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0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5.png" ContentType="image/png"/>
  <Override PartName="/xl/media/image2.jpeg" ContentType="image/jpeg"/>
  <Override PartName="/xl/media/image3.jpeg" ContentType="image/jpeg"/>
  <Override PartName="/xl/drawings/_rels/drawing15.xml.rels" ContentType="application/vnd.openxmlformats-package.relationships+xml"/>
  <Override PartName="/xl/drawings/_rels/drawing25.xml.rels" ContentType="application/vnd.openxmlformats-package.relationships+xml"/>
  <Override PartName="/xl/drawings/_rels/drawing18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24.xml.rels" ContentType="application/vnd.openxmlformats-package.relationships+xml"/>
  <Override PartName="/xl/drawings/drawing26.xml" ContentType="application/vnd.openxmlformats-officedocument.drawing+xml"/>
  <Override PartName="/xl/drawings/drawing2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9"/>
  </bookViews>
  <sheets>
    <sheet name="I" sheetId="1" state="visible" r:id="rId2"/>
    <sheet name="II" sheetId="2" state="visible" r:id="rId3"/>
    <sheet name="III" sheetId="3" state="visible" r:id="rId4"/>
    <sheet name="IV" sheetId="4" state="visible" r:id="rId5"/>
    <sheet name="V" sheetId="5" state="visible" r:id="rId6"/>
    <sheet name="VI" sheetId="6" state="visible" r:id="rId7"/>
    <sheet name="VII" sheetId="7" state="visible" r:id="rId8"/>
    <sheet name="VIII" sheetId="8" state="visible" r:id="rId9"/>
    <sheet name="IX" sheetId="9" state="visible" r:id="rId10"/>
    <sheet name="X" sheetId="10" state="visible" r:id="rId11"/>
    <sheet name="XI" sheetId="11" state="visible" r:id="rId12"/>
    <sheet name="XII" sheetId="12" state="visible" r:id="rId13"/>
    <sheet name="XIII" sheetId="13" state="visible" r:id="rId14"/>
    <sheet name="XIV" sheetId="14" state="visible" r:id="rId15"/>
    <sheet name="XV" sheetId="15" state="visible" r:id="rId16"/>
    <sheet name="XVI" sheetId="16" state="visible" r:id="rId17"/>
    <sheet name="XVII" sheetId="17" state="visible" r:id="rId18"/>
    <sheet name="XVIII" sheetId="18" state="visible" r:id="rId19"/>
    <sheet name="XIX" sheetId="19" state="visible" r:id="rId20"/>
    <sheet name="XX" sheetId="20" state="visible" r:id="rId21"/>
    <sheet name="XXI" sheetId="21" state="visible" r:id="rId22"/>
    <sheet name="XXII" sheetId="22" state="visible" r:id="rId23"/>
    <sheet name="XXIII" sheetId="23" state="visible" r:id="rId24"/>
    <sheet name="XXIV" sheetId="24" state="visible" r:id="rId25"/>
    <sheet name="XXV" sheetId="25" state="visible" r:id="rId26"/>
    <sheet name="XXVI" sheetId="26" state="visible" r:id="rId27"/>
    <sheet name="XXVII" sheetId="27" state="visible" r:id="rId28"/>
    <sheet name="XXVIII" sheetId="28" state="visible" r:id="rId29"/>
    <sheet name="GENERAL" sheetId="29" state="visible" r:id="rId30"/>
    <sheet name="GENERAL (2)" sheetId="30" state="visible" r:id="rId31"/>
  </sheets>
  <definedNames>
    <definedName function="false" hidden="true" localSheetId="28" name="_xlnm._FilterDatabase" vbProcedure="false">GENERAL!$A$6:$M$4408</definedName>
    <definedName function="false" hidden="true" localSheetId="29" name="_xlnm._FilterDatabase" vbProcedure="false">'GENERAL (2)'!$A$6:$K$4434</definedName>
    <definedName function="false" hidden="false" localSheetId="0" name="_xlnm.Print_Titles" vbProcedure="false">I!$1:$7</definedName>
    <definedName function="false" hidden="false" localSheetId="1" name="_xlnm.Print_Titles" vbProcedure="false">II!$1:$8</definedName>
    <definedName function="false" hidden="false" localSheetId="2" name="_xlnm.Print_Titles" vbProcedure="false">III!$1:$8</definedName>
    <definedName function="false" hidden="false" localSheetId="3" name="_xlnm.Print_Titles" vbProcedure="false">IV!$1:$7</definedName>
    <definedName function="false" hidden="false" localSheetId="8" name="_xlnm.Print_Titles" vbProcedure="false">IX!$1:$8</definedName>
    <definedName function="false" hidden="false" localSheetId="4" name="_xlnm.Print_Titles" vbProcedure="false">V!$1:$8</definedName>
    <definedName function="false" hidden="false" localSheetId="5" name="_xlnm.Print_Titles" vbProcedure="false">VI!$1:$8</definedName>
    <definedName function="false" hidden="false" localSheetId="6" name="_xlnm.Print_Titles" vbProcedure="false">VII!$1:$8</definedName>
    <definedName function="false" hidden="false" localSheetId="7" name="_xlnm.Print_Titles" vbProcedure="false">VIII!$1:$8</definedName>
    <definedName function="false" hidden="false" localSheetId="9" name="_xlnm.Print_Titles" vbProcedure="false">X!$1:$8</definedName>
    <definedName function="false" hidden="false" localSheetId="10" name="_xlnm.Print_Titles" vbProcedure="false">XI!$1:$8</definedName>
    <definedName function="false" hidden="false" localSheetId="11" name="_xlnm.Print_Titles" vbProcedure="false">XII!$1:$8</definedName>
    <definedName function="false" hidden="false" localSheetId="12" name="_xlnm.Print_Titles" vbProcedure="false">XIII!$1:$8</definedName>
    <definedName function="false" hidden="false" localSheetId="13" name="_xlnm.Print_Titles" vbProcedure="false">XIV!$1:$8</definedName>
    <definedName function="false" hidden="false" localSheetId="18" name="_xlnm.Print_Titles" vbProcedure="false">XIX!$1:$8</definedName>
    <definedName function="false" hidden="false" localSheetId="14" name="_xlnm.Print_Titles" vbProcedure="false">XV!$1:$8</definedName>
    <definedName function="false" hidden="false" localSheetId="15" name="_xlnm.Print_Titles" vbProcedure="false">XVI!$1:$8</definedName>
    <definedName function="false" hidden="false" localSheetId="16" name="_xlnm.Print_Titles" vbProcedure="false">XVII!$1:$8</definedName>
    <definedName function="false" hidden="false" localSheetId="17" name="_xlnm.Print_Titles" vbProcedure="false">XVIII!$1:$8</definedName>
    <definedName function="false" hidden="false" localSheetId="19" name="_xlnm.Print_Titles" vbProcedure="false">XX!$1:$8</definedName>
    <definedName function="false" hidden="false" localSheetId="20" name="_xlnm.Print_Titles" vbProcedure="false">XXI!$1:$7</definedName>
    <definedName function="false" hidden="false" localSheetId="21" name="_xlnm.Print_Titles" vbProcedure="false">XXII!$1:$8</definedName>
    <definedName function="false" hidden="false" localSheetId="22" name="_xlnm.Print_Titles" vbProcedure="false">XXIII!$1:$8</definedName>
    <definedName function="false" hidden="false" localSheetId="23" name="_xlnm.Print_Titles" vbProcedure="false">XXIV!$1:$8</definedName>
    <definedName function="false" hidden="false" localSheetId="24" name="_xlnm.Print_Titles" vbProcedure="false">XXV!$1:$8</definedName>
    <definedName function="false" hidden="false" localSheetId="25" name="_xlnm.Print_Titles" vbProcedure="false">XXVI!$1:$8</definedName>
    <definedName function="false" hidden="false" localSheetId="26" name="_xlnm.Print_Titles" vbProcedure="false">XXVII!$1:$8</definedName>
    <definedName function="false" hidden="false" localSheetId="27" name="_xlnm.Print_Titles" vbProcedure="false">XXVIII!$1:$8</definedName>
    <definedName function="false" hidden="false" localSheetId="0" name="Z_CFE85A83_03EE_4A13_8F3C_AAD62A324941__wvu_PrintTitles" vbProcedure="false">I!$1:$7</definedName>
    <definedName function="false" hidden="false" localSheetId="2" name="Z_CFE85A83_03EE_4A13_8F3C_AAD62A324941__wvu_PrintTitles" vbProcedure="false">III!$1:$8</definedName>
    <definedName function="false" hidden="false" localSheetId="3" name="Z_CFE85A83_03EE_4A13_8F3C_AAD62A324941__wvu_PrintTitles" vbProcedure="false">IV!$1:$7</definedName>
    <definedName function="false" hidden="false" localSheetId="5" name="Z_CFE85A83_03EE_4A13_8F3C_AAD62A324941__wvu_PrintTitles" vbProcedure="false">VI!$1:$8</definedName>
    <definedName function="false" hidden="false" localSheetId="8" name="Z_CFE85A83_03EE_4A13_8F3C_AAD62A324941__wvu_PrintTitles" vbProcedure="false">IX!$1:$8</definedName>
    <definedName function="false" hidden="false" localSheetId="10" name="Z_CFE85A83_03EE_4A13_8F3C_AAD62A324941__wvu_PrintTitles" vbProcedure="false">XI!$1:$8</definedName>
    <definedName function="false" hidden="false" localSheetId="11" name="Z_CFE85A83_03EE_4A13_8F3C_AAD62A324941__wvu_PrintTitles" vbProcedure="false">XII!$1:$8</definedName>
    <definedName function="false" hidden="false" localSheetId="13" name="Z_CFE85A83_03EE_4A13_8F3C_AAD62A324941__wvu_PrintTitles" vbProcedure="false">XIV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23" uniqueCount="2868">
  <si>
    <t xml:space="preserve">CONSEJO ESTATAL ELECTORAL</t>
  </si>
  <si>
    <t xml:space="preserve">DIRECCIÓN DE INFORMÁTICA</t>
  </si>
  <si>
    <t xml:space="preserve">COORDINACIÓN DE DESARROLLO DE SISTEMAS</t>
  </si>
  <si>
    <t xml:space="preserve">DTO.</t>
  </si>
  <si>
    <t xml:space="preserve">MUNICIPIO</t>
  </si>
  <si>
    <t xml:space="preserve">SECCIÓN</t>
  </si>
  <si>
    <t xml:space="preserve">TIPO DE CASILLA</t>
  </si>
  <si>
    <t xml:space="preserve">CIUDADANOS EN LISTA NOMINAL</t>
  </si>
  <si>
    <t xml:space="preserve">VOTOS</t>
  </si>
  <si>
    <t xml:space="preserve">TOTAL</t>
  </si>
  <si>
    <t xml:space="preserve">PARTICIPACIÓN</t>
  </si>
  <si>
    <t xml:space="preserve">ABSTENCIONISMO</t>
  </si>
  <si>
    <t xml:space="preserve">VÁLIDOS</t>
  </si>
  <si>
    <t xml:space="preserve">NULOS</t>
  </si>
  <si>
    <t xml:space="preserve">I</t>
  </si>
  <si>
    <t xml:space="preserve">Chilpancingo de los Bravo</t>
  </si>
  <si>
    <t xml:space="preserve">B</t>
  </si>
  <si>
    <t xml:space="preserve">CA</t>
  </si>
  <si>
    <t xml:space="preserve">CB</t>
  </si>
  <si>
    <t xml:space="preserve">CC</t>
  </si>
  <si>
    <t xml:space="preserve">CD</t>
  </si>
  <si>
    <t xml:space="preserve">C</t>
  </si>
  <si>
    <t xml:space="preserve">CE</t>
  </si>
  <si>
    <t xml:space="preserve">CF</t>
  </si>
  <si>
    <t xml:space="preserve">E1</t>
  </si>
  <si>
    <t xml:space="preserve">X1</t>
  </si>
  <si>
    <t xml:space="preserve">TOTAL MUNICIPIO</t>
  </si>
  <si>
    <t xml:space="preserve">Leonardo Bravo</t>
  </si>
  <si>
    <t xml:space="preserve">SUMA DISTRITAL</t>
  </si>
  <si>
    <r>
      <rPr>
        <b val="true"/>
        <sz val="10"/>
        <rFont val="Arial"/>
        <family val="2"/>
      </rPr>
      <t xml:space="preserve">NOMENCLATURA:  </t>
    </r>
    <r>
      <rPr>
        <sz val="10"/>
        <rFont val="Arial"/>
        <family val="2"/>
      </rPr>
      <t xml:space="preserve">B=BASICA,  C=CONTIGUA,  CA=CONTIGUA "A",  X1=EXTRAORDINARIA 1,  E1=ESPECIAL</t>
    </r>
  </si>
  <si>
    <t xml:space="preserve">II</t>
  </si>
  <si>
    <t xml:space="preserve">Tixtla de Guerrero</t>
  </si>
  <si>
    <t xml:space="preserve">2479</t>
  </si>
  <si>
    <t xml:space="preserve">2480</t>
  </si>
  <si>
    <t xml:space="preserve">2481</t>
  </si>
  <si>
    <t xml:space="preserve">2482</t>
  </si>
  <si>
    <t xml:space="preserve">2483</t>
  </si>
  <si>
    <t xml:space="preserve">2484</t>
  </si>
  <si>
    <t xml:space="preserve">2485</t>
  </si>
  <si>
    <t xml:space="preserve">2486</t>
  </si>
  <si>
    <t xml:space="preserve">2487</t>
  </si>
  <si>
    <t xml:space="preserve">2488</t>
  </si>
  <si>
    <t xml:space="preserve">2489</t>
  </si>
  <si>
    <t xml:space="preserve">2490</t>
  </si>
  <si>
    <t xml:space="preserve">2491</t>
  </si>
  <si>
    <t xml:space="preserve">2492</t>
  </si>
  <si>
    <t xml:space="preserve">2493</t>
  </si>
  <si>
    <t xml:space="preserve">2494</t>
  </si>
  <si>
    <t xml:space="preserve">2495</t>
  </si>
  <si>
    <t xml:space="preserve">2496</t>
  </si>
  <si>
    <t xml:space="preserve">2497</t>
  </si>
  <si>
    <t xml:space="preserve">2499</t>
  </si>
  <si>
    <t xml:space="preserve">2500</t>
  </si>
  <si>
    <t xml:space="preserve">2501</t>
  </si>
  <si>
    <t xml:space="preserve">2502</t>
  </si>
  <si>
    <t xml:space="preserve">2503</t>
  </si>
  <si>
    <t xml:space="preserve">2504</t>
  </si>
  <si>
    <t xml:space="preserve">2505</t>
  </si>
  <si>
    <t xml:space="preserve">2506</t>
  </si>
  <si>
    <t xml:space="preserve">2507</t>
  </si>
  <si>
    <t xml:space="preserve">2508</t>
  </si>
  <si>
    <t xml:space="preserve">Martir de Cuilapan</t>
  </si>
  <si>
    <t xml:space="preserve">1719</t>
  </si>
  <si>
    <t xml:space="preserve">1720</t>
  </si>
  <si>
    <t xml:space="preserve">1721</t>
  </si>
  <si>
    <t xml:space="preserve">1722</t>
  </si>
  <si>
    <t xml:space="preserve">1723</t>
  </si>
  <si>
    <t xml:space="preserve">1724</t>
  </si>
  <si>
    <t xml:space="preserve">1725</t>
  </si>
  <si>
    <t xml:space="preserve">1726</t>
  </si>
  <si>
    <t xml:space="preserve">1727</t>
  </si>
  <si>
    <t xml:space="preserve">1728</t>
  </si>
  <si>
    <t xml:space="preserve">1729</t>
  </si>
  <si>
    <t xml:space="preserve">1730</t>
  </si>
  <si>
    <t xml:space="preserve">1731</t>
  </si>
  <si>
    <t xml:space="preserve">1732</t>
  </si>
  <si>
    <t xml:space="preserve">1733</t>
  </si>
  <si>
    <t xml:space="preserve">1734</t>
  </si>
  <si>
    <t xml:space="preserve">Mochitlán</t>
  </si>
  <si>
    <t xml:space="preserve">1764</t>
  </si>
  <si>
    <t xml:space="preserve">1765</t>
  </si>
  <si>
    <t xml:space="preserve">1766</t>
  </si>
  <si>
    <t xml:space="preserve">1767</t>
  </si>
  <si>
    <t xml:space="preserve">1768</t>
  </si>
  <si>
    <t xml:space="preserve">1769</t>
  </si>
  <si>
    <t xml:space="preserve">1770</t>
  </si>
  <si>
    <t xml:space="preserve">1771</t>
  </si>
  <si>
    <t xml:space="preserve">1772</t>
  </si>
  <si>
    <t xml:space="preserve">1773</t>
  </si>
  <si>
    <t xml:space="preserve">1774</t>
  </si>
  <si>
    <t xml:space="preserve">1775</t>
  </si>
  <si>
    <t xml:space="preserve">1776</t>
  </si>
  <si>
    <t xml:space="preserve">1777</t>
  </si>
  <si>
    <t xml:space="preserve">1778</t>
  </si>
  <si>
    <t xml:space="preserve">1780</t>
  </si>
  <si>
    <t xml:space="preserve">1781</t>
  </si>
  <si>
    <t xml:space="preserve">1783</t>
  </si>
  <si>
    <t xml:space="preserve">Quechultenango</t>
  </si>
  <si>
    <t xml:space="preserve">1973</t>
  </si>
  <si>
    <t xml:space="preserve">1974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TOTAL DISTRITAL</t>
  </si>
  <si>
    <t xml:space="preserve">CASILLA BÁSICA SUPRIMIDA</t>
  </si>
  <si>
    <t xml:space="preserve">CONSEJO ESTAL ELECTORAL</t>
  </si>
  <si>
    <t xml:space="preserve">III</t>
  </si>
  <si>
    <t xml:space="preserve">Chilapa de Álvarez</t>
  </si>
  <si>
    <t xml:space="preserve">1112</t>
  </si>
  <si>
    <t xml:space="preserve">1116</t>
  </si>
  <si>
    <t xml:space="preserve">1117</t>
  </si>
  <si>
    <t xml:space="preserve">1118</t>
  </si>
  <si>
    <t xml:space="preserve">1119</t>
  </si>
  <si>
    <t xml:space="preserve">1120</t>
  </si>
  <si>
    <t xml:space="preserve">1133</t>
  </si>
  <si>
    <t xml:space="preserve">1134</t>
  </si>
  <si>
    <t xml:space="preserve">1135</t>
  </si>
  <si>
    <t xml:space="preserve">1139</t>
  </si>
  <si>
    <t xml:space="preserve">1140</t>
  </si>
  <si>
    <t xml:space="preserve">1143</t>
  </si>
  <si>
    <t xml:space="preserve">1144</t>
  </si>
  <si>
    <t xml:space="preserve">1145</t>
  </si>
  <si>
    <t xml:space="preserve">1146</t>
  </si>
  <si>
    <t xml:space="preserve">1147</t>
  </si>
  <si>
    <t xml:space="preserve">1148</t>
  </si>
  <si>
    <t xml:space="preserve">1152</t>
  </si>
  <si>
    <t xml:space="preserve">1153</t>
  </si>
  <si>
    <t xml:space="preserve">1154</t>
  </si>
  <si>
    <t xml:space="preserve">1155</t>
  </si>
  <si>
    <t xml:space="preserve">1156</t>
  </si>
  <si>
    <t xml:space="preserve">1157</t>
  </si>
  <si>
    <t xml:space="preserve">1158</t>
  </si>
  <si>
    <t xml:space="preserve">1159</t>
  </si>
  <si>
    <t xml:space="preserve">1160</t>
  </si>
  <si>
    <t xml:space="preserve">1163</t>
  </si>
  <si>
    <t xml:space="preserve">1164</t>
  </si>
  <si>
    <t xml:space="preserve">1165</t>
  </si>
  <si>
    <t xml:space="preserve">1166</t>
  </si>
  <si>
    <t xml:space="preserve">1167</t>
  </si>
  <si>
    <t xml:space="preserve">1168</t>
  </si>
  <si>
    <t xml:space="preserve">1169</t>
  </si>
  <si>
    <t xml:space="preserve">1170</t>
  </si>
  <si>
    <t xml:space="preserve">1171</t>
  </si>
  <si>
    <t xml:space="preserve">1172</t>
  </si>
  <si>
    <t xml:space="preserve">1173</t>
  </si>
  <si>
    <t xml:space="preserve">1175</t>
  </si>
  <si>
    <t xml:space="preserve">1176</t>
  </si>
  <si>
    <t xml:space="preserve">1177</t>
  </si>
  <si>
    <t xml:space="preserve">1178</t>
  </si>
  <si>
    <t xml:space="preserve">1179</t>
  </si>
  <si>
    <t xml:space="preserve">1180</t>
  </si>
  <si>
    <t xml:space="preserve">1181</t>
  </si>
  <si>
    <t xml:space="preserve">1182</t>
  </si>
  <si>
    <t xml:space="preserve">1183</t>
  </si>
  <si>
    <t xml:space="preserve">1184</t>
  </si>
  <si>
    <t xml:space="preserve">1186</t>
  </si>
  <si>
    <t xml:space="preserve">1187</t>
  </si>
  <si>
    <t xml:space="preserve">1188</t>
  </si>
  <si>
    <t xml:space="preserve">1189</t>
  </si>
  <si>
    <t xml:space="preserve">1193</t>
  </si>
  <si>
    <t xml:space="preserve">1194</t>
  </si>
  <si>
    <t xml:space="preserve">1197</t>
  </si>
  <si>
    <t xml:space="preserve">1200</t>
  </si>
  <si>
    <t xml:space="preserve">1201</t>
  </si>
  <si>
    <t xml:space="preserve">1202</t>
  </si>
  <si>
    <t xml:space="preserve">1203</t>
  </si>
  <si>
    <t xml:space="preserve">Atlixtac</t>
  </si>
  <si>
    <t xml:space="preserve">0573</t>
  </si>
  <si>
    <t xml:space="preserve">0574</t>
  </si>
  <si>
    <t xml:space="preserve">0575</t>
  </si>
  <si>
    <t xml:space="preserve">0576</t>
  </si>
  <si>
    <t xml:space="preserve">0577</t>
  </si>
  <si>
    <t xml:space="preserve">0578</t>
  </si>
  <si>
    <t xml:space="preserve">0579</t>
  </si>
  <si>
    <t xml:space="preserve">0580</t>
  </si>
  <si>
    <t xml:space="preserve">0581</t>
  </si>
  <si>
    <t xml:space="preserve">0582</t>
  </si>
  <si>
    <t xml:space="preserve">0583</t>
  </si>
  <si>
    <t xml:space="preserve">0584</t>
  </si>
  <si>
    <t xml:space="preserve">0585</t>
  </si>
  <si>
    <t xml:space="preserve">0586</t>
  </si>
  <si>
    <t xml:space="preserve">0587</t>
  </si>
  <si>
    <t xml:space="preserve">0588</t>
  </si>
  <si>
    <t xml:space="preserve">0589</t>
  </si>
  <si>
    <t xml:space="preserve">0590</t>
  </si>
  <si>
    <t xml:space="preserve">0591</t>
  </si>
  <si>
    <t xml:space="preserve">0592</t>
  </si>
  <si>
    <t xml:space="preserve">0593</t>
  </si>
  <si>
    <t xml:space="preserve">0594</t>
  </si>
  <si>
    <t xml:space="preserve">0595</t>
  </si>
  <si>
    <t xml:space="preserve">Zitlala</t>
  </si>
  <si>
    <t xml:space="preserve">2752</t>
  </si>
  <si>
    <t xml:space="preserve">2753</t>
  </si>
  <si>
    <t xml:space="preserve">2754</t>
  </si>
  <si>
    <t xml:space="preserve">2755</t>
  </si>
  <si>
    <t xml:space="preserve">2756</t>
  </si>
  <si>
    <t xml:space="preserve">2757</t>
  </si>
  <si>
    <t xml:space="preserve">2758</t>
  </si>
  <si>
    <t xml:space="preserve">2759</t>
  </si>
  <si>
    <t xml:space="preserve">2760</t>
  </si>
  <si>
    <t xml:space="preserve">2761</t>
  </si>
  <si>
    <t xml:space="preserve">2762</t>
  </si>
  <si>
    <t xml:space="preserve">2763</t>
  </si>
  <si>
    <t xml:space="preserve">2764</t>
  </si>
  <si>
    <t xml:space="preserve">2765</t>
  </si>
  <si>
    <t xml:space="preserve">2766</t>
  </si>
  <si>
    <t xml:space="preserve">2767</t>
  </si>
  <si>
    <t xml:space="preserve">2768</t>
  </si>
  <si>
    <t xml:space="preserve">2769</t>
  </si>
  <si>
    <t xml:space="preserve">2770</t>
  </si>
  <si>
    <t xml:space="preserve">2771</t>
  </si>
  <si>
    <t xml:space="preserve">José Joaquin de Herrera</t>
  </si>
  <si>
    <t xml:space="preserve">1185</t>
  </si>
  <si>
    <t xml:space="preserve">1190</t>
  </si>
  <si>
    <t xml:space="preserve">1191</t>
  </si>
  <si>
    <t xml:space="preserve">1192</t>
  </si>
  <si>
    <t xml:space="preserve">1195</t>
  </si>
  <si>
    <t xml:space="preserve">1196</t>
  </si>
  <si>
    <t xml:space="preserve">1198</t>
  </si>
  <si>
    <t xml:space="preserve">1199</t>
  </si>
  <si>
    <t xml:space="preserve">IV</t>
  </si>
  <si>
    <t xml:space="preserve">Tecpan de Galeana</t>
  </si>
  <si>
    <t xml:space="preserve">2262</t>
  </si>
  <si>
    <t xml:space="preserve">2263</t>
  </si>
  <si>
    <t xml:space="preserve">2264</t>
  </si>
  <si>
    <t xml:space="preserve">2265</t>
  </si>
  <si>
    <t xml:space="preserve">2266</t>
  </si>
  <si>
    <t xml:space="preserve">2267</t>
  </si>
  <si>
    <t xml:space="preserve">2268</t>
  </si>
  <si>
    <t xml:space="preserve">2269</t>
  </si>
  <si>
    <t xml:space="preserve">2270</t>
  </si>
  <si>
    <t xml:space="preserve">2271</t>
  </si>
  <si>
    <t xml:space="preserve">2272</t>
  </si>
  <si>
    <t xml:space="preserve">2273</t>
  </si>
  <si>
    <t xml:space="preserve">2274</t>
  </si>
  <si>
    <t xml:space="preserve">2275</t>
  </si>
  <si>
    <t xml:space="preserve">2276</t>
  </si>
  <si>
    <t xml:space="preserve">2277</t>
  </si>
  <si>
    <t xml:space="preserve">2278</t>
  </si>
  <si>
    <t xml:space="preserve">2279</t>
  </si>
  <si>
    <t xml:space="preserve">2280</t>
  </si>
  <si>
    <t xml:space="preserve">2281</t>
  </si>
  <si>
    <t xml:space="preserve">2283</t>
  </si>
  <si>
    <t xml:space="preserve">2284</t>
  </si>
  <si>
    <t xml:space="preserve">2285</t>
  </si>
  <si>
    <t xml:space="preserve">2286</t>
  </si>
  <si>
    <t xml:space="preserve">2288</t>
  </si>
  <si>
    <t xml:space="preserve">2289</t>
  </si>
  <si>
    <t xml:space="preserve">2290</t>
  </si>
  <si>
    <t xml:space="preserve">2291</t>
  </si>
  <si>
    <t xml:space="preserve">2292</t>
  </si>
  <si>
    <t xml:space="preserve">2293</t>
  </si>
  <si>
    <t xml:space="preserve">2294</t>
  </si>
  <si>
    <t xml:space="preserve">2295</t>
  </si>
  <si>
    <t xml:space="preserve">2296</t>
  </si>
  <si>
    <t xml:space="preserve">2297</t>
  </si>
  <si>
    <t xml:space="preserve">2298</t>
  </si>
  <si>
    <t xml:space="preserve">2299</t>
  </si>
  <si>
    <t xml:space="preserve">2300</t>
  </si>
  <si>
    <t xml:space="preserve">2301</t>
  </si>
  <si>
    <t xml:space="preserve">2302</t>
  </si>
  <si>
    <t xml:space="preserve">2303</t>
  </si>
  <si>
    <t xml:space="preserve">2304</t>
  </si>
  <si>
    <t xml:space="preserve">2305</t>
  </si>
  <si>
    <t xml:space="preserve">2306</t>
  </si>
  <si>
    <t xml:space="preserve">2307</t>
  </si>
  <si>
    <t xml:space="preserve">2308</t>
  </si>
  <si>
    <t xml:space="preserve">2309</t>
  </si>
  <si>
    <t xml:space="preserve">2310</t>
  </si>
  <si>
    <t xml:space="preserve">2311</t>
  </si>
  <si>
    <t xml:space="preserve">2312</t>
  </si>
  <si>
    <t xml:space="preserve">2313</t>
  </si>
  <si>
    <t xml:space="preserve">2314</t>
  </si>
  <si>
    <t xml:space="preserve">2315</t>
  </si>
  <si>
    <t xml:space="preserve">2316</t>
  </si>
  <si>
    <t xml:space="preserve">2317</t>
  </si>
  <si>
    <t xml:space="preserve">2318</t>
  </si>
  <si>
    <t xml:space="preserve">2319</t>
  </si>
  <si>
    <t xml:space="preserve">2320</t>
  </si>
  <si>
    <t xml:space="preserve">2321</t>
  </si>
  <si>
    <t xml:space="preserve">2322</t>
  </si>
  <si>
    <t xml:space="preserve">2323</t>
  </si>
  <si>
    <t xml:space="preserve">2324</t>
  </si>
  <si>
    <t xml:space="preserve">2325</t>
  </si>
  <si>
    <t xml:space="preserve">2326</t>
  </si>
  <si>
    <t xml:space="preserve">2327</t>
  </si>
  <si>
    <t xml:space="preserve">2328</t>
  </si>
  <si>
    <t xml:space="preserve">2329</t>
  </si>
  <si>
    <t xml:space="preserve">2330</t>
  </si>
  <si>
    <t xml:space="preserve">Atoyac de Alvarez</t>
  </si>
  <si>
    <t xml:space="preserve">0596</t>
  </si>
  <si>
    <t xml:space="preserve">Atoyac de Álvarez</t>
  </si>
  <si>
    <t xml:space="preserve">0597</t>
  </si>
  <si>
    <t xml:space="preserve">0598</t>
  </si>
  <si>
    <t xml:space="preserve">0599</t>
  </si>
  <si>
    <t xml:space="preserve">0600</t>
  </si>
  <si>
    <t xml:space="preserve">0601</t>
  </si>
  <si>
    <t xml:space="preserve">0602</t>
  </si>
  <si>
    <t xml:space="preserve">0603</t>
  </si>
  <si>
    <t xml:space="preserve">0604</t>
  </si>
  <si>
    <t xml:space="preserve">0605</t>
  </si>
  <si>
    <t xml:space="preserve">0606</t>
  </si>
  <si>
    <t xml:space="preserve">0607</t>
  </si>
  <si>
    <t xml:space="preserve">0608</t>
  </si>
  <si>
    <t xml:space="preserve">0609</t>
  </si>
  <si>
    <t xml:space="preserve">0610</t>
  </si>
  <si>
    <t xml:space="preserve">0611</t>
  </si>
  <si>
    <t xml:space="preserve">0612</t>
  </si>
  <si>
    <t xml:space="preserve">0613</t>
  </si>
  <si>
    <t xml:space="preserve">0614</t>
  </si>
  <si>
    <t xml:space="preserve">0615</t>
  </si>
  <si>
    <t xml:space="preserve">0616</t>
  </si>
  <si>
    <t xml:space="preserve">0617</t>
  </si>
  <si>
    <t xml:space="preserve">0618</t>
  </si>
  <si>
    <t xml:space="preserve">0619</t>
  </si>
  <si>
    <t xml:space="preserve">0620</t>
  </si>
  <si>
    <t xml:space="preserve">0621</t>
  </si>
  <si>
    <t xml:space="preserve">0622</t>
  </si>
  <si>
    <t xml:space="preserve">X2</t>
  </si>
  <si>
    <t xml:space="preserve">0623</t>
  </si>
  <si>
    <t xml:space="preserve">0624</t>
  </si>
  <si>
    <t xml:space="preserve">0625</t>
  </si>
  <si>
    <t xml:space="preserve">0626</t>
  </si>
  <si>
    <t xml:space="preserve">0627</t>
  </si>
  <si>
    <t xml:space="preserve">0628</t>
  </si>
  <si>
    <t xml:space="preserve">0629</t>
  </si>
  <si>
    <t xml:space="preserve">0630</t>
  </si>
  <si>
    <t xml:space="preserve">0631</t>
  </si>
  <si>
    <t xml:space="preserve">0632</t>
  </si>
  <si>
    <t xml:space="preserve">0633</t>
  </si>
  <si>
    <t xml:space="preserve">0634</t>
  </si>
  <si>
    <t xml:space="preserve">0635</t>
  </si>
  <si>
    <t xml:space="preserve">0636</t>
  </si>
  <si>
    <t xml:space="preserve">0637</t>
  </si>
  <si>
    <t xml:space="preserve">0638</t>
  </si>
  <si>
    <t xml:space="preserve">0639</t>
  </si>
  <si>
    <t xml:space="preserve">0640</t>
  </si>
  <si>
    <t xml:space="preserve">0641</t>
  </si>
  <si>
    <t xml:space="preserve">0642</t>
  </si>
  <si>
    <t xml:space="preserve">0643</t>
  </si>
  <si>
    <t xml:space="preserve">0644</t>
  </si>
  <si>
    <t xml:space="preserve">0645</t>
  </si>
  <si>
    <t xml:space="preserve">0646</t>
  </si>
  <si>
    <t xml:space="preserve">0647</t>
  </si>
  <si>
    <t xml:space="preserve">0649</t>
  </si>
  <si>
    <t xml:space="preserve">0650</t>
  </si>
  <si>
    <t xml:space="preserve">0651</t>
  </si>
  <si>
    <t xml:space="preserve">0652</t>
  </si>
  <si>
    <t xml:space="preserve">0653</t>
  </si>
  <si>
    <t xml:space="preserve">0654</t>
  </si>
  <si>
    <t xml:space="preserve">0655</t>
  </si>
  <si>
    <t xml:space="preserve">0656</t>
  </si>
  <si>
    <t xml:space="preserve">0657</t>
  </si>
  <si>
    <t xml:space="preserve">0658</t>
  </si>
  <si>
    <t xml:space="preserve">0659</t>
  </si>
  <si>
    <t xml:space="preserve">0660</t>
  </si>
  <si>
    <t xml:space="preserve">0661</t>
  </si>
  <si>
    <t xml:space="preserve">0662</t>
  </si>
  <si>
    <t xml:space="preserve">0663</t>
  </si>
  <si>
    <t xml:space="preserve">0664</t>
  </si>
  <si>
    <t xml:space="preserve">0665</t>
  </si>
  <si>
    <t xml:space="preserve">0666</t>
  </si>
  <si>
    <t xml:space="preserve">0667</t>
  </si>
  <si>
    <t xml:space="preserve">0668</t>
  </si>
  <si>
    <t xml:space="preserve">0669</t>
  </si>
  <si>
    <t xml:space="preserve">0670</t>
  </si>
  <si>
    <t xml:space="preserve">0648</t>
  </si>
  <si>
    <t xml:space="preserve">Benito Juárez</t>
  </si>
  <si>
    <t xml:space="preserve">0763</t>
  </si>
  <si>
    <t xml:space="preserve">0764</t>
  </si>
  <si>
    <t xml:space="preserve">0765</t>
  </si>
  <si>
    <t xml:space="preserve">0766</t>
  </si>
  <si>
    <t xml:space="preserve">0767</t>
  </si>
  <si>
    <t xml:space="preserve">0768</t>
  </si>
  <si>
    <t xml:space="preserve">0769</t>
  </si>
  <si>
    <t xml:space="preserve">0770</t>
  </si>
  <si>
    <t xml:space="preserve">0771</t>
  </si>
  <si>
    <t xml:space="preserve">0772</t>
  </si>
  <si>
    <t xml:space="preserve">0773</t>
  </si>
  <si>
    <t xml:space="preserve">0774</t>
  </si>
  <si>
    <t xml:space="preserve">0775</t>
  </si>
  <si>
    <t xml:space="preserve">0776</t>
  </si>
  <si>
    <t xml:space="preserve">0777</t>
  </si>
  <si>
    <t xml:space="preserve">                                                                             </t>
  </si>
  <si>
    <t xml:space="preserve">V</t>
  </si>
  <si>
    <t xml:space="preserve">Acapulco de Juárez</t>
  </si>
  <si>
    <t xml:space="preserve">0020</t>
  </si>
  <si>
    <t xml:space="preserve">0021</t>
  </si>
  <si>
    <t xml:space="preserve">0022</t>
  </si>
  <si>
    <t xml:space="preserve">0023</t>
  </si>
  <si>
    <t xml:space="preserve">0026</t>
  </si>
  <si>
    <t xml:space="preserve">0027</t>
  </si>
  <si>
    <t xml:space="preserve">0028</t>
  </si>
  <si>
    <t xml:space="preserve">0029</t>
  </si>
  <si>
    <t xml:space="preserve">0030</t>
  </si>
  <si>
    <t xml:space="preserve">0031</t>
  </si>
  <si>
    <t xml:space="preserve">0032</t>
  </si>
  <si>
    <t xml:space="preserve">0033</t>
  </si>
  <si>
    <t xml:space="preserve">0034</t>
  </si>
  <si>
    <t xml:space="preserve">0035</t>
  </si>
  <si>
    <t xml:space="preserve">0036</t>
  </si>
  <si>
    <t xml:space="preserve">0037</t>
  </si>
  <si>
    <t xml:space="preserve">0038</t>
  </si>
  <si>
    <t xml:space="preserve">0041</t>
  </si>
  <si>
    <t xml:space="preserve">0042</t>
  </si>
  <si>
    <t xml:space="preserve">0043</t>
  </si>
  <si>
    <t xml:space="preserve">0044</t>
  </si>
  <si>
    <t xml:space="preserve">0045</t>
  </si>
  <si>
    <t xml:space="preserve">0046</t>
  </si>
  <si>
    <t xml:space="preserve">0047</t>
  </si>
  <si>
    <t xml:space="preserve">0048</t>
  </si>
  <si>
    <t xml:space="preserve">0049</t>
  </si>
  <si>
    <t xml:space="preserve">0050</t>
  </si>
  <si>
    <t xml:space="preserve">0051</t>
  </si>
  <si>
    <t xml:space="preserve">0052</t>
  </si>
  <si>
    <t xml:space="preserve">0053</t>
  </si>
  <si>
    <t xml:space="preserve">0054</t>
  </si>
  <si>
    <t xml:space="preserve">0055</t>
  </si>
  <si>
    <t xml:space="preserve">0064</t>
  </si>
  <si>
    <t xml:space="preserve">0065</t>
  </si>
  <si>
    <t xml:space="preserve">0066</t>
  </si>
  <si>
    <t xml:space="preserve">0067</t>
  </si>
  <si>
    <t xml:space="preserve">0068</t>
  </si>
  <si>
    <t xml:space="preserve">0069</t>
  </si>
  <si>
    <t xml:space="preserve">0070</t>
  </si>
  <si>
    <t xml:space="preserve">0071</t>
  </si>
  <si>
    <t xml:space="preserve">0072</t>
  </si>
  <si>
    <t xml:space="preserve">0073</t>
  </si>
  <si>
    <t xml:space="preserve">0074</t>
  </si>
  <si>
    <t xml:space="preserve">0075</t>
  </si>
  <si>
    <t xml:space="preserve">0082</t>
  </si>
  <si>
    <t xml:space="preserve">0083</t>
  </si>
  <si>
    <t xml:space="preserve">0085</t>
  </si>
  <si>
    <t xml:space="preserve">0086</t>
  </si>
  <si>
    <t xml:space="preserve">0087</t>
  </si>
  <si>
    <t xml:space="preserve">0088</t>
  </si>
  <si>
    <t xml:space="preserve">0089</t>
  </si>
  <si>
    <t xml:space="preserve">0090</t>
  </si>
  <si>
    <t xml:space="preserve">0091</t>
  </si>
  <si>
    <t xml:space="preserve">0092</t>
  </si>
  <si>
    <t xml:space="preserve">0093</t>
  </si>
  <si>
    <t xml:space="preserve">0094</t>
  </si>
  <si>
    <t xml:space="preserve">0098</t>
  </si>
  <si>
    <t xml:space="preserve">0099</t>
  </si>
  <si>
    <t xml:space="preserve">0100</t>
  </si>
  <si>
    <t xml:space="preserve">0101</t>
  </si>
  <si>
    <t xml:space="preserve">0102</t>
  </si>
  <si>
    <t xml:space="preserve">0103</t>
  </si>
  <si>
    <t xml:space="preserve">0104</t>
  </si>
  <si>
    <t xml:space="preserve">0105</t>
  </si>
  <si>
    <t xml:space="preserve">0106</t>
  </si>
  <si>
    <t xml:space="preserve">0107</t>
  </si>
  <si>
    <t xml:space="preserve">0108</t>
  </si>
  <si>
    <t xml:space="preserve">0109</t>
  </si>
  <si>
    <t xml:space="preserve">SUBTOTAL</t>
  </si>
  <si>
    <t xml:space="preserve">VI</t>
  </si>
  <si>
    <t xml:space="preserve">Ometepec</t>
  </si>
  <si>
    <t xml:space="preserve">1809</t>
  </si>
  <si>
    <t xml:space="preserve">1810</t>
  </si>
  <si>
    <t xml:space="preserve">1811</t>
  </si>
  <si>
    <t xml:space="preserve">1812</t>
  </si>
  <si>
    <t xml:space="preserve">1813</t>
  </si>
  <si>
    <t xml:space="preserve">1814</t>
  </si>
  <si>
    <t xml:space="preserve">1815</t>
  </si>
  <si>
    <t xml:space="preserve">1816</t>
  </si>
  <si>
    <t xml:space="preserve">1817</t>
  </si>
  <si>
    <t xml:space="preserve">1818</t>
  </si>
  <si>
    <t xml:space="preserve">1819</t>
  </si>
  <si>
    <t xml:space="preserve">1820</t>
  </si>
  <si>
    <t xml:space="preserve">1821</t>
  </si>
  <si>
    <t xml:space="preserve">1822</t>
  </si>
  <si>
    <t xml:space="preserve">1823</t>
  </si>
  <si>
    <t xml:space="preserve">1824</t>
  </si>
  <si>
    <t xml:space="preserve">1825</t>
  </si>
  <si>
    <t xml:space="preserve">1826</t>
  </si>
  <si>
    <t xml:space="preserve">1827</t>
  </si>
  <si>
    <t xml:space="preserve">1828</t>
  </si>
  <si>
    <t xml:space="preserve">1829</t>
  </si>
  <si>
    <t xml:space="preserve">1830</t>
  </si>
  <si>
    <t xml:space="preserve">1831</t>
  </si>
  <si>
    <t xml:space="preserve">1832</t>
  </si>
  <si>
    <t xml:space="preserve">1833</t>
  </si>
  <si>
    <t xml:space="preserve">1834</t>
  </si>
  <si>
    <t xml:space="preserve">1835</t>
  </si>
  <si>
    <t xml:space="preserve">1836</t>
  </si>
  <si>
    <t xml:space="preserve">1837</t>
  </si>
  <si>
    <t xml:space="preserve">1838</t>
  </si>
  <si>
    <t xml:space="preserve">1839</t>
  </si>
  <si>
    <t xml:space="preserve">1840</t>
  </si>
  <si>
    <t xml:space="preserve">1841</t>
  </si>
  <si>
    <t xml:space="preserve">1842</t>
  </si>
  <si>
    <t xml:space="preserve">1843</t>
  </si>
  <si>
    <t xml:space="preserve">1844</t>
  </si>
  <si>
    <t xml:space="preserve">1845</t>
  </si>
  <si>
    <t xml:space="preserve">1846</t>
  </si>
  <si>
    <t xml:space="preserve">Cuajinicuilapa</t>
  </si>
  <si>
    <t xml:space="preserve">1001</t>
  </si>
  <si>
    <t xml:space="preserve">1002</t>
  </si>
  <si>
    <t xml:space="preserve">1003</t>
  </si>
  <si>
    <t xml:space="preserve">1004</t>
  </si>
  <si>
    <t xml:space="preserve">1005</t>
  </si>
  <si>
    <t xml:space="preserve">1006</t>
  </si>
  <si>
    <t xml:space="preserve">1007</t>
  </si>
  <si>
    <t xml:space="preserve">1008</t>
  </si>
  <si>
    <t xml:space="preserve">1009</t>
  </si>
  <si>
    <t xml:space="preserve">1010</t>
  </si>
  <si>
    <t xml:space="preserve">1011</t>
  </si>
  <si>
    <t xml:space="preserve">1012</t>
  </si>
  <si>
    <t xml:space="preserve">1013</t>
  </si>
  <si>
    <t xml:space="preserve">1014</t>
  </si>
  <si>
    <t xml:space="preserve">1015</t>
  </si>
  <si>
    <t xml:space="preserve">1016</t>
  </si>
  <si>
    <t xml:space="preserve">1017</t>
  </si>
  <si>
    <t xml:space="preserve">1018</t>
  </si>
  <si>
    <t xml:space="preserve">1019</t>
  </si>
  <si>
    <t xml:space="preserve">1020</t>
  </si>
  <si>
    <t xml:space="preserve">1021</t>
  </si>
  <si>
    <t xml:space="preserve">1022</t>
  </si>
  <si>
    <t xml:space="preserve">1023</t>
  </si>
  <si>
    <t xml:space="preserve">1024</t>
  </si>
  <si>
    <t xml:space="preserve">1025</t>
  </si>
  <si>
    <t xml:space="preserve">1026</t>
  </si>
  <si>
    <t xml:space="preserve">1027</t>
  </si>
  <si>
    <t xml:space="preserve">1028</t>
  </si>
  <si>
    <t xml:space="preserve">1029</t>
  </si>
  <si>
    <t xml:space="preserve">Tlacoachistlahuaca</t>
  </si>
  <si>
    <t xml:space="preserve">2509</t>
  </si>
  <si>
    <t xml:space="preserve">2510</t>
  </si>
  <si>
    <t xml:space="preserve">2511</t>
  </si>
  <si>
    <t xml:space="preserve">2512</t>
  </si>
  <si>
    <t xml:space="preserve">2513</t>
  </si>
  <si>
    <t xml:space="preserve">2514</t>
  </si>
  <si>
    <t xml:space="preserve">2515</t>
  </si>
  <si>
    <t xml:space="preserve">2516</t>
  </si>
  <si>
    <t xml:space="preserve">2517</t>
  </si>
  <si>
    <t xml:space="preserve">2518</t>
  </si>
  <si>
    <t xml:space="preserve">2519</t>
  </si>
  <si>
    <t xml:space="preserve">2520</t>
  </si>
  <si>
    <t xml:space="preserve">2521</t>
  </si>
  <si>
    <t xml:space="preserve">2522</t>
  </si>
  <si>
    <t xml:space="preserve">Xochistlahuaca</t>
  </si>
  <si>
    <t xml:space="preserve">2678</t>
  </si>
  <si>
    <t xml:space="preserve">2679</t>
  </si>
  <si>
    <t xml:space="preserve">2680</t>
  </si>
  <si>
    <t xml:space="preserve">2681</t>
  </si>
  <si>
    <t xml:space="preserve">2682</t>
  </si>
  <si>
    <t xml:space="preserve">2683</t>
  </si>
  <si>
    <t xml:space="preserve">2684</t>
  </si>
  <si>
    <t xml:space="preserve">2685</t>
  </si>
  <si>
    <t xml:space="preserve">2686</t>
  </si>
  <si>
    <t xml:space="preserve">2687</t>
  </si>
  <si>
    <t xml:space="preserve">2688</t>
  </si>
  <si>
    <t xml:space="preserve">2689</t>
  </si>
  <si>
    <t xml:space="preserve">2690</t>
  </si>
  <si>
    <t xml:space="preserve">2691</t>
  </si>
  <si>
    <t xml:space="preserve">2692</t>
  </si>
  <si>
    <t xml:space="preserve">VII</t>
  </si>
  <si>
    <t xml:space="preserve">Coyuca de Catalán</t>
  </si>
  <si>
    <t xml:space="preserve">0943</t>
  </si>
  <si>
    <t xml:space="preserve">0944</t>
  </si>
  <si>
    <t xml:space="preserve">0945</t>
  </si>
  <si>
    <t xml:space="preserve">0946</t>
  </si>
  <si>
    <t xml:space="preserve">0947</t>
  </si>
  <si>
    <t xml:space="preserve">0948</t>
  </si>
  <si>
    <t xml:space="preserve">0949</t>
  </si>
  <si>
    <t xml:space="preserve">0950</t>
  </si>
  <si>
    <t xml:space="preserve">0951</t>
  </si>
  <si>
    <t xml:space="preserve">0952</t>
  </si>
  <si>
    <t xml:space="preserve">0953</t>
  </si>
  <si>
    <t xml:space="preserve">0954</t>
  </si>
  <si>
    <t xml:space="preserve">0955</t>
  </si>
  <si>
    <t xml:space="preserve">0956</t>
  </si>
  <si>
    <t xml:space="preserve">0957</t>
  </si>
  <si>
    <t xml:space="preserve">0958</t>
  </si>
  <si>
    <t xml:space="preserve">0959</t>
  </si>
  <si>
    <t xml:space="preserve">0960</t>
  </si>
  <si>
    <t xml:space="preserve">0961</t>
  </si>
  <si>
    <t xml:space="preserve">0962</t>
  </si>
  <si>
    <t xml:space="preserve">0963</t>
  </si>
  <si>
    <t xml:space="preserve">0964</t>
  </si>
  <si>
    <t xml:space="preserve">0965</t>
  </si>
  <si>
    <t xml:space="preserve">0966</t>
  </si>
  <si>
    <t xml:space="preserve">0967</t>
  </si>
  <si>
    <t xml:space="preserve">0968</t>
  </si>
  <si>
    <t xml:space="preserve">0969</t>
  </si>
  <si>
    <t xml:space="preserve">0970</t>
  </si>
  <si>
    <t xml:space="preserve">0971</t>
  </si>
  <si>
    <t xml:space="preserve">0972</t>
  </si>
  <si>
    <t xml:space="preserve">0973</t>
  </si>
  <si>
    <t xml:space="preserve">0974</t>
  </si>
  <si>
    <t xml:space="preserve">0975</t>
  </si>
  <si>
    <t xml:space="preserve">0976</t>
  </si>
  <si>
    <t xml:space="preserve">0977</t>
  </si>
  <si>
    <t xml:space="preserve">0978</t>
  </si>
  <si>
    <t xml:space="preserve">0979</t>
  </si>
  <si>
    <t xml:space="preserve">0980</t>
  </si>
  <si>
    <t xml:space="preserve">0981</t>
  </si>
  <si>
    <t xml:space="preserve">0982</t>
  </si>
  <si>
    <t xml:space="preserve">0983</t>
  </si>
  <si>
    <t xml:space="preserve">0984</t>
  </si>
  <si>
    <t xml:space="preserve">0985</t>
  </si>
  <si>
    <t xml:space="preserve">0986</t>
  </si>
  <si>
    <t xml:space="preserve">0987</t>
  </si>
  <si>
    <t xml:space="preserve">0988</t>
  </si>
  <si>
    <t xml:space="preserve">0989</t>
  </si>
  <si>
    <t xml:space="preserve">0990</t>
  </si>
  <si>
    <t xml:space="preserve">0991</t>
  </si>
  <si>
    <t xml:space="preserve">0992</t>
  </si>
  <si>
    <t xml:space="preserve">0993</t>
  </si>
  <si>
    <t xml:space="preserve">0994</t>
  </si>
  <si>
    <t xml:space="preserve">0995</t>
  </si>
  <si>
    <t xml:space="preserve">0996</t>
  </si>
  <si>
    <t xml:space="preserve">0997</t>
  </si>
  <si>
    <t xml:space="preserve">0998</t>
  </si>
  <si>
    <t xml:space="preserve">0999</t>
  </si>
  <si>
    <t xml:space="preserve">1000</t>
  </si>
  <si>
    <t xml:space="preserve">Ajuchitlán del Progreso</t>
  </si>
  <si>
    <t xml:space="preserve">0411</t>
  </si>
  <si>
    <t xml:space="preserve">0412</t>
  </si>
  <si>
    <t xml:space="preserve">0413</t>
  </si>
  <si>
    <t xml:space="preserve">0414</t>
  </si>
  <si>
    <t xml:space="preserve">0415</t>
  </si>
  <si>
    <t xml:space="preserve">0416</t>
  </si>
  <si>
    <t xml:space="preserve">0417</t>
  </si>
  <si>
    <t xml:space="preserve">0418</t>
  </si>
  <si>
    <t xml:space="preserve">0419</t>
  </si>
  <si>
    <t xml:space="preserve">0420</t>
  </si>
  <si>
    <t xml:space="preserve">0421</t>
  </si>
  <si>
    <t xml:space="preserve">0422</t>
  </si>
  <si>
    <t xml:space="preserve">0423</t>
  </si>
  <si>
    <t xml:space="preserve">0424</t>
  </si>
  <si>
    <t xml:space="preserve">0425</t>
  </si>
  <si>
    <t xml:space="preserve">0426</t>
  </si>
  <si>
    <t xml:space="preserve">0427</t>
  </si>
  <si>
    <t xml:space="preserve">0428</t>
  </si>
  <si>
    <t xml:space="preserve">0429</t>
  </si>
  <si>
    <t xml:space="preserve">0430</t>
  </si>
  <si>
    <t xml:space="preserve">0431</t>
  </si>
  <si>
    <t xml:space="preserve">0432</t>
  </si>
  <si>
    <t xml:space="preserve">0433</t>
  </si>
  <si>
    <t xml:space="preserve">0434</t>
  </si>
  <si>
    <t xml:space="preserve">0435</t>
  </si>
  <si>
    <t xml:space="preserve">0436</t>
  </si>
  <si>
    <t xml:space="preserve">0437</t>
  </si>
  <si>
    <t xml:space="preserve">0438</t>
  </si>
  <si>
    <t xml:space="preserve">0439</t>
  </si>
  <si>
    <t xml:space="preserve">0440</t>
  </si>
  <si>
    <t xml:space="preserve">0441</t>
  </si>
  <si>
    <t xml:space="preserve">0442</t>
  </si>
  <si>
    <t xml:space="preserve">0443</t>
  </si>
  <si>
    <t xml:space="preserve">0444</t>
  </si>
  <si>
    <t xml:space="preserve">0445</t>
  </si>
  <si>
    <t xml:space="preserve">0446</t>
  </si>
  <si>
    <t xml:space="preserve">0447</t>
  </si>
  <si>
    <t xml:space="preserve">0448</t>
  </si>
  <si>
    <t xml:space="preserve">0449</t>
  </si>
  <si>
    <t xml:space="preserve">0450</t>
  </si>
  <si>
    <t xml:space="preserve">0451</t>
  </si>
  <si>
    <t xml:space="preserve">0452</t>
  </si>
  <si>
    <t xml:space="preserve">0453</t>
  </si>
  <si>
    <t xml:space="preserve">0454</t>
  </si>
  <si>
    <t xml:space="preserve">0455</t>
  </si>
  <si>
    <t xml:space="preserve">Zirandaro de los Chávez</t>
  </si>
  <si>
    <t xml:space="preserve">2725</t>
  </si>
  <si>
    <t xml:space="preserve">2726</t>
  </si>
  <si>
    <t xml:space="preserve">2727</t>
  </si>
  <si>
    <t xml:space="preserve">2728</t>
  </si>
  <si>
    <t xml:space="preserve">2729</t>
  </si>
  <si>
    <t xml:space="preserve">2730</t>
  </si>
  <si>
    <t xml:space="preserve">2731</t>
  </si>
  <si>
    <t xml:space="preserve">2732</t>
  </si>
  <si>
    <t xml:space="preserve">2733</t>
  </si>
  <si>
    <t xml:space="preserve">2734</t>
  </si>
  <si>
    <t xml:space="preserve">2735</t>
  </si>
  <si>
    <t xml:space="preserve">2736</t>
  </si>
  <si>
    <t xml:space="preserve">2737</t>
  </si>
  <si>
    <t xml:space="preserve">2738</t>
  </si>
  <si>
    <t xml:space="preserve">2739</t>
  </si>
  <si>
    <t xml:space="preserve">2740</t>
  </si>
  <si>
    <t xml:space="preserve">2741</t>
  </si>
  <si>
    <t xml:space="preserve">2742</t>
  </si>
  <si>
    <t xml:space="preserve">2743</t>
  </si>
  <si>
    <t xml:space="preserve">2744</t>
  </si>
  <si>
    <t xml:space="preserve">2746</t>
  </si>
  <si>
    <t xml:space="preserve">2747</t>
  </si>
  <si>
    <t xml:space="preserve">2748</t>
  </si>
  <si>
    <t xml:space="preserve">2749</t>
  </si>
  <si>
    <t xml:space="preserve">2751</t>
  </si>
  <si>
    <t xml:space="preserve">VIII</t>
  </si>
  <si>
    <t xml:space="preserve">Teloloapan</t>
  </si>
  <si>
    <t xml:space="preserve">2331</t>
  </si>
  <si>
    <t xml:space="preserve">2332</t>
  </si>
  <si>
    <t xml:space="preserve">2333</t>
  </si>
  <si>
    <t xml:space="preserve">2334</t>
  </si>
  <si>
    <t xml:space="preserve">2335</t>
  </si>
  <si>
    <t xml:space="preserve">2336</t>
  </si>
  <si>
    <t xml:space="preserve">2337</t>
  </si>
  <si>
    <t xml:space="preserve">2338</t>
  </si>
  <si>
    <t xml:space="preserve">2339</t>
  </si>
  <si>
    <t xml:space="preserve">2340</t>
  </si>
  <si>
    <t xml:space="preserve">2341</t>
  </si>
  <si>
    <t xml:space="preserve">2342</t>
  </si>
  <si>
    <t xml:space="preserve">2343</t>
  </si>
  <si>
    <t xml:space="preserve">2344</t>
  </si>
  <si>
    <t xml:space="preserve">2345</t>
  </si>
  <si>
    <t xml:space="preserve">2346</t>
  </si>
  <si>
    <t xml:space="preserve">2347</t>
  </si>
  <si>
    <t xml:space="preserve">2348</t>
  </si>
  <si>
    <t xml:space="preserve">2349</t>
  </si>
  <si>
    <t xml:space="preserve">2350</t>
  </si>
  <si>
    <t xml:space="preserve">2351</t>
  </si>
  <si>
    <t xml:space="preserve">2352</t>
  </si>
  <si>
    <t xml:space="preserve">2353</t>
  </si>
  <si>
    <t xml:space="preserve">2354</t>
  </si>
  <si>
    <t xml:space="preserve">2355</t>
  </si>
  <si>
    <t xml:space="preserve">2356</t>
  </si>
  <si>
    <t xml:space="preserve">2358</t>
  </si>
  <si>
    <t xml:space="preserve">2359</t>
  </si>
  <si>
    <t xml:space="preserve">2360</t>
  </si>
  <si>
    <t xml:space="preserve">2361</t>
  </si>
  <si>
    <t xml:space="preserve">2362</t>
  </si>
  <si>
    <t xml:space="preserve">2363</t>
  </si>
  <si>
    <t xml:space="preserve">2364</t>
  </si>
  <si>
    <t xml:space="preserve">2365</t>
  </si>
  <si>
    <t xml:space="preserve">2366</t>
  </si>
  <si>
    <t xml:space="preserve">2367</t>
  </si>
  <si>
    <t xml:space="preserve">2368</t>
  </si>
  <si>
    <t xml:space="preserve">2369</t>
  </si>
  <si>
    <t xml:space="preserve">2370</t>
  </si>
  <si>
    <t xml:space="preserve">2371</t>
  </si>
  <si>
    <t xml:space="preserve">2372</t>
  </si>
  <si>
    <t xml:space="preserve">2373</t>
  </si>
  <si>
    <t xml:space="preserve">2374</t>
  </si>
  <si>
    <t xml:space="preserve">2375</t>
  </si>
  <si>
    <t xml:space="preserve">2376</t>
  </si>
  <si>
    <t xml:space="preserve">2377</t>
  </si>
  <si>
    <t xml:space="preserve">2378</t>
  </si>
  <si>
    <t xml:space="preserve">2379</t>
  </si>
  <si>
    <t xml:space="preserve">2380</t>
  </si>
  <si>
    <t xml:space="preserve">2381</t>
  </si>
  <si>
    <t xml:space="preserve">2382</t>
  </si>
  <si>
    <t xml:space="preserve">2383</t>
  </si>
  <si>
    <t xml:space="preserve">2384</t>
  </si>
  <si>
    <t xml:space="preserve">2385</t>
  </si>
  <si>
    <t xml:space="preserve">2386</t>
  </si>
  <si>
    <t xml:space="preserve">2387</t>
  </si>
  <si>
    <t xml:space="preserve">2388</t>
  </si>
  <si>
    <t xml:space="preserve">2389</t>
  </si>
  <si>
    <t xml:space="preserve">2390</t>
  </si>
  <si>
    <t xml:space="preserve">2391</t>
  </si>
  <si>
    <t xml:space="preserve">2392</t>
  </si>
  <si>
    <t xml:space="preserve">2393</t>
  </si>
  <si>
    <t xml:space="preserve">2394</t>
  </si>
  <si>
    <t xml:space="preserve">2396</t>
  </si>
  <si>
    <t xml:space="preserve">2397</t>
  </si>
  <si>
    <t xml:space="preserve">2398</t>
  </si>
  <si>
    <t xml:space="preserve">2399</t>
  </si>
  <si>
    <t xml:space="preserve">2400</t>
  </si>
  <si>
    <t xml:space="preserve">2401</t>
  </si>
  <si>
    <t xml:space="preserve">2402</t>
  </si>
  <si>
    <t xml:space="preserve">2403</t>
  </si>
  <si>
    <t xml:space="preserve">2404</t>
  </si>
  <si>
    <t xml:space="preserve">2405</t>
  </si>
  <si>
    <t xml:space="preserve">2406</t>
  </si>
  <si>
    <t xml:space="preserve">2407</t>
  </si>
  <si>
    <t xml:space="preserve">2408</t>
  </si>
  <si>
    <t xml:space="preserve">2409</t>
  </si>
  <si>
    <t xml:space="preserve">2410</t>
  </si>
  <si>
    <t xml:space="preserve">2411</t>
  </si>
  <si>
    <t xml:space="preserve">2412</t>
  </si>
  <si>
    <t xml:space="preserve">2413</t>
  </si>
  <si>
    <t xml:space="preserve">2414</t>
  </si>
  <si>
    <t xml:space="preserve">2415</t>
  </si>
  <si>
    <t xml:space="preserve">2416</t>
  </si>
  <si>
    <t xml:space="preserve">2417</t>
  </si>
  <si>
    <t xml:space="preserve">2418</t>
  </si>
  <si>
    <t xml:space="preserve">2419</t>
  </si>
  <si>
    <t xml:space="preserve">Apaxtla de Castrejon</t>
  </si>
  <si>
    <t xml:space="preserve">0479</t>
  </si>
  <si>
    <t xml:space="preserve">0480</t>
  </si>
  <si>
    <t xml:space="preserve">0481</t>
  </si>
  <si>
    <t xml:space="preserve">0482</t>
  </si>
  <si>
    <t xml:space="preserve">0483</t>
  </si>
  <si>
    <t xml:space="preserve">0484</t>
  </si>
  <si>
    <t xml:space="preserve">0485</t>
  </si>
  <si>
    <t xml:space="preserve">0486</t>
  </si>
  <si>
    <t xml:space="preserve">0487</t>
  </si>
  <si>
    <t xml:space="preserve">0488</t>
  </si>
  <si>
    <t xml:space="preserve">0489</t>
  </si>
  <si>
    <t xml:space="preserve">0490</t>
  </si>
  <si>
    <t xml:space="preserve">0491</t>
  </si>
  <si>
    <t xml:space="preserve">0492</t>
  </si>
  <si>
    <t xml:space="preserve">0493</t>
  </si>
  <si>
    <t xml:space="preserve">0494</t>
  </si>
  <si>
    <t xml:space="preserve">0495</t>
  </si>
  <si>
    <t xml:space="preserve">0496</t>
  </si>
  <si>
    <t xml:space="preserve">0497</t>
  </si>
  <si>
    <t xml:space="preserve">0498</t>
  </si>
  <si>
    <t xml:space="preserve">0499</t>
  </si>
  <si>
    <t xml:space="preserve">TOTAL MUNICIPAL</t>
  </si>
  <si>
    <t xml:space="preserve">Cuetzala del Progreso</t>
  </si>
  <si>
    <t xml:space="preserve">1050</t>
  </si>
  <si>
    <t xml:space="preserve">1051</t>
  </si>
  <si>
    <t xml:space="preserve">1052</t>
  </si>
  <si>
    <t xml:space="preserve">1053</t>
  </si>
  <si>
    <t xml:space="preserve">1054</t>
  </si>
  <si>
    <t xml:space="preserve">1055</t>
  </si>
  <si>
    <t xml:space="preserve">1056</t>
  </si>
  <si>
    <t xml:space="preserve">1057</t>
  </si>
  <si>
    <t xml:space="preserve">1058</t>
  </si>
  <si>
    <t xml:space="preserve">1059</t>
  </si>
  <si>
    <t xml:space="preserve">1060</t>
  </si>
  <si>
    <t xml:space="preserve">1061</t>
  </si>
  <si>
    <t xml:space="preserve">1062</t>
  </si>
  <si>
    <t xml:space="preserve">1063</t>
  </si>
  <si>
    <t xml:space="preserve">1064</t>
  </si>
  <si>
    <t xml:space="preserve">1065</t>
  </si>
  <si>
    <t xml:space="preserve">1066</t>
  </si>
  <si>
    <t xml:space="preserve">Gral. Heliodoro Castillo</t>
  </si>
  <si>
    <t xml:space="preserve">1382</t>
  </si>
  <si>
    <t xml:space="preserve">1383</t>
  </si>
  <si>
    <t xml:space="preserve">1384</t>
  </si>
  <si>
    <t xml:space="preserve">1385</t>
  </si>
  <si>
    <t xml:space="preserve">1386</t>
  </si>
  <si>
    <t xml:space="preserve">1387</t>
  </si>
  <si>
    <t xml:space="preserve">1388</t>
  </si>
  <si>
    <t xml:space="preserve">1389</t>
  </si>
  <si>
    <t xml:space="preserve">1390</t>
  </si>
  <si>
    <t xml:space="preserve">1391</t>
  </si>
  <si>
    <t xml:space="preserve">1392</t>
  </si>
  <si>
    <t xml:space="preserve">1393</t>
  </si>
  <si>
    <t xml:space="preserve">1394</t>
  </si>
  <si>
    <t xml:space="preserve">1395</t>
  </si>
  <si>
    <t xml:space="preserve">1396</t>
  </si>
  <si>
    <t xml:space="preserve">1397</t>
  </si>
  <si>
    <t xml:space="preserve">1398</t>
  </si>
  <si>
    <t xml:space="preserve">1399</t>
  </si>
  <si>
    <t xml:space="preserve">1401</t>
  </si>
  <si>
    <t xml:space="preserve">1402</t>
  </si>
  <si>
    <t xml:space="preserve">1403</t>
  </si>
  <si>
    <t xml:space="preserve">1404</t>
  </si>
  <si>
    <t xml:space="preserve">1405</t>
  </si>
  <si>
    <t xml:space="preserve">1406</t>
  </si>
  <si>
    <t xml:space="preserve">1407</t>
  </si>
  <si>
    <t xml:space="preserve">1408</t>
  </si>
  <si>
    <t xml:space="preserve">1409</t>
  </si>
  <si>
    <t xml:space="preserve">1410</t>
  </si>
  <si>
    <t xml:space="preserve">1411</t>
  </si>
  <si>
    <t xml:space="preserve">1412</t>
  </si>
  <si>
    <t xml:space="preserve">1413</t>
  </si>
  <si>
    <t xml:space="preserve">1414</t>
  </si>
  <si>
    <t xml:space="preserve">1415</t>
  </si>
  <si>
    <t xml:space="preserve">1416</t>
  </si>
  <si>
    <t xml:space="preserve">1417</t>
  </si>
  <si>
    <t xml:space="preserve">1418</t>
  </si>
  <si>
    <t xml:space="preserve">1419</t>
  </si>
  <si>
    <t xml:space="preserve">1420</t>
  </si>
  <si>
    <t xml:space="preserve">1421</t>
  </si>
  <si>
    <t xml:space="preserve">1422</t>
  </si>
  <si>
    <t xml:space="preserve">1423</t>
  </si>
  <si>
    <t xml:space="preserve">1424</t>
  </si>
  <si>
    <t xml:space="preserve">1425</t>
  </si>
  <si>
    <t xml:space="preserve">1426</t>
  </si>
  <si>
    <t xml:space="preserve">1427</t>
  </si>
  <si>
    <t xml:space="preserve">1428</t>
  </si>
  <si>
    <t xml:space="preserve">1429</t>
  </si>
  <si>
    <t xml:space="preserve">1430</t>
  </si>
  <si>
    <t xml:space="preserve">1431</t>
  </si>
  <si>
    <t xml:space="preserve">IX</t>
  </si>
  <si>
    <t xml:space="preserve">Iguala de la Indep.</t>
  </si>
  <si>
    <t xml:space="preserve">1480</t>
  </si>
  <si>
    <t xml:space="preserve">1481</t>
  </si>
  <si>
    <t xml:space="preserve">1482</t>
  </si>
  <si>
    <t xml:space="preserve">1483</t>
  </si>
  <si>
    <t xml:space="preserve">1484</t>
  </si>
  <si>
    <t xml:space="preserve">1485</t>
  </si>
  <si>
    <t xml:space="preserve">1486</t>
  </si>
  <si>
    <t xml:space="preserve">1487</t>
  </si>
  <si>
    <t xml:space="preserve">1488</t>
  </si>
  <si>
    <t xml:space="preserve">1489</t>
  </si>
  <si>
    <t xml:space="preserve">1490</t>
  </si>
  <si>
    <t xml:space="preserve">1505</t>
  </si>
  <si>
    <t xml:space="preserve">1506</t>
  </si>
  <si>
    <t xml:space="preserve">1507</t>
  </si>
  <si>
    <t xml:space="preserve">1508</t>
  </si>
  <si>
    <t xml:space="preserve">1509</t>
  </si>
  <si>
    <t xml:space="preserve">1510</t>
  </si>
  <si>
    <t xml:space="preserve">1511</t>
  </si>
  <si>
    <t xml:space="preserve">1512</t>
  </si>
  <si>
    <t xml:space="preserve">1529</t>
  </si>
  <si>
    <t xml:space="preserve">1530</t>
  </si>
  <si>
    <t xml:space="preserve">1531</t>
  </si>
  <si>
    <t xml:space="preserve">1532</t>
  </si>
  <si>
    <t xml:space="preserve">1533</t>
  </si>
  <si>
    <t xml:space="preserve">1534</t>
  </si>
  <si>
    <t xml:space="preserve">1535</t>
  </si>
  <si>
    <t xml:space="preserve">1536</t>
  </si>
  <si>
    <t xml:space="preserve">1537</t>
  </si>
  <si>
    <t xml:space="preserve">1538</t>
  </si>
  <si>
    <t xml:space="preserve">1539</t>
  </si>
  <si>
    <t xml:space="preserve">1540</t>
  </si>
  <si>
    <t xml:space="preserve">1548</t>
  </si>
  <si>
    <t xml:space="preserve">1549</t>
  </si>
  <si>
    <t xml:space="preserve">1550</t>
  </si>
  <si>
    <t xml:space="preserve">1551</t>
  </si>
  <si>
    <t xml:space="preserve">1552</t>
  </si>
  <si>
    <t xml:space="preserve">1553</t>
  </si>
  <si>
    <t xml:space="preserve">1554</t>
  </si>
  <si>
    <t xml:space="preserve">1555</t>
  </si>
  <si>
    <t xml:space="preserve">1556</t>
  </si>
  <si>
    <t xml:space="preserve">1557</t>
  </si>
  <si>
    <t xml:space="preserve">1558</t>
  </si>
  <si>
    <t xml:space="preserve">1559</t>
  </si>
  <si>
    <t xml:space="preserve">1560</t>
  </si>
  <si>
    <t xml:space="preserve">1561</t>
  </si>
  <si>
    <t xml:space="preserve">1562</t>
  </si>
  <si>
    <t xml:space="preserve">1563</t>
  </si>
  <si>
    <t xml:space="preserve">1564</t>
  </si>
  <si>
    <t xml:space="preserve">Cocula</t>
  </si>
  <si>
    <t xml:space="preserve">0820</t>
  </si>
  <si>
    <t xml:space="preserve">0821</t>
  </si>
  <si>
    <t xml:space="preserve">0822</t>
  </si>
  <si>
    <t xml:space="preserve">0823</t>
  </si>
  <si>
    <t xml:space="preserve">0824</t>
  </si>
  <si>
    <t xml:space="preserve">0825</t>
  </si>
  <si>
    <t xml:space="preserve">0826</t>
  </si>
  <si>
    <t xml:space="preserve">0827</t>
  </si>
  <si>
    <t xml:space="preserve">0828</t>
  </si>
  <si>
    <t xml:space="preserve">0829</t>
  </si>
  <si>
    <t xml:space="preserve">0830</t>
  </si>
  <si>
    <t xml:space="preserve">0831</t>
  </si>
  <si>
    <t xml:space="preserve">0832</t>
  </si>
  <si>
    <t xml:space="preserve">0833</t>
  </si>
  <si>
    <t xml:space="preserve">0834</t>
  </si>
  <si>
    <t xml:space="preserve">0835</t>
  </si>
  <si>
    <t xml:space="preserve">0836</t>
  </si>
  <si>
    <t xml:space="preserve">0837</t>
  </si>
  <si>
    <t xml:space="preserve">0838</t>
  </si>
  <si>
    <t xml:space="preserve">0839</t>
  </si>
  <si>
    <t xml:space="preserve">0840</t>
  </si>
  <si>
    <t xml:space="preserve">0841</t>
  </si>
  <si>
    <t xml:space="preserve">0842</t>
  </si>
  <si>
    <t xml:space="preserve">0843</t>
  </si>
  <si>
    <t xml:space="preserve">Tepecoacuilco de T.</t>
  </si>
  <si>
    <t xml:space="preserve">2420</t>
  </si>
  <si>
    <t xml:space="preserve">2421</t>
  </si>
  <si>
    <t xml:space="preserve">2422</t>
  </si>
  <si>
    <t xml:space="preserve">2423</t>
  </si>
  <si>
    <t xml:space="preserve">2424</t>
  </si>
  <si>
    <t xml:space="preserve">2425</t>
  </si>
  <si>
    <t xml:space="preserve">2426</t>
  </si>
  <si>
    <t xml:space="preserve">2427</t>
  </si>
  <si>
    <t xml:space="preserve">2428</t>
  </si>
  <si>
    <t xml:space="preserve">2429</t>
  </si>
  <si>
    <t xml:space="preserve">2430</t>
  </si>
  <si>
    <t xml:space="preserve">2431</t>
  </si>
  <si>
    <t xml:space="preserve">2432</t>
  </si>
  <si>
    <t xml:space="preserve">2433</t>
  </si>
  <si>
    <t xml:space="preserve">2434</t>
  </si>
  <si>
    <t xml:space="preserve">2435</t>
  </si>
  <si>
    <t xml:space="preserve">2436</t>
  </si>
  <si>
    <t xml:space="preserve">2437</t>
  </si>
  <si>
    <t xml:space="preserve">2438</t>
  </si>
  <si>
    <t xml:space="preserve">2439</t>
  </si>
  <si>
    <t xml:space="preserve">2440</t>
  </si>
  <si>
    <t xml:space="preserve">2441</t>
  </si>
  <si>
    <t xml:space="preserve">2442</t>
  </si>
  <si>
    <t xml:space="preserve">2443</t>
  </si>
  <si>
    <t xml:space="preserve">2444</t>
  </si>
  <si>
    <t xml:space="preserve">2445</t>
  </si>
  <si>
    <t xml:space="preserve">2446</t>
  </si>
  <si>
    <t xml:space="preserve">2447</t>
  </si>
  <si>
    <t xml:space="preserve">2448</t>
  </si>
  <si>
    <t xml:space="preserve">2449</t>
  </si>
  <si>
    <t xml:space="preserve">2450</t>
  </si>
  <si>
    <t xml:space="preserve">X</t>
  </si>
  <si>
    <t xml:space="preserve">Taxco de Alarcón</t>
  </si>
  <si>
    <t xml:space="preserve">2165</t>
  </si>
  <si>
    <t xml:space="preserve">2166</t>
  </si>
  <si>
    <t xml:space="preserve">2167</t>
  </si>
  <si>
    <t xml:space="preserve">2168</t>
  </si>
  <si>
    <t xml:space="preserve">2169</t>
  </si>
  <si>
    <t xml:space="preserve">2170</t>
  </si>
  <si>
    <t xml:space="preserve">2171</t>
  </si>
  <si>
    <t xml:space="preserve">2172</t>
  </si>
  <si>
    <t xml:space="preserve">2173</t>
  </si>
  <si>
    <t xml:space="preserve">2174</t>
  </si>
  <si>
    <t xml:space="preserve">2175</t>
  </si>
  <si>
    <t xml:space="preserve">2176</t>
  </si>
  <si>
    <t xml:space="preserve">2177</t>
  </si>
  <si>
    <t xml:space="preserve">2178</t>
  </si>
  <si>
    <t xml:space="preserve">2179</t>
  </si>
  <si>
    <t xml:space="preserve">2180</t>
  </si>
  <si>
    <t xml:space="preserve">2181</t>
  </si>
  <si>
    <t xml:space="preserve">2182</t>
  </si>
  <si>
    <t xml:space="preserve">2183</t>
  </si>
  <si>
    <t xml:space="preserve">2184</t>
  </si>
  <si>
    <t xml:space="preserve">2185</t>
  </si>
  <si>
    <t xml:space="preserve">2186</t>
  </si>
  <si>
    <t xml:space="preserve">2187</t>
  </si>
  <si>
    <t xml:space="preserve">2188</t>
  </si>
  <si>
    <t xml:space="preserve">2189</t>
  </si>
  <si>
    <t xml:space="preserve">2190</t>
  </si>
  <si>
    <t xml:space="preserve">2191</t>
  </si>
  <si>
    <t xml:space="preserve">2192</t>
  </si>
  <si>
    <t xml:space="preserve">2193</t>
  </si>
  <si>
    <t xml:space="preserve">2194</t>
  </si>
  <si>
    <t xml:space="preserve">2195</t>
  </si>
  <si>
    <t xml:space="preserve">2196</t>
  </si>
  <si>
    <t xml:space="preserve">2197</t>
  </si>
  <si>
    <t xml:space="preserve">2198</t>
  </si>
  <si>
    <t xml:space="preserve">2199</t>
  </si>
  <si>
    <t xml:space="preserve">2200</t>
  </si>
  <si>
    <t xml:space="preserve">2201</t>
  </si>
  <si>
    <t xml:space="preserve">2202</t>
  </si>
  <si>
    <t xml:space="preserve">2203</t>
  </si>
  <si>
    <t xml:space="preserve">2204</t>
  </si>
  <si>
    <t xml:space="preserve">2205</t>
  </si>
  <si>
    <t xml:space="preserve">2206</t>
  </si>
  <si>
    <t xml:space="preserve">2207</t>
  </si>
  <si>
    <t xml:space="preserve">2208</t>
  </si>
  <si>
    <t xml:space="preserve">2209</t>
  </si>
  <si>
    <t xml:space="preserve">2210</t>
  </si>
  <si>
    <t xml:space="preserve">2211</t>
  </si>
  <si>
    <t xml:space="preserve">2212</t>
  </si>
  <si>
    <t xml:space="preserve">2213</t>
  </si>
  <si>
    <t xml:space="preserve">2214</t>
  </si>
  <si>
    <t xml:space="preserve">2215</t>
  </si>
  <si>
    <t xml:space="preserve">2216</t>
  </si>
  <si>
    <t xml:space="preserve">2217</t>
  </si>
  <si>
    <t xml:space="preserve">2218</t>
  </si>
  <si>
    <t xml:space="preserve">2219</t>
  </si>
  <si>
    <t xml:space="preserve">2220</t>
  </si>
  <si>
    <t xml:space="preserve">2221</t>
  </si>
  <si>
    <t xml:space="preserve">2222</t>
  </si>
  <si>
    <t xml:space="preserve">Gral. Canuto A. Neri</t>
  </si>
  <si>
    <t xml:space="preserve">1358</t>
  </si>
  <si>
    <t xml:space="preserve">1359</t>
  </si>
  <si>
    <t xml:space="preserve">1360</t>
  </si>
  <si>
    <t xml:space="preserve">1361</t>
  </si>
  <si>
    <t xml:space="preserve">1362</t>
  </si>
  <si>
    <t xml:space="preserve">1363</t>
  </si>
  <si>
    <t xml:space="preserve">1364</t>
  </si>
  <si>
    <t xml:space="preserve">1366</t>
  </si>
  <si>
    <t xml:space="preserve">1367</t>
  </si>
  <si>
    <t xml:space="preserve">1369</t>
  </si>
  <si>
    <t xml:space="preserve">1370</t>
  </si>
  <si>
    <t xml:space="preserve">1371</t>
  </si>
  <si>
    <t xml:space="preserve">1372</t>
  </si>
  <si>
    <t xml:space="preserve">1373</t>
  </si>
  <si>
    <t xml:space="preserve">1374</t>
  </si>
  <si>
    <t xml:space="preserve">1375</t>
  </si>
  <si>
    <t xml:space="preserve">1376</t>
  </si>
  <si>
    <t xml:space="preserve">1377</t>
  </si>
  <si>
    <t xml:space="preserve">1378</t>
  </si>
  <si>
    <t xml:space="preserve">1379</t>
  </si>
  <si>
    <t xml:space="preserve">1380</t>
  </si>
  <si>
    <t xml:space="preserve">1381</t>
  </si>
  <si>
    <t xml:space="preserve">x</t>
  </si>
  <si>
    <t xml:space="preserve">Ixcateopan de C.</t>
  </si>
  <si>
    <t xml:space="preserve">1576</t>
  </si>
  <si>
    <t xml:space="preserve">1577</t>
  </si>
  <si>
    <t xml:space="preserve">1578</t>
  </si>
  <si>
    <t xml:space="preserve">1579</t>
  </si>
  <si>
    <t xml:space="preserve">1580</t>
  </si>
  <si>
    <t xml:space="preserve">1581</t>
  </si>
  <si>
    <t xml:space="preserve">1582</t>
  </si>
  <si>
    <t xml:space="preserve">1583</t>
  </si>
  <si>
    <t xml:space="preserve">1584</t>
  </si>
  <si>
    <t xml:space="preserve">1585</t>
  </si>
  <si>
    <t xml:space="preserve">1586</t>
  </si>
  <si>
    <t xml:space="preserve">1587</t>
  </si>
  <si>
    <t xml:space="preserve">1588</t>
  </si>
  <si>
    <t xml:space="preserve">Pedro Ascencio Alquisiras</t>
  </si>
  <si>
    <t xml:space="preserve">1847</t>
  </si>
  <si>
    <t xml:space="preserve">1848</t>
  </si>
  <si>
    <t xml:space="preserve">1849</t>
  </si>
  <si>
    <t xml:space="preserve">1850</t>
  </si>
  <si>
    <t xml:space="preserve">1851</t>
  </si>
  <si>
    <t xml:space="preserve">1852</t>
  </si>
  <si>
    <t xml:space="preserve">1853</t>
  </si>
  <si>
    <t xml:space="preserve">1854</t>
  </si>
  <si>
    <t xml:space="preserve">1855</t>
  </si>
  <si>
    <t xml:space="preserve">1856</t>
  </si>
  <si>
    <t xml:space="preserve">1857</t>
  </si>
  <si>
    <t xml:space="preserve">1858</t>
  </si>
  <si>
    <t xml:space="preserve">1859</t>
  </si>
  <si>
    <t xml:space="preserve">1860</t>
  </si>
  <si>
    <t xml:space="preserve">1861</t>
  </si>
  <si>
    <t xml:space="preserve">1862</t>
  </si>
  <si>
    <t xml:space="preserve">1863</t>
  </si>
  <si>
    <t xml:space="preserve">1864</t>
  </si>
  <si>
    <t xml:space="preserve">1865</t>
  </si>
  <si>
    <t xml:space="preserve">1866</t>
  </si>
  <si>
    <t xml:space="preserve">1867</t>
  </si>
  <si>
    <t xml:space="preserve">1868</t>
  </si>
  <si>
    <t xml:space="preserve">1869</t>
  </si>
  <si>
    <t xml:space="preserve">1870</t>
  </si>
  <si>
    <t xml:space="preserve">1871</t>
  </si>
  <si>
    <t xml:space="preserve">1872</t>
  </si>
  <si>
    <t xml:space="preserve">1873</t>
  </si>
  <si>
    <t xml:space="preserve">1874</t>
  </si>
  <si>
    <t xml:space="preserve">Pilcaya</t>
  </si>
  <si>
    <t xml:space="preserve">1933</t>
  </si>
  <si>
    <t xml:space="preserve">1934</t>
  </si>
  <si>
    <t xml:space="preserve">1935</t>
  </si>
  <si>
    <t xml:space="preserve">1936</t>
  </si>
  <si>
    <t xml:space="preserve">1937</t>
  </si>
  <si>
    <t xml:space="preserve">1938</t>
  </si>
  <si>
    <t xml:space="preserve">1939</t>
  </si>
  <si>
    <t xml:space="preserve">1940</t>
  </si>
  <si>
    <t xml:space="preserve">1941</t>
  </si>
  <si>
    <t xml:space="preserve">1942</t>
  </si>
  <si>
    <t xml:space="preserve">1943</t>
  </si>
  <si>
    <t xml:space="preserve">1944</t>
  </si>
  <si>
    <t xml:space="preserve">1945</t>
  </si>
  <si>
    <t xml:space="preserve">1946</t>
  </si>
  <si>
    <t xml:space="preserve">1947</t>
  </si>
  <si>
    <t xml:space="preserve">1948</t>
  </si>
  <si>
    <t xml:space="preserve">1949</t>
  </si>
  <si>
    <t xml:space="preserve">Tetipac</t>
  </si>
  <si>
    <t xml:space="preserve">2451</t>
  </si>
  <si>
    <t xml:space="preserve">2452</t>
  </si>
  <si>
    <t xml:space="preserve">2453</t>
  </si>
  <si>
    <t xml:space="preserve">2454</t>
  </si>
  <si>
    <t xml:space="preserve">2455</t>
  </si>
  <si>
    <t xml:space="preserve">2456</t>
  </si>
  <si>
    <t xml:space="preserve">2457</t>
  </si>
  <si>
    <t xml:space="preserve">2458</t>
  </si>
  <si>
    <t xml:space="preserve">2459</t>
  </si>
  <si>
    <t xml:space="preserve">2460</t>
  </si>
  <si>
    <t xml:space="preserve">2461</t>
  </si>
  <si>
    <t xml:space="preserve">2462</t>
  </si>
  <si>
    <t xml:space="preserve">2463</t>
  </si>
  <si>
    <t xml:space="preserve">2464</t>
  </si>
  <si>
    <t xml:space="preserve">2465</t>
  </si>
  <si>
    <t xml:space="preserve">2466</t>
  </si>
  <si>
    <t xml:space="preserve">2467</t>
  </si>
  <si>
    <t xml:space="preserve">2468</t>
  </si>
  <si>
    <t xml:space="preserve">2469</t>
  </si>
  <si>
    <t xml:space="preserve">2470</t>
  </si>
  <si>
    <t xml:space="preserve">2471</t>
  </si>
  <si>
    <t xml:space="preserve">2472</t>
  </si>
  <si>
    <t xml:space="preserve">2473</t>
  </si>
  <si>
    <t xml:space="preserve">2474</t>
  </si>
  <si>
    <t xml:space="preserve">2475</t>
  </si>
  <si>
    <t xml:space="preserve">2476</t>
  </si>
  <si>
    <t xml:space="preserve">2477</t>
  </si>
  <si>
    <t xml:space="preserve">2478</t>
  </si>
  <si>
    <t xml:space="preserve">XI</t>
  </si>
  <si>
    <t xml:space="preserve">Tlapa de Comonfort</t>
  </si>
  <si>
    <t xml:space="preserve">2562</t>
  </si>
  <si>
    <t xml:space="preserve">2563</t>
  </si>
  <si>
    <t xml:space="preserve">2564</t>
  </si>
  <si>
    <t xml:space="preserve">2573</t>
  </si>
  <si>
    <t xml:space="preserve">2574</t>
  </si>
  <si>
    <t xml:space="preserve">2575</t>
  </si>
  <si>
    <t xml:space="preserve">2576</t>
  </si>
  <si>
    <t xml:space="preserve">2577</t>
  </si>
  <si>
    <t xml:space="preserve">2578</t>
  </si>
  <si>
    <t xml:space="preserve">2579</t>
  </si>
  <si>
    <t xml:space="preserve">2580</t>
  </si>
  <si>
    <t xml:space="preserve">2583</t>
  </si>
  <si>
    <t xml:space="preserve">2584</t>
  </si>
  <si>
    <t xml:space="preserve">2585</t>
  </si>
  <si>
    <t xml:space="preserve">2586</t>
  </si>
  <si>
    <t xml:space="preserve">2587</t>
  </si>
  <si>
    <t xml:space="preserve">2588</t>
  </si>
  <si>
    <t xml:space="preserve">2589</t>
  </si>
  <si>
    <t xml:space="preserve">2590</t>
  </si>
  <si>
    <t xml:space="preserve">Copanatoyac</t>
  </si>
  <si>
    <t xml:space="preserve">0868</t>
  </si>
  <si>
    <t xml:space="preserve">0869</t>
  </si>
  <si>
    <t xml:space="preserve">0870</t>
  </si>
  <si>
    <t xml:space="preserve">0871</t>
  </si>
  <si>
    <t xml:space="preserve">0872</t>
  </si>
  <si>
    <t xml:space="preserve">0873</t>
  </si>
  <si>
    <t xml:space="preserve">0874</t>
  </si>
  <si>
    <t xml:space="preserve">0875</t>
  </si>
  <si>
    <t xml:space="preserve">0876</t>
  </si>
  <si>
    <t xml:space="preserve">0877</t>
  </si>
  <si>
    <t xml:space="preserve">0878</t>
  </si>
  <si>
    <t xml:space="preserve">0879</t>
  </si>
  <si>
    <t xml:space="preserve">0880</t>
  </si>
  <si>
    <t xml:space="preserve">0881</t>
  </si>
  <si>
    <t xml:space="preserve">0882</t>
  </si>
  <si>
    <t xml:space="preserve">Malinaltepec</t>
  </si>
  <si>
    <t xml:space="preserve">1699</t>
  </si>
  <si>
    <t xml:space="preserve">1700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07</t>
  </si>
  <si>
    <t xml:space="preserve">1708</t>
  </si>
  <si>
    <t xml:space="preserve">1709</t>
  </si>
  <si>
    <t xml:space="preserve">1710</t>
  </si>
  <si>
    <t xml:space="preserve">1711</t>
  </si>
  <si>
    <t xml:space="preserve">1712</t>
  </si>
  <si>
    <t xml:space="preserve">1713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Tlacoapa</t>
  </si>
  <si>
    <t xml:space="preserve">2523</t>
  </si>
  <si>
    <t xml:space="preserve">2524</t>
  </si>
  <si>
    <t xml:space="preserve">2525</t>
  </si>
  <si>
    <t xml:space="preserve">2527</t>
  </si>
  <si>
    <t xml:space="preserve">2528</t>
  </si>
  <si>
    <t xml:space="preserve">2529</t>
  </si>
  <si>
    <t xml:space="preserve">2530</t>
  </si>
  <si>
    <t xml:space="preserve">2531</t>
  </si>
  <si>
    <t xml:space="preserve">2532</t>
  </si>
  <si>
    <t xml:space="preserve">Zapotitlan Tablas</t>
  </si>
  <si>
    <t xml:space="preserve">2693</t>
  </si>
  <si>
    <t xml:space="preserve">2694</t>
  </si>
  <si>
    <t xml:space="preserve">2695</t>
  </si>
  <si>
    <t xml:space="preserve">2696</t>
  </si>
  <si>
    <t xml:space="preserve">2697</t>
  </si>
  <si>
    <t xml:space="preserve">2698</t>
  </si>
  <si>
    <t xml:space="preserve">2699</t>
  </si>
  <si>
    <t xml:space="preserve">2700</t>
  </si>
  <si>
    <t xml:space="preserve">2702</t>
  </si>
  <si>
    <t xml:space="preserve">Acatepec</t>
  </si>
  <si>
    <t xml:space="preserve">2701</t>
  </si>
  <si>
    <t xml:space="preserve">2703</t>
  </si>
  <si>
    <t xml:space="preserve">2707</t>
  </si>
  <si>
    <t xml:space="preserve">2708</t>
  </si>
  <si>
    <t xml:space="preserve">2711</t>
  </si>
  <si>
    <t xml:space="preserve">2712</t>
  </si>
  <si>
    <t xml:space="preserve">2713</t>
  </si>
  <si>
    <t xml:space="preserve">2715</t>
  </si>
  <si>
    <t xml:space="preserve">2718</t>
  </si>
  <si>
    <t xml:space="preserve">2719</t>
  </si>
  <si>
    <t xml:space="preserve">2720</t>
  </si>
  <si>
    <t xml:space="preserve">2721</t>
  </si>
  <si>
    <t xml:space="preserve">2723</t>
  </si>
  <si>
    <t xml:space="preserve">2724</t>
  </si>
  <si>
    <t xml:space="preserve">2772</t>
  </si>
  <si>
    <t xml:space="preserve">2773</t>
  </si>
  <si>
    <t xml:space="preserve">2774</t>
  </si>
  <si>
    <t xml:space="preserve">2775</t>
  </si>
  <si>
    <t xml:space="preserve">2776</t>
  </si>
  <si>
    <t xml:space="preserve">Acatepec </t>
  </si>
  <si>
    <t xml:space="preserve">XII</t>
  </si>
  <si>
    <t xml:space="preserve">José Azueta</t>
  </si>
  <si>
    <t xml:space="preserve">1589</t>
  </si>
  <si>
    <t xml:space="preserve">1590</t>
  </si>
  <si>
    <t xml:space="preserve">1591</t>
  </si>
  <si>
    <t xml:space="preserve">1592</t>
  </si>
  <si>
    <t xml:space="preserve">1593</t>
  </si>
  <si>
    <t xml:space="preserve">1594</t>
  </si>
  <si>
    <t xml:space="preserve">1595</t>
  </si>
  <si>
    <t xml:space="preserve">1596</t>
  </si>
  <si>
    <t xml:space="preserve">1597</t>
  </si>
  <si>
    <t xml:space="preserve">1598</t>
  </si>
  <si>
    <t xml:space="preserve">1599</t>
  </si>
  <si>
    <t xml:space="preserve">1600</t>
  </si>
  <si>
    <t xml:space="preserve">1601</t>
  </si>
  <si>
    <t xml:space="preserve">1602</t>
  </si>
  <si>
    <t xml:space="preserve">1603</t>
  </si>
  <si>
    <t xml:space="preserve">1604</t>
  </si>
  <si>
    <t xml:space="preserve">1605</t>
  </si>
  <si>
    <t xml:space="preserve">1606</t>
  </si>
  <si>
    <t xml:space="preserve">1607</t>
  </si>
  <si>
    <t xml:space="preserve">1608</t>
  </si>
  <si>
    <t xml:space="preserve">1609</t>
  </si>
  <si>
    <t xml:space="preserve">1610</t>
  </si>
  <si>
    <t xml:space="preserve">1611</t>
  </si>
  <si>
    <t xml:space="preserve">1612</t>
  </si>
  <si>
    <t xml:space="preserve">1613</t>
  </si>
  <si>
    <t xml:space="preserve">1614</t>
  </si>
  <si>
    <t xml:space="preserve">1615</t>
  </si>
  <si>
    <t xml:space="preserve">1616</t>
  </si>
  <si>
    <t xml:space="preserve">1617</t>
  </si>
  <si>
    <t xml:space="preserve">1618</t>
  </si>
  <si>
    <t xml:space="preserve">1619</t>
  </si>
  <si>
    <t xml:space="preserve">1620</t>
  </si>
  <si>
    <t xml:space="preserve">1621</t>
  </si>
  <si>
    <t xml:space="preserve">1622</t>
  </si>
  <si>
    <t xml:space="preserve">1623</t>
  </si>
  <si>
    <t xml:space="preserve">1624</t>
  </si>
  <si>
    <t xml:space="preserve">1625</t>
  </si>
  <si>
    <t xml:space="preserve">1626</t>
  </si>
  <si>
    <t xml:space="preserve">1627</t>
  </si>
  <si>
    <t xml:space="preserve">1628</t>
  </si>
  <si>
    <t xml:space="preserve">1629</t>
  </si>
  <si>
    <t xml:space="preserve">1630</t>
  </si>
  <si>
    <t xml:space="preserve">1631</t>
  </si>
  <si>
    <t xml:space="preserve">1632</t>
  </si>
  <si>
    <t xml:space="preserve">1633</t>
  </si>
  <si>
    <t xml:space="preserve">1634</t>
  </si>
  <si>
    <t xml:space="preserve">1635</t>
  </si>
  <si>
    <t xml:space="preserve">1636</t>
  </si>
  <si>
    <t xml:space="preserve">1637</t>
  </si>
  <si>
    <t xml:space="preserve">1638</t>
  </si>
  <si>
    <t xml:space="preserve">1639</t>
  </si>
  <si>
    <t xml:space="preserve">1640</t>
  </si>
  <si>
    <t xml:space="preserve">1641</t>
  </si>
  <si>
    <t xml:space="preserve">1642</t>
  </si>
  <si>
    <t xml:space="preserve">1643</t>
  </si>
  <si>
    <t xml:space="preserve">X3</t>
  </si>
  <si>
    <t xml:space="preserve">1644</t>
  </si>
  <si>
    <t xml:space="preserve">1645</t>
  </si>
  <si>
    <t xml:space="preserve">1646</t>
  </si>
  <si>
    <t xml:space="preserve">1647</t>
  </si>
  <si>
    <t xml:space="preserve">1648</t>
  </si>
  <si>
    <t xml:space="preserve">1649</t>
  </si>
  <si>
    <t xml:space="preserve">1650</t>
  </si>
  <si>
    <t xml:space="preserve">1651</t>
  </si>
  <si>
    <t xml:space="preserve">1652</t>
  </si>
  <si>
    <t xml:space="preserve">1653</t>
  </si>
  <si>
    <t xml:space="preserve">Coahuayutla de J. Ma. I.</t>
  </si>
  <si>
    <t xml:space="preserve">0789</t>
  </si>
  <si>
    <t xml:space="preserve">0790</t>
  </si>
  <si>
    <t xml:space="preserve">0791</t>
  </si>
  <si>
    <t xml:space="preserve">0792</t>
  </si>
  <si>
    <t xml:space="preserve">0793</t>
  </si>
  <si>
    <t xml:space="preserve">0794</t>
  </si>
  <si>
    <t xml:space="preserve">0795</t>
  </si>
  <si>
    <t xml:space="preserve">0796</t>
  </si>
  <si>
    <t xml:space="preserve">0797</t>
  </si>
  <si>
    <t xml:space="preserve">0798</t>
  </si>
  <si>
    <t xml:space="preserve">0799</t>
  </si>
  <si>
    <t xml:space="preserve">0800</t>
  </si>
  <si>
    <t xml:space="preserve">0801</t>
  </si>
  <si>
    <t xml:space="preserve">0802</t>
  </si>
  <si>
    <t xml:space="preserve">0803</t>
  </si>
  <si>
    <t xml:space="preserve">0804</t>
  </si>
  <si>
    <t xml:space="preserve">0805</t>
  </si>
  <si>
    <t xml:space="preserve">0806</t>
  </si>
  <si>
    <t xml:space="preserve">0807</t>
  </si>
  <si>
    <t xml:space="preserve">0808</t>
  </si>
  <si>
    <t xml:space="preserve">0809</t>
  </si>
  <si>
    <t xml:space="preserve">0810</t>
  </si>
  <si>
    <t xml:space="preserve">0811</t>
  </si>
  <si>
    <t xml:space="preserve">0812</t>
  </si>
  <si>
    <t xml:space="preserve">0813</t>
  </si>
  <si>
    <t xml:space="preserve">0814</t>
  </si>
  <si>
    <t xml:space="preserve">0815</t>
  </si>
  <si>
    <t xml:space="preserve">0816</t>
  </si>
  <si>
    <t xml:space="preserve">0817</t>
  </si>
  <si>
    <t xml:space="preserve">0818</t>
  </si>
  <si>
    <t xml:space="preserve">0819</t>
  </si>
  <si>
    <t xml:space="preserve">Petatlán</t>
  </si>
  <si>
    <t xml:space="preserve">1875</t>
  </si>
  <si>
    <t xml:space="preserve">1876</t>
  </si>
  <si>
    <t xml:space="preserve">1877</t>
  </si>
  <si>
    <t xml:space="preserve">1878</t>
  </si>
  <si>
    <t xml:space="preserve">1879</t>
  </si>
  <si>
    <t xml:space="preserve">1880</t>
  </si>
  <si>
    <t xml:space="preserve">1881</t>
  </si>
  <si>
    <t xml:space="preserve">1882</t>
  </si>
  <si>
    <t xml:space="preserve">1883</t>
  </si>
  <si>
    <t xml:space="preserve">1884</t>
  </si>
  <si>
    <t xml:space="preserve">1885</t>
  </si>
  <si>
    <t xml:space="preserve">1886</t>
  </si>
  <si>
    <t xml:space="preserve">1887</t>
  </si>
  <si>
    <t xml:space="preserve">1888</t>
  </si>
  <si>
    <t xml:space="preserve">1889</t>
  </si>
  <si>
    <t xml:space="preserve">1890</t>
  </si>
  <si>
    <t xml:space="preserve">1891</t>
  </si>
  <si>
    <t xml:space="preserve">1892</t>
  </si>
  <si>
    <t xml:space="preserve">1893</t>
  </si>
  <si>
    <t xml:space="preserve">1894</t>
  </si>
  <si>
    <t xml:space="preserve">1895</t>
  </si>
  <si>
    <t xml:space="preserve">1896</t>
  </si>
  <si>
    <t xml:space="preserve">1897</t>
  </si>
  <si>
    <t xml:space="preserve">1898</t>
  </si>
  <si>
    <t xml:space="preserve">1899</t>
  </si>
  <si>
    <t xml:space="preserve">1900</t>
  </si>
  <si>
    <t xml:space="preserve">1901</t>
  </si>
  <si>
    <t xml:space="preserve">1902</t>
  </si>
  <si>
    <t xml:space="preserve">1903</t>
  </si>
  <si>
    <t xml:space="preserve">1904</t>
  </si>
  <si>
    <t xml:space="preserve">1905</t>
  </si>
  <si>
    <t xml:space="preserve">1906</t>
  </si>
  <si>
    <t xml:space="preserve">1907</t>
  </si>
  <si>
    <t xml:space="preserve">1908</t>
  </si>
  <si>
    <t xml:space="preserve">1909</t>
  </si>
  <si>
    <t xml:space="preserve">1910</t>
  </si>
  <si>
    <t xml:space="preserve">1911</t>
  </si>
  <si>
    <t xml:space="preserve">1912</t>
  </si>
  <si>
    <t xml:space="preserve">1913</t>
  </si>
  <si>
    <t xml:space="preserve">1914</t>
  </si>
  <si>
    <t xml:space="preserve">1915</t>
  </si>
  <si>
    <t xml:space="preserve">1916</t>
  </si>
  <si>
    <t xml:space="preserve">1917</t>
  </si>
  <si>
    <t xml:space="preserve">1918</t>
  </si>
  <si>
    <t xml:space="preserve">1919</t>
  </si>
  <si>
    <t xml:space="preserve">1920</t>
  </si>
  <si>
    <t xml:space="preserve">1921</t>
  </si>
  <si>
    <t xml:space="preserve">1922</t>
  </si>
  <si>
    <t xml:space="preserve">1923</t>
  </si>
  <si>
    <t xml:space="preserve">1924</t>
  </si>
  <si>
    <t xml:space="preserve">1925</t>
  </si>
  <si>
    <t xml:space="preserve">1926</t>
  </si>
  <si>
    <t xml:space="preserve">1927</t>
  </si>
  <si>
    <t xml:space="preserve">1928</t>
  </si>
  <si>
    <t xml:space="preserve">1929</t>
  </si>
  <si>
    <t xml:space="preserve">1930</t>
  </si>
  <si>
    <t xml:space="preserve">1931</t>
  </si>
  <si>
    <t xml:space="preserve">1932</t>
  </si>
  <si>
    <t xml:space="preserve">La Unión</t>
  </si>
  <si>
    <t xml:space="preserve">2622</t>
  </si>
  <si>
    <t xml:space="preserve">2623</t>
  </si>
  <si>
    <t xml:space="preserve">2624</t>
  </si>
  <si>
    <t xml:space="preserve">2625</t>
  </si>
  <si>
    <t xml:space="preserve">2626</t>
  </si>
  <si>
    <t xml:space="preserve">2627</t>
  </si>
  <si>
    <t xml:space="preserve">2628</t>
  </si>
  <si>
    <t xml:space="preserve">2629</t>
  </si>
  <si>
    <t xml:space="preserve">2630</t>
  </si>
  <si>
    <t xml:space="preserve">2631</t>
  </si>
  <si>
    <t xml:space="preserve">2632</t>
  </si>
  <si>
    <t xml:space="preserve">2633</t>
  </si>
  <si>
    <t xml:space="preserve">2634</t>
  </si>
  <si>
    <t xml:space="preserve">2635</t>
  </si>
  <si>
    <t xml:space="preserve">2636</t>
  </si>
  <si>
    <t xml:space="preserve">2637</t>
  </si>
  <si>
    <t xml:space="preserve">2638</t>
  </si>
  <si>
    <t xml:space="preserve">2639</t>
  </si>
  <si>
    <t xml:space="preserve">2640</t>
  </si>
  <si>
    <t xml:space="preserve">2641</t>
  </si>
  <si>
    <t xml:space="preserve">2642</t>
  </si>
  <si>
    <t xml:space="preserve">2643</t>
  </si>
  <si>
    <t xml:space="preserve">2644</t>
  </si>
  <si>
    <t xml:space="preserve">2645</t>
  </si>
  <si>
    <t xml:space="preserve">2646</t>
  </si>
  <si>
    <t xml:space="preserve">2647</t>
  </si>
  <si>
    <t xml:space="preserve">2648</t>
  </si>
  <si>
    <t xml:space="preserve">2649</t>
  </si>
  <si>
    <t xml:space="preserve">2650</t>
  </si>
  <si>
    <t xml:space="preserve">2651</t>
  </si>
  <si>
    <t xml:space="preserve">2652</t>
  </si>
  <si>
    <t xml:space="preserve">2653</t>
  </si>
  <si>
    <t xml:space="preserve">2654</t>
  </si>
  <si>
    <t xml:space="preserve">ELECCIÓN DE GOBERNADOR 2005</t>
  </si>
  <si>
    <t xml:space="preserve">XIII</t>
  </si>
  <si>
    <t xml:space="preserve">0111</t>
  </si>
  <si>
    <t xml:space="preserve">0112</t>
  </si>
  <si>
    <t xml:space="preserve">0113</t>
  </si>
  <si>
    <t xml:space="preserve">0114</t>
  </si>
  <si>
    <t xml:space="preserve">0115</t>
  </si>
  <si>
    <t xml:space="preserve">0116</t>
  </si>
  <si>
    <t xml:space="preserve">0117</t>
  </si>
  <si>
    <t xml:space="preserve">0118</t>
  </si>
  <si>
    <t xml:space="preserve">0119</t>
  </si>
  <si>
    <t xml:space="preserve">0120</t>
  </si>
  <si>
    <t xml:space="preserve">0121</t>
  </si>
  <si>
    <t xml:space="preserve">0122</t>
  </si>
  <si>
    <t xml:space="preserve">0127</t>
  </si>
  <si>
    <t xml:space="preserve">0128</t>
  </si>
  <si>
    <t xml:space="preserve">0129</t>
  </si>
  <si>
    <t xml:space="preserve">0130</t>
  </si>
  <si>
    <t xml:space="preserve">0131</t>
  </si>
  <si>
    <t xml:space="preserve">0132</t>
  </si>
  <si>
    <t xml:space="preserve">0133</t>
  </si>
  <si>
    <t xml:space="preserve">0134</t>
  </si>
  <si>
    <t xml:space="preserve">0135</t>
  </si>
  <si>
    <t xml:space="preserve">0136</t>
  </si>
  <si>
    <t xml:space="preserve">0138</t>
  </si>
  <si>
    <t xml:space="preserve">0139</t>
  </si>
  <si>
    <t xml:space="preserve">0140</t>
  </si>
  <si>
    <t xml:space="preserve">0141</t>
  </si>
  <si>
    <t xml:space="preserve">0142</t>
  </si>
  <si>
    <t xml:space="preserve">0147</t>
  </si>
  <si>
    <t xml:space="preserve">0148</t>
  </si>
  <si>
    <t xml:space="preserve">0149</t>
  </si>
  <si>
    <t xml:space="preserve">0314</t>
  </si>
  <si>
    <t xml:space="preserve">0315</t>
  </si>
  <si>
    <t xml:space="preserve">0316</t>
  </si>
  <si>
    <t xml:space="preserve">0317</t>
  </si>
  <si>
    <t xml:space="preserve">0318</t>
  </si>
  <si>
    <t xml:space="preserve">0319</t>
  </si>
  <si>
    <t xml:space="preserve">0320</t>
  </si>
  <si>
    <t xml:space="preserve">0321</t>
  </si>
  <si>
    <t xml:space="preserve">0322</t>
  </si>
  <si>
    <t xml:space="preserve">0323</t>
  </si>
  <si>
    <t xml:space="preserve">0324</t>
  </si>
  <si>
    <t xml:space="preserve">0325</t>
  </si>
  <si>
    <t xml:space="preserve">0326</t>
  </si>
  <si>
    <t xml:space="preserve">0327</t>
  </si>
  <si>
    <t xml:space="preserve">0328</t>
  </si>
  <si>
    <t xml:space="preserve">0329</t>
  </si>
  <si>
    <t xml:space="preserve">0330</t>
  </si>
  <si>
    <t xml:space="preserve">0331</t>
  </si>
  <si>
    <t xml:space="preserve">0332</t>
  </si>
  <si>
    <t xml:space="preserve">0334</t>
  </si>
  <si>
    <t xml:space="preserve">0335</t>
  </si>
  <si>
    <t xml:space="preserve">0336</t>
  </si>
  <si>
    <t xml:space="preserve">0337</t>
  </si>
  <si>
    <t xml:space="preserve">0338</t>
  </si>
  <si>
    <t xml:space="preserve">0339</t>
  </si>
  <si>
    <t xml:space="preserve">0343</t>
  </si>
  <si>
    <t xml:space="preserve">0344</t>
  </si>
  <si>
    <t xml:space="preserve">0347</t>
  </si>
  <si>
    <t xml:space="preserve">Juan R. Escudero</t>
  </si>
  <si>
    <t xml:space="preserve">1654</t>
  </si>
  <si>
    <t xml:space="preserve">1655</t>
  </si>
  <si>
    <t xml:space="preserve">1656</t>
  </si>
  <si>
    <t xml:space="preserve">1657</t>
  </si>
  <si>
    <t xml:space="preserve">1658</t>
  </si>
  <si>
    <t xml:space="preserve">1659</t>
  </si>
  <si>
    <t xml:space="preserve">1660</t>
  </si>
  <si>
    <t xml:space="preserve">1661</t>
  </si>
  <si>
    <t xml:space="preserve">1662</t>
  </si>
  <si>
    <t xml:space="preserve">1663</t>
  </si>
  <si>
    <t xml:space="preserve">1664</t>
  </si>
  <si>
    <t xml:space="preserve">1665</t>
  </si>
  <si>
    <t xml:space="preserve">1666</t>
  </si>
  <si>
    <t xml:space="preserve">1667</t>
  </si>
  <si>
    <t xml:space="preserve">1668</t>
  </si>
  <si>
    <t xml:space="preserve">1669</t>
  </si>
  <si>
    <t xml:space="preserve">1670</t>
  </si>
  <si>
    <t xml:space="preserve">1671</t>
  </si>
  <si>
    <t xml:space="preserve">1672</t>
  </si>
  <si>
    <t xml:space="preserve">1673</t>
  </si>
  <si>
    <t xml:space="preserve">1674</t>
  </si>
  <si>
    <t xml:space="preserve">1675</t>
  </si>
  <si>
    <t xml:space="preserve">1676</t>
  </si>
  <si>
    <t xml:space="preserve">XIV</t>
  </si>
  <si>
    <t xml:space="preserve">Ayutla de los Libres</t>
  </si>
  <si>
    <t xml:space="preserve">0671</t>
  </si>
  <si>
    <t xml:space="preserve">0672</t>
  </si>
  <si>
    <t xml:space="preserve">0673</t>
  </si>
  <si>
    <t xml:space="preserve">0674</t>
  </si>
  <si>
    <t xml:space="preserve">0675</t>
  </si>
  <si>
    <t xml:space="preserve">0676</t>
  </si>
  <si>
    <t xml:space="preserve">0677</t>
  </si>
  <si>
    <t xml:space="preserve">0678</t>
  </si>
  <si>
    <t xml:space="preserve">0679</t>
  </si>
  <si>
    <t xml:space="preserve">0680</t>
  </si>
  <si>
    <t xml:space="preserve">0681</t>
  </si>
  <si>
    <t xml:space="preserve">0682</t>
  </si>
  <si>
    <t xml:space="preserve">0683</t>
  </si>
  <si>
    <t xml:space="preserve">0684</t>
  </si>
  <si>
    <t xml:space="preserve">0685</t>
  </si>
  <si>
    <t xml:space="preserve">0686</t>
  </si>
  <si>
    <t xml:space="preserve">0687</t>
  </si>
  <si>
    <t xml:space="preserve">0688</t>
  </si>
  <si>
    <t xml:space="preserve">0689</t>
  </si>
  <si>
    <t xml:space="preserve">0690</t>
  </si>
  <si>
    <t xml:space="preserve">0691</t>
  </si>
  <si>
    <t xml:space="preserve">0692</t>
  </si>
  <si>
    <t xml:space="preserve">0693</t>
  </si>
  <si>
    <t xml:space="preserve">0694</t>
  </si>
  <si>
    <t xml:space="preserve">0695</t>
  </si>
  <si>
    <t xml:space="preserve">0696</t>
  </si>
  <si>
    <t xml:space="preserve">0697</t>
  </si>
  <si>
    <t xml:space="preserve">0698</t>
  </si>
  <si>
    <t xml:space="preserve">0699</t>
  </si>
  <si>
    <t xml:space="preserve">0700</t>
  </si>
  <si>
    <t xml:space="preserve">0701</t>
  </si>
  <si>
    <t xml:space="preserve">0702</t>
  </si>
  <si>
    <t xml:space="preserve">0703</t>
  </si>
  <si>
    <t xml:space="preserve">0704</t>
  </si>
  <si>
    <t xml:space="preserve">0705</t>
  </si>
  <si>
    <t xml:space="preserve">0706</t>
  </si>
  <si>
    <t xml:space="preserve">0707</t>
  </si>
  <si>
    <t xml:space="preserve">0708</t>
  </si>
  <si>
    <t xml:space="preserve">0709</t>
  </si>
  <si>
    <t xml:space="preserve">0710</t>
  </si>
  <si>
    <t xml:space="preserve">0711</t>
  </si>
  <si>
    <t xml:space="preserve">0712</t>
  </si>
  <si>
    <t xml:space="preserve">0713</t>
  </si>
  <si>
    <t xml:space="preserve">0714</t>
  </si>
  <si>
    <t xml:space="preserve">0715</t>
  </si>
  <si>
    <t xml:space="preserve">0716</t>
  </si>
  <si>
    <t xml:space="preserve">0717</t>
  </si>
  <si>
    <t xml:space="preserve">0718</t>
  </si>
  <si>
    <t xml:space="preserve">0719</t>
  </si>
  <si>
    <t xml:space="preserve">0720</t>
  </si>
  <si>
    <t xml:space="preserve">0721</t>
  </si>
  <si>
    <t xml:space="preserve">0722</t>
  </si>
  <si>
    <t xml:space="preserve">0723</t>
  </si>
  <si>
    <t xml:space="preserve">0724</t>
  </si>
  <si>
    <t xml:space="preserve">Cuautepec</t>
  </si>
  <si>
    <t xml:space="preserve">1037</t>
  </si>
  <si>
    <t xml:space="preserve">1038</t>
  </si>
  <si>
    <t xml:space="preserve">1039</t>
  </si>
  <si>
    <t xml:space="preserve">1040</t>
  </si>
  <si>
    <t xml:space="preserve">1041</t>
  </si>
  <si>
    <t xml:space="preserve">1042</t>
  </si>
  <si>
    <t xml:space="preserve">1043</t>
  </si>
  <si>
    <t xml:space="preserve">1044</t>
  </si>
  <si>
    <t xml:space="preserve">1045</t>
  </si>
  <si>
    <t xml:space="preserve">1046</t>
  </si>
  <si>
    <t xml:space="preserve">1047</t>
  </si>
  <si>
    <t xml:space="preserve">1048</t>
  </si>
  <si>
    <t xml:space="preserve">1049</t>
  </si>
  <si>
    <t xml:space="preserve">Florencio Villarreal</t>
  </si>
  <si>
    <t xml:space="preserve">1339</t>
  </si>
  <si>
    <t xml:space="preserve">1340</t>
  </si>
  <si>
    <t xml:space="preserve">1341</t>
  </si>
  <si>
    <t xml:space="preserve">1342</t>
  </si>
  <si>
    <t xml:space="preserve">1343</t>
  </si>
  <si>
    <t xml:space="preserve">1344</t>
  </si>
  <si>
    <t xml:space="preserve">1345</t>
  </si>
  <si>
    <t xml:space="preserve">1346</t>
  </si>
  <si>
    <t xml:space="preserve">1347</t>
  </si>
  <si>
    <t xml:space="preserve">1348</t>
  </si>
  <si>
    <t xml:space="preserve">1349</t>
  </si>
  <si>
    <t xml:space="preserve">1350</t>
  </si>
  <si>
    <t xml:space="preserve">1351</t>
  </si>
  <si>
    <t xml:space="preserve">1352</t>
  </si>
  <si>
    <t xml:space="preserve">1353</t>
  </si>
  <si>
    <t xml:space="preserve">1354</t>
  </si>
  <si>
    <t xml:space="preserve">1355</t>
  </si>
  <si>
    <t xml:space="preserve">1356</t>
  </si>
  <si>
    <t xml:space="preserve">1357</t>
  </si>
  <si>
    <t xml:space="preserve">Tecoanapa</t>
  </si>
  <si>
    <t xml:space="preserve">2223</t>
  </si>
  <si>
    <t xml:space="preserve">2224</t>
  </si>
  <si>
    <t xml:space="preserve">2225</t>
  </si>
  <si>
    <t xml:space="preserve">2226</t>
  </si>
  <si>
    <t xml:space="preserve">2227</t>
  </si>
  <si>
    <t xml:space="preserve">2228</t>
  </si>
  <si>
    <t xml:space="preserve">2229</t>
  </si>
  <si>
    <t xml:space="preserve">2230</t>
  </si>
  <si>
    <t xml:space="preserve">2231</t>
  </si>
  <si>
    <t xml:space="preserve">2232</t>
  </si>
  <si>
    <t xml:space="preserve">2233</t>
  </si>
  <si>
    <t xml:space="preserve">2234</t>
  </si>
  <si>
    <t xml:space="preserve">2235</t>
  </si>
  <si>
    <t xml:space="preserve">2236</t>
  </si>
  <si>
    <t xml:space="preserve">2237</t>
  </si>
  <si>
    <t xml:space="preserve">2238</t>
  </si>
  <si>
    <t xml:space="preserve">2239</t>
  </si>
  <si>
    <t xml:space="preserve">2240</t>
  </si>
  <si>
    <t xml:space="preserve">2241</t>
  </si>
  <si>
    <t xml:space="preserve">2242</t>
  </si>
  <si>
    <t xml:space="preserve">2243</t>
  </si>
  <si>
    <t xml:space="preserve">2244</t>
  </si>
  <si>
    <t xml:space="preserve">2245</t>
  </si>
  <si>
    <t xml:space="preserve">2246</t>
  </si>
  <si>
    <t xml:space="preserve">2247</t>
  </si>
  <si>
    <t xml:space="preserve">2248</t>
  </si>
  <si>
    <t xml:space="preserve">2249</t>
  </si>
  <si>
    <t xml:space="preserve">2250</t>
  </si>
  <si>
    <t xml:space="preserve">2251</t>
  </si>
  <si>
    <t xml:space="preserve">2252</t>
  </si>
  <si>
    <t xml:space="preserve">2253</t>
  </si>
  <si>
    <t xml:space="preserve">2254</t>
  </si>
  <si>
    <t xml:space="preserve">2255</t>
  </si>
  <si>
    <t xml:space="preserve">2256</t>
  </si>
  <si>
    <t xml:space="preserve">2257</t>
  </si>
  <si>
    <t xml:space="preserve">2258</t>
  </si>
  <si>
    <t xml:space="preserve">2259</t>
  </si>
  <si>
    <t xml:space="preserve">2260</t>
  </si>
  <si>
    <t xml:space="preserve">2261</t>
  </si>
  <si>
    <t xml:space="preserve">XV</t>
  </si>
  <si>
    <t xml:space="preserve">1207</t>
  </si>
  <si>
    <t xml:space="preserve">1208</t>
  </si>
  <si>
    <t xml:space="preserve">1209</t>
  </si>
  <si>
    <t xml:space="preserve">1210</t>
  </si>
  <si>
    <t xml:space="preserve">1217</t>
  </si>
  <si>
    <t xml:space="preserve">1218</t>
  </si>
  <si>
    <t xml:space="preserve">1219</t>
  </si>
  <si>
    <t xml:space="preserve">1226</t>
  </si>
  <si>
    <t xml:space="preserve">1227</t>
  </si>
  <si>
    <t xml:space="preserve">1228</t>
  </si>
  <si>
    <t xml:space="preserve">1229</t>
  </si>
  <si>
    <t xml:space="preserve">1230</t>
  </si>
  <si>
    <t xml:space="preserve">1231</t>
  </si>
  <si>
    <t xml:space="preserve">1239</t>
  </si>
  <si>
    <t xml:space="preserve">1240</t>
  </si>
  <si>
    <t xml:space="preserve">1241</t>
  </si>
  <si>
    <t xml:space="preserve">1242</t>
  </si>
  <si>
    <t xml:space="preserve">1243</t>
  </si>
  <si>
    <t xml:space="preserve">1244</t>
  </si>
  <si>
    <t xml:space="preserve">1245</t>
  </si>
  <si>
    <t xml:space="preserve">1246</t>
  </si>
  <si>
    <t xml:space="preserve">1247</t>
  </si>
  <si>
    <t xml:space="preserve">1248</t>
  </si>
  <si>
    <t xml:space="preserve">1249</t>
  </si>
  <si>
    <t xml:space="preserve">1250</t>
  </si>
  <si>
    <t xml:space="preserve">1255</t>
  </si>
  <si>
    <t xml:space="preserve">1256</t>
  </si>
  <si>
    <t xml:space="preserve">1257</t>
  </si>
  <si>
    <t xml:space="preserve">1258</t>
  </si>
  <si>
    <t xml:space="preserve">1262</t>
  </si>
  <si>
    <t xml:space="preserve">1263</t>
  </si>
  <si>
    <t xml:space="preserve">1268</t>
  </si>
  <si>
    <t xml:space="preserve">1269</t>
  </si>
  <si>
    <t xml:space="preserve">1270</t>
  </si>
  <si>
    <t xml:space="preserve">1271</t>
  </si>
  <si>
    <t xml:space="preserve">1278</t>
  </si>
  <si>
    <t xml:space="preserve">1279</t>
  </si>
  <si>
    <t xml:space="preserve">1280</t>
  </si>
  <si>
    <t xml:space="preserve">1281</t>
  </si>
  <si>
    <t xml:space="preserve">1286</t>
  </si>
  <si>
    <t xml:space="preserve">1287</t>
  </si>
  <si>
    <t xml:space="preserve">1288</t>
  </si>
  <si>
    <t xml:space="preserve">1289</t>
  </si>
  <si>
    <t xml:space="preserve">1296</t>
  </si>
  <si>
    <t xml:space="preserve">1299</t>
  </si>
  <si>
    <t xml:space="preserve">1300</t>
  </si>
  <si>
    <t xml:space="preserve">1301</t>
  </si>
  <si>
    <t xml:space="preserve">1302</t>
  </si>
  <si>
    <t xml:space="preserve">1303</t>
  </si>
  <si>
    <t xml:space="preserve">1304</t>
  </si>
  <si>
    <t xml:space="preserve">1305</t>
  </si>
  <si>
    <t xml:space="preserve">1307</t>
  </si>
  <si>
    <t xml:space="preserve">1308</t>
  </si>
  <si>
    <t xml:space="preserve">Eduardo Neri</t>
  </si>
  <si>
    <t xml:space="preserve">1309</t>
  </si>
  <si>
    <t xml:space="preserve">1310</t>
  </si>
  <si>
    <t xml:space="preserve">1311</t>
  </si>
  <si>
    <t xml:space="preserve">1312</t>
  </si>
  <si>
    <t xml:space="preserve">1313</t>
  </si>
  <si>
    <t xml:space="preserve">1314</t>
  </si>
  <si>
    <t xml:space="preserve">1315</t>
  </si>
  <si>
    <t xml:space="preserve">1316</t>
  </si>
  <si>
    <t xml:space="preserve">1317</t>
  </si>
  <si>
    <t xml:space="preserve">1318</t>
  </si>
  <si>
    <t xml:space="preserve">1319</t>
  </si>
  <si>
    <t xml:space="preserve">1320</t>
  </si>
  <si>
    <t xml:space="preserve">1321</t>
  </si>
  <si>
    <t xml:space="preserve">1322</t>
  </si>
  <si>
    <t xml:space="preserve">1323</t>
  </si>
  <si>
    <t xml:space="preserve">1324</t>
  </si>
  <si>
    <t xml:space="preserve">1325</t>
  </si>
  <si>
    <t xml:space="preserve">1326</t>
  </si>
  <si>
    <t xml:space="preserve">1327</t>
  </si>
  <si>
    <t xml:space="preserve">1328</t>
  </si>
  <si>
    <t xml:space="preserve">1329</t>
  </si>
  <si>
    <t xml:space="preserve">1330</t>
  </si>
  <si>
    <t xml:space="preserve">1331</t>
  </si>
  <si>
    <t xml:space="preserve">1332</t>
  </si>
  <si>
    <t xml:space="preserve">1333</t>
  </si>
  <si>
    <t xml:space="preserve">1334</t>
  </si>
  <si>
    <t xml:space="preserve">1335</t>
  </si>
  <si>
    <t xml:space="preserve">1336</t>
  </si>
  <si>
    <t xml:space="preserve">1337</t>
  </si>
  <si>
    <t xml:space="preserve">1338</t>
  </si>
  <si>
    <t xml:space="preserve">XVI</t>
  </si>
  <si>
    <t xml:space="preserve">0001</t>
  </si>
  <si>
    <t xml:space="preserve">0002</t>
  </si>
  <si>
    <t xml:space="preserve">0003</t>
  </si>
  <si>
    <t xml:space="preserve">0004</t>
  </si>
  <si>
    <t xml:space="preserve">0005</t>
  </si>
  <si>
    <t xml:space="preserve">0006</t>
  </si>
  <si>
    <t xml:space="preserve">0007</t>
  </si>
  <si>
    <t xml:space="preserve">0008</t>
  </si>
  <si>
    <t xml:space="preserve">0009</t>
  </si>
  <si>
    <t xml:space="preserve">0010</t>
  </si>
  <si>
    <t xml:space="preserve">0011</t>
  </si>
  <si>
    <t xml:space="preserve">0012</t>
  </si>
  <si>
    <t xml:space="preserve">0013</t>
  </si>
  <si>
    <t xml:space="preserve">0014</t>
  </si>
  <si>
    <t xml:space="preserve">0015</t>
  </si>
  <si>
    <t xml:space="preserve">0016</t>
  </si>
  <si>
    <t xml:space="preserve">0017</t>
  </si>
  <si>
    <t xml:space="preserve">0018</t>
  </si>
  <si>
    <t xml:space="preserve">0019</t>
  </si>
  <si>
    <t xml:space="preserve">0110</t>
  </si>
  <si>
    <t xml:space="preserve">0123</t>
  </si>
  <si>
    <t xml:space="preserve">0124</t>
  </si>
  <si>
    <t xml:space="preserve">0125</t>
  </si>
  <si>
    <t xml:space="preserve">0126</t>
  </si>
  <si>
    <t xml:space="preserve">0166</t>
  </si>
  <si>
    <t xml:space="preserve">0167</t>
  </si>
  <si>
    <t xml:space="preserve">0168</t>
  </si>
  <si>
    <t xml:space="preserve">Coyuca de Benitez</t>
  </si>
  <si>
    <t xml:space="preserve">0883</t>
  </si>
  <si>
    <t xml:space="preserve">0884</t>
  </si>
  <si>
    <t xml:space="preserve">0885</t>
  </si>
  <si>
    <t xml:space="preserve">0886</t>
  </si>
  <si>
    <t xml:space="preserve">0887</t>
  </si>
  <si>
    <t xml:space="preserve">0888</t>
  </si>
  <si>
    <t xml:space="preserve">0889</t>
  </si>
  <si>
    <t xml:space="preserve">0890</t>
  </si>
  <si>
    <t xml:space="preserve">0891</t>
  </si>
  <si>
    <t xml:space="preserve">0892</t>
  </si>
  <si>
    <t xml:space="preserve">0893</t>
  </si>
  <si>
    <t xml:space="preserve">0894</t>
  </si>
  <si>
    <t xml:space="preserve">0895</t>
  </si>
  <si>
    <t xml:space="preserve">0896</t>
  </si>
  <si>
    <t xml:space="preserve">0897</t>
  </si>
  <si>
    <t xml:space="preserve">0898</t>
  </si>
  <si>
    <t xml:space="preserve">0899</t>
  </si>
  <si>
    <t xml:space="preserve">0900</t>
  </si>
  <si>
    <t xml:space="preserve">0901</t>
  </si>
  <si>
    <t xml:space="preserve">0902</t>
  </si>
  <si>
    <t xml:space="preserve">0903</t>
  </si>
  <si>
    <t xml:space="preserve">0904</t>
  </si>
  <si>
    <t xml:space="preserve">0905</t>
  </si>
  <si>
    <t xml:space="preserve">0906</t>
  </si>
  <si>
    <t xml:space="preserve">0907</t>
  </si>
  <si>
    <t xml:space="preserve">0908</t>
  </si>
  <si>
    <t xml:space="preserve">0909</t>
  </si>
  <si>
    <t xml:space="preserve">0910</t>
  </si>
  <si>
    <t xml:space="preserve">0911</t>
  </si>
  <si>
    <t xml:space="preserve">0912</t>
  </si>
  <si>
    <t xml:space="preserve">0913</t>
  </si>
  <si>
    <t xml:space="preserve">0914</t>
  </si>
  <si>
    <t xml:space="preserve">0915</t>
  </si>
  <si>
    <t xml:space="preserve">0916</t>
  </si>
  <si>
    <t xml:space="preserve">0917</t>
  </si>
  <si>
    <t xml:space="preserve">0918</t>
  </si>
  <si>
    <t xml:space="preserve">0919</t>
  </si>
  <si>
    <t xml:space="preserve">0920</t>
  </si>
  <si>
    <t xml:space="preserve">0921</t>
  </si>
  <si>
    <t xml:space="preserve">0922</t>
  </si>
  <si>
    <t xml:space="preserve">0923</t>
  </si>
  <si>
    <t xml:space="preserve">0924</t>
  </si>
  <si>
    <t xml:space="preserve">0925</t>
  </si>
  <si>
    <t xml:space="preserve">0926</t>
  </si>
  <si>
    <t xml:space="preserve">0927</t>
  </si>
  <si>
    <t xml:space="preserve">0928</t>
  </si>
  <si>
    <t xml:space="preserve">0929</t>
  </si>
  <si>
    <t xml:space="preserve">0930</t>
  </si>
  <si>
    <t xml:space="preserve">0931</t>
  </si>
  <si>
    <t xml:space="preserve">0932</t>
  </si>
  <si>
    <t xml:space="preserve">0933</t>
  </si>
  <si>
    <t xml:space="preserve">0934</t>
  </si>
  <si>
    <t xml:space="preserve">0935</t>
  </si>
  <si>
    <t xml:space="preserve">0936</t>
  </si>
  <si>
    <t xml:space="preserve">0937</t>
  </si>
  <si>
    <t xml:space="preserve">0938</t>
  </si>
  <si>
    <t xml:space="preserve">0939</t>
  </si>
  <si>
    <t xml:space="preserve">0940</t>
  </si>
  <si>
    <t xml:space="preserve">0941</t>
  </si>
  <si>
    <t xml:space="preserve">0942</t>
  </si>
  <si>
    <t xml:space="preserve">XVII</t>
  </si>
  <si>
    <t xml:space="preserve">0024</t>
  </si>
  <si>
    <t xml:space="preserve">0025</t>
  </si>
  <si>
    <t xml:space="preserve">0039</t>
  </si>
  <si>
    <t xml:space="preserve">0040</t>
  </si>
  <si>
    <t xml:space="preserve">0056</t>
  </si>
  <si>
    <t xml:space="preserve">0057</t>
  </si>
  <si>
    <t xml:space="preserve">0058</t>
  </si>
  <si>
    <t xml:space="preserve">0059</t>
  </si>
  <si>
    <t xml:space="preserve">0060</t>
  </si>
  <si>
    <t xml:space="preserve">0061</t>
  </si>
  <si>
    <t xml:space="preserve">0062</t>
  </si>
  <si>
    <t xml:space="preserve">0063</t>
  </si>
  <si>
    <t xml:space="preserve">0076</t>
  </si>
  <si>
    <t xml:space="preserve">0077</t>
  </si>
  <si>
    <t xml:space="preserve">0078</t>
  </si>
  <si>
    <t xml:space="preserve">0079</t>
  </si>
  <si>
    <t xml:space="preserve">0080</t>
  </si>
  <si>
    <t xml:space="preserve">0081</t>
  </si>
  <si>
    <t xml:space="preserve">0084</t>
  </si>
  <si>
    <t xml:space="preserve">0095</t>
  </si>
  <si>
    <t xml:space="preserve">0096</t>
  </si>
  <si>
    <t xml:space="preserve">0097</t>
  </si>
  <si>
    <t xml:space="preserve">0169</t>
  </si>
  <si>
    <t xml:space="preserve">0192</t>
  </si>
  <si>
    <t xml:space="preserve">0193</t>
  </si>
  <si>
    <t xml:space="preserve">0194</t>
  </si>
  <si>
    <t xml:space="preserve">0221</t>
  </si>
  <si>
    <t xml:space="preserve">0222</t>
  </si>
  <si>
    <t xml:space="preserve">0223</t>
  </si>
  <si>
    <t xml:space="preserve">0224</t>
  </si>
  <si>
    <t xml:space="preserve">0225</t>
  </si>
  <si>
    <t xml:space="preserve">0226</t>
  </si>
  <si>
    <t xml:space="preserve">0227</t>
  </si>
  <si>
    <t xml:space="preserve">0228</t>
  </si>
  <si>
    <t xml:space="preserve">0229</t>
  </si>
  <si>
    <t xml:space="preserve">0230</t>
  </si>
  <si>
    <t xml:space="preserve">0231</t>
  </si>
  <si>
    <t xml:space="preserve">0232</t>
  </si>
  <si>
    <t xml:space="preserve">0233</t>
  </si>
  <si>
    <t xml:space="preserve">0234</t>
  </si>
  <si>
    <t xml:space="preserve">0235</t>
  </si>
  <si>
    <t xml:space="preserve">0236</t>
  </si>
  <si>
    <t xml:space="preserve">0237</t>
  </si>
  <si>
    <t xml:space="preserve">0238</t>
  </si>
  <si>
    <t xml:space="preserve">0239</t>
  </si>
  <si>
    <t xml:space="preserve">0240</t>
  </si>
  <si>
    <t xml:space="preserve">0248</t>
  </si>
  <si>
    <t xml:space="preserve">0249</t>
  </si>
  <si>
    <t xml:space="preserve">0250</t>
  </si>
  <si>
    <t xml:space="preserve">0251</t>
  </si>
  <si>
    <t xml:space="preserve">0252</t>
  </si>
  <si>
    <t xml:space="preserve">0253</t>
  </si>
  <si>
    <t xml:space="preserve">0254</t>
  </si>
  <si>
    <t xml:space="preserve">0255</t>
  </si>
  <si>
    <t xml:space="preserve">0256</t>
  </si>
  <si>
    <t xml:space="preserve">0257</t>
  </si>
  <si>
    <t xml:space="preserve">0258</t>
  </si>
  <si>
    <t xml:space="preserve">0259</t>
  </si>
  <si>
    <t xml:space="preserve">0260</t>
  </si>
  <si>
    <t xml:space="preserve">0261</t>
  </si>
  <si>
    <t xml:space="preserve">0270</t>
  </si>
  <si>
    <t xml:space="preserve">0271</t>
  </si>
  <si>
    <t xml:space="preserve">0272</t>
  </si>
  <si>
    <t xml:space="preserve">0273</t>
  </si>
  <si>
    <t xml:space="preserve">0274</t>
  </si>
  <si>
    <t xml:space="preserve">0275</t>
  </si>
  <si>
    <t xml:space="preserve">0276</t>
  </si>
  <si>
    <t xml:space="preserve">0277</t>
  </si>
  <si>
    <t xml:space="preserve">0313</t>
  </si>
  <si>
    <t xml:space="preserve">0333</t>
  </si>
  <si>
    <t xml:space="preserve">0345</t>
  </si>
  <si>
    <t xml:space="preserve">0346</t>
  </si>
  <si>
    <t xml:space="preserve">0353</t>
  </si>
  <si>
    <t xml:space="preserve">XVIII</t>
  </si>
  <si>
    <t xml:space="preserve">0282</t>
  </si>
  <si>
    <t xml:space="preserve">0283</t>
  </si>
  <si>
    <t xml:space="preserve">0284</t>
  </si>
  <si>
    <t xml:space="preserve">0290</t>
  </si>
  <si>
    <t xml:space="preserve">0291</t>
  </si>
  <si>
    <t xml:space="preserve">0292</t>
  </si>
  <si>
    <t xml:space="preserve">0293</t>
  </si>
  <si>
    <t xml:space="preserve">0294</t>
  </si>
  <si>
    <t xml:space="preserve">0295</t>
  </si>
  <si>
    <t xml:space="preserve">0296</t>
  </si>
  <si>
    <t xml:space="preserve">0297</t>
  </si>
  <si>
    <t xml:space="preserve">0301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10</t>
  </si>
  <si>
    <t xml:space="preserve">CG</t>
  </si>
  <si>
    <t xml:space="preserve">CH</t>
  </si>
  <si>
    <t xml:space="preserve">CI</t>
  </si>
  <si>
    <t xml:space="preserve">CJ</t>
  </si>
  <si>
    <t xml:space="preserve">0311</t>
  </si>
  <si>
    <t xml:space="preserve">0312</t>
  </si>
  <si>
    <t xml:space="preserve">0359</t>
  </si>
  <si>
    <t xml:space="preserve">0363</t>
  </si>
  <si>
    <t xml:space="preserve">0364</t>
  </si>
  <si>
    <t xml:space="preserve">0365</t>
  </si>
  <si>
    <t xml:space="preserve">0366</t>
  </si>
  <si>
    <t xml:space="preserve">0367</t>
  </si>
  <si>
    <t xml:space="preserve">0368</t>
  </si>
  <si>
    <t xml:space="preserve">0369</t>
  </si>
  <si>
    <t xml:space="preserve">0370</t>
  </si>
  <si>
    <t xml:space="preserve">0371</t>
  </si>
  <si>
    <t xml:space="preserve">0372</t>
  </si>
  <si>
    <t xml:space="preserve">0373</t>
  </si>
  <si>
    <t xml:space="preserve">0374</t>
  </si>
  <si>
    <t xml:space="preserve">0375</t>
  </si>
  <si>
    <t xml:space="preserve">0376</t>
  </si>
  <si>
    <t xml:space="preserve">0377</t>
  </si>
  <si>
    <t xml:space="preserve">0378</t>
  </si>
  <si>
    <t xml:space="preserve">0379</t>
  </si>
  <si>
    <t xml:space="preserve">0380</t>
  </si>
  <si>
    <t xml:space="preserve">0381</t>
  </si>
  <si>
    <t xml:space="preserve">0382</t>
  </si>
  <si>
    <t xml:space="preserve">San Marcos</t>
  </si>
  <si>
    <t xml:space="preserve">2041</t>
  </si>
  <si>
    <t xml:space="preserve">2042</t>
  </si>
  <si>
    <t xml:space="preserve">2043</t>
  </si>
  <si>
    <t xml:space="preserve">2044</t>
  </si>
  <si>
    <t xml:space="preserve">2045</t>
  </si>
  <si>
    <t xml:space="preserve">2046</t>
  </si>
  <si>
    <t xml:space="preserve">2047</t>
  </si>
  <si>
    <t xml:space="preserve">2048</t>
  </si>
  <si>
    <t xml:space="preserve">2049</t>
  </si>
  <si>
    <t xml:space="preserve">2050</t>
  </si>
  <si>
    <t xml:space="preserve">2051</t>
  </si>
  <si>
    <t xml:space="preserve">2052</t>
  </si>
  <si>
    <t xml:space="preserve">2053</t>
  </si>
  <si>
    <t xml:space="preserve">2054</t>
  </si>
  <si>
    <t xml:space="preserve">2055</t>
  </si>
  <si>
    <t xml:space="preserve">2056</t>
  </si>
  <si>
    <t xml:space="preserve">2057</t>
  </si>
  <si>
    <t xml:space="preserve">2058</t>
  </si>
  <si>
    <t xml:space="preserve">2059</t>
  </si>
  <si>
    <t xml:space="preserve">2060</t>
  </si>
  <si>
    <t xml:space="preserve">2061</t>
  </si>
  <si>
    <t xml:space="preserve">2062</t>
  </si>
  <si>
    <t xml:space="preserve">2063</t>
  </si>
  <si>
    <t xml:space="preserve">2064</t>
  </si>
  <si>
    <t xml:space="preserve">2065</t>
  </si>
  <si>
    <t xml:space="preserve">2066</t>
  </si>
  <si>
    <t xml:space="preserve">2067</t>
  </si>
  <si>
    <t xml:space="preserve">2068</t>
  </si>
  <si>
    <t xml:space="preserve">2069</t>
  </si>
  <si>
    <t xml:space="preserve">2070</t>
  </si>
  <si>
    <t xml:space="preserve">2071</t>
  </si>
  <si>
    <t xml:space="preserve">2072</t>
  </si>
  <si>
    <t xml:space="preserve">2073</t>
  </si>
  <si>
    <t xml:space="preserve">2074</t>
  </si>
  <si>
    <t xml:space="preserve">2075</t>
  </si>
  <si>
    <t xml:space="preserve">2076</t>
  </si>
  <si>
    <t xml:space="preserve">2077</t>
  </si>
  <si>
    <t xml:space="preserve">2078</t>
  </si>
  <si>
    <t xml:space="preserve">2079</t>
  </si>
  <si>
    <t xml:space="preserve">2080</t>
  </si>
  <si>
    <t xml:space="preserve">2082</t>
  </si>
  <si>
    <t xml:space="preserve">2083</t>
  </si>
  <si>
    <t xml:space="preserve">2084</t>
  </si>
  <si>
    <t xml:space="preserve">2085</t>
  </si>
  <si>
    <t xml:space="preserve">2086</t>
  </si>
  <si>
    <t xml:space="preserve">2087</t>
  </si>
  <si>
    <t xml:space="preserve">2088</t>
  </si>
  <si>
    <t xml:space="preserve">2089</t>
  </si>
  <si>
    <t xml:space="preserve">2090</t>
  </si>
  <si>
    <t xml:space="preserve">XIX</t>
  </si>
  <si>
    <t xml:space="preserve">2134</t>
  </si>
  <si>
    <t xml:space="preserve">2135</t>
  </si>
  <si>
    <t xml:space="preserve">2136</t>
  </si>
  <si>
    <t xml:space="preserve">2137</t>
  </si>
  <si>
    <t xml:space="preserve">2138</t>
  </si>
  <si>
    <t xml:space="preserve">2139</t>
  </si>
  <si>
    <t xml:space="preserve">2140</t>
  </si>
  <si>
    <t xml:space="preserve">2141</t>
  </si>
  <si>
    <t xml:space="preserve">2142</t>
  </si>
  <si>
    <t xml:space="preserve">2143</t>
  </si>
  <si>
    <t xml:space="preserve">2144</t>
  </si>
  <si>
    <t xml:space="preserve">2145</t>
  </si>
  <si>
    <t xml:space="preserve">2146</t>
  </si>
  <si>
    <t xml:space="preserve">2147</t>
  </si>
  <si>
    <t xml:space="preserve">2148</t>
  </si>
  <si>
    <t xml:space="preserve">2149</t>
  </si>
  <si>
    <t xml:space="preserve">2150</t>
  </si>
  <si>
    <t xml:space="preserve">2151</t>
  </si>
  <si>
    <t xml:space="preserve">2152</t>
  </si>
  <si>
    <t xml:space="preserve">2153</t>
  </si>
  <si>
    <t xml:space="preserve">2154</t>
  </si>
  <si>
    <t xml:space="preserve">2155</t>
  </si>
  <si>
    <t xml:space="preserve">2156</t>
  </si>
  <si>
    <t xml:space="preserve">2157</t>
  </si>
  <si>
    <t xml:space="preserve">2158</t>
  </si>
  <si>
    <t xml:space="preserve">2159</t>
  </si>
  <si>
    <t xml:space="preserve">2160</t>
  </si>
  <si>
    <t xml:space="preserve">2161</t>
  </si>
  <si>
    <t xml:space="preserve">2162</t>
  </si>
  <si>
    <t xml:space="preserve">2163</t>
  </si>
  <si>
    <t xml:space="preserve">EXT</t>
  </si>
  <si>
    <t xml:space="preserve">2164</t>
  </si>
  <si>
    <t xml:space="preserve">E"A"</t>
  </si>
  <si>
    <t xml:space="preserve">Buenavista de Cuellar</t>
  </si>
  <si>
    <t xml:space="preserve">0778</t>
  </si>
  <si>
    <t xml:space="preserve">0779</t>
  </si>
  <si>
    <t xml:space="preserve">0780</t>
  </si>
  <si>
    <t xml:space="preserve">0781</t>
  </si>
  <si>
    <t xml:space="preserve">0782</t>
  </si>
  <si>
    <t xml:space="preserve">0783</t>
  </si>
  <si>
    <t xml:space="preserve">0784</t>
  </si>
  <si>
    <t xml:space="preserve">0785</t>
  </si>
  <si>
    <t xml:space="preserve">0786</t>
  </si>
  <si>
    <t xml:space="preserve">0787</t>
  </si>
  <si>
    <t xml:space="preserve">0788</t>
  </si>
  <si>
    <t xml:space="preserve">XX</t>
  </si>
  <si>
    <t xml:space="preserve">Arcelia</t>
  </si>
  <si>
    <t xml:space="preserve">0500</t>
  </si>
  <si>
    <t xml:space="preserve">0501</t>
  </si>
  <si>
    <t xml:space="preserve">0502</t>
  </si>
  <si>
    <t xml:space="preserve">0503</t>
  </si>
  <si>
    <t xml:space="preserve">0504</t>
  </si>
  <si>
    <t xml:space="preserve">0505</t>
  </si>
  <si>
    <t xml:space="preserve">0506</t>
  </si>
  <si>
    <t xml:space="preserve">0507</t>
  </si>
  <si>
    <t xml:space="preserve">0508</t>
  </si>
  <si>
    <t xml:space="preserve">0509</t>
  </si>
  <si>
    <t xml:space="preserve">0510</t>
  </si>
  <si>
    <t xml:space="preserve">0511</t>
  </si>
  <si>
    <t xml:space="preserve">0512</t>
  </si>
  <si>
    <t xml:space="preserve">0513</t>
  </si>
  <si>
    <t xml:space="preserve">0514</t>
  </si>
  <si>
    <t xml:space="preserve">0515</t>
  </si>
  <si>
    <t xml:space="preserve">0516</t>
  </si>
  <si>
    <t xml:space="preserve">0517</t>
  </si>
  <si>
    <t xml:space="preserve">0518</t>
  </si>
  <si>
    <t xml:space="preserve">0519</t>
  </si>
  <si>
    <t xml:space="preserve">0520</t>
  </si>
  <si>
    <t xml:space="preserve">0521</t>
  </si>
  <si>
    <t xml:space="preserve">0522</t>
  </si>
  <si>
    <t xml:space="preserve">0523</t>
  </si>
  <si>
    <t xml:space="preserve">0524</t>
  </si>
  <si>
    <t xml:space="preserve">0525</t>
  </si>
  <si>
    <t xml:space="preserve">0527</t>
  </si>
  <si>
    <t xml:space="preserve">0528</t>
  </si>
  <si>
    <t xml:space="preserve">0529</t>
  </si>
  <si>
    <t xml:space="preserve">0530</t>
  </si>
  <si>
    <t xml:space="preserve">0531</t>
  </si>
  <si>
    <t xml:space="preserve">0532</t>
  </si>
  <si>
    <t xml:space="preserve">0533</t>
  </si>
  <si>
    <t xml:space="preserve">0534</t>
  </si>
  <si>
    <t xml:space="preserve">0535</t>
  </si>
  <si>
    <t xml:space="preserve">0536</t>
  </si>
  <si>
    <t xml:space="preserve">0537</t>
  </si>
  <si>
    <t xml:space="preserve">0538</t>
  </si>
  <si>
    <t xml:space="preserve">0539</t>
  </si>
  <si>
    <t xml:space="preserve">0540</t>
  </si>
  <si>
    <t xml:space="preserve">0541</t>
  </si>
  <si>
    <t xml:space="preserve">0542</t>
  </si>
  <si>
    <t xml:space="preserve">0543</t>
  </si>
  <si>
    <t xml:space="preserve">0544</t>
  </si>
  <si>
    <t xml:space="preserve">0545</t>
  </si>
  <si>
    <t xml:space="preserve">0546</t>
  </si>
  <si>
    <t xml:space="preserve">0547</t>
  </si>
  <si>
    <t xml:space="preserve">0548</t>
  </si>
  <si>
    <t xml:space="preserve">0549</t>
  </si>
  <si>
    <t xml:space="preserve">0550</t>
  </si>
  <si>
    <t xml:space="preserve">0551</t>
  </si>
  <si>
    <t xml:space="preserve">0552</t>
  </si>
  <si>
    <t xml:space="preserve">0526</t>
  </si>
  <si>
    <t xml:space="preserve">San Miguel Totolapan</t>
  </si>
  <si>
    <t xml:space="preserve">2092</t>
  </si>
  <si>
    <t xml:space="preserve">2093</t>
  </si>
  <si>
    <t xml:space="preserve">2094</t>
  </si>
  <si>
    <t xml:space="preserve">2095</t>
  </si>
  <si>
    <t xml:space="preserve">2096</t>
  </si>
  <si>
    <t xml:space="preserve">2097</t>
  </si>
  <si>
    <t xml:space="preserve">2098</t>
  </si>
  <si>
    <t xml:space="preserve">2099</t>
  </si>
  <si>
    <t xml:space="preserve">2100</t>
  </si>
  <si>
    <t xml:space="preserve">2101</t>
  </si>
  <si>
    <t xml:space="preserve">2102</t>
  </si>
  <si>
    <t xml:space="preserve">2103</t>
  </si>
  <si>
    <t xml:space="preserve">2104</t>
  </si>
  <si>
    <t xml:space="preserve">2105</t>
  </si>
  <si>
    <t xml:space="preserve">2106</t>
  </si>
  <si>
    <t xml:space="preserve">2107</t>
  </si>
  <si>
    <t xml:space="preserve">2108</t>
  </si>
  <si>
    <t xml:space="preserve">2109</t>
  </si>
  <si>
    <t xml:space="preserve">2110</t>
  </si>
  <si>
    <t xml:space="preserve">2111</t>
  </si>
  <si>
    <t xml:space="preserve">2112</t>
  </si>
  <si>
    <t xml:space="preserve">2113</t>
  </si>
  <si>
    <t xml:space="preserve">2114</t>
  </si>
  <si>
    <t xml:space="preserve">2115</t>
  </si>
  <si>
    <t xml:space="preserve">2116</t>
  </si>
  <si>
    <t xml:space="preserve">2117</t>
  </si>
  <si>
    <t xml:space="preserve">2118</t>
  </si>
  <si>
    <t xml:space="preserve">2119</t>
  </si>
  <si>
    <t xml:space="preserve">2120</t>
  </si>
  <si>
    <t xml:space="preserve">2121</t>
  </si>
  <si>
    <t xml:space="preserve">2122</t>
  </si>
  <si>
    <t xml:space="preserve">2123</t>
  </si>
  <si>
    <t xml:space="preserve">2124</t>
  </si>
  <si>
    <t xml:space="preserve">2125</t>
  </si>
  <si>
    <t xml:space="preserve">2127</t>
  </si>
  <si>
    <t xml:space="preserve">2128</t>
  </si>
  <si>
    <t xml:space="preserve">2129</t>
  </si>
  <si>
    <t xml:space="preserve">2130</t>
  </si>
  <si>
    <t xml:space="preserve">2131</t>
  </si>
  <si>
    <t xml:space="preserve">2132</t>
  </si>
  <si>
    <t xml:space="preserve">2133</t>
  </si>
  <si>
    <t xml:space="preserve">TOTAL MUNICIPO</t>
  </si>
  <si>
    <t xml:space="preserve">Tlapehuala</t>
  </si>
  <si>
    <t xml:space="preserve">2600</t>
  </si>
  <si>
    <t xml:space="preserve">2601</t>
  </si>
  <si>
    <t xml:space="preserve">2602</t>
  </si>
  <si>
    <t xml:space="preserve">2603</t>
  </si>
  <si>
    <t xml:space="preserve">2604</t>
  </si>
  <si>
    <t xml:space="preserve">2605</t>
  </si>
  <si>
    <t xml:space="preserve">2606</t>
  </si>
  <si>
    <t xml:space="preserve">2607</t>
  </si>
  <si>
    <t xml:space="preserve">2608</t>
  </si>
  <si>
    <t xml:space="preserve">2609</t>
  </si>
  <si>
    <t xml:space="preserve">2610</t>
  </si>
  <si>
    <t xml:space="preserve">2611</t>
  </si>
  <si>
    <t xml:space="preserve">2612</t>
  </si>
  <si>
    <t xml:space="preserve">2613</t>
  </si>
  <si>
    <t xml:space="preserve">2614</t>
  </si>
  <si>
    <t xml:space="preserve">2615</t>
  </si>
  <si>
    <t xml:space="preserve">2616</t>
  </si>
  <si>
    <t xml:space="preserve">2617</t>
  </si>
  <si>
    <t xml:space="preserve">2618</t>
  </si>
  <si>
    <t xml:space="preserve">XXI</t>
  </si>
  <si>
    <t xml:space="preserve">Iguala de la Independencia</t>
  </si>
  <si>
    <t xml:space="preserve">1491</t>
  </si>
  <si>
    <t xml:space="preserve">1492</t>
  </si>
  <si>
    <t xml:space="preserve">1493</t>
  </si>
  <si>
    <t xml:space="preserve">1494</t>
  </si>
  <si>
    <t xml:space="preserve">1495</t>
  </si>
  <si>
    <t xml:space="preserve">1496</t>
  </si>
  <si>
    <t xml:space="preserve">1497</t>
  </si>
  <si>
    <t xml:space="preserve">1498</t>
  </si>
  <si>
    <t xml:space="preserve">1499</t>
  </si>
  <si>
    <t xml:space="preserve">1500</t>
  </si>
  <si>
    <t xml:space="preserve">1501</t>
  </si>
  <si>
    <t xml:space="preserve">1502</t>
  </si>
  <si>
    <t xml:space="preserve">1503</t>
  </si>
  <si>
    <t xml:space="preserve">1504</t>
  </si>
  <si>
    <t xml:space="preserve">1513</t>
  </si>
  <si>
    <t xml:space="preserve">1514</t>
  </si>
  <si>
    <t xml:space="preserve">1515</t>
  </si>
  <si>
    <t xml:space="preserve">1516</t>
  </si>
  <si>
    <t xml:space="preserve">1517</t>
  </si>
  <si>
    <t xml:space="preserve">1518</t>
  </si>
  <si>
    <t xml:space="preserve">1519</t>
  </si>
  <si>
    <t xml:space="preserve">1520</t>
  </si>
  <si>
    <t xml:space="preserve">1521</t>
  </si>
  <si>
    <t xml:space="preserve">1522</t>
  </si>
  <si>
    <t xml:space="preserve">1523</t>
  </si>
  <si>
    <t xml:space="preserve">1524</t>
  </si>
  <si>
    <t xml:space="preserve">1525</t>
  </si>
  <si>
    <t xml:space="preserve">1526</t>
  </si>
  <si>
    <t xml:space="preserve">1527</t>
  </si>
  <si>
    <t xml:space="preserve">1528</t>
  </si>
  <si>
    <t xml:space="preserve">1541</t>
  </si>
  <si>
    <t xml:space="preserve">1542</t>
  </si>
  <si>
    <t xml:space="preserve">1543</t>
  </si>
  <si>
    <t xml:space="preserve">1544</t>
  </si>
  <si>
    <t xml:space="preserve">1545</t>
  </si>
  <si>
    <t xml:space="preserve">1546</t>
  </si>
  <si>
    <t xml:space="preserve">1547</t>
  </si>
  <si>
    <t xml:space="preserve">Atenango del Río</t>
  </si>
  <si>
    <t xml:space="preserve">0553</t>
  </si>
  <si>
    <t xml:space="preserve">0554</t>
  </si>
  <si>
    <t xml:space="preserve">0555</t>
  </si>
  <si>
    <t xml:space="preserve">0556</t>
  </si>
  <si>
    <t xml:space="preserve">0557</t>
  </si>
  <si>
    <t xml:space="preserve">0558</t>
  </si>
  <si>
    <t xml:space="preserve">0559</t>
  </si>
  <si>
    <t xml:space="preserve">0560</t>
  </si>
  <si>
    <t xml:space="preserve">0561</t>
  </si>
  <si>
    <t xml:space="preserve">0562</t>
  </si>
  <si>
    <t xml:space="preserve">0563</t>
  </si>
  <si>
    <t xml:space="preserve">Copalillo</t>
  </si>
  <si>
    <t xml:space="preserve">0858</t>
  </si>
  <si>
    <t xml:space="preserve">0859</t>
  </si>
  <si>
    <t xml:space="preserve">0860</t>
  </si>
  <si>
    <t xml:space="preserve">0861</t>
  </si>
  <si>
    <t xml:space="preserve">0862</t>
  </si>
  <si>
    <t xml:space="preserve">0863</t>
  </si>
  <si>
    <t xml:space="preserve">0864</t>
  </si>
  <si>
    <t xml:space="preserve">0865</t>
  </si>
  <si>
    <t xml:space="preserve">0866</t>
  </si>
  <si>
    <t xml:space="preserve">0867</t>
  </si>
  <si>
    <t xml:space="preserve">Huitzuco de los Figueroa</t>
  </si>
  <si>
    <t xml:space="preserve">1444</t>
  </si>
  <si>
    <t xml:space="preserve">1445</t>
  </si>
  <si>
    <t xml:space="preserve">1446</t>
  </si>
  <si>
    <t xml:space="preserve">1447</t>
  </si>
  <si>
    <t xml:space="preserve">1448</t>
  </si>
  <si>
    <t xml:space="preserve">1449</t>
  </si>
  <si>
    <t xml:space="preserve">1450</t>
  </si>
  <si>
    <t xml:space="preserve">1451</t>
  </si>
  <si>
    <t xml:space="preserve">1452</t>
  </si>
  <si>
    <t xml:space="preserve">1453</t>
  </si>
  <si>
    <t xml:space="preserve">1454</t>
  </si>
  <si>
    <t xml:space="preserve">1455</t>
  </si>
  <si>
    <t xml:space="preserve">1456</t>
  </si>
  <si>
    <t xml:space="preserve">1457</t>
  </si>
  <si>
    <t xml:space="preserve">1458</t>
  </si>
  <si>
    <t xml:space="preserve">1459</t>
  </si>
  <si>
    <t xml:space="preserve">1460</t>
  </si>
  <si>
    <t xml:space="preserve">1461</t>
  </si>
  <si>
    <t xml:space="preserve">1462</t>
  </si>
  <si>
    <t xml:space="preserve">1463</t>
  </si>
  <si>
    <t xml:space="preserve">1464</t>
  </si>
  <si>
    <t xml:space="preserve">1465</t>
  </si>
  <si>
    <t xml:space="preserve">1466</t>
  </si>
  <si>
    <t xml:space="preserve">1467</t>
  </si>
  <si>
    <t xml:space="preserve">1468</t>
  </si>
  <si>
    <t xml:space="preserve">1469</t>
  </si>
  <si>
    <t xml:space="preserve">1470</t>
  </si>
  <si>
    <t xml:space="preserve">1471</t>
  </si>
  <si>
    <t xml:space="preserve">1472</t>
  </si>
  <si>
    <t xml:space="preserve">1473</t>
  </si>
  <si>
    <t xml:space="preserve">1474</t>
  </si>
  <si>
    <t xml:space="preserve">1475</t>
  </si>
  <si>
    <t xml:space="preserve">1476</t>
  </si>
  <si>
    <t xml:space="preserve">1477</t>
  </si>
  <si>
    <t xml:space="preserve">1478</t>
  </si>
  <si>
    <t xml:space="preserve">1479</t>
  </si>
  <si>
    <t xml:space="preserve">XXII</t>
  </si>
  <si>
    <t xml:space="preserve">Huamuxtitlán</t>
  </si>
  <si>
    <t xml:space="preserve">1432</t>
  </si>
  <si>
    <t xml:space="preserve">1433</t>
  </si>
  <si>
    <t xml:space="preserve">1434</t>
  </si>
  <si>
    <t xml:space="preserve">1435</t>
  </si>
  <si>
    <t xml:space="preserve">1436</t>
  </si>
  <si>
    <t xml:space="preserve">1437</t>
  </si>
  <si>
    <t xml:space="preserve">1438</t>
  </si>
  <si>
    <t xml:space="preserve">1439</t>
  </si>
  <si>
    <t xml:space="preserve">1440</t>
  </si>
  <si>
    <t xml:space="preserve">1441</t>
  </si>
  <si>
    <t xml:space="preserve">1442</t>
  </si>
  <si>
    <t xml:space="preserve">1443</t>
  </si>
  <si>
    <t xml:space="preserve">Alcozauca</t>
  </si>
  <si>
    <t xml:space="preserve">0456</t>
  </si>
  <si>
    <t xml:space="preserve">0457</t>
  </si>
  <si>
    <t xml:space="preserve">0458</t>
  </si>
  <si>
    <t xml:space="preserve">0459</t>
  </si>
  <si>
    <t xml:space="preserve">0460</t>
  </si>
  <si>
    <t xml:space="preserve">0461</t>
  </si>
  <si>
    <t xml:space="preserve">0462</t>
  </si>
  <si>
    <t xml:space="preserve">0463</t>
  </si>
  <si>
    <t xml:space="preserve">0464</t>
  </si>
  <si>
    <t xml:space="preserve">0465</t>
  </si>
  <si>
    <t xml:space="preserve">0466</t>
  </si>
  <si>
    <t xml:space="preserve">0467</t>
  </si>
  <si>
    <t xml:space="preserve">0468</t>
  </si>
  <si>
    <t xml:space="preserve">0469</t>
  </si>
  <si>
    <t xml:space="preserve">0470</t>
  </si>
  <si>
    <t xml:space="preserve">0471</t>
  </si>
  <si>
    <t xml:space="preserve">0472</t>
  </si>
  <si>
    <t xml:space="preserve">0473</t>
  </si>
  <si>
    <t xml:space="preserve">Alpoyeca</t>
  </si>
  <si>
    <t xml:space="preserve">0474</t>
  </si>
  <si>
    <t xml:space="preserve">0475</t>
  </si>
  <si>
    <t xml:space="preserve">0476</t>
  </si>
  <si>
    <t xml:space="preserve">0477</t>
  </si>
  <si>
    <t xml:space="preserve">0478</t>
  </si>
  <si>
    <t xml:space="preserve">Cualac</t>
  </si>
  <si>
    <t xml:space="preserve">1030</t>
  </si>
  <si>
    <t xml:space="preserve">1031</t>
  </si>
  <si>
    <t xml:space="preserve">1032</t>
  </si>
  <si>
    <t xml:space="preserve">1033</t>
  </si>
  <si>
    <t xml:space="preserve">1034</t>
  </si>
  <si>
    <t xml:space="preserve">1035</t>
  </si>
  <si>
    <t xml:space="preserve">1036</t>
  </si>
  <si>
    <t xml:space="preserve">Tlalixtaquilla</t>
  </si>
  <si>
    <t xml:space="preserve">2554</t>
  </si>
  <si>
    <t xml:space="preserve">2555</t>
  </si>
  <si>
    <t xml:space="preserve">2556</t>
  </si>
  <si>
    <t xml:space="preserve">2557</t>
  </si>
  <si>
    <t xml:space="preserve">2558</t>
  </si>
  <si>
    <t xml:space="preserve">2559</t>
  </si>
  <si>
    <t xml:space="preserve">2560</t>
  </si>
  <si>
    <t xml:space="preserve">2561</t>
  </si>
  <si>
    <t xml:space="preserve">Xochihuehuetlán</t>
  </si>
  <si>
    <t xml:space="preserve">2669</t>
  </si>
  <si>
    <t xml:space="preserve">2670</t>
  </si>
  <si>
    <t xml:space="preserve">2671</t>
  </si>
  <si>
    <t xml:space="preserve">2672</t>
  </si>
  <si>
    <t xml:space="preserve">2673</t>
  </si>
  <si>
    <t xml:space="preserve">2674</t>
  </si>
  <si>
    <t xml:space="preserve">2675</t>
  </si>
  <si>
    <t xml:space="preserve">2676</t>
  </si>
  <si>
    <t xml:space="preserve">2677</t>
  </si>
  <si>
    <t xml:space="preserve">XXIII</t>
  </si>
  <si>
    <t xml:space="preserve">Pungarabato</t>
  </si>
  <si>
    <t xml:space="preserve">1950</t>
  </si>
  <si>
    <t xml:space="preserve">1951</t>
  </si>
  <si>
    <t xml:space="preserve">1952</t>
  </si>
  <si>
    <t xml:space="preserve">1953</t>
  </si>
  <si>
    <t xml:space="preserve">1954</t>
  </si>
  <si>
    <t xml:space="preserve">1955</t>
  </si>
  <si>
    <t xml:space="preserve">1956</t>
  </si>
  <si>
    <t xml:space="preserve">1957</t>
  </si>
  <si>
    <t xml:space="preserve">1958</t>
  </si>
  <si>
    <t xml:space="preserve">1959</t>
  </si>
  <si>
    <t xml:space="preserve">1960</t>
  </si>
  <si>
    <t xml:space="preserve">1961</t>
  </si>
  <si>
    <t xml:space="preserve">1962</t>
  </si>
  <si>
    <t xml:space="preserve">1963</t>
  </si>
  <si>
    <t xml:space="preserve">1964</t>
  </si>
  <si>
    <t xml:space="preserve">1965</t>
  </si>
  <si>
    <t xml:space="preserve">1966</t>
  </si>
  <si>
    <t xml:space="preserve">1967</t>
  </si>
  <si>
    <t xml:space="preserve">1968</t>
  </si>
  <si>
    <t xml:space="preserve">1969</t>
  </si>
  <si>
    <t xml:space="preserve">1970</t>
  </si>
  <si>
    <t xml:space="preserve">1971</t>
  </si>
  <si>
    <t xml:space="preserve">1972</t>
  </si>
  <si>
    <t xml:space="preserve">Cutzamala de Pinzón</t>
  </si>
  <si>
    <t xml:space="preserve">1067</t>
  </si>
  <si>
    <t xml:space="preserve">1068</t>
  </si>
  <si>
    <t xml:space="preserve">1069</t>
  </si>
  <si>
    <t xml:space="preserve">1070</t>
  </si>
  <si>
    <t xml:space="preserve">1071</t>
  </si>
  <si>
    <t xml:space="preserve">1072</t>
  </si>
  <si>
    <t xml:space="preserve">1073</t>
  </si>
  <si>
    <t xml:space="preserve">1074</t>
  </si>
  <si>
    <t xml:space="preserve">1075</t>
  </si>
  <si>
    <t xml:space="preserve">1076</t>
  </si>
  <si>
    <t xml:space="preserve">1077</t>
  </si>
  <si>
    <t xml:space="preserve">1078</t>
  </si>
  <si>
    <t xml:space="preserve">1079</t>
  </si>
  <si>
    <t xml:space="preserve">1080</t>
  </si>
  <si>
    <t xml:space="preserve">1081</t>
  </si>
  <si>
    <t xml:space="preserve">1082</t>
  </si>
  <si>
    <t xml:space="preserve">1083</t>
  </si>
  <si>
    <t xml:space="preserve">1084</t>
  </si>
  <si>
    <t xml:space="preserve">1085</t>
  </si>
  <si>
    <t xml:space="preserve">1087</t>
  </si>
  <si>
    <t xml:space="preserve">1088</t>
  </si>
  <si>
    <t xml:space="preserve">1089</t>
  </si>
  <si>
    <t xml:space="preserve">1090</t>
  </si>
  <si>
    <t xml:space="preserve">1091</t>
  </si>
  <si>
    <t xml:space="preserve">1092</t>
  </si>
  <si>
    <t xml:space="preserve">1093</t>
  </si>
  <si>
    <t xml:space="preserve">1094</t>
  </si>
  <si>
    <t xml:space="preserve">1095</t>
  </si>
  <si>
    <t xml:space="preserve">1096</t>
  </si>
  <si>
    <t xml:space="preserve">1098</t>
  </si>
  <si>
    <t xml:space="preserve">1099</t>
  </si>
  <si>
    <t xml:space="preserve">1100</t>
  </si>
  <si>
    <t xml:space="preserve">1101</t>
  </si>
  <si>
    <t xml:space="preserve">1102</t>
  </si>
  <si>
    <t xml:space="preserve">1103</t>
  </si>
  <si>
    <t xml:space="preserve">1104</t>
  </si>
  <si>
    <t xml:space="preserve">1105</t>
  </si>
  <si>
    <t xml:space="preserve">1106</t>
  </si>
  <si>
    <t xml:space="preserve">1107</t>
  </si>
  <si>
    <t xml:space="preserve">1108</t>
  </si>
  <si>
    <t xml:space="preserve">1109</t>
  </si>
  <si>
    <t xml:space="preserve">1110</t>
  </si>
  <si>
    <t xml:space="preserve">1111</t>
  </si>
  <si>
    <t xml:space="preserve">Tlalchapa</t>
  </si>
  <si>
    <t xml:space="preserve">2533</t>
  </si>
  <si>
    <t xml:space="preserve">2534</t>
  </si>
  <si>
    <t xml:space="preserve">2535</t>
  </si>
  <si>
    <t xml:space="preserve">2536</t>
  </si>
  <si>
    <t xml:space="preserve">2537</t>
  </si>
  <si>
    <t xml:space="preserve">2538</t>
  </si>
  <si>
    <t xml:space="preserve">2539</t>
  </si>
  <si>
    <t xml:space="preserve">2540</t>
  </si>
  <si>
    <t xml:space="preserve">2541</t>
  </si>
  <si>
    <t xml:space="preserve">2542</t>
  </si>
  <si>
    <t xml:space="preserve">2543</t>
  </si>
  <si>
    <t xml:space="preserve">2544</t>
  </si>
  <si>
    <t xml:space="preserve">2545</t>
  </si>
  <si>
    <t xml:space="preserve">2546</t>
  </si>
  <si>
    <t xml:space="preserve">2547</t>
  </si>
  <si>
    <t xml:space="preserve">2548</t>
  </si>
  <si>
    <t xml:space="preserve">2549</t>
  </si>
  <si>
    <t xml:space="preserve">2550</t>
  </si>
  <si>
    <t xml:space="preserve">2551</t>
  </si>
  <si>
    <t xml:space="preserve">2552</t>
  </si>
  <si>
    <t xml:space="preserve">2553</t>
  </si>
  <si>
    <t xml:space="preserve">XXIV</t>
  </si>
  <si>
    <t xml:space="preserve">San Luis Acatlán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t xml:space="preserve">2021</t>
  </si>
  <si>
    <t xml:space="preserve">2022</t>
  </si>
  <si>
    <t xml:space="preserve">2023</t>
  </si>
  <si>
    <t xml:space="preserve">2024</t>
  </si>
  <si>
    <t xml:space="preserve">2025</t>
  </si>
  <si>
    <t xml:space="preserve">2026</t>
  </si>
  <si>
    <t xml:space="preserve">2027</t>
  </si>
  <si>
    <t xml:space="preserve">2028</t>
  </si>
  <si>
    <t xml:space="preserve">2029</t>
  </si>
  <si>
    <t xml:space="preserve">2030</t>
  </si>
  <si>
    <t xml:space="preserve">2031</t>
  </si>
  <si>
    <t xml:space="preserve">2032</t>
  </si>
  <si>
    <t xml:space="preserve">2033</t>
  </si>
  <si>
    <t xml:space="preserve">2034</t>
  </si>
  <si>
    <t xml:space="preserve">2035</t>
  </si>
  <si>
    <t xml:space="preserve">2036</t>
  </si>
  <si>
    <t xml:space="preserve">2037</t>
  </si>
  <si>
    <t xml:space="preserve">2038</t>
  </si>
  <si>
    <t xml:space="preserve">2039</t>
  </si>
  <si>
    <t xml:space="preserve">2040</t>
  </si>
  <si>
    <t xml:space="preserve">Azoyu</t>
  </si>
  <si>
    <t xml:space="preserve">0725</t>
  </si>
  <si>
    <t xml:space="preserve">0726</t>
  </si>
  <si>
    <t xml:space="preserve">0727</t>
  </si>
  <si>
    <t xml:space="preserve">0728</t>
  </si>
  <si>
    <t xml:space="preserve">0729</t>
  </si>
  <si>
    <t xml:space="preserve">0730</t>
  </si>
  <si>
    <t xml:space="preserve">0731</t>
  </si>
  <si>
    <t xml:space="preserve">0732</t>
  </si>
  <si>
    <t xml:space="preserve">0733</t>
  </si>
  <si>
    <t xml:space="preserve">0734</t>
  </si>
  <si>
    <t xml:space="preserve">0735</t>
  </si>
  <si>
    <t xml:space="preserve">0736</t>
  </si>
  <si>
    <t xml:space="preserve">0737</t>
  </si>
  <si>
    <t xml:space="preserve">0738</t>
  </si>
  <si>
    <t xml:space="preserve">0739</t>
  </si>
  <si>
    <t xml:space="preserve">0740</t>
  </si>
  <si>
    <t xml:space="preserve">0741</t>
  </si>
  <si>
    <t xml:space="preserve">0742</t>
  </si>
  <si>
    <t xml:space="preserve">0743</t>
  </si>
  <si>
    <t xml:space="preserve">0744</t>
  </si>
  <si>
    <t xml:space="preserve">0745</t>
  </si>
  <si>
    <t xml:space="preserve">0746</t>
  </si>
  <si>
    <t xml:space="preserve">0747</t>
  </si>
  <si>
    <t xml:space="preserve">0748</t>
  </si>
  <si>
    <t xml:space="preserve">0749</t>
  </si>
  <si>
    <t xml:space="preserve">0750</t>
  </si>
  <si>
    <t xml:space="preserve">0751</t>
  </si>
  <si>
    <t xml:space="preserve">0752</t>
  </si>
  <si>
    <t xml:space="preserve">0753</t>
  </si>
  <si>
    <t xml:space="preserve">0754</t>
  </si>
  <si>
    <t xml:space="preserve">0755</t>
  </si>
  <si>
    <t xml:space="preserve">0756</t>
  </si>
  <si>
    <t xml:space="preserve">0758</t>
  </si>
  <si>
    <t xml:space="preserve">0759</t>
  </si>
  <si>
    <t xml:space="preserve">0760</t>
  </si>
  <si>
    <t xml:space="preserve">0761</t>
  </si>
  <si>
    <t xml:space="preserve">0762</t>
  </si>
  <si>
    <t xml:space="preserve">0757</t>
  </si>
  <si>
    <t xml:space="preserve">Copala</t>
  </si>
  <si>
    <t xml:space="preserve">0844</t>
  </si>
  <si>
    <t xml:space="preserve">0845</t>
  </si>
  <si>
    <t xml:space="preserve">0846</t>
  </si>
  <si>
    <t xml:space="preserve">0847</t>
  </si>
  <si>
    <t xml:space="preserve">0848</t>
  </si>
  <si>
    <t xml:space="preserve">0849</t>
  </si>
  <si>
    <t xml:space="preserve">0850</t>
  </si>
  <si>
    <t xml:space="preserve">0851</t>
  </si>
  <si>
    <t xml:space="preserve">0852</t>
  </si>
  <si>
    <t xml:space="preserve">0853</t>
  </si>
  <si>
    <t xml:space="preserve">0854</t>
  </si>
  <si>
    <t xml:space="preserve">0855</t>
  </si>
  <si>
    <t xml:space="preserve">0856</t>
  </si>
  <si>
    <t xml:space="preserve">0857</t>
  </si>
  <si>
    <t xml:space="preserve">Igualapa</t>
  </si>
  <si>
    <t xml:space="preserve">1565</t>
  </si>
  <si>
    <t xml:space="preserve">1566</t>
  </si>
  <si>
    <t xml:space="preserve">1567</t>
  </si>
  <si>
    <t xml:space="preserve">1568</t>
  </si>
  <si>
    <t xml:space="preserve">1569</t>
  </si>
  <si>
    <t xml:space="preserve">1570</t>
  </si>
  <si>
    <t xml:space="preserve">1571</t>
  </si>
  <si>
    <t xml:space="preserve">1572</t>
  </si>
  <si>
    <t xml:space="preserve">1573</t>
  </si>
  <si>
    <t xml:space="preserve">1574</t>
  </si>
  <si>
    <t xml:space="preserve">1575</t>
  </si>
  <si>
    <t xml:space="preserve">XXV</t>
  </si>
  <si>
    <t xml:space="preserve">1113</t>
  </si>
  <si>
    <t xml:space="preserve">1114</t>
  </si>
  <si>
    <t xml:space="preserve">1115</t>
  </si>
  <si>
    <t xml:space="preserve">1121</t>
  </si>
  <si>
    <t xml:space="preserve">1122</t>
  </si>
  <si>
    <t xml:space="preserve">1123</t>
  </si>
  <si>
    <t xml:space="preserve">1124</t>
  </si>
  <si>
    <t xml:space="preserve">1125</t>
  </si>
  <si>
    <t xml:space="preserve">1126</t>
  </si>
  <si>
    <t xml:space="preserve">1127</t>
  </si>
  <si>
    <t xml:space="preserve">1128</t>
  </si>
  <si>
    <t xml:space="preserve">1129</t>
  </si>
  <si>
    <t xml:space="preserve">1130</t>
  </si>
  <si>
    <t xml:space="preserve">1131</t>
  </si>
  <si>
    <t xml:space="preserve">1132</t>
  </si>
  <si>
    <t xml:space="preserve">1136</t>
  </si>
  <si>
    <t xml:space="preserve">1137</t>
  </si>
  <si>
    <t xml:space="preserve">1138</t>
  </si>
  <si>
    <t xml:space="preserve">1141</t>
  </si>
  <si>
    <t xml:space="preserve">1142</t>
  </si>
  <si>
    <t xml:space="preserve">1149</t>
  </si>
  <si>
    <t xml:space="preserve">1150</t>
  </si>
  <si>
    <t xml:space="preserve">1151</t>
  </si>
  <si>
    <t xml:space="preserve">1161</t>
  </si>
  <si>
    <t xml:space="preserve">1162</t>
  </si>
  <si>
    <t xml:space="preserve">1174</t>
  </si>
  <si>
    <t xml:space="preserve">Ahuacuotzingo</t>
  </si>
  <si>
    <t xml:space="preserve">0384</t>
  </si>
  <si>
    <t xml:space="preserve">0385</t>
  </si>
  <si>
    <t xml:space="preserve">0386</t>
  </si>
  <si>
    <t xml:space="preserve">0387</t>
  </si>
  <si>
    <t xml:space="preserve">0388</t>
  </si>
  <si>
    <t xml:space="preserve">0389</t>
  </si>
  <si>
    <t xml:space="preserve">0390</t>
  </si>
  <si>
    <t xml:space="preserve">0391</t>
  </si>
  <si>
    <t xml:space="preserve">0392</t>
  </si>
  <si>
    <t xml:space="preserve">0393</t>
  </si>
  <si>
    <t xml:space="preserve">0394</t>
  </si>
  <si>
    <t xml:space="preserve">0395</t>
  </si>
  <si>
    <t xml:space="preserve">0396</t>
  </si>
  <si>
    <t xml:space="preserve">0397</t>
  </si>
  <si>
    <t xml:space="preserve">0398</t>
  </si>
  <si>
    <t xml:space="preserve">0399</t>
  </si>
  <si>
    <t xml:space="preserve">0400</t>
  </si>
  <si>
    <t xml:space="preserve">0401</t>
  </si>
  <si>
    <t xml:space="preserve">0402</t>
  </si>
  <si>
    <t xml:space="preserve">0403</t>
  </si>
  <si>
    <t xml:space="preserve">0404</t>
  </si>
  <si>
    <t xml:space="preserve">0405</t>
  </si>
  <si>
    <t xml:space="preserve">0406</t>
  </si>
  <si>
    <t xml:space="preserve">0407</t>
  </si>
  <si>
    <t xml:space="preserve">0408</t>
  </si>
  <si>
    <t xml:space="preserve">0409</t>
  </si>
  <si>
    <t xml:space="preserve">0410</t>
  </si>
  <si>
    <t xml:space="preserve">Olinala</t>
  </si>
  <si>
    <t xml:space="preserve">1784</t>
  </si>
  <si>
    <t xml:space="preserve">1785</t>
  </si>
  <si>
    <t xml:space="preserve">1786</t>
  </si>
  <si>
    <t xml:space="preserve">1787</t>
  </si>
  <si>
    <t xml:space="preserve">1788</t>
  </si>
  <si>
    <t xml:space="preserve">1789</t>
  </si>
  <si>
    <t xml:space="preserve">1790</t>
  </si>
  <si>
    <t xml:space="preserve">1791</t>
  </si>
  <si>
    <t xml:space="preserve">1792</t>
  </si>
  <si>
    <t xml:space="preserve">1793</t>
  </si>
  <si>
    <t xml:space="preserve">1794</t>
  </si>
  <si>
    <t xml:space="preserve">1795</t>
  </si>
  <si>
    <t xml:space="preserve">1796</t>
  </si>
  <si>
    <t xml:space="preserve">1797</t>
  </si>
  <si>
    <t xml:space="preserve">1798</t>
  </si>
  <si>
    <t xml:space="preserve">1799</t>
  </si>
  <si>
    <t xml:space="preserve">1800</t>
  </si>
  <si>
    <t xml:space="preserve">1801</t>
  </si>
  <si>
    <t xml:space="preserve">1802</t>
  </si>
  <si>
    <t xml:space="preserve">1803</t>
  </si>
  <si>
    <t xml:space="preserve">1804</t>
  </si>
  <si>
    <t xml:space="preserve">1805</t>
  </si>
  <si>
    <t xml:space="preserve">1806</t>
  </si>
  <si>
    <t xml:space="preserve">1807</t>
  </si>
  <si>
    <t xml:space="preserve">1808</t>
  </si>
  <si>
    <t xml:space="preserve">TOTAL DISTRITO</t>
  </si>
  <si>
    <t xml:space="preserve">XXVI</t>
  </si>
  <si>
    <t xml:space="preserve">0143</t>
  </si>
  <si>
    <t xml:space="preserve">0144</t>
  </si>
  <si>
    <t xml:space="preserve">0145</t>
  </si>
  <si>
    <t xml:space="preserve">0146</t>
  </si>
  <si>
    <t xml:space="preserve">0160</t>
  </si>
  <si>
    <t xml:space="preserve">0161</t>
  </si>
  <si>
    <t xml:space="preserve">0162</t>
  </si>
  <si>
    <t xml:space="preserve">0163</t>
  </si>
  <si>
    <t xml:space="preserve">0164</t>
  </si>
  <si>
    <t xml:space="preserve">0165</t>
  </si>
  <si>
    <t xml:space="preserve">0170</t>
  </si>
  <si>
    <t xml:space="preserve">0171</t>
  </si>
  <si>
    <t xml:space="preserve">0172</t>
  </si>
  <si>
    <t xml:space="preserve">0173</t>
  </si>
  <si>
    <t xml:space="preserve">0186</t>
  </si>
  <si>
    <t xml:space="preserve">0187</t>
  </si>
  <si>
    <t xml:space="preserve">0188</t>
  </si>
  <si>
    <t xml:space="preserve">0189</t>
  </si>
  <si>
    <t xml:space="preserve">0190</t>
  </si>
  <si>
    <t xml:space="preserve">0191</t>
  </si>
  <si>
    <t xml:space="preserve">0195</t>
  </si>
  <si>
    <t xml:space="preserve">0196</t>
  </si>
  <si>
    <t xml:space="preserve">0197</t>
  </si>
  <si>
    <t xml:space="preserve">0198</t>
  </si>
  <si>
    <t xml:space="preserve">0199</t>
  </si>
  <si>
    <t xml:space="preserve">0200</t>
  </si>
  <si>
    <t xml:space="preserve">0201</t>
  </si>
  <si>
    <t xml:space="preserve">0215</t>
  </si>
  <si>
    <t xml:space="preserve">0216</t>
  </si>
  <si>
    <t xml:space="preserve">0217</t>
  </si>
  <si>
    <t xml:space="preserve">0218</t>
  </si>
  <si>
    <t xml:space="preserve">0219</t>
  </si>
  <si>
    <t xml:space="preserve">0220</t>
  </si>
  <si>
    <t xml:space="preserve">0241</t>
  </si>
  <si>
    <t xml:space="preserve">0242</t>
  </si>
  <si>
    <t xml:space="preserve">0243</t>
  </si>
  <si>
    <t xml:space="preserve">0244</t>
  </si>
  <si>
    <t xml:space="preserve">0262</t>
  </si>
  <si>
    <t xml:space="preserve">0263</t>
  </si>
  <si>
    <t xml:space="preserve">0268</t>
  </si>
  <si>
    <t xml:space="preserve">0269</t>
  </si>
  <si>
    <t xml:space="preserve">0278</t>
  </si>
  <si>
    <t xml:space="preserve">E2</t>
  </si>
  <si>
    <t xml:space="preserve">0279</t>
  </si>
  <si>
    <t xml:space="preserve">0285</t>
  </si>
  <si>
    <t xml:space="preserve">0286</t>
  </si>
  <si>
    <t xml:space="preserve">0287</t>
  </si>
  <si>
    <t xml:space="preserve">0288</t>
  </si>
  <si>
    <t xml:space="preserve">0289</t>
  </si>
  <si>
    <t xml:space="preserve">0298</t>
  </si>
  <si>
    <t xml:space="preserve">0299</t>
  </si>
  <si>
    <t xml:space="preserve">0300</t>
  </si>
  <si>
    <t xml:space="preserve">0302</t>
  </si>
  <si>
    <t xml:space="preserve">0303</t>
  </si>
  <si>
    <t xml:space="preserve">0304</t>
  </si>
  <si>
    <t xml:space="preserve">0383</t>
  </si>
  <si>
    <t xml:space="preserve">XXVII</t>
  </si>
  <si>
    <t xml:space="preserve">2565</t>
  </si>
  <si>
    <t xml:space="preserve">2566</t>
  </si>
  <si>
    <t xml:space="preserve">2567</t>
  </si>
  <si>
    <t xml:space="preserve">2568</t>
  </si>
  <si>
    <t xml:space="preserve">2569</t>
  </si>
  <si>
    <t xml:space="preserve">2570</t>
  </si>
  <si>
    <t xml:space="preserve">2571</t>
  </si>
  <si>
    <t xml:space="preserve">2572</t>
  </si>
  <si>
    <t xml:space="preserve">2581</t>
  </si>
  <si>
    <t xml:space="preserve">2582</t>
  </si>
  <si>
    <t xml:space="preserve">2591</t>
  </si>
  <si>
    <t xml:space="preserve">2592</t>
  </si>
  <si>
    <t xml:space="preserve">2593</t>
  </si>
  <si>
    <t xml:space="preserve">2594</t>
  </si>
  <si>
    <t xml:space="preserve">2595</t>
  </si>
  <si>
    <t xml:space="preserve">2596</t>
  </si>
  <si>
    <t xml:space="preserve">2598</t>
  </si>
  <si>
    <t xml:space="preserve">2599</t>
  </si>
  <si>
    <t xml:space="preserve">Atlamajalcinto del Monte</t>
  </si>
  <si>
    <t xml:space="preserve">0564</t>
  </si>
  <si>
    <t xml:space="preserve">Atlamajalcingo del Monte</t>
  </si>
  <si>
    <t xml:space="preserve">0565</t>
  </si>
  <si>
    <t xml:space="preserve">0566</t>
  </si>
  <si>
    <t xml:space="preserve">0567</t>
  </si>
  <si>
    <t xml:space="preserve">0568</t>
  </si>
  <si>
    <t xml:space="preserve">0569</t>
  </si>
  <si>
    <t xml:space="preserve">0570</t>
  </si>
  <si>
    <t xml:space="preserve">0571</t>
  </si>
  <si>
    <t xml:space="preserve">0572</t>
  </si>
  <si>
    <t xml:space="preserve">Metlatonoc</t>
  </si>
  <si>
    <t xml:space="preserve">1735</t>
  </si>
  <si>
    <t xml:space="preserve">1736</t>
  </si>
  <si>
    <t xml:space="preserve">1737</t>
  </si>
  <si>
    <t xml:space="preserve">1738</t>
  </si>
  <si>
    <t xml:space="preserve">1739</t>
  </si>
  <si>
    <t xml:space="preserve">1740</t>
  </si>
  <si>
    <t xml:space="preserve">1741</t>
  </si>
  <si>
    <t xml:space="preserve">1742</t>
  </si>
  <si>
    <t xml:space="preserve">1743</t>
  </si>
  <si>
    <t xml:space="preserve">1744</t>
  </si>
  <si>
    <t xml:space="preserve">1745</t>
  </si>
  <si>
    <t xml:space="preserve">1746</t>
  </si>
  <si>
    <t xml:space="preserve">1747</t>
  </si>
  <si>
    <t xml:space="preserve">1748</t>
  </si>
  <si>
    <t xml:space="preserve">1749</t>
  </si>
  <si>
    <t xml:space="preserve">1750</t>
  </si>
  <si>
    <t xml:space="preserve">1751</t>
  </si>
  <si>
    <t xml:space="preserve">1752</t>
  </si>
  <si>
    <t xml:space="preserve">1753</t>
  </si>
  <si>
    <t xml:space="preserve">1754</t>
  </si>
  <si>
    <t xml:space="preserve">1755</t>
  </si>
  <si>
    <t xml:space="preserve">1756</t>
  </si>
  <si>
    <t xml:space="preserve">1757</t>
  </si>
  <si>
    <t xml:space="preserve">1758</t>
  </si>
  <si>
    <t xml:space="preserve">1759</t>
  </si>
  <si>
    <t xml:space="preserve">1760</t>
  </si>
  <si>
    <t xml:space="preserve">1761</t>
  </si>
  <si>
    <t xml:space="preserve">1762</t>
  </si>
  <si>
    <t xml:space="preserve">Xalpatlahuac</t>
  </si>
  <si>
    <t xml:space="preserve">2655</t>
  </si>
  <si>
    <t xml:space="preserve">2656</t>
  </si>
  <si>
    <t xml:space="preserve">2657</t>
  </si>
  <si>
    <t xml:space="preserve">2658</t>
  </si>
  <si>
    <t xml:space="preserve">2659</t>
  </si>
  <si>
    <t xml:space="preserve">2660</t>
  </si>
  <si>
    <t xml:space="preserve">2661</t>
  </si>
  <si>
    <t xml:space="preserve">2662</t>
  </si>
  <si>
    <t xml:space="preserve">2663</t>
  </si>
  <si>
    <t xml:space="preserve">2664</t>
  </si>
  <si>
    <t xml:space="preserve">2665</t>
  </si>
  <si>
    <t xml:space="preserve">2666</t>
  </si>
  <si>
    <t xml:space="preserve">2667</t>
  </si>
  <si>
    <t xml:space="preserve">2668</t>
  </si>
  <si>
    <t xml:space="preserve">XXVIII</t>
  </si>
  <si>
    <t xml:space="preserve">0137</t>
  </si>
  <si>
    <t xml:space="preserve">0150</t>
  </si>
  <si>
    <t xml:space="preserve">0151</t>
  </si>
  <si>
    <t xml:space="preserve">0152</t>
  </si>
  <si>
    <t xml:space="preserve">0153</t>
  </si>
  <si>
    <t xml:space="preserve">0154</t>
  </si>
  <si>
    <t xml:space="preserve">0155</t>
  </si>
  <si>
    <t xml:space="preserve">0156</t>
  </si>
  <si>
    <t xml:space="preserve">0157</t>
  </si>
  <si>
    <t xml:space="preserve">0158</t>
  </si>
  <si>
    <t xml:space="preserve">0159</t>
  </si>
  <si>
    <t xml:space="preserve">0174</t>
  </si>
  <si>
    <t xml:space="preserve">0175</t>
  </si>
  <si>
    <t xml:space="preserve">0176</t>
  </si>
  <si>
    <t xml:space="preserve">0177</t>
  </si>
  <si>
    <t xml:space="preserve">0178</t>
  </si>
  <si>
    <t xml:space="preserve">0179</t>
  </si>
  <si>
    <t xml:space="preserve">0180</t>
  </si>
  <si>
    <t xml:space="preserve">0181</t>
  </si>
  <si>
    <t xml:space="preserve">0182</t>
  </si>
  <si>
    <t xml:space="preserve">0183</t>
  </si>
  <si>
    <t xml:space="preserve">0184</t>
  </si>
  <si>
    <t xml:space="preserve">0185</t>
  </si>
  <si>
    <t xml:space="preserve">0202</t>
  </si>
  <si>
    <t xml:space="preserve">0203</t>
  </si>
  <si>
    <t xml:space="preserve">0204</t>
  </si>
  <si>
    <t xml:space="preserve">0205</t>
  </si>
  <si>
    <t xml:space="preserve">0206</t>
  </si>
  <si>
    <t xml:space="preserve">0207</t>
  </si>
  <si>
    <t xml:space="preserve">0208</t>
  </si>
  <si>
    <t xml:space="preserve">0209</t>
  </si>
  <si>
    <t xml:space="preserve">0210</t>
  </si>
  <si>
    <t xml:space="preserve">0211</t>
  </si>
  <si>
    <t xml:space="preserve">0212</t>
  </si>
  <si>
    <t xml:space="preserve">0213</t>
  </si>
  <si>
    <t xml:space="preserve">0214</t>
  </si>
  <si>
    <t xml:space="preserve">0245</t>
  </si>
  <si>
    <t xml:space="preserve">0246</t>
  </si>
  <si>
    <t xml:space="preserve">0247</t>
  </si>
  <si>
    <t xml:space="preserve">0264</t>
  </si>
  <si>
    <t xml:space="preserve">0265</t>
  </si>
  <si>
    <t xml:space="preserve">0266</t>
  </si>
  <si>
    <t xml:space="preserve">0267</t>
  </si>
  <si>
    <t xml:space="preserve">0280</t>
  </si>
  <si>
    <t xml:space="preserve">0281</t>
  </si>
  <si>
    <t xml:space="preserve">0340</t>
  </si>
  <si>
    <t xml:space="preserve">0341</t>
  </si>
  <si>
    <t xml:space="preserve">0342</t>
  </si>
  <si>
    <t xml:space="preserve">0348</t>
  </si>
  <si>
    <t xml:space="preserve">0349</t>
  </si>
  <si>
    <t xml:space="preserve">0350</t>
  </si>
  <si>
    <t xml:space="preserve">0351</t>
  </si>
  <si>
    <t xml:space="preserve">0352</t>
  </si>
  <si>
    <t xml:space="preserve">0354</t>
  </si>
  <si>
    <t xml:space="preserve">0355</t>
  </si>
  <si>
    <t xml:space="preserve">0356</t>
  </si>
  <si>
    <t xml:space="preserve">0357</t>
  </si>
  <si>
    <t xml:space="preserve">0358</t>
  </si>
  <si>
    <t xml:space="preserve">0360</t>
  </si>
  <si>
    <t xml:space="preserve">0361</t>
  </si>
  <si>
    <t xml:space="preserve">0362</t>
  </si>
  <si>
    <t xml:space="preserve">RESULTADOS MODIFICADOS POR LAS AUTORIDADES JURISDICCIONALES</t>
  </si>
  <si>
    <t xml:space="preserve">INSTITUTO ELECTORAL Y DE PARTICIPACIÓN CIUDADANA DEL ESTADO DE GUERRERO</t>
  </si>
  <si>
    <t xml:space="preserve">DIRECCIÓN EJECUTIVA DE ORGANIZACIÓN Y CAPACITACIÓN ELECTORAL</t>
  </si>
  <si>
    <t xml:space="preserve">UNIDAD TÉCNICA DE DOCUMENTACIÓN Y ESTADÍSTICA ELECTORAL</t>
  </si>
  <si>
    <t xml:space="preserve">Resultados del proceso electoral de la elección de Gobernador del Estado 2005</t>
  </si>
  <si>
    <t xml:space="preserve">Dto.</t>
  </si>
  <si>
    <t xml:space="preserve">Municipio</t>
  </si>
  <si>
    <t xml:space="preserve">Sección</t>
  </si>
  <si>
    <t xml:space="preserve">Tipo de casilla</t>
  </si>
  <si>
    <t xml:space="preserve">Ciudadanos en lista nominal</t>
  </si>
  <si>
    <t xml:space="preserve">Votación</t>
  </si>
  <si>
    <t xml:space="preserve">Total</t>
  </si>
  <si>
    <t xml:space="preserve">Válidos</t>
  </si>
  <si>
    <t xml:space="preserve">Nulos</t>
  </si>
  <si>
    <t xml:space="preserve">Total I</t>
  </si>
  <si>
    <t xml:space="preserve">Total II</t>
  </si>
  <si>
    <t xml:space="preserve">Total III</t>
  </si>
  <si>
    <t xml:space="preserve">Total IV</t>
  </si>
  <si>
    <t xml:space="preserve">Total V</t>
  </si>
  <si>
    <t xml:space="preserve">Total VI</t>
  </si>
  <si>
    <t xml:space="preserve">Total VII</t>
  </si>
  <si>
    <t xml:space="preserve">Total VIII</t>
  </si>
  <si>
    <t xml:space="preserve">Total IX</t>
  </si>
  <si>
    <t xml:space="preserve">Total X</t>
  </si>
  <si>
    <t xml:space="preserve">Total XI</t>
  </si>
  <si>
    <t xml:space="preserve">Total XII</t>
  </si>
  <si>
    <t xml:space="preserve">Total XIII</t>
  </si>
  <si>
    <t xml:space="preserve">Total XIV</t>
  </si>
  <si>
    <t xml:space="preserve">Total XV</t>
  </si>
  <si>
    <t xml:space="preserve">Total XVI</t>
  </si>
  <si>
    <t xml:space="preserve">Total XVII</t>
  </si>
  <si>
    <t xml:space="preserve">Total XVIII</t>
  </si>
  <si>
    <t xml:space="preserve">Total XIX</t>
  </si>
  <si>
    <t xml:space="preserve">Total XX</t>
  </si>
  <si>
    <t xml:space="preserve">Total XXI</t>
  </si>
  <si>
    <t xml:space="preserve">Total XXII</t>
  </si>
  <si>
    <t xml:space="preserve">Total XXIII</t>
  </si>
  <si>
    <t xml:space="preserve">Total XXIV</t>
  </si>
  <si>
    <t xml:space="preserve">Total XXV</t>
  </si>
  <si>
    <t xml:space="preserve">Total XXVI</t>
  </si>
  <si>
    <t xml:space="preserve">Total XXVII</t>
  </si>
  <si>
    <t xml:space="preserve">Total XXVIII</t>
  </si>
  <si>
    <t xml:space="preserve">Total gener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;[RED]0.0"/>
    <numFmt numFmtId="167" formatCode="#,##0"/>
    <numFmt numFmtId="168" formatCode="#,##0.00"/>
    <numFmt numFmtId="169" formatCode="@"/>
    <numFmt numFmtId="170" formatCode="#,##0.0"/>
    <numFmt numFmtId="171" formatCode="0.00"/>
    <numFmt numFmtId="172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6"/>
      <name val="Bookman Old Style"/>
      <family val="1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5"/>
      <name val="Arial"/>
      <family val="2"/>
    </font>
    <font>
      <sz val="5"/>
      <name val="Arial"/>
      <family val="2"/>
    </font>
    <font>
      <b val="true"/>
      <sz val="9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Calibri"/>
      <family val="2"/>
    </font>
    <font>
      <b val="true"/>
      <sz val="15"/>
      <color rgb="FF003366"/>
      <name val="Calibri"/>
      <family val="2"/>
    </font>
    <font>
      <b val="true"/>
      <sz val="15"/>
      <name val="Calibri"/>
      <family val="2"/>
    </font>
    <font>
      <b val="true"/>
      <sz val="11"/>
      <name val="Cambria"/>
      <family val="2"/>
    </font>
    <font>
      <b val="true"/>
      <sz val="18"/>
      <color rgb="FF003366"/>
      <name val="Cambria"/>
      <family val="2"/>
    </font>
    <font>
      <sz val="18"/>
      <name val="Cambria"/>
      <family val="2"/>
    </font>
    <font>
      <sz val="10"/>
      <name val="Calibri"/>
      <family val="2"/>
    </font>
    <font>
      <b val="true"/>
      <sz val="11"/>
      <name val="Calibri"/>
      <family val="2"/>
    </font>
    <font>
      <b val="true"/>
      <sz val="8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applyFont="true" applyBorder="true" applyAlignment="false" applyProtection="false"/>
    <xf numFmtId="164" fontId="20" fillId="0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Excel_BuiltIn_Encabezado 1" xfId="21"/>
    <cellStyle name="Excel_BuiltIn_Título" xfId="22"/>
  </cellStyles>
  <dxfs count="5">
    <dxf>
      <fill>
        <patternFill patternType="solid">
          <fgColor rgb="FFFF99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1.jpeg"/><Relationship Id="rId3" Type="http://schemas.openxmlformats.org/officeDocument/2006/relationships/image" Target="../media/image2.jpeg"/><Relationship Id="rId4" Type="http://schemas.openxmlformats.org/officeDocument/2006/relationships/image" Target="../media/image3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wmf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wmf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wmf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wmf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wmf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wmf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wmf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wmf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5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1280</xdr:colOff>
      <xdr:row>5</xdr:row>
      <xdr:rowOff>38160</xdr:rowOff>
    </xdr:from>
    <xdr:to>
      <xdr:col>6</xdr:col>
      <xdr:colOff>543960</xdr:colOff>
      <xdr:row>6</xdr:row>
      <xdr:rowOff>294840</xdr:rowOff>
    </xdr:to>
    <xdr:pic>
      <xdr:nvPicPr>
        <xdr:cNvPr id="0" name="Picture 1" descr="LOGO ACTUALIZADO"/>
        <xdr:cNvPicPr/>
      </xdr:nvPicPr>
      <xdr:blipFill>
        <a:blip r:embed="rId1"/>
        <a:srcRect l="-2435" t="1923" r="0" b="0"/>
        <a:stretch/>
      </xdr:blipFill>
      <xdr:spPr>
        <a:xfrm>
          <a:off x="5433840" y="1000080"/>
          <a:ext cx="382680" cy="43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1360</xdr:colOff>
      <xdr:row>5</xdr:row>
      <xdr:rowOff>28440</xdr:rowOff>
    </xdr:from>
    <xdr:to>
      <xdr:col>7</xdr:col>
      <xdr:colOff>533880</xdr:colOff>
      <xdr:row>6</xdr:row>
      <xdr:rowOff>304920</xdr:rowOff>
    </xdr:to>
    <xdr:pic>
      <xdr:nvPicPr>
        <xdr:cNvPr id="1" name="Picture 2" descr="Coalicion PRD"/>
        <xdr:cNvPicPr/>
      </xdr:nvPicPr>
      <xdr:blipFill>
        <a:blip r:embed="rId2"/>
        <a:srcRect l="31669" t="26808" r="41354" b="31528"/>
        <a:stretch/>
      </xdr:blipFill>
      <xdr:spPr>
        <a:xfrm>
          <a:off x="6168240" y="990360"/>
          <a:ext cx="36252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20960</xdr:colOff>
      <xdr:row>5</xdr:row>
      <xdr:rowOff>38160</xdr:rowOff>
    </xdr:from>
    <xdr:to>
      <xdr:col>5</xdr:col>
      <xdr:colOff>553680</xdr:colOff>
      <xdr:row>6</xdr:row>
      <xdr:rowOff>275760</xdr:rowOff>
    </xdr:to>
    <xdr:pic>
      <xdr:nvPicPr>
        <xdr:cNvPr id="2" name="Picture 3" descr="Pan"/>
        <xdr:cNvPicPr/>
      </xdr:nvPicPr>
      <xdr:blipFill>
        <a:blip r:embed="rId3"/>
        <a:srcRect l="6259" t="4078" r="4166" b="6127"/>
        <a:stretch/>
      </xdr:blipFill>
      <xdr:spPr>
        <a:xfrm>
          <a:off x="4709520" y="1000080"/>
          <a:ext cx="43272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0</xdr:row>
      <xdr:rowOff>95400</xdr:rowOff>
    </xdr:from>
    <xdr:to>
      <xdr:col>1</xdr:col>
      <xdr:colOff>524520</xdr:colOff>
      <xdr:row>3</xdr:row>
      <xdr:rowOff>950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90360" y="95400"/>
          <a:ext cx="825840" cy="62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40760</xdr:colOff>
      <xdr:row>5</xdr:row>
      <xdr:rowOff>38160</xdr:rowOff>
    </xdr:from>
    <xdr:to>
      <xdr:col>6</xdr:col>
      <xdr:colOff>533160</xdr:colOff>
      <xdr:row>6</xdr:row>
      <xdr:rowOff>294840</xdr:rowOff>
    </xdr:to>
    <xdr:pic>
      <xdr:nvPicPr>
        <xdr:cNvPr id="36" name="Picture 1" descr="LOGO ACTUALIZADO"/>
        <xdr:cNvPicPr/>
      </xdr:nvPicPr>
      <xdr:blipFill>
        <a:blip r:embed="rId1"/>
        <a:srcRect l="-2435" t="1923" r="0" b="0"/>
        <a:stretch/>
      </xdr:blipFill>
      <xdr:spPr>
        <a:xfrm>
          <a:off x="5433480" y="981000"/>
          <a:ext cx="392400" cy="43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31040</xdr:colOff>
      <xdr:row>5</xdr:row>
      <xdr:rowOff>28440</xdr:rowOff>
    </xdr:from>
    <xdr:to>
      <xdr:col>7</xdr:col>
      <xdr:colOff>493560</xdr:colOff>
      <xdr:row>6</xdr:row>
      <xdr:rowOff>313920</xdr:rowOff>
    </xdr:to>
    <xdr:pic>
      <xdr:nvPicPr>
        <xdr:cNvPr id="37" name="Picture 2" descr="Coalicion PRD"/>
        <xdr:cNvPicPr/>
      </xdr:nvPicPr>
      <xdr:blipFill>
        <a:blip r:embed="rId2"/>
        <a:srcRect l="31669" t="26808" r="41354" b="31528"/>
        <a:stretch/>
      </xdr:blipFill>
      <xdr:spPr>
        <a:xfrm>
          <a:off x="6087240" y="971280"/>
          <a:ext cx="362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31040</xdr:colOff>
      <xdr:row>5</xdr:row>
      <xdr:rowOff>38160</xdr:rowOff>
    </xdr:from>
    <xdr:to>
      <xdr:col>5</xdr:col>
      <xdr:colOff>564120</xdr:colOff>
      <xdr:row>6</xdr:row>
      <xdr:rowOff>275760</xdr:rowOff>
    </xdr:to>
    <xdr:pic>
      <xdr:nvPicPr>
        <xdr:cNvPr id="38" name="Picture 3" descr="Pan"/>
        <xdr:cNvPicPr/>
      </xdr:nvPicPr>
      <xdr:blipFill>
        <a:blip r:embed="rId3"/>
        <a:srcRect l="6259" t="4078" r="4166" b="6127"/>
        <a:stretch/>
      </xdr:blipFill>
      <xdr:spPr>
        <a:xfrm>
          <a:off x="4779720" y="981000"/>
          <a:ext cx="4330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0</xdr:row>
      <xdr:rowOff>95400</xdr:rowOff>
    </xdr:from>
    <xdr:to>
      <xdr:col>1</xdr:col>
      <xdr:colOff>524520</xdr:colOff>
      <xdr:row>3</xdr:row>
      <xdr:rowOff>95040</xdr:rowOff>
    </xdr:to>
    <xdr:pic>
      <xdr:nvPicPr>
        <xdr:cNvPr id="39" name="Picture 4" descr=""/>
        <xdr:cNvPicPr/>
      </xdr:nvPicPr>
      <xdr:blipFill>
        <a:blip r:embed="rId4"/>
        <a:stretch/>
      </xdr:blipFill>
      <xdr:spPr>
        <a:xfrm>
          <a:off x="90360" y="95400"/>
          <a:ext cx="886320" cy="60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40760</xdr:colOff>
      <xdr:row>5</xdr:row>
      <xdr:rowOff>38160</xdr:rowOff>
    </xdr:from>
    <xdr:to>
      <xdr:col>6</xdr:col>
      <xdr:colOff>533520</xdr:colOff>
      <xdr:row>6</xdr:row>
      <xdr:rowOff>294840</xdr:rowOff>
    </xdr:to>
    <xdr:pic>
      <xdr:nvPicPr>
        <xdr:cNvPr id="40" name="Picture 1" descr="LOGO ACTUALIZADO"/>
        <xdr:cNvPicPr/>
      </xdr:nvPicPr>
      <xdr:blipFill>
        <a:blip r:embed="rId1"/>
        <a:srcRect l="-2435" t="1923" r="0" b="0"/>
        <a:stretch/>
      </xdr:blipFill>
      <xdr:spPr>
        <a:xfrm>
          <a:off x="5463360" y="981000"/>
          <a:ext cx="392760" cy="43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31040</xdr:colOff>
      <xdr:row>5</xdr:row>
      <xdr:rowOff>28440</xdr:rowOff>
    </xdr:from>
    <xdr:to>
      <xdr:col>7</xdr:col>
      <xdr:colOff>493920</xdr:colOff>
      <xdr:row>6</xdr:row>
      <xdr:rowOff>313920</xdr:rowOff>
    </xdr:to>
    <xdr:pic>
      <xdr:nvPicPr>
        <xdr:cNvPr id="41" name="Picture 2" descr="Coalicion PRD"/>
        <xdr:cNvPicPr/>
      </xdr:nvPicPr>
      <xdr:blipFill>
        <a:blip r:embed="rId2"/>
        <a:srcRect l="31669" t="26808" r="41354" b="31528"/>
        <a:stretch/>
      </xdr:blipFill>
      <xdr:spPr>
        <a:xfrm>
          <a:off x="6127200" y="971280"/>
          <a:ext cx="36288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31040</xdr:colOff>
      <xdr:row>5</xdr:row>
      <xdr:rowOff>38160</xdr:rowOff>
    </xdr:from>
    <xdr:to>
      <xdr:col>5</xdr:col>
      <xdr:colOff>564120</xdr:colOff>
      <xdr:row>6</xdr:row>
      <xdr:rowOff>275760</xdr:rowOff>
    </xdr:to>
    <xdr:pic>
      <xdr:nvPicPr>
        <xdr:cNvPr id="42" name="Picture 3" descr="Pan"/>
        <xdr:cNvPicPr/>
      </xdr:nvPicPr>
      <xdr:blipFill>
        <a:blip r:embed="rId3"/>
        <a:srcRect l="6259" t="4078" r="4166" b="6127"/>
        <a:stretch/>
      </xdr:blipFill>
      <xdr:spPr>
        <a:xfrm>
          <a:off x="4779720" y="981000"/>
          <a:ext cx="4330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0</xdr:row>
      <xdr:rowOff>95400</xdr:rowOff>
    </xdr:from>
    <xdr:to>
      <xdr:col>1</xdr:col>
      <xdr:colOff>524520</xdr:colOff>
      <xdr:row>3</xdr:row>
      <xdr:rowOff>95040</xdr:rowOff>
    </xdr:to>
    <xdr:pic>
      <xdr:nvPicPr>
        <xdr:cNvPr id="43" name="Picture 4" descr=""/>
        <xdr:cNvPicPr/>
      </xdr:nvPicPr>
      <xdr:blipFill>
        <a:blip r:embed="rId4"/>
        <a:stretch/>
      </xdr:blipFill>
      <xdr:spPr>
        <a:xfrm>
          <a:off x="90360" y="95400"/>
          <a:ext cx="886320" cy="60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95400</xdr:rowOff>
    </xdr:from>
    <xdr:to>
      <xdr:col>1</xdr:col>
      <xdr:colOff>524520</xdr:colOff>
      <xdr:row>3</xdr:row>
      <xdr:rowOff>95040</xdr:rowOff>
    </xdr:to>
    <xdr:pic>
      <xdr:nvPicPr>
        <xdr:cNvPr id="44" name="Picture 1" descr=""/>
        <xdr:cNvPicPr/>
      </xdr:nvPicPr>
      <xdr:blipFill>
        <a:blip r:embed="rId1"/>
        <a:stretch/>
      </xdr:blipFill>
      <xdr:spPr>
        <a:xfrm>
          <a:off x="90360" y="95400"/>
          <a:ext cx="886320" cy="60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40400</xdr:colOff>
      <xdr:row>5</xdr:row>
      <xdr:rowOff>38160</xdr:rowOff>
    </xdr:from>
    <xdr:to>
      <xdr:col>6</xdr:col>
      <xdr:colOff>533160</xdr:colOff>
      <xdr:row>6</xdr:row>
      <xdr:rowOff>294840</xdr:rowOff>
    </xdr:to>
    <xdr:pic>
      <xdr:nvPicPr>
        <xdr:cNvPr id="45" name="Picture 2" descr="LOGO ACTUALIZADO"/>
        <xdr:cNvPicPr/>
      </xdr:nvPicPr>
      <xdr:blipFill>
        <a:blip r:embed="rId2"/>
        <a:srcRect l="-2435" t="1923" r="0" b="0"/>
        <a:stretch/>
      </xdr:blipFill>
      <xdr:spPr>
        <a:xfrm>
          <a:off x="5452920" y="981000"/>
          <a:ext cx="392760" cy="43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31040</xdr:colOff>
      <xdr:row>5</xdr:row>
      <xdr:rowOff>28440</xdr:rowOff>
    </xdr:from>
    <xdr:to>
      <xdr:col>7</xdr:col>
      <xdr:colOff>493200</xdr:colOff>
      <xdr:row>6</xdr:row>
      <xdr:rowOff>313920</xdr:rowOff>
    </xdr:to>
    <xdr:pic>
      <xdr:nvPicPr>
        <xdr:cNvPr id="46" name="Picture 3" descr="Coalicion PRD"/>
        <xdr:cNvPicPr/>
      </xdr:nvPicPr>
      <xdr:blipFill>
        <a:blip r:embed="rId3"/>
        <a:srcRect l="31669" t="26808" r="41354" b="31528"/>
        <a:stretch/>
      </xdr:blipFill>
      <xdr:spPr>
        <a:xfrm>
          <a:off x="6107040" y="971280"/>
          <a:ext cx="36216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31040</xdr:colOff>
      <xdr:row>5</xdr:row>
      <xdr:rowOff>38160</xdr:rowOff>
    </xdr:from>
    <xdr:to>
      <xdr:col>5</xdr:col>
      <xdr:colOff>563760</xdr:colOff>
      <xdr:row>6</xdr:row>
      <xdr:rowOff>275760</xdr:rowOff>
    </xdr:to>
    <xdr:pic>
      <xdr:nvPicPr>
        <xdr:cNvPr id="47" name="Picture 4" descr="Pan"/>
        <xdr:cNvPicPr/>
      </xdr:nvPicPr>
      <xdr:blipFill>
        <a:blip r:embed="rId4"/>
        <a:srcRect l="6259" t="4078" r="4166" b="6127"/>
        <a:stretch/>
      </xdr:blipFill>
      <xdr:spPr>
        <a:xfrm>
          <a:off x="4779720" y="981000"/>
          <a:ext cx="432720" cy="41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40760</xdr:colOff>
      <xdr:row>5</xdr:row>
      <xdr:rowOff>38160</xdr:rowOff>
    </xdr:from>
    <xdr:to>
      <xdr:col>6</xdr:col>
      <xdr:colOff>533880</xdr:colOff>
      <xdr:row>6</xdr:row>
      <xdr:rowOff>294840</xdr:rowOff>
    </xdr:to>
    <xdr:pic>
      <xdr:nvPicPr>
        <xdr:cNvPr id="48" name="Picture 1" descr="LOGO ACTUALIZADO"/>
        <xdr:cNvPicPr/>
      </xdr:nvPicPr>
      <xdr:blipFill>
        <a:blip r:embed="rId1"/>
        <a:srcRect l="-2435" t="1923" r="0" b="0"/>
        <a:stretch/>
      </xdr:blipFill>
      <xdr:spPr>
        <a:xfrm>
          <a:off x="5453280" y="981000"/>
          <a:ext cx="393120" cy="43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31040</xdr:colOff>
      <xdr:row>5</xdr:row>
      <xdr:rowOff>28440</xdr:rowOff>
    </xdr:from>
    <xdr:to>
      <xdr:col>7</xdr:col>
      <xdr:colOff>493200</xdr:colOff>
      <xdr:row>6</xdr:row>
      <xdr:rowOff>313920</xdr:rowOff>
    </xdr:to>
    <xdr:pic>
      <xdr:nvPicPr>
        <xdr:cNvPr id="49" name="Picture 2" descr="Coalicion PRD"/>
        <xdr:cNvPicPr/>
      </xdr:nvPicPr>
      <xdr:blipFill>
        <a:blip r:embed="rId2"/>
        <a:srcRect l="31669" t="26808" r="41354" b="31528"/>
        <a:stretch/>
      </xdr:blipFill>
      <xdr:spPr>
        <a:xfrm>
          <a:off x="6087240" y="971280"/>
          <a:ext cx="36216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31040</xdr:colOff>
      <xdr:row>5</xdr:row>
      <xdr:rowOff>38160</xdr:rowOff>
    </xdr:from>
    <xdr:to>
      <xdr:col>5</xdr:col>
      <xdr:colOff>563760</xdr:colOff>
      <xdr:row>6</xdr:row>
      <xdr:rowOff>275760</xdr:rowOff>
    </xdr:to>
    <xdr:pic>
      <xdr:nvPicPr>
        <xdr:cNvPr id="50" name="Picture 3" descr="Pan"/>
        <xdr:cNvPicPr/>
      </xdr:nvPicPr>
      <xdr:blipFill>
        <a:blip r:embed="rId3"/>
        <a:srcRect l="6259" t="4078" r="4166" b="6127"/>
        <a:stretch/>
      </xdr:blipFill>
      <xdr:spPr>
        <a:xfrm>
          <a:off x="4779720" y="981000"/>
          <a:ext cx="43272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0</xdr:row>
      <xdr:rowOff>95400</xdr:rowOff>
    </xdr:from>
    <xdr:to>
      <xdr:col>1</xdr:col>
      <xdr:colOff>524520</xdr:colOff>
      <xdr:row>3</xdr:row>
      <xdr:rowOff>95040</xdr:rowOff>
    </xdr:to>
    <xdr:pic>
      <xdr:nvPicPr>
        <xdr:cNvPr id="51" name="Picture 4" descr=""/>
        <xdr:cNvPicPr/>
      </xdr:nvPicPr>
      <xdr:blipFill>
        <a:blip r:embed="rId4"/>
        <a:stretch/>
      </xdr:blipFill>
      <xdr:spPr>
        <a:xfrm>
          <a:off x="90360" y="95400"/>
          <a:ext cx="886320" cy="60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40760</xdr:colOff>
      <xdr:row>5</xdr:row>
      <xdr:rowOff>38160</xdr:rowOff>
    </xdr:from>
    <xdr:to>
      <xdr:col>6</xdr:col>
      <xdr:colOff>533160</xdr:colOff>
      <xdr:row>6</xdr:row>
      <xdr:rowOff>294840</xdr:rowOff>
    </xdr:to>
    <xdr:pic>
      <xdr:nvPicPr>
        <xdr:cNvPr id="52" name="Picture 1" descr="LOGO ACTUALIZADO"/>
        <xdr:cNvPicPr/>
      </xdr:nvPicPr>
      <xdr:blipFill>
        <a:blip r:embed="rId1"/>
        <a:srcRect l="-2435" t="1923" r="0" b="0"/>
        <a:stretch/>
      </xdr:blipFill>
      <xdr:spPr>
        <a:xfrm>
          <a:off x="5463360" y="981000"/>
          <a:ext cx="392400" cy="43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30680</xdr:colOff>
      <xdr:row>5</xdr:row>
      <xdr:rowOff>28440</xdr:rowOff>
    </xdr:from>
    <xdr:to>
      <xdr:col>7</xdr:col>
      <xdr:colOff>493200</xdr:colOff>
      <xdr:row>6</xdr:row>
      <xdr:rowOff>313920</xdr:rowOff>
    </xdr:to>
    <xdr:pic>
      <xdr:nvPicPr>
        <xdr:cNvPr id="53" name="Picture 2" descr="Coalicion PRD"/>
        <xdr:cNvPicPr/>
      </xdr:nvPicPr>
      <xdr:blipFill>
        <a:blip r:embed="rId2"/>
        <a:srcRect l="31669" t="26808" r="41354" b="31528"/>
        <a:stretch/>
      </xdr:blipFill>
      <xdr:spPr>
        <a:xfrm>
          <a:off x="6116760" y="971280"/>
          <a:ext cx="362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31040</xdr:colOff>
      <xdr:row>5</xdr:row>
      <xdr:rowOff>38160</xdr:rowOff>
    </xdr:from>
    <xdr:to>
      <xdr:col>5</xdr:col>
      <xdr:colOff>564120</xdr:colOff>
      <xdr:row>6</xdr:row>
      <xdr:rowOff>275760</xdr:rowOff>
    </xdr:to>
    <xdr:pic>
      <xdr:nvPicPr>
        <xdr:cNvPr id="54" name="Picture 3" descr="Pan"/>
        <xdr:cNvPicPr/>
      </xdr:nvPicPr>
      <xdr:blipFill>
        <a:blip r:embed="rId3"/>
        <a:srcRect l="6259" t="4078" r="4166" b="6127"/>
        <a:stretch/>
      </xdr:blipFill>
      <xdr:spPr>
        <a:xfrm>
          <a:off x="4779720" y="981000"/>
          <a:ext cx="4330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0</xdr:row>
      <xdr:rowOff>95400</xdr:rowOff>
    </xdr:from>
    <xdr:to>
      <xdr:col>1</xdr:col>
      <xdr:colOff>524520</xdr:colOff>
      <xdr:row>3</xdr:row>
      <xdr:rowOff>95040</xdr:rowOff>
    </xdr:to>
    <xdr:pic>
      <xdr:nvPicPr>
        <xdr:cNvPr id="55" name="Picture 4" descr=""/>
        <xdr:cNvPicPr/>
      </xdr:nvPicPr>
      <xdr:blipFill>
        <a:blip r:embed="rId4"/>
        <a:stretch/>
      </xdr:blipFill>
      <xdr:spPr>
        <a:xfrm>
          <a:off x="90360" y="95400"/>
          <a:ext cx="886320" cy="60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40400</xdr:colOff>
      <xdr:row>5</xdr:row>
      <xdr:rowOff>38160</xdr:rowOff>
    </xdr:from>
    <xdr:to>
      <xdr:col>6</xdr:col>
      <xdr:colOff>533160</xdr:colOff>
      <xdr:row>6</xdr:row>
      <xdr:rowOff>294840</xdr:rowOff>
    </xdr:to>
    <xdr:pic>
      <xdr:nvPicPr>
        <xdr:cNvPr id="56" name="Picture 1" descr="LOGO ACTUALIZADO"/>
        <xdr:cNvPicPr/>
      </xdr:nvPicPr>
      <xdr:blipFill>
        <a:blip r:embed="rId1"/>
        <a:srcRect l="-2435" t="1923" r="0" b="0"/>
        <a:stretch/>
      </xdr:blipFill>
      <xdr:spPr>
        <a:xfrm>
          <a:off x="5342400" y="981000"/>
          <a:ext cx="392760" cy="43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30680</xdr:colOff>
      <xdr:row>5</xdr:row>
      <xdr:rowOff>28440</xdr:rowOff>
    </xdr:from>
    <xdr:to>
      <xdr:col>7</xdr:col>
      <xdr:colOff>493200</xdr:colOff>
      <xdr:row>6</xdr:row>
      <xdr:rowOff>313920</xdr:rowOff>
    </xdr:to>
    <xdr:pic>
      <xdr:nvPicPr>
        <xdr:cNvPr id="57" name="Picture 2" descr="Coalicion PRD"/>
        <xdr:cNvPicPr/>
      </xdr:nvPicPr>
      <xdr:blipFill>
        <a:blip r:embed="rId2"/>
        <a:srcRect l="31669" t="26808" r="41354" b="31528"/>
        <a:stretch/>
      </xdr:blipFill>
      <xdr:spPr>
        <a:xfrm>
          <a:off x="5996160" y="971280"/>
          <a:ext cx="362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30680</xdr:colOff>
      <xdr:row>5</xdr:row>
      <xdr:rowOff>38160</xdr:rowOff>
    </xdr:from>
    <xdr:to>
      <xdr:col>5</xdr:col>
      <xdr:colOff>563760</xdr:colOff>
      <xdr:row>6</xdr:row>
      <xdr:rowOff>275760</xdr:rowOff>
    </xdr:to>
    <xdr:pic>
      <xdr:nvPicPr>
        <xdr:cNvPr id="58" name="Picture 3" descr="Pan"/>
        <xdr:cNvPicPr/>
      </xdr:nvPicPr>
      <xdr:blipFill>
        <a:blip r:embed="rId3"/>
        <a:srcRect l="6259" t="4078" r="4166" b="6127"/>
        <a:stretch/>
      </xdr:blipFill>
      <xdr:spPr>
        <a:xfrm>
          <a:off x="4709160" y="981000"/>
          <a:ext cx="4330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0</xdr:row>
      <xdr:rowOff>95400</xdr:rowOff>
    </xdr:from>
    <xdr:to>
      <xdr:col>1</xdr:col>
      <xdr:colOff>525600</xdr:colOff>
      <xdr:row>3</xdr:row>
      <xdr:rowOff>95040</xdr:rowOff>
    </xdr:to>
    <xdr:pic>
      <xdr:nvPicPr>
        <xdr:cNvPr id="59" name="Picture 4" descr=""/>
        <xdr:cNvPicPr/>
      </xdr:nvPicPr>
      <xdr:blipFill>
        <a:blip r:embed="rId4"/>
        <a:stretch/>
      </xdr:blipFill>
      <xdr:spPr>
        <a:xfrm>
          <a:off x="90360" y="95400"/>
          <a:ext cx="887400" cy="60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40760</xdr:colOff>
      <xdr:row>5</xdr:row>
      <xdr:rowOff>38160</xdr:rowOff>
    </xdr:from>
    <xdr:to>
      <xdr:col>6</xdr:col>
      <xdr:colOff>533520</xdr:colOff>
      <xdr:row>6</xdr:row>
      <xdr:rowOff>294840</xdr:rowOff>
    </xdr:to>
    <xdr:pic>
      <xdr:nvPicPr>
        <xdr:cNvPr id="60" name="Picture 1" descr="LOGO ACTUALIZADO"/>
        <xdr:cNvPicPr/>
      </xdr:nvPicPr>
      <xdr:blipFill>
        <a:blip r:embed="rId1"/>
        <a:srcRect l="-2435" t="1923" r="0" b="0"/>
        <a:stretch/>
      </xdr:blipFill>
      <xdr:spPr>
        <a:xfrm>
          <a:off x="5392800" y="981000"/>
          <a:ext cx="392760" cy="43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30320</xdr:colOff>
      <xdr:row>5</xdr:row>
      <xdr:rowOff>28440</xdr:rowOff>
    </xdr:from>
    <xdr:to>
      <xdr:col>7</xdr:col>
      <xdr:colOff>493560</xdr:colOff>
      <xdr:row>6</xdr:row>
      <xdr:rowOff>313920</xdr:rowOff>
    </xdr:to>
    <xdr:pic>
      <xdr:nvPicPr>
        <xdr:cNvPr id="61" name="Picture 2" descr="Coalicion PRD"/>
        <xdr:cNvPicPr/>
      </xdr:nvPicPr>
      <xdr:blipFill>
        <a:blip r:embed="rId2"/>
        <a:srcRect l="31669" t="26808" r="41354" b="31528"/>
        <a:stretch/>
      </xdr:blipFill>
      <xdr:spPr>
        <a:xfrm>
          <a:off x="6056280" y="971280"/>
          <a:ext cx="3632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31040</xdr:colOff>
      <xdr:row>5</xdr:row>
      <xdr:rowOff>38160</xdr:rowOff>
    </xdr:from>
    <xdr:to>
      <xdr:col>5</xdr:col>
      <xdr:colOff>563760</xdr:colOff>
      <xdr:row>6</xdr:row>
      <xdr:rowOff>275760</xdr:rowOff>
    </xdr:to>
    <xdr:pic>
      <xdr:nvPicPr>
        <xdr:cNvPr id="62" name="Picture 3" descr="Pan"/>
        <xdr:cNvPicPr/>
      </xdr:nvPicPr>
      <xdr:blipFill>
        <a:blip r:embed="rId3"/>
        <a:srcRect l="6259" t="4078" r="4166" b="6127"/>
        <a:stretch/>
      </xdr:blipFill>
      <xdr:spPr>
        <a:xfrm>
          <a:off x="4699080" y="981000"/>
          <a:ext cx="43272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0</xdr:row>
      <xdr:rowOff>95400</xdr:rowOff>
    </xdr:from>
    <xdr:to>
      <xdr:col>1</xdr:col>
      <xdr:colOff>525960</xdr:colOff>
      <xdr:row>3</xdr:row>
      <xdr:rowOff>95040</xdr:rowOff>
    </xdr:to>
    <xdr:pic>
      <xdr:nvPicPr>
        <xdr:cNvPr id="63" name="Picture 4" descr=""/>
        <xdr:cNvPicPr/>
      </xdr:nvPicPr>
      <xdr:blipFill>
        <a:blip r:embed="rId4"/>
        <a:stretch/>
      </xdr:blipFill>
      <xdr:spPr>
        <a:xfrm>
          <a:off x="90360" y="95400"/>
          <a:ext cx="887760" cy="60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40760</xdr:colOff>
      <xdr:row>5</xdr:row>
      <xdr:rowOff>38160</xdr:rowOff>
    </xdr:from>
    <xdr:to>
      <xdr:col>6</xdr:col>
      <xdr:colOff>533520</xdr:colOff>
      <xdr:row>6</xdr:row>
      <xdr:rowOff>294840</xdr:rowOff>
    </xdr:to>
    <xdr:pic>
      <xdr:nvPicPr>
        <xdr:cNvPr id="64" name="Picture 1" descr="LOGO ACTUALIZADO"/>
        <xdr:cNvPicPr/>
      </xdr:nvPicPr>
      <xdr:blipFill>
        <a:blip r:embed="rId1"/>
        <a:srcRect l="-2435" t="1923" r="0" b="0"/>
        <a:stretch/>
      </xdr:blipFill>
      <xdr:spPr>
        <a:xfrm>
          <a:off x="5362920" y="981000"/>
          <a:ext cx="392760" cy="43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31040</xdr:colOff>
      <xdr:row>5</xdr:row>
      <xdr:rowOff>28440</xdr:rowOff>
    </xdr:from>
    <xdr:to>
      <xdr:col>7</xdr:col>
      <xdr:colOff>493920</xdr:colOff>
      <xdr:row>6</xdr:row>
      <xdr:rowOff>313920</xdr:rowOff>
    </xdr:to>
    <xdr:pic>
      <xdr:nvPicPr>
        <xdr:cNvPr id="65" name="Picture 2" descr="Coalicion PRD"/>
        <xdr:cNvPicPr/>
      </xdr:nvPicPr>
      <xdr:blipFill>
        <a:blip r:embed="rId2"/>
        <a:srcRect l="31669" t="26808" r="41354" b="31528"/>
        <a:stretch/>
      </xdr:blipFill>
      <xdr:spPr>
        <a:xfrm>
          <a:off x="6016680" y="971280"/>
          <a:ext cx="36288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30680</xdr:colOff>
      <xdr:row>5</xdr:row>
      <xdr:rowOff>38160</xdr:rowOff>
    </xdr:from>
    <xdr:to>
      <xdr:col>5</xdr:col>
      <xdr:colOff>563760</xdr:colOff>
      <xdr:row>6</xdr:row>
      <xdr:rowOff>275760</xdr:rowOff>
    </xdr:to>
    <xdr:pic>
      <xdr:nvPicPr>
        <xdr:cNvPr id="66" name="Picture 3" descr="Pan"/>
        <xdr:cNvPicPr/>
      </xdr:nvPicPr>
      <xdr:blipFill>
        <a:blip r:embed="rId3"/>
        <a:srcRect l="6259" t="4078" r="4166" b="6127"/>
        <a:stretch/>
      </xdr:blipFill>
      <xdr:spPr>
        <a:xfrm>
          <a:off x="4709160" y="981000"/>
          <a:ext cx="4330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0</xdr:row>
      <xdr:rowOff>95400</xdr:rowOff>
    </xdr:from>
    <xdr:to>
      <xdr:col>1</xdr:col>
      <xdr:colOff>524520</xdr:colOff>
      <xdr:row>3</xdr:row>
      <xdr:rowOff>95040</xdr:rowOff>
    </xdr:to>
    <xdr:pic>
      <xdr:nvPicPr>
        <xdr:cNvPr id="67" name="Picture 4" descr=""/>
        <xdr:cNvPicPr/>
      </xdr:nvPicPr>
      <xdr:blipFill>
        <a:blip r:embed="rId4"/>
        <a:stretch/>
      </xdr:blipFill>
      <xdr:spPr>
        <a:xfrm>
          <a:off x="90360" y="95400"/>
          <a:ext cx="886320" cy="60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41120</xdr:colOff>
      <xdr:row>5</xdr:row>
      <xdr:rowOff>38160</xdr:rowOff>
    </xdr:from>
    <xdr:to>
      <xdr:col>6</xdr:col>
      <xdr:colOff>533880</xdr:colOff>
      <xdr:row>6</xdr:row>
      <xdr:rowOff>294840</xdr:rowOff>
    </xdr:to>
    <xdr:pic>
      <xdr:nvPicPr>
        <xdr:cNvPr id="68" name="Picture 1" descr="LOGO ACTUALIZADO"/>
        <xdr:cNvPicPr/>
      </xdr:nvPicPr>
      <xdr:blipFill>
        <a:blip r:embed="rId1"/>
        <a:srcRect l="-2435" t="1923" r="0" b="0"/>
        <a:stretch/>
      </xdr:blipFill>
      <xdr:spPr>
        <a:xfrm>
          <a:off x="5383080" y="981000"/>
          <a:ext cx="392760" cy="43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30680</xdr:colOff>
      <xdr:row>5</xdr:row>
      <xdr:rowOff>28440</xdr:rowOff>
    </xdr:from>
    <xdr:to>
      <xdr:col>7</xdr:col>
      <xdr:colOff>493560</xdr:colOff>
      <xdr:row>6</xdr:row>
      <xdr:rowOff>313920</xdr:rowOff>
    </xdr:to>
    <xdr:pic>
      <xdr:nvPicPr>
        <xdr:cNvPr id="69" name="Picture 2" descr="Coalicion PRD"/>
        <xdr:cNvPicPr/>
      </xdr:nvPicPr>
      <xdr:blipFill>
        <a:blip r:embed="rId2"/>
        <a:srcRect l="31669" t="26808" r="41354" b="31528"/>
        <a:stretch/>
      </xdr:blipFill>
      <xdr:spPr>
        <a:xfrm>
          <a:off x="6026760" y="971280"/>
          <a:ext cx="36288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30680</xdr:colOff>
      <xdr:row>5</xdr:row>
      <xdr:rowOff>38160</xdr:rowOff>
    </xdr:from>
    <xdr:to>
      <xdr:col>5</xdr:col>
      <xdr:colOff>563760</xdr:colOff>
      <xdr:row>6</xdr:row>
      <xdr:rowOff>275760</xdr:rowOff>
    </xdr:to>
    <xdr:pic>
      <xdr:nvPicPr>
        <xdr:cNvPr id="70" name="Picture 3" descr="Pan"/>
        <xdr:cNvPicPr/>
      </xdr:nvPicPr>
      <xdr:blipFill>
        <a:blip r:embed="rId3"/>
        <a:srcRect l="6259" t="4078" r="4166" b="6127"/>
        <a:stretch/>
      </xdr:blipFill>
      <xdr:spPr>
        <a:xfrm>
          <a:off x="4709160" y="981000"/>
          <a:ext cx="4330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0</xdr:row>
      <xdr:rowOff>95400</xdr:rowOff>
    </xdr:from>
    <xdr:to>
      <xdr:col>1</xdr:col>
      <xdr:colOff>524520</xdr:colOff>
      <xdr:row>3</xdr:row>
      <xdr:rowOff>95040</xdr:rowOff>
    </xdr:to>
    <xdr:pic>
      <xdr:nvPicPr>
        <xdr:cNvPr id="71" name="Picture 4" descr=""/>
        <xdr:cNvPicPr/>
      </xdr:nvPicPr>
      <xdr:blipFill>
        <a:blip r:embed="rId4"/>
        <a:stretch/>
      </xdr:blipFill>
      <xdr:spPr>
        <a:xfrm>
          <a:off x="90360" y="95400"/>
          <a:ext cx="886320" cy="60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41120</xdr:colOff>
      <xdr:row>5</xdr:row>
      <xdr:rowOff>38160</xdr:rowOff>
    </xdr:from>
    <xdr:to>
      <xdr:col>6</xdr:col>
      <xdr:colOff>533520</xdr:colOff>
      <xdr:row>6</xdr:row>
      <xdr:rowOff>294840</xdr:rowOff>
    </xdr:to>
    <xdr:pic>
      <xdr:nvPicPr>
        <xdr:cNvPr id="72" name="Picture 1" descr="LOGO ACTUALIZADO"/>
        <xdr:cNvPicPr/>
      </xdr:nvPicPr>
      <xdr:blipFill>
        <a:blip r:embed="rId1"/>
        <a:srcRect l="-2435" t="1923" r="0" b="0"/>
        <a:stretch/>
      </xdr:blipFill>
      <xdr:spPr>
        <a:xfrm>
          <a:off x="5352480" y="981000"/>
          <a:ext cx="392400" cy="43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30680</xdr:colOff>
      <xdr:row>5</xdr:row>
      <xdr:rowOff>28440</xdr:rowOff>
    </xdr:from>
    <xdr:to>
      <xdr:col>7</xdr:col>
      <xdr:colOff>493560</xdr:colOff>
      <xdr:row>6</xdr:row>
      <xdr:rowOff>313920</xdr:rowOff>
    </xdr:to>
    <xdr:pic>
      <xdr:nvPicPr>
        <xdr:cNvPr id="73" name="Picture 2" descr="Coalicion PRD"/>
        <xdr:cNvPicPr/>
      </xdr:nvPicPr>
      <xdr:blipFill>
        <a:blip r:embed="rId2"/>
        <a:srcRect l="31669" t="26808" r="41354" b="31528"/>
        <a:stretch/>
      </xdr:blipFill>
      <xdr:spPr>
        <a:xfrm>
          <a:off x="5976000" y="971280"/>
          <a:ext cx="36288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30680</xdr:colOff>
      <xdr:row>5</xdr:row>
      <xdr:rowOff>38160</xdr:rowOff>
    </xdr:from>
    <xdr:to>
      <xdr:col>5</xdr:col>
      <xdr:colOff>563760</xdr:colOff>
      <xdr:row>6</xdr:row>
      <xdr:rowOff>275760</xdr:rowOff>
    </xdr:to>
    <xdr:pic>
      <xdr:nvPicPr>
        <xdr:cNvPr id="74" name="Picture 3" descr="Pan"/>
        <xdr:cNvPicPr/>
      </xdr:nvPicPr>
      <xdr:blipFill>
        <a:blip r:embed="rId3"/>
        <a:srcRect l="6259" t="4078" r="4166" b="6127"/>
        <a:stretch/>
      </xdr:blipFill>
      <xdr:spPr>
        <a:xfrm>
          <a:off x="4739040" y="981000"/>
          <a:ext cx="4330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0</xdr:row>
      <xdr:rowOff>95400</xdr:rowOff>
    </xdr:from>
    <xdr:to>
      <xdr:col>1</xdr:col>
      <xdr:colOff>525240</xdr:colOff>
      <xdr:row>3</xdr:row>
      <xdr:rowOff>95040</xdr:rowOff>
    </xdr:to>
    <xdr:pic>
      <xdr:nvPicPr>
        <xdr:cNvPr id="75" name="Picture 4" descr=""/>
        <xdr:cNvPicPr/>
      </xdr:nvPicPr>
      <xdr:blipFill>
        <a:blip r:embed="rId4"/>
        <a:stretch/>
      </xdr:blipFill>
      <xdr:spPr>
        <a:xfrm>
          <a:off x="90360" y="95400"/>
          <a:ext cx="887040" cy="60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920</xdr:colOff>
      <xdr:row>5</xdr:row>
      <xdr:rowOff>38160</xdr:rowOff>
    </xdr:from>
    <xdr:to>
      <xdr:col>6</xdr:col>
      <xdr:colOff>543600</xdr:colOff>
      <xdr:row>6</xdr:row>
      <xdr:rowOff>294480</xdr:rowOff>
    </xdr:to>
    <xdr:pic>
      <xdr:nvPicPr>
        <xdr:cNvPr id="4" name="Picture 1" descr="LOGO ACTUALIZADO"/>
        <xdr:cNvPicPr/>
      </xdr:nvPicPr>
      <xdr:blipFill>
        <a:blip r:embed="rId1"/>
        <a:srcRect l="-2435" t="1923" r="0" b="0"/>
        <a:stretch/>
      </xdr:blipFill>
      <xdr:spPr>
        <a:xfrm>
          <a:off x="5524200" y="1076400"/>
          <a:ext cx="382680" cy="43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0640</xdr:colOff>
      <xdr:row>5</xdr:row>
      <xdr:rowOff>28440</xdr:rowOff>
    </xdr:from>
    <xdr:to>
      <xdr:col>7</xdr:col>
      <xdr:colOff>533880</xdr:colOff>
      <xdr:row>6</xdr:row>
      <xdr:rowOff>304920</xdr:rowOff>
    </xdr:to>
    <xdr:pic>
      <xdr:nvPicPr>
        <xdr:cNvPr id="5" name="Picture 2" descr="Coalicion PRD"/>
        <xdr:cNvPicPr/>
      </xdr:nvPicPr>
      <xdr:blipFill>
        <a:blip r:embed="rId2"/>
        <a:srcRect l="31669" t="26808" r="41354" b="31528"/>
        <a:stretch/>
      </xdr:blipFill>
      <xdr:spPr>
        <a:xfrm>
          <a:off x="6217920" y="1066680"/>
          <a:ext cx="36324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81440</xdr:colOff>
      <xdr:row>5</xdr:row>
      <xdr:rowOff>38160</xdr:rowOff>
    </xdr:from>
    <xdr:to>
      <xdr:col>5</xdr:col>
      <xdr:colOff>614880</xdr:colOff>
      <xdr:row>6</xdr:row>
      <xdr:rowOff>275760</xdr:rowOff>
    </xdr:to>
    <xdr:pic>
      <xdr:nvPicPr>
        <xdr:cNvPr id="6" name="Picture 3" descr="Pan"/>
        <xdr:cNvPicPr/>
      </xdr:nvPicPr>
      <xdr:blipFill>
        <a:blip r:embed="rId3"/>
        <a:srcRect l="6259" t="4078" r="4166" b="6127"/>
        <a:stretch/>
      </xdr:blipFill>
      <xdr:spPr>
        <a:xfrm>
          <a:off x="4830120" y="1076400"/>
          <a:ext cx="43344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0</xdr:row>
      <xdr:rowOff>95400</xdr:rowOff>
    </xdr:from>
    <xdr:to>
      <xdr:col>1</xdr:col>
      <xdr:colOff>524520</xdr:colOff>
      <xdr:row>3</xdr:row>
      <xdr:rowOff>95040</xdr:rowOff>
    </xdr:to>
    <xdr:pic>
      <xdr:nvPicPr>
        <xdr:cNvPr id="7" name="Picture 4" descr=""/>
        <xdr:cNvPicPr/>
      </xdr:nvPicPr>
      <xdr:blipFill>
        <a:blip r:embed="rId4"/>
        <a:stretch/>
      </xdr:blipFill>
      <xdr:spPr>
        <a:xfrm>
          <a:off x="90360" y="95400"/>
          <a:ext cx="886320" cy="60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41120</xdr:colOff>
      <xdr:row>5</xdr:row>
      <xdr:rowOff>38160</xdr:rowOff>
    </xdr:from>
    <xdr:to>
      <xdr:col>6</xdr:col>
      <xdr:colOff>533880</xdr:colOff>
      <xdr:row>6</xdr:row>
      <xdr:rowOff>294840</xdr:rowOff>
    </xdr:to>
    <xdr:pic>
      <xdr:nvPicPr>
        <xdr:cNvPr id="76" name="Picture 1" descr="LOGO ACTUALIZADO"/>
        <xdr:cNvPicPr/>
      </xdr:nvPicPr>
      <xdr:blipFill>
        <a:blip r:embed="rId1"/>
        <a:srcRect l="-2435" t="1923" r="0" b="0"/>
        <a:stretch/>
      </xdr:blipFill>
      <xdr:spPr>
        <a:xfrm>
          <a:off x="5383080" y="981000"/>
          <a:ext cx="392760" cy="43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30680</xdr:colOff>
      <xdr:row>5</xdr:row>
      <xdr:rowOff>28440</xdr:rowOff>
    </xdr:from>
    <xdr:to>
      <xdr:col>7</xdr:col>
      <xdr:colOff>493560</xdr:colOff>
      <xdr:row>6</xdr:row>
      <xdr:rowOff>313920</xdr:rowOff>
    </xdr:to>
    <xdr:pic>
      <xdr:nvPicPr>
        <xdr:cNvPr id="77" name="Picture 2" descr="Coalicion PRD"/>
        <xdr:cNvPicPr/>
      </xdr:nvPicPr>
      <xdr:blipFill>
        <a:blip r:embed="rId2"/>
        <a:srcRect l="31669" t="26808" r="41354" b="31528"/>
        <a:stretch/>
      </xdr:blipFill>
      <xdr:spPr>
        <a:xfrm>
          <a:off x="6026760" y="971280"/>
          <a:ext cx="36288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31040</xdr:colOff>
      <xdr:row>5</xdr:row>
      <xdr:rowOff>38160</xdr:rowOff>
    </xdr:from>
    <xdr:to>
      <xdr:col>5</xdr:col>
      <xdr:colOff>564120</xdr:colOff>
      <xdr:row>6</xdr:row>
      <xdr:rowOff>275760</xdr:rowOff>
    </xdr:to>
    <xdr:pic>
      <xdr:nvPicPr>
        <xdr:cNvPr id="78" name="Picture 3" descr="Pan"/>
        <xdr:cNvPicPr/>
      </xdr:nvPicPr>
      <xdr:blipFill>
        <a:blip r:embed="rId3"/>
        <a:srcRect l="6259" t="4078" r="4166" b="6127"/>
        <a:stretch/>
      </xdr:blipFill>
      <xdr:spPr>
        <a:xfrm>
          <a:off x="4699080" y="981000"/>
          <a:ext cx="4330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0</xdr:row>
      <xdr:rowOff>95400</xdr:rowOff>
    </xdr:from>
    <xdr:to>
      <xdr:col>1</xdr:col>
      <xdr:colOff>525960</xdr:colOff>
      <xdr:row>3</xdr:row>
      <xdr:rowOff>95040</xdr:rowOff>
    </xdr:to>
    <xdr:pic>
      <xdr:nvPicPr>
        <xdr:cNvPr id="79" name="Picture 4" descr=""/>
        <xdr:cNvPicPr/>
      </xdr:nvPicPr>
      <xdr:blipFill>
        <a:blip r:embed="rId4"/>
        <a:stretch/>
      </xdr:blipFill>
      <xdr:spPr>
        <a:xfrm>
          <a:off x="90360" y="95400"/>
          <a:ext cx="887760" cy="60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41120</xdr:colOff>
      <xdr:row>5</xdr:row>
      <xdr:rowOff>38160</xdr:rowOff>
    </xdr:from>
    <xdr:to>
      <xdr:col>6</xdr:col>
      <xdr:colOff>533880</xdr:colOff>
      <xdr:row>6</xdr:row>
      <xdr:rowOff>294840</xdr:rowOff>
    </xdr:to>
    <xdr:pic>
      <xdr:nvPicPr>
        <xdr:cNvPr id="80" name="Picture 1" descr="LOGO ACTUALIZADO"/>
        <xdr:cNvPicPr/>
      </xdr:nvPicPr>
      <xdr:blipFill>
        <a:blip r:embed="rId1"/>
        <a:srcRect l="-2435" t="1923" r="0" b="0"/>
        <a:stretch/>
      </xdr:blipFill>
      <xdr:spPr>
        <a:xfrm>
          <a:off x="5443920" y="981000"/>
          <a:ext cx="392760" cy="43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30680</xdr:colOff>
      <xdr:row>5</xdr:row>
      <xdr:rowOff>28440</xdr:rowOff>
    </xdr:from>
    <xdr:to>
      <xdr:col>7</xdr:col>
      <xdr:colOff>493560</xdr:colOff>
      <xdr:row>6</xdr:row>
      <xdr:rowOff>313920</xdr:rowOff>
    </xdr:to>
    <xdr:pic>
      <xdr:nvPicPr>
        <xdr:cNvPr id="81" name="Picture 2" descr="Coalicion PRD"/>
        <xdr:cNvPicPr/>
      </xdr:nvPicPr>
      <xdr:blipFill>
        <a:blip r:embed="rId2"/>
        <a:srcRect l="31669" t="26808" r="41354" b="31528"/>
        <a:stretch/>
      </xdr:blipFill>
      <xdr:spPr>
        <a:xfrm>
          <a:off x="6087600" y="971280"/>
          <a:ext cx="36288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31040</xdr:colOff>
      <xdr:row>5</xdr:row>
      <xdr:rowOff>38160</xdr:rowOff>
    </xdr:from>
    <xdr:to>
      <xdr:col>5</xdr:col>
      <xdr:colOff>564120</xdr:colOff>
      <xdr:row>6</xdr:row>
      <xdr:rowOff>275760</xdr:rowOff>
    </xdr:to>
    <xdr:pic>
      <xdr:nvPicPr>
        <xdr:cNvPr id="82" name="Picture 3" descr="Pan"/>
        <xdr:cNvPicPr/>
      </xdr:nvPicPr>
      <xdr:blipFill>
        <a:blip r:embed="rId3"/>
        <a:srcRect l="6259" t="4078" r="4166" b="6127"/>
        <a:stretch/>
      </xdr:blipFill>
      <xdr:spPr>
        <a:xfrm>
          <a:off x="4779720" y="981000"/>
          <a:ext cx="4330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0</xdr:row>
      <xdr:rowOff>95400</xdr:rowOff>
    </xdr:from>
    <xdr:to>
      <xdr:col>1</xdr:col>
      <xdr:colOff>524520</xdr:colOff>
      <xdr:row>3</xdr:row>
      <xdr:rowOff>95040</xdr:rowOff>
    </xdr:to>
    <xdr:pic>
      <xdr:nvPicPr>
        <xdr:cNvPr id="83" name="Picture 4" descr=""/>
        <xdr:cNvPicPr/>
      </xdr:nvPicPr>
      <xdr:blipFill>
        <a:blip r:embed="rId4"/>
        <a:stretch/>
      </xdr:blipFill>
      <xdr:spPr>
        <a:xfrm>
          <a:off x="90360" y="95400"/>
          <a:ext cx="886320" cy="60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40760</xdr:colOff>
      <xdr:row>5</xdr:row>
      <xdr:rowOff>38160</xdr:rowOff>
    </xdr:from>
    <xdr:to>
      <xdr:col>6</xdr:col>
      <xdr:colOff>533520</xdr:colOff>
      <xdr:row>6</xdr:row>
      <xdr:rowOff>294840</xdr:rowOff>
    </xdr:to>
    <xdr:pic>
      <xdr:nvPicPr>
        <xdr:cNvPr id="84" name="Picture 1" descr="LOGO ACTUALIZADO"/>
        <xdr:cNvPicPr/>
      </xdr:nvPicPr>
      <xdr:blipFill>
        <a:blip r:embed="rId1"/>
        <a:srcRect l="-2435" t="1923" r="0" b="0"/>
        <a:stretch/>
      </xdr:blipFill>
      <xdr:spPr>
        <a:xfrm>
          <a:off x="5352120" y="981000"/>
          <a:ext cx="392760" cy="43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30320</xdr:colOff>
      <xdr:row>5</xdr:row>
      <xdr:rowOff>28440</xdr:rowOff>
    </xdr:from>
    <xdr:to>
      <xdr:col>7</xdr:col>
      <xdr:colOff>493560</xdr:colOff>
      <xdr:row>6</xdr:row>
      <xdr:rowOff>313920</xdr:rowOff>
    </xdr:to>
    <xdr:pic>
      <xdr:nvPicPr>
        <xdr:cNvPr id="85" name="Picture 2" descr="Coalicion PRD"/>
        <xdr:cNvPicPr/>
      </xdr:nvPicPr>
      <xdr:blipFill>
        <a:blip r:embed="rId2"/>
        <a:srcRect l="31669" t="26808" r="41354" b="31528"/>
        <a:stretch/>
      </xdr:blipFill>
      <xdr:spPr>
        <a:xfrm>
          <a:off x="6005520" y="971280"/>
          <a:ext cx="3632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31040</xdr:colOff>
      <xdr:row>5</xdr:row>
      <xdr:rowOff>38160</xdr:rowOff>
    </xdr:from>
    <xdr:to>
      <xdr:col>5</xdr:col>
      <xdr:colOff>563760</xdr:colOff>
      <xdr:row>6</xdr:row>
      <xdr:rowOff>275760</xdr:rowOff>
    </xdr:to>
    <xdr:pic>
      <xdr:nvPicPr>
        <xdr:cNvPr id="86" name="Picture 3" descr="Pan"/>
        <xdr:cNvPicPr/>
      </xdr:nvPicPr>
      <xdr:blipFill>
        <a:blip r:embed="rId3"/>
        <a:srcRect l="6259" t="4078" r="4166" b="6127"/>
        <a:stretch/>
      </xdr:blipFill>
      <xdr:spPr>
        <a:xfrm>
          <a:off x="4678920" y="981000"/>
          <a:ext cx="43272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0</xdr:row>
      <xdr:rowOff>95400</xdr:rowOff>
    </xdr:from>
    <xdr:to>
      <xdr:col>1</xdr:col>
      <xdr:colOff>524520</xdr:colOff>
      <xdr:row>3</xdr:row>
      <xdr:rowOff>95040</xdr:rowOff>
    </xdr:to>
    <xdr:pic>
      <xdr:nvPicPr>
        <xdr:cNvPr id="87" name="Picture 4" descr=""/>
        <xdr:cNvPicPr/>
      </xdr:nvPicPr>
      <xdr:blipFill>
        <a:blip r:embed="rId4"/>
        <a:stretch/>
      </xdr:blipFill>
      <xdr:spPr>
        <a:xfrm>
          <a:off x="90360" y="95400"/>
          <a:ext cx="886320" cy="60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41120</xdr:colOff>
      <xdr:row>5</xdr:row>
      <xdr:rowOff>38160</xdr:rowOff>
    </xdr:from>
    <xdr:to>
      <xdr:col>6</xdr:col>
      <xdr:colOff>533880</xdr:colOff>
      <xdr:row>6</xdr:row>
      <xdr:rowOff>294840</xdr:rowOff>
    </xdr:to>
    <xdr:pic>
      <xdr:nvPicPr>
        <xdr:cNvPr id="88" name="Picture 1" descr="LOGO ACTUALIZADO"/>
        <xdr:cNvPicPr/>
      </xdr:nvPicPr>
      <xdr:blipFill>
        <a:blip r:embed="rId1"/>
        <a:srcRect l="-2435" t="1923" r="0" b="0"/>
        <a:stretch/>
      </xdr:blipFill>
      <xdr:spPr>
        <a:xfrm>
          <a:off x="5453640" y="981000"/>
          <a:ext cx="392760" cy="43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30680</xdr:colOff>
      <xdr:row>5</xdr:row>
      <xdr:rowOff>28440</xdr:rowOff>
    </xdr:from>
    <xdr:to>
      <xdr:col>7</xdr:col>
      <xdr:colOff>493560</xdr:colOff>
      <xdr:row>6</xdr:row>
      <xdr:rowOff>313920</xdr:rowOff>
    </xdr:to>
    <xdr:pic>
      <xdr:nvPicPr>
        <xdr:cNvPr id="89" name="Picture 2" descr="Coalicion PRD"/>
        <xdr:cNvPicPr/>
      </xdr:nvPicPr>
      <xdr:blipFill>
        <a:blip r:embed="rId2"/>
        <a:srcRect l="31669" t="26808" r="41354" b="31528"/>
        <a:stretch/>
      </xdr:blipFill>
      <xdr:spPr>
        <a:xfrm>
          <a:off x="6097320" y="971280"/>
          <a:ext cx="36288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31040</xdr:colOff>
      <xdr:row>5</xdr:row>
      <xdr:rowOff>38160</xdr:rowOff>
    </xdr:from>
    <xdr:to>
      <xdr:col>5</xdr:col>
      <xdr:colOff>563760</xdr:colOff>
      <xdr:row>6</xdr:row>
      <xdr:rowOff>275760</xdr:rowOff>
    </xdr:to>
    <xdr:pic>
      <xdr:nvPicPr>
        <xdr:cNvPr id="90" name="Picture 3" descr="Pan"/>
        <xdr:cNvPicPr/>
      </xdr:nvPicPr>
      <xdr:blipFill>
        <a:blip r:embed="rId3"/>
        <a:srcRect l="6259" t="4078" r="4166" b="6127"/>
        <a:stretch/>
      </xdr:blipFill>
      <xdr:spPr>
        <a:xfrm>
          <a:off x="4779720" y="981000"/>
          <a:ext cx="43272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0</xdr:row>
      <xdr:rowOff>95400</xdr:rowOff>
    </xdr:from>
    <xdr:to>
      <xdr:col>1</xdr:col>
      <xdr:colOff>524520</xdr:colOff>
      <xdr:row>3</xdr:row>
      <xdr:rowOff>95040</xdr:rowOff>
    </xdr:to>
    <xdr:pic>
      <xdr:nvPicPr>
        <xdr:cNvPr id="91" name="Picture 4" descr=""/>
        <xdr:cNvPicPr/>
      </xdr:nvPicPr>
      <xdr:blipFill>
        <a:blip r:embed="rId4"/>
        <a:stretch/>
      </xdr:blipFill>
      <xdr:spPr>
        <a:xfrm>
          <a:off x="90360" y="95400"/>
          <a:ext cx="886320" cy="60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40400</xdr:colOff>
      <xdr:row>5</xdr:row>
      <xdr:rowOff>38160</xdr:rowOff>
    </xdr:from>
    <xdr:to>
      <xdr:col>6</xdr:col>
      <xdr:colOff>533160</xdr:colOff>
      <xdr:row>6</xdr:row>
      <xdr:rowOff>294840</xdr:rowOff>
    </xdr:to>
    <xdr:pic>
      <xdr:nvPicPr>
        <xdr:cNvPr id="92" name="Picture 1" descr="LOGO ACTUALIZADO"/>
        <xdr:cNvPicPr/>
      </xdr:nvPicPr>
      <xdr:blipFill>
        <a:blip r:embed="rId1"/>
        <a:srcRect l="-2435" t="1923" r="0" b="0"/>
        <a:stretch/>
      </xdr:blipFill>
      <xdr:spPr>
        <a:xfrm>
          <a:off x="5332320" y="981000"/>
          <a:ext cx="392760" cy="43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30680</xdr:colOff>
      <xdr:row>5</xdr:row>
      <xdr:rowOff>28440</xdr:rowOff>
    </xdr:from>
    <xdr:to>
      <xdr:col>7</xdr:col>
      <xdr:colOff>492840</xdr:colOff>
      <xdr:row>6</xdr:row>
      <xdr:rowOff>313920</xdr:rowOff>
    </xdr:to>
    <xdr:pic>
      <xdr:nvPicPr>
        <xdr:cNvPr id="93" name="Picture 2" descr="Coalicion PRD"/>
        <xdr:cNvPicPr/>
      </xdr:nvPicPr>
      <xdr:blipFill>
        <a:blip r:embed="rId2"/>
        <a:srcRect l="31669" t="26808" r="41354" b="31528"/>
        <a:stretch/>
      </xdr:blipFill>
      <xdr:spPr>
        <a:xfrm>
          <a:off x="5946120" y="971280"/>
          <a:ext cx="36216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30680</xdr:colOff>
      <xdr:row>5</xdr:row>
      <xdr:rowOff>38160</xdr:rowOff>
    </xdr:from>
    <xdr:to>
      <xdr:col>5</xdr:col>
      <xdr:colOff>564120</xdr:colOff>
      <xdr:row>6</xdr:row>
      <xdr:rowOff>275760</xdr:rowOff>
    </xdr:to>
    <xdr:pic>
      <xdr:nvPicPr>
        <xdr:cNvPr id="94" name="Picture 3" descr="Pan"/>
        <xdr:cNvPicPr/>
      </xdr:nvPicPr>
      <xdr:blipFill>
        <a:blip r:embed="rId3"/>
        <a:srcRect l="6259" t="4078" r="4166" b="6127"/>
        <a:stretch/>
      </xdr:blipFill>
      <xdr:spPr>
        <a:xfrm>
          <a:off x="4678560" y="981000"/>
          <a:ext cx="43344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0</xdr:row>
      <xdr:rowOff>95400</xdr:rowOff>
    </xdr:from>
    <xdr:to>
      <xdr:col>1</xdr:col>
      <xdr:colOff>524520</xdr:colOff>
      <xdr:row>3</xdr:row>
      <xdr:rowOff>95040</xdr:rowOff>
    </xdr:to>
    <xdr:pic>
      <xdr:nvPicPr>
        <xdr:cNvPr id="95" name="Picture 4" descr=""/>
        <xdr:cNvPicPr/>
      </xdr:nvPicPr>
      <xdr:blipFill>
        <a:blip r:embed="rId4"/>
        <a:stretch/>
      </xdr:blipFill>
      <xdr:spPr>
        <a:xfrm>
          <a:off x="90360" y="95400"/>
          <a:ext cx="886320" cy="60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41120</xdr:colOff>
      <xdr:row>5</xdr:row>
      <xdr:rowOff>38160</xdr:rowOff>
    </xdr:from>
    <xdr:to>
      <xdr:col>6</xdr:col>
      <xdr:colOff>533880</xdr:colOff>
      <xdr:row>6</xdr:row>
      <xdr:rowOff>294840</xdr:rowOff>
    </xdr:to>
    <xdr:pic>
      <xdr:nvPicPr>
        <xdr:cNvPr id="96" name="Picture 1" descr="LOGO ACTUALIZADO"/>
        <xdr:cNvPicPr/>
      </xdr:nvPicPr>
      <xdr:blipFill>
        <a:blip r:embed="rId1"/>
        <a:srcRect l="-2435" t="1923" r="0" b="0"/>
        <a:stretch/>
      </xdr:blipFill>
      <xdr:spPr>
        <a:xfrm>
          <a:off x="5412960" y="981000"/>
          <a:ext cx="392760" cy="43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30680</xdr:colOff>
      <xdr:row>5</xdr:row>
      <xdr:rowOff>28440</xdr:rowOff>
    </xdr:from>
    <xdr:to>
      <xdr:col>7</xdr:col>
      <xdr:colOff>493200</xdr:colOff>
      <xdr:row>6</xdr:row>
      <xdr:rowOff>313920</xdr:rowOff>
    </xdr:to>
    <xdr:pic>
      <xdr:nvPicPr>
        <xdr:cNvPr id="97" name="Picture 2" descr="Coalicion PRD"/>
        <xdr:cNvPicPr/>
      </xdr:nvPicPr>
      <xdr:blipFill>
        <a:blip r:embed="rId2"/>
        <a:srcRect l="31669" t="26808" r="41354" b="31528"/>
        <a:stretch/>
      </xdr:blipFill>
      <xdr:spPr>
        <a:xfrm>
          <a:off x="6056640" y="971280"/>
          <a:ext cx="362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31040</xdr:colOff>
      <xdr:row>5</xdr:row>
      <xdr:rowOff>38160</xdr:rowOff>
    </xdr:from>
    <xdr:to>
      <xdr:col>5</xdr:col>
      <xdr:colOff>564120</xdr:colOff>
      <xdr:row>6</xdr:row>
      <xdr:rowOff>275760</xdr:rowOff>
    </xdr:to>
    <xdr:pic>
      <xdr:nvPicPr>
        <xdr:cNvPr id="98" name="Picture 3" descr="Pan"/>
        <xdr:cNvPicPr/>
      </xdr:nvPicPr>
      <xdr:blipFill>
        <a:blip r:embed="rId3"/>
        <a:srcRect l="6259" t="4078" r="4166" b="6127"/>
        <a:stretch/>
      </xdr:blipFill>
      <xdr:spPr>
        <a:xfrm>
          <a:off x="4728960" y="981000"/>
          <a:ext cx="4330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0</xdr:row>
      <xdr:rowOff>95400</xdr:rowOff>
    </xdr:from>
    <xdr:to>
      <xdr:col>1</xdr:col>
      <xdr:colOff>524160</xdr:colOff>
      <xdr:row>3</xdr:row>
      <xdr:rowOff>95040</xdr:rowOff>
    </xdr:to>
    <xdr:pic>
      <xdr:nvPicPr>
        <xdr:cNvPr id="99" name="Picture 4" descr=""/>
        <xdr:cNvPicPr/>
      </xdr:nvPicPr>
      <xdr:blipFill>
        <a:blip r:embed="rId4"/>
        <a:stretch/>
      </xdr:blipFill>
      <xdr:spPr>
        <a:xfrm>
          <a:off x="90360" y="95400"/>
          <a:ext cx="885960" cy="60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40400</xdr:colOff>
      <xdr:row>5</xdr:row>
      <xdr:rowOff>38160</xdr:rowOff>
    </xdr:from>
    <xdr:to>
      <xdr:col>6</xdr:col>
      <xdr:colOff>533160</xdr:colOff>
      <xdr:row>6</xdr:row>
      <xdr:rowOff>294840</xdr:rowOff>
    </xdr:to>
    <xdr:pic>
      <xdr:nvPicPr>
        <xdr:cNvPr id="100" name="Picture 1" descr="LOGO ACTUALIZADO"/>
        <xdr:cNvPicPr/>
      </xdr:nvPicPr>
      <xdr:blipFill>
        <a:blip r:embed="rId1"/>
        <a:srcRect l="-2435" t="1923" r="0" b="0"/>
        <a:stretch/>
      </xdr:blipFill>
      <xdr:spPr>
        <a:xfrm>
          <a:off x="5412960" y="981000"/>
          <a:ext cx="392760" cy="43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30680</xdr:colOff>
      <xdr:row>5</xdr:row>
      <xdr:rowOff>28440</xdr:rowOff>
    </xdr:from>
    <xdr:to>
      <xdr:col>7</xdr:col>
      <xdr:colOff>492840</xdr:colOff>
      <xdr:row>6</xdr:row>
      <xdr:rowOff>313920</xdr:rowOff>
    </xdr:to>
    <xdr:pic>
      <xdr:nvPicPr>
        <xdr:cNvPr id="101" name="Picture 2" descr="Coalicion PRD"/>
        <xdr:cNvPicPr/>
      </xdr:nvPicPr>
      <xdr:blipFill>
        <a:blip r:embed="rId2"/>
        <a:srcRect l="31669" t="26808" r="41354" b="31528"/>
        <a:stretch/>
      </xdr:blipFill>
      <xdr:spPr>
        <a:xfrm>
          <a:off x="6026760" y="971280"/>
          <a:ext cx="36216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31040</xdr:colOff>
      <xdr:row>5</xdr:row>
      <xdr:rowOff>38160</xdr:rowOff>
    </xdr:from>
    <xdr:to>
      <xdr:col>5</xdr:col>
      <xdr:colOff>564120</xdr:colOff>
      <xdr:row>6</xdr:row>
      <xdr:rowOff>275760</xdr:rowOff>
    </xdr:to>
    <xdr:pic>
      <xdr:nvPicPr>
        <xdr:cNvPr id="102" name="Picture 3" descr="Pan"/>
        <xdr:cNvPicPr/>
      </xdr:nvPicPr>
      <xdr:blipFill>
        <a:blip r:embed="rId3"/>
        <a:srcRect l="6259" t="4078" r="4166" b="6127"/>
        <a:stretch/>
      </xdr:blipFill>
      <xdr:spPr>
        <a:xfrm>
          <a:off x="4779720" y="981000"/>
          <a:ext cx="4330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0</xdr:row>
      <xdr:rowOff>95400</xdr:rowOff>
    </xdr:from>
    <xdr:to>
      <xdr:col>1</xdr:col>
      <xdr:colOff>524520</xdr:colOff>
      <xdr:row>3</xdr:row>
      <xdr:rowOff>95040</xdr:rowOff>
    </xdr:to>
    <xdr:pic>
      <xdr:nvPicPr>
        <xdr:cNvPr id="103" name="Picture 4" descr=""/>
        <xdr:cNvPicPr/>
      </xdr:nvPicPr>
      <xdr:blipFill>
        <a:blip r:embed="rId4"/>
        <a:stretch/>
      </xdr:blipFill>
      <xdr:spPr>
        <a:xfrm>
          <a:off x="90360" y="95400"/>
          <a:ext cx="886320" cy="60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40760</xdr:colOff>
      <xdr:row>5</xdr:row>
      <xdr:rowOff>38160</xdr:rowOff>
    </xdr:from>
    <xdr:to>
      <xdr:col>6</xdr:col>
      <xdr:colOff>533880</xdr:colOff>
      <xdr:row>6</xdr:row>
      <xdr:rowOff>294840</xdr:rowOff>
    </xdr:to>
    <xdr:pic>
      <xdr:nvPicPr>
        <xdr:cNvPr id="104" name="Picture 1" descr="LOGO ACTUALIZADO"/>
        <xdr:cNvPicPr/>
      </xdr:nvPicPr>
      <xdr:blipFill>
        <a:blip r:embed="rId1"/>
        <a:srcRect l="-2435" t="1923" r="0" b="0"/>
        <a:stretch/>
      </xdr:blipFill>
      <xdr:spPr>
        <a:xfrm>
          <a:off x="5402880" y="981000"/>
          <a:ext cx="393120" cy="43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31040</xdr:colOff>
      <xdr:row>5</xdr:row>
      <xdr:rowOff>28440</xdr:rowOff>
    </xdr:from>
    <xdr:to>
      <xdr:col>7</xdr:col>
      <xdr:colOff>493200</xdr:colOff>
      <xdr:row>6</xdr:row>
      <xdr:rowOff>313920</xdr:rowOff>
    </xdr:to>
    <xdr:pic>
      <xdr:nvPicPr>
        <xdr:cNvPr id="105" name="Picture 2" descr="Coalicion PRD"/>
        <xdr:cNvPicPr/>
      </xdr:nvPicPr>
      <xdr:blipFill>
        <a:blip r:embed="rId2"/>
        <a:srcRect l="31669" t="26808" r="41354" b="31528"/>
        <a:stretch/>
      </xdr:blipFill>
      <xdr:spPr>
        <a:xfrm>
          <a:off x="5996520" y="971280"/>
          <a:ext cx="36216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30680</xdr:colOff>
      <xdr:row>5</xdr:row>
      <xdr:rowOff>38160</xdr:rowOff>
    </xdr:from>
    <xdr:to>
      <xdr:col>5</xdr:col>
      <xdr:colOff>563760</xdr:colOff>
      <xdr:row>6</xdr:row>
      <xdr:rowOff>275760</xdr:rowOff>
    </xdr:to>
    <xdr:pic>
      <xdr:nvPicPr>
        <xdr:cNvPr id="106" name="Picture 3" descr="Pan"/>
        <xdr:cNvPicPr/>
      </xdr:nvPicPr>
      <xdr:blipFill>
        <a:blip r:embed="rId3"/>
        <a:srcRect l="6259" t="4078" r="4166" b="6127"/>
        <a:stretch/>
      </xdr:blipFill>
      <xdr:spPr>
        <a:xfrm>
          <a:off x="4779360" y="981000"/>
          <a:ext cx="4330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0</xdr:row>
      <xdr:rowOff>95400</xdr:rowOff>
    </xdr:from>
    <xdr:to>
      <xdr:col>1</xdr:col>
      <xdr:colOff>524520</xdr:colOff>
      <xdr:row>3</xdr:row>
      <xdr:rowOff>95040</xdr:rowOff>
    </xdr:to>
    <xdr:pic>
      <xdr:nvPicPr>
        <xdr:cNvPr id="107" name="Picture 4" descr=""/>
        <xdr:cNvPicPr/>
      </xdr:nvPicPr>
      <xdr:blipFill>
        <a:blip r:embed="rId4"/>
        <a:stretch/>
      </xdr:blipFill>
      <xdr:spPr>
        <a:xfrm>
          <a:off x="90360" y="95400"/>
          <a:ext cx="886320" cy="60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40760</xdr:colOff>
      <xdr:row>5</xdr:row>
      <xdr:rowOff>38160</xdr:rowOff>
    </xdr:from>
    <xdr:to>
      <xdr:col>6</xdr:col>
      <xdr:colOff>533880</xdr:colOff>
      <xdr:row>6</xdr:row>
      <xdr:rowOff>294840</xdr:rowOff>
    </xdr:to>
    <xdr:pic>
      <xdr:nvPicPr>
        <xdr:cNvPr id="108" name="Picture 1" descr="LOGO ACTUALIZADO"/>
        <xdr:cNvPicPr/>
      </xdr:nvPicPr>
      <xdr:blipFill>
        <a:blip r:embed="rId1"/>
        <a:srcRect l="-2435" t="1923" r="0" b="0"/>
        <a:stretch/>
      </xdr:blipFill>
      <xdr:spPr>
        <a:xfrm>
          <a:off x="5150880" y="981000"/>
          <a:ext cx="393120" cy="43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30680</xdr:colOff>
      <xdr:row>5</xdr:row>
      <xdr:rowOff>28440</xdr:rowOff>
    </xdr:from>
    <xdr:to>
      <xdr:col>7</xdr:col>
      <xdr:colOff>493200</xdr:colOff>
      <xdr:row>6</xdr:row>
      <xdr:rowOff>313920</xdr:rowOff>
    </xdr:to>
    <xdr:pic>
      <xdr:nvPicPr>
        <xdr:cNvPr id="109" name="Picture 2" descr="Coalicion PRD"/>
        <xdr:cNvPicPr/>
      </xdr:nvPicPr>
      <xdr:blipFill>
        <a:blip r:embed="rId2"/>
        <a:srcRect l="31669" t="26808" r="41354" b="31528"/>
        <a:stretch/>
      </xdr:blipFill>
      <xdr:spPr>
        <a:xfrm>
          <a:off x="5784840" y="971280"/>
          <a:ext cx="362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0200</xdr:colOff>
      <xdr:row>5</xdr:row>
      <xdr:rowOff>47520</xdr:rowOff>
    </xdr:from>
    <xdr:to>
      <xdr:col>5</xdr:col>
      <xdr:colOff>503280</xdr:colOff>
      <xdr:row>6</xdr:row>
      <xdr:rowOff>285840</xdr:rowOff>
    </xdr:to>
    <xdr:pic>
      <xdr:nvPicPr>
        <xdr:cNvPr id="110" name="Picture 3" descr="Pan"/>
        <xdr:cNvPicPr/>
      </xdr:nvPicPr>
      <xdr:blipFill>
        <a:blip r:embed="rId3"/>
        <a:srcRect l="6259" t="4078" r="4166" b="6127"/>
        <a:stretch/>
      </xdr:blipFill>
      <xdr:spPr>
        <a:xfrm>
          <a:off x="4527360" y="990360"/>
          <a:ext cx="43308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0</xdr:row>
      <xdr:rowOff>95400</xdr:rowOff>
    </xdr:from>
    <xdr:to>
      <xdr:col>1</xdr:col>
      <xdr:colOff>525240</xdr:colOff>
      <xdr:row>3</xdr:row>
      <xdr:rowOff>95040</xdr:rowOff>
    </xdr:to>
    <xdr:pic>
      <xdr:nvPicPr>
        <xdr:cNvPr id="111" name="Picture 4" descr=""/>
        <xdr:cNvPicPr/>
      </xdr:nvPicPr>
      <xdr:blipFill>
        <a:blip r:embed="rId4"/>
        <a:stretch/>
      </xdr:blipFill>
      <xdr:spPr>
        <a:xfrm>
          <a:off x="90360" y="95400"/>
          <a:ext cx="887040" cy="60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6080</xdr:colOff>
      <xdr:row>5</xdr:row>
      <xdr:rowOff>56880</xdr:rowOff>
    </xdr:from>
    <xdr:to>
      <xdr:col>6</xdr:col>
      <xdr:colOff>614160</xdr:colOff>
      <xdr:row>6</xdr:row>
      <xdr:rowOff>238680</xdr:rowOff>
    </xdr:to>
    <xdr:pic>
      <xdr:nvPicPr>
        <xdr:cNvPr id="112" name="Picture 1" descr="LOGO ACTUALIZADO"/>
        <xdr:cNvPicPr/>
      </xdr:nvPicPr>
      <xdr:blipFill>
        <a:blip r:embed="rId1"/>
        <a:srcRect l="-2435" t="1923" r="0" b="0"/>
        <a:stretch/>
      </xdr:blipFill>
      <xdr:spPr>
        <a:xfrm>
          <a:off x="5934240" y="866520"/>
          <a:ext cx="478080" cy="41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14560</xdr:colOff>
      <xdr:row>5</xdr:row>
      <xdr:rowOff>56880</xdr:rowOff>
    </xdr:from>
    <xdr:to>
      <xdr:col>7</xdr:col>
      <xdr:colOff>653760</xdr:colOff>
      <xdr:row>6</xdr:row>
      <xdr:rowOff>209520</xdr:rowOff>
    </xdr:to>
    <xdr:pic>
      <xdr:nvPicPr>
        <xdr:cNvPr id="113" name="Picture 2" descr="Coalicion PRD"/>
        <xdr:cNvPicPr/>
      </xdr:nvPicPr>
      <xdr:blipFill>
        <a:blip r:embed="rId2"/>
        <a:srcRect l="31669" t="26808" r="41354" b="31528"/>
        <a:stretch/>
      </xdr:blipFill>
      <xdr:spPr>
        <a:xfrm>
          <a:off x="6791760" y="866520"/>
          <a:ext cx="43920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4760</xdr:colOff>
      <xdr:row>5</xdr:row>
      <xdr:rowOff>66960</xdr:rowOff>
    </xdr:from>
    <xdr:to>
      <xdr:col>5</xdr:col>
      <xdr:colOff>585000</xdr:colOff>
      <xdr:row>6</xdr:row>
      <xdr:rowOff>200160</xdr:rowOff>
    </xdr:to>
    <xdr:pic>
      <xdr:nvPicPr>
        <xdr:cNvPr id="114" name="Picture 3" descr="Pan"/>
        <xdr:cNvPicPr/>
      </xdr:nvPicPr>
      <xdr:blipFill>
        <a:blip r:embed="rId3"/>
        <a:srcRect l="6259" t="4078" r="4166" b="6127"/>
        <a:stretch/>
      </xdr:blipFill>
      <xdr:spPr>
        <a:xfrm>
          <a:off x="5213880" y="876600"/>
          <a:ext cx="390240" cy="37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920</xdr:colOff>
      <xdr:row>5</xdr:row>
      <xdr:rowOff>38160</xdr:rowOff>
    </xdr:from>
    <xdr:to>
      <xdr:col>6</xdr:col>
      <xdr:colOff>543960</xdr:colOff>
      <xdr:row>6</xdr:row>
      <xdr:rowOff>294840</xdr:rowOff>
    </xdr:to>
    <xdr:pic>
      <xdr:nvPicPr>
        <xdr:cNvPr id="8" name="Picture 1" descr="LOGO ACTUALIZADO"/>
        <xdr:cNvPicPr/>
      </xdr:nvPicPr>
      <xdr:blipFill>
        <a:blip r:embed="rId1"/>
        <a:srcRect l="-2435" t="1923" r="0" b="0"/>
        <a:stretch/>
      </xdr:blipFill>
      <xdr:spPr>
        <a:xfrm>
          <a:off x="5524200" y="981000"/>
          <a:ext cx="383040" cy="43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1000</xdr:colOff>
      <xdr:row>5</xdr:row>
      <xdr:rowOff>28440</xdr:rowOff>
    </xdr:from>
    <xdr:to>
      <xdr:col>7</xdr:col>
      <xdr:colOff>533160</xdr:colOff>
      <xdr:row>6</xdr:row>
      <xdr:rowOff>304920</xdr:rowOff>
    </xdr:to>
    <xdr:pic>
      <xdr:nvPicPr>
        <xdr:cNvPr id="9" name="Picture 2" descr="Coalicion PRD"/>
        <xdr:cNvPicPr/>
      </xdr:nvPicPr>
      <xdr:blipFill>
        <a:blip r:embed="rId2"/>
        <a:srcRect l="31669" t="26808" r="41354" b="31528"/>
        <a:stretch/>
      </xdr:blipFill>
      <xdr:spPr>
        <a:xfrm>
          <a:off x="6188400" y="971280"/>
          <a:ext cx="36216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81440</xdr:colOff>
      <xdr:row>5</xdr:row>
      <xdr:rowOff>38160</xdr:rowOff>
    </xdr:from>
    <xdr:to>
      <xdr:col>5</xdr:col>
      <xdr:colOff>614880</xdr:colOff>
      <xdr:row>6</xdr:row>
      <xdr:rowOff>275760</xdr:rowOff>
    </xdr:to>
    <xdr:pic>
      <xdr:nvPicPr>
        <xdr:cNvPr id="10" name="Picture 3" descr="Pan"/>
        <xdr:cNvPicPr/>
      </xdr:nvPicPr>
      <xdr:blipFill>
        <a:blip r:embed="rId3"/>
        <a:srcRect l="6259" t="4078" r="4166" b="6127"/>
        <a:stretch/>
      </xdr:blipFill>
      <xdr:spPr>
        <a:xfrm>
          <a:off x="4830120" y="981000"/>
          <a:ext cx="43344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0</xdr:row>
      <xdr:rowOff>95400</xdr:rowOff>
    </xdr:from>
    <xdr:to>
      <xdr:col>1</xdr:col>
      <xdr:colOff>524520</xdr:colOff>
      <xdr:row>3</xdr:row>
      <xdr:rowOff>95040</xdr:rowOff>
    </xdr:to>
    <xdr:pic>
      <xdr:nvPicPr>
        <xdr:cNvPr id="11" name="Picture 4" descr=""/>
        <xdr:cNvPicPr/>
      </xdr:nvPicPr>
      <xdr:blipFill>
        <a:blip r:embed="rId4"/>
        <a:stretch/>
      </xdr:blipFill>
      <xdr:spPr>
        <a:xfrm>
          <a:off x="90360" y="95400"/>
          <a:ext cx="886320" cy="60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6080</xdr:colOff>
      <xdr:row>5</xdr:row>
      <xdr:rowOff>56880</xdr:rowOff>
    </xdr:from>
    <xdr:to>
      <xdr:col>6</xdr:col>
      <xdr:colOff>614160</xdr:colOff>
      <xdr:row>6</xdr:row>
      <xdr:rowOff>238320</xdr:rowOff>
    </xdr:to>
    <xdr:pic>
      <xdr:nvPicPr>
        <xdr:cNvPr id="115" name="Picture 1" descr="LOGO ACTUALIZADO"/>
        <xdr:cNvPicPr/>
      </xdr:nvPicPr>
      <xdr:blipFill>
        <a:blip r:embed="rId1"/>
        <a:srcRect l="-2435" t="1923" r="0" b="0"/>
        <a:stretch/>
      </xdr:blipFill>
      <xdr:spPr>
        <a:xfrm>
          <a:off x="5934240" y="1056960"/>
          <a:ext cx="478080" cy="41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14560</xdr:colOff>
      <xdr:row>5</xdr:row>
      <xdr:rowOff>56880</xdr:rowOff>
    </xdr:from>
    <xdr:to>
      <xdr:col>7</xdr:col>
      <xdr:colOff>653760</xdr:colOff>
      <xdr:row>6</xdr:row>
      <xdr:rowOff>209160</xdr:rowOff>
    </xdr:to>
    <xdr:pic>
      <xdr:nvPicPr>
        <xdr:cNvPr id="116" name="Picture 2" descr="Coalicion PRD"/>
        <xdr:cNvPicPr/>
      </xdr:nvPicPr>
      <xdr:blipFill>
        <a:blip r:embed="rId2"/>
        <a:srcRect l="31669" t="26808" r="41354" b="31528"/>
        <a:stretch/>
      </xdr:blipFill>
      <xdr:spPr>
        <a:xfrm>
          <a:off x="6791760" y="1056960"/>
          <a:ext cx="43920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4760</xdr:colOff>
      <xdr:row>5</xdr:row>
      <xdr:rowOff>66960</xdr:rowOff>
    </xdr:from>
    <xdr:to>
      <xdr:col>5</xdr:col>
      <xdr:colOff>585000</xdr:colOff>
      <xdr:row>6</xdr:row>
      <xdr:rowOff>199800</xdr:rowOff>
    </xdr:to>
    <xdr:pic>
      <xdr:nvPicPr>
        <xdr:cNvPr id="117" name="Picture 3" descr="Pan"/>
        <xdr:cNvPicPr/>
      </xdr:nvPicPr>
      <xdr:blipFill>
        <a:blip r:embed="rId3"/>
        <a:srcRect l="6259" t="4078" r="4166" b="6127"/>
        <a:stretch/>
      </xdr:blipFill>
      <xdr:spPr>
        <a:xfrm>
          <a:off x="5213880" y="1067040"/>
          <a:ext cx="390240" cy="37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800</xdr:colOff>
      <xdr:row>0</xdr:row>
      <xdr:rowOff>0</xdr:rowOff>
    </xdr:from>
    <xdr:to>
      <xdr:col>0</xdr:col>
      <xdr:colOff>741240</xdr:colOff>
      <xdr:row>3</xdr:row>
      <xdr:rowOff>143280</xdr:rowOff>
    </xdr:to>
    <xdr:pic>
      <xdr:nvPicPr>
        <xdr:cNvPr id="118" name="Imagen 7" descr=""/>
        <xdr:cNvPicPr/>
      </xdr:nvPicPr>
      <xdr:blipFill>
        <a:blip r:embed="rId4"/>
        <a:stretch/>
      </xdr:blipFill>
      <xdr:spPr>
        <a:xfrm>
          <a:off x="28800" y="0"/>
          <a:ext cx="71244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40760</xdr:colOff>
      <xdr:row>5</xdr:row>
      <xdr:rowOff>38160</xdr:rowOff>
    </xdr:from>
    <xdr:to>
      <xdr:col>6</xdr:col>
      <xdr:colOff>523800</xdr:colOff>
      <xdr:row>6</xdr:row>
      <xdr:rowOff>294840</xdr:rowOff>
    </xdr:to>
    <xdr:pic>
      <xdr:nvPicPr>
        <xdr:cNvPr id="12" name="Picture 1" descr="LOGO ACTUALIZADO"/>
        <xdr:cNvPicPr/>
      </xdr:nvPicPr>
      <xdr:blipFill>
        <a:blip r:embed="rId1"/>
        <a:srcRect l="-2435" t="1923" r="0" b="0"/>
        <a:stretch/>
      </xdr:blipFill>
      <xdr:spPr>
        <a:xfrm>
          <a:off x="5453280" y="981000"/>
          <a:ext cx="383040" cy="43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30680</xdr:colOff>
      <xdr:row>5</xdr:row>
      <xdr:rowOff>28440</xdr:rowOff>
    </xdr:from>
    <xdr:to>
      <xdr:col>7</xdr:col>
      <xdr:colOff>493200</xdr:colOff>
      <xdr:row>6</xdr:row>
      <xdr:rowOff>304920</xdr:rowOff>
    </xdr:to>
    <xdr:pic>
      <xdr:nvPicPr>
        <xdr:cNvPr id="13" name="Picture 2" descr="Coalicion PRD"/>
        <xdr:cNvPicPr/>
      </xdr:nvPicPr>
      <xdr:blipFill>
        <a:blip r:embed="rId2"/>
        <a:srcRect l="31669" t="26808" r="41354" b="31528"/>
        <a:stretch/>
      </xdr:blipFill>
      <xdr:spPr>
        <a:xfrm>
          <a:off x="6086880" y="971280"/>
          <a:ext cx="36252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31040</xdr:colOff>
      <xdr:row>5</xdr:row>
      <xdr:rowOff>38160</xdr:rowOff>
    </xdr:from>
    <xdr:to>
      <xdr:col>5</xdr:col>
      <xdr:colOff>563760</xdr:colOff>
      <xdr:row>6</xdr:row>
      <xdr:rowOff>275760</xdr:rowOff>
    </xdr:to>
    <xdr:pic>
      <xdr:nvPicPr>
        <xdr:cNvPr id="14" name="Picture 3" descr="Pan"/>
        <xdr:cNvPicPr/>
      </xdr:nvPicPr>
      <xdr:blipFill>
        <a:blip r:embed="rId3"/>
        <a:srcRect l="6259" t="4078" r="4166" b="6127"/>
        <a:stretch/>
      </xdr:blipFill>
      <xdr:spPr>
        <a:xfrm>
          <a:off x="4779720" y="981000"/>
          <a:ext cx="43272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0</xdr:row>
      <xdr:rowOff>95400</xdr:rowOff>
    </xdr:from>
    <xdr:to>
      <xdr:col>1</xdr:col>
      <xdr:colOff>524520</xdr:colOff>
      <xdr:row>3</xdr:row>
      <xdr:rowOff>95040</xdr:rowOff>
    </xdr:to>
    <xdr:pic>
      <xdr:nvPicPr>
        <xdr:cNvPr id="15" name="Picture 4" descr=""/>
        <xdr:cNvPicPr/>
      </xdr:nvPicPr>
      <xdr:blipFill>
        <a:blip r:embed="rId4"/>
        <a:stretch/>
      </xdr:blipFill>
      <xdr:spPr>
        <a:xfrm>
          <a:off x="90360" y="95400"/>
          <a:ext cx="886320" cy="60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40760</xdr:colOff>
      <xdr:row>5</xdr:row>
      <xdr:rowOff>38160</xdr:rowOff>
    </xdr:from>
    <xdr:to>
      <xdr:col>6</xdr:col>
      <xdr:colOff>523800</xdr:colOff>
      <xdr:row>6</xdr:row>
      <xdr:rowOff>294840</xdr:rowOff>
    </xdr:to>
    <xdr:pic>
      <xdr:nvPicPr>
        <xdr:cNvPr id="16" name="Picture 1" descr="LOGO ACTUALIZADO"/>
        <xdr:cNvPicPr/>
      </xdr:nvPicPr>
      <xdr:blipFill>
        <a:blip r:embed="rId1"/>
        <a:srcRect l="-2435" t="1923" r="0" b="0"/>
        <a:stretch/>
      </xdr:blipFill>
      <xdr:spPr>
        <a:xfrm>
          <a:off x="5453280" y="981000"/>
          <a:ext cx="383040" cy="43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31040</xdr:colOff>
      <xdr:row>5</xdr:row>
      <xdr:rowOff>28440</xdr:rowOff>
    </xdr:from>
    <xdr:to>
      <xdr:col>7</xdr:col>
      <xdr:colOff>493920</xdr:colOff>
      <xdr:row>6</xdr:row>
      <xdr:rowOff>304920</xdr:rowOff>
    </xdr:to>
    <xdr:pic>
      <xdr:nvPicPr>
        <xdr:cNvPr id="17" name="Picture 2" descr="Coalicion PRD"/>
        <xdr:cNvPicPr/>
      </xdr:nvPicPr>
      <xdr:blipFill>
        <a:blip r:embed="rId2"/>
        <a:srcRect l="31669" t="26808" r="41354" b="31528"/>
        <a:stretch/>
      </xdr:blipFill>
      <xdr:spPr>
        <a:xfrm>
          <a:off x="6087240" y="971280"/>
          <a:ext cx="36288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31040</xdr:colOff>
      <xdr:row>5</xdr:row>
      <xdr:rowOff>38160</xdr:rowOff>
    </xdr:from>
    <xdr:to>
      <xdr:col>5</xdr:col>
      <xdr:colOff>563760</xdr:colOff>
      <xdr:row>6</xdr:row>
      <xdr:rowOff>275760</xdr:rowOff>
    </xdr:to>
    <xdr:pic>
      <xdr:nvPicPr>
        <xdr:cNvPr id="18" name="Picture 3" descr="Pan"/>
        <xdr:cNvPicPr/>
      </xdr:nvPicPr>
      <xdr:blipFill>
        <a:blip r:embed="rId3"/>
        <a:srcRect l="6259" t="4078" r="4166" b="6127"/>
        <a:stretch/>
      </xdr:blipFill>
      <xdr:spPr>
        <a:xfrm>
          <a:off x="4779720" y="981000"/>
          <a:ext cx="43272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0</xdr:row>
      <xdr:rowOff>95400</xdr:rowOff>
    </xdr:from>
    <xdr:to>
      <xdr:col>1</xdr:col>
      <xdr:colOff>524520</xdr:colOff>
      <xdr:row>3</xdr:row>
      <xdr:rowOff>95040</xdr:rowOff>
    </xdr:to>
    <xdr:pic>
      <xdr:nvPicPr>
        <xdr:cNvPr id="19" name="Picture 4" descr=""/>
        <xdr:cNvPicPr/>
      </xdr:nvPicPr>
      <xdr:blipFill>
        <a:blip r:embed="rId4"/>
        <a:stretch/>
      </xdr:blipFill>
      <xdr:spPr>
        <a:xfrm>
          <a:off x="90360" y="95400"/>
          <a:ext cx="886320" cy="60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40760</xdr:colOff>
      <xdr:row>5</xdr:row>
      <xdr:rowOff>38160</xdr:rowOff>
    </xdr:from>
    <xdr:to>
      <xdr:col>6</xdr:col>
      <xdr:colOff>523800</xdr:colOff>
      <xdr:row>6</xdr:row>
      <xdr:rowOff>294840</xdr:rowOff>
    </xdr:to>
    <xdr:pic>
      <xdr:nvPicPr>
        <xdr:cNvPr id="20" name="Picture 1" descr="LOGO ACTUALIZADO"/>
        <xdr:cNvPicPr/>
      </xdr:nvPicPr>
      <xdr:blipFill>
        <a:blip r:embed="rId1"/>
        <a:srcRect l="-2435" t="1923" r="0" b="0"/>
        <a:stretch/>
      </xdr:blipFill>
      <xdr:spPr>
        <a:xfrm>
          <a:off x="5362200" y="981000"/>
          <a:ext cx="383040" cy="43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30680</xdr:colOff>
      <xdr:row>5</xdr:row>
      <xdr:rowOff>28440</xdr:rowOff>
    </xdr:from>
    <xdr:to>
      <xdr:col>7</xdr:col>
      <xdr:colOff>493560</xdr:colOff>
      <xdr:row>6</xdr:row>
      <xdr:rowOff>304920</xdr:rowOff>
    </xdr:to>
    <xdr:pic>
      <xdr:nvPicPr>
        <xdr:cNvPr id="21" name="Picture 2" descr="Coalicion PRD"/>
        <xdr:cNvPicPr/>
      </xdr:nvPicPr>
      <xdr:blipFill>
        <a:blip r:embed="rId2"/>
        <a:srcRect l="31669" t="26808" r="41354" b="31528"/>
        <a:stretch/>
      </xdr:blipFill>
      <xdr:spPr>
        <a:xfrm>
          <a:off x="6015960" y="971280"/>
          <a:ext cx="36288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31040</xdr:colOff>
      <xdr:row>5</xdr:row>
      <xdr:rowOff>38160</xdr:rowOff>
    </xdr:from>
    <xdr:to>
      <xdr:col>5</xdr:col>
      <xdr:colOff>563760</xdr:colOff>
      <xdr:row>6</xdr:row>
      <xdr:rowOff>275760</xdr:rowOff>
    </xdr:to>
    <xdr:pic>
      <xdr:nvPicPr>
        <xdr:cNvPr id="22" name="Picture 3" descr="Pan"/>
        <xdr:cNvPicPr/>
      </xdr:nvPicPr>
      <xdr:blipFill>
        <a:blip r:embed="rId3"/>
        <a:srcRect l="6259" t="4078" r="4166" b="6127"/>
        <a:stretch/>
      </xdr:blipFill>
      <xdr:spPr>
        <a:xfrm>
          <a:off x="4678920" y="981000"/>
          <a:ext cx="43272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0</xdr:row>
      <xdr:rowOff>95400</xdr:rowOff>
    </xdr:from>
    <xdr:to>
      <xdr:col>1</xdr:col>
      <xdr:colOff>524880</xdr:colOff>
      <xdr:row>3</xdr:row>
      <xdr:rowOff>95040</xdr:rowOff>
    </xdr:to>
    <xdr:pic>
      <xdr:nvPicPr>
        <xdr:cNvPr id="23" name="Picture 4" descr=""/>
        <xdr:cNvPicPr/>
      </xdr:nvPicPr>
      <xdr:blipFill>
        <a:blip r:embed="rId4"/>
        <a:stretch/>
      </xdr:blipFill>
      <xdr:spPr>
        <a:xfrm>
          <a:off x="90360" y="95400"/>
          <a:ext cx="886680" cy="60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40760</xdr:colOff>
      <xdr:row>5</xdr:row>
      <xdr:rowOff>38160</xdr:rowOff>
    </xdr:from>
    <xdr:to>
      <xdr:col>6</xdr:col>
      <xdr:colOff>523800</xdr:colOff>
      <xdr:row>6</xdr:row>
      <xdr:rowOff>294840</xdr:rowOff>
    </xdr:to>
    <xdr:pic>
      <xdr:nvPicPr>
        <xdr:cNvPr id="24" name="Picture 1" descr="LOGO ACTUALIZADO"/>
        <xdr:cNvPicPr/>
      </xdr:nvPicPr>
      <xdr:blipFill>
        <a:blip r:embed="rId1"/>
        <a:srcRect l="-2435" t="1923" r="0" b="0"/>
        <a:stretch/>
      </xdr:blipFill>
      <xdr:spPr>
        <a:xfrm>
          <a:off x="5443560" y="981000"/>
          <a:ext cx="383040" cy="43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30680</xdr:colOff>
      <xdr:row>5</xdr:row>
      <xdr:rowOff>28440</xdr:rowOff>
    </xdr:from>
    <xdr:to>
      <xdr:col>7</xdr:col>
      <xdr:colOff>492840</xdr:colOff>
      <xdr:row>6</xdr:row>
      <xdr:rowOff>304920</xdr:rowOff>
    </xdr:to>
    <xdr:pic>
      <xdr:nvPicPr>
        <xdr:cNvPr id="25" name="Picture 2" descr="Coalicion PRD"/>
        <xdr:cNvPicPr/>
      </xdr:nvPicPr>
      <xdr:blipFill>
        <a:blip r:embed="rId2"/>
        <a:srcRect l="31669" t="26808" r="41354" b="31528"/>
        <a:stretch/>
      </xdr:blipFill>
      <xdr:spPr>
        <a:xfrm>
          <a:off x="6097320" y="971280"/>
          <a:ext cx="36216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31040</xdr:colOff>
      <xdr:row>5</xdr:row>
      <xdr:rowOff>38160</xdr:rowOff>
    </xdr:from>
    <xdr:to>
      <xdr:col>5</xdr:col>
      <xdr:colOff>564120</xdr:colOff>
      <xdr:row>6</xdr:row>
      <xdr:rowOff>275760</xdr:rowOff>
    </xdr:to>
    <xdr:pic>
      <xdr:nvPicPr>
        <xdr:cNvPr id="26" name="Picture 3" descr="Pan"/>
        <xdr:cNvPicPr/>
      </xdr:nvPicPr>
      <xdr:blipFill>
        <a:blip r:embed="rId3"/>
        <a:srcRect l="6259" t="4078" r="4166" b="6127"/>
        <a:stretch/>
      </xdr:blipFill>
      <xdr:spPr>
        <a:xfrm>
          <a:off x="4779720" y="981000"/>
          <a:ext cx="4330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0</xdr:row>
      <xdr:rowOff>95400</xdr:rowOff>
    </xdr:from>
    <xdr:to>
      <xdr:col>1</xdr:col>
      <xdr:colOff>524520</xdr:colOff>
      <xdr:row>3</xdr:row>
      <xdr:rowOff>95040</xdr:rowOff>
    </xdr:to>
    <xdr:pic>
      <xdr:nvPicPr>
        <xdr:cNvPr id="27" name="Picture 4" descr=""/>
        <xdr:cNvPicPr/>
      </xdr:nvPicPr>
      <xdr:blipFill>
        <a:blip r:embed="rId4"/>
        <a:stretch/>
      </xdr:blipFill>
      <xdr:spPr>
        <a:xfrm>
          <a:off x="90360" y="95400"/>
          <a:ext cx="886320" cy="60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41120</xdr:colOff>
      <xdr:row>5</xdr:row>
      <xdr:rowOff>38160</xdr:rowOff>
    </xdr:from>
    <xdr:to>
      <xdr:col>6</xdr:col>
      <xdr:colOff>533880</xdr:colOff>
      <xdr:row>6</xdr:row>
      <xdr:rowOff>294840</xdr:rowOff>
    </xdr:to>
    <xdr:pic>
      <xdr:nvPicPr>
        <xdr:cNvPr id="28" name="Picture 1" descr="LOGO ACTUALIZADO"/>
        <xdr:cNvPicPr/>
      </xdr:nvPicPr>
      <xdr:blipFill>
        <a:blip r:embed="rId1"/>
        <a:srcRect l="-2435" t="1923" r="0" b="0"/>
        <a:stretch/>
      </xdr:blipFill>
      <xdr:spPr>
        <a:xfrm>
          <a:off x="5342400" y="981000"/>
          <a:ext cx="392760" cy="43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30680</xdr:colOff>
      <xdr:row>5</xdr:row>
      <xdr:rowOff>28440</xdr:rowOff>
    </xdr:from>
    <xdr:to>
      <xdr:col>7</xdr:col>
      <xdr:colOff>493560</xdr:colOff>
      <xdr:row>6</xdr:row>
      <xdr:rowOff>313920</xdr:rowOff>
    </xdr:to>
    <xdr:pic>
      <xdr:nvPicPr>
        <xdr:cNvPr id="29" name="Picture 2" descr="Coalicion PRD"/>
        <xdr:cNvPicPr/>
      </xdr:nvPicPr>
      <xdr:blipFill>
        <a:blip r:embed="rId2"/>
        <a:srcRect l="31669" t="26808" r="41354" b="31528"/>
        <a:stretch/>
      </xdr:blipFill>
      <xdr:spPr>
        <a:xfrm>
          <a:off x="5986080" y="971280"/>
          <a:ext cx="36288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30680</xdr:colOff>
      <xdr:row>5</xdr:row>
      <xdr:rowOff>38160</xdr:rowOff>
    </xdr:from>
    <xdr:to>
      <xdr:col>5</xdr:col>
      <xdr:colOff>563760</xdr:colOff>
      <xdr:row>6</xdr:row>
      <xdr:rowOff>275760</xdr:rowOff>
    </xdr:to>
    <xdr:pic>
      <xdr:nvPicPr>
        <xdr:cNvPr id="30" name="Picture 3" descr="Pan"/>
        <xdr:cNvPicPr/>
      </xdr:nvPicPr>
      <xdr:blipFill>
        <a:blip r:embed="rId3"/>
        <a:srcRect l="6259" t="4078" r="4166" b="6127"/>
        <a:stretch/>
      </xdr:blipFill>
      <xdr:spPr>
        <a:xfrm>
          <a:off x="4668480" y="981000"/>
          <a:ext cx="4330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0</xdr:row>
      <xdr:rowOff>95400</xdr:rowOff>
    </xdr:from>
    <xdr:to>
      <xdr:col>1</xdr:col>
      <xdr:colOff>525240</xdr:colOff>
      <xdr:row>3</xdr:row>
      <xdr:rowOff>95040</xdr:rowOff>
    </xdr:to>
    <xdr:pic>
      <xdr:nvPicPr>
        <xdr:cNvPr id="31" name="Picture 4" descr=""/>
        <xdr:cNvPicPr/>
      </xdr:nvPicPr>
      <xdr:blipFill>
        <a:blip r:embed="rId4"/>
        <a:stretch/>
      </xdr:blipFill>
      <xdr:spPr>
        <a:xfrm>
          <a:off x="90360" y="95400"/>
          <a:ext cx="887040" cy="60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41120</xdr:colOff>
      <xdr:row>5</xdr:row>
      <xdr:rowOff>38160</xdr:rowOff>
    </xdr:from>
    <xdr:to>
      <xdr:col>6</xdr:col>
      <xdr:colOff>533880</xdr:colOff>
      <xdr:row>6</xdr:row>
      <xdr:rowOff>294840</xdr:rowOff>
    </xdr:to>
    <xdr:pic>
      <xdr:nvPicPr>
        <xdr:cNvPr id="32" name="Picture 1" descr="LOGO ACTUALIZADO"/>
        <xdr:cNvPicPr/>
      </xdr:nvPicPr>
      <xdr:blipFill>
        <a:blip r:embed="rId1"/>
        <a:srcRect l="-2435" t="1923" r="0" b="0"/>
        <a:stretch/>
      </xdr:blipFill>
      <xdr:spPr>
        <a:xfrm>
          <a:off x="5402880" y="981000"/>
          <a:ext cx="392760" cy="43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31040</xdr:colOff>
      <xdr:row>5</xdr:row>
      <xdr:rowOff>28440</xdr:rowOff>
    </xdr:from>
    <xdr:to>
      <xdr:col>7</xdr:col>
      <xdr:colOff>493920</xdr:colOff>
      <xdr:row>6</xdr:row>
      <xdr:rowOff>313920</xdr:rowOff>
    </xdr:to>
    <xdr:pic>
      <xdr:nvPicPr>
        <xdr:cNvPr id="33" name="Picture 2" descr="Coalicion PRD"/>
        <xdr:cNvPicPr/>
      </xdr:nvPicPr>
      <xdr:blipFill>
        <a:blip r:embed="rId2"/>
        <a:srcRect l="31669" t="26808" r="41354" b="31528"/>
        <a:stretch/>
      </xdr:blipFill>
      <xdr:spPr>
        <a:xfrm>
          <a:off x="6046560" y="971280"/>
          <a:ext cx="36288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31040</xdr:colOff>
      <xdr:row>5</xdr:row>
      <xdr:rowOff>38160</xdr:rowOff>
    </xdr:from>
    <xdr:to>
      <xdr:col>5</xdr:col>
      <xdr:colOff>563760</xdr:colOff>
      <xdr:row>6</xdr:row>
      <xdr:rowOff>275760</xdr:rowOff>
    </xdr:to>
    <xdr:pic>
      <xdr:nvPicPr>
        <xdr:cNvPr id="34" name="Picture 3" descr="Pan"/>
        <xdr:cNvPicPr/>
      </xdr:nvPicPr>
      <xdr:blipFill>
        <a:blip r:embed="rId3"/>
        <a:srcRect l="6259" t="4078" r="4166" b="6127"/>
        <a:stretch/>
      </xdr:blipFill>
      <xdr:spPr>
        <a:xfrm>
          <a:off x="4718880" y="981000"/>
          <a:ext cx="43272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0</xdr:row>
      <xdr:rowOff>95400</xdr:rowOff>
    </xdr:from>
    <xdr:to>
      <xdr:col>1</xdr:col>
      <xdr:colOff>525240</xdr:colOff>
      <xdr:row>3</xdr:row>
      <xdr:rowOff>95040</xdr:rowOff>
    </xdr:to>
    <xdr:pic>
      <xdr:nvPicPr>
        <xdr:cNvPr id="35" name="Picture 4" descr=""/>
        <xdr:cNvPicPr/>
      </xdr:nvPicPr>
      <xdr:blipFill>
        <a:blip r:embed="rId4"/>
        <a:stretch/>
      </xdr:blipFill>
      <xdr:spPr>
        <a:xfrm>
          <a:off x="90360" y="95400"/>
          <a:ext cx="887040" cy="609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3" ySplit="7" topLeftCell="N146" activePane="bottomRight" state="frozen"/>
      <selection pane="topLeft" activeCell="A1" activeCellId="0" sqref="A1"/>
      <selection pane="topRight" activeCell="N1" activeCellId="0" sqref="N1"/>
      <selection pane="bottomLeft" activeCell="A146" activeCellId="0" sqref="A146"/>
      <selection pane="bottomRight" activeCell="K163" activeCellId="0" sqref="K16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6.28"/>
    <col collapsed="false" customWidth="true" hidden="false" outlineLevel="0" max="3" min="3" style="0" width="10.13"/>
    <col collapsed="false" customWidth="true" hidden="false" outlineLevel="0" max="4" min="4" style="0" width="9.99"/>
    <col collapsed="false" customWidth="true" hidden="false" outlineLevel="0" max="5" min="5" style="0" width="13.14"/>
    <col collapsed="false" customWidth="true" hidden="false" outlineLevel="0" max="6" min="6" style="0" width="9.7"/>
    <col collapsed="false" customWidth="true" hidden="false" outlineLevel="0" max="7" min="7" style="0" width="10.28"/>
    <col collapsed="false" customWidth="true" hidden="false" outlineLevel="0" max="8" min="8" style="0" width="9.28"/>
    <col collapsed="false" customWidth="true" hidden="false" outlineLevel="0" max="9" min="9" style="0" width="8.99"/>
    <col collapsed="false" customWidth="true" hidden="false" outlineLevel="0" max="11" min="10" style="0" width="9.56"/>
    <col collapsed="false" customWidth="true" hidden="false" outlineLevel="0" max="13" min="13" style="0" width="13.14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6.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9.5" hidden="false" customHeight="true" outlineLevel="0" collapsed="false">
      <c r="A4" s="3"/>
      <c r="B4" s="3"/>
      <c r="C4" s="3"/>
      <c r="D4" s="3"/>
      <c r="E4" s="3"/>
    </row>
    <row r="5" customFormat="false" ht="6.75" hidden="false" customHeight="true" outlineLevel="0" collapsed="false">
      <c r="A5" s="4"/>
      <c r="B5" s="4"/>
      <c r="C5" s="4"/>
      <c r="D5" s="4"/>
      <c r="E5" s="4"/>
    </row>
    <row r="6" customFormat="false" ht="14.25" hidden="false" customHeight="true" outlineLevel="0" collapsed="false">
      <c r="A6" s="5" t="s">
        <v>3</v>
      </c>
      <c r="B6" s="5" t="s">
        <v>4</v>
      </c>
      <c r="C6" s="5" t="s">
        <v>5</v>
      </c>
      <c r="D6" s="6" t="s">
        <v>6</v>
      </c>
      <c r="E6" s="6" t="s">
        <v>7</v>
      </c>
      <c r="F6" s="6"/>
      <c r="G6" s="6"/>
      <c r="H6" s="6"/>
      <c r="I6" s="7" t="s">
        <v>8</v>
      </c>
      <c r="J6" s="7"/>
      <c r="K6" s="8" t="s">
        <v>9</v>
      </c>
      <c r="L6" s="9" t="s">
        <v>10</v>
      </c>
      <c r="M6" s="9" t="s">
        <v>11</v>
      </c>
    </row>
    <row r="7" customFormat="false" ht="25.5" hidden="false" customHeight="true" outlineLevel="0" collapsed="false">
      <c r="A7" s="5"/>
      <c r="B7" s="5"/>
      <c r="C7" s="5"/>
      <c r="D7" s="6"/>
      <c r="E7" s="6"/>
      <c r="F7" s="6"/>
      <c r="G7" s="6"/>
      <c r="H7" s="6"/>
      <c r="I7" s="10" t="s">
        <v>12</v>
      </c>
      <c r="J7" s="11" t="s">
        <v>13</v>
      </c>
      <c r="K7" s="8"/>
      <c r="L7" s="9"/>
      <c r="M7" s="9"/>
    </row>
    <row r="8" customFormat="false" ht="12.75" hidden="false" customHeight="true" outlineLevel="0" collapsed="false"/>
    <row r="9" customFormat="false" ht="13.5" hidden="false" customHeight="false" outlineLevel="0" collapsed="false">
      <c r="A9" s="12" t="s">
        <v>14</v>
      </c>
      <c r="B9" s="12" t="s">
        <v>15</v>
      </c>
      <c r="C9" s="13" t="n">
        <v>1204</v>
      </c>
      <c r="D9" s="12" t="s">
        <v>16</v>
      </c>
      <c r="E9" s="12" t="n">
        <v>665</v>
      </c>
      <c r="F9" s="14" t="n">
        <v>8</v>
      </c>
      <c r="G9" s="14" t="n">
        <v>180</v>
      </c>
      <c r="H9" s="14" t="n">
        <v>194</v>
      </c>
      <c r="I9" s="14" t="n">
        <f aca="false">F9+G9+H9</f>
        <v>382</v>
      </c>
      <c r="J9" s="14" t="n">
        <v>0</v>
      </c>
      <c r="K9" s="14" t="n">
        <f aca="false">I9+J9</f>
        <v>382</v>
      </c>
      <c r="L9" s="15" t="n">
        <f aca="false">K9*100/E9</f>
        <v>57.4436090225564</v>
      </c>
      <c r="M9" s="16" t="n">
        <f aca="false">L9-100</f>
        <v>-42.5563909774436</v>
      </c>
    </row>
    <row r="10" customFormat="false" ht="12.75" hidden="false" customHeight="false" outlineLevel="0" collapsed="false">
      <c r="A10" s="17" t="s">
        <v>14</v>
      </c>
      <c r="B10" s="17" t="s">
        <v>15</v>
      </c>
      <c r="C10" s="18" t="n">
        <v>1204</v>
      </c>
      <c r="D10" s="17" t="s">
        <v>17</v>
      </c>
      <c r="E10" s="17" t="n">
        <v>665</v>
      </c>
      <c r="F10" s="19" t="n">
        <v>5</v>
      </c>
      <c r="G10" s="19" t="n">
        <v>167</v>
      </c>
      <c r="H10" s="19" t="n">
        <v>192</v>
      </c>
      <c r="I10" s="19" t="n">
        <f aca="false">F10+G10+H10</f>
        <v>364</v>
      </c>
      <c r="J10" s="19" t="n">
        <v>0</v>
      </c>
      <c r="K10" s="19" t="n">
        <f aca="false">I10+J10</f>
        <v>364</v>
      </c>
      <c r="L10" s="20" t="n">
        <f aca="false">K10*100/E10</f>
        <v>54.7368421052632</v>
      </c>
      <c r="M10" s="21" t="n">
        <f aca="false">L10-100</f>
        <v>-45.2631578947368</v>
      </c>
    </row>
    <row r="11" customFormat="false" ht="12.75" hidden="false" customHeight="false" outlineLevel="0" collapsed="false">
      <c r="A11" s="17" t="s">
        <v>14</v>
      </c>
      <c r="B11" s="17" t="s">
        <v>15</v>
      </c>
      <c r="C11" s="18" t="n">
        <v>1204</v>
      </c>
      <c r="D11" s="17" t="s">
        <v>18</v>
      </c>
      <c r="E11" s="17" t="n">
        <v>665</v>
      </c>
      <c r="F11" s="19" t="n">
        <v>3</v>
      </c>
      <c r="G11" s="19" t="n">
        <v>160</v>
      </c>
      <c r="H11" s="19" t="n">
        <v>210</v>
      </c>
      <c r="I11" s="19" t="n">
        <f aca="false">F11+G11+H11</f>
        <v>373</v>
      </c>
      <c r="J11" s="19" t="n">
        <v>3</v>
      </c>
      <c r="K11" s="19" t="n">
        <f aca="false">I11+J11</f>
        <v>376</v>
      </c>
      <c r="L11" s="20" t="n">
        <f aca="false">K11*100/E11</f>
        <v>56.5413533834587</v>
      </c>
      <c r="M11" s="21" t="n">
        <f aca="false">L11-100</f>
        <v>-43.4586466165414</v>
      </c>
    </row>
    <row r="12" customFormat="false" ht="12.75" hidden="false" customHeight="false" outlineLevel="0" collapsed="false">
      <c r="A12" s="17" t="s">
        <v>14</v>
      </c>
      <c r="B12" s="17" t="s">
        <v>15</v>
      </c>
      <c r="C12" s="18" t="n">
        <v>1204</v>
      </c>
      <c r="D12" s="17" t="s">
        <v>19</v>
      </c>
      <c r="E12" s="17" t="n">
        <v>665</v>
      </c>
      <c r="F12" s="19" t="n">
        <v>1</v>
      </c>
      <c r="G12" s="19" t="n">
        <v>151</v>
      </c>
      <c r="H12" s="19" t="n">
        <v>196</v>
      </c>
      <c r="I12" s="19" t="n">
        <f aca="false">F12+G12+H12</f>
        <v>348</v>
      </c>
      <c r="J12" s="19" t="n">
        <v>1</v>
      </c>
      <c r="K12" s="19" t="n">
        <f aca="false">I12+J12</f>
        <v>349</v>
      </c>
      <c r="L12" s="20" t="n">
        <f aca="false">K12*100/E12</f>
        <v>52.4812030075188</v>
      </c>
      <c r="M12" s="21" t="n">
        <f aca="false">L12-100</f>
        <v>-47.5187969924812</v>
      </c>
    </row>
    <row r="13" customFormat="false" ht="12.75" hidden="false" customHeight="false" outlineLevel="0" collapsed="false">
      <c r="A13" s="17" t="s">
        <v>14</v>
      </c>
      <c r="B13" s="17" t="s">
        <v>15</v>
      </c>
      <c r="C13" s="18" t="n">
        <v>1204</v>
      </c>
      <c r="D13" s="17" t="s">
        <v>20</v>
      </c>
      <c r="E13" s="17" t="n">
        <v>665</v>
      </c>
      <c r="F13" s="19" t="n">
        <v>4</v>
      </c>
      <c r="G13" s="19" t="n">
        <v>148</v>
      </c>
      <c r="H13" s="19" t="n">
        <v>205</v>
      </c>
      <c r="I13" s="19" t="n">
        <f aca="false">F13+G13+H13</f>
        <v>357</v>
      </c>
      <c r="J13" s="19" t="n">
        <v>2</v>
      </c>
      <c r="K13" s="19" t="n">
        <f aca="false">I13+J13</f>
        <v>359</v>
      </c>
      <c r="L13" s="20" t="n">
        <f aca="false">K13*100/E13</f>
        <v>53.984962406015</v>
      </c>
      <c r="M13" s="21" t="n">
        <f aca="false">L13-100</f>
        <v>-46.015037593985</v>
      </c>
    </row>
    <row r="14" customFormat="false" ht="12.75" hidden="false" customHeight="false" outlineLevel="0" collapsed="false">
      <c r="A14" s="17" t="s">
        <v>14</v>
      </c>
      <c r="B14" s="17" t="s">
        <v>15</v>
      </c>
      <c r="C14" s="18" t="n">
        <v>1205</v>
      </c>
      <c r="D14" s="17" t="s">
        <v>16</v>
      </c>
      <c r="E14" s="17" t="n">
        <v>739</v>
      </c>
      <c r="F14" s="19" t="n">
        <v>1</v>
      </c>
      <c r="G14" s="19" t="n">
        <v>188</v>
      </c>
      <c r="H14" s="19" t="n">
        <v>223</v>
      </c>
      <c r="I14" s="19" t="n">
        <f aca="false">F14+G14+H14</f>
        <v>412</v>
      </c>
      <c r="J14" s="19" t="n">
        <v>2</v>
      </c>
      <c r="K14" s="19" t="n">
        <f aca="false">I14+J14</f>
        <v>414</v>
      </c>
      <c r="L14" s="20" t="n">
        <f aca="false">K14*100/E14</f>
        <v>56.021650879567</v>
      </c>
      <c r="M14" s="21" t="n">
        <f aca="false">L14-100</f>
        <v>-43.978349120433</v>
      </c>
    </row>
    <row r="15" customFormat="false" ht="12.75" hidden="false" customHeight="false" outlineLevel="0" collapsed="false">
      <c r="A15" s="17" t="s">
        <v>14</v>
      </c>
      <c r="B15" s="17" t="s">
        <v>15</v>
      </c>
      <c r="C15" s="18" t="n">
        <v>1205</v>
      </c>
      <c r="D15" s="17" t="s">
        <v>21</v>
      </c>
      <c r="E15" s="17" t="n">
        <v>739</v>
      </c>
      <c r="F15" s="19" t="n">
        <v>6</v>
      </c>
      <c r="G15" s="19" t="n">
        <v>186</v>
      </c>
      <c r="H15" s="19" t="n">
        <v>206</v>
      </c>
      <c r="I15" s="19" t="n">
        <f aca="false">F15+G15+H15</f>
        <v>398</v>
      </c>
      <c r="J15" s="19" t="n">
        <v>2</v>
      </c>
      <c r="K15" s="19" t="n">
        <f aca="false">I15+J15</f>
        <v>400</v>
      </c>
      <c r="L15" s="20" t="n">
        <f aca="false">K15*100/E15</f>
        <v>54.127198917456</v>
      </c>
      <c r="M15" s="21" t="n">
        <f aca="false">L15-100</f>
        <v>-45.872801082544</v>
      </c>
    </row>
    <row r="16" customFormat="false" ht="12.75" hidden="false" customHeight="false" outlineLevel="0" collapsed="false">
      <c r="A16" s="17" t="s">
        <v>14</v>
      </c>
      <c r="B16" s="17" t="s">
        <v>15</v>
      </c>
      <c r="C16" s="18" t="n">
        <v>1206</v>
      </c>
      <c r="D16" s="17" t="s">
        <v>16</v>
      </c>
      <c r="E16" s="17" t="n">
        <v>611</v>
      </c>
      <c r="F16" s="19" t="n">
        <v>5</v>
      </c>
      <c r="G16" s="19" t="n">
        <v>157</v>
      </c>
      <c r="H16" s="19" t="n">
        <v>202</v>
      </c>
      <c r="I16" s="19" t="n">
        <f aca="false">F16+G16+H16</f>
        <v>364</v>
      </c>
      <c r="J16" s="19" t="n">
        <v>2</v>
      </c>
      <c r="K16" s="19" t="n">
        <f aca="false">I16+J16</f>
        <v>366</v>
      </c>
      <c r="L16" s="20" t="n">
        <f aca="false">K16*100/E16</f>
        <v>59.9018003273322</v>
      </c>
      <c r="M16" s="21" t="n">
        <f aca="false">L16-100</f>
        <v>-40.0981996726678</v>
      </c>
    </row>
    <row r="17" customFormat="false" ht="12.75" hidden="false" customHeight="false" outlineLevel="0" collapsed="false">
      <c r="A17" s="17" t="s">
        <v>14</v>
      </c>
      <c r="B17" s="17" t="s">
        <v>15</v>
      </c>
      <c r="C17" s="18" t="n">
        <v>1206</v>
      </c>
      <c r="D17" s="17" t="s">
        <v>21</v>
      </c>
      <c r="E17" s="17" t="n">
        <v>611</v>
      </c>
      <c r="F17" s="19" t="n">
        <v>4</v>
      </c>
      <c r="G17" s="19" t="n">
        <v>147</v>
      </c>
      <c r="H17" s="19" t="n">
        <v>196</v>
      </c>
      <c r="I17" s="19" t="n">
        <f aca="false">F17+G17+H17</f>
        <v>347</v>
      </c>
      <c r="J17" s="19" t="n">
        <v>3</v>
      </c>
      <c r="K17" s="19" t="n">
        <f aca="false">I17+J17</f>
        <v>350</v>
      </c>
      <c r="L17" s="20" t="n">
        <f aca="false">K17*100/E17</f>
        <v>57.2831423895254</v>
      </c>
      <c r="M17" s="21" t="n">
        <f aca="false">L17-100</f>
        <v>-42.7168576104746</v>
      </c>
    </row>
    <row r="18" customFormat="false" ht="12.75" hidden="false" customHeight="false" outlineLevel="0" collapsed="false">
      <c r="A18" s="17" t="s">
        <v>14</v>
      </c>
      <c r="B18" s="17" t="s">
        <v>15</v>
      </c>
      <c r="C18" s="18" t="n">
        <v>1211</v>
      </c>
      <c r="D18" s="17" t="s">
        <v>16</v>
      </c>
      <c r="E18" s="17" t="n">
        <v>597</v>
      </c>
      <c r="F18" s="19" t="n">
        <v>0</v>
      </c>
      <c r="G18" s="19" t="n">
        <v>142</v>
      </c>
      <c r="H18" s="19" t="n">
        <v>217</v>
      </c>
      <c r="I18" s="19" t="n">
        <f aca="false">F18+G18+H18</f>
        <v>359</v>
      </c>
      <c r="J18" s="19" t="n">
        <v>4</v>
      </c>
      <c r="K18" s="19" t="n">
        <f aca="false">I18+J18</f>
        <v>363</v>
      </c>
      <c r="L18" s="20" t="n">
        <f aca="false">K18*100/E18</f>
        <v>60.8040201005025</v>
      </c>
      <c r="M18" s="21" t="n">
        <f aca="false">L18-100</f>
        <v>-39.1959798994975</v>
      </c>
    </row>
    <row r="19" customFormat="false" ht="12.75" hidden="false" customHeight="false" outlineLevel="0" collapsed="false">
      <c r="A19" s="17" t="s">
        <v>14</v>
      </c>
      <c r="B19" s="17" t="s">
        <v>15</v>
      </c>
      <c r="C19" s="18" t="n">
        <v>1211</v>
      </c>
      <c r="D19" s="17" t="s">
        <v>21</v>
      </c>
      <c r="E19" s="17" t="n">
        <v>597</v>
      </c>
      <c r="F19" s="19" t="n">
        <v>2</v>
      </c>
      <c r="G19" s="19" t="n">
        <v>135</v>
      </c>
      <c r="H19" s="19" t="n">
        <v>212</v>
      </c>
      <c r="I19" s="19" t="n">
        <f aca="false">F19+G19+H19</f>
        <v>349</v>
      </c>
      <c r="J19" s="19" t="n">
        <v>2</v>
      </c>
      <c r="K19" s="19" t="n">
        <f aca="false">I19+J19</f>
        <v>351</v>
      </c>
      <c r="L19" s="20" t="n">
        <f aca="false">K19*100/E19</f>
        <v>58.7939698492462</v>
      </c>
      <c r="M19" s="21" t="n">
        <f aca="false">L19-100</f>
        <v>-41.2060301507538</v>
      </c>
    </row>
    <row r="20" customFormat="false" ht="12.75" hidden="false" customHeight="false" outlineLevel="0" collapsed="false">
      <c r="A20" s="17" t="s">
        <v>14</v>
      </c>
      <c r="B20" s="17" t="s">
        <v>15</v>
      </c>
      <c r="C20" s="18" t="n">
        <v>1212</v>
      </c>
      <c r="D20" s="17" t="s">
        <v>16</v>
      </c>
      <c r="E20" s="17" t="n">
        <v>569</v>
      </c>
      <c r="F20" s="19" t="n">
        <v>4</v>
      </c>
      <c r="G20" s="19" t="n">
        <v>172</v>
      </c>
      <c r="H20" s="19" t="n">
        <v>177</v>
      </c>
      <c r="I20" s="19" t="n">
        <f aca="false">F20+G20+H20</f>
        <v>353</v>
      </c>
      <c r="J20" s="19" t="n">
        <v>5</v>
      </c>
      <c r="K20" s="19" t="n">
        <f aca="false">I20+J20</f>
        <v>358</v>
      </c>
      <c r="L20" s="20" t="n">
        <f aca="false">K20*100/E20</f>
        <v>62.9173989455185</v>
      </c>
      <c r="M20" s="21" t="n">
        <f aca="false">L20-100</f>
        <v>-37.0826010544815</v>
      </c>
    </row>
    <row r="21" customFormat="false" ht="12.75" hidden="false" customHeight="false" outlineLevel="0" collapsed="false">
      <c r="A21" s="17" t="s">
        <v>14</v>
      </c>
      <c r="B21" s="17" t="s">
        <v>15</v>
      </c>
      <c r="C21" s="18" t="n">
        <v>1212</v>
      </c>
      <c r="D21" s="17" t="s">
        <v>17</v>
      </c>
      <c r="E21" s="17" t="n">
        <v>570</v>
      </c>
      <c r="F21" s="19" t="n">
        <v>3</v>
      </c>
      <c r="G21" s="19" t="n">
        <v>148</v>
      </c>
      <c r="H21" s="19" t="n">
        <v>157</v>
      </c>
      <c r="I21" s="19" t="n">
        <f aca="false">F21+G21+H21</f>
        <v>308</v>
      </c>
      <c r="J21" s="19" t="n">
        <v>0</v>
      </c>
      <c r="K21" s="19" t="n">
        <f aca="false">I21+J21</f>
        <v>308</v>
      </c>
      <c r="L21" s="20" t="n">
        <f aca="false">K21*100/E21</f>
        <v>54.0350877192983</v>
      </c>
      <c r="M21" s="21" t="n">
        <f aca="false">L21-100</f>
        <v>-45.9649122807018</v>
      </c>
    </row>
    <row r="22" customFormat="false" ht="12.75" hidden="false" customHeight="false" outlineLevel="0" collapsed="false">
      <c r="A22" s="17" t="s">
        <v>14</v>
      </c>
      <c r="B22" s="17" t="s">
        <v>15</v>
      </c>
      <c r="C22" s="18" t="n">
        <v>1212</v>
      </c>
      <c r="D22" s="17" t="s">
        <v>18</v>
      </c>
      <c r="E22" s="17" t="n">
        <v>570</v>
      </c>
      <c r="F22" s="19" t="n">
        <v>7</v>
      </c>
      <c r="G22" s="19" t="n">
        <v>173</v>
      </c>
      <c r="H22" s="19" t="n">
        <v>169</v>
      </c>
      <c r="I22" s="19" t="n">
        <f aca="false">F22+G22+H22</f>
        <v>349</v>
      </c>
      <c r="J22" s="19" t="n">
        <v>3</v>
      </c>
      <c r="K22" s="19" t="n">
        <f aca="false">I22+J22</f>
        <v>352</v>
      </c>
      <c r="L22" s="20" t="n">
        <f aca="false">K22*100/E22</f>
        <v>61.7543859649123</v>
      </c>
      <c r="M22" s="21" t="n">
        <f aca="false">L22-100</f>
        <v>-38.2456140350877</v>
      </c>
    </row>
    <row r="23" customFormat="false" ht="12.75" hidden="false" customHeight="false" outlineLevel="0" collapsed="false">
      <c r="A23" s="17" t="s">
        <v>14</v>
      </c>
      <c r="B23" s="17" t="s">
        <v>15</v>
      </c>
      <c r="C23" s="17" t="n">
        <v>1212</v>
      </c>
      <c r="D23" s="17" t="s">
        <v>19</v>
      </c>
      <c r="E23" s="17" t="n">
        <v>570</v>
      </c>
      <c r="F23" s="19" t="n">
        <v>4</v>
      </c>
      <c r="G23" s="19" t="n">
        <v>137</v>
      </c>
      <c r="H23" s="19" t="n">
        <v>160</v>
      </c>
      <c r="I23" s="19" t="n">
        <f aca="false">F23+G23+H23</f>
        <v>301</v>
      </c>
      <c r="J23" s="19" t="n">
        <v>2</v>
      </c>
      <c r="K23" s="19" t="n">
        <f aca="false">I23+J23</f>
        <v>303</v>
      </c>
      <c r="L23" s="20" t="n">
        <f aca="false">K23*100/E23</f>
        <v>53.1578947368421</v>
      </c>
      <c r="M23" s="21" t="n">
        <f aca="false">L23-100</f>
        <v>-46.8421052631579</v>
      </c>
    </row>
    <row r="24" customFormat="false" ht="12.75" hidden="false" customHeight="false" outlineLevel="0" collapsed="false">
      <c r="A24" s="17" t="s">
        <v>14</v>
      </c>
      <c r="B24" s="17" t="s">
        <v>15</v>
      </c>
      <c r="C24" s="18" t="n">
        <v>1213</v>
      </c>
      <c r="D24" s="17" t="s">
        <v>16</v>
      </c>
      <c r="E24" s="17" t="n">
        <v>669</v>
      </c>
      <c r="F24" s="19" t="n">
        <v>2</v>
      </c>
      <c r="G24" s="19" t="n">
        <v>169</v>
      </c>
      <c r="H24" s="19" t="n">
        <v>205</v>
      </c>
      <c r="I24" s="19" t="n">
        <f aca="false">F24+G24+H24</f>
        <v>376</v>
      </c>
      <c r="J24" s="19" t="n">
        <v>0</v>
      </c>
      <c r="K24" s="19" t="n">
        <f aca="false">I24+J24</f>
        <v>376</v>
      </c>
      <c r="L24" s="20" t="n">
        <f aca="false">K24*100/E24</f>
        <v>56.203288490284</v>
      </c>
      <c r="M24" s="21" t="n">
        <f aca="false">L24-100</f>
        <v>-43.796711509716</v>
      </c>
    </row>
    <row r="25" customFormat="false" ht="12.75" hidden="false" customHeight="false" outlineLevel="0" collapsed="false">
      <c r="A25" s="17" t="s">
        <v>14</v>
      </c>
      <c r="B25" s="17" t="s">
        <v>15</v>
      </c>
      <c r="C25" s="18" t="n">
        <v>1213</v>
      </c>
      <c r="D25" s="17" t="s">
        <v>17</v>
      </c>
      <c r="E25" s="17" t="n">
        <v>669</v>
      </c>
      <c r="F25" s="19" t="n">
        <v>2</v>
      </c>
      <c r="G25" s="19" t="n">
        <v>138</v>
      </c>
      <c r="H25" s="19" t="n">
        <v>228</v>
      </c>
      <c r="I25" s="19" t="n">
        <f aca="false">F25+G25+H25</f>
        <v>368</v>
      </c>
      <c r="J25" s="19" t="n">
        <v>1</v>
      </c>
      <c r="K25" s="19" t="n">
        <f aca="false">I25+J25</f>
        <v>369</v>
      </c>
      <c r="L25" s="20" t="n">
        <f aca="false">K25*100/E25</f>
        <v>55.1569506726457</v>
      </c>
      <c r="M25" s="21" t="n">
        <f aca="false">L25-100</f>
        <v>-44.8430493273543</v>
      </c>
    </row>
    <row r="26" customFormat="false" ht="12.75" hidden="false" customHeight="false" outlineLevel="0" collapsed="false">
      <c r="A26" s="17" t="s">
        <v>14</v>
      </c>
      <c r="B26" s="17" t="s">
        <v>15</v>
      </c>
      <c r="C26" s="18" t="n">
        <v>1213</v>
      </c>
      <c r="D26" s="17" t="s">
        <v>18</v>
      </c>
      <c r="E26" s="17" t="n">
        <v>670</v>
      </c>
      <c r="F26" s="19" t="n">
        <v>3</v>
      </c>
      <c r="G26" s="19" t="n">
        <v>170</v>
      </c>
      <c r="H26" s="19" t="n">
        <v>226</v>
      </c>
      <c r="I26" s="19" t="n">
        <f aca="false">F26+G26+H26</f>
        <v>399</v>
      </c>
      <c r="J26" s="19" t="n">
        <v>0</v>
      </c>
      <c r="K26" s="19" t="n">
        <f aca="false">I26+J26</f>
        <v>399</v>
      </c>
      <c r="L26" s="20" t="n">
        <f aca="false">K26*100/E26</f>
        <v>59.5522388059702</v>
      </c>
      <c r="M26" s="21" t="n">
        <f aca="false">L26-100</f>
        <v>-40.4477611940299</v>
      </c>
    </row>
    <row r="27" customFormat="false" ht="12.75" hidden="false" customHeight="false" outlineLevel="0" collapsed="false">
      <c r="A27" s="17" t="s">
        <v>14</v>
      </c>
      <c r="B27" s="17" t="s">
        <v>15</v>
      </c>
      <c r="C27" s="18" t="n">
        <v>1213</v>
      </c>
      <c r="D27" s="17" t="s">
        <v>19</v>
      </c>
      <c r="E27" s="17" t="n">
        <v>670</v>
      </c>
      <c r="F27" s="19" t="n">
        <v>2</v>
      </c>
      <c r="G27" s="19" t="n">
        <v>164</v>
      </c>
      <c r="H27" s="19" t="n">
        <v>205</v>
      </c>
      <c r="I27" s="19" t="n">
        <f aca="false">F27+G27+H27</f>
        <v>371</v>
      </c>
      <c r="J27" s="19" t="n">
        <v>3</v>
      </c>
      <c r="K27" s="19" t="n">
        <f aca="false">I27+J27</f>
        <v>374</v>
      </c>
      <c r="L27" s="20" t="n">
        <f aca="false">K27*100/E27</f>
        <v>55.8208955223881</v>
      </c>
      <c r="M27" s="21" t="n">
        <f aca="false">L27-100</f>
        <v>-44.1791044776119</v>
      </c>
    </row>
    <row r="28" customFormat="false" ht="12.75" hidden="false" customHeight="false" outlineLevel="0" collapsed="false">
      <c r="A28" s="17" t="s">
        <v>14</v>
      </c>
      <c r="B28" s="17" t="s">
        <v>15</v>
      </c>
      <c r="C28" s="18" t="n">
        <v>1213</v>
      </c>
      <c r="D28" s="17" t="s">
        <v>20</v>
      </c>
      <c r="E28" s="17" t="n">
        <v>670</v>
      </c>
      <c r="F28" s="19" t="n">
        <v>3</v>
      </c>
      <c r="G28" s="19" t="n">
        <v>162</v>
      </c>
      <c r="H28" s="19" t="n">
        <v>235</v>
      </c>
      <c r="I28" s="19" t="n">
        <f aca="false">F28+G28+H28</f>
        <v>400</v>
      </c>
      <c r="J28" s="19" t="n">
        <v>4</v>
      </c>
      <c r="K28" s="19" t="n">
        <f aca="false">I28+J28</f>
        <v>404</v>
      </c>
      <c r="L28" s="20" t="n">
        <f aca="false">K28*100/E28</f>
        <v>60.2985074626866</v>
      </c>
      <c r="M28" s="21" t="n">
        <f aca="false">L28-100</f>
        <v>-39.7014925373134</v>
      </c>
    </row>
    <row r="29" customFormat="false" ht="12.75" hidden="false" customHeight="false" outlineLevel="0" collapsed="false">
      <c r="A29" s="17" t="s">
        <v>14</v>
      </c>
      <c r="B29" s="17" t="s">
        <v>15</v>
      </c>
      <c r="C29" s="17" t="n">
        <v>1213</v>
      </c>
      <c r="D29" s="17" t="s">
        <v>22</v>
      </c>
      <c r="E29" s="17" t="n">
        <v>670</v>
      </c>
      <c r="F29" s="19" t="n">
        <v>3</v>
      </c>
      <c r="G29" s="19" t="n">
        <v>149</v>
      </c>
      <c r="H29" s="19" t="n">
        <v>215</v>
      </c>
      <c r="I29" s="19" t="n">
        <f aca="false">F29+G29+H29</f>
        <v>367</v>
      </c>
      <c r="J29" s="19" t="n">
        <v>4</v>
      </c>
      <c r="K29" s="19" t="n">
        <f aca="false">I29+J29</f>
        <v>371</v>
      </c>
      <c r="L29" s="20" t="n">
        <f aca="false">K29*100/E29</f>
        <v>55.3731343283582</v>
      </c>
      <c r="M29" s="21" t="n">
        <f aca="false">L29-100</f>
        <v>-44.6268656716418</v>
      </c>
    </row>
    <row r="30" customFormat="false" ht="12.75" hidden="false" customHeight="false" outlineLevel="0" collapsed="false">
      <c r="A30" s="17" t="s">
        <v>14</v>
      </c>
      <c r="B30" s="17" t="s">
        <v>15</v>
      </c>
      <c r="C30" s="17" t="n">
        <v>1213</v>
      </c>
      <c r="D30" s="17" t="s">
        <v>23</v>
      </c>
      <c r="E30" s="17" t="n">
        <v>670</v>
      </c>
      <c r="F30" s="19" t="n">
        <v>4</v>
      </c>
      <c r="G30" s="19" t="n">
        <v>132</v>
      </c>
      <c r="H30" s="19" t="n">
        <v>241</v>
      </c>
      <c r="I30" s="19" t="n">
        <f aca="false">F30+G30+H30</f>
        <v>377</v>
      </c>
      <c r="J30" s="19" t="n">
        <v>4</v>
      </c>
      <c r="K30" s="19" t="n">
        <f aca="false">I30+J30</f>
        <v>381</v>
      </c>
      <c r="L30" s="20" t="n">
        <f aca="false">K30*100/E30</f>
        <v>56.865671641791</v>
      </c>
      <c r="M30" s="21" t="n">
        <f aca="false">L30-100</f>
        <v>-43.134328358209</v>
      </c>
    </row>
    <row r="31" customFormat="false" ht="12.75" hidden="false" customHeight="false" outlineLevel="0" collapsed="false">
      <c r="A31" s="17" t="s">
        <v>14</v>
      </c>
      <c r="B31" s="17" t="s">
        <v>15</v>
      </c>
      <c r="C31" s="18" t="n">
        <v>1214</v>
      </c>
      <c r="D31" s="17" t="s">
        <v>16</v>
      </c>
      <c r="E31" s="17" t="n">
        <v>551</v>
      </c>
      <c r="F31" s="19" t="n">
        <v>3</v>
      </c>
      <c r="G31" s="19" t="n">
        <v>142</v>
      </c>
      <c r="H31" s="19" t="n">
        <v>188</v>
      </c>
      <c r="I31" s="19" t="n">
        <f aca="false">F31+G31+H31</f>
        <v>333</v>
      </c>
      <c r="J31" s="19" t="n">
        <v>5</v>
      </c>
      <c r="K31" s="19" t="n">
        <f aca="false">I31+J31</f>
        <v>338</v>
      </c>
      <c r="L31" s="20" t="n">
        <f aca="false">K31*100/E31</f>
        <v>61.3430127041742</v>
      </c>
      <c r="M31" s="21" t="n">
        <f aca="false">L31-100</f>
        <v>-38.6569872958258</v>
      </c>
    </row>
    <row r="32" customFormat="false" ht="12.75" hidden="false" customHeight="false" outlineLevel="0" collapsed="false">
      <c r="A32" s="17" t="s">
        <v>14</v>
      </c>
      <c r="B32" s="17" t="s">
        <v>15</v>
      </c>
      <c r="C32" s="18" t="n">
        <v>1214</v>
      </c>
      <c r="D32" s="17" t="s">
        <v>17</v>
      </c>
      <c r="E32" s="17" t="n">
        <v>551</v>
      </c>
      <c r="F32" s="19" t="n">
        <v>3</v>
      </c>
      <c r="G32" s="19" t="n">
        <v>179</v>
      </c>
      <c r="H32" s="19" t="n">
        <v>166</v>
      </c>
      <c r="I32" s="19" t="n">
        <f aca="false">F32+G32+H32</f>
        <v>348</v>
      </c>
      <c r="J32" s="19" t="n">
        <v>2</v>
      </c>
      <c r="K32" s="19" t="n">
        <f aca="false">I32+J32</f>
        <v>350</v>
      </c>
      <c r="L32" s="20" t="n">
        <f aca="false">K32*100/E32</f>
        <v>63.5208711433757</v>
      </c>
      <c r="M32" s="21" t="n">
        <f aca="false">L32-100</f>
        <v>-36.4791288566243</v>
      </c>
    </row>
    <row r="33" customFormat="false" ht="12.75" hidden="false" customHeight="false" outlineLevel="0" collapsed="false">
      <c r="A33" s="17" t="s">
        <v>14</v>
      </c>
      <c r="B33" s="17" t="s">
        <v>15</v>
      </c>
      <c r="C33" s="17" t="n">
        <v>1214</v>
      </c>
      <c r="D33" s="17" t="s">
        <v>18</v>
      </c>
      <c r="E33" s="17" t="n">
        <v>552</v>
      </c>
      <c r="F33" s="19" t="n">
        <v>2</v>
      </c>
      <c r="G33" s="19" t="n">
        <v>152</v>
      </c>
      <c r="H33" s="19" t="n">
        <v>174</v>
      </c>
      <c r="I33" s="19" t="n">
        <f aca="false">F33+G33+H33</f>
        <v>328</v>
      </c>
      <c r="J33" s="19" t="n">
        <v>4</v>
      </c>
      <c r="K33" s="19" t="n">
        <f aca="false">I33+J33</f>
        <v>332</v>
      </c>
      <c r="L33" s="20" t="n">
        <f aca="false">K33*100/E33</f>
        <v>60.1449275362319</v>
      </c>
      <c r="M33" s="21" t="n">
        <f aca="false">L33-100</f>
        <v>-39.8550724637681</v>
      </c>
    </row>
    <row r="34" customFormat="false" ht="12.75" hidden="false" customHeight="false" outlineLevel="0" collapsed="false">
      <c r="A34" s="17" t="s">
        <v>14</v>
      </c>
      <c r="B34" s="17" t="s">
        <v>15</v>
      </c>
      <c r="C34" s="18" t="n">
        <v>1215</v>
      </c>
      <c r="D34" s="17" t="s">
        <v>16</v>
      </c>
      <c r="E34" s="17" t="n">
        <v>610</v>
      </c>
      <c r="F34" s="19" t="n">
        <v>4</v>
      </c>
      <c r="G34" s="19" t="n">
        <v>188</v>
      </c>
      <c r="H34" s="19" t="n">
        <v>191</v>
      </c>
      <c r="I34" s="19" t="n">
        <f aca="false">F34+G34+H34</f>
        <v>383</v>
      </c>
      <c r="J34" s="19" t="n">
        <v>1</v>
      </c>
      <c r="K34" s="19" t="n">
        <f aca="false">I34+J34</f>
        <v>384</v>
      </c>
      <c r="L34" s="20" t="n">
        <f aca="false">K34*100/E34</f>
        <v>62.9508196721311</v>
      </c>
      <c r="M34" s="21" t="n">
        <f aca="false">L34-100</f>
        <v>-37.0491803278689</v>
      </c>
    </row>
    <row r="35" customFormat="false" ht="12.75" hidden="false" customHeight="false" outlineLevel="0" collapsed="false">
      <c r="A35" s="17" t="s">
        <v>14</v>
      </c>
      <c r="B35" s="17" t="s">
        <v>15</v>
      </c>
      <c r="C35" s="18" t="n">
        <v>1215</v>
      </c>
      <c r="D35" s="17" t="s">
        <v>21</v>
      </c>
      <c r="E35" s="17" t="n">
        <v>610</v>
      </c>
      <c r="F35" s="19" t="n">
        <v>5</v>
      </c>
      <c r="G35" s="19" t="n">
        <v>177</v>
      </c>
      <c r="H35" s="19" t="n">
        <v>224</v>
      </c>
      <c r="I35" s="19" t="n">
        <f aca="false">F35+G35+H35</f>
        <v>406</v>
      </c>
      <c r="J35" s="19" t="n">
        <v>2</v>
      </c>
      <c r="K35" s="19" t="n">
        <f aca="false">I35+J35</f>
        <v>408</v>
      </c>
      <c r="L35" s="20" t="n">
        <f aca="false">K35*100/E35</f>
        <v>66.8852459016394</v>
      </c>
      <c r="M35" s="21" t="n">
        <f aca="false">L35-100</f>
        <v>-33.1147540983607</v>
      </c>
    </row>
    <row r="36" customFormat="false" ht="12.75" hidden="false" customHeight="false" outlineLevel="0" collapsed="false">
      <c r="A36" s="17" t="s">
        <v>14</v>
      </c>
      <c r="B36" s="17" t="s">
        <v>15</v>
      </c>
      <c r="C36" s="18" t="n">
        <v>1215</v>
      </c>
      <c r="D36" s="17" t="s">
        <v>24</v>
      </c>
      <c r="E36" s="17"/>
      <c r="F36" s="19" t="n">
        <v>1</v>
      </c>
      <c r="G36" s="19" t="n">
        <v>210</v>
      </c>
      <c r="H36" s="19" t="n">
        <v>291</v>
      </c>
      <c r="I36" s="19" t="n">
        <f aca="false">F36+G36+H36</f>
        <v>502</v>
      </c>
      <c r="J36" s="19" t="n">
        <v>1</v>
      </c>
      <c r="K36" s="19" t="n">
        <f aca="false">I36+J36</f>
        <v>503</v>
      </c>
      <c r="L36" s="20" t="n">
        <v>100</v>
      </c>
      <c r="M36" s="21" t="n">
        <f aca="false">L36-100</f>
        <v>0</v>
      </c>
    </row>
    <row r="37" customFormat="false" ht="12.75" hidden="false" customHeight="false" outlineLevel="0" collapsed="false">
      <c r="A37" s="17" t="s">
        <v>14</v>
      </c>
      <c r="B37" s="17" t="s">
        <v>15</v>
      </c>
      <c r="C37" s="18" t="n">
        <v>1216</v>
      </c>
      <c r="D37" s="17" t="s">
        <v>16</v>
      </c>
      <c r="E37" s="17" t="n">
        <v>612</v>
      </c>
      <c r="F37" s="19" t="n">
        <v>6</v>
      </c>
      <c r="G37" s="19" t="n">
        <v>187</v>
      </c>
      <c r="H37" s="19" t="n">
        <v>222</v>
      </c>
      <c r="I37" s="19" t="n">
        <f aca="false">F37+G37+H37</f>
        <v>415</v>
      </c>
      <c r="J37" s="19" t="n">
        <v>2</v>
      </c>
      <c r="K37" s="19" t="n">
        <f aca="false">I37+J37</f>
        <v>417</v>
      </c>
      <c r="L37" s="20" t="n">
        <f aca="false">K37*100/E37</f>
        <v>68.1372549019608</v>
      </c>
      <c r="M37" s="21" t="n">
        <f aca="false">L37-100</f>
        <v>-31.8627450980392</v>
      </c>
    </row>
    <row r="38" customFormat="false" ht="12.75" hidden="false" customHeight="false" outlineLevel="0" collapsed="false">
      <c r="A38" s="17" t="s">
        <v>14</v>
      </c>
      <c r="B38" s="17" t="s">
        <v>15</v>
      </c>
      <c r="C38" s="18" t="n">
        <v>1216</v>
      </c>
      <c r="D38" s="17" t="s">
        <v>17</v>
      </c>
      <c r="E38" s="17" t="n">
        <v>612</v>
      </c>
      <c r="F38" s="19" t="n">
        <v>2</v>
      </c>
      <c r="G38" s="19" t="n">
        <v>187</v>
      </c>
      <c r="H38" s="19" t="n">
        <v>203</v>
      </c>
      <c r="I38" s="19" t="n">
        <f aca="false">F38+G38+H38</f>
        <v>392</v>
      </c>
      <c r="J38" s="19" t="n">
        <v>1</v>
      </c>
      <c r="K38" s="19" t="n">
        <f aca="false">I38+J38</f>
        <v>393</v>
      </c>
      <c r="L38" s="20" t="n">
        <f aca="false">K38*100/E38</f>
        <v>64.2156862745098</v>
      </c>
      <c r="M38" s="21" t="n">
        <f aca="false">L38-100</f>
        <v>-35.7843137254902</v>
      </c>
    </row>
    <row r="39" customFormat="false" ht="12.75" hidden="false" customHeight="false" outlineLevel="0" collapsed="false">
      <c r="A39" s="17" t="s">
        <v>14</v>
      </c>
      <c r="B39" s="17" t="s">
        <v>15</v>
      </c>
      <c r="C39" s="18" t="n">
        <v>1216</v>
      </c>
      <c r="D39" s="17" t="s">
        <v>18</v>
      </c>
      <c r="E39" s="17" t="n">
        <v>613</v>
      </c>
      <c r="F39" s="19" t="n">
        <v>5</v>
      </c>
      <c r="G39" s="19" t="n">
        <v>194</v>
      </c>
      <c r="H39" s="19" t="n">
        <v>219</v>
      </c>
      <c r="I39" s="19" t="n">
        <f aca="false">F39+G39+H39</f>
        <v>418</v>
      </c>
      <c r="J39" s="19" t="n">
        <v>2</v>
      </c>
      <c r="K39" s="19" t="n">
        <f aca="false">I39+J39</f>
        <v>420</v>
      </c>
      <c r="L39" s="20" t="n">
        <f aca="false">K39*100/E39</f>
        <v>68.515497553018</v>
      </c>
      <c r="M39" s="21" t="n">
        <f aca="false">L39-100</f>
        <v>-31.4845024469821</v>
      </c>
    </row>
    <row r="40" customFormat="false" ht="12.75" hidden="false" customHeight="false" outlineLevel="0" collapsed="false">
      <c r="A40" s="17" t="s">
        <v>14</v>
      </c>
      <c r="B40" s="17" t="s">
        <v>15</v>
      </c>
      <c r="C40" s="18" t="n">
        <v>1220</v>
      </c>
      <c r="D40" s="17" t="s">
        <v>16</v>
      </c>
      <c r="E40" s="17" t="n">
        <v>689</v>
      </c>
      <c r="F40" s="19" t="n">
        <v>1</v>
      </c>
      <c r="G40" s="19" t="n">
        <v>198</v>
      </c>
      <c r="H40" s="19" t="n">
        <v>219</v>
      </c>
      <c r="I40" s="19" t="n">
        <f aca="false">F40+G40+H40</f>
        <v>418</v>
      </c>
      <c r="J40" s="19" t="n">
        <v>0</v>
      </c>
      <c r="K40" s="19" t="n">
        <f aca="false">I40+J40</f>
        <v>418</v>
      </c>
      <c r="L40" s="20" t="n">
        <f aca="false">K40*100/E40</f>
        <v>60.6676342525399</v>
      </c>
      <c r="M40" s="21" t="n">
        <f aca="false">L40-100</f>
        <v>-39.3323657474601</v>
      </c>
    </row>
    <row r="41" customFormat="false" ht="12.75" hidden="false" customHeight="false" outlineLevel="0" collapsed="false">
      <c r="A41" s="17" t="s">
        <v>14</v>
      </c>
      <c r="B41" s="17" t="s">
        <v>15</v>
      </c>
      <c r="C41" s="18" t="n">
        <v>1220</v>
      </c>
      <c r="D41" s="17" t="s">
        <v>21</v>
      </c>
      <c r="E41" s="17" t="n">
        <v>689</v>
      </c>
      <c r="F41" s="19" t="n">
        <v>2</v>
      </c>
      <c r="G41" s="19" t="n">
        <v>177</v>
      </c>
      <c r="H41" s="19" t="n">
        <v>225</v>
      </c>
      <c r="I41" s="19" t="n">
        <f aca="false">F41+G41+H41</f>
        <v>404</v>
      </c>
      <c r="J41" s="19" t="n">
        <v>0</v>
      </c>
      <c r="K41" s="19" t="n">
        <f aca="false">I41+J41</f>
        <v>404</v>
      </c>
      <c r="L41" s="20" t="n">
        <f aca="false">K41*100/E41</f>
        <v>58.6357039187228</v>
      </c>
      <c r="M41" s="21" t="n">
        <f aca="false">L41-100</f>
        <v>-41.3642960812772</v>
      </c>
    </row>
    <row r="42" customFormat="false" ht="12.75" hidden="false" customHeight="false" outlineLevel="0" collapsed="false">
      <c r="A42" s="17" t="s">
        <v>14</v>
      </c>
      <c r="B42" s="17" t="s">
        <v>15</v>
      </c>
      <c r="C42" s="18" t="n">
        <v>1221</v>
      </c>
      <c r="D42" s="17" t="s">
        <v>16</v>
      </c>
      <c r="E42" s="17" t="n">
        <v>595</v>
      </c>
      <c r="F42" s="19" t="n">
        <v>4</v>
      </c>
      <c r="G42" s="19" t="n">
        <v>165</v>
      </c>
      <c r="H42" s="19" t="n">
        <v>145</v>
      </c>
      <c r="I42" s="19" t="n">
        <f aca="false">F42+G42+H42</f>
        <v>314</v>
      </c>
      <c r="J42" s="19" t="n">
        <v>5</v>
      </c>
      <c r="K42" s="19" t="n">
        <f aca="false">I42+J42</f>
        <v>319</v>
      </c>
      <c r="L42" s="20" t="n">
        <f aca="false">K42*100/E42</f>
        <v>53.6134453781513</v>
      </c>
      <c r="M42" s="21" t="n">
        <f aca="false">L42-100</f>
        <v>-46.3865546218487</v>
      </c>
    </row>
    <row r="43" customFormat="false" ht="12.75" hidden="false" customHeight="false" outlineLevel="0" collapsed="false">
      <c r="A43" s="17" t="s">
        <v>14</v>
      </c>
      <c r="B43" s="17" t="s">
        <v>15</v>
      </c>
      <c r="C43" s="18" t="n">
        <v>1221</v>
      </c>
      <c r="D43" s="17" t="s">
        <v>17</v>
      </c>
      <c r="E43" s="17" t="n">
        <v>596</v>
      </c>
      <c r="F43" s="19" t="n">
        <v>3</v>
      </c>
      <c r="G43" s="19" t="n">
        <v>164</v>
      </c>
      <c r="H43" s="19" t="n">
        <v>136</v>
      </c>
      <c r="I43" s="19" t="n">
        <f aca="false">F43+G43+H43</f>
        <v>303</v>
      </c>
      <c r="J43" s="19" t="n">
        <v>4</v>
      </c>
      <c r="K43" s="19" t="n">
        <f aca="false">I43+J43</f>
        <v>307</v>
      </c>
      <c r="L43" s="20" t="n">
        <f aca="false">K43*100/E43</f>
        <v>51.510067114094</v>
      </c>
      <c r="M43" s="21" t="n">
        <f aca="false">L43-100</f>
        <v>-48.489932885906</v>
      </c>
    </row>
    <row r="44" customFormat="false" ht="12.75" hidden="false" customHeight="false" outlineLevel="0" collapsed="false">
      <c r="A44" s="17" t="s">
        <v>14</v>
      </c>
      <c r="B44" s="17" t="s">
        <v>15</v>
      </c>
      <c r="C44" s="18" t="n">
        <v>1221</v>
      </c>
      <c r="D44" s="17" t="s">
        <v>18</v>
      </c>
      <c r="E44" s="17" t="n">
        <v>596</v>
      </c>
      <c r="F44" s="19" t="n">
        <v>2</v>
      </c>
      <c r="G44" s="19" t="n">
        <v>147</v>
      </c>
      <c r="H44" s="19" t="n">
        <v>137</v>
      </c>
      <c r="I44" s="19" t="n">
        <f aca="false">F44+G44+H44</f>
        <v>286</v>
      </c>
      <c r="J44" s="19" t="n">
        <v>4</v>
      </c>
      <c r="K44" s="19" t="n">
        <f aca="false">I44+J44</f>
        <v>290</v>
      </c>
      <c r="L44" s="20" t="n">
        <f aca="false">K44*100/E44</f>
        <v>48.6577181208054</v>
      </c>
      <c r="M44" s="21" t="n">
        <f aca="false">L44-100</f>
        <v>-51.3422818791946</v>
      </c>
    </row>
    <row r="45" customFormat="false" ht="12.75" hidden="false" customHeight="false" outlineLevel="0" collapsed="false">
      <c r="A45" s="17" t="s">
        <v>14</v>
      </c>
      <c r="B45" s="17" t="s">
        <v>15</v>
      </c>
      <c r="C45" s="18" t="n">
        <v>1222</v>
      </c>
      <c r="D45" s="17" t="s">
        <v>16</v>
      </c>
      <c r="E45" s="17" t="n">
        <v>516</v>
      </c>
      <c r="F45" s="19" t="n">
        <v>2</v>
      </c>
      <c r="G45" s="19" t="n">
        <v>144</v>
      </c>
      <c r="H45" s="19" t="n">
        <v>113</v>
      </c>
      <c r="I45" s="19" t="n">
        <f aca="false">F45+G45+H45</f>
        <v>259</v>
      </c>
      <c r="J45" s="19" t="n">
        <v>0</v>
      </c>
      <c r="K45" s="19" t="n">
        <f aca="false">I45+J45</f>
        <v>259</v>
      </c>
      <c r="L45" s="20" t="n">
        <f aca="false">K45*100/E45</f>
        <v>50.1937984496124</v>
      </c>
      <c r="M45" s="21" t="n">
        <f aca="false">L45-100</f>
        <v>-49.8062015503876</v>
      </c>
    </row>
    <row r="46" customFormat="false" ht="12.75" hidden="false" customHeight="false" outlineLevel="0" collapsed="false">
      <c r="A46" s="17" t="s">
        <v>14</v>
      </c>
      <c r="B46" s="17" t="s">
        <v>15</v>
      </c>
      <c r="C46" s="18" t="n">
        <v>1222</v>
      </c>
      <c r="D46" s="17" t="s">
        <v>17</v>
      </c>
      <c r="E46" s="17" t="n">
        <v>516</v>
      </c>
      <c r="F46" s="19" t="n">
        <v>3</v>
      </c>
      <c r="G46" s="19" t="n">
        <v>146</v>
      </c>
      <c r="H46" s="19" t="n">
        <v>119</v>
      </c>
      <c r="I46" s="19" t="n">
        <f aca="false">F46+G46+H46</f>
        <v>268</v>
      </c>
      <c r="J46" s="19" t="n">
        <v>0</v>
      </c>
      <c r="K46" s="19" t="n">
        <f aca="false">I46+J46</f>
        <v>268</v>
      </c>
      <c r="L46" s="20" t="n">
        <f aca="false">K46*100/E46</f>
        <v>51.937984496124</v>
      </c>
      <c r="M46" s="21" t="n">
        <f aca="false">L46-100</f>
        <v>-48.062015503876</v>
      </c>
    </row>
    <row r="47" customFormat="false" ht="12.75" hidden="false" customHeight="false" outlineLevel="0" collapsed="false">
      <c r="A47" s="17" t="s">
        <v>14</v>
      </c>
      <c r="B47" s="17" t="s">
        <v>15</v>
      </c>
      <c r="C47" s="17" t="n">
        <v>1222</v>
      </c>
      <c r="D47" s="17" t="s">
        <v>18</v>
      </c>
      <c r="E47" s="17" t="n">
        <v>516</v>
      </c>
      <c r="F47" s="19" t="n">
        <v>6</v>
      </c>
      <c r="G47" s="19" t="n">
        <v>140</v>
      </c>
      <c r="H47" s="19" t="n">
        <v>135</v>
      </c>
      <c r="I47" s="19" t="n">
        <f aca="false">F47+G47+H47</f>
        <v>281</v>
      </c>
      <c r="J47" s="19" t="n">
        <v>0</v>
      </c>
      <c r="K47" s="19" t="n">
        <f aca="false">I47+J47</f>
        <v>281</v>
      </c>
      <c r="L47" s="20" t="n">
        <f aca="false">K47*100/E47</f>
        <v>54.4573643410853</v>
      </c>
      <c r="M47" s="21" t="n">
        <f aca="false">L47-100</f>
        <v>-45.5426356589147</v>
      </c>
    </row>
    <row r="48" customFormat="false" ht="12.75" hidden="false" customHeight="false" outlineLevel="0" collapsed="false">
      <c r="A48" s="17" t="s">
        <v>14</v>
      </c>
      <c r="B48" s="17" t="s">
        <v>15</v>
      </c>
      <c r="C48" s="18" t="n">
        <v>1223</v>
      </c>
      <c r="D48" s="17" t="s">
        <v>16</v>
      </c>
      <c r="E48" s="17" t="n">
        <v>734</v>
      </c>
      <c r="F48" s="19" t="n">
        <v>1</v>
      </c>
      <c r="G48" s="19" t="n">
        <v>166</v>
      </c>
      <c r="H48" s="19" t="n">
        <v>245</v>
      </c>
      <c r="I48" s="19" t="n">
        <f aca="false">F48+G48+H48</f>
        <v>412</v>
      </c>
      <c r="J48" s="19" t="n">
        <v>2</v>
      </c>
      <c r="K48" s="19" t="n">
        <f aca="false">I48+J48</f>
        <v>414</v>
      </c>
      <c r="L48" s="20" t="n">
        <f aca="false">K48*100/E48</f>
        <v>56.4032697547684</v>
      </c>
      <c r="M48" s="21" t="n">
        <f aca="false">L48-100</f>
        <v>-43.5967302452316</v>
      </c>
    </row>
    <row r="49" customFormat="false" ht="12.75" hidden="false" customHeight="false" outlineLevel="0" collapsed="false">
      <c r="A49" s="17" t="s">
        <v>14</v>
      </c>
      <c r="B49" s="17" t="s">
        <v>15</v>
      </c>
      <c r="C49" s="18" t="n">
        <v>1223</v>
      </c>
      <c r="D49" s="17" t="s">
        <v>21</v>
      </c>
      <c r="E49" s="17" t="n">
        <v>734</v>
      </c>
      <c r="F49" s="19" t="n">
        <v>4</v>
      </c>
      <c r="G49" s="19" t="n">
        <v>207</v>
      </c>
      <c r="H49" s="19" t="n">
        <v>215</v>
      </c>
      <c r="I49" s="19" t="n">
        <f aca="false">F49+G49+H49</f>
        <v>426</v>
      </c>
      <c r="J49" s="19" t="n">
        <v>2</v>
      </c>
      <c r="K49" s="19" t="n">
        <f aca="false">I49+J49</f>
        <v>428</v>
      </c>
      <c r="L49" s="20" t="n">
        <f aca="false">K49*100/E49</f>
        <v>58.3106267029973</v>
      </c>
      <c r="M49" s="21" t="n">
        <f aca="false">L49-100</f>
        <v>-41.6893732970027</v>
      </c>
    </row>
    <row r="50" customFormat="false" ht="12.75" hidden="false" customHeight="false" outlineLevel="0" collapsed="false">
      <c r="A50" s="17" t="s">
        <v>14</v>
      </c>
      <c r="B50" s="17" t="s">
        <v>15</v>
      </c>
      <c r="C50" s="18" t="n">
        <v>1224</v>
      </c>
      <c r="D50" s="17" t="s">
        <v>16</v>
      </c>
      <c r="E50" s="17" t="n">
        <v>454</v>
      </c>
      <c r="F50" s="19" t="n">
        <v>0</v>
      </c>
      <c r="G50" s="19" t="n">
        <v>103</v>
      </c>
      <c r="H50" s="19" t="n">
        <v>154</v>
      </c>
      <c r="I50" s="19" t="n">
        <f aca="false">F50+G50+H50</f>
        <v>257</v>
      </c>
      <c r="J50" s="19" t="n">
        <v>1</v>
      </c>
      <c r="K50" s="19" t="n">
        <f aca="false">I50+J50</f>
        <v>258</v>
      </c>
      <c r="L50" s="20" t="n">
        <f aca="false">K50*100/E50</f>
        <v>56.8281938325991</v>
      </c>
      <c r="M50" s="21" t="n">
        <f aca="false">L50-100</f>
        <v>-43.1718061674009</v>
      </c>
    </row>
    <row r="51" customFormat="false" ht="12.75" hidden="false" customHeight="false" outlineLevel="0" collapsed="false">
      <c r="A51" s="17" t="s">
        <v>14</v>
      </c>
      <c r="B51" s="17" t="s">
        <v>15</v>
      </c>
      <c r="C51" s="18" t="n">
        <v>1224</v>
      </c>
      <c r="D51" s="17" t="s">
        <v>21</v>
      </c>
      <c r="E51" s="17" t="n">
        <v>455</v>
      </c>
      <c r="F51" s="19" t="n">
        <v>1</v>
      </c>
      <c r="G51" s="19" t="n">
        <v>135</v>
      </c>
      <c r="H51" s="19" t="n">
        <v>145</v>
      </c>
      <c r="I51" s="19" t="n">
        <f aca="false">F51+G51+H51</f>
        <v>281</v>
      </c>
      <c r="J51" s="19" t="n">
        <v>0</v>
      </c>
      <c r="K51" s="19" t="n">
        <f aca="false">I51+J51</f>
        <v>281</v>
      </c>
      <c r="L51" s="20" t="n">
        <f aca="false">K51*100/E51</f>
        <v>61.7582417582418</v>
      </c>
      <c r="M51" s="21" t="n">
        <f aca="false">L51-100</f>
        <v>-38.2417582417582</v>
      </c>
    </row>
    <row r="52" customFormat="false" ht="12.75" hidden="false" customHeight="false" outlineLevel="0" collapsed="false">
      <c r="A52" s="17" t="s">
        <v>14</v>
      </c>
      <c r="B52" s="17" t="s">
        <v>15</v>
      </c>
      <c r="C52" s="18" t="n">
        <v>1225</v>
      </c>
      <c r="D52" s="17" t="s">
        <v>16</v>
      </c>
      <c r="E52" s="17" t="n">
        <v>565</v>
      </c>
      <c r="F52" s="19" t="n">
        <v>1</v>
      </c>
      <c r="G52" s="19" t="n">
        <v>172</v>
      </c>
      <c r="H52" s="19" t="n">
        <v>186</v>
      </c>
      <c r="I52" s="19" t="n">
        <f aca="false">F52+G52+H52</f>
        <v>359</v>
      </c>
      <c r="J52" s="19" t="n">
        <v>0</v>
      </c>
      <c r="K52" s="19" t="n">
        <f aca="false">I52+J52</f>
        <v>359</v>
      </c>
      <c r="L52" s="20" t="n">
        <f aca="false">K52*100/E52</f>
        <v>63.5398230088496</v>
      </c>
      <c r="M52" s="21" t="n">
        <f aca="false">L52-100</f>
        <v>-36.4601769911504</v>
      </c>
    </row>
    <row r="53" customFormat="false" ht="12.75" hidden="false" customHeight="false" outlineLevel="0" collapsed="false">
      <c r="A53" s="17" t="s">
        <v>14</v>
      </c>
      <c r="B53" s="17" t="s">
        <v>15</v>
      </c>
      <c r="C53" s="18" t="n">
        <v>1225</v>
      </c>
      <c r="D53" s="17" t="s">
        <v>21</v>
      </c>
      <c r="E53" s="17" t="n">
        <v>566</v>
      </c>
      <c r="F53" s="19" t="n">
        <v>6</v>
      </c>
      <c r="G53" s="19" t="n">
        <v>162</v>
      </c>
      <c r="H53" s="19" t="n">
        <v>205</v>
      </c>
      <c r="I53" s="19" t="n">
        <f aca="false">F53+G53+H53</f>
        <v>373</v>
      </c>
      <c r="J53" s="19" t="n">
        <v>5</v>
      </c>
      <c r="K53" s="19" t="n">
        <f aca="false">I53+J53</f>
        <v>378</v>
      </c>
      <c r="L53" s="20" t="n">
        <f aca="false">K53*100/E53</f>
        <v>66.7844522968198</v>
      </c>
      <c r="M53" s="21" t="n">
        <f aca="false">L53-100</f>
        <v>-33.2155477031802</v>
      </c>
    </row>
    <row r="54" customFormat="false" ht="12.75" hidden="false" customHeight="false" outlineLevel="0" collapsed="false">
      <c r="A54" s="17" t="s">
        <v>14</v>
      </c>
      <c r="B54" s="17" t="s">
        <v>15</v>
      </c>
      <c r="C54" s="18" t="n">
        <v>1232</v>
      </c>
      <c r="D54" s="17" t="s">
        <v>16</v>
      </c>
      <c r="E54" s="17" t="n">
        <v>664</v>
      </c>
      <c r="F54" s="19" t="n">
        <v>2</v>
      </c>
      <c r="G54" s="19" t="n">
        <v>190</v>
      </c>
      <c r="H54" s="19" t="n">
        <v>199</v>
      </c>
      <c r="I54" s="19" t="n">
        <f aca="false">F54+G54+H54</f>
        <v>391</v>
      </c>
      <c r="J54" s="19" t="n">
        <v>1</v>
      </c>
      <c r="K54" s="19" t="n">
        <f aca="false">I54+J54</f>
        <v>392</v>
      </c>
      <c r="L54" s="20" t="n">
        <f aca="false">K54*100/E54</f>
        <v>59.0361445783133</v>
      </c>
      <c r="M54" s="21" t="n">
        <f aca="false">L54-100</f>
        <v>-40.9638554216867</v>
      </c>
    </row>
    <row r="55" customFormat="false" ht="12.75" hidden="false" customHeight="false" outlineLevel="0" collapsed="false">
      <c r="A55" s="17" t="s">
        <v>14</v>
      </c>
      <c r="B55" s="17" t="s">
        <v>15</v>
      </c>
      <c r="C55" s="18" t="n">
        <v>1232</v>
      </c>
      <c r="D55" s="17" t="s">
        <v>17</v>
      </c>
      <c r="E55" s="17" t="n">
        <v>665</v>
      </c>
      <c r="F55" s="19" t="n">
        <v>3</v>
      </c>
      <c r="G55" s="19" t="n">
        <v>180</v>
      </c>
      <c r="H55" s="19" t="n">
        <v>186</v>
      </c>
      <c r="I55" s="19" t="n">
        <f aca="false">F55+G55+H55</f>
        <v>369</v>
      </c>
      <c r="J55" s="19" t="n">
        <v>7</v>
      </c>
      <c r="K55" s="19" t="n">
        <f aca="false">I55+J55</f>
        <v>376</v>
      </c>
      <c r="L55" s="20" t="n">
        <f aca="false">K55*100/E55</f>
        <v>56.5413533834587</v>
      </c>
      <c r="M55" s="21" t="n">
        <f aca="false">L55-100</f>
        <v>-43.4586466165414</v>
      </c>
    </row>
    <row r="56" customFormat="false" ht="12.75" hidden="false" customHeight="false" outlineLevel="0" collapsed="false">
      <c r="A56" s="17" t="s">
        <v>14</v>
      </c>
      <c r="B56" s="17" t="s">
        <v>15</v>
      </c>
      <c r="C56" s="18" t="n">
        <v>1232</v>
      </c>
      <c r="D56" s="17" t="s">
        <v>18</v>
      </c>
      <c r="E56" s="17" t="n">
        <v>665</v>
      </c>
      <c r="F56" s="19" t="n">
        <v>6</v>
      </c>
      <c r="G56" s="19" t="n">
        <v>173</v>
      </c>
      <c r="H56" s="19" t="n">
        <v>196</v>
      </c>
      <c r="I56" s="19" t="n">
        <f aca="false">F56+G56+H56</f>
        <v>375</v>
      </c>
      <c r="J56" s="19" t="n">
        <v>2</v>
      </c>
      <c r="K56" s="19" t="n">
        <f aca="false">I56+J56</f>
        <v>377</v>
      </c>
      <c r="L56" s="20" t="n">
        <f aca="false">K56*100/E56</f>
        <v>56.6917293233083</v>
      </c>
      <c r="M56" s="21" t="n">
        <f aca="false">L56-100</f>
        <v>-43.3082706766917</v>
      </c>
    </row>
    <row r="57" customFormat="false" ht="12.75" hidden="false" customHeight="false" outlineLevel="0" collapsed="false">
      <c r="A57" s="17" t="s">
        <v>14</v>
      </c>
      <c r="B57" s="17" t="s">
        <v>15</v>
      </c>
      <c r="C57" s="18" t="n">
        <v>1233</v>
      </c>
      <c r="D57" s="17" t="s">
        <v>16</v>
      </c>
      <c r="E57" s="17" t="n">
        <v>403</v>
      </c>
      <c r="F57" s="19" t="n">
        <v>5</v>
      </c>
      <c r="G57" s="19" t="n">
        <v>104</v>
      </c>
      <c r="H57" s="19" t="n">
        <v>115</v>
      </c>
      <c r="I57" s="19" t="n">
        <f aca="false">F57+G57+H57</f>
        <v>224</v>
      </c>
      <c r="J57" s="19" t="n">
        <v>2</v>
      </c>
      <c r="K57" s="19" t="n">
        <f aca="false">I57+J57</f>
        <v>226</v>
      </c>
      <c r="L57" s="20" t="n">
        <f aca="false">K57*100/E57</f>
        <v>56.0794044665012</v>
      </c>
      <c r="M57" s="21" t="n">
        <f aca="false">L57-100</f>
        <v>-43.9205955334988</v>
      </c>
    </row>
    <row r="58" customFormat="false" ht="12.75" hidden="false" customHeight="false" outlineLevel="0" collapsed="false">
      <c r="A58" s="17" t="s">
        <v>14</v>
      </c>
      <c r="B58" s="17" t="s">
        <v>15</v>
      </c>
      <c r="C58" s="17" t="n">
        <v>1233</v>
      </c>
      <c r="D58" s="17" t="s">
        <v>21</v>
      </c>
      <c r="E58" s="17" t="n">
        <v>404</v>
      </c>
      <c r="F58" s="19" t="n">
        <v>7</v>
      </c>
      <c r="G58" s="19" t="n">
        <v>100</v>
      </c>
      <c r="H58" s="19" t="n">
        <v>113</v>
      </c>
      <c r="I58" s="19" t="n">
        <f aca="false">F58+G58+H58</f>
        <v>220</v>
      </c>
      <c r="J58" s="19" t="n">
        <v>1</v>
      </c>
      <c r="K58" s="19" t="n">
        <f aca="false">I58+J58</f>
        <v>221</v>
      </c>
      <c r="L58" s="20" t="n">
        <f aca="false">K58*100/E58</f>
        <v>54.7029702970297</v>
      </c>
      <c r="M58" s="21" t="n">
        <f aca="false">L58-100</f>
        <v>-45.2970297029703</v>
      </c>
    </row>
    <row r="59" customFormat="false" ht="12.75" hidden="false" customHeight="false" outlineLevel="0" collapsed="false">
      <c r="A59" s="17" t="s">
        <v>14</v>
      </c>
      <c r="B59" s="17" t="s">
        <v>15</v>
      </c>
      <c r="C59" s="18" t="n">
        <v>1234</v>
      </c>
      <c r="D59" s="17" t="s">
        <v>16</v>
      </c>
      <c r="E59" s="17" t="n">
        <v>529</v>
      </c>
      <c r="F59" s="19" t="n">
        <v>3</v>
      </c>
      <c r="G59" s="19" t="n">
        <v>143</v>
      </c>
      <c r="H59" s="19" t="n">
        <v>132</v>
      </c>
      <c r="I59" s="19" t="n">
        <f aca="false">F59+G59+H59</f>
        <v>278</v>
      </c>
      <c r="J59" s="19" t="n">
        <v>1</v>
      </c>
      <c r="K59" s="19" t="n">
        <f aca="false">I59+J59</f>
        <v>279</v>
      </c>
      <c r="L59" s="20" t="n">
        <f aca="false">K59*100/E59</f>
        <v>52.7410207939509</v>
      </c>
      <c r="M59" s="21" t="n">
        <f aca="false">L59-100</f>
        <v>-47.2589792060492</v>
      </c>
    </row>
    <row r="60" customFormat="false" ht="12.75" hidden="false" customHeight="false" outlineLevel="0" collapsed="false">
      <c r="A60" s="17" t="s">
        <v>14</v>
      </c>
      <c r="B60" s="17" t="s">
        <v>15</v>
      </c>
      <c r="C60" s="18" t="n">
        <v>1234</v>
      </c>
      <c r="D60" s="17" t="s">
        <v>17</v>
      </c>
      <c r="E60" s="17" t="n">
        <v>529</v>
      </c>
      <c r="F60" s="19" t="n">
        <v>5</v>
      </c>
      <c r="G60" s="19" t="n">
        <v>141</v>
      </c>
      <c r="H60" s="19" t="n">
        <v>134</v>
      </c>
      <c r="I60" s="19" t="n">
        <f aca="false">F60+G60+H60</f>
        <v>280</v>
      </c>
      <c r="J60" s="19" t="n">
        <v>2</v>
      </c>
      <c r="K60" s="19" t="n">
        <f aca="false">I60+J60</f>
        <v>282</v>
      </c>
      <c r="L60" s="20" t="n">
        <f aca="false">K60*100/E60</f>
        <v>53.3081285444234</v>
      </c>
      <c r="M60" s="21" t="n">
        <f aca="false">L60-100</f>
        <v>-46.6918714555766</v>
      </c>
    </row>
    <row r="61" customFormat="false" ht="12.75" hidden="false" customHeight="false" outlineLevel="0" collapsed="false">
      <c r="A61" s="17" t="s">
        <v>14</v>
      </c>
      <c r="B61" s="17" t="s">
        <v>15</v>
      </c>
      <c r="C61" s="17" t="n">
        <v>1234</v>
      </c>
      <c r="D61" s="17" t="s">
        <v>18</v>
      </c>
      <c r="E61" s="17" t="n">
        <v>529</v>
      </c>
      <c r="F61" s="19" t="n">
        <v>4</v>
      </c>
      <c r="G61" s="19" t="n">
        <v>128</v>
      </c>
      <c r="H61" s="19" t="n">
        <v>155</v>
      </c>
      <c r="I61" s="19" t="n">
        <f aca="false">F61+G61+H61</f>
        <v>287</v>
      </c>
      <c r="J61" s="19" t="n">
        <v>2</v>
      </c>
      <c r="K61" s="19" t="n">
        <f aca="false">I61+J61</f>
        <v>289</v>
      </c>
      <c r="L61" s="20" t="n">
        <f aca="false">K61*100/E61</f>
        <v>54.6313799621928</v>
      </c>
      <c r="M61" s="21" t="n">
        <f aca="false">L61-100</f>
        <v>-45.3686200378072</v>
      </c>
    </row>
    <row r="62" customFormat="false" ht="12.75" hidden="false" customHeight="false" outlineLevel="0" collapsed="false">
      <c r="A62" s="17" t="s">
        <v>14</v>
      </c>
      <c r="B62" s="17" t="s">
        <v>15</v>
      </c>
      <c r="C62" s="18" t="n">
        <v>1235</v>
      </c>
      <c r="D62" s="17" t="s">
        <v>16</v>
      </c>
      <c r="E62" s="17" t="n">
        <v>637</v>
      </c>
      <c r="F62" s="19" t="n">
        <v>7</v>
      </c>
      <c r="G62" s="19" t="n">
        <v>194</v>
      </c>
      <c r="H62" s="19" t="n">
        <v>166</v>
      </c>
      <c r="I62" s="19" t="n">
        <f aca="false">F62+G62+H62</f>
        <v>367</v>
      </c>
      <c r="J62" s="19" t="n">
        <v>3</v>
      </c>
      <c r="K62" s="19" t="n">
        <f aca="false">I62+J62</f>
        <v>370</v>
      </c>
      <c r="L62" s="20" t="n">
        <f aca="false">K62*100/E62</f>
        <v>58.0847723704867</v>
      </c>
      <c r="M62" s="21" t="n">
        <f aca="false">L62-100</f>
        <v>-41.9152276295133</v>
      </c>
    </row>
    <row r="63" customFormat="false" ht="12.75" hidden="false" customHeight="false" outlineLevel="0" collapsed="false">
      <c r="A63" s="17" t="s">
        <v>14</v>
      </c>
      <c r="B63" s="17" t="s">
        <v>15</v>
      </c>
      <c r="C63" s="18" t="n">
        <v>1235</v>
      </c>
      <c r="D63" s="17" t="s">
        <v>21</v>
      </c>
      <c r="E63" s="17" t="n">
        <v>637</v>
      </c>
      <c r="F63" s="19" t="n">
        <v>2</v>
      </c>
      <c r="G63" s="19" t="n">
        <v>160</v>
      </c>
      <c r="H63" s="19" t="n">
        <v>189</v>
      </c>
      <c r="I63" s="19" t="n">
        <f aca="false">F63+G63+H63</f>
        <v>351</v>
      </c>
      <c r="J63" s="19" t="n">
        <v>4</v>
      </c>
      <c r="K63" s="19" t="n">
        <f aca="false">I63+J63</f>
        <v>355</v>
      </c>
      <c r="L63" s="20" t="n">
        <f aca="false">K63*100/E63</f>
        <v>55.7299843014129</v>
      </c>
      <c r="M63" s="21" t="n">
        <f aca="false">L63-100</f>
        <v>-44.2700156985871</v>
      </c>
    </row>
    <row r="64" customFormat="false" ht="12.75" hidden="false" customHeight="false" outlineLevel="0" collapsed="false">
      <c r="A64" s="17" t="s">
        <v>14</v>
      </c>
      <c r="B64" s="17" t="s">
        <v>15</v>
      </c>
      <c r="C64" s="18" t="n">
        <v>1236</v>
      </c>
      <c r="D64" s="17" t="s">
        <v>16</v>
      </c>
      <c r="E64" s="17" t="n">
        <v>635</v>
      </c>
      <c r="F64" s="19" t="n">
        <v>5</v>
      </c>
      <c r="G64" s="19" t="n">
        <v>127</v>
      </c>
      <c r="H64" s="19" t="n">
        <v>197</v>
      </c>
      <c r="I64" s="19" t="n">
        <f aca="false">F64+G64+H64</f>
        <v>329</v>
      </c>
      <c r="J64" s="19" t="n">
        <v>3</v>
      </c>
      <c r="K64" s="19" t="n">
        <f aca="false">I64+J64</f>
        <v>332</v>
      </c>
      <c r="L64" s="20" t="n">
        <f aca="false">K64*100/E64</f>
        <v>52.2834645669291</v>
      </c>
      <c r="M64" s="21" t="n">
        <f aca="false">L64-100</f>
        <v>-47.7165354330709</v>
      </c>
    </row>
    <row r="65" customFormat="false" ht="12.75" hidden="false" customHeight="false" outlineLevel="0" collapsed="false">
      <c r="A65" s="17" t="s">
        <v>14</v>
      </c>
      <c r="B65" s="17" t="s">
        <v>15</v>
      </c>
      <c r="C65" s="18" t="n">
        <v>1236</v>
      </c>
      <c r="D65" s="17" t="s">
        <v>21</v>
      </c>
      <c r="E65" s="17" t="n">
        <v>636</v>
      </c>
      <c r="F65" s="19" t="n">
        <v>3</v>
      </c>
      <c r="G65" s="19" t="n">
        <v>162</v>
      </c>
      <c r="H65" s="19" t="n">
        <v>182</v>
      </c>
      <c r="I65" s="19" t="n">
        <f aca="false">F65+G65+H65</f>
        <v>347</v>
      </c>
      <c r="J65" s="19" t="n">
        <v>1</v>
      </c>
      <c r="K65" s="19" t="n">
        <f aca="false">I65+J65</f>
        <v>348</v>
      </c>
      <c r="L65" s="20" t="n">
        <f aca="false">K65*100/E65</f>
        <v>54.7169811320755</v>
      </c>
      <c r="M65" s="21" t="n">
        <f aca="false">L65-100</f>
        <v>-45.2830188679245</v>
      </c>
    </row>
    <row r="66" customFormat="false" ht="12.75" hidden="false" customHeight="false" outlineLevel="0" collapsed="false">
      <c r="A66" s="17" t="s">
        <v>14</v>
      </c>
      <c r="B66" s="17" t="s">
        <v>15</v>
      </c>
      <c r="C66" s="18" t="n">
        <v>1237</v>
      </c>
      <c r="D66" s="17" t="s">
        <v>16</v>
      </c>
      <c r="E66" s="17" t="n">
        <v>639</v>
      </c>
      <c r="F66" s="19" t="n">
        <v>3</v>
      </c>
      <c r="G66" s="19" t="n">
        <v>224</v>
      </c>
      <c r="H66" s="19" t="n">
        <v>184</v>
      </c>
      <c r="I66" s="19" t="n">
        <f aca="false">F66+G66+H66</f>
        <v>411</v>
      </c>
      <c r="J66" s="19" t="n">
        <v>3</v>
      </c>
      <c r="K66" s="19" t="n">
        <f aca="false">I66+J66</f>
        <v>414</v>
      </c>
      <c r="L66" s="20" t="n">
        <f aca="false">K66*100/E66</f>
        <v>64.7887323943662</v>
      </c>
      <c r="M66" s="21" t="n">
        <f aca="false">L66-100</f>
        <v>-35.2112676056338</v>
      </c>
    </row>
    <row r="67" customFormat="false" ht="12.75" hidden="false" customHeight="false" outlineLevel="0" collapsed="false">
      <c r="A67" s="17" t="s">
        <v>14</v>
      </c>
      <c r="B67" s="17" t="s">
        <v>15</v>
      </c>
      <c r="C67" s="18" t="n">
        <v>1237</v>
      </c>
      <c r="D67" s="17" t="s">
        <v>17</v>
      </c>
      <c r="E67" s="17" t="n">
        <v>639</v>
      </c>
      <c r="F67" s="19" t="n">
        <v>3</v>
      </c>
      <c r="G67" s="19" t="n">
        <v>190</v>
      </c>
      <c r="H67" s="19" t="n">
        <v>196</v>
      </c>
      <c r="I67" s="19" t="n">
        <f aca="false">F67+G67+H67</f>
        <v>389</v>
      </c>
      <c r="J67" s="19" t="n">
        <v>0</v>
      </c>
      <c r="K67" s="19" t="n">
        <f aca="false">I67+J67</f>
        <v>389</v>
      </c>
      <c r="L67" s="20" t="n">
        <f aca="false">K67*100/E67</f>
        <v>60.8763693270736</v>
      </c>
      <c r="M67" s="21" t="n">
        <f aca="false">L67-100</f>
        <v>-39.1236306729264</v>
      </c>
    </row>
    <row r="68" customFormat="false" ht="12.75" hidden="false" customHeight="false" outlineLevel="0" collapsed="false">
      <c r="A68" s="17" t="s">
        <v>14</v>
      </c>
      <c r="B68" s="17" t="s">
        <v>15</v>
      </c>
      <c r="C68" s="18" t="n">
        <v>1237</v>
      </c>
      <c r="D68" s="17" t="s">
        <v>18</v>
      </c>
      <c r="E68" s="17" t="n">
        <v>639</v>
      </c>
      <c r="F68" s="19" t="n">
        <v>2</v>
      </c>
      <c r="G68" s="19" t="n">
        <v>185</v>
      </c>
      <c r="H68" s="19" t="n">
        <v>180</v>
      </c>
      <c r="I68" s="19" t="n">
        <f aca="false">F68+G68+H68</f>
        <v>367</v>
      </c>
      <c r="J68" s="19" t="n">
        <v>0</v>
      </c>
      <c r="K68" s="19" t="n">
        <f aca="false">I68+J68</f>
        <v>367</v>
      </c>
      <c r="L68" s="20" t="n">
        <f aca="false">K68*100/E68</f>
        <v>57.433489827856</v>
      </c>
      <c r="M68" s="21" t="n">
        <f aca="false">L68-100</f>
        <v>-42.566510172144</v>
      </c>
    </row>
    <row r="69" customFormat="false" ht="12.75" hidden="false" customHeight="false" outlineLevel="0" collapsed="false">
      <c r="A69" s="17" t="s">
        <v>14</v>
      </c>
      <c r="B69" s="17" t="s">
        <v>15</v>
      </c>
      <c r="C69" s="18" t="n">
        <v>1237</v>
      </c>
      <c r="D69" s="17" t="s">
        <v>24</v>
      </c>
      <c r="E69" s="17"/>
      <c r="F69" s="19" t="n">
        <v>0</v>
      </c>
      <c r="G69" s="19" t="n">
        <v>214</v>
      </c>
      <c r="H69" s="19" t="n">
        <v>287</v>
      </c>
      <c r="I69" s="19" t="n">
        <f aca="false">F69+G69+H69</f>
        <v>501</v>
      </c>
      <c r="J69" s="19" t="n">
        <v>1</v>
      </c>
      <c r="K69" s="19" t="n">
        <f aca="false">I69+J69</f>
        <v>502</v>
      </c>
      <c r="L69" s="20" t="n">
        <v>99.8</v>
      </c>
      <c r="M69" s="21" t="n">
        <f aca="false">L69-100</f>
        <v>-0.200000000000003</v>
      </c>
    </row>
    <row r="70" customFormat="false" ht="12.75" hidden="false" customHeight="false" outlineLevel="0" collapsed="false">
      <c r="A70" s="17" t="s">
        <v>14</v>
      </c>
      <c r="B70" s="17" t="s">
        <v>15</v>
      </c>
      <c r="C70" s="18" t="n">
        <v>1238</v>
      </c>
      <c r="D70" s="17" t="s">
        <v>16</v>
      </c>
      <c r="E70" s="17" t="n">
        <v>533</v>
      </c>
      <c r="F70" s="19" t="n">
        <v>1</v>
      </c>
      <c r="G70" s="19" t="n">
        <v>159</v>
      </c>
      <c r="H70" s="19" t="n">
        <v>181</v>
      </c>
      <c r="I70" s="19" t="n">
        <f aca="false">F70+G70+H70</f>
        <v>341</v>
      </c>
      <c r="J70" s="19" t="n">
        <v>0</v>
      </c>
      <c r="K70" s="19" t="n">
        <f aca="false">I70+J70</f>
        <v>341</v>
      </c>
      <c r="L70" s="20" t="n">
        <f aca="false">K70*100/E70</f>
        <v>63.9774859287054</v>
      </c>
      <c r="M70" s="21" t="n">
        <f aca="false">L70-100</f>
        <v>-36.0225140712946</v>
      </c>
    </row>
    <row r="71" customFormat="false" ht="12.75" hidden="false" customHeight="false" outlineLevel="0" collapsed="false">
      <c r="A71" s="17" t="s">
        <v>14</v>
      </c>
      <c r="B71" s="17" t="s">
        <v>15</v>
      </c>
      <c r="C71" s="18" t="n">
        <v>1238</v>
      </c>
      <c r="D71" s="17" t="s">
        <v>17</v>
      </c>
      <c r="E71" s="17" t="n">
        <v>533</v>
      </c>
      <c r="F71" s="19" t="n">
        <v>3</v>
      </c>
      <c r="G71" s="19" t="n">
        <v>138</v>
      </c>
      <c r="H71" s="19" t="n">
        <v>163</v>
      </c>
      <c r="I71" s="19" t="n">
        <f aca="false">F71+G71+H71</f>
        <v>304</v>
      </c>
      <c r="J71" s="19" t="n">
        <v>1</v>
      </c>
      <c r="K71" s="19" t="n">
        <f aca="false">I71+J71</f>
        <v>305</v>
      </c>
      <c r="L71" s="20" t="n">
        <f aca="false">K71*100/E71</f>
        <v>57.2232645403377</v>
      </c>
      <c r="M71" s="21" t="n">
        <f aca="false">L71-100</f>
        <v>-42.7767354596623</v>
      </c>
    </row>
    <row r="72" customFormat="false" ht="12.75" hidden="false" customHeight="false" outlineLevel="0" collapsed="false">
      <c r="A72" s="17" t="s">
        <v>14</v>
      </c>
      <c r="B72" s="17" t="s">
        <v>15</v>
      </c>
      <c r="C72" s="18" t="n">
        <v>1238</v>
      </c>
      <c r="D72" s="17" t="s">
        <v>18</v>
      </c>
      <c r="E72" s="17" t="n">
        <v>533</v>
      </c>
      <c r="F72" s="19" t="n">
        <v>1</v>
      </c>
      <c r="G72" s="19" t="n">
        <v>145</v>
      </c>
      <c r="H72" s="19" t="n">
        <v>186</v>
      </c>
      <c r="I72" s="19" t="n">
        <f aca="false">F72+G72+H72</f>
        <v>332</v>
      </c>
      <c r="J72" s="19" t="n">
        <v>4</v>
      </c>
      <c r="K72" s="19" t="n">
        <f aca="false">I72+J72</f>
        <v>336</v>
      </c>
      <c r="L72" s="20" t="n">
        <f aca="false">K72*100/E72</f>
        <v>63.0393996247655</v>
      </c>
      <c r="M72" s="21" t="n">
        <f aca="false">L72-100</f>
        <v>-36.9606003752345</v>
      </c>
    </row>
    <row r="73" customFormat="false" ht="12.75" hidden="false" customHeight="false" outlineLevel="0" collapsed="false">
      <c r="A73" s="17" t="s">
        <v>14</v>
      </c>
      <c r="B73" s="17" t="s">
        <v>15</v>
      </c>
      <c r="C73" s="18" t="n">
        <v>1251</v>
      </c>
      <c r="D73" s="17" t="s">
        <v>16</v>
      </c>
      <c r="E73" s="17" t="n">
        <v>519</v>
      </c>
      <c r="F73" s="19" t="n">
        <v>3</v>
      </c>
      <c r="G73" s="19" t="n">
        <v>163</v>
      </c>
      <c r="H73" s="19" t="n">
        <v>169</v>
      </c>
      <c r="I73" s="19" t="n">
        <f aca="false">F73+G73+H73</f>
        <v>335</v>
      </c>
      <c r="J73" s="19" t="n">
        <v>1</v>
      </c>
      <c r="K73" s="19" t="n">
        <f aca="false">I73+J73</f>
        <v>336</v>
      </c>
      <c r="L73" s="20" t="n">
        <f aca="false">K73*100/E73</f>
        <v>64.7398843930636</v>
      </c>
      <c r="M73" s="21" t="n">
        <f aca="false">L73-100</f>
        <v>-35.2601156069364</v>
      </c>
    </row>
    <row r="74" customFormat="false" ht="12.75" hidden="false" customHeight="false" outlineLevel="0" collapsed="false">
      <c r="A74" s="17" t="s">
        <v>14</v>
      </c>
      <c r="B74" s="17" t="s">
        <v>15</v>
      </c>
      <c r="C74" s="18" t="n">
        <v>1251</v>
      </c>
      <c r="D74" s="17" t="s">
        <v>17</v>
      </c>
      <c r="E74" s="17" t="n">
        <v>519</v>
      </c>
      <c r="F74" s="19" t="n">
        <v>4</v>
      </c>
      <c r="G74" s="19" t="n">
        <v>156</v>
      </c>
      <c r="H74" s="19" t="n">
        <v>167</v>
      </c>
      <c r="I74" s="19" t="n">
        <f aca="false">F74+G74+H74</f>
        <v>327</v>
      </c>
      <c r="J74" s="19" t="n">
        <v>0</v>
      </c>
      <c r="K74" s="19" t="n">
        <f aca="false">I74+J74</f>
        <v>327</v>
      </c>
      <c r="L74" s="20" t="n">
        <f aca="false">K74*100/E74</f>
        <v>63.0057803468208</v>
      </c>
      <c r="M74" s="21" t="n">
        <f aca="false">L74-100</f>
        <v>-36.9942196531792</v>
      </c>
    </row>
    <row r="75" customFormat="false" ht="12.75" hidden="false" customHeight="false" outlineLevel="0" collapsed="false">
      <c r="A75" s="17" t="s">
        <v>14</v>
      </c>
      <c r="B75" s="17" t="s">
        <v>15</v>
      </c>
      <c r="C75" s="17" t="n">
        <v>1251</v>
      </c>
      <c r="D75" s="17" t="s">
        <v>18</v>
      </c>
      <c r="E75" s="17" t="n">
        <v>520</v>
      </c>
      <c r="F75" s="19" t="n">
        <v>2</v>
      </c>
      <c r="G75" s="19" t="n">
        <v>149</v>
      </c>
      <c r="H75" s="19" t="n">
        <v>170</v>
      </c>
      <c r="I75" s="19" t="n">
        <f aca="false">F75+G75+H75</f>
        <v>321</v>
      </c>
      <c r="J75" s="19" t="n">
        <v>1</v>
      </c>
      <c r="K75" s="19" t="n">
        <f aca="false">I75+J75</f>
        <v>322</v>
      </c>
      <c r="L75" s="20" t="n">
        <f aca="false">K75*100/E75</f>
        <v>61.9230769230769</v>
      </c>
      <c r="M75" s="21" t="n">
        <f aca="false">L75-100</f>
        <v>-38.0769230769231</v>
      </c>
    </row>
    <row r="76" customFormat="false" ht="12.75" hidden="false" customHeight="false" outlineLevel="0" collapsed="false">
      <c r="A76" s="17" t="s">
        <v>14</v>
      </c>
      <c r="B76" s="17" t="s">
        <v>15</v>
      </c>
      <c r="C76" s="18" t="n">
        <v>1252</v>
      </c>
      <c r="D76" s="17" t="s">
        <v>16</v>
      </c>
      <c r="E76" s="17" t="n">
        <v>614</v>
      </c>
      <c r="F76" s="19" t="n">
        <v>3</v>
      </c>
      <c r="G76" s="19" t="n">
        <v>141</v>
      </c>
      <c r="H76" s="19" t="n">
        <v>157</v>
      </c>
      <c r="I76" s="19" t="n">
        <f aca="false">F76+G76+H76</f>
        <v>301</v>
      </c>
      <c r="J76" s="19" t="n">
        <v>1</v>
      </c>
      <c r="K76" s="19" t="n">
        <f aca="false">I76+J76</f>
        <v>302</v>
      </c>
      <c r="L76" s="20" t="n">
        <f aca="false">K76*100/E76</f>
        <v>49.185667752443</v>
      </c>
      <c r="M76" s="21" t="n">
        <f aca="false">L76-100</f>
        <v>-50.814332247557</v>
      </c>
    </row>
    <row r="77" customFormat="false" ht="12.75" hidden="false" customHeight="false" outlineLevel="0" collapsed="false">
      <c r="A77" s="17" t="s">
        <v>14</v>
      </c>
      <c r="B77" s="17" t="s">
        <v>15</v>
      </c>
      <c r="C77" s="18" t="n">
        <v>1252</v>
      </c>
      <c r="D77" s="17" t="s">
        <v>21</v>
      </c>
      <c r="E77" s="17" t="n">
        <v>614</v>
      </c>
      <c r="F77" s="19" t="n">
        <v>3</v>
      </c>
      <c r="G77" s="19" t="n">
        <v>142</v>
      </c>
      <c r="H77" s="19" t="n">
        <v>158</v>
      </c>
      <c r="I77" s="19" t="n">
        <f aca="false">F77+G77+H77</f>
        <v>303</v>
      </c>
      <c r="J77" s="19" t="n">
        <v>6</v>
      </c>
      <c r="K77" s="19" t="n">
        <f aca="false">I77+J77</f>
        <v>309</v>
      </c>
      <c r="L77" s="20" t="n">
        <f aca="false">K77*100/E77</f>
        <v>50.3257328990228</v>
      </c>
      <c r="M77" s="21" t="n">
        <f aca="false">L77-100</f>
        <v>-49.6742671009772</v>
      </c>
    </row>
    <row r="78" customFormat="false" ht="12.75" hidden="false" customHeight="false" outlineLevel="0" collapsed="false">
      <c r="A78" s="17" t="s">
        <v>14</v>
      </c>
      <c r="B78" s="17" t="s">
        <v>15</v>
      </c>
      <c r="C78" s="18" t="n">
        <v>1253</v>
      </c>
      <c r="D78" s="17" t="s">
        <v>16</v>
      </c>
      <c r="E78" s="17" t="n">
        <v>419</v>
      </c>
      <c r="F78" s="19" t="n">
        <v>3</v>
      </c>
      <c r="G78" s="19" t="n">
        <v>90</v>
      </c>
      <c r="H78" s="19" t="n">
        <v>49</v>
      </c>
      <c r="I78" s="19" t="n">
        <f aca="false">F78+G78+H78</f>
        <v>142</v>
      </c>
      <c r="J78" s="19" t="n">
        <v>2</v>
      </c>
      <c r="K78" s="19" t="n">
        <f aca="false">I78+J78</f>
        <v>144</v>
      </c>
      <c r="L78" s="20" t="n">
        <f aca="false">K78*100/E78</f>
        <v>34.3675417661098</v>
      </c>
      <c r="M78" s="21" t="n">
        <f aca="false">L78-100</f>
        <v>-65.6324582338902</v>
      </c>
    </row>
    <row r="79" customFormat="false" ht="12.75" hidden="false" customHeight="false" outlineLevel="0" collapsed="false">
      <c r="A79" s="17" t="s">
        <v>14</v>
      </c>
      <c r="B79" s="17" t="s">
        <v>15</v>
      </c>
      <c r="C79" s="18" t="n">
        <v>1253</v>
      </c>
      <c r="D79" s="17" t="s">
        <v>21</v>
      </c>
      <c r="E79" s="17" t="n">
        <v>419</v>
      </c>
      <c r="F79" s="19" t="n">
        <v>5</v>
      </c>
      <c r="G79" s="19" t="n">
        <v>79</v>
      </c>
      <c r="H79" s="19" t="n">
        <v>55</v>
      </c>
      <c r="I79" s="19" t="n">
        <f aca="false">F79+G79+H79</f>
        <v>139</v>
      </c>
      <c r="J79" s="19" t="n">
        <v>1</v>
      </c>
      <c r="K79" s="19" t="n">
        <f aca="false">I79+J79</f>
        <v>140</v>
      </c>
      <c r="L79" s="20" t="n">
        <f aca="false">K79*100/E79</f>
        <v>33.4128878281623</v>
      </c>
      <c r="M79" s="21" t="n">
        <f aca="false">L79-100</f>
        <v>-66.5871121718377</v>
      </c>
    </row>
    <row r="80" customFormat="false" ht="12.75" hidden="false" customHeight="false" outlineLevel="0" collapsed="false">
      <c r="A80" s="17" t="s">
        <v>14</v>
      </c>
      <c r="B80" s="17" t="s">
        <v>15</v>
      </c>
      <c r="C80" s="18" t="n">
        <v>1254</v>
      </c>
      <c r="D80" s="17" t="s">
        <v>16</v>
      </c>
      <c r="E80" s="17" t="n">
        <v>542</v>
      </c>
      <c r="F80" s="19" t="n">
        <v>3</v>
      </c>
      <c r="G80" s="19" t="n">
        <v>156</v>
      </c>
      <c r="H80" s="19" t="n">
        <v>204</v>
      </c>
      <c r="I80" s="19" t="n">
        <f aca="false">F80+G80+H80</f>
        <v>363</v>
      </c>
      <c r="J80" s="19" t="n">
        <v>2</v>
      </c>
      <c r="K80" s="19" t="n">
        <f aca="false">I80+J80</f>
        <v>365</v>
      </c>
      <c r="L80" s="20" t="n">
        <f aca="false">K80*100/E80</f>
        <v>67.3431734317343</v>
      </c>
      <c r="M80" s="21" t="n">
        <f aca="false">L80-100</f>
        <v>-32.6568265682657</v>
      </c>
    </row>
    <row r="81" customFormat="false" ht="12.75" hidden="false" customHeight="false" outlineLevel="0" collapsed="false">
      <c r="A81" s="17" t="s">
        <v>14</v>
      </c>
      <c r="B81" s="17" t="s">
        <v>15</v>
      </c>
      <c r="C81" s="18" t="n">
        <v>1254</v>
      </c>
      <c r="D81" s="17" t="s">
        <v>17</v>
      </c>
      <c r="E81" s="17" t="n">
        <v>542</v>
      </c>
      <c r="F81" s="19" t="n">
        <v>4</v>
      </c>
      <c r="G81" s="19" t="n">
        <v>209</v>
      </c>
      <c r="H81" s="19" t="n">
        <v>180</v>
      </c>
      <c r="I81" s="19" t="n">
        <f aca="false">F81+G81+H81</f>
        <v>393</v>
      </c>
      <c r="J81" s="19" t="n">
        <v>0</v>
      </c>
      <c r="K81" s="19" t="n">
        <f aca="false">I81+J81</f>
        <v>393</v>
      </c>
      <c r="L81" s="20" t="n">
        <f aca="false">K81*100/E81</f>
        <v>72.5092250922509</v>
      </c>
      <c r="M81" s="21" t="n">
        <f aca="false">L81-100</f>
        <v>-27.4907749077491</v>
      </c>
    </row>
    <row r="82" customFormat="false" ht="12.75" hidden="false" customHeight="false" outlineLevel="0" collapsed="false">
      <c r="A82" s="17" t="s">
        <v>14</v>
      </c>
      <c r="B82" s="17" t="s">
        <v>15</v>
      </c>
      <c r="C82" s="18" t="n">
        <v>1254</v>
      </c>
      <c r="D82" s="17" t="s">
        <v>18</v>
      </c>
      <c r="E82" s="17" t="n">
        <v>542</v>
      </c>
      <c r="F82" s="19" t="n">
        <v>1</v>
      </c>
      <c r="G82" s="19" t="n">
        <v>179</v>
      </c>
      <c r="H82" s="19" t="n">
        <v>196</v>
      </c>
      <c r="I82" s="19" t="n">
        <f aca="false">F82+G82+H82</f>
        <v>376</v>
      </c>
      <c r="J82" s="19" t="n">
        <v>0</v>
      </c>
      <c r="K82" s="19" t="n">
        <f aca="false">I82+J82</f>
        <v>376</v>
      </c>
      <c r="L82" s="20" t="n">
        <f aca="false">K82*100/E82</f>
        <v>69.3726937269373</v>
      </c>
      <c r="M82" s="21" t="n">
        <f aca="false">L82-100</f>
        <v>-30.6273062730627</v>
      </c>
    </row>
    <row r="83" customFormat="false" ht="12.75" hidden="false" customHeight="false" outlineLevel="0" collapsed="false">
      <c r="A83" s="17" t="s">
        <v>14</v>
      </c>
      <c r="B83" s="17" t="s">
        <v>15</v>
      </c>
      <c r="C83" s="18" t="n">
        <v>1259</v>
      </c>
      <c r="D83" s="17" t="s">
        <v>16</v>
      </c>
      <c r="E83" s="17" t="n">
        <v>735</v>
      </c>
      <c r="F83" s="19" t="n">
        <v>7</v>
      </c>
      <c r="G83" s="19" t="n">
        <v>182</v>
      </c>
      <c r="H83" s="19" t="n">
        <v>229</v>
      </c>
      <c r="I83" s="19" t="n">
        <f aca="false">F83+G83+H83</f>
        <v>418</v>
      </c>
      <c r="J83" s="19" t="n">
        <v>4</v>
      </c>
      <c r="K83" s="19" t="n">
        <f aca="false">I83+J83</f>
        <v>422</v>
      </c>
      <c r="L83" s="20" t="n">
        <f aca="false">K83*100/E83</f>
        <v>57.4149659863946</v>
      </c>
      <c r="M83" s="21" t="n">
        <f aca="false">L83-100</f>
        <v>-42.5850340136054</v>
      </c>
    </row>
    <row r="84" customFormat="false" ht="12.75" hidden="false" customHeight="false" outlineLevel="0" collapsed="false">
      <c r="A84" s="17" t="s">
        <v>14</v>
      </c>
      <c r="B84" s="17" t="s">
        <v>15</v>
      </c>
      <c r="C84" s="18" t="n">
        <v>1259</v>
      </c>
      <c r="D84" s="17" t="s">
        <v>17</v>
      </c>
      <c r="E84" s="17" t="n">
        <v>735</v>
      </c>
      <c r="F84" s="19" t="n">
        <v>6</v>
      </c>
      <c r="G84" s="19" t="n">
        <v>193</v>
      </c>
      <c r="H84" s="19" t="n">
        <v>202</v>
      </c>
      <c r="I84" s="19" t="n">
        <f aca="false">F84+G84+H84</f>
        <v>401</v>
      </c>
      <c r="J84" s="19" t="n">
        <v>0</v>
      </c>
      <c r="K84" s="19" t="n">
        <f aca="false">I84+J84</f>
        <v>401</v>
      </c>
      <c r="L84" s="20" t="n">
        <f aca="false">K84*100/E84</f>
        <v>54.5578231292517</v>
      </c>
      <c r="M84" s="21" t="n">
        <f aca="false">L84-100</f>
        <v>-45.4421768707483</v>
      </c>
    </row>
    <row r="85" customFormat="false" ht="12.75" hidden="false" customHeight="false" outlineLevel="0" collapsed="false">
      <c r="A85" s="17" t="s">
        <v>14</v>
      </c>
      <c r="B85" s="17" t="s">
        <v>15</v>
      </c>
      <c r="C85" s="18" t="n">
        <v>1259</v>
      </c>
      <c r="D85" s="17" t="s">
        <v>18</v>
      </c>
      <c r="E85" s="17" t="n">
        <v>735</v>
      </c>
      <c r="F85" s="19" t="n">
        <v>2</v>
      </c>
      <c r="G85" s="19" t="n">
        <v>174</v>
      </c>
      <c r="H85" s="19" t="n">
        <v>223</v>
      </c>
      <c r="I85" s="19" t="n">
        <f aca="false">F85+G85+H85</f>
        <v>399</v>
      </c>
      <c r="J85" s="19" t="n">
        <v>3</v>
      </c>
      <c r="K85" s="19" t="n">
        <f aca="false">I85+J85</f>
        <v>402</v>
      </c>
      <c r="L85" s="20" t="n">
        <f aca="false">K85*100/E85</f>
        <v>54.6938775510204</v>
      </c>
      <c r="M85" s="21" t="n">
        <f aca="false">L85-100</f>
        <v>-45.3061224489796</v>
      </c>
    </row>
    <row r="86" customFormat="false" ht="12.75" hidden="false" customHeight="false" outlineLevel="0" collapsed="false">
      <c r="A86" s="17" t="s">
        <v>14</v>
      </c>
      <c r="B86" s="17" t="s">
        <v>15</v>
      </c>
      <c r="C86" s="18" t="n">
        <v>1260</v>
      </c>
      <c r="D86" s="17" t="s">
        <v>16</v>
      </c>
      <c r="E86" s="17" t="n">
        <v>612</v>
      </c>
      <c r="F86" s="19" t="n">
        <v>0</v>
      </c>
      <c r="G86" s="19" t="n">
        <v>153</v>
      </c>
      <c r="H86" s="19" t="n">
        <v>195</v>
      </c>
      <c r="I86" s="19" t="n">
        <f aca="false">F86+G86+H86</f>
        <v>348</v>
      </c>
      <c r="J86" s="19" t="n">
        <v>1</v>
      </c>
      <c r="K86" s="19" t="n">
        <f aca="false">I86+J86</f>
        <v>349</v>
      </c>
      <c r="L86" s="20" t="n">
        <f aca="false">K86*100/E86</f>
        <v>57.0261437908497</v>
      </c>
      <c r="M86" s="21" t="n">
        <f aca="false">L86-100</f>
        <v>-42.9738562091503</v>
      </c>
    </row>
    <row r="87" customFormat="false" ht="12.75" hidden="false" customHeight="false" outlineLevel="0" collapsed="false">
      <c r="A87" s="17" t="s">
        <v>14</v>
      </c>
      <c r="B87" s="17" t="s">
        <v>15</v>
      </c>
      <c r="C87" s="18" t="n">
        <v>1260</v>
      </c>
      <c r="D87" s="17" t="s">
        <v>17</v>
      </c>
      <c r="E87" s="17" t="n">
        <v>613</v>
      </c>
      <c r="F87" s="19" t="n">
        <v>2</v>
      </c>
      <c r="G87" s="19" t="n">
        <v>137</v>
      </c>
      <c r="H87" s="19" t="n">
        <v>189</v>
      </c>
      <c r="I87" s="19" t="n">
        <f aca="false">F87+G87+H87</f>
        <v>328</v>
      </c>
      <c r="J87" s="19" t="n">
        <v>4</v>
      </c>
      <c r="K87" s="19" t="n">
        <f aca="false">I87+J87</f>
        <v>332</v>
      </c>
      <c r="L87" s="20" t="n">
        <f aca="false">K87*100/E87</f>
        <v>54.1598694942904</v>
      </c>
      <c r="M87" s="21" t="n">
        <f aca="false">L87-100</f>
        <v>-45.8401305057096</v>
      </c>
    </row>
    <row r="88" customFormat="false" ht="12.75" hidden="false" customHeight="false" outlineLevel="0" collapsed="false">
      <c r="A88" s="17" t="s">
        <v>14</v>
      </c>
      <c r="B88" s="17" t="s">
        <v>15</v>
      </c>
      <c r="C88" s="18" t="n">
        <v>1260</v>
      </c>
      <c r="D88" s="17" t="s">
        <v>18</v>
      </c>
      <c r="E88" s="17" t="n">
        <v>613</v>
      </c>
      <c r="F88" s="19" t="n">
        <v>1</v>
      </c>
      <c r="G88" s="19" t="n">
        <v>124</v>
      </c>
      <c r="H88" s="19" t="n">
        <v>235</v>
      </c>
      <c r="I88" s="19" t="n">
        <f aca="false">F88+G88+H88</f>
        <v>360</v>
      </c>
      <c r="J88" s="19" t="n">
        <v>5</v>
      </c>
      <c r="K88" s="19" t="n">
        <f aca="false">I88+J88</f>
        <v>365</v>
      </c>
      <c r="L88" s="20" t="n">
        <f aca="false">K88*100/E88</f>
        <v>59.5432300163132</v>
      </c>
      <c r="M88" s="21" t="n">
        <f aca="false">L88-100</f>
        <v>-40.4567699836868</v>
      </c>
    </row>
    <row r="89" customFormat="false" ht="12.75" hidden="false" customHeight="false" outlineLevel="0" collapsed="false">
      <c r="A89" s="17" t="s">
        <v>14</v>
      </c>
      <c r="B89" s="17" t="s">
        <v>15</v>
      </c>
      <c r="C89" s="18" t="n">
        <v>1261</v>
      </c>
      <c r="D89" s="17" t="s">
        <v>16</v>
      </c>
      <c r="E89" s="17" t="n">
        <v>505</v>
      </c>
      <c r="F89" s="19" t="n">
        <v>4</v>
      </c>
      <c r="G89" s="19" t="n">
        <v>155</v>
      </c>
      <c r="H89" s="19" t="n">
        <v>189</v>
      </c>
      <c r="I89" s="19" t="n">
        <f aca="false">F89+G89+H89</f>
        <v>348</v>
      </c>
      <c r="J89" s="19" t="n">
        <v>3</v>
      </c>
      <c r="K89" s="19" t="n">
        <f aca="false">I89+J89</f>
        <v>351</v>
      </c>
      <c r="L89" s="20" t="n">
        <f aca="false">K89*100/E89</f>
        <v>69.5049504950495</v>
      </c>
      <c r="M89" s="21" t="n">
        <f aca="false">L89-100</f>
        <v>-30.4950495049505</v>
      </c>
    </row>
    <row r="90" customFormat="false" ht="12.75" hidden="false" customHeight="false" outlineLevel="0" collapsed="false">
      <c r="A90" s="17" t="s">
        <v>14</v>
      </c>
      <c r="B90" s="17" t="s">
        <v>15</v>
      </c>
      <c r="C90" s="18" t="n">
        <v>1261</v>
      </c>
      <c r="D90" s="17" t="s">
        <v>17</v>
      </c>
      <c r="E90" s="17" t="n">
        <v>505</v>
      </c>
      <c r="F90" s="19" t="n">
        <v>4</v>
      </c>
      <c r="G90" s="19" t="n">
        <v>177</v>
      </c>
      <c r="H90" s="19" t="n">
        <v>186</v>
      </c>
      <c r="I90" s="19" t="n">
        <f aca="false">F90+G90+H90</f>
        <v>367</v>
      </c>
      <c r="J90" s="19" t="n">
        <v>0</v>
      </c>
      <c r="K90" s="19" t="n">
        <f aca="false">I90+J90</f>
        <v>367</v>
      </c>
      <c r="L90" s="20" t="n">
        <f aca="false">K90*100/E90</f>
        <v>72.6732673267327</v>
      </c>
      <c r="M90" s="21" t="n">
        <f aca="false">L90-100</f>
        <v>-27.3267326732673</v>
      </c>
    </row>
    <row r="91" customFormat="false" ht="12.75" hidden="false" customHeight="false" outlineLevel="0" collapsed="false">
      <c r="A91" s="17" t="s">
        <v>14</v>
      </c>
      <c r="B91" s="17" t="s">
        <v>15</v>
      </c>
      <c r="C91" s="17" t="n">
        <v>1261</v>
      </c>
      <c r="D91" s="17" t="s">
        <v>18</v>
      </c>
      <c r="E91" s="17" t="n">
        <v>505</v>
      </c>
      <c r="F91" s="19" t="n">
        <v>1</v>
      </c>
      <c r="G91" s="19" t="n">
        <v>131</v>
      </c>
      <c r="H91" s="19" t="n">
        <v>192</v>
      </c>
      <c r="I91" s="19" t="n">
        <f aca="false">F91+G91+H91</f>
        <v>324</v>
      </c>
      <c r="J91" s="19" t="n">
        <v>0</v>
      </c>
      <c r="K91" s="19" t="n">
        <f aca="false">I91+J91</f>
        <v>324</v>
      </c>
      <c r="L91" s="20" t="n">
        <f aca="false">K91*100/E91</f>
        <v>64.1584158415842</v>
      </c>
      <c r="M91" s="21" t="n">
        <f aca="false">L91-100</f>
        <v>-35.8415841584158</v>
      </c>
    </row>
    <row r="92" customFormat="false" ht="12.75" hidden="false" customHeight="false" outlineLevel="0" collapsed="false">
      <c r="A92" s="17" t="s">
        <v>14</v>
      </c>
      <c r="B92" s="17" t="s">
        <v>15</v>
      </c>
      <c r="C92" s="18" t="n">
        <v>1264</v>
      </c>
      <c r="D92" s="17" t="s">
        <v>16</v>
      </c>
      <c r="E92" s="17" t="n">
        <v>602</v>
      </c>
      <c r="F92" s="19" t="n">
        <v>1</v>
      </c>
      <c r="G92" s="19" t="n">
        <v>145</v>
      </c>
      <c r="H92" s="19" t="n">
        <v>145</v>
      </c>
      <c r="I92" s="19" t="n">
        <f aca="false">F92+G92+H92</f>
        <v>291</v>
      </c>
      <c r="J92" s="19" t="n">
        <v>3</v>
      </c>
      <c r="K92" s="19" t="n">
        <f aca="false">I92+J92</f>
        <v>294</v>
      </c>
      <c r="L92" s="20" t="n">
        <f aca="false">K92*100/E92</f>
        <v>48.8372093023256</v>
      </c>
      <c r="M92" s="21" t="n">
        <f aca="false">L92-100</f>
        <v>-51.1627906976744</v>
      </c>
    </row>
    <row r="93" customFormat="false" ht="12.75" hidden="false" customHeight="false" outlineLevel="0" collapsed="false">
      <c r="A93" s="17" t="s">
        <v>14</v>
      </c>
      <c r="B93" s="17" t="s">
        <v>15</v>
      </c>
      <c r="C93" s="18" t="n">
        <v>1264</v>
      </c>
      <c r="D93" s="17" t="s">
        <v>17</v>
      </c>
      <c r="E93" s="17" t="n">
        <v>602</v>
      </c>
      <c r="F93" s="19" t="n">
        <v>1</v>
      </c>
      <c r="G93" s="19" t="n">
        <v>158</v>
      </c>
      <c r="H93" s="19" t="n">
        <v>152</v>
      </c>
      <c r="I93" s="19" t="n">
        <f aca="false">F93+G93+H93</f>
        <v>311</v>
      </c>
      <c r="J93" s="19" t="n">
        <v>4</v>
      </c>
      <c r="K93" s="19" t="n">
        <f aca="false">I93+J93</f>
        <v>315</v>
      </c>
      <c r="L93" s="20" t="n">
        <f aca="false">K93*100/E93</f>
        <v>52.3255813953488</v>
      </c>
      <c r="M93" s="21" t="n">
        <f aca="false">L93-100</f>
        <v>-47.6744186046512</v>
      </c>
    </row>
    <row r="94" customFormat="false" ht="12.75" hidden="false" customHeight="false" outlineLevel="0" collapsed="false">
      <c r="A94" s="17" t="s">
        <v>14</v>
      </c>
      <c r="B94" s="17" t="s">
        <v>15</v>
      </c>
      <c r="C94" s="18" t="n">
        <v>1264</v>
      </c>
      <c r="D94" s="17" t="s">
        <v>18</v>
      </c>
      <c r="E94" s="17" t="n">
        <v>603</v>
      </c>
      <c r="F94" s="19" t="n">
        <v>2</v>
      </c>
      <c r="G94" s="19" t="n">
        <v>160</v>
      </c>
      <c r="H94" s="19" t="n">
        <v>153</v>
      </c>
      <c r="I94" s="19" t="n">
        <f aca="false">F94+G94+H94</f>
        <v>315</v>
      </c>
      <c r="J94" s="19" t="n">
        <v>2</v>
      </c>
      <c r="K94" s="19" t="n">
        <f aca="false">I94+J94</f>
        <v>317</v>
      </c>
      <c r="L94" s="20" t="n">
        <f aca="false">K94*100/E94</f>
        <v>52.5704809286899</v>
      </c>
      <c r="M94" s="21" t="n">
        <f aca="false">L94-100</f>
        <v>-47.4295190713101</v>
      </c>
    </row>
    <row r="95" customFormat="false" ht="12.75" hidden="false" customHeight="false" outlineLevel="0" collapsed="false">
      <c r="A95" s="17" t="s">
        <v>14</v>
      </c>
      <c r="B95" s="17" t="s">
        <v>15</v>
      </c>
      <c r="C95" s="18" t="n">
        <v>1265</v>
      </c>
      <c r="D95" s="17" t="s">
        <v>16</v>
      </c>
      <c r="E95" s="17" t="n">
        <v>532</v>
      </c>
      <c r="F95" s="19" t="n">
        <v>2</v>
      </c>
      <c r="G95" s="19" t="n">
        <v>134</v>
      </c>
      <c r="H95" s="19" t="n">
        <v>150</v>
      </c>
      <c r="I95" s="19" t="n">
        <f aca="false">F95+G95+H95</f>
        <v>286</v>
      </c>
      <c r="J95" s="19" t="n">
        <v>3</v>
      </c>
      <c r="K95" s="19" t="n">
        <f aca="false">I95+J95</f>
        <v>289</v>
      </c>
      <c r="L95" s="20" t="n">
        <f aca="false">K95*100/E95</f>
        <v>54.3233082706767</v>
      </c>
      <c r="M95" s="21" t="n">
        <f aca="false">L95-100</f>
        <v>-45.6766917293233</v>
      </c>
    </row>
    <row r="96" customFormat="false" ht="12.75" hidden="false" customHeight="false" outlineLevel="0" collapsed="false">
      <c r="A96" s="17" t="s">
        <v>14</v>
      </c>
      <c r="B96" s="17" t="s">
        <v>15</v>
      </c>
      <c r="C96" s="18" t="n">
        <v>1265</v>
      </c>
      <c r="D96" s="17" t="s">
        <v>17</v>
      </c>
      <c r="E96" s="17" t="n">
        <v>533</v>
      </c>
      <c r="F96" s="19" t="n">
        <v>4</v>
      </c>
      <c r="G96" s="19" t="n">
        <v>151</v>
      </c>
      <c r="H96" s="19" t="n">
        <v>154</v>
      </c>
      <c r="I96" s="19" t="n">
        <f aca="false">F96+G96+H96</f>
        <v>309</v>
      </c>
      <c r="J96" s="19" t="n">
        <v>2</v>
      </c>
      <c r="K96" s="19" t="n">
        <f aca="false">I96+J96</f>
        <v>311</v>
      </c>
      <c r="L96" s="20" t="n">
        <f aca="false">K96*100/E96</f>
        <v>58.3489681050657</v>
      </c>
      <c r="M96" s="21" t="n">
        <f aca="false">L96-100</f>
        <v>-41.6510318949343</v>
      </c>
    </row>
    <row r="97" customFormat="false" ht="12.75" hidden="false" customHeight="false" outlineLevel="0" collapsed="false">
      <c r="A97" s="17" t="s">
        <v>14</v>
      </c>
      <c r="B97" s="17" t="s">
        <v>15</v>
      </c>
      <c r="C97" s="17" t="n">
        <v>1265</v>
      </c>
      <c r="D97" s="17" t="s">
        <v>18</v>
      </c>
      <c r="E97" s="17" t="n">
        <v>533</v>
      </c>
      <c r="F97" s="19" t="n">
        <v>0</v>
      </c>
      <c r="G97" s="19" t="n">
        <v>147</v>
      </c>
      <c r="H97" s="19" t="n">
        <v>160</v>
      </c>
      <c r="I97" s="19" t="n">
        <f aca="false">F97+G97+H97</f>
        <v>307</v>
      </c>
      <c r="J97" s="19" t="n">
        <v>1</v>
      </c>
      <c r="K97" s="19" t="n">
        <f aca="false">I97+J97</f>
        <v>308</v>
      </c>
      <c r="L97" s="20" t="n">
        <f aca="false">K97*100/E97</f>
        <v>57.7861163227017</v>
      </c>
      <c r="M97" s="21" t="n">
        <f aca="false">L97-100</f>
        <v>-42.2138836772983</v>
      </c>
    </row>
    <row r="98" customFormat="false" ht="12.75" hidden="false" customHeight="false" outlineLevel="0" collapsed="false">
      <c r="A98" s="17" t="s">
        <v>14</v>
      </c>
      <c r="B98" s="17" t="s">
        <v>15</v>
      </c>
      <c r="C98" s="18" t="n">
        <v>1266</v>
      </c>
      <c r="D98" s="17" t="s">
        <v>16</v>
      </c>
      <c r="E98" s="17" t="n">
        <v>676</v>
      </c>
      <c r="F98" s="19" t="n">
        <v>6</v>
      </c>
      <c r="G98" s="19" t="n">
        <v>180</v>
      </c>
      <c r="H98" s="19" t="n">
        <v>195</v>
      </c>
      <c r="I98" s="19" t="n">
        <f aca="false">F98+G98+H98</f>
        <v>381</v>
      </c>
      <c r="J98" s="19" t="n">
        <v>3</v>
      </c>
      <c r="K98" s="19" t="n">
        <f aca="false">I98+J98</f>
        <v>384</v>
      </c>
      <c r="L98" s="20" t="n">
        <f aca="false">K98*100/E98</f>
        <v>56.8047337278107</v>
      </c>
      <c r="M98" s="21" t="n">
        <f aca="false">L98-100</f>
        <v>-43.1952662721894</v>
      </c>
    </row>
    <row r="99" customFormat="false" ht="12.75" hidden="false" customHeight="false" outlineLevel="0" collapsed="false">
      <c r="A99" s="17" t="s">
        <v>14</v>
      </c>
      <c r="B99" s="17" t="s">
        <v>15</v>
      </c>
      <c r="C99" s="18" t="n">
        <v>1266</v>
      </c>
      <c r="D99" s="17" t="s">
        <v>17</v>
      </c>
      <c r="E99" s="17" t="n">
        <v>676</v>
      </c>
      <c r="F99" s="19" t="n">
        <v>3</v>
      </c>
      <c r="G99" s="19" t="n">
        <v>129</v>
      </c>
      <c r="H99" s="19" t="n">
        <v>239</v>
      </c>
      <c r="I99" s="19" t="n">
        <f aca="false">F99+G99+H99</f>
        <v>371</v>
      </c>
      <c r="J99" s="19" t="n">
        <v>305</v>
      </c>
      <c r="K99" s="19" t="n">
        <f aca="false">I99+J99</f>
        <v>676</v>
      </c>
      <c r="L99" s="20" t="n">
        <f aca="false">K99*100/E99</f>
        <v>100</v>
      </c>
      <c r="M99" s="21" t="n">
        <f aca="false">L99-100</f>
        <v>0</v>
      </c>
    </row>
    <row r="100" customFormat="false" ht="12.75" hidden="false" customHeight="false" outlineLevel="0" collapsed="false">
      <c r="A100" s="17" t="s">
        <v>14</v>
      </c>
      <c r="B100" s="17" t="s">
        <v>15</v>
      </c>
      <c r="C100" s="18" t="n">
        <v>1266</v>
      </c>
      <c r="D100" s="17" t="s">
        <v>18</v>
      </c>
      <c r="E100" s="17" t="n">
        <v>677</v>
      </c>
      <c r="F100" s="19" t="n">
        <v>3</v>
      </c>
      <c r="G100" s="19" t="n">
        <v>151</v>
      </c>
      <c r="H100" s="19" t="n">
        <v>204</v>
      </c>
      <c r="I100" s="19" t="n">
        <f aca="false">F100+G100+H100</f>
        <v>358</v>
      </c>
      <c r="J100" s="19" t="n">
        <v>0</v>
      </c>
      <c r="K100" s="19" t="n">
        <f aca="false">I100+J100</f>
        <v>358</v>
      </c>
      <c r="L100" s="20" t="n">
        <f aca="false">K100*100/E100</f>
        <v>52.8803545051699</v>
      </c>
      <c r="M100" s="21" t="n">
        <f aca="false">L100-100</f>
        <v>-47.1196454948301</v>
      </c>
    </row>
    <row r="101" customFormat="false" ht="12.75" hidden="false" customHeight="false" outlineLevel="0" collapsed="false">
      <c r="A101" s="17" t="s">
        <v>14</v>
      </c>
      <c r="B101" s="17" t="s">
        <v>15</v>
      </c>
      <c r="C101" s="18" t="n">
        <v>1267</v>
      </c>
      <c r="D101" s="17" t="s">
        <v>16</v>
      </c>
      <c r="E101" s="17" t="n">
        <v>613</v>
      </c>
      <c r="F101" s="19" t="n">
        <v>1</v>
      </c>
      <c r="G101" s="19" t="n">
        <v>155</v>
      </c>
      <c r="H101" s="19" t="n">
        <v>193</v>
      </c>
      <c r="I101" s="19" t="n">
        <f aca="false">F101+G101+H101</f>
        <v>349</v>
      </c>
      <c r="J101" s="19" t="n">
        <v>2</v>
      </c>
      <c r="K101" s="19" t="n">
        <f aca="false">I101+J101</f>
        <v>351</v>
      </c>
      <c r="L101" s="20" t="n">
        <f aca="false">K101*100/E101</f>
        <v>57.2593800978793</v>
      </c>
      <c r="M101" s="21" t="n">
        <f aca="false">L101-100</f>
        <v>-42.7406199021207</v>
      </c>
    </row>
    <row r="102" customFormat="false" ht="12.75" hidden="false" customHeight="false" outlineLevel="0" collapsed="false">
      <c r="A102" s="17" t="s">
        <v>14</v>
      </c>
      <c r="B102" s="17" t="s">
        <v>15</v>
      </c>
      <c r="C102" s="18" t="n">
        <v>1267</v>
      </c>
      <c r="D102" s="17" t="s">
        <v>17</v>
      </c>
      <c r="E102" s="17" t="n">
        <v>613</v>
      </c>
      <c r="F102" s="19" t="n">
        <v>3</v>
      </c>
      <c r="G102" s="19" t="n">
        <v>176</v>
      </c>
      <c r="H102" s="19" t="n">
        <v>184</v>
      </c>
      <c r="I102" s="19" t="n">
        <f aca="false">F102+G102+H102</f>
        <v>363</v>
      </c>
      <c r="J102" s="19" t="n">
        <v>3</v>
      </c>
      <c r="K102" s="19" t="n">
        <f aca="false">I102+J102</f>
        <v>366</v>
      </c>
      <c r="L102" s="20" t="n">
        <f aca="false">K102*100/E102</f>
        <v>59.7063621533442</v>
      </c>
      <c r="M102" s="21" t="n">
        <f aca="false">L102-100</f>
        <v>-40.2936378466558</v>
      </c>
    </row>
    <row r="103" customFormat="false" ht="12.75" hidden="false" customHeight="false" outlineLevel="0" collapsed="false">
      <c r="A103" s="17" t="s">
        <v>14</v>
      </c>
      <c r="B103" s="17" t="s">
        <v>15</v>
      </c>
      <c r="C103" s="17" t="n">
        <v>1267</v>
      </c>
      <c r="D103" s="17" t="s">
        <v>18</v>
      </c>
      <c r="E103" s="17" t="n">
        <v>613</v>
      </c>
      <c r="F103" s="19" t="n">
        <v>4</v>
      </c>
      <c r="G103" s="19" t="n">
        <v>164</v>
      </c>
      <c r="H103" s="19" t="n">
        <v>193</v>
      </c>
      <c r="I103" s="19" t="n">
        <f aca="false">F103+G103+H103</f>
        <v>361</v>
      </c>
      <c r="J103" s="19" t="n">
        <v>1</v>
      </c>
      <c r="K103" s="19" t="n">
        <f aca="false">I103+J103</f>
        <v>362</v>
      </c>
      <c r="L103" s="20" t="n">
        <f aca="false">K103*100/E103</f>
        <v>59.0538336052202</v>
      </c>
      <c r="M103" s="21" t="n">
        <f aca="false">L103-100</f>
        <v>-40.9461663947798</v>
      </c>
    </row>
    <row r="104" customFormat="false" ht="12.75" hidden="false" customHeight="false" outlineLevel="0" collapsed="false">
      <c r="A104" s="17" t="s">
        <v>14</v>
      </c>
      <c r="B104" s="17" t="s">
        <v>15</v>
      </c>
      <c r="C104" s="17" t="n">
        <v>1267</v>
      </c>
      <c r="D104" s="17" t="s">
        <v>19</v>
      </c>
      <c r="E104" s="17" t="n">
        <v>614</v>
      </c>
      <c r="F104" s="19" t="n">
        <v>1</v>
      </c>
      <c r="G104" s="19" t="n">
        <v>148</v>
      </c>
      <c r="H104" s="19" t="n">
        <v>216</v>
      </c>
      <c r="I104" s="19" t="n">
        <f aca="false">F104+G104+H104</f>
        <v>365</v>
      </c>
      <c r="J104" s="19" t="n">
        <v>1</v>
      </c>
      <c r="K104" s="19" t="n">
        <f aca="false">I104+J104</f>
        <v>366</v>
      </c>
      <c r="L104" s="20" t="n">
        <f aca="false">K104*100/E104</f>
        <v>59.6091205211726</v>
      </c>
      <c r="M104" s="21" t="n">
        <f aca="false">L104-100</f>
        <v>-40.3908794788274</v>
      </c>
    </row>
    <row r="105" customFormat="false" ht="12.75" hidden="false" customHeight="false" outlineLevel="0" collapsed="false">
      <c r="A105" s="17" t="s">
        <v>14</v>
      </c>
      <c r="B105" s="17" t="s">
        <v>15</v>
      </c>
      <c r="C105" s="18" t="n">
        <v>1273</v>
      </c>
      <c r="D105" s="17" t="s">
        <v>16</v>
      </c>
      <c r="E105" s="17" t="n">
        <v>563</v>
      </c>
      <c r="F105" s="19" t="n">
        <v>3</v>
      </c>
      <c r="G105" s="19" t="n">
        <v>196</v>
      </c>
      <c r="H105" s="19" t="n">
        <v>120</v>
      </c>
      <c r="I105" s="19" t="n">
        <f aca="false">F105+G105+H105</f>
        <v>319</v>
      </c>
      <c r="J105" s="19" t="n">
        <v>1</v>
      </c>
      <c r="K105" s="19" t="n">
        <f aca="false">I105+J105</f>
        <v>320</v>
      </c>
      <c r="L105" s="20" t="n">
        <f aca="false">K105*100/E105</f>
        <v>56.8383658969805</v>
      </c>
      <c r="M105" s="21" t="n">
        <f aca="false">L105-100</f>
        <v>-43.1616341030195</v>
      </c>
    </row>
    <row r="106" customFormat="false" ht="12.75" hidden="false" customHeight="false" outlineLevel="0" collapsed="false">
      <c r="A106" s="17" t="s">
        <v>14</v>
      </c>
      <c r="B106" s="17" t="s">
        <v>15</v>
      </c>
      <c r="C106" s="17" t="n">
        <v>1274</v>
      </c>
      <c r="D106" s="17" t="s">
        <v>16</v>
      </c>
      <c r="E106" s="17" t="n">
        <v>233</v>
      </c>
      <c r="F106" s="19" t="n">
        <v>1</v>
      </c>
      <c r="G106" s="19" t="n">
        <v>95</v>
      </c>
      <c r="H106" s="19" t="n">
        <v>14</v>
      </c>
      <c r="I106" s="19" t="n">
        <f aca="false">F106+G106+H106</f>
        <v>110</v>
      </c>
      <c r="J106" s="19" t="n">
        <v>0</v>
      </c>
      <c r="K106" s="19" t="n">
        <f aca="false">I106+J106</f>
        <v>110</v>
      </c>
      <c r="L106" s="20" t="n">
        <f aca="false">K106*100/E106</f>
        <v>47.2103004291846</v>
      </c>
      <c r="M106" s="21" t="n">
        <f aca="false">L106-100</f>
        <v>-52.7896995708155</v>
      </c>
    </row>
    <row r="107" customFormat="false" ht="12.75" hidden="false" customHeight="false" outlineLevel="0" collapsed="false">
      <c r="A107" s="17" t="s">
        <v>14</v>
      </c>
      <c r="B107" s="17" t="s">
        <v>15</v>
      </c>
      <c r="C107" s="18" t="n">
        <v>1275</v>
      </c>
      <c r="D107" s="17" t="s">
        <v>16</v>
      </c>
      <c r="E107" s="17" t="n">
        <v>171</v>
      </c>
      <c r="F107" s="19" t="n">
        <v>0</v>
      </c>
      <c r="G107" s="19" t="n">
        <v>69</v>
      </c>
      <c r="H107" s="19" t="n">
        <v>9</v>
      </c>
      <c r="I107" s="19" t="n">
        <f aca="false">F107+G107+H107</f>
        <v>78</v>
      </c>
      <c r="J107" s="19" t="n">
        <v>3</v>
      </c>
      <c r="K107" s="19" t="n">
        <f aca="false">I107+J107</f>
        <v>81</v>
      </c>
      <c r="L107" s="20" t="n">
        <f aca="false">K107*100/E107</f>
        <v>47.3684210526316</v>
      </c>
      <c r="M107" s="21" t="n">
        <f aca="false">L107-100</f>
        <v>-52.6315789473684</v>
      </c>
    </row>
    <row r="108" customFormat="false" ht="12.75" hidden="false" customHeight="false" outlineLevel="0" collapsed="false">
      <c r="A108" s="17" t="s">
        <v>14</v>
      </c>
      <c r="B108" s="17" t="s">
        <v>15</v>
      </c>
      <c r="C108" s="18" t="n">
        <v>1276</v>
      </c>
      <c r="D108" s="17" t="s">
        <v>16</v>
      </c>
      <c r="E108" s="17" t="n">
        <v>661</v>
      </c>
      <c r="F108" s="19" t="n">
        <v>1</v>
      </c>
      <c r="G108" s="19" t="n">
        <v>242</v>
      </c>
      <c r="H108" s="19" t="n">
        <v>46</v>
      </c>
      <c r="I108" s="19" t="n">
        <f aca="false">F108+G108+H108</f>
        <v>289</v>
      </c>
      <c r="J108" s="19" t="n">
        <v>21</v>
      </c>
      <c r="K108" s="19" t="n">
        <f aca="false">I108+J108</f>
        <v>310</v>
      </c>
      <c r="L108" s="20" t="n">
        <f aca="false">K108*100/E108</f>
        <v>46.8986384266263</v>
      </c>
      <c r="M108" s="21" t="n">
        <f aca="false">L108-100</f>
        <v>-53.1013615733737</v>
      </c>
    </row>
    <row r="109" customFormat="false" ht="12.75" hidden="false" customHeight="false" outlineLevel="0" collapsed="false">
      <c r="A109" s="17" t="s">
        <v>14</v>
      </c>
      <c r="B109" s="17" t="s">
        <v>15</v>
      </c>
      <c r="C109" s="18" t="n">
        <v>1277</v>
      </c>
      <c r="D109" s="17" t="s">
        <v>16</v>
      </c>
      <c r="E109" s="17" t="n">
        <v>189</v>
      </c>
      <c r="F109" s="19" t="n">
        <v>0</v>
      </c>
      <c r="G109" s="19" t="n">
        <v>51</v>
      </c>
      <c r="H109" s="19" t="n">
        <v>13</v>
      </c>
      <c r="I109" s="19" t="n">
        <f aca="false">F109+G109+H109</f>
        <v>64</v>
      </c>
      <c r="J109" s="19" t="n">
        <v>2</v>
      </c>
      <c r="K109" s="19" t="n">
        <f aca="false">I109+J109</f>
        <v>66</v>
      </c>
      <c r="L109" s="20" t="n">
        <f aca="false">K109*100/E109</f>
        <v>34.9206349206349</v>
      </c>
      <c r="M109" s="21" t="n">
        <f aca="false">L109-100</f>
        <v>-65.0793650793651</v>
      </c>
    </row>
    <row r="110" customFormat="false" ht="12.75" hidden="false" customHeight="false" outlineLevel="0" collapsed="false">
      <c r="A110" s="17" t="s">
        <v>14</v>
      </c>
      <c r="B110" s="17" t="s">
        <v>15</v>
      </c>
      <c r="C110" s="18" t="n">
        <v>1282</v>
      </c>
      <c r="D110" s="17" t="s">
        <v>16</v>
      </c>
      <c r="E110" s="17" t="n">
        <v>503</v>
      </c>
      <c r="F110" s="19" t="n">
        <v>0</v>
      </c>
      <c r="G110" s="19" t="n">
        <v>150</v>
      </c>
      <c r="H110" s="19" t="n">
        <v>88</v>
      </c>
      <c r="I110" s="19" t="n">
        <f aca="false">F110+G110+H110</f>
        <v>238</v>
      </c>
      <c r="J110" s="19" t="n">
        <v>2</v>
      </c>
      <c r="K110" s="19" t="n">
        <f aca="false">I110+J110</f>
        <v>240</v>
      </c>
      <c r="L110" s="20" t="n">
        <f aca="false">K110*100/E110</f>
        <v>47.713717693837</v>
      </c>
      <c r="M110" s="21" t="n">
        <f aca="false">L110-100</f>
        <v>-52.286282306163</v>
      </c>
    </row>
    <row r="111" customFormat="false" ht="12.75" hidden="false" customHeight="false" outlineLevel="0" collapsed="false">
      <c r="A111" s="17" t="s">
        <v>14</v>
      </c>
      <c r="B111" s="17" t="s">
        <v>15</v>
      </c>
      <c r="C111" s="18" t="n">
        <v>1282</v>
      </c>
      <c r="D111" s="17" t="s">
        <v>21</v>
      </c>
      <c r="E111" s="17" t="n">
        <v>504</v>
      </c>
      <c r="F111" s="19" t="n">
        <v>2</v>
      </c>
      <c r="G111" s="19" t="n">
        <v>119</v>
      </c>
      <c r="H111" s="19" t="n">
        <v>97</v>
      </c>
      <c r="I111" s="19" t="n">
        <f aca="false">F111+G111+H111</f>
        <v>218</v>
      </c>
      <c r="J111" s="19" t="n">
        <v>2</v>
      </c>
      <c r="K111" s="19" t="n">
        <f aca="false">I111+J111</f>
        <v>220</v>
      </c>
      <c r="L111" s="20" t="n">
        <f aca="false">K111*100/E111</f>
        <v>43.6507936507937</v>
      </c>
      <c r="M111" s="21" t="n">
        <f aca="false">L111-100</f>
        <v>-56.3492063492064</v>
      </c>
    </row>
    <row r="112" customFormat="false" ht="12.75" hidden="false" customHeight="false" outlineLevel="0" collapsed="false">
      <c r="A112" s="17" t="s">
        <v>14</v>
      </c>
      <c r="B112" s="17" t="s">
        <v>15</v>
      </c>
      <c r="C112" s="18" t="n">
        <v>1283</v>
      </c>
      <c r="D112" s="17" t="s">
        <v>16</v>
      </c>
      <c r="E112" s="17" t="n">
        <v>737</v>
      </c>
      <c r="F112" s="19" t="n">
        <v>1</v>
      </c>
      <c r="G112" s="19" t="n">
        <v>166</v>
      </c>
      <c r="H112" s="19" t="n">
        <v>180</v>
      </c>
      <c r="I112" s="19" t="n">
        <f aca="false">F112+G112+H112</f>
        <v>347</v>
      </c>
      <c r="J112" s="19" t="n">
        <v>8</v>
      </c>
      <c r="K112" s="19" t="n">
        <f aca="false">I112+J112</f>
        <v>355</v>
      </c>
      <c r="L112" s="20" t="n">
        <f aca="false">K112*100/E112</f>
        <v>48.168249660787</v>
      </c>
      <c r="M112" s="21" t="n">
        <f aca="false">L112-100</f>
        <v>-51.831750339213</v>
      </c>
    </row>
    <row r="113" customFormat="false" ht="12.75" hidden="false" customHeight="false" outlineLevel="0" collapsed="false">
      <c r="A113" s="17" t="s">
        <v>14</v>
      </c>
      <c r="B113" s="17" t="s">
        <v>15</v>
      </c>
      <c r="C113" s="17" t="n">
        <v>1284</v>
      </c>
      <c r="D113" s="17" t="s">
        <v>16</v>
      </c>
      <c r="E113" s="17" t="n">
        <v>265</v>
      </c>
      <c r="F113" s="19" t="n">
        <v>1</v>
      </c>
      <c r="G113" s="19" t="n">
        <v>37</v>
      </c>
      <c r="H113" s="19" t="n">
        <v>70</v>
      </c>
      <c r="I113" s="19" t="n">
        <f aca="false">F113+G113+H113</f>
        <v>108</v>
      </c>
      <c r="J113" s="19" t="n">
        <v>3</v>
      </c>
      <c r="K113" s="19" t="n">
        <f aca="false">I113+J113</f>
        <v>111</v>
      </c>
      <c r="L113" s="20" t="n">
        <f aca="false">K113*100/E113</f>
        <v>41.8867924528302</v>
      </c>
      <c r="M113" s="21" t="n">
        <f aca="false">L113-100</f>
        <v>-58.1132075471698</v>
      </c>
    </row>
    <row r="114" customFormat="false" ht="12.75" hidden="false" customHeight="false" outlineLevel="0" collapsed="false">
      <c r="A114" s="17" t="s">
        <v>14</v>
      </c>
      <c r="B114" s="17" t="s">
        <v>15</v>
      </c>
      <c r="C114" s="18" t="n">
        <v>1285</v>
      </c>
      <c r="D114" s="17" t="s">
        <v>16</v>
      </c>
      <c r="E114" s="17" t="n">
        <v>428</v>
      </c>
      <c r="F114" s="19" t="n">
        <v>0</v>
      </c>
      <c r="G114" s="19" t="n">
        <v>98</v>
      </c>
      <c r="H114" s="19" t="n">
        <v>142</v>
      </c>
      <c r="I114" s="19" t="n">
        <f aca="false">F114+G114+H114</f>
        <v>240</v>
      </c>
      <c r="J114" s="19" t="n">
        <v>3</v>
      </c>
      <c r="K114" s="19" t="n">
        <f aca="false">I114+J114</f>
        <v>243</v>
      </c>
      <c r="L114" s="20" t="n">
        <f aca="false">K114*100/E114</f>
        <v>56.7757009345794</v>
      </c>
      <c r="M114" s="21" t="n">
        <f aca="false">L114-100</f>
        <v>-43.2242990654206</v>
      </c>
    </row>
    <row r="115" customFormat="false" ht="12.75" hidden="false" customHeight="false" outlineLevel="0" collapsed="false">
      <c r="A115" s="17" t="s">
        <v>14</v>
      </c>
      <c r="B115" s="17" t="s">
        <v>15</v>
      </c>
      <c r="C115" s="18" t="n">
        <v>1290</v>
      </c>
      <c r="D115" s="17" t="s">
        <v>16</v>
      </c>
      <c r="E115" s="17" t="n">
        <v>133</v>
      </c>
      <c r="F115" s="19" t="n">
        <v>0</v>
      </c>
      <c r="G115" s="19" t="n">
        <v>47</v>
      </c>
      <c r="H115" s="19" t="n">
        <v>3</v>
      </c>
      <c r="I115" s="19" t="n">
        <f aca="false">F115+G115+H115</f>
        <v>50</v>
      </c>
      <c r="J115" s="19" t="n">
        <v>1</v>
      </c>
      <c r="K115" s="19" t="n">
        <f aca="false">I115+J115</f>
        <v>51</v>
      </c>
      <c r="L115" s="20" t="n">
        <f aca="false">K115*100/E115</f>
        <v>38.3458646616541</v>
      </c>
      <c r="M115" s="21" t="n">
        <f aca="false">L115-100</f>
        <v>-61.6541353383459</v>
      </c>
    </row>
    <row r="116" customFormat="false" ht="12.75" hidden="false" customHeight="false" outlineLevel="0" collapsed="false">
      <c r="A116" s="17" t="s">
        <v>14</v>
      </c>
      <c r="B116" s="17" t="s">
        <v>15</v>
      </c>
      <c r="C116" s="18" t="n">
        <v>1291</v>
      </c>
      <c r="D116" s="17" t="s">
        <v>16</v>
      </c>
      <c r="E116" s="17" t="n">
        <v>259</v>
      </c>
      <c r="F116" s="19" t="n">
        <v>0</v>
      </c>
      <c r="G116" s="19" t="n">
        <v>92</v>
      </c>
      <c r="H116" s="19" t="n">
        <v>76</v>
      </c>
      <c r="I116" s="19" t="n">
        <f aca="false">F116+G116+H116</f>
        <v>168</v>
      </c>
      <c r="J116" s="19" t="n">
        <v>3</v>
      </c>
      <c r="K116" s="19" t="n">
        <f aca="false">I116+J116</f>
        <v>171</v>
      </c>
      <c r="L116" s="20" t="n">
        <f aca="false">K116*100/E116</f>
        <v>66.023166023166</v>
      </c>
      <c r="M116" s="21" t="n">
        <f aca="false">L116-100</f>
        <v>-33.976833976834</v>
      </c>
    </row>
    <row r="117" customFormat="false" ht="12.75" hidden="false" customHeight="false" outlineLevel="0" collapsed="false">
      <c r="A117" s="17" t="s">
        <v>14</v>
      </c>
      <c r="B117" s="17" t="s">
        <v>15</v>
      </c>
      <c r="C117" s="18" t="n">
        <v>1292</v>
      </c>
      <c r="D117" s="17" t="s">
        <v>16</v>
      </c>
      <c r="E117" s="17" t="n">
        <v>345</v>
      </c>
      <c r="F117" s="19" t="n">
        <v>1</v>
      </c>
      <c r="G117" s="19" t="n">
        <v>81</v>
      </c>
      <c r="H117" s="19" t="n">
        <v>79</v>
      </c>
      <c r="I117" s="19" t="n">
        <f aca="false">F117+G117+H117</f>
        <v>161</v>
      </c>
      <c r="J117" s="19" t="n">
        <v>2</v>
      </c>
      <c r="K117" s="19" t="n">
        <f aca="false">I117+J117</f>
        <v>163</v>
      </c>
      <c r="L117" s="20" t="n">
        <f aca="false">K117*100/E117</f>
        <v>47.2463768115942</v>
      </c>
      <c r="M117" s="21" t="n">
        <f aca="false">L117-100</f>
        <v>-52.7536231884058</v>
      </c>
    </row>
    <row r="118" customFormat="false" ht="12.75" hidden="false" customHeight="false" outlineLevel="0" collapsed="false">
      <c r="A118" s="17" t="s">
        <v>14</v>
      </c>
      <c r="B118" s="17" t="s">
        <v>15</v>
      </c>
      <c r="C118" s="18" t="n">
        <v>1292</v>
      </c>
      <c r="D118" s="17" t="s">
        <v>25</v>
      </c>
      <c r="E118" s="17" t="n">
        <v>174</v>
      </c>
      <c r="F118" s="19" t="n">
        <v>0</v>
      </c>
      <c r="G118" s="19" t="n">
        <v>50</v>
      </c>
      <c r="H118" s="19" t="n">
        <v>34</v>
      </c>
      <c r="I118" s="19" t="n">
        <f aca="false">F118+G118+H118</f>
        <v>84</v>
      </c>
      <c r="J118" s="19" t="n">
        <v>2</v>
      </c>
      <c r="K118" s="19" t="n">
        <f aca="false">I118+J118</f>
        <v>86</v>
      </c>
      <c r="L118" s="20" t="n">
        <f aca="false">K118*100/E118</f>
        <v>49.4252873563218</v>
      </c>
      <c r="M118" s="21" t="n">
        <f aca="false">L118-100</f>
        <v>-50.5747126436782</v>
      </c>
    </row>
    <row r="119" customFormat="false" ht="12.75" hidden="false" customHeight="false" outlineLevel="0" collapsed="false">
      <c r="A119" s="17" t="s">
        <v>14</v>
      </c>
      <c r="B119" s="17" t="s">
        <v>15</v>
      </c>
      <c r="C119" s="18" t="n">
        <v>1293</v>
      </c>
      <c r="D119" s="17" t="s">
        <v>16</v>
      </c>
      <c r="E119" s="17" t="n">
        <v>392</v>
      </c>
      <c r="F119" s="19" t="n">
        <v>0</v>
      </c>
      <c r="G119" s="19" t="n">
        <v>174</v>
      </c>
      <c r="H119" s="19" t="n">
        <v>6</v>
      </c>
      <c r="I119" s="19" t="n">
        <f aca="false">F119+G119+H119</f>
        <v>180</v>
      </c>
      <c r="J119" s="19" t="n">
        <v>1</v>
      </c>
      <c r="K119" s="19" t="n">
        <f aca="false">I119+J119</f>
        <v>181</v>
      </c>
      <c r="L119" s="20" t="n">
        <f aca="false">K119*100/E119</f>
        <v>46.1734693877551</v>
      </c>
      <c r="M119" s="21" t="n">
        <f aca="false">L119-100</f>
        <v>-53.8265306122449</v>
      </c>
    </row>
    <row r="120" customFormat="false" ht="12.75" hidden="false" customHeight="false" outlineLevel="0" collapsed="false">
      <c r="A120" s="17" t="s">
        <v>14</v>
      </c>
      <c r="B120" s="17" t="s">
        <v>15</v>
      </c>
      <c r="C120" s="18" t="n">
        <v>1294</v>
      </c>
      <c r="D120" s="17" t="s">
        <v>16</v>
      </c>
      <c r="E120" s="17" t="n">
        <v>688</v>
      </c>
      <c r="F120" s="19" t="n">
        <v>0</v>
      </c>
      <c r="G120" s="19" t="n">
        <v>376</v>
      </c>
      <c r="H120" s="19" t="n">
        <v>19</v>
      </c>
      <c r="I120" s="19" t="n">
        <f aca="false">F120+G120+H120</f>
        <v>395</v>
      </c>
      <c r="J120" s="19" t="n">
        <v>3</v>
      </c>
      <c r="K120" s="19" t="n">
        <f aca="false">I120+J120</f>
        <v>398</v>
      </c>
      <c r="L120" s="20" t="n">
        <f aca="false">K120*100/E120</f>
        <v>57.8488372093023</v>
      </c>
      <c r="M120" s="21" t="n">
        <f aca="false">L120-100</f>
        <v>-42.1511627906977</v>
      </c>
    </row>
    <row r="121" customFormat="false" ht="12.75" hidden="false" customHeight="false" outlineLevel="0" collapsed="false">
      <c r="A121" s="17" t="s">
        <v>14</v>
      </c>
      <c r="B121" s="17" t="s">
        <v>15</v>
      </c>
      <c r="C121" s="18" t="n">
        <v>1295</v>
      </c>
      <c r="D121" s="17" t="s">
        <v>16</v>
      </c>
      <c r="E121" s="17" t="n">
        <v>455</v>
      </c>
      <c r="F121" s="19" t="n">
        <v>1</v>
      </c>
      <c r="G121" s="19" t="n">
        <v>81</v>
      </c>
      <c r="H121" s="19" t="n">
        <v>103</v>
      </c>
      <c r="I121" s="19" t="n">
        <f aca="false">F121+G121+H121</f>
        <v>185</v>
      </c>
      <c r="J121" s="19" t="n">
        <v>8</v>
      </c>
      <c r="K121" s="19" t="n">
        <f aca="false">I121+J121</f>
        <v>193</v>
      </c>
      <c r="L121" s="20" t="n">
        <f aca="false">K121*100/E121</f>
        <v>42.4175824175824</v>
      </c>
      <c r="M121" s="21" t="n">
        <f aca="false">L121-100</f>
        <v>-57.5824175824176</v>
      </c>
    </row>
    <row r="122" customFormat="false" ht="12.75" hidden="false" customHeight="false" outlineLevel="0" collapsed="false">
      <c r="A122" s="17" t="s">
        <v>14</v>
      </c>
      <c r="B122" s="17" t="s">
        <v>15</v>
      </c>
      <c r="C122" s="18" t="n">
        <v>1295</v>
      </c>
      <c r="D122" s="17" t="s">
        <v>21</v>
      </c>
      <c r="E122" s="17" t="n">
        <v>456</v>
      </c>
      <c r="F122" s="19" t="n">
        <v>1</v>
      </c>
      <c r="G122" s="19" t="n">
        <v>103</v>
      </c>
      <c r="H122" s="19" t="n">
        <v>78</v>
      </c>
      <c r="I122" s="19" t="n">
        <f aca="false">F122+G122+H122</f>
        <v>182</v>
      </c>
      <c r="J122" s="19" t="n">
        <v>4</v>
      </c>
      <c r="K122" s="19" t="n">
        <f aca="false">I122+J122</f>
        <v>186</v>
      </c>
      <c r="L122" s="20" t="n">
        <f aca="false">K122*100/E122</f>
        <v>40.7894736842105</v>
      </c>
      <c r="M122" s="21" t="n">
        <f aca="false">L122-100</f>
        <v>-59.2105263157895</v>
      </c>
    </row>
    <row r="123" customFormat="false" ht="12.75" hidden="false" customHeight="false" outlineLevel="0" collapsed="false">
      <c r="A123" s="17" t="s">
        <v>14</v>
      </c>
      <c r="B123" s="17" t="s">
        <v>15</v>
      </c>
      <c r="C123" s="18" t="n">
        <v>1297</v>
      </c>
      <c r="D123" s="17" t="s">
        <v>16</v>
      </c>
      <c r="E123" s="17" t="n">
        <v>490</v>
      </c>
      <c r="F123" s="19" t="n">
        <v>1</v>
      </c>
      <c r="G123" s="19" t="n">
        <v>106</v>
      </c>
      <c r="H123" s="19" t="n">
        <v>120</v>
      </c>
      <c r="I123" s="19" t="n">
        <f aca="false">F123+G123+H123</f>
        <v>227</v>
      </c>
      <c r="J123" s="19" t="n">
        <v>2</v>
      </c>
      <c r="K123" s="19" t="n">
        <f aca="false">I123+J123</f>
        <v>229</v>
      </c>
      <c r="L123" s="20" t="n">
        <f aca="false">K123*100/E123</f>
        <v>46.734693877551</v>
      </c>
      <c r="M123" s="21" t="n">
        <f aca="false">L123-100</f>
        <v>-53.265306122449</v>
      </c>
    </row>
    <row r="124" customFormat="false" ht="12.75" hidden="false" customHeight="false" outlineLevel="0" collapsed="false">
      <c r="A124" s="17" t="s">
        <v>14</v>
      </c>
      <c r="B124" s="17" t="s">
        <v>15</v>
      </c>
      <c r="C124" s="18" t="n">
        <v>1298</v>
      </c>
      <c r="D124" s="17" t="s">
        <v>16</v>
      </c>
      <c r="E124" s="17" t="n">
        <v>162</v>
      </c>
      <c r="F124" s="19" t="n">
        <v>0</v>
      </c>
      <c r="G124" s="19" t="n">
        <v>76</v>
      </c>
      <c r="H124" s="19" t="n">
        <v>15</v>
      </c>
      <c r="I124" s="19" t="n">
        <f aca="false">F124+G124+H124</f>
        <v>91</v>
      </c>
      <c r="J124" s="19" t="n">
        <v>2</v>
      </c>
      <c r="K124" s="19" t="n">
        <f aca="false">I124+J124</f>
        <v>93</v>
      </c>
      <c r="L124" s="20" t="n">
        <f aca="false">K124*100/E124</f>
        <v>57.4074074074074</v>
      </c>
      <c r="M124" s="21" t="n">
        <f aca="false">L124-100</f>
        <v>-42.5925925925926</v>
      </c>
    </row>
    <row r="125" customFormat="false" ht="12.75" hidden="false" customHeight="false" outlineLevel="0" collapsed="false">
      <c r="A125" s="17" t="s">
        <v>14</v>
      </c>
      <c r="B125" s="17" t="s">
        <v>15</v>
      </c>
      <c r="C125" s="18" t="n">
        <v>1306</v>
      </c>
      <c r="D125" s="17" t="s">
        <v>16</v>
      </c>
      <c r="E125" s="17" t="n">
        <v>373</v>
      </c>
      <c r="F125" s="19" t="n">
        <v>0</v>
      </c>
      <c r="G125" s="19" t="n">
        <v>48</v>
      </c>
      <c r="H125" s="19" t="n">
        <v>75</v>
      </c>
      <c r="I125" s="19" t="n">
        <f aca="false">F125+G125+H125</f>
        <v>123</v>
      </c>
      <c r="J125" s="19" t="n">
        <v>2</v>
      </c>
      <c r="K125" s="19" t="n">
        <f aca="false">I125+J125</f>
        <v>125</v>
      </c>
      <c r="L125" s="20" t="n">
        <f aca="false">K125*100/E125</f>
        <v>33.5120643431635</v>
      </c>
      <c r="M125" s="21" t="n">
        <f aca="false">L125-100</f>
        <v>-66.4879356568365</v>
      </c>
    </row>
    <row r="126" s="23" customFormat="true" ht="12.75" hidden="false" customHeight="false" outlineLevel="0" collapsed="false">
      <c r="A126" s="22"/>
      <c r="C126" s="24" t="s">
        <v>26</v>
      </c>
      <c r="D126" s="24"/>
      <c r="E126" s="25" t="n">
        <f aca="false">SUM(E9:E125)</f>
        <v>64443</v>
      </c>
      <c r="F126" s="26" t="n">
        <f aca="false">SUM(F9:F125)</f>
        <v>310</v>
      </c>
      <c r="G126" s="26" t="n">
        <f aca="false">SUM(G9:G125)</f>
        <v>17719</v>
      </c>
      <c r="H126" s="26" t="n">
        <f aca="false">SUM(H9:H125)</f>
        <v>19139</v>
      </c>
      <c r="I126" s="26" t="n">
        <f aca="false">SUM(I9:I125)</f>
        <v>37168</v>
      </c>
      <c r="J126" s="26" t="n">
        <f aca="false">SUM(J9:J125)</f>
        <v>567</v>
      </c>
      <c r="K126" s="26" t="n">
        <f aca="false">SUM(K9:K125)</f>
        <v>37735</v>
      </c>
      <c r="L126" s="27" t="n">
        <f aca="false">K126*100/E126</f>
        <v>58.555622798442</v>
      </c>
      <c r="M126" s="28" t="n">
        <f aca="false">L126-100</f>
        <v>-41.444377201558</v>
      </c>
    </row>
    <row r="127" s="23" customFormat="true" ht="12.75" hidden="false" customHeight="false" outlineLevel="0" collapsed="false">
      <c r="A127" s="29"/>
      <c r="C127" s="30"/>
      <c r="D127" s="30"/>
      <c r="E127" s="31"/>
      <c r="F127" s="32"/>
      <c r="G127" s="32"/>
      <c r="H127" s="32"/>
      <c r="I127" s="32"/>
      <c r="J127" s="32"/>
      <c r="K127" s="32"/>
      <c r="L127" s="33"/>
      <c r="M127" s="34"/>
    </row>
    <row r="128" s="23" customFormat="true" ht="12.75" hidden="false" customHeight="false" outlineLevel="0" collapsed="false">
      <c r="A128" s="35"/>
      <c r="B128" s="35"/>
      <c r="C128" s="36"/>
      <c r="D128" s="35"/>
      <c r="E128" s="35"/>
      <c r="F128" s="37"/>
      <c r="G128" s="37"/>
      <c r="H128" s="37"/>
      <c r="I128" s="37"/>
      <c r="J128" s="37"/>
      <c r="K128" s="37"/>
      <c r="L128" s="38"/>
      <c r="M128" s="39"/>
    </row>
    <row r="129" customFormat="false" ht="12.75" hidden="false" customHeight="false" outlineLevel="0" collapsed="false">
      <c r="A129" s="17" t="s">
        <v>14</v>
      </c>
      <c r="B129" s="17" t="s">
        <v>27</v>
      </c>
      <c r="C129" s="18" t="n">
        <v>1677</v>
      </c>
      <c r="D129" s="17" t="s">
        <v>16</v>
      </c>
      <c r="E129" s="17" t="n">
        <v>621</v>
      </c>
      <c r="F129" s="19" t="n">
        <v>3</v>
      </c>
      <c r="G129" s="19" t="n">
        <v>162</v>
      </c>
      <c r="H129" s="19" t="n">
        <v>141</v>
      </c>
      <c r="I129" s="19" t="n">
        <f aca="false">F129+G129+H129</f>
        <v>306</v>
      </c>
      <c r="J129" s="19" t="n">
        <v>0</v>
      </c>
      <c r="K129" s="19" t="n">
        <f aca="false">I129+J129</f>
        <v>306</v>
      </c>
      <c r="L129" s="20" t="n">
        <f aca="false">K129*100/E129</f>
        <v>49.2753623188406</v>
      </c>
      <c r="M129" s="21" t="n">
        <f aca="false">L129-100</f>
        <v>-50.7246376811594</v>
      </c>
    </row>
    <row r="130" customFormat="false" ht="12.75" hidden="false" customHeight="false" outlineLevel="0" collapsed="false">
      <c r="A130" s="17" t="s">
        <v>14</v>
      </c>
      <c r="B130" s="17" t="s">
        <v>27</v>
      </c>
      <c r="C130" s="18" t="n">
        <v>1677</v>
      </c>
      <c r="D130" s="17" t="s">
        <v>21</v>
      </c>
      <c r="E130" s="17" t="n">
        <v>622</v>
      </c>
      <c r="F130" s="19" t="n">
        <v>2</v>
      </c>
      <c r="G130" s="19" t="n">
        <v>119</v>
      </c>
      <c r="H130" s="19" t="n">
        <v>170</v>
      </c>
      <c r="I130" s="19" t="n">
        <f aca="false">F130+G130+H130</f>
        <v>291</v>
      </c>
      <c r="J130" s="19" t="n">
        <v>2</v>
      </c>
      <c r="K130" s="19" t="n">
        <f aca="false">I130+J130</f>
        <v>293</v>
      </c>
      <c r="L130" s="20" t="n">
        <f aca="false">K130*100/E130</f>
        <v>47.1061093247588</v>
      </c>
      <c r="M130" s="21" t="n">
        <f aca="false">L130-100</f>
        <v>-52.8938906752412</v>
      </c>
    </row>
    <row r="131" customFormat="false" ht="12.75" hidden="false" customHeight="false" outlineLevel="0" collapsed="false">
      <c r="A131" s="17" t="s">
        <v>14</v>
      </c>
      <c r="B131" s="17" t="s">
        <v>27</v>
      </c>
      <c r="C131" s="18" t="n">
        <v>1678</v>
      </c>
      <c r="D131" s="17" t="s">
        <v>16</v>
      </c>
      <c r="E131" s="17" t="n">
        <v>556</v>
      </c>
      <c r="F131" s="19" t="n">
        <v>4</v>
      </c>
      <c r="G131" s="19" t="n">
        <v>127</v>
      </c>
      <c r="H131" s="19" t="n">
        <v>157</v>
      </c>
      <c r="I131" s="19" t="n">
        <f aca="false">F131+G131+H131</f>
        <v>288</v>
      </c>
      <c r="J131" s="19" t="n">
        <v>1</v>
      </c>
      <c r="K131" s="19" t="n">
        <f aca="false">I131+J131</f>
        <v>289</v>
      </c>
      <c r="L131" s="20" t="n">
        <f aca="false">K131*100/E131</f>
        <v>51.9784172661871</v>
      </c>
      <c r="M131" s="21" t="n">
        <f aca="false">L131-100</f>
        <v>-48.021582733813</v>
      </c>
    </row>
    <row r="132" customFormat="false" ht="12.75" hidden="false" customHeight="false" outlineLevel="0" collapsed="false">
      <c r="A132" s="17" t="s">
        <v>14</v>
      </c>
      <c r="B132" s="17" t="s">
        <v>27</v>
      </c>
      <c r="C132" s="18" t="n">
        <v>1678</v>
      </c>
      <c r="D132" s="17" t="s">
        <v>21</v>
      </c>
      <c r="E132" s="17" t="n">
        <v>556</v>
      </c>
      <c r="F132" s="19" t="n">
        <v>1</v>
      </c>
      <c r="G132" s="19" t="n">
        <v>111</v>
      </c>
      <c r="H132" s="19" t="n">
        <v>173</v>
      </c>
      <c r="I132" s="19" t="n">
        <f aca="false">F132+G132+H132</f>
        <v>285</v>
      </c>
      <c r="J132" s="19" t="n">
        <v>0</v>
      </c>
      <c r="K132" s="19" t="n">
        <f aca="false">I132+J132</f>
        <v>285</v>
      </c>
      <c r="L132" s="20" t="n">
        <f aca="false">K132*100/E132</f>
        <v>51.2589928057554</v>
      </c>
      <c r="M132" s="21" t="n">
        <f aca="false">L132-100</f>
        <v>-48.7410071942446</v>
      </c>
    </row>
    <row r="133" customFormat="false" ht="12.75" hidden="false" customHeight="false" outlineLevel="0" collapsed="false">
      <c r="A133" s="17" t="s">
        <v>14</v>
      </c>
      <c r="B133" s="17" t="s">
        <v>27</v>
      </c>
      <c r="C133" s="18" t="n">
        <v>1679</v>
      </c>
      <c r="D133" s="17" t="s">
        <v>16</v>
      </c>
      <c r="E133" s="17" t="n">
        <v>691</v>
      </c>
      <c r="F133" s="19" t="n">
        <v>15</v>
      </c>
      <c r="G133" s="19" t="n">
        <v>99</v>
      </c>
      <c r="H133" s="19" t="n">
        <v>191</v>
      </c>
      <c r="I133" s="19" t="n">
        <f aca="false">F133+G133+H133</f>
        <v>305</v>
      </c>
      <c r="J133" s="19" t="n">
        <v>1</v>
      </c>
      <c r="K133" s="19" t="n">
        <f aca="false">I133+J133</f>
        <v>306</v>
      </c>
      <c r="L133" s="20" t="n">
        <f aca="false">K133*100/E133</f>
        <v>44.2836468885673</v>
      </c>
      <c r="M133" s="21" t="n">
        <f aca="false">L133-100</f>
        <v>-55.7163531114327</v>
      </c>
    </row>
    <row r="134" customFormat="false" ht="12.75" hidden="false" customHeight="false" outlineLevel="0" collapsed="false">
      <c r="A134" s="17" t="s">
        <v>14</v>
      </c>
      <c r="B134" s="17" t="s">
        <v>27</v>
      </c>
      <c r="C134" s="18" t="n">
        <v>1680</v>
      </c>
      <c r="D134" s="17" t="s">
        <v>16</v>
      </c>
      <c r="E134" s="17" t="n">
        <v>558</v>
      </c>
      <c r="F134" s="19" t="n">
        <v>8</v>
      </c>
      <c r="G134" s="19" t="n">
        <v>127</v>
      </c>
      <c r="H134" s="19" t="n">
        <v>135</v>
      </c>
      <c r="I134" s="19" t="n">
        <f aca="false">F134+G134+H134</f>
        <v>270</v>
      </c>
      <c r="J134" s="19" t="n">
        <v>1</v>
      </c>
      <c r="K134" s="19" t="n">
        <f aca="false">I134+J134</f>
        <v>271</v>
      </c>
      <c r="L134" s="20" t="n">
        <f aca="false">K134*100/E134</f>
        <v>48.5663082437276</v>
      </c>
      <c r="M134" s="21" t="n">
        <f aca="false">L134-100</f>
        <v>-51.4336917562724</v>
      </c>
    </row>
    <row r="135" customFormat="false" ht="12.75" hidden="false" customHeight="false" outlineLevel="0" collapsed="false">
      <c r="A135" s="17" t="s">
        <v>14</v>
      </c>
      <c r="B135" s="17" t="s">
        <v>27</v>
      </c>
      <c r="C135" s="18" t="n">
        <v>1680</v>
      </c>
      <c r="D135" s="17" t="s">
        <v>17</v>
      </c>
      <c r="E135" s="17" t="n">
        <v>558</v>
      </c>
      <c r="F135" s="19" t="n">
        <v>2</v>
      </c>
      <c r="G135" s="19" t="n">
        <v>96</v>
      </c>
      <c r="H135" s="19" t="n">
        <v>181</v>
      </c>
      <c r="I135" s="19" t="n">
        <f aca="false">F135+G135+H135</f>
        <v>279</v>
      </c>
      <c r="J135" s="19" t="n">
        <v>0</v>
      </c>
      <c r="K135" s="19" t="n">
        <f aca="false">I135+J135</f>
        <v>279</v>
      </c>
      <c r="L135" s="20" t="n">
        <f aca="false">K135*100/E135</f>
        <v>50</v>
      </c>
      <c r="M135" s="21" t="n">
        <f aca="false">L135-100</f>
        <v>-50</v>
      </c>
    </row>
    <row r="136" customFormat="false" ht="12.75" hidden="false" customHeight="false" outlineLevel="0" collapsed="false">
      <c r="A136" s="17" t="s">
        <v>14</v>
      </c>
      <c r="B136" s="17" t="s">
        <v>27</v>
      </c>
      <c r="C136" s="18" t="n">
        <v>1680</v>
      </c>
      <c r="D136" s="17" t="s">
        <v>18</v>
      </c>
      <c r="E136" s="17" t="n">
        <v>559</v>
      </c>
      <c r="F136" s="19" t="n">
        <v>2</v>
      </c>
      <c r="G136" s="19" t="n">
        <v>97</v>
      </c>
      <c r="H136" s="19" t="n">
        <v>161</v>
      </c>
      <c r="I136" s="19" t="n">
        <f aca="false">F136+G136+H136</f>
        <v>260</v>
      </c>
      <c r="J136" s="19" t="n">
        <v>0</v>
      </c>
      <c r="K136" s="19" t="n">
        <f aca="false">I136+J136</f>
        <v>260</v>
      </c>
      <c r="L136" s="20" t="n">
        <f aca="false">K136*100/E136</f>
        <v>46.5116279069767</v>
      </c>
      <c r="M136" s="21" t="n">
        <f aca="false">L136-100</f>
        <v>-53.4883720930233</v>
      </c>
    </row>
    <row r="137" customFormat="false" ht="12.75" hidden="false" customHeight="false" outlineLevel="0" collapsed="false">
      <c r="A137" s="17" t="s">
        <v>14</v>
      </c>
      <c r="B137" s="17" t="s">
        <v>27</v>
      </c>
      <c r="C137" s="18" t="n">
        <v>1681</v>
      </c>
      <c r="D137" s="17" t="s">
        <v>16</v>
      </c>
      <c r="E137" s="17" t="n">
        <v>505</v>
      </c>
      <c r="F137" s="19" t="n">
        <v>3</v>
      </c>
      <c r="G137" s="19" t="n">
        <v>159</v>
      </c>
      <c r="H137" s="19" t="n">
        <v>94</v>
      </c>
      <c r="I137" s="19" t="n">
        <f aca="false">F137+G137+H137</f>
        <v>256</v>
      </c>
      <c r="J137" s="19" t="n">
        <v>1</v>
      </c>
      <c r="K137" s="19" t="n">
        <f aca="false">I137+J137</f>
        <v>257</v>
      </c>
      <c r="L137" s="20" t="n">
        <f aca="false">K137*100/E137</f>
        <v>50.8910891089109</v>
      </c>
      <c r="M137" s="21" t="n">
        <f aca="false">L137-100</f>
        <v>-49.1089108910891</v>
      </c>
    </row>
    <row r="138" customFormat="false" ht="12.75" hidden="false" customHeight="false" outlineLevel="0" collapsed="false">
      <c r="A138" s="17" t="s">
        <v>14</v>
      </c>
      <c r="B138" s="17" t="s">
        <v>27</v>
      </c>
      <c r="C138" s="18" t="n">
        <v>1681</v>
      </c>
      <c r="D138" s="17" t="s">
        <v>21</v>
      </c>
      <c r="E138" s="17" t="n">
        <v>506</v>
      </c>
      <c r="F138" s="19" t="n">
        <v>0</v>
      </c>
      <c r="G138" s="19" t="n">
        <v>142</v>
      </c>
      <c r="H138" s="19" t="n">
        <v>89</v>
      </c>
      <c r="I138" s="19" t="n">
        <f aca="false">F138+G138+H138</f>
        <v>231</v>
      </c>
      <c r="J138" s="19" t="n">
        <v>2</v>
      </c>
      <c r="K138" s="19" t="n">
        <f aca="false">I138+J138</f>
        <v>233</v>
      </c>
      <c r="L138" s="20" t="n">
        <f aca="false">K138*100/E138</f>
        <v>46.0474308300395</v>
      </c>
      <c r="M138" s="21" t="n">
        <f aca="false">L138-100</f>
        <v>-53.9525691699605</v>
      </c>
    </row>
    <row r="139" customFormat="false" ht="12.75" hidden="false" customHeight="false" outlineLevel="0" collapsed="false">
      <c r="A139" s="17" t="s">
        <v>14</v>
      </c>
      <c r="B139" s="17" t="s">
        <v>27</v>
      </c>
      <c r="C139" s="18" t="n">
        <v>1682</v>
      </c>
      <c r="D139" s="17" t="s">
        <v>16</v>
      </c>
      <c r="E139" s="17" t="n">
        <v>441</v>
      </c>
      <c r="F139" s="19" t="n">
        <v>1</v>
      </c>
      <c r="G139" s="19" t="n">
        <v>117</v>
      </c>
      <c r="H139" s="19" t="n">
        <v>95</v>
      </c>
      <c r="I139" s="19" t="n">
        <f aca="false">F139+G139+H139</f>
        <v>213</v>
      </c>
      <c r="J139" s="19" t="n">
        <v>0</v>
      </c>
      <c r="K139" s="19" t="n">
        <f aca="false">I139+J139</f>
        <v>213</v>
      </c>
      <c r="L139" s="20" t="n">
        <f aca="false">K139*100/E139</f>
        <v>48.2993197278912</v>
      </c>
      <c r="M139" s="21" t="n">
        <f aca="false">L139-100</f>
        <v>-51.7006802721088</v>
      </c>
    </row>
    <row r="140" customFormat="false" ht="12.75" hidden="false" customHeight="false" outlineLevel="0" collapsed="false">
      <c r="A140" s="17" t="s">
        <v>14</v>
      </c>
      <c r="B140" s="17" t="s">
        <v>27</v>
      </c>
      <c r="C140" s="18" t="n">
        <v>1682</v>
      </c>
      <c r="D140" s="17" t="s">
        <v>21</v>
      </c>
      <c r="E140" s="17" t="n">
        <v>441</v>
      </c>
      <c r="F140" s="19" t="n">
        <v>1</v>
      </c>
      <c r="G140" s="19" t="n">
        <v>141</v>
      </c>
      <c r="H140" s="19" t="n">
        <v>102</v>
      </c>
      <c r="I140" s="19" t="n">
        <f aca="false">F140+G140+H140</f>
        <v>244</v>
      </c>
      <c r="J140" s="19" t="n">
        <v>2</v>
      </c>
      <c r="K140" s="19" t="n">
        <f aca="false">I140+J140</f>
        <v>246</v>
      </c>
      <c r="L140" s="20" t="n">
        <f aca="false">K140*100/E140</f>
        <v>55.7823129251701</v>
      </c>
      <c r="M140" s="21" t="n">
        <f aca="false">L140-100</f>
        <v>-44.2176870748299</v>
      </c>
    </row>
    <row r="141" customFormat="false" ht="12.75" hidden="false" customHeight="false" outlineLevel="0" collapsed="false">
      <c r="A141" s="17" t="s">
        <v>14</v>
      </c>
      <c r="B141" s="17" t="s">
        <v>27</v>
      </c>
      <c r="C141" s="18" t="n">
        <v>1683</v>
      </c>
      <c r="D141" s="17" t="s">
        <v>16</v>
      </c>
      <c r="E141" s="17" t="n">
        <v>212</v>
      </c>
      <c r="F141" s="19" t="n">
        <v>2</v>
      </c>
      <c r="G141" s="19" t="n">
        <v>15</v>
      </c>
      <c r="H141" s="19" t="n">
        <v>106</v>
      </c>
      <c r="I141" s="19" t="n">
        <f aca="false">F141+G141+H141</f>
        <v>123</v>
      </c>
      <c r="J141" s="19" t="n">
        <v>0</v>
      </c>
      <c r="K141" s="19" t="n">
        <f aca="false">I141+J141</f>
        <v>123</v>
      </c>
      <c r="L141" s="20" t="n">
        <f aca="false">K141*100/E141</f>
        <v>58.0188679245283</v>
      </c>
      <c r="M141" s="21" t="n">
        <f aca="false">L141-100</f>
        <v>-41.9811320754717</v>
      </c>
    </row>
    <row r="142" customFormat="false" ht="12.75" hidden="false" customHeight="false" outlineLevel="0" collapsed="false">
      <c r="A142" s="17" t="s">
        <v>14</v>
      </c>
      <c r="B142" s="17" t="s">
        <v>27</v>
      </c>
      <c r="C142" s="18" t="n">
        <v>1684</v>
      </c>
      <c r="D142" s="17" t="s">
        <v>16</v>
      </c>
      <c r="E142" s="17" t="n">
        <v>410</v>
      </c>
      <c r="F142" s="19" t="n">
        <v>108</v>
      </c>
      <c r="G142" s="19" t="n">
        <v>129</v>
      </c>
      <c r="H142" s="19" t="n">
        <v>10</v>
      </c>
      <c r="I142" s="19" t="n">
        <f aca="false">F142+G142+H142</f>
        <v>247</v>
      </c>
      <c r="J142" s="19" t="n">
        <v>1</v>
      </c>
      <c r="K142" s="19" t="n">
        <f aca="false">I142+J142</f>
        <v>248</v>
      </c>
      <c r="L142" s="20" t="n">
        <f aca="false">K142*100/E142</f>
        <v>60.4878048780488</v>
      </c>
      <c r="M142" s="21" t="n">
        <f aca="false">L142-100</f>
        <v>-39.5121951219512</v>
      </c>
    </row>
    <row r="143" customFormat="false" ht="12.75" hidden="false" customHeight="false" outlineLevel="0" collapsed="false">
      <c r="A143" s="17" t="s">
        <v>14</v>
      </c>
      <c r="B143" s="17" t="s">
        <v>27</v>
      </c>
      <c r="C143" s="18" t="n">
        <v>1684</v>
      </c>
      <c r="D143" s="17" t="s">
        <v>25</v>
      </c>
      <c r="E143" s="17" t="n">
        <v>87</v>
      </c>
      <c r="F143" s="19" t="n">
        <v>0</v>
      </c>
      <c r="G143" s="19" t="n">
        <v>20</v>
      </c>
      <c r="H143" s="19" t="n">
        <v>25</v>
      </c>
      <c r="I143" s="19" t="n">
        <f aca="false">F143+G143+H143</f>
        <v>45</v>
      </c>
      <c r="J143" s="19" t="n">
        <v>0</v>
      </c>
      <c r="K143" s="19" t="n">
        <f aca="false">I143+J143</f>
        <v>45</v>
      </c>
      <c r="L143" s="20" t="n">
        <f aca="false">K143*100/E143</f>
        <v>51.7241379310345</v>
      </c>
      <c r="M143" s="21" t="n">
        <f aca="false">L143-100</f>
        <v>-48.2758620689655</v>
      </c>
    </row>
    <row r="144" customFormat="false" ht="12.75" hidden="false" customHeight="false" outlineLevel="0" collapsed="false">
      <c r="A144" s="17" t="s">
        <v>14</v>
      </c>
      <c r="B144" s="17" t="s">
        <v>27</v>
      </c>
      <c r="C144" s="18" t="n">
        <v>1685</v>
      </c>
      <c r="D144" s="17" t="s">
        <v>16</v>
      </c>
      <c r="E144" s="17" t="n">
        <v>251</v>
      </c>
      <c r="F144" s="19" t="n">
        <v>0</v>
      </c>
      <c r="G144" s="19" t="n">
        <v>91</v>
      </c>
      <c r="H144" s="19" t="n">
        <v>85</v>
      </c>
      <c r="I144" s="19" t="n">
        <f aca="false">F144+G144+H144</f>
        <v>176</v>
      </c>
      <c r="J144" s="19" t="n">
        <v>1</v>
      </c>
      <c r="K144" s="19" t="n">
        <f aca="false">I144+J144</f>
        <v>177</v>
      </c>
      <c r="L144" s="20" t="n">
        <f aca="false">K144*100/E144</f>
        <v>70.5179282868526</v>
      </c>
      <c r="M144" s="21" t="n">
        <f aca="false">L144-100</f>
        <v>-29.4820717131474</v>
      </c>
    </row>
    <row r="145" customFormat="false" ht="12.75" hidden="false" customHeight="false" outlineLevel="0" collapsed="false">
      <c r="A145" s="17" t="s">
        <v>14</v>
      </c>
      <c r="B145" s="17" t="s">
        <v>27</v>
      </c>
      <c r="C145" s="18" t="n">
        <v>1686</v>
      </c>
      <c r="D145" s="17" t="s">
        <v>16</v>
      </c>
      <c r="E145" s="17" t="n">
        <v>398</v>
      </c>
      <c r="F145" s="19" t="n">
        <v>0</v>
      </c>
      <c r="G145" s="19" t="n">
        <v>76</v>
      </c>
      <c r="H145" s="19" t="n">
        <v>87</v>
      </c>
      <c r="I145" s="19" t="n">
        <f aca="false">F145+G145+H145</f>
        <v>163</v>
      </c>
      <c r="J145" s="19" t="n">
        <v>1</v>
      </c>
      <c r="K145" s="19" t="n">
        <f aca="false">I145+J145</f>
        <v>164</v>
      </c>
      <c r="L145" s="20" t="n">
        <f aca="false">K145*100/E145</f>
        <v>41.2060301507538</v>
      </c>
      <c r="M145" s="21" t="n">
        <f aca="false">L145-100</f>
        <v>-58.7939698492462</v>
      </c>
    </row>
    <row r="146" customFormat="false" ht="12.75" hidden="false" customHeight="false" outlineLevel="0" collapsed="false">
      <c r="A146" s="17" t="s">
        <v>14</v>
      </c>
      <c r="B146" s="17" t="s">
        <v>27</v>
      </c>
      <c r="C146" s="18" t="n">
        <v>1687</v>
      </c>
      <c r="D146" s="17" t="s">
        <v>16</v>
      </c>
      <c r="E146" s="17" t="n">
        <v>262</v>
      </c>
      <c r="F146" s="19" t="n">
        <v>2</v>
      </c>
      <c r="G146" s="19" t="n">
        <v>82</v>
      </c>
      <c r="H146" s="19" t="n">
        <v>46</v>
      </c>
      <c r="I146" s="19" t="n">
        <f aca="false">F146+G146+H146</f>
        <v>130</v>
      </c>
      <c r="J146" s="19" t="n">
        <v>1</v>
      </c>
      <c r="K146" s="19" t="n">
        <f aca="false">I146+J146</f>
        <v>131</v>
      </c>
      <c r="L146" s="20" t="n">
        <f aca="false">K146*100/E146</f>
        <v>50</v>
      </c>
      <c r="M146" s="21" t="n">
        <f aca="false">L146-100</f>
        <v>-50</v>
      </c>
    </row>
    <row r="147" customFormat="false" ht="12.75" hidden="false" customHeight="false" outlineLevel="0" collapsed="false">
      <c r="A147" s="17" t="s">
        <v>14</v>
      </c>
      <c r="B147" s="17" t="s">
        <v>27</v>
      </c>
      <c r="C147" s="18" t="n">
        <v>1688</v>
      </c>
      <c r="D147" s="17" t="s">
        <v>16</v>
      </c>
      <c r="E147" s="17" t="n">
        <v>523</v>
      </c>
      <c r="F147" s="19" t="n">
        <v>2</v>
      </c>
      <c r="G147" s="19" t="n">
        <v>145</v>
      </c>
      <c r="H147" s="19" t="n">
        <v>89</v>
      </c>
      <c r="I147" s="19" t="n">
        <f aca="false">F147+G147+H147</f>
        <v>236</v>
      </c>
      <c r="J147" s="19" t="n">
        <v>2</v>
      </c>
      <c r="K147" s="19" t="n">
        <f aca="false">I147+J147</f>
        <v>238</v>
      </c>
      <c r="L147" s="20" t="n">
        <f aca="false">K147*100/E147</f>
        <v>45.5066921606119</v>
      </c>
      <c r="M147" s="21" t="n">
        <f aca="false">L147-100</f>
        <v>-54.4933078393881</v>
      </c>
    </row>
    <row r="148" customFormat="false" ht="12.75" hidden="false" customHeight="false" outlineLevel="0" collapsed="false">
      <c r="A148" s="17" t="s">
        <v>14</v>
      </c>
      <c r="B148" s="17" t="s">
        <v>27</v>
      </c>
      <c r="C148" s="18" t="n">
        <v>1689</v>
      </c>
      <c r="D148" s="17" t="s">
        <v>16</v>
      </c>
      <c r="E148" s="17" t="n">
        <v>748</v>
      </c>
      <c r="F148" s="19" t="n">
        <v>6</v>
      </c>
      <c r="G148" s="19" t="n">
        <v>126</v>
      </c>
      <c r="H148" s="19" t="n">
        <v>132</v>
      </c>
      <c r="I148" s="19" t="n">
        <f aca="false">F148+G148+H148</f>
        <v>264</v>
      </c>
      <c r="J148" s="19" t="n">
        <v>6</v>
      </c>
      <c r="K148" s="19" t="n">
        <f aca="false">I148+J148</f>
        <v>270</v>
      </c>
      <c r="L148" s="20" t="n">
        <f aca="false">K148*100/E148</f>
        <v>36.096256684492</v>
      </c>
      <c r="M148" s="21" t="n">
        <f aca="false">L148-100</f>
        <v>-63.903743315508</v>
      </c>
    </row>
    <row r="149" customFormat="false" ht="12.75" hidden="false" customHeight="false" outlineLevel="0" collapsed="false">
      <c r="A149" s="17" t="s">
        <v>14</v>
      </c>
      <c r="B149" s="17" t="s">
        <v>27</v>
      </c>
      <c r="C149" s="18" t="n">
        <v>1690</v>
      </c>
      <c r="D149" s="17" t="s">
        <v>16</v>
      </c>
      <c r="E149" s="17" t="n">
        <v>161</v>
      </c>
      <c r="F149" s="19" t="n">
        <v>0</v>
      </c>
      <c r="G149" s="19" t="n">
        <v>49</v>
      </c>
      <c r="H149" s="19" t="n">
        <v>24</v>
      </c>
      <c r="I149" s="19" t="n">
        <f aca="false">F149+G149+H149</f>
        <v>73</v>
      </c>
      <c r="J149" s="19" t="n">
        <v>2</v>
      </c>
      <c r="K149" s="19" t="n">
        <f aca="false">I149+J149</f>
        <v>75</v>
      </c>
      <c r="L149" s="20" t="n">
        <f aca="false">K149*100/E149</f>
        <v>46.583850931677</v>
      </c>
      <c r="M149" s="21" t="n">
        <f aca="false">L149-100</f>
        <v>-53.416149068323</v>
      </c>
    </row>
    <row r="150" customFormat="false" ht="12.75" hidden="false" customHeight="false" outlineLevel="0" collapsed="false">
      <c r="A150" s="17" t="s">
        <v>14</v>
      </c>
      <c r="B150" s="17" t="s">
        <v>27</v>
      </c>
      <c r="C150" s="18" t="n">
        <v>1691</v>
      </c>
      <c r="D150" s="17" t="s">
        <v>16</v>
      </c>
      <c r="E150" s="17" t="n">
        <v>425</v>
      </c>
      <c r="F150" s="19" t="n">
        <v>1</v>
      </c>
      <c r="G150" s="19" t="n">
        <v>108</v>
      </c>
      <c r="H150" s="19" t="n">
        <v>134</v>
      </c>
      <c r="I150" s="19" t="n">
        <f aca="false">F150+G150+H150</f>
        <v>243</v>
      </c>
      <c r="J150" s="19" t="n">
        <v>2</v>
      </c>
      <c r="K150" s="19" t="n">
        <f aca="false">I150+J150</f>
        <v>245</v>
      </c>
      <c r="L150" s="20" t="n">
        <f aca="false">K150*100/E150</f>
        <v>57.6470588235294</v>
      </c>
      <c r="M150" s="21" t="n">
        <f aca="false">L150-100</f>
        <v>-42.3529411764706</v>
      </c>
    </row>
    <row r="151" customFormat="false" ht="12.75" hidden="false" customHeight="false" outlineLevel="0" collapsed="false">
      <c r="A151" s="17" t="s">
        <v>14</v>
      </c>
      <c r="B151" s="17" t="s">
        <v>27</v>
      </c>
      <c r="C151" s="18" t="n">
        <v>1692</v>
      </c>
      <c r="D151" s="17" t="s">
        <v>16</v>
      </c>
      <c r="E151" s="17" t="n">
        <v>316</v>
      </c>
      <c r="F151" s="19" t="n">
        <v>0</v>
      </c>
      <c r="G151" s="19" t="n">
        <v>87</v>
      </c>
      <c r="H151" s="19" t="n">
        <v>77</v>
      </c>
      <c r="I151" s="19" t="n">
        <f aca="false">F151+G151+H151</f>
        <v>164</v>
      </c>
      <c r="J151" s="19" t="n">
        <v>2</v>
      </c>
      <c r="K151" s="19" t="n">
        <f aca="false">I151+J151</f>
        <v>166</v>
      </c>
      <c r="L151" s="20" t="n">
        <f aca="false">K151*100/E151</f>
        <v>52.5316455696203</v>
      </c>
      <c r="M151" s="21" t="n">
        <f aca="false">L151-100</f>
        <v>-47.4683544303798</v>
      </c>
    </row>
    <row r="152" customFormat="false" ht="12.75" hidden="false" customHeight="false" outlineLevel="0" collapsed="false">
      <c r="A152" s="17" t="s">
        <v>14</v>
      </c>
      <c r="B152" s="17" t="s">
        <v>27</v>
      </c>
      <c r="C152" s="18" t="n">
        <v>1693</v>
      </c>
      <c r="D152" s="17" t="s">
        <v>16</v>
      </c>
      <c r="E152" s="17" t="n">
        <v>357</v>
      </c>
      <c r="F152" s="19" t="n">
        <v>0</v>
      </c>
      <c r="G152" s="19" t="n">
        <v>126</v>
      </c>
      <c r="H152" s="19" t="n">
        <v>96</v>
      </c>
      <c r="I152" s="19" t="n">
        <f aca="false">F152+G152+H152</f>
        <v>222</v>
      </c>
      <c r="J152" s="19" t="n">
        <v>0</v>
      </c>
      <c r="K152" s="19" t="n">
        <f aca="false">I152+J152</f>
        <v>222</v>
      </c>
      <c r="L152" s="20" t="n">
        <f aca="false">K152*100/E152</f>
        <v>62.1848739495798</v>
      </c>
      <c r="M152" s="21" t="n">
        <f aca="false">L152-100</f>
        <v>-37.8151260504202</v>
      </c>
    </row>
    <row r="153" customFormat="false" ht="12.75" hidden="false" customHeight="false" outlineLevel="0" collapsed="false">
      <c r="A153" s="17" t="s">
        <v>14</v>
      </c>
      <c r="B153" s="17" t="s">
        <v>27</v>
      </c>
      <c r="C153" s="18" t="n">
        <v>1694</v>
      </c>
      <c r="D153" s="17" t="s">
        <v>16</v>
      </c>
      <c r="E153" s="17" t="n">
        <v>438</v>
      </c>
      <c r="F153" s="19" t="n">
        <v>1</v>
      </c>
      <c r="G153" s="19" t="n">
        <v>155</v>
      </c>
      <c r="H153" s="19" t="n">
        <v>24</v>
      </c>
      <c r="I153" s="19" t="n">
        <f aca="false">F153+G153+H153</f>
        <v>180</v>
      </c>
      <c r="J153" s="19" t="n">
        <v>0</v>
      </c>
      <c r="K153" s="19" t="n">
        <f aca="false">I153+J153</f>
        <v>180</v>
      </c>
      <c r="L153" s="20" t="n">
        <f aca="false">K153*100/E153</f>
        <v>41.0958904109589</v>
      </c>
      <c r="M153" s="21" t="n">
        <f aca="false">L153-100</f>
        <v>-58.9041095890411</v>
      </c>
    </row>
    <row r="154" customFormat="false" ht="12.75" hidden="false" customHeight="false" outlineLevel="0" collapsed="false">
      <c r="A154" s="17" t="s">
        <v>14</v>
      </c>
      <c r="B154" s="17" t="s">
        <v>27</v>
      </c>
      <c r="C154" s="18" t="n">
        <v>1694</v>
      </c>
      <c r="D154" s="17" t="s">
        <v>21</v>
      </c>
      <c r="E154" s="17" t="n">
        <v>438</v>
      </c>
      <c r="F154" s="19" t="n">
        <v>2</v>
      </c>
      <c r="G154" s="19" t="n">
        <v>164</v>
      </c>
      <c r="H154" s="19" t="n">
        <v>34</v>
      </c>
      <c r="I154" s="19" t="n">
        <f aca="false">F154+G154+H154</f>
        <v>200</v>
      </c>
      <c r="J154" s="19" t="n">
        <v>0</v>
      </c>
      <c r="K154" s="19" t="n">
        <f aca="false">I154+J154</f>
        <v>200</v>
      </c>
      <c r="L154" s="20" t="n">
        <f aca="false">K154*100/E154</f>
        <v>45.662100456621</v>
      </c>
      <c r="M154" s="21" t="n">
        <f aca="false">L154-100</f>
        <v>-54.337899543379</v>
      </c>
    </row>
    <row r="155" customFormat="false" ht="12.75" hidden="false" customHeight="false" outlineLevel="0" collapsed="false">
      <c r="A155" s="17" t="s">
        <v>14</v>
      </c>
      <c r="B155" s="17" t="s">
        <v>27</v>
      </c>
      <c r="C155" s="18" t="n">
        <v>1695</v>
      </c>
      <c r="D155" s="17" t="s">
        <v>16</v>
      </c>
      <c r="E155" s="17" t="n">
        <v>441</v>
      </c>
      <c r="F155" s="19" t="n">
        <v>1</v>
      </c>
      <c r="G155" s="19" t="n">
        <v>136</v>
      </c>
      <c r="H155" s="19" t="n">
        <v>46</v>
      </c>
      <c r="I155" s="19" t="n">
        <f aca="false">F155+G155+H155</f>
        <v>183</v>
      </c>
      <c r="J155" s="19" t="n">
        <v>4</v>
      </c>
      <c r="K155" s="19" t="n">
        <f aca="false">I155+J155</f>
        <v>187</v>
      </c>
      <c r="L155" s="20" t="n">
        <f aca="false">K155*100/E155</f>
        <v>42.4036281179138</v>
      </c>
      <c r="M155" s="21" t="n">
        <f aca="false">L155-100</f>
        <v>-57.5963718820862</v>
      </c>
    </row>
    <row r="156" customFormat="false" ht="12.75" hidden="false" customHeight="false" outlineLevel="0" collapsed="false">
      <c r="A156" s="17" t="s">
        <v>14</v>
      </c>
      <c r="B156" s="17" t="s">
        <v>27</v>
      </c>
      <c r="C156" s="18" t="n">
        <v>1695</v>
      </c>
      <c r="D156" s="17" t="s">
        <v>21</v>
      </c>
      <c r="E156" s="17" t="n">
        <v>442</v>
      </c>
      <c r="F156" s="19" t="n">
        <v>0</v>
      </c>
      <c r="G156" s="19" t="n">
        <v>172</v>
      </c>
      <c r="H156" s="19" t="n">
        <v>48</v>
      </c>
      <c r="I156" s="19" t="n">
        <f aca="false">F156+G156+H156</f>
        <v>220</v>
      </c>
      <c r="J156" s="19" t="n">
        <v>3</v>
      </c>
      <c r="K156" s="19" t="n">
        <f aca="false">I156+J156</f>
        <v>223</v>
      </c>
      <c r="L156" s="20" t="n">
        <f aca="false">K156*100/E156</f>
        <v>50.4524886877828</v>
      </c>
      <c r="M156" s="21" t="n">
        <f aca="false">L156-100</f>
        <v>-49.5475113122172</v>
      </c>
    </row>
    <row r="157" customFormat="false" ht="12.75" hidden="false" customHeight="false" outlineLevel="0" collapsed="false">
      <c r="A157" s="17" t="s">
        <v>14</v>
      </c>
      <c r="B157" s="17" t="s">
        <v>27</v>
      </c>
      <c r="C157" s="18" t="n">
        <v>1696</v>
      </c>
      <c r="D157" s="17" t="s">
        <v>16</v>
      </c>
      <c r="E157" s="17" t="n">
        <v>287</v>
      </c>
      <c r="F157" s="19" t="n">
        <v>1</v>
      </c>
      <c r="G157" s="19" t="n">
        <v>58</v>
      </c>
      <c r="H157" s="19" t="n">
        <v>53</v>
      </c>
      <c r="I157" s="19" t="n">
        <f aca="false">F157+G157+H157</f>
        <v>112</v>
      </c>
      <c r="J157" s="19" t="n">
        <v>0</v>
      </c>
      <c r="K157" s="19" t="n">
        <f aca="false">I157+J157</f>
        <v>112</v>
      </c>
      <c r="L157" s="20" t="n">
        <f aca="false">K157*100/E157</f>
        <v>39.0243902439024</v>
      </c>
      <c r="M157" s="21" t="n">
        <f aca="false">L157-100</f>
        <v>-60.9756097560976</v>
      </c>
    </row>
    <row r="158" customFormat="false" ht="12.75" hidden="false" customHeight="false" outlineLevel="0" collapsed="false">
      <c r="A158" s="17" t="s">
        <v>14</v>
      </c>
      <c r="B158" s="17" t="s">
        <v>27</v>
      </c>
      <c r="C158" s="18" t="n">
        <v>1697</v>
      </c>
      <c r="D158" s="17" t="s">
        <v>16</v>
      </c>
      <c r="E158" s="17" t="n">
        <v>106</v>
      </c>
      <c r="F158" s="19" t="n">
        <v>1</v>
      </c>
      <c r="G158" s="19" t="n">
        <v>21</v>
      </c>
      <c r="H158" s="19" t="n">
        <v>13</v>
      </c>
      <c r="I158" s="19" t="n">
        <f aca="false">F158+G158+H158</f>
        <v>35</v>
      </c>
      <c r="J158" s="19" t="n">
        <v>2</v>
      </c>
      <c r="K158" s="19" t="n">
        <f aca="false">I158+J158</f>
        <v>37</v>
      </c>
      <c r="L158" s="20" t="n">
        <f aca="false">K158*100/E158</f>
        <v>34.9056603773585</v>
      </c>
      <c r="M158" s="21" t="n">
        <f aca="false">L158-100</f>
        <v>-65.0943396226415</v>
      </c>
    </row>
    <row r="159" customFormat="false" ht="12.75" hidden="false" customHeight="false" outlineLevel="0" collapsed="false">
      <c r="A159" s="17" t="s">
        <v>14</v>
      </c>
      <c r="B159" s="17" t="s">
        <v>27</v>
      </c>
      <c r="C159" s="18" t="n">
        <v>1697</v>
      </c>
      <c r="D159" s="17" t="s">
        <v>25</v>
      </c>
      <c r="E159" s="17" t="n">
        <v>81</v>
      </c>
      <c r="F159" s="19" t="n">
        <v>0</v>
      </c>
      <c r="G159" s="19" t="n">
        <v>31</v>
      </c>
      <c r="H159" s="19" t="n">
        <v>10</v>
      </c>
      <c r="I159" s="19" t="n">
        <f aca="false">F159+G159+H159</f>
        <v>41</v>
      </c>
      <c r="J159" s="19" t="n">
        <v>0</v>
      </c>
      <c r="K159" s="19" t="n">
        <f aca="false">I159+J159</f>
        <v>41</v>
      </c>
      <c r="L159" s="20" t="n">
        <f aca="false">K159*100/E159</f>
        <v>50.6172839506173</v>
      </c>
      <c r="M159" s="21" t="n">
        <f aca="false">L159-100</f>
        <v>-49.3827160493827</v>
      </c>
    </row>
    <row r="160" customFormat="false" ht="13.5" hidden="false" customHeight="false" outlineLevel="0" collapsed="false">
      <c r="A160" s="40" t="s">
        <v>14</v>
      </c>
      <c r="B160" s="40" t="s">
        <v>27</v>
      </c>
      <c r="C160" s="41" t="n">
        <v>1698</v>
      </c>
      <c r="D160" s="42" t="s">
        <v>16</v>
      </c>
      <c r="E160" s="42" t="n">
        <v>393</v>
      </c>
      <c r="F160" s="43" t="n">
        <v>0</v>
      </c>
      <c r="G160" s="43" t="n">
        <v>99</v>
      </c>
      <c r="H160" s="43" t="n">
        <v>112</v>
      </c>
      <c r="I160" s="43" t="n">
        <f aca="false">F160+G160+H160</f>
        <v>211</v>
      </c>
      <c r="J160" s="43" t="n">
        <v>0</v>
      </c>
      <c r="K160" s="43" t="n">
        <f aca="false">I160+J160</f>
        <v>211</v>
      </c>
      <c r="L160" s="44" t="n">
        <f aca="false">K160*100/E160</f>
        <v>53.6895674300255</v>
      </c>
      <c r="M160" s="21" t="n">
        <f aca="false">L160-100</f>
        <v>-46.3104325699746</v>
      </c>
    </row>
    <row r="161" customFormat="false" ht="13.5" hidden="false" customHeight="false" outlineLevel="0" collapsed="false">
      <c r="A161" s="29"/>
      <c r="B161" s="29"/>
      <c r="C161" s="24" t="s">
        <v>26</v>
      </c>
      <c r="D161" s="24"/>
      <c r="E161" s="25" t="n">
        <f aca="false">SUM(E129:E160)</f>
        <v>13390</v>
      </c>
      <c r="F161" s="26" t="n">
        <f aca="false">SUM(F129:F160)</f>
        <v>169</v>
      </c>
      <c r="G161" s="26" t="n">
        <f aca="false">SUM(G129:G160)</f>
        <v>3387</v>
      </c>
      <c r="H161" s="26" t="n">
        <f aca="false">SUM(H129:H160)</f>
        <v>2940</v>
      </c>
      <c r="I161" s="26" t="n">
        <f aca="false">SUM(I129:I160)</f>
        <v>6496</v>
      </c>
      <c r="J161" s="26" t="n">
        <f aca="false">SUM(J129:J160)</f>
        <v>37</v>
      </c>
      <c r="K161" s="26" t="n">
        <f aca="false">SUM(K129:K160)</f>
        <v>6533</v>
      </c>
      <c r="L161" s="27" t="n">
        <f aca="false">K161*100/E161</f>
        <v>48.790141896938</v>
      </c>
      <c r="M161" s="28" t="n">
        <f aca="false">L161-100</f>
        <v>-51.209858103062</v>
      </c>
    </row>
    <row r="162" customFormat="false" ht="12.75" hidden="false" customHeight="false" outlineLevel="0" collapsed="false">
      <c r="A162" s="29"/>
      <c r="B162" s="29"/>
      <c r="C162" s="45"/>
      <c r="D162" s="35"/>
      <c r="E162" s="35"/>
      <c r="F162" s="37"/>
      <c r="G162" s="37"/>
      <c r="H162" s="37"/>
      <c r="I162" s="37"/>
      <c r="J162" s="37"/>
      <c r="K162" s="37"/>
      <c r="L162" s="38"/>
      <c r="M162" s="39"/>
    </row>
    <row r="163" customFormat="false" ht="12.75" hidden="false" customHeight="false" outlineLevel="0" collapsed="false">
      <c r="A163" s="46"/>
      <c r="C163" s="47" t="s">
        <v>28</v>
      </c>
      <c r="D163" s="47"/>
      <c r="E163" s="48" t="n">
        <f aca="false">E126+E161</f>
        <v>77833</v>
      </c>
      <c r="F163" s="48" t="n">
        <f aca="false">F126+F161</f>
        <v>479</v>
      </c>
      <c r="G163" s="48" t="n">
        <f aca="false">G126+G161</f>
        <v>21106</v>
      </c>
      <c r="H163" s="48" t="n">
        <f aca="false">H126+H161</f>
        <v>22079</v>
      </c>
      <c r="I163" s="48" t="n">
        <f aca="false">I126+I161</f>
        <v>43664</v>
      </c>
      <c r="J163" s="48" t="n">
        <f aca="false">J126+J161</f>
        <v>604</v>
      </c>
      <c r="K163" s="48" t="n">
        <f aca="false">K126+K161</f>
        <v>44268</v>
      </c>
      <c r="L163" s="49" t="n">
        <f aca="false">K163*100/E163</f>
        <v>56.8756183109992</v>
      </c>
      <c r="M163" s="49" t="n">
        <f aca="false">L163-100</f>
        <v>-43.1243816890008</v>
      </c>
    </row>
    <row r="164" customFormat="false" ht="12.75" hidden="false" customHeight="false" outlineLevel="0" collapsed="false">
      <c r="A164" s="46"/>
      <c r="C164" s="50"/>
      <c r="D164" s="50"/>
      <c r="E164" s="51"/>
      <c r="F164" s="51"/>
      <c r="G164" s="51"/>
      <c r="H164" s="51"/>
      <c r="I164" s="51"/>
      <c r="J164" s="51"/>
      <c r="K164" s="51"/>
      <c r="L164" s="52"/>
      <c r="M164" s="52"/>
    </row>
    <row r="166" customFormat="false" ht="12.75" hidden="false" customHeight="false" outlineLevel="0" collapsed="false">
      <c r="A166" s="53" t="s">
        <v>29</v>
      </c>
      <c r="B166" s="53"/>
      <c r="C166" s="53"/>
      <c r="D166" s="53"/>
      <c r="E166" s="53"/>
      <c r="F166" s="53"/>
      <c r="G166" s="53"/>
      <c r="H166" s="53"/>
      <c r="I166" s="53"/>
      <c r="J166" s="53"/>
      <c r="K166" s="53"/>
      <c r="L166" s="53"/>
      <c r="M166" s="53"/>
    </row>
  </sheetData>
  <mergeCells count="20">
    <mergeCell ref="A1:M1"/>
    <mergeCell ref="A2:M2"/>
    <mergeCell ref="A3:M3"/>
    <mergeCell ref="A4:E4"/>
    <mergeCell ref="A6:A7"/>
    <mergeCell ref="B6:B7"/>
    <mergeCell ref="C6:C7"/>
    <mergeCell ref="D6:D7"/>
    <mergeCell ref="E6:E7"/>
    <mergeCell ref="F6:F7"/>
    <mergeCell ref="G6:G7"/>
    <mergeCell ref="H6:H7"/>
    <mergeCell ref="I6:J6"/>
    <mergeCell ref="K6:K7"/>
    <mergeCell ref="L6:L7"/>
    <mergeCell ref="M6:M7"/>
    <mergeCell ref="C126:D126"/>
    <mergeCell ref="C161:D161"/>
    <mergeCell ref="C163:D163"/>
    <mergeCell ref="A166:M166"/>
  </mergeCells>
  <printOptions headings="false" gridLines="false" gridLinesSet="true" horizontalCentered="true" verticalCentered="false"/>
  <pageMargins left="0.196527777777778" right="0.196527777777778" top="0.39375" bottom="0.7875" header="0.511811023622047" footer="0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4" ySplit="7" topLeftCell="O213" activePane="bottomRight" state="frozen"/>
      <selection pane="topLeft" activeCell="A1" activeCellId="0" sqref="A1"/>
      <selection pane="topRight" activeCell="O1" activeCellId="0" sqref="O1"/>
      <selection pane="bottomLeft" activeCell="A213" activeCellId="0" sqref="A213"/>
      <selection pane="bottomRight" activeCell="A9" activeCellId="0" sqref="A9:M2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6.28"/>
    <col collapsed="false" customWidth="true" hidden="false" outlineLevel="0" max="3" min="3" style="0" width="10.13"/>
    <col collapsed="false" customWidth="true" hidden="false" outlineLevel="0" max="4" min="4" style="0" width="9.99"/>
    <col collapsed="false" customWidth="true" hidden="false" outlineLevel="0" max="5" min="5" style="0" width="13.14"/>
    <col collapsed="false" customWidth="true" hidden="false" outlineLevel="0" max="6" min="6" style="0" width="9.14"/>
    <col collapsed="false" customWidth="true" hidden="false" outlineLevel="0" max="7" min="7" style="0" width="9.41"/>
    <col collapsed="false" customWidth="true" hidden="false" outlineLevel="0" max="8" min="8" style="0" width="9.14"/>
    <col collapsed="false" customWidth="true" hidden="false" outlineLevel="0" max="9" min="9" style="0" width="9.85"/>
    <col collapsed="false" customWidth="true" hidden="false" outlineLevel="0" max="10" min="10" style="0" width="9.41"/>
    <col collapsed="false" customWidth="true" hidden="false" outlineLevel="0" max="11" min="11" style="0" width="9.7"/>
    <col collapsed="false" customWidth="true" hidden="false" outlineLevel="0" max="13" min="13" style="0" width="13.41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9.5" hidden="false" customHeight="true" outlineLevel="0" collapsed="false">
      <c r="A4" s="3"/>
      <c r="B4" s="3"/>
      <c r="C4" s="3"/>
      <c r="D4" s="3"/>
      <c r="E4" s="3"/>
    </row>
    <row r="5" customFormat="false" ht="6.75" hidden="false" customHeight="true" outlineLevel="0" collapsed="false">
      <c r="A5" s="4"/>
      <c r="B5" s="4"/>
      <c r="C5" s="4"/>
      <c r="D5" s="4"/>
      <c r="E5" s="4"/>
    </row>
    <row r="6" customFormat="false" ht="14.25" hidden="false" customHeight="true" outlineLevel="0" collapsed="false">
      <c r="A6" s="5" t="s">
        <v>3</v>
      </c>
      <c r="B6" s="5" t="s">
        <v>4</v>
      </c>
      <c r="C6" s="5" t="s">
        <v>5</v>
      </c>
      <c r="D6" s="6" t="s">
        <v>6</v>
      </c>
      <c r="E6" s="6" t="s">
        <v>7</v>
      </c>
      <c r="F6" s="6"/>
      <c r="G6" s="6"/>
      <c r="H6" s="6"/>
      <c r="I6" s="7" t="s">
        <v>8</v>
      </c>
      <c r="J6" s="7"/>
      <c r="K6" s="8" t="s">
        <v>9</v>
      </c>
      <c r="L6" s="9" t="s">
        <v>10</v>
      </c>
      <c r="M6" s="9" t="s">
        <v>11</v>
      </c>
    </row>
    <row r="7" customFormat="false" ht="25.5" hidden="false" customHeight="true" outlineLevel="0" collapsed="false">
      <c r="A7" s="5"/>
      <c r="B7" s="5"/>
      <c r="C7" s="5"/>
      <c r="D7" s="6"/>
      <c r="E7" s="6"/>
      <c r="F7" s="6"/>
      <c r="G7" s="6"/>
      <c r="H7" s="6"/>
      <c r="I7" s="54" t="s">
        <v>12</v>
      </c>
      <c r="J7" s="8" t="s">
        <v>13</v>
      </c>
      <c r="K7" s="8"/>
      <c r="L7" s="9"/>
      <c r="M7" s="9"/>
    </row>
    <row r="8" s="56" customFormat="true" ht="9.75" hidden="false" customHeight="false" outlineLevel="0" collapsed="false">
      <c r="A8" s="55"/>
      <c r="B8" s="55"/>
      <c r="C8" s="55"/>
      <c r="D8" s="55"/>
      <c r="E8" s="55"/>
    </row>
    <row r="9" customFormat="false" ht="13.5" hidden="false" customHeight="false" outlineLevel="0" collapsed="false">
      <c r="A9" s="12" t="s">
        <v>1012</v>
      </c>
      <c r="B9" s="12" t="s">
        <v>1013</v>
      </c>
      <c r="C9" s="12" t="s">
        <v>1014</v>
      </c>
      <c r="D9" s="12" t="s">
        <v>16</v>
      </c>
      <c r="E9" s="12" t="n">
        <v>326</v>
      </c>
      <c r="F9" s="14" t="n">
        <v>2</v>
      </c>
      <c r="G9" s="14" t="n">
        <v>100</v>
      </c>
      <c r="H9" s="14" t="n">
        <v>35</v>
      </c>
      <c r="I9" s="14" t="n">
        <f aca="false">F9+G9+H9</f>
        <v>137</v>
      </c>
      <c r="J9" s="14" t="n">
        <v>3</v>
      </c>
      <c r="K9" s="14" t="n">
        <f aca="false">I9+J9</f>
        <v>140</v>
      </c>
      <c r="L9" s="15" t="n">
        <f aca="false">K9*100/E9</f>
        <v>42.9447852760736</v>
      </c>
      <c r="M9" s="16" t="n">
        <f aca="false">L9-100</f>
        <v>-57.0552147239264</v>
      </c>
      <c r="N9" s="125"/>
    </row>
    <row r="10" customFormat="false" ht="12.75" hidden="false" customHeight="false" outlineLevel="0" collapsed="false">
      <c r="A10" s="17" t="s">
        <v>1012</v>
      </c>
      <c r="B10" s="17" t="s">
        <v>1013</v>
      </c>
      <c r="C10" s="17" t="s">
        <v>1015</v>
      </c>
      <c r="D10" s="17" t="s">
        <v>16</v>
      </c>
      <c r="E10" s="17" t="n">
        <v>748</v>
      </c>
      <c r="F10" s="19" t="n">
        <v>6</v>
      </c>
      <c r="G10" s="19" t="n">
        <v>153</v>
      </c>
      <c r="H10" s="19" t="n">
        <v>132</v>
      </c>
      <c r="I10" s="19" t="n">
        <f aca="false">F10+G10+H10</f>
        <v>291</v>
      </c>
      <c r="J10" s="19" t="n">
        <v>15</v>
      </c>
      <c r="K10" s="19" t="n">
        <f aca="false">I10+J10</f>
        <v>306</v>
      </c>
      <c r="L10" s="20" t="n">
        <f aca="false">K10*100/E10</f>
        <v>40.9090909090909</v>
      </c>
      <c r="M10" s="21" t="n">
        <f aca="false">L10-100</f>
        <v>-59.0909090909091</v>
      </c>
      <c r="N10" s="125"/>
    </row>
    <row r="11" customFormat="false" ht="12.75" hidden="false" customHeight="false" outlineLevel="0" collapsed="false">
      <c r="A11" s="17" t="s">
        <v>1012</v>
      </c>
      <c r="B11" s="17" t="s">
        <v>1013</v>
      </c>
      <c r="C11" s="17" t="s">
        <v>1016</v>
      </c>
      <c r="D11" s="17" t="s">
        <v>16</v>
      </c>
      <c r="E11" s="17" t="n">
        <v>285</v>
      </c>
      <c r="F11" s="19" t="n">
        <v>2</v>
      </c>
      <c r="G11" s="19" t="n">
        <v>84</v>
      </c>
      <c r="H11" s="19" t="n">
        <v>48</v>
      </c>
      <c r="I11" s="19" t="n">
        <f aca="false">F11+G11+H11</f>
        <v>134</v>
      </c>
      <c r="J11" s="19" t="n">
        <v>4</v>
      </c>
      <c r="K11" s="19" t="n">
        <f aca="false">I11+J11</f>
        <v>138</v>
      </c>
      <c r="L11" s="20" t="n">
        <f aca="false">K11*100/E11</f>
        <v>48.4210526315789</v>
      </c>
      <c r="M11" s="21" t="n">
        <f aca="false">L11-100</f>
        <v>-51.5789473684211</v>
      </c>
      <c r="N11" s="125"/>
    </row>
    <row r="12" customFormat="false" ht="12.75" hidden="false" customHeight="false" outlineLevel="0" collapsed="false">
      <c r="A12" s="17" t="s">
        <v>1012</v>
      </c>
      <c r="B12" s="17" t="s">
        <v>1013</v>
      </c>
      <c r="C12" s="17" t="s">
        <v>1017</v>
      </c>
      <c r="D12" s="17" t="s">
        <v>16</v>
      </c>
      <c r="E12" s="17" t="n">
        <v>505</v>
      </c>
      <c r="F12" s="19" t="n">
        <v>3</v>
      </c>
      <c r="G12" s="19" t="n">
        <v>143</v>
      </c>
      <c r="H12" s="19" t="n">
        <v>87</v>
      </c>
      <c r="I12" s="19" t="n">
        <f aca="false">F12+G12+H12</f>
        <v>233</v>
      </c>
      <c r="J12" s="19" t="n">
        <v>1</v>
      </c>
      <c r="K12" s="19" t="n">
        <f aca="false">I12+J12</f>
        <v>234</v>
      </c>
      <c r="L12" s="20" t="n">
        <f aca="false">K12*100/E12</f>
        <v>46.3366336633663</v>
      </c>
      <c r="M12" s="21" t="n">
        <f aca="false">L12-100</f>
        <v>-53.6633663366337</v>
      </c>
      <c r="N12" s="125"/>
    </row>
    <row r="13" customFormat="false" ht="12.75" hidden="false" customHeight="false" outlineLevel="0" collapsed="false">
      <c r="A13" s="17" t="s">
        <v>1012</v>
      </c>
      <c r="B13" s="17" t="s">
        <v>1013</v>
      </c>
      <c r="C13" s="17" t="s">
        <v>1017</v>
      </c>
      <c r="D13" s="17" t="s">
        <v>21</v>
      </c>
      <c r="E13" s="17" t="n">
        <v>506</v>
      </c>
      <c r="F13" s="19" t="n">
        <v>2</v>
      </c>
      <c r="G13" s="19" t="n">
        <v>134</v>
      </c>
      <c r="H13" s="19" t="n">
        <v>80</v>
      </c>
      <c r="I13" s="19" t="n">
        <f aca="false">F13+G13+H13</f>
        <v>216</v>
      </c>
      <c r="J13" s="19" t="n">
        <v>0</v>
      </c>
      <c r="K13" s="19" t="n">
        <f aca="false">I13+J13</f>
        <v>216</v>
      </c>
      <c r="L13" s="20" t="n">
        <f aca="false">K13*100/E13</f>
        <v>42.6877470355731</v>
      </c>
      <c r="M13" s="21" t="n">
        <f aca="false">L13-100</f>
        <v>-57.3122529644269</v>
      </c>
      <c r="N13" s="125"/>
    </row>
    <row r="14" customFormat="false" ht="12.75" hidden="false" customHeight="false" outlineLevel="0" collapsed="false">
      <c r="A14" s="17" t="s">
        <v>1012</v>
      </c>
      <c r="B14" s="17" t="s">
        <v>1013</v>
      </c>
      <c r="C14" s="17" t="s">
        <v>1018</v>
      </c>
      <c r="D14" s="17" t="s">
        <v>16</v>
      </c>
      <c r="E14" s="17" t="n">
        <v>739</v>
      </c>
      <c r="F14" s="19" t="n">
        <v>9</v>
      </c>
      <c r="G14" s="19" t="n">
        <v>222</v>
      </c>
      <c r="H14" s="19" t="n">
        <v>140</v>
      </c>
      <c r="I14" s="19" t="n">
        <f aca="false">F14+G14+H14</f>
        <v>371</v>
      </c>
      <c r="J14" s="19" t="n">
        <v>9</v>
      </c>
      <c r="K14" s="19" t="n">
        <f aca="false">I14+J14</f>
        <v>380</v>
      </c>
      <c r="L14" s="20" t="n">
        <f aca="false">K14*100/E14</f>
        <v>51.4208389715832</v>
      </c>
      <c r="M14" s="21" t="n">
        <f aca="false">L14-100</f>
        <v>-48.5791610284168</v>
      </c>
      <c r="N14" s="125"/>
    </row>
    <row r="15" customFormat="false" ht="12.75" hidden="false" customHeight="false" outlineLevel="0" collapsed="false">
      <c r="A15" s="17" t="s">
        <v>1012</v>
      </c>
      <c r="B15" s="17" t="s">
        <v>1013</v>
      </c>
      <c r="C15" s="17" t="s">
        <v>1018</v>
      </c>
      <c r="D15" s="17" t="s">
        <v>21</v>
      </c>
      <c r="E15" s="17" t="n">
        <v>740</v>
      </c>
      <c r="F15" s="19" t="n">
        <v>5</v>
      </c>
      <c r="G15" s="19" t="n">
        <v>259</v>
      </c>
      <c r="H15" s="19" t="n">
        <v>118</v>
      </c>
      <c r="I15" s="19" t="n">
        <f aca="false">F15+G15+H15</f>
        <v>382</v>
      </c>
      <c r="J15" s="19" t="n">
        <v>13</v>
      </c>
      <c r="K15" s="19" t="n">
        <f aca="false">I15+J15</f>
        <v>395</v>
      </c>
      <c r="L15" s="20" t="n">
        <f aca="false">K15*100/E15</f>
        <v>53.3783783783784</v>
      </c>
      <c r="M15" s="21" t="n">
        <f aca="false">L15-100</f>
        <v>-46.6216216216216</v>
      </c>
      <c r="N15" s="125"/>
    </row>
    <row r="16" customFormat="false" ht="12.75" hidden="false" customHeight="false" outlineLevel="0" collapsed="false">
      <c r="A16" s="17" t="s">
        <v>1012</v>
      </c>
      <c r="B16" s="17" t="s">
        <v>1013</v>
      </c>
      <c r="C16" s="17" t="s">
        <v>1019</v>
      </c>
      <c r="D16" s="17" t="s">
        <v>16</v>
      </c>
      <c r="E16" s="17" t="n">
        <v>167</v>
      </c>
      <c r="F16" s="19" t="n">
        <v>10</v>
      </c>
      <c r="G16" s="19" t="n">
        <v>40</v>
      </c>
      <c r="H16" s="19" t="n">
        <v>26</v>
      </c>
      <c r="I16" s="19" t="n">
        <f aca="false">F16+G16+H16</f>
        <v>76</v>
      </c>
      <c r="J16" s="19" t="n">
        <v>1</v>
      </c>
      <c r="K16" s="19" t="n">
        <f aca="false">I16+J16</f>
        <v>77</v>
      </c>
      <c r="L16" s="20" t="n">
        <f aca="false">K16*100/E16</f>
        <v>46.1077844311377</v>
      </c>
      <c r="M16" s="21" t="n">
        <f aca="false">L16-100</f>
        <v>-53.8922155688623</v>
      </c>
      <c r="N16" s="125"/>
    </row>
    <row r="17" customFormat="false" ht="12.75" hidden="false" customHeight="false" outlineLevel="0" collapsed="false">
      <c r="A17" s="17" t="s">
        <v>1012</v>
      </c>
      <c r="B17" s="17" t="s">
        <v>1013</v>
      </c>
      <c r="C17" s="17" t="s">
        <v>1020</v>
      </c>
      <c r="D17" s="17" t="s">
        <v>16</v>
      </c>
      <c r="E17" s="17" t="n">
        <v>89</v>
      </c>
      <c r="F17" s="19" t="n">
        <v>4</v>
      </c>
      <c r="G17" s="19" t="n">
        <v>40</v>
      </c>
      <c r="H17" s="19" t="n">
        <v>6</v>
      </c>
      <c r="I17" s="19" t="n">
        <f aca="false">F17+G17+H17</f>
        <v>50</v>
      </c>
      <c r="J17" s="19" t="n">
        <v>1</v>
      </c>
      <c r="K17" s="19" t="n">
        <f aca="false">I17+J17</f>
        <v>51</v>
      </c>
      <c r="L17" s="20" t="n">
        <f aca="false">K17*100/E17</f>
        <v>57.3033707865169</v>
      </c>
      <c r="M17" s="21" t="n">
        <f aca="false">L17-100</f>
        <v>-42.6966292134832</v>
      </c>
      <c r="N17" s="125"/>
    </row>
    <row r="18" customFormat="false" ht="12.75" hidden="false" customHeight="false" outlineLevel="0" collapsed="false">
      <c r="A18" s="17" t="s">
        <v>1012</v>
      </c>
      <c r="B18" s="17" t="s">
        <v>1013</v>
      </c>
      <c r="C18" s="17" t="s">
        <v>1021</v>
      </c>
      <c r="D18" s="17" t="s">
        <v>16</v>
      </c>
      <c r="E18" s="17" t="n">
        <v>74</v>
      </c>
      <c r="F18" s="19" t="n">
        <v>1</v>
      </c>
      <c r="G18" s="19" t="n">
        <v>21</v>
      </c>
      <c r="H18" s="19" t="n">
        <v>26</v>
      </c>
      <c r="I18" s="19" t="n">
        <f aca="false">F18+G18+H18</f>
        <v>48</v>
      </c>
      <c r="J18" s="19" t="n">
        <v>0</v>
      </c>
      <c r="K18" s="19" t="n">
        <f aca="false">I18+J18</f>
        <v>48</v>
      </c>
      <c r="L18" s="20" t="n">
        <f aca="false">K18*100/E18</f>
        <v>64.8648648648649</v>
      </c>
      <c r="M18" s="21" t="n">
        <f aca="false">L18-100</f>
        <v>-35.1351351351351</v>
      </c>
      <c r="N18" s="125"/>
    </row>
    <row r="19" customFormat="false" ht="12.75" hidden="false" customHeight="false" outlineLevel="0" collapsed="false">
      <c r="A19" s="17" t="s">
        <v>1012</v>
      </c>
      <c r="B19" s="17" t="s">
        <v>1013</v>
      </c>
      <c r="C19" s="17" t="s">
        <v>1022</v>
      </c>
      <c r="D19" s="17" t="s">
        <v>16</v>
      </c>
      <c r="E19" s="17" t="n">
        <v>127</v>
      </c>
      <c r="F19" s="19" t="n">
        <v>2</v>
      </c>
      <c r="G19" s="19" t="n">
        <v>26</v>
      </c>
      <c r="H19" s="19" t="n">
        <v>55</v>
      </c>
      <c r="I19" s="19" t="n">
        <f aca="false">F19+G19+H19</f>
        <v>83</v>
      </c>
      <c r="J19" s="19" t="n">
        <v>0</v>
      </c>
      <c r="K19" s="19" t="n">
        <f aca="false">I19+J19</f>
        <v>83</v>
      </c>
      <c r="L19" s="20" t="n">
        <f aca="false">K19*100/E19</f>
        <v>65.3543307086614</v>
      </c>
      <c r="M19" s="21" t="n">
        <f aca="false">L19-100</f>
        <v>-34.6456692913386</v>
      </c>
      <c r="N19" s="125"/>
    </row>
    <row r="20" customFormat="false" ht="12.75" hidden="false" customHeight="false" outlineLevel="0" collapsed="false">
      <c r="A20" s="17" t="s">
        <v>1012</v>
      </c>
      <c r="B20" s="17" t="s">
        <v>1013</v>
      </c>
      <c r="C20" s="17" t="s">
        <v>1023</v>
      </c>
      <c r="D20" s="17" t="s">
        <v>16</v>
      </c>
      <c r="E20" s="17" t="n">
        <v>136</v>
      </c>
      <c r="F20" s="19" t="n">
        <v>2</v>
      </c>
      <c r="G20" s="19" t="n">
        <v>25</v>
      </c>
      <c r="H20" s="19" t="n">
        <v>24</v>
      </c>
      <c r="I20" s="19" t="n">
        <f aca="false">F20+G20+H20</f>
        <v>51</v>
      </c>
      <c r="J20" s="19" t="n">
        <v>1</v>
      </c>
      <c r="K20" s="19" t="n">
        <f aca="false">I20+J20</f>
        <v>52</v>
      </c>
      <c r="L20" s="20" t="n">
        <f aca="false">K20*100/E20</f>
        <v>38.2352941176471</v>
      </c>
      <c r="M20" s="21" t="n">
        <f aca="false">L20-100</f>
        <v>-61.7647058823529</v>
      </c>
      <c r="N20" s="125"/>
    </row>
    <row r="21" customFormat="false" ht="12.75" hidden="false" customHeight="false" outlineLevel="0" collapsed="false">
      <c r="A21" s="17" t="s">
        <v>1012</v>
      </c>
      <c r="B21" s="17" t="s">
        <v>1013</v>
      </c>
      <c r="C21" s="17" t="s">
        <v>1024</v>
      </c>
      <c r="D21" s="17" t="s">
        <v>16</v>
      </c>
      <c r="E21" s="17" t="n">
        <v>303</v>
      </c>
      <c r="F21" s="19" t="n">
        <v>7</v>
      </c>
      <c r="G21" s="19" t="n">
        <v>40</v>
      </c>
      <c r="H21" s="19" t="n">
        <v>82</v>
      </c>
      <c r="I21" s="19" t="n">
        <f aca="false">F21+G21+H21</f>
        <v>129</v>
      </c>
      <c r="J21" s="19" t="n">
        <v>0</v>
      </c>
      <c r="K21" s="19" t="n">
        <f aca="false">I21+J21</f>
        <v>129</v>
      </c>
      <c r="L21" s="20" t="n">
        <f aca="false">K21*100/E21</f>
        <v>42.5742574257426</v>
      </c>
      <c r="M21" s="21" t="n">
        <f aca="false">L21-100</f>
        <v>-57.4257425742574</v>
      </c>
      <c r="N21" s="125"/>
    </row>
    <row r="22" customFormat="false" ht="12.75" hidden="false" customHeight="false" outlineLevel="0" collapsed="false">
      <c r="A22" s="17" t="s">
        <v>1012</v>
      </c>
      <c r="B22" s="17" t="s">
        <v>1013</v>
      </c>
      <c r="C22" s="17" t="s">
        <v>1025</v>
      </c>
      <c r="D22" s="17" t="s">
        <v>16</v>
      </c>
      <c r="E22" s="17" t="n">
        <v>119</v>
      </c>
      <c r="F22" s="19" t="n">
        <v>2</v>
      </c>
      <c r="G22" s="19" t="n">
        <v>25</v>
      </c>
      <c r="H22" s="19" t="n">
        <v>41</v>
      </c>
      <c r="I22" s="19" t="n">
        <f aca="false">F22+G22+H22</f>
        <v>68</v>
      </c>
      <c r="J22" s="19" t="n">
        <v>0</v>
      </c>
      <c r="K22" s="19" t="n">
        <f aca="false">I22+J22</f>
        <v>68</v>
      </c>
      <c r="L22" s="20" t="n">
        <f aca="false">K22*100/E22</f>
        <v>57.1428571428571</v>
      </c>
      <c r="M22" s="21" t="n">
        <f aca="false">L22-100</f>
        <v>-42.8571428571429</v>
      </c>
      <c r="N22" s="125"/>
    </row>
    <row r="23" customFormat="false" ht="12.75" hidden="false" customHeight="false" outlineLevel="0" collapsed="false">
      <c r="A23" s="17" t="s">
        <v>1012</v>
      </c>
      <c r="B23" s="17" t="s">
        <v>1013</v>
      </c>
      <c r="C23" s="17" t="s">
        <v>1026</v>
      </c>
      <c r="D23" s="17" t="s">
        <v>16</v>
      </c>
      <c r="E23" s="17" t="n">
        <v>605</v>
      </c>
      <c r="F23" s="19" t="n">
        <v>9</v>
      </c>
      <c r="G23" s="19" t="n">
        <v>197</v>
      </c>
      <c r="H23" s="19" t="n">
        <v>107</v>
      </c>
      <c r="I23" s="19" t="n">
        <f aca="false">F23+G23+H23</f>
        <v>313</v>
      </c>
      <c r="J23" s="19" t="n">
        <v>4</v>
      </c>
      <c r="K23" s="19" t="n">
        <f aca="false">I23+J23</f>
        <v>317</v>
      </c>
      <c r="L23" s="20" t="n">
        <f aca="false">K23*100/E23</f>
        <v>52.396694214876</v>
      </c>
      <c r="M23" s="21" t="n">
        <f aca="false">L23-100</f>
        <v>-47.603305785124</v>
      </c>
      <c r="N23" s="125"/>
    </row>
    <row r="24" customFormat="false" ht="12.75" hidden="false" customHeight="false" outlineLevel="0" collapsed="false">
      <c r="A24" s="17" t="s">
        <v>1012</v>
      </c>
      <c r="B24" s="17" t="s">
        <v>1013</v>
      </c>
      <c r="C24" s="17" t="s">
        <v>1027</v>
      </c>
      <c r="D24" s="17" t="s">
        <v>16</v>
      </c>
      <c r="E24" s="17" t="n">
        <v>302</v>
      </c>
      <c r="F24" s="19" t="n">
        <v>9</v>
      </c>
      <c r="G24" s="19" t="n">
        <v>88</v>
      </c>
      <c r="H24" s="19" t="n">
        <v>64</v>
      </c>
      <c r="I24" s="19" t="n">
        <f aca="false">F24+G24+H24</f>
        <v>161</v>
      </c>
      <c r="J24" s="19" t="n">
        <v>1</v>
      </c>
      <c r="K24" s="19" t="n">
        <f aca="false">I24+J24</f>
        <v>162</v>
      </c>
      <c r="L24" s="20" t="n">
        <f aca="false">K24*100/E24</f>
        <v>53.6423841059603</v>
      </c>
      <c r="M24" s="21" t="n">
        <f aca="false">L24-100</f>
        <v>-46.3576158940397</v>
      </c>
      <c r="N24" s="125"/>
    </row>
    <row r="25" customFormat="false" ht="12.75" hidden="false" customHeight="false" outlineLevel="0" collapsed="false">
      <c r="A25" s="17" t="s">
        <v>1012</v>
      </c>
      <c r="B25" s="17" t="s">
        <v>1013</v>
      </c>
      <c r="C25" s="17" t="s">
        <v>1028</v>
      </c>
      <c r="D25" s="17" t="s">
        <v>16</v>
      </c>
      <c r="E25" s="17" t="n">
        <v>219</v>
      </c>
      <c r="F25" s="19" t="n">
        <v>2</v>
      </c>
      <c r="G25" s="19" t="n">
        <v>70</v>
      </c>
      <c r="H25" s="19" t="n">
        <v>61</v>
      </c>
      <c r="I25" s="19" t="n">
        <f aca="false">F25+G25+H25</f>
        <v>133</v>
      </c>
      <c r="J25" s="19" t="n">
        <v>0</v>
      </c>
      <c r="K25" s="19" t="n">
        <f aca="false">I25+J25</f>
        <v>133</v>
      </c>
      <c r="L25" s="20" t="n">
        <f aca="false">K25*100/E25</f>
        <v>60.7305936073059</v>
      </c>
      <c r="M25" s="21" t="n">
        <f aca="false">L25-100</f>
        <v>-39.2694063926941</v>
      </c>
      <c r="N25" s="125"/>
    </row>
    <row r="26" customFormat="false" ht="12.75" hidden="false" customHeight="false" outlineLevel="0" collapsed="false">
      <c r="A26" s="17" t="s">
        <v>1012</v>
      </c>
      <c r="B26" s="17" t="s">
        <v>1013</v>
      </c>
      <c r="C26" s="17" t="s">
        <v>1029</v>
      </c>
      <c r="D26" s="17" t="s">
        <v>16</v>
      </c>
      <c r="E26" s="17" t="n">
        <v>626</v>
      </c>
      <c r="F26" s="19" t="n">
        <v>2</v>
      </c>
      <c r="G26" s="19" t="n">
        <v>195</v>
      </c>
      <c r="H26" s="19" t="n">
        <v>116</v>
      </c>
      <c r="I26" s="19" t="n">
        <f aca="false">F26+G26+H26</f>
        <v>313</v>
      </c>
      <c r="J26" s="19" t="n">
        <v>6</v>
      </c>
      <c r="K26" s="19" t="n">
        <f aca="false">I26+J26</f>
        <v>319</v>
      </c>
      <c r="L26" s="20" t="n">
        <f aca="false">K26*100/E26</f>
        <v>50.9584664536741</v>
      </c>
      <c r="M26" s="21" t="n">
        <f aca="false">L26-100</f>
        <v>-49.0415335463259</v>
      </c>
      <c r="N26" s="125"/>
    </row>
    <row r="27" customFormat="false" ht="12.75" hidden="false" customHeight="false" outlineLevel="0" collapsed="false">
      <c r="A27" s="17" t="s">
        <v>1012</v>
      </c>
      <c r="B27" s="17" t="s">
        <v>1013</v>
      </c>
      <c r="C27" s="17" t="s">
        <v>1030</v>
      </c>
      <c r="D27" s="17" t="s">
        <v>16</v>
      </c>
      <c r="E27" s="17" t="n">
        <v>351</v>
      </c>
      <c r="F27" s="19" t="n">
        <v>1</v>
      </c>
      <c r="G27" s="19" t="n">
        <v>146</v>
      </c>
      <c r="H27" s="19" t="n">
        <v>21</v>
      </c>
      <c r="I27" s="19" t="n">
        <f aca="false">F27+G27+H27</f>
        <v>168</v>
      </c>
      <c r="J27" s="19" t="n">
        <v>0</v>
      </c>
      <c r="K27" s="19" t="n">
        <f aca="false">I27+J27</f>
        <v>168</v>
      </c>
      <c r="L27" s="20" t="n">
        <f aca="false">K27*100/E27</f>
        <v>47.8632478632479</v>
      </c>
      <c r="M27" s="21" t="n">
        <f aca="false">L27-100</f>
        <v>-52.1367521367521</v>
      </c>
      <c r="N27" s="125"/>
    </row>
    <row r="28" customFormat="false" ht="12.75" hidden="false" customHeight="false" outlineLevel="0" collapsed="false">
      <c r="A28" s="17" t="s">
        <v>1012</v>
      </c>
      <c r="B28" s="17" t="s">
        <v>1013</v>
      </c>
      <c r="C28" s="17" t="s">
        <v>1031</v>
      </c>
      <c r="D28" s="17" t="s">
        <v>16</v>
      </c>
      <c r="E28" s="17" t="n">
        <v>425</v>
      </c>
      <c r="F28" s="19" t="n">
        <v>7</v>
      </c>
      <c r="G28" s="19" t="n">
        <v>116</v>
      </c>
      <c r="H28" s="19" t="n">
        <v>107</v>
      </c>
      <c r="I28" s="19" t="n">
        <f aca="false">F28+G28+H28</f>
        <v>230</v>
      </c>
      <c r="J28" s="19" t="n">
        <v>2</v>
      </c>
      <c r="K28" s="19" t="n">
        <f aca="false">I28+J28</f>
        <v>232</v>
      </c>
      <c r="L28" s="20" t="n">
        <f aca="false">K28*100/E28</f>
        <v>54.5882352941176</v>
      </c>
      <c r="M28" s="21" t="n">
        <f aca="false">L28-100</f>
        <v>-45.4117647058824</v>
      </c>
      <c r="N28" s="125"/>
    </row>
    <row r="29" customFormat="false" ht="12.75" hidden="false" customHeight="false" outlineLevel="0" collapsed="false">
      <c r="A29" s="17" t="s">
        <v>1012</v>
      </c>
      <c r="B29" s="17" t="s">
        <v>1013</v>
      </c>
      <c r="C29" s="17" t="s">
        <v>1031</v>
      </c>
      <c r="D29" s="17" t="s">
        <v>21</v>
      </c>
      <c r="E29" s="17" t="n">
        <v>426</v>
      </c>
      <c r="F29" s="19" t="n">
        <v>8</v>
      </c>
      <c r="G29" s="19" t="n">
        <v>116</v>
      </c>
      <c r="H29" s="19" t="n">
        <v>117</v>
      </c>
      <c r="I29" s="19" t="n">
        <f aca="false">F29+G29+H29</f>
        <v>241</v>
      </c>
      <c r="J29" s="19" t="n">
        <v>3</v>
      </c>
      <c r="K29" s="19" t="n">
        <f aca="false">I29+J29</f>
        <v>244</v>
      </c>
      <c r="L29" s="20" t="n">
        <f aca="false">K29*100/E29</f>
        <v>57.2769953051643</v>
      </c>
      <c r="M29" s="21" t="n">
        <f aca="false">L29-100</f>
        <v>-42.7230046948357</v>
      </c>
      <c r="N29" s="125"/>
    </row>
    <row r="30" customFormat="false" ht="12.75" hidden="false" customHeight="false" outlineLevel="0" collapsed="false">
      <c r="A30" s="17" t="s">
        <v>1012</v>
      </c>
      <c r="B30" s="17" t="s">
        <v>1013</v>
      </c>
      <c r="C30" s="17" t="s">
        <v>1032</v>
      </c>
      <c r="D30" s="17" t="s">
        <v>16</v>
      </c>
      <c r="E30" s="17" t="n">
        <v>190</v>
      </c>
      <c r="F30" s="19" t="n">
        <v>1</v>
      </c>
      <c r="G30" s="19" t="n">
        <v>50</v>
      </c>
      <c r="H30" s="19" t="n">
        <v>41</v>
      </c>
      <c r="I30" s="19" t="n">
        <f aca="false">F30+G30+H30</f>
        <v>92</v>
      </c>
      <c r="J30" s="19" t="n">
        <v>3</v>
      </c>
      <c r="K30" s="19" t="n">
        <f aca="false">I30+J30</f>
        <v>95</v>
      </c>
      <c r="L30" s="20" t="n">
        <f aca="false">K30*100/E30</f>
        <v>50</v>
      </c>
      <c r="M30" s="21" t="n">
        <f aca="false">L30-100</f>
        <v>-50</v>
      </c>
      <c r="N30" s="125"/>
    </row>
    <row r="31" customFormat="false" ht="12.75" hidden="false" customHeight="false" outlineLevel="0" collapsed="false">
      <c r="A31" s="17" t="s">
        <v>1012</v>
      </c>
      <c r="B31" s="17" t="s">
        <v>1013</v>
      </c>
      <c r="C31" s="17" t="s">
        <v>1032</v>
      </c>
      <c r="D31" s="17" t="s">
        <v>25</v>
      </c>
      <c r="E31" s="17" t="n">
        <v>378</v>
      </c>
      <c r="F31" s="19" t="n">
        <v>6</v>
      </c>
      <c r="G31" s="19" t="n">
        <v>104</v>
      </c>
      <c r="H31" s="19" t="n">
        <v>78</v>
      </c>
      <c r="I31" s="19" t="n">
        <f aca="false">F31+G31+H31</f>
        <v>188</v>
      </c>
      <c r="J31" s="19" t="n">
        <v>3</v>
      </c>
      <c r="K31" s="19" t="n">
        <f aca="false">I31+J31</f>
        <v>191</v>
      </c>
      <c r="L31" s="20" t="n">
        <f aca="false">K31*100/E31</f>
        <v>50.5291005291005</v>
      </c>
      <c r="M31" s="21" t="n">
        <f aca="false">L31-100</f>
        <v>-49.4708994708995</v>
      </c>
      <c r="N31" s="125"/>
    </row>
    <row r="32" customFormat="false" ht="12.75" hidden="false" customHeight="false" outlineLevel="0" collapsed="false">
      <c r="A32" s="17" t="s">
        <v>1012</v>
      </c>
      <c r="B32" s="17" t="s">
        <v>1013</v>
      </c>
      <c r="C32" s="17" t="s">
        <v>1033</v>
      </c>
      <c r="D32" s="17" t="s">
        <v>16</v>
      </c>
      <c r="E32" s="17" t="n">
        <v>438</v>
      </c>
      <c r="F32" s="19" t="n">
        <v>5</v>
      </c>
      <c r="G32" s="19" t="n">
        <v>113</v>
      </c>
      <c r="H32" s="19" t="n">
        <v>107</v>
      </c>
      <c r="I32" s="19" t="n">
        <f aca="false">F32+G32+H32</f>
        <v>225</v>
      </c>
      <c r="J32" s="19" t="n">
        <v>7</v>
      </c>
      <c r="K32" s="19" t="n">
        <f aca="false">I32+J32</f>
        <v>232</v>
      </c>
      <c r="L32" s="20" t="n">
        <f aca="false">K32*100/E32</f>
        <v>52.9680365296804</v>
      </c>
      <c r="M32" s="21" t="n">
        <f aca="false">L32-100</f>
        <v>-47.0319634703196</v>
      </c>
      <c r="N32" s="125"/>
    </row>
    <row r="33" customFormat="false" ht="12.75" hidden="false" customHeight="false" outlineLevel="0" collapsed="false">
      <c r="A33" s="17" t="s">
        <v>1012</v>
      </c>
      <c r="B33" s="17" t="s">
        <v>1013</v>
      </c>
      <c r="C33" s="17" t="s">
        <v>1034</v>
      </c>
      <c r="D33" s="17" t="s">
        <v>16</v>
      </c>
      <c r="E33" s="17" t="n">
        <v>370</v>
      </c>
      <c r="F33" s="19" t="n">
        <v>13</v>
      </c>
      <c r="G33" s="19" t="n">
        <v>65</v>
      </c>
      <c r="H33" s="19" t="n">
        <v>92</v>
      </c>
      <c r="I33" s="19" t="n">
        <f aca="false">F33+G33+H33</f>
        <v>170</v>
      </c>
      <c r="J33" s="19" t="n">
        <v>0</v>
      </c>
      <c r="K33" s="19" t="n">
        <f aca="false">I33+J33</f>
        <v>170</v>
      </c>
      <c r="L33" s="20" t="n">
        <f aca="false">K33*100/E33</f>
        <v>45.9459459459459</v>
      </c>
      <c r="M33" s="21" t="n">
        <f aca="false">L33-100</f>
        <v>-54.0540540540541</v>
      </c>
      <c r="N33" s="125"/>
    </row>
    <row r="34" customFormat="false" ht="12.75" hidden="false" customHeight="false" outlineLevel="0" collapsed="false">
      <c r="A34" s="17" t="s">
        <v>1012</v>
      </c>
      <c r="B34" s="17" t="s">
        <v>1013</v>
      </c>
      <c r="C34" s="17" t="s">
        <v>1035</v>
      </c>
      <c r="D34" s="17" t="s">
        <v>16</v>
      </c>
      <c r="E34" s="17" t="n">
        <v>133</v>
      </c>
      <c r="F34" s="19" t="n">
        <v>7</v>
      </c>
      <c r="G34" s="19" t="n">
        <v>17</v>
      </c>
      <c r="H34" s="19" t="n">
        <v>44</v>
      </c>
      <c r="I34" s="19" t="n">
        <f aca="false">F34+G34+H34</f>
        <v>68</v>
      </c>
      <c r="J34" s="19" t="n">
        <v>1</v>
      </c>
      <c r="K34" s="19" t="n">
        <f aca="false">I34+J34</f>
        <v>69</v>
      </c>
      <c r="L34" s="20" t="n">
        <f aca="false">K34*100/E34</f>
        <v>51.8796992481203</v>
      </c>
      <c r="M34" s="21" t="n">
        <f aca="false">L34-100</f>
        <v>-48.1203007518797</v>
      </c>
      <c r="N34" s="125"/>
    </row>
    <row r="35" customFormat="false" ht="12.75" hidden="false" customHeight="false" outlineLevel="0" collapsed="false">
      <c r="A35" s="17" t="s">
        <v>1012</v>
      </c>
      <c r="B35" s="17" t="s">
        <v>1013</v>
      </c>
      <c r="C35" s="17" t="s">
        <v>1036</v>
      </c>
      <c r="D35" s="17" t="s">
        <v>16</v>
      </c>
      <c r="E35" s="17" t="n">
        <v>119</v>
      </c>
      <c r="F35" s="19" t="n">
        <v>6</v>
      </c>
      <c r="G35" s="19" t="n">
        <v>29</v>
      </c>
      <c r="H35" s="19" t="n">
        <v>42</v>
      </c>
      <c r="I35" s="19" t="n">
        <f aca="false">F35+G35+H35</f>
        <v>77</v>
      </c>
      <c r="J35" s="19" t="n">
        <v>0</v>
      </c>
      <c r="K35" s="19" t="n">
        <f aca="false">I35+J35</f>
        <v>77</v>
      </c>
      <c r="L35" s="20" t="n">
        <f aca="false">K35*100/E35</f>
        <v>64.7058823529412</v>
      </c>
      <c r="M35" s="21" t="n">
        <f aca="false">L35-100</f>
        <v>-35.2941176470588</v>
      </c>
      <c r="N35" s="125"/>
    </row>
    <row r="36" customFormat="false" ht="12.75" hidden="false" customHeight="false" outlineLevel="0" collapsed="false">
      <c r="A36" s="17" t="s">
        <v>1012</v>
      </c>
      <c r="B36" s="17" t="s">
        <v>1013</v>
      </c>
      <c r="C36" s="17" t="s">
        <v>1037</v>
      </c>
      <c r="D36" s="17" t="s">
        <v>16</v>
      </c>
      <c r="E36" s="17" t="n">
        <v>84</v>
      </c>
      <c r="F36" s="19" t="n">
        <v>0</v>
      </c>
      <c r="G36" s="19" t="n">
        <v>25</v>
      </c>
      <c r="H36" s="19" t="n">
        <v>22</v>
      </c>
      <c r="I36" s="19" t="n">
        <f aca="false">F36+G36+H36</f>
        <v>47</v>
      </c>
      <c r="J36" s="19" t="n">
        <v>0</v>
      </c>
      <c r="K36" s="19" t="n">
        <f aca="false">I36+J36</f>
        <v>47</v>
      </c>
      <c r="L36" s="20" t="n">
        <f aca="false">K36*100/E36</f>
        <v>55.952380952381</v>
      </c>
      <c r="M36" s="21" t="n">
        <f aca="false">L36-100</f>
        <v>-44.0476190476191</v>
      </c>
      <c r="N36" s="125"/>
    </row>
    <row r="37" customFormat="false" ht="12.75" hidden="false" customHeight="false" outlineLevel="0" collapsed="false">
      <c r="A37" s="17" t="s">
        <v>1012</v>
      </c>
      <c r="B37" s="17" t="s">
        <v>1013</v>
      </c>
      <c r="C37" s="17" t="s">
        <v>1038</v>
      </c>
      <c r="D37" s="17" t="s">
        <v>16</v>
      </c>
      <c r="E37" s="17" t="n">
        <v>146</v>
      </c>
      <c r="F37" s="19" t="n">
        <v>9</v>
      </c>
      <c r="G37" s="19" t="n">
        <v>26</v>
      </c>
      <c r="H37" s="19" t="n">
        <v>16</v>
      </c>
      <c r="I37" s="19" t="n">
        <f aca="false">F37+G37+H37</f>
        <v>51</v>
      </c>
      <c r="J37" s="19" t="n">
        <v>2</v>
      </c>
      <c r="K37" s="19" t="n">
        <f aca="false">I37+J37</f>
        <v>53</v>
      </c>
      <c r="L37" s="20" t="n">
        <f aca="false">K37*100/E37</f>
        <v>36.3013698630137</v>
      </c>
      <c r="M37" s="21" t="n">
        <f aca="false">L37-100</f>
        <v>-63.6986301369863</v>
      </c>
      <c r="N37" s="125"/>
    </row>
    <row r="38" customFormat="false" ht="12.75" hidden="false" customHeight="false" outlineLevel="0" collapsed="false">
      <c r="A38" s="17" t="s">
        <v>1012</v>
      </c>
      <c r="B38" s="17" t="s">
        <v>1013</v>
      </c>
      <c r="C38" s="17" t="s">
        <v>1039</v>
      </c>
      <c r="D38" s="17" t="s">
        <v>16</v>
      </c>
      <c r="E38" s="17" t="n">
        <v>260</v>
      </c>
      <c r="F38" s="19" t="n">
        <v>3</v>
      </c>
      <c r="G38" s="19" t="n">
        <v>103</v>
      </c>
      <c r="H38" s="19" t="n">
        <v>22</v>
      </c>
      <c r="I38" s="19" t="n">
        <f aca="false">F38+G38+H38</f>
        <v>128</v>
      </c>
      <c r="J38" s="19" t="n">
        <v>0</v>
      </c>
      <c r="K38" s="19" t="n">
        <f aca="false">I38+J38</f>
        <v>128</v>
      </c>
      <c r="L38" s="20" t="n">
        <f aca="false">K38*100/E38</f>
        <v>49.2307692307692</v>
      </c>
      <c r="M38" s="21" t="n">
        <f aca="false">L38-100</f>
        <v>-50.7692307692308</v>
      </c>
      <c r="N38" s="125"/>
    </row>
    <row r="39" customFormat="false" ht="12.75" hidden="false" customHeight="false" outlineLevel="0" collapsed="false">
      <c r="A39" s="17" t="s">
        <v>1012</v>
      </c>
      <c r="B39" s="17" t="s">
        <v>1013</v>
      </c>
      <c r="C39" s="17" t="s">
        <v>1040</v>
      </c>
      <c r="D39" s="17" t="s">
        <v>16</v>
      </c>
      <c r="E39" s="17" t="n">
        <v>626</v>
      </c>
      <c r="F39" s="19" t="n">
        <v>14</v>
      </c>
      <c r="G39" s="19" t="n">
        <v>156</v>
      </c>
      <c r="H39" s="19" t="n">
        <v>137</v>
      </c>
      <c r="I39" s="19" t="n">
        <f aca="false">F39+G39+H39</f>
        <v>307</v>
      </c>
      <c r="J39" s="19" t="n">
        <v>3</v>
      </c>
      <c r="K39" s="19" t="n">
        <f aca="false">I39+J39</f>
        <v>310</v>
      </c>
      <c r="L39" s="20" t="n">
        <f aca="false">K39*100/E39</f>
        <v>49.5207667731629</v>
      </c>
      <c r="M39" s="21" t="n">
        <f aca="false">L39-100</f>
        <v>-50.4792332268371</v>
      </c>
      <c r="N39" s="125"/>
    </row>
    <row r="40" customFormat="false" ht="12.75" hidden="false" customHeight="false" outlineLevel="0" collapsed="false">
      <c r="A40" s="17" t="s">
        <v>1012</v>
      </c>
      <c r="B40" s="17" t="s">
        <v>1013</v>
      </c>
      <c r="C40" s="17" t="s">
        <v>1040</v>
      </c>
      <c r="D40" s="17" t="s">
        <v>21</v>
      </c>
      <c r="E40" s="17" t="n">
        <v>627</v>
      </c>
      <c r="F40" s="19" t="n">
        <v>13</v>
      </c>
      <c r="G40" s="19" t="n">
        <v>166</v>
      </c>
      <c r="H40" s="19" t="n">
        <v>120</v>
      </c>
      <c r="I40" s="19" t="n">
        <f aca="false">F40+G40+H40</f>
        <v>299</v>
      </c>
      <c r="J40" s="19" t="n">
        <v>8</v>
      </c>
      <c r="K40" s="19" t="n">
        <f aca="false">I40+J40</f>
        <v>307</v>
      </c>
      <c r="L40" s="20" t="n">
        <f aca="false">K40*100/E40</f>
        <v>48.96331738437</v>
      </c>
      <c r="M40" s="21" t="n">
        <f aca="false">L40-100</f>
        <v>-51.03668261563</v>
      </c>
      <c r="N40" s="125"/>
    </row>
    <row r="41" customFormat="false" ht="12.75" hidden="false" customHeight="false" outlineLevel="0" collapsed="false">
      <c r="A41" s="17" t="s">
        <v>1012</v>
      </c>
      <c r="B41" s="17" t="s">
        <v>1013</v>
      </c>
      <c r="C41" s="17" t="s">
        <v>1041</v>
      </c>
      <c r="D41" s="17" t="s">
        <v>16</v>
      </c>
      <c r="E41" s="17" t="n">
        <v>345</v>
      </c>
      <c r="F41" s="19" t="n">
        <v>0</v>
      </c>
      <c r="G41" s="19" t="n">
        <v>69</v>
      </c>
      <c r="H41" s="19" t="n">
        <v>121</v>
      </c>
      <c r="I41" s="19" t="n">
        <f aca="false">F41+G41+H41</f>
        <v>190</v>
      </c>
      <c r="J41" s="19" t="n">
        <v>2</v>
      </c>
      <c r="K41" s="19" t="n">
        <f aca="false">I41+J41</f>
        <v>192</v>
      </c>
      <c r="L41" s="20" t="n">
        <f aca="false">K41*100/E41</f>
        <v>55.6521739130435</v>
      </c>
      <c r="M41" s="21" t="n">
        <f aca="false">L41-100</f>
        <v>-44.3478260869565</v>
      </c>
      <c r="N41" s="125"/>
    </row>
    <row r="42" customFormat="false" ht="12.75" hidden="false" customHeight="false" outlineLevel="0" collapsed="false">
      <c r="A42" s="17" t="s">
        <v>1012</v>
      </c>
      <c r="B42" s="17" t="s">
        <v>1013</v>
      </c>
      <c r="C42" s="17" t="s">
        <v>1042</v>
      </c>
      <c r="D42" s="17" t="s">
        <v>16</v>
      </c>
      <c r="E42" s="17" t="n">
        <v>463</v>
      </c>
      <c r="F42" s="19" t="n">
        <v>3</v>
      </c>
      <c r="G42" s="19" t="n">
        <v>123</v>
      </c>
      <c r="H42" s="19" t="n">
        <v>102</v>
      </c>
      <c r="I42" s="19" t="n">
        <f aca="false">F42+G42+H42</f>
        <v>228</v>
      </c>
      <c r="J42" s="19" t="n">
        <v>0</v>
      </c>
      <c r="K42" s="19" t="n">
        <f aca="false">I42+J42</f>
        <v>228</v>
      </c>
      <c r="L42" s="20" t="n">
        <f aca="false">K42*100/E42</f>
        <v>49.244060475162</v>
      </c>
      <c r="M42" s="21" t="n">
        <f aca="false">L42-100</f>
        <v>-50.755939524838</v>
      </c>
      <c r="N42" s="125"/>
    </row>
    <row r="43" customFormat="false" ht="12.75" hidden="false" customHeight="false" outlineLevel="0" collapsed="false">
      <c r="A43" s="17" t="s">
        <v>1012</v>
      </c>
      <c r="B43" s="17" t="s">
        <v>1013</v>
      </c>
      <c r="C43" s="17" t="s">
        <v>1043</v>
      </c>
      <c r="D43" s="17" t="s">
        <v>16</v>
      </c>
      <c r="E43" s="17" t="n">
        <v>491</v>
      </c>
      <c r="F43" s="19" t="n">
        <v>10</v>
      </c>
      <c r="G43" s="19" t="n">
        <v>151</v>
      </c>
      <c r="H43" s="19" t="n">
        <v>112</v>
      </c>
      <c r="I43" s="19" t="n">
        <f aca="false">F43+G43+H43</f>
        <v>273</v>
      </c>
      <c r="J43" s="19" t="n">
        <v>2</v>
      </c>
      <c r="K43" s="19" t="n">
        <f aca="false">I43+J43</f>
        <v>275</v>
      </c>
      <c r="L43" s="20" t="n">
        <f aca="false">K43*100/E43</f>
        <v>56.0081466395112</v>
      </c>
      <c r="M43" s="21" t="n">
        <f aca="false">L43-100</f>
        <v>-43.9918533604888</v>
      </c>
      <c r="N43" s="125"/>
    </row>
    <row r="44" customFormat="false" ht="12.75" hidden="false" customHeight="false" outlineLevel="0" collapsed="false">
      <c r="A44" s="17" t="s">
        <v>1012</v>
      </c>
      <c r="B44" s="17" t="s">
        <v>1013</v>
      </c>
      <c r="C44" s="17" t="s">
        <v>1044</v>
      </c>
      <c r="D44" s="17" t="s">
        <v>16</v>
      </c>
      <c r="E44" s="17" t="n">
        <v>588</v>
      </c>
      <c r="F44" s="19" t="n">
        <v>1</v>
      </c>
      <c r="G44" s="19" t="n">
        <v>198</v>
      </c>
      <c r="H44" s="19" t="n">
        <v>132</v>
      </c>
      <c r="I44" s="19" t="n">
        <f aca="false">F44+G44+H44</f>
        <v>331</v>
      </c>
      <c r="J44" s="19" t="n">
        <v>2</v>
      </c>
      <c r="K44" s="19" t="n">
        <f aca="false">I44+J44</f>
        <v>333</v>
      </c>
      <c r="L44" s="20" t="n">
        <f aca="false">K44*100/E44</f>
        <v>56.6326530612245</v>
      </c>
      <c r="M44" s="21" t="n">
        <f aca="false">L44-100</f>
        <v>-43.3673469387755</v>
      </c>
      <c r="N44" s="125"/>
    </row>
    <row r="45" customFormat="false" ht="12.75" hidden="false" customHeight="false" outlineLevel="0" collapsed="false">
      <c r="A45" s="17" t="s">
        <v>1012</v>
      </c>
      <c r="B45" s="17" t="s">
        <v>1013</v>
      </c>
      <c r="C45" s="17" t="s">
        <v>1044</v>
      </c>
      <c r="D45" s="17" t="s">
        <v>17</v>
      </c>
      <c r="E45" s="17" t="n">
        <v>588</v>
      </c>
      <c r="F45" s="19" t="n">
        <v>8</v>
      </c>
      <c r="G45" s="19" t="n">
        <v>217</v>
      </c>
      <c r="H45" s="19" t="n">
        <v>112</v>
      </c>
      <c r="I45" s="19" t="n">
        <f aca="false">F45+G45+H45</f>
        <v>337</v>
      </c>
      <c r="J45" s="19" t="n">
        <v>7</v>
      </c>
      <c r="K45" s="19" t="n">
        <f aca="false">I45+J45</f>
        <v>344</v>
      </c>
      <c r="L45" s="20" t="n">
        <f aca="false">K45*100/E45</f>
        <v>58.5034013605442</v>
      </c>
      <c r="M45" s="21" t="n">
        <f aca="false">L45-100</f>
        <v>-41.4965986394558</v>
      </c>
      <c r="N45" s="125"/>
    </row>
    <row r="46" customFormat="false" ht="12.75" hidden="false" customHeight="false" outlineLevel="0" collapsed="false">
      <c r="A46" s="17" t="s">
        <v>1012</v>
      </c>
      <c r="B46" s="17" t="s">
        <v>1013</v>
      </c>
      <c r="C46" s="17" t="s">
        <v>1044</v>
      </c>
      <c r="D46" s="17" t="s">
        <v>18</v>
      </c>
      <c r="E46" s="17" t="n">
        <v>589</v>
      </c>
      <c r="F46" s="19" t="n">
        <v>7</v>
      </c>
      <c r="G46" s="19" t="n">
        <v>206</v>
      </c>
      <c r="H46" s="19" t="n">
        <v>155</v>
      </c>
      <c r="I46" s="19" t="n">
        <f aca="false">F46+G46+H46</f>
        <v>368</v>
      </c>
      <c r="J46" s="19" t="n">
        <v>0</v>
      </c>
      <c r="K46" s="19" t="n">
        <f aca="false">I46+J46</f>
        <v>368</v>
      </c>
      <c r="L46" s="20" t="n">
        <f aca="false">K46*100/E46</f>
        <v>62.4787775891341</v>
      </c>
      <c r="M46" s="21" t="n">
        <f aca="false">L46-100</f>
        <v>-37.5212224108659</v>
      </c>
      <c r="N46" s="125"/>
    </row>
    <row r="47" customFormat="false" ht="12.75" hidden="false" customHeight="false" outlineLevel="0" collapsed="false">
      <c r="A47" s="17" t="s">
        <v>1012</v>
      </c>
      <c r="B47" s="17" t="s">
        <v>1013</v>
      </c>
      <c r="C47" s="17" t="s">
        <v>1045</v>
      </c>
      <c r="D47" s="17" t="s">
        <v>16</v>
      </c>
      <c r="E47" s="17" t="n">
        <v>461</v>
      </c>
      <c r="F47" s="19" t="n">
        <v>6</v>
      </c>
      <c r="G47" s="19" t="n">
        <v>148</v>
      </c>
      <c r="H47" s="19" t="n">
        <v>94</v>
      </c>
      <c r="I47" s="19" t="n">
        <f aca="false">F47+G47+H47</f>
        <v>248</v>
      </c>
      <c r="J47" s="19" t="n">
        <v>3</v>
      </c>
      <c r="K47" s="19" t="n">
        <f aca="false">I47+J47</f>
        <v>251</v>
      </c>
      <c r="L47" s="20" t="n">
        <f aca="false">K47*100/E47</f>
        <v>54.4468546637744</v>
      </c>
      <c r="M47" s="21" t="n">
        <f aca="false">L47-100</f>
        <v>-45.5531453362256</v>
      </c>
      <c r="N47" s="125"/>
    </row>
    <row r="48" customFormat="false" ht="12.75" hidden="false" customHeight="false" outlineLevel="0" collapsed="false">
      <c r="A48" s="17" t="s">
        <v>1012</v>
      </c>
      <c r="B48" s="17" t="s">
        <v>1013</v>
      </c>
      <c r="C48" s="17" t="s">
        <v>1045</v>
      </c>
      <c r="D48" s="17" t="s">
        <v>21</v>
      </c>
      <c r="E48" s="17" t="n">
        <v>461</v>
      </c>
      <c r="F48" s="19" t="n">
        <v>5</v>
      </c>
      <c r="G48" s="19" t="n">
        <v>155</v>
      </c>
      <c r="H48" s="19" t="n">
        <v>85</v>
      </c>
      <c r="I48" s="19" t="n">
        <f aca="false">F48+G48+H48</f>
        <v>245</v>
      </c>
      <c r="J48" s="19" t="n">
        <v>3</v>
      </c>
      <c r="K48" s="19" t="n">
        <f aca="false">I48+J48</f>
        <v>248</v>
      </c>
      <c r="L48" s="20" t="n">
        <f aca="false">K48*100/E48</f>
        <v>53.7960954446855</v>
      </c>
      <c r="M48" s="21" t="n">
        <f aca="false">L48-100</f>
        <v>-46.2039045553145</v>
      </c>
      <c r="N48" s="125"/>
    </row>
    <row r="49" customFormat="false" ht="12.75" hidden="false" customHeight="false" outlineLevel="0" collapsed="false">
      <c r="A49" s="17" t="s">
        <v>1012</v>
      </c>
      <c r="B49" s="17" t="s">
        <v>1013</v>
      </c>
      <c r="C49" s="17" t="s">
        <v>1046</v>
      </c>
      <c r="D49" s="17" t="s">
        <v>16</v>
      </c>
      <c r="E49" s="17" t="n">
        <v>366</v>
      </c>
      <c r="F49" s="19" t="n">
        <v>4</v>
      </c>
      <c r="G49" s="19" t="n">
        <v>80</v>
      </c>
      <c r="H49" s="19" t="n">
        <v>86</v>
      </c>
      <c r="I49" s="19" t="n">
        <f aca="false">F49+G49+H49</f>
        <v>170</v>
      </c>
      <c r="J49" s="19" t="n">
        <v>1</v>
      </c>
      <c r="K49" s="19" t="n">
        <f aca="false">I49+J49</f>
        <v>171</v>
      </c>
      <c r="L49" s="20" t="n">
        <f aca="false">K49*100/E49</f>
        <v>46.7213114754098</v>
      </c>
      <c r="M49" s="21" t="n">
        <f aca="false">L49-100</f>
        <v>-53.2786885245902</v>
      </c>
      <c r="N49" s="125"/>
    </row>
    <row r="50" customFormat="false" ht="12.75" hidden="false" customHeight="false" outlineLevel="0" collapsed="false">
      <c r="A50" s="17" t="s">
        <v>1012</v>
      </c>
      <c r="B50" s="17" t="s">
        <v>1013</v>
      </c>
      <c r="C50" s="17" t="s">
        <v>1047</v>
      </c>
      <c r="D50" s="17" t="s">
        <v>16</v>
      </c>
      <c r="E50" s="17" t="n">
        <v>416</v>
      </c>
      <c r="F50" s="19" t="n">
        <v>4</v>
      </c>
      <c r="G50" s="19" t="n">
        <v>126</v>
      </c>
      <c r="H50" s="19" t="n">
        <v>72</v>
      </c>
      <c r="I50" s="19" t="n">
        <f aca="false">F50+G50+H50</f>
        <v>202</v>
      </c>
      <c r="J50" s="19" t="n">
        <v>0</v>
      </c>
      <c r="K50" s="19" t="n">
        <f aca="false">I50+J50</f>
        <v>202</v>
      </c>
      <c r="L50" s="20" t="n">
        <f aca="false">K50*100/E50</f>
        <v>48.5576923076923</v>
      </c>
      <c r="M50" s="21" t="n">
        <f aca="false">L50-100</f>
        <v>-51.4423076923077</v>
      </c>
      <c r="N50" s="125"/>
    </row>
    <row r="51" customFormat="false" ht="12.75" hidden="false" customHeight="false" outlineLevel="0" collapsed="false">
      <c r="A51" s="17" t="s">
        <v>1012</v>
      </c>
      <c r="B51" s="17" t="s">
        <v>1013</v>
      </c>
      <c r="C51" s="17" t="s">
        <v>1048</v>
      </c>
      <c r="D51" s="17" t="s">
        <v>16</v>
      </c>
      <c r="E51" s="17" t="n">
        <v>495</v>
      </c>
      <c r="F51" s="19" t="n">
        <v>9</v>
      </c>
      <c r="G51" s="19" t="n">
        <v>194</v>
      </c>
      <c r="H51" s="19" t="n">
        <v>108</v>
      </c>
      <c r="I51" s="19" t="n">
        <f aca="false">F51+G51+H51</f>
        <v>311</v>
      </c>
      <c r="J51" s="19" t="n">
        <v>5</v>
      </c>
      <c r="K51" s="19" t="n">
        <f aca="false">I51+J51</f>
        <v>316</v>
      </c>
      <c r="L51" s="20" t="n">
        <f aca="false">K51*100/E51</f>
        <v>63.8383838383838</v>
      </c>
      <c r="M51" s="21" t="n">
        <f aca="false">L51-100</f>
        <v>-36.1616161616162</v>
      </c>
      <c r="N51" s="125"/>
    </row>
    <row r="52" customFormat="false" ht="12.75" hidden="false" customHeight="false" outlineLevel="0" collapsed="false">
      <c r="A52" s="17" t="s">
        <v>1012</v>
      </c>
      <c r="B52" s="17" t="s">
        <v>1013</v>
      </c>
      <c r="C52" s="17" t="s">
        <v>1049</v>
      </c>
      <c r="D52" s="17" t="s">
        <v>16</v>
      </c>
      <c r="E52" s="17" t="n">
        <v>283</v>
      </c>
      <c r="F52" s="19" t="n">
        <v>1</v>
      </c>
      <c r="G52" s="19" t="n">
        <v>92</v>
      </c>
      <c r="H52" s="19" t="n">
        <v>66</v>
      </c>
      <c r="I52" s="19" t="n">
        <f aca="false">F52+G52+H52</f>
        <v>159</v>
      </c>
      <c r="J52" s="19" t="n">
        <v>2</v>
      </c>
      <c r="K52" s="19" t="n">
        <f aca="false">I52+J52</f>
        <v>161</v>
      </c>
      <c r="L52" s="20" t="n">
        <f aca="false">K52*100/E52</f>
        <v>56.8904593639576</v>
      </c>
      <c r="M52" s="21" t="n">
        <f aca="false">L52-100</f>
        <v>-43.1095406360424</v>
      </c>
      <c r="N52" s="125"/>
    </row>
    <row r="53" customFormat="false" ht="12.75" hidden="false" customHeight="false" outlineLevel="0" collapsed="false">
      <c r="A53" s="17" t="s">
        <v>1012</v>
      </c>
      <c r="B53" s="17" t="s">
        <v>1013</v>
      </c>
      <c r="C53" s="17" t="s">
        <v>1050</v>
      </c>
      <c r="D53" s="17" t="s">
        <v>16</v>
      </c>
      <c r="E53" s="17" t="n">
        <v>588</v>
      </c>
      <c r="F53" s="19" t="n">
        <v>25</v>
      </c>
      <c r="G53" s="19" t="n">
        <v>174</v>
      </c>
      <c r="H53" s="19" t="n">
        <v>107</v>
      </c>
      <c r="I53" s="19" t="n">
        <f aca="false">F53+G53+H53</f>
        <v>306</v>
      </c>
      <c r="J53" s="19" t="n">
        <v>5</v>
      </c>
      <c r="K53" s="19" t="n">
        <f aca="false">I53+J53</f>
        <v>311</v>
      </c>
      <c r="L53" s="20" t="n">
        <f aca="false">K53*100/E53</f>
        <v>52.891156462585</v>
      </c>
      <c r="M53" s="21" t="n">
        <f aca="false">L53-100</f>
        <v>-47.108843537415</v>
      </c>
      <c r="N53" s="125"/>
    </row>
    <row r="54" customFormat="false" ht="12.75" hidden="false" customHeight="false" outlineLevel="0" collapsed="false">
      <c r="A54" s="17" t="s">
        <v>1012</v>
      </c>
      <c r="B54" s="17" t="s">
        <v>1013</v>
      </c>
      <c r="C54" s="17" t="s">
        <v>1051</v>
      </c>
      <c r="D54" s="17" t="s">
        <v>16</v>
      </c>
      <c r="E54" s="17" t="n">
        <v>88</v>
      </c>
      <c r="F54" s="19" t="n">
        <v>0</v>
      </c>
      <c r="G54" s="19" t="n">
        <v>31</v>
      </c>
      <c r="H54" s="19" t="n">
        <v>8</v>
      </c>
      <c r="I54" s="19" t="n">
        <f aca="false">F54+G54+H54</f>
        <v>39</v>
      </c>
      <c r="J54" s="19" t="n">
        <v>0</v>
      </c>
      <c r="K54" s="19" t="n">
        <f aca="false">I54+J54</f>
        <v>39</v>
      </c>
      <c r="L54" s="20" t="n">
        <f aca="false">K54*100/E54</f>
        <v>44.3181818181818</v>
      </c>
      <c r="M54" s="21" t="n">
        <f aca="false">L54-100</f>
        <v>-55.6818181818182</v>
      </c>
      <c r="N54" s="125"/>
    </row>
    <row r="55" customFormat="false" ht="12.75" hidden="false" customHeight="false" outlineLevel="0" collapsed="false">
      <c r="A55" s="17" t="s">
        <v>1012</v>
      </c>
      <c r="B55" s="17" t="s">
        <v>1013</v>
      </c>
      <c r="C55" s="17" t="s">
        <v>1052</v>
      </c>
      <c r="D55" s="17" t="s">
        <v>16</v>
      </c>
      <c r="E55" s="17" t="n">
        <v>523</v>
      </c>
      <c r="F55" s="19" t="n">
        <v>11</v>
      </c>
      <c r="G55" s="19" t="n">
        <v>127</v>
      </c>
      <c r="H55" s="19" t="n">
        <v>37</v>
      </c>
      <c r="I55" s="19" t="n">
        <f aca="false">F55+G55+H55</f>
        <v>175</v>
      </c>
      <c r="J55" s="19" t="n">
        <v>8</v>
      </c>
      <c r="K55" s="19" t="n">
        <f aca="false">I55+J55</f>
        <v>183</v>
      </c>
      <c r="L55" s="20" t="n">
        <f aca="false">K55*100/E55</f>
        <v>34.9904397705545</v>
      </c>
      <c r="M55" s="21" t="n">
        <f aca="false">L55-100</f>
        <v>-65.0095602294455</v>
      </c>
      <c r="N55" s="125"/>
    </row>
    <row r="56" customFormat="false" ht="12.75" hidden="false" customHeight="false" outlineLevel="0" collapsed="false">
      <c r="A56" s="17" t="s">
        <v>1012</v>
      </c>
      <c r="B56" s="17" t="s">
        <v>1013</v>
      </c>
      <c r="C56" s="17" t="s">
        <v>1052</v>
      </c>
      <c r="D56" s="17" t="s">
        <v>21</v>
      </c>
      <c r="E56" s="17" t="n">
        <v>523</v>
      </c>
      <c r="F56" s="19" t="n">
        <v>11</v>
      </c>
      <c r="G56" s="19" t="n">
        <v>102</v>
      </c>
      <c r="H56" s="19" t="n">
        <v>39</v>
      </c>
      <c r="I56" s="19" t="n">
        <f aca="false">F56+G56+H56</f>
        <v>152</v>
      </c>
      <c r="J56" s="19" t="n">
        <v>10</v>
      </c>
      <c r="K56" s="19" t="n">
        <f aca="false">I56+J56</f>
        <v>162</v>
      </c>
      <c r="L56" s="20" t="n">
        <f aca="false">K56*100/E56</f>
        <v>30.9751434034417</v>
      </c>
      <c r="M56" s="21" t="n">
        <f aca="false">L56-100</f>
        <v>-69.0248565965583</v>
      </c>
      <c r="N56" s="125"/>
    </row>
    <row r="57" customFormat="false" ht="12.75" hidden="false" customHeight="false" outlineLevel="0" collapsed="false">
      <c r="A57" s="17" t="s">
        <v>1012</v>
      </c>
      <c r="B57" s="17" t="s">
        <v>1013</v>
      </c>
      <c r="C57" s="17" t="s">
        <v>1053</v>
      </c>
      <c r="D57" s="17" t="s">
        <v>16</v>
      </c>
      <c r="E57" s="17" t="n">
        <v>508</v>
      </c>
      <c r="F57" s="19" t="n">
        <v>8</v>
      </c>
      <c r="G57" s="19" t="n">
        <v>100</v>
      </c>
      <c r="H57" s="19" t="n">
        <v>110</v>
      </c>
      <c r="I57" s="19" t="n">
        <f aca="false">F57+G57+H57</f>
        <v>218</v>
      </c>
      <c r="J57" s="19" t="n">
        <v>7</v>
      </c>
      <c r="K57" s="19" t="n">
        <f aca="false">I57+J57</f>
        <v>225</v>
      </c>
      <c r="L57" s="20" t="n">
        <f aca="false">K57*100/E57</f>
        <v>44.2913385826772</v>
      </c>
      <c r="M57" s="21" t="n">
        <f aca="false">L57-100</f>
        <v>-55.7086614173228</v>
      </c>
      <c r="N57" s="125"/>
    </row>
    <row r="58" customFormat="false" ht="12.75" hidden="false" customHeight="false" outlineLevel="0" collapsed="false">
      <c r="A58" s="17" t="s">
        <v>1012</v>
      </c>
      <c r="B58" s="17" t="s">
        <v>1013</v>
      </c>
      <c r="C58" s="17" t="s">
        <v>1054</v>
      </c>
      <c r="D58" s="17" t="s">
        <v>16</v>
      </c>
      <c r="E58" s="17" t="n">
        <v>493</v>
      </c>
      <c r="F58" s="19" t="n">
        <v>5</v>
      </c>
      <c r="G58" s="19" t="n">
        <v>152</v>
      </c>
      <c r="H58" s="19" t="n">
        <v>101</v>
      </c>
      <c r="I58" s="19" t="n">
        <f aca="false">F58+G58+H58</f>
        <v>258</v>
      </c>
      <c r="J58" s="19" t="n">
        <v>0</v>
      </c>
      <c r="K58" s="19" t="n">
        <f aca="false">I58+J58</f>
        <v>258</v>
      </c>
      <c r="L58" s="20" t="n">
        <f aca="false">K58*100/E58</f>
        <v>52.3326572008114</v>
      </c>
      <c r="M58" s="21" t="n">
        <f aca="false">L58-100</f>
        <v>-47.6673427991886</v>
      </c>
      <c r="N58" s="125"/>
    </row>
    <row r="59" customFormat="false" ht="12.75" hidden="false" customHeight="false" outlineLevel="0" collapsed="false">
      <c r="A59" s="17" t="s">
        <v>1012</v>
      </c>
      <c r="B59" s="17" t="s">
        <v>1013</v>
      </c>
      <c r="C59" s="17" t="s">
        <v>1054</v>
      </c>
      <c r="D59" s="17" t="s">
        <v>21</v>
      </c>
      <c r="E59" s="17" t="n">
        <v>493</v>
      </c>
      <c r="F59" s="19" t="n">
        <v>6</v>
      </c>
      <c r="G59" s="19" t="n">
        <v>106</v>
      </c>
      <c r="H59" s="19" t="n">
        <v>148</v>
      </c>
      <c r="I59" s="19" t="n">
        <f aca="false">F59+G59+H59</f>
        <v>260</v>
      </c>
      <c r="J59" s="19" t="n">
        <v>7</v>
      </c>
      <c r="K59" s="19" t="n">
        <f aca="false">I59+J59</f>
        <v>267</v>
      </c>
      <c r="L59" s="20" t="n">
        <f aca="false">K59*100/E59</f>
        <v>54.158215010142</v>
      </c>
      <c r="M59" s="21" t="n">
        <f aca="false">L59-100</f>
        <v>-45.841784989858</v>
      </c>
      <c r="N59" s="125"/>
    </row>
    <row r="60" customFormat="false" ht="12.75" hidden="false" customHeight="false" outlineLevel="0" collapsed="false">
      <c r="A60" s="17" t="s">
        <v>1012</v>
      </c>
      <c r="B60" s="17" t="s">
        <v>1013</v>
      </c>
      <c r="C60" s="17" t="s">
        <v>1055</v>
      </c>
      <c r="D60" s="17" t="s">
        <v>16</v>
      </c>
      <c r="E60" s="17" t="n">
        <v>389</v>
      </c>
      <c r="F60" s="19" t="n">
        <v>3</v>
      </c>
      <c r="G60" s="19" t="n">
        <v>110</v>
      </c>
      <c r="H60" s="19" t="n">
        <v>78</v>
      </c>
      <c r="I60" s="19" t="n">
        <f aca="false">F60+G60+H60</f>
        <v>191</v>
      </c>
      <c r="J60" s="19" t="n">
        <v>4</v>
      </c>
      <c r="K60" s="19" t="n">
        <f aca="false">I60+J60</f>
        <v>195</v>
      </c>
      <c r="L60" s="20" t="n">
        <f aca="false">K60*100/E60</f>
        <v>50.1285347043702</v>
      </c>
      <c r="M60" s="21" t="n">
        <f aca="false">L60-100</f>
        <v>-49.8714652956298</v>
      </c>
      <c r="N60" s="125"/>
    </row>
    <row r="61" customFormat="false" ht="12.75" hidden="false" customHeight="false" outlineLevel="0" collapsed="false">
      <c r="A61" s="17" t="s">
        <v>1012</v>
      </c>
      <c r="B61" s="17" t="s">
        <v>1013</v>
      </c>
      <c r="C61" s="17" t="n">
        <v>2206</v>
      </c>
      <c r="D61" s="17" t="s">
        <v>21</v>
      </c>
      <c r="E61" s="17" t="n">
        <v>389</v>
      </c>
      <c r="F61" s="19" t="n">
        <v>0</v>
      </c>
      <c r="G61" s="19" t="n">
        <v>124</v>
      </c>
      <c r="H61" s="19" t="n">
        <v>73</v>
      </c>
      <c r="I61" s="19" t="n">
        <f aca="false">F61+G61+H61</f>
        <v>197</v>
      </c>
      <c r="J61" s="19" t="n">
        <v>5</v>
      </c>
      <c r="K61" s="19" t="n">
        <f aca="false">I61+J61</f>
        <v>202</v>
      </c>
      <c r="L61" s="20" t="n">
        <f aca="false">K61*100/E61</f>
        <v>51.9280205655527</v>
      </c>
      <c r="M61" s="21" t="n">
        <f aca="false">L61-100</f>
        <v>-48.0719794344473</v>
      </c>
      <c r="N61" s="125"/>
    </row>
    <row r="62" customFormat="false" ht="12.75" hidden="false" customHeight="false" outlineLevel="0" collapsed="false">
      <c r="A62" s="17" t="s">
        <v>1012</v>
      </c>
      <c r="B62" s="17" t="s">
        <v>1013</v>
      </c>
      <c r="C62" s="17" t="s">
        <v>1056</v>
      </c>
      <c r="D62" s="17" t="s">
        <v>16</v>
      </c>
      <c r="E62" s="17" t="n">
        <v>558</v>
      </c>
      <c r="F62" s="19" t="n">
        <v>5</v>
      </c>
      <c r="G62" s="19" t="n">
        <v>156</v>
      </c>
      <c r="H62" s="19" t="n">
        <v>139</v>
      </c>
      <c r="I62" s="19" t="n">
        <f aca="false">F62+G62+H62</f>
        <v>300</v>
      </c>
      <c r="J62" s="19" t="n">
        <v>0</v>
      </c>
      <c r="K62" s="19" t="n">
        <f aca="false">I62+J62</f>
        <v>300</v>
      </c>
      <c r="L62" s="20" t="n">
        <f aca="false">K62*100/E62</f>
        <v>53.7634408602151</v>
      </c>
      <c r="M62" s="21" t="n">
        <f aca="false">L62-100</f>
        <v>-46.2365591397849</v>
      </c>
      <c r="N62" s="125"/>
    </row>
    <row r="63" customFormat="false" ht="12.75" hidden="false" customHeight="false" outlineLevel="0" collapsed="false">
      <c r="A63" s="17" t="s">
        <v>1012</v>
      </c>
      <c r="B63" s="17" t="s">
        <v>1013</v>
      </c>
      <c r="C63" s="17" t="s">
        <v>1056</v>
      </c>
      <c r="D63" s="17" t="s">
        <v>21</v>
      </c>
      <c r="E63" s="17" t="n">
        <v>559</v>
      </c>
      <c r="F63" s="19" t="n">
        <v>3</v>
      </c>
      <c r="G63" s="19" t="n">
        <v>162</v>
      </c>
      <c r="H63" s="19" t="n">
        <v>114</v>
      </c>
      <c r="I63" s="19" t="n">
        <f aca="false">F63+G63+H63</f>
        <v>279</v>
      </c>
      <c r="J63" s="19" t="n">
        <v>0</v>
      </c>
      <c r="K63" s="19" t="n">
        <f aca="false">I63+J63</f>
        <v>279</v>
      </c>
      <c r="L63" s="20" t="n">
        <f aca="false">K63*100/E63</f>
        <v>49.9105545617174</v>
      </c>
      <c r="M63" s="21" t="n">
        <f aca="false">L63-100</f>
        <v>-50.0894454382826</v>
      </c>
      <c r="N63" s="125"/>
    </row>
    <row r="64" customFormat="false" ht="12.75" hidden="false" customHeight="false" outlineLevel="0" collapsed="false">
      <c r="A64" s="17" t="s">
        <v>1012</v>
      </c>
      <c r="B64" s="17" t="s">
        <v>1013</v>
      </c>
      <c r="C64" s="17" t="s">
        <v>1057</v>
      </c>
      <c r="D64" s="17" t="s">
        <v>16</v>
      </c>
      <c r="E64" s="17" t="n">
        <v>586</v>
      </c>
      <c r="F64" s="19" t="n">
        <v>3</v>
      </c>
      <c r="G64" s="19" t="n">
        <v>234</v>
      </c>
      <c r="H64" s="19" t="n">
        <v>115</v>
      </c>
      <c r="I64" s="19" t="n">
        <f aca="false">F64+G64+H64</f>
        <v>352</v>
      </c>
      <c r="J64" s="19" t="n">
        <v>19</v>
      </c>
      <c r="K64" s="19" t="n">
        <f aca="false">I64+J64</f>
        <v>371</v>
      </c>
      <c r="L64" s="20" t="n">
        <f aca="false">K64*100/E64</f>
        <v>63.3105802047782</v>
      </c>
      <c r="M64" s="21" t="n">
        <f aca="false">L64-100</f>
        <v>-36.6894197952218</v>
      </c>
      <c r="N64" s="125"/>
    </row>
    <row r="65" customFormat="false" ht="12.75" hidden="false" customHeight="false" outlineLevel="0" collapsed="false">
      <c r="A65" s="17" t="s">
        <v>1012</v>
      </c>
      <c r="B65" s="17" t="s">
        <v>1013</v>
      </c>
      <c r="C65" s="17" t="s">
        <v>1057</v>
      </c>
      <c r="D65" s="17" t="s">
        <v>17</v>
      </c>
      <c r="E65" s="17" t="n">
        <v>586</v>
      </c>
      <c r="F65" s="19" t="n">
        <v>7</v>
      </c>
      <c r="G65" s="19" t="n">
        <v>196</v>
      </c>
      <c r="H65" s="19" t="n">
        <v>88</v>
      </c>
      <c r="I65" s="19" t="n">
        <f aca="false">F65+G65+H65</f>
        <v>291</v>
      </c>
      <c r="J65" s="19" t="n">
        <v>31</v>
      </c>
      <c r="K65" s="19" t="n">
        <f aca="false">I65+J65</f>
        <v>322</v>
      </c>
      <c r="L65" s="20" t="n">
        <f aca="false">K65*100/E65</f>
        <v>54.9488054607509</v>
      </c>
      <c r="M65" s="21" t="n">
        <f aca="false">L65-100</f>
        <v>-45.0511945392491</v>
      </c>
      <c r="N65" s="125"/>
    </row>
    <row r="66" customFormat="false" ht="12.75" hidden="false" customHeight="false" outlineLevel="0" collapsed="false">
      <c r="A66" s="17" t="s">
        <v>1012</v>
      </c>
      <c r="B66" s="17" t="s">
        <v>1013</v>
      </c>
      <c r="C66" s="17" t="s">
        <v>1057</v>
      </c>
      <c r="D66" s="17" t="s">
        <v>18</v>
      </c>
      <c r="E66" s="17" t="n">
        <v>586</v>
      </c>
      <c r="F66" s="19" t="n">
        <v>3</v>
      </c>
      <c r="G66" s="19" t="n">
        <v>198</v>
      </c>
      <c r="H66" s="19" t="n">
        <v>102</v>
      </c>
      <c r="I66" s="19" t="n">
        <f aca="false">F66+G66+H66</f>
        <v>303</v>
      </c>
      <c r="J66" s="19" t="n">
        <v>28</v>
      </c>
      <c r="K66" s="19" t="n">
        <f aca="false">I66+J66</f>
        <v>331</v>
      </c>
      <c r="L66" s="20" t="n">
        <f aca="false">K66*100/E66</f>
        <v>56.4846416382253</v>
      </c>
      <c r="M66" s="21" t="n">
        <f aca="false">L66-100</f>
        <v>-43.5153583617747</v>
      </c>
      <c r="N66" s="125"/>
    </row>
    <row r="67" customFormat="false" ht="12.75" hidden="false" customHeight="false" outlineLevel="0" collapsed="false">
      <c r="A67" s="17" t="s">
        <v>1012</v>
      </c>
      <c r="B67" s="17" t="s">
        <v>1013</v>
      </c>
      <c r="C67" s="17" t="s">
        <v>1058</v>
      </c>
      <c r="D67" s="17" t="s">
        <v>16</v>
      </c>
      <c r="E67" s="17" t="n">
        <v>393</v>
      </c>
      <c r="F67" s="19" t="n">
        <v>3</v>
      </c>
      <c r="G67" s="19" t="n">
        <v>120</v>
      </c>
      <c r="H67" s="19" t="n">
        <v>55</v>
      </c>
      <c r="I67" s="19" t="n">
        <f aca="false">F67+G67+H67</f>
        <v>178</v>
      </c>
      <c r="J67" s="19" t="n">
        <v>0</v>
      </c>
      <c r="K67" s="19" t="n">
        <f aca="false">I67+J67</f>
        <v>178</v>
      </c>
      <c r="L67" s="20" t="n">
        <f aca="false">K67*100/E67</f>
        <v>45.29262086514</v>
      </c>
      <c r="M67" s="21" t="n">
        <f aca="false">L67-100</f>
        <v>-54.7073791348601</v>
      </c>
      <c r="N67" s="125"/>
    </row>
    <row r="68" customFormat="false" ht="12.75" hidden="false" customHeight="false" outlineLevel="0" collapsed="false">
      <c r="A68" s="17" t="s">
        <v>1012</v>
      </c>
      <c r="B68" s="17" t="s">
        <v>1013</v>
      </c>
      <c r="C68" s="17" t="n">
        <v>2209</v>
      </c>
      <c r="D68" s="17" t="s">
        <v>21</v>
      </c>
      <c r="E68" s="17" t="n">
        <v>394</v>
      </c>
      <c r="F68" s="19" t="n">
        <v>2</v>
      </c>
      <c r="G68" s="19" t="n">
        <v>91</v>
      </c>
      <c r="H68" s="19" t="n">
        <v>66</v>
      </c>
      <c r="I68" s="19" t="n">
        <f aca="false">F68+G68+H68</f>
        <v>159</v>
      </c>
      <c r="J68" s="19" t="n">
        <v>7</v>
      </c>
      <c r="K68" s="19" t="n">
        <f aca="false">I68+J68</f>
        <v>166</v>
      </c>
      <c r="L68" s="20" t="n">
        <f aca="false">K68*100/E68</f>
        <v>42.1319796954315</v>
      </c>
      <c r="M68" s="21" t="n">
        <f aca="false">L68-100</f>
        <v>-57.8680203045685</v>
      </c>
      <c r="N68" s="125"/>
    </row>
    <row r="69" customFormat="false" ht="12.75" hidden="false" customHeight="false" outlineLevel="0" collapsed="false">
      <c r="A69" s="17" t="s">
        <v>1012</v>
      </c>
      <c r="B69" s="17" t="s">
        <v>1013</v>
      </c>
      <c r="C69" s="17" t="s">
        <v>1059</v>
      </c>
      <c r="D69" s="17" t="s">
        <v>16</v>
      </c>
      <c r="E69" s="17" t="n">
        <v>657</v>
      </c>
      <c r="F69" s="19" t="n">
        <v>4</v>
      </c>
      <c r="G69" s="19" t="n">
        <v>274</v>
      </c>
      <c r="H69" s="19" t="n">
        <v>72</v>
      </c>
      <c r="I69" s="19" t="n">
        <f aca="false">F69+G69+H69</f>
        <v>350</v>
      </c>
      <c r="J69" s="19" t="n">
        <v>17</v>
      </c>
      <c r="K69" s="19" t="n">
        <f aca="false">I69+J69</f>
        <v>367</v>
      </c>
      <c r="L69" s="20" t="n">
        <f aca="false">K69*100/E69</f>
        <v>55.8599695585997</v>
      </c>
      <c r="M69" s="21" t="n">
        <f aca="false">L69-100</f>
        <v>-44.1400304414003</v>
      </c>
      <c r="N69" s="125"/>
    </row>
    <row r="70" customFormat="false" ht="12.75" hidden="false" customHeight="false" outlineLevel="0" collapsed="false">
      <c r="A70" s="17" t="s">
        <v>1012</v>
      </c>
      <c r="B70" s="17" t="s">
        <v>1013</v>
      </c>
      <c r="C70" s="17" t="s">
        <v>1060</v>
      </c>
      <c r="D70" s="17" t="s">
        <v>16</v>
      </c>
      <c r="E70" s="17" t="n">
        <v>427</v>
      </c>
      <c r="F70" s="19" t="n">
        <v>10</v>
      </c>
      <c r="G70" s="19" t="n">
        <v>84</v>
      </c>
      <c r="H70" s="19" t="n">
        <v>105</v>
      </c>
      <c r="I70" s="19" t="n">
        <f aca="false">F70+G70+H70</f>
        <v>199</v>
      </c>
      <c r="J70" s="19" t="n">
        <v>3</v>
      </c>
      <c r="K70" s="19" t="n">
        <f aca="false">I70+J70</f>
        <v>202</v>
      </c>
      <c r="L70" s="20" t="n">
        <f aca="false">K70*100/E70</f>
        <v>47.3067915690867</v>
      </c>
      <c r="M70" s="21" t="n">
        <f aca="false">L70-100</f>
        <v>-52.6932084309134</v>
      </c>
      <c r="N70" s="125"/>
    </row>
    <row r="71" customFormat="false" ht="12.75" hidden="false" customHeight="false" outlineLevel="0" collapsed="false">
      <c r="A71" s="17" t="s">
        <v>1012</v>
      </c>
      <c r="B71" s="17" t="s">
        <v>1013</v>
      </c>
      <c r="C71" s="17" t="s">
        <v>1061</v>
      </c>
      <c r="D71" s="17" t="s">
        <v>16</v>
      </c>
      <c r="E71" s="17" t="n">
        <v>289</v>
      </c>
      <c r="F71" s="19" t="n">
        <v>4</v>
      </c>
      <c r="G71" s="19" t="n">
        <v>66</v>
      </c>
      <c r="H71" s="19" t="n">
        <v>52</v>
      </c>
      <c r="I71" s="19" t="n">
        <f aca="false">F71+G71+H71</f>
        <v>122</v>
      </c>
      <c r="J71" s="19" t="n">
        <v>5</v>
      </c>
      <c r="K71" s="19" t="n">
        <f aca="false">I71+J71</f>
        <v>127</v>
      </c>
      <c r="L71" s="20" t="n">
        <f aca="false">K71*100/E71</f>
        <v>43.9446366782007</v>
      </c>
      <c r="M71" s="21" t="n">
        <f aca="false">L71-100</f>
        <v>-56.0553633217993</v>
      </c>
      <c r="N71" s="125"/>
    </row>
    <row r="72" customFormat="false" ht="12.75" hidden="false" customHeight="false" outlineLevel="0" collapsed="false">
      <c r="A72" s="17" t="s">
        <v>1012</v>
      </c>
      <c r="B72" s="17" t="s">
        <v>1013</v>
      </c>
      <c r="C72" s="17" t="s">
        <v>1062</v>
      </c>
      <c r="D72" s="17" t="s">
        <v>16</v>
      </c>
      <c r="E72" s="17" t="n">
        <v>464</v>
      </c>
      <c r="F72" s="19" t="n">
        <v>2</v>
      </c>
      <c r="G72" s="19" t="n">
        <v>139</v>
      </c>
      <c r="H72" s="19" t="n">
        <v>34</v>
      </c>
      <c r="I72" s="19" t="n">
        <f aca="false">F72+G72+H72</f>
        <v>175</v>
      </c>
      <c r="J72" s="19" t="n">
        <v>0</v>
      </c>
      <c r="K72" s="19" t="n">
        <f aca="false">I72+J72</f>
        <v>175</v>
      </c>
      <c r="L72" s="20" t="n">
        <f aca="false">K72*100/E72</f>
        <v>37.7155172413793</v>
      </c>
      <c r="M72" s="21" t="n">
        <f aca="false">L72-100</f>
        <v>-62.2844827586207</v>
      </c>
      <c r="N72" s="125"/>
    </row>
    <row r="73" customFormat="false" ht="12.75" hidden="false" customHeight="false" outlineLevel="0" collapsed="false">
      <c r="A73" s="17" t="s">
        <v>1012</v>
      </c>
      <c r="B73" s="17" t="s">
        <v>1013</v>
      </c>
      <c r="C73" s="17" t="s">
        <v>1062</v>
      </c>
      <c r="D73" s="17" t="s">
        <v>21</v>
      </c>
      <c r="E73" s="17" t="n">
        <v>465</v>
      </c>
      <c r="F73" s="19" t="n">
        <v>4</v>
      </c>
      <c r="G73" s="19" t="n">
        <v>120</v>
      </c>
      <c r="H73" s="19" t="n">
        <v>39</v>
      </c>
      <c r="I73" s="19" t="n">
        <f aca="false">F73+G73+H73</f>
        <v>163</v>
      </c>
      <c r="J73" s="19" t="n">
        <v>6</v>
      </c>
      <c r="K73" s="19" t="n">
        <f aca="false">I73+J73</f>
        <v>169</v>
      </c>
      <c r="L73" s="20" t="n">
        <f aca="false">K73*100/E73</f>
        <v>36.3440860215054</v>
      </c>
      <c r="M73" s="21" t="n">
        <f aca="false">L73-100</f>
        <v>-63.6559139784946</v>
      </c>
      <c r="N73" s="125"/>
    </row>
    <row r="74" customFormat="false" ht="12.75" hidden="false" customHeight="false" outlineLevel="0" collapsed="false">
      <c r="A74" s="17" t="s">
        <v>1012</v>
      </c>
      <c r="B74" s="17" t="s">
        <v>1013</v>
      </c>
      <c r="C74" s="17" t="s">
        <v>1063</v>
      </c>
      <c r="D74" s="17" t="s">
        <v>16</v>
      </c>
      <c r="E74" s="17" t="n">
        <v>113</v>
      </c>
      <c r="F74" s="19" t="n">
        <v>1</v>
      </c>
      <c r="G74" s="19" t="n">
        <v>36</v>
      </c>
      <c r="H74" s="19" t="n">
        <v>14</v>
      </c>
      <c r="I74" s="19" t="n">
        <f aca="false">F74+G74+H74</f>
        <v>51</v>
      </c>
      <c r="J74" s="19" t="n">
        <v>0</v>
      </c>
      <c r="K74" s="19" t="n">
        <f aca="false">I74+J74</f>
        <v>51</v>
      </c>
      <c r="L74" s="20" t="n">
        <f aca="false">K74*100/E74</f>
        <v>45.1327433628319</v>
      </c>
      <c r="M74" s="21" t="n">
        <f aca="false">L74-100</f>
        <v>-54.8672566371681</v>
      </c>
      <c r="N74" s="125"/>
    </row>
    <row r="75" customFormat="false" ht="12.75" hidden="false" customHeight="false" outlineLevel="0" collapsed="false">
      <c r="A75" s="17" t="s">
        <v>1012</v>
      </c>
      <c r="B75" s="17" t="s">
        <v>1013</v>
      </c>
      <c r="C75" s="17" t="s">
        <v>1064</v>
      </c>
      <c r="D75" s="17" t="s">
        <v>16</v>
      </c>
      <c r="E75" s="17" t="n">
        <v>596</v>
      </c>
      <c r="F75" s="19" t="n">
        <v>3</v>
      </c>
      <c r="G75" s="19" t="n">
        <v>141</v>
      </c>
      <c r="H75" s="19" t="n">
        <v>92</v>
      </c>
      <c r="I75" s="19" t="n">
        <f aca="false">F75+G75+H75</f>
        <v>236</v>
      </c>
      <c r="J75" s="19" t="n">
        <v>20</v>
      </c>
      <c r="K75" s="19" t="n">
        <f aca="false">I75+J75</f>
        <v>256</v>
      </c>
      <c r="L75" s="20" t="n">
        <f aca="false">K75*100/E75</f>
        <v>42.9530201342282</v>
      </c>
      <c r="M75" s="21" t="n">
        <f aca="false">L75-100</f>
        <v>-57.0469798657718</v>
      </c>
      <c r="N75" s="125"/>
    </row>
    <row r="76" customFormat="false" ht="12.75" hidden="false" customHeight="false" outlineLevel="0" collapsed="false">
      <c r="A76" s="17" t="s">
        <v>1012</v>
      </c>
      <c r="B76" s="17" t="s">
        <v>1013</v>
      </c>
      <c r="C76" s="17" t="s">
        <v>1065</v>
      </c>
      <c r="D76" s="17" t="s">
        <v>16</v>
      </c>
      <c r="E76" s="17" t="n">
        <v>384</v>
      </c>
      <c r="F76" s="19" t="n">
        <v>1</v>
      </c>
      <c r="G76" s="19" t="n">
        <v>118</v>
      </c>
      <c r="H76" s="19" t="n">
        <v>35</v>
      </c>
      <c r="I76" s="19" t="n">
        <f aca="false">F76+G76+H76</f>
        <v>154</v>
      </c>
      <c r="J76" s="19" t="n">
        <v>1</v>
      </c>
      <c r="K76" s="19" t="n">
        <f aca="false">I76+J76</f>
        <v>155</v>
      </c>
      <c r="L76" s="20" t="n">
        <f aca="false">K76*100/E76</f>
        <v>40.3645833333333</v>
      </c>
      <c r="M76" s="21" t="n">
        <f aca="false">L76-100</f>
        <v>-59.6354166666667</v>
      </c>
      <c r="N76" s="125"/>
    </row>
    <row r="77" customFormat="false" ht="12.75" hidden="false" customHeight="false" outlineLevel="0" collapsed="false">
      <c r="A77" s="17" t="s">
        <v>1012</v>
      </c>
      <c r="B77" s="17" t="s">
        <v>1013</v>
      </c>
      <c r="C77" s="17" t="s">
        <v>1066</v>
      </c>
      <c r="D77" s="17" t="s">
        <v>16</v>
      </c>
      <c r="E77" s="17" t="n">
        <v>507</v>
      </c>
      <c r="F77" s="19" t="n">
        <v>4</v>
      </c>
      <c r="G77" s="19" t="n">
        <v>162</v>
      </c>
      <c r="H77" s="19" t="n">
        <v>61</v>
      </c>
      <c r="I77" s="19" t="n">
        <f aca="false">F77+G77+H77</f>
        <v>227</v>
      </c>
      <c r="J77" s="19" t="n">
        <v>0</v>
      </c>
      <c r="K77" s="19" t="n">
        <f aca="false">I77+J77</f>
        <v>227</v>
      </c>
      <c r="L77" s="20" t="n">
        <f aca="false">K77*100/E77</f>
        <v>44.7731755424063</v>
      </c>
      <c r="M77" s="21" t="n">
        <f aca="false">L77-100</f>
        <v>-55.2268244575937</v>
      </c>
      <c r="N77" s="125"/>
    </row>
    <row r="78" customFormat="false" ht="12.75" hidden="false" customHeight="false" outlineLevel="0" collapsed="false">
      <c r="A78" s="17" t="s">
        <v>1012</v>
      </c>
      <c r="B78" s="17" t="s">
        <v>1013</v>
      </c>
      <c r="C78" s="17" t="s">
        <v>1067</v>
      </c>
      <c r="D78" s="17" t="s">
        <v>16</v>
      </c>
      <c r="E78" s="17" t="n">
        <v>343</v>
      </c>
      <c r="F78" s="19" t="n">
        <v>5</v>
      </c>
      <c r="G78" s="19" t="n">
        <v>108</v>
      </c>
      <c r="H78" s="19" t="n">
        <v>56</v>
      </c>
      <c r="I78" s="19" t="n">
        <f aca="false">F78+G78+H78</f>
        <v>169</v>
      </c>
      <c r="J78" s="19" t="n">
        <v>1</v>
      </c>
      <c r="K78" s="19" t="n">
        <f aca="false">I78+J78</f>
        <v>170</v>
      </c>
      <c r="L78" s="20" t="n">
        <f aca="false">K78*100/E78</f>
        <v>49.5626822157434</v>
      </c>
      <c r="M78" s="21" t="n">
        <f aca="false">L78-100</f>
        <v>-50.4373177842566</v>
      </c>
      <c r="N78" s="125"/>
    </row>
    <row r="79" customFormat="false" ht="12.75" hidden="false" customHeight="false" outlineLevel="0" collapsed="false">
      <c r="A79" s="17" t="s">
        <v>1012</v>
      </c>
      <c r="B79" s="17" t="s">
        <v>1013</v>
      </c>
      <c r="C79" s="17" t="s">
        <v>1068</v>
      </c>
      <c r="D79" s="17" t="s">
        <v>16</v>
      </c>
      <c r="E79" s="17" t="n">
        <v>439</v>
      </c>
      <c r="F79" s="19" t="n">
        <v>5</v>
      </c>
      <c r="G79" s="19" t="n">
        <v>123</v>
      </c>
      <c r="H79" s="19" t="n">
        <v>60</v>
      </c>
      <c r="I79" s="19" t="n">
        <f aca="false">F79+G79+H79</f>
        <v>188</v>
      </c>
      <c r="J79" s="19" t="n">
        <v>4</v>
      </c>
      <c r="K79" s="19" t="n">
        <f aca="false">I79+J79</f>
        <v>192</v>
      </c>
      <c r="L79" s="20" t="n">
        <f aca="false">K79*100/E79</f>
        <v>43.7357630979499</v>
      </c>
      <c r="M79" s="21" t="n">
        <f aca="false">L79-100</f>
        <v>-56.2642369020501</v>
      </c>
      <c r="N79" s="125"/>
    </row>
    <row r="80" customFormat="false" ht="12.75" hidden="false" customHeight="false" outlineLevel="0" collapsed="false">
      <c r="A80" s="17" t="s">
        <v>1012</v>
      </c>
      <c r="B80" s="17" t="s">
        <v>1013</v>
      </c>
      <c r="C80" s="17" t="s">
        <v>1069</v>
      </c>
      <c r="D80" s="17" t="s">
        <v>16</v>
      </c>
      <c r="E80" s="17" t="n">
        <v>296</v>
      </c>
      <c r="F80" s="19" t="n">
        <v>1</v>
      </c>
      <c r="G80" s="19" t="n">
        <v>135</v>
      </c>
      <c r="H80" s="19" t="n">
        <v>12</v>
      </c>
      <c r="I80" s="19" t="n">
        <f aca="false">F80+G80+H80</f>
        <v>148</v>
      </c>
      <c r="J80" s="19" t="n">
        <v>2</v>
      </c>
      <c r="K80" s="19" t="n">
        <f aca="false">I80+J80</f>
        <v>150</v>
      </c>
      <c r="L80" s="20" t="n">
        <f aca="false">K80*100/E80</f>
        <v>50.6756756756757</v>
      </c>
      <c r="M80" s="21" t="n">
        <f aca="false">L80-100</f>
        <v>-49.3243243243243</v>
      </c>
      <c r="N80" s="125"/>
    </row>
    <row r="81" customFormat="false" ht="12.75" hidden="false" customHeight="false" outlineLevel="0" collapsed="false">
      <c r="A81" s="17" t="s">
        <v>1012</v>
      </c>
      <c r="B81" s="17" t="s">
        <v>1013</v>
      </c>
      <c r="C81" s="17" t="s">
        <v>1070</v>
      </c>
      <c r="D81" s="17" t="s">
        <v>16</v>
      </c>
      <c r="E81" s="17" t="n">
        <v>355</v>
      </c>
      <c r="F81" s="19" t="n">
        <v>11</v>
      </c>
      <c r="G81" s="19" t="n">
        <v>105</v>
      </c>
      <c r="H81" s="19" t="n">
        <v>51</v>
      </c>
      <c r="I81" s="19" t="n">
        <f aca="false">F81+G81+H81</f>
        <v>167</v>
      </c>
      <c r="J81" s="19" t="n">
        <v>2</v>
      </c>
      <c r="K81" s="19" t="n">
        <f aca="false">I81+J81</f>
        <v>169</v>
      </c>
      <c r="L81" s="20" t="n">
        <f aca="false">K81*100/E81</f>
        <v>47.6056338028169</v>
      </c>
      <c r="M81" s="21" t="n">
        <f aca="false">L81-100</f>
        <v>-52.3943661971831</v>
      </c>
      <c r="N81" s="125"/>
    </row>
    <row r="82" customFormat="false" ht="12.75" hidden="false" customHeight="false" outlineLevel="0" collapsed="false">
      <c r="A82" s="17" t="s">
        <v>1012</v>
      </c>
      <c r="B82" s="17" t="s">
        <v>1013</v>
      </c>
      <c r="C82" s="17" t="s">
        <v>1071</v>
      </c>
      <c r="D82" s="17" t="s">
        <v>16</v>
      </c>
      <c r="E82" s="17" t="n">
        <v>706</v>
      </c>
      <c r="F82" s="19" t="n">
        <v>26</v>
      </c>
      <c r="G82" s="19" t="n">
        <v>117</v>
      </c>
      <c r="H82" s="19" t="n">
        <v>154</v>
      </c>
      <c r="I82" s="19" t="n">
        <f aca="false">F82+G82+H82</f>
        <v>297</v>
      </c>
      <c r="J82" s="19" t="n">
        <v>13</v>
      </c>
      <c r="K82" s="19" t="n">
        <f aca="false">I82+J82</f>
        <v>310</v>
      </c>
      <c r="L82" s="20" t="n">
        <f aca="false">K82*100/E82</f>
        <v>43.9093484419264</v>
      </c>
      <c r="M82" s="21" t="n">
        <f aca="false">L82-100</f>
        <v>-56.0906515580737</v>
      </c>
      <c r="N82" s="125"/>
    </row>
    <row r="83" customFormat="false" ht="12.75" hidden="false" customHeight="false" outlineLevel="0" collapsed="false">
      <c r="A83" s="17" t="s">
        <v>1012</v>
      </c>
      <c r="B83" s="17" t="s">
        <v>1013</v>
      </c>
      <c r="C83" s="17" t="s">
        <v>1071</v>
      </c>
      <c r="D83" s="17" t="s">
        <v>21</v>
      </c>
      <c r="E83" s="17" t="n">
        <v>707</v>
      </c>
      <c r="F83" s="19" t="n">
        <v>31</v>
      </c>
      <c r="G83" s="19" t="n">
        <v>141</v>
      </c>
      <c r="H83" s="19" t="n">
        <v>188</v>
      </c>
      <c r="I83" s="19" t="n">
        <f aca="false">F83+G83+H83</f>
        <v>360</v>
      </c>
      <c r="J83" s="19" t="n">
        <v>8</v>
      </c>
      <c r="K83" s="19" t="n">
        <f aca="false">I83+J83</f>
        <v>368</v>
      </c>
      <c r="L83" s="20" t="n">
        <f aca="false">K83*100/E83</f>
        <v>52.0509193776521</v>
      </c>
      <c r="M83" s="21" t="n">
        <f aca="false">L83-100</f>
        <v>-47.949080622348</v>
      </c>
      <c r="N83" s="125"/>
    </row>
    <row r="84" s="23" customFormat="true" ht="12.75" hidden="false" customHeight="false" outlineLevel="0" collapsed="false">
      <c r="A84" s="22"/>
      <c r="B84" s="22"/>
      <c r="C84" s="24" t="s">
        <v>26</v>
      </c>
      <c r="D84" s="24"/>
      <c r="E84" s="25" t="n">
        <f aca="false">SUM(E9:E83)</f>
        <v>31139</v>
      </c>
      <c r="F84" s="26" t="n">
        <f aca="false">SUM(F9:F83)</f>
        <v>437</v>
      </c>
      <c r="G84" s="26" t="n">
        <f aca="false">SUM(G9:G83)</f>
        <v>8905</v>
      </c>
      <c r="H84" s="26" t="n">
        <f aca="false">SUM(H9:H83)</f>
        <v>5864</v>
      </c>
      <c r="I84" s="26" t="n">
        <f aca="false">SUM(I9:I83)</f>
        <v>15206</v>
      </c>
      <c r="J84" s="26" t="n">
        <f aca="false">SUM(J9:J83)</f>
        <v>331</v>
      </c>
      <c r="K84" s="26" t="n">
        <f aca="false">SUM(K9:K83)</f>
        <v>15537</v>
      </c>
      <c r="L84" s="27" t="n">
        <f aca="false">K84*100/E84</f>
        <v>49.8956292751855</v>
      </c>
      <c r="M84" s="28" t="n">
        <f aca="false">L84-100</f>
        <v>-50.1043707248145</v>
      </c>
      <c r="N84" s="126"/>
    </row>
    <row r="85" s="23" customFormat="true" ht="12.75" hidden="false" customHeight="false" outlineLevel="0" collapsed="false">
      <c r="A85" s="35"/>
      <c r="B85" s="35"/>
      <c r="C85" s="35"/>
      <c r="D85" s="35"/>
      <c r="E85" s="35"/>
      <c r="F85" s="37"/>
      <c r="G85" s="37"/>
      <c r="H85" s="37"/>
      <c r="I85" s="37"/>
      <c r="J85" s="37"/>
      <c r="K85" s="37"/>
      <c r="L85" s="38"/>
      <c r="M85" s="39"/>
      <c r="N85" s="126"/>
    </row>
    <row r="86" customFormat="false" ht="12.75" hidden="false" customHeight="false" outlineLevel="0" collapsed="false">
      <c r="A86" s="17" t="s">
        <v>1012</v>
      </c>
      <c r="B86" s="17" t="s">
        <v>1072</v>
      </c>
      <c r="C86" s="17" t="s">
        <v>1073</v>
      </c>
      <c r="D86" s="17" t="s">
        <v>16</v>
      </c>
      <c r="E86" s="17" t="n">
        <v>470</v>
      </c>
      <c r="F86" s="19" t="n">
        <v>15</v>
      </c>
      <c r="G86" s="19" t="n">
        <v>144</v>
      </c>
      <c r="H86" s="19" t="n">
        <v>78</v>
      </c>
      <c r="I86" s="19" t="n">
        <f aca="false">F86+G86+H86</f>
        <v>237</v>
      </c>
      <c r="J86" s="19" t="n">
        <v>0</v>
      </c>
      <c r="K86" s="19" t="n">
        <f aca="false">I86+J86</f>
        <v>237</v>
      </c>
      <c r="L86" s="20" t="n">
        <f aca="false">K86*100/E86</f>
        <v>50.4255319148936</v>
      </c>
      <c r="M86" s="21" t="n">
        <f aca="false">L86-100</f>
        <v>-49.5744680851064</v>
      </c>
      <c r="N86" s="125"/>
    </row>
    <row r="87" customFormat="false" ht="12.75" hidden="false" customHeight="false" outlineLevel="0" collapsed="false">
      <c r="A87" s="17" t="s">
        <v>1012</v>
      </c>
      <c r="B87" s="17" t="s">
        <v>1072</v>
      </c>
      <c r="C87" s="17" t="s">
        <v>1073</v>
      </c>
      <c r="D87" s="17" t="s">
        <v>21</v>
      </c>
      <c r="E87" s="17" t="n">
        <v>470</v>
      </c>
      <c r="F87" s="19" t="n">
        <v>10</v>
      </c>
      <c r="G87" s="19" t="n">
        <v>138</v>
      </c>
      <c r="H87" s="19" t="n">
        <v>80</v>
      </c>
      <c r="I87" s="19" t="n">
        <f aca="false">F87+G87+H87</f>
        <v>228</v>
      </c>
      <c r="J87" s="19" t="n">
        <v>4</v>
      </c>
      <c r="K87" s="19" t="n">
        <f aca="false">I87+J87</f>
        <v>232</v>
      </c>
      <c r="L87" s="20" t="n">
        <f aca="false">K87*100/E87</f>
        <v>49.3617021276596</v>
      </c>
      <c r="M87" s="21" t="n">
        <f aca="false">L87-100</f>
        <v>-50.6382978723404</v>
      </c>
      <c r="N87" s="125"/>
    </row>
    <row r="88" customFormat="false" ht="12.75" hidden="false" customHeight="false" outlineLevel="0" collapsed="false">
      <c r="A88" s="17" t="s">
        <v>1012</v>
      </c>
      <c r="B88" s="17" t="s">
        <v>1072</v>
      </c>
      <c r="C88" s="17" t="s">
        <v>1074</v>
      </c>
      <c r="D88" s="17" t="s">
        <v>16</v>
      </c>
      <c r="E88" s="17" t="n">
        <v>376</v>
      </c>
      <c r="F88" s="19" t="n">
        <v>10</v>
      </c>
      <c r="G88" s="19" t="n">
        <v>129</v>
      </c>
      <c r="H88" s="19" t="n">
        <v>43</v>
      </c>
      <c r="I88" s="19" t="n">
        <f aca="false">F88+G88+H88</f>
        <v>182</v>
      </c>
      <c r="J88" s="19" t="n">
        <v>0</v>
      </c>
      <c r="K88" s="19" t="n">
        <f aca="false">I88+J88</f>
        <v>182</v>
      </c>
      <c r="L88" s="20" t="n">
        <f aca="false">K88*100/E88</f>
        <v>48.4042553191489</v>
      </c>
      <c r="M88" s="21" t="n">
        <f aca="false">L88-100</f>
        <v>-51.5957446808511</v>
      </c>
      <c r="N88" s="125"/>
    </row>
    <row r="89" customFormat="false" ht="12.75" hidden="false" customHeight="false" outlineLevel="0" collapsed="false">
      <c r="A89" s="17" t="s">
        <v>1012</v>
      </c>
      <c r="B89" s="17" t="s">
        <v>1072</v>
      </c>
      <c r="C89" s="17" t="s">
        <v>1075</v>
      </c>
      <c r="D89" s="17" t="s">
        <v>16</v>
      </c>
      <c r="E89" s="17" t="n">
        <v>91</v>
      </c>
      <c r="F89" s="19" t="n">
        <v>1</v>
      </c>
      <c r="G89" s="19" t="n">
        <v>12</v>
      </c>
      <c r="H89" s="19" t="n">
        <v>20</v>
      </c>
      <c r="I89" s="19" t="n">
        <f aca="false">F89+G89+H89</f>
        <v>33</v>
      </c>
      <c r="J89" s="19" t="n">
        <v>0</v>
      </c>
      <c r="K89" s="19" t="n">
        <f aca="false">I89+J89</f>
        <v>33</v>
      </c>
      <c r="L89" s="20" t="n">
        <f aca="false">K89*100/E89</f>
        <v>36.2637362637363</v>
      </c>
      <c r="M89" s="21" t="n">
        <f aca="false">L89-100</f>
        <v>-63.7362637362637</v>
      </c>
      <c r="N89" s="125"/>
    </row>
    <row r="90" customFormat="false" ht="12.75" hidden="false" customHeight="false" outlineLevel="0" collapsed="false">
      <c r="A90" s="17" t="s">
        <v>1012</v>
      </c>
      <c r="B90" s="17" t="s">
        <v>1072</v>
      </c>
      <c r="C90" s="17" t="s">
        <v>1076</v>
      </c>
      <c r="D90" s="17" t="s">
        <v>16</v>
      </c>
      <c r="E90" s="17" t="n">
        <v>618</v>
      </c>
      <c r="F90" s="19" t="n">
        <v>2</v>
      </c>
      <c r="G90" s="19" t="n">
        <v>115</v>
      </c>
      <c r="H90" s="19" t="n">
        <v>215</v>
      </c>
      <c r="I90" s="19" t="n">
        <f aca="false">F90+G90+H90</f>
        <v>332</v>
      </c>
      <c r="J90" s="19" t="n">
        <v>0</v>
      </c>
      <c r="K90" s="19" t="n">
        <f aca="false">I90+J90</f>
        <v>332</v>
      </c>
      <c r="L90" s="20" t="n">
        <f aca="false">K90*100/E90</f>
        <v>53.7216828478964</v>
      </c>
      <c r="M90" s="21" t="n">
        <f aca="false">L90-100</f>
        <v>-46.2783171521036</v>
      </c>
      <c r="N90" s="125"/>
    </row>
    <row r="91" customFormat="false" ht="12.75" hidden="false" customHeight="false" outlineLevel="0" collapsed="false">
      <c r="A91" s="17" t="s">
        <v>1012</v>
      </c>
      <c r="B91" s="17" t="s">
        <v>1072</v>
      </c>
      <c r="C91" s="17" t="s">
        <v>1077</v>
      </c>
      <c r="D91" s="17" t="s">
        <v>16</v>
      </c>
      <c r="E91" s="17" t="n">
        <v>365</v>
      </c>
      <c r="F91" s="19" t="n">
        <v>2</v>
      </c>
      <c r="G91" s="19" t="n">
        <v>74</v>
      </c>
      <c r="H91" s="19" t="n">
        <v>66</v>
      </c>
      <c r="I91" s="19" t="n">
        <f aca="false">F91+G91+H91</f>
        <v>142</v>
      </c>
      <c r="J91" s="19" t="n">
        <v>0</v>
      </c>
      <c r="K91" s="19" t="n">
        <f aca="false">I91+J91</f>
        <v>142</v>
      </c>
      <c r="L91" s="20" t="n">
        <f aca="false">K91*100/E91</f>
        <v>38.9041095890411</v>
      </c>
      <c r="M91" s="21" t="n">
        <f aca="false">L91-100</f>
        <v>-61.0958904109589</v>
      </c>
      <c r="N91" s="125"/>
    </row>
    <row r="92" customFormat="false" ht="12.75" hidden="false" customHeight="false" outlineLevel="0" collapsed="false">
      <c r="A92" s="17" t="s">
        <v>1012</v>
      </c>
      <c r="B92" s="17" t="s">
        <v>1072</v>
      </c>
      <c r="C92" s="17" t="s">
        <v>1078</v>
      </c>
      <c r="D92" s="17" t="s">
        <v>16</v>
      </c>
      <c r="E92" s="17" t="n">
        <v>125</v>
      </c>
      <c r="F92" s="19" t="n">
        <v>1</v>
      </c>
      <c r="G92" s="19" t="n">
        <v>39</v>
      </c>
      <c r="H92" s="19" t="n">
        <v>11</v>
      </c>
      <c r="I92" s="19" t="n">
        <f aca="false">F92+G92+H92</f>
        <v>51</v>
      </c>
      <c r="J92" s="19" t="n">
        <v>1</v>
      </c>
      <c r="K92" s="19" t="n">
        <f aca="false">I92+J92</f>
        <v>52</v>
      </c>
      <c r="L92" s="20" t="n">
        <f aca="false">K92*100/E92</f>
        <v>41.6</v>
      </c>
      <c r="M92" s="21" t="n">
        <f aca="false">L92-100</f>
        <v>-58.4</v>
      </c>
      <c r="N92" s="125"/>
    </row>
    <row r="93" customFormat="false" ht="12.75" hidden="false" customHeight="false" outlineLevel="0" collapsed="false">
      <c r="A93" s="17" t="s">
        <v>1012</v>
      </c>
      <c r="B93" s="17" t="s">
        <v>1072</v>
      </c>
      <c r="C93" s="17" t="s">
        <v>1079</v>
      </c>
      <c r="D93" s="17" t="s">
        <v>16</v>
      </c>
      <c r="E93" s="17" t="n">
        <v>183</v>
      </c>
      <c r="F93" s="19" t="n">
        <v>0</v>
      </c>
      <c r="G93" s="19" t="n">
        <v>46</v>
      </c>
      <c r="H93" s="19" t="n">
        <v>46</v>
      </c>
      <c r="I93" s="19" t="n">
        <f aca="false">F93+G93+H93</f>
        <v>92</v>
      </c>
      <c r="J93" s="19" t="n">
        <v>1</v>
      </c>
      <c r="K93" s="19" t="n">
        <f aca="false">I93+J93</f>
        <v>93</v>
      </c>
      <c r="L93" s="20" t="n">
        <f aca="false">K93*100/E93</f>
        <v>50.8196721311475</v>
      </c>
      <c r="M93" s="21" t="n">
        <f aca="false">L93-100</f>
        <v>-49.1803278688525</v>
      </c>
      <c r="N93" s="125"/>
    </row>
    <row r="94" customFormat="false" ht="12.75" hidden="false" customHeight="false" outlineLevel="0" collapsed="false">
      <c r="A94" s="17" t="s">
        <v>1012</v>
      </c>
      <c r="B94" s="17" t="s">
        <v>1072</v>
      </c>
      <c r="C94" s="17" t="n">
        <v>1365</v>
      </c>
      <c r="D94" s="17" t="s">
        <v>16</v>
      </c>
      <c r="E94" s="17" t="n">
        <v>52</v>
      </c>
      <c r="F94" s="19" t="n">
        <v>0</v>
      </c>
      <c r="G94" s="19" t="n">
        <v>18</v>
      </c>
      <c r="H94" s="19" t="n">
        <v>10</v>
      </c>
      <c r="I94" s="19" t="n">
        <f aca="false">F94+G94+H94</f>
        <v>28</v>
      </c>
      <c r="J94" s="19" t="n">
        <v>0</v>
      </c>
      <c r="K94" s="19" t="n">
        <f aca="false">I94+J94</f>
        <v>28</v>
      </c>
      <c r="L94" s="20" t="n">
        <f aca="false">K94*100/E94</f>
        <v>53.8461538461539</v>
      </c>
      <c r="M94" s="21" t="n">
        <f aca="false">L94-100</f>
        <v>-46.1538461538462</v>
      </c>
      <c r="N94" s="125"/>
    </row>
    <row r="95" customFormat="false" ht="12.75" hidden="false" customHeight="false" outlineLevel="0" collapsed="false">
      <c r="A95" s="17" t="s">
        <v>1012</v>
      </c>
      <c r="B95" s="17" t="s">
        <v>1072</v>
      </c>
      <c r="C95" s="17" t="s">
        <v>1080</v>
      </c>
      <c r="D95" s="17" t="s">
        <v>16</v>
      </c>
      <c r="E95" s="17" t="n">
        <v>98</v>
      </c>
      <c r="F95" s="19" t="n">
        <v>0</v>
      </c>
      <c r="G95" s="19" t="n">
        <v>31</v>
      </c>
      <c r="H95" s="19" t="n">
        <v>11</v>
      </c>
      <c r="I95" s="19" t="n">
        <f aca="false">F95+G95+H95</f>
        <v>42</v>
      </c>
      <c r="J95" s="19" t="n">
        <v>0</v>
      </c>
      <c r="K95" s="19" t="n">
        <f aca="false">I95+J95</f>
        <v>42</v>
      </c>
      <c r="L95" s="20" t="n">
        <f aca="false">K95*100/E95</f>
        <v>42.8571428571429</v>
      </c>
      <c r="M95" s="21" t="n">
        <f aca="false">L95-100</f>
        <v>-57.1428571428571</v>
      </c>
      <c r="N95" s="125"/>
    </row>
    <row r="96" customFormat="false" ht="12.75" hidden="false" customHeight="false" outlineLevel="0" collapsed="false">
      <c r="A96" s="17" t="s">
        <v>1012</v>
      </c>
      <c r="B96" s="17" t="s">
        <v>1072</v>
      </c>
      <c r="C96" s="17" t="s">
        <v>1081</v>
      </c>
      <c r="D96" s="17" t="s">
        <v>16</v>
      </c>
      <c r="E96" s="17" t="n">
        <v>208</v>
      </c>
      <c r="F96" s="19" t="n">
        <v>0</v>
      </c>
      <c r="G96" s="19" t="n">
        <v>64</v>
      </c>
      <c r="H96" s="19" t="n">
        <v>29</v>
      </c>
      <c r="I96" s="19" t="n">
        <f aca="false">F96+G96+H96</f>
        <v>93</v>
      </c>
      <c r="J96" s="19" t="n">
        <v>0</v>
      </c>
      <c r="K96" s="19" t="n">
        <f aca="false">I96+J96</f>
        <v>93</v>
      </c>
      <c r="L96" s="20" t="n">
        <f aca="false">K96*100/E96</f>
        <v>44.7115384615385</v>
      </c>
      <c r="M96" s="21" t="n">
        <f aca="false">L96-100</f>
        <v>-55.2884615384615</v>
      </c>
      <c r="N96" s="125"/>
    </row>
    <row r="97" customFormat="false" ht="12.75" hidden="false" customHeight="false" outlineLevel="0" collapsed="false">
      <c r="A97" s="17" t="s">
        <v>1012</v>
      </c>
      <c r="B97" s="17" t="s">
        <v>1072</v>
      </c>
      <c r="C97" s="17" t="s">
        <v>1082</v>
      </c>
      <c r="D97" s="17" t="s">
        <v>16</v>
      </c>
      <c r="E97" s="17" t="n">
        <v>140</v>
      </c>
      <c r="F97" s="19" t="n">
        <v>0</v>
      </c>
      <c r="G97" s="19" t="n">
        <v>50</v>
      </c>
      <c r="H97" s="19" t="n">
        <v>24</v>
      </c>
      <c r="I97" s="19" t="n">
        <f aca="false">F97+G97+H97</f>
        <v>74</v>
      </c>
      <c r="J97" s="19" t="n">
        <v>0</v>
      </c>
      <c r="K97" s="19" t="n">
        <f aca="false">I97+J97</f>
        <v>74</v>
      </c>
      <c r="L97" s="20" t="n">
        <f aca="false">K97*100/E97</f>
        <v>52.8571428571429</v>
      </c>
      <c r="M97" s="21" t="n">
        <f aca="false">L97-100</f>
        <v>-47.1428571428571</v>
      </c>
      <c r="N97" s="125"/>
    </row>
    <row r="98" customFormat="false" ht="12.75" hidden="false" customHeight="false" outlineLevel="0" collapsed="false">
      <c r="A98" s="17" t="s">
        <v>1012</v>
      </c>
      <c r="B98" s="17" t="s">
        <v>1072</v>
      </c>
      <c r="C98" s="17" t="s">
        <v>1083</v>
      </c>
      <c r="D98" s="17" t="s">
        <v>16</v>
      </c>
      <c r="E98" s="17" t="n">
        <v>208</v>
      </c>
      <c r="F98" s="19" t="n">
        <v>0</v>
      </c>
      <c r="G98" s="19" t="n">
        <v>76</v>
      </c>
      <c r="H98" s="19" t="n">
        <v>33</v>
      </c>
      <c r="I98" s="19" t="n">
        <f aca="false">F98+G98+H98</f>
        <v>109</v>
      </c>
      <c r="J98" s="19" t="n">
        <v>0</v>
      </c>
      <c r="K98" s="19" t="n">
        <f aca="false">I98+J98</f>
        <v>109</v>
      </c>
      <c r="L98" s="20" t="n">
        <f aca="false">K98*100/E98</f>
        <v>52.4038461538462</v>
      </c>
      <c r="M98" s="21" t="n">
        <f aca="false">L98-100</f>
        <v>-47.5961538461539</v>
      </c>
      <c r="N98" s="125"/>
    </row>
    <row r="99" customFormat="false" ht="12.75" hidden="false" customHeight="false" outlineLevel="0" collapsed="false">
      <c r="A99" s="17" t="s">
        <v>1012</v>
      </c>
      <c r="B99" s="17" t="s">
        <v>1072</v>
      </c>
      <c r="C99" s="17" t="s">
        <v>1084</v>
      </c>
      <c r="D99" s="17" t="s">
        <v>16</v>
      </c>
      <c r="E99" s="17" t="n">
        <v>93</v>
      </c>
      <c r="F99" s="19" t="n">
        <v>0</v>
      </c>
      <c r="G99" s="19" t="n">
        <v>33</v>
      </c>
      <c r="H99" s="19" t="n">
        <v>2</v>
      </c>
      <c r="I99" s="19" t="n">
        <f aca="false">F99+G99+H99</f>
        <v>35</v>
      </c>
      <c r="J99" s="19" t="n">
        <v>1</v>
      </c>
      <c r="K99" s="19" t="n">
        <f aca="false">I99+J99</f>
        <v>36</v>
      </c>
      <c r="L99" s="20" t="n">
        <f aca="false">K99*100/E99</f>
        <v>38.7096774193548</v>
      </c>
      <c r="M99" s="21" t="n">
        <f aca="false">L99-100</f>
        <v>-61.2903225806452</v>
      </c>
      <c r="N99" s="125"/>
    </row>
    <row r="100" customFormat="false" ht="12.75" hidden="false" customHeight="false" outlineLevel="0" collapsed="false">
      <c r="A100" s="17" t="s">
        <v>1012</v>
      </c>
      <c r="B100" s="17" t="s">
        <v>1072</v>
      </c>
      <c r="C100" s="17" t="s">
        <v>1085</v>
      </c>
      <c r="D100" s="17" t="s">
        <v>16</v>
      </c>
      <c r="E100" s="17" t="n">
        <v>295</v>
      </c>
      <c r="F100" s="19" t="n">
        <v>0</v>
      </c>
      <c r="G100" s="19" t="n">
        <v>65</v>
      </c>
      <c r="H100" s="19" t="n">
        <v>86</v>
      </c>
      <c r="I100" s="19" t="n">
        <f aca="false">F100+G100+H100</f>
        <v>151</v>
      </c>
      <c r="J100" s="19" t="n">
        <v>1</v>
      </c>
      <c r="K100" s="19" t="n">
        <f aca="false">I100+J100</f>
        <v>152</v>
      </c>
      <c r="L100" s="20" t="n">
        <f aca="false">K100*100/E100</f>
        <v>51.5254237288136</v>
      </c>
      <c r="M100" s="21" t="n">
        <f aca="false">L100-100</f>
        <v>-48.4745762711864</v>
      </c>
      <c r="N100" s="125"/>
    </row>
    <row r="101" customFormat="false" ht="12.75" hidden="false" customHeight="false" outlineLevel="0" collapsed="false">
      <c r="A101" s="17" t="s">
        <v>1012</v>
      </c>
      <c r="B101" s="17" t="s">
        <v>1072</v>
      </c>
      <c r="C101" s="17" t="s">
        <v>1086</v>
      </c>
      <c r="D101" s="17" t="s">
        <v>16</v>
      </c>
      <c r="E101" s="17" t="n">
        <v>74</v>
      </c>
      <c r="F101" s="19" t="n">
        <v>0</v>
      </c>
      <c r="G101" s="19" t="n">
        <v>24</v>
      </c>
      <c r="H101" s="19" t="n">
        <v>18</v>
      </c>
      <c r="I101" s="19" t="n">
        <f aca="false">F101+G101+H101</f>
        <v>42</v>
      </c>
      <c r="J101" s="19" t="n">
        <v>0</v>
      </c>
      <c r="K101" s="19" t="n">
        <f aca="false">I101+J101</f>
        <v>42</v>
      </c>
      <c r="L101" s="20" t="n">
        <f aca="false">K101*100/E101</f>
        <v>56.7567567567568</v>
      </c>
      <c r="M101" s="21" t="n">
        <f aca="false">L101-100</f>
        <v>-43.2432432432432</v>
      </c>
      <c r="N101" s="125"/>
    </row>
    <row r="102" customFormat="false" ht="12.75" hidden="false" customHeight="false" outlineLevel="0" collapsed="false">
      <c r="A102" s="17" t="s">
        <v>1012</v>
      </c>
      <c r="B102" s="17" t="s">
        <v>1072</v>
      </c>
      <c r="C102" s="17" t="s">
        <v>1087</v>
      </c>
      <c r="D102" s="17" t="s">
        <v>16</v>
      </c>
      <c r="E102" s="17" t="n">
        <v>114</v>
      </c>
      <c r="F102" s="19" t="n">
        <v>1</v>
      </c>
      <c r="G102" s="19" t="n">
        <v>24</v>
      </c>
      <c r="H102" s="19" t="n">
        <v>19</v>
      </c>
      <c r="I102" s="19" t="n">
        <f aca="false">F102+G102+H102</f>
        <v>44</v>
      </c>
      <c r="J102" s="19" t="n">
        <v>0</v>
      </c>
      <c r="K102" s="19" t="n">
        <f aca="false">I102+J102</f>
        <v>44</v>
      </c>
      <c r="L102" s="20" t="n">
        <f aca="false">K102*100/E102</f>
        <v>38.5964912280702</v>
      </c>
      <c r="M102" s="21" t="n">
        <f aca="false">L102-100</f>
        <v>-61.4035087719298</v>
      </c>
      <c r="N102" s="125"/>
    </row>
    <row r="103" customFormat="false" ht="12.75" hidden="false" customHeight="false" outlineLevel="0" collapsed="false">
      <c r="A103" s="17" t="s">
        <v>1012</v>
      </c>
      <c r="B103" s="17" t="s">
        <v>1072</v>
      </c>
      <c r="C103" s="17" t="s">
        <v>1088</v>
      </c>
      <c r="D103" s="17" t="s">
        <v>16</v>
      </c>
      <c r="E103" s="17" t="n">
        <v>223</v>
      </c>
      <c r="F103" s="19" t="n">
        <v>0</v>
      </c>
      <c r="G103" s="19" t="n">
        <v>52</v>
      </c>
      <c r="H103" s="19" t="n">
        <v>43</v>
      </c>
      <c r="I103" s="19" t="n">
        <f aca="false">F103+G103+H103</f>
        <v>95</v>
      </c>
      <c r="J103" s="19" t="n">
        <v>0</v>
      </c>
      <c r="K103" s="19" t="n">
        <f aca="false">I103+J103</f>
        <v>95</v>
      </c>
      <c r="L103" s="20" t="n">
        <f aca="false">K103*100/E103</f>
        <v>42.6008968609865</v>
      </c>
      <c r="M103" s="21" t="n">
        <f aca="false">L103-100</f>
        <v>-57.3991031390135</v>
      </c>
      <c r="N103" s="125"/>
    </row>
    <row r="104" customFormat="false" ht="12.75" hidden="false" customHeight="false" outlineLevel="0" collapsed="false">
      <c r="A104" s="17" t="s">
        <v>1012</v>
      </c>
      <c r="B104" s="17" t="s">
        <v>1072</v>
      </c>
      <c r="C104" s="17" t="s">
        <v>1089</v>
      </c>
      <c r="D104" s="17" t="s">
        <v>16</v>
      </c>
      <c r="E104" s="17" t="n">
        <v>199</v>
      </c>
      <c r="F104" s="19" t="n">
        <v>2</v>
      </c>
      <c r="G104" s="19" t="n">
        <v>48</v>
      </c>
      <c r="H104" s="19" t="n">
        <v>32</v>
      </c>
      <c r="I104" s="19" t="n">
        <f aca="false">F104+G104+H104</f>
        <v>82</v>
      </c>
      <c r="J104" s="19" t="n">
        <v>0</v>
      </c>
      <c r="K104" s="19" t="n">
        <f aca="false">I104+J104</f>
        <v>82</v>
      </c>
      <c r="L104" s="20" t="n">
        <f aca="false">K104*100/E104</f>
        <v>41.2060301507538</v>
      </c>
      <c r="M104" s="21" t="n">
        <f aca="false">L104-100</f>
        <v>-58.7939698492462</v>
      </c>
      <c r="N104" s="125"/>
    </row>
    <row r="105" customFormat="false" ht="12.75" hidden="false" customHeight="false" outlineLevel="0" collapsed="false">
      <c r="A105" s="17" t="s">
        <v>1012</v>
      </c>
      <c r="B105" s="17" t="s">
        <v>1072</v>
      </c>
      <c r="C105" s="17" t="s">
        <v>1090</v>
      </c>
      <c r="D105" s="17" t="s">
        <v>16</v>
      </c>
      <c r="E105" s="17" t="n">
        <v>248</v>
      </c>
      <c r="F105" s="19" t="n">
        <v>0</v>
      </c>
      <c r="G105" s="19" t="n">
        <v>60</v>
      </c>
      <c r="H105" s="19" t="n">
        <v>64</v>
      </c>
      <c r="I105" s="19" t="n">
        <f aca="false">F105+G105+H105</f>
        <v>124</v>
      </c>
      <c r="J105" s="19" t="n">
        <v>0</v>
      </c>
      <c r="K105" s="19" t="n">
        <f aca="false">I105+J105</f>
        <v>124</v>
      </c>
      <c r="L105" s="20" t="n">
        <f aca="false">K105*100/E105</f>
        <v>50</v>
      </c>
      <c r="M105" s="21" t="n">
        <f aca="false">L105-100</f>
        <v>-50</v>
      </c>
      <c r="N105" s="125"/>
    </row>
    <row r="106" customFormat="false" ht="12.75" hidden="false" customHeight="false" outlineLevel="0" collapsed="false">
      <c r="A106" s="17" t="s">
        <v>1012</v>
      </c>
      <c r="B106" s="17" t="s">
        <v>1072</v>
      </c>
      <c r="C106" s="17" t="s">
        <v>1091</v>
      </c>
      <c r="D106" s="17" t="s">
        <v>16</v>
      </c>
      <c r="E106" s="17" t="n">
        <v>74</v>
      </c>
      <c r="F106" s="19" t="n">
        <v>3</v>
      </c>
      <c r="G106" s="19" t="n">
        <v>6</v>
      </c>
      <c r="H106" s="19" t="n">
        <v>20</v>
      </c>
      <c r="I106" s="19" t="n">
        <f aca="false">F106+G106+H106</f>
        <v>29</v>
      </c>
      <c r="J106" s="19" t="n">
        <v>0</v>
      </c>
      <c r="K106" s="19" t="n">
        <f aca="false">I106+J106</f>
        <v>29</v>
      </c>
      <c r="L106" s="20" t="n">
        <f aca="false">K106*100/E106</f>
        <v>39.1891891891892</v>
      </c>
      <c r="M106" s="21" t="n">
        <f aca="false">L106-100</f>
        <v>-60.8108108108108</v>
      </c>
      <c r="N106" s="125"/>
    </row>
    <row r="107" customFormat="false" ht="12.75" hidden="false" customHeight="false" outlineLevel="0" collapsed="false">
      <c r="A107" s="17" t="s">
        <v>1012</v>
      </c>
      <c r="B107" s="17" t="s">
        <v>1072</v>
      </c>
      <c r="C107" s="17" t="s">
        <v>1092</v>
      </c>
      <c r="D107" s="17" t="s">
        <v>16</v>
      </c>
      <c r="E107" s="17" t="n">
        <v>71</v>
      </c>
      <c r="F107" s="19" t="n">
        <v>1</v>
      </c>
      <c r="G107" s="19" t="n">
        <v>25</v>
      </c>
      <c r="H107" s="19" t="n">
        <v>16</v>
      </c>
      <c r="I107" s="19" t="n">
        <f aca="false">F107+G107+H107</f>
        <v>42</v>
      </c>
      <c r="J107" s="19" t="n">
        <v>0</v>
      </c>
      <c r="K107" s="19" t="n">
        <f aca="false">I107+J107</f>
        <v>42</v>
      </c>
      <c r="L107" s="20" t="n">
        <f aca="false">K107*100/E107</f>
        <v>59.1549295774648</v>
      </c>
      <c r="M107" s="21" t="n">
        <f aca="false">L107-100</f>
        <v>-40.8450704225352</v>
      </c>
      <c r="N107" s="125"/>
    </row>
    <row r="108" customFormat="false" ht="12.75" hidden="false" customHeight="false" outlineLevel="0" collapsed="false">
      <c r="A108" s="17" t="s">
        <v>1012</v>
      </c>
      <c r="B108" s="17" t="s">
        <v>1072</v>
      </c>
      <c r="C108" s="17" t="s">
        <v>1093</v>
      </c>
      <c r="D108" s="17" t="s">
        <v>16</v>
      </c>
      <c r="E108" s="17" t="n">
        <v>132</v>
      </c>
      <c r="F108" s="19" t="n">
        <v>0</v>
      </c>
      <c r="G108" s="19" t="n">
        <v>27</v>
      </c>
      <c r="H108" s="19" t="n">
        <v>44</v>
      </c>
      <c r="I108" s="19" t="n">
        <f aca="false">F108+G108+H108</f>
        <v>71</v>
      </c>
      <c r="J108" s="19" t="n">
        <v>0</v>
      </c>
      <c r="K108" s="19" t="n">
        <f aca="false">I108+J108</f>
        <v>71</v>
      </c>
      <c r="L108" s="20" t="n">
        <f aca="false">K108*100/E108</f>
        <v>53.7878787878788</v>
      </c>
      <c r="M108" s="21" t="n">
        <f aca="false">L108-100</f>
        <v>-46.2121212121212</v>
      </c>
      <c r="N108" s="125"/>
    </row>
    <row r="109" customFormat="false" ht="12.75" hidden="false" customHeight="false" outlineLevel="0" collapsed="false">
      <c r="A109" s="17" t="s">
        <v>1012</v>
      </c>
      <c r="B109" s="17" t="s">
        <v>1072</v>
      </c>
      <c r="C109" s="17" t="s">
        <v>1094</v>
      </c>
      <c r="D109" s="17" t="s">
        <v>16</v>
      </c>
      <c r="E109" s="17" t="n">
        <v>77</v>
      </c>
      <c r="F109" s="19" t="n">
        <v>0</v>
      </c>
      <c r="G109" s="19" t="n">
        <v>20</v>
      </c>
      <c r="H109" s="19" t="n">
        <v>21</v>
      </c>
      <c r="I109" s="19" t="n">
        <f aca="false">F109+G109+H109</f>
        <v>41</v>
      </c>
      <c r="J109" s="19" t="n">
        <v>0</v>
      </c>
      <c r="K109" s="19" t="n">
        <f aca="false">I109+J109</f>
        <v>41</v>
      </c>
      <c r="L109" s="20" t="n">
        <f aca="false">K109*100/E109</f>
        <v>53.2467532467532</v>
      </c>
      <c r="M109" s="21" t="n">
        <f aca="false">L109-100</f>
        <v>-46.7532467532468</v>
      </c>
      <c r="N109" s="125"/>
    </row>
    <row r="110" customFormat="false" ht="12.75" hidden="false" customHeight="false" outlineLevel="0" collapsed="false">
      <c r="A110" s="57" t="s">
        <v>1095</v>
      </c>
      <c r="B110" s="57" t="s">
        <v>1072</v>
      </c>
      <c r="C110" s="57" t="n">
        <v>1368</v>
      </c>
      <c r="D110" s="57" t="s">
        <v>16</v>
      </c>
      <c r="E110" s="58"/>
      <c r="F110" s="58"/>
      <c r="G110" s="58"/>
      <c r="H110" s="58"/>
      <c r="I110" s="58"/>
      <c r="J110" s="58"/>
      <c r="K110" s="58"/>
      <c r="L110" s="59"/>
      <c r="M110" s="60"/>
      <c r="N110" s="125"/>
    </row>
    <row r="111" s="46" customFormat="true" ht="12.75" hidden="false" customHeight="false" outlineLevel="0" collapsed="false">
      <c r="A111" s="30"/>
      <c r="B111" s="30"/>
      <c r="C111" s="127" t="s">
        <v>26</v>
      </c>
      <c r="D111" s="127"/>
      <c r="E111" s="128" t="n">
        <f aca="false">SUM(E86:E110)</f>
        <v>5004</v>
      </c>
      <c r="F111" s="128" t="n">
        <f aca="false">SUM(F86:F110)</f>
        <v>48</v>
      </c>
      <c r="G111" s="128" t="n">
        <f aca="false">SUM(G86:G110)</f>
        <v>1320</v>
      </c>
      <c r="H111" s="128" t="n">
        <f aca="false">SUM(H86:H110)</f>
        <v>1031</v>
      </c>
      <c r="I111" s="128" t="n">
        <f aca="false">SUM(I86:I110)</f>
        <v>2399</v>
      </c>
      <c r="J111" s="128" t="n">
        <f aca="false">SUM(J86:J110)</f>
        <v>8</v>
      </c>
      <c r="K111" s="128" t="n">
        <f aca="false">SUM(K86:K110)</f>
        <v>2407</v>
      </c>
      <c r="L111" s="129" t="n">
        <f aca="false">K111*100/E111</f>
        <v>48.101518784972</v>
      </c>
      <c r="M111" s="130" t="n">
        <f aca="false">L111-100</f>
        <v>-51.898481215028</v>
      </c>
      <c r="N111" s="139"/>
    </row>
    <row r="112" s="46" customFormat="true" ht="12.75" hidden="false" customHeight="false" outlineLevel="0" collapsed="false">
      <c r="A112" s="63"/>
      <c r="B112" s="63"/>
      <c r="C112" s="63"/>
      <c r="D112" s="63"/>
      <c r="E112" s="64"/>
      <c r="F112" s="64"/>
      <c r="G112" s="64"/>
      <c r="H112" s="64"/>
      <c r="I112" s="64"/>
      <c r="J112" s="64"/>
      <c r="K112" s="64"/>
      <c r="L112" s="65"/>
      <c r="M112" s="66"/>
      <c r="N112" s="139"/>
    </row>
    <row r="113" customFormat="false" ht="12.75" hidden="false" customHeight="false" outlineLevel="0" collapsed="false">
      <c r="A113" s="17" t="s">
        <v>1012</v>
      </c>
      <c r="B113" s="17" t="s">
        <v>1096</v>
      </c>
      <c r="C113" s="17" t="s">
        <v>1097</v>
      </c>
      <c r="D113" s="17" t="s">
        <v>16</v>
      </c>
      <c r="E113" s="17" t="n">
        <v>574</v>
      </c>
      <c r="F113" s="19" t="n">
        <v>3</v>
      </c>
      <c r="G113" s="19" t="n">
        <v>187</v>
      </c>
      <c r="H113" s="19" t="n">
        <v>174</v>
      </c>
      <c r="I113" s="19" t="n">
        <f aca="false">F113+G113+H113</f>
        <v>364</v>
      </c>
      <c r="J113" s="19" t="n">
        <v>1</v>
      </c>
      <c r="K113" s="19" t="n">
        <v>365</v>
      </c>
      <c r="L113" s="20" t="n">
        <f aca="false">K113*100/E113</f>
        <v>63.588850174216</v>
      </c>
      <c r="M113" s="21" t="n">
        <f aca="false">L113-100</f>
        <v>-36.411149825784</v>
      </c>
      <c r="N113" s="125"/>
    </row>
    <row r="114" customFormat="false" ht="12.75" hidden="false" customHeight="false" outlineLevel="0" collapsed="false">
      <c r="A114" s="17" t="s">
        <v>1012</v>
      </c>
      <c r="B114" s="17" t="s">
        <v>1096</v>
      </c>
      <c r="C114" s="17" t="s">
        <v>1097</v>
      </c>
      <c r="D114" s="17" t="s">
        <v>21</v>
      </c>
      <c r="E114" s="17" t="n">
        <v>575</v>
      </c>
      <c r="F114" s="19" t="n">
        <v>1</v>
      </c>
      <c r="G114" s="19" t="n">
        <v>180</v>
      </c>
      <c r="H114" s="19" t="n">
        <v>170</v>
      </c>
      <c r="I114" s="19" t="n">
        <f aca="false">F114+G114+H114</f>
        <v>351</v>
      </c>
      <c r="J114" s="19" t="n">
        <v>4</v>
      </c>
      <c r="K114" s="19" t="n">
        <v>355</v>
      </c>
      <c r="L114" s="20" t="n">
        <f aca="false">K114*100/E114</f>
        <v>61.7391304347826</v>
      </c>
      <c r="M114" s="21" t="n">
        <f aca="false">L114-100</f>
        <v>-38.2608695652174</v>
      </c>
      <c r="N114" s="125"/>
    </row>
    <row r="115" customFormat="false" ht="12.75" hidden="false" customHeight="false" outlineLevel="0" collapsed="false">
      <c r="A115" s="17" t="s">
        <v>1012</v>
      </c>
      <c r="B115" s="17" t="s">
        <v>1096</v>
      </c>
      <c r="C115" s="17" t="s">
        <v>1097</v>
      </c>
      <c r="D115" s="17" t="s">
        <v>24</v>
      </c>
      <c r="E115" s="17"/>
      <c r="F115" s="19" t="n">
        <v>3</v>
      </c>
      <c r="G115" s="19" t="n">
        <v>58</v>
      </c>
      <c r="H115" s="19" t="n">
        <v>76</v>
      </c>
      <c r="I115" s="19" t="n">
        <f aca="false">F115+G115+H115</f>
        <v>137</v>
      </c>
      <c r="J115" s="19" t="n">
        <v>2</v>
      </c>
      <c r="K115" s="19" t="n">
        <f aca="false">I115+J115</f>
        <v>139</v>
      </c>
      <c r="L115" s="20" t="n">
        <v>27.6</v>
      </c>
      <c r="M115" s="21" t="n">
        <f aca="false">L115-100</f>
        <v>-72.4</v>
      </c>
      <c r="N115" s="125"/>
    </row>
    <row r="116" customFormat="false" ht="12.75" hidden="false" customHeight="false" outlineLevel="0" collapsed="false">
      <c r="A116" s="17" t="s">
        <v>1012</v>
      </c>
      <c r="B116" s="17" t="s">
        <v>1096</v>
      </c>
      <c r="C116" s="17" t="s">
        <v>1098</v>
      </c>
      <c r="D116" s="17" t="s">
        <v>16</v>
      </c>
      <c r="E116" s="17" t="n">
        <v>378</v>
      </c>
      <c r="F116" s="19" t="n">
        <v>2</v>
      </c>
      <c r="G116" s="19" t="n">
        <v>119</v>
      </c>
      <c r="H116" s="19" t="n">
        <v>148</v>
      </c>
      <c r="I116" s="19" t="n">
        <f aca="false">F116+G116+H116</f>
        <v>269</v>
      </c>
      <c r="J116" s="19" t="n">
        <v>0</v>
      </c>
      <c r="K116" s="19" t="n">
        <f aca="false">I116+J116</f>
        <v>269</v>
      </c>
      <c r="L116" s="20" t="n">
        <f aca="false">K116*100/E116</f>
        <v>71.1640211640212</v>
      </c>
      <c r="M116" s="21" t="n">
        <f aca="false">L116-100</f>
        <v>-28.8359788359788</v>
      </c>
      <c r="N116" s="125"/>
    </row>
    <row r="117" customFormat="false" ht="12.75" hidden="false" customHeight="false" outlineLevel="0" collapsed="false">
      <c r="A117" s="17" t="s">
        <v>1012</v>
      </c>
      <c r="B117" s="17" t="s">
        <v>1096</v>
      </c>
      <c r="C117" s="17" t="n">
        <v>1577</v>
      </c>
      <c r="D117" s="17" t="s">
        <v>21</v>
      </c>
      <c r="E117" s="17" t="n">
        <v>379</v>
      </c>
      <c r="F117" s="19" t="n">
        <v>0</v>
      </c>
      <c r="G117" s="19" t="n">
        <v>115</v>
      </c>
      <c r="H117" s="19" t="n">
        <v>144</v>
      </c>
      <c r="I117" s="19" t="n">
        <f aca="false">F117+G117+H117</f>
        <v>259</v>
      </c>
      <c r="J117" s="19" t="n">
        <v>1</v>
      </c>
      <c r="K117" s="19" t="n">
        <f aca="false">I117+J117</f>
        <v>260</v>
      </c>
      <c r="L117" s="20" t="n">
        <f aca="false">K117*100/E117</f>
        <v>68.6015831134565</v>
      </c>
      <c r="M117" s="21" t="n">
        <f aca="false">L117-100</f>
        <v>-31.3984168865435</v>
      </c>
      <c r="N117" s="125"/>
    </row>
    <row r="118" customFormat="false" ht="12.75" hidden="false" customHeight="false" outlineLevel="0" collapsed="false">
      <c r="A118" s="17" t="s">
        <v>1012</v>
      </c>
      <c r="B118" s="17" t="s">
        <v>1096</v>
      </c>
      <c r="C118" s="17" t="s">
        <v>1099</v>
      </c>
      <c r="D118" s="17" t="s">
        <v>16</v>
      </c>
      <c r="E118" s="17" t="n">
        <v>193</v>
      </c>
      <c r="F118" s="19" t="n">
        <v>0</v>
      </c>
      <c r="G118" s="19" t="n">
        <v>62</v>
      </c>
      <c r="H118" s="19" t="n">
        <v>39</v>
      </c>
      <c r="I118" s="19" t="n">
        <f aca="false">F118+G118+H118</f>
        <v>101</v>
      </c>
      <c r="J118" s="19" t="n">
        <v>1</v>
      </c>
      <c r="K118" s="19" t="n">
        <f aca="false">I118+J118</f>
        <v>102</v>
      </c>
      <c r="L118" s="20" t="n">
        <f aca="false">K118*100/E118</f>
        <v>52.8497409326425</v>
      </c>
      <c r="M118" s="21" t="n">
        <f aca="false">L118-100</f>
        <v>-47.1502590673575</v>
      </c>
      <c r="N118" s="125"/>
    </row>
    <row r="119" customFormat="false" ht="12.75" hidden="false" customHeight="false" outlineLevel="0" collapsed="false">
      <c r="A119" s="17" t="s">
        <v>1012</v>
      </c>
      <c r="B119" s="17" t="s">
        <v>1096</v>
      </c>
      <c r="C119" s="17" t="s">
        <v>1100</v>
      </c>
      <c r="D119" s="17" t="s">
        <v>16</v>
      </c>
      <c r="E119" s="17" t="n">
        <v>174</v>
      </c>
      <c r="F119" s="19" t="n">
        <v>1</v>
      </c>
      <c r="G119" s="19" t="n">
        <v>48</v>
      </c>
      <c r="H119" s="19" t="n">
        <v>43</v>
      </c>
      <c r="I119" s="19" t="n">
        <f aca="false">F119+G119+H119</f>
        <v>92</v>
      </c>
      <c r="J119" s="19" t="n">
        <v>0</v>
      </c>
      <c r="K119" s="19" t="n">
        <f aca="false">I119+J119</f>
        <v>92</v>
      </c>
      <c r="L119" s="20" t="n">
        <f aca="false">K119*100/E119</f>
        <v>52.8735632183908</v>
      </c>
      <c r="M119" s="21" t="n">
        <f aca="false">L119-100</f>
        <v>-47.1264367816092</v>
      </c>
      <c r="N119" s="125"/>
    </row>
    <row r="120" customFormat="false" ht="12.75" hidden="false" customHeight="false" outlineLevel="0" collapsed="false">
      <c r="A120" s="17" t="s">
        <v>1012</v>
      </c>
      <c r="B120" s="17" t="s">
        <v>1096</v>
      </c>
      <c r="C120" s="17" t="s">
        <v>1101</v>
      </c>
      <c r="D120" s="17" t="s">
        <v>16</v>
      </c>
      <c r="E120" s="17" t="n">
        <v>408</v>
      </c>
      <c r="F120" s="19" t="n">
        <v>1</v>
      </c>
      <c r="G120" s="19" t="n">
        <v>88</v>
      </c>
      <c r="H120" s="19" t="n">
        <v>135</v>
      </c>
      <c r="I120" s="19" t="n">
        <f aca="false">F120+G120+H120</f>
        <v>224</v>
      </c>
      <c r="J120" s="19" t="n">
        <v>0</v>
      </c>
      <c r="K120" s="19" t="n">
        <f aca="false">I120+J120</f>
        <v>224</v>
      </c>
      <c r="L120" s="20" t="n">
        <f aca="false">K120*100/E120</f>
        <v>54.9019607843137</v>
      </c>
      <c r="M120" s="21" t="n">
        <f aca="false">L120-100</f>
        <v>-45.0980392156863</v>
      </c>
      <c r="N120" s="125"/>
    </row>
    <row r="121" customFormat="false" ht="12.75" hidden="false" customHeight="false" outlineLevel="0" collapsed="false">
      <c r="A121" s="17" t="s">
        <v>1012</v>
      </c>
      <c r="B121" s="17" t="s">
        <v>1096</v>
      </c>
      <c r="C121" s="17" t="s">
        <v>1102</v>
      </c>
      <c r="D121" s="17" t="s">
        <v>16</v>
      </c>
      <c r="E121" s="17" t="n">
        <v>120</v>
      </c>
      <c r="F121" s="19" t="n">
        <v>0</v>
      </c>
      <c r="G121" s="19" t="n">
        <v>38</v>
      </c>
      <c r="H121" s="19" t="n">
        <v>26</v>
      </c>
      <c r="I121" s="19" t="n">
        <f aca="false">F121+G121+H121</f>
        <v>64</v>
      </c>
      <c r="J121" s="19" t="n">
        <v>0</v>
      </c>
      <c r="K121" s="19" t="n">
        <f aca="false">I121+J121</f>
        <v>64</v>
      </c>
      <c r="L121" s="20" t="n">
        <f aca="false">K121*100/E121</f>
        <v>53.3333333333333</v>
      </c>
      <c r="M121" s="21" t="n">
        <f aca="false">L121-100</f>
        <v>-46.6666666666667</v>
      </c>
      <c r="N121" s="125"/>
    </row>
    <row r="122" customFormat="false" ht="12.75" hidden="false" customHeight="false" outlineLevel="0" collapsed="false">
      <c r="A122" s="17" t="s">
        <v>1012</v>
      </c>
      <c r="B122" s="17" t="s">
        <v>1096</v>
      </c>
      <c r="C122" s="17" t="s">
        <v>1103</v>
      </c>
      <c r="D122" s="17" t="s">
        <v>16</v>
      </c>
      <c r="E122" s="17" t="n">
        <v>318</v>
      </c>
      <c r="F122" s="19" t="n">
        <v>1</v>
      </c>
      <c r="G122" s="19" t="n">
        <v>91</v>
      </c>
      <c r="H122" s="19" t="n">
        <v>92</v>
      </c>
      <c r="I122" s="19" t="n">
        <f aca="false">F122+G122+H122</f>
        <v>184</v>
      </c>
      <c r="J122" s="19" t="n">
        <v>0</v>
      </c>
      <c r="K122" s="19" t="n">
        <f aca="false">I122+J122</f>
        <v>184</v>
      </c>
      <c r="L122" s="20" t="n">
        <f aca="false">K122*100/E122</f>
        <v>57.8616352201258</v>
      </c>
      <c r="M122" s="21" t="n">
        <f aca="false">L122-100</f>
        <v>-42.1383647798742</v>
      </c>
      <c r="N122" s="125"/>
    </row>
    <row r="123" customFormat="false" ht="12.75" hidden="false" customHeight="false" outlineLevel="0" collapsed="false">
      <c r="A123" s="17" t="s">
        <v>1012</v>
      </c>
      <c r="B123" s="17" t="s">
        <v>1096</v>
      </c>
      <c r="C123" s="17" t="s">
        <v>1104</v>
      </c>
      <c r="D123" s="17" t="s">
        <v>16</v>
      </c>
      <c r="E123" s="17" t="n">
        <v>191</v>
      </c>
      <c r="F123" s="19" t="n">
        <v>0</v>
      </c>
      <c r="G123" s="19" t="n">
        <v>76</v>
      </c>
      <c r="H123" s="19" t="n">
        <v>28</v>
      </c>
      <c r="I123" s="19" t="n">
        <f aca="false">F123+G123+H123</f>
        <v>104</v>
      </c>
      <c r="J123" s="19" t="n">
        <v>0</v>
      </c>
      <c r="K123" s="19" t="n">
        <f aca="false">I123+J123</f>
        <v>104</v>
      </c>
      <c r="L123" s="20" t="n">
        <f aca="false">K123*100/E123</f>
        <v>54.4502617801047</v>
      </c>
      <c r="M123" s="21" t="n">
        <f aca="false">L123-100</f>
        <v>-45.5497382198953</v>
      </c>
      <c r="N123" s="125"/>
    </row>
    <row r="124" customFormat="false" ht="12.75" hidden="false" customHeight="false" outlineLevel="0" collapsed="false">
      <c r="A124" s="17" t="s">
        <v>1012</v>
      </c>
      <c r="B124" s="17" t="s">
        <v>1096</v>
      </c>
      <c r="C124" s="17" t="s">
        <v>1105</v>
      </c>
      <c r="D124" s="17" t="s">
        <v>16</v>
      </c>
      <c r="E124" s="17" t="n">
        <v>340</v>
      </c>
      <c r="F124" s="19" t="n">
        <v>0</v>
      </c>
      <c r="G124" s="19" t="n">
        <v>102</v>
      </c>
      <c r="H124" s="19" t="n">
        <v>93</v>
      </c>
      <c r="I124" s="19" t="n">
        <f aca="false">F124+G124+H124</f>
        <v>195</v>
      </c>
      <c r="J124" s="19" t="n">
        <v>1</v>
      </c>
      <c r="K124" s="19" t="n">
        <f aca="false">I124+J124</f>
        <v>196</v>
      </c>
      <c r="L124" s="20" t="n">
        <f aca="false">K124*100/E124</f>
        <v>57.6470588235294</v>
      </c>
      <c r="M124" s="21" t="n">
        <f aca="false">L124-100</f>
        <v>-42.3529411764706</v>
      </c>
      <c r="N124" s="125"/>
    </row>
    <row r="125" customFormat="false" ht="12.75" hidden="false" customHeight="false" outlineLevel="0" collapsed="false">
      <c r="A125" s="17" t="s">
        <v>1012</v>
      </c>
      <c r="B125" s="17" t="s">
        <v>1096</v>
      </c>
      <c r="C125" s="17" t="s">
        <v>1106</v>
      </c>
      <c r="D125" s="17" t="s">
        <v>16</v>
      </c>
      <c r="E125" s="17" t="n">
        <v>371</v>
      </c>
      <c r="F125" s="19" t="n">
        <v>0</v>
      </c>
      <c r="G125" s="19" t="n">
        <v>77</v>
      </c>
      <c r="H125" s="19" t="n">
        <v>129</v>
      </c>
      <c r="I125" s="19" t="n">
        <f aca="false">F125+G125+H125</f>
        <v>206</v>
      </c>
      <c r="J125" s="19" t="n">
        <v>6</v>
      </c>
      <c r="K125" s="19" t="n">
        <f aca="false">I125+J125</f>
        <v>212</v>
      </c>
      <c r="L125" s="20" t="n">
        <f aca="false">K125*100/E125</f>
        <v>57.1428571428571</v>
      </c>
      <c r="M125" s="21" t="n">
        <f aca="false">L125-100</f>
        <v>-42.8571428571429</v>
      </c>
      <c r="N125" s="125"/>
    </row>
    <row r="126" customFormat="false" ht="12.75" hidden="false" customHeight="false" outlineLevel="0" collapsed="false">
      <c r="A126" s="17" t="s">
        <v>1012</v>
      </c>
      <c r="B126" s="17" t="s">
        <v>1096</v>
      </c>
      <c r="C126" s="17" t="s">
        <v>1107</v>
      </c>
      <c r="D126" s="17" t="s">
        <v>16</v>
      </c>
      <c r="E126" s="17" t="n">
        <v>197</v>
      </c>
      <c r="F126" s="19" t="n">
        <v>0</v>
      </c>
      <c r="G126" s="19" t="n">
        <v>64</v>
      </c>
      <c r="H126" s="19" t="n">
        <v>28</v>
      </c>
      <c r="I126" s="19" t="n">
        <f aca="false">F126+G126+H126</f>
        <v>92</v>
      </c>
      <c r="J126" s="19" t="n">
        <v>0</v>
      </c>
      <c r="K126" s="19" t="n">
        <f aca="false">I126+J126</f>
        <v>92</v>
      </c>
      <c r="L126" s="20" t="n">
        <f aca="false">K126*100/E126</f>
        <v>46.7005076142132</v>
      </c>
      <c r="M126" s="21" t="n">
        <f aca="false">L126-100</f>
        <v>-53.2994923857868</v>
      </c>
      <c r="N126" s="125"/>
    </row>
    <row r="127" customFormat="false" ht="12.75" hidden="false" customHeight="false" outlineLevel="0" collapsed="false">
      <c r="A127" s="17" t="s">
        <v>1012</v>
      </c>
      <c r="B127" s="17" t="s">
        <v>1096</v>
      </c>
      <c r="C127" s="17" t="s">
        <v>1108</v>
      </c>
      <c r="D127" s="17" t="s">
        <v>16</v>
      </c>
      <c r="E127" s="17" t="n">
        <v>455</v>
      </c>
      <c r="F127" s="19" t="n">
        <v>2</v>
      </c>
      <c r="G127" s="19" t="n">
        <v>101</v>
      </c>
      <c r="H127" s="19" t="n">
        <v>126</v>
      </c>
      <c r="I127" s="19" t="n">
        <f aca="false">F127+G127+H127</f>
        <v>229</v>
      </c>
      <c r="J127" s="19" t="n">
        <v>3</v>
      </c>
      <c r="K127" s="19" t="n">
        <f aca="false">I127+J127</f>
        <v>232</v>
      </c>
      <c r="L127" s="20" t="n">
        <f aca="false">K127*100/E127</f>
        <v>50.989010989011</v>
      </c>
      <c r="M127" s="21" t="n">
        <f aca="false">L127-100</f>
        <v>-49.010989010989</v>
      </c>
      <c r="N127" s="125"/>
    </row>
    <row r="128" customFormat="false" ht="12.75" hidden="false" customHeight="false" outlineLevel="0" collapsed="false">
      <c r="A128" s="17" t="s">
        <v>1012</v>
      </c>
      <c r="B128" s="17" t="s">
        <v>1096</v>
      </c>
      <c r="C128" s="17" t="s">
        <v>1109</v>
      </c>
      <c r="D128" s="17" t="s">
        <v>16</v>
      </c>
      <c r="E128" s="17" t="n">
        <v>533</v>
      </c>
      <c r="F128" s="19" t="n">
        <v>1</v>
      </c>
      <c r="G128" s="19" t="n">
        <v>149</v>
      </c>
      <c r="H128" s="19" t="n">
        <v>115</v>
      </c>
      <c r="I128" s="19" t="n">
        <f aca="false">F128+G128+H128</f>
        <v>265</v>
      </c>
      <c r="J128" s="19" t="n">
        <v>1</v>
      </c>
      <c r="K128" s="19" t="n">
        <f aca="false">I128+J128</f>
        <v>266</v>
      </c>
      <c r="L128" s="20" t="n">
        <f aca="false">K128*100/E128</f>
        <v>49.906191369606</v>
      </c>
      <c r="M128" s="21" t="n">
        <f aca="false">L128-100</f>
        <v>-50.093808630394</v>
      </c>
      <c r="N128" s="125"/>
    </row>
    <row r="129" s="23" customFormat="true" ht="12.75" hidden="false" customHeight="false" outlineLevel="0" collapsed="false">
      <c r="A129" s="22"/>
      <c r="B129" s="22"/>
      <c r="C129" s="24" t="s">
        <v>26</v>
      </c>
      <c r="D129" s="24"/>
      <c r="E129" s="25" t="n">
        <f aca="false">SUM(E113:E128)</f>
        <v>5206</v>
      </c>
      <c r="F129" s="26" t="n">
        <f aca="false">SUM(F113:F128)</f>
        <v>15</v>
      </c>
      <c r="G129" s="26" t="n">
        <f aca="false">SUM(G113:G128)</f>
        <v>1555</v>
      </c>
      <c r="H129" s="26" t="n">
        <f aca="false">SUM(H113:H128)</f>
        <v>1566</v>
      </c>
      <c r="I129" s="26" t="n">
        <f aca="false">SUM(I113:I128)</f>
        <v>3136</v>
      </c>
      <c r="J129" s="26" t="n">
        <f aca="false">SUM(J113:J128)</f>
        <v>20</v>
      </c>
      <c r="K129" s="26" t="n">
        <f aca="false">SUM(K113:K128)</f>
        <v>3156</v>
      </c>
      <c r="L129" s="27" t="n">
        <f aca="false">K129*100/E129</f>
        <v>60.6223588167499</v>
      </c>
      <c r="M129" s="28" t="n">
        <f aca="false">L129-100</f>
        <v>-39.3776411832501</v>
      </c>
      <c r="N129" s="126"/>
    </row>
    <row r="130" s="23" customFormat="true" ht="12.75" hidden="false" customHeight="false" outlineLevel="0" collapsed="false">
      <c r="A130" s="35"/>
      <c r="B130" s="35"/>
      <c r="C130" s="35"/>
      <c r="D130" s="35"/>
      <c r="E130" s="35"/>
      <c r="F130" s="37"/>
      <c r="G130" s="37"/>
      <c r="H130" s="37"/>
      <c r="I130" s="37"/>
      <c r="J130" s="37"/>
      <c r="K130" s="37"/>
      <c r="L130" s="38"/>
      <c r="M130" s="39"/>
      <c r="N130" s="126"/>
    </row>
    <row r="131" customFormat="false" ht="12.75" hidden="false" customHeight="false" outlineLevel="0" collapsed="false">
      <c r="A131" s="17" t="s">
        <v>1012</v>
      </c>
      <c r="B131" s="17" t="s">
        <v>1110</v>
      </c>
      <c r="C131" s="17" t="s">
        <v>1111</v>
      </c>
      <c r="D131" s="17" t="s">
        <v>16</v>
      </c>
      <c r="E131" s="17" t="n">
        <v>466</v>
      </c>
      <c r="F131" s="19" t="n">
        <v>0</v>
      </c>
      <c r="G131" s="19" t="n">
        <v>126</v>
      </c>
      <c r="H131" s="19" t="n">
        <v>121</v>
      </c>
      <c r="I131" s="19" t="n">
        <f aca="false">F131+G131+H131</f>
        <v>247</v>
      </c>
      <c r="J131" s="19" t="n">
        <v>3</v>
      </c>
      <c r="K131" s="19" t="n">
        <f aca="false">I131+J131</f>
        <v>250</v>
      </c>
      <c r="L131" s="20" t="n">
        <f aca="false">K131*100/E131</f>
        <v>53.6480686695279</v>
      </c>
      <c r="M131" s="21" t="n">
        <f aca="false">L131-100</f>
        <v>-46.3519313304721</v>
      </c>
      <c r="N131" s="125"/>
    </row>
    <row r="132" customFormat="false" ht="12.75" hidden="false" customHeight="false" outlineLevel="0" collapsed="false">
      <c r="A132" s="17" t="s">
        <v>1012</v>
      </c>
      <c r="B132" s="17" t="s">
        <v>1110</v>
      </c>
      <c r="C132" s="17" t="s">
        <v>1111</v>
      </c>
      <c r="D132" s="17" t="s">
        <v>21</v>
      </c>
      <c r="E132" s="17" t="n">
        <v>467</v>
      </c>
      <c r="F132" s="19" t="n">
        <v>1</v>
      </c>
      <c r="G132" s="19" t="n">
        <v>132</v>
      </c>
      <c r="H132" s="19" t="n">
        <v>120</v>
      </c>
      <c r="I132" s="19" t="n">
        <f aca="false">F132+G132+H132</f>
        <v>253</v>
      </c>
      <c r="J132" s="19" t="n">
        <v>1</v>
      </c>
      <c r="K132" s="19" t="n">
        <f aca="false">I132+J132</f>
        <v>254</v>
      </c>
      <c r="L132" s="20" t="n">
        <f aca="false">K132*100/E132</f>
        <v>54.389721627409</v>
      </c>
      <c r="M132" s="21" t="n">
        <f aca="false">L132-100</f>
        <v>-45.610278372591</v>
      </c>
      <c r="N132" s="125"/>
    </row>
    <row r="133" customFormat="false" ht="12.75" hidden="false" customHeight="false" outlineLevel="0" collapsed="false">
      <c r="A133" s="17" t="s">
        <v>1012</v>
      </c>
      <c r="B133" s="17" t="s">
        <v>1110</v>
      </c>
      <c r="C133" s="17" t="s">
        <v>1112</v>
      </c>
      <c r="D133" s="17" t="s">
        <v>16</v>
      </c>
      <c r="E133" s="17" t="n">
        <v>229</v>
      </c>
      <c r="F133" s="19" t="n">
        <v>2</v>
      </c>
      <c r="G133" s="19" t="n">
        <v>46</v>
      </c>
      <c r="H133" s="19" t="n">
        <v>97</v>
      </c>
      <c r="I133" s="19" t="n">
        <f aca="false">F133+G133+H133</f>
        <v>145</v>
      </c>
      <c r="J133" s="19" t="n">
        <v>1</v>
      </c>
      <c r="K133" s="19" t="n">
        <f aca="false">I133+J133</f>
        <v>146</v>
      </c>
      <c r="L133" s="20" t="n">
        <f aca="false">K133*100/E133</f>
        <v>63.7554585152838</v>
      </c>
      <c r="M133" s="21" t="n">
        <f aca="false">L133-100</f>
        <v>-36.2445414847162</v>
      </c>
      <c r="N133" s="125"/>
    </row>
    <row r="134" customFormat="false" ht="12.75" hidden="false" customHeight="false" outlineLevel="0" collapsed="false">
      <c r="A134" s="17" t="s">
        <v>1012</v>
      </c>
      <c r="B134" s="17" t="s">
        <v>1110</v>
      </c>
      <c r="C134" s="17" t="s">
        <v>1113</v>
      </c>
      <c r="D134" s="17" t="s">
        <v>16</v>
      </c>
      <c r="E134" s="17" t="n">
        <v>139</v>
      </c>
      <c r="F134" s="19" t="n">
        <v>0</v>
      </c>
      <c r="G134" s="19" t="n">
        <v>67</v>
      </c>
      <c r="H134" s="19" t="n">
        <v>5</v>
      </c>
      <c r="I134" s="19" t="n">
        <f aca="false">F134+G134+H134</f>
        <v>72</v>
      </c>
      <c r="J134" s="19" t="n">
        <v>0</v>
      </c>
      <c r="K134" s="19" t="n">
        <f aca="false">I134+J134</f>
        <v>72</v>
      </c>
      <c r="L134" s="20" t="n">
        <f aca="false">K134*100/E134</f>
        <v>51.7985611510791</v>
      </c>
      <c r="M134" s="21" t="n">
        <f aca="false">L134-100</f>
        <v>-48.2014388489209</v>
      </c>
      <c r="N134" s="125"/>
    </row>
    <row r="135" customFormat="false" ht="12.75" hidden="false" customHeight="false" outlineLevel="0" collapsed="false">
      <c r="A135" s="17" t="s">
        <v>1012</v>
      </c>
      <c r="B135" s="17" t="s">
        <v>1110</v>
      </c>
      <c r="C135" s="17" t="s">
        <v>1114</v>
      </c>
      <c r="D135" s="17" t="s">
        <v>16</v>
      </c>
      <c r="E135" s="17" t="n">
        <v>183</v>
      </c>
      <c r="F135" s="19" t="n">
        <v>0</v>
      </c>
      <c r="G135" s="19" t="n">
        <v>60</v>
      </c>
      <c r="H135" s="19" t="n">
        <v>36</v>
      </c>
      <c r="I135" s="19" t="n">
        <f aca="false">F135+G135+H135</f>
        <v>96</v>
      </c>
      <c r="J135" s="19" t="n">
        <v>1</v>
      </c>
      <c r="K135" s="19" t="n">
        <f aca="false">I135+J135</f>
        <v>97</v>
      </c>
      <c r="L135" s="20" t="n">
        <f aca="false">K135*100/E135</f>
        <v>53.0054644808743</v>
      </c>
      <c r="M135" s="21" t="n">
        <f aca="false">L135-100</f>
        <v>-46.9945355191257</v>
      </c>
      <c r="N135" s="125"/>
    </row>
    <row r="136" customFormat="false" ht="12.75" hidden="false" customHeight="false" outlineLevel="0" collapsed="false">
      <c r="A136" s="17" t="s">
        <v>1012</v>
      </c>
      <c r="B136" s="17" t="s">
        <v>1110</v>
      </c>
      <c r="C136" s="17" t="s">
        <v>1115</v>
      </c>
      <c r="D136" s="17" t="s">
        <v>16</v>
      </c>
      <c r="E136" s="17" t="n">
        <v>133</v>
      </c>
      <c r="F136" s="19" t="n">
        <v>0</v>
      </c>
      <c r="G136" s="19" t="n">
        <v>51</v>
      </c>
      <c r="H136" s="19" t="n">
        <v>17</v>
      </c>
      <c r="I136" s="19" t="n">
        <f aca="false">F136+G136+H136</f>
        <v>68</v>
      </c>
      <c r="J136" s="19" t="n">
        <v>0</v>
      </c>
      <c r="K136" s="19" t="n">
        <f aca="false">I136+J136</f>
        <v>68</v>
      </c>
      <c r="L136" s="20" t="n">
        <f aca="false">K136*100/E136</f>
        <v>51.1278195488722</v>
      </c>
      <c r="M136" s="21" t="n">
        <f aca="false">L136-100</f>
        <v>-48.8721804511278</v>
      </c>
      <c r="N136" s="125"/>
    </row>
    <row r="137" customFormat="false" ht="12.75" hidden="false" customHeight="false" outlineLevel="0" collapsed="false">
      <c r="A137" s="17" t="s">
        <v>1012</v>
      </c>
      <c r="B137" s="17" t="s">
        <v>1110</v>
      </c>
      <c r="C137" s="17" t="s">
        <v>1116</v>
      </c>
      <c r="D137" s="17" t="s">
        <v>16</v>
      </c>
      <c r="E137" s="17" t="n">
        <v>293</v>
      </c>
      <c r="F137" s="19" t="n">
        <v>0</v>
      </c>
      <c r="G137" s="19" t="n">
        <v>71</v>
      </c>
      <c r="H137" s="19" t="n">
        <v>90</v>
      </c>
      <c r="I137" s="19" t="n">
        <f aca="false">F137+G137+H137</f>
        <v>161</v>
      </c>
      <c r="J137" s="19" t="n">
        <v>3</v>
      </c>
      <c r="K137" s="19" t="n">
        <f aca="false">I137+J137</f>
        <v>164</v>
      </c>
      <c r="L137" s="20" t="n">
        <f aca="false">K137*100/E137</f>
        <v>55.9726962457338</v>
      </c>
      <c r="M137" s="21" t="n">
        <f aca="false">L137-100</f>
        <v>-44.0273037542662</v>
      </c>
      <c r="N137" s="125"/>
    </row>
    <row r="138" customFormat="false" ht="12.75" hidden="false" customHeight="false" outlineLevel="0" collapsed="false">
      <c r="A138" s="17" t="s">
        <v>1012</v>
      </c>
      <c r="B138" s="17" t="s">
        <v>1110</v>
      </c>
      <c r="C138" s="17" t="s">
        <v>1117</v>
      </c>
      <c r="D138" s="17" t="s">
        <v>16</v>
      </c>
      <c r="E138" s="17" t="n">
        <v>54</v>
      </c>
      <c r="F138" s="19" t="n">
        <v>0</v>
      </c>
      <c r="G138" s="19" t="n">
        <v>14</v>
      </c>
      <c r="H138" s="19" t="n">
        <v>16</v>
      </c>
      <c r="I138" s="19" t="n">
        <f aca="false">F138+G138+H138</f>
        <v>30</v>
      </c>
      <c r="J138" s="19" t="n">
        <v>0</v>
      </c>
      <c r="K138" s="19" t="n">
        <f aca="false">I138+J138</f>
        <v>30</v>
      </c>
      <c r="L138" s="20" t="n">
        <f aca="false">K138*100/E138</f>
        <v>55.5555555555556</v>
      </c>
      <c r="M138" s="21" t="n">
        <f aca="false">L138-100</f>
        <v>-44.4444444444444</v>
      </c>
      <c r="N138" s="125"/>
    </row>
    <row r="139" customFormat="false" ht="12.75" hidden="false" customHeight="false" outlineLevel="0" collapsed="false">
      <c r="A139" s="17" t="s">
        <v>1012</v>
      </c>
      <c r="B139" s="17" t="s">
        <v>1110</v>
      </c>
      <c r="C139" s="17" t="s">
        <v>1118</v>
      </c>
      <c r="D139" s="17" t="s">
        <v>16</v>
      </c>
      <c r="E139" s="17" t="n">
        <v>59</v>
      </c>
      <c r="F139" s="19" t="n">
        <v>0</v>
      </c>
      <c r="G139" s="19" t="n">
        <v>24</v>
      </c>
      <c r="H139" s="19" t="n">
        <v>14</v>
      </c>
      <c r="I139" s="19" t="n">
        <f aca="false">F139+G139+H139</f>
        <v>38</v>
      </c>
      <c r="J139" s="19" t="n">
        <v>0</v>
      </c>
      <c r="K139" s="19" t="n">
        <f aca="false">I139+J139</f>
        <v>38</v>
      </c>
      <c r="L139" s="20" t="n">
        <f aca="false">K139*100/E139</f>
        <v>64.406779661017</v>
      </c>
      <c r="M139" s="21" t="n">
        <f aca="false">L139-100</f>
        <v>-35.593220338983</v>
      </c>
      <c r="N139" s="125"/>
    </row>
    <row r="140" customFormat="false" ht="12.75" hidden="false" customHeight="false" outlineLevel="0" collapsed="false">
      <c r="A140" s="17" t="s">
        <v>1012</v>
      </c>
      <c r="B140" s="17" t="s">
        <v>1110</v>
      </c>
      <c r="C140" s="17" t="s">
        <v>1119</v>
      </c>
      <c r="D140" s="17" t="s">
        <v>16</v>
      </c>
      <c r="E140" s="17" t="n">
        <v>170</v>
      </c>
      <c r="F140" s="19" t="n">
        <v>0</v>
      </c>
      <c r="G140" s="19" t="n">
        <v>68</v>
      </c>
      <c r="H140" s="19" t="n">
        <v>29</v>
      </c>
      <c r="I140" s="19" t="n">
        <f aca="false">F140+G140+H140</f>
        <v>97</v>
      </c>
      <c r="J140" s="19" t="n">
        <v>2</v>
      </c>
      <c r="K140" s="19" t="n">
        <f aca="false">I140+J140</f>
        <v>99</v>
      </c>
      <c r="L140" s="20" t="n">
        <f aca="false">K140*100/E140</f>
        <v>58.2352941176471</v>
      </c>
      <c r="M140" s="21" t="n">
        <f aca="false">L140-100</f>
        <v>-41.7647058823529</v>
      </c>
      <c r="N140" s="125"/>
    </row>
    <row r="141" customFormat="false" ht="12.75" hidden="false" customHeight="false" outlineLevel="0" collapsed="false">
      <c r="A141" s="17" t="s">
        <v>1012</v>
      </c>
      <c r="B141" s="17" t="s">
        <v>1110</v>
      </c>
      <c r="C141" s="17" t="s">
        <v>1120</v>
      </c>
      <c r="D141" s="17" t="s">
        <v>16</v>
      </c>
      <c r="E141" s="17" t="n">
        <v>118</v>
      </c>
      <c r="F141" s="19" t="n">
        <v>0</v>
      </c>
      <c r="G141" s="19" t="n">
        <v>39</v>
      </c>
      <c r="H141" s="19" t="n">
        <v>24</v>
      </c>
      <c r="I141" s="19" t="n">
        <f aca="false">F141+G141+H141</f>
        <v>63</v>
      </c>
      <c r="J141" s="19" t="n">
        <v>1</v>
      </c>
      <c r="K141" s="19" t="n">
        <f aca="false">I141+J141</f>
        <v>64</v>
      </c>
      <c r="L141" s="20" t="n">
        <f aca="false">K141*100/E141</f>
        <v>54.2372881355932</v>
      </c>
      <c r="M141" s="21" t="n">
        <f aca="false">L141-100</f>
        <v>-45.7627118644068</v>
      </c>
      <c r="N141" s="125"/>
    </row>
    <row r="142" customFormat="false" ht="12.75" hidden="false" customHeight="false" outlineLevel="0" collapsed="false">
      <c r="A142" s="17" t="s">
        <v>1012</v>
      </c>
      <c r="B142" s="17" t="s">
        <v>1110</v>
      </c>
      <c r="C142" s="17" t="s">
        <v>1121</v>
      </c>
      <c r="D142" s="17" t="s">
        <v>16</v>
      </c>
      <c r="E142" s="17" t="n">
        <v>95</v>
      </c>
      <c r="F142" s="19" t="n">
        <v>0</v>
      </c>
      <c r="G142" s="19" t="n">
        <v>38</v>
      </c>
      <c r="H142" s="19" t="n">
        <v>17</v>
      </c>
      <c r="I142" s="19" t="n">
        <f aca="false">F142+G142+H142</f>
        <v>55</v>
      </c>
      <c r="J142" s="19" t="n">
        <v>0</v>
      </c>
      <c r="K142" s="19" t="n">
        <f aca="false">I142+J142</f>
        <v>55</v>
      </c>
      <c r="L142" s="20" t="n">
        <f aca="false">K142*100/E142</f>
        <v>57.8947368421053</v>
      </c>
      <c r="M142" s="21" t="n">
        <f aca="false">L142-100</f>
        <v>-42.1052631578947</v>
      </c>
      <c r="N142" s="125"/>
    </row>
    <row r="143" customFormat="false" ht="12.75" hidden="false" customHeight="false" outlineLevel="0" collapsed="false">
      <c r="A143" s="17" t="s">
        <v>1012</v>
      </c>
      <c r="B143" s="17" t="s">
        <v>1110</v>
      </c>
      <c r="C143" s="17" t="s">
        <v>1122</v>
      </c>
      <c r="D143" s="17" t="s">
        <v>16</v>
      </c>
      <c r="E143" s="17" t="n">
        <v>78</v>
      </c>
      <c r="F143" s="19" t="n">
        <v>0</v>
      </c>
      <c r="G143" s="19" t="n">
        <v>45</v>
      </c>
      <c r="H143" s="19" t="n">
        <v>13</v>
      </c>
      <c r="I143" s="19" t="n">
        <f aca="false">F143+G143+H143</f>
        <v>58</v>
      </c>
      <c r="J143" s="19" t="n">
        <v>0</v>
      </c>
      <c r="K143" s="19" t="n">
        <f aca="false">I143+J143</f>
        <v>58</v>
      </c>
      <c r="L143" s="20" t="n">
        <f aca="false">K143*100/E143</f>
        <v>74.3589743589744</v>
      </c>
      <c r="M143" s="21" t="n">
        <f aca="false">L143-100</f>
        <v>-25.6410256410256</v>
      </c>
      <c r="N143" s="125"/>
    </row>
    <row r="144" customFormat="false" ht="12.75" hidden="false" customHeight="false" outlineLevel="0" collapsed="false">
      <c r="A144" s="17" t="s">
        <v>1012</v>
      </c>
      <c r="B144" s="17" t="s">
        <v>1110</v>
      </c>
      <c r="C144" s="17" t="s">
        <v>1123</v>
      </c>
      <c r="D144" s="17" t="s">
        <v>16</v>
      </c>
      <c r="E144" s="17" t="n">
        <v>120</v>
      </c>
      <c r="F144" s="19" t="n">
        <v>1</v>
      </c>
      <c r="G144" s="19" t="n">
        <v>35</v>
      </c>
      <c r="H144" s="19" t="n">
        <v>27</v>
      </c>
      <c r="I144" s="19" t="n">
        <f aca="false">F144+G144+H144</f>
        <v>63</v>
      </c>
      <c r="J144" s="19" t="n">
        <v>0</v>
      </c>
      <c r="K144" s="19" t="n">
        <f aca="false">I144+J144</f>
        <v>63</v>
      </c>
      <c r="L144" s="20" t="n">
        <f aca="false">K144*100/E144</f>
        <v>52.5</v>
      </c>
      <c r="M144" s="21" t="n">
        <f aca="false">L144-100</f>
        <v>-47.5</v>
      </c>
      <c r="N144" s="125"/>
    </row>
    <row r="145" customFormat="false" ht="12.75" hidden="false" customHeight="false" outlineLevel="0" collapsed="false">
      <c r="A145" s="17" t="s">
        <v>1012</v>
      </c>
      <c r="B145" s="17" t="s">
        <v>1110</v>
      </c>
      <c r="C145" s="17" t="s">
        <v>1124</v>
      </c>
      <c r="D145" s="17" t="s">
        <v>16</v>
      </c>
      <c r="E145" s="17" t="n">
        <v>137</v>
      </c>
      <c r="F145" s="19" t="n">
        <v>0</v>
      </c>
      <c r="G145" s="19" t="n">
        <v>29</v>
      </c>
      <c r="H145" s="19" t="n">
        <v>43</v>
      </c>
      <c r="I145" s="19" t="n">
        <f aca="false">F145+G145+H145</f>
        <v>72</v>
      </c>
      <c r="J145" s="19" t="n">
        <v>0</v>
      </c>
      <c r="K145" s="19" t="n">
        <f aca="false">I145+J145</f>
        <v>72</v>
      </c>
      <c r="L145" s="20" t="n">
        <f aca="false">K145*100/E145</f>
        <v>52.5547445255475</v>
      </c>
      <c r="M145" s="21" t="n">
        <f aca="false">L145-100</f>
        <v>-47.4452554744526</v>
      </c>
      <c r="N145" s="125"/>
    </row>
    <row r="146" customFormat="false" ht="12.75" hidden="false" customHeight="false" outlineLevel="0" collapsed="false">
      <c r="A146" s="17" t="s">
        <v>1012</v>
      </c>
      <c r="B146" s="17" t="s">
        <v>1110</v>
      </c>
      <c r="C146" s="17" t="s">
        <v>1125</v>
      </c>
      <c r="D146" s="17" t="s">
        <v>16</v>
      </c>
      <c r="E146" s="17" t="n">
        <v>180</v>
      </c>
      <c r="F146" s="19" t="n">
        <v>0</v>
      </c>
      <c r="G146" s="19" t="n">
        <v>27</v>
      </c>
      <c r="H146" s="19" t="n">
        <v>69</v>
      </c>
      <c r="I146" s="19" t="n">
        <f aca="false">F146+G146+H146</f>
        <v>96</v>
      </c>
      <c r="J146" s="19" t="n">
        <v>0</v>
      </c>
      <c r="K146" s="19" t="n">
        <f aca="false">I146+J146</f>
        <v>96</v>
      </c>
      <c r="L146" s="20" t="n">
        <f aca="false">K146*100/E146</f>
        <v>53.3333333333333</v>
      </c>
      <c r="M146" s="21" t="n">
        <f aca="false">L146-100</f>
        <v>-46.6666666666667</v>
      </c>
      <c r="N146" s="125"/>
    </row>
    <row r="147" customFormat="false" ht="12.75" hidden="false" customHeight="false" outlineLevel="0" collapsed="false">
      <c r="A147" s="17" t="s">
        <v>1012</v>
      </c>
      <c r="B147" s="17" t="s">
        <v>1110</v>
      </c>
      <c r="C147" s="17" t="s">
        <v>1126</v>
      </c>
      <c r="D147" s="17" t="s">
        <v>16</v>
      </c>
      <c r="E147" s="17" t="n">
        <v>98</v>
      </c>
      <c r="F147" s="19" t="n">
        <v>0</v>
      </c>
      <c r="G147" s="19" t="n">
        <v>24</v>
      </c>
      <c r="H147" s="19" t="n">
        <v>13</v>
      </c>
      <c r="I147" s="19" t="n">
        <f aca="false">F147+G147+H147</f>
        <v>37</v>
      </c>
      <c r="J147" s="19" t="n">
        <v>2</v>
      </c>
      <c r="K147" s="19" t="n">
        <f aca="false">I147+J147</f>
        <v>39</v>
      </c>
      <c r="L147" s="20" t="n">
        <f aca="false">K147*100/E147</f>
        <v>39.7959183673469</v>
      </c>
      <c r="M147" s="21" t="n">
        <f aca="false">L147-100</f>
        <v>-60.2040816326531</v>
      </c>
      <c r="N147" s="125"/>
    </row>
    <row r="148" customFormat="false" ht="12.75" hidden="false" customHeight="false" outlineLevel="0" collapsed="false">
      <c r="A148" s="17" t="s">
        <v>1012</v>
      </c>
      <c r="B148" s="17" t="s">
        <v>1110</v>
      </c>
      <c r="C148" s="17" t="s">
        <v>1127</v>
      </c>
      <c r="D148" s="17" t="s">
        <v>16</v>
      </c>
      <c r="E148" s="17" t="n">
        <v>81</v>
      </c>
      <c r="F148" s="19" t="n">
        <v>1</v>
      </c>
      <c r="G148" s="19" t="n">
        <v>36</v>
      </c>
      <c r="H148" s="19" t="n">
        <v>8</v>
      </c>
      <c r="I148" s="19" t="n">
        <f aca="false">F148+G148+H148</f>
        <v>45</v>
      </c>
      <c r="J148" s="19" t="n">
        <v>1</v>
      </c>
      <c r="K148" s="19" t="n">
        <f aca="false">I148+J148</f>
        <v>46</v>
      </c>
      <c r="L148" s="20" t="n">
        <f aca="false">K148*100/E148</f>
        <v>56.7901234567901</v>
      </c>
      <c r="M148" s="21" t="n">
        <f aca="false">L148-100</f>
        <v>-43.2098765432099</v>
      </c>
      <c r="N148" s="125"/>
    </row>
    <row r="149" customFormat="false" ht="12.75" hidden="false" customHeight="false" outlineLevel="0" collapsed="false">
      <c r="A149" s="17" t="s">
        <v>1012</v>
      </c>
      <c r="B149" s="17" t="s">
        <v>1110</v>
      </c>
      <c r="C149" s="17" t="s">
        <v>1128</v>
      </c>
      <c r="D149" s="17" t="s">
        <v>16</v>
      </c>
      <c r="E149" s="17" t="n">
        <v>150</v>
      </c>
      <c r="F149" s="19" t="n">
        <v>1</v>
      </c>
      <c r="G149" s="19" t="n">
        <v>50</v>
      </c>
      <c r="H149" s="19" t="n">
        <v>38</v>
      </c>
      <c r="I149" s="19" t="n">
        <f aca="false">F149+G149+H149</f>
        <v>89</v>
      </c>
      <c r="J149" s="19" t="n">
        <v>89</v>
      </c>
      <c r="K149" s="19" t="n">
        <f aca="false">I149+J149</f>
        <v>178</v>
      </c>
      <c r="L149" s="20" t="n">
        <f aca="false">K149*100/E149</f>
        <v>118.666666666667</v>
      </c>
      <c r="M149" s="21" t="n">
        <f aca="false">L149-100</f>
        <v>18.6666666666667</v>
      </c>
      <c r="N149" s="125"/>
    </row>
    <row r="150" customFormat="false" ht="12.75" hidden="false" customHeight="false" outlineLevel="0" collapsed="false">
      <c r="A150" s="17" t="s">
        <v>1012</v>
      </c>
      <c r="B150" s="17" t="s">
        <v>1110</v>
      </c>
      <c r="C150" s="17" t="s">
        <v>1129</v>
      </c>
      <c r="D150" s="17" t="s">
        <v>16</v>
      </c>
      <c r="E150" s="17" t="n">
        <v>84</v>
      </c>
      <c r="F150" s="19" t="n">
        <v>0</v>
      </c>
      <c r="G150" s="19" t="n">
        <v>33</v>
      </c>
      <c r="H150" s="19" t="n">
        <v>15</v>
      </c>
      <c r="I150" s="19" t="n">
        <f aca="false">F150+G150+H150</f>
        <v>48</v>
      </c>
      <c r="J150" s="19" t="n">
        <v>0</v>
      </c>
      <c r="K150" s="19" t="n">
        <f aca="false">I150+J150</f>
        <v>48</v>
      </c>
      <c r="L150" s="20" t="n">
        <f aca="false">K150*100/E150</f>
        <v>57.1428571428571</v>
      </c>
      <c r="M150" s="21" t="n">
        <f aca="false">L150-100</f>
        <v>-42.8571428571429</v>
      </c>
      <c r="N150" s="125"/>
    </row>
    <row r="151" customFormat="false" ht="12.75" hidden="false" customHeight="false" outlineLevel="0" collapsed="false">
      <c r="A151" s="17" t="s">
        <v>1012</v>
      </c>
      <c r="B151" s="17" t="s">
        <v>1110</v>
      </c>
      <c r="C151" s="17" t="s">
        <v>1130</v>
      </c>
      <c r="D151" s="17" t="s">
        <v>16</v>
      </c>
      <c r="E151" s="17" t="n">
        <v>208</v>
      </c>
      <c r="F151" s="19" t="n">
        <v>2</v>
      </c>
      <c r="G151" s="19" t="n">
        <v>55</v>
      </c>
      <c r="H151" s="19" t="n">
        <v>51</v>
      </c>
      <c r="I151" s="19" t="n">
        <f aca="false">F151+G151+H151</f>
        <v>108</v>
      </c>
      <c r="J151" s="19" t="n">
        <v>0</v>
      </c>
      <c r="K151" s="19" t="n">
        <f aca="false">I151+J151</f>
        <v>108</v>
      </c>
      <c r="L151" s="20" t="n">
        <f aca="false">K151*100/E151</f>
        <v>51.9230769230769</v>
      </c>
      <c r="M151" s="21" t="n">
        <f aca="false">L151-100</f>
        <v>-48.0769230769231</v>
      </c>
      <c r="N151" s="125"/>
    </row>
    <row r="152" customFormat="false" ht="12.75" hidden="false" customHeight="false" outlineLevel="0" collapsed="false">
      <c r="A152" s="17" t="s">
        <v>1012</v>
      </c>
      <c r="B152" s="17" t="s">
        <v>1110</v>
      </c>
      <c r="C152" s="17" t="s">
        <v>1131</v>
      </c>
      <c r="D152" s="17" t="s">
        <v>16</v>
      </c>
      <c r="E152" s="17" t="n">
        <v>213</v>
      </c>
      <c r="F152" s="19" t="n">
        <v>0</v>
      </c>
      <c r="G152" s="19" t="n">
        <v>46</v>
      </c>
      <c r="H152" s="19" t="n">
        <v>71</v>
      </c>
      <c r="I152" s="19" t="n">
        <f aca="false">F152+G152+H152</f>
        <v>117</v>
      </c>
      <c r="J152" s="19" t="n">
        <v>1</v>
      </c>
      <c r="K152" s="19" t="n">
        <f aca="false">I152+J152</f>
        <v>118</v>
      </c>
      <c r="L152" s="20" t="n">
        <f aca="false">K152*100/E152</f>
        <v>55.3990610328639</v>
      </c>
      <c r="M152" s="21" t="n">
        <f aca="false">L152-100</f>
        <v>-44.6009389671362</v>
      </c>
      <c r="N152" s="125"/>
    </row>
    <row r="153" customFormat="false" ht="12.75" hidden="false" customHeight="false" outlineLevel="0" collapsed="false">
      <c r="A153" s="17" t="s">
        <v>1012</v>
      </c>
      <c r="B153" s="17" t="s">
        <v>1110</v>
      </c>
      <c r="C153" s="17" t="s">
        <v>1132</v>
      </c>
      <c r="D153" s="17" t="s">
        <v>16</v>
      </c>
      <c r="E153" s="17" t="n">
        <v>101</v>
      </c>
      <c r="F153" s="19" t="n">
        <v>1</v>
      </c>
      <c r="G153" s="19" t="n">
        <v>38</v>
      </c>
      <c r="H153" s="19" t="n">
        <v>18</v>
      </c>
      <c r="I153" s="19" t="n">
        <f aca="false">F153+G153+H153</f>
        <v>57</v>
      </c>
      <c r="J153" s="19" t="n">
        <v>0</v>
      </c>
      <c r="K153" s="19" t="n">
        <f aca="false">I153+J153</f>
        <v>57</v>
      </c>
      <c r="L153" s="20" t="n">
        <f aca="false">K153*100/E153</f>
        <v>56.4356435643564</v>
      </c>
      <c r="M153" s="21" t="n">
        <f aca="false">L153-100</f>
        <v>-43.5643564356436</v>
      </c>
      <c r="N153" s="125"/>
    </row>
    <row r="154" customFormat="false" ht="12.75" hidden="false" customHeight="false" outlineLevel="0" collapsed="false">
      <c r="A154" s="17" t="s">
        <v>1012</v>
      </c>
      <c r="B154" s="17" t="s">
        <v>1110</v>
      </c>
      <c r="C154" s="17" t="s">
        <v>1133</v>
      </c>
      <c r="D154" s="17" t="s">
        <v>16</v>
      </c>
      <c r="E154" s="17" t="n">
        <v>302</v>
      </c>
      <c r="F154" s="19" t="n">
        <v>2</v>
      </c>
      <c r="G154" s="19" t="n">
        <v>113</v>
      </c>
      <c r="H154" s="19" t="n">
        <v>57</v>
      </c>
      <c r="I154" s="19" t="n">
        <f aca="false">F154+G154+H154</f>
        <v>172</v>
      </c>
      <c r="J154" s="19" t="n">
        <v>0</v>
      </c>
      <c r="K154" s="19" t="n">
        <f aca="false">I154+J154</f>
        <v>172</v>
      </c>
      <c r="L154" s="20" t="n">
        <f aca="false">K154*100/E154</f>
        <v>56.953642384106</v>
      </c>
      <c r="M154" s="21" t="n">
        <f aca="false">L154-100</f>
        <v>-43.046357615894</v>
      </c>
      <c r="N154" s="125"/>
    </row>
    <row r="155" customFormat="false" ht="12.75" hidden="false" customHeight="false" outlineLevel="0" collapsed="false">
      <c r="A155" s="17" t="s">
        <v>1012</v>
      </c>
      <c r="B155" s="17" t="s">
        <v>1110</v>
      </c>
      <c r="C155" s="17" t="s">
        <v>1134</v>
      </c>
      <c r="D155" s="17" t="s">
        <v>16</v>
      </c>
      <c r="E155" s="17" t="n">
        <v>147</v>
      </c>
      <c r="F155" s="19" t="n">
        <v>0</v>
      </c>
      <c r="G155" s="19" t="n">
        <v>18</v>
      </c>
      <c r="H155" s="19" t="n">
        <v>60</v>
      </c>
      <c r="I155" s="19" t="n">
        <f aca="false">F155+G155+H155</f>
        <v>78</v>
      </c>
      <c r="J155" s="19" t="n">
        <v>0</v>
      </c>
      <c r="K155" s="19" t="n">
        <f aca="false">I155+J155</f>
        <v>78</v>
      </c>
      <c r="L155" s="20" t="n">
        <f aca="false">K155*100/E155</f>
        <v>53.0612244897959</v>
      </c>
      <c r="M155" s="21" t="n">
        <f aca="false">L155-100</f>
        <v>-46.9387755102041</v>
      </c>
      <c r="N155" s="125"/>
    </row>
    <row r="156" customFormat="false" ht="12.75" hidden="false" customHeight="false" outlineLevel="0" collapsed="false">
      <c r="A156" s="17" t="s">
        <v>1012</v>
      </c>
      <c r="B156" s="17" t="s">
        <v>1110</v>
      </c>
      <c r="C156" s="17" t="s">
        <v>1135</v>
      </c>
      <c r="D156" s="17" t="s">
        <v>16</v>
      </c>
      <c r="E156" s="17" t="n">
        <v>116</v>
      </c>
      <c r="F156" s="19" t="n">
        <v>0</v>
      </c>
      <c r="G156" s="19" t="n">
        <v>40</v>
      </c>
      <c r="H156" s="19" t="n">
        <v>21</v>
      </c>
      <c r="I156" s="19" t="n">
        <f aca="false">F156+G156+H156</f>
        <v>61</v>
      </c>
      <c r="J156" s="19" t="n">
        <v>0</v>
      </c>
      <c r="K156" s="19" t="n">
        <f aca="false">I156+J156</f>
        <v>61</v>
      </c>
      <c r="L156" s="20" t="n">
        <f aca="false">K156*100/E156</f>
        <v>52.5862068965517</v>
      </c>
      <c r="M156" s="21" t="n">
        <f aca="false">L156-100</f>
        <v>-47.4137931034483</v>
      </c>
      <c r="N156" s="125"/>
    </row>
    <row r="157" customFormat="false" ht="12.75" hidden="false" customHeight="false" outlineLevel="0" collapsed="false">
      <c r="A157" s="17" t="s">
        <v>1012</v>
      </c>
      <c r="B157" s="17" t="s">
        <v>1110</v>
      </c>
      <c r="C157" s="17" t="s">
        <v>1136</v>
      </c>
      <c r="D157" s="17" t="s">
        <v>16</v>
      </c>
      <c r="E157" s="17" t="n">
        <v>134</v>
      </c>
      <c r="F157" s="19" t="n">
        <v>0</v>
      </c>
      <c r="G157" s="19" t="n">
        <v>23</v>
      </c>
      <c r="H157" s="19" t="n">
        <v>34</v>
      </c>
      <c r="I157" s="19" t="n">
        <f aca="false">F157+G157+H157</f>
        <v>57</v>
      </c>
      <c r="J157" s="19" t="n">
        <v>1</v>
      </c>
      <c r="K157" s="19" t="n">
        <f aca="false">I157+J157</f>
        <v>58</v>
      </c>
      <c r="L157" s="20" t="n">
        <f aca="false">K157*100/E157</f>
        <v>43.2835820895522</v>
      </c>
      <c r="M157" s="21" t="n">
        <f aca="false">L157-100</f>
        <v>-56.7164179104478</v>
      </c>
      <c r="N157" s="125"/>
    </row>
    <row r="158" customFormat="false" ht="12.75" hidden="false" customHeight="false" outlineLevel="0" collapsed="false">
      <c r="A158" s="17" t="s">
        <v>1012</v>
      </c>
      <c r="B158" s="17" t="s">
        <v>1110</v>
      </c>
      <c r="C158" s="17" t="s">
        <v>1137</v>
      </c>
      <c r="D158" s="17" t="s">
        <v>16</v>
      </c>
      <c r="E158" s="17" t="n">
        <v>132</v>
      </c>
      <c r="F158" s="19" t="n">
        <v>0</v>
      </c>
      <c r="G158" s="19" t="n">
        <v>35</v>
      </c>
      <c r="H158" s="19" t="n">
        <v>24</v>
      </c>
      <c r="I158" s="19" t="n">
        <f aca="false">F158+G158+H158</f>
        <v>59</v>
      </c>
      <c r="J158" s="19" t="n">
        <v>0</v>
      </c>
      <c r="K158" s="19" t="n">
        <f aca="false">I158+J158</f>
        <v>59</v>
      </c>
      <c r="L158" s="20" t="n">
        <f aca="false">K158*100/E158</f>
        <v>44.6969696969697</v>
      </c>
      <c r="M158" s="21" t="n">
        <f aca="false">L158-100</f>
        <v>-55.3030303030303</v>
      </c>
      <c r="N158" s="125"/>
    </row>
    <row r="159" customFormat="false" ht="12.75" hidden="false" customHeight="false" outlineLevel="0" collapsed="false">
      <c r="A159" s="17" t="s">
        <v>1012</v>
      </c>
      <c r="B159" s="17" t="s">
        <v>1110</v>
      </c>
      <c r="C159" s="17" t="s">
        <v>1138</v>
      </c>
      <c r="D159" s="17" t="s">
        <v>16</v>
      </c>
      <c r="E159" s="17" t="n">
        <v>108</v>
      </c>
      <c r="F159" s="19" t="n">
        <v>1</v>
      </c>
      <c r="G159" s="19" t="n">
        <v>26</v>
      </c>
      <c r="H159" s="19" t="n">
        <v>31</v>
      </c>
      <c r="I159" s="19" t="n">
        <f aca="false">F159+G159+H159</f>
        <v>58</v>
      </c>
      <c r="J159" s="19" t="n">
        <v>0</v>
      </c>
      <c r="K159" s="19" t="n">
        <f aca="false">I159+J159</f>
        <v>58</v>
      </c>
      <c r="L159" s="20" t="n">
        <f aca="false">K159*100/E159</f>
        <v>53.7037037037037</v>
      </c>
      <c r="M159" s="21" t="n">
        <f aca="false">L159-100</f>
        <v>-46.2962962962963</v>
      </c>
      <c r="N159" s="125"/>
    </row>
    <row r="160" s="23" customFormat="true" ht="12.75" hidden="false" customHeight="false" outlineLevel="0" collapsed="false">
      <c r="A160" s="22"/>
      <c r="B160" s="22"/>
      <c r="C160" s="24" t="s">
        <v>26</v>
      </c>
      <c r="D160" s="24"/>
      <c r="E160" s="25" t="n">
        <f aca="false">SUM(E131:E159)</f>
        <v>4795</v>
      </c>
      <c r="F160" s="26" t="n">
        <f aca="false">SUM(F131:F159)</f>
        <v>12</v>
      </c>
      <c r="G160" s="26" t="n">
        <f aca="false">SUM(G131:G159)</f>
        <v>1409</v>
      </c>
      <c r="H160" s="26" t="n">
        <f aca="false">SUM(H131:H159)</f>
        <v>1179</v>
      </c>
      <c r="I160" s="26" t="n">
        <f aca="false">SUM(I131:I159)</f>
        <v>2600</v>
      </c>
      <c r="J160" s="26" t="n">
        <f aca="false">SUM(J131:J159)</f>
        <v>106</v>
      </c>
      <c r="K160" s="26" t="n">
        <f aca="false">SUM(K131:K159)</f>
        <v>2706</v>
      </c>
      <c r="L160" s="27" t="n">
        <f aca="false">K160*100/E160</f>
        <v>56.4337851929093</v>
      </c>
      <c r="M160" s="28" t="n">
        <f aca="false">L160-100</f>
        <v>-43.5662148070907</v>
      </c>
      <c r="N160" s="126"/>
    </row>
    <row r="161" s="23" customFormat="true" ht="12.75" hidden="false" customHeight="false" outlineLevel="0" collapsed="false">
      <c r="A161" s="35"/>
      <c r="B161" s="35"/>
      <c r="C161" s="35"/>
      <c r="D161" s="35"/>
      <c r="E161" s="35"/>
      <c r="F161" s="37"/>
      <c r="G161" s="37"/>
      <c r="H161" s="37"/>
      <c r="I161" s="37"/>
      <c r="J161" s="37"/>
      <c r="K161" s="37"/>
      <c r="L161" s="38"/>
      <c r="M161" s="39"/>
      <c r="N161" s="126"/>
    </row>
    <row r="162" customFormat="false" ht="12.75" hidden="false" customHeight="false" outlineLevel="0" collapsed="false">
      <c r="A162" s="17" t="s">
        <v>1012</v>
      </c>
      <c r="B162" s="17" t="s">
        <v>1139</v>
      </c>
      <c r="C162" s="17" t="s">
        <v>1140</v>
      </c>
      <c r="D162" s="17" t="s">
        <v>16</v>
      </c>
      <c r="E162" s="17" t="n">
        <v>691</v>
      </c>
      <c r="F162" s="19" t="n">
        <v>13</v>
      </c>
      <c r="G162" s="19" t="n">
        <v>188</v>
      </c>
      <c r="H162" s="19" t="n">
        <v>135</v>
      </c>
      <c r="I162" s="19" t="n">
        <f aca="false">F162+G162+H162</f>
        <v>336</v>
      </c>
      <c r="J162" s="19" t="n">
        <v>6</v>
      </c>
      <c r="K162" s="19" t="n">
        <f aca="false">I162+J162</f>
        <v>342</v>
      </c>
      <c r="L162" s="20" t="n">
        <f aca="false">K162*100/E162</f>
        <v>49.493487698987</v>
      </c>
      <c r="M162" s="21" t="n">
        <f aca="false">L162-100</f>
        <v>-50.506512301013</v>
      </c>
      <c r="N162" s="125"/>
    </row>
    <row r="163" customFormat="false" ht="12.75" hidden="false" customHeight="false" outlineLevel="0" collapsed="false">
      <c r="A163" s="17" t="s">
        <v>1012</v>
      </c>
      <c r="B163" s="17" t="s">
        <v>1139</v>
      </c>
      <c r="C163" s="17" t="s">
        <v>1140</v>
      </c>
      <c r="D163" s="17" t="s">
        <v>21</v>
      </c>
      <c r="E163" s="17" t="n">
        <v>692</v>
      </c>
      <c r="F163" s="19" t="n">
        <v>7</v>
      </c>
      <c r="G163" s="19" t="n">
        <v>165</v>
      </c>
      <c r="H163" s="19" t="n">
        <v>135</v>
      </c>
      <c r="I163" s="19" t="n">
        <f aca="false">F163+G163+H163</f>
        <v>307</v>
      </c>
      <c r="J163" s="19" t="n">
        <v>5</v>
      </c>
      <c r="K163" s="19" t="n">
        <f aca="false">I163+J163</f>
        <v>312</v>
      </c>
      <c r="L163" s="20" t="n">
        <f aca="false">K163*100/E163</f>
        <v>45.0867052023121</v>
      </c>
      <c r="M163" s="21" t="n">
        <f aca="false">L163-100</f>
        <v>-54.9132947976879</v>
      </c>
      <c r="N163" s="125"/>
    </row>
    <row r="164" customFormat="false" ht="12.75" hidden="false" customHeight="false" outlineLevel="0" collapsed="false">
      <c r="A164" s="17" t="s">
        <v>1012</v>
      </c>
      <c r="B164" s="17" t="s">
        <v>1139</v>
      </c>
      <c r="C164" s="17" t="s">
        <v>1141</v>
      </c>
      <c r="D164" s="17" t="s">
        <v>16</v>
      </c>
      <c r="E164" s="17" t="n">
        <v>480</v>
      </c>
      <c r="F164" s="19" t="n">
        <v>9</v>
      </c>
      <c r="G164" s="19" t="n">
        <v>73</v>
      </c>
      <c r="H164" s="19" t="n">
        <v>159</v>
      </c>
      <c r="I164" s="19" t="n">
        <f aca="false">F164+G164+H164</f>
        <v>241</v>
      </c>
      <c r="J164" s="19" t="n">
        <v>3</v>
      </c>
      <c r="K164" s="19" t="n">
        <f aca="false">I164+J164</f>
        <v>244</v>
      </c>
      <c r="L164" s="20" t="n">
        <f aca="false">K164*100/E164</f>
        <v>50.8333333333333</v>
      </c>
      <c r="M164" s="21" t="n">
        <f aca="false">L164-100</f>
        <v>-49.1666666666667</v>
      </c>
      <c r="N164" s="125"/>
    </row>
    <row r="165" customFormat="false" ht="12.75" hidden="false" customHeight="false" outlineLevel="0" collapsed="false">
      <c r="A165" s="17" t="s">
        <v>1012</v>
      </c>
      <c r="B165" s="17" t="s">
        <v>1139</v>
      </c>
      <c r="C165" s="17" t="s">
        <v>1141</v>
      </c>
      <c r="D165" s="17" t="s">
        <v>21</v>
      </c>
      <c r="E165" s="17" t="n">
        <v>480</v>
      </c>
      <c r="F165" s="19" t="n">
        <v>15</v>
      </c>
      <c r="G165" s="19" t="n">
        <v>87</v>
      </c>
      <c r="H165" s="19" t="n">
        <v>126</v>
      </c>
      <c r="I165" s="19" t="n">
        <f aca="false">F165+G165+H165</f>
        <v>228</v>
      </c>
      <c r="J165" s="19" t="n">
        <v>0</v>
      </c>
      <c r="K165" s="19" t="n">
        <f aca="false">I165+J165</f>
        <v>228</v>
      </c>
      <c r="L165" s="20" t="n">
        <f aca="false">K165*100/E165</f>
        <v>47.5</v>
      </c>
      <c r="M165" s="21" t="n">
        <f aca="false">L165-100</f>
        <v>-52.5</v>
      </c>
      <c r="N165" s="125"/>
    </row>
    <row r="166" customFormat="false" ht="12.75" hidden="false" customHeight="false" outlineLevel="0" collapsed="false">
      <c r="A166" s="17" t="s">
        <v>1012</v>
      </c>
      <c r="B166" s="17" t="s">
        <v>1139</v>
      </c>
      <c r="C166" s="17" t="s">
        <v>1142</v>
      </c>
      <c r="D166" s="17" t="s">
        <v>16</v>
      </c>
      <c r="E166" s="17" t="n">
        <v>749</v>
      </c>
      <c r="F166" s="19" t="n">
        <v>13</v>
      </c>
      <c r="G166" s="19" t="n">
        <v>124</v>
      </c>
      <c r="H166" s="19" t="n">
        <v>205</v>
      </c>
      <c r="I166" s="19" t="n">
        <f aca="false">F166+G166+H166</f>
        <v>342</v>
      </c>
      <c r="J166" s="19" t="n">
        <v>9</v>
      </c>
      <c r="K166" s="19" t="n">
        <f aca="false">I166+J166</f>
        <v>351</v>
      </c>
      <c r="L166" s="20" t="n">
        <f aca="false">K166*100/E166</f>
        <v>46.8624833110814</v>
      </c>
      <c r="M166" s="21" t="n">
        <f aca="false">L166-100</f>
        <v>-53.1375166889186</v>
      </c>
      <c r="N166" s="125"/>
    </row>
    <row r="167" customFormat="false" ht="12.75" hidden="false" customHeight="false" outlineLevel="0" collapsed="false">
      <c r="A167" s="17" t="s">
        <v>1012</v>
      </c>
      <c r="B167" s="17" t="s">
        <v>1139</v>
      </c>
      <c r="C167" s="17" t="s">
        <v>1143</v>
      </c>
      <c r="D167" s="17" t="s">
        <v>16</v>
      </c>
      <c r="E167" s="17" t="n">
        <v>693</v>
      </c>
      <c r="F167" s="19" t="n">
        <v>17</v>
      </c>
      <c r="G167" s="19" t="n">
        <v>120</v>
      </c>
      <c r="H167" s="19" t="n">
        <v>131</v>
      </c>
      <c r="I167" s="19" t="n">
        <f aca="false">F167+G167+H167</f>
        <v>268</v>
      </c>
      <c r="J167" s="19" t="n">
        <v>2</v>
      </c>
      <c r="K167" s="19" t="n">
        <f aca="false">I167+J167</f>
        <v>270</v>
      </c>
      <c r="L167" s="20" t="n">
        <f aca="false">K167*100/E167</f>
        <v>38.961038961039</v>
      </c>
      <c r="M167" s="21" t="n">
        <f aca="false">L167-100</f>
        <v>-61.038961038961</v>
      </c>
      <c r="N167" s="125"/>
    </row>
    <row r="168" customFormat="false" ht="12.75" hidden="false" customHeight="false" outlineLevel="0" collapsed="false">
      <c r="A168" s="17" t="s">
        <v>1012</v>
      </c>
      <c r="B168" s="17" t="s">
        <v>1139</v>
      </c>
      <c r="C168" s="17" t="s">
        <v>1144</v>
      </c>
      <c r="D168" s="17" t="s">
        <v>16</v>
      </c>
      <c r="E168" s="17" t="n">
        <v>248</v>
      </c>
      <c r="F168" s="19" t="n">
        <v>5</v>
      </c>
      <c r="G168" s="19" t="n">
        <v>39</v>
      </c>
      <c r="H168" s="19" t="n">
        <v>31</v>
      </c>
      <c r="I168" s="19" t="n">
        <f aca="false">F168+G168+H168</f>
        <v>75</v>
      </c>
      <c r="J168" s="19" t="n">
        <v>3</v>
      </c>
      <c r="K168" s="19" t="n">
        <f aca="false">I168+J168</f>
        <v>78</v>
      </c>
      <c r="L168" s="20" t="n">
        <f aca="false">K168*100/E168</f>
        <v>31.4516129032258</v>
      </c>
      <c r="M168" s="21" t="n">
        <f aca="false">L168-100</f>
        <v>-68.5483870967742</v>
      </c>
      <c r="N168" s="125"/>
    </row>
    <row r="169" customFormat="false" ht="12.75" hidden="false" customHeight="false" outlineLevel="0" collapsed="false">
      <c r="A169" s="17" t="s">
        <v>1012</v>
      </c>
      <c r="B169" s="17" t="s">
        <v>1139</v>
      </c>
      <c r="C169" s="17" t="s">
        <v>1145</v>
      </c>
      <c r="D169" s="17" t="s">
        <v>16</v>
      </c>
      <c r="E169" s="17" t="n">
        <v>211</v>
      </c>
      <c r="F169" s="19" t="n">
        <v>4</v>
      </c>
      <c r="G169" s="19" t="n">
        <v>43</v>
      </c>
      <c r="H169" s="19" t="n">
        <v>71</v>
      </c>
      <c r="I169" s="19" t="n">
        <f aca="false">F169+G169+H169</f>
        <v>118</v>
      </c>
      <c r="J169" s="19" t="n">
        <v>2</v>
      </c>
      <c r="K169" s="19" t="n">
        <f aca="false">I169+J169</f>
        <v>120</v>
      </c>
      <c r="L169" s="20" t="n">
        <f aca="false">K169*100/E169</f>
        <v>56.8720379146919</v>
      </c>
      <c r="M169" s="21" t="n">
        <f aca="false">L169-100</f>
        <v>-43.1279620853081</v>
      </c>
      <c r="N169" s="125"/>
    </row>
    <row r="170" customFormat="false" ht="12.75" hidden="false" customHeight="false" outlineLevel="0" collapsed="false">
      <c r="A170" s="17" t="s">
        <v>1012</v>
      </c>
      <c r="B170" s="17" t="s">
        <v>1139</v>
      </c>
      <c r="C170" s="17" t="s">
        <v>1146</v>
      </c>
      <c r="D170" s="17" t="s">
        <v>16</v>
      </c>
      <c r="E170" s="17" t="n">
        <v>278</v>
      </c>
      <c r="F170" s="19" t="n">
        <v>6</v>
      </c>
      <c r="G170" s="19" t="n">
        <v>90</v>
      </c>
      <c r="H170" s="19" t="n">
        <v>34</v>
      </c>
      <c r="I170" s="19" t="n">
        <f aca="false">F170+G170+H170</f>
        <v>130</v>
      </c>
      <c r="J170" s="19" t="n">
        <v>1</v>
      </c>
      <c r="K170" s="19" t="n">
        <f aca="false">I170+J170</f>
        <v>131</v>
      </c>
      <c r="L170" s="20" t="n">
        <f aca="false">K170*100/E170</f>
        <v>47.1223021582734</v>
      </c>
      <c r="M170" s="21" t="n">
        <f aca="false">L170-100</f>
        <v>-52.8776978417266</v>
      </c>
      <c r="N170" s="125"/>
    </row>
    <row r="171" customFormat="false" ht="12.75" hidden="false" customHeight="false" outlineLevel="0" collapsed="false">
      <c r="A171" s="17" t="s">
        <v>1012</v>
      </c>
      <c r="B171" s="17" t="s">
        <v>1139</v>
      </c>
      <c r="C171" s="17" t="s">
        <v>1147</v>
      </c>
      <c r="D171" s="17" t="s">
        <v>16</v>
      </c>
      <c r="E171" s="17" t="n">
        <v>311</v>
      </c>
      <c r="F171" s="19" t="n">
        <v>5</v>
      </c>
      <c r="G171" s="19" t="n">
        <v>39</v>
      </c>
      <c r="H171" s="19" t="n">
        <v>76</v>
      </c>
      <c r="I171" s="19" t="n">
        <f aca="false">F171+G171+H171</f>
        <v>120</v>
      </c>
      <c r="J171" s="19" t="n">
        <v>1</v>
      </c>
      <c r="K171" s="19" t="n">
        <f aca="false">I171+J171</f>
        <v>121</v>
      </c>
      <c r="L171" s="20" t="n">
        <f aca="false">K171*100/E171</f>
        <v>38.9067524115756</v>
      </c>
      <c r="M171" s="21" t="n">
        <f aca="false">L171-100</f>
        <v>-61.0932475884244</v>
      </c>
      <c r="N171" s="125"/>
    </row>
    <row r="172" customFormat="false" ht="12.75" hidden="false" customHeight="false" outlineLevel="0" collapsed="false">
      <c r="A172" s="17" t="s">
        <v>1012</v>
      </c>
      <c r="B172" s="17" t="s">
        <v>1139</v>
      </c>
      <c r="C172" s="17" t="s">
        <v>1148</v>
      </c>
      <c r="D172" s="17" t="s">
        <v>16</v>
      </c>
      <c r="E172" s="17" t="n">
        <v>132</v>
      </c>
      <c r="F172" s="19" t="n">
        <v>1</v>
      </c>
      <c r="G172" s="19" t="n">
        <v>36</v>
      </c>
      <c r="H172" s="19" t="n">
        <v>21</v>
      </c>
      <c r="I172" s="19" t="n">
        <f aca="false">F172+G172+H172</f>
        <v>58</v>
      </c>
      <c r="J172" s="19" t="n">
        <v>0</v>
      </c>
      <c r="K172" s="19" t="n">
        <f aca="false">I172+J172</f>
        <v>58</v>
      </c>
      <c r="L172" s="20" t="n">
        <f aca="false">K172*100/E172</f>
        <v>43.9393939393939</v>
      </c>
      <c r="M172" s="21" t="n">
        <f aca="false">L172-100</f>
        <v>-56.0606060606061</v>
      </c>
      <c r="N172" s="125"/>
    </row>
    <row r="173" customFormat="false" ht="12.75" hidden="false" customHeight="false" outlineLevel="0" collapsed="false">
      <c r="A173" s="17" t="s">
        <v>1012</v>
      </c>
      <c r="B173" s="17" t="s">
        <v>1139</v>
      </c>
      <c r="C173" s="17" t="s">
        <v>1148</v>
      </c>
      <c r="D173" s="17" t="s">
        <v>25</v>
      </c>
      <c r="E173" s="17" t="n">
        <v>54</v>
      </c>
      <c r="F173" s="19" t="n">
        <v>3</v>
      </c>
      <c r="G173" s="19" t="n">
        <v>22</v>
      </c>
      <c r="H173" s="19" t="n">
        <v>5</v>
      </c>
      <c r="I173" s="19" t="n">
        <f aca="false">F173+G173+H173</f>
        <v>30</v>
      </c>
      <c r="J173" s="19" t="n">
        <v>0</v>
      </c>
      <c r="K173" s="19" t="n">
        <f aca="false">I173+J173</f>
        <v>30</v>
      </c>
      <c r="L173" s="20" t="n">
        <f aca="false">K173*100/E173</f>
        <v>55.5555555555556</v>
      </c>
      <c r="M173" s="21" t="n">
        <f aca="false">L173-100</f>
        <v>-44.4444444444444</v>
      </c>
      <c r="N173" s="125"/>
    </row>
    <row r="174" customFormat="false" ht="12.75" hidden="false" customHeight="false" outlineLevel="0" collapsed="false">
      <c r="A174" s="17" t="s">
        <v>1012</v>
      </c>
      <c r="B174" s="17" t="s">
        <v>1139</v>
      </c>
      <c r="C174" s="17" t="s">
        <v>1149</v>
      </c>
      <c r="D174" s="17" t="s">
        <v>16</v>
      </c>
      <c r="E174" s="17" t="n">
        <v>154</v>
      </c>
      <c r="F174" s="19" t="n">
        <v>5</v>
      </c>
      <c r="G174" s="19" t="n">
        <v>40</v>
      </c>
      <c r="H174" s="19" t="n">
        <v>30</v>
      </c>
      <c r="I174" s="19" t="n">
        <f aca="false">F174+G174+H174</f>
        <v>75</v>
      </c>
      <c r="J174" s="19" t="n">
        <v>0</v>
      </c>
      <c r="K174" s="19" t="n">
        <f aca="false">I174+J174</f>
        <v>75</v>
      </c>
      <c r="L174" s="20" t="n">
        <f aca="false">K174*100/E174</f>
        <v>48.7012987012987</v>
      </c>
      <c r="M174" s="21" t="n">
        <f aca="false">L174-100</f>
        <v>-51.2987012987013</v>
      </c>
      <c r="N174" s="125"/>
    </row>
    <row r="175" customFormat="false" ht="12.75" hidden="false" customHeight="false" outlineLevel="0" collapsed="false">
      <c r="A175" s="17" t="s">
        <v>1012</v>
      </c>
      <c r="B175" s="17" t="s">
        <v>1139</v>
      </c>
      <c r="C175" s="17" t="s">
        <v>1150</v>
      </c>
      <c r="D175" s="17" t="s">
        <v>16</v>
      </c>
      <c r="E175" s="17" t="n">
        <v>95</v>
      </c>
      <c r="F175" s="19" t="n">
        <v>0</v>
      </c>
      <c r="G175" s="19" t="n">
        <v>60</v>
      </c>
      <c r="H175" s="19" t="n">
        <v>3</v>
      </c>
      <c r="I175" s="19" t="n">
        <f aca="false">F175+G175+H175</f>
        <v>63</v>
      </c>
      <c r="J175" s="19" t="n">
        <v>1</v>
      </c>
      <c r="K175" s="19" t="n">
        <f aca="false">I175+J175</f>
        <v>64</v>
      </c>
      <c r="L175" s="20" t="n">
        <f aca="false">K175*100/E175</f>
        <v>67.3684210526316</v>
      </c>
      <c r="M175" s="21" t="n">
        <f aca="false">L175-100</f>
        <v>-32.6315789473684</v>
      </c>
      <c r="N175" s="125"/>
    </row>
    <row r="176" customFormat="false" ht="12.75" hidden="false" customHeight="false" outlineLevel="0" collapsed="false">
      <c r="A176" s="17" t="s">
        <v>1012</v>
      </c>
      <c r="B176" s="17" t="s">
        <v>1139</v>
      </c>
      <c r="C176" s="17" t="s">
        <v>1151</v>
      </c>
      <c r="D176" s="17" t="s">
        <v>16</v>
      </c>
      <c r="E176" s="17" t="n">
        <v>507</v>
      </c>
      <c r="F176" s="19" t="n">
        <v>5</v>
      </c>
      <c r="G176" s="19" t="n">
        <v>84</v>
      </c>
      <c r="H176" s="19" t="n">
        <v>117</v>
      </c>
      <c r="I176" s="19" t="n">
        <f aca="false">F176+G176+H176</f>
        <v>206</v>
      </c>
      <c r="J176" s="19" t="n">
        <v>2</v>
      </c>
      <c r="K176" s="19" t="n">
        <f aca="false">I176+J176</f>
        <v>208</v>
      </c>
      <c r="L176" s="20" t="n">
        <f aca="false">K176*100/E176</f>
        <v>41.025641025641</v>
      </c>
      <c r="M176" s="21" t="n">
        <f aca="false">L176-100</f>
        <v>-58.974358974359</v>
      </c>
      <c r="N176" s="125"/>
    </row>
    <row r="177" customFormat="false" ht="12.75" hidden="false" customHeight="false" outlineLevel="0" collapsed="false">
      <c r="A177" s="17" t="s">
        <v>1012</v>
      </c>
      <c r="B177" s="17" t="s">
        <v>1139</v>
      </c>
      <c r="C177" s="17" t="s">
        <v>1152</v>
      </c>
      <c r="D177" s="17" t="s">
        <v>16</v>
      </c>
      <c r="E177" s="17" t="n">
        <v>747</v>
      </c>
      <c r="F177" s="19" t="n">
        <v>5</v>
      </c>
      <c r="G177" s="19" t="n">
        <v>139</v>
      </c>
      <c r="H177" s="19" t="n">
        <v>126</v>
      </c>
      <c r="I177" s="19" t="n">
        <f aca="false">F177+G177+H177</f>
        <v>270</v>
      </c>
      <c r="J177" s="19" t="n">
        <v>2</v>
      </c>
      <c r="K177" s="19" t="n">
        <f aca="false">I177+J177</f>
        <v>272</v>
      </c>
      <c r="L177" s="20" t="n">
        <f aca="false">K177*100/E177</f>
        <v>36.4123159303882</v>
      </c>
      <c r="M177" s="21" t="n">
        <f aca="false">L177-100</f>
        <v>-63.5876840696118</v>
      </c>
      <c r="N177" s="125"/>
    </row>
    <row r="178" customFormat="false" ht="12.75" hidden="false" customHeight="false" outlineLevel="0" collapsed="false">
      <c r="A178" s="17" t="s">
        <v>1012</v>
      </c>
      <c r="B178" s="17" t="s">
        <v>1139</v>
      </c>
      <c r="C178" s="17" t="s">
        <v>1153</v>
      </c>
      <c r="D178" s="17" t="s">
        <v>16</v>
      </c>
      <c r="E178" s="17" t="n">
        <v>183</v>
      </c>
      <c r="F178" s="19" t="n">
        <v>4</v>
      </c>
      <c r="G178" s="19" t="n">
        <v>34</v>
      </c>
      <c r="H178" s="19" t="n">
        <v>23</v>
      </c>
      <c r="I178" s="19" t="n">
        <f aca="false">F178+G178+H178</f>
        <v>61</v>
      </c>
      <c r="J178" s="19" t="n">
        <v>1</v>
      </c>
      <c r="K178" s="19" t="n">
        <f aca="false">I178+J178</f>
        <v>62</v>
      </c>
      <c r="L178" s="20" t="n">
        <f aca="false">K178*100/E178</f>
        <v>33.879781420765</v>
      </c>
      <c r="M178" s="21" t="n">
        <f aca="false">L178-100</f>
        <v>-66.120218579235</v>
      </c>
      <c r="N178" s="125"/>
    </row>
    <row r="179" customFormat="false" ht="12.75" hidden="false" customHeight="false" outlineLevel="0" collapsed="false">
      <c r="A179" s="17" t="s">
        <v>1012</v>
      </c>
      <c r="B179" s="17" t="s">
        <v>1139</v>
      </c>
      <c r="C179" s="17" t="s">
        <v>1154</v>
      </c>
      <c r="D179" s="17" t="s">
        <v>16</v>
      </c>
      <c r="E179" s="17" t="n">
        <v>243</v>
      </c>
      <c r="F179" s="19" t="n">
        <v>1</v>
      </c>
      <c r="G179" s="19" t="n">
        <v>50</v>
      </c>
      <c r="H179" s="19" t="n">
        <v>53</v>
      </c>
      <c r="I179" s="19" t="n">
        <f aca="false">F179+G179+H179</f>
        <v>104</v>
      </c>
      <c r="J179" s="19" t="n">
        <v>1</v>
      </c>
      <c r="K179" s="19" t="n">
        <f aca="false">I179+J179</f>
        <v>105</v>
      </c>
      <c r="L179" s="20" t="n">
        <f aca="false">K179*100/E179</f>
        <v>43.2098765432099</v>
      </c>
      <c r="M179" s="21" t="n">
        <f aca="false">L179-100</f>
        <v>-56.7901234567901</v>
      </c>
      <c r="N179" s="125"/>
    </row>
    <row r="180" customFormat="false" ht="12.75" hidden="false" customHeight="false" outlineLevel="0" collapsed="false">
      <c r="A180" s="17" t="s">
        <v>1012</v>
      </c>
      <c r="B180" s="17" t="s">
        <v>1139</v>
      </c>
      <c r="C180" s="17" t="s">
        <v>1155</v>
      </c>
      <c r="D180" s="17" t="s">
        <v>16</v>
      </c>
      <c r="E180" s="17" t="n">
        <v>101</v>
      </c>
      <c r="F180" s="19" t="n">
        <v>2</v>
      </c>
      <c r="G180" s="19" t="n">
        <v>14</v>
      </c>
      <c r="H180" s="19" t="n">
        <v>27</v>
      </c>
      <c r="I180" s="19" t="n">
        <f aca="false">F180+G180+H180</f>
        <v>43</v>
      </c>
      <c r="J180" s="19" t="n">
        <v>1</v>
      </c>
      <c r="K180" s="19" t="n">
        <f aca="false">I180+J180</f>
        <v>44</v>
      </c>
      <c r="L180" s="20" t="n">
        <f aca="false">K180*100/E180</f>
        <v>43.5643564356436</v>
      </c>
      <c r="M180" s="21" t="n">
        <f aca="false">L180-100</f>
        <v>-56.4356435643564</v>
      </c>
      <c r="N180" s="125"/>
    </row>
    <row r="181" customFormat="false" ht="12.75" hidden="false" customHeight="false" outlineLevel="0" collapsed="false">
      <c r="A181" s="17" t="s">
        <v>1012</v>
      </c>
      <c r="B181" s="17" t="s">
        <v>1139</v>
      </c>
      <c r="C181" s="17" t="s">
        <v>1156</v>
      </c>
      <c r="D181" s="17" t="s">
        <v>16</v>
      </c>
      <c r="E181" s="17" t="n">
        <v>155</v>
      </c>
      <c r="F181" s="19" t="n">
        <v>0</v>
      </c>
      <c r="G181" s="19" t="n">
        <v>51</v>
      </c>
      <c r="H181" s="19" t="n">
        <v>21</v>
      </c>
      <c r="I181" s="19" t="n">
        <f aca="false">F181+G181+H181</f>
        <v>72</v>
      </c>
      <c r="J181" s="19" t="n">
        <v>1</v>
      </c>
      <c r="K181" s="19" t="n">
        <f aca="false">I181+J181</f>
        <v>73</v>
      </c>
      <c r="L181" s="20" t="n">
        <f aca="false">K181*100/E181</f>
        <v>47.0967741935484</v>
      </c>
      <c r="M181" s="21" t="n">
        <f aca="false">L181-100</f>
        <v>-52.9032258064516</v>
      </c>
      <c r="N181" s="125"/>
    </row>
    <row r="182" s="23" customFormat="true" ht="12.75" hidden="false" customHeight="false" outlineLevel="0" collapsed="false">
      <c r="A182" s="22"/>
      <c r="B182" s="22"/>
      <c r="C182" s="24" t="s">
        <v>26</v>
      </c>
      <c r="D182" s="24"/>
      <c r="E182" s="25" t="n">
        <f aca="false">SUM(E162:E181)</f>
        <v>7204</v>
      </c>
      <c r="F182" s="26" t="n">
        <f aca="false">SUM(F162:F181)</f>
        <v>120</v>
      </c>
      <c r="G182" s="26" t="n">
        <f aca="false">SUM(G162:G181)</f>
        <v>1498</v>
      </c>
      <c r="H182" s="26" t="n">
        <f aca="false">SUM(H162:H181)</f>
        <v>1529</v>
      </c>
      <c r="I182" s="26" t="n">
        <f aca="false">SUM(I162:I181)</f>
        <v>3147</v>
      </c>
      <c r="J182" s="26" t="n">
        <f aca="false">SUM(J162:J181)</f>
        <v>41</v>
      </c>
      <c r="K182" s="26" t="n">
        <f aca="false">SUM(K162:K181)</f>
        <v>3188</v>
      </c>
      <c r="L182" s="27" t="n">
        <f aca="false">K182*100/E182</f>
        <v>44.2531926707385</v>
      </c>
      <c r="M182" s="28" t="n">
        <f aca="false">L182-100</f>
        <v>-55.7468073292615</v>
      </c>
      <c r="N182" s="126"/>
    </row>
    <row r="183" s="23" customFormat="true" ht="12.75" hidden="false" customHeight="false" outlineLevel="0" collapsed="false">
      <c r="A183" s="35"/>
      <c r="B183" s="35"/>
      <c r="C183" s="35"/>
      <c r="D183" s="35"/>
      <c r="E183" s="35"/>
      <c r="F183" s="37"/>
      <c r="G183" s="37"/>
      <c r="H183" s="37"/>
      <c r="I183" s="37"/>
      <c r="J183" s="37"/>
      <c r="K183" s="37"/>
      <c r="L183" s="38"/>
      <c r="M183" s="39"/>
      <c r="N183" s="126"/>
    </row>
    <row r="184" customFormat="false" ht="12.75" hidden="false" customHeight="false" outlineLevel="0" collapsed="false">
      <c r="A184" s="17" t="s">
        <v>1012</v>
      </c>
      <c r="B184" s="17" t="s">
        <v>1157</v>
      </c>
      <c r="C184" s="17" t="s">
        <v>1158</v>
      </c>
      <c r="D184" s="17" t="s">
        <v>16</v>
      </c>
      <c r="E184" s="17" t="n">
        <v>649</v>
      </c>
      <c r="F184" s="19" t="n">
        <v>9</v>
      </c>
      <c r="G184" s="19" t="n">
        <v>165</v>
      </c>
      <c r="H184" s="19" t="n">
        <v>206</v>
      </c>
      <c r="I184" s="19" t="n">
        <f aca="false">F184+G184+H184</f>
        <v>380</v>
      </c>
      <c r="J184" s="19" t="n">
        <v>8</v>
      </c>
      <c r="K184" s="19" t="n">
        <f aca="false">I184+J184</f>
        <v>388</v>
      </c>
      <c r="L184" s="20" t="n">
        <f aca="false">K184*100/E184</f>
        <v>59.7842835130971</v>
      </c>
      <c r="M184" s="21" t="n">
        <f aca="false">L184-100</f>
        <v>-40.2157164869029</v>
      </c>
      <c r="N184" s="125"/>
    </row>
    <row r="185" customFormat="false" ht="12.75" hidden="false" customHeight="false" outlineLevel="0" collapsed="false">
      <c r="A185" s="17" t="s">
        <v>1012</v>
      </c>
      <c r="B185" s="17" t="s">
        <v>1157</v>
      </c>
      <c r="C185" s="17" t="s">
        <v>1159</v>
      </c>
      <c r="D185" s="17" t="s">
        <v>16</v>
      </c>
      <c r="E185" s="17" t="n">
        <v>377</v>
      </c>
      <c r="F185" s="19" t="n">
        <v>3</v>
      </c>
      <c r="G185" s="19" t="n">
        <v>96</v>
      </c>
      <c r="H185" s="19" t="n">
        <v>116</v>
      </c>
      <c r="I185" s="19" t="n">
        <f aca="false">F185+G185+H185</f>
        <v>215</v>
      </c>
      <c r="J185" s="19" t="n">
        <v>3</v>
      </c>
      <c r="K185" s="19" t="n">
        <f aca="false">I185+J185</f>
        <v>218</v>
      </c>
      <c r="L185" s="20" t="n">
        <f aca="false">K185*100/E185</f>
        <v>57.8249336870027</v>
      </c>
      <c r="M185" s="21" t="n">
        <f aca="false">L185-100</f>
        <v>-42.1750663129973</v>
      </c>
      <c r="N185" s="125"/>
    </row>
    <row r="186" customFormat="false" ht="12.75" hidden="false" customHeight="false" outlineLevel="0" collapsed="false">
      <c r="A186" s="17" t="s">
        <v>1012</v>
      </c>
      <c r="B186" s="17" t="s">
        <v>1157</v>
      </c>
      <c r="C186" s="17" t="n">
        <v>2452</v>
      </c>
      <c r="D186" s="17" t="s">
        <v>21</v>
      </c>
      <c r="E186" s="17" t="n">
        <v>377</v>
      </c>
      <c r="F186" s="19" t="n">
        <v>2</v>
      </c>
      <c r="G186" s="19" t="n">
        <v>95</v>
      </c>
      <c r="H186" s="19" t="n">
        <v>127</v>
      </c>
      <c r="I186" s="19" t="n">
        <f aca="false">F186+G186+H186</f>
        <v>224</v>
      </c>
      <c r="J186" s="19" t="n">
        <v>4</v>
      </c>
      <c r="K186" s="19" t="n">
        <f aca="false">I186+J186</f>
        <v>228</v>
      </c>
      <c r="L186" s="20" t="n">
        <f aca="false">K186*100/E186</f>
        <v>60.4774535809019</v>
      </c>
      <c r="M186" s="21" t="n">
        <f aca="false">L186-100</f>
        <v>-39.5225464190981</v>
      </c>
      <c r="N186" s="125"/>
    </row>
    <row r="187" customFormat="false" ht="12.75" hidden="false" customHeight="false" outlineLevel="0" collapsed="false">
      <c r="A187" s="17" t="s">
        <v>1012</v>
      </c>
      <c r="B187" s="17" t="s">
        <v>1157</v>
      </c>
      <c r="C187" s="17" t="s">
        <v>1160</v>
      </c>
      <c r="D187" s="17" t="s">
        <v>16</v>
      </c>
      <c r="E187" s="17" t="n">
        <v>206</v>
      </c>
      <c r="F187" s="19" t="n">
        <v>0</v>
      </c>
      <c r="G187" s="19" t="n">
        <v>73</v>
      </c>
      <c r="H187" s="19" t="n">
        <v>27</v>
      </c>
      <c r="I187" s="19" t="n">
        <f aca="false">F187+G187+H187</f>
        <v>100</v>
      </c>
      <c r="J187" s="19" t="n">
        <v>0</v>
      </c>
      <c r="K187" s="19" t="n">
        <f aca="false">I187+J187</f>
        <v>100</v>
      </c>
      <c r="L187" s="20" t="n">
        <f aca="false">K187*100/E187</f>
        <v>48.5436893203884</v>
      </c>
      <c r="M187" s="21" t="n">
        <f aca="false">L187-100</f>
        <v>-51.4563106796117</v>
      </c>
      <c r="N187" s="125"/>
    </row>
    <row r="188" customFormat="false" ht="12.75" hidden="false" customHeight="false" outlineLevel="0" collapsed="false">
      <c r="A188" s="17" t="s">
        <v>1012</v>
      </c>
      <c r="B188" s="17" t="s">
        <v>1157</v>
      </c>
      <c r="C188" s="17" t="s">
        <v>1161</v>
      </c>
      <c r="D188" s="17" t="s">
        <v>16</v>
      </c>
      <c r="E188" s="17" t="n">
        <v>134</v>
      </c>
      <c r="F188" s="19" t="n">
        <v>3</v>
      </c>
      <c r="G188" s="19" t="n">
        <v>46</v>
      </c>
      <c r="H188" s="19" t="n">
        <v>20</v>
      </c>
      <c r="I188" s="19" t="n">
        <f aca="false">F188+G188+H188</f>
        <v>69</v>
      </c>
      <c r="J188" s="19" t="n">
        <v>2</v>
      </c>
      <c r="K188" s="19" t="n">
        <f aca="false">I188+J188</f>
        <v>71</v>
      </c>
      <c r="L188" s="20" t="n">
        <f aca="false">K188*100/E188</f>
        <v>52.9850746268657</v>
      </c>
      <c r="M188" s="21" t="n">
        <f aca="false">L188-100</f>
        <v>-47.0149253731343</v>
      </c>
      <c r="N188" s="125"/>
    </row>
    <row r="189" customFormat="false" ht="12.75" hidden="false" customHeight="false" outlineLevel="0" collapsed="false">
      <c r="A189" s="17" t="s">
        <v>1012</v>
      </c>
      <c r="B189" s="17" t="s">
        <v>1157</v>
      </c>
      <c r="C189" s="17" t="s">
        <v>1162</v>
      </c>
      <c r="D189" s="17" t="s">
        <v>16</v>
      </c>
      <c r="E189" s="17" t="n">
        <v>163</v>
      </c>
      <c r="F189" s="19" t="n">
        <v>0</v>
      </c>
      <c r="G189" s="19" t="n">
        <v>55</v>
      </c>
      <c r="H189" s="19" t="n">
        <v>19</v>
      </c>
      <c r="I189" s="19" t="n">
        <f aca="false">F189+G189+H189</f>
        <v>74</v>
      </c>
      <c r="J189" s="19" t="n">
        <v>1</v>
      </c>
      <c r="K189" s="19" t="n">
        <f aca="false">I189+J189</f>
        <v>75</v>
      </c>
      <c r="L189" s="20" t="n">
        <f aca="false">K189*100/E189</f>
        <v>46.0122699386503</v>
      </c>
      <c r="M189" s="21" t="n">
        <f aca="false">L189-100</f>
        <v>-53.9877300613497</v>
      </c>
      <c r="N189" s="125"/>
    </row>
    <row r="190" customFormat="false" ht="12.75" hidden="false" customHeight="false" outlineLevel="0" collapsed="false">
      <c r="A190" s="17" t="s">
        <v>1012</v>
      </c>
      <c r="B190" s="17" t="s">
        <v>1157</v>
      </c>
      <c r="C190" s="17" t="s">
        <v>1163</v>
      </c>
      <c r="D190" s="17" t="s">
        <v>16</v>
      </c>
      <c r="E190" s="17" t="n">
        <v>400</v>
      </c>
      <c r="F190" s="19" t="n">
        <v>8</v>
      </c>
      <c r="G190" s="19" t="n">
        <v>87</v>
      </c>
      <c r="H190" s="19" t="n">
        <v>68</v>
      </c>
      <c r="I190" s="19" t="n">
        <f aca="false">F190+G190+H190</f>
        <v>163</v>
      </c>
      <c r="J190" s="19" t="n">
        <v>2</v>
      </c>
      <c r="K190" s="19" t="n">
        <f aca="false">I190+J190</f>
        <v>165</v>
      </c>
      <c r="L190" s="20" t="n">
        <f aca="false">K190*100/E190</f>
        <v>41.25</v>
      </c>
      <c r="M190" s="21" t="n">
        <f aca="false">L190-100</f>
        <v>-58.75</v>
      </c>
      <c r="N190" s="125"/>
    </row>
    <row r="191" customFormat="false" ht="12.75" hidden="false" customHeight="false" outlineLevel="0" collapsed="false">
      <c r="A191" s="17" t="s">
        <v>1012</v>
      </c>
      <c r="B191" s="17" t="s">
        <v>1157</v>
      </c>
      <c r="C191" s="17" t="s">
        <v>1164</v>
      </c>
      <c r="D191" s="17" t="s">
        <v>16</v>
      </c>
      <c r="E191" s="17" t="n">
        <v>243</v>
      </c>
      <c r="F191" s="19" t="n">
        <v>4</v>
      </c>
      <c r="G191" s="19" t="n">
        <v>80</v>
      </c>
      <c r="H191" s="19" t="n">
        <v>16</v>
      </c>
      <c r="I191" s="19" t="n">
        <f aca="false">F191+G191+H191</f>
        <v>100</v>
      </c>
      <c r="J191" s="19" t="n">
        <v>2</v>
      </c>
      <c r="K191" s="19" t="n">
        <f aca="false">I191+J191</f>
        <v>102</v>
      </c>
      <c r="L191" s="20" t="n">
        <f aca="false">K191*100/E191</f>
        <v>41.9753086419753</v>
      </c>
      <c r="M191" s="21" t="n">
        <f aca="false">L191-100</f>
        <v>-58.0246913580247</v>
      </c>
      <c r="N191" s="125"/>
    </row>
    <row r="192" customFormat="false" ht="12.75" hidden="false" customHeight="false" outlineLevel="0" collapsed="false">
      <c r="A192" s="17" t="s">
        <v>1012</v>
      </c>
      <c r="B192" s="17" t="s">
        <v>1157</v>
      </c>
      <c r="C192" s="17" t="s">
        <v>1165</v>
      </c>
      <c r="D192" s="17" t="s">
        <v>16</v>
      </c>
      <c r="E192" s="17" t="n">
        <v>187</v>
      </c>
      <c r="F192" s="19" t="n">
        <v>7</v>
      </c>
      <c r="G192" s="19" t="n">
        <v>72</v>
      </c>
      <c r="H192" s="19" t="n">
        <v>31</v>
      </c>
      <c r="I192" s="19" t="n">
        <f aca="false">F192+G192+H192</f>
        <v>110</v>
      </c>
      <c r="J192" s="19" t="n">
        <v>1</v>
      </c>
      <c r="K192" s="19" t="n">
        <f aca="false">I192+J192</f>
        <v>111</v>
      </c>
      <c r="L192" s="20" t="n">
        <f aca="false">K192*100/E192</f>
        <v>59.3582887700535</v>
      </c>
      <c r="M192" s="21" t="n">
        <f aca="false">L192-100</f>
        <v>-40.6417112299465</v>
      </c>
      <c r="N192" s="125"/>
    </row>
    <row r="193" customFormat="false" ht="12.75" hidden="false" customHeight="false" outlineLevel="0" collapsed="false">
      <c r="A193" s="17" t="s">
        <v>1012</v>
      </c>
      <c r="B193" s="17" t="s">
        <v>1157</v>
      </c>
      <c r="C193" s="17" t="s">
        <v>1166</v>
      </c>
      <c r="D193" s="17" t="s">
        <v>16</v>
      </c>
      <c r="E193" s="17" t="n">
        <v>66</v>
      </c>
      <c r="F193" s="19" t="n">
        <v>6</v>
      </c>
      <c r="G193" s="19" t="n">
        <v>37</v>
      </c>
      <c r="H193" s="19" t="n">
        <v>7</v>
      </c>
      <c r="I193" s="19" t="n">
        <f aca="false">F193+G193+H193</f>
        <v>50</v>
      </c>
      <c r="J193" s="19" t="n">
        <v>0</v>
      </c>
      <c r="K193" s="19" t="n">
        <f aca="false">I193+J193</f>
        <v>50</v>
      </c>
      <c r="L193" s="20" t="n">
        <f aca="false">K193*100/E193</f>
        <v>75.7575757575758</v>
      </c>
      <c r="M193" s="21" t="n">
        <f aca="false">L193-100</f>
        <v>-24.2424242424243</v>
      </c>
      <c r="N193" s="125"/>
    </row>
    <row r="194" customFormat="false" ht="12.75" hidden="false" customHeight="false" outlineLevel="0" collapsed="false">
      <c r="A194" s="17" t="s">
        <v>1012</v>
      </c>
      <c r="B194" s="17" t="s">
        <v>1157</v>
      </c>
      <c r="C194" s="17" t="s">
        <v>1167</v>
      </c>
      <c r="D194" s="17" t="s">
        <v>16</v>
      </c>
      <c r="E194" s="17" t="n">
        <v>351</v>
      </c>
      <c r="F194" s="19" t="n">
        <v>19</v>
      </c>
      <c r="G194" s="19" t="n">
        <v>142</v>
      </c>
      <c r="H194" s="19" t="n">
        <v>45</v>
      </c>
      <c r="I194" s="19" t="n">
        <f aca="false">F194+G194+H194</f>
        <v>206</v>
      </c>
      <c r="J194" s="19" t="n">
        <v>7</v>
      </c>
      <c r="K194" s="19" t="n">
        <f aca="false">I194+J194</f>
        <v>213</v>
      </c>
      <c r="L194" s="20" t="n">
        <f aca="false">K194*100/E194</f>
        <v>60.6837606837607</v>
      </c>
      <c r="M194" s="21" t="n">
        <f aca="false">L194-100</f>
        <v>-39.3162393162393</v>
      </c>
      <c r="N194" s="125"/>
    </row>
    <row r="195" customFormat="false" ht="12.75" hidden="false" customHeight="false" outlineLevel="0" collapsed="false">
      <c r="A195" s="17" t="s">
        <v>1012</v>
      </c>
      <c r="B195" s="17" t="s">
        <v>1157</v>
      </c>
      <c r="C195" s="17" t="s">
        <v>1168</v>
      </c>
      <c r="D195" s="17" t="s">
        <v>16</v>
      </c>
      <c r="E195" s="17" t="n">
        <v>102</v>
      </c>
      <c r="F195" s="19" t="n">
        <v>5</v>
      </c>
      <c r="G195" s="19" t="n">
        <v>21</v>
      </c>
      <c r="H195" s="19" t="n">
        <v>19</v>
      </c>
      <c r="I195" s="19" t="n">
        <f aca="false">F195+G195+H195</f>
        <v>45</v>
      </c>
      <c r="J195" s="19" t="n">
        <v>2</v>
      </c>
      <c r="K195" s="19" t="n">
        <f aca="false">I195+J195</f>
        <v>47</v>
      </c>
      <c r="L195" s="20" t="n">
        <f aca="false">K195*100/E195</f>
        <v>46.078431372549</v>
      </c>
      <c r="M195" s="21" t="n">
        <f aca="false">L195-100</f>
        <v>-53.921568627451</v>
      </c>
      <c r="N195" s="125"/>
    </row>
    <row r="196" customFormat="false" ht="12.75" hidden="false" customHeight="false" outlineLevel="0" collapsed="false">
      <c r="A196" s="17" t="s">
        <v>1012</v>
      </c>
      <c r="B196" s="17" t="s">
        <v>1157</v>
      </c>
      <c r="C196" s="17" t="s">
        <v>1169</v>
      </c>
      <c r="D196" s="17" t="s">
        <v>16</v>
      </c>
      <c r="E196" s="17" t="n">
        <v>64</v>
      </c>
      <c r="F196" s="19" t="n">
        <v>2</v>
      </c>
      <c r="G196" s="19" t="n">
        <v>37</v>
      </c>
      <c r="H196" s="19" t="n">
        <v>7</v>
      </c>
      <c r="I196" s="19" t="n">
        <f aca="false">F196+G196+H196</f>
        <v>46</v>
      </c>
      <c r="J196" s="19" t="n">
        <v>2</v>
      </c>
      <c r="K196" s="19" t="n">
        <f aca="false">I196+J196</f>
        <v>48</v>
      </c>
      <c r="L196" s="20" t="n">
        <f aca="false">K196*100/E196</f>
        <v>75</v>
      </c>
      <c r="M196" s="21" t="n">
        <f aca="false">L196-100</f>
        <v>-25</v>
      </c>
      <c r="N196" s="125"/>
    </row>
    <row r="197" customFormat="false" ht="12.75" hidden="false" customHeight="false" outlineLevel="0" collapsed="false">
      <c r="A197" s="17" t="s">
        <v>1012</v>
      </c>
      <c r="B197" s="17" t="s">
        <v>1157</v>
      </c>
      <c r="C197" s="17" t="s">
        <v>1170</v>
      </c>
      <c r="D197" s="17" t="s">
        <v>16</v>
      </c>
      <c r="E197" s="17" t="n">
        <v>268</v>
      </c>
      <c r="F197" s="19" t="n">
        <v>6</v>
      </c>
      <c r="G197" s="19" t="n">
        <v>114</v>
      </c>
      <c r="H197" s="19" t="n">
        <v>35</v>
      </c>
      <c r="I197" s="19" t="n">
        <f aca="false">F197+G197+H197</f>
        <v>155</v>
      </c>
      <c r="J197" s="19" t="n">
        <v>116</v>
      </c>
      <c r="K197" s="19" t="n">
        <f aca="false">I197+J197</f>
        <v>271</v>
      </c>
      <c r="L197" s="20" t="n">
        <f aca="false">K197*100/E197</f>
        <v>101.119402985075</v>
      </c>
      <c r="M197" s="21" t="n">
        <f aca="false">L197-100</f>
        <v>1.11940298507463</v>
      </c>
      <c r="N197" s="125"/>
    </row>
    <row r="198" customFormat="false" ht="12.75" hidden="false" customHeight="false" outlineLevel="0" collapsed="false">
      <c r="A198" s="17" t="s">
        <v>1012</v>
      </c>
      <c r="B198" s="17" t="s">
        <v>1157</v>
      </c>
      <c r="C198" s="17" t="s">
        <v>1171</v>
      </c>
      <c r="D198" s="17" t="s">
        <v>16</v>
      </c>
      <c r="E198" s="17" t="n">
        <v>380</v>
      </c>
      <c r="F198" s="19" t="n">
        <v>4</v>
      </c>
      <c r="G198" s="19" t="n">
        <v>109</v>
      </c>
      <c r="H198" s="19" t="n">
        <v>85</v>
      </c>
      <c r="I198" s="19" t="n">
        <f aca="false">F198+G198+H198</f>
        <v>198</v>
      </c>
      <c r="J198" s="19" t="n">
        <v>2</v>
      </c>
      <c r="K198" s="19" t="n">
        <f aca="false">I198+J198</f>
        <v>200</v>
      </c>
      <c r="L198" s="20" t="n">
        <f aca="false">K198*100/E198</f>
        <v>52.6315789473684</v>
      </c>
      <c r="M198" s="21" t="n">
        <f aca="false">L198-100</f>
        <v>-47.3684210526316</v>
      </c>
      <c r="N198" s="125"/>
    </row>
    <row r="199" customFormat="false" ht="12.75" hidden="false" customHeight="false" outlineLevel="0" collapsed="false">
      <c r="A199" s="17" t="s">
        <v>1012</v>
      </c>
      <c r="B199" s="17" t="s">
        <v>1157</v>
      </c>
      <c r="C199" s="17" t="s">
        <v>1172</v>
      </c>
      <c r="D199" s="17" t="s">
        <v>16</v>
      </c>
      <c r="E199" s="17" t="n">
        <v>63</v>
      </c>
      <c r="F199" s="19" t="n">
        <v>0</v>
      </c>
      <c r="G199" s="19" t="n">
        <v>21</v>
      </c>
      <c r="H199" s="19" t="n">
        <v>8</v>
      </c>
      <c r="I199" s="19" t="n">
        <f aca="false">F199+G199+H199</f>
        <v>29</v>
      </c>
      <c r="J199" s="19" t="n">
        <v>0</v>
      </c>
      <c r="K199" s="19" t="n">
        <f aca="false">I199+J199</f>
        <v>29</v>
      </c>
      <c r="L199" s="20" t="n">
        <f aca="false">K199*100/E199</f>
        <v>46.031746031746</v>
      </c>
      <c r="M199" s="21" t="n">
        <f aca="false">L199-100</f>
        <v>-53.968253968254</v>
      </c>
      <c r="N199" s="125"/>
    </row>
    <row r="200" customFormat="false" ht="12.75" hidden="false" customHeight="false" outlineLevel="0" collapsed="false">
      <c r="A200" s="17" t="s">
        <v>1012</v>
      </c>
      <c r="B200" s="17" t="s">
        <v>1157</v>
      </c>
      <c r="C200" s="17" t="s">
        <v>1173</v>
      </c>
      <c r="D200" s="17" t="s">
        <v>16</v>
      </c>
      <c r="E200" s="17" t="n">
        <v>150</v>
      </c>
      <c r="F200" s="19" t="n">
        <v>0</v>
      </c>
      <c r="G200" s="19" t="n">
        <v>66</v>
      </c>
      <c r="H200" s="19" t="n">
        <v>18</v>
      </c>
      <c r="I200" s="19" t="n">
        <f aca="false">F200+G200+H200</f>
        <v>84</v>
      </c>
      <c r="J200" s="19" t="n">
        <v>6</v>
      </c>
      <c r="K200" s="19" t="n">
        <f aca="false">I200+J200</f>
        <v>90</v>
      </c>
      <c r="L200" s="20" t="n">
        <f aca="false">K200*100/E200</f>
        <v>60</v>
      </c>
      <c r="M200" s="21" t="n">
        <f aca="false">L200-100</f>
        <v>-40</v>
      </c>
      <c r="N200" s="125"/>
    </row>
    <row r="201" customFormat="false" ht="12.75" hidden="false" customHeight="false" outlineLevel="0" collapsed="false">
      <c r="A201" s="17" t="s">
        <v>1012</v>
      </c>
      <c r="B201" s="17" t="s">
        <v>1157</v>
      </c>
      <c r="C201" s="17" t="s">
        <v>1174</v>
      </c>
      <c r="D201" s="17" t="s">
        <v>16</v>
      </c>
      <c r="E201" s="17" t="n">
        <v>51</v>
      </c>
      <c r="F201" s="19" t="n">
        <v>1</v>
      </c>
      <c r="G201" s="19" t="n">
        <v>21</v>
      </c>
      <c r="H201" s="19" t="n">
        <v>6</v>
      </c>
      <c r="I201" s="19" t="n">
        <f aca="false">F201+G201+H201</f>
        <v>28</v>
      </c>
      <c r="J201" s="19" t="n">
        <v>0</v>
      </c>
      <c r="K201" s="19" t="n">
        <f aca="false">I201+J201</f>
        <v>28</v>
      </c>
      <c r="L201" s="20" t="n">
        <f aca="false">K201*100/E201</f>
        <v>54.9019607843137</v>
      </c>
      <c r="M201" s="21" t="n">
        <f aca="false">L201-100</f>
        <v>-45.0980392156863</v>
      </c>
      <c r="N201" s="125"/>
    </row>
    <row r="202" customFormat="false" ht="12.75" hidden="false" customHeight="false" outlineLevel="0" collapsed="false">
      <c r="A202" s="17" t="s">
        <v>1012</v>
      </c>
      <c r="B202" s="17" t="s">
        <v>1157</v>
      </c>
      <c r="C202" s="17" t="s">
        <v>1175</v>
      </c>
      <c r="D202" s="17" t="s">
        <v>16</v>
      </c>
      <c r="E202" s="17" t="n">
        <v>242</v>
      </c>
      <c r="F202" s="19" t="n">
        <v>1</v>
      </c>
      <c r="G202" s="19" t="n">
        <v>90</v>
      </c>
      <c r="H202" s="19" t="n">
        <v>27</v>
      </c>
      <c r="I202" s="19" t="n">
        <f aca="false">F202+G202+H202</f>
        <v>118</v>
      </c>
      <c r="J202" s="19" t="n">
        <v>1</v>
      </c>
      <c r="K202" s="19" t="n">
        <f aca="false">I202+J202</f>
        <v>119</v>
      </c>
      <c r="L202" s="20" t="n">
        <f aca="false">K202*100/E202</f>
        <v>49.1735537190083</v>
      </c>
      <c r="M202" s="21" t="n">
        <f aca="false">L202-100</f>
        <v>-50.8264462809917</v>
      </c>
      <c r="N202" s="125"/>
    </row>
    <row r="203" customFormat="false" ht="12.75" hidden="false" customHeight="false" outlineLevel="0" collapsed="false">
      <c r="A203" s="17" t="s">
        <v>1012</v>
      </c>
      <c r="B203" s="17" t="s">
        <v>1157</v>
      </c>
      <c r="C203" s="17" t="s">
        <v>1176</v>
      </c>
      <c r="D203" s="17" t="s">
        <v>16</v>
      </c>
      <c r="E203" s="17" t="n">
        <v>105</v>
      </c>
      <c r="F203" s="19" t="n">
        <v>3</v>
      </c>
      <c r="G203" s="19" t="n">
        <v>12</v>
      </c>
      <c r="H203" s="19" t="n">
        <v>39</v>
      </c>
      <c r="I203" s="19" t="n">
        <f aca="false">F203+G203+H203</f>
        <v>54</v>
      </c>
      <c r="J203" s="19" t="n">
        <v>2</v>
      </c>
      <c r="K203" s="19" t="n">
        <f aca="false">I203+J203</f>
        <v>56</v>
      </c>
      <c r="L203" s="20" t="n">
        <f aca="false">K203*100/E203</f>
        <v>53.3333333333333</v>
      </c>
      <c r="M203" s="21" t="n">
        <f aca="false">L203-100</f>
        <v>-46.6666666666667</v>
      </c>
      <c r="N203" s="125"/>
    </row>
    <row r="204" customFormat="false" ht="12.75" hidden="false" customHeight="false" outlineLevel="0" collapsed="false">
      <c r="A204" s="17" t="s">
        <v>1012</v>
      </c>
      <c r="B204" s="17" t="s">
        <v>1157</v>
      </c>
      <c r="C204" s="17" t="s">
        <v>1177</v>
      </c>
      <c r="D204" s="17" t="s">
        <v>16</v>
      </c>
      <c r="E204" s="17" t="n">
        <v>78</v>
      </c>
      <c r="F204" s="19" t="n">
        <v>2</v>
      </c>
      <c r="G204" s="19" t="n">
        <v>19</v>
      </c>
      <c r="H204" s="19" t="n">
        <v>17</v>
      </c>
      <c r="I204" s="19" t="n">
        <f aca="false">F204+G204+H204</f>
        <v>38</v>
      </c>
      <c r="J204" s="19" t="n">
        <v>2</v>
      </c>
      <c r="K204" s="19" t="n">
        <f aca="false">I204+J204</f>
        <v>40</v>
      </c>
      <c r="L204" s="20" t="n">
        <f aca="false">K204*100/E204</f>
        <v>51.2820512820513</v>
      </c>
      <c r="M204" s="21" t="n">
        <f aca="false">L204-100</f>
        <v>-48.7179487179487</v>
      </c>
      <c r="N204" s="125"/>
    </row>
    <row r="205" customFormat="false" ht="12.75" hidden="false" customHeight="false" outlineLevel="0" collapsed="false">
      <c r="A205" s="17" t="s">
        <v>1012</v>
      </c>
      <c r="B205" s="17" t="s">
        <v>1157</v>
      </c>
      <c r="C205" s="17" t="s">
        <v>1178</v>
      </c>
      <c r="D205" s="17" t="s">
        <v>16</v>
      </c>
      <c r="E205" s="17" t="n">
        <v>354</v>
      </c>
      <c r="F205" s="19" t="n">
        <v>2</v>
      </c>
      <c r="G205" s="19" t="n">
        <v>32</v>
      </c>
      <c r="H205" s="19" t="n">
        <v>112</v>
      </c>
      <c r="I205" s="19" t="n">
        <f aca="false">F205+G205+H205</f>
        <v>146</v>
      </c>
      <c r="J205" s="19" t="n">
        <v>1</v>
      </c>
      <c r="K205" s="19" t="n">
        <f aca="false">I205+J205</f>
        <v>147</v>
      </c>
      <c r="L205" s="20" t="n">
        <f aca="false">K205*100/E205</f>
        <v>41.5254237288136</v>
      </c>
      <c r="M205" s="21" t="n">
        <f aca="false">L205-100</f>
        <v>-58.4745762711864</v>
      </c>
      <c r="N205" s="125"/>
    </row>
    <row r="206" customFormat="false" ht="12.75" hidden="false" customHeight="false" outlineLevel="0" collapsed="false">
      <c r="A206" s="17" t="s">
        <v>1012</v>
      </c>
      <c r="B206" s="17" t="s">
        <v>1157</v>
      </c>
      <c r="C206" s="17" t="s">
        <v>1179</v>
      </c>
      <c r="D206" s="17" t="s">
        <v>16</v>
      </c>
      <c r="E206" s="17" t="n">
        <v>405</v>
      </c>
      <c r="F206" s="19" t="n">
        <v>6</v>
      </c>
      <c r="G206" s="19" t="n">
        <v>112</v>
      </c>
      <c r="H206" s="19" t="n">
        <v>88</v>
      </c>
      <c r="I206" s="19" t="n">
        <f aca="false">F206+G206+H206</f>
        <v>206</v>
      </c>
      <c r="J206" s="19" t="n">
        <v>2</v>
      </c>
      <c r="K206" s="19" t="n">
        <f aca="false">I206+J206</f>
        <v>208</v>
      </c>
      <c r="L206" s="20" t="n">
        <f aca="false">K206*100/E206</f>
        <v>51.358024691358</v>
      </c>
      <c r="M206" s="21" t="n">
        <f aca="false">L206-100</f>
        <v>-48.641975308642</v>
      </c>
      <c r="N206" s="125"/>
    </row>
    <row r="207" customFormat="false" ht="12.75" hidden="false" customHeight="false" outlineLevel="0" collapsed="false">
      <c r="A207" s="17" t="s">
        <v>1012</v>
      </c>
      <c r="B207" s="17" t="s">
        <v>1157</v>
      </c>
      <c r="C207" s="17" t="s">
        <v>1180</v>
      </c>
      <c r="D207" s="17" t="s">
        <v>16</v>
      </c>
      <c r="E207" s="17" t="n">
        <v>146</v>
      </c>
      <c r="F207" s="19" t="n">
        <v>2</v>
      </c>
      <c r="G207" s="19" t="n">
        <v>48</v>
      </c>
      <c r="H207" s="19" t="n">
        <v>26</v>
      </c>
      <c r="I207" s="19" t="n">
        <f aca="false">F207+G207+H207</f>
        <v>76</v>
      </c>
      <c r="J207" s="19" t="n">
        <v>1</v>
      </c>
      <c r="K207" s="19" t="n">
        <f aca="false">I207+J207</f>
        <v>77</v>
      </c>
      <c r="L207" s="20" t="n">
        <f aca="false">K207*100/E207</f>
        <v>52.7397260273973</v>
      </c>
      <c r="M207" s="21" t="n">
        <f aca="false">L207-100</f>
        <v>-47.2602739726027</v>
      </c>
      <c r="N207" s="125"/>
    </row>
    <row r="208" customFormat="false" ht="12.75" hidden="false" customHeight="false" outlineLevel="0" collapsed="false">
      <c r="A208" s="17" t="s">
        <v>1012</v>
      </c>
      <c r="B208" s="17" t="s">
        <v>1157</v>
      </c>
      <c r="C208" s="17" t="s">
        <v>1181</v>
      </c>
      <c r="D208" s="17" t="s">
        <v>16</v>
      </c>
      <c r="E208" s="17" t="n">
        <v>433</v>
      </c>
      <c r="F208" s="19" t="n">
        <v>3</v>
      </c>
      <c r="G208" s="19" t="n">
        <v>85</v>
      </c>
      <c r="H208" s="19" t="n">
        <v>109</v>
      </c>
      <c r="I208" s="19" t="n">
        <f aca="false">F208+G208+H208</f>
        <v>197</v>
      </c>
      <c r="J208" s="19" t="n">
        <v>0</v>
      </c>
      <c r="K208" s="19" t="n">
        <f aca="false">I208+J208</f>
        <v>197</v>
      </c>
      <c r="L208" s="20" t="n">
        <f aca="false">K208*100/E208</f>
        <v>45.4965357967667</v>
      </c>
      <c r="M208" s="21" t="n">
        <f aca="false">L208-100</f>
        <v>-54.5034642032333</v>
      </c>
      <c r="N208" s="125"/>
    </row>
    <row r="209" customFormat="false" ht="12.75" hidden="false" customHeight="false" outlineLevel="0" collapsed="false">
      <c r="A209" s="17" t="s">
        <v>1012</v>
      </c>
      <c r="B209" s="17" t="s">
        <v>1157</v>
      </c>
      <c r="C209" s="17" t="s">
        <v>1181</v>
      </c>
      <c r="D209" s="17" t="s">
        <v>21</v>
      </c>
      <c r="E209" s="17" t="n">
        <v>434</v>
      </c>
      <c r="F209" s="19" t="n">
        <v>5</v>
      </c>
      <c r="G209" s="19" t="n">
        <v>94</v>
      </c>
      <c r="H209" s="19" t="n">
        <v>123</v>
      </c>
      <c r="I209" s="19" t="n">
        <f aca="false">F209+G209+H209</f>
        <v>222</v>
      </c>
      <c r="J209" s="19" t="n">
        <v>0</v>
      </c>
      <c r="K209" s="19" t="n">
        <f aca="false">I209+J209</f>
        <v>222</v>
      </c>
      <c r="L209" s="20" t="n">
        <f aca="false">K209*100/E209</f>
        <v>51.1520737327189</v>
      </c>
      <c r="M209" s="21" t="n">
        <f aca="false">L209-100</f>
        <v>-48.8479262672811</v>
      </c>
      <c r="N209" s="125"/>
    </row>
    <row r="210" customFormat="false" ht="12.75" hidden="false" customHeight="false" outlineLevel="0" collapsed="false">
      <c r="A210" s="17" t="s">
        <v>1012</v>
      </c>
      <c r="B210" s="17" t="s">
        <v>1157</v>
      </c>
      <c r="C210" s="17" t="s">
        <v>1182</v>
      </c>
      <c r="D210" s="17" t="s">
        <v>16</v>
      </c>
      <c r="E210" s="17" t="n">
        <v>351</v>
      </c>
      <c r="F210" s="19" t="n">
        <v>2</v>
      </c>
      <c r="G210" s="19" t="n">
        <v>118</v>
      </c>
      <c r="H210" s="19" t="n">
        <v>63</v>
      </c>
      <c r="I210" s="19" t="n">
        <f aca="false">F210+G210+H210</f>
        <v>183</v>
      </c>
      <c r="J210" s="19" t="n">
        <v>2</v>
      </c>
      <c r="K210" s="19" t="n">
        <f aca="false">I210+J210</f>
        <v>185</v>
      </c>
      <c r="L210" s="20" t="n">
        <f aca="false">K210*100/E210</f>
        <v>52.7065527065527</v>
      </c>
      <c r="M210" s="21" t="n">
        <f aca="false">L210-100</f>
        <v>-47.2934472934473</v>
      </c>
      <c r="N210" s="125"/>
    </row>
    <row r="211" customFormat="false" ht="12.75" hidden="false" customHeight="false" outlineLevel="0" collapsed="false">
      <c r="A211" s="17" t="s">
        <v>1012</v>
      </c>
      <c r="B211" s="17" t="s">
        <v>1157</v>
      </c>
      <c r="C211" s="17" t="s">
        <v>1183</v>
      </c>
      <c r="D211" s="17" t="s">
        <v>16</v>
      </c>
      <c r="E211" s="17" t="n">
        <v>382</v>
      </c>
      <c r="F211" s="19" t="n">
        <v>10</v>
      </c>
      <c r="G211" s="19" t="n">
        <v>92</v>
      </c>
      <c r="H211" s="19" t="n">
        <v>92</v>
      </c>
      <c r="I211" s="19" t="n">
        <f aca="false">F211+G211+H211</f>
        <v>194</v>
      </c>
      <c r="J211" s="19" t="n">
        <v>3</v>
      </c>
      <c r="K211" s="19" t="n">
        <f aca="false">I211+J211</f>
        <v>197</v>
      </c>
      <c r="L211" s="20" t="n">
        <f aca="false">K211*100/E211</f>
        <v>51.5706806282723</v>
      </c>
      <c r="M211" s="21" t="n">
        <f aca="false">L211-100</f>
        <v>-48.4293193717278</v>
      </c>
      <c r="N211" s="125"/>
    </row>
    <row r="212" customFormat="false" ht="12.75" hidden="false" customHeight="false" outlineLevel="0" collapsed="false">
      <c r="A212" s="17" t="s">
        <v>1012</v>
      </c>
      <c r="B212" s="17" t="s">
        <v>1157</v>
      </c>
      <c r="C212" s="17" t="n">
        <v>2476</v>
      </c>
      <c r="D212" s="17" t="s">
        <v>21</v>
      </c>
      <c r="E212" s="17" t="n">
        <v>382</v>
      </c>
      <c r="F212" s="19" t="n">
        <v>16</v>
      </c>
      <c r="G212" s="19" t="n">
        <v>92</v>
      </c>
      <c r="H212" s="19" t="n">
        <v>79</v>
      </c>
      <c r="I212" s="19" t="n">
        <f aca="false">F212+G212+H212</f>
        <v>187</v>
      </c>
      <c r="J212" s="19" t="n">
        <v>1</v>
      </c>
      <c r="K212" s="19" t="n">
        <f aca="false">I212+J212</f>
        <v>188</v>
      </c>
      <c r="L212" s="20" t="n">
        <f aca="false">K212*100/E212</f>
        <v>49.2146596858639</v>
      </c>
      <c r="M212" s="21" t="n">
        <f aca="false">L212-100</f>
        <v>-50.7853403141361</v>
      </c>
      <c r="N212" s="125"/>
    </row>
    <row r="213" customFormat="false" ht="12.75" hidden="false" customHeight="false" outlineLevel="0" collapsed="false">
      <c r="A213" s="17" t="s">
        <v>1012</v>
      </c>
      <c r="B213" s="17" t="s">
        <v>1157</v>
      </c>
      <c r="C213" s="17" t="s">
        <v>1184</v>
      </c>
      <c r="D213" s="17" t="s">
        <v>16</v>
      </c>
      <c r="E213" s="17" t="n">
        <v>266</v>
      </c>
      <c r="F213" s="19" t="n">
        <v>4</v>
      </c>
      <c r="G213" s="19" t="n">
        <v>54</v>
      </c>
      <c r="H213" s="19" t="n">
        <v>30</v>
      </c>
      <c r="I213" s="19" t="n">
        <f aca="false">F213+G213+H213</f>
        <v>88</v>
      </c>
      <c r="J213" s="19" t="n">
        <v>4</v>
      </c>
      <c r="K213" s="19" t="n">
        <f aca="false">I213+J213</f>
        <v>92</v>
      </c>
      <c r="L213" s="20" t="n">
        <f aca="false">K213*100/E213</f>
        <v>34.5864661654135</v>
      </c>
      <c r="M213" s="21" t="n">
        <f aca="false">L213-100</f>
        <v>-65.4135338345865</v>
      </c>
      <c r="N213" s="125"/>
    </row>
    <row r="214" customFormat="false" ht="13.5" hidden="false" customHeight="false" outlineLevel="0" collapsed="false">
      <c r="A214" s="40" t="s">
        <v>1012</v>
      </c>
      <c r="B214" s="40" t="s">
        <v>1157</v>
      </c>
      <c r="C214" s="42" t="s">
        <v>1185</v>
      </c>
      <c r="D214" s="42" t="s">
        <v>16</v>
      </c>
      <c r="E214" s="42" t="n">
        <v>189</v>
      </c>
      <c r="F214" s="43" t="n">
        <v>3</v>
      </c>
      <c r="G214" s="43" t="n">
        <v>36</v>
      </c>
      <c r="H214" s="43" t="n">
        <v>37</v>
      </c>
      <c r="I214" s="43" t="n">
        <f aca="false">F214+G214+H214</f>
        <v>76</v>
      </c>
      <c r="J214" s="43" t="n">
        <v>1</v>
      </c>
      <c r="K214" s="43" t="n">
        <f aca="false">I214+J214</f>
        <v>77</v>
      </c>
      <c r="L214" s="44" t="n">
        <f aca="false">K214*100/E214</f>
        <v>40.7407407407407</v>
      </c>
      <c r="M214" s="71" t="n">
        <f aca="false">L214-100</f>
        <v>-59.2592592592593</v>
      </c>
      <c r="N214" s="125"/>
    </row>
    <row r="215" customFormat="false" ht="13.5" hidden="false" customHeight="false" outlineLevel="0" collapsed="false">
      <c r="A215" s="29"/>
      <c r="B215" s="29"/>
      <c r="C215" s="24" t="s">
        <v>26</v>
      </c>
      <c r="D215" s="24"/>
      <c r="E215" s="25" t="n">
        <f aca="false">SUM(E184:E214)</f>
        <v>7998</v>
      </c>
      <c r="F215" s="26" t="n">
        <f aca="false">SUM(F184:F214)</f>
        <v>138</v>
      </c>
      <c r="G215" s="26" t="n">
        <f aca="false">SUM(G184:G214)</f>
        <v>2221</v>
      </c>
      <c r="H215" s="26" t="n">
        <f aca="false">SUM(H184:H214)</f>
        <v>1702</v>
      </c>
      <c r="I215" s="26" t="n">
        <f aca="false">SUM(I184:I214)</f>
        <v>4061</v>
      </c>
      <c r="J215" s="26" t="n">
        <f aca="false">SUM(J184:J214)</f>
        <v>178</v>
      </c>
      <c r="K215" s="26" t="n">
        <f aca="false">SUM(K184:K214)</f>
        <v>4239</v>
      </c>
      <c r="L215" s="27" t="n">
        <f aca="false">K215*100/E215</f>
        <v>53.0007501875469</v>
      </c>
      <c r="M215" s="28" t="n">
        <f aca="false">L215-100</f>
        <v>-46.9992498124531</v>
      </c>
      <c r="N215" s="125"/>
    </row>
    <row r="216" customFormat="false" ht="13.5" hidden="false" customHeight="false" outlineLevel="0" collapsed="false">
      <c r="A216" s="29"/>
      <c r="B216" s="29"/>
      <c r="C216" s="29"/>
      <c r="D216" s="29"/>
      <c r="E216" s="29"/>
      <c r="F216" s="72"/>
      <c r="G216" s="72"/>
      <c r="H216" s="72"/>
      <c r="I216" s="72"/>
      <c r="J216" s="72"/>
      <c r="K216" s="72"/>
      <c r="L216" s="73"/>
      <c r="M216" s="74"/>
      <c r="N216" s="125"/>
    </row>
    <row r="217" customFormat="false" ht="13.5" hidden="false" customHeight="false" outlineLevel="0" collapsed="false">
      <c r="C217" s="140" t="s">
        <v>140</v>
      </c>
      <c r="D217" s="140"/>
      <c r="E217" s="141" t="n">
        <f aca="false">E84+E111+E129+E160+E182+E215</f>
        <v>61346</v>
      </c>
      <c r="F217" s="141" t="n">
        <f aca="false">F84+F111+F129+F160+F182+F215</f>
        <v>770</v>
      </c>
      <c r="G217" s="141" t="n">
        <f aca="false">G84+G111+G129+G160+G182+G215</f>
        <v>16908</v>
      </c>
      <c r="H217" s="141" t="n">
        <f aca="false">H84+H111+H129+H160+H182+H215</f>
        <v>12871</v>
      </c>
      <c r="I217" s="141" t="n">
        <f aca="false">I84+I111+I129+I160+I182+I215</f>
        <v>30549</v>
      </c>
      <c r="J217" s="141" t="n">
        <f aca="false">J84+J111+J129+J160+J182+J215</f>
        <v>684</v>
      </c>
      <c r="K217" s="141" t="n">
        <f aca="false">K84+K111+K129+K160+K182+K215</f>
        <v>31233</v>
      </c>
      <c r="L217" s="142" t="n">
        <f aca="false">K217*100/E217</f>
        <v>50.9128549538682</v>
      </c>
      <c r="M217" s="142" t="n">
        <f aca="false">L217-100</f>
        <v>-49.0871450461318</v>
      </c>
    </row>
    <row r="219" customFormat="false" ht="12.75" hidden="false" customHeight="false" outlineLevel="0" collapsed="false">
      <c r="A219" s="53" t="s">
        <v>29</v>
      </c>
      <c r="B219" s="53"/>
      <c r="C219" s="53"/>
      <c r="D219" s="53"/>
      <c r="E219" s="53"/>
      <c r="F219" s="53"/>
      <c r="G219" s="53"/>
      <c r="H219" s="53"/>
      <c r="I219" s="53"/>
      <c r="J219" s="53"/>
      <c r="K219" s="53"/>
      <c r="L219" s="53"/>
      <c r="M219" s="53"/>
    </row>
    <row r="220" customFormat="false" ht="12.75" hidden="false" customHeight="false" outlineLevel="0" collapsed="false">
      <c r="A220" s="80"/>
      <c r="B220" s="0" t="s">
        <v>141</v>
      </c>
    </row>
  </sheetData>
  <mergeCells count="24">
    <mergeCell ref="A1:M1"/>
    <mergeCell ref="A2:M2"/>
    <mergeCell ref="A3:M3"/>
    <mergeCell ref="A4:E4"/>
    <mergeCell ref="A6:A7"/>
    <mergeCell ref="B6:B7"/>
    <mergeCell ref="C6:C7"/>
    <mergeCell ref="D6:D7"/>
    <mergeCell ref="E6:E7"/>
    <mergeCell ref="F6:F7"/>
    <mergeCell ref="G6:G7"/>
    <mergeCell ref="H6:H7"/>
    <mergeCell ref="I6:J6"/>
    <mergeCell ref="K6:K7"/>
    <mergeCell ref="L6:L7"/>
    <mergeCell ref="M6:M7"/>
    <mergeCell ref="C84:D84"/>
    <mergeCell ref="C111:D111"/>
    <mergeCell ref="C129:D129"/>
    <mergeCell ref="C160:D160"/>
    <mergeCell ref="C182:D182"/>
    <mergeCell ref="C215:D215"/>
    <mergeCell ref="C217:D217"/>
    <mergeCell ref="A219:M219"/>
  </mergeCells>
  <printOptions headings="false" gridLines="false" gridLinesSet="true" horizontalCentered="true" verticalCentered="false"/>
  <pageMargins left="0.196527777777778" right="0.196527777777778" top="0.39375" bottom="0.7875" header="0.511811023622047" footer="0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4" ySplit="7" topLeftCell="O143" activePane="bottomRight" state="frozen"/>
      <selection pane="topLeft" activeCell="A1" activeCellId="0" sqref="A1"/>
      <selection pane="topRight" activeCell="O1" activeCellId="0" sqref="O1"/>
      <selection pane="bottomLeft" activeCell="A143" activeCellId="0" sqref="A143"/>
      <selection pane="bottomRight" activeCell="A9" activeCellId="0" sqref="A9:M16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6.28"/>
    <col collapsed="false" customWidth="true" hidden="false" outlineLevel="0" max="3" min="3" style="0" width="10.13"/>
    <col collapsed="false" customWidth="true" hidden="false" outlineLevel="0" max="4" min="4" style="0" width="9.99"/>
    <col collapsed="false" customWidth="true" hidden="false" outlineLevel="0" max="5" min="5" style="0" width="13.14"/>
    <col collapsed="false" customWidth="true" hidden="false" outlineLevel="0" max="7" min="6" style="0" width="9.56"/>
    <col collapsed="false" customWidth="true" hidden="false" outlineLevel="0" max="8" min="8" style="0" width="9.28"/>
    <col collapsed="false" customWidth="true" hidden="false" outlineLevel="0" max="9" min="9" style="0" width="9.85"/>
    <col collapsed="false" customWidth="true" hidden="false" outlineLevel="0" max="10" min="10" style="0" width="9.56"/>
    <col collapsed="false" customWidth="true" hidden="false" outlineLevel="0" max="11" min="11" style="0" width="8.41"/>
    <col collapsed="false" customWidth="true" hidden="false" outlineLevel="0" max="13" min="13" style="0" width="13.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9.5" hidden="false" customHeight="true" outlineLevel="0" collapsed="false">
      <c r="A4" s="3"/>
      <c r="B4" s="3"/>
      <c r="C4" s="3"/>
      <c r="D4" s="3"/>
      <c r="E4" s="3"/>
    </row>
    <row r="5" customFormat="false" ht="6.75" hidden="false" customHeight="true" outlineLevel="0" collapsed="false">
      <c r="A5" s="4"/>
      <c r="B5" s="4"/>
      <c r="C5" s="4"/>
      <c r="D5" s="4"/>
      <c r="E5" s="4"/>
    </row>
    <row r="6" customFormat="false" ht="14.25" hidden="false" customHeight="true" outlineLevel="0" collapsed="false">
      <c r="A6" s="5" t="s">
        <v>3</v>
      </c>
      <c r="B6" s="5" t="s">
        <v>4</v>
      </c>
      <c r="C6" s="5" t="s">
        <v>5</v>
      </c>
      <c r="D6" s="6" t="s">
        <v>6</v>
      </c>
      <c r="E6" s="6" t="s">
        <v>7</v>
      </c>
      <c r="F6" s="6"/>
      <c r="G6" s="6"/>
      <c r="H6" s="6"/>
      <c r="I6" s="7" t="s">
        <v>8</v>
      </c>
      <c r="J6" s="7"/>
      <c r="K6" s="8" t="s">
        <v>9</v>
      </c>
      <c r="L6" s="9" t="s">
        <v>10</v>
      </c>
      <c r="M6" s="9" t="s">
        <v>11</v>
      </c>
    </row>
    <row r="7" customFormat="false" ht="25.5" hidden="false" customHeight="true" outlineLevel="0" collapsed="false">
      <c r="A7" s="5"/>
      <c r="B7" s="5"/>
      <c r="C7" s="5"/>
      <c r="D7" s="6"/>
      <c r="E7" s="6"/>
      <c r="F7" s="6"/>
      <c r="G7" s="6"/>
      <c r="H7" s="6"/>
      <c r="I7" s="54" t="s">
        <v>12</v>
      </c>
      <c r="J7" s="8" t="s">
        <v>13</v>
      </c>
      <c r="K7" s="8"/>
      <c r="L7" s="9"/>
      <c r="M7" s="9"/>
    </row>
    <row r="8" s="56" customFormat="true" ht="9.75" hidden="false" customHeight="false" outlineLevel="0" collapsed="false">
      <c r="A8" s="55"/>
      <c r="B8" s="55"/>
      <c r="C8" s="55"/>
      <c r="D8" s="55"/>
      <c r="E8" s="55"/>
    </row>
    <row r="9" customFormat="false" ht="13.5" hidden="false" customHeight="false" outlineLevel="0" collapsed="false">
      <c r="A9" s="12" t="s">
        <v>1186</v>
      </c>
      <c r="B9" s="12" t="s">
        <v>1187</v>
      </c>
      <c r="C9" s="12" t="s">
        <v>1188</v>
      </c>
      <c r="D9" s="12" t="s">
        <v>16</v>
      </c>
      <c r="E9" s="12" t="n">
        <v>554</v>
      </c>
      <c r="F9" s="14" t="n">
        <v>4</v>
      </c>
      <c r="G9" s="14" t="n">
        <v>119</v>
      </c>
      <c r="H9" s="14" t="n">
        <v>152</v>
      </c>
      <c r="I9" s="14" t="n">
        <f aca="false">F9+G9+H9</f>
        <v>275</v>
      </c>
      <c r="J9" s="14" t="n">
        <v>1</v>
      </c>
      <c r="K9" s="14" t="n">
        <f aca="false">I9+J9</f>
        <v>276</v>
      </c>
      <c r="L9" s="15" t="n">
        <f aca="false">K9*100/E9</f>
        <v>49.8194945848375</v>
      </c>
      <c r="M9" s="16" t="n">
        <f aca="false">L9-100</f>
        <v>-50.1805054151625</v>
      </c>
    </row>
    <row r="10" customFormat="false" ht="12.75" hidden="false" customHeight="false" outlineLevel="0" collapsed="false">
      <c r="A10" s="17" t="s">
        <v>1186</v>
      </c>
      <c r="B10" s="17" t="s">
        <v>1187</v>
      </c>
      <c r="C10" s="17" t="s">
        <v>1188</v>
      </c>
      <c r="D10" s="17" t="s">
        <v>17</v>
      </c>
      <c r="E10" s="17" t="n">
        <v>554</v>
      </c>
      <c r="F10" s="19" t="n">
        <v>5</v>
      </c>
      <c r="G10" s="19" t="n">
        <v>118</v>
      </c>
      <c r="H10" s="19" t="n">
        <v>143</v>
      </c>
      <c r="I10" s="19" t="n">
        <f aca="false">F10+G10+H10</f>
        <v>266</v>
      </c>
      <c r="J10" s="19" t="n">
        <v>3</v>
      </c>
      <c r="K10" s="19" t="n">
        <f aca="false">I10+J10</f>
        <v>269</v>
      </c>
      <c r="L10" s="20" t="n">
        <f aca="false">K10*100/E10</f>
        <v>48.5559566787004</v>
      </c>
      <c r="M10" s="21" t="n">
        <f aca="false">L10-100</f>
        <v>-51.4440433212996</v>
      </c>
    </row>
    <row r="11" customFormat="false" ht="12.75" hidden="false" customHeight="false" outlineLevel="0" collapsed="false">
      <c r="A11" s="17" t="s">
        <v>1186</v>
      </c>
      <c r="B11" s="17" t="s">
        <v>1187</v>
      </c>
      <c r="C11" s="17" t="n">
        <v>2562</v>
      </c>
      <c r="D11" s="17" t="s">
        <v>18</v>
      </c>
      <c r="E11" s="17" t="n">
        <v>555</v>
      </c>
      <c r="F11" s="19" t="n">
        <v>3</v>
      </c>
      <c r="G11" s="19" t="n">
        <v>109</v>
      </c>
      <c r="H11" s="19" t="n">
        <v>179</v>
      </c>
      <c r="I11" s="19" t="n">
        <f aca="false">F11+G11+H11</f>
        <v>291</v>
      </c>
      <c r="J11" s="19" t="n">
        <v>1</v>
      </c>
      <c r="K11" s="19" t="n">
        <f aca="false">I11+J11</f>
        <v>292</v>
      </c>
      <c r="L11" s="20" t="n">
        <f aca="false">K11*100/E11</f>
        <v>52.6126126126126</v>
      </c>
      <c r="M11" s="21" t="n">
        <f aca="false">L11-100</f>
        <v>-47.3873873873874</v>
      </c>
    </row>
    <row r="12" customFormat="false" ht="12.75" hidden="false" customHeight="false" outlineLevel="0" collapsed="false">
      <c r="A12" s="17" t="s">
        <v>1186</v>
      </c>
      <c r="B12" s="17" t="s">
        <v>1187</v>
      </c>
      <c r="C12" s="17" t="s">
        <v>1189</v>
      </c>
      <c r="D12" s="17" t="s">
        <v>16</v>
      </c>
      <c r="E12" s="17" t="n">
        <v>706</v>
      </c>
      <c r="F12" s="19" t="n">
        <v>8</v>
      </c>
      <c r="G12" s="19" t="n">
        <v>136</v>
      </c>
      <c r="H12" s="19" t="n">
        <v>210</v>
      </c>
      <c r="I12" s="19" t="n">
        <f aca="false">F12+G12+H12</f>
        <v>354</v>
      </c>
      <c r="J12" s="19" t="n">
        <v>3</v>
      </c>
      <c r="K12" s="19" t="n">
        <f aca="false">I12+J12</f>
        <v>357</v>
      </c>
      <c r="L12" s="20" t="n">
        <f aca="false">K12*100/E12</f>
        <v>50.5665722379603</v>
      </c>
      <c r="M12" s="21" t="n">
        <f aca="false">L12-100</f>
        <v>-49.4334277620397</v>
      </c>
    </row>
    <row r="13" customFormat="false" ht="12.75" hidden="false" customHeight="false" outlineLevel="0" collapsed="false">
      <c r="A13" s="17" t="s">
        <v>1186</v>
      </c>
      <c r="B13" s="17" t="s">
        <v>1187</v>
      </c>
      <c r="C13" s="17" t="s">
        <v>1189</v>
      </c>
      <c r="D13" s="17" t="s">
        <v>21</v>
      </c>
      <c r="E13" s="17" t="n">
        <v>707</v>
      </c>
      <c r="F13" s="19" t="n">
        <v>3</v>
      </c>
      <c r="G13" s="19" t="n">
        <v>162</v>
      </c>
      <c r="H13" s="19" t="n">
        <v>182</v>
      </c>
      <c r="I13" s="19" t="n">
        <f aca="false">F13+G13+H13</f>
        <v>347</v>
      </c>
      <c r="J13" s="19" t="n">
        <v>3</v>
      </c>
      <c r="K13" s="19" t="n">
        <f aca="false">I13+J13</f>
        <v>350</v>
      </c>
      <c r="L13" s="20" t="n">
        <f aca="false">K13*100/E13</f>
        <v>49.5049504950495</v>
      </c>
      <c r="M13" s="21" t="n">
        <f aca="false">L13-100</f>
        <v>-50.4950495049505</v>
      </c>
    </row>
    <row r="14" customFormat="false" ht="12.75" hidden="false" customHeight="false" outlineLevel="0" collapsed="false">
      <c r="A14" s="17" t="s">
        <v>1186</v>
      </c>
      <c r="B14" s="17" t="s">
        <v>1187</v>
      </c>
      <c r="C14" s="17" t="s">
        <v>1190</v>
      </c>
      <c r="D14" s="17" t="s">
        <v>16</v>
      </c>
      <c r="E14" s="17" t="n">
        <v>696</v>
      </c>
      <c r="F14" s="19" t="n">
        <v>3</v>
      </c>
      <c r="G14" s="19" t="n">
        <v>88</v>
      </c>
      <c r="H14" s="19" t="n">
        <v>128</v>
      </c>
      <c r="I14" s="19" t="n">
        <f aca="false">F14+G14+H14</f>
        <v>219</v>
      </c>
      <c r="J14" s="19" t="n">
        <v>4</v>
      </c>
      <c r="K14" s="19" t="n">
        <f aca="false">I14+J14</f>
        <v>223</v>
      </c>
      <c r="L14" s="20" t="n">
        <f aca="false">K14*100/E14</f>
        <v>32.0402298850575</v>
      </c>
      <c r="M14" s="21" t="n">
        <f aca="false">L14-100</f>
        <v>-67.9597701149425</v>
      </c>
    </row>
    <row r="15" customFormat="false" ht="12.75" hidden="false" customHeight="false" outlineLevel="0" collapsed="false">
      <c r="A15" s="17" t="s">
        <v>1186</v>
      </c>
      <c r="B15" s="17" t="s">
        <v>1187</v>
      </c>
      <c r="C15" s="17" t="s">
        <v>1190</v>
      </c>
      <c r="D15" s="17" t="s">
        <v>17</v>
      </c>
      <c r="E15" s="17" t="n">
        <v>696</v>
      </c>
      <c r="F15" s="19" t="n">
        <v>4</v>
      </c>
      <c r="G15" s="19" t="n">
        <v>106</v>
      </c>
      <c r="H15" s="19" t="n">
        <v>145</v>
      </c>
      <c r="I15" s="19" t="n">
        <f aca="false">F15+G15+H15</f>
        <v>255</v>
      </c>
      <c r="J15" s="19" t="n">
        <v>1</v>
      </c>
      <c r="K15" s="19" t="n">
        <f aca="false">I15+J15</f>
        <v>256</v>
      </c>
      <c r="L15" s="20" t="n">
        <f aca="false">K15*100/E15</f>
        <v>36.7816091954023</v>
      </c>
      <c r="M15" s="21" t="n">
        <f aca="false">L15-100</f>
        <v>-63.2183908045977</v>
      </c>
    </row>
    <row r="16" customFormat="false" ht="12.75" hidden="false" customHeight="false" outlineLevel="0" collapsed="false">
      <c r="A16" s="17" t="s">
        <v>1186</v>
      </c>
      <c r="B16" s="17" t="s">
        <v>1187</v>
      </c>
      <c r="C16" s="17" t="s">
        <v>1190</v>
      </c>
      <c r="D16" s="17" t="s">
        <v>18</v>
      </c>
      <c r="E16" s="17" t="n">
        <v>697</v>
      </c>
      <c r="F16" s="19" t="n">
        <v>3</v>
      </c>
      <c r="G16" s="19" t="n">
        <v>87</v>
      </c>
      <c r="H16" s="19" t="n">
        <v>115</v>
      </c>
      <c r="I16" s="19" t="n">
        <f aca="false">F16+G16+H16</f>
        <v>205</v>
      </c>
      <c r="J16" s="19" t="n">
        <v>2</v>
      </c>
      <c r="K16" s="19" t="n">
        <f aca="false">I16+J16</f>
        <v>207</v>
      </c>
      <c r="L16" s="20" t="n">
        <f aca="false">K16*100/E16</f>
        <v>29.6987087517934</v>
      </c>
      <c r="M16" s="21" t="n">
        <f aca="false">L16-100</f>
        <v>-70.3012912482066</v>
      </c>
    </row>
    <row r="17" customFormat="false" ht="12.75" hidden="false" customHeight="false" outlineLevel="0" collapsed="false">
      <c r="A17" s="17" t="s">
        <v>1186</v>
      </c>
      <c r="B17" s="17" t="s">
        <v>1187</v>
      </c>
      <c r="C17" s="17" t="s">
        <v>1190</v>
      </c>
      <c r="D17" s="17" t="s">
        <v>19</v>
      </c>
      <c r="E17" s="17" t="n">
        <v>697</v>
      </c>
      <c r="F17" s="19" t="n">
        <v>3</v>
      </c>
      <c r="G17" s="19" t="n">
        <v>119</v>
      </c>
      <c r="H17" s="19" t="n">
        <v>113</v>
      </c>
      <c r="I17" s="19" t="n">
        <f aca="false">F17+G17+H17</f>
        <v>235</v>
      </c>
      <c r="J17" s="19" t="n">
        <v>1</v>
      </c>
      <c r="K17" s="19" t="n">
        <f aca="false">I17+J17</f>
        <v>236</v>
      </c>
      <c r="L17" s="20" t="n">
        <f aca="false">K17*100/E17</f>
        <v>33.8593974175036</v>
      </c>
      <c r="M17" s="21" t="n">
        <f aca="false">L17-100</f>
        <v>-66.1406025824964</v>
      </c>
    </row>
    <row r="18" customFormat="false" ht="12.75" hidden="false" customHeight="false" outlineLevel="0" collapsed="false">
      <c r="A18" s="17" t="s">
        <v>1186</v>
      </c>
      <c r="B18" s="17" t="s">
        <v>1187</v>
      </c>
      <c r="C18" s="17" t="n">
        <v>2564</v>
      </c>
      <c r="D18" s="17" t="s">
        <v>20</v>
      </c>
      <c r="E18" s="17" t="n">
        <v>697</v>
      </c>
      <c r="F18" s="19" t="n">
        <v>1</v>
      </c>
      <c r="G18" s="19" t="n">
        <v>106</v>
      </c>
      <c r="H18" s="19" t="n">
        <v>103</v>
      </c>
      <c r="I18" s="19" t="n">
        <f aca="false">F18+G18+H18</f>
        <v>210</v>
      </c>
      <c r="J18" s="19" t="n">
        <v>3</v>
      </c>
      <c r="K18" s="19" t="n">
        <f aca="false">I18+J18</f>
        <v>213</v>
      </c>
      <c r="L18" s="20" t="n">
        <f aca="false">K18*100/E18</f>
        <v>30.5595408895265</v>
      </c>
      <c r="M18" s="21" t="n">
        <f aca="false">L18-100</f>
        <v>-69.4404591104735</v>
      </c>
    </row>
    <row r="19" customFormat="false" ht="12.75" hidden="false" customHeight="false" outlineLevel="0" collapsed="false">
      <c r="A19" s="17" t="s">
        <v>1186</v>
      </c>
      <c r="B19" s="17" t="s">
        <v>1187</v>
      </c>
      <c r="C19" s="17" t="s">
        <v>1190</v>
      </c>
      <c r="D19" s="17" t="s">
        <v>24</v>
      </c>
      <c r="E19" s="17"/>
      <c r="F19" s="19" t="n">
        <v>2</v>
      </c>
      <c r="G19" s="19" t="n">
        <v>170</v>
      </c>
      <c r="H19" s="19" t="n">
        <v>328</v>
      </c>
      <c r="I19" s="19" t="n">
        <f aca="false">F19+G19+H19</f>
        <v>500</v>
      </c>
      <c r="J19" s="19" t="n">
        <v>3</v>
      </c>
      <c r="K19" s="19" t="n">
        <f aca="false">I19+J19</f>
        <v>503</v>
      </c>
      <c r="L19" s="20" t="n">
        <v>100</v>
      </c>
      <c r="M19" s="21" t="n">
        <f aca="false">L19-100</f>
        <v>0</v>
      </c>
    </row>
    <row r="20" customFormat="false" ht="12.75" hidden="false" customHeight="false" outlineLevel="0" collapsed="false">
      <c r="A20" s="17" t="s">
        <v>1186</v>
      </c>
      <c r="B20" s="17" t="s">
        <v>1187</v>
      </c>
      <c r="C20" s="17" t="s">
        <v>1191</v>
      </c>
      <c r="D20" s="17" t="s">
        <v>16</v>
      </c>
      <c r="E20" s="17" t="n">
        <v>606</v>
      </c>
      <c r="F20" s="19" t="n">
        <v>2</v>
      </c>
      <c r="G20" s="19" t="n">
        <v>74</v>
      </c>
      <c r="H20" s="19" t="n">
        <v>131</v>
      </c>
      <c r="I20" s="19" t="n">
        <f aca="false">F20+G20+H20</f>
        <v>207</v>
      </c>
      <c r="J20" s="19" t="n">
        <v>6</v>
      </c>
      <c r="K20" s="19" t="n">
        <f aca="false">I20+J20</f>
        <v>213</v>
      </c>
      <c r="L20" s="20" t="n">
        <f aca="false">K20*100/E20</f>
        <v>35.1485148514851</v>
      </c>
      <c r="M20" s="21" t="n">
        <f aca="false">L20-100</f>
        <v>-64.8514851485149</v>
      </c>
    </row>
    <row r="21" customFormat="false" ht="12.75" hidden="false" customHeight="false" outlineLevel="0" collapsed="false">
      <c r="A21" s="17" t="s">
        <v>1186</v>
      </c>
      <c r="B21" s="17" t="s">
        <v>1187</v>
      </c>
      <c r="C21" s="17" t="s">
        <v>1192</v>
      </c>
      <c r="D21" s="17" t="s">
        <v>16</v>
      </c>
      <c r="E21" s="17" t="n">
        <v>442</v>
      </c>
      <c r="F21" s="19" t="n">
        <v>1</v>
      </c>
      <c r="G21" s="19" t="n">
        <v>64</v>
      </c>
      <c r="H21" s="19" t="n">
        <v>74</v>
      </c>
      <c r="I21" s="19" t="n">
        <f aca="false">F21+G21+H21</f>
        <v>139</v>
      </c>
      <c r="J21" s="19" t="n">
        <v>7</v>
      </c>
      <c r="K21" s="19" t="n">
        <f aca="false">I21+J21</f>
        <v>146</v>
      </c>
      <c r="L21" s="20" t="n">
        <f aca="false">K21*100/E21</f>
        <v>33.0316742081448</v>
      </c>
      <c r="M21" s="21" t="n">
        <f aca="false">L21-100</f>
        <v>-66.9683257918552</v>
      </c>
    </row>
    <row r="22" customFormat="false" ht="12.75" hidden="false" customHeight="false" outlineLevel="0" collapsed="false">
      <c r="A22" s="17" t="s">
        <v>1186</v>
      </c>
      <c r="B22" s="17" t="s">
        <v>1187</v>
      </c>
      <c r="C22" s="17" t="s">
        <v>1193</v>
      </c>
      <c r="D22" s="17" t="s">
        <v>16</v>
      </c>
      <c r="E22" s="17" t="n">
        <v>666</v>
      </c>
      <c r="F22" s="19" t="n">
        <v>0</v>
      </c>
      <c r="G22" s="19" t="n">
        <v>70</v>
      </c>
      <c r="H22" s="19" t="n">
        <v>94</v>
      </c>
      <c r="I22" s="19" t="n">
        <f aca="false">F22+G22+H22</f>
        <v>164</v>
      </c>
      <c r="J22" s="19" t="n">
        <v>3</v>
      </c>
      <c r="K22" s="19" t="n">
        <f aca="false">I22+J22</f>
        <v>167</v>
      </c>
      <c r="L22" s="20" t="n">
        <f aca="false">K22*100/E22</f>
        <v>25.0750750750751</v>
      </c>
      <c r="M22" s="21" t="n">
        <f aca="false">L22-100</f>
        <v>-74.9249249249249</v>
      </c>
    </row>
    <row r="23" s="137" customFormat="true" ht="12.75" hidden="false" customHeight="false" outlineLevel="0" collapsed="false">
      <c r="A23" s="117" t="s">
        <v>1186</v>
      </c>
      <c r="B23" s="117" t="s">
        <v>1187</v>
      </c>
      <c r="C23" s="117" t="s">
        <v>1194</v>
      </c>
      <c r="D23" s="117" t="s">
        <v>16</v>
      </c>
      <c r="E23" s="117" t="n">
        <v>223</v>
      </c>
      <c r="F23" s="143" t="n">
        <v>0</v>
      </c>
      <c r="G23" s="143" t="n">
        <v>6</v>
      </c>
      <c r="H23" s="143" t="n">
        <v>79</v>
      </c>
      <c r="I23" s="143" t="n">
        <f aca="false">F23+G23+H23</f>
        <v>85</v>
      </c>
      <c r="J23" s="143" t="n">
        <v>0</v>
      </c>
      <c r="K23" s="143" t="n">
        <f aca="false">I23+J23</f>
        <v>85</v>
      </c>
      <c r="L23" s="144" t="n">
        <f aca="false">K23*100/E23</f>
        <v>38.1165919282511</v>
      </c>
      <c r="M23" s="145" t="n">
        <f aca="false">L23-100</f>
        <v>-61.8834080717489</v>
      </c>
    </row>
    <row r="24" customFormat="false" ht="12.75" hidden="false" customHeight="false" outlineLevel="0" collapsed="false">
      <c r="A24" s="17" t="s">
        <v>1186</v>
      </c>
      <c r="B24" s="17" t="s">
        <v>1187</v>
      </c>
      <c r="C24" s="17" t="s">
        <v>1195</v>
      </c>
      <c r="D24" s="17" t="s">
        <v>16</v>
      </c>
      <c r="E24" s="17" t="n">
        <v>710</v>
      </c>
      <c r="F24" s="19" t="n">
        <v>4</v>
      </c>
      <c r="G24" s="19" t="n">
        <v>146</v>
      </c>
      <c r="H24" s="19" t="n">
        <v>126</v>
      </c>
      <c r="I24" s="19" t="n">
        <f aca="false">F24+G24+H24</f>
        <v>276</v>
      </c>
      <c r="J24" s="19" t="n">
        <v>8</v>
      </c>
      <c r="K24" s="19" t="n">
        <f aca="false">I24+J24</f>
        <v>284</v>
      </c>
      <c r="L24" s="20" t="n">
        <f aca="false">K24*100/E24</f>
        <v>40</v>
      </c>
      <c r="M24" s="21" t="n">
        <f aca="false">L24-100</f>
        <v>-60</v>
      </c>
    </row>
    <row r="25" customFormat="false" ht="12.75" hidden="false" customHeight="false" outlineLevel="0" collapsed="false">
      <c r="A25" s="17" t="s">
        <v>1186</v>
      </c>
      <c r="B25" s="17" t="s">
        <v>1187</v>
      </c>
      <c r="C25" s="17" t="s">
        <v>1196</v>
      </c>
      <c r="D25" s="17" t="s">
        <v>16</v>
      </c>
      <c r="E25" s="17" t="n">
        <v>718</v>
      </c>
      <c r="F25" s="19" t="n">
        <v>0</v>
      </c>
      <c r="G25" s="19" t="n">
        <v>115</v>
      </c>
      <c r="H25" s="19" t="n">
        <v>122</v>
      </c>
      <c r="I25" s="19" t="n">
        <f aca="false">F25+G25+H25</f>
        <v>237</v>
      </c>
      <c r="J25" s="19" t="n">
        <v>4</v>
      </c>
      <c r="K25" s="19" t="n">
        <f aca="false">I25+J25</f>
        <v>241</v>
      </c>
      <c r="L25" s="20" t="n">
        <f aca="false">K25*100/E25</f>
        <v>33.5654596100279</v>
      </c>
      <c r="M25" s="21" t="n">
        <f aca="false">L25-100</f>
        <v>-66.4345403899721</v>
      </c>
    </row>
    <row r="26" customFormat="false" ht="12.75" hidden="false" customHeight="false" outlineLevel="0" collapsed="false">
      <c r="A26" s="17" t="s">
        <v>1186</v>
      </c>
      <c r="B26" s="17" t="s">
        <v>1187</v>
      </c>
      <c r="C26" s="17" t="s">
        <v>1196</v>
      </c>
      <c r="D26" s="17" t="s">
        <v>25</v>
      </c>
      <c r="E26" s="17" t="n">
        <v>134</v>
      </c>
      <c r="F26" s="19" t="n">
        <v>0</v>
      </c>
      <c r="G26" s="19" t="n">
        <v>35</v>
      </c>
      <c r="H26" s="19" t="n">
        <v>22</v>
      </c>
      <c r="I26" s="19" t="n">
        <f aca="false">F26+G26+H26</f>
        <v>57</v>
      </c>
      <c r="J26" s="19" t="n">
        <v>16</v>
      </c>
      <c r="K26" s="19" t="n">
        <f aca="false">I26+J26</f>
        <v>73</v>
      </c>
      <c r="L26" s="20" t="n">
        <f aca="false">K26*100/E26</f>
        <v>54.4776119402985</v>
      </c>
      <c r="M26" s="21" t="n">
        <f aca="false">L26-100</f>
        <v>-45.5223880597015</v>
      </c>
    </row>
    <row r="27" customFormat="false" ht="12.75" hidden="false" customHeight="false" outlineLevel="0" collapsed="false">
      <c r="A27" s="17" t="s">
        <v>1186</v>
      </c>
      <c r="B27" s="17" t="s">
        <v>1187</v>
      </c>
      <c r="C27" s="17" t="s">
        <v>1197</v>
      </c>
      <c r="D27" s="17" t="s">
        <v>16</v>
      </c>
      <c r="E27" s="17" t="n">
        <v>652</v>
      </c>
      <c r="F27" s="19" t="n">
        <v>3</v>
      </c>
      <c r="G27" s="19" t="n">
        <v>127</v>
      </c>
      <c r="H27" s="19" t="n">
        <v>42</v>
      </c>
      <c r="I27" s="19" t="n">
        <f aca="false">F27+G27+H27</f>
        <v>172</v>
      </c>
      <c r="J27" s="19" t="n">
        <v>5</v>
      </c>
      <c r="K27" s="19" t="n">
        <f aca="false">I27+J27</f>
        <v>177</v>
      </c>
      <c r="L27" s="20" t="n">
        <f aca="false">K27*100/E27</f>
        <v>27.1472392638037</v>
      </c>
      <c r="M27" s="21" t="n">
        <f aca="false">L27-100</f>
        <v>-72.8527607361963</v>
      </c>
    </row>
    <row r="28" customFormat="false" ht="12.75" hidden="false" customHeight="false" outlineLevel="0" collapsed="false">
      <c r="A28" s="17" t="s">
        <v>1186</v>
      </c>
      <c r="B28" s="17" t="s">
        <v>1187</v>
      </c>
      <c r="C28" s="17" t="s">
        <v>1198</v>
      </c>
      <c r="D28" s="17" t="s">
        <v>16</v>
      </c>
      <c r="E28" s="17" t="n">
        <v>506</v>
      </c>
      <c r="F28" s="19" t="n">
        <v>0</v>
      </c>
      <c r="G28" s="19" t="n">
        <v>36</v>
      </c>
      <c r="H28" s="19" t="n">
        <v>105</v>
      </c>
      <c r="I28" s="19" t="n">
        <f aca="false">F28+G28+H28</f>
        <v>141</v>
      </c>
      <c r="J28" s="19" t="n">
        <v>1</v>
      </c>
      <c r="K28" s="19" t="n">
        <f aca="false">I28+J28</f>
        <v>142</v>
      </c>
      <c r="L28" s="20" t="n">
        <f aca="false">K28*100/E28</f>
        <v>28.0632411067194</v>
      </c>
      <c r="M28" s="21" t="n">
        <f aca="false">L28-100</f>
        <v>-71.9367588932806</v>
      </c>
    </row>
    <row r="29" customFormat="false" ht="12.75" hidden="false" customHeight="false" outlineLevel="0" collapsed="false">
      <c r="A29" s="17" t="s">
        <v>1186</v>
      </c>
      <c r="B29" s="17" t="s">
        <v>1187</v>
      </c>
      <c r="C29" s="17" t="s">
        <v>1199</v>
      </c>
      <c r="D29" s="17" t="s">
        <v>16</v>
      </c>
      <c r="E29" s="17" t="n">
        <v>434</v>
      </c>
      <c r="F29" s="19" t="n">
        <v>1</v>
      </c>
      <c r="G29" s="19" t="n">
        <v>130</v>
      </c>
      <c r="H29" s="19" t="n">
        <v>33</v>
      </c>
      <c r="I29" s="19" t="n">
        <f aca="false">F29+G29+H29</f>
        <v>164</v>
      </c>
      <c r="J29" s="19" t="n">
        <v>3</v>
      </c>
      <c r="K29" s="19" t="n">
        <f aca="false">I29+J29</f>
        <v>167</v>
      </c>
      <c r="L29" s="20" t="n">
        <f aca="false">K29*100/E29</f>
        <v>38.4792626728111</v>
      </c>
      <c r="M29" s="21" t="n">
        <f aca="false">L29-100</f>
        <v>-61.5207373271889</v>
      </c>
    </row>
    <row r="30" customFormat="false" ht="12.75" hidden="false" customHeight="false" outlineLevel="0" collapsed="false">
      <c r="A30" s="17" t="s">
        <v>1186</v>
      </c>
      <c r="B30" s="17" t="s">
        <v>1187</v>
      </c>
      <c r="C30" s="17" t="s">
        <v>1200</v>
      </c>
      <c r="D30" s="17" t="s">
        <v>16</v>
      </c>
      <c r="E30" s="17" t="n">
        <v>359</v>
      </c>
      <c r="F30" s="19" t="n">
        <v>0</v>
      </c>
      <c r="G30" s="19" t="n">
        <v>78</v>
      </c>
      <c r="H30" s="19" t="n">
        <v>90</v>
      </c>
      <c r="I30" s="19" t="n">
        <f aca="false">F30+G30+H30</f>
        <v>168</v>
      </c>
      <c r="J30" s="19" t="n">
        <v>5</v>
      </c>
      <c r="K30" s="19" t="n">
        <f aca="false">I30+J30</f>
        <v>173</v>
      </c>
      <c r="L30" s="20" t="n">
        <f aca="false">K30*100/E30</f>
        <v>48.1894150417827</v>
      </c>
      <c r="M30" s="21" t="n">
        <f aca="false">L30-100</f>
        <v>-51.8105849582173</v>
      </c>
    </row>
    <row r="31" customFormat="false" ht="12.75" hidden="false" customHeight="false" outlineLevel="0" collapsed="false">
      <c r="A31" s="17" t="s">
        <v>1186</v>
      </c>
      <c r="B31" s="17" t="s">
        <v>1187</v>
      </c>
      <c r="C31" s="17" t="s">
        <v>1201</v>
      </c>
      <c r="D31" s="17" t="s">
        <v>16</v>
      </c>
      <c r="E31" s="17" t="n">
        <v>376</v>
      </c>
      <c r="F31" s="19" t="n">
        <v>0</v>
      </c>
      <c r="G31" s="19" t="n">
        <v>86</v>
      </c>
      <c r="H31" s="19" t="n">
        <v>81</v>
      </c>
      <c r="I31" s="19" t="n">
        <f aca="false">F31+G31+H31</f>
        <v>167</v>
      </c>
      <c r="J31" s="19" t="n">
        <v>3</v>
      </c>
      <c r="K31" s="19" t="n">
        <f aca="false">I31+J31</f>
        <v>170</v>
      </c>
      <c r="L31" s="20" t="n">
        <f aca="false">K31*100/E31</f>
        <v>45.2127659574468</v>
      </c>
      <c r="M31" s="21" t="n">
        <f aca="false">L31-100</f>
        <v>-54.7872340425532</v>
      </c>
    </row>
    <row r="32" customFormat="false" ht="12.75" hidden="false" customHeight="false" outlineLevel="0" collapsed="false">
      <c r="A32" s="17" t="s">
        <v>1186</v>
      </c>
      <c r="B32" s="17" t="s">
        <v>1187</v>
      </c>
      <c r="C32" s="17" t="n">
        <v>2585</v>
      </c>
      <c r="D32" s="17" t="s">
        <v>21</v>
      </c>
      <c r="E32" s="17" t="n">
        <v>377</v>
      </c>
      <c r="F32" s="19" t="n">
        <v>0</v>
      </c>
      <c r="G32" s="19" t="n">
        <v>84</v>
      </c>
      <c r="H32" s="19" t="n">
        <v>78</v>
      </c>
      <c r="I32" s="19" t="n">
        <f aca="false">F32+G32+H32</f>
        <v>162</v>
      </c>
      <c r="J32" s="19" t="n">
        <v>2</v>
      </c>
      <c r="K32" s="19" t="n">
        <f aca="false">I32+J32</f>
        <v>164</v>
      </c>
      <c r="L32" s="20" t="n">
        <f aca="false">K32*100/E32</f>
        <v>43.501326259947</v>
      </c>
      <c r="M32" s="21" t="n">
        <f aca="false">L32-100</f>
        <v>-56.4986737400531</v>
      </c>
    </row>
    <row r="33" customFormat="false" ht="12.75" hidden="false" customHeight="false" outlineLevel="0" collapsed="false">
      <c r="A33" s="17" t="s">
        <v>1186</v>
      </c>
      <c r="B33" s="17" t="s">
        <v>1187</v>
      </c>
      <c r="C33" s="17" t="s">
        <v>1202</v>
      </c>
      <c r="D33" s="17" t="s">
        <v>16</v>
      </c>
      <c r="E33" s="17" t="n">
        <v>544</v>
      </c>
      <c r="F33" s="19" t="n">
        <v>1</v>
      </c>
      <c r="G33" s="19" t="n">
        <v>127</v>
      </c>
      <c r="H33" s="19" t="n">
        <v>109</v>
      </c>
      <c r="I33" s="19" t="n">
        <f aca="false">F33+G33+H33</f>
        <v>237</v>
      </c>
      <c r="J33" s="19" t="n">
        <v>0</v>
      </c>
      <c r="K33" s="19" t="n">
        <f aca="false">I33+J33</f>
        <v>237</v>
      </c>
      <c r="L33" s="20" t="n">
        <f aca="false">K33*100/E33</f>
        <v>43.5661764705882</v>
      </c>
      <c r="M33" s="21" t="n">
        <f aca="false">L33-100</f>
        <v>-56.4338235294118</v>
      </c>
    </row>
    <row r="34" customFormat="false" ht="12.75" hidden="false" customHeight="false" outlineLevel="0" collapsed="false">
      <c r="A34" s="17" t="s">
        <v>1186</v>
      </c>
      <c r="B34" s="17" t="s">
        <v>1187</v>
      </c>
      <c r="C34" s="17" t="s">
        <v>1202</v>
      </c>
      <c r="D34" s="17" t="s">
        <v>17</v>
      </c>
      <c r="E34" s="17" t="n">
        <v>544</v>
      </c>
      <c r="F34" s="19" t="n">
        <v>0</v>
      </c>
      <c r="G34" s="19" t="n">
        <v>126</v>
      </c>
      <c r="H34" s="19" t="n">
        <v>120</v>
      </c>
      <c r="I34" s="19" t="n">
        <f aca="false">F34+G34+H34</f>
        <v>246</v>
      </c>
      <c r="J34" s="19" t="n">
        <v>8</v>
      </c>
      <c r="K34" s="19" t="n">
        <f aca="false">I34+J34</f>
        <v>254</v>
      </c>
      <c r="L34" s="20" t="n">
        <f aca="false">K34*100/E34</f>
        <v>46.6911764705882</v>
      </c>
      <c r="M34" s="21" t="n">
        <f aca="false">L34-100</f>
        <v>-53.3088235294118</v>
      </c>
    </row>
    <row r="35" customFormat="false" ht="12.75" hidden="false" customHeight="false" outlineLevel="0" collapsed="false">
      <c r="A35" s="17" t="s">
        <v>1186</v>
      </c>
      <c r="B35" s="17" t="s">
        <v>1187</v>
      </c>
      <c r="C35" s="17" t="s">
        <v>1202</v>
      </c>
      <c r="D35" s="17" t="s">
        <v>18</v>
      </c>
      <c r="E35" s="17" t="n">
        <v>545</v>
      </c>
      <c r="F35" s="19" t="n">
        <v>0</v>
      </c>
      <c r="G35" s="19" t="n">
        <v>104</v>
      </c>
      <c r="H35" s="19" t="n">
        <v>127</v>
      </c>
      <c r="I35" s="19" t="n">
        <f aca="false">F35+G35+H35</f>
        <v>231</v>
      </c>
      <c r="J35" s="19" t="n">
        <v>4</v>
      </c>
      <c r="K35" s="19" t="n">
        <f aca="false">I35+J35</f>
        <v>235</v>
      </c>
      <c r="L35" s="20" t="n">
        <f aca="false">K35*100/E35</f>
        <v>43.1192660550459</v>
      </c>
      <c r="M35" s="21" t="n">
        <f aca="false">L35-100</f>
        <v>-56.8807339449541</v>
      </c>
    </row>
    <row r="36" customFormat="false" ht="12.75" hidden="false" customHeight="false" outlineLevel="0" collapsed="false">
      <c r="A36" s="17" t="s">
        <v>1186</v>
      </c>
      <c r="B36" s="17" t="s">
        <v>1187</v>
      </c>
      <c r="C36" s="17" t="s">
        <v>1203</v>
      </c>
      <c r="D36" s="17" t="s">
        <v>16</v>
      </c>
      <c r="E36" s="17" t="n">
        <v>631</v>
      </c>
      <c r="F36" s="19" t="n">
        <v>1</v>
      </c>
      <c r="G36" s="19" t="n">
        <v>116</v>
      </c>
      <c r="H36" s="19" t="n">
        <v>44</v>
      </c>
      <c r="I36" s="19" t="n">
        <f aca="false">F36+G36+H36</f>
        <v>161</v>
      </c>
      <c r="J36" s="19" t="n">
        <v>4</v>
      </c>
      <c r="K36" s="19" t="n">
        <f aca="false">I36+J36</f>
        <v>165</v>
      </c>
      <c r="L36" s="20" t="n">
        <f aca="false">K36*100/E36</f>
        <v>26.148969889065</v>
      </c>
      <c r="M36" s="21" t="n">
        <f aca="false">L36-100</f>
        <v>-73.851030110935</v>
      </c>
    </row>
    <row r="37" customFormat="false" ht="12.75" hidden="false" customHeight="false" outlineLevel="0" collapsed="false">
      <c r="A37" s="17" t="s">
        <v>1186</v>
      </c>
      <c r="B37" s="17" t="s">
        <v>1187</v>
      </c>
      <c r="C37" s="17" t="s">
        <v>1204</v>
      </c>
      <c r="D37" s="17" t="s">
        <v>16</v>
      </c>
      <c r="E37" s="17" t="n">
        <v>433</v>
      </c>
      <c r="F37" s="19" t="n">
        <v>1</v>
      </c>
      <c r="G37" s="19" t="n">
        <v>93</v>
      </c>
      <c r="H37" s="19" t="n">
        <v>89</v>
      </c>
      <c r="I37" s="19" t="n">
        <f aca="false">F37+G37+H37</f>
        <v>183</v>
      </c>
      <c r="J37" s="19" t="n">
        <v>0</v>
      </c>
      <c r="K37" s="19" t="n">
        <f aca="false">I37+J37</f>
        <v>183</v>
      </c>
      <c r="L37" s="20" t="n">
        <f aca="false">K37*100/E37</f>
        <v>42.2632794457275</v>
      </c>
      <c r="M37" s="21" t="n">
        <f aca="false">L37-100</f>
        <v>-57.7367205542725</v>
      </c>
    </row>
    <row r="38" customFormat="false" ht="12.75" hidden="false" customHeight="false" outlineLevel="0" collapsed="false">
      <c r="A38" s="17" t="s">
        <v>1186</v>
      </c>
      <c r="B38" s="17" t="s">
        <v>1187</v>
      </c>
      <c r="C38" s="17" t="s">
        <v>1205</v>
      </c>
      <c r="D38" s="17" t="s">
        <v>16</v>
      </c>
      <c r="E38" s="17" t="n">
        <v>658</v>
      </c>
      <c r="F38" s="19" t="n">
        <v>2</v>
      </c>
      <c r="G38" s="19" t="n">
        <v>87</v>
      </c>
      <c r="H38" s="19" t="n">
        <v>111</v>
      </c>
      <c r="I38" s="19" t="n">
        <f aca="false">F38+G38+H38</f>
        <v>200</v>
      </c>
      <c r="J38" s="19" t="n">
        <v>2</v>
      </c>
      <c r="K38" s="19" t="n">
        <f aca="false">I38+J38</f>
        <v>202</v>
      </c>
      <c r="L38" s="20" t="n">
        <f aca="false">K38*100/E38</f>
        <v>30.6990881458967</v>
      </c>
      <c r="M38" s="21" t="n">
        <f aca="false">L38-100</f>
        <v>-69.3009118541034</v>
      </c>
    </row>
    <row r="39" customFormat="false" ht="12.75" hidden="false" customHeight="false" outlineLevel="0" collapsed="false">
      <c r="A39" s="17" t="s">
        <v>1186</v>
      </c>
      <c r="B39" s="17" t="s">
        <v>1187</v>
      </c>
      <c r="C39" s="17" t="s">
        <v>1206</v>
      </c>
      <c r="D39" s="17" t="s">
        <v>16</v>
      </c>
      <c r="E39" s="17" t="n">
        <v>465</v>
      </c>
      <c r="F39" s="19" t="n">
        <v>4</v>
      </c>
      <c r="G39" s="19" t="n">
        <v>85</v>
      </c>
      <c r="H39" s="19" t="n">
        <v>131</v>
      </c>
      <c r="I39" s="19" t="n">
        <f aca="false">F39+G39+H39</f>
        <v>220</v>
      </c>
      <c r="J39" s="19" t="n">
        <v>5</v>
      </c>
      <c r="K39" s="19" t="n">
        <f aca="false">I39+J39</f>
        <v>225</v>
      </c>
      <c r="L39" s="20" t="n">
        <f aca="false">K39*100/E39</f>
        <v>48.3870967741936</v>
      </c>
      <c r="M39" s="21" t="n">
        <f aca="false">L39-100</f>
        <v>-51.6129032258065</v>
      </c>
    </row>
    <row r="40" s="23" customFormat="true" ht="12.75" hidden="false" customHeight="false" outlineLevel="0" collapsed="false">
      <c r="A40" s="22"/>
      <c r="B40" s="22"/>
      <c r="C40" s="24" t="s">
        <v>26</v>
      </c>
      <c r="D40" s="24"/>
      <c r="E40" s="25" t="n">
        <f aca="false">SUM(E9:E39)</f>
        <v>16582</v>
      </c>
      <c r="F40" s="26" t="n">
        <f aca="false">SUM(F9:F39)</f>
        <v>59</v>
      </c>
      <c r="G40" s="26" t="n">
        <f aca="false">SUM(G9:G39)</f>
        <v>3109</v>
      </c>
      <c r="H40" s="26" t="n">
        <f aca="false">SUM(H9:H39)</f>
        <v>3606</v>
      </c>
      <c r="I40" s="26" t="n">
        <f aca="false">SUM(I9:I39)</f>
        <v>6774</v>
      </c>
      <c r="J40" s="26" t="n">
        <f aca="false">SUM(J9:J39)</f>
        <v>111</v>
      </c>
      <c r="K40" s="26" t="n">
        <f aca="false">SUM(K9:K39)</f>
        <v>6885</v>
      </c>
      <c r="L40" s="27" t="n">
        <f aca="false">K40*100/E40</f>
        <v>41.5209263056326</v>
      </c>
      <c r="M40" s="28" t="n">
        <f aca="false">L40-100</f>
        <v>-58.4790736943674</v>
      </c>
    </row>
    <row r="41" s="23" customFormat="true" ht="12.75" hidden="false" customHeight="false" outlineLevel="0" collapsed="false">
      <c r="A41" s="35"/>
      <c r="B41" s="35"/>
      <c r="C41" s="35"/>
      <c r="D41" s="35"/>
      <c r="E41" s="35"/>
      <c r="F41" s="37"/>
      <c r="G41" s="37"/>
      <c r="H41" s="37"/>
      <c r="I41" s="37"/>
      <c r="J41" s="37"/>
      <c r="K41" s="37"/>
      <c r="L41" s="38"/>
      <c r="M41" s="39"/>
    </row>
    <row r="42" customFormat="false" ht="12.75" hidden="false" customHeight="false" outlineLevel="0" collapsed="false">
      <c r="A42" s="17" t="s">
        <v>1186</v>
      </c>
      <c r="B42" s="17" t="s">
        <v>1207</v>
      </c>
      <c r="C42" s="17" t="s">
        <v>1208</v>
      </c>
      <c r="D42" s="17" t="s">
        <v>16</v>
      </c>
      <c r="E42" s="17" t="n">
        <v>546</v>
      </c>
      <c r="F42" s="19" t="n">
        <v>1</v>
      </c>
      <c r="G42" s="19" t="n">
        <v>171</v>
      </c>
      <c r="H42" s="19" t="n">
        <v>87</v>
      </c>
      <c r="I42" s="19" t="n">
        <f aca="false">F42+G42+H42</f>
        <v>259</v>
      </c>
      <c r="J42" s="19" t="n">
        <v>0</v>
      </c>
      <c r="K42" s="19" t="n">
        <f aca="false">I42+J42</f>
        <v>259</v>
      </c>
      <c r="L42" s="20" t="n">
        <f aca="false">K42*100/E42</f>
        <v>47.4358974358974</v>
      </c>
      <c r="M42" s="21" t="n">
        <f aca="false">L42-100</f>
        <v>-52.5641025641026</v>
      </c>
    </row>
    <row r="43" customFormat="false" ht="12.75" hidden="false" customHeight="false" outlineLevel="0" collapsed="false">
      <c r="A43" s="17" t="s">
        <v>1186</v>
      </c>
      <c r="B43" s="17" t="s">
        <v>1207</v>
      </c>
      <c r="C43" s="17" t="s">
        <v>1208</v>
      </c>
      <c r="D43" s="17" t="s">
        <v>17</v>
      </c>
      <c r="E43" s="17" t="n">
        <v>547</v>
      </c>
      <c r="F43" s="19" t="n">
        <v>2</v>
      </c>
      <c r="G43" s="19" t="n">
        <v>171</v>
      </c>
      <c r="H43" s="19" t="n">
        <v>123</v>
      </c>
      <c r="I43" s="19" t="n">
        <f aca="false">F43+G43+H43</f>
        <v>296</v>
      </c>
      <c r="J43" s="19" t="n">
        <v>5</v>
      </c>
      <c r="K43" s="19" t="n">
        <f aca="false">I43+J43</f>
        <v>301</v>
      </c>
      <c r="L43" s="20" t="n">
        <f aca="false">K43*100/E43</f>
        <v>55.0274223034735</v>
      </c>
      <c r="M43" s="21" t="n">
        <f aca="false">L43-100</f>
        <v>-44.9725776965265</v>
      </c>
    </row>
    <row r="44" customFormat="false" ht="12.75" hidden="false" customHeight="false" outlineLevel="0" collapsed="false">
      <c r="A44" s="17" t="s">
        <v>1186</v>
      </c>
      <c r="B44" s="17" t="s">
        <v>1207</v>
      </c>
      <c r="C44" s="17" t="s">
        <v>1208</v>
      </c>
      <c r="D44" s="17" t="s">
        <v>18</v>
      </c>
      <c r="E44" s="17" t="n">
        <v>547</v>
      </c>
      <c r="F44" s="19" t="n">
        <v>2</v>
      </c>
      <c r="G44" s="19" t="n">
        <v>149</v>
      </c>
      <c r="H44" s="19" t="n">
        <v>137</v>
      </c>
      <c r="I44" s="19" t="n">
        <f aca="false">F44+G44+H44</f>
        <v>288</v>
      </c>
      <c r="J44" s="19" t="n">
        <v>3</v>
      </c>
      <c r="K44" s="19" t="n">
        <f aca="false">I44+J44</f>
        <v>291</v>
      </c>
      <c r="L44" s="20" t="n">
        <f aca="false">K44*100/E44</f>
        <v>53.199268738574</v>
      </c>
      <c r="M44" s="21" t="n">
        <f aca="false">L44-100</f>
        <v>-46.800731261426</v>
      </c>
    </row>
    <row r="45" customFormat="false" ht="12.75" hidden="false" customHeight="false" outlineLevel="0" collapsed="false">
      <c r="A45" s="17" t="s">
        <v>1186</v>
      </c>
      <c r="B45" s="17" t="s">
        <v>1207</v>
      </c>
      <c r="C45" s="17" t="s">
        <v>1209</v>
      </c>
      <c r="D45" s="17" t="s">
        <v>16</v>
      </c>
      <c r="E45" s="17" t="n">
        <v>283</v>
      </c>
      <c r="F45" s="19" t="n">
        <v>1</v>
      </c>
      <c r="G45" s="19" t="n">
        <v>25</v>
      </c>
      <c r="H45" s="19" t="n">
        <v>81</v>
      </c>
      <c r="I45" s="19" t="n">
        <f aca="false">F45+G45+H45</f>
        <v>107</v>
      </c>
      <c r="J45" s="19" t="n">
        <v>1</v>
      </c>
      <c r="K45" s="19" t="n">
        <f aca="false">I45+J45</f>
        <v>108</v>
      </c>
      <c r="L45" s="20" t="n">
        <f aca="false">K45*100/E45</f>
        <v>38.1625441696113</v>
      </c>
      <c r="M45" s="21" t="n">
        <f aca="false">L45-100</f>
        <v>-61.8374558303887</v>
      </c>
    </row>
    <row r="46" customFormat="false" ht="12.75" hidden="false" customHeight="false" outlineLevel="0" collapsed="false">
      <c r="A46" s="17" t="s">
        <v>1186</v>
      </c>
      <c r="B46" s="17" t="s">
        <v>1207</v>
      </c>
      <c r="C46" s="17" t="s">
        <v>1210</v>
      </c>
      <c r="D46" s="17" t="s">
        <v>16</v>
      </c>
      <c r="E46" s="17" t="n">
        <v>436</v>
      </c>
      <c r="F46" s="19" t="n">
        <v>0</v>
      </c>
      <c r="G46" s="19" t="n">
        <v>111</v>
      </c>
      <c r="H46" s="19" t="n">
        <v>139</v>
      </c>
      <c r="I46" s="19" t="n">
        <f aca="false">F46+G46+H46</f>
        <v>250</v>
      </c>
      <c r="J46" s="19" t="n">
        <v>6</v>
      </c>
      <c r="K46" s="19" t="n">
        <f aca="false">I46+J46</f>
        <v>256</v>
      </c>
      <c r="L46" s="20" t="n">
        <f aca="false">K46*100/E46</f>
        <v>58.7155963302752</v>
      </c>
      <c r="M46" s="21" t="n">
        <f aca="false">L46-100</f>
        <v>-41.2844036697248</v>
      </c>
    </row>
    <row r="47" customFormat="false" ht="12.75" hidden="false" customHeight="false" outlineLevel="0" collapsed="false">
      <c r="A47" s="17" t="s">
        <v>1186</v>
      </c>
      <c r="B47" s="17" t="s">
        <v>1207</v>
      </c>
      <c r="C47" s="17" t="s">
        <v>1211</v>
      </c>
      <c r="D47" s="17" t="s">
        <v>16</v>
      </c>
      <c r="E47" s="17" t="n">
        <v>322</v>
      </c>
      <c r="F47" s="19" t="n">
        <v>1</v>
      </c>
      <c r="G47" s="19" t="n">
        <v>97</v>
      </c>
      <c r="H47" s="19" t="n">
        <v>34</v>
      </c>
      <c r="I47" s="19" t="n">
        <f aca="false">F47+G47+H47</f>
        <v>132</v>
      </c>
      <c r="J47" s="19" t="n">
        <v>5</v>
      </c>
      <c r="K47" s="19" t="n">
        <f aca="false">I47+J47</f>
        <v>137</v>
      </c>
      <c r="L47" s="20" t="n">
        <f aca="false">K47*100/E47</f>
        <v>42.5465838509317</v>
      </c>
      <c r="M47" s="21" t="n">
        <f aca="false">L47-100</f>
        <v>-57.4534161490683</v>
      </c>
    </row>
    <row r="48" customFormat="false" ht="12.75" hidden="false" customHeight="false" outlineLevel="0" collapsed="false">
      <c r="A48" s="17" t="s">
        <v>1186</v>
      </c>
      <c r="B48" s="17" t="s">
        <v>1207</v>
      </c>
      <c r="C48" s="17" t="s">
        <v>1212</v>
      </c>
      <c r="D48" s="17" t="s">
        <v>16</v>
      </c>
      <c r="E48" s="17" t="n">
        <v>714</v>
      </c>
      <c r="F48" s="19" t="n">
        <v>3</v>
      </c>
      <c r="G48" s="19" t="n">
        <v>88</v>
      </c>
      <c r="H48" s="19" t="n">
        <v>215</v>
      </c>
      <c r="I48" s="19" t="n">
        <f aca="false">F48+G48+H48</f>
        <v>306</v>
      </c>
      <c r="J48" s="19" t="n">
        <v>6</v>
      </c>
      <c r="K48" s="19" t="n">
        <f aca="false">I48+J48</f>
        <v>312</v>
      </c>
      <c r="L48" s="20" t="n">
        <f aca="false">K48*100/E48</f>
        <v>43.6974789915966</v>
      </c>
      <c r="M48" s="21" t="n">
        <f aca="false">L48-100</f>
        <v>-56.3025210084034</v>
      </c>
    </row>
    <row r="49" customFormat="false" ht="12.75" hidden="false" customHeight="false" outlineLevel="0" collapsed="false">
      <c r="A49" s="17" t="s">
        <v>1186</v>
      </c>
      <c r="B49" s="17" t="s">
        <v>1207</v>
      </c>
      <c r="C49" s="17" t="s">
        <v>1212</v>
      </c>
      <c r="D49" s="17" t="s">
        <v>25</v>
      </c>
      <c r="E49" s="17" t="n">
        <v>154</v>
      </c>
      <c r="F49" s="19" t="n">
        <v>1</v>
      </c>
      <c r="G49" s="19" t="n">
        <v>21</v>
      </c>
      <c r="H49" s="19" t="n">
        <v>33</v>
      </c>
      <c r="I49" s="19" t="n">
        <f aca="false">F49+G49+H49</f>
        <v>55</v>
      </c>
      <c r="J49" s="19" t="n">
        <v>2</v>
      </c>
      <c r="K49" s="19" t="n">
        <f aca="false">I49+J49</f>
        <v>57</v>
      </c>
      <c r="L49" s="20" t="n">
        <f aca="false">K49*100/E49</f>
        <v>37.012987012987</v>
      </c>
      <c r="M49" s="21" t="n">
        <f aca="false">L49-100</f>
        <v>-62.987012987013</v>
      </c>
    </row>
    <row r="50" customFormat="false" ht="12.75" hidden="false" customHeight="false" outlineLevel="0" collapsed="false">
      <c r="A50" s="17" t="s">
        <v>1186</v>
      </c>
      <c r="B50" s="17" t="s">
        <v>1207</v>
      </c>
      <c r="C50" s="17" t="s">
        <v>1213</v>
      </c>
      <c r="D50" s="17" t="s">
        <v>16</v>
      </c>
      <c r="E50" s="17" t="n">
        <v>540</v>
      </c>
      <c r="F50" s="19" t="n">
        <v>1</v>
      </c>
      <c r="G50" s="19" t="n">
        <v>96</v>
      </c>
      <c r="H50" s="19" t="n">
        <v>153</v>
      </c>
      <c r="I50" s="19" t="n">
        <f aca="false">F50+G50+H50</f>
        <v>250</v>
      </c>
      <c r="J50" s="19" t="n">
        <v>1</v>
      </c>
      <c r="K50" s="19" t="n">
        <f aca="false">I50+J50</f>
        <v>251</v>
      </c>
      <c r="L50" s="20" t="n">
        <f aca="false">K50*100/E50</f>
        <v>46.4814814814815</v>
      </c>
      <c r="M50" s="21" t="n">
        <f aca="false">L50-100</f>
        <v>-53.5185185185185</v>
      </c>
    </row>
    <row r="51" customFormat="false" ht="12.75" hidden="false" customHeight="false" outlineLevel="0" collapsed="false">
      <c r="A51" s="17" t="s">
        <v>1186</v>
      </c>
      <c r="B51" s="17" t="s">
        <v>1207</v>
      </c>
      <c r="C51" s="17" t="s">
        <v>1213</v>
      </c>
      <c r="D51" s="17" t="s">
        <v>21</v>
      </c>
      <c r="E51" s="17" t="n">
        <v>541</v>
      </c>
      <c r="F51" s="19" t="n">
        <v>2</v>
      </c>
      <c r="G51" s="19" t="n">
        <v>62</v>
      </c>
      <c r="H51" s="19" t="n">
        <v>148</v>
      </c>
      <c r="I51" s="19" t="n">
        <f aca="false">F51+G51+H51</f>
        <v>212</v>
      </c>
      <c r="J51" s="19" t="n">
        <v>1</v>
      </c>
      <c r="K51" s="19" t="n">
        <f aca="false">I51+J51</f>
        <v>213</v>
      </c>
      <c r="L51" s="20" t="n">
        <f aca="false">K51*100/E51</f>
        <v>39.3715341959335</v>
      </c>
      <c r="M51" s="21" t="n">
        <f aca="false">L51-100</f>
        <v>-60.6284658040665</v>
      </c>
    </row>
    <row r="52" customFormat="false" ht="12.75" hidden="false" customHeight="false" outlineLevel="0" collapsed="false">
      <c r="A52" s="17" t="s">
        <v>1186</v>
      </c>
      <c r="B52" s="17" t="s">
        <v>1207</v>
      </c>
      <c r="C52" s="17" t="s">
        <v>1214</v>
      </c>
      <c r="D52" s="17" t="s">
        <v>16</v>
      </c>
      <c r="E52" s="17" t="n">
        <v>656</v>
      </c>
      <c r="F52" s="19" t="n">
        <v>1</v>
      </c>
      <c r="G52" s="19" t="n">
        <v>182</v>
      </c>
      <c r="H52" s="19" t="n">
        <v>177</v>
      </c>
      <c r="I52" s="19" t="n">
        <f aca="false">F52+G52+H52</f>
        <v>360</v>
      </c>
      <c r="J52" s="19" t="n">
        <v>5</v>
      </c>
      <c r="K52" s="19" t="n">
        <f aca="false">I52+J52</f>
        <v>365</v>
      </c>
      <c r="L52" s="20" t="n">
        <f aca="false">K52*100/E52</f>
        <v>55.640243902439</v>
      </c>
      <c r="M52" s="21" t="n">
        <f aca="false">L52-100</f>
        <v>-44.359756097561</v>
      </c>
    </row>
    <row r="53" customFormat="false" ht="12.75" hidden="false" customHeight="false" outlineLevel="0" collapsed="false">
      <c r="A53" s="17" t="s">
        <v>1186</v>
      </c>
      <c r="B53" s="17" t="s">
        <v>1207</v>
      </c>
      <c r="C53" s="17" t="s">
        <v>1215</v>
      </c>
      <c r="D53" s="17" t="s">
        <v>16</v>
      </c>
      <c r="E53" s="17" t="n">
        <v>373</v>
      </c>
      <c r="F53" s="19" t="n">
        <v>0</v>
      </c>
      <c r="G53" s="19" t="n">
        <v>16</v>
      </c>
      <c r="H53" s="19" t="n">
        <v>84</v>
      </c>
      <c r="I53" s="19" t="n">
        <f aca="false">F53+G53+H53</f>
        <v>100</v>
      </c>
      <c r="J53" s="19" t="n">
        <v>0</v>
      </c>
      <c r="K53" s="19" t="n">
        <f aca="false">I53+J53</f>
        <v>100</v>
      </c>
      <c r="L53" s="20" t="n">
        <f aca="false">K53*100/E53</f>
        <v>26.8096514745308</v>
      </c>
      <c r="M53" s="21" t="n">
        <f aca="false">L53-100</f>
        <v>-73.1903485254692</v>
      </c>
    </row>
    <row r="54" customFormat="false" ht="12.75" hidden="false" customHeight="false" outlineLevel="0" collapsed="false">
      <c r="A54" s="17" t="s">
        <v>1186</v>
      </c>
      <c r="B54" s="17" t="s">
        <v>1207</v>
      </c>
      <c r="C54" s="17" t="s">
        <v>1216</v>
      </c>
      <c r="D54" s="17" t="s">
        <v>16</v>
      </c>
      <c r="E54" s="17" t="n">
        <v>305</v>
      </c>
      <c r="F54" s="19" t="n">
        <v>1</v>
      </c>
      <c r="G54" s="19" t="n">
        <v>36</v>
      </c>
      <c r="H54" s="19" t="n">
        <v>83</v>
      </c>
      <c r="I54" s="19" t="n">
        <f aca="false">F54+G54+H54</f>
        <v>120</v>
      </c>
      <c r="J54" s="19" t="n">
        <v>5</v>
      </c>
      <c r="K54" s="19" t="n">
        <f aca="false">I54+J54</f>
        <v>125</v>
      </c>
      <c r="L54" s="20" t="n">
        <f aca="false">K54*100/E54</f>
        <v>40.9836065573771</v>
      </c>
      <c r="M54" s="21" t="n">
        <f aca="false">L54-100</f>
        <v>-59.016393442623</v>
      </c>
    </row>
    <row r="55" customFormat="false" ht="12.75" hidden="false" customHeight="false" outlineLevel="0" collapsed="false">
      <c r="A55" s="17" t="s">
        <v>1186</v>
      </c>
      <c r="B55" s="17" t="s">
        <v>1207</v>
      </c>
      <c r="C55" s="17" t="s">
        <v>1217</v>
      </c>
      <c r="D55" s="17" t="s">
        <v>16</v>
      </c>
      <c r="E55" s="17" t="n">
        <v>537</v>
      </c>
      <c r="F55" s="19" t="n">
        <v>2</v>
      </c>
      <c r="G55" s="19" t="n">
        <v>117</v>
      </c>
      <c r="H55" s="19" t="n">
        <v>110</v>
      </c>
      <c r="I55" s="19" t="n">
        <f aca="false">F55+G55+H55</f>
        <v>229</v>
      </c>
      <c r="J55" s="19" t="n">
        <v>9</v>
      </c>
      <c r="K55" s="19" t="n">
        <f aca="false">I55+J55</f>
        <v>238</v>
      </c>
      <c r="L55" s="20" t="n">
        <f aca="false">K55*100/E55</f>
        <v>44.3202979515829</v>
      </c>
      <c r="M55" s="21" t="n">
        <f aca="false">L55-100</f>
        <v>-55.6797020484171</v>
      </c>
    </row>
    <row r="56" customFormat="false" ht="12.75" hidden="false" customHeight="false" outlineLevel="0" collapsed="false">
      <c r="A56" s="17" t="s">
        <v>1186</v>
      </c>
      <c r="B56" s="17" t="s">
        <v>1207</v>
      </c>
      <c r="C56" s="17" t="s">
        <v>1217</v>
      </c>
      <c r="D56" s="17" t="s">
        <v>21</v>
      </c>
      <c r="E56" s="17" t="n">
        <v>538</v>
      </c>
      <c r="F56" s="19" t="n">
        <v>6</v>
      </c>
      <c r="G56" s="19" t="n">
        <v>100</v>
      </c>
      <c r="H56" s="19" t="n">
        <v>116</v>
      </c>
      <c r="I56" s="19" t="n">
        <f aca="false">F56+G56+H56</f>
        <v>222</v>
      </c>
      <c r="J56" s="19" t="n">
        <v>5</v>
      </c>
      <c r="K56" s="19" t="n">
        <f aca="false">I56+J56</f>
        <v>227</v>
      </c>
      <c r="L56" s="20" t="n">
        <f aca="false">K56*100/E56</f>
        <v>42.1933085501859</v>
      </c>
      <c r="M56" s="21" t="n">
        <f aca="false">L56-100</f>
        <v>-57.8066914498141</v>
      </c>
    </row>
    <row r="57" customFormat="false" ht="12.75" hidden="false" customHeight="false" outlineLevel="0" collapsed="false">
      <c r="A57" s="17" t="s">
        <v>1186</v>
      </c>
      <c r="B57" s="17" t="s">
        <v>1207</v>
      </c>
      <c r="C57" s="17" t="s">
        <v>1217</v>
      </c>
      <c r="D57" s="17" t="s">
        <v>25</v>
      </c>
      <c r="E57" s="17" t="n">
        <v>483</v>
      </c>
      <c r="F57" s="19" t="n">
        <v>1</v>
      </c>
      <c r="G57" s="19" t="n">
        <v>88</v>
      </c>
      <c r="H57" s="19" t="n">
        <v>111</v>
      </c>
      <c r="I57" s="19" t="n">
        <f aca="false">F57+G57+H57</f>
        <v>200</v>
      </c>
      <c r="J57" s="19" t="n">
        <v>11</v>
      </c>
      <c r="K57" s="19" t="n">
        <f aca="false">I57+J57</f>
        <v>211</v>
      </c>
      <c r="L57" s="20" t="n">
        <f aca="false">K57*100/E57</f>
        <v>43.6853002070393</v>
      </c>
      <c r="M57" s="21" t="n">
        <f aca="false">L57-100</f>
        <v>-56.3146997929607</v>
      </c>
    </row>
    <row r="58" customFormat="false" ht="12.75" hidden="false" customHeight="false" outlineLevel="0" collapsed="false">
      <c r="A58" s="17" t="s">
        <v>1186</v>
      </c>
      <c r="B58" s="17" t="s">
        <v>1207</v>
      </c>
      <c r="C58" s="17" t="s">
        <v>1218</v>
      </c>
      <c r="D58" s="17" t="s">
        <v>16</v>
      </c>
      <c r="E58" s="17" t="n">
        <v>560</v>
      </c>
      <c r="F58" s="19" t="n">
        <v>3</v>
      </c>
      <c r="G58" s="19" t="n">
        <v>85</v>
      </c>
      <c r="H58" s="19" t="n">
        <v>90</v>
      </c>
      <c r="I58" s="19" t="n">
        <f aca="false">F58+G58+H58</f>
        <v>178</v>
      </c>
      <c r="J58" s="19" t="n">
        <v>5</v>
      </c>
      <c r="K58" s="19" t="n">
        <f aca="false">I58+J58</f>
        <v>183</v>
      </c>
      <c r="L58" s="20" t="n">
        <f aca="false">K58*100/E58</f>
        <v>32.6785714285714</v>
      </c>
      <c r="M58" s="21" t="n">
        <f aca="false">L58-100</f>
        <v>-67.3214285714286</v>
      </c>
    </row>
    <row r="59" customFormat="false" ht="12.75" hidden="false" customHeight="false" outlineLevel="0" collapsed="false">
      <c r="A59" s="17" t="s">
        <v>1186</v>
      </c>
      <c r="B59" s="17" t="s">
        <v>1207</v>
      </c>
      <c r="C59" s="17" t="s">
        <v>1218</v>
      </c>
      <c r="D59" s="17" t="s">
        <v>25</v>
      </c>
      <c r="E59" s="17" t="n">
        <v>82</v>
      </c>
      <c r="F59" s="19" t="n">
        <v>0</v>
      </c>
      <c r="G59" s="19" t="n">
        <v>17</v>
      </c>
      <c r="H59" s="19" t="n">
        <v>30</v>
      </c>
      <c r="I59" s="19" t="n">
        <f aca="false">F59+G59+H59</f>
        <v>47</v>
      </c>
      <c r="J59" s="19" t="n">
        <v>0</v>
      </c>
      <c r="K59" s="19" t="n">
        <f aca="false">I59+J59</f>
        <v>47</v>
      </c>
      <c r="L59" s="20" t="n">
        <f aca="false">K59*100/E59</f>
        <v>57.3170731707317</v>
      </c>
      <c r="M59" s="21" t="n">
        <f aca="false">L59-100</f>
        <v>-42.6829268292683</v>
      </c>
    </row>
    <row r="60" customFormat="false" ht="12.75" hidden="false" customHeight="false" outlineLevel="0" collapsed="false">
      <c r="A60" s="17" t="s">
        <v>1186</v>
      </c>
      <c r="B60" s="17" t="s">
        <v>1207</v>
      </c>
      <c r="C60" s="17" t="s">
        <v>1219</v>
      </c>
      <c r="D60" s="17" t="s">
        <v>16</v>
      </c>
      <c r="E60" s="17" t="n">
        <v>626</v>
      </c>
      <c r="F60" s="19" t="n">
        <v>1</v>
      </c>
      <c r="G60" s="19" t="n">
        <v>31</v>
      </c>
      <c r="H60" s="19" t="n">
        <v>203</v>
      </c>
      <c r="I60" s="19" t="n">
        <f aca="false">F60+G60+H60</f>
        <v>235</v>
      </c>
      <c r="J60" s="19" t="n">
        <v>10</v>
      </c>
      <c r="K60" s="19" t="n">
        <f aca="false">I60+J60</f>
        <v>245</v>
      </c>
      <c r="L60" s="20" t="n">
        <f aca="false">K60*100/E60</f>
        <v>39.1373801916933</v>
      </c>
      <c r="M60" s="21" t="n">
        <f aca="false">L60-100</f>
        <v>-60.8626198083067</v>
      </c>
    </row>
    <row r="61" customFormat="false" ht="12.75" hidden="false" customHeight="false" outlineLevel="0" collapsed="false">
      <c r="A61" s="17" t="s">
        <v>1186</v>
      </c>
      <c r="B61" s="17" t="s">
        <v>1207</v>
      </c>
      <c r="C61" s="17" t="s">
        <v>1220</v>
      </c>
      <c r="D61" s="17" t="s">
        <v>16</v>
      </c>
      <c r="E61" s="17" t="n">
        <v>107</v>
      </c>
      <c r="F61" s="19" t="n">
        <v>0</v>
      </c>
      <c r="G61" s="19" t="n">
        <v>21</v>
      </c>
      <c r="H61" s="19" t="n">
        <v>44</v>
      </c>
      <c r="I61" s="19" t="n">
        <f aca="false">F61+G61+H61</f>
        <v>65</v>
      </c>
      <c r="J61" s="19" t="n">
        <v>2</v>
      </c>
      <c r="K61" s="19" t="n">
        <f aca="false">I61+J61</f>
        <v>67</v>
      </c>
      <c r="L61" s="20" t="n">
        <f aca="false">K61*100/E61</f>
        <v>62.6168224299065</v>
      </c>
      <c r="M61" s="21" t="n">
        <f aca="false">L61-100</f>
        <v>-37.3831775700935</v>
      </c>
    </row>
    <row r="62" customFormat="false" ht="12.75" hidden="false" customHeight="false" outlineLevel="0" collapsed="false">
      <c r="A62" s="17" t="s">
        <v>1186</v>
      </c>
      <c r="B62" s="17" t="s">
        <v>1207</v>
      </c>
      <c r="C62" s="17" t="s">
        <v>1221</v>
      </c>
      <c r="D62" s="17" t="s">
        <v>16</v>
      </c>
      <c r="E62" s="17" t="n">
        <v>256</v>
      </c>
      <c r="F62" s="19" t="n">
        <v>1</v>
      </c>
      <c r="G62" s="19" t="n">
        <v>79</v>
      </c>
      <c r="H62" s="19" t="n">
        <v>36</v>
      </c>
      <c r="I62" s="19" t="n">
        <f aca="false">F62+G62+H62</f>
        <v>116</v>
      </c>
      <c r="J62" s="19" t="n">
        <v>3</v>
      </c>
      <c r="K62" s="19" t="n">
        <f aca="false">I62+J62</f>
        <v>119</v>
      </c>
      <c r="L62" s="20" t="n">
        <f aca="false">K62*100/E62</f>
        <v>46.484375</v>
      </c>
      <c r="M62" s="21" t="n">
        <f aca="false">L62-100</f>
        <v>-53.515625</v>
      </c>
    </row>
    <row r="63" customFormat="false" ht="12.75" hidden="false" customHeight="false" outlineLevel="0" collapsed="false">
      <c r="A63" s="17" t="s">
        <v>1186</v>
      </c>
      <c r="B63" s="17" t="s">
        <v>1207</v>
      </c>
      <c r="C63" s="17" t="s">
        <v>1221</v>
      </c>
      <c r="D63" s="17" t="s">
        <v>25</v>
      </c>
      <c r="E63" s="17" t="n">
        <v>135</v>
      </c>
      <c r="F63" s="19" t="n">
        <v>0</v>
      </c>
      <c r="G63" s="19" t="n">
        <v>70</v>
      </c>
      <c r="H63" s="19" t="n">
        <v>4</v>
      </c>
      <c r="I63" s="19" t="n">
        <f aca="false">F63+G63+H63</f>
        <v>74</v>
      </c>
      <c r="J63" s="19" t="n">
        <v>2</v>
      </c>
      <c r="K63" s="19" t="n">
        <f aca="false">I63+J63</f>
        <v>76</v>
      </c>
      <c r="L63" s="20" t="n">
        <f aca="false">K63*100/E63</f>
        <v>56.2962962962963</v>
      </c>
      <c r="M63" s="21" t="n">
        <f aca="false">L63-100</f>
        <v>-43.7037037037037</v>
      </c>
    </row>
    <row r="64" customFormat="false" ht="12.75" hidden="false" customHeight="false" outlineLevel="0" collapsed="false">
      <c r="A64" s="17" t="s">
        <v>1186</v>
      </c>
      <c r="B64" s="17" t="s">
        <v>1207</v>
      </c>
      <c r="C64" s="17" t="s">
        <v>1222</v>
      </c>
      <c r="D64" s="17" t="s">
        <v>16</v>
      </c>
      <c r="E64" s="17" t="n">
        <v>255</v>
      </c>
      <c r="F64" s="19" t="n">
        <v>0</v>
      </c>
      <c r="G64" s="19" t="n">
        <v>4</v>
      </c>
      <c r="H64" s="19" t="n">
        <v>105</v>
      </c>
      <c r="I64" s="19" t="n">
        <f aca="false">F64+G64+H64</f>
        <v>109</v>
      </c>
      <c r="J64" s="19" t="n">
        <v>3</v>
      </c>
      <c r="K64" s="19" t="n">
        <f aca="false">I64+J64</f>
        <v>112</v>
      </c>
      <c r="L64" s="20" t="n">
        <f aca="false">K64*100/E64</f>
        <v>43.921568627451</v>
      </c>
      <c r="M64" s="21" t="n">
        <f aca="false">L64-100</f>
        <v>-56.078431372549</v>
      </c>
    </row>
    <row r="65" s="23" customFormat="true" ht="12.75" hidden="false" customHeight="false" outlineLevel="0" collapsed="false">
      <c r="A65" s="22"/>
      <c r="B65" s="22"/>
      <c r="C65" s="24" t="s">
        <v>26</v>
      </c>
      <c r="D65" s="24"/>
      <c r="E65" s="25" t="n">
        <f aca="false">SUM(E42:E64)</f>
        <v>9543</v>
      </c>
      <c r="F65" s="26" t="n">
        <f aca="false">SUM(F42:F64)</f>
        <v>30</v>
      </c>
      <c r="G65" s="26" t="n">
        <f aca="false">SUM(G42:G64)</f>
        <v>1837</v>
      </c>
      <c r="H65" s="26" t="n">
        <f aca="false">SUM(H42:H64)</f>
        <v>2343</v>
      </c>
      <c r="I65" s="26" t="n">
        <f aca="false">SUM(I42:I64)</f>
        <v>4210</v>
      </c>
      <c r="J65" s="26" t="n">
        <f aca="false">SUM(J42:J64)</f>
        <v>90</v>
      </c>
      <c r="K65" s="26" t="n">
        <f aca="false">SUM(K42:K64)</f>
        <v>4300</v>
      </c>
      <c r="L65" s="27" t="n">
        <f aca="false">K65*100/E65</f>
        <v>45.0592057005135</v>
      </c>
      <c r="M65" s="28" t="n">
        <f aca="false">L65-100</f>
        <v>-54.9407942994865</v>
      </c>
    </row>
    <row r="66" s="23" customFormat="true" ht="12.75" hidden="false" customHeight="false" outlineLevel="0" collapsed="false">
      <c r="A66" s="35"/>
      <c r="B66" s="35"/>
      <c r="C66" s="35"/>
      <c r="D66" s="35"/>
      <c r="E66" s="35"/>
      <c r="F66" s="37"/>
      <c r="G66" s="37"/>
      <c r="H66" s="37"/>
      <c r="I66" s="37"/>
      <c r="J66" s="37"/>
      <c r="K66" s="37"/>
      <c r="L66" s="38"/>
      <c r="M66" s="39"/>
    </row>
    <row r="67" customFormat="false" ht="12.75" hidden="false" customHeight="false" outlineLevel="0" collapsed="false">
      <c r="A67" s="17" t="s">
        <v>1186</v>
      </c>
      <c r="B67" s="17" t="s">
        <v>1223</v>
      </c>
      <c r="C67" s="17" t="s">
        <v>1224</v>
      </c>
      <c r="D67" s="17" t="s">
        <v>16</v>
      </c>
      <c r="E67" s="17" t="n">
        <v>545</v>
      </c>
      <c r="F67" s="19" t="n">
        <v>1</v>
      </c>
      <c r="G67" s="19" t="n">
        <v>111</v>
      </c>
      <c r="H67" s="19" t="n">
        <v>208</v>
      </c>
      <c r="I67" s="19" t="n">
        <f aca="false">F67+G67+H67</f>
        <v>320</v>
      </c>
      <c r="J67" s="19" t="n">
        <v>3</v>
      </c>
      <c r="K67" s="19" t="n">
        <f aca="false">I67+J67</f>
        <v>323</v>
      </c>
      <c r="L67" s="20" t="n">
        <f aca="false">K67*100/E67</f>
        <v>59.2660550458716</v>
      </c>
      <c r="M67" s="21" t="n">
        <f aca="false">L67-100</f>
        <v>-40.7339449541284</v>
      </c>
    </row>
    <row r="68" customFormat="false" ht="12.75" hidden="false" customHeight="false" outlineLevel="0" collapsed="false">
      <c r="A68" s="17" t="s">
        <v>1186</v>
      </c>
      <c r="B68" s="17" t="s">
        <v>1223</v>
      </c>
      <c r="C68" s="17" t="s">
        <v>1224</v>
      </c>
      <c r="D68" s="17" t="s">
        <v>21</v>
      </c>
      <c r="E68" s="17" t="n">
        <v>546</v>
      </c>
      <c r="F68" s="19" t="n">
        <v>0</v>
      </c>
      <c r="G68" s="19" t="n">
        <v>91</v>
      </c>
      <c r="H68" s="19" t="n">
        <v>229</v>
      </c>
      <c r="I68" s="19" t="n">
        <f aca="false">F68+G68+H68</f>
        <v>320</v>
      </c>
      <c r="J68" s="19" t="n">
        <v>11</v>
      </c>
      <c r="K68" s="19" t="n">
        <f aca="false">I68+J68</f>
        <v>331</v>
      </c>
      <c r="L68" s="20" t="n">
        <f aca="false">K68*100/E68</f>
        <v>60.6227106227106</v>
      </c>
      <c r="M68" s="21" t="n">
        <f aca="false">L68-100</f>
        <v>-39.3772893772894</v>
      </c>
    </row>
    <row r="69" customFormat="false" ht="12.75" hidden="false" customHeight="false" outlineLevel="0" collapsed="false">
      <c r="A69" s="17" t="s">
        <v>1186</v>
      </c>
      <c r="B69" s="17" t="s">
        <v>1223</v>
      </c>
      <c r="C69" s="17" t="s">
        <v>1224</v>
      </c>
      <c r="D69" s="17" t="s">
        <v>25</v>
      </c>
      <c r="E69" s="17" t="n">
        <v>159</v>
      </c>
      <c r="F69" s="19" t="n">
        <v>0</v>
      </c>
      <c r="G69" s="19" t="n">
        <v>40</v>
      </c>
      <c r="H69" s="19" t="n">
        <v>62</v>
      </c>
      <c r="I69" s="19" t="n">
        <f aca="false">F69+G69+H69</f>
        <v>102</v>
      </c>
      <c r="J69" s="19" t="n">
        <v>2</v>
      </c>
      <c r="K69" s="19" t="n">
        <f aca="false">I69+J69</f>
        <v>104</v>
      </c>
      <c r="L69" s="20" t="n">
        <f aca="false">K69*100/E69</f>
        <v>65.4088050314466</v>
      </c>
      <c r="M69" s="21" t="n">
        <f aca="false">L69-100</f>
        <v>-34.5911949685535</v>
      </c>
    </row>
    <row r="70" customFormat="false" ht="12.75" hidden="false" customHeight="false" outlineLevel="0" collapsed="false">
      <c r="A70" s="17" t="s">
        <v>1186</v>
      </c>
      <c r="B70" s="17" t="s">
        <v>1223</v>
      </c>
      <c r="C70" s="17" t="s">
        <v>1225</v>
      </c>
      <c r="D70" s="17" t="s">
        <v>16</v>
      </c>
      <c r="E70" s="17" t="n">
        <v>674</v>
      </c>
      <c r="F70" s="19" t="n">
        <v>4</v>
      </c>
      <c r="G70" s="19" t="n">
        <v>180</v>
      </c>
      <c r="H70" s="19" t="n">
        <v>215</v>
      </c>
      <c r="I70" s="19" t="n">
        <f aca="false">F70+G70+H70</f>
        <v>399</v>
      </c>
      <c r="J70" s="19" t="n">
        <v>15</v>
      </c>
      <c r="K70" s="19" t="n">
        <f aca="false">I70+J70</f>
        <v>414</v>
      </c>
      <c r="L70" s="20" t="n">
        <f aca="false">K70*100/E70</f>
        <v>61.4243323442137</v>
      </c>
      <c r="M70" s="21" t="n">
        <f aca="false">L70-100</f>
        <v>-38.5756676557864</v>
      </c>
    </row>
    <row r="71" customFormat="false" ht="12.75" hidden="false" customHeight="false" outlineLevel="0" collapsed="false">
      <c r="A71" s="17" t="s">
        <v>1186</v>
      </c>
      <c r="B71" s="17" t="s">
        <v>1223</v>
      </c>
      <c r="C71" s="17" t="s">
        <v>1225</v>
      </c>
      <c r="D71" s="17" t="s">
        <v>25</v>
      </c>
      <c r="E71" s="17" t="n">
        <v>302</v>
      </c>
      <c r="F71" s="19" t="n">
        <v>1</v>
      </c>
      <c r="G71" s="19" t="n">
        <v>28</v>
      </c>
      <c r="H71" s="19" t="n">
        <v>200</v>
      </c>
      <c r="I71" s="19" t="n">
        <f aca="false">F71+G71+H71</f>
        <v>229</v>
      </c>
      <c r="J71" s="19" t="n">
        <v>6</v>
      </c>
      <c r="K71" s="19" t="n">
        <f aca="false">I71+J71</f>
        <v>235</v>
      </c>
      <c r="L71" s="20" t="n">
        <f aca="false">K71*100/E71</f>
        <v>77.8145695364239</v>
      </c>
      <c r="M71" s="21" t="n">
        <f aca="false">L71-100</f>
        <v>-22.1854304635762</v>
      </c>
    </row>
    <row r="72" customFormat="false" ht="12.75" hidden="false" customHeight="false" outlineLevel="0" collapsed="false">
      <c r="A72" s="17" t="s">
        <v>1186</v>
      </c>
      <c r="B72" s="17" t="s">
        <v>1223</v>
      </c>
      <c r="C72" s="17" t="s">
        <v>1226</v>
      </c>
      <c r="D72" s="17" t="s">
        <v>16</v>
      </c>
      <c r="E72" s="17" t="n">
        <v>700</v>
      </c>
      <c r="F72" s="19" t="n">
        <v>3</v>
      </c>
      <c r="G72" s="19" t="n">
        <v>76</v>
      </c>
      <c r="H72" s="19" t="n">
        <v>299</v>
      </c>
      <c r="I72" s="19" t="n">
        <f aca="false">F72+G72+H72</f>
        <v>378</v>
      </c>
      <c r="J72" s="19" t="n">
        <v>3</v>
      </c>
      <c r="K72" s="19" t="n">
        <f aca="false">I72+J72</f>
        <v>381</v>
      </c>
      <c r="L72" s="20" t="n">
        <f aca="false">K72*100/E72</f>
        <v>54.4285714285714</v>
      </c>
      <c r="M72" s="21" t="n">
        <f aca="false">L72-100</f>
        <v>-45.5714285714286</v>
      </c>
    </row>
    <row r="73" customFormat="false" ht="12.75" hidden="false" customHeight="false" outlineLevel="0" collapsed="false">
      <c r="A73" s="17" t="s">
        <v>1186</v>
      </c>
      <c r="B73" s="17" t="s">
        <v>1223</v>
      </c>
      <c r="C73" s="17" t="s">
        <v>1227</v>
      </c>
      <c r="D73" s="17" t="s">
        <v>16</v>
      </c>
      <c r="E73" s="17" t="n">
        <v>693</v>
      </c>
      <c r="F73" s="19" t="n">
        <v>1</v>
      </c>
      <c r="G73" s="19" t="n">
        <v>107</v>
      </c>
      <c r="H73" s="19" t="n">
        <v>311</v>
      </c>
      <c r="I73" s="19" t="n">
        <f aca="false">F73+G73+H73</f>
        <v>419</v>
      </c>
      <c r="J73" s="19" t="n">
        <v>12</v>
      </c>
      <c r="K73" s="19" t="n">
        <f aca="false">I73+J73</f>
        <v>431</v>
      </c>
      <c r="L73" s="20" t="n">
        <f aca="false">K73*100/E73</f>
        <v>62.1933621933622</v>
      </c>
      <c r="M73" s="21" t="n">
        <f aca="false">L73-100</f>
        <v>-37.8066378066378</v>
      </c>
    </row>
    <row r="74" customFormat="false" ht="12.75" hidden="false" customHeight="false" outlineLevel="0" collapsed="false">
      <c r="A74" s="17" t="s">
        <v>1186</v>
      </c>
      <c r="B74" s="17" t="s">
        <v>1223</v>
      </c>
      <c r="C74" s="17" t="s">
        <v>1228</v>
      </c>
      <c r="D74" s="17" t="s">
        <v>16</v>
      </c>
      <c r="E74" s="17" t="n">
        <v>410</v>
      </c>
      <c r="F74" s="19" t="n">
        <v>1</v>
      </c>
      <c r="G74" s="19" t="n">
        <v>13</v>
      </c>
      <c r="H74" s="19" t="n">
        <v>188</v>
      </c>
      <c r="I74" s="19" t="n">
        <f aca="false">F74+G74+H74</f>
        <v>202</v>
      </c>
      <c r="J74" s="19" t="n">
        <v>5</v>
      </c>
      <c r="K74" s="19" t="n">
        <f aca="false">I74+J74</f>
        <v>207</v>
      </c>
      <c r="L74" s="20" t="n">
        <f aca="false">K74*100/E74</f>
        <v>50.4878048780488</v>
      </c>
      <c r="M74" s="21" t="n">
        <f aca="false">L74-100</f>
        <v>-49.5121951219512</v>
      </c>
    </row>
    <row r="75" customFormat="false" ht="12.75" hidden="false" customHeight="false" outlineLevel="0" collapsed="false">
      <c r="A75" s="17" t="s">
        <v>1186</v>
      </c>
      <c r="B75" s="17" t="s">
        <v>1223</v>
      </c>
      <c r="C75" s="17" t="s">
        <v>1228</v>
      </c>
      <c r="D75" s="17" t="s">
        <v>21</v>
      </c>
      <c r="E75" s="17" t="n">
        <v>411</v>
      </c>
      <c r="F75" s="19" t="n">
        <v>1</v>
      </c>
      <c r="G75" s="19" t="n">
        <v>14</v>
      </c>
      <c r="H75" s="19" t="n">
        <v>180</v>
      </c>
      <c r="I75" s="19" t="n">
        <f aca="false">F75+G75+H75</f>
        <v>195</v>
      </c>
      <c r="J75" s="19" t="n">
        <v>5</v>
      </c>
      <c r="K75" s="19" t="n">
        <f aca="false">I75+J75</f>
        <v>200</v>
      </c>
      <c r="L75" s="20" t="n">
        <f aca="false">K75*100/E75</f>
        <v>48.661800486618</v>
      </c>
      <c r="M75" s="21" t="n">
        <f aca="false">L75-100</f>
        <v>-51.338199513382</v>
      </c>
    </row>
    <row r="76" customFormat="false" ht="12.75" hidden="false" customHeight="false" outlineLevel="0" collapsed="false">
      <c r="A76" s="17" t="s">
        <v>1186</v>
      </c>
      <c r="B76" s="17" t="s">
        <v>1223</v>
      </c>
      <c r="C76" s="17" t="s">
        <v>1229</v>
      </c>
      <c r="D76" s="17" t="s">
        <v>16</v>
      </c>
      <c r="E76" s="17" t="n">
        <v>714</v>
      </c>
      <c r="F76" s="19" t="n">
        <v>0</v>
      </c>
      <c r="G76" s="19" t="n">
        <v>233</v>
      </c>
      <c r="H76" s="19" t="n">
        <v>457</v>
      </c>
      <c r="I76" s="19" t="n">
        <f aca="false">F76+G76+H76</f>
        <v>690</v>
      </c>
      <c r="J76" s="19" t="n">
        <v>22</v>
      </c>
      <c r="K76" s="19" t="n">
        <f aca="false">I76+J76</f>
        <v>712</v>
      </c>
      <c r="L76" s="20" t="n">
        <f aca="false">K76*100/E76</f>
        <v>99.7198879551821</v>
      </c>
      <c r="M76" s="21" t="n">
        <f aca="false">L76-100</f>
        <v>-0.280112044817926</v>
      </c>
    </row>
    <row r="77" customFormat="false" ht="12.75" hidden="false" customHeight="false" outlineLevel="0" collapsed="false">
      <c r="A77" s="17" t="s">
        <v>1186</v>
      </c>
      <c r="B77" s="17" t="s">
        <v>1223</v>
      </c>
      <c r="C77" s="17" t="s">
        <v>1230</v>
      </c>
      <c r="D77" s="17" t="s">
        <v>16</v>
      </c>
      <c r="E77" s="17" t="n">
        <v>245</v>
      </c>
      <c r="F77" s="19" t="n">
        <v>2</v>
      </c>
      <c r="G77" s="19" t="n">
        <v>15</v>
      </c>
      <c r="H77" s="19" t="n">
        <v>169</v>
      </c>
      <c r="I77" s="19" t="n">
        <f aca="false">F77+G77+H77</f>
        <v>186</v>
      </c>
      <c r="J77" s="19" t="n">
        <v>4</v>
      </c>
      <c r="K77" s="19" t="n">
        <f aca="false">I77+J77</f>
        <v>190</v>
      </c>
      <c r="L77" s="20" t="n">
        <f aca="false">K77*100/E77</f>
        <v>77.5510204081633</v>
      </c>
      <c r="M77" s="21" t="n">
        <f aca="false">L77-100</f>
        <v>-22.4489795918367</v>
      </c>
    </row>
    <row r="78" customFormat="false" ht="12.75" hidden="false" customHeight="false" outlineLevel="0" collapsed="false">
      <c r="A78" s="17" t="s">
        <v>1186</v>
      </c>
      <c r="B78" s="17" t="s">
        <v>1223</v>
      </c>
      <c r="C78" s="17" t="s">
        <v>1231</v>
      </c>
      <c r="D78" s="17" t="s">
        <v>16</v>
      </c>
      <c r="E78" s="17" t="n">
        <v>681</v>
      </c>
      <c r="F78" s="19" t="n">
        <v>3</v>
      </c>
      <c r="G78" s="19" t="n">
        <v>138</v>
      </c>
      <c r="H78" s="19" t="n">
        <v>257</v>
      </c>
      <c r="I78" s="19" t="n">
        <f aca="false">F78+G78+H78</f>
        <v>398</v>
      </c>
      <c r="J78" s="19" t="n">
        <v>19</v>
      </c>
      <c r="K78" s="19" t="n">
        <f aca="false">I78+J78</f>
        <v>417</v>
      </c>
      <c r="L78" s="20" t="n">
        <f aca="false">K78*100/E78</f>
        <v>61.2334801762115</v>
      </c>
      <c r="M78" s="21" t="n">
        <f aca="false">L78-100</f>
        <v>-38.7665198237886</v>
      </c>
    </row>
    <row r="79" customFormat="false" ht="12.75" hidden="false" customHeight="false" outlineLevel="0" collapsed="false">
      <c r="A79" s="17" t="s">
        <v>1186</v>
      </c>
      <c r="B79" s="17" t="s">
        <v>1223</v>
      </c>
      <c r="C79" s="17" t="s">
        <v>1232</v>
      </c>
      <c r="D79" s="17" t="s">
        <v>16</v>
      </c>
      <c r="E79" s="17" t="n">
        <v>549</v>
      </c>
      <c r="F79" s="19" t="n">
        <v>0</v>
      </c>
      <c r="G79" s="19" t="n">
        <v>16</v>
      </c>
      <c r="H79" s="19" t="n">
        <v>286</v>
      </c>
      <c r="I79" s="19" t="n">
        <f aca="false">F79+G79+H79</f>
        <v>302</v>
      </c>
      <c r="J79" s="19" t="n">
        <v>9</v>
      </c>
      <c r="K79" s="19" t="n">
        <f aca="false">I79+J79</f>
        <v>311</v>
      </c>
      <c r="L79" s="20" t="n">
        <f aca="false">K79*100/E79</f>
        <v>56.6484517304189</v>
      </c>
      <c r="M79" s="21" t="n">
        <f aca="false">L79-100</f>
        <v>-43.3515482695811</v>
      </c>
    </row>
    <row r="80" customFormat="false" ht="12.75" hidden="false" customHeight="false" outlineLevel="0" collapsed="false">
      <c r="A80" s="17" t="s">
        <v>1186</v>
      </c>
      <c r="B80" s="17" t="s">
        <v>1223</v>
      </c>
      <c r="C80" s="17" t="s">
        <v>1232</v>
      </c>
      <c r="D80" s="17" t="s">
        <v>21</v>
      </c>
      <c r="E80" s="17" t="n">
        <v>549</v>
      </c>
      <c r="F80" s="19" t="n">
        <v>1</v>
      </c>
      <c r="G80" s="19" t="n">
        <v>9</v>
      </c>
      <c r="H80" s="19" t="n">
        <v>307</v>
      </c>
      <c r="I80" s="19" t="n">
        <f aca="false">F80+G80+H80</f>
        <v>317</v>
      </c>
      <c r="J80" s="19" t="n">
        <v>14</v>
      </c>
      <c r="K80" s="19" t="n">
        <f aca="false">I80+J80</f>
        <v>331</v>
      </c>
      <c r="L80" s="20" t="n">
        <f aca="false">K80*100/E80</f>
        <v>60.2914389799636</v>
      </c>
      <c r="M80" s="21" t="n">
        <f aca="false">L80-100</f>
        <v>-39.7085610200364</v>
      </c>
    </row>
    <row r="81" customFormat="false" ht="12.75" hidden="false" customHeight="false" outlineLevel="0" collapsed="false">
      <c r="A81" s="17" t="s">
        <v>1186</v>
      </c>
      <c r="B81" s="17" t="s">
        <v>1223</v>
      </c>
      <c r="C81" s="17" t="s">
        <v>1233</v>
      </c>
      <c r="D81" s="17" t="s">
        <v>16</v>
      </c>
      <c r="E81" s="17" t="n">
        <v>574</v>
      </c>
      <c r="F81" s="19" t="n">
        <v>0</v>
      </c>
      <c r="G81" s="19" t="n">
        <v>119</v>
      </c>
      <c r="H81" s="19" t="n">
        <v>200</v>
      </c>
      <c r="I81" s="19" t="n">
        <f aca="false">F81+G81+H81</f>
        <v>319</v>
      </c>
      <c r="J81" s="19" t="n">
        <v>15</v>
      </c>
      <c r="K81" s="19" t="n">
        <f aca="false">I81+J81</f>
        <v>334</v>
      </c>
      <c r="L81" s="20" t="n">
        <f aca="false">K81*100/E81</f>
        <v>58.1881533101045</v>
      </c>
      <c r="M81" s="21" t="n">
        <f aca="false">L81-100</f>
        <v>-41.8118466898955</v>
      </c>
    </row>
    <row r="82" customFormat="false" ht="12.75" hidden="false" customHeight="false" outlineLevel="0" collapsed="false">
      <c r="A82" s="17" t="s">
        <v>1186</v>
      </c>
      <c r="B82" s="17" t="s">
        <v>1223</v>
      </c>
      <c r="C82" s="17" t="s">
        <v>1234</v>
      </c>
      <c r="D82" s="17" t="s">
        <v>16</v>
      </c>
      <c r="E82" s="17" t="n">
        <v>418</v>
      </c>
      <c r="F82" s="19" t="n">
        <v>2</v>
      </c>
      <c r="G82" s="19" t="n">
        <v>69</v>
      </c>
      <c r="H82" s="19" t="n">
        <v>160</v>
      </c>
      <c r="I82" s="19" t="n">
        <f aca="false">F82+G82+H82</f>
        <v>231</v>
      </c>
      <c r="J82" s="19" t="n">
        <v>6</v>
      </c>
      <c r="K82" s="19" t="n">
        <f aca="false">I82+J82</f>
        <v>237</v>
      </c>
      <c r="L82" s="20" t="n">
        <f aca="false">K82*100/E82</f>
        <v>56.6985645933014</v>
      </c>
      <c r="M82" s="21" t="n">
        <f aca="false">L82-100</f>
        <v>-43.3014354066986</v>
      </c>
    </row>
    <row r="83" customFormat="false" ht="12.75" hidden="false" customHeight="false" outlineLevel="0" collapsed="false">
      <c r="A83" s="17" t="s">
        <v>1186</v>
      </c>
      <c r="B83" s="17" t="s">
        <v>1223</v>
      </c>
      <c r="C83" s="17" t="s">
        <v>1234</v>
      </c>
      <c r="D83" s="17" t="s">
        <v>21</v>
      </c>
      <c r="E83" s="17" t="n">
        <v>419</v>
      </c>
      <c r="F83" s="19" t="n">
        <v>1</v>
      </c>
      <c r="G83" s="19" t="n">
        <v>75</v>
      </c>
      <c r="H83" s="19" t="n">
        <v>133</v>
      </c>
      <c r="I83" s="19" t="n">
        <f aca="false">F83+G83+H83</f>
        <v>209</v>
      </c>
      <c r="J83" s="19" t="n">
        <v>6</v>
      </c>
      <c r="K83" s="19" t="n">
        <f aca="false">I83+J83</f>
        <v>215</v>
      </c>
      <c r="L83" s="20" t="n">
        <f aca="false">K83*100/E83</f>
        <v>51.3126491646778</v>
      </c>
      <c r="M83" s="21" t="n">
        <f aca="false">L83-100</f>
        <v>-48.6873508353222</v>
      </c>
    </row>
    <row r="84" customFormat="false" ht="12.75" hidden="false" customHeight="false" outlineLevel="0" collapsed="false">
      <c r="A84" s="17" t="s">
        <v>1186</v>
      </c>
      <c r="B84" s="17" t="s">
        <v>1223</v>
      </c>
      <c r="C84" s="17" t="s">
        <v>1235</v>
      </c>
      <c r="D84" s="17" t="s">
        <v>16</v>
      </c>
      <c r="E84" s="17" t="n">
        <v>750</v>
      </c>
      <c r="F84" s="19" t="n">
        <v>2</v>
      </c>
      <c r="G84" s="19" t="n">
        <v>82</v>
      </c>
      <c r="H84" s="19" t="n">
        <v>353</v>
      </c>
      <c r="I84" s="19" t="n">
        <f aca="false">F84+G84+H84</f>
        <v>437</v>
      </c>
      <c r="J84" s="19" t="n">
        <v>0</v>
      </c>
      <c r="K84" s="19" t="n">
        <f aca="false">I84+J84</f>
        <v>437</v>
      </c>
      <c r="L84" s="20" t="n">
        <f aca="false">K84*100/E84</f>
        <v>58.2666666666667</v>
      </c>
      <c r="M84" s="21" t="n">
        <f aca="false">L84-100</f>
        <v>-41.7333333333333</v>
      </c>
    </row>
    <row r="85" customFormat="false" ht="12.75" hidden="false" customHeight="false" outlineLevel="0" collapsed="false">
      <c r="A85" s="17" t="s">
        <v>1186</v>
      </c>
      <c r="B85" s="17" t="s">
        <v>1223</v>
      </c>
      <c r="C85" s="17" t="s">
        <v>1235</v>
      </c>
      <c r="D85" s="17" t="s">
        <v>25</v>
      </c>
      <c r="E85" s="17" t="n">
        <v>303</v>
      </c>
      <c r="F85" s="19" t="n">
        <v>0</v>
      </c>
      <c r="G85" s="19" t="n">
        <v>27</v>
      </c>
      <c r="H85" s="19" t="n">
        <v>176</v>
      </c>
      <c r="I85" s="19" t="n">
        <f aca="false">F85+G85+H85</f>
        <v>203</v>
      </c>
      <c r="J85" s="19" t="n">
        <v>7</v>
      </c>
      <c r="K85" s="19" t="n">
        <f aca="false">I85+J85</f>
        <v>210</v>
      </c>
      <c r="L85" s="20" t="n">
        <f aca="false">K85*100/E85</f>
        <v>69.3069306930693</v>
      </c>
      <c r="M85" s="21" t="n">
        <f aca="false">L85-100</f>
        <v>-30.6930693069307</v>
      </c>
    </row>
    <row r="86" customFormat="false" ht="12.75" hidden="false" customHeight="false" outlineLevel="0" collapsed="false">
      <c r="A86" s="17" t="s">
        <v>1186</v>
      </c>
      <c r="B86" s="17" t="s">
        <v>1223</v>
      </c>
      <c r="C86" s="17" t="s">
        <v>1236</v>
      </c>
      <c r="D86" s="17" t="s">
        <v>16</v>
      </c>
      <c r="E86" s="17" t="n">
        <v>473</v>
      </c>
      <c r="F86" s="19" t="n">
        <v>2</v>
      </c>
      <c r="G86" s="19" t="n">
        <v>121</v>
      </c>
      <c r="H86" s="19" t="n">
        <v>145</v>
      </c>
      <c r="I86" s="19" t="n">
        <f aca="false">F86+G86+H86</f>
        <v>268</v>
      </c>
      <c r="J86" s="19" t="n">
        <v>8</v>
      </c>
      <c r="K86" s="19" t="n">
        <f aca="false">I86+J86</f>
        <v>276</v>
      </c>
      <c r="L86" s="20" t="n">
        <f aca="false">K86*100/E86</f>
        <v>58.3509513742072</v>
      </c>
      <c r="M86" s="21" t="n">
        <f aca="false">L86-100</f>
        <v>-41.6490486257928</v>
      </c>
    </row>
    <row r="87" customFormat="false" ht="12.75" hidden="false" customHeight="false" outlineLevel="0" collapsed="false">
      <c r="A87" s="17" t="s">
        <v>1186</v>
      </c>
      <c r="B87" s="17" t="s">
        <v>1223</v>
      </c>
      <c r="C87" s="17" t="s">
        <v>1236</v>
      </c>
      <c r="D87" s="17" t="s">
        <v>21</v>
      </c>
      <c r="E87" s="17" t="n">
        <v>473</v>
      </c>
      <c r="F87" s="19" t="n">
        <v>1</v>
      </c>
      <c r="G87" s="19" t="n">
        <v>103</v>
      </c>
      <c r="H87" s="19" t="n">
        <v>155</v>
      </c>
      <c r="I87" s="19" t="n">
        <f aca="false">F87+G87+H87</f>
        <v>259</v>
      </c>
      <c r="J87" s="19" t="n">
        <v>13</v>
      </c>
      <c r="K87" s="19" t="n">
        <f aca="false">I87+J87</f>
        <v>272</v>
      </c>
      <c r="L87" s="20" t="n">
        <f aca="false">K87*100/E87</f>
        <v>57.5052854122622</v>
      </c>
      <c r="M87" s="21" t="n">
        <f aca="false">L87-100</f>
        <v>-42.4947145877378</v>
      </c>
    </row>
    <row r="88" customFormat="false" ht="12.75" hidden="false" customHeight="false" outlineLevel="0" collapsed="false">
      <c r="A88" s="17" t="s">
        <v>1186</v>
      </c>
      <c r="B88" s="17" t="s">
        <v>1223</v>
      </c>
      <c r="C88" s="17" t="s">
        <v>1237</v>
      </c>
      <c r="D88" s="17" t="s">
        <v>16</v>
      </c>
      <c r="E88" s="17" t="n">
        <v>437</v>
      </c>
      <c r="F88" s="19" t="n">
        <v>3</v>
      </c>
      <c r="G88" s="19" t="n">
        <v>131</v>
      </c>
      <c r="H88" s="19" t="n">
        <v>123</v>
      </c>
      <c r="I88" s="19" t="n">
        <f aca="false">F88+G88+H88</f>
        <v>257</v>
      </c>
      <c r="J88" s="19" t="n">
        <v>1</v>
      </c>
      <c r="K88" s="19" t="n">
        <f aca="false">I88+J88</f>
        <v>258</v>
      </c>
      <c r="L88" s="20" t="n">
        <f aca="false">K88*100/E88</f>
        <v>59.0389016018307</v>
      </c>
      <c r="M88" s="21" t="n">
        <f aca="false">L88-100</f>
        <v>-40.9610983981693</v>
      </c>
    </row>
    <row r="89" customFormat="false" ht="12.75" hidden="false" customHeight="false" outlineLevel="0" collapsed="false">
      <c r="A89" s="17" t="s">
        <v>1186</v>
      </c>
      <c r="B89" s="17" t="s">
        <v>1223</v>
      </c>
      <c r="C89" s="17" t="s">
        <v>1237</v>
      </c>
      <c r="D89" s="17" t="s">
        <v>21</v>
      </c>
      <c r="E89" s="17" t="n">
        <v>437</v>
      </c>
      <c r="F89" s="19" t="n">
        <v>0</v>
      </c>
      <c r="G89" s="19" t="n">
        <v>104</v>
      </c>
      <c r="H89" s="19" t="n">
        <v>169</v>
      </c>
      <c r="I89" s="19" t="n">
        <f aca="false">F89+G89+H89</f>
        <v>273</v>
      </c>
      <c r="J89" s="19" t="n">
        <v>3</v>
      </c>
      <c r="K89" s="19" t="n">
        <f aca="false">I89+J89</f>
        <v>276</v>
      </c>
      <c r="L89" s="20" t="n">
        <f aca="false">K89*100/E89</f>
        <v>63.1578947368421</v>
      </c>
      <c r="M89" s="21" t="n">
        <f aca="false">L89-100</f>
        <v>-36.8421052631579</v>
      </c>
    </row>
    <row r="90" customFormat="false" ht="12.75" hidden="false" customHeight="false" outlineLevel="0" collapsed="false">
      <c r="A90" s="17" t="s">
        <v>1186</v>
      </c>
      <c r="B90" s="17" t="s">
        <v>1223</v>
      </c>
      <c r="C90" s="17" t="s">
        <v>1238</v>
      </c>
      <c r="D90" s="17" t="s">
        <v>16</v>
      </c>
      <c r="E90" s="17" t="n">
        <v>709</v>
      </c>
      <c r="F90" s="19" t="n">
        <v>0</v>
      </c>
      <c r="G90" s="19" t="n">
        <v>230</v>
      </c>
      <c r="H90" s="19" t="n">
        <v>216</v>
      </c>
      <c r="I90" s="19" t="n">
        <f aca="false">F90+G90+H90</f>
        <v>446</v>
      </c>
      <c r="J90" s="19" t="n">
        <v>10</v>
      </c>
      <c r="K90" s="19" t="n">
        <f aca="false">I90+J90</f>
        <v>456</v>
      </c>
      <c r="L90" s="20" t="n">
        <f aca="false">K90*100/E90</f>
        <v>64.3159379407616</v>
      </c>
      <c r="M90" s="21" t="n">
        <f aca="false">L90-100</f>
        <v>-35.6840620592384</v>
      </c>
    </row>
    <row r="91" customFormat="false" ht="12.75" hidden="false" customHeight="false" outlineLevel="0" collapsed="false">
      <c r="A91" s="17" t="s">
        <v>1186</v>
      </c>
      <c r="B91" s="17" t="s">
        <v>1223</v>
      </c>
      <c r="C91" s="17" t="s">
        <v>1238</v>
      </c>
      <c r="D91" s="17" t="s">
        <v>21</v>
      </c>
      <c r="E91" s="17" t="n">
        <v>709</v>
      </c>
      <c r="F91" s="19" t="n">
        <v>1</v>
      </c>
      <c r="G91" s="19" t="n">
        <v>235</v>
      </c>
      <c r="H91" s="19" t="n">
        <v>211</v>
      </c>
      <c r="I91" s="19" t="n">
        <f aca="false">F91+G91+H91</f>
        <v>447</v>
      </c>
      <c r="J91" s="19" t="n">
        <v>11</v>
      </c>
      <c r="K91" s="19" t="n">
        <f aca="false">I91+J91</f>
        <v>458</v>
      </c>
      <c r="L91" s="20" t="n">
        <f aca="false">K91*100/E91</f>
        <v>64.5980253878702</v>
      </c>
      <c r="M91" s="21" t="n">
        <f aca="false">L91-100</f>
        <v>-35.4019746121298</v>
      </c>
    </row>
    <row r="92" customFormat="false" ht="12.75" hidden="false" customHeight="false" outlineLevel="0" collapsed="false">
      <c r="A92" s="17" t="s">
        <v>1186</v>
      </c>
      <c r="B92" s="17" t="s">
        <v>1223</v>
      </c>
      <c r="C92" s="17" t="s">
        <v>1239</v>
      </c>
      <c r="D92" s="17" t="s">
        <v>16</v>
      </c>
      <c r="E92" s="17" t="n">
        <v>582</v>
      </c>
      <c r="F92" s="19" t="n">
        <v>0</v>
      </c>
      <c r="G92" s="19" t="n">
        <v>126</v>
      </c>
      <c r="H92" s="19" t="n">
        <v>191</v>
      </c>
      <c r="I92" s="19" t="n">
        <f aca="false">F92+G92+H92</f>
        <v>317</v>
      </c>
      <c r="J92" s="19" t="n">
        <v>7</v>
      </c>
      <c r="K92" s="19" t="n">
        <f aca="false">I92+J92</f>
        <v>324</v>
      </c>
      <c r="L92" s="20" t="n">
        <f aca="false">K92*100/E92</f>
        <v>55.6701030927835</v>
      </c>
      <c r="M92" s="21" t="n">
        <f aca="false">L92-100</f>
        <v>-44.3298969072165</v>
      </c>
    </row>
    <row r="93" customFormat="false" ht="12.75" hidden="false" customHeight="false" outlineLevel="0" collapsed="false">
      <c r="A93" s="17" t="s">
        <v>1186</v>
      </c>
      <c r="B93" s="17" t="s">
        <v>1223</v>
      </c>
      <c r="C93" s="17" t="s">
        <v>1240</v>
      </c>
      <c r="D93" s="17" t="s">
        <v>16</v>
      </c>
      <c r="E93" s="17" t="n">
        <v>353</v>
      </c>
      <c r="F93" s="19" t="n">
        <v>1</v>
      </c>
      <c r="G93" s="19" t="n">
        <v>41</v>
      </c>
      <c r="H93" s="19" t="n">
        <v>205</v>
      </c>
      <c r="I93" s="19" t="n">
        <f aca="false">F93+G93+H93</f>
        <v>247</v>
      </c>
      <c r="J93" s="19" t="n">
        <v>4</v>
      </c>
      <c r="K93" s="19" t="n">
        <f aca="false">I93+J93</f>
        <v>251</v>
      </c>
      <c r="L93" s="20" t="n">
        <f aca="false">K93*100/E93</f>
        <v>71.1048158640227</v>
      </c>
      <c r="M93" s="21" t="n">
        <f aca="false">L93-100</f>
        <v>-28.8951841359773</v>
      </c>
    </row>
    <row r="94" customFormat="false" ht="12.75" hidden="false" customHeight="false" outlineLevel="0" collapsed="false">
      <c r="A94" s="17" t="s">
        <v>1186</v>
      </c>
      <c r="B94" s="17" t="s">
        <v>1223</v>
      </c>
      <c r="C94" s="17" t="s">
        <v>1241</v>
      </c>
      <c r="D94" s="17" t="s">
        <v>16</v>
      </c>
      <c r="E94" s="17" t="n">
        <v>487</v>
      </c>
      <c r="F94" s="19" t="n">
        <v>0</v>
      </c>
      <c r="G94" s="19" t="n">
        <v>86</v>
      </c>
      <c r="H94" s="19" t="n">
        <v>130</v>
      </c>
      <c r="I94" s="19" t="n">
        <f aca="false">F94+G94+H94</f>
        <v>216</v>
      </c>
      <c r="J94" s="19" t="n">
        <v>8</v>
      </c>
      <c r="K94" s="19" t="n">
        <f aca="false">I94+J94</f>
        <v>224</v>
      </c>
      <c r="L94" s="20" t="n">
        <f aca="false">K94*100/E94</f>
        <v>45.9958932238193</v>
      </c>
      <c r="M94" s="21" t="n">
        <f aca="false">L94-100</f>
        <v>-54.0041067761807</v>
      </c>
    </row>
    <row r="95" customFormat="false" ht="12.75" hidden="false" customHeight="false" outlineLevel="0" collapsed="false">
      <c r="A95" s="17" t="s">
        <v>1186</v>
      </c>
      <c r="B95" s="17" t="s">
        <v>1223</v>
      </c>
      <c r="C95" s="17" t="s">
        <v>1241</v>
      </c>
      <c r="D95" s="17" t="s">
        <v>21</v>
      </c>
      <c r="E95" s="17" t="n">
        <v>487</v>
      </c>
      <c r="F95" s="19" t="n">
        <v>1</v>
      </c>
      <c r="G95" s="19" t="n">
        <v>74</v>
      </c>
      <c r="H95" s="19" t="n">
        <v>143</v>
      </c>
      <c r="I95" s="19" t="n">
        <f aca="false">F95+G95+H95</f>
        <v>218</v>
      </c>
      <c r="J95" s="19" t="n">
        <v>0</v>
      </c>
      <c r="K95" s="19" t="n">
        <f aca="false">I95+J95</f>
        <v>218</v>
      </c>
      <c r="L95" s="20" t="n">
        <f aca="false">K95*100/E95</f>
        <v>44.7638603696099</v>
      </c>
      <c r="M95" s="21" t="n">
        <f aca="false">L95-100</f>
        <v>-55.2361396303901</v>
      </c>
    </row>
    <row r="96" customFormat="false" ht="12.75" hidden="false" customHeight="false" outlineLevel="0" collapsed="false">
      <c r="A96" s="17" t="s">
        <v>1186</v>
      </c>
      <c r="B96" s="17" t="s">
        <v>1223</v>
      </c>
      <c r="C96" s="17" t="s">
        <v>1241</v>
      </c>
      <c r="D96" s="17" t="s">
        <v>25</v>
      </c>
      <c r="E96" s="17" t="n">
        <v>241</v>
      </c>
      <c r="F96" s="19" t="n">
        <v>0</v>
      </c>
      <c r="G96" s="19" t="n">
        <v>35</v>
      </c>
      <c r="H96" s="19" t="n">
        <v>123</v>
      </c>
      <c r="I96" s="19" t="n">
        <f aca="false">F96+G96+H96</f>
        <v>158</v>
      </c>
      <c r="J96" s="19" t="n">
        <v>4</v>
      </c>
      <c r="K96" s="19" t="n">
        <f aca="false">I96+J96</f>
        <v>162</v>
      </c>
      <c r="L96" s="20" t="n">
        <f aca="false">K96*100/E96</f>
        <v>67.2199170124481</v>
      </c>
      <c r="M96" s="21" t="n">
        <f aca="false">L96-100</f>
        <v>-32.7800829875519</v>
      </c>
    </row>
    <row r="97" customFormat="false" ht="12.75" hidden="false" customHeight="false" outlineLevel="0" collapsed="false">
      <c r="A97" s="17" t="s">
        <v>1186</v>
      </c>
      <c r="B97" s="17" t="s">
        <v>1223</v>
      </c>
      <c r="C97" s="17" t="s">
        <v>1242</v>
      </c>
      <c r="D97" s="17" t="s">
        <v>16</v>
      </c>
      <c r="E97" s="17" t="n">
        <v>509</v>
      </c>
      <c r="F97" s="19" t="n">
        <v>2</v>
      </c>
      <c r="G97" s="19" t="n">
        <v>160</v>
      </c>
      <c r="H97" s="19" t="n">
        <v>170</v>
      </c>
      <c r="I97" s="19" t="n">
        <f aca="false">F97+G97+H97</f>
        <v>332</v>
      </c>
      <c r="J97" s="19" t="n">
        <v>5</v>
      </c>
      <c r="K97" s="19" t="n">
        <f aca="false">I97+J97</f>
        <v>337</v>
      </c>
      <c r="L97" s="20" t="n">
        <f aca="false">K97*100/E97</f>
        <v>66.2082514734774</v>
      </c>
      <c r="M97" s="21" t="n">
        <f aca="false">L97-100</f>
        <v>-33.7917485265226</v>
      </c>
    </row>
    <row r="98" customFormat="false" ht="12.75" hidden="false" customHeight="false" outlineLevel="0" collapsed="false">
      <c r="A98" s="17" t="s">
        <v>1186</v>
      </c>
      <c r="B98" s="17" t="s">
        <v>1223</v>
      </c>
      <c r="C98" s="17" t="s">
        <v>1242</v>
      </c>
      <c r="D98" s="17" t="s">
        <v>21</v>
      </c>
      <c r="E98" s="17" t="n">
        <v>509</v>
      </c>
      <c r="F98" s="19" t="n">
        <v>0</v>
      </c>
      <c r="G98" s="19" t="n">
        <v>141</v>
      </c>
      <c r="H98" s="19" t="n">
        <v>170</v>
      </c>
      <c r="I98" s="19" t="n">
        <f aca="false">F98+G98+H98</f>
        <v>311</v>
      </c>
      <c r="J98" s="19" t="n">
        <v>9</v>
      </c>
      <c r="K98" s="19" t="n">
        <f aca="false">I98+J98</f>
        <v>320</v>
      </c>
      <c r="L98" s="20" t="n">
        <f aca="false">K98*100/E98</f>
        <v>62.8683693516699</v>
      </c>
      <c r="M98" s="21" t="n">
        <f aca="false">L98-100</f>
        <v>-37.1316306483301</v>
      </c>
    </row>
    <row r="99" customFormat="false" ht="12.75" hidden="false" customHeight="false" outlineLevel="0" collapsed="false">
      <c r="A99" s="17" t="s">
        <v>1186</v>
      </c>
      <c r="B99" s="17" t="s">
        <v>1223</v>
      </c>
      <c r="C99" s="17" t="s">
        <v>1243</v>
      </c>
      <c r="D99" s="17" t="s">
        <v>16</v>
      </c>
      <c r="E99" s="17" t="n">
        <v>560</v>
      </c>
      <c r="F99" s="19" t="n">
        <v>1</v>
      </c>
      <c r="G99" s="19" t="n">
        <v>180</v>
      </c>
      <c r="H99" s="19" t="n">
        <v>161</v>
      </c>
      <c r="I99" s="19" t="n">
        <f aca="false">F99+G99+H99</f>
        <v>342</v>
      </c>
      <c r="J99" s="19" t="n">
        <v>9</v>
      </c>
      <c r="K99" s="19" t="n">
        <f aca="false">I99+J99</f>
        <v>351</v>
      </c>
      <c r="L99" s="20" t="n">
        <f aca="false">K99*100/E99</f>
        <v>62.6785714285714</v>
      </c>
      <c r="M99" s="21" t="n">
        <f aca="false">L99-100</f>
        <v>-37.3214285714286</v>
      </c>
    </row>
    <row r="100" s="23" customFormat="true" ht="12.75" hidden="false" customHeight="false" outlineLevel="0" collapsed="false">
      <c r="A100" s="22"/>
      <c r="B100" s="22"/>
      <c r="C100" s="24" t="s">
        <v>26</v>
      </c>
      <c r="D100" s="24"/>
      <c r="E100" s="25" t="n">
        <f aca="false">SUM(E67:E99)</f>
        <v>16608</v>
      </c>
      <c r="F100" s="26" t="n">
        <f aca="false">SUM(F67:F99)</f>
        <v>35</v>
      </c>
      <c r="G100" s="26" t="n">
        <f aca="false">SUM(G67:G99)</f>
        <v>3210</v>
      </c>
      <c r="H100" s="26" t="n">
        <f aca="false">SUM(H67:H99)</f>
        <v>6702</v>
      </c>
      <c r="I100" s="26" t="n">
        <f aca="false">SUM(I67:I99)</f>
        <v>9947</v>
      </c>
      <c r="J100" s="26" t="n">
        <f aca="false">SUM(J67:J99)</f>
        <v>256</v>
      </c>
      <c r="K100" s="26" t="n">
        <f aca="false">SUM(K67:K99)</f>
        <v>10203</v>
      </c>
      <c r="L100" s="27" t="n">
        <f aca="false">K100*100/E100</f>
        <v>61.4342485549133</v>
      </c>
      <c r="M100" s="28" t="n">
        <f aca="false">L100-100</f>
        <v>-38.5657514450867</v>
      </c>
    </row>
    <row r="101" s="23" customFormat="true" ht="12.75" hidden="false" customHeight="false" outlineLevel="0" collapsed="false">
      <c r="A101" s="35"/>
      <c r="B101" s="35"/>
      <c r="C101" s="35"/>
      <c r="D101" s="35"/>
      <c r="E101" s="35"/>
      <c r="F101" s="37"/>
      <c r="G101" s="37"/>
      <c r="H101" s="37"/>
      <c r="I101" s="37"/>
      <c r="J101" s="37"/>
      <c r="K101" s="37"/>
      <c r="L101" s="38"/>
      <c r="M101" s="39"/>
    </row>
    <row r="102" customFormat="false" ht="12.75" hidden="false" customHeight="false" outlineLevel="0" collapsed="false">
      <c r="A102" s="17" t="s">
        <v>1186</v>
      </c>
      <c r="B102" s="17" t="s">
        <v>1244</v>
      </c>
      <c r="C102" s="17" t="s">
        <v>1245</v>
      </c>
      <c r="D102" s="17" t="s">
        <v>16</v>
      </c>
      <c r="E102" s="17" t="n">
        <v>669</v>
      </c>
      <c r="F102" s="19" t="n">
        <v>1</v>
      </c>
      <c r="G102" s="19" t="n">
        <v>283</v>
      </c>
      <c r="H102" s="19" t="n">
        <v>126</v>
      </c>
      <c r="I102" s="19" t="n">
        <f aca="false">F102+G102+H102</f>
        <v>410</v>
      </c>
      <c r="J102" s="19" t="n">
        <v>12</v>
      </c>
      <c r="K102" s="19" t="n">
        <f aca="false">I102+J102</f>
        <v>422</v>
      </c>
      <c r="L102" s="20" t="n">
        <f aca="false">K102*100/E102</f>
        <v>63.0792227204783</v>
      </c>
      <c r="M102" s="21" t="n">
        <f aca="false">L102-100</f>
        <v>-36.9207772795217</v>
      </c>
    </row>
    <row r="103" customFormat="false" ht="12.75" hidden="false" customHeight="false" outlineLevel="0" collapsed="false">
      <c r="A103" s="17" t="s">
        <v>1186</v>
      </c>
      <c r="B103" s="17" t="s">
        <v>1244</v>
      </c>
      <c r="C103" s="17" t="s">
        <v>1245</v>
      </c>
      <c r="D103" s="17" t="s">
        <v>21</v>
      </c>
      <c r="E103" s="17" t="n">
        <v>669</v>
      </c>
      <c r="F103" s="19" t="n">
        <v>4</v>
      </c>
      <c r="G103" s="19" t="n">
        <v>263</v>
      </c>
      <c r="H103" s="19" t="n">
        <v>135</v>
      </c>
      <c r="I103" s="19" t="n">
        <f aca="false">F103+G103+H103</f>
        <v>402</v>
      </c>
      <c r="J103" s="19" t="n">
        <v>13</v>
      </c>
      <c r="K103" s="19" t="n">
        <f aca="false">I103+J103</f>
        <v>415</v>
      </c>
      <c r="L103" s="20" t="n">
        <f aca="false">K103*100/E103</f>
        <v>62.0328849028401</v>
      </c>
      <c r="M103" s="21" t="n">
        <f aca="false">L103-100</f>
        <v>-37.9671150971599</v>
      </c>
    </row>
    <row r="104" customFormat="false" ht="12.75" hidden="false" customHeight="false" outlineLevel="0" collapsed="false">
      <c r="A104" s="17" t="s">
        <v>1186</v>
      </c>
      <c r="B104" s="17" t="s">
        <v>1244</v>
      </c>
      <c r="C104" s="17" t="s">
        <v>1246</v>
      </c>
      <c r="D104" s="17" t="s">
        <v>16</v>
      </c>
      <c r="E104" s="17" t="n">
        <v>310</v>
      </c>
      <c r="F104" s="19" t="n">
        <v>0</v>
      </c>
      <c r="G104" s="19" t="n">
        <v>44</v>
      </c>
      <c r="H104" s="19" t="n">
        <v>78</v>
      </c>
      <c r="I104" s="19" t="n">
        <f aca="false">F104+G104+H104</f>
        <v>122</v>
      </c>
      <c r="J104" s="19" t="n">
        <v>60</v>
      </c>
      <c r="K104" s="19" t="n">
        <f aca="false">I104+J104</f>
        <v>182</v>
      </c>
      <c r="L104" s="20" t="n">
        <f aca="false">K104*100/E104</f>
        <v>58.7096774193548</v>
      </c>
      <c r="M104" s="21" t="n">
        <f aca="false">L104-100</f>
        <v>-41.2903225806452</v>
      </c>
    </row>
    <row r="105" customFormat="false" ht="12.75" hidden="false" customHeight="false" outlineLevel="0" collapsed="false">
      <c r="A105" s="17" t="s">
        <v>1186</v>
      </c>
      <c r="B105" s="17" t="s">
        <v>1244</v>
      </c>
      <c r="C105" s="17" t="s">
        <v>1247</v>
      </c>
      <c r="D105" s="17" t="s">
        <v>16</v>
      </c>
      <c r="E105" s="17" t="n">
        <v>166</v>
      </c>
      <c r="F105" s="19" t="n">
        <v>0</v>
      </c>
      <c r="G105" s="19" t="n">
        <v>46</v>
      </c>
      <c r="H105" s="19" t="n">
        <v>57</v>
      </c>
      <c r="I105" s="19" t="n">
        <f aca="false">F105+G105+H105</f>
        <v>103</v>
      </c>
      <c r="J105" s="19" t="n">
        <v>0</v>
      </c>
      <c r="K105" s="19" t="n">
        <f aca="false">I105+J105</f>
        <v>103</v>
      </c>
      <c r="L105" s="20" t="n">
        <f aca="false">K105*100/E105</f>
        <v>62.0481927710843</v>
      </c>
      <c r="M105" s="21" t="n">
        <f aca="false">L105-100</f>
        <v>-37.9518072289157</v>
      </c>
    </row>
    <row r="106" customFormat="false" ht="12.75" hidden="false" customHeight="false" outlineLevel="0" collapsed="false">
      <c r="A106" s="17" t="s">
        <v>1186</v>
      </c>
      <c r="B106" s="17" t="s">
        <v>1244</v>
      </c>
      <c r="C106" s="17" t="n">
        <v>2526</v>
      </c>
      <c r="D106" s="17" t="s">
        <v>16</v>
      </c>
      <c r="E106" s="17" t="n">
        <v>274</v>
      </c>
      <c r="F106" s="19" t="n">
        <v>1</v>
      </c>
      <c r="G106" s="19" t="n">
        <v>84</v>
      </c>
      <c r="H106" s="19" t="n">
        <v>39</v>
      </c>
      <c r="I106" s="19" t="n">
        <f aca="false">F106+G106+H106</f>
        <v>124</v>
      </c>
      <c r="J106" s="19" t="n">
        <v>5</v>
      </c>
      <c r="K106" s="19" t="n">
        <f aca="false">I106+J106</f>
        <v>129</v>
      </c>
      <c r="L106" s="20" t="n">
        <f aca="false">K106*100/E106</f>
        <v>47.0802919708029</v>
      </c>
      <c r="M106" s="21" t="n">
        <f aca="false">L106-100</f>
        <v>-52.9197080291971</v>
      </c>
    </row>
    <row r="107" customFormat="false" ht="12.75" hidden="false" customHeight="false" outlineLevel="0" collapsed="false">
      <c r="A107" s="17" t="s">
        <v>1186</v>
      </c>
      <c r="B107" s="17" t="s">
        <v>1244</v>
      </c>
      <c r="C107" s="17" t="s">
        <v>1248</v>
      </c>
      <c r="D107" s="17" t="s">
        <v>16</v>
      </c>
      <c r="E107" s="17" t="n">
        <v>446</v>
      </c>
      <c r="F107" s="19" t="n">
        <v>0</v>
      </c>
      <c r="G107" s="19" t="n">
        <v>89</v>
      </c>
      <c r="H107" s="19" t="n">
        <v>159</v>
      </c>
      <c r="I107" s="19" t="n">
        <f aca="false">F107+G107+H107</f>
        <v>248</v>
      </c>
      <c r="J107" s="19" t="n">
        <v>15</v>
      </c>
      <c r="K107" s="19" t="n">
        <f aca="false">I107+J107</f>
        <v>263</v>
      </c>
      <c r="L107" s="20" t="n">
        <f aca="false">K107*100/E107</f>
        <v>58.9686098654709</v>
      </c>
      <c r="M107" s="21" t="n">
        <f aca="false">L107-100</f>
        <v>-41.0313901345292</v>
      </c>
    </row>
    <row r="108" customFormat="false" ht="12.75" hidden="false" customHeight="false" outlineLevel="0" collapsed="false">
      <c r="A108" s="17" t="s">
        <v>1186</v>
      </c>
      <c r="B108" s="17" t="s">
        <v>1244</v>
      </c>
      <c r="C108" s="17" t="s">
        <v>1248</v>
      </c>
      <c r="D108" s="17" t="s">
        <v>21</v>
      </c>
      <c r="E108" s="17" t="n">
        <v>446</v>
      </c>
      <c r="F108" s="19" t="n">
        <v>1</v>
      </c>
      <c r="G108" s="19" t="n">
        <v>90</v>
      </c>
      <c r="H108" s="19" t="n">
        <v>146</v>
      </c>
      <c r="I108" s="19" t="n">
        <f aca="false">F108+G108+H108</f>
        <v>237</v>
      </c>
      <c r="J108" s="19" t="n">
        <v>12</v>
      </c>
      <c r="K108" s="19" t="n">
        <f aca="false">I108+J108</f>
        <v>249</v>
      </c>
      <c r="L108" s="20" t="n">
        <f aca="false">K108*100/E108</f>
        <v>55.8295964125561</v>
      </c>
      <c r="M108" s="21" t="n">
        <f aca="false">L108-100</f>
        <v>-44.1704035874439</v>
      </c>
    </row>
    <row r="109" customFormat="false" ht="12.75" hidden="false" customHeight="false" outlineLevel="0" collapsed="false">
      <c r="A109" s="17" t="s">
        <v>1186</v>
      </c>
      <c r="B109" s="17" t="s">
        <v>1244</v>
      </c>
      <c r="C109" s="17" t="n">
        <v>2527</v>
      </c>
      <c r="D109" s="17" t="s">
        <v>25</v>
      </c>
      <c r="E109" s="17" t="n">
        <v>174</v>
      </c>
      <c r="F109" s="19" t="n">
        <v>0</v>
      </c>
      <c r="G109" s="19" t="n">
        <v>1</v>
      </c>
      <c r="H109" s="19" t="n">
        <v>102</v>
      </c>
      <c r="I109" s="19" t="n">
        <f aca="false">F109+G109+H109</f>
        <v>103</v>
      </c>
      <c r="J109" s="19" t="n">
        <v>3</v>
      </c>
      <c r="K109" s="19" t="n">
        <f aca="false">I109+J109</f>
        <v>106</v>
      </c>
      <c r="L109" s="20" t="n">
        <f aca="false">K109*100/E109</f>
        <v>60.9195402298851</v>
      </c>
      <c r="M109" s="21" t="n">
        <f aca="false">L109-100</f>
        <v>-39.0804597701149</v>
      </c>
    </row>
    <row r="110" customFormat="false" ht="12.75" hidden="false" customHeight="false" outlineLevel="0" collapsed="false">
      <c r="A110" s="17" t="s">
        <v>1186</v>
      </c>
      <c r="B110" s="17" t="s">
        <v>1244</v>
      </c>
      <c r="C110" s="17" t="s">
        <v>1249</v>
      </c>
      <c r="D110" s="17" t="s">
        <v>16</v>
      </c>
      <c r="E110" s="17" t="n">
        <v>380</v>
      </c>
      <c r="F110" s="19" t="n">
        <v>0</v>
      </c>
      <c r="G110" s="19" t="n">
        <v>128</v>
      </c>
      <c r="H110" s="19" t="n">
        <v>59</v>
      </c>
      <c r="I110" s="19" t="n">
        <f aca="false">F110+G110+H110</f>
        <v>187</v>
      </c>
      <c r="J110" s="19" t="n">
        <v>9</v>
      </c>
      <c r="K110" s="19" t="n">
        <f aca="false">I110+J110</f>
        <v>196</v>
      </c>
      <c r="L110" s="20" t="n">
        <f aca="false">K110*100/E110</f>
        <v>51.5789473684211</v>
      </c>
      <c r="M110" s="21" t="n">
        <f aca="false">L110-100</f>
        <v>-48.4210526315789</v>
      </c>
    </row>
    <row r="111" customFormat="false" ht="12.75" hidden="false" customHeight="false" outlineLevel="0" collapsed="false">
      <c r="A111" s="17" t="s">
        <v>1186</v>
      </c>
      <c r="B111" s="17" t="s">
        <v>1244</v>
      </c>
      <c r="C111" s="17" t="n">
        <v>2528</v>
      </c>
      <c r="D111" s="17" t="s">
        <v>21</v>
      </c>
      <c r="E111" s="17" t="n">
        <v>380</v>
      </c>
      <c r="F111" s="19" t="n">
        <v>0</v>
      </c>
      <c r="G111" s="19" t="n">
        <v>120</v>
      </c>
      <c r="H111" s="19" t="n">
        <v>64</v>
      </c>
      <c r="I111" s="19" t="n">
        <f aca="false">F111+G111+H111</f>
        <v>184</v>
      </c>
      <c r="J111" s="19" t="n">
        <v>9</v>
      </c>
      <c r="K111" s="19" t="n">
        <f aca="false">I111+J111</f>
        <v>193</v>
      </c>
      <c r="L111" s="20" t="n">
        <f aca="false">K111*100/E111</f>
        <v>50.7894736842105</v>
      </c>
      <c r="M111" s="21" t="n">
        <f aca="false">L111-100</f>
        <v>-49.2105263157895</v>
      </c>
    </row>
    <row r="112" customFormat="false" ht="12.75" hidden="false" customHeight="false" outlineLevel="0" collapsed="false">
      <c r="A112" s="17" t="s">
        <v>1186</v>
      </c>
      <c r="B112" s="17" t="s">
        <v>1244</v>
      </c>
      <c r="C112" s="17" t="s">
        <v>1250</v>
      </c>
      <c r="D112" s="17" t="s">
        <v>16</v>
      </c>
      <c r="E112" s="17" t="n">
        <v>78</v>
      </c>
      <c r="F112" s="19" t="n">
        <v>0</v>
      </c>
      <c r="G112" s="19" t="n">
        <v>36</v>
      </c>
      <c r="H112" s="19" t="n">
        <v>25</v>
      </c>
      <c r="I112" s="19" t="n">
        <f aca="false">F112+G112+H112</f>
        <v>61</v>
      </c>
      <c r="J112" s="19" t="n">
        <v>2</v>
      </c>
      <c r="K112" s="19" t="n">
        <f aca="false">I112+J112</f>
        <v>63</v>
      </c>
      <c r="L112" s="20" t="n">
        <f aca="false">K112*100/E112</f>
        <v>80.7692307692308</v>
      </c>
      <c r="M112" s="21" t="n">
        <f aca="false">L112-100</f>
        <v>-19.2307692307692</v>
      </c>
    </row>
    <row r="113" customFormat="false" ht="12.75" hidden="false" customHeight="false" outlineLevel="0" collapsed="false">
      <c r="A113" s="17" t="s">
        <v>1186</v>
      </c>
      <c r="B113" s="17" t="s">
        <v>1244</v>
      </c>
      <c r="C113" s="17" t="s">
        <v>1251</v>
      </c>
      <c r="D113" s="17" t="s">
        <v>16</v>
      </c>
      <c r="E113" s="17" t="n">
        <v>207</v>
      </c>
      <c r="F113" s="19" t="n">
        <v>4</v>
      </c>
      <c r="G113" s="19" t="n">
        <v>74</v>
      </c>
      <c r="H113" s="19" t="n">
        <v>52</v>
      </c>
      <c r="I113" s="19" t="n">
        <f aca="false">F113+G113+H113</f>
        <v>130</v>
      </c>
      <c r="J113" s="19" t="n">
        <v>4</v>
      </c>
      <c r="K113" s="19" t="n">
        <f aca="false">I113+J113</f>
        <v>134</v>
      </c>
      <c r="L113" s="20" t="n">
        <f aca="false">K113*100/E113</f>
        <v>64.7342995169082</v>
      </c>
      <c r="M113" s="21" t="n">
        <f aca="false">L113-100</f>
        <v>-35.2657004830918</v>
      </c>
    </row>
    <row r="114" customFormat="false" ht="12.75" hidden="false" customHeight="false" outlineLevel="0" collapsed="false">
      <c r="A114" s="17" t="s">
        <v>1186</v>
      </c>
      <c r="B114" s="17" t="s">
        <v>1244</v>
      </c>
      <c r="C114" s="17" t="s">
        <v>1252</v>
      </c>
      <c r="D114" s="17" t="s">
        <v>16</v>
      </c>
      <c r="E114" s="17" t="n">
        <v>694</v>
      </c>
      <c r="F114" s="19" t="n">
        <v>3</v>
      </c>
      <c r="G114" s="19" t="n">
        <v>68</v>
      </c>
      <c r="H114" s="19" t="n">
        <v>342</v>
      </c>
      <c r="I114" s="19" t="n">
        <f aca="false">F114+G114+H114</f>
        <v>413</v>
      </c>
      <c r="J114" s="19" t="n">
        <v>7</v>
      </c>
      <c r="K114" s="19" t="n">
        <f aca="false">I114+J114</f>
        <v>420</v>
      </c>
      <c r="L114" s="20" t="n">
        <f aca="false">K114*100/E114</f>
        <v>60.5187319884726</v>
      </c>
      <c r="M114" s="21" t="n">
        <f aca="false">L114-100</f>
        <v>-39.4812680115274</v>
      </c>
    </row>
    <row r="115" customFormat="false" ht="12.75" hidden="false" customHeight="false" outlineLevel="0" collapsed="false">
      <c r="A115" s="17" t="s">
        <v>1186</v>
      </c>
      <c r="B115" s="17" t="s">
        <v>1244</v>
      </c>
      <c r="C115" s="17" t="s">
        <v>1252</v>
      </c>
      <c r="D115" s="17" t="s">
        <v>25</v>
      </c>
      <c r="E115" s="17" t="n">
        <v>84</v>
      </c>
      <c r="F115" s="19" t="n">
        <v>1</v>
      </c>
      <c r="G115" s="19" t="n">
        <v>20</v>
      </c>
      <c r="H115" s="19" t="n">
        <v>32</v>
      </c>
      <c r="I115" s="19" t="n">
        <f aca="false">F115+G115+H115</f>
        <v>53</v>
      </c>
      <c r="J115" s="19" t="n">
        <v>3</v>
      </c>
      <c r="K115" s="19" t="n">
        <f aca="false">I115+J115</f>
        <v>56</v>
      </c>
      <c r="L115" s="20" t="n">
        <f aca="false">K115*100/E115</f>
        <v>66.6666666666667</v>
      </c>
      <c r="M115" s="21" t="n">
        <f aca="false">L115-100</f>
        <v>-33.3333333333333</v>
      </c>
    </row>
    <row r="116" customFormat="false" ht="12.75" hidden="false" customHeight="false" outlineLevel="0" collapsed="false">
      <c r="A116" s="17" t="s">
        <v>1186</v>
      </c>
      <c r="B116" s="17" t="s">
        <v>1244</v>
      </c>
      <c r="C116" s="17" t="s">
        <v>1253</v>
      </c>
      <c r="D116" s="17" t="s">
        <v>16</v>
      </c>
      <c r="E116" s="17" t="n">
        <v>164</v>
      </c>
      <c r="F116" s="19" t="n">
        <v>0</v>
      </c>
      <c r="G116" s="19" t="n">
        <v>55</v>
      </c>
      <c r="H116" s="19" t="n">
        <v>46</v>
      </c>
      <c r="I116" s="19" t="n">
        <f aca="false">F116+G116+H116</f>
        <v>101</v>
      </c>
      <c r="J116" s="19" t="n">
        <v>1</v>
      </c>
      <c r="K116" s="19" t="n">
        <f aca="false">I116+J116</f>
        <v>102</v>
      </c>
      <c r="L116" s="20" t="n">
        <f aca="false">K116*100/E116</f>
        <v>62.1951219512195</v>
      </c>
      <c r="M116" s="21" t="n">
        <f aca="false">L116-100</f>
        <v>-37.8048780487805</v>
      </c>
    </row>
    <row r="117" s="23" customFormat="true" ht="12.75" hidden="false" customHeight="false" outlineLevel="0" collapsed="false">
      <c r="A117" s="22"/>
      <c r="B117" s="22"/>
      <c r="C117" s="24" t="s">
        <v>26</v>
      </c>
      <c r="D117" s="24"/>
      <c r="E117" s="25" t="n">
        <f aca="false">SUM(E102:E116)</f>
        <v>5141</v>
      </c>
      <c r="F117" s="26" t="n">
        <f aca="false">SUM(F102:F116)</f>
        <v>15</v>
      </c>
      <c r="G117" s="26" t="n">
        <f aca="false">SUM(G102:G116)</f>
        <v>1401</v>
      </c>
      <c r="H117" s="26" t="n">
        <f aca="false">SUM(H102:H116)</f>
        <v>1462</v>
      </c>
      <c r="I117" s="26" t="n">
        <f aca="false">SUM(I102:I116)</f>
        <v>2878</v>
      </c>
      <c r="J117" s="26" t="n">
        <f aca="false">SUM(J102:J116)</f>
        <v>155</v>
      </c>
      <c r="K117" s="26" t="n">
        <f aca="false">SUM(K102:K116)</f>
        <v>3033</v>
      </c>
      <c r="L117" s="27" t="n">
        <f aca="false">K117*100/E117</f>
        <v>58.9963042209687</v>
      </c>
      <c r="M117" s="28" t="n">
        <f aca="false">L117-100</f>
        <v>-41.0036957790313</v>
      </c>
    </row>
    <row r="118" s="23" customFormat="true" ht="12.75" hidden="false" customHeight="false" outlineLevel="0" collapsed="false">
      <c r="A118" s="35"/>
      <c r="B118" s="35"/>
      <c r="C118" s="35"/>
      <c r="D118" s="35"/>
      <c r="E118" s="35"/>
      <c r="F118" s="37"/>
      <c r="G118" s="37"/>
      <c r="H118" s="37"/>
      <c r="I118" s="37"/>
      <c r="J118" s="37"/>
      <c r="K118" s="37"/>
      <c r="L118" s="38"/>
      <c r="M118" s="39"/>
    </row>
    <row r="119" customFormat="false" ht="12.75" hidden="false" customHeight="false" outlineLevel="0" collapsed="false">
      <c r="A119" s="17" t="s">
        <v>1186</v>
      </c>
      <c r="B119" s="17" t="s">
        <v>1254</v>
      </c>
      <c r="C119" s="17" t="s">
        <v>1255</v>
      </c>
      <c r="D119" s="17" t="s">
        <v>16</v>
      </c>
      <c r="E119" s="17" t="n">
        <v>465</v>
      </c>
      <c r="F119" s="19" t="n">
        <v>4</v>
      </c>
      <c r="G119" s="19" t="n">
        <v>173</v>
      </c>
      <c r="H119" s="19" t="n">
        <v>92</v>
      </c>
      <c r="I119" s="19" t="n">
        <f aca="false">F119+G119+H119</f>
        <v>269</v>
      </c>
      <c r="J119" s="19" t="n">
        <v>5</v>
      </c>
      <c r="K119" s="19" t="n">
        <f aca="false">I119+J119</f>
        <v>274</v>
      </c>
      <c r="L119" s="20" t="n">
        <f aca="false">K119*100/E119</f>
        <v>58.9247311827957</v>
      </c>
      <c r="M119" s="21" t="n">
        <f aca="false">L119-100</f>
        <v>-41.0752688172043</v>
      </c>
    </row>
    <row r="120" customFormat="false" ht="12.75" hidden="false" customHeight="false" outlineLevel="0" collapsed="false">
      <c r="A120" s="17" t="s">
        <v>1186</v>
      </c>
      <c r="B120" s="17" t="s">
        <v>1254</v>
      </c>
      <c r="C120" s="17" t="s">
        <v>1256</v>
      </c>
      <c r="D120" s="17" t="s">
        <v>16</v>
      </c>
      <c r="E120" s="17" t="n">
        <v>495</v>
      </c>
      <c r="F120" s="19" t="n">
        <v>1</v>
      </c>
      <c r="G120" s="19" t="n">
        <v>165</v>
      </c>
      <c r="H120" s="19" t="n">
        <v>92</v>
      </c>
      <c r="I120" s="19" t="n">
        <f aca="false">F120+G120+H120</f>
        <v>258</v>
      </c>
      <c r="J120" s="19" t="n">
        <v>6</v>
      </c>
      <c r="K120" s="19" t="n">
        <f aca="false">I120+J120</f>
        <v>264</v>
      </c>
      <c r="L120" s="20" t="n">
        <f aca="false">K120*100/E120</f>
        <v>53.3333333333333</v>
      </c>
      <c r="M120" s="21" t="n">
        <f aca="false">L120-100</f>
        <v>-46.6666666666667</v>
      </c>
    </row>
    <row r="121" customFormat="false" ht="12.75" hidden="false" customHeight="false" outlineLevel="0" collapsed="false">
      <c r="A121" s="17" t="s">
        <v>1186</v>
      </c>
      <c r="B121" s="17" t="s">
        <v>1254</v>
      </c>
      <c r="C121" s="17" t="s">
        <v>1256</v>
      </c>
      <c r="D121" s="17" t="s">
        <v>21</v>
      </c>
      <c r="E121" s="17" t="n">
        <v>495</v>
      </c>
      <c r="F121" s="19" t="n">
        <v>9</v>
      </c>
      <c r="G121" s="19" t="n">
        <v>154</v>
      </c>
      <c r="H121" s="19" t="n">
        <v>94</v>
      </c>
      <c r="I121" s="19" t="n">
        <f aca="false">F121+G121+H121</f>
        <v>257</v>
      </c>
      <c r="J121" s="19" t="n">
        <v>8</v>
      </c>
      <c r="K121" s="19" t="n">
        <f aca="false">I121+J121</f>
        <v>265</v>
      </c>
      <c r="L121" s="20" t="n">
        <f aca="false">K121*100/E121</f>
        <v>53.5353535353535</v>
      </c>
      <c r="M121" s="21" t="n">
        <f aca="false">L121-100</f>
        <v>-46.4646464646465</v>
      </c>
    </row>
    <row r="122" customFormat="false" ht="12.75" hidden="false" customHeight="false" outlineLevel="0" collapsed="false">
      <c r="A122" s="17" t="s">
        <v>1186</v>
      </c>
      <c r="B122" s="17" t="s">
        <v>1254</v>
      </c>
      <c r="C122" s="17" t="s">
        <v>1257</v>
      </c>
      <c r="D122" s="17" t="s">
        <v>16</v>
      </c>
      <c r="E122" s="17" t="n">
        <v>286</v>
      </c>
      <c r="F122" s="19" t="n">
        <v>1</v>
      </c>
      <c r="G122" s="19" t="n">
        <v>116</v>
      </c>
      <c r="H122" s="19" t="n">
        <v>46</v>
      </c>
      <c r="I122" s="19" t="n">
        <f aca="false">F122+G122+H122</f>
        <v>163</v>
      </c>
      <c r="J122" s="19" t="n">
        <v>5</v>
      </c>
      <c r="K122" s="19" t="n">
        <f aca="false">I122+J122</f>
        <v>168</v>
      </c>
      <c r="L122" s="20" t="n">
        <f aca="false">K122*100/E122</f>
        <v>58.7412587412587</v>
      </c>
      <c r="M122" s="21" t="n">
        <f aca="false">L122-100</f>
        <v>-41.2587412587413</v>
      </c>
    </row>
    <row r="123" customFormat="false" ht="12.75" hidden="false" customHeight="false" outlineLevel="0" collapsed="false">
      <c r="A123" s="17" t="s">
        <v>1186</v>
      </c>
      <c r="B123" s="17" t="s">
        <v>1254</v>
      </c>
      <c r="C123" s="17" t="s">
        <v>1258</v>
      </c>
      <c r="D123" s="17" t="s">
        <v>16</v>
      </c>
      <c r="E123" s="17" t="n">
        <v>698</v>
      </c>
      <c r="F123" s="19" t="n">
        <v>4</v>
      </c>
      <c r="G123" s="19" t="n">
        <v>247</v>
      </c>
      <c r="H123" s="19" t="n">
        <v>36</v>
      </c>
      <c r="I123" s="19" t="n">
        <f aca="false">F123+G123+H123</f>
        <v>287</v>
      </c>
      <c r="J123" s="19" t="n">
        <v>0</v>
      </c>
      <c r="K123" s="19" t="n">
        <f aca="false">I123+J123</f>
        <v>287</v>
      </c>
      <c r="L123" s="20" t="n">
        <f aca="false">K123*100/E123</f>
        <v>41.1174785100287</v>
      </c>
      <c r="M123" s="21" t="n">
        <f aca="false">L123-100</f>
        <v>-58.8825214899713</v>
      </c>
    </row>
    <row r="124" customFormat="false" ht="12.75" hidden="false" customHeight="false" outlineLevel="0" collapsed="false">
      <c r="A124" s="17" t="s">
        <v>1186</v>
      </c>
      <c r="B124" s="17" t="s">
        <v>1254</v>
      </c>
      <c r="C124" s="17" t="s">
        <v>1259</v>
      </c>
      <c r="D124" s="17" t="s">
        <v>16</v>
      </c>
      <c r="E124" s="17" t="n">
        <v>334</v>
      </c>
      <c r="F124" s="19" t="n">
        <v>0</v>
      </c>
      <c r="G124" s="19" t="n">
        <v>48</v>
      </c>
      <c r="H124" s="19" t="n">
        <v>113</v>
      </c>
      <c r="I124" s="19" t="n">
        <f aca="false">F124+G124+H124</f>
        <v>161</v>
      </c>
      <c r="J124" s="19" t="n">
        <v>3</v>
      </c>
      <c r="K124" s="19" t="n">
        <f aca="false">I124+J124</f>
        <v>164</v>
      </c>
      <c r="L124" s="20" t="n">
        <f aca="false">K124*100/E124</f>
        <v>49.1017964071856</v>
      </c>
      <c r="M124" s="21" t="n">
        <f aca="false">L124-100</f>
        <v>-50.8982035928144</v>
      </c>
    </row>
    <row r="125" customFormat="false" ht="12.75" hidden="false" customHeight="false" outlineLevel="0" collapsed="false">
      <c r="A125" s="17" t="s">
        <v>1186</v>
      </c>
      <c r="B125" s="17" t="s">
        <v>1254</v>
      </c>
      <c r="C125" s="17" t="s">
        <v>1260</v>
      </c>
      <c r="D125" s="17" t="s">
        <v>16</v>
      </c>
      <c r="E125" s="17" t="n">
        <v>564</v>
      </c>
      <c r="F125" s="19" t="n">
        <v>4</v>
      </c>
      <c r="G125" s="19" t="n">
        <v>168</v>
      </c>
      <c r="H125" s="19" t="n">
        <v>71</v>
      </c>
      <c r="I125" s="19" t="n">
        <f aca="false">F125+G125+H125</f>
        <v>243</v>
      </c>
      <c r="J125" s="19" t="n">
        <v>6</v>
      </c>
      <c r="K125" s="19" t="n">
        <f aca="false">I125+J125</f>
        <v>249</v>
      </c>
      <c r="L125" s="20" t="n">
        <f aca="false">K125*100/E125</f>
        <v>44.1489361702128</v>
      </c>
      <c r="M125" s="21" t="n">
        <f aca="false">L125-100</f>
        <v>-55.8510638297872</v>
      </c>
    </row>
    <row r="126" customFormat="false" ht="12.75" hidden="false" customHeight="false" outlineLevel="0" collapsed="false">
      <c r="A126" s="17" t="s">
        <v>1186</v>
      </c>
      <c r="B126" s="17" t="s">
        <v>1254</v>
      </c>
      <c r="C126" s="17" t="s">
        <v>1261</v>
      </c>
      <c r="D126" s="17" t="s">
        <v>16</v>
      </c>
      <c r="E126" s="17" t="n">
        <v>426</v>
      </c>
      <c r="F126" s="19" t="n">
        <v>0</v>
      </c>
      <c r="G126" s="19" t="n">
        <v>208</v>
      </c>
      <c r="H126" s="19" t="n">
        <v>61</v>
      </c>
      <c r="I126" s="19" t="n">
        <f aca="false">F126+G126+H126</f>
        <v>269</v>
      </c>
      <c r="J126" s="19" t="n">
        <v>3</v>
      </c>
      <c r="K126" s="19" t="n">
        <f aca="false">I126+J126</f>
        <v>272</v>
      </c>
      <c r="L126" s="20" t="n">
        <f aca="false">K126*100/E126</f>
        <v>63.849765258216</v>
      </c>
      <c r="M126" s="21" t="n">
        <f aca="false">L126-100</f>
        <v>-36.150234741784</v>
      </c>
    </row>
    <row r="127" customFormat="false" ht="12.75" hidden="false" customHeight="false" outlineLevel="0" collapsed="false">
      <c r="A127" s="17" t="s">
        <v>1186</v>
      </c>
      <c r="B127" s="17" t="s">
        <v>1254</v>
      </c>
      <c r="C127" s="17" t="s">
        <v>1262</v>
      </c>
      <c r="D127" s="17" t="s">
        <v>16</v>
      </c>
      <c r="E127" s="17" t="n">
        <v>674</v>
      </c>
      <c r="F127" s="19" t="n">
        <v>2</v>
      </c>
      <c r="G127" s="19" t="n">
        <v>342</v>
      </c>
      <c r="H127" s="19" t="n">
        <v>47</v>
      </c>
      <c r="I127" s="19" t="n">
        <f aca="false">F127+G127+H127</f>
        <v>391</v>
      </c>
      <c r="J127" s="19" t="n">
        <v>0</v>
      </c>
      <c r="K127" s="19" t="n">
        <f aca="false">I127+J127</f>
        <v>391</v>
      </c>
      <c r="L127" s="20" t="n">
        <f aca="false">K127*100/E127</f>
        <v>58.0118694362018</v>
      </c>
      <c r="M127" s="21" t="n">
        <f aca="false">L127-100</f>
        <v>-41.9881305637982</v>
      </c>
    </row>
    <row r="128" customFormat="false" ht="12.75" hidden="false" customHeight="false" outlineLevel="0" collapsed="false">
      <c r="A128" s="117" t="s">
        <v>1186</v>
      </c>
      <c r="B128" s="117" t="s">
        <v>1254</v>
      </c>
      <c r="C128" s="117" t="s">
        <v>1263</v>
      </c>
      <c r="D128" s="117" t="s">
        <v>16</v>
      </c>
      <c r="E128" s="117" t="n">
        <v>158</v>
      </c>
      <c r="F128" s="19" t="n">
        <v>1</v>
      </c>
      <c r="G128" s="19" t="n">
        <v>83</v>
      </c>
      <c r="H128" s="19" t="n">
        <v>25</v>
      </c>
      <c r="I128" s="19" t="n">
        <f aca="false">F128+G128+H128</f>
        <v>109</v>
      </c>
      <c r="J128" s="19" t="n">
        <v>2</v>
      </c>
      <c r="K128" s="19" t="n">
        <f aca="false">I128+J128</f>
        <v>111</v>
      </c>
      <c r="L128" s="20" t="n">
        <f aca="false">K128*100/E128</f>
        <v>70.253164556962</v>
      </c>
      <c r="M128" s="21" t="n">
        <f aca="false">L128-100</f>
        <v>-29.746835443038</v>
      </c>
    </row>
    <row r="129" customFormat="false" ht="12.75" hidden="false" customHeight="false" outlineLevel="0" collapsed="false">
      <c r="A129" s="17" t="s">
        <v>1186</v>
      </c>
      <c r="B129" s="17" t="s">
        <v>1254</v>
      </c>
      <c r="C129" s="17" t="n">
        <v>2705</v>
      </c>
      <c r="D129" s="17" t="s">
        <v>16</v>
      </c>
      <c r="E129" s="17" t="n">
        <v>277</v>
      </c>
      <c r="F129" s="19" t="n">
        <v>2</v>
      </c>
      <c r="G129" s="19" t="n">
        <v>144</v>
      </c>
      <c r="H129" s="19" t="n">
        <v>33</v>
      </c>
      <c r="I129" s="19" t="n">
        <f aca="false">F129+G129+H129</f>
        <v>179</v>
      </c>
      <c r="J129" s="19" t="n">
        <v>11</v>
      </c>
      <c r="K129" s="19" t="n">
        <f aca="false">I129+J129</f>
        <v>190</v>
      </c>
      <c r="L129" s="20" t="n">
        <f aca="false">K129*100/E129</f>
        <v>68.5920577617329</v>
      </c>
      <c r="M129" s="21" t="n">
        <f aca="false">L129-100</f>
        <v>-31.4079422382672</v>
      </c>
    </row>
    <row r="130" customFormat="false" ht="12.75" hidden="false" customHeight="false" outlineLevel="0" collapsed="false">
      <c r="A130" s="17" t="s">
        <v>1186</v>
      </c>
      <c r="B130" s="17" t="s">
        <v>1254</v>
      </c>
      <c r="C130" s="17" t="n">
        <v>2706</v>
      </c>
      <c r="D130" s="17" t="s">
        <v>16</v>
      </c>
      <c r="E130" s="17" t="n">
        <v>169</v>
      </c>
      <c r="F130" s="19" t="n">
        <v>1</v>
      </c>
      <c r="G130" s="19" t="n">
        <v>49</v>
      </c>
      <c r="H130" s="19" t="n">
        <v>39</v>
      </c>
      <c r="I130" s="19" t="n">
        <f aca="false">F130+G130+H130</f>
        <v>89</v>
      </c>
      <c r="J130" s="19" t="n">
        <v>5</v>
      </c>
      <c r="K130" s="19" t="n">
        <f aca="false">I130+J130</f>
        <v>94</v>
      </c>
      <c r="L130" s="20" t="n">
        <f aca="false">K130*100/E130</f>
        <v>55.6213017751479</v>
      </c>
      <c r="M130" s="21" t="n">
        <f aca="false">L130-100</f>
        <v>-44.3786982248521</v>
      </c>
    </row>
    <row r="131" customFormat="false" ht="12.75" hidden="false" customHeight="false" outlineLevel="0" collapsed="false">
      <c r="A131" s="17" t="s">
        <v>1186</v>
      </c>
      <c r="B131" s="17" t="s">
        <v>1254</v>
      </c>
      <c r="C131" s="17" t="n">
        <v>2706</v>
      </c>
      <c r="D131" s="17" t="s">
        <v>25</v>
      </c>
      <c r="E131" s="17" t="n">
        <v>147</v>
      </c>
      <c r="F131" s="19" t="n">
        <v>1</v>
      </c>
      <c r="G131" s="19" t="n">
        <v>49</v>
      </c>
      <c r="H131" s="19" t="n">
        <v>49</v>
      </c>
      <c r="I131" s="19" t="n">
        <f aca="false">F131+G131+H131</f>
        <v>99</v>
      </c>
      <c r="J131" s="19" t="n">
        <v>3</v>
      </c>
      <c r="K131" s="19" t="n">
        <f aca="false">I131+J131</f>
        <v>102</v>
      </c>
      <c r="L131" s="20" t="n">
        <f aca="false">K131*100/E131</f>
        <v>69.3877551020408</v>
      </c>
      <c r="M131" s="21" t="n">
        <f aca="false">L131-100</f>
        <v>-30.6122448979592</v>
      </c>
    </row>
    <row r="132" customFormat="false" ht="12.75" hidden="false" customHeight="false" outlineLevel="0" collapsed="false">
      <c r="A132" s="17" t="s">
        <v>1186</v>
      </c>
      <c r="B132" s="17" t="s">
        <v>1254</v>
      </c>
      <c r="C132" s="17" t="n">
        <v>2710</v>
      </c>
      <c r="D132" s="17" t="s">
        <v>16</v>
      </c>
      <c r="E132" s="17" t="n">
        <v>260</v>
      </c>
      <c r="F132" s="19" t="n">
        <v>1</v>
      </c>
      <c r="G132" s="19" t="n">
        <v>43</v>
      </c>
      <c r="H132" s="19" t="n">
        <v>89</v>
      </c>
      <c r="I132" s="19" t="n">
        <f aca="false">F132+G132+H132</f>
        <v>133</v>
      </c>
      <c r="J132" s="19" t="n">
        <v>5</v>
      </c>
      <c r="K132" s="19" t="n">
        <f aca="false">I132+J132</f>
        <v>138</v>
      </c>
      <c r="L132" s="20" t="n">
        <f aca="false">K132*100/E132</f>
        <v>53.0769230769231</v>
      </c>
      <c r="M132" s="21" t="n">
        <f aca="false">L132-100</f>
        <v>-46.9230769230769</v>
      </c>
    </row>
    <row r="133" customFormat="false" ht="12.75" hidden="false" customHeight="false" outlineLevel="0" collapsed="false">
      <c r="A133" s="17" t="s">
        <v>1186</v>
      </c>
      <c r="B133" s="17" t="s">
        <v>1254</v>
      </c>
      <c r="C133" s="17" t="n">
        <v>2714</v>
      </c>
      <c r="D133" s="17" t="s">
        <v>16</v>
      </c>
      <c r="E133" s="17" t="n">
        <v>606</v>
      </c>
      <c r="F133" s="19" t="n">
        <v>2</v>
      </c>
      <c r="G133" s="19" t="n">
        <v>101</v>
      </c>
      <c r="H133" s="19" t="n">
        <v>129</v>
      </c>
      <c r="I133" s="19" t="n">
        <f aca="false">F133+G133+H133</f>
        <v>232</v>
      </c>
      <c r="J133" s="19" t="n">
        <v>38</v>
      </c>
      <c r="K133" s="19" t="n">
        <f aca="false">I133+J133</f>
        <v>270</v>
      </c>
      <c r="L133" s="20" t="n">
        <f aca="false">K133*100/E133</f>
        <v>44.5544554455446</v>
      </c>
      <c r="M133" s="21" t="n">
        <f aca="false">L133-100</f>
        <v>-55.4455445544554</v>
      </c>
    </row>
    <row r="134" customFormat="false" ht="12.75" hidden="false" customHeight="false" outlineLevel="0" collapsed="false">
      <c r="A134" s="17" t="s">
        <v>1186</v>
      </c>
      <c r="B134" s="17" t="s">
        <v>1254</v>
      </c>
      <c r="C134" s="17" t="n">
        <v>2714</v>
      </c>
      <c r="D134" s="17" t="s">
        <v>25</v>
      </c>
      <c r="E134" s="17" t="n">
        <v>158</v>
      </c>
      <c r="F134" s="19" t="n">
        <v>0</v>
      </c>
      <c r="G134" s="19" t="n">
        <v>56</v>
      </c>
      <c r="H134" s="19" t="n">
        <v>24</v>
      </c>
      <c r="I134" s="19" t="n">
        <f aca="false">F134+G134+H134</f>
        <v>80</v>
      </c>
      <c r="J134" s="19" t="n">
        <v>4</v>
      </c>
      <c r="K134" s="19" t="n">
        <f aca="false">I134+J134</f>
        <v>84</v>
      </c>
      <c r="L134" s="20" t="n">
        <f aca="false">K134*100/E134</f>
        <v>53.1645569620253</v>
      </c>
      <c r="M134" s="21" t="n">
        <f aca="false">L134-100</f>
        <v>-46.8354430379747</v>
      </c>
    </row>
    <row r="135" customFormat="false" ht="12.75" hidden="false" customHeight="false" outlineLevel="0" collapsed="false">
      <c r="A135" s="57" t="s">
        <v>1186</v>
      </c>
      <c r="B135" s="57" t="s">
        <v>1254</v>
      </c>
      <c r="C135" s="57" t="n">
        <v>2704</v>
      </c>
      <c r="D135" s="57" t="s">
        <v>16</v>
      </c>
      <c r="E135" s="58"/>
      <c r="F135" s="58"/>
      <c r="G135" s="58"/>
      <c r="H135" s="58"/>
      <c r="I135" s="58"/>
      <c r="J135" s="58"/>
      <c r="K135" s="58"/>
      <c r="L135" s="59"/>
      <c r="M135" s="60"/>
    </row>
    <row r="136" customFormat="false" ht="12.75" hidden="false" customHeight="false" outlineLevel="0" collapsed="false">
      <c r="A136" s="57" t="s">
        <v>1186</v>
      </c>
      <c r="B136" s="57" t="s">
        <v>1254</v>
      </c>
      <c r="C136" s="57" t="n">
        <v>2716</v>
      </c>
      <c r="D136" s="57" t="s">
        <v>16</v>
      </c>
      <c r="E136" s="58"/>
      <c r="F136" s="58"/>
      <c r="G136" s="58"/>
      <c r="H136" s="58"/>
      <c r="I136" s="58"/>
      <c r="J136" s="58"/>
      <c r="K136" s="58"/>
      <c r="L136" s="59"/>
      <c r="M136" s="60"/>
    </row>
    <row r="137" customFormat="false" ht="12.75" hidden="false" customHeight="false" outlineLevel="0" collapsed="false">
      <c r="A137" s="57" t="s">
        <v>1186</v>
      </c>
      <c r="B137" s="57" t="s">
        <v>1254</v>
      </c>
      <c r="C137" s="57" t="n">
        <v>2722</v>
      </c>
      <c r="D137" s="57" t="s">
        <v>16</v>
      </c>
      <c r="E137" s="58"/>
      <c r="F137" s="58"/>
      <c r="G137" s="58"/>
      <c r="H137" s="58"/>
      <c r="I137" s="58"/>
      <c r="J137" s="58"/>
      <c r="K137" s="58"/>
      <c r="L137" s="59"/>
      <c r="M137" s="60"/>
    </row>
    <row r="138" customFormat="false" ht="12.75" hidden="false" customHeight="false" outlineLevel="0" collapsed="false">
      <c r="A138" s="57" t="s">
        <v>1186</v>
      </c>
      <c r="B138" s="57" t="s">
        <v>1254</v>
      </c>
      <c r="C138" s="57" t="n">
        <v>2780</v>
      </c>
      <c r="D138" s="57" t="s">
        <v>16</v>
      </c>
      <c r="E138" s="58"/>
      <c r="F138" s="58"/>
      <c r="G138" s="58"/>
      <c r="H138" s="58"/>
      <c r="I138" s="58"/>
      <c r="J138" s="58"/>
      <c r="K138" s="58"/>
      <c r="L138" s="59"/>
      <c r="M138" s="60"/>
    </row>
    <row r="139" s="46" customFormat="true" ht="12.75" hidden="false" customHeight="false" outlineLevel="0" collapsed="false">
      <c r="A139" s="30"/>
      <c r="B139" s="30"/>
      <c r="C139" s="24" t="s">
        <v>26</v>
      </c>
      <c r="D139" s="24"/>
      <c r="E139" s="26" t="n">
        <f aca="false">SUM(E119:E138)</f>
        <v>6212</v>
      </c>
      <c r="F139" s="26" t="n">
        <f aca="false">SUM(F119:F138)</f>
        <v>33</v>
      </c>
      <c r="G139" s="26" t="n">
        <f aca="false">SUM(G119:G138)</f>
        <v>2146</v>
      </c>
      <c r="H139" s="26" t="n">
        <f aca="false">SUM(H119:H138)</f>
        <v>1040</v>
      </c>
      <c r="I139" s="26" t="n">
        <f aca="false">SUM(I119:I138)</f>
        <v>3219</v>
      </c>
      <c r="J139" s="26" t="n">
        <f aca="false">SUM(J119:J138)</f>
        <v>104</v>
      </c>
      <c r="K139" s="26" t="n">
        <f aca="false">SUM(K119:K138)</f>
        <v>3323</v>
      </c>
      <c r="L139" s="27" t="n">
        <f aca="false">K139*100/E139</f>
        <v>53.4932388924662</v>
      </c>
      <c r="M139" s="28" t="n">
        <f aca="false">L139-100</f>
        <v>-46.5067611075338</v>
      </c>
    </row>
    <row r="140" s="46" customFormat="true" ht="12.75" hidden="false" customHeight="false" outlineLevel="0" collapsed="false">
      <c r="A140" s="63"/>
      <c r="B140" s="63"/>
      <c r="C140" s="63"/>
      <c r="D140" s="63"/>
      <c r="E140" s="64"/>
      <c r="F140" s="64"/>
      <c r="G140" s="64"/>
      <c r="H140" s="64"/>
      <c r="I140" s="64"/>
      <c r="J140" s="64"/>
      <c r="K140" s="64"/>
      <c r="L140" s="65"/>
      <c r="M140" s="66"/>
    </row>
    <row r="141" customFormat="false" ht="12.75" hidden="false" customHeight="false" outlineLevel="0" collapsed="false">
      <c r="A141" s="17" t="s">
        <v>1186</v>
      </c>
      <c r="B141" s="17" t="s">
        <v>1264</v>
      </c>
      <c r="C141" s="17" t="s">
        <v>1265</v>
      </c>
      <c r="D141" s="17" t="s">
        <v>16</v>
      </c>
      <c r="E141" s="17" t="n">
        <v>353</v>
      </c>
      <c r="F141" s="19" t="n">
        <v>11</v>
      </c>
      <c r="G141" s="19" t="n">
        <v>52</v>
      </c>
      <c r="H141" s="19" t="n">
        <v>65</v>
      </c>
      <c r="I141" s="19" t="n">
        <f aca="false">F141+G141+H141</f>
        <v>128</v>
      </c>
      <c r="J141" s="19" t="n">
        <v>19</v>
      </c>
      <c r="K141" s="19" t="n">
        <f aca="false">I141+J141</f>
        <v>147</v>
      </c>
      <c r="L141" s="20" t="n">
        <f aca="false">K141*100/E141</f>
        <v>41.643059490085</v>
      </c>
      <c r="M141" s="21" t="n">
        <f aca="false">L141-100</f>
        <v>-58.356940509915</v>
      </c>
    </row>
    <row r="142" customFormat="false" ht="12.75" hidden="false" customHeight="false" outlineLevel="0" collapsed="false">
      <c r="A142" s="17" t="s">
        <v>1186</v>
      </c>
      <c r="B142" s="17" t="s">
        <v>1264</v>
      </c>
      <c r="C142" s="17" t="s">
        <v>1266</v>
      </c>
      <c r="D142" s="17" t="s">
        <v>16</v>
      </c>
      <c r="E142" s="17" t="n">
        <v>546</v>
      </c>
      <c r="F142" s="19" t="n">
        <v>1</v>
      </c>
      <c r="G142" s="19" t="n">
        <v>15</v>
      </c>
      <c r="H142" s="19" t="n">
        <v>327</v>
      </c>
      <c r="I142" s="19" t="n">
        <f aca="false">F142+G142+H142</f>
        <v>343</v>
      </c>
      <c r="J142" s="19" t="n">
        <v>6</v>
      </c>
      <c r="K142" s="19" t="n">
        <f aca="false">I142+J142</f>
        <v>349</v>
      </c>
      <c r="L142" s="20" t="n">
        <f aca="false">K142*100/E142</f>
        <v>63.9194139194139</v>
      </c>
      <c r="M142" s="21" t="n">
        <f aca="false">L142-100</f>
        <v>-36.0805860805861</v>
      </c>
    </row>
    <row r="143" customFormat="false" ht="12.75" hidden="false" customHeight="false" outlineLevel="0" collapsed="false">
      <c r="A143" s="17" t="s">
        <v>1186</v>
      </c>
      <c r="B143" s="17" t="s">
        <v>1264</v>
      </c>
      <c r="C143" s="17" t="s">
        <v>1267</v>
      </c>
      <c r="D143" s="17" t="s">
        <v>16</v>
      </c>
      <c r="E143" s="17" t="n">
        <v>281</v>
      </c>
      <c r="F143" s="19" t="n">
        <v>0</v>
      </c>
      <c r="G143" s="19" t="n">
        <v>29</v>
      </c>
      <c r="H143" s="19" t="n">
        <v>147</v>
      </c>
      <c r="I143" s="19" t="n">
        <f aca="false">F143+G143+H143</f>
        <v>176</v>
      </c>
      <c r="J143" s="19" t="n">
        <v>8</v>
      </c>
      <c r="K143" s="19" t="n">
        <f aca="false">I143+J143</f>
        <v>184</v>
      </c>
      <c r="L143" s="20" t="n">
        <f aca="false">K143*100/E143</f>
        <v>65.4804270462633</v>
      </c>
      <c r="M143" s="21" t="n">
        <f aca="false">L143-100</f>
        <v>-34.5195729537367</v>
      </c>
    </row>
    <row r="144" customFormat="false" ht="12.75" hidden="false" customHeight="false" outlineLevel="0" collapsed="false">
      <c r="A144" s="17" t="s">
        <v>1186</v>
      </c>
      <c r="B144" s="17" t="s">
        <v>1264</v>
      </c>
      <c r="C144" s="17" t="s">
        <v>1268</v>
      </c>
      <c r="D144" s="17" t="s">
        <v>16</v>
      </c>
      <c r="E144" s="17" t="n">
        <v>334</v>
      </c>
      <c r="F144" s="19" t="n">
        <v>2</v>
      </c>
      <c r="G144" s="19" t="n">
        <v>157</v>
      </c>
      <c r="H144" s="19" t="n">
        <v>33</v>
      </c>
      <c r="I144" s="19" t="n">
        <f aca="false">F144+G144+H144</f>
        <v>192</v>
      </c>
      <c r="J144" s="19" t="n">
        <v>6</v>
      </c>
      <c r="K144" s="19" t="n">
        <f aca="false">I144+J144</f>
        <v>198</v>
      </c>
      <c r="L144" s="20" t="n">
        <f aca="false">K144*100/E144</f>
        <v>59.2814371257485</v>
      </c>
      <c r="M144" s="21" t="n">
        <f aca="false">L144-100</f>
        <v>-40.7185628742515</v>
      </c>
    </row>
    <row r="145" customFormat="false" ht="12.75" hidden="false" customHeight="false" outlineLevel="0" collapsed="false">
      <c r="A145" s="17" t="s">
        <v>1186</v>
      </c>
      <c r="B145" s="17" t="s">
        <v>1264</v>
      </c>
      <c r="C145" s="17" t="n">
        <v>2709</v>
      </c>
      <c r="D145" s="17" t="s">
        <v>16</v>
      </c>
      <c r="E145" s="17" t="n">
        <v>637</v>
      </c>
      <c r="F145" s="19" t="n">
        <v>0</v>
      </c>
      <c r="G145" s="19" t="n">
        <v>240</v>
      </c>
      <c r="H145" s="19" t="n">
        <v>87</v>
      </c>
      <c r="I145" s="19" t="n">
        <f aca="false">F145+G145+H145</f>
        <v>327</v>
      </c>
      <c r="J145" s="19" t="n">
        <v>159</v>
      </c>
      <c r="K145" s="19" t="n">
        <f aca="false">I145+J145</f>
        <v>486</v>
      </c>
      <c r="L145" s="20" t="n">
        <f aca="false">K145*100/E145</f>
        <v>76.2951334379906</v>
      </c>
      <c r="M145" s="21" t="n">
        <f aca="false">L145-100</f>
        <v>-23.7048665620094</v>
      </c>
    </row>
    <row r="146" customFormat="false" ht="12.75" hidden="false" customHeight="false" outlineLevel="0" collapsed="false">
      <c r="A146" s="17" t="s">
        <v>1186</v>
      </c>
      <c r="B146" s="17" t="s">
        <v>1264</v>
      </c>
      <c r="C146" s="17" t="s">
        <v>1269</v>
      </c>
      <c r="D146" s="17" t="s">
        <v>16</v>
      </c>
      <c r="E146" s="17" t="n">
        <v>267</v>
      </c>
      <c r="F146" s="19" t="n">
        <v>0</v>
      </c>
      <c r="G146" s="19" t="n">
        <v>17</v>
      </c>
      <c r="H146" s="19" t="n">
        <v>175</v>
      </c>
      <c r="I146" s="19" t="n">
        <f aca="false">F146+G146+H146</f>
        <v>192</v>
      </c>
      <c r="J146" s="19" t="n">
        <v>2</v>
      </c>
      <c r="K146" s="19" t="n">
        <f aca="false">I146+J146</f>
        <v>194</v>
      </c>
      <c r="L146" s="20" t="n">
        <f aca="false">K146*100/E146</f>
        <v>72.6591760299626</v>
      </c>
      <c r="M146" s="21" t="n">
        <f aca="false">L146-100</f>
        <v>-27.3408239700374</v>
      </c>
    </row>
    <row r="147" customFormat="false" ht="12.75" hidden="false" customHeight="false" outlineLevel="0" collapsed="false">
      <c r="A147" s="17" t="s">
        <v>1186</v>
      </c>
      <c r="B147" s="17" t="s">
        <v>1264</v>
      </c>
      <c r="C147" s="17" t="s">
        <v>1270</v>
      </c>
      <c r="D147" s="17" t="s">
        <v>16</v>
      </c>
      <c r="E147" s="17" t="n">
        <v>374</v>
      </c>
      <c r="F147" s="19" t="n">
        <v>0</v>
      </c>
      <c r="G147" s="19" t="n">
        <v>63</v>
      </c>
      <c r="H147" s="19" t="n">
        <v>155</v>
      </c>
      <c r="I147" s="19" t="n">
        <f aca="false">F147+G147+H147</f>
        <v>218</v>
      </c>
      <c r="J147" s="19" t="n">
        <v>10</v>
      </c>
      <c r="K147" s="19" t="n">
        <f aca="false">I147+J147</f>
        <v>228</v>
      </c>
      <c r="L147" s="20" t="n">
        <f aca="false">K147*100/E147</f>
        <v>60.9625668449198</v>
      </c>
      <c r="M147" s="21" t="n">
        <f aca="false">L147-100</f>
        <v>-39.0374331550802</v>
      </c>
    </row>
    <row r="148" customFormat="false" ht="12.75" hidden="false" customHeight="false" outlineLevel="0" collapsed="false">
      <c r="A148" s="17" t="s">
        <v>1186</v>
      </c>
      <c r="B148" s="17" t="s">
        <v>1264</v>
      </c>
      <c r="C148" s="17" t="s">
        <v>1271</v>
      </c>
      <c r="D148" s="17" t="s">
        <v>16</v>
      </c>
      <c r="E148" s="17" t="n">
        <v>470</v>
      </c>
      <c r="F148" s="19" t="n">
        <v>0</v>
      </c>
      <c r="G148" s="19" t="n">
        <v>56</v>
      </c>
      <c r="H148" s="19" t="n">
        <v>194</v>
      </c>
      <c r="I148" s="19" t="n">
        <f aca="false">F148+G148+H148</f>
        <v>250</v>
      </c>
      <c r="J148" s="19" t="n">
        <v>17</v>
      </c>
      <c r="K148" s="19" t="n">
        <f aca="false">I148+J148</f>
        <v>267</v>
      </c>
      <c r="L148" s="20" t="n">
        <f aca="false">K148*100/E148</f>
        <v>56.8085106382979</v>
      </c>
      <c r="M148" s="21" t="n">
        <f aca="false">L148-100</f>
        <v>-43.1914893617021</v>
      </c>
    </row>
    <row r="149" customFormat="false" ht="12.75" hidden="false" customHeight="false" outlineLevel="0" collapsed="false">
      <c r="A149" s="17" t="s">
        <v>1186</v>
      </c>
      <c r="B149" s="17" t="s">
        <v>1264</v>
      </c>
      <c r="C149" s="17" t="s">
        <v>1271</v>
      </c>
      <c r="D149" s="17" t="s">
        <v>25</v>
      </c>
      <c r="E149" s="17" t="n">
        <v>123</v>
      </c>
      <c r="F149" s="19" t="n">
        <v>0</v>
      </c>
      <c r="G149" s="19" t="n">
        <v>8</v>
      </c>
      <c r="H149" s="19" t="n">
        <v>87</v>
      </c>
      <c r="I149" s="19" t="n">
        <f aca="false">F149+G149+H149</f>
        <v>95</v>
      </c>
      <c r="J149" s="19" t="n">
        <v>1</v>
      </c>
      <c r="K149" s="19" t="n">
        <f aca="false">I149+J149</f>
        <v>96</v>
      </c>
      <c r="L149" s="20" t="n">
        <f aca="false">K149*100/E149</f>
        <v>78.0487804878049</v>
      </c>
      <c r="M149" s="21" t="n">
        <f aca="false">L149-100</f>
        <v>-21.9512195121951</v>
      </c>
    </row>
    <row r="150" customFormat="false" ht="12.75" hidden="false" customHeight="false" outlineLevel="0" collapsed="false">
      <c r="A150" s="17" t="s">
        <v>1186</v>
      </c>
      <c r="B150" s="17" t="s">
        <v>1264</v>
      </c>
      <c r="C150" s="17" t="s">
        <v>1272</v>
      </c>
      <c r="D150" s="17" t="s">
        <v>16</v>
      </c>
      <c r="E150" s="17" t="n">
        <v>313</v>
      </c>
      <c r="F150" s="19" t="n">
        <v>1</v>
      </c>
      <c r="G150" s="19" t="n">
        <v>64</v>
      </c>
      <c r="H150" s="19" t="n">
        <v>99</v>
      </c>
      <c r="I150" s="19" t="n">
        <f aca="false">F150+G150+H150</f>
        <v>164</v>
      </c>
      <c r="J150" s="19" t="n">
        <v>18</v>
      </c>
      <c r="K150" s="19" t="n">
        <f aca="false">I150+J150</f>
        <v>182</v>
      </c>
      <c r="L150" s="20" t="n">
        <f aca="false">K150*100/E150</f>
        <v>58.14696485623</v>
      </c>
      <c r="M150" s="21" t="n">
        <f aca="false">L150-100</f>
        <v>-41.85303514377</v>
      </c>
    </row>
    <row r="151" customFormat="false" ht="12.75" hidden="false" customHeight="false" outlineLevel="0" collapsed="false">
      <c r="A151" s="17" t="s">
        <v>1186</v>
      </c>
      <c r="B151" s="17" t="s">
        <v>1264</v>
      </c>
      <c r="C151" s="17" t="n">
        <v>2717</v>
      </c>
      <c r="D151" s="17" t="s">
        <v>16</v>
      </c>
      <c r="E151" s="17" t="n">
        <v>165</v>
      </c>
      <c r="F151" s="19" t="n">
        <v>0</v>
      </c>
      <c r="G151" s="19" t="n">
        <v>2</v>
      </c>
      <c r="H151" s="19" t="n">
        <v>114</v>
      </c>
      <c r="I151" s="19" t="n">
        <f aca="false">F151+G151+H151</f>
        <v>116</v>
      </c>
      <c r="J151" s="19" t="n">
        <v>1</v>
      </c>
      <c r="K151" s="19" t="n">
        <f aca="false">I151+J151</f>
        <v>117</v>
      </c>
      <c r="L151" s="20" t="n">
        <f aca="false">K151*100/E151</f>
        <v>70.9090909090909</v>
      </c>
      <c r="M151" s="21" t="n">
        <f aca="false">L151-100</f>
        <v>-29.0909090909091</v>
      </c>
    </row>
    <row r="152" customFormat="false" ht="12.75" hidden="false" customHeight="false" outlineLevel="0" collapsed="false">
      <c r="A152" s="17" t="s">
        <v>1186</v>
      </c>
      <c r="B152" s="17" t="s">
        <v>1264</v>
      </c>
      <c r="C152" s="17" t="s">
        <v>1273</v>
      </c>
      <c r="D152" s="17" t="s">
        <v>16</v>
      </c>
      <c r="E152" s="17" t="n">
        <v>387</v>
      </c>
      <c r="F152" s="19" t="n">
        <v>1</v>
      </c>
      <c r="G152" s="19" t="n">
        <v>9</v>
      </c>
      <c r="H152" s="19" t="n">
        <v>263</v>
      </c>
      <c r="I152" s="19" t="n">
        <f aca="false">F152+G152+H152</f>
        <v>273</v>
      </c>
      <c r="J152" s="19" t="n">
        <v>7</v>
      </c>
      <c r="K152" s="19" t="n">
        <f aca="false">I152+J152</f>
        <v>280</v>
      </c>
      <c r="L152" s="20" t="n">
        <f aca="false">K152*100/E152</f>
        <v>72.3514211886305</v>
      </c>
      <c r="M152" s="21" t="n">
        <f aca="false">L152-100</f>
        <v>-27.6485788113695</v>
      </c>
    </row>
    <row r="153" customFormat="false" ht="12.75" hidden="false" customHeight="false" outlineLevel="0" collapsed="false">
      <c r="A153" s="17" t="s">
        <v>1186</v>
      </c>
      <c r="B153" s="17" t="s">
        <v>1264</v>
      </c>
      <c r="C153" s="17" t="s">
        <v>1274</v>
      </c>
      <c r="D153" s="17" t="s">
        <v>16</v>
      </c>
      <c r="E153" s="17" t="n">
        <v>201</v>
      </c>
      <c r="F153" s="19" t="n">
        <v>0</v>
      </c>
      <c r="G153" s="19" t="n">
        <v>3</v>
      </c>
      <c r="H153" s="19" t="n">
        <v>176</v>
      </c>
      <c r="I153" s="19" t="n">
        <f aca="false">F153+G153+H153</f>
        <v>179</v>
      </c>
      <c r="J153" s="19" t="n">
        <v>3</v>
      </c>
      <c r="K153" s="19" t="n">
        <f aca="false">I153+J153</f>
        <v>182</v>
      </c>
      <c r="L153" s="20" t="n">
        <f aca="false">K153*100/E153</f>
        <v>90.547263681592</v>
      </c>
      <c r="M153" s="21" t="n">
        <f aca="false">L153-100</f>
        <v>-9.45273631840796</v>
      </c>
    </row>
    <row r="154" customFormat="false" ht="12.75" hidden="false" customHeight="false" outlineLevel="0" collapsed="false">
      <c r="A154" s="17" t="s">
        <v>1186</v>
      </c>
      <c r="B154" s="17" t="s">
        <v>1264</v>
      </c>
      <c r="C154" s="17" t="s">
        <v>1275</v>
      </c>
      <c r="D154" s="17" t="s">
        <v>16</v>
      </c>
      <c r="E154" s="17" t="n">
        <v>163</v>
      </c>
      <c r="F154" s="19" t="n">
        <v>1</v>
      </c>
      <c r="G154" s="19" t="n">
        <v>41</v>
      </c>
      <c r="H154" s="19" t="n">
        <v>64</v>
      </c>
      <c r="I154" s="19" t="n">
        <f aca="false">F154+G154+H154</f>
        <v>106</v>
      </c>
      <c r="J154" s="19" t="n">
        <v>1</v>
      </c>
      <c r="K154" s="19" t="n">
        <f aca="false">I154+J154</f>
        <v>107</v>
      </c>
      <c r="L154" s="20" t="n">
        <f aca="false">K154*100/E154</f>
        <v>65.6441717791411</v>
      </c>
      <c r="M154" s="21" t="n">
        <f aca="false">L154-100</f>
        <v>-34.3558282208589</v>
      </c>
    </row>
    <row r="155" customFormat="false" ht="12.75" hidden="false" customHeight="false" outlineLevel="0" collapsed="false">
      <c r="A155" s="17" t="s">
        <v>1186</v>
      </c>
      <c r="B155" s="17" t="s">
        <v>1264</v>
      </c>
      <c r="C155" s="17" t="s">
        <v>1276</v>
      </c>
      <c r="D155" s="17" t="s">
        <v>16</v>
      </c>
      <c r="E155" s="17" t="n">
        <v>486</v>
      </c>
      <c r="F155" s="19" t="n">
        <v>1</v>
      </c>
      <c r="G155" s="19" t="n">
        <v>108</v>
      </c>
      <c r="H155" s="19" t="n">
        <v>169</v>
      </c>
      <c r="I155" s="19" t="n">
        <f aca="false">F155+G155+H155</f>
        <v>278</v>
      </c>
      <c r="J155" s="19" t="n">
        <v>10</v>
      </c>
      <c r="K155" s="19" t="n">
        <f aca="false">I155+J155</f>
        <v>288</v>
      </c>
      <c r="L155" s="20" t="n">
        <f aca="false">K155*100/E155</f>
        <v>59.2592592592593</v>
      </c>
      <c r="M155" s="21" t="n">
        <f aca="false">L155-100</f>
        <v>-40.7407407407407</v>
      </c>
    </row>
    <row r="156" customFormat="false" ht="12.75" hidden="false" customHeight="false" outlineLevel="0" collapsed="false">
      <c r="A156" s="17" t="s">
        <v>1186</v>
      </c>
      <c r="B156" s="17" t="s">
        <v>1264</v>
      </c>
      <c r="C156" s="17" t="s">
        <v>1277</v>
      </c>
      <c r="D156" s="17" t="s">
        <v>16</v>
      </c>
      <c r="E156" s="17" t="n">
        <v>301</v>
      </c>
      <c r="F156" s="19" t="n">
        <v>6</v>
      </c>
      <c r="G156" s="19" t="n">
        <v>104</v>
      </c>
      <c r="H156" s="19" t="n">
        <v>52</v>
      </c>
      <c r="I156" s="19" t="n">
        <f aca="false">F156+G156+H156</f>
        <v>162</v>
      </c>
      <c r="J156" s="19" t="n">
        <v>7</v>
      </c>
      <c r="K156" s="19" t="n">
        <f aca="false">I156+J156</f>
        <v>169</v>
      </c>
      <c r="L156" s="20" t="n">
        <f aca="false">K156*100/E156</f>
        <v>56.1461794019934</v>
      </c>
      <c r="M156" s="21" t="n">
        <f aca="false">L156-100</f>
        <v>-43.8538205980066</v>
      </c>
    </row>
    <row r="157" customFormat="false" ht="12.75" hidden="false" customHeight="false" outlineLevel="0" collapsed="false">
      <c r="A157" s="17" t="s">
        <v>1186</v>
      </c>
      <c r="B157" s="17" t="s">
        <v>1264</v>
      </c>
      <c r="C157" s="17" t="s">
        <v>1278</v>
      </c>
      <c r="D157" s="17" t="s">
        <v>16</v>
      </c>
      <c r="E157" s="17" t="n">
        <v>392</v>
      </c>
      <c r="F157" s="19" t="n">
        <v>0</v>
      </c>
      <c r="G157" s="19" t="n">
        <v>51</v>
      </c>
      <c r="H157" s="19" t="n">
        <v>186</v>
      </c>
      <c r="I157" s="19" t="n">
        <f aca="false">F157+G157+H157</f>
        <v>237</v>
      </c>
      <c r="J157" s="19" t="n">
        <v>5</v>
      </c>
      <c r="K157" s="19" t="n">
        <f aca="false">I157+J157</f>
        <v>242</v>
      </c>
      <c r="L157" s="20" t="n">
        <f aca="false">K157*100/E157</f>
        <v>61.734693877551</v>
      </c>
      <c r="M157" s="21" t="n">
        <f aca="false">L157-100</f>
        <v>-38.265306122449</v>
      </c>
    </row>
    <row r="158" customFormat="false" ht="12.75" hidden="false" customHeight="false" outlineLevel="0" collapsed="false">
      <c r="A158" s="17" t="s">
        <v>1186</v>
      </c>
      <c r="B158" s="17" t="s">
        <v>1264</v>
      </c>
      <c r="C158" s="17" t="s">
        <v>1279</v>
      </c>
      <c r="D158" s="17" t="s">
        <v>16</v>
      </c>
      <c r="E158" s="17" t="n">
        <v>549</v>
      </c>
      <c r="F158" s="19" t="n">
        <v>1</v>
      </c>
      <c r="G158" s="19" t="n">
        <v>180</v>
      </c>
      <c r="H158" s="19" t="n">
        <v>95</v>
      </c>
      <c r="I158" s="19" t="n">
        <f aca="false">F158+G158+H158</f>
        <v>276</v>
      </c>
      <c r="J158" s="19" t="n">
        <v>7</v>
      </c>
      <c r="K158" s="19" t="n">
        <f aca="false">I158+J158</f>
        <v>283</v>
      </c>
      <c r="L158" s="20" t="n">
        <f aca="false">K158*100/E158</f>
        <v>51.5482695810565</v>
      </c>
      <c r="M158" s="21" t="n">
        <f aca="false">L158-100</f>
        <v>-48.4517304189435</v>
      </c>
    </row>
    <row r="159" customFormat="false" ht="12.75" hidden="false" customHeight="false" outlineLevel="0" collapsed="false">
      <c r="A159" s="17" t="s">
        <v>1186</v>
      </c>
      <c r="B159" s="17" t="s">
        <v>1264</v>
      </c>
      <c r="C159" s="17" t="s">
        <v>1279</v>
      </c>
      <c r="D159" s="17" t="s">
        <v>21</v>
      </c>
      <c r="E159" s="17" t="n">
        <v>549</v>
      </c>
      <c r="F159" s="19" t="n">
        <v>3</v>
      </c>
      <c r="G159" s="19" t="n">
        <v>158</v>
      </c>
      <c r="H159" s="19" t="n">
        <v>116</v>
      </c>
      <c r="I159" s="19" t="n">
        <f aca="false">F159+G159+H159</f>
        <v>277</v>
      </c>
      <c r="J159" s="19" t="n">
        <v>11</v>
      </c>
      <c r="K159" s="19" t="n">
        <f aca="false">I159+J159</f>
        <v>288</v>
      </c>
      <c r="L159" s="20" t="n">
        <f aca="false">K159*100/E159</f>
        <v>52.4590163934426</v>
      </c>
      <c r="M159" s="21" t="n">
        <f aca="false">L159-100</f>
        <v>-47.5409836065574</v>
      </c>
    </row>
    <row r="160" customFormat="false" ht="12.75" hidden="false" customHeight="false" outlineLevel="0" collapsed="false">
      <c r="A160" s="17" t="s">
        <v>1186</v>
      </c>
      <c r="B160" s="17" t="s">
        <v>1264</v>
      </c>
      <c r="C160" s="17" t="s">
        <v>1279</v>
      </c>
      <c r="D160" s="17" t="s">
        <v>25</v>
      </c>
      <c r="E160" s="17" t="n">
        <v>229</v>
      </c>
      <c r="F160" s="19" t="n">
        <v>40</v>
      </c>
      <c r="G160" s="19" t="n">
        <v>29</v>
      </c>
      <c r="H160" s="19" t="n">
        <v>39</v>
      </c>
      <c r="I160" s="19" t="n">
        <f aca="false">F160+G160+H160</f>
        <v>108</v>
      </c>
      <c r="J160" s="19" t="n">
        <v>4</v>
      </c>
      <c r="K160" s="19" t="n">
        <f aca="false">I160+J160</f>
        <v>112</v>
      </c>
      <c r="L160" s="20" t="n">
        <f aca="false">K160*100/E160</f>
        <v>48.9082969432314</v>
      </c>
      <c r="M160" s="21" t="n">
        <f aca="false">L160-100</f>
        <v>-51.0917030567686</v>
      </c>
    </row>
    <row r="161" customFormat="false" ht="12.75" hidden="false" customHeight="false" outlineLevel="0" collapsed="false">
      <c r="A161" s="17" t="s">
        <v>1186</v>
      </c>
      <c r="B161" s="17" t="s">
        <v>1264</v>
      </c>
      <c r="C161" s="17" t="s">
        <v>1280</v>
      </c>
      <c r="D161" s="17" t="s">
        <v>16</v>
      </c>
      <c r="E161" s="17" t="n">
        <v>467</v>
      </c>
      <c r="F161" s="19" t="n">
        <v>3</v>
      </c>
      <c r="G161" s="19" t="n">
        <v>90</v>
      </c>
      <c r="H161" s="19" t="n">
        <v>201</v>
      </c>
      <c r="I161" s="19" t="n">
        <f aca="false">F161+G161+H161</f>
        <v>294</v>
      </c>
      <c r="J161" s="19" t="n">
        <v>8</v>
      </c>
      <c r="K161" s="19" t="n">
        <f aca="false">I161+J161</f>
        <v>302</v>
      </c>
      <c r="L161" s="20" t="n">
        <f aca="false">K161*100/E161</f>
        <v>64.6680942184154</v>
      </c>
      <c r="M161" s="21" t="n">
        <f aca="false">L161-100</f>
        <v>-35.3319057815846</v>
      </c>
    </row>
    <row r="162" customFormat="false" ht="12.75" hidden="false" customHeight="false" outlineLevel="0" collapsed="false">
      <c r="A162" s="17" t="s">
        <v>1186</v>
      </c>
      <c r="B162" s="17" t="s">
        <v>1264</v>
      </c>
      <c r="C162" s="17" t="s">
        <v>1280</v>
      </c>
      <c r="D162" s="17" t="s">
        <v>21</v>
      </c>
      <c r="E162" s="17" t="n">
        <v>468</v>
      </c>
      <c r="F162" s="19" t="n">
        <v>1</v>
      </c>
      <c r="G162" s="19" t="n">
        <v>93</v>
      </c>
      <c r="H162" s="19" t="n">
        <v>191</v>
      </c>
      <c r="I162" s="19" t="n">
        <f aca="false">F162+G162+H162</f>
        <v>285</v>
      </c>
      <c r="J162" s="19" t="n">
        <v>16</v>
      </c>
      <c r="K162" s="19" t="n">
        <f aca="false">I162+J162</f>
        <v>301</v>
      </c>
      <c r="L162" s="20" t="n">
        <f aca="false">K162*100/E162</f>
        <v>64.3162393162393</v>
      </c>
      <c r="M162" s="21" t="n">
        <f aca="false">L162-100</f>
        <v>-35.6837606837607</v>
      </c>
    </row>
    <row r="163" customFormat="false" ht="12.75" hidden="false" customHeight="false" outlineLevel="0" collapsed="false">
      <c r="A163" s="17" t="s">
        <v>1186</v>
      </c>
      <c r="B163" s="17" t="s">
        <v>1264</v>
      </c>
      <c r="C163" s="17" t="s">
        <v>1281</v>
      </c>
      <c r="D163" s="17" t="s">
        <v>16</v>
      </c>
      <c r="E163" s="17" t="n">
        <v>430</v>
      </c>
      <c r="F163" s="19" t="n">
        <v>2</v>
      </c>
      <c r="G163" s="19" t="n">
        <v>185</v>
      </c>
      <c r="H163" s="19" t="n">
        <v>50</v>
      </c>
      <c r="I163" s="19" t="n">
        <f aca="false">F163+G163+H163</f>
        <v>237</v>
      </c>
      <c r="J163" s="19" t="n">
        <v>7</v>
      </c>
      <c r="K163" s="19" t="n">
        <f aca="false">I163+J163</f>
        <v>244</v>
      </c>
      <c r="L163" s="20" t="n">
        <f aca="false">K163*100/E163</f>
        <v>56.7441860465116</v>
      </c>
      <c r="M163" s="21" t="n">
        <f aca="false">L163-100</f>
        <v>-43.2558139534884</v>
      </c>
    </row>
    <row r="164" customFormat="false" ht="12.75" hidden="false" customHeight="false" outlineLevel="0" collapsed="false">
      <c r="A164" s="17" t="s">
        <v>1186</v>
      </c>
      <c r="B164" s="17" t="s">
        <v>1264</v>
      </c>
      <c r="C164" s="17" t="s">
        <v>1282</v>
      </c>
      <c r="D164" s="17" t="s">
        <v>16</v>
      </c>
      <c r="E164" s="17" t="n">
        <v>548</v>
      </c>
      <c r="F164" s="19" t="n">
        <v>0</v>
      </c>
      <c r="G164" s="19" t="n">
        <v>120</v>
      </c>
      <c r="H164" s="19" t="n">
        <v>136</v>
      </c>
      <c r="I164" s="19" t="n">
        <f aca="false">F164+G164+H164</f>
        <v>256</v>
      </c>
      <c r="J164" s="19" t="n">
        <v>11</v>
      </c>
      <c r="K164" s="19" t="n">
        <f aca="false">I164+J164</f>
        <v>267</v>
      </c>
      <c r="L164" s="20" t="n">
        <f aca="false">K164*100/E164</f>
        <v>48.7226277372263</v>
      </c>
      <c r="M164" s="21" t="n">
        <f aca="false">L164-100</f>
        <v>-51.2773722627737</v>
      </c>
    </row>
    <row r="165" customFormat="false" ht="12.75" hidden="false" customHeight="false" outlineLevel="0" collapsed="false">
      <c r="A165" s="17" t="s">
        <v>1186</v>
      </c>
      <c r="B165" s="17" t="s">
        <v>1264</v>
      </c>
      <c r="C165" s="17" t="s">
        <v>1282</v>
      </c>
      <c r="D165" s="17" t="s">
        <v>25</v>
      </c>
      <c r="E165" s="17" t="n">
        <v>174</v>
      </c>
      <c r="F165" s="19" t="n">
        <v>0</v>
      </c>
      <c r="G165" s="19" t="n">
        <v>49</v>
      </c>
      <c r="H165" s="19" t="n">
        <v>62</v>
      </c>
      <c r="I165" s="19" t="n">
        <f aca="false">F165+G165+H165</f>
        <v>111</v>
      </c>
      <c r="J165" s="19" t="n">
        <v>3</v>
      </c>
      <c r="K165" s="19" t="n">
        <f aca="false">I165+J165</f>
        <v>114</v>
      </c>
      <c r="L165" s="20" t="n">
        <f aca="false">K165*100/E165</f>
        <v>65.5172413793104</v>
      </c>
      <c r="M165" s="21" t="n">
        <f aca="false">L165-100</f>
        <v>-34.4827586206897</v>
      </c>
    </row>
    <row r="166" customFormat="false" ht="12.75" hidden="false" customHeight="false" outlineLevel="0" collapsed="false">
      <c r="A166" s="17" t="s">
        <v>1186</v>
      </c>
      <c r="B166" s="17" t="s">
        <v>1264</v>
      </c>
      <c r="C166" s="17" t="s">
        <v>1283</v>
      </c>
      <c r="D166" s="17" t="s">
        <v>16</v>
      </c>
      <c r="E166" s="17" t="n">
        <v>369</v>
      </c>
      <c r="F166" s="19" t="n">
        <v>0</v>
      </c>
      <c r="G166" s="19" t="n">
        <v>11</v>
      </c>
      <c r="H166" s="19" t="n">
        <v>265</v>
      </c>
      <c r="I166" s="19" t="n">
        <f aca="false">F166+G166+H166</f>
        <v>276</v>
      </c>
      <c r="J166" s="19" t="n">
        <v>1</v>
      </c>
      <c r="K166" s="19" t="n">
        <f aca="false">I166+J166</f>
        <v>277</v>
      </c>
      <c r="L166" s="20" t="n">
        <f aca="false">K166*100/E166</f>
        <v>75.0677506775068</v>
      </c>
      <c r="M166" s="21" t="n">
        <f aca="false">L166-100</f>
        <v>-24.9322493224932</v>
      </c>
    </row>
    <row r="167" customFormat="false" ht="12.75" hidden="false" customHeight="false" outlineLevel="0" collapsed="false">
      <c r="A167" s="17" t="s">
        <v>1186</v>
      </c>
      <c r="B167" s="17" t="s">
        <v>1284</v>
      </c>
      <c r="C167" s="17" t="n">
        <v>2777</v>
      </c>
      <c r="D167" s="17" t="s">
        <v>16</v>
      </c>
      <c r="E167" s="17" t="n">
        <v>57</v>
      </c>
      <c r="F167" s="19" t="n">
        <v>0</v>
      </c>
      <c r="G167" s="19" t="n">
        <v>42</v>
      </c>
      <c r="H167" s="19" t="n">
        <v>2</v>
      </c>
      <c r="I167" s="19" t="n">
        <f aca="false">F167+G167+H167</f>
        <v>44</v>
      </c>
      <c r="J167" s="19" t="n">
        <v>1</v>
      </c>
      <c r="K167" s="19" t="n">
        <f aca="false">I167+J167</f>
        <v>45</v>
      </c>
      <c r="L167" s="20" t="n">
        <f aca="false">K167*100/E167</f>
        <v>78.9473684210526</v>
      </c>
      <c r="M167" s="21" t="n">
        <f aca="false">L167-100</f>
        <v>-21.0526315789474</v>
      </c>
    </row>
    <row r="168" customFormat="false" ht="12.75" hidden="false" customHeight="false" outlineLevel="0" collapsed="false">
      <c r="A168" s="57" t="s">
        <v>1186</v>
      </c>
      <c r="B168" s="57" t="s">
        <v>1284</v>
      </c>
      <c r="C168" s="57" t="n">
        <v>2778</v>
      </c>
      <c r="D168" s="57" t="s">
        <v>16</v>
      </c>
      <c r="E168" s="58"/>
      <c r="F168" s="58"/>
      <c r="G168" s="58"/>
      <c r="H168" s="58"/>
      <c r="I168" s="58"/>
      <c r="J168" s="58"/>
      <c r="K168" s="58"/>
      <c r="L168" s="59"/>
      <c r="M168" s="60"/>
    </row>
    <row r="169" customFormat="false" ht="13.5" hidden="false" customHeight="false" outlineLevel="0" collapsed="false">
      <c r="A169" s="87" t="s">
        <v>1186</v>
      </c>
      <c r="B169" s="87" t="s">
        <v>1284</v>
      </c>
      <c r="C169" s="88" t="n">
        <v>2779</v>
      </c>
      <c r="D169" s="88" t="s">
        <v>16</v>
      </c>
      <c r="E169" s="89"/>
      <c r="F169" s="89"/>
      <c r="G169" s="89"/>
      <c r="H169" s="89"/>
      <c r="I169" s="89"/>
      <c r="J169" s="89"/>
      <c r="K169" s="89"/>
      <c r="L169" s="90"/>
      <c r="M169" s="91"/>
    </row>
    <row r="170" s="137" customFormat="true" ht="13.5" hidden="false" customHeight="false" outlineLevel="0" collapsed="false">
      <c r="A170" s="92"/>
      <c r="B170" s="92"/>
      <c r="C170" s="24" t="s">
        <v>26</v>
      </c>
      <c r="D170" s="24"/>
      <c r="E170" s="26" t="n">
        <f aca="false">SUM(E141:E169)</f>
        <v>9633</v>
      </c>
      <c r="F170" s="26" t="n">
        <f aca="false">SUM(F141:F169)</f>
        <v>74</v>
      </c>
      <c r="G170" s="26" t="n">
        <f aca="false">SUM(G141:G169)</f>
        <v>1976</v>
      </c>
      <c r="H170" s="26" t="n">
        <f aca="false">SUM(H141:H169)</f>
        <v>3550</v>
      </c>
      <c r="I170" s="26" t="n">
        <f aca="false">SUM(I141:I169)</f>
        <v>5600</v>
      </c>
      <c r="J170" s="26" t="n">
        <f aca="false">SUM(J141:J169)</f>
        <v>349</v>
      </c>
      <c r="K170" s="26" t="n">
        <f aca="false">SUM(K141:K169)</f>
        <v>5949</v>
      </c>
      <c r="L170" s="27" t="n">
        <f aca="false">K170*100/E170</f>
        <v>61.7564621613205</v>
      </c>
      <c r="M170" s="28" t="n">
        <f aca="false">L170-100</f>
        <v>-38.2435378386795</v>
      </c>
    </row>
    <row r="171" s="137" customFormat="true" ht="13.5" hidden="false" customHeight="false" outlineLevel="0" collapsed="false">
      <c r="A171" s="92"/>
      <c r="B171" s="92"/>
      <c r="C171" s="92"/>
      <c r="D171" s="92"/>
      <c r="E171" s="93"/>
      <c r="F171" s="93"/>
      <c r="G171" s="93"/>
      <c r="H171" s="93"/>
      <c r="I171" s="93"/>
      <c r="J171" s="93"/>
      <c r="K171" s="93"/>
      <c r="L171" s="94"/>
      <c r="M171" s="95"/>
    </row>
    <row r="172" customFormat="false" ht="13.5" hidden="false" customHeight="false" outlineLevel="0" collapsed="false">
      <c r="C172" s="138" t="s">
        <v>140</v>
      </c>
      <c r="D172" s="138"/>
      <c r="E172" s="77" t="n">
        <f aca="false">E40+E65+E100+E117+E139+E170</f>
        <v>63719</v>
      </c>
      <c r="F172" s="77" t="n">
        <f aca="false">F40+F65+F100+F117+F139+F170</f>
        <v>246</v>
      </c>
      <c r="G172" s="77" t="n">
        <f aca="false">G40+G65+G100+G117+G139+G170</f>
        <v>13679</v>
      </c>
      <c r="H172" s="77" t="n">
        <f aca="false">H40+H65+H100+H117+H139+H170</f>
        <v>18703</v>
      </c>
      <c r="I172" s="77" t="n">
        <f aca="false">I40+I65+I100+I117+I139+I170</f>
        <v>32628</v>
      </c>
      <c r="J172" s="77" t="n">
        <f aca="false">J40+J65+J100+J117+J139+J170</f>
        <v>1065</v>
      </c>
      <c r="K172" s="77" t="n">
        <f aca="false">K40+K65+K100+K117+K139+K170</f>
        <v>33693</v>
      </c>
      <c r="L172" s="98" t="n">
        <f aca="false">K172*100/E172</f>
        <v>52.8774776754186</v>
      </c>
      <c r="M172" s="99" t="n">
        <f aca="false">L172-100</f>
        <v>-47.1225223245814</v>
      </c>
    </row>
    <row r="175" customFormat="false" ht="12.75" hidden="false" customHeight="false" outlineLevel="0" collapsed="false">
      <c r="A175" s="53" t="s">
        <v>29</v>
      </c>
      <c r="B175" s="53"/>
      <c r="C175" s="53"/>
      <c r="D175" s="53"/>
      <c r="E175" s="53"/>
      <c r="F175" s="53"/>
      <c r="G175" s="53"/>
      <c r="H175" s="53"/>
      <c r="I175" s="53"/>
      <c r="J175" s="53"/>
      <c r="K175" s="53"/>
      <c r="L175" s="53"/>
      <c r="M175" s="53"/>
    </row>
    <row r="176" customFormat="false" ht="12.75" hidden="false" customHeight="false" outlineLevel="0" collapsed="false">
      <c r="A176" s="80"/>
      <c r="B176" s="0" t="s">
        <v>141</v>
      </c>
    </row>
  </sheetData>
  <mergeCells count="24">
    <mergeCell ref="A1:M1"/>
    <mergeCell ref="A2:M2"/>
    <mergeCell ref="A3:M3"/>
    <mergeCell ref="A4:E4"/>
    <mergeCell ref="A6:A7"/>
    <mergeCell ref="B6:B7"/>
    <mergeCell ref="C6:C7"/>
    <mergeCell ref="D6:D7"/>
    <mergeCell ref="E6:E7"/>
    <mergeCell ref="F6:F7"/>
    <mergeCell ref="G6:G7"/>
    <mergeCell ref="H6:H7"/>
    <mergeCell ref="I6:J6"/>
    <mergeCell ref="K6:K7"/>
    <mergeCell ref="L6:L7"/>
    <mergeCell ref="M6:M7"/>
    <mergeCell ref="C40:D40"/>
    <mergeCell ref="C65:D65"/>
    <mergeCell ref="C100:D100"/>
    <mergeCell ref="C117:D117"/>
    <mergeCell ref="C139:D139"/>
    <mergeCell ref="C170:D170"/>
    <mergeCell ref="C172:D172"/>
    <mergeCell ref="A175:M175"/>
  </mergeCells>
  <printOptions headings="false" gridLines="false" gridLinesSet="true" horizontalCentered="true" verticalCentered="false"/>
  <pageMargins left="0.196527777777778" right="0.196527777777778" top="0.39375" bottom="0.7875" header="0.511811023622047" footer="0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4" ySplit="7" topLeftCell="O306" activePane="bottomRight" state="frozen"/>
      <selection pane="topLeft" activeCell="A1" activeCellId="0" sqref="A1"/>
      <selection pane="topRight" activeCell="O1" activeCellId="0" sqref="O1"/>
      <selection pane="bottomLeft" activeCell="A306" activeCellId="0" sqref="A306"/>
      <selection pane="bottomRight" activeCell="A9" activeCellId="0" sqref="A9:M30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6.28"/>
    <col collapsed="false" customWidth="true" hidden="false" outlineLevel="0" max="3" min="3" style="0" width="10.13"/>
    <col collapsed="false" customWidth="true" hidden="false" outlineLevel="0" max="4" min="4" style="0" width="9.99"/>
    <col collapsed="false" customWidth="true" hidden="false" outlineLevel="0" max="5" min="5" style="0" width="13.14"/>
    <col collapsed="false" customWidth="true" hidden="false" outlineLevel="0" max="7" min="6" style="0" width="9.41"/>
    <col collapsed="false" customWidth="true" hidden="false" outlineLevel="0" max="8" min="8" style="0" width="8.85"/>
    <col collapsed="false" customWidth="true" hidden="false" outlineLevel="0" max="9" min="9" style="0" width="10.13"/>
    <col collapsed="false" customWidth="true" hidden="false" outlineLevel="0" max="10" min="10" style="0" width="9.41"/>
    <col collapsed="false" customWidth="true" hidden="false" outlineLevel="0" max="11" min="11" style="0" width="9.14"/>
    <col collapsed="false" customWidth="true" hidden="false" outlineLevel="0" max="13" min="13" style="0" width="13.99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9.5" hidden="false" customHeight="true" outlineLevel="0" collapsed="false">
      <c r="A4" s="3"/>
      <c r="B4" s="3"/>
      <c r="C4" s="3"/>
      <c r="D4" s="3"/>
      <c r="E4" s="3"/>
    </row>
    <row r="5" customFormat="false" ht="6.75" hidden="false" customHeight="true" outlineLevel="0" collapsed="false">
      <c r="A5" s="4"/>
      <c r="B5" s="4"/>
      <c r="C5" s="4"/>
      <c r="D5" s="4"/>
      <c r="E5" s="4"/>
    </row>
    <row r="6" customFormat="false" ht="14.25" hidden="false" customHeight="true" outlineLevel="0" collapsed="false">
      <c r="A6" s="5" t="s">
        <v>3</v>
      </c>
      <c r="B6" s="5" t="s">
        <v>4</v>
      </c>
      <c r="C6" s="5" t="s">
        <v>5</v>
      </c>
      <c r="D6" s="6" t="s">
        <v>6</v>
      </c>
      <c r="E6" s="6" t="s">
        <v>7</v>
      </c>
      <c r="F6" s="6"/>
      <c r="G6" s="6"/>
      <c r="H6" s="6"/>
      <c r="I6" s="7" t="s">
        <v>8</v>
      </c>
      <c r="J6" s="7"/>
      <c r="K6" s="8" t="s">
        <v>9</v>
      </c>
      <c r="L6" s="9" t="s">
        <v>10</v>
      </c>
      <c r="M6" s="9" t="s">
        <v>11</v>
      </c>
    </row>
    <row r="7" customFormat="false" ht="25.5" hidden="false" customHeight="true" outlineLevel="0" collapsed="false">
      <c r="A7" s="5"/>
      <c r="B7" s="5"/>
      <c r="C7" s="5"/>
      <c r="D7" s="6"/>
      <c r="E7" s="6"/>
      <c r="F7" s="6"/>
      <c r="G7" s="6"/>
      <c r="H7" s="6"/>
      <c r="I7" s="54" t="s">
        <v>12</v>
      </c>
      <c r="J7" s="8" t="s">
        <v>13</v>
      </c>
      <c r="K7" s="8"/>
      <c r="L7" s="9"/>
      <c r="M7" s="9"/>
    </row>
    <row r="8" s="56" customFormat="true" ht="9.75" hidden="false" customHeight="false" outlineLevel="0" collapsed="false">
      <c r="A8" s="55"/>
      <c r="B8" s="55"/>
      <c r="C8" s="55"/>
      <c r="D8" s="55"/>
      <c r="E8" s="55"/>
    </row>
    <row r="9" customFormat="false" ht="13.5" hidden="false" customHeight="false" outlineLevel="0" collapsed="false">
      <c r="A9" s="12" t="s">
        <v>1285</v>
      </c>
      <c r="B9" s="12" t="s">
        <v>1286</v>
      </c>
      <c r="C9" s="12" t="s">
        <v>1287</v>
      </c>
      <c r="D9" s="12" t="s">
        <v>16</v>
      </c>
      <c r="E9" s="12" t="n">
        <v>504</v>
      </c>
      <c r="F9" s="14" t="n">
        <v>2</v>
      </c>
      <c r="G9" s="14" t="n">
        <v>73</v>
      </c>
      <c r="H9" s="14" t="n">
        <v>140</v>
      </c>
      <c r="I9" s="14" t="n">
        <f aca="false">F9+G9+H9</f>
        <v>215</v>
      </c>
      <c r="J9" s="14" t="n">
        <v>3</v>
      </c>
      <c r="K9" s="14" t="n">
        <f aca="false">I9+J9</f>
        <v>218</v>
      </c>
      <c r="L9" s="15" t="n">
        <f aca="false">K9*100/E9</f>
        <v>43.2539682539683</v>
      </c>
      <c r="M9" s="16" t="n">
        <f aca="false">L9-100</f>
        <v>-56.7460317460318</v>
      </c>
    </row>
    <row r="10" customFormat="false" ht="12.75" hidden="false" customHeight="false" outlineLevel="0" collapsed="false">
      <c r="A10" s="17" t="s">
        <v>1285</v>
      </c>
      <c r="B10" s="17" t="s">
        <v>1286</v>
      </c>
      <c r="C10" s="17" t="s">
        <v>1287</v>
      </c>
      <c r="D10" s="17" t="s">
        <v>17</v>
      </c>
      <c r="E10" s="17" t="n">
        <v>505</v>
      </c>
      <c r="F10" s="19" t="n">
        <v>4</v>
      </c>
      <c r="G10" s="19" t="n">
        <v>82</v>
      </c>
      <c r="H10" s="19" t="n">
        <v>159</v>
      </c>
      <c r="I10" s="19" t="n">
        <f aca="false">F10+G10+H10</f>
        <v>245</v>
      </c>
      <c r="J10" s="19" t="n">
        <v>3</v>
      </c>
      <c r="K10" s="19" t="n">
        <f aca="false">I10+J10</f>
        <v>248</v>
      </c>
      <c r="L10" s="20" t="n">
        <f aca="false">K10*100/E10</f>
        <v>49.1089108910891</v>
      </c>
      <c r="M10" s="21" t="n">
        <f aca="false">L10-100</f>
        <v>-50.8910891089109</v>
      </c>
    </row>
    <row r="11" customFormat="false" ht="12.75" hidden="false" customHeight="false" outlineLevel="0" collapsed="false">
      <c r="A11" s="17" t="s">
        <v>1285</v>
      </c>
      <c r="B11" s="17" t="s">
        <v>1286</v>
      </c>
      <c r="C11" s="17" t="n">
        <v>1589</v>
      </c>
      <c r="D11" s="17" t="s">
        <v>18</v>
      </c>
      <c r="E11" s="17" t="n">
        <v>505</v>
      </c>
      <c r="F11" s="19" t="n">
        <v>6</v>
      </c>
      <c r="G11" s="19" t="n">
        <v>70</v>
      </c>
      <c r="H11" s="19" t="n">
        <v>152</v>
      </c>
      <c r="I11" s="19" t="n">
        <f aca="false">F11+G11+H11</f>
        <v>228</v>
      </c>
      <c r="J11" s="19" t="n">
        <v>3</v>
      </c>
      <c r="K11" s="19" t="n">
        <f aca="false">I11+J11</f>
        <v>231</v>
      </c>
      <c r="L11" s="20" t="n">
        <f aca="false">K11*100/E11</f>
        <v>45.7425742574257</v>
      </c>
      <c r="M11" s="21" t="n">
        <f aca="false">L11-100</f>
        <v>-54.2574257425743</v>
      </c>
    </row>
    <row r="12" customFormat="false" ht="12.75" hidden="false" customHeight="false" outlineLevel="0" collapsed="false">
      <c r="A12" s="17" t="s">
        <v>1285</v>
      </c>
      <c r="B12" s="17" t="s">
        <v>1286</v>
      </c>
      <c r="C12" s="17" t="s">
        <v>1288</v>
      </c>
      <c r="D12" s="17" t="s">
        <v>16</v>
      </c>
      <c r="E12" s="17" t="n">
        <v>669</v>
      </c>
      <c r="F12" s="19" t="n">
        <v>6</v>
      </c>
      <c r="G12" s="19" t="n">
        <v>129</v>
      </c>
      <c r="H12" s="19" t="n">
        <v>184</v>
      </c>
      <c r="I12" s="19" t="n">
        <f aca="false">F12+G12+H12</f>
        <v>319</v>
      </c>
      <c r="J12" s="19" t="n">
        <v>0</v>
      </c>
      <c r="K12" s="19" t="n">
        <f aca="false">I12+J12</f>
        <v>319</v>
      </c>
      <c r="L12" s="20" t="n">
        <f aca="false">K12*100/E12</f>
        <v>47.6831091180867</v>
      </c>
      <c r="M12" s="21" t="n">
        <f aca="false">L12-100</f>
        <v>-52.3168908819133</v>
      </c>
    </row>
    <row r="13" customFormat="false" ht="12.75" hidden="false" customHeight="false" outlineLevel="0" collapsed="false">
      <c r="A13" s="17" t="s">
        <v>1285</v>
      </c>
      <c r="B13" s="17" t="s">
        <v>1286</v>
      </c>
      <c r="C13" s="17" t="s">
        <v>1288</v>
      </c>
      <c r="D13" s="17" t="s">
        <v>17</v>
      </c>
      <c r="E13" s="17" t="n">
        <v>669</v>
      </c>
      <c r="F13" s="19" t="n">
        <v>2</v>
      </c>
      <c r="G13" s="19" t="n">
        <v>142</v>
      </c>
      <c r="H13" s="19" t="n">
        <v>166</v>
      </c>
      <c r="I13" s="19" t="n">
        <f aca="false">F13+G13+H13</f>
        <v>310</v>
      </c>
      <c r="J13" s="19" t="n">
        <v>2</v>
      </c>
      <c r="K13" s="19" t="n">
        <f aca="false">I13+J13</f>
        <v>312</v>
      </c>
      <c r="L13" s="20" t="n">
        <f aca="false">K13*100/E13</f>
        <v>46.6367713004484</v>
      </c>
      <c r="M13" s="21" t="n">
        <f aca="false">L13-100</f>
        <v>-53.3632286995516</v>
      </c>
    </row>
    <row r="14" customFormat="false" ht="12.75" hidden="false" customHeight="false" outlineLevel="0" collapsed="false">
      <c r="A14" s="17" t="s">
        <v>1285</v>
      </c>
      <c r="B14" s="17" t="s">
        <v>1286</v>
      </c>
      <c r="C14" s="17" t="s">
        <v>1288</v>
      </c>
      <c r="D14" s="17" t="s">
        <v>18</v>
      </c>
      <c r="E14" s="17" t="n">
        <v>669</v>
      </c>
      <c r="F14" s="19" t="n">
        <v>0</v>
      </c>
      <c r="G14" s="19" t="n">
        <v>154</v>
      </c>
      <c r="H14" s="19" t="n">
        <v>186</v>
      </c>
      <c r="I14" s="19" t="n">
        <f aca="false">F14+G14+H14</f>
        <v>340</v>
      </c>
      <c r="J14" s="19" t="n">
        <v>4</v>
      </c>
      <c r="K14" s="19" t="n">
        <f aca="false">I14+J14</f>
        <v>344</v>
      </c>
      <c r="L14" s="20" t="n">
        <f aca="false">K14*100/E14</f>
        <v>51.4200298953662</v>
      </c>
      <c r="M14" s="21" t="n">
        <f aca="false">L14-100</f>
        <v>-48.5799701046338</v>
      </c>
    </row>
    <row r="15" customFormat="false" ht="12.75" hidden="false" customHeight="false" outlineLevel="0" collapsed="false">
      <c r="A15" s="17" t="s">
        <v>1285</v>
      </c>
      <c r="B15" s="17" t="s">
        <v>1286</v>
      </c>
      <c r="C15" s="17" t="s">
        <v>1288</v>
      </c>
      <c r="D15" s="17" t="s">
        <v>19</v>
      </c>
      <c r="E15" s="17" t="n">
        <v>669</v>
      </c>
      <c r="F15" s="19" t="n">
        <v>3</v>
      </c>
      <c r="G15" s="19" t="n">
        <v>128</v>
      </c>
      <c r="H15" s="19" t="n">
        <v>165</v>
      </c>
      <c r="I15" s="19" t="n">
        <f aca="false">F15+G15+H15</f>
        <v>296</v>
      </c>
      <c r="J15" s="19" t="n">
        <v>3</v>
      </c>
      <c r="K15" s="19" t="n">
        <f aca="false">I15+J15</f>
        <v>299</v>
      </c>
      <c r="L15" s="20" t="n">
        <f aca="false">K15*100/E15</f>
        <v>44.6935724962631</v>
      </c>
      <c r="M15" s="21" t="n">
        <f aca="false">L15-100</f>
        <v>-55.3064275037369</v>
      </c>
    </row>
    <row r="16" customFormat="false" ht="12.75" hidden="false" customHeight="false" outlineLevel="0" collapsed="false">
      <c r="A16" s="17" t="s">
        <v>1285</v>
      </c>
      <c r="B16" s="17" t="s">
        <v>1286</v>
      </c>
      <c r="C16" s="17" t="s">
        <v>1288</v>
      </c>
      <c r="D16" s="17" t="s">
        <v>20</v>
      </c>
      <c r="E16" s="17" t="n">
        <v>669</v>
      </c>
      <c r="F16" s="19" t="n">
        <v>2</v>
      </c>
      <c r="G16" s="19" t="n">
        <v>134</v>
      </c>
      <c r="H16" s="19" t="n">
        <v>186</v>
      </c>
      <c r="I16" s="19" t="n">
        <f aca="false">F16+G16+H16</f>
        <v>322</v>
      </c>
      <c r="J16" s="19" t="n">
        <v>2</v>
      </c>
      <c r="K16" s="19" t="n">
        <f aca="false">I16+J16</f>
        <v>324</v>
      </c>
      <c r="L16" s="20" t="n">
        <f aca="false">K16*100/E16</f>
        <v>48.4304932735426</v>
      </c>
      <c r="M16" s="21" t="n">
        <f aca="false">L16-100</f>
        <v>-51.5695067264574</v>
      </c>
    </row>
    <row r="17" customFormat="false" ht="12.75" hidden="false" customHeight="false" outlineLevel="0" collapsed="false">
      <c r="A17" s="17" t="s">
        <v>1285</v>
      </c>
      <c r="B17" s="17" t="s">
        <v>1286</v>
      </c>
      <c r="C17" s="17" t="s">
        <v>1288</v>
      </c>
      <c r="D17" s="17" t="s">
        <v>22</v>
      </c>
      <c r="E17" s="17" t="n">
        <v>670</v>
      </c>
      <c r="F17" s="19" t="n">
        <v>9</v>
      </c>
      <c r="G17" s="19" t="n">
        <v>137</v>
      </c>
      <c r="H17" s="19" t="n">
        <v>171</v>
      </c>
      <c r="I17" s="19" t="n">
        <f aca="false">F17+G17+H17</f>
        <v>317</v>
      </c>
      <c r="J17" s="19" t="n">
        <v>2</v>
      </c>
      <c r="K17" s="19" t="n">
        <f aca="false">I17+J17</f>
        <v>319</v>
      </c>
      <c r="L17" s="20" t="n">
        <f aca="false">K17*100/E17</f>
        <v>47.6119402985075</v>
      </c>
      <c r="M17" s="21" t="n">
        <f aca="false">L17-100</f>
        <v>-52.3880597014925</v>
      </c>
    </row>
    <row r="18" customFormat="false" ht="12.75" hidden="false" customHeight="false" outlineLevel="0" collapsed="false">
      <c r="A18" s="17" t="s">
        <v>1285</v>
      </c>
      <c r="B18" s="17" t="s">
        <v>1286</v>
      </c>
      <c r="C18" s="17" t="n">
        <v>1590</v>
      </c>
      <c r="D18" s="17" t="s">
        <v>23</v>
      </c>
      <c r="E18" s="17" t="n">
        <v>670</v>
      </c>
      <c r="F18" s="19" t="n">
        <v>2</v>
      </c>
      <c r="G18" s="19" t="n">
        <v>135</v>
      </c>
      <c r="H18" s="19" t="n">
        <v>161</v>
      </c>
      <c r="I18" s="19" t="n">
        <f aca="false">F18+G18+H18</f>
        <v>298</v>
      </c>
      <c r="J18" s="19" t="n">
        <v>0</v>
      </c>
      <c r="K18" s="19" t="n">
        <f aca="false">I18+J18</f>
        <v>298</v>
      </c>
      <c r="L18" s="20" t="n">
        <f aca="false">K18*100/E18</f>
        <v>44.4776119402985</v>
      </c>
      <c r="M18" s="21" t="n">
        <f aca="false">L18-100</f>
        <v>-55.5223880597015</v>
      </c>
    </row>
    <row r="19" customFormat="false" ht="12.75" hidden="false" customHeight="false" outlineLevel="0" collapsed="false">
      <c r="A19" s="17" t="s">
        <v>1285</v>
      </c>
      <c r="B19" s="17" t="s">
        <v>1286</v>
      </c>
      <c r="C19" s="17" t="s">
        <v>1289</v>
      </c>
      <c r="D19" s="17" t="s">
        <v>16</v>
      </c>
      <c r="E19" s="17" t="n">
        <v>488</v>
      </c>
      <c r="F19" s="19" t="n">
        <v>4</v>
      </c>
      <c r="G19" s="19" t="n">
        <v>64</v>
      </c>
      <c r="H19" s="19" t="n">
        <v>143</v>
      </c>
      <c r="I19" s="19" t="n">
        <f aca="false">F19+G19+H19</f>
        <v>211</v>
      </c>
      <c r="J19" s="19" t="n">
        <v>0</v>
      </c>
      <c r="K19" s="19" t="n">
        <f aca="false">I19+J19</f>
        <v>211</v>
      </c>
      <c r="L19" s="20" t="n">
        <f aca="false">K19*100/E19</f>
        <v>43.2377049180328</v>
      </c>
      <c r="M19" s="21" t="n">
        <f aca="false">L19-100</f>
        <v>-56.7622950819672</v>
      </c>
    </row>
    <row r="20" customFormat="false" ht="12.75" hidden="false" customHeight="false" outlineLevel="0" collapsed="false">
      <c r="A20" s="17" t="s">
        <v>1285</v>
      </c>
      <c r="B20" s="17" t="s">
        <v>1286</v>
      </c>
      <c r="C20" s="17" t="s">
        <v>1290</v>
      </c>
      <c r="D20" s="17" t="s">
        <v>16</v>
      </c>
      <c r="E20" s="17" t="n">
        <v>513</v>
      </c>
      <c r="F20" s="19" t="n">
        <v>1</v>
      </c>
      <c r="G20" s="19" t="n">
        <v>77</v>
      </c>
      <c r="H20" s="19" t="n">
        <v>116</v>
      </c>
      <c r="I20" s="19" t="n">
        <f aca="false">F20+G20+H20</f>
        <v>194</v>
      </c>
      <c r="J20" s="19" t="n">
        <v>3</v>
      </c>
      <c r="K20" s="19" t="n">
        <f aca="false">I20+J20</f>
        <v>197</v>
      </c>
      <c r="L20" s="20" t="n">
        <f aca="false">K20*100/E20</f>
        <v>38.401559454191</v>
      </c>
      <c r="M20" s="21" t="n">
        <f aca="false">L20-100</f>
        <v>-61.598440545809</v>
      </c>
    </row>
    <row r="21" customFormat="false" ht="12.75" hidden="false" customHeight="false" outlineLevel="0" collapsed="false">
      <c r="A21" s="17" t="s">
        <v>1285</v>
      </c>
      <c r="B21" s="17" t="s">
        <v>1286</v>
      </c>
      <c r="C21" s="17" t="s">
        <v>1290</v>
      </c>
      <c r="D21" s="17" t="s">
        <v>17</v>
      </c>
      <c r="E21" s="17" t="n">
        <v>514</v>
      </c>
      <c r="F21" s="19" t="n">
        <v>2</v>
      </c>
      <c r="G21" s="19" t="n">
        <v>97</v>
      </c>
      <c r="H21" s="19" t="n">
        <v>93</v>
      </c>
      <c r="I21" s="19" t="n">
        <f aca="false">F21+G21+H21</f>
        <v>192</v>
      </c>
      <c r="J21" s="19" t="n">
        <v>0</v>
      </c>
      <c r="K21" s="19" t="n">
        <f aca="false">I21+J21</f>
        <v>192</v>
      </c>
      <c r="L21" s="20" t="n">
        <f aca="false">K21*100/E21</f>
        <v>37.3540856031128</v>
      </c>
      <c r="M21" s="21" t="n">
        <f aca="false">L21-100</f>
        <v>-62.6459143968872</v>
      </c>
    </row>
    <row r="22" customFormat="false" ht="12.75" hidden="false" customHeight="false" outlineLevel="0" collapsed="false">
      <c r="A22" s="17" t="s">
        <v>1285</v>
      </c>
      <c r="B22" s="17" t="s">
        <v>1286</v>
      </c>
      <c r="C22" s="17" t="n">
        <v>1592</v>
      </c>
      <c r="D22" s="17" t="s">
        <v>18</v>
      </c>
      <c r="E22" s="17" t="n">
        <v>514</v>
      </c>
      <c r="F22" s="19" t="n">
        <v>1</v>
      </c>
      <c r="G22" s="19" t="n">
        <v>81</v>
      </c>
      <c r="H22" s="19" t="n">
        <v>91</v>
      </c>
      <c r="I22" s="19" t="n">
        <f aca="false">F22+G22+H22</f>
        <v>173</v>
      </c>
      <c r="J22" s="19" t="n">
        <v>4</v>
      </c>
      <c r="K22" s="19" t="n">
        <f aca="false">I22+J22</f>
        <v>177</v>
      </c>
      <c r="L22" s="20" t="n">
        <f aca="false">K22*100/E22</f>
        <v>34.4357976653697</v>
      </c>
      <c r="M22" s="21" t="n">
        <f aca="false">L22-100</f>
        <v>-65.5642023346304</v>
      </c>
    </row>
    <row r="23" customFormat="false" ht="12.75" hidden="false" customHeight="false" outlineLevel="0" collapsed="false">
      <c r="A23" s="17" t="s">
        <v>1285</v>
      </c>
      <c r="B23" s="17" t="s">
        <v>1286</v>
      </c>
      <c r="C23" s="17" t="s">
        <v>1291</v>
      </c>
      <c r="D23" s="17" t="s">
        <v>16</v>
      </c>
      <c r="E23" s="17" t="n">
        <v>527</v>
      </c>
      <c r="F23" s="19" t="n">
        <v>2</v>
      </c>
      <c r="G23" s="19" t="n">
        <v>64</v>
      </c>
      <c r="H23" s="19" t="n">
        <v>147</v>
      </c>
      <c r="I23" s="19" t="n">
        <f aca="false">F23+G23+H23</f>
        <v>213</v>
      </c>
      <c r="J23" s="19" t="n">
        <v>3</v>
      </c>
      <c r="K23" s="19" t="n">
        <f aca="false">I23+J23</f>
        <v>216</v>
      </c>
      <c r="L23" s="20" t="n">
        <f aca="false">K23*100/E23</f>
        <v>40.9867172675522</v>
      </c>
      <c r="M23" s="21" t="n">
        <f aca="false">L23-100</f>
        <v>-59.0132827324478</v>
      </c>
    </row>
    <row r="24" customFormat="false" ht="12.75" hidden="false" customHeight="false" outlineLevel="0" collapsed="false">
      <c r="A24" s="17" t="s">
        <v>1285</v>
      </c>
      <c r="B24" s="17" t="s">
        <v>1286</v>
      </c>
      <c r="C24" s="17" t="s">
        <v>1291</v>
      </c>
      <c r="D24" s="17" t="s">
        <v>17</v>
      </c>
      <c r="E24" s="17" t="n">
        <v>528</v>
      </c>
      <c r="F24" s="19" t="n">
        <v>0</v>
      </c>
      <c r="G24" s="19" t="n">
        <v>79</v>
      </c>
      <c r="H24" s="19" t="n">
        <v>145</v>
      </c>
      <c r="I24" s="19" t="n">
        <f aca="false">F24+G24+H24</f>
        <v>224</v>
      </c>
      <c r="J24" s="19" t="n">
        <v>0</v>
      </c>
      <c r="K24" s="19" t="n">
        <f aca="false">I24+J24</f>
        <v>224</v>
      </c>
      <c r="L24" s="20" t="n">
        <f aca="false">K24*100/E24</f>
        <v>42.4242424242424</v>
      </c>
      <c r="M24" s="21" t="n">
        <f aca="false">L24-100</f>
        <v>-57.5757575757576</v>
      </c>
    </row>
    <row r="25" customFormat="false" ht="12.75" hidden="false" customHeight="false" outlineLevel="0" collapsed="false">
      <c r="A25" s="17" t="s">
        <v>1285</v>
      </c>
      <c r="B25" s="17" t="s">
        <v>1286</v>
      </c>
      <c r="C25" s="17" t="n">
        <v>1593</v>
      </c>
      <c r="D25" s="17" t="s">
        <v>18</v>
      </c>
      <c r="E25" s="17" t="n">
        <v>528</v>
      </c>
      <c r="F25" s="19" t="n">
        <v>2</v>
      </c>
      <c r="G25" s="19" t="n">
        <v>94</v>
      </c>
      <c r="H25" s="19" t="n">
        <v>112</v>
      </c>
      <c r="I25" s="19" t="n">
        <f aca="false">F25+G25+H25</f>
        <v>208</v>
      </c>
      <c r="J25" s="19" t="n">
        <v>4</v>
      </c>
      <c r="K25" s="19" t="n">
        <f aca="false">I25+J25</f>
        <v>212</v>
      </c>
      <c r="L25" s="20" t="n">
        <f aca="false">K25*100/E25</f>
        <v>40.1515151515152</v>
      </c>
      <c r="M25" s="21" t="n">
        <f aca="false">L25-100</f>
        <v>-59.8484848484849</v>
      </c>
    </row>
    <row r="26" customFormat="false" ht="12.75" hidden="false" customHeight="false" outlineLevel="0" collapsed="false">
      <c r="A26" s="17" t="s">
        <v>1285</v>
      </c>
      <c r="B26" s="17" t="s">
        <v>1286</v>
      </c>
      <c r="C26" s="17" t="s">
        <v>1292</v>
      </c>
      <c r="D26" s="17" t="s">
        <v>16</v>
      </c>
      <c r="E26" s="17" t="n">
        <v>623</v>
      </c>
      <c r="F26" s="19" t="n">
        <v>5</v>
      </c>
      <c r="G26" s="19" t="n">
        <v>103</v>
      </c>
      <c r="H26" s="19" t="n">
        <v>160</v>
      </c>
      <c r="I26" s="19" t="n">
        <f aca="false">F26+G26+H26</f>
        <v>268</v>
      </c>
      <c r="J26" s="19" t="n">
        <v>0</v>
      </c>
      <c r="K26" s="19" t="n">
        <f aca="false">I26+J26</f>
        <v>268</v>
      </c>
      <c r="L26" s="20" t="n">
        <f aca="false">K26*100/E26</f>
        <v>43.0176565008026</v>
      </c>
      <c r="M26" s="21" t="n">
        <f aca="false">L26-100</f>
        <v>-56.9823434991974</v>
      </c>
    </row>
    <row r="27" customFormat="false" ht="12.75" hidden="false" customHeight="false" outlineLevel="0" collapsed="false">
      <c r="A27" s="17" t="s">
        <v>1285</v>
      </c>
      <c r="B27" s="17" t="s">
        <v>1286</v>
      </c>
      <c r="C27" s="17" t="s">
        <v>1292</v>
      </c>
      <c r="D27" s="17" t="s">
        <v>17</v>
      </c>
      <c r="E27" s="17" t="n">
        <v>623</v>
      </c>
      <c r="F27" s="19" t="n">
        <v>7</v>
      </c>
      <c r="G27" s="19" t="n">
        <v>104</v>
      </c>
      <c r="H27" s="19" t="n">
        <v>160</v>
      </c>
      <c r="I27" s="19" t="n">
        <f aca="false">F27+G27+H27</f>
        <v>271</v>
      </c>
      <c r="J27" s="19" t="n">
        <v>2</v>
      </c>
      <c r="K27" s="19" t="n">
        <f aca="false">I27+J27</f>
        <v>273</v>
      </c>
      <c r="L27" s="20" t="n">
        <f aca="false">K27*100/E27</f>
        <v>43.8202247191011</v>
      </c>
      <c r="M27" s="21" t="n">
        <f aca="false">L27-100</f>
        <v>-56.1797752808989</v>
      </c>
    </row>
    <row r="28" customFormat="false" ht="12.75" hidden="false" customHeight="false" outlineLevel="0" collapsed="false">
      <c r="A28" s="17" t="s">
        <v>1285</v>
      </c>
      <c r="B28" s="17" t="s">
        <v>1286</v>
      </c>
      <c r="C28" s="17" t="s">
        <v>1292</v>
      </c>
      <c r="D28" s="17" t="s">
        <v>18</v>
      </c>
      <c r="E28" s="17" t="n">
        <v>623</v>
      </c>
      <c r="F28" s="19" t="n">
        <v>2</v>
      </c>
      <c r="G28" s="19" t="n">
        <v>89</v>
      </c>
      <c r="H28" s="19" t="n">
        <v>160</v>
      </c>
      <c r="I28" s="19" t="n">
        <f aca="false">F28+G28+H28</f>
        <v>251</v>
      </c>
      <c r="J28" s="19" t="n">
        <v>4</v>
      </c>
      <c r="K28" s="19" t="n">
        <f aca="false">I28+J28</f>
        <v>255</v>
      </c>
      <c r="L28" s="20" t="n">
        <f aca="false">K28*100/E28</f>
        <v>40.9309791332263</v>
      </c>
      <c r="M28" s="21" t="n">
        <f aca="false">L28-100</f>
        <v>-59.0690208667737</v>
      </c>
    </row>
    <row r="29" customFormat="false" ht="12.75" hidden="false" customHeight="false" outlineLevel="0" collapsed="false">
      <c r="A29" s="17" t="s">
        <v>1285</v>
      </c>
      <c r="B29" s="17" t="s">
        <v>1286</v>
      </c>
      <c r="C29" s="17" t="s">
        <v>1293</v>
      </c>
      <c r="D29" s="17" t="s">
        <v>16</v>
      </c>
      <c r="E29" s="17" t="n">
        <v>528</v>
      </c>
      <c r="F29" s="19" t="n">
        <v>3</v>
      </c>
      <c r="G29" s="19" t="n">
        <v>96</v>
      </c>
      <c r="H29" s="19" t="n">
        <v>139</v>
      </c>
      <c r="I29" s="19" t="n">
        <f aca="false">F29+G29+H29</f>
        <v>238</v>
      </c>
      <c r="J29" s="19" t="n">
        <v>2</v>
      </c>
      <c r="K29" s="19" t="n">
        <f aca="false">I29+J29</f>
        <v>240</v>
      </c>
      <c r="L29" s="20" t="n">
        <f aca="false">K29*100/E29</f>
        <v>45.4545454545455</v>
      </c>
      <c r="M29" s="21" t="n">
        <f aca="false">L29-100</f>
        <v>-54.5454545454546</v>
      </c>
    </row>
    <row r="30" customFormat="false" ht="12.75" hidden="false" customHeight="false" outlineLevel="0" collapsed="false">
      <c r="A30" s="17" t="s">
        <v>1285</v>
      </c>
      <c r="B30" s="17" t="s">
        <v>1286</v>
      </c>
      <c r="C30" s="17" t="s">
        <v>1293</v>
      </c>
      <c r="D30" s="17" t="s">
        <v>17</v>
      </c>
      <c r="E30" s="17" t="n">
        <v>528</v>
      </c>
      <c r="F30" s="19" t="n">
        <v>3</v>
      </c>
      <c r="G30" s="19" t="n">
        <v>103</v>
      </c>
      <c r="H30" s="19" t="n">
        <v>127</v>
      </c>
      <c r="I30" s="19" t="n">
        <f aca="false">F30+G30+H30</f>
        <v>233</v>
      </c>
      <c r="J30" s="19" t="n">
        <v>3</v>
      </c>
      <c r="K30" s="19" t="n">
        <f aca="false">I30+J30</f>
        <v>236</v>
      </c>
      <c r="L30" s="20" t="n">
        <f aca="false">K30*100/E30</f>
        <v>44.6969696969697</v>
      </c>
      <c r="M30" s="21" t="n">
        <f aca="false">L30-100</f>
        <v>-55.3030303030303</v>
      </c>
    </row>
    <row r="31" customFormat="false" ht="12.75" hidden="false" customHeight="false" outlineLevel="0" collapsed="false">
      <c r="A31" s="17" t="s">
        <v>1285</v>
      </c>
      <c r="B31" s="17" t="s">
        <v>1286</v>
      </c>
      <c r="C31" s="17" t="n">
        <v>1595</v>
      </c>
      <c r="D31" s="17" t="s">
        <v>18</v>
      </c>
      <c r="E31" s="17" t="n">
        <v>528</v>
      </c>
      <c r="F31" s="19" t="n">
        <v>4</v>
      </c>
      <c r="G31" s="19" t="n">
        <v>120</v>
      </c>
      <c r="H31" s="19" t="n">
        <v>151</v>
      </c>
      <c r="I31" s="19" t="n">
        <f aca="false">F31+G31+H31</f>
        <v>275</v>
      </c>
      <c r="J31" s="19" t="n">
        <v>1</v>
      </c>
      <c r="K31" s="19" t="n">
        <f aca="false">I31+J31</f>
        <v>276</v>
      </c>
      <c r="L31" s="20" t="n">
        <f aca="false">K31*100/E31</f>
        <v>52.2727272727273</v>
      </c>
      <c r="M31" s="21" t="n">
        <f aca="false">L31-100</f>
        <v>-47.7272727272727</v>
      </c>
    </row>
    <row r="32" customFormat="false" ht="12.75" hidden="false" customHeight="false" outlineLevel="0" collapsed="false">
      <c r="A32" s="17" t="s">
        <v>1285</v>
      </c>
      <c r="B32" s="17" t="s">
        <v>1286</v>
      </c>
      <c r="C32" s="17" t="s">
        <v>1294</v>
      </c>
      <c r="D32" s="17" t="s">
        <v>16</v>
      </c>
      <c r="E32" s="17" t="n">
        <v>564</v>
      </c>
      <c r="F32" s="19" t="n">
        <v>5</v>
      </c>
      <c r="G32" s="19" t="n">
        <v>131</v>
      </c>
      <c r="H32" s="19" t="n">
        <v>167</v>
      </c>
      <c r="I32" s="19" t="n">
        <f aca="false">F32+G32+H32</f>
        <v>303</v>
      </c>
      <c r="J32" s="19" t="n">
        <v>0</v>
      </c>
      <c r="K32" s="19" t="n">
        <f aca="false">I32+J32</f>
        <v>303</v>
      </c>
      <c r="L32" s="20" t="n">
        <f aca="false">K32*100/E32</f>
        <v>53.7234042553191</v>
      </c>
      <c r="M32" s="21" t="n">
        <f aca="false">L32-100</f>
        <v>-46.2765957446809</v>
      </c>
    </row>
    <row r="33" customFormat="false" ht="12.75" hidden="false" customHeight="false" outlineLevel="0" collapsed="false">
      <c r="A33" s="17" t="s">
        <v>1285</v>
      </c>
      <c r="B33" s="17" t="s">
        <v>1286</v>
      </c>
      <c r="C33" s="17" t="s">
        <v>1295</v>
      </c>
      <c r="D33" s="17" t="s">
        <v>16</v>
      </c>
      <c r="E33" s="17" t="n">
        <v>388</v>
      </c>
      <c r="F33" s="19" t="n">
        <v>0</v>
      </c>
      <c r="G33" s="19" t="n">
        <v>72</v>
      </c>
      <c r="H33" s="19" t="n">
        <v>82</v>
      </c>
      <c r="I33" s="19" t="n">
        <f aca="false">F33+G33+H33</f>
        <v>154</v>
      </c>
      <c r="J33" s="19" t="n">
        <v>1</v>
      </c>
      <c r="K33" s="19" t="n">
        <f aca="false">I33+J33</f>
        <v>155</v>
      </c>
      <c r="L33" s="20" t="n">
        <f aca="false">K33*100/E33</f>
        <v>39.9484536082474</v>
      </c>
      <c r="M33" s="21" t="n">
        <f aca="false">L33-100</f>
        <v>-60.0515463917526</v>
      </c>
    </row>
    <row r="34" customFormat="false" ht="12.75" hidden="false" customHeight="false" outlineLevel="0" collapsed="false">
      <c r="A34" s="17" t="s">
        <v>1285</v>
      </c>
      <c r="B34" s="17" t="s">
        <v>1286</v>
      </c>
      <c r="C34" s="17" t="n">
        <v>1597</v>
      </c>
      <c r="D34" s="17" t="s">
        <v>21</v>
      </c>
      <c r="E34" s="17" t="n">
        <v>388</v>
      </c>
      <c r="F34" s="19" t="n">
        <v>2</v>
      </c>
      <c r="G34" s="19" t="n">
        <v>71</v>
      </c>
      <c r="H34" s="19" t="n">
        <v>61</v>
      </c>
      <c r="I34" s="19" t="n">
        <f aca="false">F34+G34+H34</f>
        <v>134</v>
      </c>
      <c r="J34" s="19" t="n">
        <v>4</v>
      </c>
      <c r="K34" s="19" t="n">
        <f aca="false">I34+J34</f>
        <v>138</v>
      </c>
      <c r="L34" s="20" t="n">
        <f aca="false">K34*100/E34</f>
        <v>35.5670103092784</v>
      </c>
      <c r="M34" s="21" t="n">
        <f aca="false">L34-100</f>
        <v>-64.4329896907217</v>
      </c>
    </row>
    <row r="35" customFormat="false" ht="12.75" hidden="false" customHeight="false" outlineLevel="0" collapsed="false">
      <c r="A35" s="17" t="s">
        <v>1285</v>
      </c>
      <c r="B35" s="17" t="s">
        <v>1286</v>
      </c>
      <c r="C35" s="17" t="s">
        <v>1296</v>
      </c>
      <c r="D35" s="17" t="s">
        <v>16</v>
      </c>
      <c r="E35" s="17" t="n">
        <v>566</v>
      </c>
      <c r="F35" s="19" t="n">
        <v>0</v>
      </c>
      <c r="G35" s="19" t="n">
        <v>107</v>
      </c>
      <c r="H35" s="19" t="n">
        <v>131</v>
      </c>
      <c r="I35" s="19" t="n">
        <f aca="false">F35+G35+H35</f>
        <v>238</v>
      </c>
      <c r="J35" s="19" t="n">
        <v>2</v>
      </c>
      <c r="K35" s="19" t="n">
        <f aca="false">I35+J35</f>
        <v>240</v>
      </c>
      <c r="L35" s="20" t="n">
        <f aca="false">K35*100/E35</f>
        <v>42.4028268551237</v>
      </c>
      <c r="M35" s="21" t="n">
        <f aca="false">L35-100</f>
        <v>-57.5971731448763</v>
      </c>
    </row>
    <row r="36" customFormat="false" ht="12.75" hidden="false" customHeight="false" outlineLevel="0" collapsed="false">
      <c r="A36" s="17" t="s">
        <v>1285</v>
      </c>
      <c r="B36" s="17" t="s">
        <v>1286</v>
      </c>
      <c r="C36" s="17" t="s">
        <v>1296</v>
      </c>
      <c r="D36" s="17" t="s">
        <v>21</v>
      </c>
      <c r="E36" s="17" t="n">
        <v>566</v>
      </c>
      <c r="F36" s="19" t="n">
        <v>2</v>
      </c>
      <c r="G36" s="19" t="n">
        <v>61</v>
      </c>
      <c r="H36" s="19" t="n">
        <v>134</v>
      </c>
      <c r="I36" s="19" t="n">
        <f aca="false">F36+G36+H36</f>
        <v>197</v>
      </c>
      <c r="J36" s="19" t="n">
        <v>4</v>
      </c>
      <c r="K36" s="19" t="n">
        <f aca="false">I36+J36</f>
        <v>201</v>
      </c>
      <c r="L36" s="20" t="n">
        <f aca="false">K36*100/E36</f>
        <v>35.5123674911661</v>
      </c>
      <c r="M36" s="21" t="n">
        <f aca="false">L36-100</f>
        <v>-64.4876325088339</v>
      </c>
    </row>
    <row r="37" customFormat="false" ht="12.75" hidden="false" customHeight="false" outlineLevel="0" collapsed="false">
      <c r="A37" s="17" t="s">
        <v>1285</v>
      </c>
      <c r="B37" s="17" t="s">
        <v>1286</v>
      </c>
      <c r="C37" s="17" t="s">
        <v>1297</v>
      </c>
      <c r="D37" s="17" t="s">
        <v>16</v>
      </c>
      <c r="E37" s="17" t="n">
        <v>536</v>
      </c>
      <c r="F37" s="19" t="n">
        <v>7</v>
      </c>
      <c r="G37" s="19" t="n">
        <v>119</v>
      </c>
      <c r="H37" s="19" t="n">
        <v>125</v>
      </c>
      <c r="I37" s="19" t="n">
        <f aca="false">F37+G37+H37</f>
        <v>251</v>
      </c>
      <c r="J37" s="19" t="n">
        <v>0</v>
      </c>
      <c r="K37" s="19" t="n">
        <f aca="false">I37+J37</f>
        <v>251</v>
      </c>
      <c r="L37" s="20" t="n">
        <f aca="false">K37*100/E37</f>
        <v>46.8283582089552</v>
      </c>
      <c r="M37" s="21" t="n">
        <f aca="false">L37-100</f>
        <v>-53.1716417910448</v>
      </c>
    </row>
    <row r="38" customFormat="false" ht="12.75" hidden="false" customHeight="false" outlineLevel="0" collapsed="false">
      <c r="A38" s="17" t="s">
        <v>1285</v>
      </c>
      <c r="B38" s="17" t="s">
        <v>1286</v>
      </c>
      <c r="C38" s="17" t="s">
        <v>1297</v>
      </c>
      <c r="D38" s="17" t="s">
        <v>21</v>
      </c>
      <c r="E38" s="17" t="n">
        <v>537</v>
      </c>
      <c r="F38" s="19" t="n">
        <v>4</v>
      </c>
      <c r="G38" s="19" t="n">
        <v>126</v>
      </c>
      <c r="H38" s="19" t="n">
        <v>130</v>
      </c>
      <c r="I38" s="19" t="n">
        <f aca="false">F38+G38+H38</f>
        <v>260</v>
      </c>
      <c r="J38" s="19" t="n">
        <v>3</v>
      </c>
      <c r="K38" s="19" t="n">
        <f aca="false">I38+J38</f>
        <v>263</v>
      </c>
      <c r="L38" s="20" t="n">
        <f aca="false">K38*100/E38</f>
        <v>48.975791433892</v>
      </c>
      <c r="M38" s="21" t="n">
        <f aca="false">L38-100</f>
        <v>-51.024208566108</v>
      </c>
    </row>
    <row r="39" customFormat="false" ht="12.75" hidden="false" customHeight="false" outlineLevel="0" collapsed="false">
      <c r="A39" s="17" t="s">
        <v>1285</v>
      </c>
      <c r="B39" s="17" t="s">
        <v>1286</v>
      </c>
      <c r="C39" s="17" t="s">
        <v>1298</v>
      </c>
      <c r="D39" s="17" t="s">
        <v>16</v>
      </c>
      <c r="E39" s="17" t="n">
        <v>495</v>
      </c>
      <c r="F39" s="19" t="n">
        <v>1</v>
      </c>
      <c r="G39" s="19" t="n">
        <v>58</v>
      </c>
      <c r="H39" s="19" t="n">
        <v>130</v>
      </c>
      <c r="I39" s="19" t="n">
        <f aca="false">F39+G39+H39</f>
        <v>189</v>
      </c>
      <c r="J39" s="19" t="n">
        <v>3</v>
      </c>
      <c r="K39" s="19" t="n">
        <f aca="false">I39+J39</f>
        <v>192</v>
      </c>
      <c r="L39" s="20" t="n">
        <f aca="false">K39*100/E39</f>
        <v>38.7878787878788</v>
      </c>
      <c r="M39" s="21" t="n">
        <f aca="false">L39-100</f>
        <v>-61.2121212121212</v>
      </c>
    </row>
    <row r="40" customFormat="false" ht="12.75" hidden="false" customHeight="false" outlineLevel="0" collapsed="false">
      <c r="A40" s="17" t="s">
        <v>1285</v>
      </c>
      <c r="B40" s="17" t="s">
        <v>1286</v>
      </c>
      <c r="C40" s="17" t="s">
        <v>1298</v>
      </c>
      <c r="D40" s="17" t="s">
        <v>21</v>
      </c>
      <c r="E40" s="17" t="n">
        <v>495</v>
      </c>
      <c r="F40" s="19" t="n">
        <v>2</v>
      </c>
      <c r="G40" s="19" t="n">
        <v>61</v>
      </c>
      <c r="H40" s="19" t="n">
        <v>134</v>
      </c>
      <c r="I40" s="19" t="n">
        <f aca="false">F40+G40+H40</f>
        <v>197</v>
      </c>
      <c r="J40" s="19" t="n">
        <v>4</v>
      </c>
      <c r="K40" s="19" t="n">
        <f aca="false">I40+J40</f>
        <v>201</v>
      </c>
      <c r="L40" s="20" t="n">
        <f aca="false">K40*100/E40</f>
        <v>40.6060606060606</v>
      </c>
      <c r="M40" s="21" t="n">
        <f aca="false">L40-100</f>
        <v>-59.3939393939394</v>
      </c>
    </row>
    <row r="41" customFormat="false" ht="12.75" hidden="false" customHeight="false" outlineLevel="0" collapsed="false">
      <c r="A41" s="17" t="s">
        <v>1285</v>
      </c>
      <c r="B41" s="17" t="s">
        <v>1286</v>
      </c>
      <c r="C41" s="17" t="s">
        <v>1299</v>
      </c>
      <c r="D41" s="17" t="s">
        <v>16</v>
      </c>
      <c r="E41" s="17" t="n">
        <v>394</v>
      </c>
      <c r="F41" s="19" t="n">
        <v>1</v>
      </c>
      <c r="G41" s="19" t="n">
        <v>71</v>
      </c>
      <c r="H41" s="19" t="n">
        <v>103</v>
      </c>
      <c r="I41" s="19" t="n">
        <f aca="false">F41+G41+H41</f>
        <v>175</v>
      </c>
      <c r="J41" s="19" t="n">
        <v>0</v>
      </c>
      <c r="K41" s="19" t="n">
        <f aca="false">I41+J41</f>
        <v>175</v>
      </c>
      <c r="L41" s="20" t="n">
        <f aca="false">K41*100/E41</f>
        <v>44.4162436548223</v>
      </c>
      <c r="M41" s="21" t="n">
        <f aca="false">L41-100</f>
        <v>-55.5837563451777</v>
      </c>
    </row>
    <row r="42" customFormat="false" ht="12.75" hidden="false" customHeight="false" outlineLevel="0" collapsed="false">
      <c r="A42" s="17" t="s">
        <v>1285</v>
      </c>
      <c r="B42" s="17" t="s">
        <v>1286</v>
      </c>
      <c r="C42" s="17" t="s">
        <v>1299</v>
      </c>
      <c r="D42" s="17" t="s">
        <v>21</v>
      </c>
      <c r="E42" s="17" t="n">
        <v>394</v>
      </c>
      <c r="F42" s="19" t="n">
        <v>2</v>
      </c>
      <c r="G42" s="19" t="n">
        <v>63</v>
      </c>
      <c r="H42" s="19" t="n">
        <v>96</v>
      </c>
      <c r="I42" s="19" t="n">
        <f aca="false">F42+G42+H42</f>
        <v>161</v>
      </c>
      <c r="J42" s="19" t="n">
        <v>1</v>
      </c>
      <c r="K42" s="19" t="n">
        <f aca="false">I42+J42</f>
        <v>162</v>
      </c>
      <c r="L42" s="20" t="n">
        <f aca="false">K42*100/E42</f>
        <v>41.1167512690355</v>
      </c>
      <c r="M42" s="21" t="n">
        <f aca="false">L42-100</f>
        <v>-58.8832487309645</v>
      </c>
    </row>
    <row r="43" customFormat="false" ht="12.75" hidden="false" customHeight="false" outlineLevel="0" collapsed="false">
      <c r="A43" s="17" t="s">
        <v>1285</v>
      </c>
      <c r="B43" s="17" t="s">
        <v>1286</v>
      </c>
      <c r="C43" s="17" t="s">
        <v>1300</v>
      </c>
      <c r="D43" s="17" t="s">
        <v>16</v>
      </c>
      <c r="E43" s="17" t="n">
        <v>553</v>
      </c>
      <c r="F43" s="19" t="n">
        <v>4</v>
      </c>
      <c r="G43" s="19" t="n">
        <v>126</v>
      </c>
      <c r="H43" s="19" t="n">
        <v>167</v>
      </c>
      <c r="I43" s="19" t="n">
        <f aca="false">F43+G43+H43</f>
        <v>297</v>
      </c>
      <c r="J43" s="19" t="n">
        <v>3</v>
      </c>
      <c r="K43" s="19" t="n">
        <f aca="false">I43+J43</f>
        <v>300</v>
      </c>
      <c r="L43" s="20" t="n">
        <f aca="false">K43*100/E43</f>
        <v>54.249547920434</v>
      </c>
      <c r="M43" s="21" t="n">
        <f aca="false">L43-100</f>
        <v>-45.750452079566</v>
      </c>
    </row>
    <row r="44" customFormat="false" ht="12.75" hidden="false" customHeight="false" outlineLevel="0" collapsed="false">
      <c r="A44" s="17" t="s">
        <v>1285</v>
      </c>
      <c r="B44" s="17" t="s">
        <v>1286</v>
      </c>
      <c r="C44" s="17" t="s">
        <v>1301</v>
      </c>
      <c r="D44" s="17" t="s">
        <v>16</v>
      </c>
      <c r="E44" s="17" t="n">
        <v>569</v>
      </c>
      <c r="F44" s="19" t="n">
        <v>6</v>
      </c>
      <c r="G44" s="19" t="n">
        <v>143</v>
      </c>
      <c r="H44" s="19" t="n">
        <v>124</v>
      </c>
      <c r="I44" s="19" t="n">
        <f aca="false">F44+G44+H44</f>
        <v>273</v>
      </c>
      <c r="J44" s="19" t="n">
        <v>0</v>
      </c>
      <c r="K44" s="19" t="n">
        <f aca="false">I44+J44</f>
        <v>273</v>
      </c>
      <c r="L44" s="20" t="n">
        <f aca="false">K44*100/E44</f>
        <v>47.9789103690685</v>
      </c>
      <c r="M44" s="21" t="n">
        <f aca="false">L44-100</f>
        <v>-52.0210896309315</v>
      </c>
    </row>
    <row r="45" customFormat="false" ht="12.75" hidden="false" customHeight="false" outlineLevel="0" collapsed="false">
      <c r="A45" s="17" t="s">
        <v>1285</v>
      </c>
      <c r="B45" s="17" t="s">
        <v>1286</v>
      </c>
      <c r="C45" s="17" t="s">
        <v>1301</v>
      </c>
      <c r="D45" s="17" t="s">
        <v>21</v>
      </c>
      <c r="E45" s="17" t="n">
        <v>570</v>
      </c>
      <c r="F45" s="19" t="n">
        <v>5</v>
      </c>
      <c r="G45" s="19" t="n">
        <v>161</v>
      </c>
      <c r="H45" s="19" t="n">
        <v>127</v>
      </c>
      <c r="I45" s="19" t="n">
        <f aca="false">F45+G45+H45</f>
        <v>293</v>
      </c>
      <c r="J45" s="19" t="n">
        <v>3</v>
      </c>
      <c r="K45" s="19" t="n">
        <f aca="false">I45+J45</f>
        <v>296</v>
      </c>
      <c r="L45" s="20" t="n">
        <f aca="false">K45*100/E45</f>
        <v>51.9298245614035</v>
      </c>
      <c r="M45" s="21" t="n">
        <f aca="false">L45-100</f>
        <v>-48.0701754385965</v>
      </c>
    </row>
    <row r="46" customFormat="false" ht="12.75" hidden="false" customHeight="false" outlineLevel="0" collapsed="false">
      <c r="A46" s="17" t="s">
        <v>1285</v>
      </c>
      <c r="B46" s="17" t="s">
        <v>1286</v>
      </c>
      <c r="C46" s="17" t="s">
        <v>1302</v>
      </c>
      <c r="D46" s="17" t="s">
        <v>16</v>
      </c>
      <c r="E46" s="17" t="n">
        <v>479</v>
      </c>
      <c r="F46" s="19" t="n">
        <v>4</v>
      </c>
      <c r="G46" s="19" t="n">
        <v>109</v>
      </c>
      <c r="H46" s="19" t="n">
        <v>161</v>
      </c>
      <c r="I46" s="19" t="n">
        <f aca="false">F46+G46+H46</f>
        <v>274</v>
      </c>
      <c r="J46" s="19" t="n">
        <v>1</v>
      </c>
      <c r="K46" s="19" t="n">
        <f aca="false">I46+J46</f>
        <v>275</v>
      </c>
      <c r="L46" s="20" t="n">
        <f aca="false">K46*100/E46</f>
        <v>57.4112734864301</v>
      </c>
      <c r="M46" s="21" t="n">
        <f aca="false">L46-100</f>
        <v>-42.5887265135699</v>
      </c>
    </row>
    <row r="47" customFormat="false" ht="12.75" hidden="false" customHeight="false" outlineLevel="0" collapsed="false">
      <c r="A47" s="17" t="s">
        <v>1285</v>
      </c>
      <c r="B47" s="17" t="s">
        <v>1286</v>
      </c>
      <c r="C47" s="17" t="s">
        <v>1303</v>
      </c>
      <c r="D47" s="17" t="s">
        <v>16</v>
      </c>
      <c r="E47" s="17" t="n">
        <v>703</v>
      </c>
      <c r="F47" s="19" t="n">
        <v>5</v>
      </c>
      <c r="G47" s="19" t="n">
        <v>134</v>
      </c>
      <c r="H47" s="19" t="n">
        <v>207</v>
      </c>
      <c r="I47" s="19" t="n">
        <f aca="false">F47+G47+H47</f>
        <v>346</v>
      </c>
      <c r="J47" s="19" t="n">
        <v>5</v>
      </c>
      <c r="K47" s="19" t="n">
        <f aca="false">I47+J47</f>
        <v>351</v>
      </c>
      <c r="L47" s="20" t="n">
        <f aca="false">K47*100/E47</f>
        <v>49.9288762446657</v>
      </c>
      <c r="M47" s="21" t="n">
        <f aca="false">L47-100</f>
        <v>-50.0711237553343</v>
      </c>
    </row>
    <row r="48" customFormat="false" ht="12.75" hidden="false" customHeight="false" outlineLevel="0" collapsed="false">
      <c r="A48" s="17" t="s">
        <v>1285</v>
      </c>
      <c r="B48" s="17" t="s">
        <v>1286</v>
      </c>
      <c r="C48" s="17" t="s">
        <v>1304</v>
      </c>
      <c r="D48" s="17" t="s">
        <v>16</v>
      </c>
      <c r="E48" s="17" t="n">
        <v>514</v>
      </c>
      <c r="F48" s="19" t="n">
        <v>3</v>
      </c>
      <c r="G48" s="19" t="n">
        <v>99</v>
      </c>
      <c r="H48" s="19" t="n">
        <v>143</v>
      </c>
      <c r="I48" s="19" t="n">
        <f aca="false">F48+G48+H48</f>
        <v>245</v>
      </c>
      <c r="J48" s="19" t="n">
        <v>1</v>
      </c>
      <c r="K48" s="19" t="n">
        <f aca="false">I48+J48</f>
        <v>246</v>
      </c>
      <c r="L48" s="20" t="n">
        <f aca="false">K48*100/E48</f>
        <v>47.8599221789883</v>
      </c>
      <c r="M48" s="21" t="n">
        <f aca="false">L48-100</f>
        <v>-52.1400778210117</v>
      </c>
    </row>
    <row r="49" customFormat="false" ht="12.75" hidden="false" customHeight="false" outlineLevel="0" collapsed="false">
      <c r="A49" s="17" t="s">
        <v>1285</v>
      </c>
      <c r="B49" s="17" t="s">
        <v>1286</v>
      </c>
      <c r="C49" s="17" t="s">
        <v>1304</v>
      </c>
      <c r="D49" s="17" t="s">
        <v>21</v>
      </c>
      <c r="E49" s="17" t="n">
        <v>515</v>
      </c>
      <c r="F49" s="19" t="n">
        <v>7</v>
      </c>
      <c r="G49" s="19" t="n">
        <v>141</v>
      </c>
      <c r="H49" s="19" t="n">
        <v>122</v>
      </c>
      <c r="I49" s="19" t="n">
        <f aca="false">F49+G49+H49</f>
        <v>270</v>
      </c>
      <c r="J49" s="19" t="n">
        <v>0</v>
      </c>
      <c r="K49" s="19" t="n">
        <f aca="false">I49+J49</f>
        <v>270</v>
      </c>
      <c r="L49" s="20" t="n">
        <f aca="false">K49*100/E49</f>
        <v>52.4271844660194</v>
      </c>
      <c r="M49" s="21" t="n">
        <f aca="false">L49-100</f>
        <v>-47.5728155339806</v>
      </c>
    </row>
    <row r="50" customFormat="false" ht="12.75" hidden="false" customHeight="false" outlineLevel="0" collapsed="false">
      <c r="A50" s="17" t="s">
        <v>1285</v>
      </c>
      <c r="B50" s="17" t="s">
        <v>1286</v>
      </c>
      <c r="C50" s="17" t="s">
        <v>1305</v>
      </c>
      <c r="D50" s="17" t="s">
        <v>16</v>
      </c>
      <c r="E50" s="17" t="n">
        <v>528</v>
      </c>
      <c r="F50" s="19" t="n">
        <v>6</v>
      </c>
      <c r="G50" s="19" t="n">
        <v>72</v>
      </c>
      <c r="H50" s="19" t="n">
        <v>146</v>
      </c>
      <c r="I50" s="19" t="n">
        <f aca="false">F50+G50+H50</f>
        <v>224</v>
      </c>
      <c r="J50" s="19" t="n">
        <v>0</v>
      </c>
      <c r="K50" s="19" t="n">
        <f aca="false">I50+J50</f>
        <v>224</v>
      </c>
      <c r="L50" s="20" t="n">
        <f aca="false">K50*100/E50</f>
        <v>42.4242424242424</v>
      </c>
      <c r="M50" s="21" t="n">
        <f aca="false">L50-100</f>
        <v>-57.5757575757576</v>
      </c>
    </row>
    <row r="51" customFormat="false" ht="12.75" hidden="false" customHeight="false" outlineLevel="0" collapsed="false">
      <c r="A51" s="17" t="s">
        <v>1285</v>
      </c>
      <c r="B51" s="17" t="s">
        <v>1286</v>
      </c>
      <c r="C51" s="17" t="s">
        <v>1305</v>
      </c>
      <c r="D51" s="17" t="s">
        <v>21</v>
      </c>
      <c r="E51" s="17" t="n">
        <v>528</v>
      </c>
      <c r="F51" s="19" t="n">
        <v>2</v>
      </c>
      <c r="G51" s="19" t="n">
        <v>92</v>
      </c>
      <c r="H51" s="19" t="n">
        <v>133</v>
      </c>
      <c r="I51" s="19" t="n">
        <f aca="false">F51+G51+H51</f>
        <v>227</v>
      </c>
      <c r="J51" s="19" t="n">
        <v>2</v>
      </c>
      <c r="K51" s="19" t="n">
        <f aca="false">I51+J51</f>
        <v>229</v>
      </c>
      <c r="L51" s="20" t="n">
        <f aca="false">K51*100/E51</f>
        <v>43.3712121212121</v>
      </c>
      <c r="M51" s="21" t="n">
        <f aca="false">L51-100</f>
        <v>-56.6287878787879</v>
      </c>
    </row>
    <row r="52" customFormat="false" ht="12.75" hidden="false" customHeight="false" outlineLevel="0" collapsed="false">
      <c r="A52" s="17" t="s">
        <v>1285</v>
      </c>
      <c r="B52" s="17" t="s">
        <v>1286</v>
      </c>
      <c r="C52" s="17" t="s">
        <v>1305</v>
      </c>
      <c r="D52" s="17" t="s">
        <v>24</v>
      </c>
      <c r="E52" s="17"/>
      <c r="F52" s="19" t="n">
        <v>1</v>
      </c>
      <c r="G52" s="19" t="n">
        <v>200</v>
      </c>
      <c r="H52" s="19" t="n">
        <v>298</v>
      </c>
      <c r="I52" s="19" t="n">
        <f aca="false">F52+G52+H52</f>
        <v>499</v>
      </c>
      <c r="J52" s="19" t="n">
        <v>4</v>
      </c>
      <c r="K52" s="19" t="n">
        <f aca="false">I52+J52</f>
        <v>503</v>
      </c>
      <c r="L52" s="20" t="n">
        <v>100</v>
      </c>
      <c r="M52" s="21" t="n">
        <f aca="false">L52-100</f>
        <v>0</v>
      </c>
    </row>
    <row r="53" customFormat="false" ht="12.75" hidden="false" customHeight="false" outlineLevel="0" collapsed="false">
      <c r="A53" s="17" t="s">
        <v>1285</v>
      </c>
      <c r="B53" s="17" t="s">
        <v>1286</v>
      </c>
      <c r="C53" s="17" t="s">
        <v>1306</v>
      </c>
      <c r="D53" s="17" t="s">
        <v>16</v>
      </c>
      <c r="E53" s="17" t="n">
        <v>447</v>
      </c>
      <c r="F53" s="19" t="n">
        <v>3</v>
      </c>
      <c r="G53" s="19" t="n">
        <v>93</v>
      </c>
      <c r="H53" s="19" t="n">
        <v>131</v>
      </c>
      <c r="I53" s="19" t="n">
        <f aca="false">F53+G53+H53</f>
        <v>227</v>
      </c>
      <c r="J53" s="19" t="n">
        <v>2</v>
      </c>
      <c r="K53" s="19" t="n">
        <f aca="false">I53+J53</f>
        <v>229</v>
      </c>
      <c r="L53" s="20" t="n">
        <f aca="false">K53*100/E53</f>
        <v>51.2304250559284</v>
      </c>
      <c r="M53" s="21" t="n">
        <f aca="false">L53-100</f>
        <v>-48.7695749440716</v>
      </c>
    </row>
    <row r="54" customFormat="false" ht="12.75" hidden="false" customHeight="false" outlineLevel="0" collapsed="false">
      <c r="A54" s="17" t="s">
        <v>1285</v>
      </c>
      <c r="B54" s="17" t="s">
        <v>1286</v>
      </c>
      <c r="C54" s="17" t="s">
        <v>1306</v>
      </c>
      <c r="D54" s="17" t="s">
        <v>21</v>
      </c>
      <c r="E54" s="17" t="n">
        <v>448</v>
      </c>
      <c r="F54" s="19" t="n">
        <v>1</v>
      </c>
      <c r="G54" s="19" t="n">
        <v>111</v>
      </c>
      <c r="H54" s="19" t="n">
        <v>111</v>
      </c>
      <c r="I54" s="19" t="n">
        <f aca="false">F54+G54+H54</f>
        <v>223</v>
      </c>
      <c r="J54" s="19" t="n">
        <v>1</v>
      </c>
      <c r="K54" s="19" t="n">
        <f aca="false">I54+J54</f>
        <v>224</v>
      </c>
      <c r="L54" s="20" t="n">
        <f aca="false">K54*100/E54</f>
        <v>50</v>
      </c>
      <c r="M54" s="21" t="n">
        <f aca="false">L54-100</f>
        <v>-50</v>
      </c>
    </row>
    <row r="55" customFormat="false" ht="12.75" hidden="false" customHeight="false" outlineLevel="0" collapsed="false">
      <c r="A55" s="17" t="s">
        <v>1285</v>
      </c>
      <c r="B55" s="17" t="s">
        <v>1286</v>
      </c>
      <c r="C55" s="17" t="s">
        <v>1307</v>
      </c>
      <c r="D55" s="17" t="s">
        <v>16</v>
      </c>
      <c r="E55" s="17" t="n">
        <v>708</v>
      </c>
      <c r="F55" s="19" t="n">
        <v>1</v>
      </c>
      <c r="G55" s="19" t="n">
        <v>156</v>
      </c>
      <c r="H55" s="19" t="n">
        <v>184</v>
      </c>
      <c r="I55" s="19" t="n">
        <f aca="false">F55+G55+H55</f>
        <v>341</v>
      </c>
      <c r="J55" s="19" t="n">
        <v>3</v>
      </c>
      <c r="K55" s="19" t="n">
        <f aca="false">I55+J55</f>
        <v>344</v>
      </c>
      <c r="L55" s="20" t="n">
        <f aca="false">K55*100/E55</f>
        <v>48.5875706214689</v>
      </c>
      <c r="M55" s="21" t="n">
        <f aca="false">L55-100</f>
        <v>-51.4124293785311</v>
      </c>
    </row>
    <row r="56" customFormat="false" ht="12.75" hidden="false" customHeight="false" outlineLevel="0" collapsed="false">
      <c r="A56" s="17" t="s">
        <v>1285</v>
      </c>
      <c r="B56" s="17" t="s">
        <v>1286</v>
      </c>
      <c r="C56" s="17" t="s">
        <v>1307</v>
      </c>
      <c r="D56" s="17" t="s">
        <v>17</v>
      </c>
      <c r="E56" s="17" t="n">
        <v>708</v>
      </c>
      <c r="F56" s="19" t="n">
        <v>5</v>
      </c>
      <c r="G56" s="19" t="n">
        <v>139</v>
      </c>
      <c r="H56" s="19" t="n">
        <v>178</v>
      </c>
      <c r="I56" s="19" t="n">
        <f aca="false">F56+G56+H56</f>
        <v>322</v>
      </c>
      <c r="J56" s="19" t="n">
        <v>4</v>
      </c>
      <c r="K56" s="19" t="n">
        <f aca="false">I56+J56</f>
        <v>326</v>
      </c>
      <c r="L56" s="20" t="n">
        <f aca="false">K56*100/E56</f>
        <v>46.045197740113</v>
      </c>
      <c r="M56" s="21" t="n">
        <f aca="false">L56-100</f>
        <v>-53.954802259887</v>
      </c>
    </row>
    <row r="57" customFormat="false" ht="12.75" hidden="false" customHeight="false" outlineLevel="0" collapsed="false">
      <c r="A57" s="17" t="s">
        <v>1285</v>
      </c>
      <c r="B57" s="17" t="s">
        <v>1286</v>
      </c>
      <c r="C57" s="17" t="s">
        <v>1307</v>
      </c>
      <c r="D57" s="17" t="s">
        <v>18</v>
      </c>
      <c r="E57" s="17" t="n">
        <v>708</v>
      </c>
      <c r="F57" s="19" t="n">
        <v>2</v>
      </c>
      <c r="G57" s="19" t="n">
        <v>136</v>
      </c>
      <c r="H57" s="19" t="n">
        <v>165</v>
      </c>
      <c r="I57" s="19" t="n">
        <f aca="false">F57+G57+H57</f>
        <v>303</v>
      </c>
      <c r="J57" s="19" t="n">
        <v>6</v>
      </c>
      <c r="K57" s="19" t="n">
        <f aca="false">I57+J57</f>
        <v>309</v>
      </c>
      <c r="L57" s="20" t="n">
        <f aca="false">K57*100/E57</f>
        <v>43.6440677966102</v>
      </c>
      <c r="M57" s="21" t="n">
        <f aca="false">L57-100</f>
        <v>-56.3559322033898</v>
      </c>
    </row>
    <row r="58" customFormat="false" ht="12.75" hidden="false" customHeight="false" outlineLevel="0" collapsed="false">
      <c r="A58" s="17" t="s">
        <v>1285</v>
      </c>
      <c r="B58" s="17" t="s">
        <v>1286</v>
      </c>
      <c r="C58" s="17" t="s">
        <v>1308</v>
      </c>
      <c r="D58" s="17" t="s">
        <v>16</v>
      </c>
      <c r="E58" s="17" t="n">
        <v>584</v>
      </c>
      <c r="F58" s="19" t="n">
        <v>1</v>
      </c>
      <c r="G58" s="19" t="n">
        <v>132</v>
      </c>
      <c r="H58" s="19" t="n">
        <v>163</v>
      </c>
      <c r="I58" s="19" t="n">
        <f aca="false">F58+G58+H58</f>
        <v>296</v>
      </c>
      <c r="J58" s="19" t="n">
        <v>0</v>
      </c>
      <c r="K58" s="19" t="n">
        <f aca="false">I58+J58</f>
        <v>296</v>
      </c>
      <c r="L58" s="20" t="n">
        <f aca="false">K58*100/E58</f>
        <v>50.6849315068493</v>
      </c>
      <c r="M58" s="21" t="n">
        <f aca="false">L58-100</f>
        <v>-49.3150684931507</v>
      </c>
    </row>
    <row r="59" customFormat="false" ht="12.75" hidden="false" customHeight="false" outlineLevel="0" collapsed="false">
      <c r="A59" s="17" t="s">
        <v>1285</v>
      </c>
      <c r="B59" s="17" t="s">
        <v>1286</v>
      </c>
      <c r="C59" s="17" t="s">
        <v>1308</v>
      </c>
      <c r="D59" s="17" t="s">
        <v>21</v>
      </c>
      <c r="E59" s="17" t="n">
        <v>584</v>
      </c>
      <c r="F59" s="19" t="n">
        <v>2</v>
      </c>
      <c r="G59" s="19" t="n">
        <v>131</v>
      </c>
      <c r="H59" s="19" t="n">
        <v>141</v>
      </c>
      <c r="I59" s="19" t="n">
        <f aca="false">F59+G59+H59</f>
        <v>274</v>
      </c>
      <c r="J59" s="19" t="n">
        <v>0</v>
      </c>
      <c r="K59" s="19" t="n">
        <f aca="false">I59+J59</f>
        <v>274</v>
      </c>
      <c r="L59" s="20" t="n">
        <f aca="false">K59*100/E59</f>
        <v>46.9178082191781</v>
      </c>
      <c r="M59" s="21" t="n">
        <f aca="false">L59-100</f>
        <v>-53.0821917808219</v>
      </c>
    </row>
    <row r="60" customFormat="false" ht="12.75" hidden="false" customHeight="false" outlineLevel="0" collapsed="false">
      <c r="A60" s="17" t="s">
        <v>1285</v>
      </c>
      <c r="B60" s="17" t="s">
        <v>1286</v>
      </c>
      <c r="C60" s="17" t="s">
        <v>1309</v>
      </c>
      <c r="D60" s="17" t="s">
        <v>16</v>
      </c>
      <c r="E60" s="17" t="n">
        <v>562</v>
      </c>
      <c r="F60" s="19" t="n">
        <v>0</v>
      </c>
      <c r="G60" s="19" t="n">
        <v>112</v>
      </c>
      <c r="H60" s="19" t="n">
        <v>147</v>
      </c>
      <c r="I60" s="19" t="n">
        <f aca="false">F60+G60+H60</f>
        <v>259</v>
      </c>
      <c r="J60" s="19" t="n">
        <v>6</v>
      </c>
      <c r="K60" s="19" t="n">
        <f aca="false">I60+J60</f>
        <v>265</v>
      </c>
      <c r="L60" s="20" t="n">
        <f aca="false">K60*100/E60</f>
        <v>47.153024911032</v>
      </c>
      <c r="M60" s="21" t="n">
        <f aca="false">L60-100</f>
        <v>-52.846975088968</v>
      </c>
    </row>
    <row r="61" customFormat="false" ht="12.75" hidden="false" customHeight="false" outlineLevel="0" collapsed="false">
      <c r="A61" s="17" t="s">
        <v>1285</v>
      </c>
      <c r="B61" s="17" t="s">
        <v>1286</v>
      </c>
      <c r="C61" s="17" t="s">
        <v>1309</v>
      </c>
      <c r="D61" s="17" t="s">
        <v>17</v>
      </c>
      <c r="E61" s="17" t="n">
        <v>562</v>
      </c>
      <c r="F61" s="19" t="n">
        <v>0</v>
      </c>
      <c r="G61" s="19" t="n">
        <v>97</v>
      </c>
      <c r="H61" s="19" t="n">
        <v>182</v>
      </c>
      <c r="I61" s="19" t="n">
        <f aca="false">F61+G61+H61</f>
        <v>279</v>
      </c>
      <c r="J61" s="19" t="n">
        <v>3</v>
      </c>
      <c r="K61" s="19" t="n">
        <f aca="false">I61+J61</f>
        <v>282</v>
      </c>
      <c r="L61" s="20" t="n">
        <f aca="false">K61*100/E61</f>
        <v>50.1779359430605</v>
      </c>
      <c r="M61" s="21" t="n">
        <f aca="false">L61-100</f>
        <v>-49.8220640569395</v>
      </c>
    </row>
    <row r="62" customFormat="false" ht="12.75" hidden="false" customHeight="false" outlineLevel="0" collapsed="false">
      <c r="A62" s="17" t="s">
        <v>1285</v>
      </c>
      <c r="B62" s="17" t="s">
        <v>1286</v>
      </c>
      <c r="C62" s="17" t="n">
        <v>1611</v>
      </c>
      <c r="D62" s="17" t="s">
        <v>18</v>
      </c>
      <c r="E62" s="17" t="n">
        <v>563</v>
      </c>
      <c r="F62" s="19" t="n">
        <v>2</v>
      </c>
      <c r="G62" s="19" t="n">
        <v>105</v>
      </c>
      <c r="H62" s="19" t="n">
        <v>126</v>
      </c>
      <c r="I62" s="19" t="n">
        <f aca="false">F62+G62+H62</f>
        <v>233</v>
      </c>
      <c r="J62" s="19" t="n">
        <v>2</v>
      </c>
      <c r="K62" s="19" t="n">
        <f aca="false">I62+J62</f>
        <v>235</v>
      </c>
      <c r="L62" s="20" t="n">
        <f aca="false">K62*100/E62</f>
        <v>41.740674955595</v>
      </c>
      <c r="M62" s="21" t="n">
        <f aca="false">L62-100</f>
        <v>-58.259325044405</v>
      </c>
    </row>
    <row r="63" customFormat="false" ht="12.75" hidden="false" customHeight="false" outlineLevel="0" collapsed="false">
      <c r="A63" s="17" t="s">
        <v>1285</v>
      </c>
      <c r="B63" s="17" t="s">
        <v>1286</v>
      </c>
      <c r="C63" s="17" t="s">
        <v>1310</v>
      </c>
      <c r="D63" s="17" t="s">
        <v>16</v>
      </c>
      <c r="E63" s="17" t="n">
        <v>633</v>
      </c>
      <c r="F63" s="19" t="n">
        <v>3</v>
      </c>
      <c r="G63" s="19" t="n">
        <v>113</v>
      </c>
      <c r="H63" s="19" t="n">
        <v>159</v>
      </c>
      <c r="I63" s="19" t="n">
        <f aca="false">F63+G63+H63</f>
        <v>275</v>
      </c>
      <c r="J63" s="19" t="n">
        <v>0</v>
      </c>
      <c r="K63" s="19" t="n">
        <f aca="false">I63+J63</f>
        <v>275</v>
      </c>
      <c r="L63" s="20" t="n">
        <f aca="false">K63*100/E63</f>
        <v>43.4439178515008</v>
      </c>
      <c r="M63" s="21" t="n">
        <f aca="false">L63-100</f>
        <v>-56.5560821484992</v>
      </c>
    </row>
    <row r="64" customFormat="false" ht="12.75" hidden="false" customHeight="false" outlineLevel="0" collapsed="false">
      <c r="A64" s="17" t="s">
        <v>1285</v>
      </c>
      <c r="B64" s="17" t="s">
        <v>1286</v>
      </c>
      <c r="C64" s="17" t="s">
        <v>1310</v>
      </c>
      <c r="D64" s="17" t="s">
        <v>21</v>
      </c>
      <c r="E64" s="17" t="n">
        <v>633</v>
      </c>
      <c r="F64" s="19" t="n">
        <v>2</v>
      </c>
      <c r="G64" s="19" t="n">
        <v>117</v>
      </c>
      <c r="H64" s="19" t="n">
        <v>169</v>
      </c>
      <c r="I64" s="19" t="n">
        <f aca="false">F64+G64+H64</f>
        <v>288</v>
      </c>
      <c r="J64" s="19" t="n">
        <v>0</v>
      </c>
      <c r="K64" s="19" t="n">
        <f aca="false">I64+J64</f>
        <v>288</v>
      </c>
      <c r="L64" s="20" t="n">
        <f aca="false">K64*100/E64</f>
        <v>45.4976303317536</v>
      </c>
      <c r="M64" s="21" t="n">
        <f aca="false">L64-100</f>
        <v>-54.5023696682464</v>
      </c>
    </row>
    <row r="65" customFormat="false" ht="12.75" hidden="false" customHeight="false" outlineLevel="0" collapsed="false">
      <c r="A65" s="17" t="s">
        <v>1285</v>
      </c>
      <c r="B65" s="17" t="s">
        <v>1286</v>
      </c>
      <c r="C65" s="17" t="s">
        <v>1311</v>
      </c>
      <c r="D65" s="17" t="s">
        <v>16</v>
      </c>
      <c r="E65" s="17" t="n">
        <v>705</v>
      </c>
      <c r="F65" s="19" t="n">
        <v>2</v>
      </c>
      <c r="G65" s="19" t="n">
        <v>157</v>
      </c>
      <c r="H65" s="19" t="n">
        <v>172</v>
      </c>
      <c r="I65" s="19" t="n">
        <f aca="false">F65+G65+H65</f>
        <v>331</v>
      </c>
      <c r="J65" s="19" t="n">
        <v>8</v>
      </c>
      <c r="K65" s="19" t="n">
        <f aca="false">I65+J65</f>
        <v>339</v>
      </c>
      <c r="L65" s="20" t="n">
        <f aca="false">K65*100/E65</f>
        <v>48.0851063829787</v>
      </c>
      <c r="M65" s="21" t="n">
        <f aca="false">L65-100</f>
        <v>-51.9148936170213</v>
      </c>
    </row>
    <row r="66" customFormat="false" ht="12.75" hidden="false" customHeight="false" outlineLevel="0" collapsed="false">
      <c r="A66" s="17" t="s">
        <v>1285</v>
      </c>
      <c r="B66" s="17" t="s">
        <v>1286</v>
      </c>
      <c r="C66" s="17" t="s">
        <v>1311</v>
      </c>
      <c r="D66" s="17" t="s">
        <v>21</v>
      </c>
      <c r="E66" s="17" t="n">
        <v>705</v>
      </c>
      <c r="F66" s="19" t="n">
        <v>1</v>
      </c>
      <c r="G66" s="19" t="n">
        <v>154</v>
      </c>
      <c r="H66" s="19" t="n">
        <v>172</v>
      </c>
      <c r="I66" s="19" t="n">
        <f aca="false">F66+G66+H66</f>
        <v>327</v>
      </c>
      <c r="J66" s="19" t="n">
        <v>7</v>
      </c>
      <c r="K66" s="19" t="n">
        <f aca="false">I66+J66</f>
        <v>334</v>
      </c>
      <c r="L66" s="20" t="n">
        <f aca="false">K66*100/E66</f>
        <v>47.3758865248227</v>
      </c>
      <c r="M66" s="21" t="n">
        <f aca="false">L66-100</f>
        <v>-52.6241134751773</v>
      </c>
    </row>
    <row r="67" customFormat="false" ht="12.75" hidden="false" customHeight="false" outlineLevel="0" collapsed="false">
      <c r="A67" s="17" t="s">
        <v>1285</v>
      </c>
      <c r="B67" s="17" t="s">
        <v>1286</v>
      </c>
      <c r="C67" s="17" t="s">
        <v>1312</v>
      </c>
      <c r="D67" s="17" t="s">
        <v>16</v>
      </c>
      <c r="E67" s="17" t="n">
        <v>651</v>
      </c>
      <c r="F67" s="19" t="n">
        <v>6</v>
      </c>
      <c r="G67" s="19" t="n">
        <v>151</v>
      </c>
      <c r="H67" s="19" t="n">
        <v>187</v>
      </c>
      <c r="I67" s="19" t="n">
        <f aca="false">F67+G67+H67</f>
        <v>344</v>
      </c>
      <c r="J67" s="19" t="n">
        <v>2</v>
      </c>
      <c r="K67" s="19" t="n">
        <f aca="false">I67+J67</f>
        <v>346</v>
      </c>
      <c r="L67" s="20" t="n">
        <f aca="false">K67*100/E67</f>
        <v>53.1490015360983</v>
      </c>
      <c r="M67" s="21" t="n">
        <f aca="false">L67-100</f>
        <v>-46.8509984639017</v>
      </c>
    </row>
    <row r="68" customFormat="false" ht="12.75" hidden="false" customHeight="false" outlineLevel="0" collapsed="false">
      <c r="A68" s="17" t="s">
        <v>1285</v>
      </c>
      <c r="B68" s="17" t="s">
        <v>1286</v>
      </c>
      <c r="C68" s="17" t="s">
        <v>1312</v>
      </c>
      <c r="D68" s="17" t="s">
        <v>21</v>
      </c>
      <c r="E68" s="17" t="n">
        <v>652</v>
      </c>
      <c r="F68" s="19" t="n">
        <v>0</v>
      </c>
      <c r="G68" s="19" t="n">
        <v>161</v>
      </c>
      <c r="H68" s="19" t="n">
        <v>195</v>
      </c>
      <c r="I68" s="19" t="n">
        <f aca="false">F68+G68+H68</f>
        <v>356</v>
      </c>
      <c r="J68" s="19" t="n">
        <v>3</v>
      </c>
      <c r="K68" s="19" t="n">
        <f aca="false">I68+J68</f>
        <v>359</v>
      </c>
      <c r="L68" s="20" t="n">
        <f aca="false">K68*100/E68</f>
        <v>55.0613496932515</v>
      </c>
      <c r="M68" s="21" t="n">
        <f aca="false">L68-100</f>
        <v>-44.9386503067485</v>
      </c>
    </row>
    <row r="69" customFormat="false" ht="12.75" hidden="false" customHeight="false" outlineLevel="0" collapsed="false">
      <c r="A69" s="17" t="s">
        <v>1285</v>
      </c>
      <c r="B69" s="17" t="s">
        <v>1286</v>
      </c>
      <c r="C69" s="17" t="s">
        <v>1313</v>
      </c>
      <c r="D69" s="17" t="s">
        <v>16</v>
      </c>
      <c r="E69" s="17" t="n">
        <v>499</v>
      </c>
      <c r="F69" s="19" t="n">
        <v>3</v>
      </c>
      <c r="G69" s="19" t="n">
        <v>134</v>
      </c>
      <c r="H69" s="19" t="n">
        <v>151</v>
      </c>
      <c r="I69" s="19" t="n">
        <f aca="false">F69+G69+H69</f>
        <v>288</v>
      </c>
      <c r="J69" s="19" t="n">
        <v>3</v>
      </c>
      <c r="K69" s="19" t="n">
        <f aca="false">I69+J69</f>
        <v>291</v>
      </c>
      <c r="L69" s="20" t="n">
        <f aca="false">K69*100/E69</f>
        <v>58.3166332665331</v>
      </c>
      <c r="M69" s="21" t="n">
        <f aca="false">L69-100</f>
        <v>-41.6833667334669</v>
      </c>
    </row>
    <row r="70" customFormat="false" ht="12.75" hidden="false" customHeight="false" outlineLevel="0" collapsed="false">
      <c r="A70" s="17" t="s">
        <v>1285</v>
      </c>
      <c r="B70" s="17" t="s">
        <v>1286</v>
      </c>
      <c r="C70" s="17" t="s">
        <v>1313</v>
      </c>
      <c r="D70" s="17" t="s">
        <v>21</v>
      </c>
      <c r="E70" s="17" t="n">
        <v>500</v>
      </c>
      <c r="F70" s="19" t="n">
        <v>4</v>
      </c>
      <c r="G70" s="19" t="n">
        <v>144</v>
      </c>
      <c r="H70" s="19" t="n">
        <v>144</v>
      </c>
      <c r="I70" s="19" t="n">
        <f aca="false">F70+G70+H70</f>
        <v>292</v>
      </c>
      <c r="J70" s="19" t="n">
        <v>5</v>
      </c>
      <c r="K70" s="19" t="n">
        <f aca="false">I70+J70</f>
        <v>297</v>
      </c>
      <c r="L70" s="20" t="n">
        <f aca="false">K70*100/E70</f>
        <v>59.4</v>
      </c>
      <c r="M70" s="21" t="n">
        <f aca="false">L70-100</f>
        <v>-40.6</v>
      </c>
    </row>
    <row r="71" customFormat="false" ht="12.75" hidden="false" customHeight="false" outlineLevel="0" collapsed="false">
      <c r="A71" s="17" t="s">
        <v>1285</v>
      </c>
      <c r="B71" s="17" t="s">
        <v>1286</v>
      </c>
      <c r="C71" s="17" t="s">
        <v>1314</v>
      </c>
      <c r="D71" s="17" t="s">
        <v>16</v>
      </c>
      <c r="E71" s="17" t="n">
        <v>745</v>
      </c>
      <c r="F71" s="19" t="n">
        <v>1</v>
      </c>
      <c r="G71" s="19" t="n">
        <v>147</v>
      </c>
      <c r="H71" s="19" t="n">
        <v>208</v>
      </c>
      <c r="I71" s="19" t="n">
        <f aca="false">F71+G71+H71</f>
        <v>356</v>
      </c>
      <c r="J71" s="19" t="n">
        <v>6</v>
      </c>
      <c r="K71" s="19" t="n">
        <f aca="false">I71+J71</f>
        <v>362</v>
      </c>
      <c r="L71" s="20" t="n">
        <f aca="false">K71*100/E71</f>
        <v>48.5906040268456</v>
      </c>
      <c r="M71" s="21" t="n">
        <f aca="false">L71-100</f>
        <v>-51.4093959731544</v>
      </c>
    </row>
    <row r="72" customFormat="false" ht="12.75" hidden="false" customHeight="false" outlineLevel="0" collapsed="false">
      <c r="A72" s="17" t="s">
        <v>1285</v>
      </c>
      <c r="B72" s="17" t="s">
        <v>1286</v>
      </c>
      <c r="C72" s="17" t="s">
        <v>1314</v>
      </c>
      <c r="D72" s="17" t="s">
        <v>17</v>
      </c>
      <c r="E72" s="17" t="n">
        <v>745</v>
      </c>
      <c r="F72" s="19" t="n">
        <v>1</v>
      </c>
      <c r="G72" s="19" t="n">
        <v>142</v>
      </c>
      <c r="H72" s="19" t="n">
        <v>213</v>
      </c>
      <c r="I72" s="19" t="n">
        <f aca="false">F72+G72+H72</f>
        <v>356</v>
      </c>
      <c r="J72" s="19" t="n">
        <v>2</v>
      </c>
      <c r="K72" s="19" t="n">
        <f aca="false">I72+J72</f>
        <v>358</v>
      </c>
      <c r="L72" s="20" t="n">
        <f aca="false">K72*100/E72</f>
        <v>48.0536912751678</v>
      </c>
      <c r="M72" s="21" t="n">
        <f aca="false">L72-100</f>
        <v>-51.9463087248322</v>
      </c>
    </row>
    <row r="73" customFormat="false" ht="12.75" hidden="false" customHeight="false" outlineLevel="0" collapsed="false">
      <c r="A73" s="17" t="s">
        <v>1285</v>
      </c>
      <c r="B73" s="17" t="s">
        <v>1286</v>
      </c>
      <c r="C73" s="17" t="s">
        <v>1314</v>
      </c>
      <c r="D73" s="17" t="s">
        <v>18</v>
      </c>
      <c r="E73" s="17" t="n">
        <v>745</v>
      </c>
      <c r="F73" s="19" t="n">
        <v>3</v>
      </c>
      <c r="G73" s="19" t="n">
        <v>169</v>
      </c>
      <c r="H73" s="19" t="n">
        <v>190</v>
      </c>
      <c r="I73" s="19" t="n">
        <f aca="false">F73+G73+H73</f>
        <v>362</v>
      </c>
      <c r="J73" s="19" t="n">
        <v>1</v>
      </c>
      <c r="K73" s="19" t="n">
        <f aca="false">I73+J73</f>
        <v>363</v>
      </c>
      <c r="L73" s="20" t="n">
        <f aca="false">K73*100/E73</f>
        <v>48.7248322147651</v>
      </c>
      <c r="M73" s="21" t="n">
        <f aca="false">L73-100</f>
        <v>-51.2751677852349</v>
      </c>
    </row>
    <row r="74" customFormat="false" ht="12.75" hidden="false" customHeight="false" outlineLevel="0" collapsed="false">
      <c r="A74" s="17" t="s">
        <v>1285</v>
      </c>
      <c r="B74" s="17" t="s">
        <v>1286</v>
      </c>
      <c r="C74" s="17" t="s">
        <v>1315</v>
      </c>
      <c r="D74" s="17" t="s">
        <v>16</v>
      </c>
      <c r="E74" s="17" t="n">
        <v>553</v>
      </c>
      <c r="F74" s="19" t="n">
        <v>2</v>
      </c>
      <c r="G74" s="19" t="n">
        <v>108</v>
      </c>
      <c r="H74" s="19" t="n">
        <v>160</v>
      </c>
      <c r="I74" s="19" t="n">
        <f aca="false">F74+G74+H74</f>
        <v>270</v>
      </c>
      <c r="J74" s="19" t="n">
        <v>0</v>
      </c>
      <c r="K74" s="19" t="n">
        <f aca="false">I74+J74</f>
        <v>270</v>
      </c>
      <c r="L74" s="20" t="n">
        <f aca="false">K74*100/E74</f>
        <v>48.8245931283906</v>
      </c>
      <c r="M74" s="21" t="n">
        <f aca="false">L74-100</f>
        <v>-51.1754068716094</v>
      </c>
    </row>
    <row r="75" customFormat="false" ht="12.75" hidden="false" customHeight="false" outlineLevel="0" collapsed="false">
      <c r="A75" s="17" t="s">
        <v>1285</v>
      </c>
      <c r="B75" s="17" t="s">
        <v>1286</v>
      </c>
      <c r="C75" s="17" t="s">
        <v>1315</v>
      </c>
      <c r="D75" s="17" t="s">
        <v>17</v>
      </c>
      <c r="E75" s="17" t="n">
        <v>553</v>
      </c>
      <c r="F75" s="19" t="n">
        <v>2</v>
      </c>
      <c r="G75" s="19" t="n">
        <v>88</v>
      </c>
      <c r="H75" s="19" t="n">
        <v>152</v>
      </c>
      <c r="I75" s="19" t="n">
        <f aca="false">F75+G75+H75</f>
        <v>242</v>
      </c>
      <c r="J75" s="19" t="n">
        <v>4</v>
      </c>
      <c r="K75" s="19" t="n">
        <f aca="false">I75+J75</f>
        <v>246</v>
      </c>
      <c r="L75" s="20" t="n">
        <f aca="false">K75*100/E75</f>
        <v>44.4846292947559</v>
      </c>
      <c r="M75" s="21" t="n">
        <f aca="false">L75-100</f>
        <v>-55.5153707052441</v>
      </c>
    </row>
    <row r="76" customFormat="false" ht="12.75" hidden="false" customHeight="false" outlineLevel="0" collapsed="false">
      <c r="A76" s="17" t="s">
        <v>1285</v>
      </c>
      <c r="B76" s="17" t="s">
        <v>1286</v>
      </c>
      <c r="C76" s="17" t="n">
        <v>1617</v>
      </c>
      <c r="D76" s="17" t="s">
        <v>18</v>
      </c>
      <c r="E76" s="17" t="n">
        <v>554</v>
      </c>
      <c r="F76" s="19" t="n">
        <v>4</v>
      </c>
      <c r="G76" s="19" t="n">
        <v>113</v>
      </c>
      <c r="H76" s="19" t="n">
        <v>156</v>
      </c>
      <c r="I76" s="19" t="n">
        <f aca="false">F76+G76+H76</f>
        <v>273</v>
      </c>
      <c r="J76" s="19" t="n">
        <v>2</v>
      </c>
      <c r="K76" s="19" t="n">
        <f aca="false">I76+J76</f>
        <v>275</v>
      </c>
      <c r="L76" s="20" t="n">
        <f aca="false">K76*100/E76</f>
        <v>49.6389891696751</v>
      </c>
      <c r="M76" s="21" t="n">
        <f aca="false">L76-100</f>
        <v>-50.3610108303249</v>
      </c>
    </row>
    <row r="77" customFormat="false" ht="12.75" hidden="false" customHeight="false" outlineLevel="0" collapsed="false">
      <c r="A77" s="17" t="s">
        <v>1285</v>
      </c>
      <c r="B77" s="17" t="s">
        <v>1286</v>
      </c>
      <c r="C77" s="17" t="s">
        <v>1316</v>
      </c>
      <c r="D77" s="17" t="s">
        <v>16</v>
      </c>
      <c r="E77" s="17" t="n">
        <v>543</v>
      </c>
      <c r="F77" s="19" t="n">
        <v>1</v>
      </c>
      <c r="G77" s="19" t="n">
        <v>91</v>
      </c>
      <c r="H77" s="19" t="n">
        <v>156</v>
      </c>
      <c r="I77" s="19" t="n">
        <f aca="false">F77+G77+H77</f>
        <v>248</v>
      </c>
      <c r="J77" s="19" t="n">
        <v>1</v>
      </c>
      <c r="K77" s="19" t="n">
        <f aca="false">I77+J77</f>
        <v>249</v>
      </c>
      <c r="L77" s="20" t="n">
        <f aca="false">K77*100/E77</f>
        <v>45.8563535911602</v>
      </c>
      <c r="M77" s="21" t="n">
        <f aca="false">L77-100</f>
        <v>-54.1436464088398</v>
      </c>
    </row>
    <row r="78" customFormat="false" ht="12.75" hidden="false" customHeight="false" outlineLevel="0" collapsed="false">
      <c r="A78" s="17" t="s">
        <v>1285</v>
      </c>
      <c r="B78" s="17" t="s">
        <v>1286</v>
      </c>
      <c r="C78" s="17" t="s">
        <v>1317</v>
      </c>
      <c r="D78" s="17" t="s">
        <v>16</v>
      </c>
      <c r="E78" s="17" t="n">
        <v>520</v>
      </c>
      <c r="F78" s="19" t="n">
        <v>5</v>
      </c>
      <c r="G78" s="19" t="n">
        <v>102</v>
      </c>
      <c r="H78" s="19" t="n">
        <v>133</v>
      </c>
      <c r="I78" s="19" t="n">
        <f aca="false">F78+G78+H78</f>
        <v>240</v>
      </c>
      <c r="J78" s="19" t="n">
        <v>3</v>
      </c>
      <c r="K78" s="19" t="n">
        <f aca="false">I78+J78</f>
        <v>243</v>
      </c>
      <c r="L78" s="20" t="n">
        <f aca="false">K78*100/E78</f>
        <v>46.7307692307692</v>
      </c>
      <c r="M78" s="21" t="n">
        <f aca="false">L78-100</f>
        <v>-53.2692307692308</v>
      </c>
    </row>
    <row r="79" customFormat="false" ht="12.75" hidden="false" customHeight="false" outlineLevel="0" collapsed="false">
      <c r="A79" s="17" t="s">
        <v>1285</v>
      </c>
      <c r="B79" s="17" t="s">
        <v>1286</v>
      </c>
      <c r="C79" s="17" t="s">
        <v>1317</v>
      </c>
      <c r="D79" s="17" t="s">
        <v>17</v>
      </c>
      <c r="E79" s="17" t="n">
        <v>520</v>
      </c>
      <c r="F79" s="19" t="n">
        <v>0</v>
      </c>
      <c r="G79" s="19" t="n">
        <v>103</v>
      </c>
      <c r="H79" s="19" t="n">
        <v>129</v>
      </c>
      <c r="I79" s="19" t="n">
        <f aca="false">F79+G79+H79</f>
        <v>232</v>
      </c>
      <c r="J79" s="19" t="n">
        <v>9</v>
      </c>
      <c r="K79" s="19" t="n">
        <f aca="false">I79+J79</f>
        <v>241</v>
      </c>
      <c r="L79" s="20" t="n">
        <f aca="false">K79*100/E79</f>
        <v>46.3461538461539</v>
      </c>
      <c r="M79" s="21" t="n">
        <f aca="false">L79-100</f>
        <v>-53.6538461538462</v>
      </c>
    </row>
    <row r="80" customFormat="false" ht="12.75" hidden="false" customHeight="false" outlineLevel="0" collapsed="false">
      <c r="A80" s="17" t="s">
        <v>1285</v>
      </c>
      <c r="B80" s="17" t="s">
        <v>1286</v>
      </c>
      <c r="C80" s="17" t="n">
        <v>1619</v>
      </c>
      <c r="D80" s="17" t="s">
        <v>18</v>
      </c>
      <c r="E80" s="17" t="n">
        <v>521</v>
      </c>
      <c r="F80" s="19" t="n">
        <v>5</v>
      </c>
      <c r="G80" s="19" t="n">
        <v>102</v>
      </c>
      <c r="H80" s="19" t="n">
        <v>151</v>
      </c>
      <c r="I80" s="19" t="n">
        <f aca="false">F80+G80+H80</f>
        <v>258</v>
      </c>
      <c r="J80" s="19" t="n">
        <v>2</v>
      </c>
      <c r="K80" s="19" t="n">
        <f aca="false">I80+J80</f>
        <v>260</v>
      </c>
      <c r="L80" s="20" t="n">
        <f aca="false">K80*100/E80</f>
        <v>49.9040307101728</v>
      </c>
      <c r="M80" s="21" t="n">
        <f aca="false">L80-100</f>
        <v>-50.0959692898273</v>
      </c>
    </row>
    <row r="81" customFormat="false" ht="12.75" hidden="false" customHeight="false" outlineLevel="0" collapsed="false">
      <c r="A81" s="17" t="s">
        <v>1285</v>
      </c>
      <c r="B81" s="17" t="s">
        <v>1286</v>
      </c>
      <c r="C81" s="17" t="s">
        <v>1318</v>
      </c>
      <c r="D81" s="17" t="s">
        <v>16</v>
      </c>
      <c r="E81" s="17" t="n">
        <v>507</v>
      </c>
      <c r="F81" s="19" t="n">
        <v>0</v>
      </c>
      <c r="G81" s="19" t="n">
        <v>72</v>
      </c>
      <c r="H81" s="19" t="n">
        <v>152</v>
      </c>
      <c r="I81" s="19" t="n">
        <f aca="false">F81+G81+H81</f>
        <v>224</v>
      </c>
      <c r="J81" s="19" t="n">
        <v>3</v>
      </c>
      <c r="K81" s="19" t="n">
        <f aca="false">I81+J81</f>
        <v>227</v>
      </c>
      <c r="L81" s="20" t="n">
        <f aca="false">K81*100/E81</f>
        <v>44.7731755424063</v>
      </c>
      <c r="M81" s="21" t="n">
        <f aca="false">L81-100</f>
        <v>-55.2268244575937</v>
      </c>
    </row>
    <row r="82" customFormat="false" ht="12.75" hidden="false" customHeight="false" outlineLevel="0" collapsed="false">
      <c r="A82" s="17" t="s">
        <v>1285</v>
      </c>
      <c r="B82" s="17" t="s">
        <v>1286</v>
      </c>
      <c r="C82" s="17" t="s">
        <v>1318</v>
      </c>
      <c r="D82" s="17" t="s">
        <v>21</v>
      </c>
      <c r="E82" s="17" t="n">
        <v>507</v>
      </c>
      <c r="F82" s="19" t="n">
        <v>0</v>
      </c>
      <c r="G82" s="19" t="n">
        <v>94</v>
      </c>
      <c r="H82" s="19" t="n">
        <v>142</v>
      </c>
      <c r="I82" s="19" t="n">
        <f aca="false">F82+G82+H82</f>
        <v>236</v>
      </c>
      <c r="J82" s="19" t="n">
        <v>0</v>
      </c>
      <c r="K82" s="19" t="n">
        <f aca="false">I82+J82</f>
        <v>236</v>
      </c>
      <c r="L82" s="20" t="n">
        <f aca="false">K82*100/E82</f>
        <v>46.5483234714004</v>
      </c>
      <c r="M82" s="21" t="n">
        <f aca="false">L82-100</f>
        <v>-53.4516765285996</v>
      </c>
    </row>
    <row r="83" customFormat="false" ht="12.75" hidden="false" customHeight="false" outlineLevel="0" collapsed="false">
      <c r="A83" s="17" t="s">
        <v>1285</v>
      </c>
      <c r="B83" s="17" t="s">
        <v>1286</v>
      </c>
      <c r="C83" s="17" t="s">
        <v>1319</v>
      </c>
      <c r="D83" s="17" t="s">
        <v>16</v>
      </c>
      <c r="E83" s="17" t="n">
        <v>487</v>
      </c>
      <c r="F83" s="19" t="n">
        <v>4</v>
      </c>
      <c r="G83" s="19" t="n">
        <v>105</v>
      </c>
      <c r="H83" s="19" t="n">
        <v>139</v>
      </c>
      <c r="I83" s="19" t="n">
        <f aca="false">F83+G83+H83</f>
        <v>248</v>
      </c>
      <c r="J83" s="19" t="n">
        <v>4</v>
      </c>
      <c r="K83" s="19" t="n">
        <f aca="false">I83+J83</f>
        <v>252</v>
      </c>
      <c r="L83" s="20" t="n">
        <f aca="false">K83*100/E83</f>
        <v>51.7453798767967</v>
      </c>
      <c r="M83" s="21" t="n">
        <f aca="false">L83-100</f>
        <v>-48.2546201232033</v>
      </c>
    </row>
    <row r="84" customFormat="false" ht="12.75" hidden="false" customHeight="false" outlineLevel="0" collapsed="false">
      <c r="A84" s="17" t="s">
        <v>1285</v>
      </c>
      <c r="B84" s="17" t="s">
        <v>1286</v>
      </c>
      <c r="C84" s="17" t="s">
        <v>1320</v>
      </c>
      <c r="D84" s="17" t="s">
        <v>16</v>
      </c>
      <c r="E84" s="17" t="n">
        <v>337</v>
      </c>
      <c r="F84" s="19" t="n">
        <v>0</v>
      </c>
      <c r="G84" s="19" t="n">
        <v>93</v>
      </c>
      <c r="H84" s="19" t="n">
        <v>119</v>
      </c>
      <c r="I84" s="19" t="n">
        <f aca="false">F84+G84+H84</f>
        <v>212</v>
      </c>
      <c r="J84" s="19" t="n">
        <v>1</v>
      </c>
      <c r="K84" s="19" t="n">
        <f aca="false">I84+J84</f>
        <v>213</v>
      </c>
      <c r="L84" s="20" t="n">
        <f aca="false">K84*100/E84</f>
        <v>63.2047477744807</v>
      </c>
      <c r="M84" s="21" t="n">
        <f aca="false">L84-100</f>
        <v>-36.7952522255193</v>
      </c>
    </row>
    <row r="85" customFormat="false" ht="12.75" hidden="false" customHeight="false" outlineLevel="0" collapsed="false">
      <c r="A85" s="17" t="s">
        <v>1285</v>
      </c>
      <c r="B85" s="17" t="s">
        <v>1286</v>
      </c>
      <c r="C85" s="17" t="s">
        <v>1321</v>
      </c>
      <c r="D85" s="17" t="s">
        <v>16</v>
      </c>
      <c r="E85" s="17" t="n">
        <v>173</v>
      </c>
      <c r="F85" s="19" t="n">
        <v>2</v>
      </c>
      <c r="G85" s="19" t="n">
        <v>17</v>
      </c>
      <c r="H85" s="19" t="n">
        <v>47</v>
      </c>
      <c r="I85" s="19" t="n">
        <f aca="false">F85+G85+H85</f>
        <v>66</v>
      </c>
      <c r="J85" s="19" t="n">
        <v>0</v>
      </c>
      <c r="K85" s="19" t="n">
        <f aca="false">I85+J85</f>
        <v>66</v>
      </c>
      <c r="L85" s="20" t="n">
        <f aca="false">K85*100/E85</f>
        <v>38.150289017341</v>
      </c>
      <c r="M85" s="21" t="n">
        <f aca="false">L85-100</f>
        <v>-61.849710982659</v>
      </c>
    </row>
    <row r="86" customFormat="false" ht="12.75" hidden="false" customHeight="false" outlineLevel="0" collapsed="false">
      <c r="A86" s="17" t="s">
        <v>1285</v>
      </c>
      <c r="B86" s="17" t="s">
        <v>1286</v>
      </c>
      <c r="C86" s="17" t="s">
        <v>1322</v>
      </c>
      <c r="D86" s="17" t="s">
        <v>16</v>
      </c>
      <c r="E86" s="17" t="n">
        <v>568</v>
      </c>
      <c r="F86" s="19" t="n">
        <v>2</v>
      </c>
      <c r="G86" s="19" t="n">
        <v>149</v>
      </c>
      <c r="H86" s="19" t="n">
        <v>122</v>
      </c>
      <c r="I86" s="19" t="n">
        <f aca="false">F86+G86+H86</f>
        <v>273</v>
      </c>
      <c r="J86" s="19" t="n">
        <v>4</v>
      </c>
      <c r="K86" s="19" t="n">
        <f aca="false">I86+J86</f>
        <v>277</v>
      </c>
      <c r="L86" s="20" t="n">
        <f aca="false">K86*100/E86</f>
        <v>48.7676056338028</v>
      </c>
      <c r="M86" s="21" t="n">
        <f aca="false">L86-100</f>
        <v>-51.2323943661972</v>
      </c>
    </row>
    <row r="87" customFormat="false" ht="12.75" hidden="false" customHeight="false" outlineLevel="0" collapsed="false">
      <c r="A87" s="17" t="s">
        <v>1285</v>
      </c>
      <c r="B87" s="17" t="s">
        <v>1286</v>
      </c>
      <c r="C87" s="17" t="s">
        <v>1323</v>
      </c>
      <c r="D87" s="17" t="s">
        <v>16</v>
      </c>
      <c r="E87" s="17" t="n">
        <v>746</v>
      </c>
      <c r="F87" s="19" t="n">
        <v>3</v>
      </c>
      <c r="G87" s="19" t="n">
        <v>220</v>
      </c>
      <c r="H87" s="19" t="n">
        <v>191</v>
      </c>
      <c r="I87" s="19" t="n">
        <f aca="false">F87+G87+H87</f>
        <v>414</v>
      </c>
      <c r="J87" s="19" t="n">
        <v>1</v>
      </c>
      <c r="K87" s="19" t="n">
        <f aca="false">I87+J87</f>
        <v>415</v>
      </c>
      <c r="L87" s="20" t="n">
        <f aca="false">K87*100/E87</f>
        <v>55.6300268096515</v>
      </c>
      <c r="M87" s="21" t="n">
        <f aca="false">L87-100</f>
        <v>-44.3699731903485</v>
      </c>
    </row>
    <row r="88" customFormat="false" ht="12.75" hidden="false" customHeight="false" outlineLevel="0" collapsed="false">
      <c r="A88" s="17" t="s">
        <v>1285</v>
      </c>
      <c r="B88" s="17" t="s">
        <v>1286</v>
      </c>
      <c r="C88" s="17" t="s">
        <v>1324</v>
      </c>
      <c r="D88" s="17" t="s">
        <v>16</v>
      </c>
      <c r="E88" s="17" t="n">
        <v>322</v>
      </c>
      <c r="F88" s="19" t="n">
        <v>3</v>
      </c>
      <c r="G88" s="19" t="n">
        <v>42</v>
      </c>
      <c r="H88" s="19" t="n">
        <v>78</v>
      </c>
      <c r="I88" s="19" t="n">
        <f aca="false">F88+G88+H88</f>
        <v>123</v>
      </c>
      <c r="J88" s="19" t="n">
        <v>2</v>
      </c>
      <c r="K88" s="19" t="n">
        <f aca="false">I88+J88</f>
        <v>125</v>
      </c>
      <c r="L88" s="20" t="n">
        <f aca="false">K88*100/E88</f>
        <v>38.8198757763975</v>
      </c>
      <c r="M88" s="21" t="n">
        <f aca="false">L88-100</f>
        <v>-61.1801242236025</v>
      </c>
    </row>
    <row r="89" customFormat="false" ht="12.75" hidden="false" customHeight="false" outlineLevel="0" collapsed="false">
      <c r="A89" s="17" t="s">
        <v>1285</v>
      </c>
      <c r="B89" s="17" t="s">
        <v>1286</v>
      </c>
      <c r="C89" s="17" t="s">
        <v>1325</v>
      </c>
      <c r="D89" s="17" t="s">
        <v>16</v>
      </c>
      <c r="E89" s="17" t="n">
        <v>316</v>
      </c>
      <c r="F89" s="19" t="n">
        <v>0</v>
      </c>
      <c r="G89" s="19" t="n">
        <v>100</v>
      </c>
      <c r="H89" s="19" t="n">
        <v>32</v>
      </c>
      <c r="I89" s="19" t="n">
        <f aca="false">F89+G89+H89</f>
        <v>132</v>
      </c>
      <c r="J89" s="19" t="n">
        <v>2</v>
      </c>
      <c r="K89" s="19" t="n">
        <f aca="false">I89+J89</f>
        <v>134</v>
      </c>
      <c r="L89" s="20" t="n">
        <f aca="false">K89*100/E89</f>
        <v>42.4050632911392</v>
      </c>
      <c r="M89" s="21" t="n">
        <f aca="false">L89-100</f>
        <v>-57.5949367088608</v>
      </c>
    </row>
    <row r="90" customFormat="false" ht="12.75" hidden="false" customHeight="false" outlineLevel="0" collapsed="false">
      <c r="A90" s="17" t="s">
        <v>1285</v>
      </c>
      <c r="B90" s="17" t="s">
        <v>1286</v>
      </c>
      <c r="C90" s="17" t="s">
        <v>1326</v>
      </c>
      <c r="D90" s="17" t="s">
        <v>16</v>
      </c>
      <c r="E90" s="17" t="n">
        <v>524</v>
      </c>
      <c r="F90" s="19" t="n">
        <v>0</v>
      </c>
      <c r="G90" s="19" t="n">
        <v>126</v>
      </c>
      <c r="H90" s="19" t="n">
        <v>110</v>
      </c>
      <c r="I90" s="19" t="n">
        <f aca="false">F90+G90+H90</f>
        <v>236</v>
      </c>
      <c r="J90" s="19" t="n">
        <v>5</v>
      </c>
      <c r="K90" s="19" t="n">
        <f aca="false">I90+J90</f>
        <v>241</v>
      </c>
      <c r="L90" s="20" t="n">
        <f aca="false">K90*100/E90</f>
        <v>45.9923664122137</v>
      </c>
      <c r="M90" s="21" t="n">
        <f aca="false">L90-100</f>
        <v>-54.0076335877863</v>
      </c>
    </row>
    <row r="91" customFormat="false" ht="12.75" hidden="false" customHeight="false" outlineLevel="0" collapsed="false">
      <c r="A91" s="17" t="s">
        <v>1285</v>
      </c>
      <c r="B91" s="17" t="s">
        <v>1286</v>
      </c>
      <c r="C91" s="17" t="s">
        <v>1326</v>
      </c>
      <c r="D91" s="17" t="s">
        <v>17</v>
      </c>
      <c r="E91" s="17" t="n">
        <v>524</v>
      </c>
      <c r="F91" s="19" t="n">
        <v>0</v>
      </c>
      <c r="G91" s="19" t="n">
        <v>147</v>
      </c>
      <c r="H91" s="19" t="n">
        <v>114</v>
      </c>
      <c r="I91" s="19" t="n">
        <f aca="false">F91+G91+H91</f>
        <v>261</v>
      </c>
      <c r="J91" s="19" t="n">
        <v>5</v>
      </c>
      <c r="K91" s="19" t="n">
        <f aca="false">I91+J91</f>
        <v>266</v>
      </c>
      <c r="L91" s="20" t="n">
        <f aca="false">K91*100/E91</f>
        <v>50.763358778626</v>
      </c>
      <c r="M91" s="21" t="n">
        <f aca="false">L91-100</f>
        <v>-49.236641221374</v>
      </c>
    </row>
    <row r="92" customFormat="false" ht="12.75" hidden="false" customHeight="false" outlineLevel="0" collapsed="false">
      <c r="A92" s="17" t="s">
        <v>1285</v>
      </c>
      <c r="B92" s="17" t="s">
        <v>1286</v>
      </c>
      <c r="C92" s="17" t="n">
        <v>1628</v>
      </c>
      <c r="D92" s="17" t="s">
        <v>18</v>
      </c>
      <c r="E92" s="17" t="n">
        <v>525</v>
      </c>
      <c r="F92" s="19" t="n">
        <v>0</v>
      </c>
      <c r="G92" s="19" t="n">
        <v>119</v>
      </c>
      <c r="H92" s="19" t="n">
        <v>108</v>
      </c>
      <c r="I92" s="19" t="n">
        <f aca="false">F92+G92+H92</f>
        <v>227</v>
      </c>
      <c r="J92" s="19" t="n">
        <v>3</v>
      </c>
      <c r="K92" s="19" t="n">
        <f aca="false">I92+J92</f>
        <v>230</v>
      </c>
      <c r="L92" s="20" t="n">
        <f aca="false">K92*100/E92</f>
        <v>43.8095238095238</v>
      </c>
      <c r="M92" s="21" t="n">
        <f aca="false">L92-100</f>
        <v>-56.1904761904762</v>
      </c>
    </row>
    <row r="93" customFormat="false" ht="12.75" hidden="false" customHeight="false" outlineLevel="0" collapsed="false">
      <c r="A93" s="17" t="s">
        <v>1285</v>
      </c>
      <c r="B93" s="17" t="s">
        <v>1286</v>
      </c>
      <c r="C93" s="17" t="s">
        <v>1327</v>
      </c>
      <c r="D93" s="17" t="s">
        <v>16</v>
      </c>
      <c r="E93" s="17" t="n">
        <v>741</v>
      </c>
      <c r="F93" s="19" t="n">
        <v>1</v>
      </c>
      <c r="G93" s="19" t="n">
        <v>208</v>
      </c>
      <c r="H93" s="19" t="n">
        <v>155</v>
      </c>
      <c r="I93" s="19" t="n">
        <f aca="false">F93+G93+H93</f>
        <v>364</v>
      </c>
      <c r="J93" s="19" t="n">
        <v>3</v>
      </c>
      <c r="K93" s="19" t="n">
        <f aca="false">I93+J93</f>
        <v>367</v>
      </c>
      <c r="L93" s="20" t="n">
        <f aca="false">K93*100/E93</f>
        <v>49.527665317139</v>
      </c>
      <c r="M93" s="21" t="n">
        <f aca="false">L93-100</f>
        <v>-50.472334682861</v>
      </c>
    </row>
    <row r="94" customFormat="false" ht="12.75" hidden="false" customHeight="false" outlineLevel="0" collapsed="false">
      <c r="A94" s="17" t="s">
        <v>1285</v>
      </c>
      <c r="B94" s="17" t="s">
        <v>1286</v>
      </c>
      <c r="C94" s="17" t="s">
        <v>1328</v>
      </c>
      <c r="D94" s="17" t="s">
        <v>16</v>
      </c>
      <c r="E94" s="17" t="n">
        <v>203</v>
      </c>
      <c r="F94" s="19" t="n">
        <v>1</v>
      </c>
      <c r="G94" s="19" t="n">
        <v>44</v>
      </c>
      <c r="H94" s="19" t="n">
        <v>41</v>
      </c>
      <c r="I94" s="19" t="n">
        <f aca="false">F94+G94+H94</f>
        <v>86</v>
      </c>
      <c r="J94" s="19" t="n">
        <v>1</v>
      </c>
      <c r="K94" s="19" t="n">
        <f aca="false">I94+J94</f>
        <v>87</v>
      </c>
      <c r="L94" s="20" t="n">
        <f aca="false">K94*100/E94</f>
        <v>42.8571428571429</v>
      </c>
      <c r="M94" s="21" t="n">
        <f aca="false">L94-100</f>
        <v>-57.1428571428571</v>
      </c>
    </row>
    <row r="95" customFormat="false" ht="12.75" hidden="false" customHeight="false" outlineLevel="0" collapsed="false">
      <c r="A95" s="17" t="s">
        <v>1285</v>
      </c>
      <c r="B95" s="17" t="s">
        <v>1286</v>
      </c>
      <c r="C95" s="17" t="s">
        <v>1329</v>
      </c>
      <c r="D95" s="17" t="s">
        <v>16</v>
      </c>
      <c r="E95" s="17" t="n">
        <v>300</v>
      </c>
      <c r="F95" s="19" t="n">
        <v>1</v>
      </c>
      <c r="G95" s="19" t="n">
        <v>60</v>
      </c>
      <c r="H95" s="19" t="n">
        <v>88</v>
      </c>
      <c r="I95" s="19" t="n">
        <f aca="false">F95+G95+H95</f>
        <v>149</v>
      </c>
      <c r="J95" s="19" t="n">
        <v>0</v>
      </c>
      <c r="K95" s="19" t="n">
        <f aca="false">I95+J95</f>
        <v>149</v>
      </c>
      <c r="L95" s="20" t="n">
        <f aca="false">K95*100/E95</f>
        <v>49.6666666666667</v>
      </c>
      <c r="M95" s="21" t="n">
        <f aca="false">L95-100</f>
        <v>-50.3333333333333</v>
      </c>
    </row>
    <row r="96" customFormat="false" ht="12.75" hidden="false" customHeight="false" outlineLevel="0" collapsed="false">
      <c r="A96" s="17" t="s">
        <v>1285</v>
      </c>
      <c r="B96" s="17" t="s">
        <v>1286</v>
      </c>
      <c r="C96" s="17" t="s">
        <v>1330</v>
      </c>
      <c r="D96" s="17" t="s">
        <v>16</v>
      </c>
      <c r="E96" s="17" t="n">
        <v>566</v>
      </c>
      <c r="F96" s="19" t="n">
        <v>6</v>
      </c>
      <c r="G96" s="19" t="n">
        <v>111</v>
      </c>
      <c r="H96" s="19" t="n">
        <v>162</v>
      </c>
      <c r="I96" s="19" t="n">
        <f aca="false">F96+G96+H96</f>
        <v>279</v>
      </c>
      <c r="J96" s="19" t="n">
        <v>0</v>
      </c>
      <c r="K96" s="19" t="n">
        <f aca="false">I96+J96</f>
        <v>279</v>
      </c>
      <c r="L96" s="20" t="n">
        <f aca="false">K96*100/E96</f>
        <v>49.2932862190813</v>
      </c>
      <c r="M96" s="21" t="n">
        <f aca="false">L96-100</f>
        <v>-50.7067137809187</v>
      </c>
    </row>
    <row r="97" customFormat="false" ht="12.75" hidden="false" customHeight="false" outlineLevel="0" collapsed="false">
      <c r="A97" s="17" t="s">
        <v>1285</v>
      </c>
      <c r="B97" s="17" t="s">
        <v>1286</v>
      </c>
      <c r="C97" s="17" t="s">
        <v>1331</v>
      </c>
      <c r="D97" s="17" t="s">
        <v>16</v>
      </c>
      <c r="E97" s="17" t="n">
        <v>328</v>
      </c>
      <c r="F97" s="19" t="n">
        <v>0</v>
      </c>
      <c r="G97" s="19" t="n">
        <v>104</v>
      </c>
      <c r="H97" s="19" t="n">
        <v>82</v>
      </c>
      <c r="I97" s="19" t="n">
        <f aca="false">F97+G97+H97</f>
        <v>186</v>
      </c>
      <c r="J97" s="19" t="n">
        <v>1</v>
      </c>
      <c r="K97" s="19" t="n">
        <f aca="false">I97+J97</f>
        <v>187</v>
      </c>
      <c r="L97" s="20" t="n">
        <f aca="false">K97*100/E97</f>
        <v>57.0121951219512</v>
      </c>
      <c r="M97" s="21" t="n">
        <f aca="false">L97-100</f>
        <v>-42.9878048780488</v>
      </c>
    </row>
    <row r="98" customFormat="false" ht="12.75" hidden="false" customHeight="false" outlineLevel="0" collapsed="false">
      <c r="A98" s="17" t="s">
        <v>1285</v>
      </c>
      <c r="B98" s="17" t="s">
        <v>1286</v>
      </c>
      <c r="C98" s="17" t="s">
        <v>1332</v>
      </c>
      <c r="D98" s="17" t="s">
        <v>16</v>
      </c>
      <c r="E98" s="17" t="n">
        <v>80</v>
      </c>
      <c r="F98" s="19" t="n">
        <v>0</v>
      </c>
      <c r="G98" s="19" t="n">
        <v>43</v>
      </c>
      <c r="H98" s="19" t="n">
        <v>6</v>
      </c>
      <c r="I98" s="19" t="n">
        <f aca="false">F98+G98+H98</f>
        <v>49</v>
      </c>
      <c r="J98" s="19" t="n">
        <v>0</v>
      </c>
      <c r="K98" s="19" t="n">
        <f aca="false">I98+J98</f>
        <v>49</v>
      </c>
      <c r="L98" s="20" t="n">
        <f aca="false">K98*100/E98</f>
        <v>61.25</v>
      </c>
      <c r="M98" s="21" t="n">
        <f aca="false">L98-100</f>
        <v>-38.75</v>
      </c>
    </row>
    <row r="99" customFormat="false" ht="12.75" hidden="false" customHeight="false" outlineLevel="0" collapsed="false">
      <c r="A99" s="17" t="s">
        <v>1285</v>
      </c>
      <c r="B99" s="17" t="s">
        <v>1286</v>
      </c>
      <c r="C99" s="17" t="s">
        <v>1333</v>
      </c>
      <c r="D99" s="17" t="s">
        <v>16</v>
      </c>
      <c r="E99" s="17" t="n">
        <v>715</v>
      </c>
      <c r="F99" s="19" t="n">
        <v>1</v>
      </c>
      <c r="G99" s="19" t="n">
        <v>164</v>
      </c>
      <c r="H99" s="19" t="n">
        <v>128</v>
      </c>
      <c r="I99" s="19" t="n">
        <f aca="false">F99+G99+H99</f>
        <v>293</v>
      </c>
      <c r="J99" s="19" t="n">
        <v>5</v>
      </c>
      <c r="K99" s="19" t="n">
        <f aca="false">I99+J99</f>
        <v>298</v>
      </c>
      <c r="L99" s="20" t="n">
        <f aca="false">K99*100/E99</f>
        <v>41.6783216783217</v>
      </c>
      <c r="M99" s="21" t="n">
        <f aca="false">L99-100</f>
        <v>-58.3216783216783</v>
      </c>
    </row>
    <row r="100" customFormat="false" ht="12.75" hidden="false" customHeight="false" outlineLevel="0" collapsed="false">
      <c r="A100" s="17" t="s">
        <v>1285</v>
      </c>
      <c r="B100" s="17" t="s">
        <v>1286</v>
      </c>
      <c r="C100" s="17" t="s">
        <v>1333</v>
      </c>
      <c r="D100" s="17" t="s">
        <v>21</v>
      </c>
      <c r="E100" s="17" t="n">
        <v>716</v>
      </c>
      <c r="F100" s="19" t="n">
        <v>2</v>
      </c>
      <c r="G100" s="19" t="n">
        <v>171</v>
      </c>
      <c r="H100" s="19" t="n">
        <v>132</v>
      </c>
      <c r="I100" s="19" t="n">
        <f aca="false">F100+G100+H100</f>
        <v>305</v>
      </c>
      <c r="J100" s="19" t="n">
        <v>5</v>
      </c>
      <c r="K100" s="19" t="n">
        <f aca="false">I100+J100</f>
        <v>310</v>
      </c>
      <c r="L100" s="20" t="n">
        <f aca="false">K100*100/E100</f>
        <v>43.2960893854749</v>
      </c>
      <c r="M100" s="21" t="n">
        <f aca="false">L100-100</f>
        <v>-56.7039106145251</v>
      </c>
    </row>
    <row r="101" customFormat="false" ht="12.75" hidden="false" customHeight="false" outlineLevel="0" collapsed="false">
      <c r="A101" s="17" t="s">
        <v>1285</v>
      </c>
      <c r="B101" s="17" t="s">
        <v>1286</v>
      </c>
      <c r="C101" s="17" t="s">
        <v>1334</v>
      </c>
      <c r="D101" s="17" t="s">
        <v>16</v>
      </c>
      <c r="E101" s="17" t="n">
        <v>643</v>
      </c>
      <c r="F101" s="19" t="n">
        <v>4</v>
      </c>
      <c r="G101" s="19" t="n">
        <v>151</v>
      </c>
      <c r="H101" s="19" t="n">
        <v>149</v>
      </c>
      <c r="I101" s="19" t="n">
        <f aca="false">F101+G101+H101</f>
        <v>304</v>
      </c>
      <c r="J101" s="19" t="n">
        <v>2</v>
      </c>
      <c r="K101" s="19" t="n">
        <f aca="false">I101+J101</f>
        <v>306</v>
      </c>
      <c r="L101" s="20" t="n">
        <f aca="false">K101*100/E101</f>
        <v>47.5894245723173</v>
      </c>
      <c r="M101" s="21" t="n">
        <f aca="false">L101-100</f>
        <v>-52.4105754276827</v>
      </c>
    </row>
    <row r="102" customFormat="false" ht="12.75" hidden="false" customHeight="false" outlineLevel="0" collapsed="false">
      <c r="A102" s="17" t="s">
        <v>1285</v>
      </c>
      <c r="B102" s="17" t="s">
        <v>1286</v>
      </c>
      <c r="C102" s="17" t="s">
        <v>1334</v>
      </c>
      <c r="D102" s="17" t="s">
        <v>21</v>
      </c>
      <c r="E102" s="17" t="n">
        <v>643</v>
      </c>
      <c r="F102" s="19" t="n">
        <v>4</v>
      </c>
      <c r="G102" s="19" t="n">
        <v>166</v>
      </c>
      <c r="H102" s="19" t="n">
        <v>134</v>
      </c>
      <c r="I102" s="19" t="n">
        <f aca="false">F102+G102+H102</f>
        <v>304</v>
      </c>
      <c r="J102" s="19" t="n">
        <v>7</v>
      </c>
      <c r="K102" s="19" t="n">
        <f aca="false">I102+J102</f>
        <v>311</v>
      </c>
      <c r="L102" s="20" t="n">
        <f aca="false">K102*100/E102</f>
        <v>48.3670295489891</v>
      </c>
      <c r="M102" s="21" t="n">
        <f aca="false">L102-100</f>
        <v>-51.6329704510109</v>
      </c>
    </row>
    <row r="103" customFormat="false" ht="12.75" hidden="false" customHeight="false" outlineLevel="0" collapsed="false">
      <c r="A103" s="17" t="s">
        <v>1285</v>
      </c>
      <c r="B103" s="17" t="s">
        <v>1286</v>
      </c>
      <c r="C103" s="17" t="s">
        <v>1335</v>
      </c>
      <c r="D103" s="17" t="s">
        <v>16</v>
      </c>
      <c r="E103" s="17" t="n">
        <v>279</v>
      </c>
      <c r="F103" s="19" t="n">
        <v>1</v>
      </c>
      <c r="G103" s="19" t="n">
        <v>52</v>
      </c>
      <c r="H103" s="19" t="n">
        <v>65</v>
      </c>
      <c r="I103" s="19" t="n">
        <f aca="false">F103+G103+H103</f>
        <v>118</v>
      </c>
      <c r="J103" s="19" t="n">
        <v>0</v>
      </c>
      <c r="K103" s="19" t="n">
        <f aca="false">I103+J103</f>
        <v>118</v>
      </c>
      <c r="L103" s="20" t="n">
        <f aca="false">K103*100/E103</f>
        <v>42.2939068100358</v>
      </c>
      <c r="M103" s="21" t="n">
        <f aca="false">L103-100</f>
        <v>-57.7060931899642</v>
      </c>
    </row>
    <row r="104" customFormat="false" ht="12.75" hidden="false" customHeight="false" outlineLevel="0" collapsed="false">
      <c r="A104" s="17" t="s">
        <v>1285</v>
      </c>
      <c r="B104" s="17" t="s">
        <v>1286</v>
      </c>
      <c r="C104" s="17" t="s">
        <v>1336</v>
      </c>
      <c r="D104" s="17" t="s">
        <v>16</v>
      </c>
      <c r="E104" s="17" t="n">
        <v>490</v>
      </c>
      <c r="F104" s="19" t="n">
        <v>1</v>
      </c>
      <c r="G104" s="19" t="n">
        <v>75</v>
      </c>
      <c r="H104" s="19" t="n">
        <v>83</v>
      </c>
      <c r="I104" s="19" t="n">
        <f aca="false">F104+G104+H104</f>
        <v>159</v>
      </c>
      <c r="J104" s="19" t="n">
        <v>0</v>
      </c>
      <c r="K104" s="19" t="n">
        <f aca="false">I104+J104</f>
        <v>159</v>
      </c>
      <c r="L104" s="20" t="n">
        <f aca="false">K104*100/E104</f>
        <v>32.4489795918367</v>
      </c>
      <c r="M104" s="21" t="n">
        <f aca="false">L104-100</f>
        <v>-67.5510204081633</v>
      </c>
    </row>
    <row r="105" customFormat="false" ht="12.75" hidden="false" customHeight="false" outlineLevel="0" collapsed="false">
      <c r="A105" s="17" t="s">
        <v>1285</v>
      </c>
      <c r="B105" s="17" t="s">
        <v>1286</v>
      </c>
      <c r="C105" s="17" t="s">
        <v>1336</v>
      </c>
      <c r="D105" s="17" t="s">
        <v>21</v>
      </c>
      <c r="E105" s="17" t="n">
        <v>491</v>
      </c>
      <c r="F105" s="19" t="n">
        <v>3</v>
      </c>
      <c r="G105" s="19" t="n">
        <v>86</v>
      </c>
      <c r="H105" s="19" t="n">
        <v>81</v>
      </c>
      <c r="I105" s="19" t="n">
        <f aca="false">F105+G105+H105</f>
        <v>170</v>
      </c>
      <c r="J105" s="19" t="n">
        <v>2</v>
      </c>
      <c r="K105" s="19" t="n">
        <f aca="false">I105+J105</f>
        <v>172</v>
      </c>
      <c r="L105" s="20" t="n">
        <f aca="false">K105*100/E105</f>
        <v>35.030549898167</v>
      </c>
      <c r="M105" s="21" t="n">
        <f aca="false">L105-100</f>
        <v>-64.969450101833</v>
      </c>
    </row>
    <row r="106" customFormat="false" ht="12.75" hidden="false" customHeight="false" outlineLevel="0" collapsed="false">
      <c r="A106" s="17" t="s">
        <v>1285</v>
      </c>
      <c r="B106" s="17" t="s">
        <v>1286</v>
      </c>
      <c r="C106" s="17" t="s">
        <v>1336</v>
      </c>
      <c r="D106" s="17" t="s">
        <v>25</v>
      </c>
      <c r="E106" s="17" t="n">
        <v>433</v>
      </c>
      <c r="F106" s="19" t="n">
        <v>3</v>
      </c>
      <c r="G106" s="19" t="n">
        <v>88</v>
      </c>
      <c r="H106" s="19" t="n">
        <v>142</v>
      </c>
      <c r="I106" s="19" t="n">
        <f aca="false">F106+G106+H106</f>
        <v>233</v>
      </c>
      <c r="J106" s="19" t="n">
        <v>3</v>
      </c>
      <c r="K106" s="19" t="n">
        <f aca="false">I106+J106</f>
        <v>236</v>
      </c>
      <c r="L106" s="20" t="n">
        <f aca="false">K106*100/E106</f>
        <v>54.5034642032333</v>
      </c>
      <c r="M106" s="21" t="n">
        <f aca="false">L106-100</f>
        <v>-45.4965357967667</v>
      </c>
    </row>
    <row r="107" customFormat="false" ht="12.75" hidden="false" customHeight="false" outlineLevel="0" collapsed="false">
      <c r="A107" s="17" t="s">
        <v>1285</v>
      </c>
      <c r="B107" s="17" t="s">
        <v>1286</v>
      </c>
      <c r="C107" s="17" t="n">
        <v>1638</v>
      </c>
      <c r="D107" s="17" t="s">
        <v>355</v>
      </c>
      <c r="E107" s="17" t="n">
        <v>434</v>
      </c>
      <c r="F107" s="19" t="n">
        <v>1</v>
      </c>
      <c r="G107" s="19" t="n">
        <v>59</v>
      </c>
      <c r="H107" s="19" t="n">
        <v>87</v>
      </c>
      <c r="I107" s="19" t="n">
        <f aca="false">F107+G107+H107</f>
        <v>147</v>
      </c>
      <c r="J107" s="19" t="n">
        <v>4</v>
      </c>
      <c r="K107" s="19" t="n">
        <f aca="false">I107+J107</f>
        <v>151</v>
      </c>
      <c r="L107" s="20" t="n">
        <f aca="false">K107*100/E107</f>
        <v>34.7926267281106</v>
      </c>
      <c r="M107" s="21" t="n">
        <f aca="false">L107-100</f>
        <v>-65.2073732718894</v>
      </c>
    </row>
    <row r="108" customFormat="false" ht="12.75" hidden="false" customHeight="false" outlineLevel="0" collapsed="false">
      <c r="A108" s="17" t="s">
        <v>1285</v>
      </c>
      <c r="B108" s="17" t="s">
        <v>1286</v>
      </c>
      <c r="C108" s="17" t="s">
        <v>1337</v>
      </c>
      <c r="D108" s="17" t="s">
        <v>16</v>
      </c>
      <c r="E108" s="17" t="n">
        <v>424</v>
      </c>
      <c r="F108" s="19" t="n">
        <v>4</v>
      </c>
      <c r="G108" s="19" t="n">
        <v>116</v>
      </c>
      <c r="H108" s="19" t="n">
        <v>81</v>
      </c>
      <c r="I108" s="19" t="n">
        <f aca="false">F108+G108+H108</f>
        <v>201</v>
      </c>
      <c r="J108" s="19" t="n">
        <v>4</v>
      </c>
      <c r="K108" s="19" t="n">
        <f aca="false">I108+J108</f>
        <v>205</v>
      </c>
      <c r="L108" s="20" t="n">
        <f aca="false">K108*100/E108</f>
        <v>48.3490566037736</v>
      </c>
      <c r="M108" s="21" t="n">
        <f aca="false">L108-100</f>
        <v>-51.6509433962264</v>
      </c>
    </row>
    <row r="109" customFormat="false" ht="12.75" hidden="false" customHeight="false" outlineLevel="0" collapsed="false">
      <c r="A109" s="17" t="s">
        <v>1285</v>
      </c>
      <c r="B109" s="17" t="s">
        <v>1286</v>
      </c>
      <c r="C109" s="17" t="n">
        <v>1639</v>
      </c>
      <c r="D109" s="17" t="s">
        <v>21</v>
      </c>
      <c r="E109" s="17" t="n">
        <v>424</v>
      </c>
      <c r="F109" s="19" t="n">
        <v>1</v>
      </c>
      <c r="G109" s="19" t="n">
        <v>92</v>
      </c>
      <c r="H109" s="19" t="n">
        <v>105</v>
      </c>
      <c r="I109" s="19" t="n">
        <f aca="false">F109+G109+H109</f>
        <v>198</v>
      </c>
      <c r="J109" s="19" t="n">
        <v>0</v>
      </c>
      <c r="K109" s="19" t="n">
        <f aca="false">I109+J109</f>
        <v>198</v>
      </c>
      <c r="L109" s="20" t="n">
        <f aca="false">K109*100/E109</f>
        <v>46.6981132075472</v>
      </c>
      <c r="M109" s="21" t="n">
        <f aca="false">L109-100</f>
        <v>-53.3018867924528</v>
      </c>
    </row>
    <row r="110" customFormat="false" ht="12.75" hidden="false" customHeight="false" outlineLevel="0" collapsed="false">
      <c r="A110" s="17" t="s">
        <v>1285</v>
      </c>
      <c r="B110" s="17" t="s">
        <v>1286</v>
      </c>
      <c r="C110" s="17" t="s">
        <v>1338</v>
      </c>
      <c r="D110" s="17" t="s">
        <v>16</v>
      </c>
      <c r="E110" s="17" t="n">
        <v>718</v>
      </c>
      <c r="F110" s="19" t="n">
        <v>3</v>
      </c>
      <c r="G110" s="19" t="n">
        <v>119</v>
      </c>
      <c r="H110" s="19" t="n">
        <v>150</v>
      </c>
      <c r="I110" s="19" t="n">
        <f aca="false">F110+G110+H110</f>
        <v>272</v>
      </c>
      <c r="J110" s="19" t="n">
        <v>0</v>
      </c>
      <c r="K110" s="19" t="n">
        <f aca="false">I110+J110</f>
        <v>272</v>
      </c>
      <c r="L110" s="20" t="n">
        <f aca="false">K110*100/E110</f>
        <v>37.883008356546</v>
      </c>
      <c r="M110" s="21" t="n">
        <f aca="false">L110-100</f>
        <v>-62.116991643454</v>
      </c>
    </row>
    <row r="111" customFormat="false" ht="12.75" hidden="false" customHeight="false" outlineLevel="0" collapsed="false">
      <c r="A111" s="17" t="s">
        <v>1285</v>
      </c>
      <c r="B111" s="17" t="s">
        <v>1286</v>
      </c>
      <c r="C111" s="17" t="s">
        <v>1338</v>
      </c>
      <c r="D111" s="17" t="s">
        <v>21</v>
      </c>
      <c r="E111" s="17" t="n">
        <v>719</v>
      </c>
      <c r="F111" s="19" t="n">
        <v>1</v>
      </c>
      <c r="G111" s="19" t="n">
        <v>122</v>
      </c>
      <c r="H111" s="19" t="n">
        <v>141</v>
      </c>
      <c r="I111" s="19" t="n">
        <f aca="false">F111+G111+H111</f>
        <v>264</v>
      </c>
      <c r="J111" s="19" t="n">
        <v>0</v>
      </c>
      <c r="K111" s="19" t="n">
        <f aca="false">I111+J111</f>
        <v>264</v>
      </c>
      <c r="L111" s="20" t="n">
        <f aca="false">K111*100/E111</f>
        <v>36.7176634214186</v>
      </c>
      <c r="M111" s="21" t="n">
        <f aca="false">L111-100</f>
        <v>-63.2823365785814</v>
      </c>
    </row>
    <row r="112" customFormat="false" ht="12.75" hidden="false" customHeight="false" outlineLevel="0" collapsed="false">
      <c r="A112" s="17" t="s">
        <v>1285</v>
      </c>
      <c r="B112" s="17" t="s">
        <v>1286</v>
      </c>
      <c r="C112" s="17" t="s">
        <v>1339</v>
      </c>
      <c r="D112" s="17" t="s">
        <v>16</v>
      </c>
      <c r="E112" s="17" t="n">
        <v>569</v>
      </c>
      <c r="F112" s="19" t="n">
        <v>4</v>
      </c>
      <c r="G112" s="19" t="n">
        <v>105</v>
      </c>
      <c r="H112" s="19" t="n">
        <v>120</v>
      </c>
      <c r="I112" s="19" t="n">
        <f aca="false">F112+G112+H112</f>
        <v>229</v>
      </c>
      <c r="J112" s="19" t="n">
        <v>4</v>
      </c>
      <c r="K112" s="19" t="n">
        <f aca="false">I112+J112</f>
        <v>233</v>
      </c>
      <c r="L112" s="20" t="n">
        <f aca="false">K112*100/E112</f>
        <v>40.9490333919156</v>
      </c>
      <c r="M112" s="21" t="n">
        <f aca="false">L112-100</f>
        <v>-59.0509666080844</v>
      </c>
    </row>
    <row r="113" customFormat="false" ht="12.75" hidden="false" customHeight="false" outlineLevel="0" collapsed="false">
      <c r="A113" s="17" t="s">
        <v>1285</v>
      </c>
      <c r="B113" s="17" t="s">
        <v>1286</v>
      </c>
      <c r="C113" s="17" t="s">
        <v>1339</v>
      </c>
      <c r="D113" s="17" t="s">
        <v>17</v>
      </c>
      <c r="E113" s="17" t="n">
        <v>570</v>
      </c>
      <c r="F113" s="19" t="n">
        <v>2</v>
      </c>
      <c r="G113" s="19" t="n">
        <v>85</v>
      </c>
      <c r="H113" s="19" t="n">
        <v>138</v>
      </c>
      <c r="I113" s="19" t="n">
        <f aca="false">F113+G113+H113</f>
        <v>225</v>
      </c>
      <c r="J113" s="19" t="n">
        <v>1</v>
      </c>
      <c r="K113" s="19" t="n">
        <f aca="false">I113+J113</f>
        <v>226</v>
      </c>
      <c r="L113" s="20" t="n">
        <f aca="false">K113*100/E113</f>
        <v>39.6491228070175</v>
      </c>
      <c r="M113" s="21" t="n">
        <f aca="false">L113-100</f>
        <v>-60.3508771929825</v>
      </c>
    </row>
    <row r="114" customFormat="false" ht="12.75" hidden="false" customHeight="false" outlineLevel="0" collapsed="false">
      <c r="A114" s="17" t="s">
        <v>1285</v>
      </c>
      <c r="B114" s="17" t="s">
        <v>1286</v>
      </c>
      <c r="C114" s="17" t="s">
        <v>1339</v>
      </c>
      <c r="D114" s="17" t="s">
        <v>18</v>
      </c>
      <c r="E114" s="17" t="n">
        <v>570</v>
      </c>
      <c r="F114" s="19" t="n">
        <v>2</v>
      </c>
      <c r="G114" s="19" t="n">
        <v>98</v>
      </c>
      <c r="H114" s="19" t="n">
        <v>128</v>
      </c>
      <c r="I114" s="19" t="n">
        <f aca="false">F114+G114+H114</f>
        <v>228</v>
      </c>
      <c r="J114" s="19" t="n">
        <v>7</v>
      </c>
      <c r="K114" s="19" t="n">
        <f aca="false">I114+J114</f>
        <v>235</v>
      </c>
      <c r="L114" s="20" t="n">
        <f aca="false">K114*100/E114</f>
        <v>41.2280701754386</v>
      </c>
      <c r="M114" s="21" t="n">
        <f aca="false">L114-100</f>
        <v>-58.7719298245614</v>
      </c>
    </row>
    <row r="115" customFormat="false" ht="12.75" hidden="false" customHeight="false" outlineLevel="0" collapsed="false">
      <c r="A115" s="17" t="s">
        <v>1285</v>
      </c>
      <c r="B115" s="17" t="s">
        <v>1286</v>
      </c>
      <c r="C115" s="17" t="s">
        <v>1340</v>
      </c>
      <c r="D115" s="17" t="s">
        <v>16</v>
      </c>
      <c r="E115" s="17" t="n">
        <v>372</v>
      </c>
      <c r="F115" s="19" t="n">
        <v>13</v>
      </c>
      <c r="G115" s="19" t="n">
        <v>110</v>
      </c>
      <c r="H115" s="19" t="n">
        <v>71</v>
      </c>
      <c r="I115" s="19" t="n">
        <f aca="false">F115+G115+H115</f>
        <v>194</v>
      </c>
      <c r="J115" s="19" t="n">
        <v>4</v>
      </c>
      <c r="K115" s="19" t="n">
        <f aca="false">I115+J115</f>
        <v>198</v>
      </c>
      <c r="L115" s="20" t="n">
        <f aca="false">K115*100/E115</f>
        <v>53.2258064516129</v>
      </c>
      <c r="M115" s="21" t="n">
        <f aca="false">L115-100</f>
        <v>-46.7741935483871</v>
      </c>
    </row>
    <row r="116" customFormat="false" ht="12.75" hidden="false" customHeight="false" outlineLevel="0" collapsed="false">
      <c r="A116" s="17" t="s">
        <v>1285</v>
      </c>
      <c r="B116" s="17" t="s">
        <v>1286</v>
      </c>
      <c r="C116" s="17" t="s">
        <v>1341</v>
      </c>
      <c r="D116" s="17" t="s">
        <v>16</v>
      </c>
      <c r="E116" s="17" t="n">
        <v>430</v>
      </c>
      <c r="F116" s="19" t="n">
        <v>4</v>
      </c>
      <c r="G116" s="19" t="n">
        <v>92</v>
      </c>
      <c r="H116" s="19" t="n">
        <v>103</v>
      </c>
      <c r="I116" s="19" t="n">
        <f aca="false">F116+G116+H116</f>
        <v>199</v>
      </c>
      <c r="J116" s="19" t="n">
        <v>4</v>
      </c>
      <c r="K116" s="19" t="n">
        <f aca="false">I116+J116</f>
        <v>203</v>
      </c>
      <c r="L116" s="20" t="n">
        <f aca="false">K116*100/E116</f>
        <v>47.2093023255814</v>
      </c>
      <c r="M116" s="21" t="n">
        <f aca="false">L116-100</f>
        <v>-52.7906976744186</v>
      </c>
    </row>
    <row r="117" customFormat="false" ht="12.75" hidden="false" customHeight="false" outlineLevel="0" collapsed="false">
      <c r="A117" s="17" t="s">
        <v>1285</v>
      </c>
      <c r="B117" s="17" t="s">
        <v>1286</v>
      </c>
      <c r="C117" s="17" t="s">
        <v>1341</v>
      </c>
      <c r="D117" s="17" t="s">
        <v>25</v>
      </c>
      <c r="E117" s="17" t="n">
        <v>722</v>
      </c>
      <c r="F117" s="19" t="n">
        <v>4</v>
      </c>
      <c r="G117" s="19" t="n">
        <v>132</v>
      </c>
      <c r="H117" s="19" t="n">
        <v>214</v>
      </c>
      <c r="I117" s="19" t="n">
        <f aca="false">F117+G117+H117</f>
        <v>350</v>
      </c>
      <c r="J117" s="19" t="n">
        <v>4</v>
      </c>
      <c r="K117" s="19" t="n">
        <f aca="false">I117+J117</f>
        <v>354</v>
      </c>
      <c r="L117" s="20" t="n">
        <f aca="false">K117*100/E117</f>
        <v>49.0304709141274</v>
      </c>
      <c r="M117" s="21" t="n">
        <f aca="false">L117-100</f>
        <v>-50.9695290858726</v>
      </c>
    </row>
    <row r="118" customFormat="false" ht="12.75" hidden="false" customHeight="false" outlineLevel="0" collapsed="false">
      <c r="A118" s="17" t="s">
        <v>1285</v>
      </c>
      <c r="B118" s="17" t="s">
        <v>1286</v>
      </c>
      <c r="C118" s="17" t="n">
        <v>1643</v>
      </c>
      <c r="D118" s="17" t="s">
        <v>355</v>
      </c>
      <c r="E118" s="17" t="n">
        <v>723</v>
      </c>
      <c r="F118" s="19" t="n">
        <v>6</v>
      </c>
      <c r="G118" s="19" t="n">
        <v>103</v>
      </c>
      <c r="H118" s="19" t="n">
        <v>180</v>
      </c>
      <c r="I118" s="19" t="n">
        <f aca="false">F118+G118+H118</f>
        <v>289</v>
      </c>
      <c r="J118" s="19" t="n">
        <v>0</v>
      </c>
      <c r="K118" s="19" t="n">
        <f aca="false">I118+J118</f>
        <v>289</v>
      </c>
      <c r="L118" s="20" t="n">
        <f aca="false">K118*100/E118</f>
        <v>39.9723374827109</v>
      </c>
      <c r="M118" s="21" t="n">
        <f aca="false">L118-100</f>
        <v>-60.0276625172891</v>
      </c>
    </row>
    <row r="119" customFormat="false" ht="12.75" hidden="false" customHeight="false" outlineLevel="0" collapsed="false">
      <c r="A119" s="17" t="s">
        <v>1285</v>
      </c>
      <c r="B119" s="17" t="s">
        <v>1286</v>
      </c>
      <c r="C119" s="17" t="n">
        <v>1643</v>
      </c>
      <c r="D119" s="17" t="s">
        <v>1342</v>
      </c>
      <c r="E119" s="17" t="n">
        <v>723</v>
      </c>
      <c r="F119" s="19" t="n">
        <v>1</v>
      </c>
      <c r="G119" s="19" t="n">
        <v>128</v>
      </c>
      <c r="H119" s="19" t="n">
        <v>213</v>
      </c>
      <c r="I119" s="19" t="n">
        <f aca="false">F119+G119+H119</f>
        <v>342</v>
      </c>
      <c r="J119" s="19" t="n">
        <v>4</v>
      </c>
      <c r="K119" s="19" t="n">
        <f aca="false">I119+J119</f>
        <v>346</v>
      </c>
      <c r="L119" s="20" t="n">
        <f aca="false">K119*100/E119</f>
        <v>47.8561549100968</v>
      </c>
      <c r="M119" s="21" t="n">
        <f aca="false">L119-100</f>
        <v>-52.1438450899032</v>
      </c>
    </row>
    <row r="120" customFormat="false" ht="12.75" hidden="false" customHeight="false" outlineLevel="0" collapsed="false">
      <c r="A120" s="17" t="s">
        <v>1285</v>
      </c>
      <c r="B120" s="17" t="s">
        <v>1286</v>
      </c>
      <c r="C120" s="17" t="s">
        <v>1343</v>
      </c>
      <c r="D120" s="17" t="s">
        <v>16</v>
      </c>
      <c r="E120" s="17" t="n">
        <v>520</v>
      </c>
      <c r="F120" s="19" t="n">
        <v>10</v>
      </c>
      <c r="G120" s="19" t="n">
        <v>97</v>
      </c>
      <c r="H120" s="19" t="n">
        <v>109</v>
      </c>
      <c r="I120" s="19" t="n">
        <f aca="false">F120+G120+H120</f>
        <v>216</v>
      </c>
      <c r="J120" s="19" t="n">
        <v>1</v>
      </c>
      <c r="K120" s="19" t="n">
        <f aca="false">I120+J120</f>
        <v>217</v>
      </c>
      <c r="L120" s="20" t="n">
        <f aca="false">K120*100/E120</f>
        <v>41.7307692307692</v>
      </c>
      <c r="M120" s="21" t="n">
        <f aca="false">L120-100</f>
        <v>-58.2692307692308</v>
      </c>
    </row>
    <row r="121" customFormat="false" ht="12.75" hidden="false" customHeight="false" outlineLevel="0" collapsed="false">
      <c r="A121" s="17" t="s">
        <v>1285</v>
      </c>
      <c r="B121" s="17" t="s">
        <v>1286</v>
      </c>
      <c r="C121" s="17" t="s">
        <v>1343</v>
      </c>
      <c r="D121" s="17" t="s">
        <v>21</v>
      </c>
      <c r="E121" s="17" t="n">
        <v>520</v>
      </c>
      <c r="F121" s="19" t="n">
        <v>13</v>
      </c>
      <c r="G121" s="19" t="n">
        <v>102</v>
      </c>
      <c r="H121" s="19" t="n">
        <v>117</v>
      </c>
      <c r="I121" s="19" t="n">
        <f aca="false">F121+G121+H121</f>
        <v>232</v>
      </c>
      <c r="J121" s="19" t="n">
        <v>2</v>
      </c>
      <c r="K121" s="19" t="n">
        <f aca="false">I121+J121</f>
        <v>234</v>
      </c>
      <c r="L121" s="20" t="n">
        <f aca="false">K121*100/E121</f>
        <v>45</v>
      </c>
      <c r="M121" s="21" t="n">
        <f aca="false">L121-100</f>
        <v>-55</v>
      </c>
    </row>
    <row r="122" customFormat="false" ht="12.75" hidden="false" customHeight="false" outlineLevel="0" collapsed="false">
      <c r="A122" s="17" t="s">
        <v>1285</v>
      </c>
      <c r="B122" s="17" t="s">
        <v>1286</v>
      </c>
      <c r="C122" s="17" t="s">
        <v>1344</v>
      </c>
      <c r="D122" s="17" t="s">
        <v>16</v>
      </c>
      <c r="E122" s="17" t="n">
        <v>623</v>
      </c>
      <c r="F122" s="19" t="n">
        <v>3</v>
      </c>
      <c r="G122" s="19" t="n">
        <v>121</v>
      </c>
      <c r="H122" s="19" t="n">
        <v>189</v>
      </c>
      <c r="I122" s="19" t="n">
        <f aca="false">F122+G122+H122</f>
        <v>313</v>
      </c>
      <c r="J122" s="19" t="n">
        <v>4</v>
      </c>
      <c r="K122" s="19" t="n">
        <f aca="false">I122+J122</f>
        <v>317</v>
      </c>
      <c r="L122" s="20" t="n">
        <f aca="false">K122*100/E122</f>
        <v>50.8828250401284</v>
      </c>
      <c r="M122" s="21" t="n">
        <f aca="false">L122-100</f>
        <v>-49.1171749598716</v>
      </c>
    </row>
    <row r="123" customFormat="false" ht="12.75" hidden="false" customHeight="false" outlineLevel="0" collapsed="false">
      <c r="A123" s="17" t="s">
        <v>1285</v>
      </c>
      <c r="B123" s="17" t="s">
        <v>1286</v>
      </c>
      <c r="C123" s="17" t="s">
        <v>1345</v>
      </c>
      <c r="D123" s="17" t="s">
        <v>16</v>
      </c>
      <c r="E123" s="17" t="n">
        <v>734</v>
      </c>
      <c r="F123" s="19" t="n">
        <v>8</v>
      </c>
      <c r="G123" s="19" t="n">
        <v>158</v>
      </c>
      <c r="H123" s="19" t="n">
        <v>203</v>
      </c>
      <c r="I123" s="19" t="n">
        <f aca="false">F123+G123+H123</f>
        <v>369</v>
      </c>
      <c r="J123" s="19" t="n">
        <v>3</v>
      </c>
      <c r="K123" s="19" t="n">
        <f aca="false">I123+J123</f>
        <v>372</v>
      </c>
      <c r="L123" s="20" t="n">
        <f aca="false">K123*100/E123</f>
        <v>50.6811989100818</v>
      </c>
      <c r="M123" s="21" t="n">
        <f aca="false">L123-100</f>
        <v>-49.3188010899183</v>
      </c>
    </row>
    <row r="124" customFormat="false" ht="12.75" hidden="false" customHeight="false" outlineLevel="0" collapsed="false">
      <c r="A124" s="17" t="s">
        <v>1285</v>
      </c>
      <c r="B124" s="17" t="s">
        <v>1286</v>
      </c>
      <c r="C124" s="17" t="s">
        <v>1345</v>
      </c>
      <c r="D124" s="17" t="s">
        <v>21</v>
      </c>
      <c r="E124" s="17" t="n">
        <v>735</v>
      </c>
      <c r="F124" s="19" t="n">
        <v>5</v>
      </c>
      <c r="G124" s="19" t="n">
        <v>165</v>
      </c>
      <c r="H124" s="19" t="n">
        <v>212</v>
      </c>
      <c r="I124" s="19" t="n">
        <f aca="false">F124+G124+H124</f>
        <v>382</v>
      </c>
      <c r="J124" s="19" t="n">
        <v>4</v>
      </c>
      <c r="K124" s="19" t="n">
        <f aca="false">I124+J124</f>
        <v>386</v>
      </c>
      <c r="L124" s="20" t="n">
        <f aca="false">K124*100/E124</f>
        <v>52.5170068027211</v>
      </c>
      <c r="M124" s="21" t="n">
        <f aca="false">L124-100</f>
        <v>-47.4829931972789</v>
      </c>
    </row>
    <row r="125" customFormat="false" ht="12.75" hidden="false" customHeight="false" outlineLevel="0" collapsed="false">
      <c r="A125" s="17" t="s">
        <v>1285</v>
      </c>
      <c r="B125" s="17" t="s">
        <v>1286</v>
      </c>
      <c r="C125" s="17" t="s">
        <v>1346</v>
      </c>
      <c r="D125" s="17" t="s">
        <v>16</v>
      </c>
      <c r="E125" s="17" t="n">
        <v>666</v>
      </c>
      <c r="F125" s="19" t="n">
        <v>2</v>
      </c>
      <c r="G125" s="19" t="n">
        <v>139</v>
      </c>
      <c r="H125" s="19" t="n">
        <v>164</v>
      </c>
      <c r="I125" s="19" t="n">
        <f aca="false">F125+G125+H125</f>
        <v>305</v>
      </c>
      <c r="J125" s="19" t="n">
        <v>0</v>
      </c>
      <c r="K125" s="19" t="n">
        <f aca="false">I125+J125</f>
        <v>305</v>
      </c>
      <c r="L125" s="20" t="n">
        <f aca="false">K125*100/E125</f>
        <v>45.7957957957958</v>
      </c>
      <c r="M125" s="21" t="n">
        <f aca="false">L125-100</f>
        <v>-54.2042042042042</v>
      </c>
    </row>
    <row r="126" customFormat="false" ht="12.75" hidden="false" customHeight="false" outlineLevel="0" collapsed="false">
      <c r="A126" s="17" t="s">
        <v>1285</v>
      </c>
      <c r="B126" s="17" t="s">
        <v>1286</v>
      </c>
      <c r="C126" s="17" t="s">
        <v>1346</v>
      </c>
      <c r="D126" s="17" t="s">
        <v>17</v>
      </c>
      <c r="E126" s="17" t="n">
        <v>666</v>
      </c>
      <c r="F126" s="19" t="n">
        <v>5</v>
      </c>
      <c r="G126" s="19" t="n">
        <v>146</v>
      </c>
      <c r="H126" s="19" t="n">
        <v>167</v>
      </c>
      <c r="I126" s="19" t="n">
        <f aca="false">F126+G126+H126</f>
        <v>318</v>
      </c>
      <c r="J126" s="19" t="n">
        <v>1</v>
      </c>
      <c r="K126" s="19" t="n">
        <f aca="false">I126+J126</f>
        <v>319</v>
      </c>
      <c r="L126" s="20" t="n">
        <f aca="false">K126*100/E126</f>
        <v>47.8978978978979</v>
      </c>
      <c r="M126" s="21" t="n">
        <f aca="false">L126-100</f>
        <v>-52.1021021021021</v>
      </c>
    </row>
    <row r="127" customFormat="false" ht="12.75" hidden="false" customHeight="false" outlineLevel="0" collapsed="false">
      <c r="A127" s="17" t="s">
        <v>1285</v>
      </c>
      <c r="B127" s="17" t="s">
        <v>1286</v>
      </c>
      <c r="C127" s="17" t="s">
        <v>1346</v>
      </c>
      <c r="D127" s="17" t="s">
        <v>18</v>
      </c>
      <c r="E127" s="17" t="n">
        <v>667</v>
      </c>
      <c r="F127" s="19" t="n">
        <v>3</v>
      </c>
      <c r="G127" s="19" t="n">
        <v>161</v>
      </c>
      <c r="H127" s="19" t="n">
        <v>161</v>
      </c>
      <c r="I127" s="19" t="n">
        <f aca="false">F127+G127+H127</f>
        <v>325</v>
      </c>
      <c r="J127" s="19" t="n">
        <v>4</v>
      </c>
      <c r="K127" s="19" t="n">
        <f aca="false">I127+J127</f>
        <v>329</v>
      </c>
      <c r="L127" s="20" t="n">
        <f aca="false">K127*100/E127</f>
        <v>49.3253373313343</v>
      </c>
      <c r="M127" s="21" t="n">
        <f aca="false">L127-100</f>
        <v>-50.6746626686657</v>
      </c>
    </row>
    <row r="128" customFormat="false" ht="12.75" hidden="false" customHeight="false" outlineLevel="0" collapsed="false">
      <c r="A128" s="17" t="s">
        <v>1285</v>
      </c>
      <c r="B128" s="17" t="s">
        <v>1286</v>
      </c>
      <c r="C128" s="17" t="s">
        <v>1347</v>
      </c>
      <c r="D128" s="17" t="s">
        <v>16</v>
      </c>
      <c r="E128" s="17" t="n">
        <v>638</v>
      </c>
      <c r="F128" s="19" t="n">
        <v>3</v>
      </c>
      <c r="G128" s="19" t="n">
        <v>171</v>
      </c>
      <c r="H128" s="19" t="n">
        <v>179</v>
      </c>
      <c r="I128" s="19" t="n">
        <f aca="false">F128+G128+H128</f>
        <v>353</v>
      </c>
      <c r="J128" s="19" t="n">
        <v>1</v>
      </c>
      <c r="K128" s="19" t="n">
        <f aca="false">I128+J128</f>
        <v>354</v>
      </c>
      <c r="L128" s="20" t="n">
        <f aca="false">K128*100/E128</f>
        <v>55.4858934169279</v>
      </c>
      <c r="M128" s="21" t="n">
        <f aca="false">L128-100</f>
        <v>-44.5141065830721</v>
      </c>
    </row>
    <row r="129" customFormat="false" ht="12.75" hidden="false" customHeight="false" outlineLevel="0" collapsed="false">
      <c r="A129" s="17" t="s">
        <v>1285</v>
      </c>
      <c r="B129" s="17" t="s">
        <v>1286</v>
      </c>
      <c r="C129" s="17" t="s">
        <v>1347</v>
      </c>
      <c r="D129" s="17" t="s">
        <v>21</v>
      </c>
      <c r="E129" s="17" t="n">
        <v>638</v>
      </c>
      <c r="F129" s="19" t="n">
        <v>4</v>
      </c>
      <c r="G129" s="19" t="n">
        <v>194</v>
      </c>
      <c r="H129" s="19" t="n">
        <v>153</v>
      </c>
      <c r="I129" s="19" t="n">
        <f aca="false">F129+G129+H129</f>
        <v>351</v>
      </c>
      <c r="J129" s="19" t="n">
        <v>4</v>
      </c>
      <c r="K129" s="19" t="n">
        <f aca="false">I129+J129</f>
        <v>355</v>
      </c>
      <c r="L129" s="20" t="n">
        <f aca="false">K129*100/E129</f>
        <v>55.6426332288401</v>
      </c>
      <c r="M129" s="21" t="n">
        <f aca="false">L129-100</f>
        <v>-44.3573667711599</v>
      </c>
    </row>
    <row r="130" customFormat="false" ht="12.75" hidden="false" customHeight="false" outlineLevel="0" collapsed="false">
      <c r="A130" s="17" t="s">
        <v>1285</v>
      </c>
      <c r="B130" s="17" t="s">
        <v>1286</v>
      </c>
      <c r="C130" s="17" t="s">
        <v>1348</v>
      </c>
      <c r="D130" s="17" t="s">
        <v>16</v>
      </c>
      <c r="E130" s="17" t="n">
        <v>401</v>
      </c>
      <c r="F130" s="19" t="n">
        <v>0</v>
      </c>
      <c r="G130" s="19" t="n">
        <v>147</v>
      </c>
      <c r="H130" s="19" t="n">
        <v>66</v>
      </c>
      <c r="I130" s="19" t="n">
        <f aca="false">F130+G130+H130</f>
        <v>213</v>
      </c>
      <c r="J130" s="19" t="n">
        <v>3</v>
      </c>
      <c r="K130" s="19" t="n">
        <f aca="false">I130+J130</f>
        <v>216</v>
      </c>
      <c r="L130" s="20" t="n">
        <f aca="false">K130*100/E130</f>
        <v>53.8653366583541</v>
      </c>
      <c r="M130" s="21" t="n">
        <f aca="false">L130-100</f>
        <v>-46.1346633416459</v>
      </c>
    </row>
    <row r="131" customFormat="false" ht="12.75" hidden="false" customHeight="false" outlineLevel="0" collapsed="false">
      <c r="A131" s="17" t="s">
        <v>1285</v>
      </c>
      <c r="B131" s="17" t="s">
        <v>1286</v>
      </c>
      <c r="C131" s="17" t="n">
        <v>1649</v>
      </c>
      <c r="D131" s="17" t="s">
        <v>21</v>
      </c>
      <c r="E131" s="17" t="n">
        <v>402</v>
      </c>
      <c r="F131" s="19" t="n">
        <v>1</v>
      </c>
      <c r="G131" s="19" t="n">
        <v>119</v>
      </c>
      <c r="H131" s="19" t="n">
        <v>99</v>
      </c>
      <c r="I131" s="19" t="n">
        <f aca="false">F131+G131+H131</f>
        <v>219</v>
      </c>
      <c r="J131" s="19" t="n">
        <v>0</v>
      </c>
      <c r="K131" s="19" t="n">
        <f aca="false">I131+J131</f>
        <v>219</v>
      </c>
      <c r="L131" s="20" t="n">
        <f aca="false">K131*100/E131</f>
        <v>54.4776119402985</v>
      </c>
      <c r="M131" s="21" t="n">
        <f aca="false">L131-100</f>
        <v>-45.5223880597015</v>
      </c>
    </row>
    <row r="132" customFormat="false" ht="12.75" hidden="false" customHeight="false" outlineLevel="0" collapsed="false">
      <c r="A132" s="17" t="s">
        <v>1285</v>
      </c>
      <c r="B132" s="17" t="s">
        <v>1286</v>
      </c>
      <c r="C132" s="17" t="s">
        <v>1349</v>
      </c>
      <c r="D132" s="17" t="s">
        <v>16</v>
      </c>
      <c r="E132" s="17" t="n">
        <v>535</v>
      </c>
      <c r="F132" s="19" t="n">
        <v>1</v>
      </c>
      <c r="G132" s="19" t="n">
        <v>182</v>
      </c>
      <c r="H132" s="19" t="n">
        <v>168</v>
      </c>
      <c r="I132" s="19" t="n">
        <f aca="false">F132+G132+H132</f>
        <v>351</v>
      </c>
      <c r="J132" s="19" t="n">
        <v>1</v>
      </c>
      <c r="K132" s="19" t="n">
        <f aca="false">I132+J132</f>
        <v>352</v>
      </c>
      <c r="L132" s="20" t="n">
        <f aca="false">K132*100/E132</f>
        <v>65.7943925233645</v>
      </c>
      <c r="M132" s="21" t="n">
        <f aca="false">L132-100</f>
        <v>-34.2056074766355</v>
      </c>
    </row>
    <row r="133" customFormat="false" ht="12.75" hidden="false" customHeight="false" outlineLevel="0" collapsed="false">
      <c r="A133" s="17" t="s">
        <v>1285</v>
      </c>
      <c r="B133" s="17" t="s">
        <v>1286</v>
      </c>
      <c r="C133" s="17" t="s">
        <v>1350</v>
      </c>
      <c r="D133" s="17" t="s">
        <v>16</v>
      </c>
      <c r="E133" s="17" t="n">
        <v>420</v>
      </c>
      <c r="F133" s="19" t="n">
        <v>2</v>
      </c>
      <c r="G133" s="19" t="n">
        <v>106</v>
      </c>
      <c r="H133" s="19" t="n">
        <v>103</v>
      </c>
      <c r="I133" s="19" t="n">
        <f aca="false">F133+G133+H133</f>
        <v>211</v>
      </c>
      <c r="J133" s="19" t="n">
        <v>4</v>
      </c>
      <c r="K133" s="19" t="n">
        <f aca="false">I133+J133</f>
        <v>215</v>
      </c>
      <c r="L133" s="20" t="n">
        <f aca="false">K133*100/E133</f>
        <v>51.1904761904762</v>
      </c>
      <c r="M133" s="21" t="n">
        <f aca="false">L133-100</f>
        <v>-48.8095238095238</v>
      </c>
    </row>
    <row r="134" customFormat="false" ht="12.75" hidden="false" customHeight="false" outlineLevel="0" collapsed="false">
      <c r="A134" s="17" t="s">
        <v>1285</v>
      </c>
      <c r="B134" s="17" t="s">
        <v>1286</v>
      </c>
      <c r="C134" s="17" t="n">
        <v>1651</v>
      </c>
      <c r="D134" s="17" t="s">
        <v>21</v>
      </c>
      <c r="E134" s="17" t="n">
        <v>420</v>
      </c>
      <c r="F134" s="19" t="n">
        <v>3</v>
      </c>
      <c r="G134" s="19" t="n">
        <v>109</v>
      </c>
      <c r="H134" s="19" t="n">
        <v>110</v>
      </c>
      <c r="I134" s="19" t="n">
        <f aca="false">F134+G134+H134</f>
        <v>222</v>
      </c>
      <c r="J134" s="19" t="n">
        <v>3</v>
      </c>
      <c r="K134" s="19" t="n">
        <f aca="false">I134+J134</f>
        <v>225</v>
      </c>
      <c r="L134" s="20" t="n">
        <f aca="false">K134*100/E134</f>
        <v>53.5714285714286</v>
      </c>
      <c r="M134" s="21" t="n">
        <f aca="false">L134-100</f>
        <v>-46.4285714285714</v>
      </c>
    </row>
    <row r="135" customFormat="false" ht="12.75" hidden="false" customHeight="false" outlineLevel="0" collapsed="false">
      <c r="A135" s="17" t="s">
        <v>1285</v>
      </c>
      <c r="B135" s="17" t="s">
        <v>1286</v>
      </c>
      <c r="C135" s="17" t="s">
        <v>1351</v>
      </c>
      <c r="D135" s="17" t="s">
        <v>16</v>
      </c>
      <c r="E135" s="17" t="n">
        <v>448</v>
      </c>
      <c r="F135" s="19" t="n">
        <v>1</v>
      </c>
      <c r="G135" s="19" t="n">
        <v>104</v>
      </c>
      <c r="H135" s="19" t="n">
        <v>129</v>
      </c>
      <c r="I135" s="19" t="n">
        <f aca="false">F135+G135+H135</f>
        <v>234</v>
      </c>
      <c r="J135" s="19" t="n">
        <v>3</v>
      </c>
      <c r="K135" s="19" t="n">
        <f aca="false">I135+J135</f>
        <v>237</v>
      </c>
      <c r="L135" s="20" t="n">
        <f aca="false">K135*100/E135</f>
        <v>52.9017857142857</v>
      </c>
      <c r="M135" s="21" t="n">
        <f aca="false">L135-100</f>
        <v>-47.0982142857143</v>
      </c>
    </row>
    <row r="136" customFormat="false" ht="12.75" hidden="false" customHeight="false" outlineLevel="0" collapsed="false">
      <c r="A136" s="17" t="s">
        <v>1285</v>
      </c>
      <c r="B136" s="17" t="s">
        <v>1286</v>
      </c>
      <c r="C136" s="17" t="s">
        <v>1351</v>
      </c>
      <c r="D136" s="17" t="s">
        <v>21</v>
      </c>
      <c r="E136" s="17" t="n">
        <v>449</v>
      </c>
      <c r="F136" s="19" t="n">
        <v>0</v>
      </c>
      <c r="G136" s="19" t="n">
        <v>96</v>
      </c>
      <c r="H136" s="19" t="n">
        <v>119</v>
      </c>
      <c r="I136" s="19" t="n">
        <f aca="false">F136+G136+H136</f>
        <v>215</v>
      </c>
      <c r="J136" s="19" t="n">
        <v>5</v>
      </c>
      <c r="K136" s="19" t="n">
        <f aca="false">I136+J136</f>
        <v>220</v>
      </c>
      <c r="L136" s="20" t="n">
        <f aca="false">K136*100/E136</f>
        <v>48.9977728285078</v>
      </c>
      <c r="M136" s="21" t="n">
        <f aca="false">L136-100</f>
        <v>-51.0022271714922</v>
      </c>
    </row>
    <row r="137" customFormat="false" ht="12.75" hidden="false" customHeight="false" outlineLevel="0" collapsed="false">
      <c r="A137" s="17" t="s">
        <v>1285</v>
      </c>
      <c r="B137" s="17" t="s">
        <v>1286</v>
      </c>
      <c r="C137" s="17" t="s">
        <v>1352</v>
      </c>
      <c r="D137" s="17" t="s">
        <v>16</v>
      </c>
      <c r="E137" s="17" t="n">
        <v>585</v>
      </c>
      <c r="F137" s="19" t="n">
        <v>4</v>
      </c>
      <c r="G137" s="19" t="n">
        <v>124</v>
      </c>
      <c r="H137" s="19" t="n">
        <v>167</v>
      </c>
      <c r="I137" s="19" t="n">
        <f aca="false">F137+G137+H137</f>
        <v>295</v>
      </c>
      <c r="J137" s="19" t="n">
        <v>3</v>
      </c>
      <c r="K137" s="19" t="n">
        <f aca="false">I137+J137</f>
        <v>298</v>
      </c>
      <c r="L137" s="20" t="n">
        <f aca="false">K137*100/E137</f>
        <v>50.9401709401709</v>
      </c>
      <c r="M137" s="21" t="n">
        <f aca="false">L137-100</f>
        <v>-49.0598290598291</v>
      </c>
    </row>
    <row r="138" customFormat="false" ht="12.75" hidden="false" customHeight="false" outlineLevel="0" collapsed="false">
      <c r="A138" s="17" t="s">
        <v>1285</v>
      </c>
      <c r="B138" s="17" t="s">
        <v>1286</v>
      </c>
      <c r="C138" s="17" t="s">
        <v>1352</v>
      </c>
      <c r="D138" s="17" t="s">
        <v>21</v>
      </c>
      <c r="E138" s="17" t="n">
        <v>585</v>
      </c>
      <c r="F138" s="19" t="n">
        <v>2</v>
      </c>
      <c r="G138" s="19" t="n">
        <v>126</v>
      </c>
      <c r="H138" s="19" t="n">
        <v>141</v>
      </c>
      <c r="I138" s="19" t="n">
        <f aca="false">F138+G138+H138</f>
        <v>269</v>
      </c>
      <c r="J138" s="19" t="n">
        <v>3</v>
      </c>
      <c r="K138" s="19" t="n">
        <f aca="false">I138+J138</f>
        <v>272</v>
      </c>
      <c r="L138" s="20" t="n">
        <f aca="false">K138*100/E138</f>
        <v>46.4957264957265</v>
      </c>
      <c r="M138" s="21" t="n">
        <f aca="false">L138-100</f>
        <v>-53.5042735042735</v>
      </c>
    </row>
    <row r="139" s="23" customFormat="true" ht="12.75" hidden="false" customHeight="false" outlineLevel="0" collapsed="false">
      <c r="A139" s="22"/>
      <c r="B139" s="22"/>
      <c r="C139" s="24" t="s">
        <v>26</v>
      </c>
      <c r="D139" s="24"/>
      <c r="E139" s="25" t="n">
        <f aca="false">SUM(E9:E138)</f>
        <v>70611</v>
      </c>
      <c r="F139" s="26" t="n">
        <f aca="false">SUM(F9:F138)</f>
        <v>361</v>
      </c>
      <c r="G139" s="26" t="n">
        <f aca="false">SUM(G9:G138)</f>
        <v>14815</v>
      </c>
      <c r="H139" s="26" t="n">
        <f aca="false">SUM(H9:H138)</f>
        <v>18149</v>
      </c>
      <c r="I139" s="26" t="n">
        <f aca="false">SUM(I9:I138)</f>
        <v>33325</v>
      </c>
      <c r="J139" s="26" t="n">
        <f aca="false">SUM(J9:J138)</f>
        <v>318</v>
      </c>
      <c r="K139" s="26" t="n">
        <f aca="false">SUM(K9:K138)</f>
        <v>33643</v>
      </c>
      <c r="L139" s="27" t="n">
        <f aca="false">K139*100/E139</f>
        <v>47.6455509764768</v>
      </c>
      <c r="M139" s="28" t="n">
        <f aca="false">L139-100</f>
        <v>-52.3544490235232</v>
      </c>
    </row>
    <row r="140" s="23" customFormat="true" ht="12.75" hidden="false" customHeight="false" outlineLevel="0" collapsed="false">
      <c r="A140" s="35"/>
      <c r="B140" s="35"/>
      <c r="C140" s="35"/>
      <c r="D140" s="35"/>
      <c r="E140" s="35"/>
      <c r="F140" s="37"/>
      <c r="G140" s="37"/>
      <c r="H140" s="37"/>
      <c r="I140" s="37"/>
      <c r="J140" s="37"/>
      <c r="K140" s="37"/>
      <c r="L140" s="38"/>
      <c r="M140" s="39"/>
    </row>
    <row r="141" customFormat="false" ht="12.75" hidden="false" customHeight="false" outlineLevel="0" collapsed="false">
      <c r="A141" s="17" t="s">
        <v>1285</v>
      </c>
      <c r="B141" s="17" t="s">
        <v>1353</v>
      </c>
      <c r="C141" s="17" t="s">
        <v>1354</v>
      </c>
      <c r="D141" s="17" t="s">
        <v>16</v>
      </c>
      <c r="E141" s="17" t="n">
        <v>403</v>
      </c>
      <c r="F141" s="19" t="n">
        <v>0</v>
      </c>
      <c r="G141" s="19" t="n">
        <v>140</v>
      </c>
      <c r="H141" s="19" t="n">
        <v>90</v>
      </c>
      <c r="I141" s="19" t="n">
        <f aca="false">F141+G141+H141</f>
        <v>230</v>
      </c>
      <c r="J141" s="19" t="n">
        <v>0</v>
      </c>
      <c r="K141" s="19" t="n">
        <f aca="false">I141+J141</f>
        <v>230</v>
      </c>
      <c r="L141" s="20" t="n">
        <f aca="false">K141*100/E141</f>
        <v>57.0719602977668</v>
      </c>
      <c r="M141" s="21" t="n">
        <f aca="false">L141-100</f>
        <v>-42.9280397022333</v>
      </c>
    </row>
    <row r="142" customFormat="false" ht="12.75" hidden="false" customHeight="false" outlineLevel="0" collapsed="false">
      <c r="A142" s="17" t="s">
        <v>1285</v>
      </c>
      <c r="B142" s="17" t="s">
        <v>1353</v>
      </c>
      <c r="C142" s="17" t="s">
        <v>1355</v>
      </c>
      <c r="D142" s="17" t="s">
        <v>16</v>
      </c>
      <c r="E142" s="17" t="n">
        <v>529</v>
      </c>
      <c r="F142" s="19" t="n">
        <v>0</v>
      </c>
      <c r="G142" s="19" t="n">
        <v>161</v>
      </c>
      <c r="H142" s="19" t="n">
        <v>145</v>
      </c>
      <c r="I142" s="19" t="n">
        <f aca="false">F142+G142+H142</f>
        <v>306</v>
      </c>
      <c r="J142" s="19" t="n">
        <v>0</v>
      </c>
      <c r="K142" s="19" t="n">
        <f aca="false">I142+J142</f>
        <v>306</v>
      </c>
      <c r="L142" s="20" t="n">
        <f aca="false">K142*100/E142</f>
        <v>57.8449905482042</v>
      </c>
      <c r="M142" s="21" t="n">
        <f aca="false">L142-100</f>
        <v>-42.1550094517958</v>
      </c>
    </row>
    <row r="143" customFormat="false" ht="12.75" hidden="false" customHeight="false" outlineLevel="0" collapsed="false">
      <c r="A143" s="17" t="s">
        <v>1285</v>
      </c>
      <c r="B143" s="17" t="s">
        <v>1353</v>
      </c>
      <c r="C143" s="17" t="s">
        <v>1356</v>
      </c>
      <c r="D143" s="17" t="s">
        <v>16</v>
      </c>
      <c r="E143" s="17" t="n">
        <v>216</v>
      </c>
      <c r="F143" s="19" t="n">
        <v>0</v>
      </c>
      <c r="G143" s="19" t="n">
        <v>67</v>
      </c>
      <c r="H143" s="19" t="n">
        <v>77</v>
      </c>
      <c r="I143" s="19" t="n">
        <f aca="false">F143+G143+H143</f>
        <v>144</v>
      </c>
      <c r="J143" s="19" t="n">
        <v>1</v>
      </c>
      <c r="K143" s="19" t="n">
        <f aca="false">I143+J143</f>
        <v>145</v>
      </c>
      <c r="L143" s="20" t="n">
        <f aca="false">K143*100/E143</f>
        <v>67.1296296296296</v>
      </c>
      <c r="M143" s="21" t="n">
        <f aca="false">L143-100</f>
        <v>-32.8703703703704</v>
      </c>
    </row>
    <row r="144" customFormat="false" ht="12.75" hidden="false" customHeight="false" outlineLevel="0" collapsed="false">
      <c r="A144" s="17" t="s">
        <v>1285</v>
      </c>
      <c r="B144" s="17" t="s">
        <v>1353</v>
      </c>
      <c r="C144" s="17" t="s">
        <v>1357</v>
      </c>
      <c r="D144" s="17" t="s">
        <v>16</v>
      </c>
      <c r="E144" s="17" t="n">
        <v>347</v>
      </c>
      <c r="F144" s="19" t="n">
        <v>0</v>
      </c>
      <c r="G144" s="19" t="n">
        <v>60</v>
      </c>
      <c r="H144" s="19" t="n">
        <v>114</v>
      </c>
      <c r="I144" s="19" t="n">
        <f aca="false">F144+G144+H144</f>
        <v>174</v>
      </c>
      <c r="J144" s="19" t="n">
        <v>0</v>
      </c>
      <c r="K144" s="19" t="n">
        <f aca="false">I144+J144</f>
        <v>174</v>
      </c>
      <c r="L144" s="20" t="n">
        <f aca="false">K144*100/E144</f>
        <v>50.1440922190202</v>
      </c>
      <c r="M144" s="21" t="n">
        <f aca="false">L144-100</f>
        <v>-49.8559077809798</v>
      </c>
    </row>
    <row r="145" customFormat="false" ht="12.75" hidden="false" customHeight="false" outlineLevel="0" collapsed="false">
      <c r="A145" s="17" t="s">
        <v>1285</v>
      </c>
      <c r="B145" s="17" t="s">
        <v>1353</v>
      </c>
      <c r="C145" s="17" t="s">
        <v>1357</v>
      </c>
      <c r="D145" s="17" t="s">
        <v>25</v>
      </c>
      <c r="E145" s="17" t="n">
        <v>209</v>
      </c>
      <c r="F145" s="19" t="n">
        <v>0</v>
      </c>
      <c r="G145" s="19" t="n">
        <v>21</v>
      </c>
      <c r="H145" s="19" t="n">
        <v>95</v>
      </c>
      <c r="I145" s="19" t="n">
        <f aca="false">F145+G145+H145</f>
        <v>116</v>
      </c>
      <c r="J145" s="19" t="n">
        <v>0</v>
      </c>
      <c r="K145" s="19" t="n">
        <f aca="false">I145+J145</f>
        <v>116</v>
      </c>
      <c r="L145" s="20" t="n">
        <f aca="false">K145*100/E145</f>
        <v>55.5023923444976</v>
      </c>
      <c r="M145" s="21" t="n">
        <f aca="false">L145-100</f>
        <v>-44.4976076555024</v>
      </c>
    </row>
    <row r="146" customFormat="false" ht="12.75" hidden="false" customHeight="false" outlineLevel="0" collapsed="false">
      <c r="A146" s="17" t="s">
        <v>1285</v>
      </c>
      <c r="B146" s="17" t="s">
        <v>1353</v>
      </c>
      <c r="C146" s="17" t="s">
        <v>1358</v>
      </c>
      <c r="D146" s="17" t="s">
        <v>16</v>
      </c>
      <c r="E146" s="17" t="n">
        <v>419</v>
      </c>
      <c r="F146" s="19" t="n">
        <v>0</v>
      </c>
      <c r="G146" s="19" t="n">
        <v>45</v>
      </c>
      <c r="H146" s="19" t="n">
        <v>170</v>
      </c>
      <c r="I146" s="19" t="n">
        <f aca="false">F146+G146+H146</f>
        <v>215</v>
      </c>
      <c r="J146" s="19" t="n">
        <v>2</v>
      </c>
      <c r="K146" s="19" t="n">
        <f aca="false">I146+J146</f>
        <v>217</v>
      </c>
      <c r="L146" s="20" t="n">
        <f aca="false">K146*100/E146</f>
        <v>51.7899761336516</v>
      </c>
      <c r="M146" s="21" t="n">
        <f aca="false">L146-100</f>
        <v>-48.2100238663485</v>
      </c>
    </row>
    <row r="147" customFormat="false" ht="12.75" hidden="false" customHeight="false" outlineLevel="0" collapsed="false">
      <c r="A147" s="17" t="s">
        <v>1285</v>
      </c>
      <c r="B147" s="17" t="s">
        <v>1353</v>
      </c>
      <c r="C147" s="17" t="s">
        <v>1358</v>
      </c>
      <c r="D147" s="17" t="s">
        <v>25</v>
      </c>
      <c r="E147" s="17" t="n">
        <v>51</v>
      </c>
      <c r="F147" s="19" t="n">
        <v>0</v>
      </c>
      <c r="G147" s="19" t="n">
        <v>15</v>
      </c>
      <c r="H147" s="19" t="n">
        <v>17</v>
      </c>
      <c r="I147" s="19" t="n">
        <f aca="false">F147+G147+H147</f>
        <v>32</v>
      </c>
      <c r="J147" s="19" t="n">
        <v>1</v>
      </c>
      <c r="K147" s="19" t="n">
        <f aca="false">I147+J147</f>
        <v>33</v>
      </c>
      <c r="L147" s="20" t="n">
        <f aca="false">K147*100/E147</f>
        <v>64.7058823529412</v>
      </c>
      <c r="M147" s="21" t="n">
        <f aca="false">L147-100</f>
        <v>-35.2941176470588</v>
      </c>
    </row>
    <row r="148" customFormat="false" ht="12.75" hidden="false" customHeight="false" outlineLevel="0" collapsed="false">
      <c r="A148" s="17" t="s">
        <v>1285</v>
      </c>
      <c r="B148" s="17" t="s">
        <v>1353</v>
      </c>
      <c r="C148" s="17" t="s">
        <v>1359</v>
      </c>
      <c r="D148" s="17" t="s">
        <v>16</v>
      </c>
      <c r="E148" s="17" t="n">
        <v>391</v>
      </c>
      <c r="F148" s="19" t="n">
        <v>1</v>
      </c>
      <c r="G148" s="19" t="n">
        <v>144</v>
      </c>
      <c r="H148" s="19" t="n">
        <v>87</v>
      </c>
      <c r="I148" s="19" t="n">
        <f aca="false">F148+G148+H148</f>
        <v>232</v>
      </c>
      <c r="J148" s="19" t="n">
        <v>0</v>
      </c>
      <c r="K148" s="19" t="n">
        <f aca="false">I148+J148</f>
        <v>232</v>
      </c>
      <c r="L148" s="20" t="n">
        <f aca="false">K148*100/E148</f>
        <v>59.3350383631714</v>
      </c>
      <c r="M148" s="21" t="n">
        <f aca="false">L148-100</f>
        <v>-40.6649616368286</v>
      </c>
    </row>
    <row r="149" customFormat="false" ht="12.75" hidden="false" customHeight="false" outlineLevel="0" collapsed="false">
      <c r="A149" s="17" t="s">
        <v>1285</v>
      </c>
      <c r="B149" s="17" t="s">
        <v>1353</v>
      </c>
      <c r="C149" s="82" t="s">
        <v>1359</v>
      </c>
      <c r="D149" s="17" t="s">
        <v>25</v>
      </c>
      <c r="E149" s="17" t="n">
        <v>85</v>
      </c>
      <c r="F149" s="19" t="n">
        <v>0</v>
      </c>
      <c r="G149" s="19" t="n">
        <v>12</v>
      </c>
      <c r="H149" s="19" t="n">
        <v>26</v>
      </c>
      <c r="I149" s="19" t="n">
        <f aca="false">F149+G149+H149</f>
        <v>38</v>
      </c>
      <c r="J149" s="19" t="n">
        <v>0</v>
      </c>
      <c r="K149" s="19" t="n">
        <f aca="false">I149+J149</f>
        <v>38</v>
      </c>
      <c r="L149" s="20" t="n">
        <f aca="false">K149*100/E149</f>
        <v>44.7058823529412</v>
      </c>
      <c r="M149" s="21" t="n">
        <f aca="false">L149-100</f>
        <v>-55.2941176470588</v>
      </c>
    </row>
    <row r="150" customFormat="false" ht="12.75" hidden="false" customHeight="false" outlineLevel="0" collapsed="false">
      <c r="A150" s="17" t="s">
        <v>1285</v>
      </c>
      <c r="B150" s="17" t="s">
        <v>1353</v>
      </c>
      <c r="C150" s="82" t="s">
        <v>1360</v>
      </c>
      <c r="D150" s="17" t="s">
        <v>16</v>
      </c>
      <c r="E150" s="17" t="n">
        <v>332</v>
      </c>
      <c r="F150" s="19" t="n">
        <v>0</v>
      </c>
      <c r="G150" s="19" t="n">
        <v>84</v>
      </c>
      <c r="H150" s="19" t="n">
        <v>100</v>
      </c>
      <c r="I150" s="19" t="n">
        <f aca="false">F150+G150+H150</f>
        <v>184</v>
      </c>
      <c r="J150" s="19" t="n">
        <v>0</v>
      </c>
      <c r="K150" s="19" t="n">
        <f aca="false">I150+J150</f>
        <v>184</v>
      </c>
      <c r="L150" s="20" t="n">
        <f aca="false">K150*100/E150</f>
        <v>55.421686746988</v>
      </c>
      <c r="M150" s="21" t="n">
        <f aca="false">L150-100</f>
        <v>-44.5783132530121</v>
      </c>
    </row>
    <row r="151" customFormat="false" ht="12.75" hidden="false" customHeight="false" outlineLevel="0" collapsed="false">
      <c r="A151" s="17" t="s">
        <v>1285</v>
      </c>
      <c r="B151" s="17" t="s">
        <v>1353</v>
      </c>
      <c r="C151" s="82" t="s">
        <v>1361</v>
      </c>
      <c r="D151" s="17" t="s">
        <v>16</v>
      </c>
      <c r="E151" s="17" t="n">
        <v>270</v>
      </c>
      <c r="F151" s="19" t="n">
        <v>0</v>
      </c>
      <c r="G151" s="19" t="n">
        <v>95</v>
      </c>
      <c r="H151" s="19" t="n">
        <v>74</v>
      </c>
      <c r="I151" s="19" t="n">
        <f aca="false">F151+G151+H151</f>
        <v>169</v>
      </c>
      <c r="J151" s="19" t="n">
        <v>0</v>
      </c>
      <c r="K151" s="19" t="n">
        <f aca="false">I151+J151</f>
        <v>169</v>
      </c>
      <c r="L151" s="20" t="n">
        <f aca="false">K151*100/E151</f>
        <v>62.5925925925926</v>
      </c>
      <c r="M151" s="21" t="n">
        <f aca="false">L151-100</f>
        <v>-37.4074074074074</v>
      </c>
    </row>
    <row r="152" customFormat="false" ht="12.75" hidden="false" customHeight="false" outlineLevel="0" collapsed="false">
      <c r="A152" s="17" t="s">
        <v>1285</v>
      </c>
      <c r="B152" s="17" t="s">
        <v>1353</v>
      </c>
      <c r="C152" s="82" t="s">
        <v>1362</v>
      </c>
      <c r="D152" s="17" t="s">
        <v>16</v>
      </c>
      <c r="E152" s="17" t="n">
        <v>334</v>
      </c>
      <c r="F152" s="19" t="n">
        <v>0</v>
      </c>
      <c r="G152" s="19" t="n">
        <v>53</v>
      </c>
      <c r="H152" s="19" t="n">
        <v>152</v>
      </c>
      <c r="I152" s="19" t="n">
        <f aca="false">F152+G152+H152</f>
        <v>205</v>
      </c>
      <c r="J152" s="19" t="n">
        <v>0</v>
      </c>
      <c r="K152" s="19" t="n">
        <f aca="false">I152+J152</f>
        <v>205</v>
      </c>
      <c r="L152" s="20" t="n">
        <f aca="false">K152*100/E152</f>
        <v>61.377245508982</v>
      </c>
      <c r="M152" s="21" t="n">
        <f aca="false">L152-100</f>
        <v>-38.622754491018</v>
      </c>
    </row>
    <row r="153" customFormat="false" ht="12.75" hidden="false" customHeight="false" outlineLevel="0" collapsed="false">
      <c r="A153" s="17" t="s">
        <v>1285</v>
      </c>
      <c r="B153" s="17" t="s">
        <v>1353</v>
      </c>
      <c r="C153" s="82" t="s">
        <v>1363</v>
      </c>
      <c r="D153" s="17" t="s">
        <v>16</v>
      </c>
      <c r="E153" s="17" t="n">
        <v>143</v>
      </c>
      <c r="F153" s="19" t="n">
        <v>0</v>
      </c>
      <c r="G153" s="19" t="n">
        <v>27</v>
      </c>
      <c r="H153" s="19" t="n">
        <v>52</v>
      </c>
      <c r="I153" s="19" t="n">
        <f aca="false">F153+G153+H153</f>
        <v>79</v>
      </c>
      <c r="J153" s="19" t="n">
        <v>0</v>
      </c>
      <c r="K153" s="19" t="n">
        <f aca="false">I153+J153</f>
        <v>79</v>
      </c>
      <c r="L153" s="20" t="n">
        <f aca="false">K153*100/E153</f>
        <v>55.2447552447553</v>
      </c>
      <c r="M153" s="21" t="n">
        <f aca="false">L153-100</f>
        <v>-44.7552447552448</v>
      </c>
    </row>
    <row r="154" customFormat="false" ht="12.75" hidden="false" customHeight="false" outlineLevel="0" collapsed="false">
      <c r="A154" s="17" t="s">
        <v>1285</v>
      </c>
      <c r="B154" s="17" t="s">
        <v>1353</v>
      </c>
      <c r="C154" s="82" t="s">
        <v>1364</v>
      </c>
      <c r="D154" s="17" t="s">
        <v>16</v>
      </c>
      <c r="E154" s="17" t="n">
        <v>193</v>
      </c>
      <c r="F154" s="19" t="n">
        <v>0</v>
      </c>
      <c r="G154" s="19" t="n">
        <v>57</v>
      </c>
      <c r="H154" s="19" t="n">
        <v>54</v>
      </c>
      <c r="I154" s="19" t="n">
        <f aca="false">F154+G154+H154</f>
        <v>111</v>
      </c>
      <c r="J154" s="19" t="n">
        <v>0</v>
      </c>
      <c r="K154" s="19" t="n">
        <f aca="false">I154+J154</f>
        <v>111</v>
      </c>
      <c r="L154" s="20" t="n">
        <f aca="false">K154*100/E154</f>
        <v>57.5129533678756</v>
      </c>
      <c r="M154" s="21" t="n">
        <f aca="false">L154-100</f>
        <v>-42.4870466321244</v>
      </c>
    </row>
    <row r="155" customFormat="false" ht="12.75" hidden="false" customHeight="false" outlineLevel="0" collapsed="false">
      <c r="A155" s="17" t="s">
        <v>1285</v>
      </c>
      <c r="B155" s="17" t="s">
        <v>1353</v>
      </c>
      <c r="C155" s="82" t="s">
        <v>1365</v>
      </c>
      <c r="D155" s="17" t="s">
        <v>16</v>
      </c>
      <c r="E155" s="17" t="n">
        <v>434</v>
      </c>
      <c r="F155" s="19" t="n">
        <v>0</v>
      </c>
      <c r="G155" s="19" t="n">
        <v>76</v>
      </c>
      <c r="H155" s="19" t="n">
        <v>175</v>
      </c>
      <c r="I155" s="19" t="n">
        <f aca="false">F155+G155+H155</f>
        <v>251</v>
      </c>
      <c r="J155" s="19" t="n">
        <v>0</v>
      </c>
      <c r="K155" s="19" t="n">
        <f aca="false">I155+J155</f>
        <v>251</v>
      </c>
      <c r="L155" s="20" t="n">
        <f aca="false">K155*100/E155</f>
        <v>57.8341013824885</v>
      </c>
      <c r="M155" s="21" t="n">
        <f aca="false">L155-100</f>
        <v>-42.1658986175115</v>
      </c>
    </row>
    <row r="156" customFormat="false" ht="12.75" hidden="false" customHeight="false" outlineLevel="0" collapsed="false">
      <c r="A156" s="17" t="s">
        <v>1285</v>
      </c>
      <c r="B156" s="17" t="s">
        <v>1353</v>
      </c>
      <c r="C156" s="82" t="s">
        <v>1366</v>
      </c>
      <c r="D156" s="17" t="s">
        <v>16</v>
      </c>
      <c r="E156" s="17" t="n">
        <v>253</v>
      </c>
      <c r="F156" s="19" t="n">
        <v>0</v>
      </c>
      <c r="G156" s="19" t="n">
        <v>26</v>
      </c>
      <c r="H156" s="19" t="n">
        <v>79</v>
      </c>
      <c r="I156" s="19" t="n">
        <f aca="false">F156+G156+H156</f>
        <v>105</v>
      </c>
      <c r="J156" s="19" t="n">
        <v>0</v>
      </c>
      <c r="K156" s="19" t="n">
        <f aca="false">I156+J156</f>
        <v>105</v>
      </c>
      <c r="L156" s="20" t="n">
        <f aca="false">K156*100/E156</f>
        <v>41.501976284585</v>
      </c>
      <c r="M156" s="21" t="n">
        <f aca="false">L156-100</f>
        <v>-58.498023715415</v>
      </c>
    </row>
    <row r="157" customFormat="false" ht="12.75" hidden="false" customHeight="false" outlineLevel="0" collapsed="false">
      <c r="A157" s="17" t="s">
        <v>1285</v>
      </c>
      <c r="B157" s="17" t="s">
        <v>1353</v>
      </c>
      <c r="C157" s="82" t="s">
        <v>1367</v>
      </c>
      <c r="D157" s="17" t="s">
        <v>16</v>
      </c>
      <c r="E157" s="17" t="n">
        <v>176</v>
      </c>
      <c r="F157" s="19" t="n">
        <v>3</v>
      </c>
      <c r="G157" s="19" t="n">
        <v>39</v>
      </c>
      <c r="H157" s="19" t="n">
        <v>94</v>
      </c>
      <c r="I157" s="19" t="n">
        <f aca="false">F157+G157+H157</f>
        <v>136</v>
      </c>
      <c r="J157" s="19" t="n">
        <v>1</v>
      </c>
      <c r="K157" s="19" t="n">
        <f aca="false">I157+J157</f>
        <v>137</v>
      </c>
      <c r="L157" s="20" t="n">
        <f aca="false">K157*100/E157</f>
        <v>77.8409090909091</v>
      </c>
      <c r="M157" s="21" t="n">
        <f aca="false">L157-100</f>
        <v>-22.1590909090909</v>
      </c>
    </row>
    <row r="158" customFormat="false" ht="12.75" hidden="false" customHeight="false" outlineLevel="0" collapsed="false">
      <c r="A158" s="17" t="s">
        <v>1285</v>
      </c>
      <c r="B158" s="17" t="s">
        <v>1353</v>
      </c>
      <c r="C158" s="82" t="s">
        <v>1368</v>
      </c>
      <c r="D158" s="17" t="s">
        <v>16</v>
      </c>
      <c r="E158" s="17" t="n">
        <v>126</v>
      </c>
      <c r="F158" s="19" t="n">
        <v>0</v>
      </c>
      <c r="G158" s="19" t="n">
        <v>55</v>
      </c>
      <c r="H158" s="19" t="n">
        <v>23</v>
      </c>
      <c r="I158" s="19" t="n">
        <f aca="false">F158+G158+H158</f>
        <v>78</v>
      </c>
      <c r="J158" s="19" t="n">
        <v>0</v>
      </c>
      <c r="K158" s="19" t="n">
        <f aca="false">I158+J158</f>
        <v>78</v>
      </c>
      <c r="L158" s="20" t="n">
        <f aca="false">K158*100/E158</f>
        <v>61.9047619047619</v>
      </c>
      <c r="M158" s="21" t="n">
        <f aca="false">L158-100</f>
        <v>-38.0952380952381</v>
      </c>
    </row>
    <row r="159" customFormat="false" ht="12.75" hidden="false" customHeight="false" outlineLevel="0" collapsed="false">
      <c r="A159" s="17" t="s">
        <v>1285</v>
      </c>
      <c r="B159" s="17" t="s">
        <v>1353</v>
      </c>
      <c r="C159" s="82" t="s">
        <v>1369</v>
      </c>
      <c r="D159" s="17" t="s">
        <v>16</v>
      </c>
      <c r="E159" s="17" t="n">
        <v>255</v>
      </c>
      <c r="F159" s="19" t="n">
        <v>0</v>
      </c>
      <c r="G159" s="19" t="n">
        <v>50</v>
      </c>
      <c r="H159" s="19" t="n">
        <v>84</v>
      </c>
      <c r="I159" s="19" t="n">
        <f aca="false">F159+G159+H159</f>
        <v>134</v>
      </c>
      <c r="J159" s="19" t="n">
        <v>0</v>
      </c>
      <c r="K159" s="19" t="n">
        <f aca="false">I159+J159</f>
        <v>134</v>
      </c>
      <c r="L159" s="20" t="n">
        <f aca="false">K159*100/E159</f>
        <v>52.5490196078431</v>
      </c>
      <c r="M159" s="21" t="n">
        <f aca="false">L159-100</f>
        <v>-47.4509803921569</v>
      </c>
    </row>
    <row r="160" customFormat="false" ht="12.75" hidden="false" customHeight="false" outlineLevel="0" collapsed="false">
      <c r="A160" s="17" t="s">
        <v>1285</v>
      </c>
      <c r="B160" s="17" t="s">
        <v>1353</v>
      </c>
      <c r="C160" s="82" t="s">
        <v>1370</v>
      </c>
      <c r="D160" s="17" t="s">
        <v>16</v>
      </c>
      <c r="E160" s="17" t="n">
        <v>263</v>
      </c>
      <c r="F160" s="19" t="n">
        <v>0</v>
      </c>
      <c r="G160" s="19" t="n">
        <v>73</v>
      </c>
      <c r="H160" s="19" t="n">
        <v>73</v>
      </c>
      <c r="I160" s="19" t="n">
        <f aca="false">F160+G160+H160</f>
        <v>146</v>
      </c>
      <c r="J160" s="19" t="n">
        <v>0</v>
      </c>
      <c r="K160" s="19" t="n">
        <f aca="false">I160+J160</f>
        <v>146</v>
      </c>
      <c r="L160" s="20" t="n">
        <f aca="false">K160*100/E160</f>
        <v>55.5133079847909</v>
      </c>
      <c r="M160" s="21" t="n">
        <f aca="false">L160-100</f>
        <v>-44.4866920152091</v>
      </c>
    </row>
    <row r="161" customFormat="false" ht="12.75" hidden="false" customHeight="false" outlineLevel="0" collapsed="false">
      <c r="A161" s="17" t="s">
        <v>1285</v>
      </c>
      <c r="B161" s="17" t="s">
        <v>1353</v>
      </c>
      <c r="C161" s="82" t="s">
        <v>1371</v>
      </c>
      <c r="D161" s="17" t="s">
        <v>16</v>
      </c>
      <c r="E161" s="17" t="n">
        <v>170</v>
      </c>
      <c r="F161" s="19" t="n">
        <v>0</v>
      </c>
      <c r="G161" s="19" t="n">
        <v>36</v>
      </c>
      <c r="H161" s="19" t="n">
        <v>27</v>
      </c>
      <c r="I161" s="19" t="n">
        <f aca="false">F161+G161+H161</f>
        <v>63</v>
      </c>
      <c r="J161" s="19" t="n">
        <v>1</v>
      </c>
      <c r="K161" s="19" t="n">
        <f aca="false">I161+J161</f>
        <v>64</v>
      </c>
      <c r="L161" s="20" t="n">
        <f aca="false">K161*100/E161</f>
        <v>37.6470588235294</v>
      </c>
      <c r="M161" s="21" t="n">
        <f aca="false">L161-100</f>
        <v>-62.3529411764706</v>
      </c>
    </row>
    <row r="162" customFormat="false" ht="12.75" hidden="false" customHeight="false" outlineLevel="0" collapsed="false">
      <c r="A162" s="17" t="s">
        <v>1285</v>
      </c>
      <c r="B162" s="17" t="s">
        <v>1353</v>
      </c>
      <c r="C162" s="82" t="s">
        <v>1372</v>
      </c>
      <c r="D162" s="17" t="s">
        <v>16</v>
      </c>
      <c r="E162" s="17" t="n">
        <v>244</v>
      </c>
      <c r="F162" s="19" t="n">
        <v>0</v>
      </c>
      <c r="G162" s="19" t="n">
        <v>70</v>
      </c>
      <c r="H162" s="19" t="n">
        <v>37</v>
      </c>
      <c r="I162" s="19" t="n">
        <f aca="false">F162+G162+H162</f>
        <v>107</v>
      </c>
      <c r="J162" s="19" t="n">
        <v>1</v>
      </c>
      <c r="K162" s="19" t="n">
        <f aca="false">I162+J162</f>
        <v>108</v>
      </c>
      <c r="L162" s="20" t="n">
        <f aca="false">K162*100/E162</f>
        <v>44.2622950819672</v>
      </c>
      <c r="M162" s="21" t="n">
        <f aca="false">L162-100</f>
        <v>-55.7377049180328</v>
      </c>
    </row>
    <row r="163" customFormat="false" ht="12.75" hidden="false" customHeight="false" outlineLevel="0" collapsed="false">
      <c r="A163" s="17" t="s">
        <v>1285</v>
      </c>
      <c r="B163" s="17" t="s">
        <v>1353</v>
      </c>
      <c r="C163" s="82" t="s">
        <v>1373</v>
      </c>
      <c r="D163" s="17" t="s">
        <v>16</v>
      </c>
      <c r="E163" s="17" t="n">
        <v>360</v>
      </c>
      <c r="F163" s="19" t="n">
        <v>0</v>
      </c>
      <c r="G163" s="19" t="n">
        <v>141</v>
      </c>
      <c r="H163" s="19" t="n">
        <v>49</v>
      </c>
      <c r="I163" s="19" t="n">
        <f aca="false">F163+G163+H163</f>
        <v>190</v>
      </c>
      <c r="J163" s="19" t="n">
        <v>2</v>
      </c>
      <c r="K163" s="19" t="n">
        <f aca="false">I163+J163</f>
        <v>192</v>
      </c>
      <c r="L163" s="20" t="n">
        <f aca="false">K163*100/E163</f>
        <v>53.3333333333333</v>
      </c>
      <c r="M163" s="21" t="n">
        <f aca="false">L163-100</f>
        <v>-46.6666666666667</v>
      </c>
    </row>
    <row r="164" customFormat="false" ht="12.75" hidden="false" customHeight="false" outlineLevel="0" collapsed="false">
      <c r="A164" s="17" t="s">
        <v>1285</v>
      </c>
      <c r="B164" s="17" t="s">
        <v>1353</v>
      </c>
      <c r="C164" s="82" t="s">
        <v>1374</v>
      </c>
      <c r="D164" s="17" t="s">
        <v>16</v>
      </c>
      <c r="E164" s="17" t="n">
        <v>156</v>
      </c>
      <c r="F164" s="19" t="n">
        <v>0</v>
      </c>
      <c r="G164" s="19" t="n">
        <v>30</v>
      </c>
      <c r="H164" s="19" t="n">
        <v>47</v>
      </c>
      <c r="I164" s="19" t="n">
        <f aca="false">F164+G164+H164</f>
        <v>77</v>
      </c>
      <c r="J164" s="19" t="n">
        <v>0</v>
      </c>
      <c r="K164" s="19" t="n">
        <f aca="false">I164+J164</f>
        <v>77</v>
      </c>
      <c r="L164" s="20" t="n">
        <f aca="false">K164*100/E164</f>
        <v>49.3589743589744</v>
      </c>
      <c r="M164" s="21" t="n">
        <f aca="false">L164-100</f>
        <v>-50.6410256410256</v>
      </c>
    </row>
    <row r="165" customFormat="false" ht="12.75" hidden="false" customHeight="false" outlineLevel="0" collapsed="false">
      <c r="A165" s="17" t="s">
        <v>1285</v>
      </c>
      <c r="B165" s="17" t="s">
        <v>1353</v>
      </c>
      <c r="C165" s="82" t="s">
        <v>1375</v>
      </c>
      <c r="D165" s="17" t="s">
        <v>16</v>
      </c>
      <c r="E165" s="17" t="n">
        <v>179</v>
      </c>
      <c r="F165" s="19" t="n">
        <v>0</v>
      </c>
      <c r="G165" s="19" t="n">
        <v>82</v>
      </c>
      <c r="H165" s="19" t="n">
        <v>33</v>
      </c>
      <c r="I165" s="19" t="n">
        <f aca="false">F165+G165+H165</f>
        <v>115</v>
      </c>
      <c r="J165" s="19" t="n">
        <v>3</v>
      </c>
      <c r="K165" s="19" t="n">
        <f aca="false">I165+J165</f>
        <v>118</v>
      </c>
      <c r="L165" s="20" t="n">
        <f aca="false">K165*100/E165</f>
        <v>65.9217877094972</v>
      </c>
      <c r="M165" s="21" t="n">
        <f aca="false">L165-100</f>
        <v>-34.0782122905028</v>
      </c>
    </row>
    <row r="166" customFormat="false" ht="12.75" hidden="false" customHeight="false" outlineLevel="0" collapsed="false">
      <c r="A166" s="17" t="s">
        <v>1285</v>
      </c>
      <c r="B166" s="17" t="s">
        <v>1353</v>
      </c>
      <c r="C166" s="82" t="s">
        <v>1376</v>
      </c>
      <c r="D166" s="17" t="s">
        <v>16</v>
      </c>
      <c r="E166" s="17" t="n">
        <v>139</v>
      </c>
      <c r="F166" s="19" t="n">
        <v>0</v>
      </c>
      <c r="G166" s="19" t="n">
        <v>25</v>
      </c>
      <c r="H166" s="19" t="n">
        <v>29</v>
      </c>
      <c r="I166" s="19" t="n">
        <f aca="false">F166+G166+H166</f>
        <v>54</v>
      </c>
      <c r="J166" s="19" t="n">
        <v>0</v>
      </c>
      <c r="K166" s="19" t="n">
        <f aca="false">I166+J166</f>
        <v>54</v>
      </c>
      <c r="L166" s="20" t="n">
        <f aca="false">K166*100/E166</f>
        <v>38.8489208633094</v>
      </c>
      <c r="M166" s="21" t="n">
        <f aca="false">L166-100</f>
        <v>-61.1510791366907</v>
      </c>
    </row>
    <row r="167" customFormat="false" ht="12.75" hidden="false" customHeight="false" outlineLevel="0" collapsed="false">
      <c r="A167" s="17" t="s">
        <v>1285</v>
      </c>
      <c r="B167" s="17" t="s">
        <v>1353</v>
      </c>
      <c r="C167" s="82" t="s">
        <v>1377</v>
      </c>
      <c r="D167" s="17" t="s">
        <v>16</v>
      </c>
      <c r="E167" s="17" t="n">
        <v>153</v>
      </c>
      <c r="F167" s="19" t="n">
        <v>0</v>
      </c>
      <c r="G167" s="19" t="n">
        <v>25</v>
      </c>
      <c r="H167" s="19" t="n">
        <v>32</v>
      </c>
      <c r="I167" s="19" t="n">
        <f aca="false">F167+G167+H167</f>
        <v>57</v>
      </c>
      <c r="J167" s="19" t="n">
        <v>0</v>
      </c>
      <c r="K167" s="19" t="n">
        <f aca="false">I167+J167</f>
        <v>57</v>
      </c>
      <c r="L167" s="20" t="n">
        <f aca="false">K167*100/E167</f>
        <v>37.2549019607843</v>
      </c>
      <c r="M167" s="21" t="n">
        <f aca="false">L167-100</f>
        <v>-62.7450980392157</v>
      </c>
    </row>
    <row r="168" customFormat="false" ht="12.75" hidden="false" customHeight="false" outlineLevel="0" collapsed="false">
      <c r="A168" s="17" t="s">
        <v>1285</v>
      </c>
      <c r="B168" s="17" t="s">
        <v>1353</v>
      </c>
      <c r="C168" s="82" t="s">
        <v>1378</v>
      </c>
      <c r="D168" s="17" t="s">
        <v>16</v>
      </c>
      <c r="E168" s="17" t="n">
        <v>175</v>
      </c>
      <c r="F168" s="19" t="n">
        <v>0</v>
      </c>
      <c r="G168" s="19" t="n">
        <v>53</v>
      </c>
      <c r="H168" s="19" t="n">
        <v>67</v>
      </c>
      <c r="I168" s="19" t="n">
        <f aca="false">F168+G168+H168</f>
        <v>120</v>
      </c>
      <c r="J168" s="19" t="n">
        <v>2</v>
      </c>
      <c r="K168" s="19" t="n">
        <f aca="false">I168+J168</f>
        <v>122</v>
      </c>
      <c r="L168" s="20" t="n">
        <f aca="false">K168*100/E168</f>
        <v>69.7142857142857</v>
      </c>
      <c r="M168" s="21" t="n">
        <f aca="false">L168-100</f>
        <v>-30.2857142857143</v>
      </c>
    </row>
    <row r="169" customFormat="false" ht="12.75" hidden="false" customHeight="false" outlineLevel="0" collapsed="false">
      <c r="A169" s="17" t="s">
        <v>1285</v>
      </c>
      <c r="B169" s="17" t="s">
        <v>1353</v>
      </c>
      <c r="C169" s="82" t="s">
        <v>1379</v>
      </c>
      <c r="D169" s="17" t="s">
        <v>16</v>
      </c>
      <c r="E169" s="17" t="n">
        <v>269</v>
      </c>
      <c r="F169" s="19" t="n">
        <v>0</v>
      </c>
      <c r="G169" s="19" t="n">
        <v>68</v>
      </c>
      <c r="H169" s="19" t="n">
        <v>46</v>
      </c>
      <c r="I169" s="19" t="n">
        <f aca="false">F169+G169+H169</f>
        <v>114</v>
      </c>
      <c r="J169" s="19" t="n">
        <v>1</v>
      </c>
      <c r="K169" s="19" t="n">
        <f aca="false">I169+J169</f>
        <v>115</v>
      </c>
      <c r="L169" s="20" t="n">
        <f aca="false">K169*100/E169</f>
        <v>42.7509293680297</v>
      </c>
      <c r="M169" s="21" t="n">
        <f aca="false">L169-100</f>
        <v>-57.2490706319703</v>
      </c>
    </row>
    <row r="170" customFormat="false" ht="12.75" hidden="false" customHeight="false" outlineLevel="0" collapsed="false">
      <c r="A170" s="17" t="s">
        <v>1285</v>
      </c>
      <c r="B170" s="17" t="s">
        <v>1353</v>
      </c>
      <c r="C170" s="82" t="s">
        <v>1380</v>
      </c>
      <c r="D170" s="17" t="s">
        <v>16</v>
      </c>
      <c r="E170" s="17" t="n">
        <v>216</v>
      </c>
      <c r="F170" s="19" t="n">
        <v>0</v>
      </c>
      <c r="G170" s="19" t="n">
        <v>91</v>
      </c>
      <c r="H170" s="19" t="n">
        <v>34</v>
      </c>
      <c r="I170" s="19" t="n">
        <f aca="false">F170+G170+H170</f>
        <v>125</v>
      </c>
      <c r="J170" s="19" t="n">
        <v>1</v>
      </c>
      <c r="K170" s="19" t="n">
        <f aca="false">I170+J170</f>
        <v>126</v>
      </c>
      <c r="L170" s="20" t="n">
        <f aca="false">K170*100/E170</f>
        <v>58.3333333333333</v>
      </c>
      <c r="M170" s="21" t="n">
        <f aca="false">L170-100</f>
        <v>-41.6666666666667</v>
      </c>
    </row>
    <row r="171" customFormat="false" ht="12.75" hidden="false" customHeight="false" outlineLevel="0" collapsed="false">
      <c r="A171" s="17" t="s">
        <v>1285</v>
      </c>
      <c r="B171" s="17" t="s">
        <v>1353</v>
      </c>
      <c r="C171" s="82" t="s">
        <v>1380</v>
      </c>
      <c r="D171" s="17" t="s">
        <v>25</v>
      </c>
      <c r="E171" s="17" t="n">
        <v>94</v>
      </c>
      <c r="F171" s="19" t="n">
        <v>0</v>
      </c>
      <c r="G171" s="19" t="n">
        <v>37</v>
      </c>
      <c r="H171" s="19" t="n">
        <v>16</v>
      </c>
      <c r="I171" s="19" t="n">
        <f aca="false">F171+G171+H171</f>
        <v>53</v>
      </c>
      <c r="J171" s="19" t="n">
        <v>0</v>
      </c>
      <c r="K171" s="19" t="n">
        <f aca="false">I171+J171</f>
        <v>53</v>
      </c>
      <c r="L171" s="20" t="n">
        <f aca="false">K171*100/E171</f>
        <v>56.3829787234043</v>
      </c>
      <c r="M171" s="21" t="n">
        <f aca="false">L171-100</f>
        <v>-43.6170212765957</v>
      </c>
    </row>
    <row r="172" customFormat="false" ht="12.75" hidden="false" customHeight="false" outlineLevel="0" collapsed="false">
      <c r="A172" s="17" t="s">
        <v>1285</v>
      </c>
      <c r="B172" s="17" t="s">
        <v>1353</v>
      </c>
      <c r="C172" s="82" t="s">
        <v>1381</v>
      </c>
      <c r="D172" s="17" t="s">
        <v>16</v>
      </c>
      <c r="E172" s="17" t="n">
        <v>61</v>
      </c>
      <c r="F172" s="19" t="n">
        <v>0</v>
      </c>
      <c r="G172" s="19" t="n">
        <v>17</v>
      </c>
      <c r="H172" s="19" t="n">
        <v>15</v>
      </c>
      <c r="I172" s="19" t="n">
        <f aca="false">F172+G172+H172</f>
        <v>32</v>
      </c>
      <c r="J172" s="19" t="n">
        <v>0</v>
      </c>
      <c r="K172" s="19" t="n">
        <f aca="false">I172+J172</f>
        <v>32</v>
      </c>
      <c r="L172" s="20" t="n">
        <f aca="false">K172*100/E172</f>
        <v>52.4590163934426</v>
      </c>
      <c r="M172" s="21" t="n">
        <f aca="false">L172-100</f>
        <v>-47.5409836065574</v>
      </c>
    </row>
    <row r="173" customFormat="false" ht="12.75" hidden="false" customHeight="false" outlineLevel="0" collapsed="false">
      <c r="A173" s="17" t="s">
        <v>1285</v>
      </c>
      <c r="B173" s="17" t="s">
        <v>1353</v>
      </c>
      <c r="C173" s="82" t="s">
        <v>1382</v>
      </c>
      <c r="D173" s="17" t="s">
        <v>16</v>
      </c>
      <c r="E173" s="17" t="n">
        <v>222</v>
      </c>
      <c r="F173" s="19" t="n">
        <v>1</v>
      </c>
      <c r="G173" s="19" t="n">
        <v>77</v>
      </c>
      <c r="H173" s="19" t="n">
        <v>24</v>
      </c>
      <c r="I173" s="19" t="n">
        <f aca="false">F173+G173+H173</f>
        <v>102</v>
      </c>
      <c r="J173" s="19" t="n">
        <v>1</v>
      </c>
      <c r="K173" s="19" t="n">
        <f aca="false">I173+J173</f>
        <v>103</v>
      </c>
      <c r="L173" s="20" t="n">
        <f aca="false">K173*100/E173</f>
        <v>46.3963963963964</v>
      </c>
      <c r="M173" s="21" t="n">
        <f aca="false">L173-100</f>
        <v>-53.6036036036036</v>
      </c>
    </row>
    <row r="174" customFormat="false" ht="12.75" hidden="false" customHeight="false" outlineLevel="0" collapsed="false">
      <c r="A174" s="17" t="s">
        <v>1285</v>
      </c>
      <c r="B174" s="17" t="s">
        <v>1353</v>
      </c>
      <c r="C174" s="82" t="s">
        <v>1383</v>
      </c>
      <c r="D174" s="17" t="s">
        <v>16</v>
      </c>
      <c r="E174" s="17" t="n">
        <v>140</v>
      </c>
      <c r="F174" s="19" t="n">
        <v>0</v>
      </c>
      <c r="G174" s="19" t="n">
        <v>35</v>
      </c>
      <c r="H174" s="19" t="n">
        <v>20</v>
      </c>
      <c r="I174" s="19" t="n">
        <f aca="false">F174+G174+H174</f>
        <v>55</v>
      </c>
      <c r="J174" s="19" t="n">
        <v>0</v>
      </c>
      <c r="K174" s="19" t="n">
        <f aca="false">I174+J174</f>
        <v>55</v>
      </c>
      <c r="L174" s="20" t="n">
        <f aca="false">K174*100/E174</f>
        <v>39.2857142857143</v>
      </c>
      <c r="M174" s="21" t="n">
        <f aca="false">L174-100</f>
        <v>-60.7142857142857</v>
      </c>
    </row>
    <row r="175" customFormat="false" ht="12.75" hidden="false" customHeight="false" outlineLevel="0" collapsed="false">
      <c r="A175" s="17" t="s">
        <v>1285</v>
      </c>
      <c r="B175" s="17" t="s">
        <v>1353</v>
      </c>
      <c r="C175" s="82" t="s">
        <v>1384</v>
      </c>
      <c r="D175" s="17" t="s">
        <v>16</v>
      </c>
      <c r="E175" s="17" t="n">
        <v>461</v>
      </c>
      <c r="F175" s="19" t="n">
        <v>0</v>
      </c>
      <c r="G175" s="19" t="n">
        <v>97</v>
      </c>
      <c r="H175" s="19" t="n">
        <v>127</v>
      </c>
      <c r="I175" s="19" t="n">
        <f aca="false">F175+G175+H175</f>
        <v>224</v>
      </c>
      <c r="J175" s="19" t="n">
        <v>0</v>
      </c>
      <c r="K175" s="19" t="n">
        <f aca="false">I175+J175</f>
        <v>224</v>
      </c>
      <c r="L175" s="20" t="n">
        <f aca="false">K175*100/E175</f>
        <v>48.590021691974</v>
      </c>
      <c r="M175" s="21" t="n">
        <f aca="false">L175-100</f>
        <v>-51.409978308026</v>
      </c>
    </row>
    <row r="176" customFormat="false" ht="12.75" hidden="false" customHeight="false" outlineLevel="0" collapsed="false">
      <c r="A176" s="17" t="s">
        <v>1285</v>
      </c>
      <c r="B176" s="17" t="s">
        <v>1353</v>
      </c>
      <c r="C176" s="82" t="s">
        <v>1384</v>
      </c>
      <c r="D176" s="17" t="s">
        <v>21</v>
      </c>
      <c r="E176" s="17" t="n">
        <v>461</v>
      </c>
      <c r="F176" s="19" t="n">
        <v>0</v>
      </c>
      <c r="G176" s="19" t="n">
        <v>136</v>
      </c>
      <c r="H176" s="19" t="n">
        <v>106</v>
      </c>
      <c r="I176" s="19" t="n">
        <f aca="false">F176+G176+H176</f>
        <v>242</v>
      </c>
      <c r="J176" s="19" t="n">
        <v>1</v>
      </c>
      <c r="K176" s="19" t="n">
        <f aca="false">I176+J176</f>
        <v>243</v>
      </c>
      <c r="L176" s="20" t="n">
        <f aca="false">K176*100/E176</f>
        <v>52.7114967462039</v>
      </c>
      <c r="M176" s="21" t="n">
        <f aca="false">L176-100</f>
        <v>-47.2885032537961</v>
      </c>
    </row>
    <row r="177" s="23" customFormat="true" ht="12.75" hidden="false" customHeight="false" outlineLevel="0" collapsed="false">
      <c r="A177" s="22"/>
      <c r="B177" s="22"/>
      <c r="C177" s="103" t="s">
        <v>26</v>
      </c>
      <c r="D177" s="103"/>
      <c r="E177" s="25" t="n">
        <f aca="false">SUM(E141:E176)</f>
        <v>8929</v>
      </c>
      <c r="F177" s="26" t="n">
        <f aca="false">SUM(F141:F176)</f>
        <v>5</v>
      </c>
      <c r="G177" s="26" t="n">
        <f aca="false">SUM(G141:G176)</f>
        <v>2320</v>
      </c>
      <c r="H177" s="26" t="n">
        <f aca="false">SUM(H141:H176)</f>
        <v>2490</v>
      </c>
      <c r="I177" s="26" t="n">
        <f aca="false">SUM(I141:I176)</f>
        <v>4815</v>
      </c>
      <c r="J177" s="26" t="n">
        <f aca="false">SUM(J141:J176)</f>
        <v>18</v>
      </c>
      <c r="K177" s="26" t="n">
        <f aca="false">SUM(K141:K176)</f>
        <v>4833</v>
      </c>
      <c r="L177" s="27" t="n">
        <f aca="false">K177*100/E177</f>
        <v>54.1270019039086</v>
      </c>
      <c r="M177" s="28" t="n">
        <f aca="false">L177-100</f>
        <v>-45.8729980960914</v>
      </c>
    </row>
    <row r="178" s="23" customFormat="true" ht="12.75" hidden="false" customHeight="false" outlineLevel="0" collapsed="false">
      <c r="A178" s="35"/>
      <c r="B178" s="35"/>
      <c r="C178" s="146"/>
      <c r="D178" s="35"/>
      <c r="E178" s="35"/>
      <c r="F178" s="37"/>
      <c r="G178" s="37"/>
      <c r="H178" s="37"/>
      <c r="I178" s="37"/>
      <c r="J178" s="37"/>
      <c r="K178" s="37"/>
      <c r="L178" s="38"/>
      <c r="M178" s="39"/>
    </row>
    <row r="179" customFormat="false" ht="12.75" hidden="false" customHeight="false" outlineLevel="0" collapsed="false">
      <c r="A179" s="17" t="s">
        <v>1285</v>
      </c>
      <c r="B179" s="17" t="s">
        <v>1385</v>
      </c>
      <c r="C179" s="17" t="s">
        <v>1386</v>
      </c>
      <c r="D179" s="17" t="s">
        <v>16</v>
      </c>
      <c r="E179" s="17" t="n">
        <v>669</v>
      </c>
      <c r="F179" s="19" t="n">
        <v>2</v>
      </c>
      <c r="G179" s="19" t="n">
        <v>116</v>
      </c>
      <c r="H179" s="19" t="n">
        <v>168</v>
      </c>
      <c r="I179" s="19" t="n">
        <f aca="false">F179+G179+H179</f>
        <v>286</v>
      </c>
      <c r="J179" s="19" t="n">
        <v>5</v>
      </c>
      <c r="K179" s="19" t="n">
        <f aca="false">I179+J179</f>
        <v>291</v>
      </c>
      <c r="L179" s="20" t="n">
        <f aca="false">K179*100/E179</f>
        <v>43.4977578475336</v>
      </c>
      <c r="M179" s="21" t="n">
        <f aca="false">L179-100</f>
        <v>-56.5022421524664</v>
      </c>
    </row>
    <row r="180" customFormat="false" ht="12.75" hidden="false" customHeight="false" outlineLevel="0" collapsed="false">
      <c r="A180" s="17" t="s">
        <v>1285</v>
      </c>
      <c r="B180" s="17" t="s">
        <v>1385</v>
      </c>
      <c r="C180" s="17" t="s">
        <v>1386</v>
      </c>
      <c r="D180" s="17" t="s">
        <v>21</v>
      </c>
      <c r="E180" s="17" t="n">
        <v>670</v>
      </c>
      <c r="F180" s="19" t="n">
        <v>0</v>
      </c>
      <c r="G180" s="19" t="n">
        <v>140</v>
      </c>
      <c r="H180" s="19" t="n">
        <v>177</v>
      </c>
      <c r="I180" s="19" t="n">
        <f aca="false">F180+G180+H180</f>
        <v>317</v>
      </c>
      <c r="J180" s="19" t="n">
        <v>2</v>
      </c>
      <c r="K180" s="19" t="n">
        <f aca="false">I180+J180</f>
        <v>319</v>
      </c>
      <c r="L180" s="20" t="n">
        <f aca="false">K180*100/E180</f>
        <v>47.6119402985075</v>
      </c>
      <c r="M180" s="21" t="n">
        <f aca="false">L180-100</f>
        <v>-52.3880597014925</v>
      </c>
    </row>
    <row r="181" customFormat="false" ht="12.75" hidden="false" customHeight="false" outlineLevel="0" collapsed="false">
      <c r="A181" s="17" t="s">
        <v>1285</v>
      </c>
      <c r="B181" s="17" t="s">
        <v>1385</v>
      </c>
      <c r="C181" s="17" t="s">
        <v>1387</v>
      </c>
      <c r="D181" s="17" t="s">
        <v>16</v>
      </c>
      <c r="E181" s="17" t="n">
        <v>683</v>
      </c>
      <c r="F181" s="19" t="n">
        <v>7</v>
      </c>
      <c r="G181" s="19" t="n">
        <v>148</v>
      </c>
      <c r="H181" s="19" t="n">
        <v>64</v>
      </c>
      <c r="I181" s="19" t="n">
        <f aca="false">F181+G181+H181</f>
        <v>219</v>
      </c>
      <c r="J181" s="19" t="n">
        <v>1</v>
      </c>
      <c r="K181" s="19" t="n">
        <f aca="false">I181+J181</f>
        <v>220</v>
      </c>
      <c r="L181" s="20" t="n">
        <f aca="false">K181*100/E181</f>
        <v>32.2108345534407</v>
      </c>
      <c r="M181" s="21" t="n">
        <f aca="false">L181-100</f>
        <v>-67.7891654465593</v>
      </c>
    </row>
    <row r="182" customFormat="false" ht="12.75" hidden="false" customHeight="false" outlineLevel="0" collapsed="false">
      <c r="A182" s="17" t="s">
        <v>1285</v>
      </c>
      <c r="B182" s="17" t="s">
        <v>1385</v>
      </c>
      <c r="C182" s="17" t="s">
        <v>1388</v>
      </c>
      <c r="D182" s="17" t="s">
        <v>16</v>
      </c>
      <c r="E182" s="17" t="n">
        <v>502</v>
      </c>
      <c r="F182" s="19" t="n">
        <v>3</v>
      </c>
      <c r="G182" s="19" t="n">
        <v>101</v>
      </c>
      <c r="H182" s="19" t="n">
        <v>123</v>
      </c>
      <c r="I182" s="19" t="n">
        <f aca="false">F182+G182+H182</f>
        <v>227</v>
      </c>
      <c r="J182" s="19" t="n">
        <v>2</v>
      </c>
      <c r="K182" s="19" t="n">
        <f aca="false">I182+J182</f>
        <v>229</v>
      </c>
      <c r="L182" s="20" t="n">
        <f aca="false">K182*100/E182</f>
        <v>45.6175298804781</v>
      </c>
      <c r="M182" s="21" t="n">
        <f aca="false">L182-100</f>
        <v>-54.3824701195219</v>
      </c>
    </row>
    <row r="183" customFormat="false" ht="12.75" hidden="false" customHeight="false" outlineLevel="0" collapsed="false">
      <c r="A183" s="17" t="s">
        <v>1285</v>
      </c>
      <c r="B183" s="17" t="s">
        <v>1385</v>
      </c>
      <c r="C183" s="17" t="s">
        <v>1388</v>
      </c>
      <c r="D183" s="17" t="s">
        <v>21</v>
      </c>
      <c r="E183" s="17" t="n">
        <v>502</v>
      </c>
      <c r="F183" s="19" t="n">
        <v>4</v>
      </c>
      <c r="G183" s="19" t="n">
        <v>99</v>
      </c>
      <c r="H183" s="19" t="n">
        <v>149</v>
      </c>
      <c r="I183" s="19" t="n">
        <f aca="false">F183+G183+H183</f>
        <v>252</v>
      </c>
      <c r="J183" s="19" t="n">
        <v>0</v>
      </c>
      <c r="K183" s="19" t="n">
        <f aca="false">I183+J183</f>
        <v>252</v>
      </c>
      <c r="L183" s="20" t="n">
        <f aca="false">K183*100/E183</f>
        <v>50.199203187251</v>
      </c>
      <c r="M183" s="21" t="n">
        <f aca="false">L183-100</f>
        <v>-49.800796812749</v>
      </c>
    </row>
    <row r="184" customFormat="false" ht="12.75" hidden="false" customHeight="false" outlineLevel="0" collapsed="false">
      <c r="A184" s="17" t="s">
        <v>1285</v>
      </c>
      <c r="B184" s="17" t="s">
        <v>1385</v>
      </c>
      <c r="C184" s="17" t="s">
        <v>1389</v>
      </c>
      <c r="D184" s="17" t="s">
        <v>16</v>
      </c>
      <c r="E184" s="17" t="n">
        <v>383</v>
      </c>
      <c r="F184" s="19" t="n">
        <v>2</v>
      </c>
      <c r="G184" s="19" t="n">
        <v>60</v>
      </c>
      <c r="H184" s="19" t="n">
        <v>99</v>
      </c>
      <c r="I184" s="19" t="n">
        <f aca="false">F184+G184+H184</f>
        <v>161</v>
      </c>
      <c r="J184" s="19" t="n">
        <v>0</v>
      </c>
      <c r="K184" s="19" t="n">
        <f aca="false">I184+J184</f>
        <v>161</v>
      </c>
      <c r="L184" s="20" t="n">
        <f aca="false">K184*100/E184</f>
        <v>42.0365535248042</v>
      </c>
      <c r="M184" s="21" t="n">
        <f aca="false">L184-100</f>
        <v>-57.9634464751958</v>
      </c>
    </row>
    <row r="185" customFormat="false" ht="12.75" hidden="false" customHeight="false" outlineLevel="0" collapsed="false">
      <c r="A185" s="17" t="s">
        <v>1285</v>
      </c>
      <c r="B185" s="17" t="s">
        <v>1385</v>
      </c>
      <c r="C185" s="17" t="n">
        <v>1878</v>
      </c>
      <c r="D185" s="17" t="s">
        <v>21</v>
      </c>
      <c r="E185" s="17" t="n">
        <v>384</v>
      </c>
      <c r="F185" s="19" t="n">
        <v>3</v>
      </c>
      <c r="G185" s="19" t="n">
        <v>102</v>
      </c>
      <c r="H185" s="19" t="n">
        <v>72</v>
      </c>
      <c r="I185" s="19" t="n">
        <f aca="false">F185+G185+H185</f>
        <v>177</v>
      </c>
      <c r="J185" s="19" t="n">
        <v>0</v>
      </c>
      <c r="K185" s="19" t="n">
        <f aca="false">I185+J185</f>
        <v>177</v>
      </c>
      <c r="L185" s="20" t="n">
        <f aca="false">K185*100/E185</f>
        <v>46.09375</v>
      </c>
      <c r="M185" s="21" t="n">
        <f aca="false">L185-100</f>
        <v>-53.90625</v>
      </c>
    </row>
    <row r="186" customFormat="false" ht="12.75" hidden="false" customHeight="false" outlineLevel="0" collapsed="false">
      <c r="A186" s="17" t="s">
        <v>1285</v>
      </c>
      <c r="B186" s="17" t="s">
        <v>1385</v>
      </c>
      <c r="C186" s="17" t="s">
        <v>1390</v>
      </c>
      <c r="D186" s="17" t="s">
        <v>16</v>
      </c>
      <c r="E186" s="17" t="n">
        <v>486</v>
      </c>
      <c r="F186" s="19" t="n">
        <v>4</v>
      </c>
      <c r="G186" s="19" t="n">
        <v>127</v>
      </c>
      <c r="H186" s="19" t="n">
        <v>85</v>
      </c>
      <c r="I186" s="19" t="n">
        <f aca="false">F186+G186+H186</f>
        <v>216</v>
      </c>
      <c r="J186" s="19" t="n">
        <v>1</v>
      </c>
      <c r="K186" s="19" t="n">
        <f aca="false">I186+J186</f>
        <v>217</v>
      </c>
      <c r="L186" s="20" t="n">
        <f aca="false">K186*100/E186</f>
        <v>44.6502057613169</v>
      </c>
      <c r="M186" s="21" t="n">
        <f aca="false">L186-100</f>
        <v>-55.3497942386831</v>
      </c>
    </row>
    <row r="187" customFormat="false" ht="12.75" hidden="false" customHeight="false" outlineLevel="0" collapsed="false">
      <c r="A187" s="17" t="s">
        <v>1285</v>
      </c>
      <c r="B187" s="17" t="s">
        <v>1385</v>
      </c>
      <c r="C187" s="17" t="s">
        <v>1390</v>
      </c>
      <c r="D187" s="17" t="s">
        <v>21</v>
      </c>
      <c r="E187" s="17" t="n">
        <v>486</v>
      </c>
      <c r="F187" s="19" t="n">
        <v>3</v>
      </c>
      <c r="G187" s="19" t="n">
        <v>138</v>
      </c>
      <c r="H187" s="19" t="n">
        <v>83</v>
      </c>
      <c r="I187" s="19" t="n">
        <f aca="false">F187+G187+H187</f>
        <v>224</v>
      </c>
      <c r="J187" s="19" t="n">
        <v>3</v>
      </c>
      <c r="K187" s="19" t="n">
        <f aca="false">I187+J187</f>
        <v>227</v>
      </c>
      <c r="L187" s="20" t="n">
        <f aca="false">K187*100/E187</f>
        <v>46.7078189300412</v>
      </c>
      <c r="M187" s="21" t="n">
        <f aca="false">L187-100</f>
        <v>-53.2921810699589</v>
      </c>
    </row>
    <row r="188" customFormat="false" ht="12.75" hidden="false" customHeight="false" outlineLevel="0" collapsed="false">
      <c r="A188" s="17" t="s">
        <v>1285</v>
      </c>
      <c r="B188" s="17" t="s">
        <v>1385</v>
      </c>
      <c r="C188" s="17" t="s">
        <v>1391</v>
      </c>
      <c r="D188" s="17" t="s">
        <v>16</v>
      </c>
      <c r="E188" s="17" t="n">
        <v>495</v>
      </c>
      <c r="F188" s="19" t="n">
        <v>3</v>
      </c>
      <c r="G188" s="19" t="n">
        <v>111</v>
      </c>
      <c r="H188" s="19" t="n">
        <v>116</v>
      </c>
      <c r="I188" s="19" t="n">
        <f aca="false">F188+G188+H188</f>
        <v>230</v>
      </c>
      <c r="J188" s="19" t="n">
        <v>4</v>
      </c>
      <c r="K188" s="19" t="n">
        <f aca="false">I188+J188</f>
        <v>234</v>
      </c>
      <c r="L188" s="20" t="n">
        <f aca="false">K188*100/E188</f>
        <v>47.2727272727273</v>
      </c>
      <c r="M188" s="21" t="n">
        <f aca="false">L188-100</f>
        <v>-52.7272727272727</v>
      </c>
    </row>
    <row r="189" customFormat="false" ht="12.75" hidden="false" customHeight="false" outlineLevel="0" collapsed="false">
      <c r="A189" s="17" t="s">
        <v>1285</v>
      </c>
      <c r="B189" s="17" t="s">
        <v>1385</v>
      </c>
      <c r="C189" s="17" t="s">
        <v>1391</v>
      </c>
      <c r="D189" s="17" t="s">
        <v>21</v>
      </c>
      <c r="E189" s="17" t="n">
        <v>496</v>
      </c>
      <c r="F189" s="19" t="n">
        <v>2</v>
      </c>
      <c r="G189" s="19" t="n">
        <v>107</v>
      </c>
      <c r="H189" s="19" t="n">
        <v>103</v>
      </c>
      <c r="I189" s="19" t="n">
        <f aca="false">F189+G189+H189</f>
        <v>212</v>
      </c>
      <c r="J189" s="19" t="n">
        <v>0</v>
      </c>
      <c r="K189" s="19" t="n">
        <f aca="false">I189+J189</f>
        <v>212</v>
      </c>
      <c r="L189" s="20" t="n">
        <f aca="false">K189*100/E189</f>
        <v>42.741935483871</v>
      </c>
      <c r="M189" s="21" t="n">
        <f aca="false">L189-100</f>
        <v>-57.258064516129</v>
      </c>
    </row>
    <row r="190" customFormat="false" ht="12.75" hidden="false" customHeight="false" outlineLevel="0" collapsed="false">
      <c r="A190" s="17" t="s">
        <v>1285</v>
      </c>
      <c r="B190" s="17" t="s">
        <v>1385</v>
      </c>
      <c r="C190" s="17" t="s">
        <v>1392</v>
      </c>
      <c r="D190" s="17" t="s">
        <v>16</v>
      </c>
      <c r="E190" s="17" t="n">
        <v>438</v>
      </c>
      <c r="F190" s="19" t="n">
        <v>5</v>
      </c>
      <c r="G190" s="19" t="n">
        <v>113</v>
      </c>
      <c r="H190" s="19" t="n">
        <v>90</v>
      </c>
      <c r="I190" s="19" t="n">
        <f aca="false">F190+G190+H190</f>
        <v>208</v>
      </c>
      <c r="J190" s="19" t="n">
        <v>4</v>
      </c>
      <c r="K190" s="19" t="n">
        <f aca="false">I190+J190</f>
        <v>212</v>
      </c>
      <c r="L190" s="20" t="n">
        <f aca="false">K190*100/E190</f>
        <v>48.4018264840183</v>
      </c>
      <c r="M190" s="21" t="n">
        <f aca="false">L190-100</f>
        <v>-51.5981735159817</v>
      </c>
    </row>
    <row r="191" customFormat="false" ht="12.75" hidden="false" customHeight="false" outlineLevel="0" collapsed="false">
      <c r="A191" s="17" t="s">
        <v>1285</v>
      </c>
      <c r="B191" s="17" t="s">
        <v>1385</v>
      </c>
      <c r="C191" s="17" t="s">
        <v>1392</v>
      </c>
      <c r="D191" s="17" t="s">
        <v>21</v>
      </c>
      <c r="E191" s="17" t="n">
        <v>438</v>
      </c>
      <c r="F191" s="19" t="n">
        <v>4</v>
      </c>
      <c r="G191" s="19" t="n">
        <v>115</v>
      </c>
      <c r="H191" s="19" t="n">
        <v>78</v>
      </c>
      <c r="I191" s="19" t="n">
        <f aca="false">F191+G191+H191</f>
        <v>197</v>
      </c>
      <c r="J191" s="19" t="n">
        <v>8</v>
      </c>
      <c r="K191" s="19" t="n">
        <f aca="false">I191+J191</f>
        <v>205</v>
      </c>
      <c r="L191" s="20" t="n">
        <f aca="false">K191*100/E191</f>
        <v>46.8036529680365</v>
      </c>
      <c r="M191" s="21" t="n">
        <f aca="false">L191-100</f>
        <v>-53.1963470319635</v>
      </c>
    </row>
    <row r="192" customFormat="false" ht="12.75" hidden="false" customHeight="false" outlineLevel="0" collapsed="false">
      <c r="A192" s="17" t="s">
        <v>1285</v>
      </c>
      <c r="B192" s="17" t="s">
        <v>1385</v>
      </c>
      <c r="C192" s="17" t="s">
        <v>1393</v>
      </c>
      <c r="D192" s="17" t="s">
        <v>16</v>
      </c>
      <c r="E192" s="17" t="n">
        <v>656</v>
      </c>
      <c r="F192" s="19" t="n">
        <v>6</v>
      </c>
      <c r="G192" s="19" t="n">
        <v>158</v>
      </c>
      <c r="H192" s="19" t="n">
        <v>159</v>
      </c>
      <c r="I192" s="19" t="n">
        <f aca="false">F192+G192+H192</f>
        <v>323</v>
      </c>
      <c r="J192" s="19" t="n">
        <v>2</v>
      </c>
      <c r="K192" s="19" t="n">
        <f aca="false">I192+J192</f>
        <v>325</v>
      </c>
      <c r="L192" s="20" t="n">
        <f aca="false">K192*100/E192</f>
        <v>49.5426829268293</v>
      </c>
      <c r="M192" s="21" t="n">
        <f aca="false">L192-100</f>
        <v>-50.4573170731707</v>
      </c>
    </row>
    <row r="193" customFormat="false" ht="12.75" hidden="false" customHeight="false" outlineLevel="0" collapsed="false">
      <c r="A193" s="17" t="s">
        <v>1285</v>
      </c>
      <c r="B193" s="17" t="s">
        <v>1385</v>
      </c>
      <c r="C193" s="17" t="s">
        <v>1394</v>
      </c>
      <c r="D193" s="17" t="s">
        <v>16</v>
      </c>
      <c r="E193" s="17" t="n">
        <v>470</v>
      </c>
      <c r="F193" s="19" t="n">
        <v>2</v>
      </c>
      <c r="G193" s="19" t="n">
        <v>118</v>
      </c>
      <c r="H193" s="19" t="n">
        <v>104</v>
      </c>
      <c r="I193" s="19" t="n">
        <f aca="false">F193+G193+H193</f>
        <v>224</v>
      </c>
      <c r="J193" s="19" t="n">
        <v>0</v>
      </c>
      <c r="K193" s="19" t="n">
        <f aca="false">I193+J193</f>
        <v>224</v>
      </c>
      <c r="L193" s="20" t="n">
        <f aca="false">K193*100/E193</f>
        <v>47.6595744680851</v>
      </c>
      <c r="M193" s="21" t="n">
        <f aca="false">L193-100</f>
        <v>-52.3404255319149</v>
      </c>
    </row>
    <row r="194" customFormat="false" ht="12.75" hidden="false" customHeight="false" outlineLevel="0" collapsed="false">
      <c r="A194" s="17" t="s">
        <v>1285</v>
      </c>
      <c r="B194" s="17" t="s">
        <v>1385</v>
      </c>
      <c r="C194" s="17" t="s">
        <v>1394</v>
      </c>
      <c r="D194" s="17" t="s">
        <v>21</v>
      </c>
      <c r="E194" s="17" t="n">
        <v>471</v>
      </c>
      <c r="F194" s="19" t="n">
        <v>4</v>
      </c>
      <c r="G194" s="19" t="n">
        <v>105</v>
      </c>
      <c r="H194" s="19" t="n">
        <v>116</v>
      </c>
      <c r="I194" s="19" t="n">
        <f aca="false">F194+G194+H194</f>
        <v>225</v>
      </c>
      <c r="J194" s="19" t="n">
        <v>3</v>
      </c>
      <c r="K194" s="19" t="n">
        <f aca="false">I194+J194</f>
        <v>228</v>
      </c>
      <c r="L194" s="20" t="n">
        <f aca="false">K194*100/E194</f>
        <v>48.4076433121019</v>
      </c>
      <c r="M194" s="21" t="n">
        <f aca="false">L194-100</f>
        <v>-51.5923566878981</v>
      </c>
    </row>
    <row r="195" customFormat="false" ht="12.75" hidden="false" customHeight="false" outlineLevel="0" collapsed="false">
      <c r="A195" s="17" t="s">
        <v>1285</v>
      </c>
      <c r="B195" s="17" t="s">
        <v>1385</v>
      </c>
      <c r="C195" s="17" t="s">
        <v>1395</v>
      </c>
      <c r="D195" s="17" t="s">
        <v>16</v>
      </c>
      <c r="E195" s="17" t="n">
        <v>391</v>
      </c>
      <c r="F195" s="19" t="n">
        <v>6</v>
      </c>
      <c r="G195" s="19" t="n">
        <v>75</v>
      </c>
      <c r="H195" s="19" t="n">
        <v>108</v>
      </c>
      <c r="I195" s="19" t="n">
        <f aca="false">F195+G195+H195</f>
        <v>189</v>
      </c>
      <c r="J195" s="19" t="n">
        <v>1</v>
      </c>
      <c r="K195" s="19" t="n">
        <f aca="false">I195+J195</f>
        <v>190</v>
      </c>
      <c r="L195" s="20" t="n">
        <f aca="false">K195*100/E195</f>
        <v>48.5933503836317</v>
      </c>
      <c r="M195" s="21" t="n">
        <f aca="false">L195-100</f>
        <v>-51.4066496163683</v>
      </c>
    </row>
    <row r="196" customFormat="false" ht="12.75" hidden="false" customHeight="false" outlineLevel="0" collapsed="false">
      <c r="A196" s="17" t="s">
        <v>1285</v>
      </c>
      <c r="B196" s="17" t="s">
        <v>1385</v>
      </c>
      <c r="C196" s="17" t="n">
        <v>1884</v>
      </c>
      <c r="D196" s="17" t="s">
        <v>21</v>
      </c>
      <c r="E196" s="17" t="n">
        <v>392</v>
      </c>
      <c r="F196" s="19" t="n">
        <v>4</v>
      </c>
      <c r="G196" s="19" t="n">
        <v>87</v>
      </c>
      <c r="H196" s="19" t="n">
        <v>87</v>
      </c>
      <c r="I196" s="19" t="n">
        <f aca="false">F196+G196+H196</f>
        <v>178</v>
      </c>
      <c r="J196" s="19" t="n">
        <v>5</v>
      </c>
      <c r="K196" s="19" t="n">
        <f aca="false">I196+J196</f>
        <v>183</v>
      </c>
      <c r="L196" s="20" t="n">
        <f aca="false">K196*100/E196</f>
        <v>46.6836734693878</v>
      </c>
      <c r="M196" s="21" t="n">
        <f aca="false">L196-100</f>
        <v>-53.3163265306122</v>
      </c>
    </row>
    <row r="197" customFormat="false" ht="12.75" hidden="false" customHeight="false" outlineLevel="0" collapsed="false">
      <c r="A197" s="17" t="s">
        <v>1285</v>
      </c>
      <c r="B197" s="17" t="s">
        <v>1385</v>
      </c>
      <c r="C197" s="17" t="s">
        <v>1396</v>
      </c>
      <c r="D197" s="17" t="s">
        <v>16</v>
      </c>
      <c r="E197" s="17" t="n">
        <v>387</v>
      </c>
      <c r="F197" s="19" t="n">
        <v>1</v>
      </c>
      <c r="G197" s="19" t="n">
        <v>96</v>
      </c>
      <c r="H197" s="19" t="n">
        <v>108</v>
      </c>
      <c r="I197" s="19" t="n">
        <f aca="false">F197+G197+H197</f>
        <v>205</v>
      </c>
      <c r="J197" s="19" t="n">
        <v>0</v>
      </c>
      <c r="K197" s="19" t="n">
        <f aca="false">I197+J197</f>
        <v>205</v>
      </c>
      <c r="L197" s="20" t="n">
        <f aca="false">K197*100/E197</f>
        <v>52.9715762273902</v>
      </c>
      <c r="M197" s="21" t="n">
        <f aca="false">L197-100</f>
        <v>-47.0284237726098</v>
      </c>
    </row>
    <row r="198" customFormat="false" ht="12.75" hidden="false" customHeight="false" outlineLevel="0" collapsed="false">
      <c r="A198" s="17" t="s">
        <v>1285</v>
      </c>
      <c r="B198" s="17" t="s">
        <v>1385</v>
      </c>
      <c r="C198" s="17" t="n">
        <v>1885</v>
      </c>
      <c r="D198" s="17" t="s">
        <v>21</v>
      </c>
      <c r="E198" s="17" t="n">
        <v>388</v>
      </c>
      <c r="F198" s="19" t="n">
        <v>1</v>
      </c>
      <c r="G198" s="19" t="n">
        <v>100</v>
      </c>
      <c r="H198" s="19" t="n">
        <v>84</v>
      </c>
      <c r="I198" s="19" t="n">
        <f aca="false">F198+G198+H198</f>
        <v>185</v>
      </c>
      <c r="J198" s="19" t="n">
        <v>0</v>
      </c>
      <c r="K198" s="19" t="n">
        <f aca="false">I198+J198</f>
        <v>185</v>
      </c>
      <c r="L198" s="20" t="n">
        <f aca="false">K198*100/E198</f>
        <v>47.680412371134</v>
      </c>
      <c r="M198" s="21" t="n">
        <f aca="false">L198-100</f>
        <v>-52.319587628866</v>
      </c>
    </row>
    <row r="199" customFormat="false" ht="12.75" hidden="false" customHeight="false" outlineLevel="0" collapsed="false">
      <c r="A199" s="17" t="s">
        <v>1285</v>
      </c>
      <c r="B199" s="17" t="s">
        <v>1385</v>
      </c>
      <c r="C199" s="17" t="s">
        <v>1397</v>
      </c>
      <c r="D199" s="17" t="s">
        <v>16</v>
      </c>
      <c r="E199" s="17" t="n">
        <v>715</v>
      </c>
      <c r="F199" s="19" t="n">
        <v>5</v>
      </c>
      <c r="G199" s="19" t="n">
        <v>188</v>
      </c>
      <c r="H199" s="19" t="n">
        <v>179</v>
      </c>
      <c r="I199" s="19" t="n">
        <f aca="false">F199+G199+H199</f>
        <v>372</v>
      </c>
      <c r="J199" s="19" t="n">
        <v>4</v>
      </c>
      <c r="K199" s="19" t="n">
        <f aca="false">I199+J199</f>
        <v>376</v>
      </c>
      <c r="L199" s="20" t="n">
        <f aca="false">K199*100/E199</f>
        <v>52.5874125874126</v>
      </c>
      <c r="M199" s="21" t="n">
        <f aca="false">L199-100</f>
        <v>-47.4125874125874</v>
      </c>
    </row>
    <row r="200" customFormat="false" ht="12.75" hidden="false" customHeight="false" outlineLevel="0" collapsed="false">
      <c r="A200" s="17" t="s">
        <v>1285</v>
      </c>
      <c r="B200" s="17" t="s">
        <v>1385</v>
      </c>
      <c r="C200" s="17" t="s">
        <v>1398</v>
      </c>
      <c r="D200" s="17" t="s">
        <v>16</v>
      </c>
      <c r="E200" s="17" t="n">
        <v>662</v>
      </c>
      <c r="F200" s="19" t="n">
        <v>7</v>
      </c>
      <c r="G200" s="19" t="n">
        <v>190</v>
      </c>
      <c r="H200" s="19" t="n">
        <v>152</v>
      </c>
      <c r="I200" s="19" t="n">
        <f aca="false">F200+G200+H200</f>
        <v>349</v>
      </c>
      <c r="J200" s="19" t="n">
        <v>6</v>
      </c>
      <c r="K200" s="19" t="n">
        <f aca="false">I200+J200</f>
        <v>355</v>
      </c>
      <c r="L200" s="20" t="n">
        <f aca="false">K200*100/E200</f>
        <v>53.6253776435045</v>
      </c>
      <c r="M200" s="21" t="n">
        <f aca="false">L200-100</f>
        <v>-46.3746223564955</v>
      </c>
    </row>
    <row r="201" customFormat="false" ht="12.75" hidden="false" customHeight="false" outlineLevel="0" collapsed="false">
      <c r="A201" s="17" t="s">
        <v>1285</v>
      </c>
      <c r="B201" s="17" t="s">
        <v>1385</v>
      </c>
      <c r="C201" s="17" t="s">
        <v>1398</v>
      </c>
      <c r="D201" s="17" t="s">
        <v>17</v>
      </c>
      <c r="E201" s="17" t="n">
        <v>663</v>
      </c>
      <c r="F201" s="19" t="n">
        <v>4</v>
      </c>
      <c r="G201" s="19" t="n">
        <v>218</v>
      </c>
      <c r="H201" s="19" t="n">
        <v>138</v>
      </c>
      <c r="I201" s="19" t="n">
        <f aca="false">F201+G201+H201</f>
        <v>360</v>
      </c>
      <c r="J201" s="19" t="n">
        <v>3</v>
      </c>
      <c r="K201" s="19" t="n">
        <f aca="false">I201+J201</f>
        <v>363</v>
      </c>
      <c r="L201" s="20" t="n">
        <f aca="false">K201*100/E201</f>
        <v>54.7511312217195</v>
      </c>
      <c r="M201" s="21" t="n">
        <f aca="false">L201-100</f>
        <v>-45.2488687782805</v>
      </c>
    </row>
    <row r="202" customFormat="false" ht="12.75" hidden="false" customHeight="false" outlineLevel="0" collapsed="false">
      <c r="A202" s="17" t="s">
        <v>1285</v>
      </c>
      <c r="B202" s="17" t="s">
        <v>1385</v>
      </c>
      <c r="C202" s="17" t="s">
        <v>1398</v>
      </c>
      <c r="D202" s="17" t="s">
        <v>18</v>
      </c>
      <c r="E202" s="17" t="n">
        <v>663</v>
      </c>
      <c r="F202" s="19" t="n">
        <v>4</v>
      </c>
      <c r="G202" s="19" t="n">
        <v>196</v>
      </c>
      <c r="H202" s="19" t="n">
        <v>134</v>
      </c>
      <c r="I202" s="19" t="n">
        <f aca="false">F202+G202+H202</f>
        <v>334</v>
      </c>
      <c r="J202" s="19" t="n">
        <v>3</v>
      </c>
      <c r="K202" s="19" t="n">
        <f aca="false">I202+J202</f>
        <v>337</v>
      </c>
      <c r="L202" s="20" t="n">
        <f aca="false">K202*100/E202</f>
        <v>50.8295625942685</v>
      </c>
      <c r="M202" s="21" t="n">
        <f aca="false">L202-100</f>
        <v>-49.1704374057315</v>
      </c>
    </row>
    <row r="203" customFormat="false" ht="12.75" hidden="false" customHeight="false" outlineLevel="0" collapsed="false">
      <c r="A203" s="17" t="s">
        <v>1285</v>
      </c>
      <c r="B203" s="17" t="s">
        <v>1385</v>
      </c>
      <c r="C203" s="17" t="s">
        <v>1399</v>
      </c>
      <c r="D203" s="17" t="s">
        <v>16</v>
      </c>
      <c r="E203" s="17" t="n">
        <v>479</v>
      </c>
      <c r="F203" s="19" t="n">
        <v>2</v>
      </c>
      <c r="G203" s="19" t="n">
        <v>150</v>
      </c>
      <c r="H203" s="19" t="n">
        <v>128</v>
      </c>
      <c r="I203" s="19" t="n">
        <f aca="false">F203+G203+H203</f>
        <v>280</v>
      </c>
      <c r="J203" s="19" t="n">
        <v>3</v>
      </c>
      <c r="K203" s="19" t="n">
        <f aca="false">I203+J203</f>
        <v>283</v>
      </c>
      <c r="L203" s="20" t="n">
        <f aca="false">K203*100/E203</f>
        <v>59.0814196242171</v>
      </c>
      <c r="M203" s="21" t="n">
        <f aca="false">L203-100</f>
        <v>-40.9185803757829</v>
      </c>
    </row>
    <row r="204" customFormat="false" ht="12.75" hidden="false" customHeight="false" outlineLevel="0" collapsed="false">
      <c r="A204" s="17" t="s">
        <v>1285</v>
      </c>
      <c r="B204" s="17" t="s">
        <v>1385</v>
      </c>
      <c r="C204" s="17" t="s">
        <v>1399</v>
      </c>
      <c r="D204" s="17" t="s">
        <v>21</v>
      </c>
      <c r="E204" s="17" t="n">
        <v>479</v>
      </c>
      <c r="F204" s="19" t="n">
        <v>2</v>
      </c>
      <c r="G204" s="19" t="n">
        <v>128</v>
      </c>
      <c r="H204" s="19" t="n">
        <v>125</v>
      </c>
      <c r="I204" s="19" t="n">
        <f aca="false">F204+G204+H204</f>
        <v>255</v>
      </c>
      <c r="J204" s="19" t="n">
        <v>0</v>
      </c>
      <c r="K204" s="19" t="n">
        <f aca="false">I204+J204</f>
        <v>255</v>
      </c>
      <c r="L204" s="20" t="n">
        <f aca="false">K204*100/E204</f>
        <v>53.2359081419624</v>
      </c>
      <c r="M204" s="21" t="n">
        <f aca="false">L204-100</f>
        <v>-46.7640918580376</v>
      </c>
    </row>
    <row r="205" customFormat="false" ht="12.75" hidden="false" customHeight="false" outlineLevel="0" collapsed="false">
      <c r="A205" s="17" t="s">
        <v>1285</v>
      </c>
      <c r="B205" s="17" t="s">
        <v>1385</v>
      </c>
      <c r="C205" s="17" t="s">
        <v>1400</v>
      </c>
      <c r="D205" s="17" t="s">
        <v>16</v>
      </c>
      <c r="E205" s="17" t="n">
        <v>730</v>
      </c>
      <c r="F205" s="19" t="n">
        <v>12</v>
      </c>
      <c r="G205" s="19" t="n">
        <v>220</v>
      </c>
      <c r="H205" s="19" t="n">
        <v>180</v>
      </c>
      <c r="I205" s="19" t="n">
        <f aca="false">F205+G205+H205</f>
        <v>412</v>
      </c>
      <c r="J205" s="19" t="n">
        <v>8</v>
      </c>
      <c r="K205" s="19" t="n">
        <f aca="false">I205+J205</f>
        <v>420</v>
      </c>
      <c r="L205" s="20" t="n">
        <f aca="false">K205*100/E205</f>
        <v>57.5342465753425</v>
      </c>
      <c r="M205" s="21" t="n">
        <f aca="false">L205-100</f>
        <v>-42.4657534246575</v>
      </c>
    </row>
    <row r="206" customFormat="false" ht="12.75" hidden="false" customHeight="false" outlineLevel="0" collapsed="false">
      <c r="A206" s="17" t="s">
        <v>1285</v>
      </c>
      <c r="B206" s="17" t="s">
        <v>1385</v>
      </c>
      <c r="C206" s="17" t="s">
        <v>1401</v>
      </c>
      <c r="D206" s="17" t="s">
        <v>16</v>
      </c>
      <c r="E206" s="17" t="n">
        <v>126</v>
      </c>
      <c r="F206" s="19" t="n">
        <v>0</v>
      </c>
      <c r="G206" s="19" t="n">
        <v>28</v>
      </c>
      <c r="H206" s="19" t="n">
        <v>15</v>
      </c>
      <c r="I206" s="19" t="n">
        <f aca="false">F206+G206+H206</f>
        <v>43</v>
      </c>
      <c r="J206" s="19" t="n">
        <v>0</v>
      </c>
      <c r="K206" s="19" t="n">
        <f aca="false">I206+J206</f>
        <v>43</v>
      </c>
      <c r="L206" s="20" t="n">
        <f aca="false">K206*100/E206</f>
        <v>34.1269841269841</v>
      </c>
      <c r="M206" s="21" t="n">
        <f aca="false">L206-100</f>
        <v>-65.8730158730159</v>
      </c>
    </row>
    <row r="207" customFormat="false" ht="12.75" hidden="false" customHeight="false" outlineLevel="0" collapsed="false">
      <c r="A207" s="17" t="s">
        <v>1285</v>
      </c>
      <c r="B207" s="17" t="s">
        <v>1385</v>
      </c>
      <c r="C207" s="17" t="s">
        <v>1402</v>
      </c>
      <c r="D207" s="17" t="s">
        <v>16</v>
      </c>
      <c r="E207" s="17" t="n">
        <v>56</v>
      </c>
      <c r="F207" s="19" t="n">
        <v>0</v>
      </c>
      <c r="G207" s="19" t="n">
        <v>9</v>
      </c>
      <c r="H207" s="19" t="n">
        <v>6</v>
      </c>
      <c r="I207" s="19" t="n">
        <f aca="false">F207+G207+H207</f>
        <v>15</v>
      </c>
      <c r="J207" s="19" t="n">
        <v>0</v>
      </c>
      <c r="K207" s="19" t="n">
        <f aca="false">I207+J207</f>
        <v>15</v>
      </c>
      <c r="L207" s="20" t="n">
        <f aca="false">K207*100/E207</f>
        <v>26.7857142857143</v>
      </c>
      <c r="M207" s="21" t="n">
        <f aca="false">L207-100</f>
        <v>-73.2142857142857</v>
      </c>
    </row>
    <row r="208" customFormat="false" ht="12.75" hidden="false" customHeight="false" outlineLevel="0" collapsed="false">
      <c r="A208" s="17" t="s">
        <v>1285</v>
      </c>
      <c r="B208" s="17" t="s">
        <v>1385</v>
      </c>
      <c r="C208" s="17" t="s">
        <v>1403</v>
      </c>
      <c r="D208" s="17" t="s">
        <v>16</v>
      </c>
      <c r="E208" s="17" t="n">
        <v>169</v>
      </c>
      <c r="F208" s="19" t="n">
        <v>0</v>
      </c>
      <c r="G208" s="19" t="n">
        <v>8</v>
      </c>
      <c r="H208" s="19" t="n">
        <v>55</v>
      </c>
      <c r="I208" s="19" t="n">
        <f aca="false">F208+G208+H208</f>
        <v>63</v>
      </c>
      <c r="J208" s="19" t="n">
        <v>0</v>
      </c>
      <c r="K208" s="19" t="n">
        <f aca="false">I208+J208</f>
        <v>63</v>
      </c>
      <c r="L208" s="20" t="n">
        <f aca="false">K208*100/E208</f>
        <v>37.2781065088757</v>
      </c>
      <c r="M208" s="21" t="n">
        <f aca="false">L208-100</f>
        <v>-62.7218934911243</v>
      </c>
    </row>
    <row r="209" customFormat="false" ht="12.75" hidden="false" customHeight="false" outlineLevel="0" collapsed="false">
      <c r="A209" s="17" t="s">
        <v>1285</v>
      </c>
      <c r="B209" s="17" t="s">
        <v>1385</v>
      </c>
      <c r="C209" s="17" t="s">
        <v>1404</v>
      </c>
      <c r="D209" s="17" t="s">
        <v>16</v>
      </c>
      <c r="E209" s="17" t="n">
        <v>137</v>
      </c>
      <c r="F209" s="19" t="n">
        <v>0</v>
      </c>
      <c r="G209" s="19" t="n">
        <v>17</v>
      </c>
      <c r="H209" s="19" t="n">
        <v>22</v>
      </c>
      <c r="I209" s="19" t="n">
        <f aca="false">F209+G209+H209</f>
        <v>39</v>
      </c>
      <c r="J209" s="19" t="n">
        <v>0</v>
      </c>
      <c r="K209" s="19" t="n">
        <f aca="false">I209+J209</f>
        <v>39</v>
      </c>
      <c r="L209" s="20" t="n">
        <f aca="false">K209*100/E209</f>
        <v>28.4671532846715</v>
      </c>
      <c r="M209" s="21" t="n">
        <f aca="false">L209-100</f>
        <v>-71.5328467153285</v>
      </c>
    </row>
    <row r="210" customFormat="false" ht="12.75" hidden="false" customHeight="false" outlineLevel="0" collapsed="false">
      <c r="A210" s="17" t="s">
        <v>1285</v>
      </c>
      <c r="B210" s="17" t="s">
        <v>1385</v>
      </c>
      <c r="C210" s="17" t="s">
        <v>1405</v>
      </c>
      <c r="D210" s="17" t="s">
        <v>16</v>
      </c>
      <c r="E210" s="17" t="n">
        <v>378</v>
      </c>
      <c r="F210" s="19" t="n">
        <v>4</v>
      </c>
      <c r="G210" s="19" t="n">
        <v>24</v>
      </c>
      <c r="H210" s="19" t="n">
        <v>157</v>
      </c>
      <c r="I210" s="19" t="n">
        <f aca="false">F210+G210+H210</f>
        <v>185</v>
      </c>
      <c r="J210" s="19" t="n">
        <v>3</v>
      </c>
      <c r="K210" s="19" t="n">
        <f aca="false">I210+J210</f>
        <v>188</v>
      </c>
      <c r="L210" s="20" t="n">
        <f aca="false">K210*100/E210</f>
        <v>49.7354497354497</v>
      </c>
      <c r="M210" s="21" t="n">
        <f aca="false">L210-100</f>
        <v>-50.2645502645503</v>
      </c>
    </row>
    <row r="211" customFormat="false" ht="12.75" hidden="false" customHeight="false" outlineLevel="0" collapsed="false">
      <c r="A211" s="17" t="s">
        <v>1285</v>
      </c>
      <c r="B211" s="17" t="s">
        <v>1385</v>
      </c>
      <c r="C211" s="17" t="s">
        <v>1406</v>
      </c>
      <c r="D211" s="17" t="s">
        <v>16</v>
      </c>
      <c r="E211" s="17" t="n">
        <v>205</v>
      </c>
      <c r="F211" s="19" t="n">
        <v>0</v>
      </c>
      <c r="G211" s="19" t="n">
        <v>37</v>
      </c>
      <c r="H211" s="19" t="n">
        <v>36</v>
      </c>
      <c r="I211" s="19" t="n">
        <f aca="false">F211+G211+H211</f>
        <v>73</v>
      </c>
      <c r="J211" s="19" t="n">
        <v>0</v>
      </c>
      <c r="K211" s="19" t="n">
        <f aca="false">I211+J211</f>
        <v>73</v>
      </c>
      <c r="L211" s="20" t="n">
        <f aca="false">K211*100/E211</f>
        <v>35.609756097561</v>
      </c>
      <c r="M211" s="21" t="n">
        <f aca="false">L211-100</f>
        <v>-64.390243902439</v>
      </c>
    </row>
    <row r="212" customFormat="false" ht="12.75" hidden="false" customHeight="false" outlineLevel="0" collapsed="false">
      <c r="A212" s="17" t="s">
        <v>1285</v>
      </c>
      <c r="B212" s="17" t="s">
        <v>1385</v>
      </c>
      <c r="C212" s="17" t="s">
        <v>1407</v>
      </c>
      <c r="D212" s="17" t="s">
        <v>16</v>
      </c>
      <c r="E212" s="17" t="n">
        <v>130</v>
      </c>
      <c r="F212" s="19" t="n">
        <v>0</v>
      </c>
      <c r="G212" s="19" t="n">
        <v>2</v>
      </c>
      <c r="H212" s="19" t="n">
        <v>80</v>
      </c>
      <c r="I212" s="19" t="n">
        <f aca="false">F212+G212+H212</f>
        <v>82</v>
      </c>
      <c r="J212" s="19" t="n">
        <v>0</v>
      </c>
      <c r="K212" s="19" t="n">
        <f aca="false">I212+J212</f>
        <v>82</v>
      </c>
      <c r="L212" s="20" t="n">
        <f aca="false">K212*100/E212</f>
        <v>63.0769230769231</v>
      </c>
      <c r="M212" s="21" t="n">
        <f aca="false">L212-100</f>
        <v>-36.9230769230769</v>
      </c>
    </row>
    <row r="213" customFormat="false" ht="12.75" hidden="false" customHeight="false" outlineLevel="0" collapsed="false">
      <c r="A213" s="17" t="s">
        <v>1285</v>
      </c>
      <c r="B213" s="17" t="s">
        <v>1385</v>
      </c>
      <c r="C213" s="17" t="s">
        <v>1408</v>
      </c>
      <c r="D213" s="17" t="s">
        <v>16</v>
      </c>
      <c r="E213" s="17" t="n">
        <v>340</v>
      </c>
      <c r="F213" s="19" t="n">
        <v>0</v>
      </c>
      <c r="G213" s="19" t="n">
        <v>144</v>
      </c>
      <c r="H213" s="19" t="n">
        <v>5</v>
      </c>
      <c r="I213" s="19" t="n">
        <f aca="false">F213+G213+H213</f>
        <v>149</v>
      </c>
      <c r="J213" s="19" t="n">
        <v>2</v>
      </c>
      <c r="K213" s="19" t="n">
        <f aca="false">I213+J213</f>
        <v>151</v>
      </c>
      <c r="L213" s="20" t="n">
        <f aca="false">K213*100/E213</f>
        <v>44.4117647058824</v>
      </c>
      <c r="M213" s="21" t="n">
        <f aca="false">L213-100</f>
        <v>-55.5882352941176</v>
      </c>
    </row>
    <row r="214" customFormat="false" ht="12.75" hidden="false" customHeight="false" outlineLevel="0" collapsed="false">
      <c r="A214" s="17" t="s">
        <v>1285</v>
      </c>
      <c r="B214" s="17" t="s">
        <v>1385</v>
      </c>
      <c r="C214" s="17" t="s">
        <v>1409</v>
      </c>
      <c r="D214" s="17" t="s">
        <v>16</v>
      </c>
      <c r="E214" s="17" t="n">
        <v>284</v>
      </c>
      <c r="F214" s="19" t="n">
        <v>2</v>
      </c>
      <c r="G214" s="19" t="n">
        <v>34</v>
      </c>
      <c r="H214" s="19" t="n">
        <v>90</v>
      </c>
      <c r="I214" s="19" t="n">
        <f aca="false">F214+G214+H214</f>
        <v>126</v>
      </c>
      <c r="J214" s="19" t="n">
        <v>1</v>
      </c>
      <c r="K214" s="19" t="n">
        <f aca="false">I214+J214</f>
        <v>127</v>
      </c>
      <c r="L214" s="20" t="n">
        <f aca="false">K214*100/E214</f>
        <v>44.7183098591549</v>
      </c>
      <c r="M214" s="21" t="n">
        <f aca="false">L214-100</f>
        <v>-55.2816901408451</v>
      </c>
    </row>
    <row r="215" customFormat="false" ht="12.75" hidden="false" customHeight="false" outlineLevel="0" collapsed="false">
      <c r="A215" s="17" t="s">
        <v>1285</v>
      </c>
      <c r="B215" s="17" t="s">
        <v>1385</v>
      </c>
      <c r="C215" s="17" t="s">
        <v>1410</v>
      </c>
      <c r="D215" s="17" t="s">
        <v>16</v>
      </c>
      <c r="E215" s="17" t="n">
        <v>97</v>
      </c>
      <c r="F215" s="19" t="n">
        <v>1</v>
      </c>
      <c r="G215" s="19" t="n">
        <v>16</v>
      </c>
      <c r="H215" s="19" t="n">
        <v>32</v>
      </c>
      <c r="I215" s="19" t="n">
        <f aca="false">F215+G215+H215</f>
        <v>49</v>
      </c>
      <c r="J215" s="19" t="n">
        <v>0</v>
      </c>
      <c r="K215" s="19" t="n">
        <f aca="false">I215+J215</f>
        <v>49</v>
      </c>
      <c r="L215" s="20" t="n">
        <f aca="false">K215*100/E215</f>
        <v>50.5154639175258</v>
      </c>
      <c r="M215" s="21" t="n">
        <f aca="false">L215-100</f>
        <v>-49.4845360824742</v>
      </c>
    </row>
    <row r="216" customFormat="false" ht="12.75" hidden="false" customHeight="false" outlineLevel="0" collapsed="false">
      <c r="A216" s="17" t="s">
        <v>1285</v>
      </c>
      <c r="B216" s="17" t="s">
        <v>1385</v>
      </c>
      <c r="C216" s="17" t="s">
        <v>1411</v>
      </c>
      <c r="D216" s="17" t="s">
        <v>16</v>
      </c>
      <c r="E216" s="17" t="n">
        <v>237</v>
      </c>
      <c r="F216" s="19" t="n">
        <v>0</v>
      </c>
      <c r="G216" s="19" t="n">
        <v>85</v>
      </c>
      <c r="H216" s="19" t="n">
        <v>33</v>
      </c>
      <c r="I216" s="19" t="n">
        <f aca="false">F216+G216+H216</f>
        <v>118</v>
      </c>
      <c r="J216" s="19" t="n">
        <v>1</v>
      </c>
      <c r="K216" s="19" t="n">
        <f aca="false">I216+J216</f>
        <v>119</v>
      </c>
      <c r="L216" s="20" t="n">
        <f aca="false">K216*100/E216</f>
        <v>50.210970464135</v>
      </c>
      <c r="M216" s="21" t="n">
        <f aca="false">L216-100</f>
        <v>-49.789029535865</v>
      </c>
    </row>
    <row r="217" customFormat="false" ht="12.75" hidden="false" customHeight="false" outlineLevel="0" collapsed="false">
      <c r="A217" s="17" t="s">
        <v>1285</v>
      </c>
      <c r="B217" s="17" t="s">
        <v>1385</v>
      </c>
      <c r="C217" s="17" t="s">
        <v>1412</v>
      </c>
      <c r="D217" s="17" t="s">
        <v>16</v>
      </c>
      <c r="E217" s="17" t="n">
        <v>148</v>
      </c>
      <c r="F217" s="19" t="n">
        <v>0</v>
      </c>
      <c r="G217" s="19" t="n">
        <v>42</v>
      </c>
      <c r="H217" s="19" t="n">
        <v>28</v>
      </c>
      <c r="I217" s="19" t="n">
        <f aca="false">F217+G217+H217</f>
        <v>70</v>
      </c>
      <c r="J217" s="19" t="n">
        <v>0</v>
      </c>
      <c r="K217" s="19" t="n">
        <f aca="false">I217+J217</f>
        <v>70</v>
      </c>
      <c r="L217" s="20" t="n">
        <f aca="false">K217*100/E217</f>
        <v>47.2972972972973</v>
      </c>
      <c r="M217" s="21" t="n">
        <f aca="false">L217-100</f>
        <v>-52.7027027027027</v>
      </c>
    </row>
    <row r="218" customFormat="false" ht="12.75" hidden="false" customHeight="false" outlineLevel="0" collapsed="false">
      <c r="A218" s="17" t="s">
        <v>1285</v>
      </c>
      <c r="B218" s="17" t="s">
        <v>1385</v>
      </c>
      <c r="C218" s="17" t="s">
        <v>1413</v>
      </c>
      <c r="D218" s="17" t="s">
        <v>16</v>
      </c>
      <c r="E218" s="17" t="n">
        <v>428</v>
      </c>
      <c r="F218" s="19" t="n">
        <v>0</v>
      </c>
      <c r="G218" s="19" t="n">
        <v>6</v>
      </c>
      <c r="H218" s="19" t="n">
        <v>340</v>
      </c>
      <c r="I218" s="19" t="n">
        <f aca="false">F218+G218+H218</f>
        <v>346</v>
      </c>
      <c r="J218" s="19" t="n">
        <v>0</v>
      </c>
      <c r="K218" s="19" t="n">
        <f aca="false">I218+J218</f>
        <v>346</v>
      </c>
      <c r="L218" s="20" t="n">
        <f aca="false">K218*100/E218</f>
        <v>80.8411214953271</v>
      </c>
      <c r="M218" s="21" t="n">
        <f aca="false">L218-100</f>
        <v>-19.1588785046729</v>
      </c>
    </row>
    <row r="219" customFormat="false" ht="12.75" hidden="false" customHeight="false" outlineLevel="0" collapsed="false">
      <c r="A219" s="17" t="s">
        <v>1285</v>
      </c>
      <c r="B219" s="17" t="s">
        <v>1385</v>
      </c>
      <c r="C219" s="17" t="s">
        <v>1414</v>
      </c>
      <c r="D219" s="17" t="s">
        <v>16</v>
      </c>
      <c r="E219" s="17" t="n">
        <v>368</v>
      </c>
      <c r="F219" s="19" t="n">
        <v>0</v>
      </c>
      <c r="G219" s="19" t="n">
        <v>57</v>
      </c>
      <c r="H219" s="19" t="n">
        <v>36</v>
      </c>
      <c r="I219" s="19" t="n">
        <f aca="false">F219+G219+H219</f>
        <v>93</v>
      </c>
      <c r="J219" s="19" t="n">
        <v>1</v>
      </c>
      <c r="K219" s="19" t="n">
        <f aca="false">I219+J219</f>
        <v>94</v>
      </c>
      <c r="L219" s="20" t="n">
        <f aca="false">K219*100/E219</f>
        <v>25.5434782608696</v>
      </c>
      <c r="M219" s="21" t="n">
        <f aca="false">L219-100</f>
        <v>-74.4565217391304</v>
      </c>
    </row>
    <row r="220" customFormat="false" ht="12.75" hidden="false" customHeight="false" outlineLevel="0" collapsed="false">
      <c r="A220" s="17" t="s">
        <v>1285</v>
      </c>
      <c r="B220" s="17" t="s">
        <v>1385</v>
      </c>
      <c r="C220" s="17" t="s">
        <v>1414</v>
      </c>
      <c r="D220" s="17" t="s">
        <v>25</v>
      </c>
      <c r="E220" s="17" t="n">
        <v>59</v>
      </c>
      <c r="F220" s="19" t="n">
        <v>0</v>
      </c>
      <c r="G220" s="19" t="n">
        <v>18</v>
      </c>
      <c r="H220" s="19" t="n">
        <v>4</v>
      </c>
      <c r="I220" s="19" t="n">
        <f aca="false">F220+G220+H220</f>
        <v>22</v>
      </c>
      <c r="J220" s="19" t="n">
        <v>0</v>
      </c>
      <c r="K220" s="19" t="n">
        <f aca="false">I220+J220</f>
        <v>22</v>
      </c>
      <c r="L220" s="20" t="n">
        <f aca="false">K220*100/E220</f>
        <v>37.2881355932203</v>
      </c>
      <c r="M220" s="21" t="n">
        <f aca="false">L220-100</f>
        <v>-62.7118644067797</v>
      </c>
    </row>
    <row r="221" customFormat="false" ht="12.75" hidden="false" customHeight="false" outlineLevel="0" collapsed="false">
      <c r="A221" s="17" t="s">
        <v>1285</v>
      </c>
      <c r="B221" s="17" t="s">
        <v>1385</v>
      </c>
      <c r="C221" s="17" t="s">
        <v>1415</v>
      </c>
      <c r="D221" s="17" t="s">
        <v>16</v>
      </c>
      <c r="E221" s="17" t="n">
        <v>94</v>
      </c>
      <c r="F221" s="19" t="n">
        <v>0</v>
      </c>
      <c r="G221" s="19" t="n">
        <v>4</v>
      </c>
      <c r="H221" s="19" t="n">
        <v>41</v>
      </c>
      <c r="I221" s="19" t="n">
        <f aca="false">F221+G221+H221</f>
        <v>45</v>
      </c>
      <c r="J221" s="19" t="n">
        <v>1</v>
      </c>
      <c r="K221" s="19" t="n">
        <f aca="false">I221+J221</f>
        <v>46</v>
      </c>
      <c r="L221" s="20" t="n">
        <f aca="false">K221*100/E221</f>
        <v>48.936170212766</v>
      </c>
      <c r="M221" s="21" t="n">
        <f aca="false">L221-100</f>
        <v>-51.063829787234</v>
      </c>
    </row>
    <row r="222" customFormat="false" ht="12.75" hidden="false" customHeight="false" outlineLevel="0" collapsed="false">
      <c r="A222" s="17" t="s">
        <v>1285</v>
      </c>
      <c r="B222" s="17" t="s">
        <v>1385</v>
      </c>
      <c r="C222" s="17" t="s">
        <v>1416</v>
      </c>
      <c r="D222" s="17" t="s">
        <v>16</v>
      </c>
      <c r="E222" s="17" t="n">
        <v>127</v>
      </c>
      <c r="F222" s="19" t="n">
        <v>8</v>
      </c>
      <c r="G222" s="19" t="n">
        <v>36</v>
      </c>
      <c r="H222" s="19" t="n">
        <v>1</v>
      </c>
      <c r="I222" s="19" t="n">
        <f aca="false">F222+G222+H222</f>
        <v>45</v>
      </c>
      <c r="J222" s="19" t="n">
        <v>0</v>
      </c>
      <c r="K222" s="19" t="n">
        <f aca="false">I222+J222</f>
        <v>45</v>
      </c>
      <c r="L222" s="20" t="n">
        <f aca="false">K222*100/E222</f>
        <v>35.4330708661417</v>
      </c>
      <c r="M222" s="21" t="n">
        <f aca="false">L222-100</f>
        <v>-64.5669291338583</v>
      </c>
    </row>
    <row r="223" customFormat="false" ht="12.75" hidden="false" customHeight="false" outlineLevel="0" collapsed="false">
      <c r="A223" s="17" t="s">
        <v>1285</v>
      </c>
      <c r="B223" s="17" t="s">
        <v>1385</v>
      </c>
      <c r="C223" s="17" t="s">
        <v>1417</v>
      </c>
      <c r="D223" s="17" t="s">
        <v>16</v>
      </c>
      <c r="E223" s="17" t="n">
        <v>162</v>
      </c>
      <c r="F223" s="19" t="n">
        <v>0</v>
      </c>
      <c r="G223" s="19" t="n">
        <v>77</v>
      </c>
      <c r="H223" s="19" t="n">
        <v>17</v>
      </c>
      <c r="I223" s="19" t="n">
        <f aca="false">F223+G223+H223</f>
        <v>94</v>
      </c>
      <c r="J223" s="19" t="n">
        <v>0</v>
      </c>
      <c r="K223" s="19" t="n">
        <f aca="false">I223+J223</f>
        <v>94</v>
      </c>
      <c r="L223" s="20" t="n">
        <f aca="false">K223*100/E223</f>
        <v>58.0246913580247</v>
      </c>
      <c r="M223" s="21" t="n">
        <f aca="false">L223-100</f>
        <v>-41.9753086419753</v>
      </c>
    </row>
    <row r="224" customFormat="false" ht="12.75" hidden="false" customHeight="false" outlineLevel="0" collapsed="false">
      <c r="A224" s="17" t="s">
        <v>1285</v>
      </c>
      <c r="B224" s="17" t="s">
        <v>1385</v>
      </c>
      <c r="C224" s="17" t="s">
        <v>1418</v>
      </c>
      <c r="D224" s="17" t="s">
        <v>16</v>
      </c>
      <c r="E224" s="17" t="n">
        <v>567</v>
      </c>
      <c r="F224" s="19" t="n">
        <v>3</v>
      </c>
      <c r="G224" s="19" t="n">
        <v>77</v>
      </c>
      <c r="H224" s="19" t="n">
        <v>140</v>
      </c>
      <c r="I224" s="19" t="n">
        <f aca="false">F224+G224+H224</f>
        <v>220</v>
      </c>
      <c r="J224" s="19" t="n">
        <v>2</v>
      </c>
      <c r="K224" s="19" t="n">
        <f aca="false">I224+J224</f>
        <v>222</v>
      </c>
      <c r="L224" s="20" t="n">
        <f aca="false">K224*100/E224</f>
        <v>39.1534391534392</v>
      </c>
      <c r="M224" s="21" t="n">
        <f aca="false">L224-100</f>
        <v>-60.8465608465609</v>
      </c>
    </row>
    <row r="225" customFormat="false" ht="12.75" hidden="false" customHeight="false" outlineLevel="0" collapsed="false">
      <c r="A225" s="17" t="s">
        <v>1285</v>
      </c>
      <c r="B225" s="17" t="s">
        <v>1385</v>
      </c>
      <c r="C225" s="17" t="s">
        <v>1419</v>
      </c>
      <c r="D225" s="17" t="s">
        <v>16</v>
      </c>
      <c r="E225" s="17" t="n">
        <v>277</v>
      </c>
      <c r="F225" s="19" t="n">
        <v>2</v>
      </c>
      <c r="G225" s="19" t="n">
        <v>70</v>
      </c>
      <c r="H225" s="19" t="n">
        <v>70</v>
      </c>
      <c r="I225" s="19" t="n">
        <f aca="false">F225+G225+H225</f>
        <v>142</v>
      </c>
      <c r="J225" s="19" t="n">
        <v>0</v>
      </c>
      <c r="K225" s="19" t="n">
        <f aca="false">I225+J225</f>
        <v>142</v>
      </c>
      <c r="L225" s="20" t="n">
        <f aca="false">K225*100/E225</f>
        <v>51.2635379061372</v>
      </c>
      <c r="M225" s="21" t="n">
        <f aca="false">L225-100</f>
        <v>-48.7364620938628</v>
      </c>
    </row>
    <row r="226" customFormat="false" ht="12.75" hidden="false" customHeight="false" outlineLevel="0" collapsed="false">
      <c r="A226" s="17" t="s">
        <v>1285</v>
      </c>
      <c r="B226" s="17" t="s">
        <v>1385</v>
      </c>
      <c r="C226" s="17" t="s">
        <v>1420</v>
      </c>
      <c r="D226" s="17" t="s">
        <v>16</v>
      </c>
      <c r="E226" s="17" t="n">
        <v>600</v>
      </c>
      <c r="F226" s="19" t="n">
        <v>2</v>
      </c>
      <c r="G226" s="19" t="n">
        <v>145</v>
      </c>
      <c r="H226" s="19" t="n">
        <v>156</v>
      </c>
      <c r="I226" s="19" t="n">
        <f aca="false">F226+G226+H226</f>
        <v>303</v>
      </c>
      <c r="J226" s="19" t="n">
        <v>2</v>
      </c>
      <c r="K226" s="19" t="n">
        <f aca="false">I226+J226</f>
        <v>305</v>
      </c>
      <c r="L226" s="20" t="n">
        <f aca="false">K226*100/E226</f>
        <v>50.8333333333333</v>
      </c>
      <c r="M226" s="21" t="n">
        <f aca="false">L226-100</f>
        <v>-49.1666666666667</v>
      </c>
    </row>
    <row r="227" customFormat="false" ht="12.75" hidden="false" customHeight="false" outlineLevel="0" collapsed="false">
      <c r="A227" s="17" t="s">
        <v>1285</v>
      </c>
      <c r="B227" s="17" t="s">
        <v>1385</v>
      </c>
      <c r="C227" s="17" t="s">
        <v>1420</v>
      </c>
      <c r="D227" s="17" t="s">
        <v>21</v>
      </c>
      <c r="E227" s="17" t="n">
        <v>600</v>
      </c>
      <c r="F227" s="19" t="n">
        <v>1</v>
      </c>
      <c r="G227" s="19" t="n">
        <v>168</v>
      </c>
      <c r="H227" s="19" t="n">
        <v>127</v>
      </c>
      <c r="I227" s="19" t="n">
        <f aca="false">F227+G227+H227</f>
        <v>296</v>
      </c>
      <c r="J227" s="19" t="n">
        <v>1</v>
      </c>
      <c r="K227" s="19" t="n">
        <f aca="false">I227+J227</f>
        <v>297</v>
      </c>
      <c r="L227" s="20" t="n">
        <f aca="false">K227*100/E227</f>
        <v>49.5</v>
      </c>
      <c r="M227" s="21" t="n">
        <f aca="false">L227-100</f>
        <v>-50.5</v>
      </c>
    </row>
    <row r="228" customFormat="false" ht="12.75" hidden="false" customHeight="false" outlineLevel="0" collapsed="false">
      <c r="A228" s="17" t="s">
        <v>1285</v>
      </c>
      <c r="B228" s="17" t="s">
        <v>1385</v>
      </c>
      <c r="C228" s="17" t="s">
        <v>1421</v>
      </c>
      <c r="D228" s="17" t="s">
        <v>16</v>
      </c>
      <c r="E228" s="17" t="n">
        <v>442</v>
      </c>
      <c r="F228" s="19" t="n">
        <v>1</v>
      </c>
      <c r="G228" s="19" t="n">
        <v>122</v>
      </c>
      <c r="H228" s="19" t="n">
        <v>115</v>
      </c>
      <c r="I228" s="19" t="n">
        <f aca="false">F228+G228+H228</f>
        <v>238</v>
      </c>
      <c r="J228" s="19" t="n">
        <v>3</v>
      </c>
      <c r="K228" s="19" t="n">
        <f aca="false">I228+J228</f>
        <v>241</v>
      </c>
      <c r="L228" s="20" t="n">
        <f aca="false">K228*100/E228</f>
        <v>54.5248868778281</v>
      </c>
      <c r="M228" s="21" t="n">
        <f aca="false">L228-100</f>
        <v>-45.475113122172</v>
      </c>
    </row>
    <row r="229" customFormat="false" ht="12.75" hidden="false" customHeight="false" outlineLevel="0" collapsed="false">
      <c r="A229" s="17" t="s">
        <v>1285</v>
      </c>
      <c r="B229" s="17" t="s">
        <v>1385</v>
      </c>
      <c r="C229" s="17" t="s">
        <v>1421</v>
      </c>
      <c r="D229" s="17" t="s">
        <v>21</v>
      </c>
      <c r="E229" s="17" t="n">
        <v>442</v>
      </c>
      <c r="F229" s="19" t="n">
        <v>1</v>
      </c>
      <c r="G229" s="19" t="n">
        <v>85</v>
      </c>
      <c r="H229" s="19" t="n">
        <v>107</v>
      </c>
      <c r="I229" s="19" t="n">
        <f aca="false">F229+G229+H229</f>
        <v>193</v>
      </c>
      <c r="J229" s="19" t="n">
        <v>14</v>
      </c>
      <c r="K229" s="19" t="n">
        <f aca="false">I229+J229</f>
        <v>207</v>
      </c>
      <c r="L229" s="20" t="n">
        <f aca="false">K229*100/E229</f>
        <v>46.8325791855204</v>
      </c>
      <c r="M229" s="21" t="n">
        <f aca="false">L229-100</f>
        <v>-53.1674208144796</v>
      </c>
    </row>
    <row r="230" customFormat="false" ht="12.75" hidden="false" customHeight="false" outlineLevel="0" collapsed="false">
      <c r="A230" s="17" t="s">
        <v>1285</v>
      </c>
      <c r="B230" s="17" t="s">
        <v>1385</v>
      </c>
      <c r="C230" s="17" t="s">
        <v>1422</v>
      </c>
      <c r="D230" s="17" t="s">
        <v>16</v>
      </c>
      <c r="E230" s="17" t="n">
        <v>501</v>
      </c>
      <c r="F230" s="19" t="n">
        <v>0</v>
      </c>
      <c r="G230" s="19" t="n">
        <v>142</v>
      </c>
      <c r="H230" s="19" t="n">
        <v>109</v>
      </c>
      <c r="I230" s="19" t="n">
        <f aca="false">F230+G230+H230</f>
        <v>251</v>
      </c>
      <c r="J230" s="19" t="n">
        <v>1</v>
      </c>
      <c r="K230" s="19" t="n">
        <f aca="false">I230+J230</f>
        <v>252</v>
      </c>
      <c r="L230" s="20" t="n">
        <f aca="false">K230*100/E230</f>
        <v>50.2994011976048</v>
      </c>
      <c r="M230" s="21" t="n">
        <f aca="false">L230-100</f>
        <v>-49.7005988023952</v>
      </c>
    </row>
    <row r="231" customFormat="false" ht="12.75" hidden="false" customHeight="false" outlineLevel="0" collapsed="false">
      <c r="A231" s="17" t="s">
        <v>1285</v>
      </c>
      <c r="B231" s="17" t="s">
        <v>1385</v>
      </c>
      <c r="C231" s="17" t="s">
        <v>1422</v>
      </c>
      <c r="D231" s="17" t="s">
        <v>21</v>
      </c>
      <c r="E231" s="17" t="n">
        <v>502</v>
      </c>
      <c r="F231" s="19" t="n">
        <v>1</v>
      </c>
      <c r="G231" s="19" t="n">
        <v>159</v>
      </c>
      <c r="H231" s="19" t="n">
        <v>109</v>
      </c>
      <c r="I231" s="19" t="n">
        <f aca="false">F231+G231+H231</f>
        <v>269</v>
      </c>
      <c r="J231" s="19" t="n">
        <v>5</v>
      </c>
      <c r="K231" s="19" t="n">
        <f aca="false">I231+J231</f>
        <v>274</v>
      </c>
      <c r="L231" s="20" t="n">
        <f aca="false">K231*100/E231</f>
        <v>54.5816733067729</v>
      </c>
      <c r="M231" s="21" t="n">
        <f aca="false">L231-100</f>
        <v>-45.4183266932271</v>
      </c>
    </row>
    <row r="232" customFormat="false" ht="12.75" hidden="false" customHeight="false" outlineLevel="0" collapsed="false">
      <c r="A232" s="17" t="s">
        <v>1285</v>
      </c>
      <c r="B232" s="17" t="s">
        <v>1385</v>
      </c>
      <c r="C232" s="17" t="s">
        <v>1423</v>
      </c>
      <c r="D232" s="17" t="s">
        <v>16</v>
      </c>
      <c r="E232" s="17" t="n">
        <v>466</v>
      </c>
      <c r="F232" s="19" t="n">
        <v>0</v>
      </c>
      <c r="G232" s="19" t="n">
        <v>142</v>
      </c>
      <c r="H232" s="19" t="n">
        <v>135</v>
      </c>
      <c r="I232" s="19" t="n">
        <f aca="false">F232+G232+H232</f>
        <v>277</v>
      </c>
      <c r="J232" s="19" t="n">
        <v>5</v>
      </c>
      <c r="K232" s="19" t="n">
        <f aca="false">I232+J232</f>
        <v>282</v>
      </c>
      <c r="L232" s="20" t="n">
        <f aca="false">K232*100/E232</f>
        <v>60.5150214592275</v>
      </c>
      <c r="M232" s="21" t="n">
        <f aca="false">L232-100</f>
        <v>-39.4849785407725</v>
      </c>
    </row>
    <row r="233" customFormat="false" ht="12.75" hidden="false" customHeight="false" outlineLevel="0" collapsed="false">
      <c r="A233" s="17" t="s">
        <v>1285</v>
      </c>
      <c r="B233" s="17" t="s">
        <v>1385</v>
      </c>
      <c r="C233" s="17" t="s">
        <v>1423</v>
      </c>
      <c r="D233" s="17" t="s">
        <v>21</v>
      </c>
      <c r="E233" s="17" t="n">
        <v>466</v>
      </c>
      <c r="F233" s="19" t="n">
        <v>0</v>
      </c>
      <c r="G233" s="19" t="n">
        <v>163</v>
      </c>
      <c r="H233" s="19" t="n">
        <v>140</v>
      </c>
      <c r="I233" s="19" t="n">
        <f aca="false">F233+G233+H233</f>
        <v>303</v>
      </c>
      <c r="J233" s="19" t="n">
        <v>3</v>
      </c>
      <c r="K233" s="19" t="n">
        <f aca="false">I233+J233</f>
        <v>306</v>
      </c>
      <c r="L233" s="20" t="n">
        <f aca="false">K233*100/E233</f>
        <v>65.6652360515022</v>
      </c>
      <c r="M233" s="21" t="n">
        <f aca="false">L233-100</f>
        <v>-34.3347639484979</v>
      </c>
    </row>
    <row r="234" customFormat="false" ht="12.75" hidden="false" customHeight="false" outlineLevel="0" collapsed="false">
      <c r="A234" s="17" t="s">
        <v>1285</v>
      </c>
      <c r="B234" s="17" t="s">
        <v>1385</v>
      </c>
      <c r="C234" s="17" t="s">
        <v>1424</v>
      </c>
      <c r="D234" s="17" t="s">
        <v>16</v>
      </c>
      <c r="E234" s="17" t="n">
        <v>500</v>
      </c>
      <c r="F234" s="19" t="n">
        <v>0</v>
      </c>
      <c r="G234" s="19" t="n">
        <v>96</v>
      </c>
      <c r="H234" s="19" t="n">
        <v>94</v>
      </c>
      <c r="I234" s="19" t="n">
        <f aca="false">F234+G234+H234</f>
        <v>190</v>
      </c>
      <c r="J234" s="19" t="n">
        <v>3</v>
      </c>
      <c r="K234" s="19" t="n">
        <f aca="false">I234+J234</f>
        <v>193</v>
      </c>
      <c r="L234" s="20" t="n">
        <f aca="false">K234*100/E234</f>
        <v>38.6</v>
      </c>
      <c r="M234" s="21" t="n">
        <f aca="false">L234-100</f>
        <v>-61.4</v>
      </c>
    </row>
    <row r="235" customFormat="false" ht="12.75" hidden="false" customHeight="false" outlineLevel="0" collapsed="false">
      <c r="A235" s="17" t="s">
        <v>1285</v>
      </c>
      <c r="B235" s="17" t="s">
        <v>1385</v>
      </c>
      <c r="C235" s="17" t="s">
        <v>1424</v>
      </c>
      <c r="D235" s="17" t="s">
        <v>21</v>
      </c>
      <c r="E235" s="17" t="n">
        <v>500</v>
      </c>
      <c r="F235" s="19" t="n">
        <v>3</v>
      </c>
      <c r="G235" s="19" t="n">
        <v>102</v>
      </c>
      <c r="H235" s="19" t="n">
        <v>85</v>
      </c>
      <c r="I235" s="19" t="n">
        <f aca="false">F235+G235+H235</f>
        <v>190</v>
      </c>
      <c r="J235" s="19" t="n">
        <v>2</v>
      </c>
      <c r="K235" s="19" t="n">
        <f aca="false">I235+J235</f>
        <v>192</v>
      </c>
      <c r="L235" s="20" t="n">
        <f aca="false">K235*100/E235</f>
        <v>38.4</v>
      </c>
      <c r="M235" s="21" t="n">
        <f aca="false">L235-100</f>
        <v>-61.6</v>
      </c>
    </row>
    <row r="236" customFormat="false" ht="12.75" hidden="false" customHeight="false" outlineLevel="0" collapsed="false">
      <c r="A236" s="17" t="s">
        <v>1285</v>
      </c>
      <c r="B236" s="17" t="s">
        <v>1385</v>
      </c>
      <c r="C236" s="17" t="s">
        <v>1425</v>
      </c>
      <c r="D236" s="17" t="s">
        <v>16</v>
      </c>
      <c r="E236" s="17" t="n">
        <v>217</v>
      </c>
      <c r="F236" s="19" t="n">
        <v>1</v>
      </c>
      <c r="G236" s="19" t="n">
        <v>108</v>
      </c>
      <c r="H236" s="19" t="n">
        <v>47</v>
      </c>
      <c r="I236" s="19" t="n">
        <f aca="false">F236+G236+H236</f>
        <v>156</v>
      </c>
      <c r="J236" s="19" t="n">
        <v>2</v>
      </c>
      <c r="K236" s="19" t="n">
        <f aca="false">I236+J236</f>
        <v>158</v>
      </c>
      <c r="L236" s="20" t="n">
        <f aca="false">K236*100/E236</f>
        <v>72.8110599078341</v>
      </c>
      <c r="M236" s="21" t="n">
        <f aca="false">L236-100</f>
        <v>-27.1889400921659</v>
      </c>
    </row>
    <row r="237" customFormat="false" ht="12.75" hidden="false" customHeight="false" outlineLevel="0" collapsed="false">
      <c r="A237" s="17" t="s">
        <v>1285</v>
      </c>
      <c r="B237" s="17" t="s">
        <v>1385</v>
      </c>
      <c r="C237" s="17" t="s">
        <v>1426</v>
      </c>
      <c r="D237" s="17" t="s">
        <v>16</v>
      </c>
      <c r="E237" s="17" t="n">
        <v>338</v>
      </c>
      <c r="F237" s="19" t="n">
        <v>0</v>
      </c>
      <c r="G237" s="19" t="n">
        <v>40</v>
      </c>
      <c r="H237" s="19" t="n">
        <v>109</v>
      </c>
      <c r="I237" s="19" t="n">
        <f aca="false">F237+G237+H237</f>
        <v>149</v>
      </c>
      <c r="J237" s="19" t="n">
        <v>0</v>
      </c>
      <c r="K237" s="19" t="n">
        <f aca="false">I237+J237</f>
        <v>149</v>
      </c>
      <c r="L237" s="20" t="n">
        <f aca="false">K237*100/E237</f>
        <v>44.0828402366864</v>
      </c>
      <c r="M237" s="21" t="n">
        <f aca="false">L237-100</f>
        <v>-55.9171597633136</v>
      </c>
    </row>
    <row r="238" customFormat="false" ht="12.75" hidden="false" customHeight="false" outlineLevel="0" collapsed="false">
      <c r="A238" s="17" t="s">
        <v>1285</v>
      </c>
      <c r="B238" s="17" t="s">
        <v>1385</v>
      </c>
      <c r="C238" s="17" t="s">
        <v>1427</v>
      </c>
      <c r="D238" s="17" t="s">
        <v>16</v>
      </c>
      <c r="E238" s="17" t="n">
        <v>145</v>
      </c>
      <c r="F238" s="19" t="n">
        <v>0</v>
      </c>
      <c r="G238" s="19" t="n">
        <v>52</v>
      </c>
      <c r="H238" s="19" t="n">
        <v>28</v>
      </c>
      <c r="I238" s="19" t="n">
        <f aca="false">F238+G238+H238</f>
        <v>80</v>
      </c>
      <c r="J238" s="19" t="n">
        <v>0</v>
      </c>
      <c r="K238" s="19" t="n">
        <f aca="false">I238+J238</f>
        <v>80</v>
      </c>
      <c r="L238" s="20" t="n">
        <f aca="false">K238*100/E238</f>
        <v>55.1724137931034</v>
      </c>
      <c r="M238" s="21" t="n">
        <f aca="false">L238-100</f>
        <v>-44.8275862068966</v>
      </c>
    </row>
    <row r="239" customFormat="false" ht="12.75" hidden="false" customHeight="false" outlineLevel="0" collapsed="false">
      <c r="A239" s="17" t="s">
        <v>1285</v>
      </c>
      <c r="B239" s="17" t="s">
        <v>1385</v>
      </c>
      <c r="C239" s="17" t="s">
        <v>1428</v>
      </c>
      <c r="D239" s="17" t="s">
        <v>16</v>
      </c>
      <c r="E239" s="17" t="n">
        <v>491</v>
      </c>
      <c r="F239" s="19" t="n">
        <v>6</v>
      </c>
      <c r="G239" s="19" t="n">
        <v>68</v>
      </c>
      <c r="H239" s="19" t="n">
        <v>138</v>
      </c>
      <c r="I239" s="19" t="n">
        <f aca="false">F239+G239+H239</f>
        <v>212</v>
      </c>
      <c r="J239" s="19" t="n">
        <v>2</v>
      </c>
      <c r="K239" s="19" t="n">
        <f aca="false">I239+J239</f>
        <v>214</v>
      </c>
      <c r="L239" s="20" t="n">
        <f aca="false">K239*100/E239</f>
        <v>43.5845213849287</v>
      </c>
      <c r="M239" s="21" t="n">
        <f aca="false">L239-100</f>
        <v>-56.4154786150713</v>
      </c>
    </row>
    <row r="240" customFormat="false" ht="12.75" hidden="false" customHeight="false" outlineLevel="0" collapsed="false">
      <c r="A240" s="17" t="s">
        <v>1285</v>
      </c>
      <c r="B240" s="17" t="s">
        <v>1385</v>
      </c>
      <c r="C240" s="17" t="s">
        <v>1429</v>
      </c>
      <c r="D240" s="17" t="s">
        <v>16</v>
      </c>
      <c r="E240" s="17" t="n">
        <v>164</v>
      </c>
      <c r="F240" s="19" t="n">
        <v>0</v>
      </c>
      <c r="G240" s="19" t="n">
        <v>36</v>
      </c>
      <c r="H240" s="19" t="n">
        <v>48</v>
      </c>
      <c r="I240" s="19" t="n">
        <f aca="false">F240+G240+H240</f>
        <v>84</v>
      </c>
      <c r="J240" s="19" t="n">
        <v>1</v>
      </c>
      <c r="K240" s="19" t="n">
        <f aca="false">I240+J240</f>
        <v>85</v>
      </c>
      <c r="L240" s="20" t="n">
        <f aca="false">K240*100/E240</f>
        <v>51.8292682926829</v>
      </c>
      <c r="M240" s="21" t="n">
        <f aca="false">L240-100</f>
        <v>-48.1707317073171</v>
      </c>
    </row>
    <row r="241" customFormat="false" ht="12.75" hidden="false" customHeight="false" outlineLevel="0" collapsed="false">
      <c r="A241" s="17" t="s">
        <v>1285</v>
      </c>
      <c r="B241" s="17" t="s">
        <v>1385</v>
      </c>
      <c r="C241" s="17" t="s">
        <v>1430</v>
      </c>
      <c r="D241" s="17" t="s">
        <v>16</v>
      </c>
      <c r="E241" s="17" t="n">
        <v>75</v>
      </c>
      <c r="F241" s="19" t="n">
        <v>0</v>
      </c>
      <c r="G241" s="19" t="n">
        <v>14</v>
      </c>
      <c r="H241" s="19" t="n">
        <v>4</v>
      </c>
      <c r="I241" s="19" t="n">
        <f aca="false">F241+G241+H241</f>
        <v>18</v>
      </c>
      <c r="J241" s="19" t="n">
        <v>0</v>
      </c>
      <c r="K241" s="19" t="n">
        <f aca="false">I241+J241</f>
        <v>18</v>
      </c>
      <c r="L241" s="20" t="n">
        <f aca="false">K241*100/E241</f>
        <v>24</v>
      </c>
      <c r="M241" s="21" t="n">
        <f aca="false">L241-100</f>
        <v>-76</v>
      </c>
    </row>
    <row r="242" customFormat="false" ht="12.75" hidden="false" customHeight="false" outlineLevel="0" collapsed="false">
      <c r="A242" s="17" t="s">
        <v>1285</v>
      </c>
      <c r="B242" s="17" t="s">
        <v>1385</v>
      </c>
      <c r="C242" s="17" t="s">
        <v>1431</v>
      </c>
      <c r="D242" s="17" t="s">
        <v>16</v>
      </c>
      <c r="E242" s="17" t="n">
        <v>388</v>
      </c>
      <c r="F242" s="19" t="n">
        <v>1</v>
      </c>
      <c r="G242" s="19" t="n">
        <v>58</v>
      </c>
      <c r="H242" s="19" t="n">
        <v>93</v>
      </c>
      <c r="I242" s="19" t="n">
        <f aca="false">F242+G242+H242</f>
        <v>152</v>
      </c>
      <c r="J242" s="19" t="n">
        <v>0</v>
      </c>
      <c r="K242" s="19" t="n">
        <f aca="false">I242+J242</f>
        <v>152</v>
      </c>
      <c r="L242" s="20" t="n">
        <f aca="false">K242*100/E242</f>
        <v>39.1752577319588</v>
      </c>
      <c r="M242" s="21" t="n">
        <f aca="false">L242-100</f>
        <v>-60.8247422680412</v>
      </c>
    </row>
    <row r="243" customFormat="false" ht="12.75" hidden="false" customHeight="false" outlineLevel="0" collapsed="false">
      <c r="A243" s="17" t="s">
        <v>1285</v>
      </c>
      <c r="B243" s="17" t="s">
        <v>1385</v>
      </c>
      <c r="C243" s="17" t="s">
        <v>1432</v>
      </c>
      <c r="D243" s="17" t="s">
        <v>16</v>
      </c>
      <c r="E243" s="17" t="n">
        <v>177</v>
      </c>
      <c r="F243" s="19" t="n">
        <v>0</v>
      </c>
      <c r="G243" s="19" t="n">
        <v>44</v>
      </c>
      <c r="H243" s="19" t="n">
        <v>42</v>
      </c>
      <c r="I243" s="19" t="n">
        <f aca="false">F243+G243+H243</f>
        <v>86</v>
      </c>
      <c r="J243" s="19" t="n">
        <v>0</v>
      </c>
      <c r="K243" s="19" t="n">
        <f aca="false">I243+J243</f>
        <v>86</v>
      </c>
      <c r="L243" s="20" t="n">
        <f aca="false">K243*100/E243</f>
        <v>48.5875706214689</v>
      </c>
      <c r="M243" s="21" t="n">
        <f aca="false">L243-100</f>
        <v>-51.4124293785311</v>
      </c>
    </row>
    <row r="244" customFormat="false" ht="12.75" hidden="false" customHeight="false" outlineLevel="0" collapsed="false">
      <c r="A244" s="17" t="s">
        <v>1285</v>
      </c>
      <c r="B244" s="17" t="s">
        <v>1385</v>
      </c>
      <c r="C244" s="17" t="s">
        <v>1433</v>
      </c>
      <c r="D244" s="17" t="s">
        <v>16</v>
      </c>
      <c r="E244" s="17" t="n">
        <v>89</v>
      </c>
      <c r="F244" s="19" t="n">
        <v>0</v>
      </c>
      <c r="G244" s="19" t="n">
        <v>25</v>
      </c>
      <c r="H244" s="19" t="n">
        <v>8</v>
      </c>
      <c r="I244" s="19" t="n">
        <f aca="false">F244+G244+H244</f>
        <v>33</v>
      </c>
      <c r="J244" s="19" t="n">
        <v>0</v>
      </c>
      <c r="K244" s="19" t="n">
        <f aca="false">I244+J244</f>
        <v>33</v>
      </c>
      <c r="L244" s="20" t="n">
        <f aca="false">K244*100/E244</f>
        <v>37.0786516853933</v>
      </c>
      <c r="M244" s="21" t="n">
        <f aca="false">L244-100</f>
        <v>-62.9213483146067</v>
      </c>
    </row>
    <row r="245" customFormat="false" ht="12.75" hidden="false" customHeight="false" outlineLevel="0" collapsed="false">
      <c r="A245" s="17" t="s">
        <v>1285</v>
      </c>
      <c r="B245" s="17" t="s">
        <v>1385</v>
      </c>
      <c r="C245" s="17" t="s">
        <v>1434</v>
      </c>
      <c r="D245" s="17" t="s">
        <v>16</v>
      </c>
      <c r="E245" s="17" t="n">
        <v>70</v>
      </c>
      <c r="F245" s="19" t="n">
        <v>0</v>
      </c>
      <c r="G245" s="19" t="n">
        <v>11</v>
      </c>
      <c r="H245" s="19" t="n">
        <v>10</v>
      </c>
      <c r="I245" s="19" t="n">
        <f aca="false">F245+G245+H245</f>
        <v>21</v>
      </c>
      <c r="J245" s="19" t="n">
        <v>0</v>
      </c>
      <c r="K245" s="19" t="n">
        <f aca="false">I245+J245</f>
        <v>21</v>
      </c>
      <c r="L245" s="20" t="n">
        <f aca="false">K245*100/E245</f>
        <v>30</v>
      </c>
      <c r="M245" s="21" t="n">
        <f aca="false">L245-100</f>
        <v>-70</v>
      </c>
    </row>
    <row r="246" customFormat="false" ht="12.75" hidden="false" customHeight="false" outlineLevel="0" collapsed="false">
      <c r="A246" s="17" t="s">
        <v>1285</v>
      </c>
      <c r="B246" s="17" t="s">
        <v>1385</v>
      </c>
      <c r="C246" s="17" t="s">
        <v>1435</v>
      </c>
      <c r="D246" s="17" t="s">
        <v>16</v>
      </c>
      <c r="E246" s="17" t="n">
        <v>173</v>
      </c>
      <c r="F246" s="19" t="n">
        <v>0</v>
      </c>
      <c r="G246" s="19" t="n">
        <v>30</v>
      </c>
      <c r="H246" s="19" t="n">
        <v>37</v>
      </c>
      <c r="I246" s="19" t="n">
        <f aca="false">F246+G246+H246</f>
        <v>67</v>
      </c>
      <c r="J246" s="19" t="n">
        <v>0</v>
      </c>
      <c r="K246" s="19" t="n">
        <f aca="false">I246+J246</f>
        <v>67</v>
      </c>
      <c r="L246" s="20" t="n">
        <f aca="false">K246*100/E246</f>
        <v>38.728323699422</v>
      </c>
      <c r="M246" s="21" t="n">
        <f aca="false">L246-100</f>
        <v>-61.271676300578</v>
      </c>
    </row>
    <row r="247" customFormat="false" ht="12.75" hidden="false" customHeight="false" outlineLevel="0" collapsed="false">
      <c r="A247" s="17" t="s">
        <v>1285</v>
      </c>
      <c r="B247" s="17" t="s">
        <v>1385</v>
      </c>
      <c r="C247" s="17" t="s">
        <v>1436</v>
      </c>
      <c r="D247" s="17" t="s">
        <v>16</v>
      </c>
      <c r="E247" s="17" t="n">
        <v>489</v>
      </c>
      <c r="F247" s="19" t="n">
        <v>2</v>
      </c>
      <c r="G247" s="19" t="n">
        <v>115</v>
      </c>
      <c r="H247" s="19" t="n">
        <v>99</v>
      </c>
      <c r="I247" s="19" t="n">
        <f aca="false">F247+G247+H247</f>
        <v>216</v>
      </c>
      <c r="J247" s="19" t="n">
        <v>3</v>
      </c>
      <c r="K247" s="19" t="n">
        <f aca="false">I247+J247</f>
        <v>219</v>
      </c>
      <c r="L247" s="20" t="n">
        <f aca="false">K247*100/E247</f>
        <v>44.7852760736196</v>
      </c>
      <c r="M247" s="21" t="n">
        <f aca="false">L247-100</f>
        <v>-55.2147239263804</v>
      </c>
    </row>
    <row r="248" customFormat="false" ht="12.75" hidden="false" customHeight="false" outlineLevel="0" collapsed="false">
      <c r="A248" s="17" t="s">
        <v>1285</v>
      </c>
      <c r="B248" s="17" t="s">
        <v>1385</v>
      </c>
      <c r="C248" s="17" t="s">
        <v>1437</v>
      </c>
      <c r="D248" s="17" t="s">
        <v>16</v>
      </c>
      <c r="E248" s="17" t="n">
        <v>149</v>
      </c>
      <c r="F248" s="19" t="n">
        <v>2</v>
      </c>
      <c r="G248" s="19" t="n">
        <v>45</v>
      </c>
      <c r="H248" s="19" t="n">
        <v>31</v>
      </c>
      <c r="I248" s="19" t="n">
        <f aca="false">F248+G248+H248</f>
        <v>78</v>
      </c>
      <c r="J248" s="19" t="n">
        <v>4</v>
      </c>
      <c r="K248" s="19" t="n">
        <f aca="false">I248+J248</f>
        <v>82</v>
      </c>
      <c r="L248" s="20" t="n">
        <f aca="false">K248*100/E248</f>
        <v>55.0335570469799</v>
      </c>
      <c r="M248" s="21" t="n">
        <f aca="false">L248-100</f>
        <v>-44.9664429530201</v>
      </c>
    </row>
    <row r="249" customFormat="false" ht="12.75" hidden="false" customHeight="false" outlineLevel="0" collapsed="false">
      <c r="A249" s="17" t="s">
        <v>1285</v>
      </c>
      <c r="B249" s="17" t="s">
        <v>1385</v>
      </c>
      <c r="C249" s="17" t="s">
        <v>1437</v>
      </c>
      <c r="D249" s="17" t="s">
        <v>25</v>
      </c>
      <c r="E249" s="17" t="n">
        <v>227</v>
      </c>
      <c r="F249" s="19" t="n">
        <v>1</v>
      </c>
      <c r="G249" s="19" t="n">
        <v>43</v>
      </c>
      <c r="H249" s="19" t="n">
        <v>76</v>
      </c>
      <c r="I249" s="19" t="n">
        <f aca="false">F249+G249+H249</f>
        <v>120</v>
      </c>
      <c r="J249" s="19" t="n">
        <v>0</v>
      </c>
      <c r="K249" s="19" t="n">
        <f aca="false">I249+J249</f>
        <v>120</v>
      </c>
      <c r="L249" s="20" t="n">
        <f aca="false">K249*100/E249</f>
        <v>52.863436123348</v>
      </c>
      <c r="M249" s="21" t="n">
        <f aca="false">L249-100</f>
        <v>-47.136563876652</v>
      </c>
    </row>
    <row r="250" customFormat="false" ht="12.75" hidden="false" customHeight="false" outlineLevel="0" collapsed="false">
      <c r="A250" s="17" t="s">
        <v>1285</v>
      </c>
      <c r="B250" s="17" t="s">
        <v>1385</v>
      </c>
      <c r="C250" s="17" t="s">
        <v>1438</v>
      </c>
      <c r="D250" s="17" t="s">
        <v>16</v>
      </c>
      <c r="E250" s="17" t="n">
        <v>206</v>
      </c>
      <c r="F250" s="19" t="n">
        <v>1</v>
      </c>
      <c r="G250" s="19" t="n">
        <v>54</v>
      </c>
      <c r="H250" s="19" t="n">
        <v>56</v>
      </c>
      <c r="I250" s="19" t="n">
        <f aca="false">F250+G250+H250</f>
        <v>111</v>
      </c>
      <c r="J250" s="19" t="n">
        <v>0</v>
      </c>
      <c r="K250" s="19" t="n">
        <f aca="false">I250+J250</f>
        <v>111</v>
      </c>
      <c r="L250" s="20" t="n">
        <f aca="false">K250*100/E250</f>
        <v>53.8834951456311</v>
      </c>
      <c r="M250" s="21" t="n">
        <f aca="false">L250-100</f>
        <v>-46.1165048543689</v>
      </c>
    </row>
    <row r="251" customFormat="false" ht="12.75" hidden="false" customHeight="false" outlineLevel="0" collapsed="false">
      <c r="A251" s="17" t="s">
        <v>1285</v>
      </c>
      <c r="B251" s="17" t="s">
        <v>1385</v>
      </c>
      <c r="C251" s="17" t="s">
        <v>1439</v>
      </c>
      <c r="D251" s="17" t="s">
        <v>16</v>
      </c>
      <c r="E251" s="17" t="n">
        <v>219</v>
      </c>
      <c r="F251" s="19" t="n">
        <v>0</v>
      </c>
      <c r="G251" s="19" t="n">
        <v>58</v>
      </c>
      <c r="H251" s="19" t="n">
        <v>75</v>
      </c>
      <c r="I251" s="19" t="n">
        <f aca="false">F251+G251+H251</f>
        <v>133</v>
      </c>
      <c r="J251" s="19" t="n">
        <v>3</v>
      </c>
      <c r="K251" s="19" t="n">
        <f aca="false">I251+J251</f>
        <v>136</v>
      </c>
      <c r="L251" s="20" t="n">
        <f aca="false">K251*100/E251</f>
        <v>62.1004566210046</v>
      </c>
      <c r="M251" s="21" t="n">
        <f aca="false">L251-100</f>
        <v>-37.8995433789954</v>
      </c>
    </row>
    <row r="252" customFormat="false" ht="12.75" hidden="false" customHeight="false" outlineLevel="0" collapsed="false">
      <c r="A252" s="17" t="s">
        <v>1285</v>
      </c>
      <c r="B252" s="17" t="s">
        <v>1385</v>
      </c>
      <c r="C252" s="17" t="s">
        <v>1440</v>
      </c>
      <c r="D252" s="17" t="s">
        <v>16</v>
      </c>
      <c r="E252" s="17" t="n">
        <v>658</v>
      </c>
      <c r="F252" s="19" t="n">
        <v>3</v>
      </c>
      <c r="G252" s="19" t="n">
        <v>148</v>
      </c>
      <c r="H252" s="19" t="n">
        <v>158</v>
      </c>
      <c r="I252" s="19" t="n">
        <f aca="false">F252+G252+H252</f>
        <v>309</v>
      </c>
      <c r="J252" s="19" t="n">
        <v>3</v>
      </c>
      <c r="K252" s="19" t="n">
        <f aca="false">I252+J252</f>
        <v>312</v>
      </c>
      <c r="L252" s="20" t="n">
        <f aca="false">K252*100/E252</f>
        <v>47.4164133738602</v>
      </c>
      <c r="M252" s="21" t="n">
        <f aca="false">L252-100</f>
        <v>-52.5835866261398</v>
      </c>
    </row>
    <row r="253" customFormat="false" ht="12.75" hidden="false" customHeight="false" outlineLevel="0" collapsed="false">
      <c r="A253" s="17" t="s">
        <v>1285</v>
      </c>
      <c r="B253" s="17" t="s">
        <v>1385</v>
      </c>
      <c r="C253" s="17" t="s">
        <v>1440</v>
      </c>
      <c r="D253" s="17" t="s">
        <v>21</v>
      </c>
      <c r="E253" s="17" t="n">
        <v>658</v>
      </c>
      <c r="F253" s="19" t="n">
        <v>3</v>
      </c>
      <c r="G253" s="19" t="n">
        <v>164</v>
      </c>
      <c r="H253" s="19" t="n">
        <v>152</v>
      </c>
      <c r="I253" s="19" t="n">
        <f aca="false">F253+G253+H253</f>
        <v>319</v>
      </c>
      <c r="J253" s="19" t="n">
        <v>3</v>
      </c>
      <c r="K253" s="19" t="n">
        <f aca="false">I253+J253</f>
        <v>322</v>
      </c>
      <c r="L253" s="20" t="n">
        <f aca="false">K253*100/E253</f>
        <v>48.936170212766</v>
      </c>
      <c r="M253" s="21" t="n">
        <f aca="false">L253-100</f>
        <v>-51.063829787234</v>
      </c>
    </row>
    <row r="254" customFormat="false" ht="12.75" hidden="false" customHeight="false" outlineLevel="0" collapsed="false">
      <c r="A254" s="17" t="s">
        <v>1285</v>
      </c>
      <c r="B254" s="17" t="s">
        <v>1385</v>
      </c>
      <c r="C254" s="17" t="s">
        <v>1441</v>
      </c>
      <c r="D254" s="17" t="s">
        <v>16</v>
      </c>
      <c r="E254" s="17" t="n">
        <v>275</v>
      </c>
      <c r="F254" s="19" t="n">
        <v>2</v>
      </c>
      <c r="G254" s="19" t="n">
        <v>67</v>
      </c>
      <c r="H254" s="19" t="n">
        <v>35</v>
      </c>
      <c r="I254" s="19" t="n">
        <f aca="false">F254+G254+H254</f>
        <v>104</v>
      </c>
      <c r="J254" s="19" t="n">
        <v>1</v>
      </c>
      <c r="K254" s="19" t="n">
        <f aca="false">I254+J254</f>
        <v>105</v>
      </c>
      <c r="L254" s="20" t="n">
        <f aca="false">K254*100/E254</f>
        <v>38.1818181818182</v>
      </c>
      <c r="M254" s="21" t="n">
        <f aca="false">L254-100</f>
        <v>-61.8181818181818</v>
      </c>
    </row>
    <row r="255" customFormat="false" ht="12.75" hidden="false" customHeight="false" outlineLevel="0" collapsed="false">
      <c r="A255" s="17" t="s">
        <v>1285</v>
      </c>
      <c r="B255" s="17" t="s">
        <v>1385</v>
      </c>
      <c r="C255" s="17" t="s">
        <v>1442</v>
      </c>
      <c r="D255" s="17" t="s">
        <v>16</v>
      </c>
      <c r="E255" s="17" t="n">
        <v>393</v>
      </c>
      <c r="F255" s="19" t="n">
        <v>1</v>
      </c>
      <c r="G255" s="19" t="n">
        <v>171</v>
      </c>
      <c r="H255" s="19" t="n">
        <v>45</v>
      </c>
      <c r="I255" s="19" t="n">
        <f aca="false">F255+G255+H255</f>
        <v>217</v>
      </c>
      <c r="J255" s="19" t="n">
        <v>0</v>
      </c>
      <c r="K255" s="19" t="n">
        <f aca="false">I255+J255</f>
        <v>217</v>
      </c>
      <c r="L255" s="20" t="n">
        <f aca="false">K255*100/E255</f>
        <v>55.2162849872774</v>
      </c>
      <c r="M255" s="21" t="n">
        <f aca="false">L255-100</f>
        <v>-44.7837150127226</v>
      </c>
    </row>
    <row r="256" customFormat="false" ht="12.75" hidden="false" customHeight="false" outlineLevel="0" collapsed="false">
      <c r="A256" s="17" t="s">
        <v>1285</v>
      </c>
      <c r="B256" s="17" t="s">
        <v>1385</v>
      </c>
      <c r="C256" s="17" t="s">
        <v>1443</v>
      </c>
      <c r="D256" s="17" t="s">
        <v>16</v>
      </c>
      <c r="E256" s="17" t="n">
        <v>180</v>
      </c>
      <c r="F256" s="19" t="n">
        <v>0</v>
      </c>
      <c r="G256" s="19" t="n">
        <v>1</v>
      </c>
      <c r="H256" s="19" t="n">
        <v>155</v>
      </c>
      <c r="I256" s="19" t="n">
        <f aca="false">F256+G256+H256</f>
        <v>156</v>
      </c>
      <c r="J256" s="19" t="n">
        <v>0</v>
      </c>
      <c r="K256" s="19" t="n">
        <f aca="false">I256+J256</f>
        <v>156</v>
      </c>
      <c r="L256" s="20" t="n">
        <f aca="false">K256*100/E256</f>
        <v>86.6666666666667</v>
      </c>
      <c r="M256" s="21" t="n">
        <f aca="false">L256-100</f>
        <v>-13.3333333333333</v>
      </c>
    </row>
    <row r="257" s="23" customFormat="true" ht="12.75" hidden="false" customHeight="false" outlineLevel="0" collapsed="false">
      <c r="A257" s="22"/>
      <c r="B257" s="22"/>
      <c r="C257" s="24" t="s">
        <v>26</v>
      </c>
      <c r="D257" s="24"/>
      <c r="E257" s="25" t="n">
        <f aca="false">SUM(E179:E256)</f>
        <v>29367</v>
      </c>
      <c r="F257" s="26" t="n">
        <f aca="false">SUM(F179:F256)</f>
        <v>154</v>
      </c>
      <c r="G257" s="26" t="n">
        <f aca="false">SUM(G179:G256)</f>
        <v>6973</v>
      </c>
      <c r="H257" s="26" t="n">
        <f aca="false">SUM(H179:H256)</f>
        <v>7040</v>
      </c>
      <c r="I257" s="26" t="n">
        <f aca="false">SUM(I179:I256)</f>
        <v>14167</v>
      </c>
      <c r="J257" s="26" t="n">
        <f aca="false">SUM(J179:J256)</f>
        <v>140</v>
      </c>
      <c r="K257" s="26" t="n">
        <f aca="false">SUM(K179:K256)</f>
        <v>14307</v>
      </c>
      <c r="L257" s="27" t="n">
        <f aca="false">K257*100/E257</f>
        <v>48.7179487179487</v>
      </c>
      <c r="M257" s="28" t="n">
        <f aca="false">L257-100</f>
        <v>-51.2820512820513</v>
      </c>
    </row>
    <row r="258" s="23" customFormat="true" ht="12.75" hidden="false" customHeight="false" outlineLevel="0" collapsed="false">
      <c r="A258" s="35"/>
      <c r="B258" s="35"/>
      <c r="C258" s="35"/>
      <c r="D258" s="35"/>
      <c r="E258" s="35"/>
      <c r="F258" s="37"/>
      <c r="G258" s="37"/>
      <c r="H258" s="37"/>
      <c r="I258" s="37"/>
      <c r="J258" s="37"/>
      <c r="K258" s="37"/>
      <c r="L258" s="38"/>
      <c r="M258" s="39"/>
    </row>
    <row r="259" customFormat="false" ht="12.75" hidden="false" customHeight="false" outlineLevel="0" collapsed="false">
      <c r="A259" s="17" t="s">
        <v>1285</v>
      </c>
      <c r="B259" s="17" t="s">
        <v>1444</v>
      </c>
      <c r="C259" s="17" t="s">
        <v>1445</v>
      </c>
      <c r="D259" s="17" t="s">
        <v>16</v>
      </c>
      <c r="E259" s="17" t="n">
        <v>604</v>
      </c>
      <c r="F259" s="19" t="n">
        <v>0</v>
      </c>
      <c r="G259" s="19" t="n">
        <v>226</v>
      </c>
      <c r="H259" s="19" t="n">
        <v>115</v>
      </c>
      <c r="I259" s="19" t="n">
        <f aca="false">F259+G259+H259</f>
        <v>341</v>
      </c>
      <c r="J259" s="19" t="n">
        <v>0</v>
      </c>
      <c r="K259" s="19" t="n">
        <f aca="false">I259+J259</f>
        <v>341</v>
      </c>
      <c r="L259" s="20" t="n">
        <f aca="false">K259*100/E259</f>
        <v>56.4569536423841</v>
      </c>
      <c r="M259" s="21" t="n">
        <f aca="false">L259-100</f>
        <v>-43.5430463576159</v>
      </c>
    </row>
    <row r="260" customFormat="false" ht="12.75" hidden="false" customHeight="false" outlineLevel="0" collapsed="false">
      <c r="A260" s="17" t="s">
        <v>1285</v>
      </c>
      <c r="B260" s="17" t="s">
        <v>1444</v>
      </c>
      <c r="C260" s="17" t="s">
        <v>1445</v>
      </c>
      <c r="D260" s="17" t="s">
        <v>21</v>
      </c>
      <c r="E260" s="17" t="n">
        <v>605</v>
      </c>
      <c r="F260" s="19" t="n">
        <v>1</v>
      </c>
      <c r="G260" s="19" t="n">
        <v>191</v>
      </c>
      <c r="H260" s="19" t="n">
        <v>118</v>
      </c>
      <c r="I260" s="19" t="n">
        <f aca="false">F260+G260+H260</f>
        <v>310</v>
      </c>
      <c r="J260" s="19" t="n">
        <v>1</v>
      </c>
      <c r="K260" s="19" t="n">
        <f aca="false">I260+J260</f>
        <v>311</v>
      </c>
      <c r="L260" s="20" t="n">
        <f aca="false">K260*100/E260</f>
        <v>51.404958677686</v>
      </c>
      <c r="M260" s="21" t="n">
        <f aca="false">L260-100</f>
        <v>-48.5950413223141</v>
      </c>
    </row>
    <row r="261" customFormat="false" ht="12.75" hidden="false" customHeight="false" outlineLevel="0" collapsed="false">
      <c r="A261" s="17" t="s">
        <v>1285</v>
      </c>
      <c r="B261" s="17" t="s">
        <v>1444</v>
      </c>
      <c r="C261" s="17" t="s">
        <v>1446</v>
      </c>
      <c r="D261" s="17" t="s">
        <v>16</v>
      </c>
      <c r="E261" s="17" t="n">
        <v>379</v>
      </c>
      <c r="F261" s="19" t="n">
        <v>2</v>
      </c>
      <c r="G261" s="19" t="n">
        <v>122</v>
      </c>
      <c r="H261" s="19" t="n">
        <v>71</v>
      </c>
      <c r="I261" s="19" t="n">
        <f aca="false">F261+G261+H261</f>
        <v>195</v>
      </c>
      <c r="J261" s="19" t="n">
        <v>186</v>
      </c>
      <c r="K261" s="19" t="n">
        <f aca="false">I261+J261</f>
        <v>381</v>
      </c>
      <c r="L261" s="20" t="n">
        <f aca="false">K261*100/E261</f>
        <v>100.527704485488</v>
      </c>
      <c r="M261" s="21" t="n">
        <f aca="false">L261-100</f>
        <v>0.52770448548813</v>
      </c>
    </row>
    <row r="262" customFormat="false" ht="12.75" hidden="false" customHeight="false" outlineLevel="0" collapsed="false">
      <c r="A262" s="17" t="s">
        <v>1285</v>
      </c>
      <c r="B262" s="17" t="s">
        <v>1444</v>
      </c>
      <c r="C262" s="17" t="n">
        <v>2623</v>
      </c>
      <c r="D262" s="17" t="s">
        <v>21</v>
      </c>
      <c r="E262" s="17" t="n">
        <v>379</v>
      </c>
      <c r="F262" s="19" t="n">
        <v>0</v>
      </c>
      <c r="G262" s="19" t="n">
        <v>141</v>
      </c>
      <c r="H262" s="19" t="n">
        <v>79</v>
      </c>
      <c r="I262" s="19" t="n">
        <f aca="false">F262+G262+H262</f>
        <v>220</v>
      </c>
      <c r="J262" s="19" t="n">
        <v>0</v>
      </c>
      <c r="K262" s="19" t="n">
        <f aca="false">I262+J262</f>
        <v>220</v>
      </c>
      <c r="L262" s="20" t="n">
        <f aca="false">K262*100/E262</f>
        <v>58.0474934036939</v>
      </c>
      <c r="M262" s="21" t="n">
        <f aca="false">L262-100</f>
        <v>-41.9525065963061</v>
      </c>
    </row>
    <row r="263" customFormat="false" ht="12.75" hidden="false" customHeight="false" outlineLevel="0" collapsed="false">
      <c r="A263" s="17" t="s">
        <v>1285</v>
      </c>
      <c r="B263" s="17" t="s">
        <v>1444</v>
      </c>
      <c r="C263" s="17" t="s">
        <v>1447</v>
      </c>
      <c r="D263" s="17" t="s">
        <v>16</v>
      </c>
      <c r="E263" s="17" t="n">
        <v>407</v>
      </c>
      <c r="F263" s="19" t="n">
        <v>1</v>
      </c>
      <c r="G263" s="19" t="n">
        <v>144</v>
      </c>
      <c r="H263" s="19" t="n">
        <v>97</v>
      </c>
      <c r="I263" s="19" t="n">
        <f aca="false">F263+G263+H263</f>
        <v>242</v>
      </c>
      <c r="J263" s="19" t="n">
        <v>0</v>
      </c>
      <c r="K263" s="19" t="n">
        <f aca="false">I263+J263</f>
        <v>242</v>
      </c>
      <c r="L263" s="20" t="n">
        <f aca="false">K263*100/E263</f>
        <v>59.4594594594595</v>
      </c>
      <c r="M263" s="21" t="n">
        <f aca="false">L263-100</f>
        <v>-40.5405405405405</v>
      </c>
    </row>
    <row r="264" customFormat="false" ht="12.75" hidden="false" customHeight="false" outlineLevel="0" collapsed="false">
      <c r="A264" s="17" t="s">
        <v>1285</v>
      </c>
      <c r="B264" s="17" t="s">
        <v>1444</v>
      </c>
      <c r="C264" s="17" t="n">
        <v>2624</v>
      </c>
      <c r="D264" s="17" t="s">
        <v>21</v>
      </c>
      <c r="E264" s="17" t="n">
        <v>408</v>
      </c>
      <c r="F264" s="19" t="n">
        <v>2</v>
      </c>
      <c r="G264" s="19" t="n">
        <v>137</v>
      </c>
      <c r="H264" s="19" t="n">
        <v>94</v>
      </c>
      <c r="I264" s="19" t="n">
        <f aca="false">F264+G264+H264</f>
        <v>233</v>
      </c>
      <c r="J264" s="19" t="n">
        <v>0</v>
      </c>
      <c r="K264" s="19" t="n">
        <f aca="false">I264+J264</f>
        <v>233</v>
      </c>
      <c r="L264" s="20" t="n">
        <f aca="false">K264*100/E264</f>
        <v>57.1078431372549</v>
      </c>
      <c r="M264" s="21" t="n">
        <f aca="false">L264-100</f>
        <v>-42.8921568627451</v>
      </c>
    </row>
    <row r="265" customFormat="false" ht="12.75" hidden="false" customHeight="false" outlineLevel="0" collapsed="false">
      <c r="A265" s="17" t="s">
        <v>1285</v>
      </c>
      <c r="B265" s="17" t="s">
        <v>1444</v>
      </c>
      <c r="C265" s="17" t="s">
        <v>1448</v>
      </c>
      <c r="D265" s="17" t="s">
        <v>16</v>
      </c>
      <c r="E265" s="17" t="n">
        <v>235</v>
      </c>
      <c r="F265" s="19" t="n">
        <v>1</v>
      </c>
      <c r="G265" s="19" t="n">
        <v>75</v>
      </c>
      <c r="H265" s="19" t="n">
        <v>84</v>
      </c>
      <c r="I265" s="19" t="n">
        <f aca="false">F265+G265+H265</f>
        <v>160</v>
      </c>
      <c r="J265" s="19" t="n">
        <v>0</v>
      </c>
      <c r="K265" s="19" t="n">
        <f aca="false">I265+J265</f>
        <v>160</v>
      </c>
      <c r="L265" s="20" t="n">
        <f aca="false">K265*100/E265</f>
        <v>68.0851063829787</v>
      </c>
      <c r="M265" s="21" t="n">
        <f aca="false">L265-100</f>
        <v>-31.9148936170213</v>
      </c>
    </row>
    <row r="266" customFormat="false" ht="12.75" hidden="false" customHeight="false" outlineLevel="0" collapsed="false">
      <c r="A266" s="17" t="s">
        <v>1285</v>
      </c>
      <c r="B266" s="17" t="s">
        <v>1444</v>
      </c>
      <c r="C266" s="17" t="s">
        <v>1449</v>
      </c>
      <c r="D266" s="17" t="s">
        <v>16</v>
      </c>
      <c r="E266" s="17" t="n">
        <v>188</v>
      </c>
      <c r="F266" s="19" t="n">
        <v>0</v>
      </c>
      <c r="G266" s="19" t="n">
        <v>66</v>
      </c>
      <c r="H266" s="19" t="n">
        <v>54</v>
      </c>
      <c r="I266" s="19" t="n">
        <f aca="false">F266+G266+H266</f>
        <v>120</v>
      </c>
      <c r="J266" s="19" t="n">
        <v>0</v>
      </c>
      <c r="K266" s="19" t="n">
        <f aca="false">I266+J266</f>
        <v>120</v>
      </c>
      <c r="L266" s="20" t="n">
        <f aca="false">K266*100/E266</f>
        <v>63.8297872340426</v>
      </c>
      <c r="M266" s="21" t="n">
        <f aca="false">L266-100</f>
        <v>-36.1702127659574</v>
      </c>
    </row>
    <row r="267" customFormat="false" ht="12.75" hidden="false" customHeight="false" outlineLevel="0" collapsed="false">
      <c r="A267" s="17" t="s">
        <v>1285</v>
      </c>
      <c r="B267" s="17" t="s">
        <v>1444</v>
      </c>
      <c r="C267" s="17" t="s">
        <v>1449</v>
      </c>
      <c r="D267" s="17" t="s">
        <v>25</v>
      </c>
      <c r="E267" s="17" t="n">
        <v>196</v>
      </c>
      <c r="F267" s="19" t="n">
        <v>3</v>
      </c>
      <c r="G267" s="19" t="n">
        <v>43</v>
      </c>
      <c r="H267" s="19" t="n">
        <v>49</v>
      </c>
      <c r="I267" s="19" t="n">
        <f aca="false">F267+G267+H267</f>
        <v>95</v>
      </c>
      <c r="J267" s="19" t="n">
        <v>0</v>
      </c>
      <c r="K267" s="19" t="n">
        <f aca="false">I267+J267</f>
        <v>95</v>
      </c>
      <c r="L267" s="20" t="n">
        <f aca="false">K267*100/E267</f>
        <v>48.469387755102</v>
      </c>
      <c r="M267" s="21" t="n">
        <f aca="false">L267-100</f>
        <v>-51.530612244898</v>
      </c>
    </row>
    <row r="268" customFormat="false" ht="12.75" hidden="false" customHeight="false" outlineLevel="0" collapsed="false">
      <c r="A268" s="17" t="s">
        <v>1285</v>
      </c>
      <c r="B268" s="17" t="s">
        <v>1444</v>
      </c>
      <c r="C268" s="17" t="s">
        <v>1450</v>
      </c>
      <c r="D268" s="17" t="s">
        <v>16</v>
      </c>
      <c r="E268" s="17" t="n">
        <v>298</v>
      </c>
      <c r="F268" s="19" t="n">
        <v>2</v>
      </c>
      <c r="G268" s="19" t="n">
        <v>14</v>
      </c>
      <c r="H268" s="19" t="n">
        <v>140</v>
      </c>
      <c r="I268" s="19" t="n">
        <f aca="false">F268+G268+H268</f>
        <v>156</v>
      </c>
      <c r="J268" s="19" t="n">
        <v>0</v>
      </c>
      <c r="K268" s="19" t="n">
        <f aca="false">I268+J268</f>
        <v>156</v>
      </c>
      <c r="L268" s="20" t="n">
        <f aca="false">K268*100/E268</f>
        <v>52.3489932885906</v>
      </c>
      <c r="M268" s="21" t="n">
        <f aca="false">L268-100</f>
        <v>-47.6510067114094</v>
      </c>
    </row>
    <row r="269" customFormat="false" ht="12.75" hidden="false" customHeight="false" outlineLevel="0" collapsed="false">
      <c r="A269" s="17" t="s">
        <v>1285</v>
      </c>
      <c r="B269" s="17" t="s">
        <v>1444</v>
      </c>
      <c r="C269" s="17" t="s">
        <v>1451</v>
      </c>
      <c r="D269" s="17" t="s">
        <v>16</v>
      </c>
      <c r="E269" s="17" t="n">
        <v>206</v>
      </c>
      <c r="F269" s="19" t="n">
        <v>6</v>
      </c>
      <c r="G269" s="19" t="n">
        <v>23</v>
      </c>
      <c r="H269" s="19" t="n">
        <v>75</v>
      </c>
      <c r="I269" s="19" t="n">
        <f aca="false">F269+G269+H269</f>
        <v>104</v>
      </c>
      <c r="J269" s="19" t="n">
        <v>4</v>
      </c>
      <c r="K269" s="19" t="n">
        <f aca="false">I269+J269</f>
        <v>108</v>
      </c>
      <c r="L269" s="20" t="n">
        <f aca="false">K269*100/E269</f>
        <v>52.4271844660194</v>
      </c>
      <c r="M269" s="21" t="n">
        <f aca="false">L269-100</f>
        <v>-47.5728155339806</v>
      </c>
    </row>
    <row r="270" customFormat="false" ht="12.75" hidden="false" customHeight="false" outlineLevel="0" collapsed="false">
      <c r="A270" s="17" t="s">
        <v>1285</v>
      </c>
      <c r="B270" s="17" t="s">
        <v>1444</v>
      </c>
      <c r="C270" s="17" t="s">
        <v>1451</v>
      </c>
      <c r="D270" s="17" t="s">
        <v>25</v>
      </c>
      <c r="E270" s="17" t="n">
        <v>74</v>
      </c>
      <c r="F270" s="19" t="n">
        <v>0</v>
      </c>
      <c r="G270" s="19" t="n">
        <v>25</v>
      </c>
      <c r="H270" s="19" t="n">
        <v>18</v>
      </c>
      <c r="I270" s="19" t="n">
        <f aca="false">F270+G270+H270</f>
        <v>43</v>
      </c>
      <c r="J270" s="19" t="n">
        <v>0</v>
      </c>
      <c r="K270" s="19" t="n">
        <f aca="false">I270+J270</f>
        <v>43</v>
      </c>
      <c r="L270" s="20" t="n">
        <f aca="false">K270*100/E270</f>
        <v>58.1081081081081</v>
      </c>
      <c r="M270" s="21" t="n">
        <f aca="false">L270-100</f>
        <v>-41.8918918918919</v>
      </c>
    </row>
    <row r="271" customFormat="false" ht="12.75" hidden="false" customHeight="false" outlineLevel="0" collapsed="false">
      <c r="A271" s="17" t="s">
        <v>1285</v>
      </c>
      <c r="B271" s="17" t="s">
        <v>1444</v>
      </c>
      <c r="C271" s="17" t="s">
        <v>1452</v>
      </c>
      <c r="D271" s="17" t="s">
        <v>16</v>
      </c>
      <c r="E271" s="17" t="n">
        <v>301</v>
      </c>
      <c r="F271" s="19" t="n">
        <v>3</v>
      </c>
      <c r="G271" s="19" t="n">
        <v>61</v>
      </c>
      <c r="H271" s="19" t="n">
        <v>80</v>
      </c>
      <c r="I271" s="19" t="n">
        <f aca="false">F271+G271+H271</f>
        <v>144</v>
      </c>
      <c r="J271" s="19" t="n">
        <v>1</v>
      </c>
      <c r="K271" s="19" t="n">
        <f aca="false">I271+J271</f>
        <v>145</v>
      </c>
      <c r="L271" s="20" t="n">
        <f aca="false">K271*100/E271</f>
        <v>48.1727574750831</v>
      </c>
      <c r="M271" s="21" t="n">
        <f aca="false">L271-100</f>
        <v>-51.8272425249169</v>
      </c>
    </row>
    <row r="272" customFormat="false" ht="12.75" hidden="false" customHeight="false" outlineLevel="0" collapsed="false">
      <c r="A272" s="17" t="s">
        <v>1285</v>
      </c>
      <c r="B272" s="17" t="s">
        <v>1444</v>
      </c>
      <c r="C272" s="17" t="s">
        <v>1452</v>
      </c>
      <c r="D272" s="17" t="s">
        <v>25</v>
      </c>
      <c r="E272" s="17" t="n">
        <v>103</v>
      </c>
      <c r="F272" s="19" t="n">
        <v>0</v>
      </c>
      <c r="G272" s="19" t="n">
        <v>22</v>
      </c>
      <c r="H272" s="19" t="n">
        <v>17</v>
      </c>
      <c r="I272" s="19" t="n">
        <f aca="false">F272+G272+H272</f>
        <v>39</v>
      </c>
      <c r="J272" s="19" t="n">
        <v>0</v>
      </c>
      <c r="K272" s="19" t="n">
        <f aca="false">I272+J272</f>
        <v>39</v>
      </c>
      <c r="L272" s="20" t="n">
        <f aca="false">K272*100/E272</f>
        <v>37.8640776699029</v>
      </c>
      <c r="M272" s="21" t="n">
        <f aca="false">L272-100</f>
        <v>-62.1359223300971</v>
      </c>
    </row>
    <row r="273" customFormat="false" ht="12.75" hidden="false" customHeight="false" outlineLevel="0" collapsed="false">
      <c r="A273" s="17" t="s">
        <v>1285</v>
      </c>
      <c r="B273" s="17" t="s">
        <v>1444</v>
      </c>
      <c r="C273" s="17" t="s">
        <v>1453</v>
      </c>
      <c r="D273" s="17" t="s">
        <v>16</v>
      </c>
      <c r="E273" s="17" t="n">
        <v>514</v>
      </c>
      <c r="F273" s="19" t="n">
        <v>3</v>
      </c>
      <c r="G273" s="19" t="n">
        <v>87</v>
      </c>
      <c r="H273" s="19" t="n">
        <v>161</v>
      </c>
      <c r="I273" s="19" t="n">
        <f aca="false">F273+G273+H273</f>
        <v>251</v>
      </c>
      <c r="J273" s="19" t="n">
        <v>0</v>
      </c>
      <c r="K273" s="19" t="n">
        <f aca="false">I273+J273</f>
        <v>251</v>
      </c>
      <c r="L273" s="20" t="n">
        <f aca="false">K273*100/E273</f>
        <v>48.8326848249027</v>
      </c>
      <c r="M273" s="21" t="n">
        <f aca="false">L273-100</f>
        <v>-51.1673151750973</v>
      </c>
    </row>
    <row r="274" customFormat="false" ht="12.75" hidden="false" customHeight="false" outlineLevel="0" collapsed="false">
      <c r="A274" s="17" t="s">
        <v>1285</v>
      </c>
      <c r="B274" s="17" t="s">
        <v>1444</v>
      </c>
      <c r="C274" s="17" t="s">
        <v>1454</v>
      </c>
      <c r="D274" s="17" t="s">
        <v>16</v>
      </c>
      <c r="E274" s="17" t="n">
        <v>237</v>
      </c>
      <c r="F274" s="19" t="n">
        <v>0</v>
      </c>
      <c r="G274" s="19" t="n">
        <v>65</v>
      </c>
      <c r="H274" s="19" t="n">
        <v>65</v>
      </c>
      <c r="I274" s="19" t="n">
        <f aca="false">F274+G274+H274</f>
        <v>130</v>
      </c>
      <c r="J274" s="19" t="n">
        <v>0</v>
      </c>
      <c r="K274" s="19" t="n">
        <f aca="false">I274+J274</f>
        <v>130</v>
      </c>
      <c r="L274" s="20" t="n">
        <f aca="false">K274*100/E274</f>
        <v>54.8523206751055</v>
      </c>
      <c r="M274" s="21" t="n">
        <f aca="false">L274-100</f>
        <v>-45.1476793248945</v>
      </c>
    </row>
    <row r="275" customFormat="false" ht="12.75" hidden="false" customHeight="false" outlineLevel="0" collapsed="false">
      <c r="A275" s="17" t="s">
        <v>1285</v>
      </c>
      <c r="B275" s="17" t="s">
        <v>1444</v>
      </c>
      <c r="C275" s="17" t="s">
        <v>1455</v>
      </c>
      <c r="D275" s="17" t="s">
        <v>16</v>
      </c>
      <c r="E275" s="17" t="n">
        <v>615</v>
      </c>
      <c r="F275" s="19" t="n">
        <v>0</v>
      </c>
      <c r="G275" s="19" t="n">
        <v>130</v>
      </c>
      <c r="H275" s="19" t="n">
        <v>204</v>
      </c>
      <c r="I275" s="19" t="n">
        <f aca="false">F275+G275+H275</f>
        <v>334</v>
      </c>
      <c r="J275" s="19" t="n">
        <v>0</v>
      </c>
      <c r="K275" s="19" t="n">
        <f aca="false">I275+J275</f>
        <v>334</v>
      </c>
      <c r="L275" s="20" t="n">
        <f aca="false">K275*100/E275</f>
        <v>54.3089430894309</v>
      </c>
      <c r="M275" s="21" t="n">
        <f aca="false">L275-100</f>
        <v>-45.6910569105691</v>
      </c>
    </row>
    <row r="276" customFormat="false" ht="12.75" hidden="false" customHeight="false" outlineLevel="0" collapsed="false">
      <c r="A276" s="17" t="s">
        <v>1285</v>
      </c>
      <c r="B276" s="17" t="s">
        <v>1444</v>
      </c>
      <c r="C276" s="17" t="s">
        <v>1456</v>
      </c>
      <c r="D276" s="17" t="s">
        <v>16</v>
      </c>
      <c r="E276" s="17" t="n">
        <v>245</v>
      </c>
      <c r="F276" s="19" t="n">
        <v>0</v>
      </c>
      <c r="G276" s="19" t="n">
        <v>146</v>
      </c>
      <c r="H276" s="19" t="n">
        <v>15</v>
      </c>
      <c r="I276" s="19" t="n">
        <f aca="false">F276+G276+H276</f>
        <v>161</v>
      </c>
      <c r="J276" s="19" t="n">
        <v>0</v>
      </c>
      <c r="K276" s="19" t="n">
        <f aca="false">I276+J276</f>
        <v>161</v>
      </c>
      <c r="L276" s="20" t="n">
        <f aca="false">K276*100/E276</f>
        <v>65.7142857142857</v>
      </c>
      <c r="M276" s="21" t="n">
        <f aca="false">L276-100</f>
        <v>-34.2857142857143</v>
      </c>
    </row>
    <row r="277" customFormat="false" ht="12.75" hidden="false" customHeight="false" outlineLevel="0" collapsed="false">
      <c r="A277" s="17" t="s">
        <v>1285</v>
      </c>
      <c r="B277" s="17" t="s">
        <v>1444</v>
      </c>
      <c r="C277" s="17" t="s">
        <v>1457</v>
      </c>
      <c r="D277" s="17" t="s">
        <v>16</v>
      </c>
      <c r="E277" s="17" t="n">
        <v>447</v>
      </c>
      <c r="F277" s="19" t="n">
        <v>1</v>
      </c>
      <c r="G277" s="19" t="n">
        <v>86</v>
      </c>
      <c r="H277" s="19" t="n">
        <v>117</v>
      </c>
      <c r="I277" s="19" t="n">
        <f aca="false">F277+G277+H277</f>
        <v>204</v>
      </c>
      <c r="J277" s="19" t="n">
        <v>0</v>
      </c>
      <c r="K277" s="19" t="n">
        <f aca="false">I277+J277</f>
        <v>204</v>
      </c>
      <c r="L277" s="20" t="n">
        <f aca="false">K277*100/E277</f>
        <v>45.6375838926175</v>
      </c>
      <c r="M277" s="21" t="n">
        <f aca="false">L277-100</f>
        <v>-54.3624161073826</v>
      </c>
    </row>
    <row r="278" customFormat="false" ht="12.75" hidden="false" customHeight="false" outlineLevel="0" collapsed="false">
      <c r="A278" s="17" t="s">
        <v>1285</v>
      </c>
      <c r="B278" s="17" t="s">
        <v>1444</v>
      </c>
      <c r="C278" s="17" t="s">
        <v>1458</v>
      </c>
      <c r="D278" s="17" t="s">
        <v>16</v>
      </c>
      <c r="E278" s="17" t="n">
        <v>447</v>
      </c>
      <c r="F278" s="19" t="n">
        <v>0</v>
      </c>
      <c r="G278" s="19" t="n">
        <v>94</v>
      </c>
      <c r="H278" s="19" t="n">
        <v>191</v>
      </c>
      <c r="I278" s="19" t="n">
        <f aca="false">F278+G278+H278</f>
        <v>285</v>
      </c>
      <c r="J278" s="19" t="n">
        <v>0</v>
      </c>
      <c r="K278" s="19" t="n">
        <f aca="false">I278+J278</f>
        <v>285</v>
      </c>
      <c r="L278" s="20" t="n">
        <f aca="false">K278*100/E278</f>
        <v>63.758389261745</v>
      </c>
      <c r="M278" s="21" t="n">
        <f aca="false">L278-100</f>
        <v>-36.241610738255</v>
      </c>
    </row>
    <row r="279" customFormat="false" ht="12.75" hidden="false" customHeight="false" outlineLevel="0" collapsed="false">
      <c r="A279" s="17" t="s">
        <v>1285</v>
      </c>
      <c r="B279" s="17" t="s">
        <v>1444</v>
      </c>
      <c r="C279" s="17" t="s">
        <v>1459</v>
      </c>
      <c r="D279" s="17" t="s">
        <v>16</v>
      </c>
      <c r="E279" s="17" t="n">
        <v>558</v>
      </c>
      <c r="F279" s="19" t="n">
        <v>1</v>
      </c>
      <c r="G279" s="19" t="n">
        <v>90</v>
      </c>
      <c r="H279" s="19" t="n">
        <v>161</v>
      </c>
      <c r="I279" s="19" t="n">
        <f aca="false">F279+G279+H279</f>
        <v>252</v>
      </c>
      <c r="J279" s="19" t="n">
        <v>3</v>
      </c>
      <c r="K279" s="19" t="n">
        <f aca="false">I279+J279</f>
        <v>255</v>
      </c>
      <c r="L279" s="20" t="n">
        <f aca="false">K279*100/E279</f>
        <v>45.6989247311828</v>
      </c>
      <c r="M279" s="21" t="n">
        <f aca="false">L279-100</f>
        <v>-54.3010752688172</v>
      </c>
    </row>
    <row r="280" customFormat="false" ht="12.75" hidden="false" customHeight="false" outlineLevel="0" collapsed="false">
      <c r="A280" s="17" t="s">
        <v>1285</v>
      </c>
      <c r="B280" s="17" t="s">
        <v>1444</v>
      </c>
      <c r="C280" s="17" t="s">
        <v>1459</v>
      </c>
      <c r="D280" s="17" t="s">
        <v>21</v>
      </c>
      <c r="E280" s="17" t="n">
        <v>559</v>
      </c>
      <c r="F280" s="19" t="n">
        <v>1</v>
      </c>
      <c r="G280" s="19" t="n">
        <v>128</v>
      </c>
      <c r="H280" s="19" t="n">
        <v>165</v>
      </c>
      <c r="I280" s="19" t="n">
        <f aca="false">F280+G280+H280</f>
        <v>294</v>
      </c>
      <c r="J280" s="19" t="n">
        <v>3</v>
      </c>
      <c r="K280" s="19" t="n">
        <f aca="false">I280+J280</f>
        <v>297</v>
      </c>
      <c r="L280" s="20" t="n">
        <f aca="false">K280*100/E280</f>
        <v>53.1305903398927</v>
      </c>
      <c r="M280" s="21" t="n">
        <f aca="false">L280-100</f>
        <v>-46.8694096601073</v>
      </c>
    </row>
    <row r="281" customFormat="false" ht="12.75" hidden="false" customHeight="false" outlineLevel="0" collapsed="false">
      <c r="A281" s="17" t="s">
        <v>1285</v>
      </c>
      <c r="B281" s="17" t="s">
        <v>1444</v>
      </c>
      <c r="C281" s="17" t="s">
        <v>1460</v>
      </c>
      <c r="D281" s="17" t="s">
        <v>16</v>
      </c>
      <c r="E281" s="17" t="n">
        <v>378</v>
      </c>
      <c r="F281" s="19" t="n">
        <v>1</v>
      </c>
      <c r="G281" s="19" t="n">
        <v>66</v>
      </c>
      <c r="H281" s="19" t="n">
        <v>111</v>
      </c>
      <c r="I281" s="19" t="n">
        <f aca="false">F281+G281+H281</f>
        <v>178</v>
      </c>
      <c r="J281" s="19" t="n">
        <v>0</v>
      </c>
      <c r="K281" s="19" t="n">
        <f aca="false">I281+J281</f>
        <v>178</v>
      </c>
      <c r="L281" s="20" t="n">
        <f aca="false">K281*100/E281</f>
        <v>47.0899470899471</v>
      </c>
      <c r="M281" s="21" t="n">
        <f aca="false">L281-100</f>
        <v>-52.9100529100529</v>
      </c>
    </row>
    <row r="282" customFormat="false" ht="12.75" hidden="false" customHeight="false" outlineLevel="0" collapsed="false">
      <c r="A282" s="17" t="s">
        <v>1285</v>
      </c>
      <c r="B282" s="17" t="s">
        <v>1444</v>
      </c>
      <c r="C282" s="17" t="s">
        <v>1461</v>
      </c>
      <c r="D282" s="17" t="s">
        <v>16</v>
      </c>
      <c r="E282" s="17" t="n">
        <v>446</v>
      </c>
      <c r="F282" s="19" t="n">
        <v>8</v>
      </c>
      <c r="G282" s="19" t="n">
        <v>68</v>
      </c>
      <c r="H282" s="19" t="n">
        <v>113</v>
      </c>
      <c r="I282" s="19" t="n">
        <f aca="false">F282+G282+H282</f>
        <v>189</v>
      </c>
      <c r="J282" s="19" t="n">
        <v>1</v>
      </c>
      <c r="K282" s="19" t="n">
        <f aca="false">I282+J282</f>
        <v>190</v>
      </c>
      <c r="L282" s="20" t="n">
        <f aca="false">K282*100/E282</f>
        <v>42.6008968609865</v>
      </c>
      <c r="M282" s="21" t="n">
        <f aca="false">L282-100</f>
        <v>-57.3991031390135</v>
      </c>
    </row>
    <row r="283" customFormat="false" ht="12.75" hidden="false" customHeight="false" outlineLevel="0" collapsed="false">
      <c r="A283" s="17" t="s">
        <v>1285</v>
      </c>
      <c r="B283" s="17" t="s">
        <v>1444</v>
      </c>
      <c r="C283" s="17" t="s">
        <v>1462</v>
      </c>
      <c r="D283" s="17" t="s">
        <v>16</v>
      </c>
      <c r="E283" s="17" t="n">
        <v>450</v>
      </c>
      <c r="F283" s="19" t="n">
        <v>3</v>
      </c>
      <c r="G283" s="19" t="n">
        <v>66</v>
      </c>
      <c r="H283" s="19" t="n">
        <v>121</v>
      </c>
      <c r="I283" s="19" t="n">
        <f aca="false">F283+G283+H283</f>
        <v>190</v>
      </c>
      <c r="J283" s="19" t="n">
        <v>0</v>
      </c>
      <c r="K283" s="19" t="n">
        <f aca="false">I283+J283</f>
        <v>190</v>
      </c>
      <c r="L283" s="20" t="n">
        <f aca="false">K283*100/E283</f>
        <v>42.2222222222222</v>
      </c>
      <c r="M283" s="21" t="n">
        <f aca="false">L283-100</f>
        <v>-57.7777777777778</v>
      </c>
    </row>
    <row r="284" customFormat="false" ht="12.75" hidden="false" customHeight="false" outlineLevel="0" collapsed="false">
      <c r="A284" s="17" t="s">
        <v>1285</v>
      </c>
      <c r="B284" s="17" t="s">
        <v>1444</v>
      </c>
      <c r="C284" s="17" t="s">
        <v>1462</v>
      </c>
      <c r="D284" s="17" t="s">
        <v>21</v>
      </c>
      <c r="E284" s="17" t="n">
        <v>450</v>
      </c>
      <c r="F284" s="19" t="n">
        <v>0</v>
      </c>
      <c r="G284" s="19" t="n">
        <v>64</v>
      </c>
      <c r="H284" s="19" t="n">
        <v>131</v>
      </c>
      <c r="I284" s="19" t="n">
        <f aca="false">F284+G284+H284</f>
        <v>195</v>
      </c>
      <c r="J284" s="19" t="n">
        <v>0</v>
      </c>
      <c r="K284" s="19" t="n">
        <f aca="false">I284+J284</f>
        <v>195</v>
      </c>
      <c r="L284" s="20" t="n">
        <f aca="false">K284*100/E284</f>
        <v>43.3333333333333</v>
      </c>
      <c r="M284" s="21" t="n">
        <f aca="false">L284-100</f>
        <v>-56.6666666666667</v>
      </c>
    </row>
    <row r="285" customFormat="false" ht="12.75" hidden="false" customHeight="false" outlineLevel="0" collapsed="false">
      <c r="A285" s="17" t="s">
        <v>1285</v>
      </c>
      <c r="B285" s="17" t="s">
        <v>1444</v>
      </c>
      <c r="C285" s="17" t="s">
        <v>1462</v>
      </c>
      <c r="D285" s="17" t="s">
        <v>25</v>
      </c>
      <c r="E285" s="17" t="n">
        <v>43</v>
      </c>
      <c r="F285" s="19" t="n">
        <v>2</v>
      </c>
      <c r="G285" s="19" t="n">
        <v>14</v>
      </c>
      <c r="H285" s="19" t="n">
        <v>5</v>
      </c>
      <c r="I285" s="19" t="n">
        <f aca="false">F285+G285+H285</f>
        <v>21</v>
      </c>
      <c r="J285" s="19" t="n">
        <v>0</v>
      </c>
      <c r="K285" s="19" t="n">
        <f aca="false">I285+J285</f>
        <v>21</v>
      </c>
      <c r="L285" s="20" t="n">
        <f aca="false">K285*100/E285</f>
        <v>48.8372093023256</v>
      </c>
      <c r="M285" s="21" t="n">
        <f aca="false">L285-100</f>
        <v>-51.1627906976744</v>
      </c>
    </row>
    <row r="286" customFormat="false" ht="12.75" hidden="false" customHeight="false" outlineLevel="0" collapsed="false">
      <c r="A286" s="17" t="s">
        <v>1285</v>
      </c>
      <c r="B286" s="17" t="s">
        <v>1444</v>
      </c>
      <c r="C286" s="17" t="s">
        <v>1463</v>
      </c>
      <c r="D286" s="17" t="s">
        <v>16</v>
      </c>
      <c r="E286" s="17" t="n">
        <v>394</v>
      </c>
      <c r="F286" s="19" t="n">
        <v>0</v>
      </c>
      <c r="G286" s="19" t="n">
        <v>111</v>
      </c>
      <c r="H286" s="19" t="n">
        <v>148</v>
      </c>
      <c r="I286" s="19" t="n">
        <f aca="false">F286+G286+H286</f>
        <v>259</v>
      </c>
      <c r="J286" s="19" t="n">
        <v>0</v>
      </c>
      <c r="K286" s="19" t="n">
        <f aca="false">I286+J286</f>
        <v>259</v>
      </c>
      <c r="L286" s="20" t="n">
        <f aca="false">K286*100/E286</f>
        <v>65.7360406091371</v>
      </c>
      <c r="M286" s="21" t="n">
        <f aca="false">L286-100</f>
        <v>-34.263959390863</v>
      </c>
    </row>
    <row r="287" customFormat="false" ht="12.75" hidden="false" customHeight="false" outlineLevel="0" collapsed="false">
      <c r="A287" s="17" t="s">
        <v>1285</v>
      </c>
      <c r="B287" s="17" t="s">
        <v>1444</v>
      </c>
      <c r="C287" s="17" t="s">
        <v>1463</v>
      </c>
      <c r="D287" s="17" t="s">
        <v>21</v>
      </c>
      <c r="E287" s="17" t="n">
        <v>395</v>
      </c>
      <c r="F287" s="19" t="n">
        <v>0</v>
      </c>
      <c r="G287" s="19" t="n">
        <v>92</v>
      </c>
      <c r="H287" s="19" t="n">
        <v>133</v>
      </c>
      <c r="I287" s="19" t="n">
        <f aca="false">F287+G287+H287</f>
        <v>225</v>
      </c>
      <c r="J287" s="19" t="n">
        <v>3</v>
      </c>
      <c r="K287" s="19" t="n">
        <f aca="false">I287+J287</f>
        <v>228</v>
      </c>
      <c r="L287" s="20" t="n">
        <f aca="false">K287*100/E287</f>
        <v>57.7215189873418</v>
      </c>
      <c r="M287" s="21" t="n">
        <f aca="false">L287-100</f>
        <v>-42.2784810126582</v>
      </c>
    </row>
    <row r="288" customFormat="false" ht="12.75" hidden="false" customHeight="false" outlineLevel="0" collapsed="false">
      <c r="A288" s="17" t="s">
        <v>1285</v>
      </c>
      <c r="B288" s="17" t="s">
        <v>1444</v>
      </c>
      <c r="C288" s="17" t="s">
        <v>1464</v>
      </c>
      <c r="D288" s="17" t="s">
        <v>16</v>
      </c>
      <c r="E288" s="17" t="n">
        <v>483</v>
      </c>
      <c r="F288" s="19" t="n">
        <v>2</v>
      </c>
      <c r="G288" s="19" t="n">
        <v>96</v>
      </c>
      <c r="H288" s="19" t="n">
        <v>184</v>
      </c>
      <c r="I288" s="19" t="n">
        <f aca="false">F288+G288+H288</f>
        <v>282</v>
      </c>
      <c r="J288" s="19" t="n">
        <v>3</v>
      </c>
      <c r="K288" s="19" t="n">
        <f aca="false">I288+J288</f>
        <v>285</v>
      </c>
      <c r="L288" s="20" t="n">
        <f aca="false">K288*100/E288</f>
        <v>59.0062111801242</v>
      </c>
      <c r="M288" s="21" t="n">
        <f aca="false">L288-100</f>
        <v>-40.9937888198758</v>
      </c>
    </row>
    <row r="289" customFormat="false" ht="12.75" hidden="false" customHeight="false" outlineLevel="0" collapsed="false">
      <c r="A289" s="17" t="s">
        <v>1285</v>
      </c>
      <c r="B289" s="17" t="s">
        <v>1444</v>
      </c>
      <c r="C289" s="17" t="s">
        <v>1464</v>
      </c>
      <c r="D289" s="17" t="s">
        <v>21</v>
      </c>
      <c r="E289" s="17" t="n">
        <v>484</v>
      </c>
      <c r="F289" s="19" t="n">
        <v>1</v>
      </c>
      <c r="G289" s="19" t="n">
        <v>81</v>
      </c>
      <c r="H289" s="19" t="n">
        <v>182</v>
      </c>
      <c r="I289" s="19" t="n">
        <f aca="false">F289+G289+H289</f>
        <v>264</v>
      </c>
      <c r="J289" s="19" t="n">
        <v>3</v>
      </c>
      <c r="K289" s="19" t="n">
        <f aca="false">I289+J289</f>
        <v>267</v>
      </c>
      <c r="L289" s="20" t="n">
        <f aca="false">K289*100/E289</f>
        <v>55.1652892561984</v>
      </c>
      <c r="M289" s="21" t="n">
        <f aca="false">L289-100</f>
        <v>-44.8347107438017</v>
      </c>
    </row>
    <row r="290" customFormat="false" ht="12.75" hidden="false" customHeight="false" outlineLevel="0" collapsed="false">
      <c r="A290" s="17" t="s">
        <v>1285</v>
      </c>
      <c r="B290" s="17" t="s">
        <v>1444</v>
      </c>
      <c r="C290" s="17" t="s">
        <v>1464</v>
      </c>
      <c r="D290" s="17" t="s">
        <v>25</v>
      </c>
      <c r="E290" s="17" t="n">
        <v>355</v>
      </c>
      <c r="F290" s="19" t="n">
        <v>0</v>
      </c>
      <c r="G290" s="19" t="n">
        <v>70</v>
      </c>
      <c r="H290" s="19" t="n">
        <v>141</v>
      </c>
      <c r="I290" s="19" t="n">
        <f aca="false">F290+G290+H290</f>
        <v>211</v>
      </c>
      <c r="J290" s="19" t="n">
        <v>1</v>
      </c>
      <c r="K290" s="19" t="n">
        <f aca="false">I290+J290</f>
        <v>212</v>
      </c>
      <c r="L290" s="20" t="n">
        <f aca="false">K290*100/E290</f>
        <v>59.7183098591549</v>
      </c>
      <c r="M290" s="21" t="n">
        <f aca="false">L290-100</f>
        <v>-40.2816901408451</v>
      </c>
    </row>
    <row r="291" customFormat="false" ht="12.75" hidden="false" customHeight="false" outlineLevel="0" collapsed="false">
      <c r="A291" s="17" t="s">
        <v>1285</v>
      </c>
      <c r="B291" s="17" t="s">
        <v>1444</v>
      </c>
      <c r="C291" s="17" t="s">
        <v>1465</v>
      </c>
      <c r="D291" s="17" t="s">
        <v>16</v>
      </c>
      <c r="E291" s="17" t="n">
        <v>555</v>
      </c>
      <c r="F291" s="19" t="n">
        <v>0</v>
      </c>
      <c r="G291" s="19" t="n">
        <v>127</v>
      </c>
      <c r="H291" s="19" t="n">
        <v>172</v>
      </c>
      <c r="I291" s="19" t="n">
        <f aca="false">F291+G291+H291</f>
        <v>299</v>
      </c>
      <c r="J291" s="19" t="n">
        <v>8</v>
      </c>
      <c r="K291" s="19" t="n">
        <f aca="false">I291+J291</f>
        <v>307</v>
      </c>
      <c r="L291" s="20" t="n">
        <f aca="false">K291*100/E291</f>
        <v>55.3153153153153</v>
      </c>
      <c r="M291" s="21" t="n">
        <f aca="false">L291-100</f>
        <v>-44.6846846846847</v>
      </c>
    </row>
    <row r="292" customFormat="false" ht="12.75" hidden="false" customHeight="false" outlineLevel="0" collapsed="false">
      <c r="A292" s="17" t="s">
        <v>1285</v>
      </c>
      <c r="B292" s="17" t="s">
        <v>1444</v>
      </c>
      <c r="C292" s="17" t="s">
        <v>1465</v>
      </c>
      <c r="D292" s="17" t="s">
        <v>21</v>
      </c>
      <c r="E292" s="17" t="n">
        <v>556</v>
      </c>
      <c r="F292" s="19" t="n">
        <v>1</v>
      </c>
      <c r="G292" s="19" t="n">
        <v>124</v>
      </c>
      <c r="H292" s="19" t="n">
        <v>164</v>
      </c>
      <c r="I292" s="19" t="n">
        <f aca="false">F292+G292+H292</f>
        <v>289</v>
      </c>
      <c r="J292" s="19" t="n">
        <v>0</v>
      </c>
      <c r="K292" s="19" t="n">
        <f aca="false">I292+J292</f>
        <v>289</v>
      </c>
      <c r="L292" s="20" t="n">
        <f aca="false">K292*100/E292</f>
        <v>51.9784172661871</v>
      </c>
      <c r="M292" s="21" t="n">
        <f aca="false">L292-100</f>
        <v>-48.021582733813</v>
      </c>
    </row>
    <row r="293" customFormat="false" ht="12.75" hidden="false" customHeight="false" outlineLevel="0" collapsed="false">
      <c r="A293" s="17" t="s">
        <v>1285</v>
      </c>
      <c r="B293" s="17" t="s">
        <v>1444</v>
      </c>
      <c r="C293" s="17" t="s">
        <v>1466</v>
      </c>
      <c r="D293" s="17" t="s">
        <v>16</v>
      </c>
      <c r="E293" s="17" t="n">
        <v>740</v>
      </c>
      <c r="F293" s="19" t="n">
        <v>2</v>
      </c>
      <c r="G293" s="19" t="n">
        <v>133</v>
      </c>
      <c r="H293" s="19" t="n">
        <v>243</v>
      </c>
      <c r="I293" s="19" t="n">
        <f aca="false">F293+G293+H293</f>
        <v>378</v>
      </c>
      <c r="J293" s="19" t="n">
        <v>8</v>
      </c>
      <c r="K293" s="19" t="n">
        <f aca="false">I293+J293</f>
        <v>386</v>
      </c>
      <c r="L293" s="20" t="n">
        <f aca="false">K293*100/E293</f>
        <v>52.1621621621622</v>
      </c>
      <c r="M293" s="21" t="n">
        <f aca="false">L293-100</f>
        <v>-47.8378378378378</v>
      </c>
    </row>
    <row r="294" customFormat="false" ht="12.75" hidden="false" customHeight="false" outlineLevel="0" collapsed="false">
      <c r="A294" s="17" t="s">
        <v>1285</v>
      </c>
      <c r="B294" s="17" t="s">
        <v>1444</v>
      </c>
      <c r="C294" s="17" t="s">
        <v>1467</v>
      </c>
      <c r="D294" s="17" t="s">
        <v>16</v>
      </c>
      <c r="E294" s="17" t="n">
        <v>194</v>
      </c>
      <c r="F294" s="19" t="n">
        <v>1</v>
      </c>
      <c r="G294" s="19" t="n">
        <v>57</v>
      </c>
      <c r="H294" s="19" t="n">
        <v>38</v>
      </c>
      <c r="I294" s="19" t="n">
        <f aca="false">F294+G294+H294</f>
        <v>96</v>
      </c>
      <c r="J294" s="19" t="n">
        <v>1</v>
      </c>
      <c r="K294" s="19" t="n">
        <f aca="false">I294+J294</f>
        <v>97</v>
      </c>
      <c r="L294" s="20" t="n">
        <f aca="false">K294*100/E294</f>
        <v>50</v>
      </c>
      <c r="M294" s="21" t="n">
        <f aca="false">L294-100</f>
        <v>-50</v>
      </c>
    </row>
    <row r="295" customFormat="false" ht="12.75" hidden="false" customHeight="false" outlineLevel="0" collapsed="false">
      <c r="A295" s="17" t="s">
        <v>1285</v>
      </c>
      <c r="B295" s="17" t="s">
        <v>1444</v>
      </c>
      <c r="C295" s="17" t="s">
        <v>1468</v>
      </c>
      <c r="D295" s="17" t="s">
        <v>16</v>
      </c>
      <c r="E295" s="17" t="n">
        <v>177</v>
      </c>
      <c r="F295" s="19" t="n">
        <v>0</v>
      </c>
      <c r="G295" s="19" t="n">
        <v>61</v>
      </c>
      <c r="H295" s="19" t="n">
        <v>46</v>
      </c>
      <c r="I295" s="19" t="n">
        <f aca="false">F295+G295+H295</f>
        <v>107</v>
      </c>
      <c r="J295" s="19" t="n">
        <v>0</v>
      </c>
      <c r="K295" s="19" t="n">
        <f aca="false">I295+J295</f>
        <v>107</v>
      </c>
      <c r="L295" s="20" t="n">
        <f aca="false">K295*100/E295</f>
        <v>60.4519774011299</v>
      </c>
      <c r="M295" s="21" t="n">
        <f aca="false">L295-100</f>
        <v>-39.5480225988701</v>
      </c>
    </row>
    <row r="296" customFormat="false" ht="12.75" hidden="false" customHeight="false" outlineLevel="0" collapsed="false">
      <c r="A296" s="17" t="s">
        <v>1285</v>
      </c>
      <c r="B296" s="17" t="s">
        <v>1444</v>
      </c>
      <c r="C296" s="17" t="s">
        <v>1469</v>
      </c>
      <c r="D296" s="17" t="s">
        <v>16</v>
      </c>
      <c r="E296" s="17" t="n">
        <v>267</v>
      </c>
      <c r="F296" s="19" t="n">
        <v>0</v>
      </c>
      <c r="G296" s="19" t="n">
        <v>45</v>
      </c>
      <c r="H296" s="19" t="n">
        <v>91</v>
      </c>
      <c r="I296" s="19" t="n">
        <f aca="false">F296+G296+H296</f>
        <v>136</v>
      </c>
      <c r="J296" s="19" t="n">
        <v>2</v>
      </c>
      <c r="K296" s="19" t="n">
        <f aca="false">I296+J296</f>
        <v>138</v>
      </c>
      <c r="L296" s="20" t="n">
        <f aca="false">K296*100/E296</f>
        <v>51.685393258427</v>
      </c>
      <c r="M296" s="21" t="n">
        <f aca="false">L296-100</f>
        <v>-48.314606741573</v>
      </c>
    </row>
    <row r="297" customFormat="false" ht="12.75" hidden="false" customHeight="false" outlineLevel="0" collapsed="false">
      <c r="A297" s="17" t="s">
        <v>1285</v>
      </c>
      <c r="B297" s="17" t="s">
        <v>1444</v>
      </c>
      <c r="C297" s="17" t="s">
        <v>1470</v>
      </c>
      <c r="D297" s="17" t="s">
        <v>16</v>
      </c>
      <c r="E297" s="17" t="n">
        <v>429</v>
      </c>
      <c r="F297" s="19" t="n">
        <v>1</v>
      </c>
      <c r="G297" s="19" t="n">
        <v>125</v>
      </c>
      <c r="H297" s="19" t="n">
        <v>104</v>
      </c>
      <c r="I297" s="19" t="n">
        <f aca="false">F297+G297+H297</f>
        <v>230</v>
      </c>
      <c r="J297" s="19" t="n">
        <v>2</v>
      </c>
      <c r="K297" s="19" t="n">
        <f aca="false">I297+J297</f>
        <v>232</v>
      </c>
      <c r="L297" s="20" t="n">
        <f aca="false">K297*100/E297</f>
        <v>54.0792540792541</v>
      </c>
      <c r="M297" s="21" t="n">
        <f aca="false">L297-100</f>
        <v>-45.9207459207459</v>
      </c>
    </row>
    <row r="298" customFormat="false" ht="12.75" hidden="false" customHeight="false" outlineLevel="0" collapsed="false">
      <c r="A298" s="17" t="s">
        <v>1285</v>
      </c>
      <c r="B298" s="17" t="s">
        <v>1444</v>
      </c>
      <c r="C298" s="17" t="s">
        <v>1471</v>
      </c>
      <c r="D298" s="17" t="s">
        <v>16</v>
      </c>
      <c r="E298" s="17" t="n">
        <v>560</v>
      </c>
      <c r="F298" s="19" t="n">
        <v>2</v>
      </c>
      <c r="G298" s="19" t="n">
        <v>135</v>
      </c>
      <c r="H298" s="19" t="n">
        <v>154</v>
      </c>
      <c r="I298" s="19" t="n">
        <f aca="false">F298+G298+H298</f>
        <v>291</v>
      </c>
      <c r="J298" s="19" t="n">
        <v>5</v>
      </c>
      <c r="K298" s="19" t="n">
        <f aca="false">I298+J298</f>
        <v>296</v>
      </c>
      <c r="L298" s="20" t="n">
        <f aca="false">K298*100/E298</f>
        <v>52.8571428571429</v>
      </c>
      <c r="M298" s="21" t="n">
        <f aca="false">L298-100</f>
        <v>-47.1428571428571</v>
      </c>
    </row>
    <row r="299" customFormat="false" ht="12.75" hidden="false" customHeight="false" outlineLevel="0" collapsed="false">
      <c r="A299" s="17" t="s">
        <v>1285</v>
      </c>
      <c r="B299" s="17" t="s">
        <v>1444</v>
      </c>
      <c r="C299" s="17" t="s">
        <v>1472</v>
      </c>
      <c r="D299" s="17" t="s">
        <v>16</v>
      </c>
      <c r="E299" s="17" t="n">
        <v>181</v>
      </c>
      <c r="F299" s="19" t="n">
        <v>0</v>
      </c>
      <c r="G299" s="19" t="n">
        <v>50</v>
      </c>
      <c r="H299" s="19" t="n">
        <v>54</v>
      </c>
      <c r="I299" s="19" t="n">
        <f aca="false">F299+G299+H299</f>
        <v>104</v>
      </c>
      <c r="J299" s="19" t="n">
        <v>1</v>
      </c>
      <c r="K299" s="19" t="n">
        <f aca="false">I299+J299</f>
        <v>105</v>
      </c>
      <c r="L299" s="20" t="n">
        <f aca="false">K299*100/E299</f>
        <v>58.0110497237569</v>
      </c>
      <c r="M299" s="21" t="n">
        <f aca="false">L299-100</f>
        <v>-41.9889502762431</v>
      </c>
    </row>
    <row r="300" customFormat="false" ht="12.75" hidden="false" customHeight="false" outlineLevel="0" collapsed="false">
      <c r="A300" s="17" t="s">
        <v>1285</v>
      </c>
      <c r="B300" s="17" t="s">
        <v>1444</v>
      </c>
      <c r="C300" s="17" t="s">
        <v>1473</v>
      </c>
      <c r="D300" s="17" t="s">
        <v>16</v>
      </c>
      <c r="E300" s="17" t="n">
        <v>232</v>
      </c>
      <c r="F300" s="19" t="n">
        <v>1</v>
      </c>
      <c r="G300" s="19" t="n">
        <v>91</v>
      </c>
      <c r="H300" s="19" t="n">
        <v>26</v>
      </c>
      <c r="I300" s="19" t="n">
        <f aca="false">F300+G300+H300</f>
        <v>118</v>
      </c>
      <c r="J300" s="19" t="n">
        <v>4</v>
      </c>
      <c r="K300" s="19" t="n">
        <f aca="false">I300+J300</f>
        <v>122</v>
      </c>
      <c r="L300" s="20" t="n">
        <f aca="false">K300*100/E300</f>
        <v>52.5862068965517</v>
      </c>
      <c r="M300" s="21" t="n">
        <f aca="false">L300-100</f>
        <v>-47.4137931034483</v>
      </c>
    </row>
    <row r="301" customFormat="false" ht="12.75" hidden="false" customHeight="false" outlineLevel="0" collapsed="false">
      <c r="A301" s="17" t="s">
        <v>1285</v>
      </c>
      <c r="B301" s="17" t="s">
        <v>1444</v>
      </c>
      <c r="C301" s="17" t="s">
        <v>1474</v>
      </c>
      <c r="D301" s="17" t="s">
        <v>16</v>
      </c>
      <c r="E301" s="17" t="n">
        <v>624</v>
      </c>
      <c r="F301" s="19" t="n">
        <v>1</v>
      </c>
      <c r="G301" s="19" t="n">
        <v>174</v>
      </c>
      <c r="H301" s="19" t="n">
        <v>212</v>
      </c>
      <c r="I301" s="19" t="n">
        <f aca="false">F301+G301+H301</f>
        <v>387</v>
      </c>
      <c r="J301" s="19" t="n">
        <v>3</v>
      </c>
      <c r="K301" s="19" t="n">
        <f aca="false">I301+J301</f>
        <v>390</v>
      </c>
      <c r="L301" s="20" t="n">
        <f aca="false">K301*100/E301</f>
        <v>62.5</v>
      </c>
      <c r="M301" s="21" t="n">
        <f aca="false">L301-100</f>
        <v>-37.5</v>
      </c>
    </row>
    <row r="302" customFormat="false" ht="12.75" hidden="false" customHeight="false" outlineLevel="0" collapsed="false">
      <c r="A302" s="17" t="s">
        <v>1285</v>
      </c>
      <c r="B302" s="17" t="s">
        <v>1444</v>
      </c>
      <c r="C302" s="17" t="s">
        <v>1475</v>
      </c>
      <c r="D302" s="17" t="s">
        <v>16</v>
      </c>
      <c r="E302" s="17" t="n">
        <v>164</v>
      </c>
      <c r="F302" s="19" t="n">
        <v>0</v>
      </c>
      <c r="G302" s="19" t="n">
        <v>81</v>
      </c>
      <c r="H302" s="19" t="n">
        <v>21</v>
      </c>
      <c r="I302" s="19" t="n">
        <f aca="false">F302+G302+H302</f>
        <v>102</v>
      </c>
      <c r="J302" s="19" t="n">
        <v>0</v>
      </c>
      <c r="K302" s="19" t="n">
        <f aca="false">I302+J302</f>
        <v>102</v>
      </c>
      <c r="L302" s="20" t="n">
        <f aca="false">K302*100/E302</f>
        <v>62.1951219512195</v>
      </c>
      <c r="M302" s="21" t="n">
        <f aca="false">L302-100</f>
        <v>-37.8048780487805</v>
      </c>
    </row>
    <row r="303" customFormat="false" ht="12.75" hidden="false" customHeight="false" outlineLevel="0" collapsed="false">
      <c r="A303" s="17" t="s">
        <v>1285</v>
      </c>
      <c r="B303" s="17" t="s">
        <v>1444</v>
      </c>
      <c r="C303" s="17" t="s">
        <v>1476</v>
      </c>
      <c r="D303" s="17" t="s">
        <v>16</v>
      </c>
      <c r="E303" s="17" t="n">
        <v>305</v>
      </c>
      <c r="F303" s="19" t="n">
        <v>1</v>
      </c>
      <c r="G303" s="19" t="n">
        <v>84</v>
      </c>
      <c r="H303" s="19" t="n">
        <v>95</v>
      </c>
      <c r="I303" s="19" t="n">
        <f aca="false">F303+G303+H303</f>
        <v>180</v>
      </c>
      <c r="J303" s="19" t="n">
        <v>1</v>
      </c>
      <c r="K303" s="19" t="n">
        <f aca="false">I303+J303</f>
        <v>181</v>
      </c>
      <c r="L303" s="20" t="n">
        <f aca="false">K303*100/E303</f>
        <v>59.344262295082</v>
      </c>
      <c r="M303" s="21" t="n">
        <f aca="false">L303-100</f>
        <v>-40.655737704918</v>
      </c>
    </row>
    <row r="304" customFormat="false" ht="12.75" hidden="false" customHeight="false" outlineLevel="0" collapsed="false">
      <c r="A304" s="17" t="s">
        <v>1285</v>
      </c>
      <c r="B304" s="17" t="s">
        <v>1444</v>
      </c>
      <c r="C304" s="17" t="s">
        <v>1477</v>
      </c>
      <c r="D304" s="17" t="s">
        <v>16</v>
      </c>
      <c r="E304" s="17" t="n">
        <v>466</v>
      </c>
      <c r="F304" s="19" t="n">
        <v>4</v>
      </c>
      <c r="G304" s="19" t="n">
        <v>124</v>
      </c>
      <c r="H304" s="19" t="n">
        <v>127</v>
      </c>
      <c r="I304" s="19" t="n">
        <f aca="false">F304+G304+H304</f>
        <v>255</v>
      </c>
      <c r="J304" s="19" t="n">
        <v>1</v>
      </c>
      <c r="K304" s="19" t="n">
        <f aca="false">I304+J304</f>
        <v>256</v>
      </c>
      <c r="L304" s="20" t="n">
        <f aca="false">K304*100/E304</f>
        <v>54.9356223175966</v>
      </c>
      <c r="M304" s="21" t="n">
        <f aca="false">L304-100</f>
        <v>-45.0643776824034</v>
      </c>
    </row>
    <row r="305" customFormat="false" ht="12.75" hidden="false" customHeight="false" outlineLevel="0" collapsed="false">
      <c r="A305" s="17" t="s">
        <v>1285</v>
      </c>
      <c r="B305" s="17" t="s">
        <v>1444</v>
      </c>
      <c r="C305" s="17" t="s">
        <v>1477</v>
      </c>
      <c r="D305" s="17" t="s">
        <v>21</v>
      </c>
      <c r="E305" s="17" t="n">
        <v>467</v>
      </c>
      <c r="F305" s="19" t="n">
        <v>2</v>
      </c>
      <c r="G305" s="19" t="n">
        <v>93</v>
      </c>
      <c r="H305" s="19" t="n">
        <v>160</v>
      </c>
      <c r="I305" s="19" t="n">
        <f aca="false">F305+G305+H305</f>
        <v>255</v>
      </c>
      <c r="J305" s="19" t="n">
        <v>2</v>
      </c>
      <c r="K305" s="19" t="n">
        <f aca="false">I305+J305</f>
        <v>257</v>
      </c>
      <c r="L305" s="20" t="n">
        <f aca="false">K305*100/E305</f>
        <v>55.0321199143469</v>
      </c>
      <c r="M305" s="21" t="n">
        <f aca="false">L305-100</f>
        <v>-44.9678800856531</v>
      </c>
    </row>
    <row r="306" customFormat="false" ht="12.75" hidden="false" customHeight="false" outlineLevel="0" collapsed="false">
      <c r="A306" s="17" t="s">
        <v>1285</v>
      </c>
      <c r="B306" s="17" t="s">
        <v>1444</v>
      </c>
      <c r="C306" s="17" t="s">
        <v>1477</v>
      </c>
      <c r="D306" s="17" t="s">
        <v>25</v>
      </c>
      <c r="E306" s="17" t="n">
        <v>156</v>
      </c>
      <c r="F306" s="19" t="n">
        <v>0</v>
      </c>
      <c r="G306" s="19" t="n">
        <v>57</v>
      </c>
      <c r="H306" s="19" t="n">
        <v>39</v>
      </c>
      <c r="I306" s="19" t="n">
        <f aca="false">F306+G306+H306</f>
        <v>96</v>
      </c>
      <c r="J306" s="19" t="n">
        <v>5</v>
      </c>
      <c r="K306" s="19" t="n">
        <f aca="false">I306+J306</f>
        <v>101</v>
      </c>
      <c r="L306" s="20" t="n">
        <f aca="false">K306*100/E306</f>
        <v>64.7435897435897</v>
      </c>
      <c r="M306" s="21" t="n">
        <f aca="false">L306-100</f>
        <v>-35.2564102564103</v>
      </c>
    </row>
    <row r="307" customFormat="false" ht="13.5" hidden="false" customHeight="false" outlineLevel="0" collapsed="false">
      <c r="A307" s="40" t="s">
        <v>1285</v>
      </c>
      <c r="B307" s="40" t="s">
        <v>1444</v>
      </c>
      <c r="C307" s="42" t="s">
        <v>1477</v>
      </c>
      <c r="D307" s="42" t="s">
        <v>355</v>
      </c>
      <c r="E307" s="42" t="n">
        <v>268</v>
      </c>
      <c r="F307" s="43" t="n">
        <v>2</v>
      </c>
      <c r="G307" s="43" t="n">
        <v>98</v>
      </c>
      <c r="H307" s="43" t="n">
        <v>39</v>
      </c>
      <c r="I307" s="43" t="n">
        <f aca="false">F307+G307+H307</f>
        <v>139</v>
      </c>
      <c r="J307" s="43" t="n">
        <v>0</v>
      </c>
      <c r="K307" s="43" t="n">
        <f aca="false">I307+J307</f>
        <v>139</v>
      </c>
      <c r="L307" s="44" t="n">
        <f aca="false">K307*100/E307</f>
        <v>51.865671641791</v>
      </c>
      <c r="M307" s="71" t="n">
        <f aca="false">L307-100</f>
        <v>-48.134328358209</v>
      </c>
    </row>
    <row r="308" customFormat="false" ht="13.5" hidden="false" customHeight="false" outlineLevel="0" collapsed="false">
      <c r="A308" s="29"/>
      <c r="B308" s="29"/>
      <c r="C308" s="24" t="s">
        <v>26</v>
      </c>
      <c r="D308" s="24"/>
      <c r="E308" s="25" t="n">
        <f aca="false">SUM(E259:E307)</f>
        <v>18224</v>
      </c>
      <c r="F308" s="26" t="n">
        <f aca="false">SUM(F259:F307)</f>
        <v>62</v>
      </c>
      <c r="G308" s="26" t="n">
        <f aca="false">SUM(G259:G307)</f>
        <v>4503</v>
      </c>
      <c r="H308" s="26" t="n">
        <f aca="false">SUM(H259:H307)</f>
        <v>5224</v>
      </c>
      <c r="I308" s="26" t="n">
        <f aca="false">SUM(I259:I307)</f>
        <v>9789</v>
      </c>
      <c r="J308" s="26" t="n">
        <f aca="false">SUM(J259:J307)</f>
        <v>252</v>
      </c>
      <c r="K308" s="26" t="n">
        <f aca="false">SUM(K259:K307)</f>
        <v>10041</v>
      </c>
      <c r="L308" s="27" t="n">
        <f aca="false">K308*100/E308</f>
        <v>55.0976733977173</v>
      </c>
      <c r="M308" s="28" t="n">
        <f aca="false">L308-100</f>
        <v>-44.9023266022827</v>
      </c>
    </row>
    <row r="309" customFormat="false" ht="13.5" hidden="false" customHeight="false" outlineLevel="0" collapsed="false">
      <c r="A309" s="29"/>
      <c r="B309" s="29"/>
      <c r="C309" s="29"/>
      <c r="D309" s="29"/>
      <c r="E309" s="29"/>
      <c r="F309" s="72"/>
      <c r="G309" s="72"/>
      <c r="H309" s="72"/>
      <c r="I309" s="72"/>
      <c r="J309" s="72"/>
      <c r="K309" s="72"/>
      <c r="L309" s="73"/>
      <c r="M309" s="74"/>
    </row>
    <row r="310" customFormat="false" ht="13.5" hidden="false" customHeight="false" outlineLevel="0" collapsed="false">
      <c r="C310" s="138" t="s">
        <v>140</v>
      </c>
      <c r="D310" s="138"/>
      <c r="E310" s="77" t="n">
        <f aca="false">E139+E177+E257+E308</f>
        <v>127131</v>
      </c>
      <c r="F310" s="77" t="n">
        <f aca="false">F139+F177+F257+F308</f>
        <v>582</v>
      </c>
      <c r="G310" s="77" t="n">
        <f aca="false">G139+G177+G257+G308</f>
        <v>28611</v>
      </c>
      <c r="H310" s="77" t="n">
        <f aca="false">H139+H177+H257+H308</f>
        <v>32903</v>
      </c>
      <c r="I310" s="77" t="n">
        <f aca="false">I139+I177+I257+I308</f>
        <v>62096</v>
      </c>
      <c r="J310" s="77" t="n">
        <f aca="false">J139+J177+J257+J308</f>
        <v>728</v>
      </c>
      <c r="K310" s="77" t="n">
        <f aca="false">K139+K177+K257+K308</f>
        <v>62824</v>
      </c>
      <c r="L310" s="78" t="n">
        <f aca="false">K310*100/E310</f>
        <v>49.4167433592122</v>
      </c>
      <c r="M310" s="79" t="n">
        <f aca="false">L310-100</f>
        <v>-50.5832566407879</v>
      </c>
    </row>
    <row r="312" customFormat="false" ht="12.75" hidden="false" customHeight="false" outlineLevel="0" collapsed="false">
      <c r="A312" s="53" t="s">
        <v>29</v>
      </c>
      <c r="B312" s="53"/>
      <c r="C312" s="53"/>
      <c r="D312" s="53"/>
      <c r="E312" s="53"/>
      <c r="F312" s="53"/>
      <c r="G312" s="53"/>
      <c r="H312" s="53"/>
      <c r="I312" s="53"/>
      <c r="J312" s="53"/>
      <c r="K312" s="53"/>
      <c r="L312" s="53"/>
      <c r="M312" s="53"/>
    </row>
  </sheetData>
  <mergeCells count="22">
    <mergeCell ref="A1:M1"/>
    <mergeCell ref="A2:M2"/>
    <mergeCell ref="A3:M3"/>
    <mergeCell ref="A4:E4"/>
    <mergeCell ref="A6:A7"/>
    <mergeCell ref="B6:B7"/>
    <mergeCell ref="C6:C7"/>
    <mergeCell ref="D6:D7"/>
    <mergeCell ref="E6:E7"/>
    <mergeCell ref="F6:F7"/>
    <mergeCell ref="G6:G7"/>
    <mergeCell ref="H6:H7"/>
    <mergeCell ref="I6:J6"/>
    <mergeCell ref="K6:K7"/>
    <mergeCell ref="L6:L7"/>
    <mergeCell ref="M6:M7"/>
    <mergeCell ref="C139:D139"/>
    <mergeCell ref="C177:D177"/>
    <mergeCell ref="C257:D257"/>
    <mergeCell ref="C308:D308"/>
    <mergeCell ref="C310:D310"/>
    <mergeCell ref="A312:M312"/>
  </mergeCells>
  <printOptions headings="false" gridLines="false" gridLinesSet="true" horizontalCentered="true" verticalCentered="false"/>
  <pageMargins left="0.196527777777778" right="0.196527777777778" top="0.39375" bottom="0.7875" header="0.511811023622047" footer="0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3" ySplit="7" topLeftCell="N182" activePane="bottomRight" state="frozen"/>
      <selection pane="topLeft" activeCell="A1" activeCellId="0" sqref="A1"/>
      <selection pane="topRight" activeCell="N1" activeCellId="0" sqref="N1"/>
      <selection pane="bottomLeft" activeCell="A182" activeCellId="0" sqref="A182"/>
      <selection pane="bottomRight" activeCell="A9" activeCellId="0" sqref="A9:M18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6.28"/>
    <col collapsed="false" customWidth="true" hidden="false" outlineLevel="0" max="3" min="3" style="0" width="10.13"/>
    <col collapsed="false" customWidth="true" hidden="false" outlineLevel="0" max="4" min="4" style="0" width="9.99"/>
    <col collapsed="false" customWidth="true" hidden="false" outlineLevel="0" max="5" min="5" style="0" width="13.14"/>
    <col collapsed="false" customWidth="true" hidden="false" outlineLevel="0" max="6" min="6" style="0" width="9.41"/>
    <col collapsed="false" customWidth="true" hidden="false" outlineLevel="0" max="7" min="7" style="0" width="9.14"/>
    <col collapsed="false" customWidth="true" hidden="false" outlineLevel="0" max="8" min="8" style="0" width="9.41"/>
    <col collapsed="false" customWidth="true" hidden="false" outlineLevel="0" max="9" min="9" style="0" width="9.56"/>
    <col collapsed="false" customWidth="true" hidden="false" outlineLevel="0" max="10" min="10" style="0" width="9.14"/>
    <col collapsed="false" customWidth="true" hidden="false" outlineLevel="0" max="11" min="11" style="0" width="8.85"/>
    <col collapsed="false" customWidth="true" hidden="false" outlineLevel="0" max="13" min="13" style="0" width="14.28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9.5" hidden="false" customHeight="true" outlineLevel="0" collapsed="false">
      <c r="A4" s="147" t="s">
        <v>1478</v>
      </c>
      <c r="B4" s="147"/>
      <c r="C4" s="147"/>
      <c r="D4" s="147"/>
      <c r="E4" s="147"/>
      <c r="F4" s="147"/>
      <c r="G4" s="147"/>
      <c r="H4" s="147"/>
      <c r="I4" s="147"/>
      <c r="J4" s="147"/>
      <c r="K4" s="147"/>
      <c r="L4" s="147"/>
      <c r="M4" s="147"/>
    </row>
    <row r="5" customFormat="false" ht="6.75" hidden="false" customHeight="true" outlineLevel="0" collapsed="false">
      <c r="A5" s="4"/>
      <c r="B5" s="4"/>
      <c r="C5" s="4"/>
      <c r="D5" s="4"/>
      <c r="E5" s="4"/>
    </row>
    <row r="6" s="137" customFormat="true" ht="14.25" hidden="false" customHeight="true" outlineLevel="0" collapsed="false">
      <c r="A6" s="5" t="s">
        <v>3</v>
      </c>
      <c r="B6" s="5" t="s">
        <v>4</v>
      </c>
      <c r="C6" s="5" t="s">
        <v>5</v>
      </c>
      <c r="D6" s="6" t="s">
        <v>6</v>
      </c>
      <c r="E6" s="6" t="s">
        <v>7</v>
      </c>
      <c r="F6" s="6"/>
      <c r="G6" s="6"/>
      <c r="H6" s="6"/>
      <c r="I6" s="7" t="s">
        <v>8</v>
      </c>
      <c r="J6" s="7"/>
      <c r="K6" s="8" t="s">
        <v>9</v>
      </c>
      <c r="L6" s="9" t="s">
        <v>10</v>
      </c>
      <c r="M6" s="9" t="s">
        <v>11</v>
      </c>
    </row>
    <row r="7" s="137" customFormat="true" ht="25.5" hidden="false" customHeight="true" outlineLevel="0" collapsed="false">
      <c r="A7" s="5"/>
      <c r="B7" s="5"/>
      <c r="C7" s="5"/>
      <c r="D7" s="6"/>
      <c r="E7" s="6"/>
      <c r="F7" s="6"/>
      <c r="G7" s="6"/>
      <c r="H7" s="6"/>
      <c r="I7" s="54" t="s">
        <v>12</v>
      </c>
      <c r="J7" s="8" t="s">
        <v>13</v>
      </c>
      <c r="K7" s="8"/>
      <c r="L7" s="9"/>
      <c r="M7" s="9"/>
    </row>
    <row r="8" s="56" customFormat="true" ht="9.75" hidden="false" customHeight="false" outlineLevel="0" collapsed="false">
      <c r="A8" s="55"/>
      <c r="B8" s="55"/>
      <c r="C8" s="55"/>
      <c r="D8" s="55"/>
      <c r="E8" s="55"/>
    </row>
    <row r="9" customFormat="false" ht="13.5" hidden="false" customHeight="false" outlineLevel="0" collapsed="false">
      <c r="A9" s="12" t="s">
        <v>1479</v>
      </c>
      <c r="B9" s="12" t="s">
        <v>422</v>
      </c>
      <c r="C9" s="12" t="s">
        <v>1480</v>
      </c>
      <c r="D9" s="12" t="s">
        <v>16</v>
      </c>
      <c r="E9" s="12" t="n">
        <v>692</v>
      </c>
      <c r="F9" s="14" t="n">
        <v>1</v>
      </c>
      <c r="G9" s="14" t="n">
        <v>85</v>
      </c>
      <c r="H9" s="14" t="n">
        <v>210</v>
      </c>
      <c r="I9" s="14" t="n">
        <f aca="false">F9+G9+H9</f>
        <v>296</v>
      </c>
      <c r="J9" s="14" t="n">
        <v>8</v>
      </c>
      <c r="K9" s="14" t="n">
        <f aca="false">I9+J9</f>
        <v>304</v>
      </c>
      <c r="L9" s="15" t="n">
        <f aca="false">K9*100/E9</f>
        <v>43.9306358381503</v>
      </c>
      <c r="M9" s="16" t="n">
        <f aca="false">L9-100</f>
        <v>-56.0693641618497</v>
      </c>
    </row>
    <row r="10" customFormat="false" ht="12.75" hidden="false" customHeight="false" outlineLevel="0" collapsed="false">
      <c r="A10" s="17" t="s">
        <v>1479</v>
      </c>
      <c r="B10" s="17" t="s">
        <v>422</v>
      </c>
      <c r="C10" s="17" t="s">
        <v>1480</v>
      </c>
      <c r="D10" s="17" t="s">
        <v>17</v>
      </c>
      <c r="E10" s="17" t="n">
        <v>692</v>
      </c>
      <c r="F10" s="19" t="n">
        <v>1</v>
      </c>
      <c r="G10" s="19" t="n">
        <v>70</v>
      </c>
      <c r="H10" s="19" t="n">
        <v>207</v>
      </c>
      <c r="I10" s="19" t="n">
        <f aca="false">F10+G10+H10</f>
        <v>278</v>
      </c>
      <c r="J10" s="19" t="n">
        <v>1</v>
      </c>
      <c r="K10" s="19" t="n">
        <f aca="false">I10+J10</f>
        <v>279</v>
      </c>
      <c r="L10" s="20" t="n">
        <f aca="false">K10*100/E10</f>
        <v>40.3179190751445</v>
      </c>
      <c r="M10" s="21" t="n">
        <f aca="false">L10-100</f>
        <v>-59.6820809248555</v>
      </c>
    </row>
    <row r="11" customFormat="false" ht="12.75" hidden="false" customHeight="false" outlineLevel="0" collapsed="false">
      <c r="A11" s="17" t="s">
        <v>1479</v>
      </c>
      <c r="B11" s="17" t="s">
        <v>422</v>
      </c>
      <c r="C11" s="17" t="s">
        <v>1480</v>
      </c>
      <c r="D11" s="17" t="s">
        <v>18</v>
      </c>
      <c r="E11" s="17" t="n">
        <v>692</v>
      </c>
      <c r="F11" s="19" t="n">
        <v>1</v>
      </c>
      <c r="G11" s="19" t="n">
        <v>91</v>
      </c>
      <c r="H11" s="19" t="n">
        <v>199</v>
      </c>
      <c r="I11" s="19" t="n">
        <f aca="false">F11+G11+H11</f>
        <v>291</v>
      </c>
      <c r="J11" s="19" t="n">
        <v>4</v>
      </c>
      <c r="K11" s="19" t="n">
        <f aca="false">I11+J11</f>
        <v>295</v>
      </c>
      <c r="L11" s="20" t="n">
        <f aca="false">K11*100/E11</f>
        <v>42.6300578034682</v>
      </c>
      <c r="M11" s="21" t="n">
        <f aca="false">L11-100</f>
        <v>-57.3699421965318</v>
      </c>
    </row>
    <row r="12" customFormat="false" ht="12.75" hidden="false" customHeight="false" outlineLevel="0" collapsed="false">
      <c r="A12" s="17" t="s">
        <v>1479</v>
      </c>
      <c r="B12" s="17" t="s">
        <v>422</v>
      </c>
      <c r="C12" s="17" t="s">
        <v>1481</v>
      </c>
      <c r="D12" s="17" t="s">
        <v>16</v>
      </c>
      <c r="E12" s="17" t="n">
        <v>689</v>
      </c>
      <c r="F12" s="19" t="n">
        <v>2</v>
      </c>
      <c r="G12" s="19" t="n">
        <v>93</v>
      </c>
      <c r="H12" s="19" t="n">
        <v>187</v>
      </c>
      <c r="I12" s="19" t="n">
        <f aca="false">F12+G12+H12</f>
        <v>282</v>
      </c>
      <c r="J12" s="19" t="n">
        <v>0</v>
      </c>
      <c r="K12" s="19" t="n">
        <f aca="false">I12+J12</f>
        <v>282</v>
      </c>
      <c r="L12" s="20" t="n">
        <f aca="false">K12*100/E12</f>
        <v>40.9288824383164</v>
      </c>
      <c r="M12" s="21" t="n">
        <f aca="false">L12-100</f>
        <v>-59.0711175616836</v>
      </c>
    </row>
    <row r="13" customFormat="false" ht="12.75" hidden="false" customHeight="false" outlineLevel="0" collapsed="false">
      <c r="A13" s="17" t="s">
        <v>1479</v>
      </c>
      <c r="B13" s="17" t="s">
        <v>422</v>
      </c>
      <c r="C13" s="17" t="s">
        <v>1481</v>
      </c>
      <c r="D13" s="17" t="s">
        <v>17</v>
      </c>
      <c r="E13" s="17" t="n">
        <v>689</v>
      </c>
      <c r="F13" s="19" t="n">
        <v>1</v>
      </c>
      <c r="G13" s="19" t="n">
        <v>90</v>
      </c>
      <c r="H13" s="19" t="n">
        <v>210</v>
      </c>
      <c r="I13" s="19" t="n">
        <f aca="false">F13+G13+H13</f>
        <v>301</v>
      </c>
      <c r="J13" s="19" t="n">
        <v>1</v>
      </c>
      <c r="K13" s="19" t="n">
        <f aca="false">I13+J13</f>
        <v>302</v>
      </c>
      <c r="L13" s="20" t="n">
        <f aca="false">K13*100/E13</f>
        <v>43.8316400580552</v>
      </c>
      <c r="M13" s="21" t="n">
        <f aca="false">L13-100</f>
        <v>-56.1683599419449</v>
      </c>
    </row>
    <row r="14" customFormat="false" ht="12.75" hidden="false" customHeight="false" outlineLevel="0" collapsed="false">
      <c r="A14" s="17" t="s">
        <v>1479</v>
      </c>
      <c r="B14" s="17" t="s">
        <v>422</v>
      </c>
      <c r="C14" s="17" t="s">
        <v>1481</v>
      </c>
      <c r="D14" s="17" t="s">
        <v>18</v>
      </c>
      <c r="E14" s="17" t="n">
        <v>689</v>
      </c>
      <c r="F14" s="19" t="n">
        <v>1</v>
      </c>
      <c r="G14" s="19" t="n">
        <v>94</v>
      </c>
      <c r="H14" s="19" t="n">
        <v>201</v>
      </c>
      <c r="I14" s="19" t="n">
        <f aca="false">F14+G14+H14</f>
        <v>296</v>
      </c>
      <c r="J14" s="19" t="n">
        <v>0</v>
      </c>
      <c r="K14" s="19" t="n">
        <f aca="false">I14+J14</f>
        <v>296</v>
      </c>
      <c r="L14" s="20" t="n">
        <f aca="false">K14*100/E14</f>
        <v>42.9608127721335</v>
      </c>
      <c r="M14" s="21" t="n">
        <f aca="false">L14-100</f>
        <v>-57.0391872278665</v>
      </c>
    </row>
    <row r="15" customFormat="false" ht="12.75" hidden="false" customHeight="false" outlineLevel="0" collapsed="false">
      <c r="A15" s="17" t="s">
        <v>1479</v>
      </c>
      <c r="B15" s="17" t="s">
        <v>422</v>
      </c>
      <c r="C15" s="17" t="s">
        <v>1482</v>
      </c>
      <c r="D15" s="17" t="s">
        <v>16</v>
      </c>
      <c r="E15" s="17" t="n">
        <v>431</v>
      </c>
      <c r="F15" s="19" t="n">
        <v>1</v>
      </c>
      <c r="G15" s="19" t="n">
        <v>91</v>
      </c>
      <c r="H15" s="19" t="n">
        <v>119</v>
      </c>
      <c r="I15" s="19" t="n">
        <f aca="false">F15+G15+H15</f>
        <v>211</v>
      </c>
      <c r="J15" s="19" t="n">
        <v>0</v>
      </c>
      <c r="K15" s="19" t="n">
        <f aca="false">I15+J15</f>
        <v>211</v>
      </c>
      <c r="L15" s="20" t="n">
        <f aca="false">K15*100/E15</f>
        <v>48.9559164733179</v>
      </c>
      <c r="M15" s="21" t="n">
        <f aca="false">L15-100</f>
        <v>-51.0440835266821</v>
      </c>
    </row>
    <row r="16" customFormat="false" ht="12.75" hidden="false" customHeight="false" outlineLevel="0" collapsed="false">
      <c r="A16" s="17" t="s">
        <v>1479</v>
      </c>
      <c r="B16" s="17" t="s">
        <v>422</v>
      </c>
      <c r="C16" s="17" t="s">
        <v>1482</v>
      </c>
      <c r="D16" s="17" t="s">
        <v>21</v>
      </c>
      <c r="E16" s="17" t="n">
        <v>432</v>
      </c>
      <c r="F16" s="19" t="n">
        <v>0</v>
      </c>
      <c r="G16" s="19" t="n">
        <v>87</v>
      </c>
      <c r="H16" s="19" t="n">
        <v>99</v>
      </c>
      <c r="I16" s="19" t="n">
        <f aca="false">F16+G16+H16</f>
        <v>186</v>
      </c>
      <c r="J16" s="19" t="n">
        <v>4</v>
      </c>
      <c r="K16" s="19" t="n">
        <f aca="false">I16+J16</f>
        <v>190</v>
      </c>
      <c r="L16" s="20" t="n">
        <f aca="false">K16*100/E16</f>
        <v>43.9814814814815</v>
      </c>
      <c r="M16" s="21" t="n">
        <f aca="false">L16-100</f>
        <v>-56.0185185185185</v>
      </c>
    </row>
    <row r="17" customFormat="false" ht="12.75" hidden="false" customHeight="false" outlineLevel="0" collapsed="false">
      <c r="A17" s="17" t="s">
        <v>1479</v>
      </c>
      <c r="B17" s="17" t="s">
        <v>422</v>
      </c>
      <c r="C17" s="17" t="s">
        <v>1483</v>
      </c>
      <c r="D17" s="17" t="s">
        <v>16</v>
      </c>
      <c r="E17" s="17" t="n">
        <v>656</v>
      </c>
      <c r="F17" s="19" t="n">
        <v>3</v>
      </c>
      <c r="G17" s="19" t="n">
        <v>76</v>
      </c>
      <c r="H17" s="19" t="n">
        <v>209</v>
      </c>
      <c r="I17" s="19" t="n">
        <f aca="false">F17+G17+H17</f>
        <v>288</v>
      </c>
      <c r="J17" s="19" t="n">
        <v>0</v>
      </c>
      <c r="K17" s="19" t="n">
        <f aca="false">I17+J17</f>
        <v>288</v>
      </c>
      <c r="L17" s="20" t="n">
        <f aca="false">K17*100/E17</f>
        <v>43.9024390243903</v>
      </c>
      <c r="M17" s="21" t="n">
        <f aca="false">L17-100</f>
        <v>-56.0975609756098</v>
      </c>
    </row>
    <row r="18" customFormat="false" ht="12.75" hidden="false" customHeight="false" outlineLevel="0" collapsed="false">
      <c r="A18" s="17" t="s">
        <v>1479</v>
      </c>
      <c r="B18" s="17" t="s">
        <v>422</v>
      </c>
      <c r="C18" s="17" t="s">
        <v>1483</v>
      </c>
      <c r="D18" s="17" t="s">
        <v>17</v>
      </c>
      <c r="E18" s="17" t="n">
        <v>656</v>
      </c>
      <c r="F18" s="19" t="n">
        <v>0</v>
      </c>
      <c r="G18" s="19" t="n">
        <v>88</v>
      </c>
      <c r="H18" s="19" t="n">
        <v>214</v>
      </c>
      <c r="I18" s="19" t="n">
        <f aca="false">F18+G18+H18</f>
        <v>302</v>
      </c>
      <c r="J18" s="19" t="n">
        <v>8</v>
      </c>
      <c r="K18" s="19" t="n">
        <f aca="false">I18+J18</f>
        <v>310</v>
      </c>
      <c r="L18" s="20" t="n">
        <f aca="false">K18*100/E18</f>
        <v>47.2560975609756</v>
      </c>
      <c r="M18" s="21" t="n">
        <f aca="false">L18-100</f>
        <v>-52.7439024390244</v>
      </c>
    </row>
    <row r="19" customFormat="false" ht="12.75" hidden="false" customHeight="false" outlineLevel="0" collapsed="false">
      <c r="A19" s="17" t="s">
        <v>1479</v>
      </c>
      <c r="B19" s="17" t="s">
        <v>422</v>
      </c>
      <c r="C19" s="17" t="s">
        <v>1483</v>
      </c>
      <c r="D19" s="17" t="s">
        <v>18</v>
      </c>
      <c r="E19" s="17" t="n">
        <v>656</v>
      </c>
      <c r="F19" s="19" t="n">
        <v>1</v>
      </c>
      <c r="G19" s="19" t="n">
        <v>85</v>
      </c>
      <c r="H19" s="19" t="n">
        <v>212</v>
      </c>
      <c r="I19" s="19" t="n">
        <f aca="false">F19+G19+H19</f>
        <v>298</v>
      </c>
      <c r="J19" s="19" t="n">
        <v>1</v>
      </c>
      <c r="K19" s="19" t="n">
        <f aca="false">I19+J19</f>
        <v>299</v>
      </c>
      <c r="L19" s="20" t="n">
        <f aca="false">K19*100/E19</f>
        <v>45.5792682926829</v>
      </c>
      <c r="M19" s="21" t="n">
        <f aca="false">L19-100</f>
        <v>-54.4207317073171</v>
      </c>
    </row>
    <row r="20" customFormat="false" ht="12.75" hidden="false" customHeight="false" outlineLevel="0" collapsed="false">
      <c r="A20" s="17" t="s">
        <v>1479</v>
      </c>
      <c r="B20" s="17" t="s">
        <v>422</v>
      </c>
      <c r="C20" s="17" t="s">
        <v>1483</v>
      </c>
      <c r="D20" s="17" t="s">
        <v>19</v>
      </c>
      <c r="E20" s="17" t="n">
        <v>657</v>
      </c>
      <c r="F20" s="19" t="n">
        <v>1</v>
      </c>
      <c r="G20" s="19" t="n">
        <v>105</v>
      </c>
      <c r="H20" s="19" t="n">
        <v>236</v>
      </c>
      <c r="I20" s="19" t="n">
        <f aca="false">F20+G20+H20</f>
        <v>342</v>
      </c>
      <c r="J20" s="19" t="n">
        <v>2</v>
      </c>
      <c r="K20" s="19" t="n">
        <f aca="false">I20+J20</f>
        <v>344</v>
      </c>
      <c r="L20" s="20" t="n">
        <f aca="false">K20*100/E20</f>
        <v>52.3592085235921</v>
      </c>
      <c r="M20" s="21" t="n">
        <f aca="false">L20-100</f>
        <v>-47.6407914764079</v>
      </c>
    </row>
    <row r="21" customFormat="false" ht="12.75" hidden="false" customHeight="false" outlineLevel="0" collapsed="false">
      <c r="A21" s="17" t="s">
        <v>1479</v>
      </c>
      <c r="B21" s="17" t="s">
        <v>422</v>
      </c>
      <c r="C21" s="17" t="s">
        <v>1483</v>
      </c>
      <c r="D21" s="17" t="s">
        <v>20</v>
      </c>
      <c r="E21" s="17" t="n">
        <v>657</v>
      </c>
      <c r="F21" s="19" t="n">
        <v>1</v>
      </c>
      <c r="G21" s="19" t="n">
        <v>82</v>
      </c>
      <c r="H21" s="19" t="n">
        <v>230</v>
      </c>
      <c r="I21" s="19" t="n">
        <f aca="false">F21+G21+H21</f>
        <v>313</v>
      </c>
      <c r="J21" s="19" t="n">
        <v>0</v>
      </c>
      <c r="K21" s="19" t="n">
        <f aca="false">I21+J21</f>
        <v>313</v>
      </c>
      <c r="L21" s="20" t="n">
        <f aca="false">K21*100/E21</f>
        <v>47.6407914764079</v>
      </c>
      <c r="M21" s="21" t="n">
        <f aca="false">L21-100</f>
        <v>-52.3592085235921</v>
      </c>
    </row>
    <row r="22" customFormat="false" ht="12.75" hidden="false" customHeight="false" outlineLevel="0" collapsed="false">
      <c r="A22" s="17" t="s">
        <v>1479</v>
      </c>
      <c r="B22" s="17" t="s">
        <v>422</v>
      </c>
      <c r="C22" s="17" t="s">
        <v>1484</v>
      </c>
      <c r="D22" s="17" t="s">
        <v>16</v>
      </c>
      <c r="E22" s="17" t="n">
        <v>573</v>
      </c>
      <c r="F22" s="19" t="n">
        <v>1</v>
      </c>
      <c r="G22" s="19" t="n">
        <v>86</v>
      </c>
      <c r="H22" s="19" t="n">
        <v>209</v>
      </c>
      <c r="I22" s="19" t="n">
        <f aca="false">F22+G22+H22</f>
        <v>296</v>
      </c>
      <c r="J22" s="19" t="n">
        <v>2</v>
      </c>
      <c r="K22" s="19" t="n">
        <f aca="false">I22+J22</f>
        <v>298</v>
      </c>
      <c r="L22" s="20" t="n">
        <f aca="false">K22*100/E22</f>
        <v>52.0069808027923</v>
      </c>
      <c r="M22" s="21" t="n">
        <f aca="false">L22-100</f>
        <v>-47.9930191972077</v>
      </c>
    </row>
    <row r="23" customFormat="false" ht="12.75" hidden="false" customHeight="false" outlineLevel="0" collapsed="false">
      <c r="A23" s="17" t="s">
        <v>1479</v>
      </c>
      <c r="B23" s="17" t="s">
        <v>422</v>
      </c>
      <c r="C23" s="17" t="s">
        <v>1484</v>
      </c>
      <c r="D23" s="17" t="s">
        <v>21</v>
      </c>
      <c r="E23" s="17" t="n">
        <v>574</v>
      </c>
      <c r="F23" s="19" t="n">
        <v>2</v>
      </c>
      <c r="G23" s="19" t="n">
        <v>93</v>
      </c>
      <c r="H23" s="19" t="n">
        <v>194</v>
      </c>
      <c r="I23" s="19" t="n">
        <f aca="false">F23+G23+H23</f>
        <v>289</v>
      </c>
      <c r="J23" s="19" t="n">
        <v>9</v>
      </c>
      <c r="K23" s="19" t="n">
        <f aca="false">I23+J23</f>
        <v>298</v>
      </c>
      <c r="L23" s="20" t="n">
        <f aca="false">K23*100/E23</f>
        <v>51.9163763066202</v>
      </c>
      <c r="M23" s="21" t="n">
        <f aca="false">L23-100</f>
        <v>-48.0836236933798</v>
      </c>
    </row>
    <row r="24" customFormat="false" ht="12.75" hidden="false" customHeight="false" outlineLevel="0" collapsed="false">
      <c r="A24" s="17" t="s">
        <v>1479</v>
      </c>
      <c r="B24" s="17" t="s">
        <v>422</v>
      </c>
      <c r="C24" s="17" t="s">
        <v>1485</v>
      </c>
      <c r="D24" s="17" t="s">
        <v>16</v>
      </c>
      <c r="E24" s="17" t="n">
        <v>554</v>
      </c>
      <c r="F24" s="19" t="n">
        <v>6</v>
      </c>
      <c r="G24" s="19" t="n">
        <v>107</v>
      </c>
      <c r="H24" s="19" t="n">
        <v>202</v>
      </c>
      <c r="I24" s="19" t="n">
        <f aca="false">F24+G24+H24</f>
        <v>315</v>
      </c>
      <c r="J24" s="19" t="n">
        <v>7</v>
      </c>
      <c r="K24" s="19" t="n">
        <f aca="false">I24+J24</f>
        <v>322</v>
      </c>
      <c r="L24" s="20" t="n">
        <f aca="false">K24*100/E24</f>
        <v>58.1227436823105</v>
      </c>
      <c r="M24" s="21" t="n">
        <f aca="false">L24-100</f>
        <v>-41.8772563176895</v>
      </c>
    </row>
    <row r="25" customFormat="false" ht="12.75" hidden="false" customHeight="false" outlineLevel="0" collapsed="false">
      <c r="A25" s="17" t="s">
        <v>1479</v>
      </c>
      <c r="B25" s="17" t="s">
        <v>422</v>
      </c>
      <c r="C25" s="17" t="s">
        <v>1485</v>
      </c>
      <c r="D25" s="17" t="s">
        <v>17</v>
      </c>
      <c r="E25" s="17" t="n">
        <v>554</v>
      </c>
      <c r="F25" s="19" t="n">
        <v>1</v>
      </c>
      <c r="G25" s="19" t="n">
        <v>95</v>
      </c>
      <c r="H25" s="19" t="n">
        <v>201</v>
      </c>
      <c r="I25" s="19" t="n">
        <f aca="false">F25+G25+H25</f>
        <v>297</v>
      </c>
      <c r="J25" s="19" t="n">
        <v>16</v>
      </c>
      <c r="K25" s="19" t="n">
        <f aca="false">I25+J25</f>
        <v>313</v>
      </c>
      <c r="L25" s="20" t="n">
        <f aca="false">K25*100/E25</f>
        <v>56.4981949458484</v>
      </c>
      <c r="M25" s="21" t="n">
        <f aca="false">L25-100</f>
        <v>-43.5018050541516</v>
      </c>
    </row>
    <row r="26" customFormat="false" ht="12.75" hidden="false" customHeight="false" outlineLevel="0" collapsed="false">
      <c r="A26" s="17" t="s">
        <v>1479</v>
      </c>
      <c r="B26" s="17" t="s">
        <v>422</v>
      </c>
      <c r="C26" s="17" t="s">
        <v>1485</v>
      </c>
      <c r="D26" s="17" t="s">
        <v>18</v>
      </c>
      <c r="E26" s="17" t="n">
        <v>554</v>
      </c>
      <c r="F26" s="19" t="n">
        <v>5</v>
      </c>
      <c r="G26" s="19" t="n">
        <v>101</v>
      </c>
      <c r="H26" s="19" t="n">
        <v>196</v>
      </c>
      <c r="I26" s="19" t="n">
        <f aca="false">F26+G26+H26</f>
        <v>302</v>
      </c>
      <c r="J26" s="19" t="n">
        <v>7</v>
      </c>
      <c r="K26" s="19" t="n">
        <f aca="false">I26+J26</f>
        <v>309</v>
      </c>
      <c r="L26" s="20" t="n">
        <f aca="false">K26*100/E26</f>
        <v>55.7761732851986</v>
      </c>
      <c r="M26" s="21" t="n">
        <f aca="false">L26-100</f>
        <v>-44.2238267148015</v>
      </c>
    </row>
    <row r="27" customFormat="false" ht="12.75" hidden="false" customHeight="false" outlineLevel="0" collapsed="false">
      <c r="A27" s="17" t="s">
        <v>1479</v>
      </c>
      <c r="B27" s="17" t="s">
        <v>422</v>
      </c>
      <c r="C27" s="17" t="s">
        <v>1486</v>
      </c>
      <c r="D27" s="17" t="s">
        <v>16</v>
      </c>
      <c r="E27" s="17" t="n">
        <v>691</v>
      </c>
      <c r="F27" s="19" t="n">
        <v>3</v>
      </c>
      <c r="G27" s="19" t="n">
        <v>115</v>
      </c>
      <c r="H27" s="19" t="n">
        <v>194</v>
      </c>
      <c r="I27" s="19" t="n">
        <f aca="false">F27+G27+H27</f>
        <v>312</v>
      </c>
      <c r="J27" s="19" t="n">
        <v>3</v>
      </c>
      <c r="K27" s="19" t="n">
        <f aca="false">I27+J27</f>
        <v>315</v>
      </c>
      <c r="L27" s="20" t="n">
        <f aca="false">K27*100/E27</f>
        <v>45.5861070911722</v>
      </c>
      <c r="M27" s="21" t="n">
        <f aca="false">L27-100</f>
        <v>-54.4138929088278</v>
      </c>
    </row>
    <row r="28" customFormat="false" ht="12.75" hidden="false" customHeight="false" outlineLevel="0" collapsed="false">
      <c r="A28" s="17" t="s">
        <v>1479</v>
      </c>
      <c r="B28" s="17" t="s">
        <v>422</v>
      </c>
      <c r="C28" s="17" t="s">
        <v>1486</v>
      </c>
      <c r="D28" s="17" t="s">
        <v>17</v>
      </c>
      <c r="E28" s="17" t="n">
        <v>691</v>
      </c>
      <c r="F28" s="19" t="n">
        <v>2</v>
      </c>
      <c r="G28" s="19" t="n">
        <v>110</v>
      </c>
      <c r="H28" s="19" t="n">
        <v>228</v>
      </c>
      <c r="I28" s="19" t="n">
        <f aca="false">F28+G28+H28</f>
        <v>340</v>
      </c>
      <c r="J28" s="19" t="n">
        <v>6</v>
      </c>
      <c r="K28" s="19" t="n">
        <f aca="false">I28+J28</f>
        <v>346</v>
      </c>
      <c r="L28" s="20" t="n">
        <f aca="false">K28*100/E28</f>
        <v>50.0723589001447</v>
      </c>
      <c r="M28" s="21" t="n">
        <f aca="false">L28-100</f>
        <v>-49.9276410998553</v>
      </c>
    </row>
    <row r="29" customFormat="false" ht="12.75" hidden="false" customHeight="false" outlineLevel="0" collapsed="false">
      <c r="A29" s="17" t="s">
        <v>1479</v>
      </c>
      <c r="B29" s="17" t="s">
        <v>422</v>
      </c>
      <c r="C29" s="17" t="s">
        <v>1486</v>
      </c>
      <c r="D29" s="17" t="s">
        <v>18</v>
      </c>
      <c r="E29" s="17" t="n">
        <v>691</v>
      </c>
      <c r="F29" s="19" t="n">
        <v>4</v>
      </c>
      <c r="G29" s="19" t="n">
        <v>112</v>
      </c>
      <c r="H29" s="19" t="n">
        <v>185</v>
      </c>
      <c r="I29" s="19" t="n">
        <f aca="false">F29+G29+H29</f>
        <v>301</v>
      </c>
      <c r="J29" s="19" t="n">
        <v>2</v>
      </c>
      <c r="K29" s="19" t="n">
        <f aca="false">I29+J29</f>
        <v>303</v>
      </c>
      <c r="L29" s="20" t="n">
        <f aca="false">K29*100/E29</f>
        <v>43.849493487699</v>
      </c>
      <c r="M29" s="21" t="n">
        <f aca="false">L29-100</f>
        <v>-56.150506512301</v>
      </c>
    </row>
    <row r="30" customFormat="false" ht="12.75" hidden="false" customHeight="false" outlineLevel="0" collapsed="false">
      <c r="A30" s="17" t="s">
        <v>1479</v>
      </c>
      <c r="B30" s="17" t="s">
        <v>422</v>
      </c>
      <c r="C30" s="17" t="s">
        <v>1487</v>
      </c>
      <c r="D30" s="17" t="s">
        <v>16</v>
      </c>
      <c r="E30" s="17" t="n">
        <v>586</v>
      </c>
      <c r="F30" s="19" t="n">
        <v>3</v>
      </c>
      <c r="G30" s="19" t="n">
        <v>67</v>
      </c>
      <c r="H30" s="19" t="n">
        <v>219</v>
      </c>
      <c r="I30" s="19" t="n">
        <f aca="false">F30+G30+H30</f>
        <v>289</v>
      </c>
      <c r="J30" s="19" t="n">
        <v>7</v>
      </c>
      <c r="K30" s="19" t="n">
        <f aca="false">I30+J30</f>
        <v>296</v>
      </c>
      <c r="L30" s="20" t="n">
        <f aca="false">K30*100/E30</f>
        <v>50.5119453924915</v>
      </c>
      <c r="M30" s="21" t="n">
        <f aca="false">L30-100</f>
        <v>-49.4880546075085</v>
      </c>
    </row>
    <row r="31" customFormat="false" ht="12.75" hidden="false" customHeight="false" outlineLevel="0" collapsed="false">
      <c r="A31" s="17" t="s">
        <v>1479</v>
      </c>
      <c r="B31" s="17" t="s">
        <v>422</v>
      </c>
      <c r="C31" s="17" t="s">
        <v>1487</v>
      </c>
      <c r="D31" s="17" t="s">
        <v>17</v>
      </c>
      <c r="E31" s="17" t="n">
        <v>586</v>
      </c>
      <c r="F31" s="19" t="n">
        <v>7</v>
      </c>
      <c r="G31" s="19" t="n">
        <v>82</v>
      </c>
      <c r="H31" s="19" t="n">
        <v>201</v>
      </c>
      <c r="I31" s="19" t="n">
        <f aca="false">F31+G31+H31</f>
        <v>290</v>
      </c>
      <c r="J31" s="19" t="n">
        <v>2</v>
      </c>
      <c r="K31" s="19" t="n">
        <f aca="false">I31+J31</f>
        <v>292</v>
      </c>
      <c r="L31" s="20" t="n">
        <f aca="false">K31*100/E31</f>
        <v>49.8293515358362</v>
      </c>
      <c r="M31" s="21" t="n">
        <f aca="false">L31-100</f>
        <v>-50.1706484641638</v>
      </c>
    </row>
    <row r="32" customFormat="false" ht="12.75" hidden="false" customHeight="false" outlineLevel="0" collapsed="false">
      <c r="A32" s="17" t="s">
        <v>1479</v>
      </c>
      <c r="B32" s="17" t="s">
        <v>422</v>
      </c>
      <c r="C32" s="17" t="s">
        <v>1487</v>
      </c>
      <c r="D32" s="17" t="s">
        <v>18</v>
      </c>
      <c r="E32" s="17" t="n">
        <v>586</v>
      </c>
      <c r="F32" s="19" t="n">
        <v>1</v>
      </c>
      <c r="G32" s="19" t="n">
        <v>98</v>
      </c>
      <c r="H32" s="19" t="n">
        <v>205</v>
      </c>
      <c r="I32" s="19" t="n">
        <f aca="false">F32+G32+H32</f>
        <v>304</v>
      </c>
      <c r="J32" s="19" t="n">
        <v>1</v>
      </c>
      <c r="K32" s="19" t="n">
        <f aca="false">I32+J32</f>
        <v>305</v>
      </c>
      <c r="L32" s="20" t="n">
        <f aca="false">K32*100/E32</f>
        <v>52.0477815699659</v>
      </c>
      <c r="M32" s="21" t="n">
        <f aca="false">L32-100</f>
        <v>-47.9522184300341</v>
      </c>
    </row>
    <row r="33" customFormat="false" ht="12.75" hidden="false" customHeight="false" outlineLevel="0" collapsed="false">
      <c r="A33" s="17" t="s">
        <v>1479</v>
      </c>
      <c r="B33" s="17" t="s">
        <v>422</v>
      </c>
      <c r="C33" s="17" t="s">
        <v>1488</v>
      </c>
      <c r="D33" s="17" t="s">
        <v>16</v>
      </c>
      <c r="E33" s="17" t="n">
        <v>567</v>
      </c>
      <c r="F33" s="19" t="n">
        <v>2</v>
      </c>
      <c r="G33" s="19" t="n">
        <v>62</v>
      </c>
      <c r="H33" s="19" t="n">
        <v>176</v>
      </c>
      <c r="I33" s="19" t="n">
        <f aca="false">F33+G33+H33</f>
        <v>240</v>
      </c>
      <c r="J33" s="19" t="n">
        <v>3</v>
      </c>
      <c r="K33" s="19" t="n">
        <f aca="false">I33+J33</f>
        <v>243</v>
      </c>
      <c r="L33" s="20" t="n">
        <f aca="false">K33*100/E33</f>
        <v>42.8571428571429</v>
      </c>
      <c r="M33" s="21" t="n">
        <f aca="false">L33-100</f>
        <v>-57.1428571428571</v>
      </c>
    </row>
    <row r="34" customFormat="false" ht="12.75" hidden="false" customHeight="false" outlineLevel="0" collapsed="false">
      <c r="A34" s="17" t="s">
        <v>1479</v>
      </c>
      <c r="B34" s="17" t="s">
        <v>422</v>
      </c>
      <c r="C34" s="17" t="s">
        <v>1488</v>
      </c>
      <c r="D34" s="17" t="s">
        <v>17</v>
      </c>
      <c r="E34" s="17" t="n">
        <v>567</v>
      </c>
      <c r="F34" s="19" t="n">
        <v>0</v>
      </c>
      <c r="G34" s="19" t="n">
        <v>78</v>
      </c>
      <c r="H34" s="19" t="n">
        <v>205</v>
      </c>
      <c r="I34" s="19" t="n">
        <f aca="false">F34+G34+H34</f>
        <v>283</v>
      </c>
      <c r="J34" s="19" t="n">
        <v>0</v>
      </c>
      <c r="K34" s="19" t="n">
        <f aca="false">I34+J34</f>
        <v>283</v>
      </c>
      <c r="L34" s="20" t="n">
        <f aca="false">K34*100/E34</f>
        <v>49.9118165784833</v>
      </c>
      <c r="M34" s="21" t="n">
        <f aca="false">L34-100</f>
        <v>-50.0881834215168</v>
      </c>
    </row>
    <row r="35" customFormat="false" ht="12.75" hidden="false" customHeight="false" outlineLevel="0" collapsed="false">
      <c r="A35" s="17" t="s">
        <v>1479</v>
      </c>
      <c r="B35" s="17" t="s">
        <v>422</v>
      </c>
      <c r="C35" s="17" t="s">
        <v>1488</v>
      </c>
      <c r="D35" s="17" t="s">
        <v>18</v>
      </c>
      <c r="E35" s="17" t="n">
        <v>567</v>
      </c>
      <c r="F35" s="19" t="n">
        <v>2</v>
      </c>
      <c r="G35" s="19" t="n">
        <v>70</v>
      </c>
      <c r="H35" s="19" t="n">
        <v>184</v>
      </c>
      <c r="I35" s="19" t="n">
        <f aca="false">F35+G35+H35</f>
        <v>256</v>
      </c>
      <c r="J35" s="19" t="n">
        <v>1</v>
      </c>
      <c r="K35" s="19" t="n">
        <f aca="false">I35+J35</f>
        <v>257</v>
      </c>
      <c r="L35" s="20" t="n">
        <f aca="false">K35*100/E35</f>
        <v>45.326278659612</v>
      </c>
      <c r="M35" s="21" t="n">
        <f aca="false">L35-100</f>
        <v>-54.673721340388</v>
      </c>
    </row>
    <row r="36" customFormat="false" ht="12.75" hidden="false" customHeight="false" outlineLevel="0" collapsed="false">
      <c r="A36" s="17" t="s">
        <v>1479</v>
      </c>
      <c r="B36" s="17" t="s">
        <v>422</v>
      </c>
      <c r="C36" s="17" t="s">
        <v>1488</v>
      </c>
      <c r="D36" s="17" t="s">
        <v>19</v>
      </c>
      <c r="E36" s="17" t="n">
        <v>567</v>
      </c>
      <c r="F36" s="19" t="n">
        <v>3</v>
      </c>
      <c r="G36" s="19" t="n">
        <v>76</v>
      </c>
      <c r="H36" s="19" t="n">
        <v>156</v>
      </c>
      <c r="I36" s="19" t="n">
        <f aca="false">F36+G36+H36</f>
        <v>235</v>
      </c>
      <c r="J36" s="19" t="n">
        <v>7</v>
      </c>
      <c r="K36" s="19" t="n">
        <f aca="false">I36+J36</f>
        <v>242</v>
      </c>
      <c r="L36" s="20" t="n">
        <f aca="false">K36*100/E36</f>
        <v>42.6807760141094</v>
      </c>
      <c r="M36" s="21" t="n">
        <f aca="false">L36-100</f>
        <v>-57.3192239858907</v>
      </c>
    </row>
    <row r="37" customFormat="false" ht="12.75" hidden="false" customHeight="false" outlineLevel="0" collapsed="false">
      <c r="A37" s="17" t="s">
        <v>1479</v>
      </c>
      <c r="B37" s="17" t="s">
        <v>422</v>
      </c>
      <c r="C37" s="17" t="s">
        <v>1489</v>
      </c>
      <c r="D37" s="17" t="s">
        <v>16</v>
      </c>
      <c r="E37" s="17" t="n">
        <v>641</v>
      </c>
      <c r="F37" s="19" t="n">
        <v>1</v>
      </c>
      <c r="G37" s="19" t="n">
        <v>128</v>
      </c>
      <c r="H37" s="19" t="n">
        <v>185</v>
      </c>
      <c r="I37" s="19" t="n">
        <f aca="false">F37+G37+H37</f>
        <v>314</v>
      </c>
      <c r="J37" s="19" t="n">
        <v>8</v>
      </c>
      <c r="K37" s="19" t="n">
        <f aca="false">I37+J37</f>
        <v>322</v>
      </c>
      <c r="L37" s="20" t="n">
        <f aca="false">K37*100/E37</f>
        <v>50.2340093603744</v>
      </c>
      <c r="M37" s="21" t="n">
        <f aca="false">L37-100</f>
        <v>-49.7659906396256</v>
      </c>
    </row>
    <row r="38" customFormat="false" ht="12.75" hidden="false" customHeight="false" outlineLevel="0" collapsed="false">
      <c r="A38" s="17" t="s">
        <v>1479</v>
      </c>
      <c r="B38" s="17" t="s">
        <v>422</v>
      </c>
      <c r="C38" s="17" t="s">
        <v>1489</v>
      </c>
      <c r="D38" s="17" t="s">
        <v>21</v>
      </c>
      <c r="E38" s="17" t="n">
        <v>642</v>
      </c>
      <c r="F38" s="19" t="n">
        <v>1</v>
      </c>
      <c r="G38" s="19" t="n">
        <v>104</v>
      </c>
      <c r="H38" s="19" t="n">
        <v>159</v>
      </c>
      <c r="I38" s="19" t="n">
        <f aca="false">F38+G38+H38</f>
        <v>264</v>
      </c>
      <c r="J38" s="19" t="n">
        <v>1</v>
      </c>
      <c r="K38" s="19" t="n">
        <f aca="false">I38+J38</f>
        <v>265</v>
      </c>
      <c r="L38" s="20" t="n">
        <f aca="false">K38*100/E38</f>
        <v>41.2772585669782</v>
      </c>
      <c r="M38" s="21" t="n">
        <f aca="false">L38-100</f>
        <v>-58.7227414330218</v>
      </c>
    </row>
    <row r="39" customFormat="false" ht="12.75" hidden="false" customHeight="false" outlineLevel="0" collapsed="false">
      <c r="A39" s="17" t="s">
        <v>1479</v>
      </c>
      <c r="B39" s="17" t="s">
        <v>422</v>
      </c>
      <c r="C39" s="17" t="s">
        <v>1490</v>
      </c>
      <c r="D39" s="17" t="s">
        <v>16</v>
      </c>
      <c r="E39" s="17" t="n">
        <v>646</v>
      </c>
      <c r="F39" s="19" t="n">
        <v>3</v>
      </c>
      <c r="G39" s="19" t="n">
        <v>78</v>
      </c>
      <c r="H39" s="19" t="n">
        <v>182</v>
      </c>
      <c r="I39" s="19" t="n">
        <f aca="false">F39+G39+H39</f>
        <v>263</v>
      </c>
      <c r="J39" s="19" t="n">
        <v>36</v>
      </c>
      <c r="K39" s="19" t="n">
        <f aca="false">I39+J39</f>
        <v>299</v>
      </c>
      <c r="L39" s="20" t="n">
        <f aca="false">K39*100/E39</f>
        <v>46.2848297213622</v>
      </c>
      <c r="M39" s="21" t="n">
        <f aca="false">L39-100</f>
        <v>-53.7151702786378</v>
      </c>
    </row>
    <row r="40" customFormat="false" ht="12.75" hidden="false" customHeight="false" outlineLevel="0" collapsed="false">
      <c r="A40" s="17" t="s">
        <v>1479</v>
      </c>
      <c r="B40" s="17" t="s">
        <v>422</v>
      </c>
      <c r="C40" s="17" t="s">
        <v>1490</v>
      </c>
      <c r="D40" s="17" t="s">
        <v>17</v>
      </c>
      <c r="E40" s="17" t="n">
        <v>647</v>
      </c>
      <c r="F40" s="19" t="n">
        <v>0</v>
      </c>
      <c r="G40" s="19" t="n">
        <v>93</v>
      </c>
      <c r="H40" s="19" t="n">
        <v>209</v>
      </c>
      <c r="I40" s="19" t="n">
        <f aca="false">F40+G40+H40</f>
        <v>302</v>
      </c>
      <c r="J40" s="19" t="n">
        <v>7</v>
      </c>
      <c r="K40" s="19" t="n">
        <f aca="false">I40+J40</f>
        <v>309</v>
      </c>
      <c r="L40" s="20" t="n">
        <f aca="false">K40*100/E40</f>
        <v>47.7588871715611</v>
      </c>
      <c r="M40" s="21" t="n">
        <f aca="false">L40-100</f>
        <v>-52.241112828439</v>
      </c>
    </row>
    <row r="41" customFormat="false" ht="12.75" hidden="false" customHeight="false" outlineLevel="0" collapsed="false">
      <c r="A41" s="17" t="s">
        <v>1479</v>
      </c>
      <c r="B41" s="17" t="s">
        <v>422</v>
      </c>
      <c r="C41" s="17" t="s">
        <v>1490</v>
      </c>
      <c r="D41" s="17" t="s">
        <v>18</v>
      </c>
      <c r="E41" s="17" t="n">
        <v>647</v>
      </c>
      <c r="F41" s="19" t="n">
        <v>2</v>
      </c>
      <c r="G41" s="19" t="n">
        <v>73</v>
      </c>
      <c r="H41" s="19" t="n">
        <v>218</v>
      </c>
      <c r="I41" s="19" t="n">
        <f aca="false">F41+G41+H41</f>
        <v>293</v>
      </c>
      <c r="J41" s="19" t="n">
        <v>15</v>
      </c>
      <c r="K41" s="19" t="n">
        <f aca="false">I41+J41</f>
        <v>308</v>
      </c>
      <c r="L41" s="20" t="n">
        <f aca="false">K41*100/E41</f>
        <v>47.6043276661515</v>
      </c>
      <c r="M41" s="21" t="n">
        <f aca="false">L41-100</f>
        <v>-52.3956723338485</v>
      </c>
    </row>
    <row r="42" customFormat="false" ht="12.75" hidden="false" customHeight="false" outlineLevel="0" collapsed="false">
      <c r="A42" s="17" t="s">
        <v>1479</v>
      </c>
      <c r="B42" s="17" t="s">
        <v>422</v>
      </c>
      <c r="C42" s="17" t="s">
        <v>1491</v>
      </c>
      <c r="D42" s="17" t="s">
        <v>16</v>
      </c>
      <c r="E42" s="17" t="n">
        <v>572</v>
      </c>
      <c r="F42" s="19" t="n">
        <v>1</v>
      </c>
      <c r="G42" s="19" t="n">
        <v>80</v>
      </c>
      <c r="H42" s="19" t="n">
        <v>190</v>
      </c>
      <c r="I42" s="19" t="n">
        <f aca="false">F42+G42+H42</f>
        <v>271</v>
      </c>
      <c r="J42" s="19" t="n">
        <v>4</v>
      </c>
      <c r="K42" s="19" t="n">
        <f aca="false">I42+J42</f>
        <v>275</v>
      </c>
      <c r="L42" s="20" t="n">
        <f aca="false">K42*100/E42</f>
        <v>48.0769230769231</v>
      </c>
      <c r="M42" s="21" t="n">
        <f aca="false">L42-100</f>
        <v>-51.9230769230769</v>
      </c>
    </row>
    <row r="43" customFormat="false" ht="12.75" hidden="false" customHeight="false" outlineLevel="0" collapsed="false">
      <c r="A43" s="17" t="s">
        <v>1479</v>
      </c>
      <c r="B43" s="17" t="s">
        <v>422</v>
      </c>
      <c r="C43" s="17" t="s">
        <v>1491</v>
      </c>
      <c r="D43" s="17" t="s">
        <v>17</v>
      </c>
      <c r="E43" s="17" t="n">
        <v>572</v>
      </c>
      <c r="F43" s="19" t="n">
        <v>2</v>
      </c>
      <c r="G43" s="19" t="n">
        <v>92</v>
      </c>
      <c r="H43" s="19" t="n">
        <v>199</v>
      </c>
      <c r="I43" s="19" t="n">
        <f aca="false">F43+G43+H43</f>
        <v>293</v>
      </c>
      <c r="J43" s="19" t="n">
        <v>3</v>
      </c>
      <c r="K43" s="19" t="n">
        <f aca="false">I43+J43</f>
        <v>296</v>
      </c>
      <c r="L43" s="20" t="n">
        <f aca="false">K43*100/E43</f>
        <v>51.7482517482518</v>
      </c>
      <c r="M43" s="21" t="n">
        <f aca="false">L43-100</f>
        <v>-48.2517482517483</v>
      </c>
    </row>
    <row r="44" customFormat="false" ht="12.75" hidden="false" customHeight="false" outlineLevel="0" collapsed="false">
      <c r="A44" s="17" t="s">
        <v>1479</v>
      </c>
      <c r="B44" s="17" t="s">
        <v>422</v>
      </c>
      <c r="C44" s="17" t="s">
        <v>1491</v>
      </c>
      <c r="D44" s="17" t="s">
        <v>18</v>
      </c>
      <c r="E44" s="17" t="n">
        <v>573</v>
      </c>
      <c r="F44" s="19" t="n">
        <v>0</v>
      </c>
      <c r="G44" s="19" t="n">
        <v>90</v>
      </c>
      <c r="H44" s="19" t="n">
        <v>162</v>
      </c>
      <c r="I44" s="19" t="n">
        <f aca="false">F44+G44+H44</f>
        <v>252</v>
      </c>
      <c r="J44" s="19" t="n">
        <v>7</v>
      </c>
      <c r="K44" s="19" t="n">
        <f aca="false">I44+J44</f>
        <v>259</v>
      </c>
      <c r="L44" s="20" t="n">
        <f aca="false">K44*100/E44</f>
        <v>45.2006980802792</v>
      </c>
      <c r="M44" s="21" t="n">
        <f aca="false">L44-100</f>
        <v>-54.7993019197208</v>
      </c>
    </row>
    <row r="45" customFormat="false" ht="12.75" hidden="false" customHeight="false" outlineLevel="0" collapsed="false">
      <c r="A45" s="17" t="s">
        <v>1479</v>
      </c>
      <c r="B45" s="17" t="s">
        <v>422</v>
      </c>
      <c r="C45" s="17" t="s">
        <v>1491</v>
      </c>
      <c r="D45" s="17" t="s">
        <v>19</v>
      </c>
      <c r="E45" s="17" t="n">
        <v>573</v>
      </c>
      <c r="F45" s="19" t="n">
        <v>1</v>
      </c>
      <c r="G45" s="19" t="n">
        <v>99</v>
      </c>
      <c r="H45" s="19" t="n">
        <v>182</v>
      </c>
      <c r="I45" s="19" t="n">
        <f aca="false">F45+G45+H45</f>
        <v>282</v>
      </c>
      <c r="J45" s="19" t="n">
        <v>6</v>
      </c>
      <c r="K45" s="19" t="n">
        <f aca="false">I45+J45</f>
        <v>288</v>
      </c>
      <c r="L45" s="20" t="n">
        <f aca="false">K45*100/E45</f>
        <v>50.261780104712</v>
      </c>
      <c r="M45" s="21" t="n">
        <f aca="false">L45-100</f>
        <v>-49.738219895288</v>
      </c>
    </row>
    <row r="46" customFormat="false" ht="12.75" hidden="false" customHeight="false" outlineLevel="0" collapsed="false">
      <c r="A46" s="17" t="s">
        <v>1479</v>
      </c>
      <c r="B46" s="17" t="s">
        <v>422</v>
      </c>
      <c r="C46" s="17" t="s">
        <v>1492</v>
      </c>
      <c r="D46" s="17" t="s">
        <v>16</v>
      </c>
      <c r="E46" s="17" t="n">
        <v>719</v>
      </c>
      <c r="F46" s="19" t="n">
        <v>3</v>
      </c>
      <c r="G46" s="19" t="n">
        <v>99</v>
      </c>
      <c r="H46" s="19" t="n">
        <v>251</v>
      </c>
      <c r="I46" s="19" t="n">
        <f aca="false">F46+G46+H46</f>
        <v>353</v>
      </c>
      <c r="J46" s="19" t="n">
        <v>4</v>
      </c>
      <c r="K46" s="19" t="n">
        <f aca="false">I46+J46</f>
        <v>357</v>
      </c>
      <c r="L46" s="20" t="n">
        <f aca="false">K46*100/E46</f>
        <v>49.6522948539638</v>
      </c>
      <c r="M46" s="21" t="n">
        <f aca="false">L46-100</f>
        <v>-50.3477051460362</v>
      </c>
    </row>
    <row r="47" customFormat="false" ht="12.75" hidden="false" customHeight="false" outlineLevel="0" collapsed="false">
      <c r="A47" s="17" t="s">
        <v>1479</v>
      </c>
      <c r="B47" s="17" t="s">
        <v>422</v>
      </c>
      <c r="C47" s="17" t="s">
        <v>1492</v>
      </c>
      <c r="D47" s="17" t="s">
        <v>21</v>
      </c>
      <c r="E47" s="17" t="n">
        <v>720</v>
      </c>
      <c r="F47" s="19" t="n">
        <v>2</v>
      </c>
      <c r="G47" s="19" t="n">
        <v>106</v>
      </c>
      <c r="H47" s="19" t="n">
        <v>238</v>
      </c>
      <c r="I47" s="19" t="n">
        <f aca="false">F47+G47+H47</f>
        <v>346</v>
      </c>
      <c r="J47" s="19" t="n">
        <v>1</v>
      </c>
      <c r="K47" s="19" t="n">
        <f aca="false">I47+J47</f>
        <v>347</v>
      </c>
      <c r="L47" s="20" t="n">
        <f aca="false">K47*100/E47</f>
        <v>48.1944444444444</v>
      </c>
      <c r="M47" s="21" t="n">
        <f aca="false">L47-100</f>
        <v>-51.8055555555556</v>
      </c>
    </row>
    <row r="48" customFormat="false" ht="12.75" hidden="false" customHeight="false" outlineLevel="0" collapsed="false">
      <c r="A48" s="17" t="s">
        <v>1479</v>
      </c>
      <c r="B48" s="17" t="s">
        <v>422</v>
      </c>
      <c r="C48" s="17" t="s">
        <v>1493</v>
      </c>
      <c r="D48" s="17" t="s">
        <v>16</v>
      </c>
      <c r="E48" s="17" t="n">
        <v>679</v>
      </c>
      <c r="F48" s="19" t="n">
        <v>2</v>
      </c>
      <c r="G48" s="19" t="n">
        <v>77</v>
      </c>
      <c r="H48" s="19" t="n">
        <v>252</v>
      </c>
      <c r="I48" s="19" t="n">
        <f aca="false">F48+G48+H48</f>
        <v>331</v>
      </c>
      <c r="J48" s="19" t="n">
        <v>2</v>
      </c>
      <c r="K48" s="19" t="n">
        <f aca="false">I48+J48</f>
        <v>333</v>
      </c>
      <c r="L48" s="20" t="n">
        <f aca="false">K48*100/E48</f>
        <v>49.0427098674521</v>
      </c>
      <c r="M48" s="21" t="n">
        <f aca="false">L48-100</f>
        <v>-50.9572901325479</v>
      </c>
    </row>
    <row r="49" customFormat="false" ht="12.75" hidden="false" customHeight="false" outlineLevel="0" collapsed="false">
      <c r="A49" s="17" t="s">
        <v>1479</v>
      </c>
      <c r="B49" s="17" t="s">
        <v>422</v>
      </c>
      <c r="C49" s="17" t="s">
        <v>1493</v>
      </c>
      <c r="D49" s="17" t="s">
        <v>21</v>
      </c>
      <c r="E49" s="17" t="n">
        <v>680</v>
      </c>
      <c r="F49" s="19" t="n">
        <v>2</v>
      </c>
      <c r="G49" s="19" t="n">
        <v>76</v>
      </c>
      <c r="H49" s="19" t="n">
        <v>251</v>
      </c>
      <c r="I49" s="19" t="n">
        <f aca="false">F49+G49+H49</f>
        <v>329</v>
      </c>
      <c r="J49" s="19" t="n">
        <v>3</v>
      </c>
      <c r="K49" s="19" t="n">
        <f aca="false">I49+J49</f>
        <v>332</v>
      </c>
      <c r="L49" s="20" t="n">
        <f aca="false">K49*100/E49</f>
        <v>48.8235294117647</v>
      </c>
      <c r="M49" s="21" t="n">
        <f aca="false">L49-100</f>
        <v>-51.1764705882353</v>
      </c>
    </row>
    <row r="50" customFormat="false" ht="12.75" hidden="false" customHeight="false" outlineLevel="0" collapsed="false">
      <c r="A50" s="17" t="s">
        <v>1479</v>
      </c>
      <c r="B50" s="17" t="s">
        <v>422</v>
      </c>
      <c r="C50" s="17" t="s">
        <v>1494</v>
      </c>
      <c r="D50" s="17" t="s">
        <v>16</v>
      </c>
      <c r="E50" s="17" t="n">
        <v>748</v>
      </c>
      <c r="F50" s="19" t="n">
        <v>5</v>
      </c>
      <c r="G50" s="19" t="n">
        <v>110</v>
      </c>
      <c r="H50" s="19" t="n">
        <v>228</v>
      </c>
      <c r="I50" s="19" t="n">
        <f aca="false">F50+G50+H50</f>
        <v>343</v>
      </c>
      <c r="J50" s="19" t="n">
        <v>0</v>
      </c>
      <c r="K50" s="19" t="n">
        <f aca="false">I50+J50</f>
        <v>343</v>
      </c>
      <c r="L50" s="20" t="n">
        <f aca="false">K50*100/E50</f>
        <v>45.855614973262</v>
      </c>
      <c r="M50" s="21" t="n">
        <f aca="false">L50-100</f>
        <v>-54.144385026738</v>
      </c>
    </row>
    <row r="51" customFormat="false" ht="12.75" hidden="false" customHeight="false" outlineLevel="0" collapsed="false">
      <c r="A51" s="17" t="s">
        <v>1479</v>
      </c>
      <c r="B51" s="17" t="s">
        <v>422</v>
      </c>
      <c r="C51" s="17" t="s">
        <v>1494</v>
      </c>
      <c r="D51" s="17" t="s">
        <v>21</v>
      </c>
      <c r="E51" s="17" t="n">
        <v>749</v>
      </c>
      <c r="F51" s="19" t="n">
        <v>1</v>
      </c>
      <c r="G51" s="19" t="n">
        <v>119</v>
      </c>
      <c r="H51" s="19" t="n">
        <v>237</v>
      </c>
      <c r="I51" s="19" t="n">
        <f aca="false">F51+G51+H51</f>
        <v>357</v>
      </c>
      <c r="J51" s="19" t="n">
        <v>5</v>
      </c>
      <c r="K51" s="19" t="n">
        <f aca="false">I51+J51</f>
        <v>362</v>
      </c>
      <c r="L51" s="20" t="n">
        <f aca="false">K51*100/E51</f>
        <v>48.3311081441923</v>
      </c>
      <c r="M51" s="21" t="n">
        <f aca="false">L51-100</f>
        <v>-51.6688918558077</v>
      </c>
    </row>
    <row r="52" customFormat="false" ht="12.75" hidden="false" customHeight="false" outlineLevel="0" collapsed="false">
      <c r="A52" s="17" t="s">
        <v>1479</v>
      </c>
      <c r="B52" s="17" t="s">
        <v>422</v>
      </c>
      <c r="C52" s="17" t="s">
        <v>1495</v>
      </c>
      <c r="D52" s="17" t="s">
        <v>16</v>
      </c>
      <c r="E52" s="17" t="n">
        <v>540</v>
      </c>
      <c r="F52" s="19" t="n">
        <v>1</v>
      </c>
      <c r="G52" s="19" t="n">
        <v>69</v>
      </c>
      <c r="H52" s="19" t="n">
        <v>173</v>
      </c>
      <c r="I52" s="19" t="n">
        <f aca="false">F52+G52+H52</f>
        <v>243</v>
      </c>
      <c r="J52" s="19" t="n">
        <v>0</v>
      </c>
      <c r="K52" s="19" t="n">
        <f aca="false">I52+J52</f>
        <v>243</v>
      </c>
      <c r="L52" s="20" t="n">
        <f aca="false">K52*100/E52</f>
        <v>45</v>
      </c>
      <c r="M52" s="21" t="n">
        <f aca="false">L52-100</f>
        <v>-55</v>
      </c>
    </row>
    <row r="53" customFormat="false" ht="12.75" hidden="false" customHeight="false" outlineLevel="0" collapsed="false">
      <c r="A53" s="17" t="s">
        <v>1479</v>
      </c>
      <c r="B53" s="17" t="s">
        <v>422</v>
      </c>
      <c r="C53" s="17" t="s">
        <v>1495</v>
      </c>
      <c r="D53" s="17" t="s">
        <v>17</v>
      </c>
      <c r="E53" s="17" t="n">
        <v>540</v>
      </c>
      <c r="F53" s="19" t="n">
        <v>1</v>
      </c>
      <c r="G53" s="19" t="n">
        <v>60</v>
      </c>
      <c r="H53" s="19" t="n">
        <v>165</v>
      </c>
      <c r="I53" s="19" t="n">
        <f aca="false">F53+G53+H53</f>
        <v>226</v>
      </c>
      <c r="J53" s="19" t="n">
        <v>4</v>
      </c>
      <c r="K53" s="19" t="n">
        <f aca="false">I53+J53</f>
        <v>230</v>
      </c>
      <c r="L53" s="20" t="n">
        <f aca="false">K53*100/E53</f>
        <v>42.5925925925926</v>
      </c>
      <c r="M53" s="21" t="n">
        <f aca="false">L53-100</f>
        <v>-57.4074074074074</v>
      </c>
    </row>
    <row r="54" customFormat="false" ht="12.75" hidden="false" customHeight="false" outlineLevel="0" collapsed="false">
      <c r="A54" s="17" t="s">
        <v>1479</v>
      </c>
      <c r="B54" s="17" t="s">
        <v>422</v>
      </c>
      <c r="C54" s="17" t="s">
        <v>1495</v>
      </c>
      <c r="D54" s="17" t="s">
        <v>18</v>
      </c>
      <c r="E54" s="17" t="n">
        <v>540</v>
      </c>
      <c r="F54" s="19" t="n">
        <v>1</v>
      </c>
      <c r="G54" s="19" t="n">
        <v>56</v>
      </c>
      <c r="H54" s="19" t="n">
        <v>145</v>
      </c>
      <c r="I54" s="19" t="n">
        <f aca="false">F54+G54+H54</f>
        <v>202</v>
      </c>
      <c r="J54" s="19" t="n">
        <v>2</v>
      </c>
      <c r="K54" s="19" t="n">
        <f aca="false">I54+J54</f>
        <v>204</v>
      </c>
      <c r="L54" s="20" t="n">
        <f aca="false">K54*100/E54</f>
        <v>37.7777777777778</v>
      </c>
      <c r="M54" s="21" t="n">
        <f aca="false">L54-100</f>
        <v>-62.2222222222222</v>
      </c>
    </row>
    <row r="55" customFormat="false" ht="12.75" hidden="false" customHeight="false" outlineLevel="0" collapsed="false">
      <c r="A55" s="17" t="s">
        <v>1479</v>
      </c>
      <c r="B55" s="17" t="s">
        <v>422</v>
      </c>
      <c r="C55" s="17" t="s">
        <v>1496</v>
      </c>
      <c r="D55" s="17" t="s">
        <v>16</v>
      </c>
      <c r="E55" s="17" t="n">
        <v>656</v>
      </c>
      <c r="F55" s="19" t="n">
        <v>5</v>
      </c>
      <c r="G55" s="19" t="n">
        <v>52</v>
      </c>
      <c r="H55" s="19" t="n">
        <v>225</v>
      </c>
      <c r="I55" s="19" t="n">
        <f aca="false">F55+G55+H55</f>
        <v>282</v>
      </c>
      <c r="J55" s="19" t="n">
        <v>9</v>
      </c>
      <c r="K55" s="19" t="n">
        <f aca="false">I55+J55</f>
        <v>291</v>
      </c>
      <c r="L55" s="20" t="n">
        <f aca="false">K55*100/E55</f>
        <v>44.359756097561</v>
      </c>
      <c r="M55" s="21" t="n">
        <f aca="false">L55-100</f>
        <v>-55.640243902439</v>
      </c>
    </row>
    <row r="56" customFormat="false" ht="12.75" hidden="false" customHeight="false" outlineLevel="0" collapsed="false">
      <c r="A56" s="17" t="s">
        <v>1479</v>
      </c>
      <c r="B56" s="17" t="s">
        <v>422</v>
      </c>
      <c r="C56" s="17" t="s">
        <v>1496</v>
      </c>
      <c r="D56" s="17" t="s">
        <v>21</v>
      </c>
      <c r="E56" s="17" t="n">
        <v>657</v>
      </c>
      <c r="F56" s="19" t="n">
        <v>0</v>
      </c>
      <c r="G56" s="19" t="n">
        <v>78</v>
      </c>
      <c r="H56" s="19" t="n">
        <v>193</v>
      </c>
      <c r="I56" s="19" t="n">
        <f aca="false">F56+G56+H56</f>
        <v>271</v>
      </c>
      <c r="J56" s="19" t="n">
        <v>4</v>
      </c>
      <c r="K56" s="19" t="n">
        <f aca="false">I56+J56</f>
        <v>275</v>
      </c>
      <c r="L56" s="20" t="n">
        <f aca="false">K56*100/E56</f>
        <v>41.8569254185693</v>
      </c>
      <c r="M56" s="21" t="n">
        <f aca="false">L56-100</f>
        <v>-58.1430745814307</v>
      </c>
    </row>
    <row r="57" customFormat="false" ht="12.75" hidden="false" customHeight="false" outlineLevel="0" collapsed="false">
      <c r="A57" s="17" t="s">
        <v>1479</v>
      </c>
      <c r="B57" s="17" t="s">
        <v>422</v>
      </c>
      <c r="C57" s="17" t="s">
        <v>1497</v>
      </c>
      <c r="D57" s="17" t="s">
        <v>16</v>
      </c>
      <c r="E57" s="17" t="n">
        <v>560</v>
      </c>
      <c r="F57" s="19" t="n">
        <v>4</v>
      </c>
      <c r="G57" s="19" t="n">
        <v>92</v>
      </c>
      <c r="H57" s="19" t="n">
        <v>196</v>
      </c>
      <c r="I57" s="19" t="n">
        <f aca="false">F57+G57+H57</f>
        <v>292</v>
      </c>
      <c r="J57" s="19" t="n">
        <v>2</v>
      </c>
      <c r="K57" s="19" t="n">
        <f aca="false">I57+J57</f>
        <v>294</v>
      </c>
      <c r="L57" s="20" t="n">
        <f aca="false">K57*100/E57</f>
        <v>52.5</v>
      </c>
      <c r="M57" s="21" t="n">
        <f aca="false">L57-100</f>
        <v>-47.5</v>
      </c>
    </row>
    <row r="58" customFormat="false" ht="12.75" hidden="false" customHeight="false" outlineLevel="0" collapsed="false">
      <c r="A58" s="17" t="s">
        <v>1479</v>
      </c>
      <c r="B58" s="17" t="s">
        <v>422</v>
      </c>
      <c r="C58" s="17" t="s">
        <v>1497</v>
      </c>
      <c r="D58" s="17" t="s">
        <v>17</v>
      </c>
      <c r="E58" s="17" t="n">
        <v>560</v>
      </c>
      <c r="F58" s="19" t="n">
        <v>3</v>
      </c>
      <c r="G58" s="19" t="n">
        <v>90</v>
      </c>
      <c r="H58" s="19" t="n">
        <v>173</v>
      </c>
      <c r="I58" s="19" t="n">
        <f aca="false">F58+G58+H58</f>
        <v>266</v>
      </c>
      <c r="J58" s="19" t="n">
        <v>0</v>
      </c>
      <c r="K58" s="19" t="n">
        <f aca="false">I58+J58</f>
        <v>266</v>
      </c>
      <c r="L58" s="20" t="n">
        <f aca="false">K58*100/E58</f>
        <v>47.5</v>
      </c>
      <c r="M58" s="21" t="n">
        <f aca="false">L58-100</f>
        <v>-52.5</v>
      </c>
    </row>
    <row r="59" customFormat="false" ht="12.75" hidden="false" customHeight="false" outlineLevel="0" collapsed="false">
      <c r="A59" s="17" t="s">
        <v>1479</v>
      </c>
      <c r="B59" s="17" t="s">
        <v>422</v>
      </c>
      <c r="C59" s="17" t="s">
        <v>1497</v>
      </c>
      <c r="D59" s="17" t="s">
        <v>18</v>
      </c>
      <c r="E59" s="17" t="n">
        <v>560</v>
      </c>
      <c r="F59" s="19" t="n">
        <v>1</v>
      </c>
      <c r="G59" s="19" t="n">
        <v>75</v>
      </c>
      <c r="H59" s="19" t="n">
        <v>188</v>
      </c>
      <c r="I59" s="19" t="n">
        <f aca="false">F59+G59+H59</f>
        <v>264</v>
      </c>
      <c r="J59" s="19" t="n">
        <v>0</v>
      </c>
      <c r="K59" s="19" t="n">
        <f aca="false">I59+J59</f>
        <v>264</v>
      </c>
      <c r="L59" s="20" t="n">
        <f aca="false">K59*100/E59</f>
        <v>47.1428571428571</v>
      </c>
      <c r="M59" s="21" t="n">
        <f aca="false">L59-100</f>
        <v>-52.8571428571429</v>
      </c>
    </row>
    <row r="60" customFormat="false" ht="12.75" hidden="false" customHeight="false" outlineLevel="0" collapsed="false">
      <c r="A60" s="17" t="s">
        <v>1479</v>
      </c>
      <c r="B60" s="17" t="s">
        <v>422</v>
      </c>
      <c r="C60" s="17" t="s">
        <v>1498</v>
      </c>
      <c r="D60" s="17" t="s">
        <v>16</v>
      </c>
      <c r="E60" s="17" t="n">
        <v>504</v>
      </c>
      <c r="F60" s="19" t="n">
        <v>3</v>
      </c>
      <c r="G60" s="19" t="n">
        <v>73</v>
      </c>
      <c r="H60" s="19" t="n">
        <v>178</v>
      </c>
      <c r="I60" s="19" t="n">
        <f aca="false">F60+G60+H60</f>
        <v>254</v>
      </c>
      <c r="J60" s="19" t="n">
        <v>4</v>
      </c>
      <c r="K60" s="19" t="n">
        <f aca="false">I60+J60</f>
        <v>258</v>
      </c>
      <c r="L60" s="20" t="n">
        <f aca="false">K60*100/E60</f>
        <v>51.1904761904762</v>
      </c>
      <c r="M60" s="21" t="n">
        <f aca="false">L60-100</f>
        <v>-48.8095238095238</v>
      </c>
    </row>
    <row r="61" customFormat="false" ht="12.75" hidden="false" customHeight="false" outlineLevel="0" collapsed="false">
      <c r="A61" s="17" t="s">
        <v>1479</v>
      </c>
      <c r="B61" s="17" t="s">
        <v>422</v>
      </c>
      <c r="C61" s="17" t="s">
        <v>1498</v>
      </c>
      <c r="D61" s="17" t="s">
        <v>17</v>
      </c>
      <c r="E61" s="17" t="n">
        <v>505</v>
      </c>
      <c r="F61" s="19" t="n">
        <v>0</v>
      </c>
      <c r="G61" s="19" t="n">
        <v>81</v>
      </c>
      <c r="H61" s="19" t="n">
        <v>162</v>
      </c>
      <c r="I61" s="19" t="n">
        <f aca="false">F61+G61+H61</f>
        <v>243</v>
      </c>
      <c r="J61" s="19" t="n">
        <v>5</v>
      </c>
      <c r="K61" s="19" t="n">
        <f aca="false">I61+J61</f>
        <v>248</v>
      </c>
      <c r="L61" s="20" t="n">
        <f aca="false">K61*100/E61</f>
        <v>49.1089108910891</v>
      </c>
      <c r="M61" s="21" t="n">
        <f aca="false">L61-100</f>
        <v>-50.8910891089109</v>
      </c>
    </row>
    <row r="62" customFormat="false" ht="12.75" hidden="false" customHeight="false" outlineLevel="0" collapsed="false">
      <c r="A62" s="17" t="s">
        <v>1479</v>
      </c>
      <c r="B62" s="17" t="s">
        <v>422</v>
      </c>
      <c r="C62" s="17" t="s">
        <v>1498</v>
      </c>
      <c r="D62" s="17" t="s">
        <v>18</v>
      </c>
      <c r="E62" s="17" t="n">
        <v>505</v>
      </c>
      <c r="F62" s="19" t="n">
        <v>2</v>
      </c>
      <c r="G62" s="19" t="n">
        <v>54</v>
      </c>
      <c r="H62" s="19" t="n">
        <v>191</v>
      </c>
      <c r="I62" s="19" t="n">
        <f aca="false">F62+G62+H62</f>
        <v>247</v>
      </c>
      <c r="J62" s="19" t="n">
        <v>0</v>
      </c>
      <c r="K62" s="19" t="n">
        <f aca="false">I62+J62</f>
        <v>247</v>
      </c>
      <c r="L62" s="20" t="n">
        <f aca="false">K62*100/E62</f>
        <v>48.9108910891089</v>
      </c>
      <c r="M62" s="21" t="n">
        <f aca="false">L62-100</f>
        <v>-51.0891089108911</v>
      </c>
    </row>
    <row r="63" customFormat="false" ht="12.75" hidden="false" customHeight="false" outlineLevel="0" collapsed="false">
      <c r="A63" s="17" t="s">
        <v>1479</v>
      </c>
      <c r="B63" s="17" t="s">
        <v>422</v>
      </c>
      <c r="C63" s="17" t="s">
        <v>1499</v>
      </c>
      <c r="D63" s="17" t="s">
        <v>16</v>
      </c>
      <c r="E63" s="17" t="n">
        <v>634</v>
      </c>
      <c r="F63" s="19" t="n">
        <v>5</v>
      </c>
      <c r="G63" s="19" t="n">
        <v>110</v>
      </c>
      <c r="H63" s="19" t="n">
        <v>178</v>
      </c>
      <c r="I63" s="19" t="n">
        <f aca="false">F63+G63+H63</f>
        <v>293</v>
      </c>
      <c r="J63" s="19" t="n">
        <v>5</v>
      </c>
      <c r="K63" s="19" t="n">
        <f aca="false">I63+J63</f>
        <v>298</v>
      </c>
      <c r="L63" s="20" t="n">
        <f aca="false">K63*100/E63</f>
        <v>47.0031545741325</v>
      </c>
      <c r="M63" s="21" t="n">
        <f aca="false">L63-100</f>
        <v>-52.9968454258675</v>
      </c>
    </row>
    <row r="64" customFormat="false" ht="12.75" hidden="false" customHeight="false" outlineLevel="0" collapsed="false">
      <c r="A64" s="17" t="s">
        <v>1479</v>
      </c>
      <c r="B64" s="17" t="s">
        <v>422</v>
      </c>
      <c r="C64" s="17" t="s">
        <v>1499</v>
      </c>
      <c r="D64" s="17" t="s">
        <v>17</v>
      </c>
      <c r="E64" s="17" t="n">
        <v>634</v>
      </c>
      <c r="F64" s="19" t="n">
        <v>4</v>
      </c>
      <c r="G64" s="19" t="n">
        <v>100</v>
      </c>
      <c r="H64" s="19" t="n">
        <v>217</v>
      </c>
      <c r="I64" s="19" t="n">
        <f aca="false">F64+G64+H64</f>
        <v>321</v>
      </c>
      <c r="J64" s="19" t="n">
        <v>0</v>
      </c>
      <c r="K64" s="19" t="n">
        <f aca="false">I64+J64</f>
        <v>321</v>
      </c>
      <c r="L64" s="20" t="n">
        <f aca="false">K64*100/E64</f>
        <v>50.6309148264984</v>
      </c>
      <c r="M64" s="21" t="n">
        <f aca="false">L64-100</f>
        <v>-49.3690851735016</v>
      </c>
    </row>
    <row r="65" customFormat="false" ht="12.75" hidden="false" customHeight="false" outlineLevel="0" collapsed="false">
      <c r="A65" s="17" t="s">
        <v>1479</v>
      </c>
      <c r="B65" s="17" t="s">
        <v>422</v>
      </c>
      <c r="C65" s="17" t="s">
        <v>1499</v>
      </c>
      <c r="D65" s="17" t="s">
        <v>18</v>
      </c>
      <c r="E65" s="17" t="n">
        <v>635</v>
      </c>
      <c r="F65" s="19" t="n">
        <v>0</v>
      </c>
      <c r="G65" s="19" t="n">
        <v>90</v>
      </c>
      <c r="H65" s="19" t="n">
        <v>206</v>
      </c>
      <c r="I65" s="19" t="n">
        <f aca="false">F65+G65+H65</f>
        <v>296</v>
      </c>
      <c r="J65" s="19" t="n">
        <v>0</v>
      </c>
      <c r="K65" s="19" t="n">
        <f aca="false">I65+J65</f>
        <v>296</v>
      </c>
      <c r="L65" s="20" t="n">
        <f aca="false">K65*100/E65</f>
        <v>46.6141732283465</v>
      </c>
      <c r="M65" s="21" t="n">
        <f aca="false">L65-100</f>
        <v>-53.3858267716535</v>
      </c>
    </row>
    <row r="66" customFormat="false" ht="12.75" hidden="false" customHeight="false" outlineLevel="0" collapsed="false">
      <c r="A66" s="17" t="s">
        <v>1479</v>
      </c>
      <c r="B66" s="17" t="s">
        <v>422</v>
      </c>
      <c r="C66" s="17" t="s">
        <v>1499</v>
      </c>
      <c r="D66" s="17" t="s">
        <v>19</v>
      </c>
      <c r="E66" s="17" t="n">
        <v>635</v>
      </c>
      <c r="F66" s="19" t="n">
        <v>2</v>
      </c>
      <c r="G66" s="19" t="n">
        <v>89</v>
      </c>
      <c r="H66" s="19" t="n">
        <v>198</v>
      </c>
      <c r="I66" s="19" t="n">
        <f aca="false">F66+G66+H66</f>
        <v>289</v>
      </c>
      <c r="J66" s="19" t="n">
        <v>5</v>
      </c>
      <c r="K66" s="19" t="n">
        <f aca="false">I66+J66</f>
        <v>294</v>
      </c>
      <c r="L66" s="20" t="n">
        <f aca="false">K66*100/E66</f>
        <v>46.2992125984252</v>
      </c>
      <c r="M66" s="21" t="n">
        <f aca="false">L66-100</f>
        <v>-53.7007874015748</v>
      </c>
    </row>
    <row r="67" customFormat="false" ht="12.75" hidden="false" customHeight="false" outlineLevel="0" collapsed="false">
      <c r="A67" s="17" t="s">
        <v>1479</v>
      </c>
      <c r="B67" s="17" t="s">
        <v>422</v>
      </c>
      <c r="C67" s="17" t="s">
        <v>1500</v>
      </c>
      <c r="D67" s="17" t="s">
        <v>16</v>
      </c>
      <c r="E67" s="17" t="n">
        <v>714</v>
      </c>
      <c r="F67" s="19" t="n">
        <v>4</v>
      </c>
      <c r="G67" s="19" t="n">
        <v>95</v>
      </c>
      <c r="H67" s="19" t="n">
        <v>198</v>
      </c>
      <c r="I67" s="19" t="n">
        <f aca="false">F67+G67+H67</f>
        <v>297</v>
      </c>
      <c r="J67" s="19" t="n">
        <v>9</v>
      </c>
      <c r="K67" s="19" t="n">
        <f aca="false">I67+J67</f>
        <v>306</v>
      </c>
      <c r="L67" s="20" t="n">
        <f aca="false">K67*100/E67</f>
        <v>42.8571428571429</v>
      </c>
      <c r="M67" s="21" t="n">
        <f aca="false">L67-100</f>
        <v>-57.1428571428571</v>
      </c>
    </row>
    <row r="68" customFormat="false" ht="12.75" hidden="false" customHeight="false" outlineLevel="0" collapsed="false">
      <c r="A68" s="17" t="s">
        <v>1479</v>
      </c>
      <c r="B68" s="17" t="s">
        <v>422</v>
      </c>
      <c r="C68" s="17" t="s">
        <v>1500</v>
      </c>
      <c r="D68" s="17" t="s">
        <v>21</v>
      </c>
      <c r="E68" s="17" t="n">
        <v>714</v>
      </c>
      <c r="F68" s="19" t="n">
        <v>2</v>
      </c>
      <c r="G68" s="19" t="n">
        <v>115</v>
      </c>
      <c r="H68" s="19" t="n">
        <v>205</v>
      </c>
      <c r="I68" s="19" t="n">
        <f aca="false">F68+G68+H68</f>
        <v>322</v>
      </c>
      <c r="J68" s="19" t="n">
        <v>6</v>
      </c>
      <c r="K68" s="19" t="n">
        <f aca="false">I68+J68</f>
        <v>328</v>
      </c>
      <c r="L68" s="20" t="n">
        <f aca="false">K68*100/E68</f>
        <v>45.9383753501401</v>
      </c>
      <c r="M68" s="21" t="n">
        <f aca="false">L68-100</f>
        <v>-54.0616246498599</v>
      </c>
    </row>
    <row r="69" customFormat="false" ht="12.75" hidden="false" customHeight="false" outlineLevel="0" collapsed="false">
      <c r="A69" s="17" t="s">
        <v>1479</v>
      </c>
      <c r="B69" s="17" t="s">
        <v>422</v>
      </c>
      <c r="C69" s="17" t="s">
        <v>1501</v>
      </c>
      <c r="D69" s="17" t="s">
        <v>16</v>
      </c>
      <c r="E69" s="17" t="n">
        <v>727</v>
      </c>
      <c r="F69" s="19" t="n">
        <v>5</v>
      </c>
      <c r="G69" s="19" t="n">
        <v>114</v>
      </c>
      <c r="H69" s="19" t="n">
        <v>267</v>
      </c>
      <c r="I69" s="19" t="n">
        <f aca="false">F69+G69+H69</f>
        <v>386</v>
      </c>
      <c r="J69" s="19" t="n">
        <v>0</v>
      </c>
      <c r="K69" s="19" t="n">
        <f aca="false">I69+J69</f>
        <v>386</v>
      </c>
      <c r="L69" s="20" t="n">
        <f aca="false">K69*100/E69</f>
        <v>53.0949105914718</v>
      </c>
      <c r="M69" s="21" t="n">
        <f aca="false">L69-100</f>
        <v>-46.9050894085282</v>
      </c>
    </row>
    <row r="70" customFormat="false" ht="12.75" hidden="false" customHeight="false" outlineLevel="0" collapsed="false">
      <c r="A70" s="17" t="s">
        <v>1479</v>
      </c>
      <c r="B70" s="17" t="s">
        <v>422</v>
      </c>
      <c r="C70" s="17" t="s">
        <v>1501</v>
      </c>
      <c r="D70" s="17" t="s">
        <v>17</v>
      </c>
      <c r="E70" s="17" t="n">
        <v>728</v>
      </c>
      <c r="F70" s="19" t="n">
        <v>2</v>
      </c>
      <c r="G70" s="19" t="n">
        <v>104</v>
      </c>
      <c r="H70" s="19" t="n">
        <v>238</v>
      </c>
      <c r="I70" s="19" t="n">
        <f aca="false">F70+G70+H70</f>
        <v>344</v>
      </c>
      <c r="J70" s="19" t="n">
        <v>2</v>
      </c>
      <c r="K70" s="19" t="n">
        <f aca="false">I70+J70</f>
        <v>346</v>
      </c>
      <c r="L70" s="20" t="n">
        <f aca="false">K70*100/E70</f>
        <v>47.5274725274725</v>
      </c>
      <c r="M70" s="21" t="n">
        <f aca="false">L70-100</f>
        <v>-52.4725274725275</v>
      </c>
    </row>
    <row r="71" customFormat="false" ht="12.75" hidden="false" customHeight="false" outlineLevel="0" collapsed="false">
      <c r="A71" s="17" t="s">
        <v>1479</v>
      </c>
      <c r="B71" s="17" t="s">
        <v>422</v>
      </c>
      <c r="C71" s="17" t="s">
        <v>1501</v>
      </c>
      <c r="D71" s="17" t="s">
        <v>18</v>
      </c>
      <c r="E71" s="17" t="n">
        <v>728</v>
      </c>
      <c r="F71" s="19" t="n">
        <v>1</v>
      </c>
      <c r="G71" s="19" t="n">
        <v>88</v>
      </c>
      <c r="H71" s="19" t="n">
        <v>267</v>
      </c>
      <c r="I71" s="19" t="n">
        <f aca="false">F71+G71+H71</f>
        <v>356</v>
      </c>
      <c r="J71" s="19" t="n">
        <v>2</v>
      </c>
      <c r="K71" s="19" t="n">
        <f aca="false">I71+J71</f>
        <v>358</v>
      </c>
      <c r="L71" s="20" t="n">
        <f aca="false">K71*100/E71</f>
        <v>49.1758241758242</v>
      </c>
      <c r="M71" s="21" t="n">
        <f aca="false">L71-100</f>
        <v>-50.8241758241758</v>
      </c>
    </row>
    <row r="72" customFormat="false" ht="12.75" hidden="false" customHeight="false" outlineLevel="0" collapsed="false">
      <c r="A72" s="17" t="s">
        <v>1479</v>
      </c>
      <c r="B72" s="17" t="s">
        <v>422</v>
      </c>
      <c r="C72" s="17" t="s">
        <v>1502</v>
      </c>
      <c r="D72" s="17" t="s">
        <v>16</v>
      </c>
      <c r="E72" s="17" t="n">
        <v>610</v>
      </c>
      <c r="F72" s="19" t="n">
        <v>1</v>
      </c>
      <c r="G72" s="19" t="n">
        <v>103</v>
      </c>
      <c r="H72" s="19" t="n">
        <v>196</v>
      </c>
      <c r="I72" s="19" t="n">
        <f aca="false">F72+G72+H72</f>
        <v>300</v>
      </c>
      <c r="J72" s="19" t="n">
        <v>0</v>
      </c>
      <c r="K72" s="19" t="n">
        <f aca="false">I72+J72</f>
        <v>300</v>
      </c>
      <c r="L72" s="20" t="n">
        <f aca="false">K72*100/E72</f>
        <v>49.1803278688525</v>
      </c>
      <c r="M72" s="21" t="n">
        <f aca="false">L72-100</f>
        <v>-50.8196721311475</v>
      </c>
    </row>
    <row r="73" customFormat="false" ht="12.75" hidden="false" customHeight="false" outlineLevel="0" collapsed="false">
      <c r="A73" s="17" t="s">
        <v>1479</v>
      </c>
      <c r="B73" s="17" t="s">
        <v>422</v>
      </c>
      <c r="C73" s="17" t="s">
        <v>1502</v>
      </c>
      <c r="D73" s="17" t="s">
        <v>17</v>
      </c>
      <c r="E73" s="17" t="n">
        <v>611</v>
      </c>
      <c r="F73" s="19" t="n">
        <v>5</v>
      </c>
      <c r="G73" s="19" t="n">
        <v>83</v>
      </c>
      <c r="H73" s="19" t="n">
        <v>220</v>
      </c>
      <c r="I73" s="19" t="n">
        <f aca="false">F73+G73+H73</f>
        <v>308</v>
      </c>
      <c r="J73" s="19" t="n">
        <v>3</v>
      </c>
      <c r="K73" s="19" t="n">
        <f aca="false">I73+J73</f>
        <v>311</v>
      </c>
      <c r="L73" s="20" t="n">
        <f aca="false">K73*100/E73</f>
        <v>50.9001636661211</v>
      </c>
      <c r="M73" s="21" t="n">
        <f aca="false">L73-100</f>
        <v>-49.0998363338789</v>
      </c>
    </row>
    <row r="74" customFormat="false" ht="12.75" hidden="false" customHeight="false" outlineLevel="0" collapsed="false">
      <c r="A74" s="17" t="s">
        <v>1479</v>
      </c>
      <c r="B74" s="17" t="s">
        <v>422</v>
      </c>
      <c r="C74" s="17" t="s">
        <v>1502</v>
      </c>
      <c r="D74" s="17" t="s">
        <v>18</v>
      </c>
      <c r="E74" s="17" t="n">
        <v>611</v>
      </c>
      <c r="F74" s="19" t="n">
        <v>2</v>
      </c>
      <c r="G74" s="19" t="n">
        <v>97</v>
      </c>
      <c r="H74" s="19" t="n">
        <v>219</v>
      </c>
      <c r="I74" s="19" t="n">
        <f aca="false">F74+G74+H74</f>
        <v>318</v>
      </c>
      <c r="J74" s="19" t="n">
        <v>1</v>
      </c>
      <c r="K74" s="19" t="n">
        <f aca="false">I74+J74</f>
        <v>319</v>
      </c>
      <c r="L74" s="20" t="n">
        <f aca="false">K74*100/E74</f>
        <v>52.2094926350246</v>
      </c>
      <c r="M74" s="21" t="n">
        <f aca="false">L74-100</f>
        <v>-47.7905073649755</v>
      </c>
    </row>
    <row r="75" customFormat="false" ht="12.75" hidden="false" customHeight="false" outlineLevel="0" collapsed="false">
      <c r="A75" s="17" t="s">
        <v>1479</v>
      </c>
      <c r="B75" s="17" t="s">
        <v>422</v>
      </c>
      <c r="C75" s="17" t="s">
        <v>1502</v>
      </c>
      <c r="D75" s="17" t="s">
        <v>19</v>
      </c>
      <c r="E75" s="17" t="n">
        <v>611</v>
      </c>
      <c r="F75" s="19" t="n">
        <v>0</v>
      </c>
      <c r="G75" s="19" t="n">
        <v>86</v>
      </c>
      <c r="H75" s="19" t="n">
        <v>220</v>
      </c>
      <c r="I75" s="19" t="n">
        <f aca="false">F75+G75+H75</f>
        <v>306</v>
      </c>
      <c r="J75" s="19" t="n">
        <v>3</v>
      </c>
      <c r="K75" s="19" t="n">
        <f aca="false">I75+J75</f>
        <v>309</v>
      </c>
      <c r="L75" s="20" t="n">
        <f aca="false">K75*100/E75</f>
        <v>50.5728314238953</v>
      </c>
      <c r="M75" s="21" t="n">
        <f aca="false">L75-100</f>
        <v>-49.4271685761048</v>
      </c>
    </row>
    <row r="76" customFormat="false" ht="12.75" hidden="false" customHeight="false" outlineLevel="0" collapsed="false">
      <c r="A76" s="17" t="s">
        <v>1479</v>
      </c>
      <c r="B76" s="17" t="s">
        <v>422</v>
      </c>
      <c r="C76" s="17" t="s">
        <v>1502</v>
      </c>
      <c r="D76" s="17" t="s">
        <v>20</v>
      </c>
      <c r="E76" s="17" t="n">
        <v>611</v>
      </c>
      <c r="F76" s="19" t="n">
        <v>2</v>
      </c>
      <c r="G76" s="19" t="n">
        <v>91</v>
      </c>
      <c r="H76" s="19" t="n">
        <v>209</v>
      </c>
      <c r="I76" s="19" t="n">
        <f aca="false">F76+G76+H76</f>
        <v>302</v>
      </c>
      <c r="J76" s="19" t="n">
        <v>2</v>
      </c>
      <c r="K76" s="19" t="n">
        <f aca="false">I76+J76</f>
        <v>304</v>
      </c>
      <c r="L76" s="20" t="n">
        <f aca="false">K76*100/E76</f>
        <v>49.7545008183306</v>
      </c>
      <c r="M76" s="21" t="n">
        <f aca="false">L76-100</f>
        <v>-50.2454991816694</v>
      </c>
    </row>
    <row r="77" customFormat="false" ht="12.75" hidden="false" customHeight="false" outlineLevel="0" collapsed="false">
      <c r="A77" s="17" t="s">
        <v>1479</v>
      </c>
      <c r="B77" s="17" t="s">
        <v>422</v>
      </c>
      <c r="C77" s="17" t="s">
        <v>1503</v>
      </c>
      <c r="D77" s="17" t="s">
        <v>16</v>
      </c>
      <c r="E77" s="17" t="n">
        <v>535</v>
      </c>
      <c r="F77" s="19" t="n">
        <v>4</v>
      </c>
      <c r="G77" s="19" t="n">
        <v>85</v>
      </c>
      <c r="H77" s="19" t="n">
        <v>193</v>
      </c>
      <c r="I77" s="19" t="n">
        <f aca="false">F77+G77+H77</f>
        <v>282</v>
      </c>
      <c r="J77" s="19" t="n">
        <v>3</v>
      </c>
      <c r="K77" s="19" t="n">
        <f aca="false">I77+J77</f>
        <v>285</v>
      </c>
      <c r="L77" s="20" t="n">
        <f aca="false">K77*100/E77</f>
        <v>53.2710280373832</v>
      </c>
      <c r="M77" s="21" t="n">
        <f aca="false">L77-100</f>
        <v>-46.7289719626168</v>
      </c>
    </row>
    <row r="78" customFormat="false" ht="12.75" hidden="false" customHeight="false" outlineLevel="0" collapsed="false">
      <c r="A78" s="17" t="s">
        <v>1479</v>
      </c>
      <c r="B78" s="17" t="s">
        <v>422</v>
      </c>
      <c r="C78" s="17" t="s">
        <v>1503</v>
      </c>
      <c r="D78" s="17" t="s">
        <v>17</v>
      </c>
      <c r="E78" s="17" t="n">
        <v>535</v>
      </c>
      <c r="F78" s="19" t="n">
        <v>0</v>
      </c>
      <c r="G78" s="19" t="n">
        <v>61</v>
      </c>
      <c r="H78" s="19" t="n">
        <v>187</v>
      </c>
      <c r="I78" s="19" t="n">
        <f aca="false">F78+G78+H78</f>
        <v>248</v>
      </c>
      <c r="J78" s="19" t="n">
        <v>0</v>
      </c>
      <c r="K78" s="19" t="n">
        <f aca="false">I78+J78</f>
        <v>248</v>
      </c>
      <c r="L78" s="20" t="n">
        <f aca="false">K78*100/E78</f>
        <v>46.3551401869159</v>
      </c>
      <c r="M78" s="21" t="n">
        <f aca="false">L78-100</f>
        <v>-53.6448598130841</v>
      </c>
    </row>
    <row r="79" customFormat="false" ht="12.75" hidden="false" customHeight="false" outlineLevel="0" collapsed="false">
      <c r="A79" s="17" t="s">
        <v>1479</v>
      </c>
      <c r="B79" s="17" t="s">
        <v>422</v>
      </c>
      <c r="C79" s="17" t="s">
        <v>1503</v>
      </c>
      <c r="D79" s="17" t="s">
        <v>18</v>
      </c>
      <c r="E79" s="17" t="n">
        <v>535</v>
      </c>
      <c r="F79" s="19" t="n">
        <v>1</v>
      </c>
      <c r="G79" s="19" t="n">
        <v>73</v>
      </c>
      <c r="H79" s="19" t="n">
        <v>196</v>
      </c>
      <c r="I79" s="19" t="n">
        <f aca="false">F79+G79+H79</f>
        <v>270</v>
      </c>
      <c r="J79" s="19" t="n">
        <v>2</v>
      </c>
      <c r="K79" s="19" t="n">
        <f aca="false">I79+J79</f>
        <v>272</v>
      </c>
      <c r="L79" s="20" t="n">
        <f aca="false">K79*100/E79</f>
        <v>50.8411214953271</v>
      </c>
      <c r="M79" s="21" t="n">
        <f aca="false">L79-100</f>
        <v>-49.1588785046729</v>
      </c>
    </row>
    <row r="80" customFormat="false" ht="12.75" hidden="false" customHeight="false" outlineLevel="0" collapsed="false">
      <c r="A80" s="17" t="s">
        <v>1479</v>
      </c>
      <c r="B80" s="17" t="s">
        <v>422</v>
      </c>
      <c r="C80" s="17" t="s">
        <v>1504</v>
      </c>
      <c r="D80" s="17" t="s">
        <v>16</v>
      </c>
      <c r="E80" s="17" t="n">
        <v>636</v>
      </c>
      <c r="F80" s="19" t="n">
        <v>1</v>
      </c>
      <c r="G80" s="19" t="n">
        <v>131</v>
      </c>
      <c r="H80" s="19" t="n">
        <v>171</v>
      </c>
      <c r="I80" s="19" t="n">
        <f aca="false">F80+G80+H80</f>
        <v>303</v>
      </c>
      <c r="J80" s="19" t="n">
        <v>6</v>
      </c>
      <c r="K80" s="19" t="n">
        <f aca="false">I80+J80</f>
        <v>309</v>
      </c>
      <c r="L80" s="20" t="n">
        <f aca="false">K80*100/E80</f>
        <v>48.5849056603774</v>
      </c>
      <c r="M80" s="21" t="n">
        <f aca="false">L80-100</f>
        <v>-51.4150943396226</v>
      </c>
    </row>
    <row r="81" customFormat="false" ht="12.75" hidden="false" customHeight="false" outlineLevel="0" collapsed="false">
      <c r="A81" s="17" t="s">
        <v>1479</v>
      </c>
      <c r="B81" s="17" t="s">
        <v>422</v>
      </c>
      <c r="C81" s="17" t="s">
        <v>1504</v>
      </c>
      <c r="D81" s="17" t="s">
        <v>21</v>
      </c>
      <c r="E81" s="17" t="n">
        <v>637</v>
      </c>
      <c r="F81" s="19" t="n">
        <v>4</v>
      </c>
      <c r="G81" s="19" t="n">
        <v>112</v>
      </c>
      <c r="H81" s="19" t="n">
        <v>201</v>
      </c>
      <c r="I81" s="19" t="n">
        <f aca="false">F81+G81+H81</f>
        <v>317</v>
      </c>
      <c r="J81" s="19" t="n">
        <v>5</v>
      </c>
      <c r="K81" s="19" t="n">
        <f aca="false">I81+J81</f>
        <v>322</v>
      </c>
      <c r="L81" s="20" t="n">
        <f aca="false">K81*100/E81</f>
        <v>50.5494505494506</v>
      </c>
      <c r="M81" s="21" t="n">
        <f aca="false">L81-100</f>
        <v>-49.4505494505495</v>
      </c>
    </row>
    <row r="82" customFormat="false" ht="12.75" hidden="false" customHeight="false" outlineLevel="0" collapsed="false">
      <c r="A82" s="17" t="s">
        <v>1479</v>
      </c>
      <c r="B82" s="17" t="s">
        <v>422</v>
      </c>
      <c r="C82" s="17" t="s">
        <v>1505</v>
      </c>
      <c r="D82" s="17" t="s">
        <v>16</v>
      </c>
      <c r="E82" s="17" t="n">
        <v>601</v>
      </c>
      <c r="F82" s="19" t="n">
        <v>0</v>
      </c>
      <c r="G82" s="19" t="n">
        <v>129</v>
      </c>
      <c r="H82" s="19" t="n">
        <v>176</v>
      </c>
      <c r="I82" s="19" t="n">
        <f aca="false">F82+G82+H82</f>
        <v>305</v>
      </c>
      <c r="J82" s="19" t="n">
        <v>9</v>
      </c>
      <c r="K82" s="19" t="n">
        <f aca="false">I82+J82</f>
        <v>314</v>
      </c>
      <c r="L82" s="20" t="n">
        <f aca="false">K82*100/E82</f>
        <v>52.2462562396007</v>
      </c>
      <c r="M82" s="21" t="n">
        <f aca="false">L82-100</f>
        <v>-47.7537437603993</v>
      </c>
    </row>
    <row r="83" customFormat="false" ht="12.75" hidden="false" customHeight="false" outlineLevel="0" collapsed="false">
      <c r="A83" s="17" t="s">
        <v>1479</v>
      </c>
      <c r="B83" s="17" t="s">
        <v>422</v>
      </c>
      <c r="C83" s="17" t="s">
        <v>1505</v>
      </c>
      <c r="D83" s="17" t="s">
        <v>17</v>
      </c>
      <c r="E83" s="17" t="n">
        <v>601</v>
      </c>
      <c r="F83" s="19" t="n">
        <v>2</v>
      </c>
      <c r="G83" s="19" t="n">
        <v>100</v>
      </c>
      <c r="H83" s="19" t="n">
        <v>211</v>
      </c>
      <c r="I83" s="19" t="n">
        <f aca="false">F83+G83+H83</f>
        <v>313</v>
      </c>
      <c r="J83" s="19" t="n">
        <v>5</v>
      </c>
      <c r="K83" s="19" t="n">
        <f aca="false">I83+J83</f>
        <v>318</v>
      </c>
      <c r="L83" s="20" t="n">
        <f aca="false">K83*100/E83</f>
        <v>52.9118136439268</v>
      </c>
      <c r="M83" s="21" t="n">
        <f aca="false">L83-100</f>
        <v>-47.0881863560732</v>
      </c>
    </row>
    <row r="84" customFormat="false" ht="12.75" hidden="false" customHeight="false" outlineLevel="0" collapsed="false">
      <c r="A84" s="17" t="s">
        <v>1479</v>
      </c>
      <c r="B84" s="17" t="s">
        <v>422</v>
      </c>
      <c r="C84" s="17" t="s">
        <v>1505</v>
      </c>
      <c r="D84" s="17" t="s">
        <v>18</v>
      </c>
      <c r="E84" s="17" t="n">
        <v>601</v>
      </c>
      <c r="F84" s="19" t="n">
        <v>1</v>
      </c>
      <c r="G84" s="19" t="n">
        <v>89</v>
      </c>
      <c r="H84" s="19" t="n">
        <v>222</v>
      </c>
      <c r="I84" s="19" t="n">
        <f aca="false">F84+G84+H84</f>
        <v>312</v>
      </c>
      <c r="J84" s="19" t="n">
        <v>0</v>
      </c>
      <c r="K84" s="19" t="n">
        <f aca="false">I84+J84</f>
        <v>312</v>
      </c>
      <c r="L84" s="20" t="n">
        <f aca="false">K84*100/E84</f>
        <v>51.9134775374376</v>
      </c>
      <c r="M84" s="21" t="n">
        <f aca="false">L84-100</f>
        <v>-48.0865224625624</v>
      </c>
    </row>
    <row r="85" customFormat="false" ht="12.75" hidden="false" customHeight="false" outlineLevel="0" collapsed="false">
      <c r="A85" s="17" t="s">
        <v>1479</v>
      </c>
      <c r="B85" s="17" t="s">
        <v>422</v>
      </c>
      <c r="C85" s="17" t="s">
        <v>1506</v>
      </c>
      <c r="D85" s="17" t="s">
        <v>16</v>
      </c>
      <c r="E85" s="17" t="n">
        <v>552</v>
      </c>
      <c r="F85" s="19" t="n">
        <v>1</v>
      </c>
      <c r="G85" s="19" t="n">
        <v>92</v>
      </c>
      <c r="H85" s="19" t="n">
        <v>202</v>
      </c>
      <c r="I85" s="19" t="n">
        <f aca="false">F85+G85+H85</f>
        <v>295</v>
      </c>
      <c r="J85" s="19" t="n">
        <v>4</v>
      </c>
      <c r="K85" s="19" t="n">
        <f aca="false">I85+J85</f>
        <v>299</v>
      </c>
      <c r="L85" s="20" t="n">
        <f aca="false">K85*100/E85</f>
        <v>54.1666666666667</v>
      </c>
      <c r="M85" s="21" t="n">
        <f aca="false">L85-100</f>
        <v>-45.8333333333333</v>
      </c>
    </row>
    <row r="86" customFormat="false" ht="12.75" hidden="false" customHeight="false" outlineLevel="0" collapsed="false">
      <c r="A86" s="17" t="s">
        <v>1479</v>
      </c>
      <c r="B86" s="17" t="s">
        <v>422</v>
      </c>
      <c r="C86" s="17" t="s">
        <v>1506</v>
      </c>
      <c r="D86" s="17" t="s">
        <v>17</v>
      </c>
      <c r="E86" s="17" t="n">
        <v>553</v>
      </c>
      <c r="F86" s="19" t="n">
        <v>2</v>
      </c>
      <c r="G86" s="19" t="n">
        <v>87</v>
      </c>
      <c r="H86" s="19" t="n">
        <v>189</v>
      </c>
      <c r="I86" s="19" t="n">
        <f aca="false">F86+G86+H86</f>
        <v>278</v>
      </c>
      <c r="J86" s="19" t="n">
        <v>11</v>
      </c>
      <c r="K86" s="19" t="n">
        <f aca="false">I86+J86</f>
        <v>289</v>
      </c>
      <c r="L86" s="20" t="n">
        <f aca="false">K86*100/E86</f>
        <v>52.2603978300181</v>
      </c>
      <c r="M86" s="21" t="n">
        <f aca="false">L86-100</f>
        <v>-47.7396021699819</v>
      </c>
    </row>
    <row r="87" customFormat="false" ht="12.75" hidden="false" customHeight="false" outlineLevel="0" collapsed="false">
      <c r="A87" s="17" t="s">
        <v>1479</v>
      </c>
      <c r="B87" s="17" t="s">
        <v>422</v>
      </c>
      <c r="C87" s="17" t="s">
        <v>1506</v>
      </c>
      <c r="D87" s="17" t="s">
        <v>18</v>
      </c>
      <c r="E87" s="17" t="n">
        <v>553</v>
      </c>
      <c r="F87" s="19" t="n">
        <v>1</v>
      </c>
      <c r="G87" s="19" t="n">
        <v>85</v>
      </c>
      <c r="H87" s="19" t="n">
        <v>171</v>
      </c>
      <c r="I87" s="19" t="n">
        <f aca="false">F87+G87+H87</f>
        <v>257</v>
      </c>
      <c r="J87" s="19" t="n">
        <v>3</v>
      </c>
      <c r="K87" s="19" t="n">
        <f aca="false">I87+J87</f>
        <v>260</v>
      </c>
      <c r="L87" s="20" t="n">
        <f aca="false">K87*100/E87</f>
        <v>47.0162748643761</v>
      </c>
      <c r="M87" s="21" t="n">
        <f aca="false">L87-100</f>
        <v>-52.9837251356239</v>
      </c>
    </row>
    <row r="88" customFormat="false" ht="12.75" hidden="false" customHeight="false" outlineLevel="0" collapsed="false">
      <c r="A88" s="17" t="s">
        <v>1479</v>
      </c>
      <c r="B88" s="17" t="s">
        <v>422</v>
      </c>
      <c r="C88" s="17" t="s">
        <v>1507</v>
      </c>
      <c r="D88" s="17" t="s">
        <v>16</v>
      </c>
      <c r="E88" s="17" t="n">
        <v>586</v>
      </c>
      <c r="F88" s="19" t="n">
        <v>0</v>
      </c>
      <c r="G88" s="19" t="n">
        <v>83</v>
      </c>
      <c r="H88" s="19" t="n">
        <v>203</v>
      </c>
      <c r="I88" s="19" t="n">
        <f aca="false">F88+G88+H88</f>
        <v>286</v>
      </c>
      <c r="J88" s="19" t="n">
        <v>5</v>
      </c>
      <c r="K88" s="19" t="n">
        <f aca="false">I88+J88</f>
        <v>291</v>
      </c>
      <c r="L88" s="20" t="n">
        <f aca="false">K88*100/E88</f>
        <v>49.6587030716724</v>
      </c>
      <c r="M88" s="21" t="n">
        <f aca="false">L88-100</f>
        <v>-50.3412969283276</v>
      </c>
    </row>
    <row r="89" customFormat="false" ht="12.75" hidden="false" customHeight="false" outlineLevel="0" collapsed="false">
      <c r="A89" s="17" t="s">
        <v>1479</v>
      </c>
      <c r="B89" s="17" t="s">
        <v>422</v>
      </c>
      <c r="C89" s="17" t="s">
        <v>1507</v>
      </c>
      <c r="D89" s="17" t="s">
        <v>17</v>
      </c>
      <c r="E89" s="17" t="n">
        <v>586</v>
      </c>
      <c r="F89" s="19" t="n">
        <v>3</v>
      </c>
      <c r="G89" s="19" t="n">
        <v>102</v>
      </c>
      <c r="H89" s="19" t="n">
        <v>194</v>
      </c>
      <c r="I89" s="19" t="n">
        <f aca="false">F89+G89+H89</f>
        <v>299</v>
      </c>
      <c r="J89" s="19" t="n">
        <v>2</v>
      </c>
      <c r="K89" s="19" t="n">
        <f aca="false">I89+J89</f>
        <v>301</v>
      </c>
      <c r="L89" s="20" t="n">
        <f aca="false">K89*100/E89</f>
        <v>51.3651877133106</v>
      </c>
      <c r="M89" s="21" t="n">
        <f aca="false">L89-100</f>
        <v>-48.6348122866894</v>
      </c>
    </row>
    <row r="90" customFormat="false" ht="12.75" hidden="false" customHeight="false" outlineLevel="0" collapsed="false">
      <c r="A90" s="17" t="s">
        <v>1479</v>
      </c>
      <c r="B90" s="17" t="s">
        <v>422</v>
      </c>
      <c r="C90" s="17" t="s">
        <v>1507</v>
      </c>
      <c r="D90" s="17" t="s">
        <v>18</v>
      </c>
      <c r="E90" s="17" t="n">
        <v>587</v>
      </c>
      <c r="F90" s="19" t="n">
        <v>1</v>
      </c>
      <c r="G90" s="19" t="n">
        <v>97</v>
      </c>
      <c r="H90" s="19" t="n">
        <v>230</v>
      </c>
      <c r="I90" s="19" t="n">
        <f aca="false">F90+G90+H90</f>
        <v>328</v>
      </c>
      <c r="J90" s="19" t="n">
        <v>2</v>
      </c>
      <c r="K90" s="19" t="n">
        <f aca="false">I90+J90</f>
        <v>330</v>
      </c>
      <c r="L90" s="20" t="n">
        <f aca="false">K90*100/E90</f>
        <v>56.2180579216354</v>
      </c>
      <c r="M90" s="21" t="n">
        <f aca="false">L90-100</f>
        <v>-43.7819420783646</v>
      </c>
    </row>
    <row r="91" customFormat="false" ht="12.75" hidden="false" customHeight="false" outlineLevel="0" collapsed="false">
      <c r="A91" s="17" t="s">
        <v>1479</v>
      </c>
      <c r="B91" s="17" t="s">
        <v>422</v>
      </c>
      <c r="C91" s="17" t="s">
        <v>1508</v>
      </c>
      <c r="D91" s="17" t="s">
        <v>16</v>
      </c>
      <c r="E91" s="17" t="n">
        <v>616</v>
      </c>
      <c r="F91" s="19" t="n">
        <v>2</v>
      </c>
      <c r="G91" s="19" t="n">
        <v>94</v>
      </c>
      <c r="H91" s="19" t="n">
        <v>204</v>
      </c>
      <c r="I91" s="19" t="n">
        <f aca="false">F91+G91+H91</f>
        <v>300</v>
      </c>
      <c r="J91" s="19" t="n">
        <v>3</v>
      </c>
      <c r="K91" s="19" t="n">
        <f aca="false">I91+J91</f>
        <v>303</v>
      </c>
      <c r="L91" s="20" t="n">
        <f aca="false">K91*100/E91</f>
        <v>49.1883116883117</v>
      </c>
      <c r="M91" s="21" t="n">
        <f aca="false">L91-100</f>
        <v>-50.8116883116883</v>
      </c>
    </row>
    <row r="92" customFormat="false" ht="12.75" hidden="false" customHeight="false" outlineLevel="0" collapsed="false">
      <c r="A92" s="17" t="s">
        <v>1479</v>
      </c>
      <c r="B92" s="17" t="s">
        <v>422</v>
      </c>
      <c r="C92" s="17" t="s">
        <v>1508</v>
      </c>
      <c r="D92" s="17" t="s">
        <v>17</v>
      </c>
      <c r="E92" s="17" t="n">
        <v>617</v>
      </c>
      <c r="F92" s="19" t="n">
        <v>4</v>
      </c>
      <c r="G92" s="19" t="n">
        <v>93</v>
      </c>
      <c r="H92" s="19" t="n">
        <v>219</v>
      </c>
      <c r="I92" s="19" t="n">
        <f aca="false">F92+G92+H92</f>
        <v>316</v>
      </c>
      <c r="J92" s="19" t="n">
        <v>2</v>
      </c>
      <c r="K92" s="19" t="n">
        <f aca="false">I92+J92</f>
        <v>318</v>
      </c>
      <c r="L92" s="20" t="n">
        <f aca="false">K92*100/E92</f>
        <v>51.5397082658023</v>
      </c>
      <c r="M92" s="21" t="n">
        <f aca="false">L92-100</f>
        <v>-48.4602917341977</v>
      </c>
    </row>
    <row r="93" customFormat="false" ht="12.75" hidden="false" customHeight="false" outlineLevel="0" collapsed="false">
      <c r="A93" s="17" t="s">
        <v>1479</v>
      </c>
      <c r="B93" s="17" t="s">
        <v>422</v>
      </c>
      <c r="C93" s="17" t="s">
        <v>1508</v>
      </c>
      <c r="D93" s="17" t="s">
        <v>18</v>
      </c>
      <c r="E93" s="17" t="n">
        <v>617</v>
      </c>
      <c r="F93" s="19" t="n">
        <v>3</v>
      </c>
      <c r="G93" s="19" t="n">
        <v>88</v>
      </c>
      <c r="H93" s="19" t="n">
        <v>209</v>
      </c>
      <c r="I93" s="19" t="n">
        <f aca="false">F93+G93+H93</f>
        <v>300</v>
      </c>
      <c r="J93" s="19" t="n">
        <v>3</v>
      </c>
      <c r="K93" s="19" t="n">
        <f aca="false">I93+J93</f>
        <v>303</v>
      </c>
      <c r="L93" s="20" t="n">
        <f aca="false">K93*100/E93</f>
        <v>49.1085899513776</v>
      </c>
      <c r="M93" s="21" t="n">
        <f aca="false">L93-100</f>
        <v>-50.8914100486224</v>
      </c>
    </row>
    <row r="94" customFormat="false" ht="12.75" hidden="false" customHeight="false" outlineLevel="0" collapsed="false">
      <c r="A94" s="17" t="s">
        <v>1479</v>
      </c>
      <c r="B94" s="17" t="s">
        <v>422</v>
      </c>
      <c r="C94" s="17" t="s">
        <v>1509</v>
      </c>
      <c r="D94" s="17" t="s">
        <v>16</v>
      </c>
      <c r="E94" s="17" t="n">
        <v>644</v>
      </c>
      <c r="F94" s="19" t="n">
        <v>1</v>
      </c>
      <c r="G94" s="19" t="n">
        <v>115</v>
      </c>
      <c r="H94" s="19" t="n">
        <v>242</v>
      </c>
      <c r="I94" s="19" t="n">
        <f aca="false">F94+G94+H94</f>
        <v>358</v>
      </c>
      <c r="J94" s="19" t="n">
        <v>2</v>
      </c>
      <c r="K94" s="19" t="n">
        <f aca="false">I94+J94</f>
        <v>360</v>
      </c>
      <c r="L94" s="20" t="n">
        <f aca="false">K94*100/E94</f>
        <v>55.9006211180124</v>
      </c>
      <c r="M94" s="21" t="n">
        <f aca="false">L94-100</f>
        <v>-44.0993788819876</v>
      </c>
    </row>
    <row r="95" customFormat="false" ht="12.75" hidden="false" customHeight="false" outlineLevel="0" collapsed="false">
      <c r="A95" s="17" t="s">
        <v>1479</v>
      </c>
      <c r="B95" s="17" t="s">
        <v>422</v>
      </c>
      <c r="C95" s="17" t="s">
        <v>1509</v>
      </c>
      <c r="D95" s="17" t="s">
        <v>17</v>
      </c>
      <c r="E95" s="17" t="n">
        <v>644</v>
      </c>
      <c r="F95" s="19" t="n">
        <v>2</v>
      </c>
      <c r="G95" s="19" t="n">
        <v>97</v>
      </c>
      <c r="H95" s="19" t="n">
        <v>233</v>
      </c>
      <c r="I95" s="19" t="n">
        <f aca="false">F95+G95+H95</f>
        <v>332</v>
      </c>
      <c r="J95" s="19" t="n">
        <v>4</v>
      </c>
      <c r="K95" s="19" t="n">
        <f aca="false">I95+J95</f>
        <v>336</v>
      </c>
      <c r="L95" s="20" t="n">
        <f aca="false">K95*100/E95</f>
        <v>52.1739130434783</v>
      </c>
      <c r="M95" s="21" t="n">
        <f aca="false">L95-100</f>
        <v>-47.8260869565217</v>
      </c>
    </row>
    <row r="96" customFormat="false" ht="12.75" hidden="false" customHeight="false" outlineLevel="0" collapsed="false">
      <c r="A96" s="17" t="s">
        <v>1479</v>
      </c>
      <c r="B96" s="17" t="s">
        <v>422</v>
      </c>
      <c r="C96" s="17" t="s">
        <v>1509</v>
      </c>
      <c r="D96" s="17" t="s">
        <v>18</v>
      </c>
      <c r="E96" s="17" t="n">
        <v>644</v>
      </c>
      <c r="F96" s="19" t="n">
        <v>4</v>
      </c>
      <c r="G96" s="19" t="n">
        <v>112</v>
      </c>
      <c r="H96" s="19" t="n">
        <v>265</v>
      </c>
      <c r="I96" s="19" t="n">
        <f aca="false">F96+G96+H96</f>
        <v>381</v>
      </c>
      <c r="J96" s="19" t="n">
        <v>7</v>
      </c>
      <c r="K96" s="19" t="n">
        <f aca="false">I96+J96</f>
        <v>388</v>
      </c>
      <c r="L96" s="20" t="n">
        <f aca="false">K96*100/E96</f>
        <v>60.248447204969</v>
      </c>
      <c r="M96" s="21" t="n">
        <f aca="false">L96-100</f>
        <v>-39.7515527950311</v>
      </c>
    </row>
    <row r="97" customFormat="false" ht="12.75" hidden="false" customHeight="false" outlineLevel="0" collapsed="false">
      <c r="A97" s="17" t="s">
        <v>1479</v>
      </c>
      <c r="B97" s="17" t="s">
        <v>422</v>
      </c>
      <c r="C97" s="17" t="s">
        <v>1510</v>
      </c>
      <c r="D97" s="17" t="s">
        <v>16</v>
      </c>
      <c r="E97" s="17" t="n">
        <v>308</v>
      </c>
      <c r="F97" s="19" t="n">
        <v>1</v>
      </c>
      <c r="G97" s="19" t="n">
        <v>82</v>
      </c>
      <c r="H97" s="19" t="n">
        <v>98</v>
      </c>
      <c r="I97" s="19" t="n">
        <f aca="false">F97+G97+H97</f>
        <v>181</v>
      </c>
      <c r="J97" s="19" t="n">
        <v>1</v>
      </c>
      <c r="K97" s="19" t="n">
        <f aca="false">I97+J97</f>
        <v>182</v>
      </c>
      <c r="L97" s="20" t="n">
        <f aca="false">K97*100/E97</f>
        <v>59.0909090909091</v>
      </c>
      <c r="M97" s="21" t="n">
        <f aca="false">L97-100</f>
        <v>-40.9090909090909</v>
      </c>
    </row>
    <row r="98" customFormat="false" ht="12.75" hidden="false" customHeight="false" outlineLevel="0" collapsed="false">
      <c r="A98" s="17" t="s">
        <v>1479</v>
      </c>
      <c r="B98" s="17" t="s">
        <v>422</v>
      </c>
      <c r="C98" s="17" t="s">
        <v>1511</v>
      </c>
      <c r="D98" s="17" t="s">
        <v>16</v>
      </c>
      <c r="E98" s="17" t="n">
        <v>656</v>
      </c>
      <c r="F98" s="19" t="n">
        <v>1</v>
      </c>
      <c r="G98" s="19" t="n">
        <v>154</v>
      </c>
      <c r="H98" s="19" t="n">
        <v>121</v>
      </c>
      <c r="I98" s="19" t="n">
        <f aca="false">F98+G98+H98</f>
        <v>276</v>
      </c>
      <c r="J98" s="19" t="n">
        <v>10</v>
      </c>
      <c r="K98" s="19" t="n">
        <f aca="false">I98+J98</f>
        <v>286</v>
      </c>
      <c r="L98" s="20" t="n">
        <f aca="false">K98*100/E98</f>
        <v>43.5975609756098</v>
      </c>
      <c r="M98" s="21" t="n">
        <f aca="false">L98-100</f>
        <v>-56.4024390243903</v>
      </c>
    </row>
    <row r="99" customFormat="false" ht="12.75" hidden="false" customHeight="false" outlineLevel="0" collapsed="false">
      <c r="A99" s="17" t="s">
        <v>1479</v>
      </c>
      <c r="B99" s="17" t="s">
        <v>422</v>
      </c>
      <c r="C99" s="17" t="s">
        <v>1512</v>
      </c>
      <c r="D99" s="17" t="s">
        <v>16</v>
      </c>
      <c r="E99" s="17" t="n">
        <v>634</v>
      </c>
      <c r="F99" s="19" t="n">
        <v>2</v>
      </c>
      <c r="G99" s="19" t="n">
        <v>176</v>
      </c>
      <c r="H99" s="19" t="n">
        <v>180</v>
      </c>
      <c r="I99" s="19" t="n">
        <f aca="false">F99+G99+H99</f>
        <v>358</v>
      </c>
      <c r="J99" s="19" t="n">
        <v>0</v>
      </c>
      <c r="K99" s="19" t="n">
        <f aca="false">I99+J99</f>
        <v>358</v>
      </c>
      <c r="L99" s="20" t="n">
        <f aca="false">K99*100/E99</f>
        <v>56.4668769716088</v>
      </c>
      <c r="M99" s="21" t="n">
        <f aca="false">L99-100</f>
        <v>-43.5331230283912</v>
      </c>
    </row>
    <row r="100" customFormat="false" ht="12.75" hidden="false" customHeight="false" outlineLevel="0" collapsed="false">
      <c r="A100" s="17" t="s">
        <v>1479</v>
      </c>
      <c r="B100" s="17" t="s">
        <v>422</v>
      </c>
      <c r="C100" s="17" t="s">
        <v>1513</v>
      </c>
      <c r="D100" s="17" t="s">
        <v>16</v>
      </c>
      <c r="E100" s="17" t="n">
        <v>490</v>
      </c>
      <c r="F100" s="19" t="n">
        <v>4</v>
      </c>
      <c r="G100" s="19" t="n">
        <v>98</v>
      </c>
      <c r="H100" s="19" t="n">
        <v>123</v>
      </c>
      <c r="I100" s="19" t="n">
        <f aca="false">F100+G100+H100</f>
        <v>225</v>
      </c>
      <c r="J100" s="19" t="n">
        <v>7</v>
      </c>
      <c r="K100" s="19" t="n">
        <f aca="false">I100+J100</f>
        <v>232</v>
      </c>
      <c r="L100" s="20" t="n">
        <f aca="false">K100*100/E100</f>
        <v>47.3469387755102</v>
      </c>
      <c r="M100" s="21" t="n">
        <f aca="false">L100-100</f>
        <v>-52.6530612244898</v>
      </c>
    </row>
    <row r="101" customFormat="false" ht="12.75" hidden="false" customHeight="false" outlineLevel="0" collapsed="false">
      <c r="A101" s="17" t="s">
        <v>1479</v>
      </c>
      <c r="B101" s="17" t="s">
        <v>422</v>
      </c>
      <c r="C101" s="17" t="s">
        <v>1513</v>
      </c>
      <c r="D101" s="17" t="s">
        <v>21</v>
      </c>
      <c r="E101" s="17" t="n">
        <v>491</v>
      </c>
      <c r="F101" s="19" t="n">
        <v>2</v>
      </c>
      <c r="G101" s="19" t="n">
        <v>104</v>
      </c>
      <c r="H101" s="19" t="n">
        <v>113</v>
      </c>
      <c r="I101" s="19" t="n">
        <f aca="false">F101+G101+H101</f>
        <v>219</v>
      </c>
      <c r="J101" s="19" t="n">
        <v>4</v>
      </c>
      <c r="K101" s="19" t="n">
        <f aca="false">I101+J101</f>
        <v>223</v>
      </c>
      <c r="L101" s="20" t="n">
        <f aca="false">K101*100/E101</f>
        <v>45.4175152749491</v>
      </c>
      <c r="M101" s="21" t="n">
        <f aca="false">L101-100</f>
        <v>-54.5824847250509</v>
      </c>
    </row>
    <row r="102" customFormat="false" ht="12.75" hidden="false" customHeight="false" outlineLevel="0" collapsed="false">
      <c r="A102" s="17" t="s">
        <v>1479</v>
      </c>
      <c r="B102" s="17" t="s">
        <v>422</v>
      </c>
      <c r="C102" s="17" t="s">
        <v>1514</v>
      </c>
      <c r="D102" s="17" t="s">
        <v>16</v>
      </c>
      <c r="E102" s="17" t="n">
        <v>596</v>
      </c>
      <c r="F102" s="19" t="n">
        <v>1</v>
      </c>
      <c r="G102" s="19" t="n">
        <v>117</v>
      </c>
      <c r="H102" s="19" t="n">
        <v>135</v>
      </c>
      <c r="I102" s="19" t="n">
        <f aca="false">F102+G102+H102</f>
        <v>253</v>
      </c>
      <c r="J102" s="19" t="n">
        <v>0</v>
      </c>
      <c r="K102" s="19" t="n">
        <f aca="false">I102+J102</f>
        <v>253</v>
      </c>
      <c r="L102" s="20" t="n">
        <f aca="false">K102*100/E102</f>
        <v>42.4496644295302</v>
      </c>
      <c r="M102" s="21" t="n">
        <f aca="false">L102-100</f>
        <v>-57.5503355704698</v>
      </c>
    </row>
    <row r="103" customFormat="false" ht="12.75" hidden="false" customHeight="false" outlineLevel="0" collapsed="false">
      <c r="A103" s="17" t="s">
        <v>1479</v>
      </c>
      <c r="B103" s="17" t="s">
        <v>422</v>
      </c>
      <c r="C103" s="17" t="s">
        <v>1514</v>
      </c>
      <c r="D103" s="17" t="s">
        <v>21</v>
      </c>
      <c r="E103" s="17" t="n">
        <v>596</v>
      </c>
      <c r="F103" s="19" t="n">
        <v>2</v>
      </c>
      <c r="G103" s="19" t="n">
        <v>116</v>
      </c>
      <c r="H103" s="19" t="n">
        <v>129</v>
      </c>
      <c r="I103" s="19" t="n">
        <f aca="false">F103+G103+H103</f>
        <v>247</v>
      </c>
      <c r="J103" s="19" t="n">
        <v>5</v>
      </c>
      <c r="K103" s="19" t="n">
        <f aca="false">I103+J103</f>
        <v>252</v>
      </c>
      <c r="L103" s="20" t="n">
        <f aca="false">K103*100/E103</f>
        <v>42.2818791946309</v>
      </c>
      <c r="M103" s="21" t="n">
        <f aca="false">L103-100</f>
        <v>-57.7181208053691</v>
      </c>
    </row>
    <row r="104" customFormat="false" ht="12.75" hidden="false" customHeight="false" outlineLevel="0" collapsed="false">
      <c r="A104" s="17" t="s">
        <v>1479</v>
      </c>
      <c r="B104" s="17" t="s">
        <v>422</v>
      </c>
      <c r="C104" s="17" t="s">
        <v>1515</v>
      </c>
      <c r="D104" s="17" t="s">
        <v>16</v>
      </c>
      <c r="E104" s="17" t="n">
        <v>678</v>
      </c>
      <c r="F104" s="19" t="n">
        <v>1</v>
      </c>
      <c r="G104" s="19" t="n">
        <v>158</v>
      </c>
      <c r="H104" s="19" t="n">
        <v>163</v>
      </c>
      <c r="I104" s="19" t="n">
        <f aca="false">F104+G104+H104</f>
        <v>322</v>
      </c>
      <c r="J104" s="19" t="n">
        <v>4</v>
      </c>
      <c r="K104" s="19" t="n">
        <f aca="false">I104+J104</f>
        <v>326</v>
      </c>
      <c r="L104" s="20" t="n">
        <f aca="false">K104*100/E104</f>
        <v>48.0825958702065</v>
      </c>
      <c r="M104" s="21" t="n">
        <f aca="false">L104-100</f>
        <v>-51.9174041297935</v>
      </c>
    </row>
    <row r="105" customFormat="false" ht="12.75" hidden="false" customHeight="false" outlineLevel="0" collapsed="false">
      <c r="A105" s="17" t="s">
        <v>1479</v>
      </c>
      <c r="B105" s="17" t="s">
        <v>422</v>
      </c>
      <c r="C105" s="17" t="s">
        <v>1515</v>
      </c>
      <c r="D105" s="17" t="s">
        <v>21</v>
      </c>
      <c r="E105" s="17" t="n">
        <v>679</v>
      </c>
      <c r="F105" s="19" t="n">
        <v>1</v>
      </c>
      <c r="G105" s="19" t="n">
        <v>161</v>
      </c>
      <c r="H105" s="19" t="n">
        <v>160</v>
      </c>
      <c r="I105" s="19" t="n">
        <f aca="false">F105+G105+H105</f>
        <v>322</v>
      </c>
      <c r="J105" s="19" t="n">
        <v>8</v>
      </c>
      <c r="K105" s="19" t="n">
        <f aca="false">I105+J105</f>
        <v>330</v>
      </c>
      <c r="L105" s="20" t="n">
        <f aca="false">K105*100/E105</f>
        <v>48.60088365243</v>
      </c>
      <c r="M105" s="21" t="n">
        <f aca="false">L105-100</f>
        <v>-51.39911634757</v>
      </c>
    </row>
    <row r="106" customFormat="false" ht="12.75" hidden="false" customHeight="false" outlineLevel="0" collapsed="false">
      <c r="A106" s="17" t="s">
        <v>1479</v>
      </c>
      <c r="B106" s="17" t="s">
        <v>422</v>
      </c>
      <c r="C106" s="17" t="s">
        <v>1516</v>
      </c>
      <c r="D106" s="17" t="s">
        <v>16</v>
      </c>
      <c r="E106" s="17" t="n">
        <v>742</v>
      </c>
      <c r="F106" s="19" t="n">
        <v>1</v>
      </c>
      <c r="G106" s="19" t="n">
        <v>217</v>
      </c>
      <c r="H106" s="19" t="n">
        <v>159</v>
      </c>
      <c r="I106" s="19" t="n">
        <f aca="false">F106+G106+H106</f>
        <v>377</v>
      </c>
      <c r="J106" s="19" t="n">
        <v>4</v>
      </c>
      <c r="K106" s="19" t="n">
        <f aca="false">I106+J106</f>
        <v>381</v>
      </c>
      <c r="L106" s="20" t="n">
        <f aca="false">K106*100/E106</f>
        <v>51.3477088948787</v>
      </c>
      <c r="M106" s="21" t="n">
        <f aca="false">L106-100</f>
        <v>-48.6522911051213</v>
      </c>
    </row>
    <row r="107" customFormat="false" ht="12.75" hidden="false" customHeight="false" outlineLevel="0" collapsed="false">
      <c r="A107" s="17" t="s">
        <v>1479</v>
      </c>
      <c r="B107" s="17" t="s">
        <v>422</v>
      </c>
      <c r="C107" s="17" t="s">
        <v>1516</v>
      </c>
      <c r="D107" s="17" t="s">
        <v>21</v>
      </c>
      <c r="E107" s="17" t="n">
        <v>743</v>
      </c>
      <c r="F107" s="19" t="n">
        <v>0</v>
      </c>
      <c r="G107" s="19" t="n">
        <v>204</v>
      </c>
      <c r="H107" s="19" t="n">
        <v>178</v>
      </c>
      <c r="I107" s="19" t="n">
        <f aca="false">F107+G107+H107</f>
        <v>382</v>
      </c>
      <c r="J107" s="19" t="n">
        <v>0</v>
      </c>
      <c r="K107" s="19" t="n">
        <f aca="false">I107+J107</f>
        <v>382</v>
      </c>
      <c r="L107" s="20" t="n">
        <f aca="false">K107*100/E107</f>
        <v>51.4131897711979</v>
      </c>
      <c r="M107" s="21" t="n">
        <f aca="false">L107-100</f>
        <v>-48.5868102288022</v>
      </c>
    </row>
    <row r="108" customFormat="false" ht="12.75" hidden="false" customHeight="false" outlineLevel="0" collapsed="false">
      <c r="A108" s="17" t="s">
        <v>1479</v>
      </c>
      <c r="B108" s="17" t="s">
        <v>422</v>
      </c>
      <c r="C108" s="17" t="s">
        <v>1517</v>
      </c>
      <c r="D108" s="17" t="s">
        <v>16</v>
      </c>
      <c r="E108" s="17" t="n">
        <v>356</v>
      </c>
      <c r="F108" s="19" t="n">
        <v>1</v>
      </c>
      <c r="G108" s="19" t="n">
        <v>75</v>
      </c>
      <c r="H108" s="19" t="n">
        <v>78</v>
      </c>
      <c r="I108" s="19" t="n">
        <f aca="false">F108+G108+H108</f>
        <v>154</v>
      </c>
      <c r="J108" s="19" t="n">
        <v>5</v>
      </c>
      <c r="K108" s="19" t="n">
        <f aca="false">I108+J108</f>
        <v>159</v>
      </c>
      <c r="L108" s="20" t="n">
        <f aca="false">K108*100/E108</f>
        <v>44.6629213483146</v>
      </c>
      <c r="M108" s="21" t="n">
        <f aca="false">L108-100</f>
        <v>-55.3370786516854</v>
      </c>
    </row>
    <row r="109" customFormat="false" ht="12.75" hidden="false" customHeight="false" outlineLevel="0" collapsed="false">
      <c r="A109" s="17" t="s">
        <v>1479</v>
      </c>
      <c r="B109" s="17" t="s">
        <v>422</v>
      </c>
      <c r="C109" s="17" t="s">
        <v>1518</v>
      </c>
      <c r="D109" s="17" t="s">
        <v>16</v>
      </c>
      <c r="E109" s="17" t="n">
        <v>605</v>
      </c>
      <c r="F109" s="19" t="n">
        <v>4</v>
      </c>
      <c r="G109" s="19" t="n">
        <v>150</v>
      </c>
      <c r="H109" s="19" t="n">
        <v>117</v>
      </c>
      <c r="I109" s="19" t="n">
        <f aca="false">F109+G109+H109</f>
        <v>271</v>
      </c>
      <c r="J109" s="19" t="n">
        <v>4</v>
      </c>
      <c r="K109" s="19" t="n">
        <f aca="false">I109+J109</f>
        <v>275</v>
      </c>
      <c r="L109" s="20" t="n">
        <f aca="false">K109*100/E109</f>
        <v>45.4545454545455</v>
      </c>
      <c r="M109" s="21" t="n">
        <f aca="false">L109-100</f>
        <v>-54.5454545454546</v>
      </c>
    </row>
    <row r="110" customFormat="false" ht="12.75" hidden="false" customHeight="false" outlineLevel="0" collapsed="false">
      <c r="A110" s="17" t="s">
        <v>1479</v>
      </c>
      <c r="B110" s="17" t="s">
        <v>422</v>
      </c>
      <c r="C110" s="17" t="s">
        <v>1519</v>
      </c>
      <c r="D110" s="17" t="s">
        <v>16</v>
      </c>
      <c r="E110" s="17" t="n">
        <v>509</v>
      </c>
      <c r="F110" s="19" t="n">
        <v>18</v>
      </c>
      <c r="G110" s="19" t="n">
        <v>120</v>
      </c>
      <c r="H110" s="19" t="n">
        <v>148</v>
      </c>
      <c r="I110" s="19" t="n">
        <f aca="false">F110+G110+H110</f>
        <v>286</v>
      </c>
      <c r="J110" s="19" t="n">
        <v>8</v>
      </c>
      <c r="K110" s="19" t="n">
        <f aca="false">I110+J110</f>
        <v>294</v>
      </c>
      <c r="L110" s="20" t="n">
        <f aca="false">K110*100/E110</f>
        <v>57.7603143418468</v>
      </c>
      <c r="M110" s="21" t="n">
        <f aca="false">L110-100</f>
        <v>-42.2396856581532</v>
      </c>
    </row>
    <row r="111" customFormat="false" ht="12.75" hidden="false" customHeight="false" outlineLevel="0" collapsed="false">
      <c r="A111" s="17" t="s">
        <v>1479</v>
      </c>
      <c r="B111" s="17" t="s">
        <v>422</v>
      </c>
      <c r="C111" s="17" t="s">
        <v>1519</v>
      </c>
      <c r="D111" s="17" t="s">
        <v>21</v>
      </c>
      <c r="E111" s="17" t="n">
        <v>510</v>
      </c>
      <c r="F111" s="19" t="n">
        <v>13</v>
      </c>
      <c r="G111" s="19" t="n">
        <v>100</v>
      </c>
      <c r="H111" s="19" t="n">
        <v>161</v>
      </c>
      <c r="I111" s="19" t="n">
        <f aca="false">F111+G111+H111</f>
        <v>274</v>
      </c>
      <c r="J111" s="19" t="n">
        <v>2</v>
      </c>
      <c r="K111" s="19" t="n">
        <f aca="false">I111+J111</f>
        <v>276</v>
      </c>
      <c r="L111" s="20" t="n">
        <f aca="false">K111*100/E111</f>
        <v>54.1176470588235</v>
      </c>
      <c r="M111" s="21" t="n">
        <f aca="false">L111-100</f>
        <v>-45.8823529411765</v>
      </c>
    </row>
    <row r="112" customFormat="false" ht="12.75" hidden="false" customHeight="false" outlineLevel="0" collapsed="false">
      <c r="A112" s="17" t="s">
        <v>1479</v>
      </c>
      <c r="B112" s="17" t="s">
        <v>422</v>
      </c>
      <c r="C112" s="17" t="s">
        <v>1520</v>
      </c>
      <c r="D112" s="17" t="s">
        <v>16</v>
      </c>
      <c r="E112" s="17" t="n">
        <v>564</v>
      </c>
      <c r="F112" s="19" t="n">
        <v>2</v>
      </c>
      <c r="G112" s="19" t="n">
        <v>107</v>
      </c>
      <c r="H112" s="19" t="n">
        <v>149</v>
      </c>
      <c r="I112" s="19" t="n">
        <f aca="false">F112+G112+H112</f>
        <v>258</v>
      </c>
      <c r="J112" s="19" t="n">
        <v>4</v>
      </c>
      <c r="K112" s="19" t="n">
        <f aca="false">I112+J112</f>
        <v>262</v>
      </c>
      <c r="L112" s="20" t="n">
        <f aca="false">K112*100/E112</f>
        <v>46.4539007092199</v>
      </c>
      <c r="M112" s="21" t="n">
        <f aca="false">L112-100</f>
        <v>-53.5460992907801</v>
      </c>
    </row>
    <row r="113" customFormat="false" ht="12.75" hidden="false" customHeight="false" outlineLevel="0" collapsed="false">
      <c r="A113" s="17" t="s">
        <v>1479</v>
      </c>
      <c r="B113" s="17" t="s">
        <v>422</v>
      </c>
      <c r="C113" s="17" t="s">
        <v>1521</v>
      </c>
      <c r="D113" s="17" t="s">
        <v>16</v>
      </c>
      <c r="E113" s="17" t="n">
        <v>228</v>
      </c>
      <c r="F113" s="19" t="n">
        <v>4</v>
      </c>
      <c r="G113" s="19" t="n">
        <v>75</v>
      </c>
      <c r="H113" s="19" t="n">
        <v>43</v>
      </c>
      <c r="I113" s="19" t="n">
        <f aca="false">F113+G113+H113</f>
        <v>122</v>
      </c>
      <c r="J113" s="19" t="n">
        <v>0</v>
      </c>
      <c r="K113" s="19" t="n">
        <f aca="false">I113+J113</f>
        <v>122</v>
      </c>
      <c r="L113" s="20" t="n">
        <f aca="false">K113*100/E113</f>
        <v>53.5087719298246</v>
      </c>
      <c r="M113" s="21" t="n">
        <f aca="false">L113-100</f>
        <v>-46.4912280701754</v>
      </c>
    </row>
    <row r="114" customFormat="false" ht="12.75" hidden="false" customHeight="false" outlineLevel="0" collapsed="false">
      <c r="A114" s="17" t="s">
        <v>1479</v>
      </c>
      <c r="B114" s="17" t="s">
        <v>422</v>
      </c>
      <c r="C114" s="17" t="s">
        <v>1522</v>
      </c>
      <c r="D114" s="17" t="s">
        <v>16</v>
      </c>
      <c r="E114" s="17" t="n">
        <v>447</v>
      </c>
      <c r="F114" s="19" t="n">
        <v>7</v>
      </c>
      <c r="G114" s="19" t="n">
        <v>143</v>
      </c>
      <c r="H114" s="19" t="n">
        <v>57</v>
      </c>
      <c r="I114" s="19" t="n">
        <f aca="false">F114+G114+H114</f>
        <v>207</v>
      </c>
      <c r="J114" s="19" t="n">
        <v>4</v>
      </c>
      <c r="K114" s="19" t="n">
        <f aca="false">I114+J114</f>
        <v>211</v>
      </c>
      <c r="L114" s="20" t="n">
        <f aca="false">K114*100/E114</f>
        <v>47.2035794183445</v>
      </c>
      <c r="M114" s="21" t="n">
        <f aca="false">L114-100</f>
        <v>-52.7964205816555</v>
      </c>
    </row>
    <row r="115" customFormat="false" ht="12.75" hidden="false" customHeight="false" outlineLevel="0" collapsed="false">
      <c r="A115" s="17" t="s">
        <v>1479</v>
      </c>
      <c r="B115" s="17" t="s">
        <v>422</v>
      </c>
      <c r="C115" s="17" t="s">
        <v>1523</v>
      </c>
      <c r="D115" s="17" t="s">
        <v>16</v>
      </c>
      <c r="E115" s="17" t="n">
        <v>638</v>
      </c>
      <c r="F115" s="19" t="n">
        <v>0</v>
      </c>
      <c r="G115" s="19" t="n">
        <v>160</v>
      </c>
      <c r="H115" s="19" t="n">
        <v>139</v>
      </c>
      <c r="I115" s="19" t="n">
        <f aca="false">F115+G115+H115</f>
        <v>299</v>
      </c>
      <c r="J115" s="19" t="n">
        <v>10</v>
      </c>
      <c r="K115" s="19" t="n">
        <f aca="false">I115+J115</f>
        <v>309</v>
      </c>
      <c r="L115" s="20" t="n">
        <f aca="false">K115*100/E115</f>
        <v>48.4326018808777</v>
      </c>
      <c r="M115" s="21" t="n">
        <f aca="false">L115-100</f>
        <v>-51.5673981191223</v>
      </c>
    </row>
    <row r="116" customFormat="false" ht="12.75" hidden="false" customHeight="false" outlineLevel="0" collapsed="false">
      <c r="A116" s="17" t="s">
        <v>1479</v>
      </c>
      <c r="B116" s="17" t="s">
        <v>422</v>
      </c>
      <c r="C116" s="17" t="s">
        <v>1524</v>
      </c>
      <c r="D116" s="17" t="s">
        <v>16</v>
      </c>
      <c r="E116" s="17" t="n">
        <v>602</v>
      </c>
      <c r="F116" s="19" t="n">
        <v>2</v>
      </c>
      <c r="G116" s="19" t="n">
        <v>178</v>
      </c>
      <c r="H116" s="19" t="n">
        <v>179</v>
      </c>
      <c r="I116" s="19" t="n">
        <f aca="false">F116+G116+H116</f>
        <v>359</v>
      </c>
      <c r="J116" s="19" t="n">
        <v>2</v>
      </c>
      <c r="K116" s="19" t="n">
        <f aca="false">I116+J116</f>
        <v>361</v>
      </c>
      <c r="L116" s="20" t="n">
        <f aca="false">K116*100/E116</f>
        <v>59.9667774086379</v>
      </c>
      <c r="M116" s="21" t="n">
        <f aca="false">L116-100</f>
        <v>-40.0332225913621</v>
      </c>
    </row>
    <row r="117" customFormat="false" ht="12.75" hidden="false" customHeight="false" outlineLevel="0" collapsed="false">
      <c r="A117" s="17" t="s">
        <v>1479</v>
      </c>
      <c r="B117" s="17" t="s">
        <v>422</v>
      </c>
      <c r="C117" s="17" t="s">
        <v>1524</v>
      </c>
      <c r="D117" s="17" t="s">
        <v>25</v>
      </c>
      <c r="E117" s="17" t="n">
        <v>73</v>
      </c>
      <c r="F117" s="19" t="n">
        <v>1</v>
      </c>
      <c r="G117" s="19" t="n">
        <v>23</v>
      </c>
      <c r="H117" s="19" t="n">
        <v>20</v>
      </c>
      <c r="I117" s="19" t="n">
        <f aca="false">F117+G117+H117</f>
        <v>44</v>
      </c>
      <c r="J117" s="19" t="n">
        <v>4</v>
      </c>
      <c r="K117" s="19" t="n">
        <f aca="false">I117+J117</f>
        <v>48</v>
      </c>
      <c r="L117" s="20" t="n">
        <f aca="false">K117*100/E117</f>
        <v>65.7534246575343</v>
      </c>
      <c r="M117" s="21" t="n">
        <f aca="false">L117-100</f>
        <v>-34.2465753424657</v>
      </c>
    </row>
    <row r="118" customFormat="false" ht="12.75" hidden="false" customHeight="false" outlineLevel="0" collapsed="false">
      <c r="A118" s="17" t="s">
        <v>1479</v>
      </c>
      <c r="B118" s="17" t="s">
        <v>422</v>
      </c>
      <c r="C118" s="17" t="s">
        <v>1524</v>
      </c>
      <c r="D118" s="17" t="s">
        <v>355</v>
      </c>
      <c r="E118" s="17" t="n">
        <v>111</v>
      </c>
      <c r="F118" s="19" t="n">
        <v>2</v>
      </c>
      <c r="G118" s="19" t="n">
        <v>47</v>
      </c>
      <c r="H118" s="19" t="n">
        <v>17</v>
      </c>
      <c r="I118" s="19" t="n">
        <f aca="false">F118+G118+H118</f>
        <v>66</v>
      </c>
      <c r="J118" s="19" t="n">
        <v>2</v>
      </c>
      <c r="K118" s="19" t="n">
        <f aca="false">I118+J118</f>
        <v>68</v>
      </c>
      <c r="L118" s="20" t="n">
        <f aca="false">K118*100/E118</f>
        <v>61.2612612612613</v>
      </c>
      <c r="M118" s="21" t="n">
        <f aca="false">L118-100</f>
        <v>-38.7387387387387</v>
      </c>
    </row>
    <row r="119" customFormat="false" ht="12.75" hidden="false" customHeight="false" outlineLevel="0" collapsed="false">
      <c r="A119" s="17" t="s">
        <v>1479</v>
      </c>
      <c r="B119" s="17" t="s">
        <v>422</v>
      </c>
      <c r="C119" s="17" t="s">
        <v>1525</v>
      </c>
      <c r="D119" s="17" t="s">
        <v>16</v>
      </c>
      <c r="E119" s="17" t="n">
        <v>704</v>
      </c>
      <c r="F119" s="19" t="n">
        <v>1</v>
      </c>
      <c r="G119" s="19" t="n">
        <v>130</v>
      </c>
      <c r="H119" s="19" t="n">
        <v>128</v>
      </c>
      <c r="I119" s="19" t="n">
        <f aca="false">F119+G119+H119</f>
        <v>259</v>
      </c>
      <c r="J119" s="19" t="n">
        <v>7</v>
      </c>
      <c r="K119" s="19" t="n">
        <f aca="false">I119+J119</f>
        <v>266</v>
      </c>
      <c r="L119" s="20" t="n">
        <f aca="false">K119*100/E119</f>
        <v>37.7840909090909</v>
      </c>
      <c r="M119" s="21" t="n">
        <f aca="false">L119-100</f>
        <v>-62.2159090909091</v>
      </c>
    </row>
    <row r="120" customFormat="false" ht="12.75" hidden="false" customHeight="false" outlineLevel="0" collapsed="false">
      <c r="A120" s="17" t="s">
        <v>1479</v>
      </c>
      <c r="B120" s="17" t="s">
        <v>422</v>
      </c>
      <c r="C120" s="17" t="s">
        <v>1526</v>
      </c>
      <c r="D120" s="17" t="s">
        <v>16</v>
      </c>
      <c r="E120" s="17" t="n">
        <v>702</v>
      </c>
      <c r="F120" s="19" t="n">
        <v>4</v>
      </c>
      <c r="G120" s="19" t="n">
        <v>180</v>
      </c>
      <c r="H120" s="19" t="n">
        <v>144</v>
      </c>
      <c r="I120" s="19" t="n">
        <f aca="false">F120+G120+H120</f>
        <v>328</v>
      </c>
      <c r="J120" s="19" t="n">
        <v>5</v>
      </c>
      <c r="K120" s="19" t="n">
        <f aca="false">I120+J120</f>
        <v>333</v>
      </c>
      <c r="L120" s="20" t="n">
        <f aca="false">K120*100/E120</f>
        <v>47.4358974358974</v>
      </c>
      <c r="M120" s="21" t="n">
        <f aca="false">L120-100</f>
        <v>-52.5641025641026</v>
      </c>
    </row>
    <row r="121" customFormat="false" ht="12.75" hidden="false" customHeight="false" outlineLevel="0" collapsed="false">
      <c r="A121" s="17" t="s">
        <v>1479</v>
      </c>
      <c r="B121" s="17" t="s">
        <v>422</v>
      </c>
      <c r="C121" s="17" t="s">
        <v>1527</v>
      </c>
      <c r="D121" s="17" t="s">
        <v>16</v>
      </c>
      <c r="E121" s="17" t="n">
        <v>577</v>
      </c>
      <c r="F121" s="19" t="n">
        <v>1</v>
      </c>
      <c r="G121" s="19" t="n">
        <v>152</v>
      </c>
      <c r="H121" s="19" t="n">
        <v>191</v>
      </c>
      <c r="I121" s="19" t="n">
        <f aca="false">F121+G121+H121</f>
        <v>344</v>
      </c>
      <c r="J121" s="19" t="n">
        <v>7</v>
      </c>
      <c r="K121" s="19" t="n">
        <f aca="false">I121+J121</f>
        <v>351</v>
      </c>
      <c r="L121" s="20" t="n">
        <f aca="false">K121*100/E121</f>
        <v>60.8318890814558</v>
      </c>
      <c r="M121" s="21" t="n">
        <f aca="false">L121-100</f>
        <v>-39.1681109185442</v>
      </c>
    </row>
    <row r="122" customFormat="false" ht="12.75" hidden="false" customHeight="false" outlineLevel="0" collapsed="false">
      <c r="A122" s="17" t="s">
        <v>1479</v>
      </c>
      <c r="B122" s="17" t="s">
        <v>422</v>
      </c>
      <c r="C122" s="17" t="s">
        <v>1527</v>
      </c>
      <c r="D122" s="17" t="s">
        <v>21</v>
      </c>
      <c r="E122" s="17" t="n">
        <v>578</v>
      </c>
      <c r="F122" s="19" t="n">
        <v>1</v>
      </c>
      <c r="G122" s="19" t="n">
        <v>146</v>
      </c>
      <c r="H122" s="19" t="n">
        <v>197</v>
      </c>
      <c r="I122" s="19" t="n">
        <f aca="false">F122+G122+H122</f>
        <v>344</v>
      </c>
      <c r="J122" s="19" t="n">
        <v>13</v>
      </c>
      <c r="K122" s="19" t="n">
        <f aca="false">I122+J122</f>
        <v>357</v>
      </c>
      <c r="L122" s="20" t="n">
        <f aca="false">K122*100/E122</f>
        <v>61.7647058823529</v>
      </c>
      <c r="M122" s="21" t="n">
        <f aca="false">L122-100</f>
        <v>-38.2352941176471</v>
      </c>
    </row>
    <row r="123" customFormat="false" ht="12.75" hidden="false" customHeight="false" outlineLevel="0" collapsed="false">
      <c r="A123" s="17" t="s">
        <v>1479</v>
      </c>
      <c r="B123" s="17" t="s">
        <v>422</v>
      </c>
      <c r="C123" s="17" t="s">
        <v>1528</v>
      </c>
      <c r="D123" s="17" t="s">
        <v>16</v>
      </c>
      <c r="E123" s="17" t="n">
        <v>255</v>
      </c>
      <c r="F123" s="19" t="n">
        <v>1</v>
      </c>
      <c r="G123" s="19" t="n">
        <v>91</v>
      </c>
      <c r="H123" s="19" t="n">
        <v>61</v>
      </c>
      <c r="I123" s="19" t="n">
        <f aca="false">F123+G123+H123</f>
        <v>153</v>
      </c>
      <c r="J123" s="19" t="n">
        <v>0</v>
      </c>
      <c r="K123" s="19" t="n">
        <f aca="false">I123+J123</f>
        <v>153</v>
      </c>
      <c r="L123" s="20" t="n">
        <f aca="false">K123*100/E123</f>
        <v>60</v>
      </c>
      <c r="M123" s="21" t="n">
        <f aca="false">L123-100</f>
        <v>-40</v>
      </c>
    </row>
    <row r="124" customFormat="false" ht="12.75" hidden="false" customHeight="false" outlineLevel="0" collapsed="false">
      <c r="A124" s="17" t="s">
        <v>1479</v>
      </c>
      <c r="B124" s="17" t="s">
        <v>422</v>
      </c>
      <c r="C124" s="17" t="s">
        <v>1529</v>
      </c>
      <c r="D124" s="17" t="s">
        <v>16</v>
      </c>
      <c r="E124" s="17" t="n">
        <v>540</v>
      </c>
      <c r="F124" s="19" t="n">
        <v>1</v>
      </c>
      <c r="G124" s="19" t="n">
        <v>113</v>
      </c>
      <c r="H124" s="19" t="n">
        <v>162</v>
      </c>
      <c r="I124" s="19" t="n">
        <f aca="false">F124+G124+H124</f>
        <v>276</v>
      </c>
      <c r="J124" s="19" t="n">
        <v>7</v>
      </c>
      <c r="K124" s="19" t="n">
        <f aca="false">I124+J124</f>
        <v>283</v>
      </c>
      <c r="L124" s="20" t="n">
        <f aca="false">K124*100/E124</f>
        <v>52.4074074074074</v>
      </c>
      <c r="M124" s="21" t="n">
        <f aca="false">L124-100</f>
        <v>-47.5925925925926</v>
      </c>
    </row>
    <row r="125" customFormat="false" ht="12.75" hidden="false" customHeight="false" outlineLevel="0" collapsed="false">
      <c r="A125" s="17" t="s">
        <v>1479</v>
      </c>
      <c r="B125" s="17" t="s">
        <v>422</v>
      </c>
      <c r="C125" s="17" t="s">
        <v>1529</v>
      </c>
      <c r="D125" s="17" t="s">
        <v>17</v>
      </c>
      <c r="E125" s="17" t="n">
        <v>540</v>
      </c>
      <c r="F125" s="19" t="n">
        <v>0</v>
      </c>
      <c r="G125" s="19" t="n">
        <v>104</v>
      </c>
      <c r="H125" s="19" t="n">
        <v>166</v>
      </c>
      <c r="I125" s="19" t="n">
        <f aca="false">F125+G125+H125</f>
        <v>270</v>
      </c>
      <c r="J125" s="19" t="n">
        <v>8</v>
      </c>
      <c r="K125" s="19" t="n">
        <f aca="false">I125+J125</f>
        <v>278</v>
      </c>
      <c r="L125" s="20" t="n">
        <f aca="false">K125*100/E125</f>
        <v>51.4814814814815</v>
      </c>
      <c r="M125" s="21" t="n">
        <f aca="false">L125-100</f>
        <v>-48.5185185185185</v>
      </c>
    </row>
    <row r="126" customFormat="false" ht="12.75" hidden="false" customHeight="false" outlineLevel="0" collapsed="false">
      <c r="A126" s="17" t="s">
        <v>1479</v>
      </c>
      <c r="B126" s="17" t="s">
        <v>422</v>
      </c>
      <c r="C126" s="17" t="s">
        <v>1529</v>
      </c>
      <c r="D126" s="17" t="s">
        <v>18</v>
      </c>
      <c r="E126" s="17" t="n">
        <v>541</v>
      </c>
      <c r="F126" s="19" t="n">
        <v>0</v>
      </c>
      <c r="G126" s="19" t="n">
        <v>113</v>
      </c>
      <c r="H126" s="19" t="n">
        <v>165</v>
      </c>
      <c r="I126" s="19" t="n">
        <f aca="false">F126+G126+H126</f>
        <v>278</v>
      </c>
      <c r="J126" s="19" t="n">
        <v>0</v>
      </c>
      <c r="K126" s="19" t="n">
        <f aca="false">I126+J126</f>
        <v>278</v>
      </c>
      <c r="L126" s="20" t="n">
        <f aca="false">K126*100/E126</f>
        <v>51.3863216266174</v>
      </c>
      <c r="M126" s="21" t="n">
        <f aca="false">L126-100</f>
        <v>-48.6136783733826</v>
      </c>
    </row>
    <row r="127" customFormat="false" ht="12.75" hidden="false" customHeight="false" outlineLevel="0" collapsed="false">
      <c r="A127" s="17" t="s">
        <v>1479</v>
      </c>
      <c r="B127" s="17" t="s">
        <v>422</v>
      </c>
      <c r="C127" s="17" t="s">
        <v>1530</v>
      </c>
      <c r="D127" s="17" t="s">
        <v>16</v>
      </c>
      <c r="E127" s="17" t="n">
        <v>577</v>
      </c>
      <c r="F127" s="19" t="n">
        <v>2</v>
      </c>
      <c r="G127" s="19" t="n">
        <v>133</v>
      </c>
      <c r="H127" s="19" t="n">
        <v>158</v>
      </c>
      <c r="I127" s="19" t="n">
        <f aca="false">F127+G127+H127</f>
        <v>293</v>
      </c>
      <c r="J127" s="19" t="n">
        <v>0</v>
      </c>
      <c r="K127" s="19" t="n">
        <f aca="false">I127+J127</f>
        <v>293</v>
      </c>
      <c r="L127" s="20" t="n">
        <f aca="false">K127*100/E127</f>
        <v>50.7798960138648</v>
      </c>
      <c r="M127" s="21" t="n">
        <f aca="false">L127-100</f>
        <v>-49.2201039861352</v>
      </c>
    </row>
    <row r="128" customFormat="false" ht="12.75" hidden="false" customHeight="false" outlineLevel="0" collapsed="false">
      <c r="A128" s="17" t="s">
        <v>1479</v>
      </c>
      <c r="B128" s="17" t="s">
        <v>422</v>
      </c>
      <c r="C128" s="17" t="s">
        <v>1530</v>
      </c>
      <c r="D128" s="17" t="s">
        <v>21</v>
      </c>
      <c r="E128" s="17" t="n">
        <v>577</v>
      </c>
      <c r="F128" s="19" t="n">
        <v>2</v>
      </c>
      <c r="G128" s="19" t="n">
        <v>143</v>
      </c>
      <c r="H128" s="19" t="n">
        <v>208</v>
      </c>
      <c r="I128" s="19" t="n">
        <f aca="false">F128+G128+H128</f>
        <v>353</v>
      </c>
      <c r="J128" s="19" t="n">
        <v>1</v>
      </c>
      <c r="K128" s="19" t="n">
        <f aca="false">I128+J128</f>
        <v>354</v>
      </c>
      <c r="L128" s="20" t="n">
        <f aca="false">K128*100/E128</f>
        <v>61.3518197573657</v>
      </c>
      <c r="M128" s="21" t="n">
        <f aca="false">L128-100</f>
        <v>-38.6481802426343</v>
      </c>
    </row>
    <row r="129" customFormat="false" ht="12.75" hidden="false" customHeight="false" outlineLevel="0" collapsed="false">
      <c r="A129" s="17" t="s">
        <v>1479</v>
      </c>
      <c r="B129" s="17" t="s">
        <v>422</v>
      </c>
      <c r="C129" s="17" t="s">
        <v>1531</v>
      </c>
      <c r="D129" s="17" t="s">
        <v>16</v>
      </c>
      <c r="E129" s="17" t="n">
        <v>550</v>
      </c>
      <c r="F129" s="19" t="n">
        <v>2</v>
      </c>
      <c r="G129" s="19" t="n">
        <v>141</v>
      </c>
      <c r="H129" s="19" t="n">
        <v>169</v>
      </c>
      <c r="I129" s="19" t="n">
        <f aca="false">F129+G129+H129</f>
        <v>312</v>
      </c>
      <c r="J129" s="19" t="n">
        <v>1</v>
      </c>
      <c r="K129" s="19" t="n">
        <f aca="false">I129+J129</f>
        <v>313</v>
      </c>
      <c r="L129" s="20" t="n">
        <f aca="false">K129*100/E129</f>
        <v>56.9090909090909</v>
      </c>
      <c r="M129" s="21" t="n">
        <f aca="false">L129-100</f>
        <v>-43.0909090909091</v>
      </c>
    </row>
    <row r="130" customFormat="false" ht="12.75" hidden="false" customHeight="false" outlineLevel="0" collapsed="false">
      <c r="A130" s="17" t="s">
        <v>1479</v>
      </c>
      <c r="B130" s="17" t="s">
        <v>422</v>
      </c>
      <c r="C130" s="17" t="s">
        <v>1531</v>
      </c>
      <c r="D130" s="17" t="s">
        <v>21</v>
      </c>
      <c r="E130" s="17" t="n">
        <v>551</v>
      </c>
      <c r="F130" s="19" t="n">
        <v>4</v>
      </c>
      <c r="G130" s="19" t="n">
        <v>144</v>
      </c>
      <c r="H130" s="19" t="n">
        <v>204</v>
      </c>
      <c r="I130" s="19" t="n">
        <f aca="false">F130+G130+H130</f>
        <v>352</v>
      </c>
      <c r="J130" s="19" t="n">
        <v>1</v>
      </c>
      <c r="K130" s="19" t="n">
        <f aca="false">I130+J130</f>
        <v>353</v>
      </c>
      <c r="L130" s="20" t="n">
        <f aca="false">K130*100/E130</f>
        <v>64.065335753176</v>
      </c>
      <c r="M130" s="21" t="n">
        <f aca="false">L130-100</f>
        <v>-35.934664246824</v>
      </c>
    </row>
    <row r="131" customFormat="false" ht="12.75" hidden="false" customHeight="false" outlineLevel="0" collapsed="false">
      <c r="A131" s="17" t="s">
        <v>1479</v>
      </c>
      <c r="B131" s="17" t="s">
        <v>422</v>
      </c>
      <c r="C131" s="17" t="s">
        <v>1532</v>
      </c>
      <c r="D131" s="17" t="s">
        <v>16</v>
      </c>
      <c r="E131" s="17" t="n">
        <v>541</v>
      </c>
      <c r="F131" s="19" t="n">
        <v>0</v>
      </c>
      <c r="G131" s="19" t="n">
        <v>96</v>
      </c>
      <c r="H131" s="19" t="n">
        <v>222</v>
      </c>
      <c r="I131" s="19" t="n">
        <f aca="false">F131+G131+H131</f>
        <v>318</v>
      </c>
      <c r="J131" s="19" t="n">
        <v>0</v>
      </c>
      <c r="K131" s="19" t="n">
        <f aca="false">I131+J131</f>
        <v>318</v>
      </c>
      <c r="L131" s="20" t="n">
        <f aca="false">K131*100/E131</f>
        <v>58.7800369685767</v>
      </c>
      <c r="M131" s="21" t="n">
        <f aca="false">L131-100</f>
        <v>-41.2199630314233</v>
      </c>
    </row>
    <row r="132" customFormat="false" ht="12.75" hidden="false" customHeight="false" outlineLevel="0" collapsed="false">
      <c r="A132" s="17" t="s">
        <v>1479</v>
      </c>
      <c r="B132" s="17" t="s">
        <v>422</v>
      </c>
      <c r="C132" s="17" t="s">
        <v>1532</v>
      </c>
      <c r="D132" s="17" t="s">
        <v>21</v>
      </c>
      <c r="E132" s="17" t="n">
        <v>542</v>
      </c>
      <c r="F132" s="19" t="n">
        <v>1</v>
      </c>
      <c r="G132" s="19" t="n">
        <v>95</v>
      </c>
      <c r="H132" s="19" t="n">
        <v>229</v>
      </c>
      <c r="I132" s="19" t="n">
        <f aca="false">F132+G132+H132</f>
        <v>325</v>
      </c>
      <c r="J132" s="19" t="n">
        <v>3</v>
      </c>
      <c r="K132" s="19" t="n">
        <f aca="false">I132+J132</f>
        <v>328</v>
      </c>
      <c r="L132" s="20" t="n">
        <f aca="false">K132*100/E132</f>
        <v>60.5166051660517</v>
      </c>
      <c r="M132" s="21" t="n">
        <f aca="false">L132-100</f>
        <v>-39.4833948339483</v>
      </c>
    </row>
    <row r="133" customFormat="false" ht="12.75" hidden="false" customHeight="false" outlineLevel="0" collapsed="false">
      <c r="A133" s="17" t="s">
        <v>1479</v>
      </c>
      <c r="B133" s="17" t="s">
        <v>422</v>
      </c>
      <c r="C133" s="17" t="s">
        <v>1533</v>
      </c>
      <c r="D133" s="17" t="s">
        <v>16</v>
      </c>
      <c r="E133" s="17" t="n">
        <v>533</v>
      </c>
      <c r="F133" s="19" t="n">
        <v>0</v>
      </c>
      <c r="G133" s="19" t="n">
        <v>97</v>
      </c>
      <c r="H133" s="19" t="n">
        <v>189</v>
      </c>
      <c r="I133" s="19" t="n">
        <f aca="false">F133+G133+H133</f>
        <v>286</v>
      </c>
      <c r="J133" s="19" t="n">
        <v>4</v>
      </c>
      <c r="K133" s="19" t="n">
        <f aca="false">I133+J133</f>
        <v>290</v>
      </c>
      <c r="L133" s="20" t="n">
        <f aca="false">K133*100/E133</f>
        <v>54.4090056285178</v>
      </c>
      <c r="M133" s="21" t="n">
        <f aca="false">L133-100</f>
        <v>-45.5909943714822</v>
      </c>
    </row>
    <row r="134" customFormat="false" ht="12.75" hidden="false" customHeight="false" outlineLevel="0" collapsed="false">
      <c r="A134" s="17" t="s">
        <v>1479</v>
      </c>
      <c r="B134" s="17" t="s">
        <v>422</v>
      </c>
      <c r="C134" s="17" t="s">
        <v>1533</v>
      </c>
      <c r="D134" s="17" t="s">
        <v>21</v>
      </c>
      <c r="E134" s="17" t="n">
        <v>534</v>
      </c>
      <c r="F134" s="19" t="n">
        <v>1</v>
      </c>
      <c r="G134" s="19" t="n">
        <v>75</v>
      </c>
      <c r="H134" s="19" t="n">
        <v>190</v>
      </c>
      <c r="I134" s="19" t="n">
        <f aca="false">F134+G134+H134</f>
        <v>266</v>
      </c>
      <c r="J134" s="19" t="n">
        <v>6</v>
      </c>
      <c r="K134" s="19" t="n">
        <f aca="false">I134+J134</f>
        <v>272</v>
      </c>
      <c r="L134" s="20" t="n">
        <f aca="false">K134*100/E134</f>
        <v>50.936329588015</v>
      </c>
      <c r="M134" s="21" t="n">
        <f aca="false">L134-100</f>
        <v>-49.063670411985</v>
      </c>
    </row>
    <row r="135" customFormat="false" ht="12.75" hidden="false" customHeight="false" outlineLevel="0" collapsed="false">
      <c r="A135" s="17" t="s">
        <v>1479</v>
      </c>
      <c r="B135" s="17" t="s">
        <v>422</v>
      </c>
      <c r="C135" s="17" t="s">
        <v>1534</v>
      </c>
      <c r="D135" s="17" t="s">
        <v>16</v>
      </c>
      <c r="E135" s="17" t="n">
        <v>673</v>
      </c>
      <c r="F135" s="19" t="n">
        <v>2</v>
      </c>
      <c r="G135" s="19" t="n">
        <v>156</v>
      </c>
      <c r="H135" s="19" t="n">
        <v>290</v>
      </c>
      <c r="I135" s="19" t="n">
        <f aca="false">F135+G135+H135</f>
        <v>448</v>
      </c>
      <c r="J135" s="19" t="n">
        <v>3</v>
      </c>
      <c r="K135" s="19" t="n">
        <f aca="false">I135+J135</f>
        <v>451</v>
      </c>
      <c r="L135" s="20" t="n">
        <f aca="false">K135*100/E135</f>
        <v>67.0133729569094</v>
      </c>
      <c r="M135" s="21" t="n">
        <f aca="false">L135-100</f>
        <v>-32.9866270430906</v>
      </c>
    </row>
    <row r="136" customFormat="false" ht="12.75" hidden="false" customHeight="false" outlineLevel="0" collapsed="false">
      <c r="A136" s="17" t="s">
        <v>1479</v>
      </c>
      <c r="B136" s="17" t="s">
        <v>422</v>
      </c>
      <c r="C136" s="17" t="s">
        <v>1534</v>
      </c>
      <c r="D136" s="17" t="s">
        <v>21</v>
      </c>
      <c r="E136" s="17" t="n">
        <v>674</v>
      </c>
      <c r="F136" s="19" t="n">
        <v>2</v>
      </c>
      <c r="G136" s="19" t="n">
        <v>217</v>
      </c>
      <c r="H136" s="19" t="n">
        <v>239</v>
      </c>
      <c r="I136" s="19" t="n">
        <f aca="false">F136+G136+H136</f>
        <v>458</v>
      </c>
      <c r="J136" s="19" t="n">
        <v>0</v>
      </c>
      <c r="K136" s="19" t="n">
        <f aca="false">I136+J136</f>
        <v>458</v>
      </c>
      <c r="L136" s="20" t="n">
        <f aca="false">K136*100/E136</f>
        <v>67.9525222551929</v>
      </c>
      <c r="M136" s="21" t="n">
        <f aca="false">L136-100</f>
        <v>-32.0474777448071</v>
      </c>
    </row>
    <row r="137" customFormat="false" ht="12.75" hidden="false" customHeight="false" outlineLevel="0" collapsed="false">
      <c r="A137" s="17" t="s">
        <v>1479</v>
      </c>
      <c r="B137" s="17" t="s">
        <v>422</v>
      </c>
      <c r="C137" s="17" t="s">
        <v>1535</v>
      </c>
      <c r="D137" s="17" t="s">
        <v>16</v>
      </c>
      <c r="E137" s="17" t="n">
        <v>601</v>
      </c>
      <c r="F137" s="19" t="n">
        <v>2</v>
      </c>
      <c r="G137" s="19" t="n">
        <v>122</v>
      </c>
      <c r="H137" s="19" t="n">
        <v>184</v>
      </c>
      <c r="I137" s="19" t="n">
        <f aca="false">F137+G137+H137</f>
        <v>308</v>
      </c>
      <c r="J137" s="19" t="n">
        <v>2</v>
      </c>
      <c r="K137" s="19" t="n">
        <f aca="false">I137+J137</f>
        <v>310</v>
      </c>
      <c r="L137" s="20" t="n">
        <f aca="false">K137*100/E137</f>
        <v>51.5806988352745</v>
      </c>
      <c r="M137" s="21" t="n">
        <f aca="false">L137-100</f>
        <v>-48.4193011647255</v>
      </c>
    </row>
    <row r="138" customFormat="false" ht="12.75" hidden="false" customHeight="false" outlineLevel="0" collapsed="false">
      <c r="A138" s="17" t="s">
        <v>1479</v>
      </c>
      <c r="B138" s="17" t="s">
        <v>422</v>
      </c>
      <c r="C138" s="17" t="s">
        <v>1535</v>
      </c>
      <c r="D138" s="17" t="s">
        <v>17</v>
      </c>
      <c r="E138" s="17" t="n">
        <v>601</v>
      </c>
      <c r="F138" s="19" t="n">
        <v>2</v>
      </c>
      <c r="G138" s="19" t="n">
        <v>151</v>
      </c>
      <c r="H138" s="19" t="n">
        <v>168</v>
      </c>
      <c r="I138" s="19" t="n">
        <f aca="false">F138+G138+H138</f>
        <v>321</v>
      </c>
      <c r="J138" s="19" t="n">
        <v>6</v>
      </c>
      <c r="K138" s="19" t="n">
        <f aca="false">I138+J138</f>
        <v>327</v>
      </c>
      <c r="L138" s="20" t="n">
        <f aca="false">K138*100/E138</f>
        <v>54.4093178036606</v>
      </c>
      <c r="M138" s="21" t="n">
        <f aca="false">L138-100</f>
        <v>-45.5906821963394</v>
      </c>
    </row>
    <row r="139" customFormat="false" ht="12.75" hidden="false" customHeight="false" outlineLevel="0" collapsed="false">
      <c r="A139" s="17" t="s">
        <v>1479</v>
      </c>
      <c r="B139" s="17" t="s">
        <v>422</v>
      </c>
      <c r="C139" s="17" t="s">
        <v>1535</v>
      </c>
      <c r="D139" s="17" t="s">
        <v>18</v>
      </c>
      <c r="E139" s="17" t="n">
        <v>602</v>
      </c>
      <c r="F139" s="19" t="n">
        <v>0</v>
      </c>
      <c r="G139" s="19" t="n">
        <v>117</v>
      </c>
      <c r="H139" s="19" t="n">
        <v>203</v>
      </c>
      <c r="I139" s="19" t="n">
        <f aca="false">F139+G139+H139</f>
        <v>320</v>
      </c>
      <c r="J139" s="19" t="n">
        <v>5</v>
      </c>
      <c r="K139" s="19" t="n">
        <f aca="false">I139+J139</f>
        <v>325</v>
      </c>
      <c r="L139" s="20" t="n">
        <f aca="false">K139*100/E139</f>
        <v>53.9867109634552</v>
      </c>
      <c r="M139" s="21" t="n">
        <f aca="false">L139-100</f>
        <v>-46.0132890365449</v>
      </c>
    </row>
    <row r="140" customFormat="false" ht="12.75" hidden="false" customHeight="false" outlineLevel="0" collapsed="false">
      <c r="A140" s="17" t="s">
        <v>1479</v>
      </c>
      <c r="B140" s="17" t="s">
        <v>422</v>
      </c>
      <c r="C140" s="17" t="s">
        <v>1536</v>
      </c>
      <c r="D140" s="17" t="s">
        <v>16</v>
      </c>
      <c r="E140" s="17" t="n">
        <v>600</v>
      </c>
      <c r="F140" s="19" t="n">
        <v>3</v>
      </c>
      <c r="G140" s="19" t="n">
        <v>120</v>
      </c>
      <c r="H140" s="19" t="n">
        <v>176</v>
      </c>
      <c r="I140" s="19" t="n">
        <f aca="false">F140+G140+H140</f>
        <v>299</v>
      </c>
      <c r="J140" s="19" t="n">
        <v>4</v>
      </c>
      <c r="K140" s="19" t="n">
        <f aca="false">I140+J140</f>
        <v>303</v>
      </c>
      <c r="L140" s="20" t="n">
        <f aca="false">K140*100/E140</f>
        <v>50.5</v>
      </c>
      <c r="M140" s="21" t="n">
        <f aca="false">L140-100</f>
        <v>-49.5</v>
      </c>
    </row>
    <row r="141" customFormat="false" ht="12.75" hidden="false" customHeight="false" outlineLevel="0" collapsed="false">
      <c r="A141" s="117" t="s">
        <v>1479</v>
      </c>
      <c r="B141" s="117" t="s">
        <v>422</v>
      </c>
      <c r="C141" s="117" t="s">
        <v>1536</v>
      </c>
      <c r="D141" s="117" t="s">
        <v>21</v>
      </c>
      <c r="E141" s="117" t="n">
        <v>601</v>
      </c>
      <c r="F141" s="143" t="n">
        <v>3</v>
      </c>
      <c r="G141" s="143" t="n">
        <v>114</v>
      </c>
      <c r="H141" s="143" t="n">
        <v>178</v>
      </c>
      <c r="I141" s="143" t="n">
        <f aca="false">F141+G141+H141</f>
        <v>295</v>
      </c>
      <c r="J141" s="143" t="n">
        <v>3</v>
      </c>
      <c r="K141" s="143" t="n">
        <f aca="false">I141+J141</f>
        <v>298</v>
      </c>
      <c r="L141" s="144" t="n">
        <f aca="false">K141*100/E141</f>
        <v>49.5840266222962</v>
      </c>
      <c r="M141" s="145" t="n">
        <f aca="false">L141-100</f>
        <v>-50.4159733777038</v>
      </c>
      <c r="N141" s="132"/>
    </row>
    <row r="142" customFormat="false" ht="12.75" hidden="false" customHeight="false" outlineLevel="0" collapsed="false">
      <c r="A142" s="17" t="s">
        <v>1479</v>
      </c>
      <c r="B142" s="17" t="s">
        <v>422</v>
      </c>
      <c r="C142" s="17" t="s">
        <v>1537</v>
      </c>
      <c r="D142" s="17" t="s">
        <v>16</v>
      </c>
      <c r="E142" s="17" t="n">
        <v>570</v>
      </c>
      <c r="F142" s="19" t="n">
        <v>1</v>
      </c>
      <c r="G142" s="19" t="n">
        <v>110</v>
      </c>
      <c r="H142" s="19" t="n">
        <v>186</v>
      </c>
      <c r="I142" s="19" t="n">
        <f aca="false">F142+G142+H142</f>
        <v>297</v>
      </c>
      <c r="J142" s="19" t="n">
        <v>3</v>
      </c>
      <c r="K142" s="19" t="n">
        <f aca="false">I142+J142</f>
        <v>300</v>
      </c>
      <c r="L142" s="20" t="n">
        <f aca="false">K142*100/E142</f>
        <v>52.6315789473684</v>
      </c>
      <c r="M142" s="21" t="n">
        <f aca="false">L142-100</f>
        <v>-47.3684210526316</v>
      </c>
    </row>
    <row r="143" customFormat="false" ht="12.75" hidden="false" customHeight="false" outlineLevel="0" collapsed="false">
      <c r="A143" s="17" t="s">
        <v>1479</v>
      </c>
      <c r="B143" s="17" t="s">
        <v>422</v>
      </c>
      <c r="C143" s="17" t="s">
        <v>1537</v>
      </c>
      <c r="D143" s="17" t="s">
        <v>17</v>
      </c>
      <c r="E143" s="17" t="n">
        <v>570</v>
      </c>
      <c r="F143" s="19" t="n">
        <v>2</v>
      </c>
      <c r="G143" s="19" t="n">
        <v>95</v>
      </c>
      <c r="H143" s="19" t="n">
        <v>196</v>
      </c>
      <c r="I143" s="19" t="n">
        <f aca="false">F143+G143+H143</f>
        <v>293</v>
      </c>
      <c r="J143" s="19" t="n">
        <v>3</v>
      </c>
      <c r="K143" s="19" t="n">
        <f aca="false">I143+J143</f>
        <v>296</v>
      </c>
      <c r="L143" s="20" t="n">
        <f aca="false">K143*100/E143</f>
        <v>51.9298245614035</v>
      </c>
      <c r="M143" s="21" t="n">
        <f aca="false">L143-100</f>
        <v>-48.0701754385965</v>
      </c>
    </row>
    <row r="144" customFormat="false" ht="12.75" hidden="false" customHeight="false" outlineLevel="0" collapsed="false">
      <c r="A144" s="17" t="s">
        <v>1479</v>
      </c>
      <c r="B144" s="17" t="s">
        <v>422</v>
      </c>
      <c r="C144" s="17" t="s">
        <v>1537</v>
      </c>
      <c r="D144" s="17" t="s">
        <v>18</v>
      </c>
      <c r="E144" s="17" t="n">
        <v>570</v>
      </c>
      <c r="F144" s="19" t="n">
        <v>2</v>
      </c>
      <c r="G144" s="19" t="n">
        <v>98</v>
      </c>
      <c r="H144" s="19" t="n">
        <v>166</v>
      </c>
      <c r="I144" s="19" t="n">
        <f aca="false">F144+G144+H144</f>
        <v>266</v>
      </c>
      <c r="J144" s="19" t="n">
        <v>2</v>
      </c>
      <c r="K144" s="19" t="n">
        <f aca="false">I144+J144</f>
        <v>268</v>
      </c>
      <c r="L144" s="20" t="n">
        <f aca="false">K144*100/E144</f>
        <v>47.0175438596491</v>
      </c>
      <c r="M144" s="21" t="n">
        <f aca="false">L144-100</f>
        <v>-52.9824561403509</v>
      </c>
    </row>
    <row r="145" s="23" customFormat="true" ht="12.75" hidden="false" customHeight="false" outlineLevel="0" collapsed="false">
      <c r="A145" s="22"/>
      <c r="B145" s="22"/>
      <c r="C145" s="24" t="s">
        <v>836</v>
      </c>
      <c r="D145" s="24"/>
      <c r="E145" s="25" t="n">
        <f aca="false">SUM(E9:E144)</f>
        <v>80374</v>
      </c>
      <c r="F145" s="26" t="n">
        <f aca="false">SUM(F9:F144)</f>
        <v>285</v>
      </c>
      <c r="G145" s="26" t="n">
        <f aca="false">SUM(G9:G144)</f>
        <v>14001</v>
      </c>
      <c r="H145" s="26" t="n">
        <f aca="false">SUM(H9:H144)</f>
        <v>25212</v>
      </c>
      <c r="I145" s="26" t="n">
        <f aca="false">SUM(I9:I144)</f>
        <v>39498</v>
      </c>
      <c r="J145" s="26" t="n">
        <f aca="false">SUM(J9:J144)</f>
        <v>532</v>
      </c>
      <c r="K145" s="26" t="n">
        <f aca="false">SUM(K9:K144)</f>
        <v>40030</v>
      </c>
      <c r="L145" s="27" t="n">
        <f aca="false">K145*100/E145</f>
        <v>49.8046631995421</v>
      </c>
      <c r="M145" s="28" t="n">
        <f aca="false">L145-100</f>
        <v>-50.1953368004579</v>
      </c>
    </row>
    <row r="146" s="23" customFormat="true" ht="12.75" hidden="false" customHeight="false" outlineLevel="0" collapsed="false">
      <c r="A146" s="35"/>
      <c r="B146" s="35"/>
      <c r="C146" s="35"/>
      <c r="D146" s="35"/>
      <c r="E146" s="35"/>
      <c r="F146" s="37"/>
      <c r="G146" s="37"/>
      <c r="H146" s="37"/>
      <c r="I146" s="37"/>
      <c r="J146" s="37"/>
      <c r="K146" s="37"/>
      <c r="L146" s="38"/>
      <c r="M146" s="39"/>
    </row>
    <row r="147" customFormat="false" ht="12.75" hidden="false" customHeight="false" outlineLevel="0" collapsed="false">
      <c r="A147" s="17" t="s">
        <v>1479</v>
      </c>
      <c r="B147" s="17" t="s">
        <v>1538</v>
      </c>
      <c r="C147" s="17" t="s">
        <v>1539</v>
      </c>
      <c r="D147" s="17" t="s">
        <v>16</v>
      </c>
      <c r="E147" s="17" t="n">
        <v>538</v>
      </c>
      <c r="F147" s="19" t="n">
        <v>0</v>
      </c>
      <c r="G147" s="19" t="n">
        <v>88</v>
      </c>
      <c r="H147" s="19" t="n">
        <v>141</v>
      </c>
      <c r="I147" s="19" t="n">
        <f aca="false">F147+G147+H147</f>
        <v>229</v>
      </c>
      <c r="J147" s="19" t="n">
        <v>4</v>
      </c>
      <c r="K147" s="19" t="n">
        <f aca="false">I147+J147</f>
        <v>233</v>
      </c>
      <c r="L147" s="20" t="n">
        <f aca="false">K147*100/E147</f>
        <v>43.3085501858736</v>
      </c>
      <c r="M147" s="21" t="n">
        <f aca="false">L147-100</f>
        <v>-56.6914498141264</v>
      </c>
    </row>
    <row r="148" customFormat="false" ht="12.75" hidden="false" customHeight="false" outlineLevel="0" collapsed="false">
      <c r="A148" s="17" t="s">
        <v>1479</v>
      </c>
      <c r="B148" s="17" t="s">
        <v>1538</v>
      </c>
      <c r="C148" s="17" t="s">
        <v>1539</v>
      </c>
      <c r="D148" s="17" t="s">
        <v>21</v>
      </c>
      <c r="E148" s="17" t="n">
        <v>538</v>
      </c>
      <c r="F148" s="19" t="n">
        <v>2</v>
      </c>
      <c r="G148" s="19" t="n">
        <v>105</v>
      </c>
      <c r="H148" s="19" t="n">
        <v>163</v>
      </c>
      <c r="I148" s="19" t="n">
        <f aca="false">F148+G148+H148</f>
        <v>270</v>
      </c>
      <c r="J148" s="19" t="n">
        <v>4</v>
      </c>
      <c r="K148" s="19" t="n">
        <f aca="false">I148+J148</f>
        <v>274</v>
      </c>
      <c r="L148" s="20" t="n">
        <f aca="false">K148*100/E148</f>
        <v>50.9293680297398</v>
      </c>
      <c r="M148" s="21" t="n">
        <f aca="false">L148-100</f>
        <v>-49.0706319702602</v>
      </c>
    </row>
    <row r="149" customFormat="false" ht="12.75" hidden="false" customHeight="false" outlineLevel="0" collapsed="false">
      <c r="A149" s="17" t="s">
        <v>1479</v>
      </c>
      <c r="B149" s="17" t="s">
        <v>1538</v>
      </c>
      <c r="C149" s="17" t="s">
        <v>1540</v>
      </c>
      <c r="D149" s="17" t="s">
        <v>16</v>
      </c>
      <c r="E149" s="17" t="n">
        <v>439</v>
      </c>
      <c r="F149" s="19" t="n">
        <v>0</v>
      </c>
      <c r="G149" s="19" t="n">
        <v>64</v>
      </c>
      <c r="H149" s="19" t="n">
        <v>149</v>
      </c>
      <c r="I149" s="19" t="n">
        <f aca="false">F149+G149+H149</f>
        <v>213</v>
      </c>
      <c r="J149" s="19" t="n">
        <v>0</v>
      </c>
      <c r="K149" s="19" t="n">
        <f aca="false">I149+J149</f>
        <v>213</v>
      </c>
      <c r="L149" s="20" t="n">
        <f aca="false">K149*100/E149</f>
        <v>48.5193621867882</v>
      </c>
      <c r="M149" s="21" t="n">
        <f aca="false">L149-100</f>
        <v>-51.4806378132118</v>
      </c>
    </row>
    <row r="150" customFormat="false" ht="12.75" hidden="false" customHeight="false" outlineLevel="0" collapsed="false">
      <c r="A150" s="17" t="s">
        <v>1479</v>
      </c>
      <c r="B150" s="17" t="s">
        <v>1538</v>
      </c>
      <c r="C150" s="17" t="s">
        <v>1540</v>
      </c>
      <c r="D150" s="17" t="s">
        <v>21</v>
      </c>
      <c r="E150" s="17" t="n">
        <v>440</v>
      </c>
      <c r="F150" s="19" t="n">
        <v>0</v>
      </c>
      <c r="G150" s="19" t="n">
        <v>74</v>
      </c>
      <c r="H150" s="19" t="n">
        <v>137</v>
      </c>
      <c r="I150" s="19" t="n">
        <f aca="false">F150+G150+H150</f>
        <v>211</v>
      </c>
      <c r="J150" s="19" t="n">
        <v>4</v>
      </c>
      <c r="K150" s="19" t="n">
        <f aca="false">I150+J150</f>
        <v>215</v>
      </c>
      <c r="L150" s="20" t="n">
        <f aca="false">K150*100/E150</f>
        <v>48.8636363636364</v>
      </c>
      <c r="M150" s="21" t="n">
        <f aca="false">L150-100</f>
        <v>-51.1363636363636</v>
      </c>
    </row>
    <row r="151" customFormat="false" ht="12.75" hidden="false" customHeight="false" outlineLevel="0" collapsed="false">
      <c r="A151" s="17" t="s">
        <v>1479</v>
      </c>
      <c r="B151" s="17" t="s">
        <v>1538</v>
      </c>
      <c r="C151" s="17" t="s">
        <v>1541</v>
      </c>
      <c r="D151" s="17" t="s">
        <v>16</v>
      </c>
      <c r="E151" s="17" t="n">
        <v>670</v>
      </c>
      <c r="F151" s="19" t="n">
        <v>1</v>
      </c>
      <c r="G151" s="19" t="n">
        <v>101</v>
      </c>
      <c r="H151" s="19" t="n">
        <v>229</v>
      </c>
      <c r="I151" s="19" t="n">
        <f aca="false">F151+G151+H151</f>
        <v>331</v>
      </c>
      <c r="J151" s="19" t="n">
        <v>4</v>
      </c>
      <c r="K151" s="19" t="n">
        <f aca="false">I151+J151</f>
        <v>335</v>
      </c>
      <c r="L151" s="20" t="n">
        <f aca="false">K151*100/E151</f>
        <v>50</v>
      </c>
      <c r="M151" s="21" t="n">
        <f aca="false">L151-100</f>
        <v>-50</v>
      </c>
    </row>
    <row r="152" customFormat="false" ht="12.75" hidden="false" customHeight="false" outlineLevel="0" collapsed="false">
      <c r="A152" s="17" t="s">
        <v>1479</v>
      </c>
      <c r="B152" s="17" t="s">
        <v>1538</v>
      </c>
      <c r="C152" s="17" t="s">
        <v>1541</v>
      </c>
      <c r="D152" s="17" t="s">
        <v>21</v>
      </c>
      <c r="E152" s="17" t="n">
        <v>671</v>
      </c>
      <c r="F152" s="19" t="n">
        <v>2</v>
      </c>
      <c r="G152" s="19" t="n">
        <v>110</v>
      </c>
      <c r="H152" s="19" t="n">
        <v>200</v>
      </c>
      <c r="I152" s="19" t="n">
        <f aca="false">F152+G152+H152</f>
        <v>312</v>
      </c>
      <c r="J152" s="19" t="n">
        <v>2</v>
      </c>
      <c r="K152" s="19" t="n">
        <f aca="false">I152+J152</f>
        <v>314</v>
      </c>
      <c r="L152" s="20" t="n">
        <f aca="false">K152*100/E152</f>
        <v>46.795827123696</v>
      </c>
      <c r="M152" s="21" t="n">
        <f aca="false">L152-100</f>
        <v>-53.204172876304</v>
      </c>
    </row>
    <row r="153" customFormat="false" ht="12.75" hidden="false" customHeight="false" outlineLevel="0" collapsed="false">
      <c r="A153" s="17" t="s">
        <v>1479</v>
      </c>
      <c r="B153" s="17" t="s">
        <v>1538</v>
      </c>
      <c r="C153" s="17" t="s">
        <v>1541</v>
      </c>
      <c r="D153" s="17" t="s">
        <v>24</v>
      </c>
      <c r="E153" s="17"/>
      <c r="F153" s="19" t="n">
        <v>0</v>
      </c>
      <c r="G153" s="19" t="n">
        <v>145</v>
      </c>
      <c r="H153" s="19" t="n">
        <v>269</v>
      </c>
      <c r="I153" s="19" t="n">
        <f aca="false">F153+G153+H153</f>
        <v>414</v>
      </c>
      <c r="J153" s="19" t="n">
        <v>4</v>
      </c>
      <c r="K153" s="19" t="n">
        <f aca="false">I153+J153</f>
        <v>418</v>
      </c>
      <c r="L153" s="20" t="n">
        <v>83.1</v>
      </c>
      <c r="M153" s="21" t="n">
        <f aca="false">L153-100</f>
        <v>-16.9</v>
      </c>
    </row>
    <row r="154" customFormat="false" ht="12.75" hidden="false" customHeight="false" outlineLevel="0" collapsed="false">
      <c r="A154" s="17" t="s">
        <v>1479</v>
      </c>
      <c r="B154" s="17" t="s">
        <v>1538</v>
      </c>
      <c r="C154" s="17" t="s">
        <v>1542</v>
      </c>
      <c r="D154" s="17" t="s">
        <v>16</v>
      </c>
      <c r="E154" s="17" t="n">
        <v>479</v>
      </c>
      <c r="F154" s="19" t="n">
        <v>1</v>
      </c>
      <c r="G154" s="19" t="n">
        <v>118</v>
      </c>
      <c r="H154" s="19" t="n">
        <v>148</v>
      </c>
      <c r="I154" s="19" t="n">
        <f aca="false">F154+G154+H154</f>
        <v>267</v>
      </c>
      <c r="J154" s="19" t="n">
        <v>0</v>
      </c>
      <c r="K154" s="19" t="n">
        <f aca="false">I154+J154</f>
        <v>267</v>
      </c>
      <c r="L154" s="20" t="n">
        <f aca="false">K154*100/E154</f>
        <v>55.741127348643</v>
      </c>
      <c r="M154" s="21" t="n">
        <f aca="false">L154-100</f>
        <v>-44.258872651357</v>
      </c>
    </row>
    <row r="155" customFormat="false" ht="12.75" hidden="false" customHeight="false" outlineLevel="0" collapsed="false">
      <c r="A155" s="17" t="s">
        <v>1479</v>
      </c>
      <c r="B155" s="17" t="s">
        <v>1538</v>
      </c>
      <c r="C155" s="17" t="s">
        <v>1542</v>
      </c>
      <c r="D155" s="17" t="s">
        <v>21</v>
      </c>
      <c r="E155" s="17" t="n">
        <v>479</v>
      </c>
      <c r="F155" s="19" t="n">
        <v>0</v>
      </c>
      <c r="G155" s="19" t="n">
        <v>99</v>
      </c>
      <c r="H155" s="19" t="n">
        <v>170</v>
      </c>
      <c r="I155" s="19" t="n">
        <f aca="false">F155+G155+H155</f>
        <v>269</v>
      </c>
      <c r="J155" s="19" t="n">
        <v>1</v>
      </c>
      <c r="K155" s="19" t="n">
        <f aca="false">I155+J155</f>
        <v>270</v>
      </c>
      <c r="L155" s="20" t="n">
        <f aca="false">K155*100/E155</f>
        <v>56.3674321503132</v>
      </c>
      <c r="M155" s="21" t="n">
        <f aca="false">L155-100</f>
        <v>-43.6325678496869</v>
      </c>
    </row>
    <row r="156" customFormat="false" ht="12.75" hidden="false" customHeight="false" outlineLevel="0" collapsed="false">
      <c r="A156" s="17" t="s">
        <v>1479</v>
      </c>
      <c r="B156" s="17" t="s">
        <v>1538</v>
      </c>
      <c r="C156" s="17" t="s">
        <v>1543</v>
      </c>
      <c r="D156" s="17" t="s">
        <v>16</v>
      </c>
      <c r="E156" s="17" t="n">
        <v>545</v>
      </c>
      <c r="F156" s="19" t="n">
        <v>0</v>
      </c>
      <c r="G156" s="19" t="n">
        <v>121</v>
      </c>
      <c r="H156" s="19" t="n">
        <v>178</v>
      </c>
      <c r="I156" s="19" t="n">
        <f aca="false">F156+G156+H156</f>
        <v>299</v>
      </c>
      <c r="J156" s="19" t="n">
        <v>0</v>
      </c>
      <c r="K156" s="19" t="n">
        <f aca="false">I156+J156</f>
        <v>299</v>
      </c>
      <c r="L156" s="20" t="n">
        <f aca="false">K156*100/E156</f>
        <v>54.8623853211009</v>
      </c>
      <c r="M156" s="21" t="n">
        <f aca="false">L156-100</f>
        <v>-45.1376146788991</v>
      </c>
    </row>
    <row r="157" customFormat="false" ht="12.75" hidden="false" customHeight="false" outlineLevel="0" collapsed="false">
      <c r="A157" s="17" t="s">
        <v>1479</v>
      </c>
      <c r="B157" s="17" t="s">
        <v>1538</v>
      </c>
      <c r="C157" s="17" t="s">
        <v>1544</v>
      </c>
      <c r="D157" s="17" t="s">
        <v>16</v>
      </c>
      <c r="E157" s="17" t="n">
        <v>492</v>
      </c>
      <c r="F157" s="19" t="n">
        <v>3</v>
      </c>
      <c r="G157" s="19" t="n">
        <v>109</v>
      </c>
      <c r="H157" s="19" t="n">
        <v>112</v>
      </c>
      <c r="I157" s="19" t="n">
        <f aca="false">F157+G157+H157</f>
        <v>224</v>
      </c>
      <c r="J157" s="19" t="n">
        <v>5</v>
      </c>
      <c r="K157" s="19" t="n">
        <f aca="false">I157+J157</f>
        <v>229</v>
      </c>
      <c r="L157" s="20" t="n">
        <f aca="false">K157*100/E157</f>
        <v>46.5447154471545</v>
      </c>
      <c r="M157" s="21" t="n">
        <f aca="false">L157-100</f>
        <v>-53.4552845528455</v>
      </c>
    </row>
    <row r="158" customFormat="false" ht="12.75" hidden="false" customHeight="false" outlineLevel="0" collapsed="false">
      <c r="A158" s="17" t="s">
        <v>1479</v>
      </c>
      <c r="B158" s="17" t="s">
        <v>1538</v>
      </c>
      <c r="C158" s="17" t="s">
        <v>1544</v>
      </c>
      <c r="D158" s="17" t="s">
        <v>21</v>
      </c>
      <c r="E158" s="17" t="n">
        <v>493</v>
      </c>
      <c r="F158" s="19" t="n">
        <v>1</v>
      </c>
      <c r="G158" s="19" t="n">
        <v>111</v>
      </c>
      <c r="H158" s="19" t="n">
        <v>111</v>
      </c>
      <c r="I158" s="19" t="n">
        <f aca="false">F158+G158+H158</f>
        <v>223</v>
      </c>
      <c r="J158" s="19" t="n">
        <v>1</v>
      </c>
      <c r="K158" s="19" t="n">
        <f aca="false">I158+J158</f>
        <v>224</v>
      </c>
      <c r="L158" s="20" t="n">
        <f aca="false">K158*100/E158</f>
        <v>45.4361054766734</v>
      </c>
      <c r="M158" s="21" t="n">
        <f aca="false">L158-100</f>
        <v>-54.5638945233266</v>
      </c>
    </row>
    <row r="159" customFormat="false" ht="12.75" hidden="false" customHeight="false" outlineLevel="0" collapsed="false">
      <c r="A159" s="17" t="s">
        <v>1479</v>
      </c>
      <c r="B159" s="17" t="s">
        <v>1538</v>
      </c>
      <c r="C159" s="17" t="s">
        <v>1545</v>
      </c>
      <c r="D159" s="17" t="s">
        <v>16</v>
      </c>
      <c r="E159" s="17" t="n">
        <v>387</v>
      </c>
      <c r="F159" s="19" t="n">
        <v>0</v>
      </c>
      <c r="G159" s="19" t="n">
        <v>98</v>
      </c>
      <c r="H159" s="19" t="n">
        <v>97</v>
      </c>
      <c r="I159" s="19" t="n">
        <f aca="false">F159+G159+H159</f>
        <v>195</v>
      </c>
      <c r="J159" s="19" t="n">
        <v>0</v>
      </c>
      <c r="K159" s="19" t="n">
        <f aca="false">I159+J159</f>
        <v>195</v>
      </c>
      <c r="L159" s="20" t="n">
        <f aca="false">K159*100/E159</f>
        <v>50.3875968992248</v>
      </c>
      <c r="M159" s="21" t="n">
        <f aca="false">L159-100</f>
        <v>-49.6124031007752</v>
      </c>
    </row>
    <row r="160" customFormat="false" ht="12.75" hidden="false" customHeight="false" outlineLevel="0" collapsed="false">
      <c r="A160" s="17" t="s">
        <v>1479</v>
      </c>
      <c r="B160" s="17" t="s">
        <v>1538</v>
      </c>
      <c r="C160" s="17" t="n">
        <v>1660</v>
      </c>
      <c r="D160" s="17" t="s">
        <v>21</v>
      </c>
      <c r="E160" s="17" t="n">
        <v>388</v>
      </c>
      <c r="F160" s="19" t="n">
        <v>1</v>
      </c>
      <c r="G160" s="19" t="n">
        <v>88</v>
      </c>
      <c r="H160" s="19" t="n">
        <v>107</v>
      </c>
      <c r="I160" s="19" t="n">
        <f aca="false">F160+G160+H160</f>
        <v>196</v>
      </c>
      <c r="J160" s="19" t="n">
        <v>0</v>
      </c>
      <c r="K160" s="19" t="n">
        <f aca="false">I160+J160</f>
        <v>196</v>
      </c>
      <c r="L160" s="20" t="n">
        <f aca="false">K160*100/E160</f>
        <v>50.5154639175258</v>
      </c>
      <c r="M160" s="21" t="n">
        <f aca="false">L160-100</f>
        <v>-49.4845360824742</v>
      </c>
    </row>
    <row r="161" customFormat="false" ht="12.75" hidden="false" customHeight="false" outlineLevel="0" collapsed="false">
      <c r="A161" s="17" t="s">
        <v>1479</v>
      </c>
      <c r="B161" s="17" t="s">
        <v>1538</v>
      </c>
      <c r="C161" s="17" t="s">
        <v>1546</v>
      </c>
      <c r="D161" s="17" t="s">
        <v>16</v>
      </c>
      <c r="E161" s="17" t="n">
        <v>389</v>
      </c>
      <c r="F161" s="19" t="n">
        <v>2</v>
      </c>
      <c r="G161" s="19" t="n">
        <v>92</v>
      </c>
      <c r="H161" s="19" t="n">
        <v>105</v>
      </c>
      <c r="I161" s="19" t="n">
        <f aca="false">F161+G161+H161</f>
        <v>199</v>
      </c>
      <c r="J161" s="19" t="n">
        <v>0</v>
      </c>
      <c r="K161" s="19" t="n">
        <f aca="false">I161+J161</f>
        <v>199</v>
      </c>
      <c r="L161" s="20" t="n">
        <f aca="false">K161*100/E161</f>
        <v>51.1568123393316</v>
      </c>
      <c r="M161" s="21" t="n">
        <f aca="false">L161-100</f>
        <v>-48.8431876606684</v>
      </c>
    </row>
    <row r="162" customFormat="false" ht="12.75" hidden="false" customHeight="false" outlineLevel="0" collapsed="false">
      <c r="A162" s="17" t="s">
        <v>1479</v>
      </c>
      <c r="B162" s="17" t="s">
        <v>1538</v>
      </c>
      <c r="C162" s="17" t="n">
        <v>1661</v>
      </c>
      <c r="D162" s="17" t="s">
        <v>21</v>
      </c>
      <c r="E162" s="17" t="n">
        <v>390</v>
      </c>
      <c r="F162" s="19" t="n">
        <v>1</v>
      </c>
      <c r="G162" s="19" t="n">
        <v>93</v>
      </c>
      <c r="H162" s="19" t="n">
        <v>135</v>
      </c>
      <c r="I162" s="19" t="n">
        <f aca="false">F162+G162+H162</f>
        <v>229</v>
      </c>
      <c r="J162" s="19" t="n">
        <v>0</v>
      </c>
      <c r="K162" s="19" t="n">
        <f aca="false">I162+J162</f>
        <v>229</v>
      </c>
      <c r="L162" s="20" t="n">
        <f aca="false">K162*100/E162</f>
        <v>58.7179487179487</v>
      </c>
      <c r="M162" s="21" t="n">
        <f aca="false">L162-100</f>
        <v>-41.2820512820513</v>
      </c>
    </row>
    <row r="163" customFormat="false" ht="12.75" hidden="false" customHeight="false" outlineLevel="0" collapsed="false">
      <c r="A163" s="17" t="s">
        <v>1479</v>
      </c>
      <c r="B163" s="17" t="s">
        <v>1538</v>
      </c>
      <c r="C163" s="82" t="s">
        <v>1547</v>
      </c>
      <c r="D163" s="17" t="s">
        <v>16</v>
      </c>
      <c r="E163" s="17" t="n">
        <v>568</v>
      </c>
      <c r="F163" s="19" t="n">
        <v>2</v>
      </c>
      <c r="G163" s="19" t="n">
        <v>118</v>
      </c>
      <c r="H163" s="19" t="n">
        <v>100</v>
      </c>
      <c r="I163" s="19" t="n">
        <f aca="false">F163+G163+H163</f>
        <v>220</v>
      </c>
      <c r="J163" s="19" t="n">
        <v>1</v>
      </c>
      <c r="K163" s="19" t="n">
        <f aca="false">I163+J163</f>
        <v>221</v>
      </c>
      <c r="L163" s="20" t="n">
        <f aca="false">K163*100/E163</f>
        <v>38.9084507042254</v>
      </c>
      <c r="M163" s="21" t="n">
        <f aca="false">L163-100</f>
        <v>-61.0915492957747</v>
      </c>
    </row>
    <row r="164" customFormat="false" ht="12.75" hidden="false" customHeight="false" outlineLevel="0" collapsed="false">
      <c r="A164" s="17" t="s">
        <v>1479</v>
      </c>
      <c r="B164" s="17" t="s">
        <v>1538</v>
      </c>
      <c r="C164" s="17" t="s">
        <v>1548</v>
      </c>
      <c r="D164" s="17" t="s">
        <v>16</v>
      </c>
      <c r="E164" s="17" t="n">
        <v>453</v>
      </c>
      <c r="F164" s="19" t="n">
        <v>2</v>
      </c>
      <c r="G164" s="19" t="n">
        <v>159</v>
      </c>
      <c r="H164" s="19" t="n">
        <v>88</v>
      </c>
      <c r="I164" s="19" t="n">
        <f aca="false">F164+G164+H164</f>
        <v>249</v>
      </c>
      <c r="J164" s="19" t="n">
        <v>2</v>
      </c>
      <c r="K164" s="19" t="n">
        <f aca="false">I164+J164</f>
        <v>251</v>
      </c>
      <c r="L164" s="20" t="n">
        <f aca="false">K164*100/E164</f>
        <v>55.4083885209713</v>
      </c>
      <c r="M164" s="21" t="n">
        <f aca="false">L164-100</f>
        <v>-44.5916114790287</v>
      </c>
    </row>
    <row r="165" customFormat="false" ht="12.75" hidden="false" customHeight="false" outlineLevel="0" collapsed="false">
      <c r="A165" s="17" t="s">
        <v>1479</v>
      </c>
      <c r="B165" s="17" t="s">
        <v>1538</v>
      </c>
      <c r="C165" s="17" t="s">
        <v>1549</v>
      </c>
      <c r="D165" s="17" t="s">
        <v>16</v>
      </c>
      <c r="E165" s="17" t="n">
        <v>357</v>
      </c>
      <c r="F165" s="19" t="n">
        <v>2</v>
      </c>
      <c r="G165" s="19" t="n">
        <v>109</v>
      </c>
      <c r="H165" s="19" t="n">
        <v>78</v>
      </c>
      <c r="I165" s="19" t="n">
        <f aca="false">F165+G165+H165</f>
        <v>189</v>
      </c>
      <c r="J165" s="19" t="n">
        <v>2</v>
      </c>
      <c r="K165" s="19" t="n">
        <f aca="false">I165+J165</f>
        <v>191</v>
      </c>
      <c r="L165" s="20" t="n">
        <f aca="false">K165*100/E165</f>
        <v>53.5014005602241</v>
      </c>
      <c r="M165" s="21" t="n">
        <f aca="false">L165-100</f>
        <v>-46.4985994397759</v>
      </c>
    </row>
    <row r="166" customFormat="false" ht="12.75" hidden="false" customHeight="false" outlineLevel="0" collapsed="false">
      <c r="A166" s="17" t="s">
        <v>1479</v>
      </c>
      <c r="B166" s="17" t="s">
        <v>1538</v>
      </c>
      <c r="C166" s="17" t="s">
        <v>1550</v>
      </c>
      <c r="D166" s="17" t="s">
        <v>16</v>
      </c>
      <c r="E166" s="17" t="n">
        <v>375</v>
      </c>
      <c r="F166" s="19" t="n">
        <v>2</v>
      </c>
      <c r="G166" s="19" t="n">
        <v>111</v>
      </c>
      <c r="H166" s="19" t="n">
        <v>86</v>
      </c>
      <c r="I166" s="19" t="n">
        <f aca="false">F166+G166+H166</f>
        <v>199</v>
      </c>
      <c r="J166" s="19" t="n">
        <v>1</v>
      </c>
      <c r="K166" s="19" t="n">
        <f aca="false">I166+J166</f>
        <v>200</v>
      </c>
      <c r="L166" s="20" t="n">
        <f aca="false">K166*100/E166</f>
        <v>53.3333333333333</v>
      </c>
      <c r="M166" s="21" t="n">
        <f aca="false">L166-100</f>
        <v>-46.6666666666667</v>
      </c>
    </row>
    <row r="167" customFormat="false" ht="12.75" hidden="false" customHeight="false" outlineLevel="0" collapsed="false">
      <c r="A167" s="17" t="s">
        <v>1479</v>
      </c>
      <c r="B167" s="17" t="s">
        <v>1538</v>
      </c>
      <c r="C167" s="17" t="n">
        <v>1665</v>
      </c>
      <c r="D167" s="17" t="s">
        <v>21</v>
      </c>
      <c r="E167" s="17" t="n">
        <v>376</v>
      </c>
      <c r="F167" s="19" t="n">
        <v>0</v>
      </c>
      <c r="G167" s="19" t="n">
        <v>117</v>
      </c>
      <c r="H167" s="19" t="n">
        <v>101</v>
      </c>
      <c r="I167" s="19" t="n">
        <f aca="false">F167+G167+H167</f>
        <v>218</v>
      </c>
      <c r="J167" s="19" t="n">
        <v>4</v>
      </c>
      <c r="K167" s="19" t="n">
        <f aca="false">I167+J167</f>
        <v>222</v>
      </c>
      <c r="L167" s="20" t="n">
        <f aca="false">K167*100/E167</f>
        <v>59.0425531914894</v>
      </c>
      <c r="M167" s="21" t="n">
        <f aca="false">L167-100</f>
        <v>-40.9574468085106</v>
      </c>
    </row>
    <row r="168" customFormat="false" ht="12.75" hidden="false" customHeight="false" outlineLevel="0" collapsed="false">
      <c r="A168" s="17" t="s">
        <v>1479</v>
      </c>
      <c r="B168" s="17" t="s">
        <v>1538</v>
      </c>
      <c r="C168" s="17" t="s">
        <v>1551</v>
      </c>
      <c r="D168" s="17" t="s">
        <v>16</v>
      </c>
      <c r="E168" s="17" t="n">
        <v>572</v>
      </c>
      <c r="F168" s="19" t="n">
        <v>2</v>
      </c>
      <c r="G168" s="19" t="n">
        <v>169</v>
      </c>
      <c r="H168" s="19" t="n">
        <v>151</v>
      </c>
      <c r="I168" s="19" t="n">
        <f aca="false">F168+G168+H168</f>
        <v>322</v>
      </c>
      <c r="J168" s="19" t="n">
        <v>3</v>
      </c>
      <c r="K168" s="19" t="n">
        <f aca="false">I168+J168</f>
        <v>325</v>
      </c>
      <c r="L168" s="20" t="n">
        <f aca="false">K168*100/E168</f>
        <v>56.8181818181818</v>
      </c>
      <c r="M168" s="21" t="n">
        <f aca="false">L168-100</f>
        <v>-43.1818181818182</v>
      </c>
    </row>
    <row r="169" customFormat="false" ht="12.75" hidden="false" customHeight="false" outlineLevel="0" collapsed="false">
      <c r="A169" s="17" t="s">
        <v>1479</v>
      </c>
      <c r="B169" s="17" t="s">
        <v>1538</v>
      </c>
      <c r="C169" s="17" t="s">
        <v>1552</v>
      </c>
      <c r="D169" s="17" t="s">
        <v>16</v>
      </c>
      <c r="E169" s="17" t="n">
        <v>377</v>
      </c>
      <c r="F169" s="19" t="n">
        <v>2</v>
      </c>
      <c r="G169" s="19" t="n">
        <v>125</v>
      </c>
      <c r="H169" s="19" t="n">
        <v>69</v>
      </c>
      <c r="I169" s="19" t="n">
        <f aca="false">F169+G169+H169</f>
        <v>196</v>
      </c>
      <c r="J169" s="19" t="n">
        <v>2</v>
      </c>
      <c r="K169" s="19" t="n">
        <f aca="false">I169+J169</f>
        <v>198</v>
      </c>
      <c r="L169" s="20" t="n">
        <f aca="false">K169*100/E169</f>
        <v>52.5198938992042</v>
      </c>
      <c r="M169" s="21" t="n">
        <f aca="false">L169-100</f>
        <v>-47.4801061007958</v>
      </c>
    </row>
    <row r="170" customFormat="false" ht="12.75" hidden="false" customHeight="false" outlineLevel="0" collapsed="false">
      <c r="A170" s="17" t="s">
        <v>1479</v>
      </c>
      <c r="B170" s="17" t="s">
        <v>1538</v>
      </c>
      <c r="C170" s="17" t="n">
        <v>1667</v>
      </c>
      <c r="D170" s="17" t="s">
        <v>21</v>
      </c>
      <c r="E170" s="17" t="n">
        <v>378</v>
      </c>
      <c r="F170" s="19" t="n">
        <v>2</v>
      </c>
      <c r="G170" s="19" t="n">
        <v>97</v>
      </c>
      <c r="H170" s="19" t="n">
        <v>84</v>
      </c>
      <c r="I170" s="19" t="n">
        <f aca="false">F170+G170+H170</f>
        <v>183</v>
      </c>
      <c r="J170" s="19" t="n">
        <v>0</v>
      </c>
      <c r="K170" s="19" t="n">
        <f aca="false">I170+J170</f>
        <v>183</v>
      </c>
      <c r="L170" s="20" t="n">
        <f aca="false">K170*100/E170</f>
        <v>48.4126984126984</v>
      </c>
      <c r="M170" s="21" t="n">
        <f aca="false">L170-100</f>
        <v>-51.5873015873016</v>
      </c>
    </row>
    <row r="171" customFormat="false" ht="12.75" hidden="false" customHeight="false" outlineLevel="0" collapsed="false">
      <c r="A171" s="17" t="s">
        <v>1479</v>
      </c>
      <c r="B171" s="17" t="s">
        <v>1538</v>
      </c>
      <c r="C171" s="17" t="s">
        <v>1553</v>
      </c>
      <c r="D171" s="17" t="s">
        <v>16</v>
      </c>
      <c r="E171" s="17" t="n">
        <v>316</v>
      </c>
      <c r="F171" s="19" t="n">
        <v>0</v>
      </c>
      <c r="G171" s="19" t="n">
        <v>76</v>
      </c>
      <c r="H171" s="19" t="n">
        <v>113</v>
      </c>
      <c r="I171" s="19" t="n">
        <f aca="false">F171+G171+H171</f>
        <v>189</v>
      </c>
      <c r="J171" s="19" t="n">
        <v>3</v>
      </c>
      <c r="K171" s="19" t="n">
        <f aca="false">I171+J171</f>
        <v>192</v>
      </c>
      <c r="L171" s="20" t="n">
        <f aca="false">K171*100/E171</f>
        <v>60.7594936708861</v>
      </c>
      <c r="M171" s="21" t="n">
        <f aca="false">L171-100</f>
        <v>-39.2405063291139</v>
      </c>
    </row>
    <row r="172" customFormat="false" ht="12.75" hidden="false" customHeight="false" outlineLevel="0" collapsed="false">
      <c r="A172" s="17" t="s">
        <v>1479</v>
      </c>
      <c r="B172" s="17" t="s">
        <v>1538</v>
      </c>
      <c r="C172" s="17" t="s">
        <v>1554</v>
      </c>
      <c r="D172" s="17" t="s">
        <v>16</v>
      </c>
      <c r="E172" s="17" t="n">
        <v>229</v>
      </c>
      <c r="F172" s="19" t="n">
        <v>1</v>
      </c>
      <c r="G172" s="19" t="n">
        <v>56</v>
      </c>
      <c r="H172" s="19" t="n">
        <v>75</v>
      </c>
      <c r="I172" s="19" t="n">
        <f aca="false">F172+G172+H172</f>
        <v>132</v>
      </c>
      <c r="J172" s="19" t="n">
        <v>6</v>
      </c>
      <c r="K172" s="19" t="n">
        <f aca="false">I172+J172</f>
        <v>138</v>
      </c>
      <c r="L172" s="20" t="n">
        <f aca="false">K172*100/E172</f>
        <v>60.2620087336245</v>
      </c>
      <c r="M172" s="21" t="n">
        <f aca="false">L172-100</f>
        <v>-39.7379912663755</v>
      </c>
    </row>
    <row r="173" customFormat="false" ht="12.75" hidden="false" customHeight="false" outlineLevel="0" collapsed="false">
      <c r="A173" s="17" t="s">
        <v>1479</v>
      </c>
      <c r="B173" s="17" t="s">
        <v>1538</v>
      </c>
      <c r="C173" s="17" t="s">
        <v>1555</v>
      </c>
      <c r="D173" s="17" t="s">
        <v>16</v>
      </c>
      <c r="E173" s="17" t="n">
        <v>298</v>
      </c>
      <c r="F173" s="19" t="n">
        <v>0</v>
      </c>
      <c r="G173" s="19" t="n">
        <v>82</v>
      </c>
      <c r="H173" s="19" t="n">
        <v>94</v>
      </c>
      <c r="I173" s="19" t="n">
        <f aca="false">F173+G173+H173</f>
        <v>176</v>
      </c>
      <c r="J173" s="19" t="n">
        <v>1</v>
      </c>
      <c r="K173" s="19" t="n">
        <f aca="false">I173+J173</f>
        <v>177</v>
      </c>
      <c r="L173" s="20" t="n">
        <f aca="false">K173*100/E173</f>
        <v>59.3959731543624</v>
      </c>
      <c r="M173" s="21" t="n">
        <f aca="false">L173-100</f>
        <v>-40.6040268456376</v>
      </c>
    </row>
    <row r="174" customFormat="false" ht="12.75" hidden="false" customHeight="false" outlineLevel="0" collapsed="false">
      <c r="A174" s="17" t="s">
        <v>1479</v>
      </c>
      <c r="B174" s="17" t="s">
        <v>1538</v>
      </c>
      <c r="C174" s="17" t="s">
        <v>1556</v>
      </c>
      <c r="D174" s="17" t="s">
        <v>16</v>
      </c>
      <c r="E174" s="17" t="n">
        <v>109</v>
      </c>
      <c r="F174" s="19" t="n">
        <v>0</v>
      </c>
      <c r="G174" s="19" t="n">
        <v>46</v>
      </c>
      <c r="H174" s="19" t="n">
        <v>21</v>
      </c>
      <c r="I174" s="19" t="n">
        <f aca="false">F174+G174+H174</f>
        <v>67</v>
      </c>
      <c r="J174" s="19" t="n">
        <v>0</v>
      </c>
      <c r="K174" s="19" t="n">
        <f aca="false">I174+J174</f>
        <v>67</v>
      </c>
      <c r="L174" s="20" t="n">
        <f aca="false">K174*100/E174</f>
        <v>61.4678899082569</v>
      </c>
      <c r="M174" s="21" t="n">
        <f aca="false">L174-100</f>
        <v>-38.5321100917431</v>
      </c>
    </row>
    <row r="175" customFormat="false" ht="12.75" hidden="false" customHeight="false" outlineLevel="0" collapsed="false">
      <c r="A175" s="17" t="s">
        <v>1479</v>
      </c>
      <c r="B175" s="17" t="s">
        <v>1538</v>
      </c>
      <c r="C175" s="17" t="s">
        <v>1557</v>
      </c>
      <c r="D175" s="17" t="s">
        <v>16</v>
      </c>
      <c r="E175" s="17" t="n">
        <v>174</v>
      </c>
      <c r="F175" s="19" t="n">
        <v>2</v>
      </c>
      <c r="G175" s="19" t="n">
        <v>34</v>
      </c>
      <c r="H175" s="19" t="n">
        <v>73</v>
      </c>
      <c r="I175" s="19" t="n">
        <f aca="false">F175+G175+H175</f>
        <v>109</v>
      </c>
      <c r="J175" s="19" t="n">
        <v>0</v>
      </c>
      <c r="K175" s="19" t="n">
        <f aca="false">I175+J175</f>
        <v>109</v>
      </c>
      <c r="L175" s="20" t="n">
        <f aca="false">K175*100/E175</f>
        <v>62.6436781609195</v>
      </c>
      <c r="M175" s="21" t="n">
        <f aca="false">L175-100</f>
        <v>-37.3563218390805</v>
      </c>
    </row>
    <row r="176" customFormat="false" ht="12.75" hidden="false" customHeight="false" outlineLevel="0" collapsed="false">
      <c r="A176" s="17" t="s">
        <v>1479</v>
      </c>
      <c r="B176" s="17" t="s">
        <v>1538</v>
      </c>
      <c r="C176" s="17" t="s">
        <v>1558</v>
      </c>
      <c r="D176" s="17" t="s">
        <v>16</v>
      </c>
      <c r="E176" s="17" t="n">
        <v>109</v>
      </c>
      <c r="F176" s="19" t="n">
        <v>0</v>
      </c>
      <c r="G176" s="19" t="n">
        <v>25</v>
      </c>
      <c r="H176" s="19" t="n">
        <v>46</v>
      </c>
      <c r="I176" s="19" t="n">
        <f aca="false">F176+G176+H176</f>
        <v>71</v>
      </c>
      <c r="J176" s="19" t="n">
        <v>2</v>
      </c>
      <c r="K176" s="19" t="n">
        <f aca="false">I176+J176</f>
        <v>73</v>
      </c>
      <c r="L176" s="20" t="n">
        <f aca="false">K176*100/E176</f>
        <v>66.9724770642202</v>
      </c>
      <c r="M176" s="21" t="n">
        <f aca="false">L176-100</f>
        <v>-33.0275229357798</v>
      </c>
    </row>
    <row r="177" customFormat="false" ht="12.75" hidden="false" customHeight="false" outlineLevel="0" collapsed="false">
      <c r="A177" s="17" t="s">
        <v>1479</v>
      </c>
      <c r="B177" s="17" t="s">
        <v>1538</v>
      </c>
      <c r="C177" s="17" t="s">
        <v>1559</v>
      </c>
      <c r="D177" s="17" t="s">
        <v>16</v>
      </c>
      <c r="E177" s="17" t="n">
        <v>606</v>
      </c>
      <c r="F177" s="19" t="n">
        <v>0</v>
      </c>
      <c r="G177" s="19" t="n">
        <v>197</v>
      </c>
      <c r="H177" s="19" t="n">
        <v>122</v>
      </c>
      <c r="I177" s="19" t="n">
        <f aca="false">F177+G177+H177</f>
        <v>319</v>
      </c>
      <c r="J177" s="19" t="n">
        <v>4</v>
      </c>
      <c r="K177" s="19" t="n">
        <f aca="false">I177+J177</f>
        <v>323</v>
      </c>
      <c r="L177" s="20" t="n">
        <f aca="false">K177*100/E177</f>
        <v>53.3003300330033</v>
      </c>
      <c r="M177" s="21" t="n">
        <f aca="false">L177-100</f>
        <v>-46.6996699669967</v>
      </c>
    </row>
    <row r="178" customFormat="false" ht="12.75" hidden="false" customHeight="false" outlineLevel="0" collapsed="false">
      <c r="A178" s="17" t="s">
        <v>1479</v>
      </c>
      <c r="B178" s="17" t="s">
        <v>1538</v>
      </c>
      <c r="C178" s="17" t="s">
        <v>1559</v>
      </c>
      <c r="D178" s="17" t="s">
        <v>21</v>
      </c>
      <c r="E178" s="17" t="n">
        <v>607</v>
      </c>
      <c r="F178" s="19" t="n">
        <v>0</v>
      </c>
      <c r="G178" s="19" t="n">
        <v>158</v>
      </c>
      <c r="H178" s="19" t="n">
        <v>177</v>
      </c>
      <c r="I178" s="19" t="n">
        <f aca="false">F178+G178+H178</f>
        <v>335</v>
      </c>
      <c r="J178" s="19" t="n">
        <v>0</v>
      </c>
      <c r="K178" s="19" t="n">
        <f aca="false">I178+J178</f>
        <v>335</v>
      </c>
      <c r="L178" s="20" t="n">
        <f aca="false">K178*100/E178</f>
        <v>55.1894563426689</v>
      </c>
      <c r="M178" s="21" t="n">
        <f aca="false">L178-100</f>
        <v>-44.8105436573311</v>
      </c>
    </row>
    <row r="179" customFormat="false" ht="12.75" hidden="false" customHeight="false" outlineLevel="0" collapsed="false">
      <c r="A179" s="17" t="s">
        <v>1479</v>
      </c>
      <c r="B179" s="17" t="s">
        <v>1538</v>
      </c>
      <c r="C179" s="17" t="s">
        <v>1560</v>
      </c>
      <c r="D179" s="17" t="s">
        <v>16</v>
      </c>
      <c r="E179" s="17" t="n">
        <v>213</v>
      </c>
      <c r="F179" s="19" t="n">
        <v>2</v>
      </c>
      <c r="G179" s="19" t="n">
        <v>82</v>
      </c>
      <c r="H179" s="19" t="n">
        <v>53</v>
      </c>
      <c r="I179" s="19" t="n">
        <f aca="false">F179+G179+H179</f>
        <v>137</v>
      </c>
      <c r="J179" s="19" t="n">
        <v>2</v>
      </c>
      <c r="K179" s="19" t="n">
        <f aca="false">I179+J179</f>
        <v>139</v>
      </c>
      <c r="L179" s="20" t="n">
        <f aca="false">K179*100/E179</f>
        <v>65.2582159624413</v>
      </c>
      <c r="M179" s="21" t="n">
        <f aca="false">L179-100</f>
        <v>-34.7417840375587</v>
      </c>
    </row>
    <row r="180" customFormat="false" ht="12.75" hidden="false" customHeight="false" outlineLevel="0" collapsed="false">
      <c r="A180" s="17" t="s">
        <v>1479</v>
      </c>
      <c r="B180" s="17" t="s">
        <v>1538</v>
      </c>
      <c r="C180" s="17" t="s">
        <v>1561</v>
      </c>
      <c r="D180" s="17" t="s">
        <v>16</v>
      </c>
      <c r="E180" s="17" t="n">
        <v>629</v>
      </c>
      <c r="F180" s="19" t="n">
        <v>0</v>
      </c>
      <c r="G180" s="19" t="n">
        <v>218</v>
      </c>
      <c r="H180" s="19" t="n">
        <v>135</v>
      </c>
      <c r="I180" s="19" t="n">
        <f aca="false">F180+G180+H180</f>
        <v>353</v>
      </c>
      <c r="J180" s="19" t="n">
        <v>3</v>
      </c>
      <c r="K180" s="19" t="n">
        <f aca="false">I180+J180</f>
        <v>356</v>
      </c>
      <c r="L180" s="20" t="n">
        <f aca="false">K180*100/E180</f>
        <v>56.5977742448331</v>
      </c>
      <c r="M180" s="21" t="n">
        <f aca="false">L180-100</f>
        <v>-43.4022257551669</v>
      </c>
    </row>
    <row r="181" customFormat="false" ht="12.75" hidden="false" customHeight="false" outlineLevel="0" collapsed="false">
      <c r="A181" s="17" t="s">
        <v>1479</v>
      </c>
      <c r="B181" s="17" t="s">
        <v>1538</v>
      </c>
      <c r="C181" s="17" t="n">
        <v>1676</v>
      </c>
      <c r="D181" s="17" t="s">
        <v>21</v>
      </c>
      <c r="E181" s="17" t="n">
        <v>630</v>
      </c>
      <c r="F181" s="19" t="n">
        <v>1</v>
      </c>
      <c r="G181" s="19" t="n">
        <v>203</v>
      </c>
      <c r="H181" s="19" t="n">
        <v>161</v>
      </c>
      <c r="I181" s="19" t="n">
        <f aca="false">F181+G181+H181</f>
        <v>365</v>
      </c>
      <c r="J181" s="19" t="n">
        <v>2</v>
      </c>
      <c r="K181" s="19" t="n">
        <f aca="false">I181+J181</f>
        <v>367</v>
      </c>
      <c r="L181" s="20" t="n">
        <f aca="false">K181*100/E181</f>
        <v>58.2539682539683</v>
      </c>
      <c r="M181" s="21" t="n">
        <f aca="false">L181-100</f>
        <v>-41.7460317460318</v>
      </c>
    </row>
    <row r="182" customFormat="false" ht="13.5" hidden="false" customHeight="false" outlineLevel="0" collapsed="false">
      <c r="A182" s="40" t="s">
        <v>1479</v>
      </c>
      <c r="B182" s="40" t="s">
        <v>1538</v>
      </c>
      <c r="C182" s="42" t="n">
        <v>2784</v>
      </c>
      <c r="D182" s="42" t="s">
        <v>16</v>
      </c>
      <c r="E182" s="42" t="n">
        <v>588</v>
      </c>
      <c r="F182" s="43" t="n">
        <v>0</v>
      </c>
      <c r="G182" s="43" t="n">
        <v>145</v>
      </c>
      <c r="H182" s="43" t="n">
        <v>214</v>
      </c>
      <c r="I182" s="43" t="n">
        <f aca="false">F182+G182+H182</f>
        <v>359</v>
      </c>
      <c r="J182" s="43" t="n">
        <v>2</v>
      </c>
      <c r="K182" s="43" t="n">
        <f aca="false">I182+J182</f>
        <v>361</v>
      </c>
      <c r="L182" s="44" t="n">
        <f aca="false">K182*100/E182</f>
        <v>61.3945578231293</v>
      </c>
      <c r="M182" s="71" t="n">
        <f aca="false">L182-100</f>
        <v>-38.6054421768707</v>
      </c>
    </row>
    <row r="183" customFormat="false" ht="13.5" hidden="false" customHeight="false" outlineLevel="0" collapsed="false">
      <c r="A183" s="29"/>
      <c r="B183" s="29"/>
      <c r="C183" s="24" t="s">
        <v>26</v>
      </c>
      <c r="D183" s="24"/>
      <c r="E183" s="25" t="n">
        <f aca="false">SUM(E147:E182)</f>
        <v>15302</v>
      </c>
      <c r="F183" s="26" t="n">
        <f aca="false">SUM(F147:F182)</f>
        <v>34</v>
      </c>
      <c r="G183" s="26" t="n">
        <f aca="false">SUM(G147:G182)</f>
        <v>3943</v>
      </c>
      <c r="H183" s="26" t="n">
        <f aca="false">SUM(H147:H182)</f>
        <v>4492</v>
      </c>
      <c r="I183" s="26" t="n">
        <f aca="false">SUM(I147:I182)</f>
        <v>8469</v>
      </c>
      <c r="J183" s="26" t="n">
        <f aca="false">SUM(J147:J182)</f>
        <v>69</v>
      </c>
      <c r="K183" s="26" t="n">
        <f aca="false">SUM(K147:K182)</f>
        <v>8538</v>
      </c>
      <c r="L183" s="27" t="n">
        <f aca="false">K183*100/E183</f>
        <v>55.7966278917789</v>
      </c>
      <c r="M183" s="28" t="n">
        <f aca="false">L183-100</f>
        <v>-44.2033721082211</v>
      </c>
    </row>
    <row r="184" customFormat="false" ht="13.5" hidden="false" customHeight="false" outlineLevel="0" collapsed="false">
      <c r="A184" s="29"/>
      <c r="B184" s="29"/>
      <c r="C184" s="29"/>
      <c r="D184" s="29"/>
      <c r="E184" s="29"/>
      <c r="F184" s="72"/>
      <c r="G184" s="72"/>
      <c r="H184" s="72"/>
      <c r="I184" s="72"/>
      <c r="J184" s="72"/>
      <c r="K184" s="72"/>
      <c r="L184" s="73"/>
      <c r="M184" s="74"/>
    </row>
    <row r="185" customFormat="false" ht="13.5" hidden="false" customHeight="false" outlineLevel="0" collapsed="false">
      <c r="C185" s="138" t="s">
        <v>140</v>
      </c>
      <c r="D185" s="138"/>
      <c r="E185" s="77" t="n">
        <f aca="false">E145+E183</f>
        <v>95676</v>
      </c>
      <c r="F185" s="77" t="n">
        <f aca="false">F145+F183</f>
        <v>319</v>
      </c>
      <c r="G185" s="77" t="n">
        <f aca="false">G145+G183</f>
        <v>17944</v>
      </c>
      <c r="H185" s="77" t="n">
        <f aca="false">H145+H183</f>
        <v>29704</v>
      </c>
      <c r="I185" s="77" t="n">
        <f aca="false">I145+I183</f>
        <v>47967</v>
      </c>
      <c r="J185" s="77" t="n">
        <f aca="false">J145+J183</f>
        <v>601</v>
      </c>
      <c r="K185" s="77" t="n">
        <f aca="false">K145+K183</f>
        <v>48568</v>
      </c>
      <c r="L185" s="78" t="n">
        <f aca="false">K185*100/E185</f>
        <v>50.7629917638697</v>
      </c>
      <c r="M185" s="79" t="n">
        <f aca="false">L185-100</f>
        <v>-49.2370082361303</v>
      </c>
    </row>
    <row r="187" customFormat="false" ht="12.75" hidden="false" customHeight="false" outlineLevel="0" collapsed="false">
      <c r="A187" s="53" t="s">
        <v>29</v>
      </c>
      <c r="B187" s="53"/>
      <c r="C187" s="53"/>
      <c r="D187" s="53"/>
      <c r="E187" s="53"/>
      <c r="F187" s="53"/>
      <c r="G187" s="53"/>
      <c r="H187" s="53"/>
      <c r="I187" s="53"/>
      <c r="J187" s="53"/>
      <c r="K187" s="53"/>
      <c r="L187" s="53"/>
      <c r="M187" s="53"/>
    </row>
  </sheetData>
  <mergeCells count="20">
    <mergeCell ref="A1:M1"/>
    <mergeCell ref="A2:M2"/>
    <mergeCell ref="A3:M3"/>
    <mergeCell ref="A4:M4"/>
    <mergeCell ref="A6:A7"/>
    <mergeCell ref="B6:B7"/>
    <mergeCell ref="C6:C7"/>
    <mergeCell ref="D6:D7"/>
    <mergeCell ref="E6:E7"/>
    <mergeCell ref="F6:F7"/>
    <mergeCell ref="G6:G7"/>
    <mergeCell ref="H6:H7"/>
    <mergeCell ref="I6:J6"/>
    <mergeCell ref="K6:K7"/>
    <mergeCell ref="L6:L7"/>
    <mergeCell ref="M6:M7"/>
    <mergeCell ref="C145:D145"/>
    <mergeCell ref="C183:D183"/>
    <mergeCell ref="C185:D185"/>
    <mergeCell ref="A187:M187"/>
  </mergeCells>
  <printOptions headings="false" gridLines="false" gridLinesSet="true" horizontalCentered="true" verticalCentered="false"/>
  <pageMargins left="0.196527777777778" right="0.196527777777778" top="0.39375" bottom="0.7875" header="0.511811023622047" footer="0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4" ySplit="7" topLeftCell="O156" activePane="bottomRight" state="frozen"/>
      <selection pane="topLeft" activeCell="A1" activeCellId="0" sqref="A1"/>
      <selection pane="topRight" activeCell="O1" activeCellId="0" sqref="O1"/>
      <selection pane="bottomLeft" activeCell="A156" activeCellId="0" sqref="A156"/>
      <selection pane="bottomRight" activeCell="A9" activeCellId="0" sqref="A9:M18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6.28"/>
    <col collapsed="false" customWidth="true" hidden="false" outlineLevel="0" max="3" min="3" style="0" width="10.13"/>
    <col collapsed="false" customWidth="true" hidden="false" outlineLevel="0" max="4" min="4" style="0" width="9.99"/>
    <col collapsed="false" customWidth="true" hidden="false" outlineLevel="0" max="5" min="5" style="0" width="13.14"/>
    <col collapsed="false" customWidth="true" hidden="false" outlineLevel="0" max="6" min="6" style="0" width="9.56"/>
    <col collapsed="false" customWidth="true" hidden="false" outlineLevel="0" max="7" min="7" style="0" width="9.41"/>
    <col collapsed="false" customWidth="true" hidden="false" outlineLevel="0" max="8" min="8" style="0" width="8.99"/>
    <col collapsed="false" customWidth="true" hidden="false" outlineLevel="0" max="9" min="9" style="0" width="10.41"/>
    <col collapsed="false" customWidth="true" hidden="false" outlineLevel="0" max="10" min="10" style="0" width="9.41"/>
    <col collapsed="false" customWidth="true" hidden="false" outlineLevel="0" max="11" min="11" style="0" width="8.41"/>
    <col collapsed="false" customWidth="true" hidden="false" outlineLevel="0" max="13" min="13" style="0" width="13.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9.5" hidden="false" customHeight="true" outlineLevel="0" collapsed="false">
      <c r="A4" s="3"/>
      <c r="B4" s="3"/>
      <c r="C4" s="3"/>
      <c r="D4" s="3"/>
      <c r="E4" s="3"/>
    </row>
    <row r="5" customFormat="false" ht="6.75" hidden="false" customHeight="true" outlineLevel="0" collapsed="false">
      <c r="A5" s="4"/>
      <c r="B5" s="4"/>
      <c r="C5" s="4"/>
      <c r="D5" s="4"/>
      <c r="E5" s="4"/>
    </row>
    <row r="6" customFormat="false" ht="14.25" hidden="false" customHeight="true" outlineLevel="0" collapsed="false">
      <c r="A6" s="5" t="s">
        <v>3</v>
      </c>
      <c r="B6" s="5" t="s">
        <v>4</v>
      </c>
      <c r="C6" s="5" t="s">
        <v>5</v>
      </c>
      <c r="D6" s="6" t="s">
        <v>6</v>
      </c>
      <c r="E6" s="6" t="s">
        <v>7</v>
      </c>
      <c r="F6" s="6"/>
      <c r="G6" s="6"/>
      <c r="H6" s="6"/>
      <c r="I6" s="7" t="s">
        <v>8</v>
      </c>
      <c r="J6" s="7"/>
      <c r="K6" s="8" t="s">
        <v>9</v>
      </c>
      <c r="L6" s="9" t="s">
        <v>10</v>
      </c>
      <c r="M6" s="9" t="s">
        <v>11</v>
      </c>
    </row>
    <row r="7" customFormat="false" ht="25.5" hidden="false" customHeight="true" outlineLevel="0" collapsed="false">
      <c r="A7" s="5"/>
      <c r="B7" s="5"/>
      <c r="C7" s="5"/>
      <c r="D7" s="6"/>
      <c r="E7" s="6"/>
      <c r="F7" s="6"/>
      <c r="G7" s="6"/>
      <c r="H7" s="6"/>
      <c r="I7" s="54" t="s">
        <v>12</v>
      </c>
      <c r="J7" s="8" t="s">
        <v>13</v>
      </c>
      <c r="K7" s="8"/>
      <c r="L7" s="9"/>
      <c r="M7" s="9"/>
    </row>
    <row r="8" s="56" customFormat="true" ht="9.75" hidden="false" customHeight="false" outlineLevel="0" collapsed="false">
      <c r="A8" s="55"/>
      <c r="B8" s="55"/>
      <c r="C8" s="55"/>
      <c r="D8" s="55"/>
      <c r="E8" s="55"/>
    </row>
    <row r="9" customFormat="false" ht="13.5" hidden="false" customHeight="false" outlineLevel="0" collapsed="false">
      <c r="A9" s="136" t="s">
        <v>1562</v>
      </c>
      <c r="B9" s="136" t="s">
        <v>1563</v>
      </c>
      <c r="C9" s="136" t="s">
        <v>1564</v>
      </c>
      <c r="D9" s="136" t="s">
        <v>16</v>
      </c>
      <c r="E9" s="136" t="n">
        <v>596</v>
      </c>
      <c r="F9" s="14" t="n">
        <v>3</v>
      </c>
      <c r="G9" s="14" t="n">
        <v>130</v>
      </c>
      <c r="H9" s="14" t="n">
        <v>157</v>
      </c>
      <c r="I9" s="14" t="n">
        <f aca="false">F9+G9+H9</f>
        <v>290</v>
      </c>
      <c r="J9" s="14" t="n">
        <v>7</v>
      </c>
      <c r="K9" s="14" t="n">
        <f aca="false">I9+J9</f>
        <v>297</v>
      </c>
      <c r="L9" s="15" t="n">
        <f aca="false">K9*100/E9</f>
        <v>49.8322147651007</v>
      </c>
      <c r="M9" s="16" t="n">
        <f aca="false">L9-100</f>
        <v>-50.1677852348993</v>
      </c>
    </row>
    <row r="10" customFormat="false" ht="12.75" hidden="false" customHeight="false" outlineLevel="0" collapsed="false">
      <c r="A10" s="117" t="s">
        <v>1562</v>
      </c>
      <c r="B10" s="117" t="s">
        <v>1563</v>
      </c>
      <c r="C10" s="117" t="s">
        <v>1564</v>
      </c>
      <c r="D10" s="117" t="s">
        <v>17</v>
      </c>
      <c r="E10" s="117" t="n">
        <v>596</v>
      </c>
      <c r="F10" s="19" t="n">
        <v>0</v>
      </c>
      <c r="G10" s="19" t="n">
        <v>130</v>
      </c>
      <c r="H10" s="19" t="n">
        <v>162</v>
      </c>
      <c r="I10" s="19" t="n">
        <f aca="false">F10+G10+H10</f>
        <v>292</v>
      </c>
      <c r="J10" s="19" t="n">
        <v>0</v>
      </c>
      <c r="K10" s="19" t="n">
        <f aca="false">I10+J10</f>
        <v>292</v>
      </c>
      <c r="L10" s="20" t="n">
        <f aca="false">K10*100/E10</f>
        <v>48.993288590604</v>
      </c>
      <c r="M10" s="21" t="n">
        <f aca="false">L10-100</f>
        <v>-51.006711409396</v>
      </c>
    </row>
    <row r="11" customFormat="false" ht="12.75" hidden="false" customHeight="false" outlineLevel="0" collapsed="false">
      <c r="A11" s="117" t="s">
        <v>1562</v>
      </c>
      <c r="B11" s="117" t="s">
        <v>1563</v>
      </c>
      <c r="C11" s="117" t="s">
        <v>1564</v>
      </c>
      <c r="D11" s="117" t="s">
        <v>18</v>
      </c>
      <c r="E11" s="117" t="n">
        <v>597</v>
      </c>
      <c r="F11" s="19" t="n">
        <v>1</v>
      </c>
      <c r="G11" s="19" t="n">
        <v>114</v>
      </c>
      <c r="H11" s="19" t="n">
        <v>175</v>
      </c>
      <c r="I11" s="19" t="n">
        <f aca="false">F11+G11+H11</f>
        <v>290</v>
      </c>
      <c r="J11" s="19" t="n">
        <v>3</v>
      </c>
      <c r="K11" s="19" t="n">
        <f aca="false">I11+J11</f>
        <v>293</v>
      </c>
      <c r="L11" s="20" t="n">
        <f aca="false">K11*100/E11</f>
        <v>49.0787269681742</v>
      </c>
      <c r="M11" s="21" t="n">
        <f aca="false">L11-100</f>
        <v>-50.9212730318258</v>
      </c>
    </row>
    <row r="12" customFormat="false" ht="12.75" hidden="false" customHeight="false" outlineLevel="0" collapsed="false">
      <c r="A12" s="117" t="s">
        <v>1562</v>
      </c>
      <c r="B12" s="117" t="s">
        <v>1563</v>
      </c>
      <c r="C12" s="117" t="s">
        <v>1565</v>
      </c>
      <c r="D12" s="117" t="s">
        <v>16</v>
      </c>
      <c r="E12" s="117" t="n">
        <v>469</v>
      </c>
      <c r="F12" s="19" t="n">
        <v>0</v>
      </c>
      <c r="G12" s="19" t="n">
        <v>88</v>
      </c>
      <c r="H12" s="19" t="n">
        <v>136</v>
      </c>
      <c r="I12" s="19" t="n">
        <f aca="false">F12+G12+H12</f>
        <v>224</v>
      </c>
      <c r="J12" s="19" t="n">
        <v>3</v>
      </c>
      <c r="K12" s="19" t="n">
        <f aca="false">I12+J12</f>
        <v>227</v>
      </c>
      <c r="L12" s="20" t="n">
        <f aca="false">K12*100/E12</f>
        <v>48.4008528784648</v>
      </c>
      <c r="M12" s="21" t="n">
        <f aca="false">L12-100</f>
        <v>-51.5991471215352</v>
      </c>
    </row>
    <row r="13" customFormat="false" ht="12.75" hidden="false" customHeight="false" outlineLevel="0" collapsed="false">
      <c r="A13" s="117" t="s">
        <v>1562</v>
      </c>
      <c r="B13" s="117" t="s">
        <v>1563</v>
      </c>
      <c r="C13" s="117" t="s">
        <v>1565</v>
      </c>
      <c r="D13" s="117" t="s">
        <v>21</v>
      </c>
      <c r="E13" s="117" t="n">
        <v>470</v>
      </c>
      <c r="F13" s="19" t="n">
        <v>0</v>
      </c>
      <c r="G13" s="19" t="n">
        <v>87</v>
      </c>
      <c r="H13" s="19" t="n">
        <v>128</v>
      </c>
      <c r="I13" s="19" t="n">
        <f aca="false">F13+G13+H13</f>
        <v>215</v>
      </c>
      <c r="J13" s="19" t="n">
        <v>9</v>
      </c>
      <c r="K13" s="19" t="n">
        <f aca="false">I13+J13</f>
        <v>224</v>
      </c>
      <c r="L13" s="20" t="n">
        <f aca="false">K13*100/E13</f>
        <v>47.6595744680851</v>
      </c>
      <c r="M13" s="21" t="n">
        <f aca="false">L13-100</f>
        <v>-52.3404255319149</v>
      </c>
    </row>
    <row r="14" customFormat="false" ht="12.75" hidden="false" customHeight="false" outlineLevel="0" collapsed="false">
      <c r="A14" s="117" t="s">
        <v>1562</v>
      </c>
      <c r="B14" s="117" t="s">
        <v>1563</v>
      </c>
      <c r="C14" s="117" t="s">
        <v>1566</v>
      </c>
      <c r="D14" s="117" t="s">
        <v>16</v>
      </c>
      <c r="E14" s="117" t="n">
        <v>574</v>
      </c>
      <c r="F14" s="19" t="n">
        <v>1</v>
      </c>
      <c r="G14" s="19" t="n">
        <v>155</v>
      </c>
      <c r="H14" s="19" t="n">
        <v>170</v>
      </c>
      <c r="I14" s="19" t="n">
        <f aca="false">F14+G14+H14</f>
        <v>326</v>
      </c>
      <c r="J14" s="19" t="n">
        <v>1</v>
      </c>
      <c r="K14" s="19" t="n">
        <f aca="false">I14+J14</f>
        <v>327</v>
      </c>
      <c r="L14" s="20" t="n">
        <f aca="false">K14*100/E14</f>
        <v>56.9686411149826</v>
      </c>
      <c r="M14" s="21" t="n">
        <f aca="false">L14-100</f>
        <v>-43.0313588850174</v>
      </c>
    </row>
    <row r="15" customFormat="false" ht="12.75" hidden="false" customHeight="false" outlineLevel="0" collapsed="false">
      <c r="A15" s="117" t="s">
        <v>1562</v>
      </c>
      <c r="B15" s="117" t="s">
        <v>1563</v>
      </c>
      <c r="C15" s="117" t="s">
        <v>1567</v>
      </c>
      <c r="D15" s="117" t="s">
        <v>16</v>
      </c>
      <c r="E15" s="117" t="n">
        <v>684</v>
      </c>
      <c r="F15" s="19" t="n">
        <v>0</v>
      </c>
      <c r="G15" s="19" t="n">
        <v>167</v>
      </c>
      <c r="H15" s="19" t="n">
        <v>169</v>
      </c>
      <c r="I15" s="19" t="n">
        <f aca="false">F15+G15+H15</f>
        <v>336</v>
      </c>
      <c r="J15" s="19" t="n">
        <v>6</v>
      </c>
      <c r="K15" s="19" t="n">
        <f aca="false">I15+J15</f>
        <v>342</v>
      </c>
      <c r="L15" s="20" t="n">
        <f aca="false">K15*100/E15</f>
        <v>50</v>
      </c>
      <c r="M15" s="21" t="n">
        <f aca="false">L15-100</f>
        <v>-50</v>
      </c>
    </row>
    <row r="16" customFormat="false" ht="12.75" hidden="false" customHeight="false" outlineLevel="0" collapsed="false">
      <c r="A16" s="117" t="s">
        <v>1562</v>
      </c>
      <c r="B16" s="117" t="s">
        <v>1563</v>
      </c>
      <c r="C16" s="117" t="s">
        <v>1567</v>
      </c>
      <c r="D16" s="117" t="s">
        <v>17</v>
      </c>
      <c r="E16" s="117" t="n">
        <v>684</v>
      </c>
      <c r="F16" s="19" t="n">
        <v>7</v>
      </c>
      <c r="G16" s="19" t="n">
        <v>142</v>
      </c>
      <c r="H16" s="19" t="n">
        <v>176</v>
      </c>
      <c r="I16" s="19" t="n">
        <f aca="false">F16+G16+H16</f>
        <v>325</v>
      </c>
      <c r="J16" s="19" t="n">
        <v>7</v>
      </c>
      <c r="K16" s="19" t="n">
        <f aca="false">I16+J16</f>
        <v>332</v>
      </c>
      <c r="L16" s="20" t="n">
        <f aca="false">K16*100/E16</f>
        <v>48.5380116959064</v>
      </c>
      <c r="M16" s="21" t="n">
        <f aca="false">L16-100</f>
        <v>-51.4619883040936</v>
      </c>
    </row>
    <row r="17" customFormat="false" ht="12.75" hidden="false" customHeight="false" outlineLevel="0" collapsed="false">
      <c r="A17" s="117" t="s">
        <v>1562</v>
      </c>
      <c r="B17" s="117" t="s">
        <v>1563</v>
      </c>
      <c r="C17" s="117" t="s">
        <v>1567</v>
      </c>
      <c r="D17" s="117" t="s">
        <v>18</v>
      </c>
      <c r="E17" s="117" t="n">
        <v>684</v>
      </c>
      <c r="F17" s="19" t="n">
        <v>3</v>
      </c>
      <c r="G17" s="19" t="n">
        <v>135</v>
      </c>
      <c r="H17" s="19" t="n">
        <v>208</v>
      </c>
      <c r="I17" s="19" t="n">
        <f aca="false">F17+G17+H17</f>
        <v>346</v>
      </c>
      <c r="J17" s="19" t="n">
        <v>5</v>
      </c>
      <c r="K17" s="19" t="n">
        <f aca="false">I17+J17</f>
        <v>351</v>
      </c>
      <c r="L17" s="20" t="n">
        <f aca="false">K17*100/E17</f>
        <v>51.3157894736842</v>
      </c>
      <c r="M17" s="21" t="n">
        <f aca="false">L17-100</f>
        <v>-48.6842105263158</v>
      </c>
    </row>
    <row r="18" customFormat="false" ht="12.75" hidden="false" customHeight="false" outlineLevel="0" collapsed="false">
      <c r="A18" s="117" t="s">
        <v>1562</v>
      </c>
      <c r="B18" s="117" t="s">
        <v>1563</v>
      </c>
      <c r="C18" s="117" t="s">
        <v>1567</v>
      </c>
      <c r="D18" s="117" t="s">
        <v>24</v>
      </c>
      <c r="E18" s="117"/>
      <c r="F18" s="19" t="n">
        <v>2</v>
      </c>
      <c r="G18" s="19" t="n">
        <v>172</v>
      </c>
      <c r="H18" s="19" t="n">
        <v>324</v>
      </c>
      <c r="I18" s="19" t="n">
        <f aca="false">F18+G18+H18</f>
        <v>498</v>
      </c>
      <c r="J18" s="19" t="n">
        <v>5</v>
      </c>
      <c r="K18" s="19" t="n">
        <f aca="false">I18+J18</f>
        <v>503</v>
      </c>
      <c r="L18" s="20" t="n">
        <v>100</v>
      </c>
      <c r="M18" s="21" t="n">
        <f aca="false">L18-100</f>
        <v>0</v>
      </c>
    </row>
    <row r="19" customFormat="false" ht="12.75" hidden="false" customHeight="false" outlineLevel="0" collapsed="false">
      <c r="A19" s="117" t="s">
        <v>1562</v>
      </c>
      <c r="B19" s="117" t="s">
        <v>1563</v>
      </c>
      <c r="C19" s="117" t="s">
        <v>1568</v>
      </c>
      <c r="D19" s="117" t="s">
        <v>16</v>
      </c>
      <c r="E19" s="117" t="n">
        <v>607</v>
      </c>
      <c r="F19" s="19" t="n">
        <v>4</v>
      </c>
      <c r="G19" s="19" t="n">
        <v>109</v>
      </c>
      <c r="H19" s="19" t="n">
        <v>211</v>
      </c>
      <c r="I19" s="19" t="n">
        <f aca="false">F19+G19+H19</f>
        <v>324</v>
      </c>
      <c r="J19" s="19" t="n">
        <v>6</v>
      </c>
      <c r="K19" s="19" t="n">
        <f aca="false">I19+J19</f>
        <v>330</v>
      </c>
      <c r="L19" s="20" t="n">
        <f aca="false">K19*100/E19</f>
        <v>54.3657331136738</v>
      </c>
      <c r="M19" s="21" t="n">
        <f aca="false">L19-100</f>
        <v>-45.6342668863262</v>
      </c>
    </row>
    <row r="20" customFormat="false" ht="12.75" hidden="false" customHeight="false" outlineLevel="0" collapsed="false">
      <c r="A20" s="117" t="s">
        <v>1562</v>
      </c>
      <c r="B20" s="117" t="s">
        <v>1563</v>
      </c>
      <c r="C20" s="117" t="s">
        <v>1568</v>
      </c>
      <c r="D20" s="117" t="s">
        <v>21</v>
      </c>
      <c r="E20" s="117" t="n">
        <v>608</v>
      </c>
      <c r="F20" s="19" t="n">
        <v>3</v>
      </c>
      <c r="G20" s="19" t="n">
        <v>97</v>
      </c>
      <c r="H20" s="19" t="n">
        <v>192</v>
      </c>
      <c r="I20" s="19" t="n">
        <f aca="false">F20+G20+H20</f>
        <v>292</v>
      </c>
      <c r="J20" s="19" t="n">
        <v>9</v>
      </c>
      <c r="K20" s="19" t="n">
        <f aca="false">I20+J20</f>
        <v>301</v>
      </c>
      <c r="L20" s="20" t="n">
        <f aca="false">K20*100/E20</f>
        <v>49.5065789473684</v>
      </c>
      <c r="M20" s="21" t="n">
        <f aca="false">L20-100</f>
        <v>-50.4934210526316</v>
      </c>
    </row>
    <row r="21" customFormat="false" ht="12.75" hidden="false" customHeight="false" outlineLevel="0" collapsed="false">
      <c r="A21" s="117" t="s">
        <v>1562</v>
      </c>
      <c r="B21" s="117" t="s">
        <v>1563</v>
      </c>
      <c r="C21" s="117" t="s">
        <v>1569</v>
      </c>
      <c r="D21" s="117" t="s">
        <v>16</v>
      </c>
      <c r="E21" s="117" t="n">
        <v>191</v>
      </c>
      <c r="F21" s="19" t="n">
        <v>0</v>
      </c>
      <c r="G21" s="19" t="n">
        <v>113</v>
      </c>
      <c r="H21" s="19" t="n">
        <v>5</v>
      </c>
      <c r="I21" s="19" t="n">
        <f aca="false">F21+G21+H21</f>
        <v>118</v>
      </c>
      <c r="J21" s="19" t="n">
        <v>2</v>
      </c>
      <c r="K21" s="19" t="n">
        <f aca="false">I21+J21</f>
        <v>120</v>
      </c>
      <c r="L21" s="20" t="n">
        <f aca="false">K21*100/E21</f>
        <v>62.8272251308901</v>
      </c>
      <c r="M21" s="21" t="n">
        <f aca="false">L21-100</f>
        <v>-37.17277486911</v>
      </c>
    </row>
    <row r="22" customFormat="false" ht="12.75" hidden="false" customHeight="false" outlineLevel="0" collapsed="false">
      <c r="A22" s="117" t="s">
        <v>1562</v>
      </c>
      <c r="B22" s="117" t="s">
        <v>1563</v>
      </c>
      <c r="C22" s="117" t="s">
        <v>1570</v>
      </c>
      <c r="D22" s="117" t="s">
        <v>16</v>
      </c>
      <c r="E22" s="117" t="n">
        <v>357</v>
      </c>
      <c r="F22" s="19" t="n">
        <v>1</v>
      </c>
      <c r="G22" s="19" t="n">
        <v>87</v>
      </c>
      <c r="H22" s="19" t="n">
        <v>67</v>
      </c>
      <c r="I22" s="19" t="n">
        <f aca="false">F22+G22+H22</f>
        <v>155</v>
      </c>
      <c r="J22" s="19" t="n">
        <v>2</v>
      </c>
      <c r="K22" s="19" t="n">
        <f aca="false">I22+J22</f>
        <v>157</v>
      </c>
      <c r="L22" s="20" t="n">
        <f aca="false">K22*100/E22</f>
        <v>43.9775910364146</v>
      </c>
      <c r="M22" s="21" t="n">
        <f aca="false">L22-100</f>
        <v>-56.0224089635854</v>
      </c>
    </row>
    <row r="23" customFormat="false" ht="12.75" hidden="false" customHeight="false" outlineLevel="0" collapsed="false">
      <c r="A23" s="117" t="s">
        <v>1562</v>
      </c>
      <c r="B23" s="117" t="s">
        <v>1563</v>
      </c>
      <c r="C23" s="117" t="s">
        <v>1570</v>
      </c>
      <c r="D23" s="117" t="s">
        <v>25</v>
      </c>
      <c r="E23" s="117" t="n">
        <v>319</v>
      </c>
      <c r="F23" s="19" t="n">
        <v>0</v>
      </c>
      <c r="G23" s="19" t="n">
        <v>2</v>
      </c>
      <c r="H23" s="19" t="n">
        <v>216</v>
      </c>
      <c r="I23" s="19" t="n">
        <f aca="false">F23+G23+H23</f>
        <v>218</v>
      </c>
      <c r="J23" s="19" t="n">
        <v>0</v>
      </c>
      <c r="K23" s="19" t="n">
        <f aca="false">I23+J23</f>
        <v>218</v>
      </c>
      <c r="L23" s="20" t="n">
        <f aca="false">K23*100/E23</f>
        <v>68.3385579937304</v>
      </c>
      <c r="M23" s="21" t="n">
        <f aca="false">L23-100</f>
        <v>-31.6614420062696</v>
      </c>
    </row>
    <row r="24" customFormat="false" ht="12.75" hidden="false" customHeight="false" outlineLevel="0" collapsed="false">
      <c r="A24" s="117" t="s">
        <v>1562</v>
      </c>
      <c r="B24" s="117" t="s">
        <v>1563</v>
      </c>
      <c r="C24" s="117" t="s">
        <v>1571</v>
      </c>
      <c r="D24" s="117" t="s">
        <v>16</v>
      </c>
      <c r="E24" s="117" t="n">
        <v>202</v>
      </c>
      <c r="F24" s="19" t="n">
        <v>0</v>
      </c>
      <c r="G24" s="19" t="n">
        <v>26</v>
      </c>
      <c r="H24" s="19" t="n">
        <v>61</v>
      </c>
      <c r="I24" s="19" t="n">
        <f aca="false">F24+G24+H24</f>
        <v>87</v>
      </c>
      <c r="J24" s="19" t="n">
        <v>0</v>
      </c>
      <c r="K24" s="19" t="n">
        <f aca="false">I24+J24</f>
        <v>87</v>
      </c>
      <c r="L24" s="20" t="n">
        <f aca="false">K24*100/E24</f>
        <v>43.0693069306931</v>
      </c>
      <c r="M24" s="21" t="n">
        <f aca="false">L24-100</f>
        <v>-56.9306930693069</v>
      </c>
    </row>
    <row r="25" customFormat="false" ht="12.75" hidden="false" customHeight="false" outlineLevel="0" collapsed="false">
      <c r="A25" s="117" t="s">
        <v>1562</v>
      </c>
      <c r="B25" s="117" t="s">
        <v>1563</v>
      </c>
      <c r="C25" s="117" t="s">
        <v>1572</v>
      </c>
      <c r="D25" s="117" t="s">
        <v>16</v>
      </c>
      <c r="E25" s="117" t="n">
        <v>714</v>
      </c>
      <c r="F25" s="19" t="n">
        <v>0</v>
      </c>
      <c r="G25" s="19" t="n">
        <v>142</v>
      </c>
      <c r="H25" s="19" t="n">
        <v>177</v>
      </c>
      <c r="I25" s="19" t="n">
        <f aca="false">F25+G25+H25</f>
        <v>319</v>
      </c>
      <c r="J25" s="19" t="n">
        <v>15</v>
      </c>
      <c r="K25" s="19" t="n">
        <f aca="false">I25+J25</f>
        <v>334</v>
      </c>
      <c r="L25" s="20" t="n">
        <f aca="false">K25*100/E25</f>
        <v>46.7787114845938</v>
      </c>
      <c r="M25" s="21" t="n">
        <f aca="false">L25-100</f>
        <v>-53.2212885154062</v>
      </c>
    </row>
    <row r="26" customFormat="false" ht="12.75" hidden="false" customHeight="false" outlineLevel="0" collapsed="false">
      <c r="A26" s="117" t="s">
        <v>1562</v>
      </c>
      <c r="B26" s="117" t="s">
        <v>1563</v>
      </c>
      <c r="C26" s="117" t="s">
        <v>1573</v>
      </c>
      <c r="D26" s="117" t="s">
        <v>16</v>
      </c>
      <c r="E26" s="117" t="n">
        <v>434</v>
      </c>
      <c r="F26" s="19" t="n">
        <v>0</v>
      </c>
      <c r="G26" s="19" t="n">
        <v>113</v>
      </c>
      <c r="H26" s="19" t="n">
        <v>116</v>
      </c>
      <c r="I26" s="19" t="n">
        <f aca="false">F26+G26+H26</f>
        <v>229</v>
      </c>
      <c r="J26" s="19" t="n">
        <v>11</v>
      </c>
      <c r="K26" s="19" t="n">
        <f aca="false">I26+J26</f>
        <v>240</v>
      </c>
      <c r="L26" s="20" t="n">
        <f aca="false">K26*100/E26</f>
        <v>55.2995391705069</v>
      </c>
      <c r="M26" s="21" t="n">
        <f aca="false">L26-100</f>
        <v>-44.7004608294931</v>
      </c>
    </row>
    <row r="27" customFormat="false" ht="12.75" hidden="false" customHeight="false" outlineLevel="0" collapsed="false">
      <c r="A27" s="117" t="s">
        <v>1562</v>
      </c>
      <c r="B27" s="117" t="s">
        <v>1563</v>
      </c>
      <c r="C27" s="117" t="s">
        <v>1574</v>
      </c>
      <c r="D27" s="117" t="s">
        <v>16</v>
      </c>
      <c r="E27" s="117" t="n">
        <v>293</v>
      </c>
      <c r="F27" s="19" t="n">
        <v>0</v>
      </c>
      <c r="G27" s="19" t="n">
        <v>68</v>
      </c>
      <c r="H27" s="19" t="n">
        <v>95</v>
      </c>
      <c r="I27" s="19" t="n">
        <f aca="false">F27+G27+H27</f>
        <v>163</v>
      </c>
      <c r="J27" s="19" t="n">
        <v>0</v>
      </c>
      <c r="K27" s="19" t="n">
        <f aca="false">I27+J27</f>
        <v>163</v>
      </c>
      <c r="L27" s="20" t="n">
        <f aca="false">K27*100/E27</f>
        <v>55.6313993174061</v>
      </c>
      <c r="M27" s="21" t="n">
        <f aca="false">L27-100</f>
        <v>-44.3686006825939</v>
      </c>
    </row>
    <row r="28" customFormat="false" ht="12.75" hidden="false" customHeight="false" outlineLevel="0" collapsed="false">
      <c r="A28" s="117" t="s">
        <v>1562</v>
      </c>
      <c r="B28" s="117" t="s">
        <v>1563</v>
      </c>
      <c r="C28" s="117" t="s">
        <v>1575</v>
      </c>
      <c r="D28" s="117" t="s">
        <v>16</v>
      </c>
      <c r="E28" s="117" t="n">
        <v>455</v>
      </c>
      <c r="F28" s="19" t="n">
        <v>0</v>
      </c>
      <c r="G28" s="19" t="n">
        <v>89</v>
      </c>
      <c r="H28" s="19" t="n">
        <v>98</v>
      </c>
      <c r="I28" s="19" t="n">
        <f aca="false">F28+G28+H28</f>
        <v>187</v>
      </c>
      <c r="J28" s="19" t="n">
        <v>2</v>
      </c>
      <c r="K28" s="19" t="n">
        <f aca="false">I28+J28</f>
        <v>189</v>
      </c>
      <c r="L28" s="20" t="n">
        <f aca="false">K28*100/E28</f>
        <v>41.5384615384615</v>
      </c>
      <c r="M28" s="21" t="n">
        <f aca="false">L28-100</f>
        <v>-58.4615384615385</v>
      </c>
    </row>
    <row r="29" customFormat="false" ht="12.75" hidden="false" customHeight="false" outlineLevel="0" collapsed="false">
      <c r="A29" s="117" t="s">
        <v>1562</v>
      </c>
      <c r="B29" s="117" t="s">
        <v>1563</v>
      </c>
      <c r="C29" s="117" t="s">
        <v>1576</v>
      </c>
      <c r="D29" s="117" t="s">
        <v>16</v>
      </c>
      <c r="E29" s="117" t="n">
        <v>621</v>
      </c>
      <c r="F29" s="19" t="n">
        <v>2</v>
      </c>
      <c r="G29" s="19" t="n">
        <v>223</v>
      </c>
      <c r="H29" s="19" t="n">
        <v>72</v>
      </c>
      <c r="I29" s="19" t="n">
        <f aca="false">F29+G29+H29</f>
        <v>297</v>
      </c>
      <c r="J29" s="19" t="n">
        <v>10</v>
      </c>
      <c r="K29" s="19" t="n">
        <f aca="false">I29+J29</f>
        <v>307</v>
      </c>
      <c r="L29" s="20" t="n">
        <f aca="false">K29*100/E29</f>
        <v>49.4363929146538</v>
      </c>
      <c r="M29" s="21" t="n">
        <f aca="false">L29-100</f>
        <v>-50.5636070853462</v>
      </c>
    </row>
    <row r="30" customFormat="false" ht="12.75" hidden="false" customHeight="false" outlineLevel="0" collapsed="false">
      <c r="A30" s="117" t="s">
        <v>1562</v>
      </c>
      <c r="B30" s="117" t="s">
        <v>1563</v>
      </c>
      <c r="C30" s="117" t="s">
        <v>1577</v>
      </c>
      <c r="D30" s="117" t="s">
        <v>16</v>
      </c>
      <c r="E30" s="117" t="n">
        <v>681</v>
      </c>
      <c r="F30" s="19" t="n">
        <v>3</v>
      </c>
      <c r="G30" s="19" t="n">
        <v>111</v>
      </c>
      <c r="H30" s="19" t="n">
        <v>241</v>
      </c>
      <c r="I30" s="19" t="n">
        <f aca="false">F30+G30+H30</f>
        <v>355</v>
      </c>
      <c r="J30" s="19" t="n">
        <v>5</v>
      </c>
      <c r="K30" s="19" t="n">
        <f aca="false">I30+J30</f>
        <v>360</v>
      </c>
      <c r="L30" s="20" t="n">
        <f aca="false">K30*100/E30</f>
        <v>52.863436123348</v>
      </c>
      <c r="M30" s="21" t="n">
        <f aca="false">L30-100</f>
        <v>-47.136563876652</v>
      </c>
    </row>
    <row r="31" customFormat="false" ht="12.75" hidden="false" customHeight="false" outlineLevel="0" collapsed="false">
      <c r="A31" s="117" t="s">
        <v>1562</v>
      </c>
      <c r="B31" s="117" t="s">
        <v>1563</v>
      </c>
      <c r="C31" s="117" t="s">
        <v>1577</v>
      </c>
      <c r="D31" s="117" t="s">
        <v>21</v>
      </c>
      <c r="E31" s="117" t="n">
        <v>682</v>
      </c>
      <c r="F31" s="19" t="n">
        <v>1</v>
      </c>
      <c r="G31" s="19" t="n">
        <v>117</v>
      </c>
      <c r="H31" s="19" t="n">
        <v>263</v>
      </c>
      <c r="I31" s="19" t="n">
        <f aca="false">F31+G31+H31</f>
        <v>381</v>
      </c>
      <c r="J31" s="19" t="n">
        <v>1</v>
      </c>
      <c r="K31" s="19" t="n">
        <f aca="false">I31+J31</f>
        <v>382</v>
      </c>
      <c r="L31" s="20" t="n">
        <f aca="false">K31*100/E31</f>
        <v>56.0117302052786</v>
      </c>
      <c r="M31" s="21" t="n">
        <f aca="false">L31-100</f>
        <v>-43.9882697947214</v>
      </c>
    </row>
    <row r="32" customFormat="false" ht="12.75" hidden="false" customHeight="false" outlineLevel="0" collapsed="false">
      <c r="A32" s="117" t="s">
        <v>1562</v>
      </c>
      <c r="B32" s="117" t="s">
        <v>1563</v>
      </c>
      <c r="C32" s="117" t="s">
        <v>1578</v>
      </c>
      <c r="D32" s="117" t="s">
        <v>16</v>
      </c>
      <c r="E32" s="117" t="n">
        <v>205</v>
      </c>
      <c r="F32" s="19" t="n">
        <v>0</v>
      </c>
      <c r="G32" s="19" t="n">
        <v>74</v>
      </c>
      <c r="H32" s="19" t="n">
        <v>40</v>
      </c>
      <c r="I32" s="19" t="n">
        <f aca="false">F32+G32+H32</f>
        <v>114</v>
      </c>
      <c r="J32" s="19" t="n">
        <v>0</v>
      </c>
      <c r="K32" s="19" t="n">
        <f aca="false">I32+J32</f>
        <v>114</v>
      </c>
      <c r="L32" s="20" t="n">
        <f aca="false">K32*100/E32</f>
        <v>55.609756097561</v>
      </c>
      <c r="M32" s="21" t="n">
        <f aca="false">L32-100</f>
        <v>-44.390243902439</v>
      </c>
    </row>
    <row r="33" customFormat="false" ht="12.75" hidden="false" customHeight="false" outlineLevel="0" collapsed="false">
      <c r="A33" s="117" t="s">
        <v>1562</v>
      </c>
      <c r="B33" s="117" t="s">
        <v>1563</v>
      </c>
      <c r="C33" s="117" t="s">
        <v>1579</v>
      </c>
      <c r="D33" s="117" t="s">
        <v>16</v>
      </c>
      <c r="E33" s="117" t="n">
        <v>222</v>
      </c>
      <c r="F33" s="19" t="n">
        <v>1</v>
      </c>
      <c r="G33" s="19" t="n">
        <v>72</v>
      </c>
      <c r="H33" s="19" t="n">
        <v>16</v>
      </c>
      <c r="I33" s="19" t="n">
        <f aca="false">F33+G33+H33</f>
        <v>89</v>
      </c>
      <c r="J33" s="19" t="n">
        <v>1</v>
      </c>
      <c r="K33" s="19" t="n">
        <f aca="false">I33+J33</f>
        <v>90</v>
      </c>
      <c r="L33" s="20" t="n">
        <f aca="false">K33*100/E33</f>
        <v>40.5405405405405</v>
      </c>
      <c r="M33" s="21" t="n">
        <f aca="false">L33-100</f>
        <v>-59.4594594594595</v>
      </c>
    </row>
    <row r="34" customFormat="false" ht="12.75" hidden="false" customHeight="false" outlineLevel="0" collapsed="false">
      <c r="A34" s="117" t="s">
        <v>1562</v>
      </c>
      <c r="B34" s="117" t="s">
        <v>1563</v>
      </c>
      <c r="C34" s="117" t="s">
        <v>1580</v>
      </c>
      <c r="D34" s="117" t="s">
        <v>16</v>
      </c>
      <c r="E34" s="117" t="n">
        <v>134</v>
      </c>
      <c r="F34" s="19" t="n">
        <v>0</v>
      </c>
      <c r="G34" s="19" t="n">
        <v>49</v>
      </c>
      <c r="H34" s="19" t="n">
        <v>39</v>
      </c>
      <c r="I34" s="19" t="n">
        <f aca="false">F34+G34+H34</f>
        <v>88</v>
      </c>
      <c r="J34" s="19" t="n">
        <v>3</v>
      </c>
      <c r="K34" s="19" t="n">
        <f aca="false">I34+J34</f>
        <v>91</v>
      </c>
      <c r="L34" s="20" t="n">
        <f aca="false">K34*100/E34</f>
        <v>67.910447761194</v>
      </c>
      <c r="M34" s="21" t="n">
        <f aca="false">L34-100</f>
        <v>-32.089552238806</v>
      </c>
    </row>
    <row r="35" customFormat="false" ht="12.75" hidden="false" customHeight="false" outlineLevel="0" collapsed="false">
      <c r="A35" s="117" t="s">
        <v>1562</v>
      </c>
      <c r="B35" s="117" t="s">
        <v>1563</v>
      </c>
      <c r="C35" s="117" t="s">
        <v>1581</v>
      </c>
      <c r="D35" s="117" t="s">
        <v>16</v>
      </c>
      <c r="E35" s="117" t="n">
        <v>271</v>
      </c>
      <c r="F35" s="19" t="n">
        <v>1</v>
      </c>
      <c r="G35" s="19" t="n">
        <v>75</v>
      </c>
      <c r="H35" s="19" t="n">
        <v>48</v>
      </c>
      <c r="I35" s="19" t="n">
        <f aca="false">F35+G35+H35</f>
        <v>124</v>
      </c>
      <c r="J35" s="19" t="n">
        <v>2</v>
      </c>
      <c r="K35" s="19" t="n">
        <f aca="false">I35+J35</f>
        <v>126</v>
      </c>
      <c r="L35" s="20" t="n">
        <f aca="false">K35*100/E35</f>
        <v>46.4944649446494</v>
      </c>
      <c r="M35" s="21" t="n">
        <f aca="false">L35-100</f>
        <v>-53.5055350553506</v>
      </c>
    </row>
    <row r="36" customFormat="false" ht="12.75" hidden="false" customHeight="false" outlineLevel="0" collapsed="false">
      <c r="A36" s="117" t="s">
        <v>1562</v>
      </c>
      <c r="B36" s="117" t="s">
        <v>1563</v>
      </c>
      <c r="C36" s="117" t="s">
        <v>1581</v>
      </c>
      <c r="D36" s="117" t="s">
        <v>25</v>
      </c>
      <c r="E36" s="117" t="n">
        <v>153</v>
      </c>
      <c r="F36" s="19" t="n">
        <v>0</v>
      </c>
      <c r="G36" s="19" t="n">
        <v>36</v>
      </c>
      <c r="H36" s="19" t="n">
        <v>42</v>
      </c>
      <c r="I36" s="19" t="n">
        <f aca="false">F36+G36+H36</f>
        <v>78</v>
      </c>
      <c r="J36" s="19" t="n">
        <v>2</v>
      </c>
      <c r="K36" s="19" t="n">
        <f aca="false">I36+J36</f>
        <v>80</v>
      </c>
      <c r="L36" s="20" t="n">
        <f aca="false">K36*100/E36</f>
        <v>52.2875816993464</v>
      </c>
      <c r="M36" s="21" t="n">
        <f aca="false">L36-100</f>
        <v>-47.7124183006536</v>
      </c>
    </row>
    <row r="37" customFormat="false" ht="12.75" hidden="false" customHeight="false" outlineLevel="0" collapsed="false">
      <c r="A37" s="117" t="s">
        <v>1562</v>
      </c>
      <c r="B37" s="117" t="s">
        <v>1563</v>
      </c>
      <c r="C37" s="117" t="s">
        <v>1582</v>
      </c>
      <c r="D37" s="117" t="s">
        <v>16</v>
      </c>
      <c r="E37" s="117" t="n">
        <v>370</v>
      </c>
      <c r="F37" s="19" t="n">
        <v>2</v>
      </c>
      <c r="G37" s="19" t="n">
        <v>110</v>
      </c>
      <c r="H37" s="19" t="n">
        <v>88</v>
      </c>
      <c r="I37" s="19" t="n">
        <f aca="false">F37+G37+H37</f>
        <v>200</v>
      </c>
      <c r="J37" s="19" t="n">
        <v>6</v>
      </c>
      <c r="K37" s="19" t="n">
        <f aca="false">I37+J37</f>
        <v>206</v>
      </c>
      <c r="L37" s="20" t="n">
        <f aca="false">K37*100/E37</f>
        <v>55.6756756756757</v>
      </c>
      <c r="M37" s="21" t="n">
        <f aca="false">L37-100</f>
        <v>-44.3243243243243</v>
      </c>
    </row>
    <row r="38" customFormat="false" ht="12.75" hidden="false" customHeight="false" outlineLevel="0" collapsed="false">
      <c r="A38" s="117" t="s">
        <v>1562</v>
      </c>
      <c r="B38" s="117" t="s">
        <v>1563</v>
      </c>
      <c r="C38" s="117" t="s">
        <v>1583</v>
      </c>
      <c r="D38" s="117" t="s">
        <v>16</v>
      </c>
      <c r="E38" s="117" t="n">
        <v>110</v>
      </c>
      <c r="F38" s="19" t="n">
        <v>0</v>
      </c>
      <c r="G38" s="19" t="n">
        <v>15</v>
      </c>
      <c r="H38" s="19" t="n">
        <v>51</v>
      </c>
      <c r="I38" s="19" t="n">
        <f aca="false">F38+G38+H38</f>
        <v>66</v>
      </c>
      <c r="J38" s="19" t="n">
        <v>1</v>
      </c>
      <c r="K38" s="19" t="n">
        <f aca="false">I38+J38</f>
        <v>67</v>
      </c>
      <c r="L38" s="20" t="n">
        <f aca="false">K38*100/E38</f>
        <v>60.9090909090909</v>
      </c>
      <c r="M38" s="21" t="n">
        <f aca="false">L38-100</f>
        <v>-39.0909090909091</v>
      </c>
    </row>
    <row r="39" customFormat="false" ht="12.75" hidden="false" customHeight="false" outlineLevel="0" collapsed="false">
      <c r="A39" s="117" t="s">
        <v>1562</v>
      </c>
      <c r="B39" s="117" t="s">
        <v>1563</v>
      </c>
      <c r="C39" s="117" t="s">
        <v>1584</v>
      </c>
      <c r="D39" s="117" t="s">
        <v>16</v>
      </c>
      <c r="E39" s="117" t="n">
        <v>365</v>
      </c>
      <c r="F39" s="19" t="n">
        <v>0</v>
      </c>
      <c r="G39" s="19" t="n">
        <v>66</v>
      </c>
      <c r="H39" s="19" t="n">
        <v>85</v>
      </c>
      <c r="I39" s="19" t="n">
        <f aca="false">F39+G39+H39</f>
        <v>151</v>
      </c>
      <c r="J39" s="19" t="n">
        <v>2</v>
      </c>
      <c r="K39" s="19" t="n">
        <f aca="false">I39+J39</f>
        <v>153</v>
      </c>
      <c r="L39" s="20" t="n">
        <f aca="false">K39*100/E39</f>
        <v>41.9178082191781</v>
      </c>
      <c r="M39" s="21" t="n">
        <f aca="false">L39-100</f>
        <v>-58.0821917808219</v>
      </c>
    </row>
    <row r="40" customFormat="false" ht="12.75" hidden="false" customHeight="false" outlineLevel="0" collapsed="false">
      <c r="A40" s="117" t="s">
        <v>1562</v>
      </c>
      <c r="B40" s="117" t="s">
        <v>1563</v>
      </c>
      <c r="C40" s="117" t="s">
        <v>1585</v>
      </c>
      <c r="D40" s="117" t="s">
        <v>16</v>
      </c>
      <c r="E40" s="117" t="n">
        <v>530</v>
      </c>
      <c r="F40" s="19" t="n">
        <v>0</v>
      </c>
      <c r="G40" s="19" t="n">
        <v>52</v>
      </c>
      <c r="H40" s="19" t="n">
        <v>91</v>
      </c>
      <c r="I40" s="19" t="n">
        <f aca="false">F40+G40+H40</f>
        <v>143</v>
      </c>
      <c r="J40" s="19" t="n">
        <v>0</v>
      </c>
      <c r="K40" s="19" t="n">
        <f aca="false">I40+J40</f>
        <v>143</v>
      </c>
      <c r="L40" s="20" t="n">
        <f aca="false">K40*100/E40</f>
        <v>26.9811320754717</v>
      </c>
      <c r="M40" s="21" t="n">
        <f aca="false">L40-100</f>
        <v>-73.0188679245283</v>
      </c>
    </row>
    <row r="41" customFormat="false" ht="12.75" hidden="false" customHeight="false" outlineLevel="0" collapsed="false">
      <c r="A41" s="117" t="s">
        <v>1562</v>
      </c>
      <c r="B41" s="117" t="s">
        <v>1563</v>
      </c>
      <c r="C41" s="117" t="s">
        <v>1585</v>
      </c>
      <c r="D41" s="117" t="s">
        <v>21</v>
      </c>
      <c r="E41" s="117" t="n">
        <v>531</v>
      </c>
      <c r="F41" s="19" t="n">
        <v>1</v>
      </c>
      <c r="G41" s="19" t="n">
        <v>49</v>
      </c>
      <c r="H41" s="19" t="n">
        <v>102</v>
      </c>
      <c r="I41" s="19" t="n">
        <f aca="false">F41+G41+H41</f>
        <v>152</v>
      </c>
      <c r="J41" s="19" t="n">
        <v>2</v>
      </c>
      <c r="K41" s="19" t="n">
        <f aca="false">I41+J41</f>
        <v>154</v>
      </c>
      <c r="L41" s="20" t="n">
        <f aca="false">K41*100/E41</f>
        <v>29.0018832391714</v>
      </c>
      <c r="M41" s="21" t="n">
        <f aca="false">L41-100</f>
        <v>-70.9981167608286</v>
      </c>
    </row>
    <row r="42" customFormat="false" ht="12.75" hidden="false" customHeight="false" outlineLevel="0" collapsed="false">
      <c r="A42" s="117" t="s">
        <v>1562</v>
      </c>
      <c r="B42" s="117" t="s">
        <v>1563</v>
      </c>
      <c r="C42" s="117" t="s">
        <v>1586</v>
      </c>
      <c r="D42" s="117" t="s">
        <v>16</v>
      </c>
      <c r="E42" s="117" t="n">
        <v>180</v>
      </c>
      <c r="F42" s="19" t="n">
        <v>1</v>
      </c>
      <c r="G42" s="19" t="n">
        <v>75</v>
      </c>
      <c r="H42" s="19" t="n">
        <v>41</v>
      </c>
      <c r="I42" s="19" t="n">
        <f aca="false">F42+G42+H42</f>
        <v>117</v>
      </c>
      <c r="J42" s="19" t="n">
        <v>1</v>
      </c>
      <c r="K42" s="19" t="n">
        <f aca="false">I42+J42</f>
        <v>118</v>
      </c>
      <c r="L42" s="20" t="n">
        <f aca="false">K42*100/E42</f>
        <v>65.5555555555556</v>
      </c>
      <c r="M42" s="21" t="n">
        <f aca="false">L42-100</f>
        <v>-34.4444444444444</v>
      </c>
    </row>
    <row r="43" customFormat="false" ht="12.75" hidden="false" customHeight="false" outlineLevel="0" collapsed="false">
      <c r="A43" s="117" t="s">
        <v>1562</v>
      </c>
      <c r="B43" s="117" t="s">
        <v>1563</v>
      </c>
      <c r="C43" s="117" t="s">
        <v>1587</v>
      </c>
      <c r="D43" s="117" t="s">
        <v>16</v>
      </c>
      <c r="E43" s="117" t="n">
        <v>392</v>
      </c>
      <c r="F43" s="19" t="n">
        <v>4</v>
      </c>
      <c r="G43" s="19" t="n">
        <v>85</v>
      </c>
      <c r="H43" s="19" t="n">
        <v>74</v>
      </c>
      <c r="I43" s="19" t="n">
        <f aca="false">F43+G43+H43</f>
        <v>163</v>
      </c>
      <c r="J43" s="19" t="n">
        <v>2</v>
      </c>
      <c r="K43" s="19" t="n">
        <f aca="false">I43+J43</f>
        <v>165</v>
      </c>
      <c r="L43" s="20" t="n">
        <f aca="false">K43*100/E43</f>
        <v>42.0918367346939</v>
      </c>
      <c r="M43" s="21" t="n">
        <f aca="false">L43-100</f>
        <v>-57.9081632653061</v>
      </c>
    </row>
    <row r="44" customFormat="false" ht="12.75" hidden="false" customHeight="false" outlineLevel="0" collapsed="false">
      <c r="A44" s="117" t="s">
        <v>1562</v>
      </c>
      <c r="B44" s="117" t="s">
        <v>1563</v>
      </c>
      <c r="C44" s="117" t="s">
        <v>1587</v>
      </c>
      <c r="D44" s="117" t="s">
        <v>21</v>
      </c>
      <c r="E44" s="117" t="n">
        <v>393</v>
      </c>
      <c r="F44" s="19" t="n">
        <v>2</v>
      </c>
      <c r="G44" s="19" t="n">
        <v>86</v>
      </c>
      <c r="H44" s="19" t="n">
        <v>84</v>
      </c>
      <c r="I44" s="19" t="n">
        <f aca="false">F44+G44+H44</f>
        <v>172</v>
      </c>
      <c r="J44" s="19" t="n">
        <v>0</v>
      </c>
      <c r="K44" s="19" t="n">
        <f aca="false">I44+J44</f>
        <v>172</v>
      </c>
      <c r="L44" s="20" t="n">
        <f aca="false">K44*100/E44</f>
        <v>43.765903307888</v>
      </c>
      <c r="M44" s="21" t="n">
        <f aca="false">L44-100</f>
        <v>-56.234096692112</v>
      </c>
    </row>
    <row r="45" customFormat="false" ht="12.75" hidden="false" customHeight="false" outlineLevel="0" collapsed="false">
      <c r="A45" s="117" t="s">
        <v>1562</v>
      </c>
      <c r="B45" s="117" t="s">
        <v>1563</v>
      </c>
      <c r="C45" s="117" t="s">
        <v>1588</v>
      </c>
      <c r="D45" s="117" t="s">
        <v>16</v>
      </c>
      <c r="E45" s="117" t="n">
        <v>395</v>
      </c>
      <c r="F45" s="19" t="n">
        <v>1</v>
      </c>
      <c r="G45" s="19" t="n">
        <v>57</v>
      </c>
      <c r="H45" s="19" t="n">
        <v>137</v>
      </c>
      <c r="I45" s="19" t="n">
        <f aca="false">F45+G45+H45</f>
        <v>195</v>
      </c>
      <c r="J45" s="19" t="n">
        <v>20</v>
      </c>
      <c r="K45" s="19" t="n">
        <f aca="false">I45+J45</f>
        <v>215</v>
      </c>
      <c r="L45" s="20" t="n">
        <f aca="false">K45*100/E45</f>
        <v>54.4303797468354</v>
      </c>
      <c r="M45" s="21" t="n">
        <f aca="false">L45-100</f>
        <v>-45.5696202531646</v>
      </c>
    </row>
    <row r="46" customFormat="false" ht="12.75" hidden="false" customHeight="false" outlineLevel="0" collapsed="false">
      <c r="A46" s="117" t="s">
        <v>1562</v>
      </c>
      <c r="B46" s="117" t="s">
        <v>1563</v>
      </c>
      <c r="C46" s="117" t="s">
        <v>1588</v>
      </c>
      <c r="D46" s="117" t="s">
        <v>21</v>
      </c>
      <c r="E46" s="117" t="n">
        <v>396</v>
      </c>
      <c r="F46" s="19" t="n">
        <v>3</v>
      </c>
      <c r="G46" s="19" t="n">
        <v>49</v>
      </c>
      <c r="H46" s="19" t="n">
        <v>145</v>
      </c>
      <c r="I46" s="19" t="n">
        <f aca="false">F46+G46+H46</f>
        <v>197</v>
      </c>
      <c r="J46" s="19" t="n">
        <v>29</v>
      </c>
      <c r="K46" s="19" t="n">
        <f aca="false">I46+J46</f>
        <v>226</v>
      </c>
      <c r="L46" s="20" t="n">
        <f aca="false">K46*100/E46</f>
        <v>57.0707070707071</v>
      </c>
      <c r="M46" s="21" t="n">
        <f aca="false">L46-100</f>
        <v>-42.9292929292929</v>
      </c>
    </row>
    <row r="47" customFormat="false" ht="12.75" hidden="false" customHeight="false" outlineLevel="0" collapsed="false">
      <c r="A47" s="117" t="s">
        <v>1562</v>
      </c>
      <c r="B47" s="117" t="s">
        <v>1563</v>
      </c>
      <c r="C47" s="117" t="s">
        <v>1589</v>
      </c>
      <c r="D47" s="117" t="s">
        <v>16</v>
      </c>
      <c r="E47" s="117" t="n">
        <v>272</v>
      </c>
      <c r="F47" s="19" t="n">
        <v>0</v>
      </c>
      <c r="G47" s="19" t="n">
        <v>44</v>
      </c>
      <c r="H47" s="19" t="n">
        <v>39</v>
      </c>
      <c r="I47" s="19" t="n">
        <f aca="false">F47+G47+H47</f>
        <v>83</v>
      </c>
      <c r="J47" s="19" t="n">
        <v>2</v>
      </c>
      <c r="K47" s="19" t="n">
        <f aca="false">I47+J47</f>
        <v>85</v>
      </c>
      <c r="L47" s="20" t="n">
        <f aca="false">K47*100/E47</f>
        <v>31.25</v>
      </c>
      <c r="M47" s="21" t="n">
        <f aca="false">L47-100</f>
        <v>-68.75</v>
      </c>
    </row>
    <row r="48" customFormat="false" ht="12.75" hidden="false" customHeight="false" outlineLevel="0" collapsed="false">
      <c r="A48" s="117" t="s">
        <v>1562</v>
      </c>
      <c r="B48" s="117" t="s">
        <v>1563</v>
      </c>
      <c r="C48" s="117" t="s">
        <v>1590</v>
      </c>
      <c r="D48" s="117" t="s">
        <v>16</v>
      </c>
      <c r="E48" s="117" t="n">
        <v>364</v>
      </c>
      <c r="F48" s="19" t="n">
        <v>1</v>
      </c>
      <c r="G48" s="19" t="n">
        <v>44</v>
      </c>
      <c r="H48" s="19" t="n">
        <v>119</v>
      </c>
      <c r="I48" s="19" t="n">
        <f aca="false">F48+G48+H48</f>
        <v>164</v>
      </c>
      <c r="J48" s="19" t="n">
        <v>1</v>
      </c>
      <c r="K48" s="19" t="n">
        <f aca="false">I48+J48</f>
        <v>165</v>
      </c>
      <c r="L48" s="20" t="n">
        <f aca="false">K48*100/E48</f>
        <v>45.3296703296703</v>
      </c>
      <c r="M48" s="21" t="n">
        <f aca="false">L48-100</f>
        <v>-54.6703296703297</v>
      </c>
    </row>
    <row r="49" customFormat="false" ht="12.75" hidden="false" customHeight="false" outlineLevel="0" collapsed="false">
      <c r="A49" s="117" t="s">
        <v>1562</v>
      </c>
      <c r="B49" s="117" t="s">
        <v>1563</v>
      </c>
      <c r="C49" s="117" t="s">
        <v>1591</v>
      </c>
      <c r="D49" s="117" t="s">
        <v>16</v>
      </c>
      <c r="E49" s="117" t="n">
        <v>171</v>
      </c>
      <c r="F49" s="19" t="n">
        <v>0</v>
      </c>
      <c r="G49" s="19" t="n">
        <v>20</v>
      </c>
      <c r="H49" s="19" t="n">
        <v>40</v>
      </c>
      <c r="I49" s="19" t="n">
        <f aca="false">F49+G49+H49</f>
        <v>60</v>
      </c>
      <c r="J49" s="19" t="n">
        <v>4</v>
      </c>
      <c r="K49" s="19" t="n">
        <f aca="false">I49+J49</f>
        <v>64</v>
      </c>
      <c r="L49" s="20" t="n">
        <f aca="false">K49*100/E49</f>
        <v>37.4269005847953</v>
      </c>
      <c r="M49" s="21" t="n">
        <f aca="false">L49-100</f>
        <v>-62.5730994152047</v>
      </c>
    </row>
    <row r="50" customFormat="false" ht="12.75" hidden="false" customHeight="false" outlineLevel="0" collapsed="false">
      <c r="A50" s="117" t="s">
        <v>1562</v>
      </c>
      <c r="B50" s="117" t="s">
        <v>1563</v>
      </c>
      <c r="C50" s="117" t="s">
        <v>1592</v>
      </c>
      <c r="D50" s="117" t="s">
        <v>16</v>
      </c>
      <c r="E50" s="117" t="n">
        <v>356</v>
      </c>
      <c r="F50" s="19" t="n">
        <v>1</v>
      </c>
      <c r="G50" s="19" t="n">
        <v>41</v>
      </c>
      <c r="H50" s="19" t="n">
        <v>93</v>
      </c>
      <c r="I50" s="19" t="n">
        <f aca="false">F50+G50+H50</f>
        <v>135</v>
      </c>
      <c r="J50" s="19" t="n">
        <v>17</v>
      </c>
      <c r="K50" s="19" t="n">
        <f aca="false">I50+J50</f>
        <v>152</v>
      </c>
      <c r="L50" s="20" t="n">
        <f aca="false">K50*100/E50</f>
        <v>42.6966292134832</v>
      </c>
      <c r="M50" s="21" t="n">
        <f aca="false">L50-100</f>
        <v>-57.3033707865169</v>
      </c>
    </row>
    <row r="51" customFormat="false" ht="12.75" hidden="false" customHeight="false" outlineLevel="0" collapsed="false">
      <c r="A51" s="117" t="s">
        <v>1562</v>
      </c>
      <c r="B51" s="117" t="s">
        <v>1563</v>
      </c>
      <c r="C51" s="117" t="s">
        <v>1593</v>
      </c>
      <c r="D51" s="117" t="s">
        <v>16</v>
      </c>
      <c r="E51" s="117" t="n">
        <v>651</v>
      </c>
      <c r="F51" s="19" t="n">
        <v>0</v>
      </c>
      <c r="G51" s="19" t="n">
        <v>26</v>
      </c>
      <c r="H51" s="19" t="n">
        <v>131</v>
      </c>
      <c r="I51" s="19" t="n">
        <f aca="false">F51+G51+H51</f>
        <v>157</v>
      </c>
      <c r="J51" s="19" t="n">
        <v>24</v>
      </c>
      <c r="K51" s="19" t="n">
        <f aca="false">I51+J51</f>
        <v>181</v>
      </c>
      <c r="L51" s="20" t="n">
        <f aca="false">K51*100/E51</f>
        <v>27.8033794162826</v>
      </c>
      <c r="M51" s="21" t="n">
        <f aca="false">L51-100</f>
        <v>-72.1966205837174</v>
      </c>
    </row>
    <row r="52" customFormat="false" ht="12.75" hidden="false" customHeight="false" outlineLevel="0" collapsed="false">
      <c r="A52" s="117" t="s">
        <v>1562</v>
      </c>
      <c r="B52" s="117" t="s">
        <v>1563</v>
      </c>
      <c r="C52" s="117" t="s">
        <v>1594</v>
      </c>
      <c r="D52" s="117" t="s">
        <v>16</v>
      </c>
      <c r="E52" s="117" t="n">
        <v>192</v>
      </c>
      <c r="F52" s="19" t="n">
        <v>0</v>
      </c>
      <c r="G52" s="19" t="n">
        <v>12</v>
      </c>
      <c r="H52" s="19" t="n">
        <v>82</v>
      </c>
      <c r="I52" s="19" t="n">
        <f aca="false">F52+G52+H52</f>
        <v>94</v>
      </c>
      <c r="J52" s="19" t="n">
        <v>8</v>
      </c>
      <c r="K52" s="19" t="n">
        <f aca="false">I52+J52</f>
        <v>102</v>
      </c>
      <c r="L52" s="20" t="n">
        <f aca="false">K52*100/E52</f>
        <v>53.125</v>
      </c>
      <c r="M52" s="21" t="n">
        <f aca="false">L52-100</f>
        <v>-46.875</v>
      </c>
    </row>
    <row r="53" customFormat="false" ht="12.75" hidden="false" customHeight="false" outlineLevel="0" collapsed="false">
      <c r="A53" s="117" t="s">
        <v>1562</v>
      </c>
      <c r="B53" s="117" t="s">
        <v>1563</v>
      </c>
      <c r="C53" s="117" t="s">
        <v>1594</v>
      </c>
      <c r="D53" s="117" t="s">
        <v>25</v>
      </c>
      <c r="E53" s="117" t="n">
        <v>210</v>
      </c>
      <c r="F53" s="19" t="n">
        <v>2</v>
      </c>
      <c r="G53" s="19" t="n">
        <v>39</v>
      </c>
      <c r="H53" s="19" t="n">
        <v>45</v>
      </c>
      <c r="I53" s="19" t="n">
        <f aca="false">F53+G53+H53</f>
        <v>86</v>
      </c>
      <c r="J53" s="19" t="n">
        <v>8</v>
      </c>
      <c r="K53" s="19" t="n">
        <f aca="false">I53+J53</f>
        <v>94</v>
      </c>
      <c r="L53" s="20" t="n">
        <f aca="false">K53*100/E53</f>
        <v>44.7619047619048</v>
      </c>
      <c r="M53" s="21" t="n">
        <f aca="false">L53-100</f>
        <v>-55.2380952380952</v>
      </c>
    </row>
    <row r="54" customFormat="false" ht="12.75" hidden="false" customHeight="false" outlineLevel="0" collapsed="false">
      <c r="A54" s="117" t="s">
        <v>1562</v>
      </c>
      <c r="B54" s="117" t="s">
        <v>1563</v>
      </c>
      <c r="C54" s="117" t="s">
        <v>1595</v>
      </c>
      <c r="D54" s="117" t="s">
        <v>16</v>
      </c>
      <c r="E54" s="117" t="n">
        <v>372</v>
      </c>
      <c r="F54" s="19" t="n">
        <v>0</v>
      </c>
      <c r="G54" s="19" t="n">
        <v>107</v>
      </c>
      <c r="H54" s="19" t="n">
        <v>63</v>
      </c>
      <c r="I54" s="19" t="n">
        <f aca="false">F54+G54+H54</f>
        <v>170</v>
      </c>
      <c r="J54" s="19" t="n">
        <v>10</v>
      </c>
      <c r="K54" s="19" t="n">
        <f aca="false">I54+J54</f>
        <v>180</v>
      </c>
      <c r="L54" s="20" t="n">
        <f aca="false">K54*100/E54</f>
        <v>48.3870967741936</v>
      </c>
      <c r="M54" s="21" t="n">
        <f aca="false">L54-100</f>
        <v>-51.6129032258065</v>
      </c>
    </row>
    <row r="55" customFormat="false" ht="12.75" hidden="false" customHeight="false" outlineLevel="0" collapsed="false">
      <c r="A55" s="117" t="s">
        <v>1562</v>
      </c>
      <c r="B55" s="117" t="s">
        <v>1563</v>
      </c>
      <c r="C55" s="117" t="s">
        <v>1596</v>
      </c>
      <c r="D55" s="117" t="s">
        <v>16</v>
      </c>
      <c r="E55" s="117" t="n">
        <v>518</v>
      </c>
      <c r="F55" s="19" t="n">
        <v>0</v>
      </c>
      <c r="G55" s="19" t="n">
        <v>126</v>
      </c>
      <c r="H55" s="19" t="n">
        <v>91</v>
      </c>
      <c r="I55" s="19" t="n">
        <f aca="false">F55+G55+H55</f>
        <v>217</v>
      </c>
      <c r="J55" s="19" t="n">
        <v>2</v>
      </c>
      <c r="K55" s="19" t="n">
        <f aca="false">I55+J55</f>
        <v>219</v>
      </c>
      <c r="L55" s="20" t="n">
        <f aca="false">K55*100/E55</f>
        <v>42.2779922779923</v>
      </c>
      <c r="M55" s="21" t="n">
        <f aca="false">L55-100</f>
        <v>-57.7220077220077</v>
      </c>
    </row>
    <row r="56" customFormat="false" ht="12.75" hidden="false" customHeight="false" outlineLevel="0" collapsed="false">
      <c r="A56" s="117" t="s">
        <v>1562</v>
      </c>
      <c r="B56" s="117" t="s">
        <v>1563</v>
      </c>
      <c r="C56" s="117" t="s">
        <v>1597</v>
      </c>
      <c r="D56" s="117" t="s">
        <v>16</v>
      </c>
      <c r="E56" s="117" t="n">
        <v>180</v>
      </c>
      <c r="F56" s="19" t="n">
        <v>0</v>
      </c>
      <c r="G56" s="19" t="n">
        <v>14</v>
      </c>
      <c r="H56" s="19" t="n">
        <v>40</v>
      </c>
      <c r="I56" s="19" t="n">
        <f aca="false">F56+G56+H56</f>
        <v>54</v>
      </c>
      <c r="J56" s="19" t="n">
        <v>0</v>
      </c>
      <c r="K56" s="19" t="n">
        <f aca="false">I56+J56</f>
        <v>54</v>
      </c>
      <c r="L56" s="20" t="n">
        <f aca="false">K56*100/E56</f>
        <v>30</v>
      </c>
      <c r="M56" s="21" t="n">
        <f aca="false">L56-100</f>
        <v>-70</v>
      </c>
    </row>
    <row r="57" customFormat="false" ht="12.75" hidden="false" customHeight="false" outlineLevel="0" collapsed="false">
      <c r="A57" s="117" t="s">
        <v>1562</v>
      </c>
      <c r="B57" s="117" t="s">
        <v>1563</v>
      </c>
      <c r="C57" s="117" t="s">
        <v>1598</v>
      </c>
      <c r="D57" s="117" t="s">
        <v>16</v>
      </c>
      <c r="E57" s="117" t="n">
        <v>428</v>
      </c>
      <c r="F57" s="19" t="n">
        <v>1</v>
      </c>
      <c r="G57" s="19" t="n">
        <v>117</v>
      </c>
      <c r="H57" s="19" t="n">
        <v>87</v>
      </c>
      <c r="I57" s="19" t="n">
        <f aca="false">F57+G57+H57</f>
        <v>205</v>
      </c>
      <c r="J57" s="19" t="n">
        <v>6</v>
      </c>
      <c r="K57" s="19" t="n">
        <f aca="false">I57+J57</f>
        <v>211</v>
      </c>
      <c r="L57" s="20" t="n">
        <f aca="false">K57*100/E57</f>
        <v>49.2990654205607</v>
      </c>
      <c r="M57" s="21" t="n">
        <f aca="false">L57-100</f>
        <v>-50.7009345794393</v>
      </c>
    </row>
    <row r="58" customFormat="false" ht="12.75" hidden="false" customHeight="false" outlineLevel="0" collapsed="false">
      <c r="A58" s="117" t="s">
        <v>1562</v>
      </c>
      <c r="B58" s="117" t="s">
        <v>1563</v>
      </c>
      <c r="C58" s="117" t="s">
        <v>1598</v>
      </c>
      <c r="D58" s="117" t="s">
        <v>25</v>
      </c>
      <c r="E58" s="117" t="n">
        <v>295</v>
      </c>
      <c r="F58" s="19" t="n">
        <v>0</v>
      </c>
      <c r="G58" s="19" t="n">
        <v>40</v>
      </c>
      <c r="H58" s="19" t="n">
        <v>79</v>
      </c>
      <c r="I58" s="19" t="n">
        <f aca="false">F58+G58+H58</f>
        <v>119</v>
      </c>
      <c r="J58" s="19" t="n">
        <v>1</v>
      </c>
      <c r="K58" s="19" t="n">
        <f aca="false">I58+J58</f>
        <v>120</v>
      </c>
      <c r="L58" s="20" t="n">
        <f aca="false">K58*100/E58</f>
        <v>40.6779661016949</v>
      </c>
      <c r="M58" s="21" t="n">
        <f aca="false">L58-100</f>
        <v>-59.3220338983051</v>
      </c>
    </row>
    <row r="59" customFormat="false" ht="12.75" hidden="false" customHeight="false" outlineLevel="0" collapsed="false">
      <c r="A59" s="117" t="s">
        <v>1562</v>
      </c>
      <c r="B59" s="117" t="s">
        <v>1563</v>
      </c>
      <c r="C59" s="117" t="s">
        <v>1599</v>
      </c>
      <c r="D59" s="117" t="s">
        <v>16</v>
      </c>
      <c r="E59" s="117" t="n">
        <v>512</v>
      </c>
      <c r="F59" s="19" t="n">
        <v>2</v>
      </c>
      <c r="G59" s="19" t="n">
        <v>63</v>
      </c>
      <c r="H59" s="19" t="n">
        <v>102</v>
      </c>
      <c r="I59" s="19" t="n">
        <f aca="false">F59+G59+H59</f>
        <v>167</v>
      </c>
      <c r="J59" s="19" t="n">
        <v>7</v>
      </c>
      <c r="K59" s="19" t="n">
        <f aca="false">I59+J59</f>
        <v>174</v>
      </c>
      <c r="L59" s="20" t="n">
        <f aca="false">K59*100/E59</f>
        <v>33.984375</v>
      </c>
      <c r="M59" s="21" t="n">
        <f aca="false">L59-100</f>
        <v>-66.015625</v>
      </c>
    </row>
    <row r="60" customFormat="false" ht="12.75" hidden="false" customHeight="false" outlineLevel="0" collapsed="false">
      <c r="A60" s="117" t="s">
        <v>1562</v>
      </c>
      <c r="B60" s="117" t="s">
        <v>1563</v>
      </c>
      <c r="C60" s="117" t="s">
        <v>1600</v>
      </c>
      <c r="D60" s="117" t="s">
        <v>16</v>
      </c>
      <c r="E60" s="117" t="n">
        <v>379</v>
      </c>
      <c r="F60" s="19" t="n">
        <v>0</v>
      </c>
      <c r="G60" s="19" t="n">
        <v>141</v>
      </c>
      <c r="H60" s="19" t="n">
        <v>54</v>
      </c>
      <c r="I60" s="19" t="n">
        <f aca="false">F60+G60+H60</f>
        <v>195</v>
      </c>
      <c r="J60" s="19" t="n">
        <v>10</v>
      </c>
      <c r="K60" s="19" t="n">
        <f aca="false">I60+J60</f>
        <v>205</v>
      </c>
      <c r="L60" s="20" t="n">
        <f aca="false">K60*100/E60</f>
        <v>54.089709762533</v>
      </c>
      <c r="M60" s="21" t="n">
        <f aca="false">L60-100</f>
        <v>-45.910290237467</v>
      </c>
    </row>
    <row r="61" customFormat="false" ht="12.75" hidden="false" customHeight="false" outlineLevel="0" collapsed="false">
      <c r="A61" s="117" t="s">
        <v>1562</v>
      </c>
      <c r="B61" s="117" t="s">
        <v>1563</v>
      </c>
      <c r="C61" s="117" t="s">
        <v>1600</v>
      </c>
      <c r="D61" s="117" t="s">
        <v>21</v>
      </c>
      <c r="E61" s="117" t="n">
        <v>380</v>
      </c>
      <c r="F61" s="19" t="n">
        <v>1</v>
      </c>
      <c r="G61" s="19" t="n">
        <v>144</v>
      </c>
      <c r="H61" s="19" t="n">
        <v>54</v>
      </c>
      <c r="I61" s="19" t="n">
        <f aca="false">F61+G61+H61</f>
        <v>199</v>
      </c>
      <c r="J61" s="19" t="n">
        <v>7</v>
      </c>
      <c r="K61" s="19" t="n">
        <f aca="false">I61+J61</f>
        <v>206</v>
      </c>
      <c r="L61" s="20" t="n">
        <f aca="false">K61*100/E61</f>
        <v>54.2105263157895</v>
      </c>
      <c r="M61" s="21" t="n">
        <f aca="false">L61-100</f>
        <v>-45.7894736842105</v>
      </c>
    </row>
    <row r="62" customFormat="false" ht="12.75" hidden="false" customHeight="false" outlineLevel="0" collapsed="false">
      <c r="A62" s="117" t="s">
        <v>1562</v>
      </c>
      <c r="B62" s="117" t="s">
        <v>1563</v>
      </c>
      <c r="C62" s="117" t="s">
        <v>1601</v>
      </c>
      <c r="D62" s="117" t="s">
        <v>16</v>
      </c>
      <c r="E62" s="117" t="n">
        <v>232</v>
      </c>
      <c r="F62" s="19" t="n">
        <v>2</v>
      </c>
      <c r="G62" s="19" t="n">
        <v>61</v>
      </c>
      <c r="H62" s="19" t="n">
        <v>79</v>
      </c>
      <c r="I62" s="19" t="n">
        <f aca="false">F62+G62+H62</f>
        <v>142</v>
      </c>
      <c r="J62" s="19" t="n">
        <v>14</v>
      </c>
      <c r="K62" s="19" t="n">
        <f aca="false">I62+J62</f>
        <v>156</v>
      </c>
      <c r="L62" s="20" t="n">
        <f aca="false">K62*100/E62</f>
        <v>67.2413793103448</v>
      </c>
      <c r="M62" s="21" t="n">
        <f aca="false">L62-100</f>
        <v>-32.7586206896552</v>
      </c>
    </row>
    <row r="63" customFormat="false" ht="12.75" hidden="false" customHeight="false" outlineLevel="0" collapsed="false">
      <c r="A63" s="117" t="s">
        <v>1562</v>
      </c>
      <c r="B63" s="117" t="s">
        <v>1563</v>
      </c>
      <c r="C63" s="117" t="s">
        <v>1602</v>
      </c>
      <c r="D63" s="117" t="s">
        <v>16</v>
      </c>
      <c r="E63" s="117" t="n">
        <v>363</v>
      </c>
      <c r="F63" s="19" t="n">
        <v>1</v>
      </c>
      <c r="G63" s="19" t="n">
        <v>103</v>
      </c>
      <c r="H63" s="19" t="n">
        <v>109</v>
      </c>
      <c r="I63" s="19" t="n">
        <f aca="false">F63+G63+H63</f>
        <v>213</v>
      </c>
      <c r="J63" s="19" t="n">
        <v>15</v>
      </c>
      <c r="K63" s="19" t="n">
        <f aca="false">I63+J63</f>
        <v>228</v>
      </c>
      <c r="L63" s="20" t="n">
        <f aca="false">K63*100/E63</f>
        <v>62.8099173553719</v>
      </c>
      <c r="M63" s="21" t="n">
        <f aca="false">L63-100</f>
        <v>-37.1900826446281</v>
      </c>
    </row>
    <row r="64" customFormat="false" ht="12.75" hidden="false" customHeight="false" outlineLevel="0" collapsed="false">
      <c r="A64" s="117" t="s">
        <v>1562</v>
      </c>
      <c r="B64" s="117" t="s">
        <v>1563</v>
      </c>
      <c r="C64" s="117" t="s">
        <v>1603</v>
      </c>
      <c r="D64" s="117" t="s">
        <v>16</v>
      </c>
      <c r="E64" s="117" t="n">
        <v>507</v>
      </c>
      <c r="F64" s="19" t="n">
        <v>2</v>
      </c>
      <c r="G64" s="19" t="n">
        <v>83</v>
      </c>
      <c r="H64" s="19" t="n">
        <v>95</v>
      </c>
      <c r="I64" s="19" t="n">
        <f aca="false">F64+G64+H64</f>
        <v>180</v>
      </c>
      <c r="J64" s="19" t="n">
        <v>0</v>
      </c>
      <c r="K64" s="19" t="n">
        <f aca="false">I64+J64</f>
        <v>180</v>
      </c>
      <c r="L64" s="20" t="n">
        <f aca="false">K64*100/E64</f>
        <v>35.5029585798817</v>
      </c>
      <c r="M64" s="21" t="n">
        <f aca="false">L64-100</f>
        <v>-64.4970414201183</v>
      </c>
    </row>
    <row r="65" customFormat="false" ht="12.75" hidden="false" customHeight="false" outlineLevel="0" collapsed="false">
      <c r="A65" s="117" t="s">
        <v>1562</v>
      </c>
      <c r="B65" s="117" t="s">
        <v>1563</v>
      </c>
      <c r="C65" s="117" t="s">
        <v>1604</v>
      </c>
      <c r="D65" s="117" t="s">
        <v>16</v>
      </c>
      <c r="E65" s="117" t="n">
        <v>516</v>
      </c>
      <c r="F65" s="19" t="n">
        <v>1</v>
      </c>
      <c r="G65" s="19" t="n">
        <v>72</v>
      </c>
      <c r="H65" s="19" t="n">
        <v>151</v>
      </c>
      <c r="I65" s="19" t="n">
        <f aca="false">F65+G65+H65</f>
        <v>224</v>
      </c>
      <c r="J65" s="19" t="n">
        <v>0</v>
      </c>
      <c r="K65" s="19" t="n">
        <f aca="false">I65+J65</f>
        <v>224</v>
      </c>
      <c r="L65" s="20" t="n">
        <f aca="false">K65*100/E65</f>
        <v>43.4108527131783</v>
      </c>
      <c r="M65" s="21" t="n">
        <f aca="false">L65-100</f>
        <v>-56.5891472868217</v>
      </c>
    </row>
    <row r="66" customFormat="false" ht="12.75" hidden="false" customHeight="false" outlineLevel="0" collapsed="false">
      <c r="A66" s="117" t="s">
        <v>1562</v>
      </c>
      <c r="B66" s="117" t="s">
        <v>1563</v>
      </c>
      <c r="C66" s="117" t="s">
        <v>1604</v>
      </c>
      <c r="D66" s="117" t="s">
        <v>21</v>
      </c>
      <c r="E66" s="117" t="n">
        <v>516</v>
      </c>
      <c r="F66" s="19" t="n">
        <v>0</v>
      </c>
      <c r="G66" s="19" t="n">
        <v>70</v>
      </c>
      <c r="H66" s="19" t="n">
        <v>146</v>
      </c>
      <c r="I66" s="19" t="n">
        <f aca="false">F66+G66+H66</f>
        <v>216</v>
      </c>
      <c r="J66" s="19" t="n">
        <v>6</v>
      </c>
      <c r="K66" s="19" t="n">
        <f aca="false">I66+J66</f>
        <v>222</v>
      </c>
      <c r="L66" s="20" t="n">
        <f aca="false">K66*100/E66</f>
        <v>43.0232558139535</v>
      </c>
      <c r="M66" s="21" t="n">
        <f aca="false">L66-100</f>
        <v>-56.9767441860465</v>
      </c>
    </row>
    <row r="67" customFormat="false" ht="12.75" hidden="false" customHeight="false" outlineLevel="0" collapsed="false">
      <c r="A67" s="117" t="s">
        <v>1562</v>
      </c>
      <c r="B67" s="117" t="s">
        <v>1563</v>
      </c>
      <c r="C67" s="117" t="s">
        <v>1605</v>
      </c>
      <c r="D67" s="117" t="s">
        <v>16</v>
      </c>
      <c r="E67" s="117" t="n">
        <v>266</v>
      </c>
      <c r="F67" s="19" t="n">
        <v>1</v>
      </c>
      <c r="G67" s="19" t="n">
        <v>20</v>
      </c>
      <c r="H67" s="19" t="n">
        <v>129</v>
      </c>
      <c r="I67" s="19" t="n">
        <f aca="false">F67+G67+H67</f>
        <v>150</v>
      </c>
      <c r="J67" s="19" t="n">
        <v>0</v>
      </c>
      <c r="K67" s="19" t="n">
        <f aca="false">I67+J67</f>
        <v>150</v>
      </c>
      <c r="L67" s="20" t="n">
        <f aca="false">K67*100/E67</f>
        <v>56.390977443609</v>
      </c>
      <c r="M67" s="21" t="n">
        <f aca="false">L67-100</f>
        <v>-43.609022556391</v>
      </c>
    </row>
    <row r="68" customFormat="false" ht="12.75" hidden="false" customHeight="false" outlineLevel="0" collapsed="false">
      <c r="A68" s="117" t="s">
        <v>1562</v>
      </c>
      <c r="B68" s="117" t="s">
        <v>1563</v>
      </c>
      <c r="C68" s="117" t="s">
        <v>1605</v>
      </c>
      <c r="D68" s="117" t="s">
        <v>25</v>
      </c>
      <c r="E68" s="117" t="n">
        <v>221</v>
      </c>
      <c r="F68" s="19" t="n">
        <v>1</v>
      </c>
      <c r="G68" s="19" t="n">
        <v>57</v>
      </c>
      <c r="H68" s="19" t="n">
        <v>67</v>
      </c>
      <c r="I68" s="19" t="n">
        <f aca="false">F68+G68+H68</f>
        <v>125</v>
      </c>
      <c r="J68" s="19" t="n">
        <v>6</v>
      </c>
      <c r="K68" s="19" t="n">
        <f aca="false">I68+J68</f>
        <v>131</v>
      </c>
      <c r="L68" s="20" t="n">
        <f aca="false">K68*100/E68</f>
        <v>59.2760180995475</v>
      </c>
      <c r="M68" s="21" t="n">
        <f aca="false">L68-100</f>
        <v>-40.7239819004525</v>
      </c>
    </row>
    <row r="69" customFormat="false" ht="12.75" hidden="false" customHeight="false" outlineLevel="0" collapsed="false">
      <c r="A69" s="117" t="s">
        <v>1562</v>
      </c>
      <c r="B69" s="117" t="s">
        <v>1563</v>
      </c>
      <c r="C69" s="117" t="s">
        <v>1606</v>
      </c>
      <c r="D69" s="117" t="s">
        <v>16</v>
      </c>
      <c r="E69" s="117" t="n">
        <v>228</v>
      </c>
      <c r="F69" s="19" t="n">
        <v>0</v>
      </c>
      <c r="G69" s="19" t="n">
        <v>47</v>
      </c>
      <c r="H69" s="19" t="n">
        <v>79</v>
      </c>
      <c r="I69" s="19" t="n">
        <f aca="false">F69+G69+H69</f>
        <v>126</v>
      </c>
      <c r="J69" s="19" t="n">
        <v>1</v>
      </c>
      <c r="K69" s="19" t="n">
        <f aca="false">I69+J69</f>
        <v>127</v>
      </c>
      <c r="L69" s="20" t="n">
        <f aca="false">K69*100/E69</f>
        <v>55.7017543859649</v>
      </c>
      <c r="M69" s="21" t="n">
        <f aca="false">L69-100</f>
        <v>-44.2982456140351</v>
      </c>
    </row>
    <row r="70" customFormat="false" ht="12.75" hidden="false" customHeight="false" outlineLevel="0" collapsed="false">
      <c r="A70" s="117" t="s">
        <v>1562</v>
      </c>
      <c r="B70" s="117" t="s">
        <v>1563</v>
      </c>
      <c r="C70" s="117" t="s">
        <v>1607</v>
      </c>
      <c r="D70" s="117" t="s">
        <v>16</v>
      </c>
      <c r="E70" s="117" t="n">
        <v>604</v>
      </c>
      <c r="F70" s="19" t="n">
        <v>1</v>
      </c>
      <c r="G70" s="19" t="n">
        <v>155</v>
      </c>
      <c r="H70" s="19" t="n">
        <v>208</v>
      </c>
      <c r="I70" s="19" t="n">
        <f aca="false">F70+G70+H70</f>
        <v>364</v>
      </c>
      <c r="J70" s="19" t="n">
        <v>3</v>
      </c>
      <c r="K70" s="19" t="n">
        <f aca="false">I70+J70</f>
        <v>367</v>
      </c>
      <c r="L70" s="20" t="n">
        <f aca="false">K70*100/E70</f>
        <v>60.7615894039735</v>
      </c>
      <c r="M70" s="21" t="n">
        <f aca="false">L70-100</f>
        <v>-39.2384105960265</v>
      </c>
    </row>
    <row r="71" customFormat="false" ht="12.75" hidden="false" customHeight="false" outlineLevel="0" collapsed="false">
      <c r="A71" s="117" t="s">
        <v>1562</v>
      </c>
      <c r="B71" s="117" t="s">
        <v>1563</v>
      </c>
      <c r="C71" s="117" t="s">
        <v>1608</v>
      </c>
      <c r="D71" s="117" t="s">
        <v>16</v>
      </c>
      <c r="E71" s="117" t="n">
        <v>193</v>
      </c>
      <c r="F71" s="19" t="n">
        <v>0</v>
      </c>
      <c r="G71" s="19" t="n">
        <v>24</v>
      </c>
      <c r="H71" s="19" t="n">
        <v>65</v>
      </c>
      <c r="I71" s="19" t="n">
        <f aca="false">F71+G71+H71</f>
        <v>89</v>
      </c>
      <c r="J71" s="19" t="n">
        <v>0</v>
      </c>
      <c r="K71" s="19" t="n">
        <f aca="false">I71+J71</f>
        <v>89</v>
      </c>
      <c r="L71" s="20" t="n">
        <f aca="false">K71*100/E71</f>
        <v>46.1139896373057</v>
      </c>
      <c r="M71" s="21" t="n">
        <f aca="false">L71-100</f>
        <v>-53.8860103626943</v>
      </c>
    </row>
    <row r="72" customFormat="false" ht="12.75" hidden="false" customHeight="false" outlineLevel="0" collapsed="false">
      <c r="A72" s="117" t="s">
        <v>1562</v>
      </c>
      <c r="B72" s="117" t="s">
        <v>1563</v>
      </c>
      <c r="C72" s="117" t="s">
        <v>1609</v>
      </c>
      <c r="D72" s="117" t="s">
        <v>16</v>
      </c>
      <c r="E72" s="117" t="n">
        <v>97</v>
      </c>
      <c r="F72" s="19" t="n">
        <v>0</v>
      </c>
      <c r="G72" s="19" t="n">
        <v>9</v>
      </c>
      <c r="H72" s="19" t="n">
        <v>28</v>
      </c>
      <c r="I72" s="19" t="n">
        <f aca="false">F72+G72+H72</f>
        <v>37</v>
      </c>
      <c r="J72" s="19" t="n">
        <v>0</v>
      </c>
      <c r="K72" s="19" t="n">
        <f aca="false">I72+J72</f>
        <v>37</v>
      </c>
      <c r="L72" s="20" t="n">
        <f aca="false">K72*100/E72</f>
        <v>38.1443298969072</v>
      </c>
      <c r="M72" s="21" t="n">
        <f aca="false">L72-100</f>
        <v>-61.8556701030928</v>
      </c>
    </row>
    <row r="73" customFormat="false" ht="12.75" hidden="false" customHeight="false" outlineLevel="0" collapsed="false">
      <c r="A73" s="117" t="s">
        <v>1562</v>
      </c>
      <c r="B73" s="117" t="s">
        <v>1563</v>
      </c>
      <c r="C73" s="117" t="s">
        <v>1610</v>
      </c>
      <c r="D73" s="117" t="s">
        <v>16</v>
      </c>
      <c r="E73" s="117" t="n">
        <v>508</v>
      </c>
      <c r="F73" s="19" t="n">
        <v>0</v>
      </c>
      <c r="G73" s="19" t="n">
        <v>101</v>
      </c>
      <c r="H73" s="19" t="n">
        <v>156</v>
      </c>
      <c r="I73" s="19" t="n">
        <f aca="false">F73+G73+H73</f>
        <v>257</v>
      </c>
      <c r="J73" s="19" t="n">
        <v>20</v>
      </c>
      <c r="K73" s="19" t="n">
        <f aca="false">I73+J73</f>
        <v>277</v>
      </c>
      <c r="L73" s="20" t="n">
        <f aca="false">K73*100/E73</f>
        <v>54.5275590551181</v>
      </c>
      <c r="M73" s="21" t="n">
        <f aca="false">L73-100</f>
        <v>-45.4724409448819</v>
      </c>
    </row>
    <row r="74" customFormat="false" ht="12.75" hidden="false" customHeight="false" outlineLevel="0" collapsed="false">
      <c r="A74" s="117" t="s">
        <v>1562</v>
      </c>
      <c r="B74" s="117" t="s">
        <v>1563</v>
      </c>
      <c r="C74" s="117" t="s">
        <v>1611</v>
      </c>
      <c r="D74" s="117" t="s">
        <v>16</v>
      </c>
      <c r="E74" s="117" t="n">
        <v>710</v>
      </c>
      <c r="F74" s="19" t="n">
        <v>0</v>
      </c>
      <c r="G74" s="19" t="n">
        <v>47</v>
      </c>
      <c r="H74" s="19" t="n">
        <v>311</v>
      </c>
      <c r="I74" s="19" t="n">
        <f aca="false">F74+G74+H74</f>
        <v>358</v>
      </c>
      <c r="J74" s="19" t="n">
        <v>3</v>
      </c>
      <c r="K74" s="19" t="n">
        <f aca="false">I74+J74</f>
        <v>361</v>
      </c>
      <c r="L74" s="20" t="n">
        <f aca="false">K74*100/E74</f>
        <v>50.8450704225352</v>
      </c>
      <c r="M74" s="21" t="n">
        <f aca="false">L74-100</f>
        <v>-49.1549295774648</v>
      </c>
    </row>
    <row r="75" customFormat="false" ht="12.75" hidden="false" customHeight="false" outlineLevel="0" collapsed="false">
      <c r="A75" s="117" t="s">
        <v>1562</v>
      </c>
      <c r="B75" s="117" t="s">
        <v>1563</v>
      </c>
      <c r="C75" s="117" t="s">
        <v>1612</v>
      </c>
      <c r="D75" s="117" t="s">
        <v>16</v>
      </c>
      <c r="E75" s="117" t="n">
        <v>455</v>
      </c>
      <c r="F75" s="19" t="n">
        <v>2</v>
      </c>
      <c r="G75" s="19" t="n">
        <v>107</v>
      </c>
      <c r="H75" s="19" t="n">
        <v>102</v>
      </c>
      <c r="I75" s="19" t="n">
        <f aca="false">F75+G75+H75</f>
        <v>211</v>
      </c>
      <c r="J75" s="19" t="n">
        <v>0</v>
      </c>
      <c r="K75" s="19" t="n">
        <f aca="false">I75+J75</f>
        <v>211</v>
      </c>
      <c r="L75" s="20" t="n">
        <f aca="false">K75*100/E75</f>
        <v>46.3736263736264</v>
      </c>
      <c r="M75" s="21" t="n">
        <f aca="false">L75-100</f>
        <v>-53.6263736263736</v>
      </c>
    </row>
    <row r="76" customFormat="false" ht="12.75" hidden="false" customHeight="false" outlineLevel="0" collapsed="false">
      <c r="A76" s="117" t="s">
        <v>1562</v>
      </c>
      <c r="B76" s="117" t="s">
        <v>1563</v>
      </c>
      <c r="C76" s="117" t="s">
        <v>1612</v>
      </c>
      <c r="D76" s="117" t="s">
        <v>21</v>
      </c>
      <c r="E76" s="117" t="n">
        <v>455</v>
      </c>
      <c r="F76" s="19" t="n">
        <v>1</v>
      </c>
      <c r="G76" s="19" t="n">
        <v>104</v>
      </c>
      <c r="H76" s="19" t="n">
        <v>121</v>
      </c>
      <c r="I76" s="19" t="n">
        <f aca="false">F76+G76+H76</f>
        <v>226</v>
      </c>
      <c r="J76" s="19" t="n">
        <v>0</v>
      </c>
      <c r="K76" s="19" t="n">
        <f aca="false">I76+J76</f>
        <v>226</v>
      </c>
      <c r="L76" s="20" t="n">
        <f aca="false">K76*100/E76</f>
        <v>49.6703296703297</v>
      </c>
      <c r="M76" s="21" t="n">
        <f aca="false">L76-100</f>
        <v>-50.3296703296703</v>
      </c>
    </row>
    <row r="77" customFormat="false" ht="12.75" hidden="false" customHeight="false" outlineLevel="0" collapsed="false">
      <c r="A77" s="117" t="s">
        <v>1562</v>
      </c>
      <c r="B77" s="117" t="s">
        <v>1563</v>
      </c>
      <c r="C77" s="117" t="s">
        <v>1613</v>
      </c>
      <c r="D77" s="117" t="s">
        <v>16</v>
      </c>
      <c r="E77" s="117" t="n">
        <v>656</v>
      </c>
      <c r="F77" s="19" t="n">
        <v>2</v>
      </c>
      <c r="G77" s="19" t="n">
        <v>131</v>
      </c>
      <c r="H77" s="19" t="n">
        <v>136</v>
      </c>
      <c r="I77" s="19" t="n">
        <f aca="false">F77+G77+H77</f>
        <v>269</v>
      </c>
      <c r="J77" s="19" t="n">
        <v>0</v>
      </c>
      <c r="K77" s="19" t="n">
        <f aca="false">I77+J77</f>
        <v>269</v>
      </c>
      <c r="L77" s="20" t="n">
        <f aca="false">K77*100/E77</f>
        <v>41.0060975609756</v>
      </c>
      <c r="M77" s="21" t="n">
        <f aca="false">L77-100</f>
        <v>-58.9939024390244</v>
      </c>
    </row>
    <row r="78" customFormat="false" ht="12.75" hidden="false" customHeight="false" outlineLevel="0" collapsed="false">
      <c r="A78" s="117" t="s">
        <v>1562</v>
      </c>
      <c r="B78" s="117" t="s">
        <v>1563</v>
      </c>
      <c r="C78" s="117" t="s">
        <v>1614</v>
      </c>
      <c r="D78" s="117" t="s">
        <v>16</v>
      </c>
      <c r="E78" s="117" t="n">
        <v>288</v>
      </c>
      <c r="F78" s="19" t="n">
        <v>0</v>
      </c>
      <c r="G78" s="19" t="n">
        <v>39</v>
      </c>
      <c r="H78" s="19" t="n">
        <v>88</v>
      </c>
      <c r="I78" s="19" t="n">
        <f aca="false">F78+G78+H78</f>
        <v>127</v>
      </c>
      <c r="J78" s="19" t="n">
        <v>2</v>
      </c>
      <c r="K78" s="19" t="n">
        <f aca="false">I78+J78</f>
        <v>129</v>
      </c>
      <c r="L78" s="20" t="n">
        <f aca="false">K78*100/E78</f>
        <v>44.7916666666667</v>
      </c>
      <c r="M78" s="21" t="n">
        <f aca="false">L78-100</f>
        <v>-55.2083333333333</v>
      </c>
    </row>
    <row r="79" customFormat="false" ht="12.75" hidden="false" customHeight="false" outlineLevel="0" collapsed="false">
      <c r="A79" s="117" t="s">
        <v>1562</v>
      </c>
      <c r="B79" s="117" t="s">
        <v>1563</v>
      </c>
      <c r="C79" s="117" t="s">
        <v>1615</v>
      </c>
      <c r="D79" s="117" t="s">
        <v>16</v>
      </c>
      <c r="E79" s="117" t="n">
        <v>202</v>
      </c>
      <c r="F79" s="19" t="n">
        <v>0</v>
      </c>
      <c r="G79" s="19" t="n">
        <v>49</v>
      </c>
      <c r="H79" s="19" t="n">
        <v>44</v>
      </c>
      <c r="I79" s="19" t="n">
        <f aca="false">F79+G79+H79</f>
        <v>93</v>
      </c>
      <c r="J79" s="19" t="n">
        <v>0</v>
      </c>
      <c r="K79" s="19" t="n">
        <f aca="false">I79+J79</f>
        <v>93</v>
      </c>
      <c r="L79" s="20" t="n">
        <f aca="false">K79*100/E79</f>
        <v>46.039603960396</v>
      </c>
      <c r="M79" s="21" t="n">
        <f aca="false">L79-100</f>
        <v>-53.960396039604</v>
      </c>
    </row>
    <row r="80" customFormat="false" ht="12.75" hidden="false" customHeight="false" outlineLevel="0" collapsed="false">
      <c r="A80" s="117" t="s">
        <v>1562</v>
      </c>
      <c r="B80" s="117" t="s">
        <v>1563</v>
      </c>
      <c r="C80" s="117" t="s">
        <v>1616</v>
      </c>
      <c r="D80" s="117" t="s">
        <v>16</v>
      </c>
      <c r="E80" s="117" t="n">
        <v>145</v>
      </c>
      <c r="F80" s="19" t="n">
        <v>0</v>
      </c>
      <c r="G80" s="19" t="n">
        <v>10</v>
      </c>
      <c r="H80" s="19" t="n">
        <v>62</v>
      </c>
      <c r="I80" s="19" t="n">
        <f aca="false">F80+G80+H80</f>
        <v>72</v>
      </c>
      <c r="J80" s="19" t="n">
        <v>1</v>
      </c>
      <c r="K80" s="19" t="n">
        <f aca="false">I80+J80</f>
        <v>73</v>
      </c>
      <c r="L80" s="20" t="n">
        <f aca="false">K80*100/E80</f>
        <v>50.3448275862069</v>
      </c>
      <c r="M80" s="21" t="n">
        <f aca="false">L80-100</f>
        <v>-49.6551724137931</v>
      </c>
    </row>
    <row r="81" customFormat="false" ht="12.75" hidden="false" customHeight="false" outlineLevel="0" collapsed="false">
      <c r="A81" s="117" t="s">
        <v>1562</v>
      </c>
      <c r="B81" s="117" t="s">
        <v>1563</v>
      </c>
      <c r="C81" s="117" t="s">
        <v>1617</v>
      </c>
      <c r="D81" s="117" t="s">
        <v>16</v>
      </c>
      <c r="E81" s="117" t="n">
        <v>235</v>
      </c>
      <c r="F81" s="19" t="n">
        <v>0</v>
      </c>
      <c r="G81" s="19" t="n">
        <v>113</v>
      </c>
      <c r="H81" s="19" t="n">
        <v>118</v>
      </c>
      <c r="I81" s="19" t="n">
        <f aca="false">F81+G81+H81</f>
        <v>231</v>
      </c>
      <c r="J81" s="19" t="n">
        <v>1</v>
      </c>
      <c r="K81" s="19" t="n">
        <f aca="false">I81+J81</f>
        <v>232</v>
      </c>
      <c r="L81" s="20" t="n">
        <f aca="false">K81*100/E81</f>
        <v>98.7234042553192</v>
      </c>
      <c r="M81" s="21" t="n">
        <f aca="false">L81-100</f>
        <v>-1.27659574468085</v>
      </c>
    </row>
    <row r="82" s="23" customFormat="true" ht="12.75" hidden="false" customHeight="false" outlineLevel="0" collapsed="false">
      <c r="A82" s="30"/>
      <c r="B82" s="30"/>
      <c r="C82" s="24" t="s">
        <v>26</v>
      </c>
      <c r="D82" s="24"/>
      <c r="E82" s="25" t="n">
        <f aca="false">SUM(E9:E81)</f>
        <v>28842</v>
      </c>
      <c r="F82" s="26" t="n">
        <f aca="false">SUM(F9:F81)</f>
        <v>69</v>
      </c>
      <c r="G82" s="26" t="n">
        <f aca="false">SUM(G9:G81)</f>
        <v>5947</v>
      </c>
      <c r="H82" s="26" t="n">
        <f aca="false">SUM(H9:H81)</f>
        <v>8115</v>
      </c>
      <c r="I82" s="26" t="n">
        <f aca="false">SUM(I9:I81)</f>
        <v>14131</v>
      </c>
      <c r="J82" s="26" t="n">
        <f aca="false">SUM(J9:J81)</f>
        <v>359</v>
      </c>
      <c r="K82" s="26" t="n">
        <f aca="false">SUM(K9:K81)</f>
        <v>14490</v>
      </c>
      <c r="L82" s="27" t="n">
        <f aca="false">K82*100/E82</f>
        <v>50.2392344497608</v>
      </c>
      <c r="M82" s="28" t="n">
        <f aca="false">L82-100</f>
        <v>-49.7607655502392</v>
      </c>
    </row>
    <row r="83" s="23" customFormat="true" ht="12.75" hidden="false" customHeight="false" outlineLevel="0" collapsed="false">
      <c r="A83" s="63"/>
      <c r="B83" s="63"/>
      <c r="C83" s="63"/>
      <c r="D83" s="63"/>
      <c r="E83" s="63"/>
      <c r="F83" s="37"/>
      <c r="G83" s="37"/>
      <c r="H83" s="37"/>
      <c r="I83" s="37"/>
      <c r="J83" s="37"/>
      <c r="K83" s="37"/>
      <c r="L83" s="38"/>
      <c r="M83" s="39"/>
    </row>
    <row r="84" customFormat="false" ht="12.75" hidden="false" customHeight="false" outlineLevel="0" collapsed="false">
      <c r="A84" s="117" t="s">
        <v>1562</v>
      </c>
      <c r="B84" s="117" t="s">
        <v>1618</v>
      </c>
      <c r="C84" s="117" t="s">
        <v>1619</v>
      </c>
      <c r="D84" s="117" t="s">
        <v>16</v>
      </c>
      <c r="E84" s="117" t="n">
        <v>499</v>
      </c>
      <c r="F84" s="19" t="n">
        <v>5</v>
      </c>
      <c r="G84" s="19" t="n">
        <v>93</v>
      </c>
      <c r="H84" s="19" t="n">
        <v>189</v>
      </c>
      <c r="I84" s="19" t="n">
        <f aca="false">F84+G84+H84</f>
        <v>287</v>
      </c>
      <c r="J84" s="19" t="n">
        <v>1</v>
      </c>
      <c r="K84" s="19" t="n">
        <f aca="false">I84+J84</f>
        <v>288</v>
      </c>
      <c r="L84" s="20" t="n">
        <f aca="false">K84*100/E84</f>
        <v>57.7154308617235</v>
      </c>
      <c r="M84" s="21" t="n">
        <f aca="false">L84-100</f>
        <v>-42.2845691382766</v>
      </c>
    </row>
    <row r="85" customFormat="false" ht="12.75" hidden="false" customHeight="false" outlineLevel="0" collapsed="false">
      <c r="A85" s="117" t="s">
        <v>1562</v>
      </c>
      <c r="B85" s="117" t="s">
        <v>1618</v>
      </c>
      <c r="C85" s="117" t="s">
        <v>1619</v>
      </c>
      <c r="D85" s="117" t="s">
        <v>21</v>
      </c>
      <c r="E85" s="117" t="n">
        <v>499</v>
      </c>
      <c r="F85" s="19" t="n">
        <v>3</v>
      </c>
      <c r="G85" s="19" t="n">
        <v>111</v>
      </c>
      <c r="H85" s="19" t="n">
        <v>183</v>
      </c>
      <c r="I85" s="19" t="n">
        <f aca="false">F85+G85+H85</f>
        <v>297</v>
      </c>
      <c r="J85" s="19" t="n">
        <v>0</v>
      </c>
      <c r="K85" s="19" t="n">
        <f aca="false">I85+J85</f>
        <v>297</v>
      </c>
      <c r="L85" s="20" t="n">
        <f aca="false">K85*100/E85</f>
        <v>59.5190380761523</v>
      </c>
      <c r="M85" s="21" t="n">
        <f aca="false">L85-100</f>
        <v>-40.4809619238477</v>
      </c>
    </row>
    <row r="86" customFormat="false" ht="12.75" hidden="false" customHeight="false" outlineLevel="0" collapsed="false">
      <c r="A86" s="117" t="s">
        <v>1562</v>
      </c>
      <c r="B86" s="117" t="s">
        <v>1618</v>
      </c>
      <c r="C86" s="117" t="s">
        <v>1620</v>
      </c>
      <c r="D86" s="117" t="s">
        <v>16</v>
      </c>
      <c r="E86" s="117" t="n">
        <v>636</v>
      </c>
      <c r="F86" s="19" t="n">
        <v>0</v>
      </c>
      <c r="G86" s="19" t="n">
        <v>176</v>
      </c>
      <c r="H86" s="19" t="n">
        <v>182</v>
      </c>
      <c r="I86" s="19" t="n">
        <f aca="false">F86+G86+H86</f>
        <v>358</v>
      </c>
      <c r="J86" s="19" t="n">
        <v>1</v>
      </c>
      <c r="K86" s="19" t="n">
        <f aca="false">I86+J86</f>
        <v>359</v>
      </c>
      <c r="L86" s="20" t="n">
        <f aca="false">K86*100/E86</f>
        <v>56.4465408805031</v>
      </c>
      <c r="M86" s="21" t="n">
        <f aca="false">L86-100</f>
        <v>-43.5534591194969</v>
      </c>
    </row>
    <row r="87" customFormat="false" ht="12.75" hidden="false" customHeight="false" outlineLevel="0" collapsed="false">
      <c r="A87" s="117" t="s">
        <v>1562</v>
      </c>
      <c r="B87" s="117" t="s">
        <v>1618</v>
      </c>
      <c r="C87" s="117" t="s">
        <v>1620</v>
      </c>
      <c r="D87" s="117" t="s">
        <v>21</v>
      </c>
      <c r="E87" s="117" t="n">
        <v>637</v>
      </c>
      <c r="F87" s="19" t="n">
        <v>1</v>
      </c>
      <c r="G87" s="19" t="n">
        <v>134</v>
      </c>
      <c r="H87" s="19" t="n">
        <v>207</v>
      </c>
      <c r="I87" s="19" t="n">
        <f aca="false">F87+G87+H87</f>
        <v>342</v>
      </c>
      <c r="J87" s="19" t="n">
        <v>5</v>
      </c>
      <c r="K87" s="19" t="n">
        <f aca="false">I87+J87</f>
        <v>347</v>
      </c>
      <c r="L87" s="20" t="n">
        <f aca="false">K87*100/E87</f>
        <v>54.4740973312402</v>
      </c>
      <c r="M87" s="21" t="n">
        <f aca="false">L87-100</f>
        <v>-45.5259026687598</v>
      </c>
    </row>
    <row r="88" customFormat="false" ht="12.75" hidden="false" customHeight="false" outlineLevel="0" collapsed="false">
      <c r="A88" s="117" t="s">
        <v>1562</v>
      </c>
      <c r="B88" s="117" t="s">
        <v>1618</v>
      </c>
      <c r="C88" s="117" t="s">
        <v>1621</v>
      </c>
      <c r="D88" s="117" t="s">
        <v>16</v>
      </c>
      <c r="E88" s="117" t="n">
        <v>450</v>
      </c>
      <c r="F88" s="19" t="n">
        <v>1</v>
      </c>
      <c r="G88" s="19" t="n">
        <v>114</v>
      </c>
      <c r="H88" s="19" t="n">
        <v>148</v>
      </c>
      <c r="I88" s="19" t="n">
        <f aca="false">F88+G88+H88</f>
        <v>263</v>
      </c>
      <c r="J88" s="19" t="n">
        <v>2</v>
      </c>
      <c r="K88" s="19" t="n">
        <f aca="false">I88+J88</f>
        <v>265</v>
      </c>
      <c r="L88" s="20" t="n">
        <f aca="false">K88*100/E88</f>
        <v>58.8888888888889</v>
      </c>
      <c r="M88" s="21" t="n">
        <f aca="false">L88-100</f>
        <v>-41.1111111111111</v>
      </c>
    </row>
    <row r="89" customFormat="false" ht="12.75" hidden="false" customHeight="false" outlineLevel="0" collapsed="false">
      <c r="A89" s="117" t="s">
        <v>1562</v>
      </c>
      <c r="B89" s="117" t="s">
        <v>1618</v>
      </c>
      <c r="C89" s="117" t="s">
        <v>1621</v>
      </c>
      <c r="D89" s="117" t="s">
        <v>21</v>
      </c>
      <c r="E89" s="117" t="n">
        <v>451</v>
      </c>
      <c r="F89" s="19" t="n">
        <v>1</v>
      </c>
      <c r="G89" s="19" t="n">
        <v>114</v>
      </c>
      <c r="H89" s="19" t="n">
        <v>112</v>
      </c>
      <c r="I89" s="19" t="n">
        <f aca="false">F89+G89+H89</f>
        <v>227</v>
      </c>
      <c r="J89" s="19" t="n">
        <v>7</v>
      </c>
      <c r="K89" s="19" t="n">
        <f aca="false">I89+J89</f>
        <v>234</v>
      </c>
      <c r="L89" s="20" t="n">
        <f aca="false">K89*100/E89</f>
        <v>51.8847006651885</v>
      </c>
      <c r="M89" s="21" t="n">
        <f aca="false">L89-100</f>
        <v>-48.1152993348115</v>
      </c>
    </row>
    <row r="90" customFormat="false" ht="12.75" hidden="false" customHeight="false" outlineLevel="0" collapsed="false">
      <c r="A90" s="117" t="s">
        <v>1562</v>
      </c>
      <c r="B90" s="117" t="s">
        <v>1618</v>
      </c>
      <c r="C90" s="117" t="s">
        <v>1622</v>
      </c>
      <c r="D90" s="117" t="s">
        <v>16</v>
      </c>
      <c r="E90" s="117" t="n">
        <v>609</v>
      </c>
      <c r="F90" s="19" t="n">
        <v>5</v>
      </c>
      <c r="G90" s="19" t="n">
        <v>235</v>
      </c>
      <c r="H90" s="19" t="n">
        <v>140</v>
      </c>
      <c r="I90" s="19" t="n">
        <f aca="false">F90+G90+H90</f>
        <v>380</v>
      </c>
      <c r="J90" s="19" t="n">
        <v>2</v>
      </c>
      <c r="K90" s="19" t="n">
        <f aca="false">I90+J90</f>
        <v>382</v>
      </c>
      <c r="L90" s="20" t="n">
        <f aca="false">K90*100/E90</f>
        <v>62.7257799671593</v>
      </c>
      <c r="M90" s="21" t="n">
        <f aca="false">L90-100</f>
        <v>-37.2742200328407</v>
      </c>
    </row>
    <row r="91" customFormat="false" ht="12.75" hidden="false" customHeight="false" outlineLevel="0" collapsed="false">
      <c r="A91" s="117" t="s">
        <v>1562</v>
      </c>
      <c r="B91" s="117" t="s">
        <v>1618</v>
      </c>
      <c r="C91" s="117" t="s">
        <v>1623</v>
      </c>
      <c r="D91" s="117" t="s">
        <v>16</v>
      </c>
      <c r="E91" s="117" t="n">
        <v>328</v>
      </c>
      <c r="F91" s="19" t="n">
        <v>1</v>
      </c>
      <c r="G91" s="19" t="n">
        <v>48</v>
      </c>
      <c r="H91" s="19" t="n">
        <v>125</v>
      </c>
      <c r="I91" s="19" t="n">
        <f aca="false">F91+G91+H91</f>
        <v>174</v>
      </c>
      <c r="J91" s="19" t="n">
        <v>2</v>
      </c>
      <c r="K91" s="19" t="n">
        <f aca="false">I91+J91</f>
        <v>176</v>
      </c>
      <c r="L91" s="20" t="n">
        <f aca="false">K91*100/E91</f>
        <v>53.6585365853659</v>
      </c>
      <c r="M91" s="21" t="n">
        <f aca="false">L91-100</f>
        <v>-46.3414634146342</v>
      </c>
    </row>
    <row r="92" customFormat="false" ht="12.75" hidden="false" customHeight="false" outlineLevel="0" collapsed="false">
      <c r="A92" s="117" t="s">
        <v>1562</v>
      </c>
      <c r="B92" s="117" t="s">
        <v>1618</v>
      </c>
      <c r="C92" s="117" t="s">
        <v>1624</v>
      </c>
      <c r="D92" s="117" t="s">
        <v>16</v>
      </c>
      <c r="E92" s="117" t="n">
        <v>507</v>
      </c>
      <c r="F92" s="19" t="n">
        <v>0</v>
      </c>
      <c r="G92" s="19" t="n">
        <v>120</v>
      </c>
      <c r="H92" s="19" t="n">
        <v>114</v>
      </c>
      <c r="I92" s="19" t="n">
        <f aca="false">F92+G92+H92</f>
        <v>234</v>
      </c>
      <c r="J92" s="19" t="n">
        <v>5</v>
      </c>
      <c r="K92" s="19" t="n">
        <f aca="false">I92+J92</f>
        <v>239</v>
      </c>
      <c r="L92" s="20" t="n">
        <f aca="false">K92*100/E92</f>
        <v>47.1400394477318</v>
      </c>
      <c r="M92" s="21" t="n">
        <f aca="false">L92-100</f>
        <v>-52.8599605522683</v>
      </c>
    </row>
    <row r="93" customFormat="false" ht="12.75" hidden="false" customHeight="false" outlineLevel="0" collapsed="false">
      <c r="A93" s="117" t="s">
        <v>1562</v>
      </c>
      <c r="B93" s="117" t="s">
        <v>1618</v>
      </c>
      <c r="C93" s="117" t="s">
        <v>1625</v>
      </c>
      <c r="D93" s="117" t="s">
        <v>16</v>
      </c>
      <c r="E93" s="117" t="n">
        <v>264</v>
      </c>
      <c r="F93" s="19" t="n">
        <v>1</v>
      </c>
      <c r="G93" s="19" t="n">
        <v>43</v>
      </c>
      <c r="H93" s="19" t="n">
        <v>87</v>
      </c>
      <c r="I93" s="19" t="n">
        <f aca="false">F93+G93+H93</f>
        <v>131</v>
      </c>
      <c r="J93" s="19" t="n">
        <v>2</v>
      </c>
      <c r="K93" s="19" t="n">
        <f aca="false">I93+J93</f>
        <v>133</v>
      </c>
      <c r="L93" s="20" t="n">
        <f aca="false">K93*100/E93</f>
        <v>50.3787878787879</v>
      </c>
      <c r="M93" s="21" t="n">
        <f aca="false">L93-100</f>
        <v>-49.6212121212121</v>
      </c>
    </row>
    <row r="94" customFormat="false" ht="12.75" hidden="false" customHeight="false" outlineLevel="0" collapsed="false">
      <c r="A94" s="117" t="s">
        <v>1562</v>
      </c>
      <c r="B94" s="117" t="s">
        <v>1618</v>
      </c>
      <c r="C94" s="117" t="s">
        <v>1626</v>
      </c>
      <c r="D94" s="117" t="s">
        <v>16</v>
      </c>
      <c r="E94" s="117" t="n">
        <v>437</v>
      </c>
      <c r="F94" s="19" t="n">
        <v>0</v>
      </c>
      <c r="G94" s="19" t="n">
        <v>120</v>
      </c>
      <c r="H94" s="19" t="n">
        <v>120</v>
      </c>
      <c r="I94" s="19" t="n">
        <f aca="false">F94+G94+H94</f>
        <v>240</v>
      </c>
      <c r="J94" s="19" t="n">
        <v>1</v>
      </c>
      <c r="K94" s="19" t="n">
        <f aca="false">I94+J94</f>
        <v>241</v>
      </c>
      <c r="L94" s="20" t="n">
        <f aca="false">K94*100/E94</f>
        <v>55.1487414187643</v>
      </c>
      <c r="M94" s="21" t="n">
        <f aca="false">L94-100</f>
        <v>-44.8512585812357</v>
      </c>
    </row>
    <row r="95" customFormat="false" ht="12.75" hidden="false" customHeight="false" outlineLevel="0" collapsed="false">
      <c r="A95" s="117" t="s">
        <v>1562</v>
      </c>
      <c r="B95" s="117" t="s">
        <v>1618</v>
      </c>
      <c r="C95" s="117" t="s">
        <v>1627</v>
      </c>
      <c r="D95" s="117" t="s">
        <v>16</v>
      </c>
      <c r="E95" s="117" t="n">
        <v>558</v>
      </c>
      <c r="F95" s="19" t="n">
        <v>1</v>
      </c>
      <c r="G95" s="19" t="n">
        <v>140</v>
      </c>
      <c r="H95" s="19" t="n">
        <v>145</v>
      </c>
      <c r="I95" s="19" t="n">
        <f aca="false">F95+G95+H95</f>
        <v>286</v>
      </c>
      <c r="J95" s="19" t="n">
        <v>2</v>
      </c>
      <c r="K95" s="19" t="n">
        <f aca="false">I95+J95</f>
        <v>288</v>
      </c>
      <c r="L95" s="20" t="n">
        <f aca="false">K95*100/E95</f>
        <v>51.6129032258065</v>
      </c>
      <c r="M95" s="21" t="n">
        <f aca="false">L95-100</f>
        <v>-48.3870967741936</v>
      </c>
    </row>
    <row r="96" customFormat="false" ht="12.75" hidden="false" customHeight="false" outlineLevel="0" collapsed="false">
      <c r="A96" s="117" t="s">
        <v>1562</v>
      </c>
      <c r="B96" s="117" t="s">
        <v>1618</v>
      </c>
      <c r="C96" s="117" t="s">
        <v>1627</v>
      </c>
      <c r="D96" s="117" t="s">
        <v>21</v>
      </c>
      <c r="E96" s="117" t="n">
        <v>559</v>
      </c>
      <c r="F96" s="19" t="n">
        <v>0</v>
      </c>
      <c r="G96" s="19" t="n">
        <v>143</v>
      </c>
      <c r="H96" s="19" t="n">
        <v>135</v>
      </c>
      <c r="I96" s="19" t="n">
        <f aca="false">F96+G96+H96</f>
        <v>278</v>
      </c>
      <c r="J96" s="19" t="n">
        <v>2</v>
      </c>
      <c r="K96" s="19" t="n">
        <f aca="false">I96+J96</f>
        <v>280</v>
      </c>
      <c r="L96" s="20" t="n">
        <f aca="false">K96*100/E96</f>
        <v>50.0894454382826</v>
      </c>
      <c r="M96" s="21" t="n">
        <f aca="false">L96-100</f>
        <v>-49.9105545617174</v>
      </c>
    </row>
    <row r="97" customFormat="false" ht="12.75" hidden="false" customHeight="false" outlineLevel="0" collapsed="false">
      <c r="A97" s="117" t="s">
        <v>1562</v>
      </c>
      <c r="B97" s="117" t="s">
        <v>1618</v>
      </c>
      <c r="C97" s="117" t="s">
        <v>1628</v>
      </c>
      <c r="D97" s="117" t="s">
        <v>16</v>
      </c>
      <c r="E97" s="117" t="n">
        <v>434</v>
      </c>
      <c r="F97" s="19" t="n">
        <v>1</v>
      </c>
      <c r="G97" s="19" t="n">
        <v>96</v>
      </c>
      <c r="H97" s="19" t="n">
        <v>109</v>
      </c>
      <c r="I97" s="19" t="n">
        <f aca="false">F97+G97+H97</f>
        <v>206</v>
      </c>
      <c r="J97" s="19" t="n">
        <v>2</v>
      </c>
      <c r="K97" s="19" t="n">
        <f aca="false">I97+J97</f>
        <v>208</v>
      </c>
      <c r="L97" s="20" t="n">
        <f aca="false">K97*100/E97</f>
        <v>47.926267281106</v>
      </c>
      <c r="M97" s="21" t="n">
        <f aca="false">L97-100</f>
        <v>-52.073732718894</v>
      </c>
    </row>
    <row r="98" customFormat="false" ht="12.75" hidden="false" customHeight="false" outlineLevel="0" collapsed="false">
      <c r="A98" s="117" t="s">
        <v>1562</v>
      </c>
      <c r="B98" s="117" t="s">
        <v>1618</v>
      </c>
      <c r="C98" s="117" t="s">
        <v>1629</v>
      </c>
      <c r="D98" s="117" t="s">
        <v>16</v>
      </c>
      <c r="E98" s="117" t="n">
        <v>432</v>
      </c>
      <c r="F98" s="19" t="n">
        <v>0</v>
      </c>
      <c r="G98" s="19" t="n">
        <v>77</v>
      </c>
      <c r="H98" s="19" t="n">
        <v>166</v>
      </c>
      <c r="I98" s="19" t="n">
        <f aca="false">F98+G98+H98</f>
        <v>243</v>
      </c>
      <c r="J98" s="19" t="n">
        <v>3</v>
      </c>
      <c r="K98" s="19" t="n">
        <f aca="false">I98+J98</f>
        <v>246</v>
      </c>
      <c r="L98" s="20" t="n">
        <f aca="false">K98*100/E98</f>
        <v>56.9444444444444</v>
      </c>
      <c r="M98" s="21" t="n">
        <f aca="false">L98-100</f>
        <v>-43.0555555555556</v>
      </c>
    </row>
    <row r="99" customFormat="false" ht="12.75" hidden="false" customHeight="false" outlineLevel="0" collapsed="false">
      <c r="A99" s="117" t="s">
        <v>1562</v>
      </c>
      <c r="B99" s="117" t="s">
        <v>1618</v>
      </c>
      <c r="C99" s="117" t="s">
        <v>1630</v>
      </c>
      <c r="D99" s="117" t="s">
        <v>16</v>
      </c>
      <c r="E99" s="117" t="n">
        <v>570</v>
      </c>
      <c r="F99" s="19" t="n">
        <v>0</v>
      </c>
      <c r="G99" s="19" t="n">
        <v>163</v>
      </c>
      <c r="H99" s="19" t="n">
        <v>174</v>
      </c>
      <c r="I99" s="19" t="n">
        <f aca="false">F99+G99+H99</f>
        <v>337</v>
      </c>
      <c r="J99" s="19" t="n">
        <v>5</v>
      </c>
      <c r="K99" s="19" t="n">
        <f aca="false">I99+J99</f>
        <v>342</v>
      </c>
      <c r="L99" s="20" t="n">
        <f aca="false">K99*100/E99</f>
        <v>60</v>
      </c>
      <c r="M99" s="21" t="n">
        <f aca="false">L99-100</f>
        <v>-40</v>
      </c>
    </row>
    <row r="100" customFormat="false" ht="12.75" hidden="false" customHeight="false" outlineLevel="0" collapsed="false">
      <c r="A100" s="117" t="s">
        <v>1562</v>
      </c>
      <c r="B100" s="117" t="s">
        <v>1618</v>
      </c>
      <c r="C100" s="117" t="s">
        <v>1630</v>
      </c>
      <c r="D100" s="117" t="s">
        <v>25</v>
      </c>
      <c r="E100" s="117" t="n">
        <v>182</v>
      </c>
      <c r="F100" s="19" t="n">
        <v>0</v>
      </c>
      <c r="G100" s="19" t="n">
        <v>64</v>
      </c>
      <c r="H100" s="19" t="n">
        <v>51</v>
      </c>
      <c r="I100" s="19" t="n">
        <f aca="false">F100+G100+H100</f>
        <v>115</v>
      </c>
      <c r="J100" s="19" t="n">
        <v>1</v>
      </c>
      <c r="K100" s="19" t="n">
        <f aca="false">I100+J100</f>
        <v>116</v>
      </c>
      <c r="L100" s="20" t="n">
        <f aca="false">K100*100/E100</f>
        <v>63.7362637362637</v>
      </c>
      <c r="M100" s="21" t="n">
        <f aca="false">L100-100</f>
        <v>-36.2637362637363</v>
      </c>
    </row>
    <row r="101" customFormat="false" ht="12.75" hidden="false" customHeight="false" outlineLevel="0" collapsed="false">
      <c r="A101" s="117" t="s">
        <v>1562</v>
      </c>
      <c r="B101" s="117" t="s">
        <v>1618</v>
      </c>
      <c r="C101" s="117" t="s">
        <v>1631</v>
      </c>
      <c r="D101" s="117" t="s">
        <v>16</v>
      </c>
      <c r="E101" s="117" t="n">
        <v>560</v>
      </c>
      <c r="F101" s="19" t="n">
        <v>0</v>
      </c>
      <c r="G101" s="19" t="n">
        <v>167</v>
      </c>
      <c r="H101" s="19" t="n">
        <v>126</v>
      </c>
      <c r="I101" s="19" t="n">
        <f aca="false">F101+G101+H101</f>
        <v>293</v>
      </c>
      <c r="J101" s="19" t="n">
        <v>3</v>
      </c>
      <c r="K101" s="19" t="n">
        <f aca="false">I101+J101</f>
        <v>296</v>
      </c>
      <c r="L101" s="20" t="n">
        <f aca="false">K101*100/E101</f>
        <v>52.8571428571429</v>
      </c>
      <c r="M101" s="21" t="n">
        <f aca="false">L101-100</f>
        <v>-47.1428571428571</v>
      </c>
    </row>
    <row r="102" s="23" customFormat="true" ht="12.75" hidden="false" customHeight="false" outlineLevel="0" collapsed="false">
      <c r="A102" s="30"/>
      <c r="B102" s="30"/>
      <c r="C102" s="24" t="s">
        <v>26</v>
      </c>
      <c r="D102" s="24"/>
      <c r="E102" s="25" t="n">
        <f aca="false">SUM(E84:E101)</f>
        <v>8612</v>
      </c>
      <c r="F102" s="26" t="n">
        <f aca="false">SUM(F84:F101)</f>
        <v>20</v>
      </c>
      <c r="G102" s="26" t="n">
        <f aca="false">SUM(G84:G101)</f>
        <v>2158</v>
      </c>
      <c r="H102" s="26" t="n">
        <f aca="false">SUM(H84:H101)</f>
        <v>2513</v>
      </c>
      <c r="I102" s="26" t="n">
        <f aca="false">SUM(I84:I101)</f>
        <v>4691</v>
      </c>
      <c r="J102" s="26" t="n">
        <f aca="false">SUM(J84:J101)</f>
        <v>46</v>
      </c>
      <c r="K102" s="26" t="n">
        <f aca="false">SUM(K84:K101)</f>
        <v>4737</v>
      </c>
      <c r="L102" s="27" t="n">
        <f aca="false">K102*100/E102</f>
        <v>55.0046446818393</v>
      </c>
      <c r="M102" s="28" t="n">
        <f aca="false">L102-100</f>
        <v>-44.9953553181607</v>
      </c>
    </row>
    <row r="103" s="23" customFormat="true" ht="12.75" hidden="false" customHeight="false" outlineLevel="0" collapsed="false">
      <c r="A103" s="63"/>
      <c r="B103" s="63"/>
      <c r="C103" s="63"/>
      <c r="D103" s="63"/>
      <c r="E103" s="63"/>
      <c r="F103" s="37"/>
      <c r="G103" s="37"/>
      <c r="H103" s="37"/>
      <c r="I103" s="37"/>
      <c r="J103" s="37"/>
      <c r="K103" s="37"/>
      <c r="L103" s="38"/>
      <c r="M103" s="39"/>
    </row>
    <row r="104" customFormat="false" ht="12.75" hidden="false" customHeight="false" outlineLevel="0" collapsed="false">
      <c r="A104" s="117" t="s">
        <v>1562</v>
      </c>
      <c r="B104" s="117" t="s">
        <v>1632</v>
      </c>
      <c r="C104" s="117" t="s">
        <v>1633</v>
      </c>
      <c r="D104" s="117" t="s">
        <v>16</v>
      </c>
      <c r="E104" s="117" t="n">
        <v>694</v>
      </c>
      <c r="F104" s="19" t="n">
        <v>4</v>
      </c>
      <c r="G104" s="19" t="n">
        <v>140</v>
      </c>
      <c r="H104" s="19" t="n">
        <v>203</v>
      </c>
      <c r="I104" s="19" t="n">
        <f aca="false">F104+G104+H104</f>
        <v>347</v>
      </c>
      <c r="J104" s="19" t="n">
        <v>1</v>
      </c>
      <c r="K104" s="19" t="n">
        <f aca="false">I104+J104</f>
        <v>348</v>
      </c>
      <c r="L104" s="20" t="n">
        <f aca="false">K104*100/E104</f>
        <v>50.1440922190202</v>
      </c>
      <c r="M104" s="21" t="n">
        <f aca="false">L104-100</f>
        <v>-49.8559077809798</v>
      </c>
    </row>
    <row r="105" customFormat="false" ht="12.75" hidden="false" customHeight="false" outlineLevel="0" collapsed="false">
      <c r="A105" s="117" t="s">
        <v>1562</v>
      </c>
      <c r="B105" s="117" t="s">
        <v>1632</v>
      </c>
      <c r="C105" s="117" t="s">
        <v>1633</v>
      </c>
      <c r="D105" s="117" t="s">
        <v>17</v>
      </c>
      <c r="E105" s="117" t="n">
        <v>694</v>
      </c>
      <c r="F105" s="19" t="n">
        <v>2</v>
      </c>
      <c r="G105" s="19" t="n">
        <v>125</v>
      </c>
      <c r="H105" s="19" t="n">
        <v>193</v>
      </c>
      <c r="I105" s="19" t="n">
        <f aca="false">F105+G105+H105</f>
        <v>320</v>
      </c>
      <c r="J105" s="19" t="n">
        <v>1</v>
      </c>
      <c r="K105" s="19" t="n">
        <f aca="false">I105+J105</f>
        <v>321</v>
      </c>
      <c r="L105" s="20" t="n">
        <f aca="false">K105*100/E105</f>
        <v>46.2536023054755</v>
      </c>
      <c r="M105" s="21" t="n">
        <f aca="false">L105-100</f>
        <v>-53.7463976945245</v>
      </c>
    </row>
    <row r="106" customFormat="false" ht="12.75" hidden="false" customHeight="false" outlineLevel="0" collapsed="false">
      <c r="A106" s="117" t="s">
        <v>1562</v>
      </c>
      <c r="B106" s="117" t="s">
        <v>1632</v>
      </c>
      <c r="C106" s="117" t="s">
        <v>1633</v>
      </c>
      <c r="D106" s="117" t="s">
        <v>18</v>
      </c>
      <c r="E106" s="117" t="n">
        <v>694</v>
      </c>
      <c r="F106" s="19" t="n">
        <v>9</v>
      </c>
      <c r="G106" s="19" t="n">
        <v>156</v>
      </c>
      <c r="H106" s="19" t="n">
        <v>168</v>
      </c>
      <c r="I106" s="19" t="n">
        <f aca="false">F106+G106+H106</f>
        <v>333</v>
      </c>
      <c r="J106" s="19" t="n">
        <v>2</v>
      </c>
      <c r="K106" s="19" t="n">
        <f aca="false">I106+J106</f>
        <v>335</v>
      </c>
      <c r="L106" s="20" t="n">
        <f aca="false">K106*100/E106</f>
        <v>48.2708933717579</v>
      </c>
      <c r="M106" s="21" t="n">
        <f aca="false">L106-100</f>
        <v>-51.7291066282421</v>
      </c>
    </row>
    <row r="107" customFormat="false" ht="12.75" hidden="false" customHeight="false" outlineLevel="0" collapsed="false">
      <c r="A107" s="117" t="s">
        <v>1562</v>
      </c>
      <c r="B107" s="117" t="s">
        <v>1632</v>
      </c>
      <c r="C107" s="117" t="s">
        <v>1634</v>
      </c>
      <c r="D107" s="117" t="s">
        <v>16</v>
      </c>
      <c r="E107" s="117" t="n">
        <v>514</v>
      </c>
      <c r="F107" s="19" t="n">
        <v>3</v>
      </c>
      <c r="G107" s="19" t="n">
        <v>119</v>
      </c>
      <c r="H107" s="19" t="n">
        <v>124</v>
      </c>
      <c r="I107" s="19" t="n">
        <f aca="false">F107+G107+H107</f>
        <v>246</v>
      </c>
      <c r="J107" s="19" t="n">
        <v>1</v>
      </c>
      <c r="K107" s="19" t="n">
        <f aca="false">I107+J107</f>
        <v>247</v>
      </c>
      <c r="L107" s="20" t="n">
        <f aca="false">K107*100/E107</f>
        <v>48.0544747081712</v>
      </c>
      <c r="M107" s="21" t="n">
        <f aca="false">L107-100</f>
        <v>-51.9455252918288</v>
      </c>
    </row>
    <row r="108" customFormat="false" ht="12.75" hidden="false" customHeight="false" outlineLevel="0" collapsed="false">
      <c r="A108" s="117" t="s">
        <v>1562</v>
      </c>
      <c r="B108" s="117" t="s">
        <v>1632</v>
      </c>
      <c r="C108" s="117" t="s">
        <v>1635</v>
      </c>
      <c r="D108" s="117" t="s">
        <v>16</v>
      </c>
      <c r="E108" s="117" t="n">
        <v>494</v>
      </c>
      <c r="F108" s="19" t="n">
        <v>1</v>
      </c>
      <c r="G108" s="19" t="n">
        <v>79</v>
      </c>
      <c r="H108" s="19" t="n">
        <v>150</v>
      </c>
      <c r="I108" s="19" t="n">
        <f aca="false">F108+G108+H108</f>
        <v>230</v>
      </c>
      <c r="J108" s="19" t="n">
        <v>0</v>
      </c>
      <c r="K108" s="19" t="n">
        <f aca="false">I108+J108</f>
        <v>230</v>
      </c>
      <c r="L108" s="20" t="n">
        <f aca="false">K108*100/E108</f>
        <v>46.5587044534413</v>
      </c>
      <c r="M108" s="21" t="n">
        <f aca="false">L108-100</f>
        <v>-53.4412955465587</v>
      </c>
    </row>
    <row r="109" customFormat="false" ht="12.75" hidden="false" customHeight="false" outlineLevel="0" collapsed="false">
      <c r="A109" s="117" t="s">
        <v>1562</v>
      </c>
      <c r="B109" s="117" t="s">
        <v>1632</v>
      </c>
      <c r="C109" s="117" t="s">
        <v>1635</v>
      </c>
      <c r="D109" s="117" t="s">
        <v>21</v>
      </c>
      <c r="E109" s="117" t="n">
        <v>495</v>
      </c>
      <c r="F109" s="19" t="n">
        <v>3</v>
      </c>
      <c r="G109" s="19" t="n">
        <v>116</v>
      </c>
      <c r="H109" s="19" t="n">
        <v>132</v>
      </c>
      <c r="I109" s="19" t="n">
        <f aca="false">F109+G109+H109</f>
        <v>251</v>
      </c>
      <c r="J109" s="19" t="n">
        <v>0</v>
      </c>
      <c r="K109" s="19" t="n">
        <f aca="false">I109+J109</f>
        <v>251</v>
      </c>
      <c r="L109" s="20" t="n">
        <f aca="false">K109*100/E109</f>
        <v>50.7070707070707</v>
      </c>
      <c r="M109" s="21" t="n">
        <f aca="false">L109-100</f>
        <v>-49.2929292929293</v>
      </c>
    </row>
    <row r="110" customFormat="false" ht="12.75" hidden="false" customHeight="false" outlineLevel="0" collapsed="false">
      <c r="A110" s="117" t="s">
        <v>1562</v>
      </c>
      <c r="B110" s="117" t="s">
        <v>1632</v>
      </c>
      <c r="C110" s="117" t="s">
        <v>1636</v>
      </c>
      <c r="D110" s="117" t="s">
        <v>16</v>
      </c>
      <c r="E110" s="117" t="n">
        <v>664</v>
      </c>
      <c r="F110" s="19" t="n">
        <v>4</v>
      </c>
      <c r="G110" s="19" t="n">
        <v>119</v>
      </c>
      <c r="H110" s="19" t="n">
        <v>187</v>
      </c>
      <c r="I110" s="19" t="n">
        <f aca="false">F110+G110+H110</f>
        <v>310</v>
      </c>
      <c r="J110" s="19" t="n">
        <v>2</v>
      </c>
      <c r="K110" s="19" t="n">
        <f aca="false">I110+J110</f>
        <v>312</v>
      </c>
      <c r="L110" s="20" t="n">
        <f aca="false">K110*100/E110</f>
        <v>46.9879518072289</v>
      </c>
      <c r="M110" s="21" t="n">
        <f aca="false">L110-100</f>
        <v>-53.0120481927711</v>
      </c>
    </row>
    <row r="111" customFormat="false" ht="12.75" hidden="false" customHeight="false" outlineLevel="0" collapsed="false">
      <c r="A111" s="117" t="s">
        <v>1562</v>
      </c>
      <c r="B111" s="117" t="s">
        <v>1632</v>
      </c>
      <c r="C111" s="117" t="s">
        <v>1636</v>
      </c>
      <c r="D111" s="117" t="s">
        <v>17</v>
      </c>
      <c r="E111" s="117" t="n">
        <v>664</v>
      </c>
      <c r="F111" s="19" t="n">
        <v>4</v>
      </c>
      <c r="G111" s="19" t="n">
        <v>147</v>
      </c>
      <c r="H111" s="19" t="n">
        <v>157</v>
      </c>
      <c r="I111" s="19" t="n">
        <f aca="false">F111+G111+H111</f>
        <v>308</v>
      </c>
      <c r="J111" s="19" t="n">
        <v>0</v>
      </c>
      <c r="K111" s="19" t="n">
        <f aca="false">I111+J111</f>
        <v>308</v>
      </c>
      <c r="L111" s="20" t="n">
        <f aca="false">K111*100/E111</f>
        <v>46.3855421686747</v>
      </c>
      <c r="M111" s="21" t="n">
        <f aca="false">L111-100</f>
        <v>-53.6144578313253</v>
      </c>
    </row>
    <row r="112" customFormat="false" ht="12.75" hidden="false" customHeight="false" outlineLevel="0" collapsed="false">
      <c r="A112" s="117" t="s">
        <v>1562</v>
      </c>
      <c r="B112" s="117" t="s">
        <v>1632</v>
      </c>
      <c r="C112" s="117" t="s">
        <v>1636</v>
      </c>
      <c r="D112" s="117" t="s">
        <v>18</v>
      </c>
      <c r="E112" s="117" t="n">
        <v>665</v>
      </c>
      <c r="F112" s="19" t="n">
        <v>5</v>
      </c>
      <c r="G112" s="19" t="n">
        <v>127</v>
      </c>
      <c r="H112" s="19" t="n">
        <v>173</v>
      </c>
      <c r="I112" s="19" t="n">
        <f aca="false">F112+G112+H112</f>
        <v>305</v>
      </c>
      <c r="J112" s="19" t="n">
        <v>2</v>
      </c>
      <c r="K112" s="19" t="n">
        <f aca="false">I112+J112</f>
        <v>307</v>
      </c>
      <c r="L112" s="20" t="n">
        <f aca="false">K112*100/E112</f>
        <v>46.1654135338346</v>
      </c>
      <c r="M112" s="21" t="n">
        <f aca="false">L112-100</f>
        <v>-53.8345864661654</v>
      </c>
    </row>
    <row r="113" customFormat="false" ht="12.75" hidden="false" customHeight="false" outlineLevel="0" collapsed="false">
      <c r="A113" s="117" t="s">
        <v>1562</v>
      </c>
      <c r="B113" s="117" t="s">
        <v>1632</v>
      </c>
      <c r="C113" s="117" t="s">
        <v>1636</v>
      </c>
      <c r="D113" s="117" t="s">
        <v>24</v>
      </c>
      <c r="E113" s="117"/>
      <c r="F113" s="19" t="n">
        <v>3</v>
      </c>
      <c r="G113" s="19" t="n">
        <v>160</v>
      </c>
      <c r="H113" s="19" t="n">
        <v>227</v>
      </c>
      <c r="I113" s="19" t="n">
        <f aca="false">F113+G113+H113</f>
        <v>390</v>
      </c>
      <c r="J113" s="19" t="n">
        <v>6</v>
      </c>
      <c r="K113" s="19" t="n">
        <f aca="false">I113+J113</f>
        <v>396</v>
      </c>
      <c r="L113" s="20" t="n">
        <v>79.2</v>
      </c>
      <c r="M113" s="21" t="n">
        <f aca="false">L113-100</f>
        <v>-20.8</v>
      </c>
    </row>
    <row r="114" customFormat="false" ht="12.75" hidden="false" customHeight="false" outlineLevel="0" collapsed="false">
      <c r="A114" s="117" t="s">
        <v>1562</v>
      </c>
      <c r="B114" s="117" t="s">
        <v>1632</v>
      </c>
      <c r="C114" s="117" t="s">
        <v>1637</v>
      </c>
      <c r="D114" s="117" t="s">
        <v>16</v>
      </c>
      <c r="E114" s="117" t="n">
        <v>247</v>
      </c>
      <c r="F114" s="19" t="n">
        <v>0</v>
      </c>
      <c r="G114" s="19" t="n">
        <v>41</v>
      </c>
      <c r="H114" s="19" t="n">
        <v>15</v>
      </c>
      <c r="I114" s="19" t="n">
        <f aca="false">F114+G114+H114</f>
        <v>56</v>
      </c>
      <c r="J114" s="19" t="n">
        <v>0</v>
      </c>
      <c r="K114" s="19" t="n">
        <f aca="false">I114+J114</f>
        <v>56</v>
      </c>
      <c r="L114" s="20" t="n">
        <f aca="false">K114*100/E114</f>
        <v>22.6720647773279</v>
      </c>
      <c r="M114" s="21" t="n">
        <f aca="false">L114-100</f>
        <v>-77.3279352226721</v>
      </c>
    </row>
    <row r="115" customFormat="false" ht="12.75" hidden="false" customHeight="false" outlineLevel="0" collapsed="false">
      <c r="A115" s="117" t="s">
        <v>1562</v>
      </c>
      <c r="B115" s="117" t="s">
        <v>1632</v>
      </c>
      <c r="C115" s="117" t="s">
        <v>1638</v>
      </c>
      <c r="D115" s="117" t="s">
        <v>16</v>
      </c>
      <c r="E115" s="117" t="n">
        <v>433</v>
      </c>
      <c r="F115" s="19" t="n">
        <v>2</v>
      </c>
      <c r="G115" s="19" t="n">
        <v>85</v>
      </c>
      <c r="H115" s="19" t="n">
        <v>109</v>
      </c>
      <c r="I115" s="19" t="n">
        <f aca="false">F115+G115+H115</f>
        <v>196</v>
      </c>
      <c r="J115" s="19" t="n">
        <v>3</v>
      </c>
      <c r="K115" s="19" t="n">
        <f aca="false">I115+J115</f>
        <v>199</v>
      </c>
      <c r="L115" s="20" t="n">
        <f aca="false">K115*100/E115</f>
        <v>45.9584295612009</v>
      </c>
      <c r="M115" s="21" t="n">
        <f aca="false">L115-100</f>
        <v>-54.0415704387991</v>
      </c>
    </row>
    <row r="116" customFormat="false" ht="12.75" hidden="false" customHeight="false" outlineLevel="0" collapsed="false">
      <c r="A116" s="117" t="s">
        <v>1562</v>
      </c>
      <c r="B116" s="117" t="s">
        <v>1632</v>
      </c>
      <c r="C116" s="117" t="s">
        <v>1638</v>
      </c>
      <c r="D116" s="117" t="s">
        <v>21</v>
      </c>
      <c r="E116" s="117" t="n">
        <v>433</v>
      </c>
      <c r="F116" s="19" t="n">
        <v>1</v>
      </c>
      <c r="G116" s="19" t="n">
        <v>78</v>
      </c>
      <c r="H116" s="19" t="n">
        <v>131</v>
      </c>
      <c r="I116" s="19" t="n">
        <f aca="false">F116+G116+H116</f>
        <v>210</v>
      </c>
      <c r="J116" s="19" t="n">
        <v>0</v>
      </c>
      <c r="K116" s="19" t="n">
        <f aca="false">I116+J116</f>
        <v>210</v>
      </c>
      <c r="L116" s="20" t="n">
        <f aca="false">K116*100/E116</f>
        <v>48.4988452655889</v>
      </c>
      <c r="M116" s="21" t="n">
        <f aca="false">L116-100</f>
        <v>-51.5011547344111</v>
      </c>
    </row>
    <row r="117" customFormat="false" ht="12.75" hidden="false" customHeight="false" outlineLevel="0" collapsed="false">
      <c r="A117" s="117" t="s">
        <v>1562</v>
      </c>
      <c r="B117" s="117" t="s">
        <v>1632</v>
      </c>
      <c r="C117" s="117" t="s">
        <v>1639</v>
      </c>
      <c r="D117" s="117" t="s">
        <v>16</v>
      </c>
      <c r="E117" s="117" t="n">
        <v>405</v>
      </c>
      <c r="F117" s="19" t="n">
        <v>0</v>
      </c>
      <c r="G117" s="19" t="n">
        <v>150</v>
      </c>
      <c r="H117" s="19" t="n">
        <v>84</v>
      </c>
      <c r="I117" s="19" t="n">
        <f aca="false">F117+G117+H117</f>
        <v>234</v>
      </c>
      <c r="J117" s="19" t="n">
        <v>4</v>
      </c>
      <c r="K117" s="19" t="n">
        <f aca="false">I117+J117</f>
        <v>238</v>
      </c>
      <c r="L117" s="20" t="n">
        <f aca="false">K117*100/E117</f>
        <v>58.7654320987654</v>
      </c>
      <c r="M117" s="21" t="n">
        <f aca="false">L117-100</f>
        <v>-41.2345679012346</v>
      </c>
    </row>
    <row r="118" customFormat="false" ht="12.75" hidden="false" customHeight="false" outlineLevel="0" collapsed="false">
      <c r="A118" s="117" t="s">
        <v>1562</v>
      </c>
      <c r="B118" s="117" t="s">
        <v>1632</v>
      </c>
      <c r="C118" s="117" t="s">
        <v>1640</v>
      </c>
      <c r="D118" s="117" t="s">
        <v>16</v>
      </c>
      <c r="E118" s="117" t="n">
        <v>374</v>
      </c>
      <c r="F118" s="19" t="n">
        <v>11</v>
      </c>
      <c r="G118" s="19" t="n">
        <v>149</v>
      </c>
      <c r="H118" s="19" t="n">
        <v>69</v>
      </c>
      <c r="I118" s="19" t="n">
        <f aca="false">F118+G118+H118</f>
        <v>229</v>
      </c>
      <c r="J118" s="19" t="n">
        <v>1</v>
      </c>
      <c r="K118" s="19" t="n">
        <f aca="false">I118+J118</f>
        <v>230</v>
      </c>
      <c r="L118" s="20" t="n">
        <f aca="false">K118*100/E118</f>
        <v>61.4973262032086</v>
      </c>
      <c r="M118" s="21" t="n">
        <f aca="false">L118-100</f>
        <v>-38.5026737967914</v>
      </c>
    </row>
    <row r="119" customFormat="false" ht="12.75" hidden="false" customHeight="false" outlineLevel="0" collapsed="false">
      <c r="A119" s="117" t="s">
        <v>1562</v>
      </c>
      <c r="B119" s="117" t="s">
        <v>1632</v>
      </c>
      <c r="C119" s="117" t="s">
        <v>1641</v>
      </c>
      <c r="D119" s="117" t="s">
        <v>16</v>
      </c>
      <c r="E119" s="117" t="n">
        <v>673</v>
      </c>
      <c r="F119" s="19" t="n">
        <v>9</v>
      </c>
      <c r="G119" s="19" t="n">
        <v>133</v>
      </c>
      <c r="H119" s="19" t="n">
        <v>188</v>
      </c>
      <c r="I119" s="19" t="n">
        <f aca="false">F119+G119+H119</f>
        <v>330</v>
      </c>
      <c r="J119" s="19" t="n">
        <v>0</v>
      </c>
      <c r="K119" s="19" t="n">
        <f aca="false">I119+J119</f>
        <v>330</v>
      </c>
      <c r="L119" s="20" t="n">
        <f aca="false">K119*100/E119</f>
        <v>49.0341753343239</v>
      </c>
      <c r="M119" s="21" t="n">
        <f aca="false">L119-100</f>
        <v>-50.9658246656761</v>
      </c>
    </row>
    <row r="120" customFormat="false" ht="12.75" hidden="false" customHeight="false" outlineLevel="0" collapsed="false">
      <c r="A120" s="117" t="s">
        <v>1562</v>
      </c>
      <c r="B120" s="117" t="s">
        <v>1632</v>
      </c>
      <c r="C120" s="117" t="s">
        <v>1642</v>
      </c>
      <c r="D120" s="117" t="s">
        <v>16</v>
      </c>
      <c r="E120" s="117" t="n">
        <v>255</v>
      </c>
      <c r="F120" s="19" t="n">
        <v>0</v>
      </c>
      <c r="G120" s="19" t="n">
        <v>92</v>
      </c>
      <c r="H120" s="19" t="n">
        <v>26</v>
      </c>
      <c r="I120" s="19" t="n">
        <f aca="false">F120+G120+H120</f>
        <v>118</v>
      </c>
      <c r="J120" s="19" t="n">
        <v>1</v>
      </c>
      <c r="K120" s="19" t="n">
        <f aca="false">I120+J120</f>
        <v>119</v>
      </c>
      <c r="L120" s="20" t="n">
        <f aca="false">K120*100/E120</f>
        <v>46.6666666666667</v>
      </c>
      <c r="M120" s="21" t="n">
        <f aca="false">L120-100</f>
        <v>-53.3333333333333</v>
      </c>
    </row>
    <row r="121" customFormat="false" ht="12.75" hidden="false" customHeight="false" outlineLevel="0" collapsed="false">
      <c r="A121" s="117" t="s">
        <v>1562</v>
      </c>
      <c r="B121" s="117" t="s">
        <v>1632</v>
      </c>
      <c r="C121" s="117" t="s">
        <v>1643</v>
      </c>
      <c r="D121" s="117" t="s">
        <v>16</v>
      </c>
      <c r="E121" s="117" t="n">
        <v>386</v>
      </c>
      <c r="F121" s="19" t="n">
        <v>5</v>
      </c>
      <c r="G121" s="19" t="n">
        <v>75</v>
      </c>
      <c r="H121" s="19" t="n">
        <v>103</v>
      </c>
      <c r="I121" s="19" t="n">
        <f aca="false">F121+G121+H121</f>
        <v>183</v>
      </c>
      <c r="J121" s="19" t="n">
        <v>3</v>
      </c>
      <c r="K121" s="19" t="n">
        <f aca="false">I121+J121</f>
        <v>186</v>
      </c>
      <c r="L121" s="20" t="n">
        <f aca="false">K121*100/E121</f>
        <v>48.1865284974093</v>
      </c>
      <c r="M121" s="21" t="n">
        <f aca="false">L121-100</f>
        <v>-51.8134715025907</v>
      </c>
    </row>
    <row r="122" customFormat="false" ht="12.75" hidden="false" customHeight="false" outlineLevel="0" collapsed="false">
      <c r="A122" s="117" t="s">
        <v>1562</v>
      </c>
      <c r="B122" s="117" t="s">
        <v>1632</v>
      </c>
      <c r="C122" s="117" t="s">
        <v>1644</v>
      </c>
      <c r="D122" s="117" t="s">
        <v>16</v>
      </c>
      <c r="E122" s="117" t="n">
        <v>203</v>
      </c>
      <c r="F122" s="19" t="n">
        <v>0</v>
      </c>
      <c r="G122" s="19" t="n">
        <v>41</v>
      </c>
      <c r="H122" s="19" t="n">
        <v>81</v>
      </c>
      <c r="I122" s="19" t="n">
        <f aca="false">F122+G122+H122</f>
        <v>122</v>
      </c>
      <c r="J122" s="19" t="n">
        <v>0</v>
      </c>
      <c r="K122" s="19" t="n">
        <f aca="false">I122+J122</f>
        <v>122</v>
      </c>
      <c r="L122" s="20" t="n">
        <f aca="false">K122*100/E122</f>
        <v>60.0985221674877</v>
      </c>
      <c r="M122" s="21" t="n">
        <f aca="false">L122-100</f>
        <v>-39.9014778325123</v>
      </c>
    </row>
    <row r="123" customFormat="false" ht="12.75" hidden="false" customHeight="false" outlineLevel="0" collapsed="false">
      <c r="A123" s="117" t="s">
        <v>1562</v>
      </c>
      <c r="B123" s="117" t="s">
        <v>1632</v>
      </c>
      <c r="C123" s="117" t="s">
        <v>1645</v>
      </c>
      <c r="D123" s="117" t="s">
        <v>16</v>
      </c>
      <c r="E123" s="117" t="n">
        <v>156</v>
      </c>
      <c r="F123" s="19" t="n">
        <v>0</v>
      </c>
      <c r="G123" s="19" t="n">
        <v>48</v>
      </c>
      <c r="H123" s="19" t="n">
        <v>38</v>
      </c>
      <c r="I123" s="19" t="n">
        <f aca="false">F123+G123+H123</f>
        <v>86</v>
      </c>
      <c r="J123" s="19" t="n">
        <v>1</v>
      </c>
      <c r="K123" s="19" t="n">
        <f aca="false">I123+J123</f>
        <v>87</v>
      </c>
      <c r="L123" s="20" t="n">
        <f aca="false">K123*100/E123</f>
        <v>55.7692307692308</v>
      </c>
      <c r="M123" s="21" t="n">
        <f aca="false">L123-100</f>
        <v>-44.2307692307692</v>
      </c>
    </row>
    <row r="124" customFormat="false" ht="12.75" hidden="false" customHeight="false" outlineLevel="0" collapsed="false">
      <c r="A124" s="117" t="s">
        <v>1562</v>
      </c>
      <c r="B124" s="117" t="s">
        <v>1632</v>
      </c>
      <c r="C124" s="117" t="s">
        <v>1646</v>
      </c>
      <c r="D124" s="117" t="s">
        <v>16</v>
      </c>
      <c r="E124" s="117" t="n">
        <v>561</v>
      </c>
      <c r="F124" s="19" t="n">
        <v>0</v>
      </c>
      <c r="G124" s="19" t="n">
        <v>107</v>
      </c>
      <c r="H124" s="19" t="n">
        <v>144</v>
      </c>
      <c r="I124" s="19" t="n">
        <f aca="false">F124+G124+H124</f>
        <v>251</v>
      </c>
      <c r="J124" s="19" t="n">
        <v>0</v>
      </c>
      <c r="K124" s="19" t="n">
        <f aca="false">I124+J124</f>
        <v>251</v>
      </c>
      <c r="L124" s="20" t="n">
        <f aca="false">K124*100/E124</f>
        <v>44.7415329768271</v>
      </c>
      <c r="M124" s="21" t="n">
        <f aca="false">L124-100</f>
        <v>-55.2584670231729</v>
      </c>
    </row>
    <row r="125" customFormat="false" ht="12.75" hidden="false" customHeight="false" outlineLevel="0" collapsed="false">
      <c r="A125" s="117" t="s">
        <v>1562</v>
      </c>
      <c r="B125" s="117" t="s">
        <v>1632</v>
      </c>
      <c r="C125" s="117" t="s">
        <v>1647</v>
      </c>
      <c r="D125" s="117" t="s">
        <v>16</v>
      </c>
      <c r="E125" s="117" t="n">
        <v>530</v>
      </c>
      <c r="F125" s="19" t="n">
        <v>1</v>
      </c>
      <c r="G125" s="19" t="n">
        <v>100</v>
      </c>
      <c r="H125" s="19" t="n">
        <v>126</v>
      </c>
      <c r="I125" s="19" t="n">
        <f aca="false">F125+G125+H125</f>
        <v>227</v>
      </c>
      <c r="J125" s="19" t="n">
        <v>1</v>
      </c>
      <c r="K125" s="19" t="n">
        <f aca="false">I125+J125</f>
        <v>228</v>
      </c>
      <c r="L125" s="20" t="n">
        <f aca="false">K125*100/E125</f>
        <v>43.0188679245283</v>
      </c>
      <c r="M125" s="21" t="n">
        <f aca="false">L125-100</f>
        <v>-56.9811320754717</v>
      </c>
    </row>
    <row r="126" customFormat="false" ht="12.75" hidden="false" customHeight="false" outlineLevel="0" collapsed="false">
      <c r="A126" s="117" t="s">
        <v>1562</v>
      </c>
      <c r="B126" s="117" t="s">
        <v>1632</v>
      </c>
      <c r="C126" s="117" t="s">
        <v>1648</v>
      </c>
      <c r="D126" s="117" t="s">
        <v>16</v>
      </c>
      <c r="E126" s="117" t="n">
        <v>188</v>
      </c>
      <c r="F126" s="19" t="n">
        <v>3</v>
      </c>
      <c r="G126" s="19" t="n">
        <v>38</v>
      </c>
      <c r="H126" s="19" t="n">
        <v>47</v>
      </c>
      <c r="I126" s="19" t="n">
        <f aca="false">F126+G126+H126</f>
        <v>88</v>
      </c>
      <c r="J126" s="19" t="n">
        <v>0</v>
      </c>
      <c r="K126" s="19" t="n">
        <f aca="false">I126+J126</f>
        <v>88</v>
      </c>
      <c r="L126" s="20" t="n">
        <f aca="false">K126*100/E126</f>
        <v>46.8085106382979</v>
      </c>
      <c r="M126" s="21" t="n">
        <f aca="false">L126-100</f>
        <v>-53.1914893617021</v>
      </c>
    </row>
    <row r="127" customFormat="false" ht="12.75" hidden="false" customHeight="false" outlineLevel="0" collapsed="false">
      <c r="A127" s="117" t="s">
        <v>1562</v>
      </c>
      <c r="B127" s="117" t="s">
        <v>1632</v>
      </c>
      <c r="C127" s="117" t="s">
        <v>1649</v>
      </c>
      <c r="D127" s="117" t="s">
        <v>16</v>
      </c>
      <c r="E127" s="117" t="n">
        <v>586</v>
      </c>
      <c r="F127" s="19" t="n">
        <v>0</v>
      </c>
      <c r="G127" s="19" t="n">
        <v>108</v>
      </c>
      <c r="H127" s="19" t="n">
        <v>186</v>
      </c>
      <c r="I127" s="19" t="n">
        <f aca="false">F127+G127+H127</f>
        <v>294</v>
      </c>
      <c r="J127" s="19" t="n">
        <v>1</v>
      </c>
      <c r="K127" s="19" t="n">
        <f aca="false">I127+J127</f>
        <v>295</v>
      </c>
      <c r="L127" s="20" t="n">
        <f aca="false">K127*100/E127</f>
        <v>50.3412969283276</v>
      </c>
      <c r="M127" s="21" t="n">
        <f aca="false">L127-100</f>
        <v>-49.6587030716724</v>
      </c>
    </row>
    <row r="128" customFormat="false" ht="12.75" hidden="false" customHeight="false" outlineLevel="0" collapsed="false">
      <c r="A128" s="117" t="s">
        <v>1562</v>
      </c>
      <c r="B128" s="117" t="s">
        <v>1632</v>
      </c>
      <c r="C128" s="117" t="s">
        <v>1650</v>
      </c>
      <c r="D128" s="117" t="s">
        <v>16</v>
      </c>
      <c r="E128" s="117" t="n">
        <v>575</v>
      </c>
      <c r="F128" s="19" t="n">
        <v>0</v>
      </c>
      <c r="G128" s="19" t="n">
        <v>174</v>
      </c>
      <c r="H128" s="19" t="n">
        <v>90</v>
      </c>
      <c r="I128" s="19" t="n">
        <f aca="false">F128+G128+H128</f>
        <v>264</v>
      </c>
      <c r="J128" s="19" t="n">
        <v>1</v>
      </c>
      <c r="K128" s="19" t="n">
        <f aca="false">I128+J128</f>
        <v>265</v>
      </c>
      <c r="L128" s="20" t="n">
        <f aca="false">K128*100/E128</f>
        <v>46.0869565217391</v>
      </c>
      <c r="M128" s="21" t="n">
        <f aca="false">L128-100</f>
        <v>-53.9130434782609</v>
      </c>
    </row>
    <row r="129" customFormat="false" ht="12.75" hidden="false" customHeight="false" outlineLevel="0" collapsed="false">
      <c r="A129" s="117" t="s">
        <v>1562</v>
      </c>
      <c r="B129" s="117" t="s">
        <v>1632</v>
      </c>
      <c r="C129" s="117" t="s">
        <v>1651</v>
      </c>
      <c r="D129" s="117" t="s">
        <v>16</v>
      </c>
      <c r="E129" s="117" t="n">
        <v>534</v>
      </c>
      <c r="F129" s="19" t="n">
        <v>1</v>
      </c>
      <c r="G129" s="19" t="n">
        <v>69</v>
      </c>
      <c r="H129" s="19" t="n">
        <v>120</v>
      </c>
      <c r="I129" s="19" t="n">
        <f aca="false">F129+G129+H129</f>
        <v>190</v>
      </c>
      <c r="J129" s="19" t="n">
        <v>0</v>
      </c>
      <c r="K129" s="19" t="n">
        <f aca="false">I129+J129</f>
        <v>190</v>
      </c>
      <c r="L129" s="20" t="n">
        <f aca="false">K129*100/E129</f>
        <v>35.5805243445693</v>
      </c>
      <c r="M129" s="21" t="n">
        <f aca="false">L129-100</f>
        <v>-64.4194756554307</v>
      </c>
    </row>
    <row r="130" s="23" customFormat="true" ht="12.75" hidden="false" customHeight="false" outlineLevel="0" collapsed="false">
      <c r="A130" s="30"/>
      <c r="B130" s="30"/>
      <c r="C130" s="24" t="s">
        <v>26</v>
      </c>
      <c r="D130" s="24"/>
      <c r="E130" s="25" t="n">
        <f aca="false">SUM(E104:E129)</f>
        <v>12117</v>
      </c>
      <c r="F130" s="26" t="n">
        <f aca="false">SUM(F104:F129)</f>
        <v>71</v>
      </c>
      <c r="G130" s="26" t="n">
        <f aca="false">SUM(G104:G129)</f>
        <v>2776</v>
      </c>
      <c r="H130" s="26" t="n">
        <f aca="false">SUM(H104:H129)</f>
        <v>3271</v>
      </c>
      <c r="I130" s="26" t="n">
        <f aca="false">SUM(I104:I129)</f>
        <v>6118</v>
      </c>
      <c r="J130" s="26" t="n">
        <f aca="false">SUM(J104:J129)</f>
        <v>31</v>
      </c>
      <c r="K130" s="26" t="n">
        <f aca="false">SUM(K104:K129)</f>
        <v>6149</v>
      </c>
      <c r="L130" s="27" t="n">
        <f aca="false">K130*100/E130</f>
        <v>50.7468845423785</v>
      </c>
      <c r="M130" s="28" t="n">
        <f aca="false">L130-100</f>
        <v>-49.2531154576215</v>
      </c>
    </row>
    <row r="131" s="23" customFormat="true" ht="12.75" hidden="false" customHeight="false" outlineLevel="0" collapsed="false">
      <c r="A131" s="63"/>
      <c r="B131" s="63"/>
      <c r="C131" s="63"/>
      <c r="D131" s="63"/>
      <c r="E131" s="63"/>
      <c r="F131" s="37"/>
      <c r="G131" s="37"/>
      <c r="H131" s="37"/>
      <c r="I131" s="37"/>
      <c r="J131" s="37"/>
      <c r="K131" s="37"/>
      <c r="L131" s="38"/>
      <c r="M131" s="39"/>
    </row>
    <row r="132" customFormat="false" ht="12.75" hidden="false" customHeight="false" outlineLevel="0" collapsed="false">
      <c r="A132" s="117" t="s">
        <v>1562</v>
      </c>
      <c r="B132" s="117" t="s">
        <v>1652</v>
      </c>
      <c r="C132" s="117" t="s">
        <v>1653</v>
      </c>
      <c r="D132" s="117" t="s">
        <v>16</v>
      </c>
      <c r="E132" s="117" t="n">
        <v>627</v>
      </c>
      <c r="F132" s="19" t="n">
        <v>2</v>
      </c>
      <c r="G132" s="19" t="n">
        <v>215</v>
      </c>
      <c r="H132" s="19" t="n">
        <v>146</v>
      </c>
      <c r="I132" s="19" t="n">
        <f aca="false">F132+G132+H132</f>
        <v>363</v>
      </c>
      <c r="J132" s="19" t="n">
        <v>3</v>
      </c>
      <c r="K132" s="19" t="n">
        <f aca="false">I132+J132</f>
        <v>366</v>
      </c>
      <c r="L132" s="20" t="n">
        <f aca="false">K132*100/E132</f>
        <v>58.3732057416268</v>
      </c>
      <c r="M132" s="21" t="n">
        <f aca="false">L132-100</f>
        <v>-41.6267942583732</v>
      </c>
    </row>
    <row r="133" customFormat="false" ht="12.75" hidden="false" customHeight="false" outlineLevel="0" collapsed="false">
      <c r="A133" s="117" t="s">
        <v>1562</v>
      </c>
      <c r="B133" s="117" t="s">
        <v>1652</v>
      </c>
      <c r="C133" s="117" t="s">
        <v>1653</v>
      </c>
      <c r="D133" s="117" t="s">
        <v>21</v>
      </c>
      <c r="E133" s="117" t="n">
        <v>628</v>
      </c>
      <c r="F133" s="19" t="n">
        <v>5</v>
      </c>
      <c r="G133" s="19" t="n">
        <v>202</v>
      </c>
      <c r="H133" s="19" t="n">
        <v>161</v>
      </c>
      <c r="I133" s="19" t="n">
        <f aca="false">F133+G133+H133</f>
        <v>368</v>
      </c>
      <c r="J133" s="19" t="n">
        <v>6</v>
      </c>
      <c r="K133" s="19" t="n">
        <f aca="false">I133+J133</f>
        <v>374</v>
      </c>
      <c r="L133" s="20" t="n">
        <f aca="false">K133*100/E133</f>
        <v>59.5541401273885</v>
      </c>
      <c r="M133" s="21" t="n">
        <f aca="false">L133-100</f>
        <v>-40.4458598726115</v>
      </c>
    </row>
    <row r="134" customFormat="false" ht="12.75" hidden="false" customHeight="false" outlineLevel="0" collapsed="false">
      <c r="A134" s="117" t="s">
        <v>1562</v>
      </c>
      <c r="B134" s="117" t="s">
        <v>1652</v>
      </c>
      <c r="C134" s="117" t="s">
        <v>1654</v>
      </c>
      <c r="D134" s="117" t="s">
        <v>16</v>
      </c>
      <c r="E134" s="117" t="n">
        <v>509</v>
      </c>
      <c r="F134" s="19" t="n">
        <v>1</v>
      </c>
      <c r="G134" s="19" t="n">
        <v>119</v>
      </c>
      <c r="H134" s="19" t="n">
        <v>170</v>
      </c>
      <c r="I134" s="19" t="n">
        <f aca="false">F134+G134+H134</f>
        <v>290</v>
      </c>
      <c r="J134" s="19" t="n">
        <v>2</v>
      </c>
      <c r="K134" s="19" t="n">
        <f aca="false">I134+J134</f>
        <v>292</v>
      </c>
      <c r="L134" s="20" t="n">
        <f aca="false">K134*100/E134</f>
        <v>57.3673870333988</v>
      </c>
      <c r="M134" s="21" t="n">
        <f aca="false">L134-100</f>
        <v>-42.6326129666012</v>
      </c>
    </row>
    <row r="135" customFormat="false" ht="12.75" hidden="false" customHeight="false" outlineLevel="0" collapsed="false">
      <c r="A135" s="117" t="s">
        <v>1562</v>
      </c>
      <c r="B135" s="117" t="s">
        <v>1652</v>
      </c>
      <c r="C135" s="117" t="s">
        <v>1654</v>
      </c>
      <c r="D135" s="117" t="s">
        <v>21</v>
      </c>
      <c r="E135" s="117" t="n">
        <v>510</v>
      </c>
      <c r="F135" s="19" t="n">
        <v>3</v>
      </c>
      <c r="G135" s="19" t="n">
        <v>126</v>
      </c>
      <c r="H135" s="19" t="n">
        <v>167</v>
      </c>
      <c r="I135" s="19" t="n">
        <f aca="false">F135+G135+H135</f>
        <v>296</v>
      </c>
      <c r="J135" s="19" t="n">
        <v>3</v>
      </c>
      <c r="K135" s="19" t="n">
        <f aca="false">I135+J135</f>
        <v>299</v>
      </c>
      <c r="L135" s="20" t="n">
        <f aca="false">K135*100/E135</f>
        <v>58.6274509803922</v>
      </c>
      <c r="M135" s="21" t="n">
        <f aca="false">L135-100</f>
        <v>-41.3725490196078</v>
      </c>
    </row>
    <row r="136" customFormat="false" ht="12.75" hidden="false" customHeight="false" outlineLevel="0" collapsed="false">
      <c r="A136" s="117" t="s">
        <v>1562</v>
      </c>
      <c r="B136" s="117" t="s">
        <v>1652</v>
      </c>
      <c r="C136" s="117" t="s">
        <v>1655</v>
      </c>
      <c r="D136" s="117" t="s">
        <v>16</v>
      </c>
      <c r="E136" s="117" t="n">
        <v>301</v>
      </c>
      <c r="F136" s="19" t="n">
        <v>1</v>
      </c>
      <c r="G136" s="19" t="n">
        <v>17</v>
      </c>
      <c r="H136" s="19" t="n">
        <v>72</v>
      </c>
      <c r="I136" s="19" t="n">
        <f aca="false">F136+G136+H136</f>
        <v>90</v>
      </c>
      <c r="J136" s="19" t="n">
        <v>4</v>
      </c>
      <c r="K136" s="19" t="n">
        <f aca="false">I136+J136</f>
        <v>94</v>
      </c>
      <c r="L136" s="20" t="n">
        <f aca="false">K136*100/E136</f>
        <v>31.2292358803987</v>
      </c>
      <c r="M136" s="21" t="n">
        <f aca="false">L136-100</f>
        <v>-68.7707641196013</v>
      </c>
    </row>
    <row r="137" customFormat="false" ht="12.75" hidden="false" customHeight="false" outlineLevel="0" collapsed="false">
      <c r="A137" s="117" t="s">
        <v>1562</v>
      </c>
      <c r="B137" s="117" t="s">
        <v>1652</v>
      </c>
      <c r="C137" s="117" t="s">
        <v>1656</v>
      </c>
      <c r="D137" s="117" t="s">
        <v>16</v>
      </c>
      <c r="E137" s="117" t="n">
        <v>355</v>
      </c>
      <c r="F137" s="19" t="n">
        <v>1</v>
      </c>
      <c r="G137" s="19" t="n">
        <v>93</v>
      </c>
      <c r="H137" s="19" t="n">
        <v>70</v>
      </c>
      <c r="I137" s="19" t="n">
        <f aca="false">F137+G137+H137</f>
        <v>164</v>
      </c>
      <c r="J137" s="19" t="n">
        <v>0</v>
      </c>
      <c r="K137" s="19" t="n">
        <f aca="false">I137+J137</f>
        <v>164</v>
      </c>
      <c r="L137" s="20" t="n">
        <f aca="false">K137*100/E137</f>
        <v>46.1971830985916</v>
      </c>
      <c r="M137" s="21" t="n">
        <f aca="false">L137-100</f>
        <v>-53.8028169014085</v>
      </c>
    </row>
    <row r="138" customFormat="false" ht="12.75" hidden="false" customHeight="false" outlineLevel="0" collapsed="false">
      <c r="A138" s="117" t="s">
        <v>1562</v>
      </c>
      <c r="B138" s="117" t="s">
        <v>1652</v>
      </c>
      <c r="C138" s="117" t="s">
        <v>1657</v>
      </c>
      <c r="D138" s="117" t="s">
        <v>16</v>
      </c>
      <c r="E138" s="117" t="n">
        <v>465</v>
      </c>
      <c r="F138" s="19" t="n">
        <v>1</v>
      </c>
      <c r="G138" s="19" t="n">
        <v>69</v>
      </c>
      <c r="H138" s="19" t="n">
        <v>164</v>
      </c>
      <c r="I138" s="19" t="n">
        <f aca="false">F138+G138+H138</f>
        <v>234</v>
      </c>
      <c r="J138" s="19" t="n">
        <v>4</v>
      </c>
      <c r="K138" s="19" t="n">
        <f aca="false">I138+J138</f>
        <v>238</v>
      </c>
      <c r="L138" s="20" t="n">
        <f aca="false">K138*100/E138</f>
        <v>51.1827956989247</v>
      </c>
      <c r="M138" s="21" t="n">
        <f aca="false">L138-100</f>
        <v>-48.8172043010753</v>
      </c>
    </row>
    <row r="139" customFormat="false" ht="12.75" hidden="false" customHeight="false" outlineLevel="0" collapsed="false">
      <c r="A139" s="117" t="s">
        <v>1562</v>
      </c>
      <c r="B139" s="117" t="s">
        <v>1652</v>
      </c>
      <c r="C139" s="117" t="s">
        <v>1658</v>
      </c>
      <c r="D139" s="117" t="s">
        <v>16</v>
      </c>
      <c r="E139" s="117" t="n">
        <v>473</v>
      </c>
      <c r="F139" s="19" t="n">
        <v>4</v>
      </c>
      <c r="G139" s="19" t="n">
        <v>124</v>
      </c>
      <c r="H139" s="19" t="n">
        <v>77</v>
      </c>
      <c r="I139" s="19" t="n">
        <f aca="false">F139+G139+H139</f>
        <v>205</v>
      </c>
      <c r="J139" s="19" t="n">
        <v>7</v>
      </c>
      <c r="K139" s="19" t="n">
        <f aca="false">I139+J139</f>
        <v>212</v>
      </c>
      <c r="L139" s="20" t="n">
        <f aca="false">K139*100/E139</f>
        <v>44.8202959830867</v>
      </c>
      <c r="M139" s="21" t="n">
        <f aca="false">L139-100</f>
        <v>-55.1797040169133</v>
      </c>
    </row>
    <row r="140" customFormat="false" ht="12.75" hidden="false" customHeight="false" outlineLevel="0" collapsed="false">
      <c r="A140" s="117" t="s">
        <v>1562</v>
      </c>
      <c r="B140" s="117" t="s">
        <v>1652</v>
      </c>
      <c r="C140" s="117" t="s">
        <v>1659</v>
      </c>
      <c r="D140" s="117" t="s">
        <v>16</v>
      </c>
      <c r="E140" s="117" t="n">
        <v>292</v>
      </c>
      <c r="F140" s="19" t="n">
        <v>1</v>
      </c>
      <c r="G140" s="19" t="n">
        <v>80</v>
      </c>
      <c r="H140" s="19" t="n">
        <v>59</v>
      </c>
      <c r="I140" s="19" t="n">
        <f aca="false">F140+G140+H140</f>
        <v>140</v>
      </c>
      <c r="J140" s="19" t="n">
        <v>0</v>
      </c>
      <c r="K140" s="19" t="n">
        <f aca="false">I140+J140</f>
        <v>140</v>
      </c>
      <c r="L140" s="20" t="n">
        <f aca="false">K140*100/E140</f>
        <v>47.9452054794521</v>
      </c>
      <c r="M140" s="21" t="n">
        <f aca="false">L140-100</f>
        <v>-52.0547945205479</v>
      </c>
    </row>
    <row r="141" customFormat="false" ht="12.75" hidden="false" customHeight="false" outlineLevel="0" collapsed="false">
      <c r="A141" s="117" t="s">
        <v>1562</v>
      </c>
      <c r="B141" s="117" t="s">
        <v>1652</v>
      </c>
      <c r="C141" s="117" t="s">
        <v>1660</v>
      </c>
      <c r="D141" s="117" t="s">
        <v>16</v>
      </c>
      <c r="E141" s="117" t="n">
        <v>245</v>
      </c>
      <c r="F141" s="19" t="n">
        <v>2</v>
      </c>
      <c r="G141" s="19" t="n">
        <v>30</v>
      </c>
      <c r="H141" s="19" t="n">
        <v>103</v>
      </c>
      <c r="I141" s="19" t="n">
        <f aca="false">F141+G141+H141</f>
        <v>135</v>
      </c>
      <c r="J141" s="19" t="n">
        <v>0</v>
      </c>
      <c r="K141" s="19" t="n">
        <f aca="false">I141+J141</f>
        <v>135</v>
      </c>
      <c r="L141" s="20" t="n">
        <f aca="false">K141*100/E141</f>
        <v>55.1020408163265</v>
      </c>
      <c r="M141" s="21" t="n">
        <f aca="false">L141-100</f>
        <v>-44.8979591836735</v>
      </c>
    </row>
    <row r="142" customFormat="false" ht="12.75" hidden="false" customHeight="false" outlineLevel="0" collapsed="false">
      <c r="A142" s="117" t="s">
        <v>1562</v>
      </c>
      <c r="B142" s="117" t="s">
        <v>1652</v>
      </c>
      <c r="C142" s="117" t="s">
        <v>1661</v>
      </c>
      <c r="D142" s="117" t="s">
        <v>16</v>
      </c>
      <c r="E142" s="117" t="n">
        <v>748</v>
      </c>
      <c r="F142" s="19" t="n">
        <v>0</v>
      </c>
      <c r="G142" s="19" t="n">
        <v>112</v>
      </c>
      <c r="H142" s="19" t="n">
        <v>265</v>
      </c>
      <c r="I142" s="19" t="n">
        <f aca="false">F142+G142+H142</f>
        <v>377</v>
      </c>
      <c r="J142" s="19" t="n">
        <v>13</v>
      </c>
      <c r="K142" s="19" t="n">
        <f aca="false">I142+J142</f>
        <v>390</v>
      </c>
      <c r="L142" s="20" t="n">
        <f aca="false">K142*100/E142</f>
        <v>52.1390374331551</v>
      </c>
      <c r="M142" s="21" t="n">
        <f aca="false">L142-100</f>
        <v>-47.8609625668449</v>
      </c>
    </row>
    <row r="143" customFormat="false" ht="12.75" hidden="false" customHeight="false" outlineLevel="0" collapsed="false">
      <c r="A143" s="117" t="s">
        <v>1562</v>
      </c>
      <c r="B143" s="117" t="s">
        <v>1652</v>
      </c>
      <c r="C143" s="117" t="s">
        <v>1662</v>
      </c>
      <c r="D143" s="117" t="s">
        <v>16</v>
      </c>
      <c r="E143" s="117" t="n">
        <v>552</v>
      </c>
      <c r="F143" s="19" t="n">
        <v>2</v>
      </c>
      <c r="G143" s="19" t="n">
        <v>98</v>
      </c>
      <c r="H143" s="19" t="n">
        <v>144</v>
      </c>
      <c r="I143" s="19" t="n">
        <f aca="false">F143+G143+H143</f>
        <v>244</v>
      </c>
      <c r="J143" s="19" t="n">
        <v>0</v>
      </c>
      <c r="K143" s="19" t="n">
        <f aca="false">I143+J143</f>
        <v>244</v>
      </c>
      <c r="L143" s="20" t="n">
        <f aca="false">K143*100/E143</f>
        <v>44.2028985507246</v>
      </c>
      <c r="M143" s="21" t="n">
        <f aca="false">L143-100</f>
        <v>-55.7971014492754</v>
      </c>
    </row>
    <row r="144" customFormat="false" ht="12.75" hidden="false" customHeight="false" outlineLevel="0" collapsed="false">
      <c r="A144" s="117" t="s">
        <v>1562</v>
      </c>
      <c r="B144" s="117" t="s">
        <v>1652</v>
      </c>
      <c r="C144" s="117" t="s">
        <v>1662</v>
      </c>
      <c r="D144" s="117" t="s">
        <v>21</v>
      </c>
      <c r="E144" s="117" t="n">
        <v>552</v>
      </c>
      <c r="F144" s="19" t="n">
        <v>1</v>
      </c>
      <c r="G144" s="19" t="n">
        <v>107</v>
      </c>
      <c r="H144" s="19" t="n">
        <v>158</v>
      </c>
      <c r="I144" s="19" t="n">
        <f aca="false">F144+G144+H144</f>
        <v>266</v>
      </c>
      <c r="J144" s="19" t="n">
        <v>6</v>
      </c>
      <c r="K144" s="19" t="n">
        <f aca="false">I144+J144</f>
        <v>272</v>
      </c>
      <c r="L144" s="20" t="n">
        <f aca="false">K144*100/E144</f>
        <v>49.2753623188406</v>
      </c>
      <c r="M144" s="21" t="n">
        <f aca="false">L144-100</f>
        <v>-50.7246376811594</v>
      </c>
    </row>
    <row r="145" customFormat="false" ht="12.75" hidden="false" customHeight="false" outlineLevel="0" collapsed="false">
      <c r="A145" s="117" t="s">
        <v>1562</v>
      </c>
      <c r="B145" s="117" t="s">
        <v>1652</v>
      </c>
      <c r="C145" s="117" t="s">
        <v>1663</v>
      </c>
      <c r="D145" s="117" t="s">
        <v>16</v>
      </c>
      <c r="E145" s="117" t="n">
        <v>407</v>
      </c>
      <c r="F145" s="19" t="n">
        <v>36</v>
      </c>
      <c r="G145" s="19" t="n">
        <v>117</v>
      </c>
      <c r="H145" s="19" t="n">
        <v>50</v>
      </c>
      <c r="I145" s="19" t="n">
        <f aca="false">F145+G145+H145</f>
        <v>203</v>
      </c>
      <c r="J145" s="19" t="n">
        <v>6</v>
      </c>
      <c r="K145" s="19" t="n">
        <f aca="false">I145+J145</f>
        <v>209</v>
      </c>
      <c r="L145" s="20" t="n">
        <f aca="false">K145*100/E145</f>
        <v>51.3513513513514</v>
      </c>
      <c r="M145" s="21" t="n">
        <f aca="false">L145-100</f>
        <v>-48.6486486486486</v>
      </c>
    </row>
    <row r="146" customFormat="false" ht="12.75" hidden="false" customHeight="false" outlineLevel="0" collapsed="false">
      <c r="A146" s="117" t="s">
        <v>1562</v>
      </c>
      <c r="B146" s="117" t="s">
        <v>1652</v>
      </c>
      <c r="C146" s="117" t="n">
        <v>2233</v>
      </c>
      <c r="D146" s="117" t="s">
        <v>21</v>
      </c>
      <c r="E146" s="117" t="n">
        <v>408</v>
      </c>
      <c r="F146" s="19" t="n">
        <v>19</v>
      </c>
      <c r="G146" s="19" t="n">
        <v>114</v>
      </c>
      <c r="H146" s="19" t="n">
        <v>101</v>
      </c>
      <c r="I146" s="19" t="n">
        <f aca="false">F146+G146+H146</f>
        <v>234</v>
      </c>
      <c r="J146" s="19" t="n">
        <v>0</v>
      </c>
      <c r="K146" s="19" t="n">
        <f aca="false">I146+J146</f>
        <v>234</v>
      </c>
      <c r="L146" s="20" t="n">
        <f aca="false">K146*100/E146</f>
        <v>57.3529411764706</v>
      </c>
      <c r="M146" s="21" t="n">
        <f aca="false">L146-100</f>
        <v>-42.6470588235294</v>
      </c>
    </row>
    <row r="147" customFormat="false" ht="12.75" hidden="false" customHeight="false" outlineLevel="0" collapsed="false">
      <c r="A147" s="117" t="s">
        <v>1562</v>
      </c>
      <c r="B147" s="117" t="s">
        <v>1652</v>
      </c>
      <c r="C147" s="117" t="s">
        <v>1664</v>
      </c>
      <c r="D147" s="117" t="s">
        <v>16</v>
      </c>
      <c r="E147" s="117" t="n">
        <v>385</v>
      </c>
      <c r="F147" s="19" t="n">
        <v>0</v>
      </c>
      <c r="G147" s="19" t="n">
        <v>28</v>
      </c>
      <c r="H147" s="19" t="n">
        <v>149</v>
      </c>
      <c r="I147" s="19" t="n">
        <f aca="false">F147+G147+H147</f>
        <v>177</v>
      </c>
      <c r="J147" s="19" t="n">
        <v>0</v>
      </c>
      <c r="K147" s="19" t="n">
        <f aca="false">I147+J147</f>
        <v>177</v>
      </c>
      <c r="L147" s="20" t="n">
        <f aca="false">K147*100/E147</f>
        <v>45.974025974026</v>
      </c>
      <c r="M147" s="21" t="n">
        <f aca="false">L147-100</f>
        <v>-54.025974025974</v>
      </c>
    </row>
    <row r="148" customFormat="false" ht="12.75" hidden="false" customHeight="false" outlineLevel="0" collapsed="false">
      <c r="A148" s="117" t="s">
        <v>1562</v>
      </c>
      <c r="B148" s="117" t="s">
        <v>1652</v>
      </c>
      <c r="C148" s="117" t="n">
        <v>2234</v>
      </c>
      <c r="D148" s="117" t="s">
        <v>21</v>
      </c>
      <c r="E148" s="117" t="n">
        <v>385</v>
      </c>
      <c r="F148" s="19" t="n">
        <v>0</v>
      </c>
      <c r="G148" s="19" t="n">
        <v>56</v>
      </c>
      <c r="H148" s="19" t="n">
        <v>120</v>
      </c>
      <c r="I148" s="19" t="n">
        <f aca="false">F148+G148+H148</f>
        <v>176</v>
      </c>
      <c r="J148" s="19" t="n">
        <v>6</v>
      </c>
      <c r="K148" s="19" t="n">
        <f aca="false">I148+J148</f>
        <v>182</v>
      </c>
      <c r="L148" s="20" t="n">
        <f aca="false">K148*100/E148</f>
        <v>47.2727272727273</v>
      </c>
      <c r="M148" s="21" t="n">
        <f aca="false">L148-100</f>
        <v>-52.7272727272727</v>
      </c>
    </row>
    <row r="149" customFormat="false" ht="12.75" hidden="false" customHeight="false" outlineLevel="0" collapsed="false">
      <c r="A149" s="117" t="s">
        <v>1562</v>
      </c>
      <c r="B149" s="117" t="s">
        <v>1652</v>
      </c>
      <c r="C149" s="117" t="s">
        <v>1665</v>
      </c>
      <c r="D149" s="117" t="s">
        <v>16</v>
      </c>
      <c r="E149" s="117" t="n">
        <v>683</v>
      </c>
      <c r="F149" s="19" t="n">
        <v>0</v>
      </c>
      <c r="G149" s="19" t="n">
        <v>153</v>
      </c>
      <c r="H149" s="19" t="n">
        <v>156</v>
      </c>
      <c r="I149" s="19" t="n">
        <f aca="false">F149+G149+H149</f>
        <v>309</v>
      </c>
      <c r="J149" s="19" t="n">
        <v>5</v>
      </c>
      <c r="K149" s="19" t="n">
        <f aca="false">I149+J149</f>
        <v>314</v>
      </c>
      <c r="L149" s="20" t="n">
        <f aca="false">K149*100/E149</f>
        <v>45.9736456808199</v>
      </c>
      <c r="M149" s="21" t="n">
        <f aca="false">L149-100</f>
        <v>-54.0263543191801</v>
      </c>
    </row>
    <row r="150" customFormat="false" ht="12.75" hidden="false" customHeight="false" outlineLevel="0" collapsed="false">
      <c r="A150" s="117" t="s">
        <v>1562</v>
      </c>
      <c r="B150" s="117" t="s">
        <v>1652</v>
      </c>
      <c r="C150" s="117" t="s">
        <v>1666</v>
      </c>
      <c r="D150" s="117" t="s">
        <v>16</v>
      </c>
      <c r="E150" s="117" t="n">
        <v>443</v>
      </c>
      <c r="F150" s="19" t="n">
        <v>1</v>
      </c>
      <c r="G150" s="19" t="n">
        <v>116</v>
      </c>
      <c r="H150" s="19" t="n">
        <v>130</v>
      </c>
      <c r="I150" s="19" t="n">
        <f aca="false">F150+G150+H150</f>
        <v>247</v>
      </c>
      <c r="J150" s="19" t="n">
        <v>7</v>
      </c>
      <c r="K150" s="19" t="n">
        <f aca="false">I150+J150</f>
        <v>254</v>
      </c>
      <c r="L150" s="20" t="n">
        <f aca="false">K150*100/E150</f>
        <v>57.3363431151242</v>
      </c>
      <c r="M150" s="21" t="n">
        <f aca="false">L150-100</f>
        <v>-42.6636568848759</v>
      </c>
    </row>
    <row r="151" customFormat="false" ht="12.75" hidden="false" customHeight="false" outlineLevel="0" collapsed="false">
      <c r="A151" s="117" t="s">
        <v>1562</v>
      </c>
      <c r="B151" s="117" t="s">
        <v>1652</v>
      </c>
      <c r="C151" s="117" t="s">
        <v>1667</v>
      </c>
      <c r="D151" s="117" t="s">
        <v>16</v>
      </c>
      <c r="E151" s="117" t="n">
        <v>536</v>
      </c>
      <c r="F151" s="19" t="n">
        <v>0</v>
      </c>
      <c r="G151" s="19" t="n">
        <v>143</v>
      </c>
      <c r="H151" s="19" t="n">
        <v>154</v>
      </c>
      <c r="I151" s="19" t="n">
        <f aca="false">F151+G151+H151</f>
        <v>297</v>
      </c>
      <c r="J151" s="19" t="n">
        <v>6</v>
      </c>
      <c r="K151" s="19" t="n">
        <f aca="false">I151+J151</f>
        <v>303</v>
      </c>
      <c r="L151" s="20" t="n">
        <f aca="false">K151*100/E151</f>
        <v>56.5298507462687</v>
      </c>
      <c r="M151" s="21" t="n">
        <f aca="false">L151-100</f>
        <v>-43.4701492537313</v>
      </c>
    </row>
    <row r="152" customFormat="false" ht="12.75" hidden="false" customHeight="false" outlineLevel="0" collapsed="false">
      <c r="A152" s="117" t="s">
        <v>1562</v>
      </c>
      <c r="B152" s="117" t="s">
        <v>1652</v>
      </c>
      <c r="C152" s="117" t="s">
        <v>1667</v>
      </c>
      <c r="D152" s="117" t="s">
        <v>21</v>
      </c>
      <c r="E152" s="117" t="n">
        <v>536</v>
      </c>
      <c r="F152" s="19" t="n">
        <v>0</v>
      </c>
      <c r="G152" s="19" t="n">
        <v>118</v>
      </c>
      <c r="H152" s="19" t="n">
        <v>123</v>
      </c>
      <c r="I152" s="19" t="n">
        <f aca="false">F152+G152+H152</f>
        <v>241</v>
      </c>
      <c r="J152" s="19" t="n">
        <v>8</v>
      </c>
      <c r="K152" s="19" t="n">
        <f aca="false">I152+J152</f>
        <v>249</v>
      </c>
      <c r="L152" s="20" t="n">
        <f aca="false">K152*100/E152</f>
        <v>46.455223880597</v>
      </c>
      <c r="M152" s="21" t="n">
        <f aca="false">L152-100</f>
        <v>-53.544776119403</v>
      </c>
    </row>
    <row r="153" customFormat="false" ht="12.75" hidden="false" customHeight="false" outlineLevel="0" collapsed="false">
      <c r="A153" s="117" t="s">
        <v>1562</v>
      </c>
      <c r="B153" s="117" t="s">
        <v>1652</v>
      </c>
      <c r="C153" s="117" t="s">
        <v>1668</v>
      </c>
      <c r="D153" s="117" t="s">
        <v>16</v>
      </c>
      <c r="E153" s="117" t="n">
        <v>553</v>
      </c>
      <c r="F153" s="19" t="n">
        <v>5</v>
      </c>
      <c r="G153" s="19" t="n">
        <v>109</v>
      </c>
      <c r="H153" s="19" t="n">
        <v>205</v>
      </c>
      <c r="I153" s="19" t="n">
        <f aca="false">F153+G153+H153</f>
        <v>319</v>
      </c>
      <c r="J153" s="19" t="n">
        <v>8</v>
      </c>
      <c r="K153" s="19" t="n">
        <f aca="false">I153+J153</f>
        <v>327</v>
      </c>
      <c r="L153" s="20" t="n">
        <f aca="false">K153*100/E153</f>
        <v>59.1320072332731</v>
      </c>
      <c r="M153" s="21" t="n">
        <f aca="false">L153-100</f>
        <v>-40.8679927667269</v>
      </c>
    </row>
    <row r="154" customFormat="false" ht="12.75" hidden="false" customHeight="false" outlineLevel="0" collapsed="false">
      <c r="A154" s="117" t="s">
        <v>1562</v>
      </c>
      <c r="B154" s="117" t="s">
        <v>1652</v>
      </c>
      <c r="C154" s="117" t="s">
        <v>1668</v>
      </c>
      <c r="D154" s="117" t="s">
        <v>21</v>
      </c>
      <c r="E154" s="117" t="n">
        <v>553</v>
      </c>
      <c r="F154" s="19" t="n">
        <v>6</v>
      </c>
      <c r="G154" s="19" t="n">
        <v>106</v>
      </c>
      <c r="H154" s="19" t="n">
        <v>183</v>
      </c>
      <c r="I154" s="19" t="n">
        <f aca="false">F154+G154+H154</f>
        <v>295</v>
      </c>
      <c r="J154" s="19" t="n">
        <v>0</v>
      </c>
      <c r="K154" s="19" t="n">
        <f aca="false">I154+J154</f>
        <v>295</v>
      </c>
      <c r="L154" s="20" t="n">
        <f aca="false">K154*100/E154</f>
        <v>53.3453887884268</v>
      </c>
      <c r="M154" s="21" t="n">
        <f aca="false">L154-100</f>
        <v>-46.6546112115732</v>
      </c>
    </row>
    <row r="155" customFormat="false" ht="12.75" hidden="false" customHeight="false" outlineLevel="0" collapsed="false">
      <c r="A155" s="117" t="s">
        <v>1562</v>
      </c>
      <c r="B155" s="117" t="s">
        <v>1652</v>
      </c>
      <c r="C155" s="117" t="s">
        <v>1669</v>
      </c>
      <c r="D155" s="117" t="s">
        <v>16</v>
      </c>
      <c r="E155" s="117" t="n">
        <v>578</v>
      </c>
      <c r="F155" s="19" t="n">
        <v>2</v>
      </c>
      <c r="G155" s="19" t="n">
        <v>67</v>
      </c>
      <c r="H155" s="19" t="n">
        <v>139</v>
      </c>
      <c r="I155" s="19" t="n">
        <f aca="false">F155+G155+H155</f>
        <v>208</v>
      </c>
      <c r="J155" s="19" t="n">
        <v>3</v>
      </c>
      <c r="K155" s="19" t="n">
        <f aca="false">I155+J155</f>
        <v>211</v>
      </c>
      <c r="L155" s="20" t="n">
        <f aca="false">K155*100/E155</f>
        <v>36.5051903114187</v>
      </c>
      <c r="M155" s="21" t="n">
        <f aca="false">L155-100</f>
        <v>-63.4948096885813</v>
      </c>
    </row>
    <row r="156" customFormat="false" ht="12.75" hidden="false" customHeight="false" outlineLevel="0" collapsed="false">
      <c r="A156" s="117" t="s">
        <v>1562</v>
      </c>
      <c r="B156" s="117" t="s">
        <v>1652</v>
      </c>
      <c r="C156" s="117" t="s">
        <v>1669</v>
      </c>
      <c r="D156" s="117" t="s">
        <v>21</v>
      </c>
      <c r="E156" s="117" t="n">
        <v>578</v>
      </c>
      <c r="F156" s="19" t="n">
        <v>0</v>
      </c>
      <c r="G156" s="19" t="n">
        <v>69</v>
      </c>
      <c r="H156" s="19" t="n">
        <v>130</v>
      </c>
      <c r="I156" s="19" t="n">
        <f aca="false">F156+G156+H156</f>
        <v>199</v>
      </c>
      <c r="J156" s="19" t="n">
        <v>0</v>
      </c>
      <c r="K156" s="19" t="n">
        <f aca="false">I156+J156</f>
        <v>199</v>
      </c>
      <c r="L156" s="20" t="n">
        <f aca="false">K156*100/E156</f>
        <v>34.4290657439446</v>
      </c>
      <c r="M156" s="21" t="n">
        <f aca="false">L156-100</f>
        <v>-65.5709342560554</v>
      </c>
    </row>
    <row r="157" customFormat="false" ht="12.75" hidden="false" customHeight="false" outlineLevel="0" collapsed="false">
      <c r="A157" s="117" t="s">
        <v>1562</v>
      </c>
      <c r="B157" s="117" t="s">
        <v>1652</v>
      </c>
      <c r="C157" s="117" t="s">
        <v>1670</v>
      </c>
      <c r="D157" s="117" t="s">
        <v>16</v>
      </c>
      <c r="E157" s="117" t="n">
        <v>382</v>
      </c>
      <c r="F157" s="19" t="n">
        <v>1</v>
      </c>
      <c r="G157" s="19" t="n">
        <v>90</v>
      </c>
      <c r="H157" s="19" t="n">
        <v>98</v>
      </c>
      <c r="I157" s="19" t="n">
        <f aca="false">F157+G157+H157</f>
        <v>189</v>
      </c>
      <c r="J157" s="19" t="n">
        <v>6</v>
      </c>
      <c r="K157" s="19" t="n">
        <f aca="false">I157+J157</f>
        <v>195</v>
      </c>
      <c r="L157" s="20" t="n">
        <f aca="false">K157*100/E157</f>
        <v>51.0471204188482</v>
      </c>
      <c r="M157" s="21" t="n">
        <f aca="false">L157-100</f>
        <v>-48.9528795811518</v>
      </c>
    </row>
    <row r="158" customFormat="false" ht="12.75" hidden="false" customHeight="false" outlineLevel="0" collapsed="false">
      <c r="A158" s="117" t="s">
        <v>1562</v>
      </c>
      <c r="B158" s="117" t="s">
        <v>1652</v>
      </c>
      <c r="C158" s="117" t="n">
        <v>2240</v>
      </c>
      <c r="D158" s="117" t="s">
        <v>21</v>
      </c>
      <c r="E158" s="117" t="n">
        <v>382</v>
      </c>
      <c r="F158" s="19" t="n">
        <v>2</v>
      </c>
      <c r="G158" s="19" t="n">
        <v>83</v>
      </c>
      <c r="H158" s="19" t="n">
        <v>110</v>
      </c>
      <c r="I158" s="19" t="n">
        <f aca="false">F158+G158+H158</f>
        <v>195</v>
      </c>
      <c r="J158" s="19" t="n">
        <v>2</v>
      </c>
      <c r="K158" s="19" t="n">
        <f aca="false">I158+J158</f>
        <v>197</v>
      </c>
      <c r="L158" s="20" t="n">
        <f aca="false">K158*100/E158</f>
        <v>51.5706806282723</v>
      </c>
      <c r="M158" s="21" t="n">
        <f aca="false">L158-100</f>
        <v>-48.4293193717278</v>
      </c>
    </row>
    <row r="159" customFormat="false" ht="12.75" hidden="false" customHeight="false" outlineLevel="0" collapsed="false">
      <c r="A159" s="117" t="s">
        <v>1562</v>
      </c>
      <c r="B159" s="117" t="s">
        <v>1652</v>
      </c>
      <c r="C159" s="117" t="s">
        <v>1671</v>
      </c>
      <c r="D159" s="117" t="s">
        <v>16</v>
      </c>
      <c r="E159" s="117" t="n">
        <v>480</v>
      </c>
      <c r="F159" s="19" t="n">
        <v>1</v>
      </c>
      <c r="G159" s="19" t="n">
        <v>93</v>
      </c>
      <c r="H159" s="19" t="n">
        <v>147</v>
      </c>
      <c r="I159" s="19" t="n">
        <f aca="false">F159+G159+H159</f>
        <v>241</v>
      </c>
      <c r="J159" s="19" t="n">
        <v>3</v>
      </c>
      <c r="K159" s="19" t="n">
        <f aca="false">I159+J159</f>
        <v>244</v>
      </c>
      <c r="L159" s="20" t="n">
        <f aca="false">K159*100/E159</f>
        <v>50.8333333333333</v>
      </c>
      <c r="M159" s="21" t="n">
        <f aca="false">L159-100</f>
        <v>-49.1666666666667</v>
      </c>
    </row>
    <row r="160" customFormat="false" ht="12.75" hidden="false" customHeight="false" outlineLevel="0" collapsed="false">
      <c r="A160" s="117" t="s">
        <v>1562</v>
      </c>
      <c r="B160" s="117" t="s">
        <v>1652</v>
      </c>
      <c r="C160" s="117" t="s">
        <v>1671</v>
      </c>
      <c r="D160" s="117" t="s">
        <v>21</v>
      </c>
      <c r="E160" s="117" t="n">
        <v>481</v>
      </c>
      <c r="F160" s="19" t="n">
        <v>1</v>
      </c>
      <c r="G160" s="19" t="n">
        <v>104</v>
      </c>
      <c r="H160" s="19" t="n">
        <v>147</v>
      </c>
      <c r="I160" s="19" t="n">
        <f aca="false">F160+G160+H160</f>
        <v>252</v>
      </c>
      <c r="J160" s="19" t="n">
        <v>6</v>
      </c>
      <c r="K160" s="19" t="n">
        <f aca="false">I160+J160</f>
        <v>258</v>
      </c>
      <c r="L160" s="20" t="n">
        <f aca="false">K160*100/E160</f>
        <v>53.6382536382536</v>
      </c>
      <c r="M160" s="21" t="n">
        <f aca="false">L160-100</f>
        <v>-46.3617463617464</v>
      </c>
    </row>
    <row r="161" customFormat="false" ht="12.75" hidden="false" customHeight="false" outlineLevel="0" collapsed="false">
      <c r="A161" s="117" t="s">
        <v>1562</v>
      </c>
      <c r="B161" s="117" t="s">
        <v>1652</v>
      </c>
      <c r="C161" s="117" t="s">
        <v>1672</v>
      </c>
      <c r="D161" s="117" t="s">
        <v>16</v>
      </c>
      <c r="E161" s="117" t="n">
        <v>577</v>
      </c>
      <c r="F161" s="19" t="n">
        <v>3</v>
      </c>
      <c r="G161" s="19" t="n">
        <v>163</v>
      </c>
      <c r="H161" s="19" t="n">
        <v>156</v>
      </c>
      <c r="I161" s="19" t="n">
        <f aca="false">F161+G161+H161</f>
        <v>322</v>
      </c>
      <c r="J161" s="19" t="n">
        <v>0</v>
      </c>
      <c r="K161" s="19" t="n">
        <f aca="false">I161+J161</f>
        <v>322</v>
      </c>
      <c r="L161" s="20" t="n">
        <f aca="false">K161*100/E161</f>
        <v>55.8058925476603</v>
      </c>
      <c r="M161" s="21" t="n">
        <f aca="false">L161-100</f>
        <v>-44.1941074523397</v>
      </c>
    </row>
    <row r="162" customFormat="false" ht="12.75" hidden="false" customHeight="false" outlineLevel="0" collapsed="false">
      <c r="A162" s="117" t="s">
        <v>1562</v>
      </c>
      <c r="B162" s="117" t="s">
        <v>1652</v>
      </c>
      <c r="C162" s="117" t="s">
        <v>1673</v>
      </c>
      <c r="D162" s="117" t="s">
        <v>16</v>
      </c>
      <c r="E162" s="117" t="n">
        <v>337</v>
      </c>
      <c r="F162" s="19" t="n">
        <v>0</v>
      </c>
      <c r="G162" s="19" t="n">
        <v>88</v>
      </c>
      <c r="H162" s="19" t="n">
        <v>127</v>
      </c>
      <c r="I162" s="19" t="n">
        <f aca="false">F162+G162+H162</f>
        <v>215</v>
      </c>
      <c r="J162" s="19" t="n">
        <v>3</v>
      </c>
      <c r="K162" s="19" t="n">
        <f aca="false">I162+J162</f>
        <v>218</v>
      </c>
      <c r="L162" s="20" t="n">
        <f aca="false">K162*100/E162</f>
        <v>64.6884272997033</v>
      </c>
      <c r="M162" s="21" t="n">
        <f aca="false">L162-100</f>
        <v>-35.3115727002967</v>
      </c>
    </row>
    <row r="163" customFormat="false" ht="12.75" hidden="false" customHeight="false" outlineLevel="0" collapsed="false">
      <c r="A163" s="117" t="s">
        <v>1562</v>
      </c>
      <c r="B163" s="117" t="s">
        <v>1652</v>
      </c>
      <c r="C163" s="117" t="s">
        <v>1674</v>
      </c>
      <c r="D163" s="117" t="s">
        <v>16</v>
      </c>
      <c r="E163" s="117" t="n">
        <v>464</v>
      </c>
      <c r="F163" s="19" t="n">
        <v>0</v>
      </c>
      <c r="G163" s="19" t="n">
        <v>107</v>
      </c>
      <c r="H163" s="19" t="n">
        <v>178</v>
      </c>
      <c r="I163" s="19" t="n">
        <f aca="false">F163+G163+H163</f>
        <v>285</v>
      </c>
      <c r="J163" s="19" t="n">
        <v>4</v>
      </c>
      <c r="K163" s="19" t="n">
        <f aca="false">I163+J163</f>
        <v>289</v>
      </c>
      <c r="L163" s="20" t="n">
        <f aca="false">K163*100/E163</f>
        <v>62.2844827586207</v>
      </c>
      <c r="M163" s="21" t="n">
        <f aca="false">L163-100</f>
        <v>-37.7155172413793</v>
      </c>
    </row>
    <row r="164" customFormat="false" ht="12.75" hidden="false" customHeight="false" outlineLevel="0" collapsed="false">
      <c r="A164" s="117" t="s">
        <v>1562</v>
      </c>
      <c r="B164" s="117" t="s">
        <v>1652</v>
      </c>
      <c r="C164" s="117" t="s">
        <v>1674</v>
      </c>
      <c r="D164" s="117" t="s">
        <v>21</v>
      </c>
      <c r="E164" s="117" t="n">
        <v>464</v>
      </c>
      <c r="F164" s="19" t="n">
        <v>0</v>
      </c>
      <c r="G164" s="19" t="n">
        <v>97</v>
      </c>
      <c r="H164" s="19" t="n">
        <v>169</v>
      </c>
      <c r="I164" s="19" t="n">
        <f aca="false">F164+G164+H164</f>
        <v>266</v>
      </c>
      <c r="J164" s="19" t="n">
        <v>2</v>
      </c>
      <c r="K164" s="19" t="n">
        <f aca="false">I164+J164</f>
        <v>268</v>
      </c>
      <c r="L164" s="20" t="n">
        <f aca="false">K164*100/E164</f>
        <v>57.7586206896552</v>
      </c>
      <c r="M164" s="21" t="n">
        <f aca="false">L164-100</f>
        <v>-42.2413793103448</v>
      </c>
    </row>
    <row r="165" customFormat="false" ht="12.75" hidden="false" customHeight="false" outlineLevel="0" collapsed="false">
      <c r="A165" s="117" t="s">
        <v>1562</v>
      </c>
      <c r="B165" s="117" t="s">
        <v>1652</v>
      </c>
      <c r="C165" s="117" t="s">
        <v>1675</v>
      </c>
      <c r="D165" s="117" t="s">
        <v>16</v>
      </c>
      <c r="E165" s="117" t="n">
        <v>307</v>
      </c>
      <c r="F165" s="19" t="n">
        <v>1</v>
      </c>
      <c r="G165" s="19" t="n">
        <v>98</v>
      </c>
      <c r="H165" s="19" t="n">
        <v>83</v>
      </c>
      <c r="I165" s="19" t="n">
        <f aca="false">F165+G165+H165</f>
        <v>182</v>
      </c>
      <c r="J165" s="19" t="n">
        <v>6</v>
      </c>
      <c r="K165" s="19" t="n">
        <f aca="false">I165+J165</f>
        <v>188</v>
      </c>
      <c r="L165" s="20" t="n">
        <f aca="false">K165*100/E165</f>
        <v>61.2377850162866</v>
      </c>
      <c r="M165" s="21" t="n">
        <f aca="false">L165-100</f>
        <v>-38.7622149837134</v>
      </c>
    </row>
    <row r="166" customFormat="false" ht="12.75" hidden="false" customHeight="false" outlineLevel="0" collapsed="false">
      <c r="A166" s="117" t="s">
        <v>1562</v>
      </c>
      <c r="B166" s="117" t="s">
        <v>1652</v>
      </c>
      <c r="C166" s="117" t="s">
        <v>1676</v>
      </c>
      <c r="D166" s="117" t="s">
        <v>16</v>
      </c>
      <c r="E166" s="117" t="n">
        <v>254</v>
      </c>
      <c r="F166" s="19" t="n">
        <v>0</v>
      </c>
      <c r="G166" s="19" t="n">
        <v>87</v>
      </c>
      <c r="H166" s="19" t="n">
        <v>69</v>
      </c>
      <c r="I166" s="19" t="n">
        <f aca="false">F166+G166+H166</f>
        <v>156</v>
      </c>
      <c r="J166" s="19" t="n">
        <v>2</v>
      </c>
      <c r="K166" s="19" t="n">
        <f aca="false">I166+J166</f>
        <v>158</v>
      </c>
      <c r="L166" s="20" t="n">
        <f aca="false">K166*100/E166</f>
        <v>62.2047244094488</v>
      </c>
      <c r="M166" s="21" t="n">
        <f aca="false">L166-100</f>
        <v>-37.7952755905512</v>
      </c>
    </row>
    <row r="167" customFormat="false" ht="12.75" hidden="false" customHeight="false" outlineLevel="0" collapsed="false">
      <c r="A167" s="117" t="s">
        <v>1562</v>
      </c>
      <c r="B167" s="117" t="s">
        <v>1652</v>
      </c>
      <c r="C167" s="117" t="s">
        <v>1677</v>
      </c>
      <c r="D167" s="117" t="s">
        <v>16</v>
      </c>
      <c r="E167" s="117" t="n">
        <v>627</v>
      </c>
      <c r="F167" s="19" t="n">
        <v>3</v>
      </c>
      <c r="G167" s="19" t="n">
        <v>177</v>
      </c>
      <c r="H167" s="19" t="n">
        <v>146</v>
      </c>
      <c r="I167" s="19" t="n">
        <f aca="false">F167+G167+H167</f>
        <v>326</v>
      </c>
      <c r="J167" s="19" t="n">
        <v>7</v>
      </c>
      <c r="K167" s="19" t="n">
        <f aca="false">I167+J167</f>
        <v>333</v>
      </c>
      <c r="L167" s="20" t="n">
        <f aca="false">K167*100/E167</f>
        <v>53.11004784689</v>
      </c>
      <c r="M167" s="21" t="n">
        <f aca="false">L167-100</f>
        <v>-46.88995215311</v>
      </c>
    </row>
    <row r="168" customFormat="false" ht="12.75" hidden="false" customHeight="false" outlineLevel="0" collapsed="false">
      <c r="A168" s="117" t="s">
        <v>1562</v>
      </c>
      <c r="B168" s="117" t="s">
        <v>1652</v>
      </c>
      <c r="C168" s="117" t="s">
        <v>1677</v>
      </c>
      <c r="D168" s="117" t="s">
        <v>21</v>
      </c>
      <c r="E168" s="117" t="n">
        <v>627</v>
      </c>
      <c r="F168" s="19" t="n">
        <v>4</v>
      </c>
      <c r="G168" s="19" t="n">
        <v>160</v>
      </c>
      <c r="H168" s="19" t="n">
        <v>153</v>
      </c>
      <c r="I168" s="19" t="n">
        <f aca="false">F168+G168+H168</f>
        <v>317</v>
      </c>
      <c r="J168" s="19" t="n">
        <v>12</v>
      </c>
      <c r="K168" s="19" t="n">
        <f aca="false">I168+J168</f>
        <v>329</v>
      </c>
      <c r="L168" s="20" t="n">
        <f aca="false">K168*100/E168</f>
        <v>52.4720893141946</v>
      </c>
      <c r="M168" s="21" t="n">
        <f aca="false">L168-100</f>
        <v>-47.5279106858054</v>
      </c>
    </row>
    <row r="169" customFormat="false" ht="12.75" hidden="false" customHeight="false" outlineLevel="0" collapsed="false">
      <c r="A169" s="117" t="s">
        <v>1562</v>
      </c>
      <c r="B169" s="117" t="s">
        <v>1652</v>
      </c>
      <c r="C169" s="117" t="s">
        <v>1678</v>
      </c>
      <c r="D169" s="117" t="s">
        <v>16</v>
      </c>
      <c r="E169" s="117" t="n">
        <v>577</v>
      </c>
      <c r="F169" s="19" t="n">
        <v>0</v>
      </c>
      <c r="G169" s="19" t="n">
        <v>131</v>
      </c>
      <c r="H169" s="19" t="n">
        <v>168</v>
      </c>
      <c r="I169" s="19" t="n">
        <f aca="false">F169+G169+H169</f>
        <v>299</v>
      </c>
      <c r="J169" s="19" t="n">
        <v>10</v>
      </c>
      <c r="K169" s="19" t="n">
        <f aca="false">I169+J169</f>
        <v>309</v>
      </c>
      <c r="L169" s="20" t="n">
        <f aca="false">K169*100/E169</f>
        <v>53.5528596187175</v>
      </c>
      <c r="M169" s="21" t="n">
        <f aca="false">L169-100</f>
        <v>-46.4471403812825</v>
      </c>
    </row>
    <row r="170" customFormat="false" ht="12.75" hidden="false" customHeight="false" outlineLevel="0" collapsed="false">
      <c r="A170" s="117" t="s">
        <v>1562</v>
      </c>
      <c r="B170" s="117" t="s">
        <v>1652</v>
      </c>
      <c r="C170" s="117" t="s">
        <v>1679</v>
      </c>
      <c r="D170" s="117" t="s">
        <v>16</v>
      </c>
      <c r="E170" s="117" t="n">
        <v>559</v>
      </c>
      <c r="F170" s="19" t="n">
        <v>1</v>
      </c>
      <c r="G170" s="19" t="n">
        <v>169</v>
      </c>
      <c r="H170" s="19" t="n">
        <v>119</v>
      </c>
      <c r="I170" s="19" t="n">
        <f aca="false">F170+G170+H170</f>
        <v>289</v>
      </c>
      <c r="J170" s="19" t="n">
        <v>1</v>
      </c>
      <c r="K170" s="19" t="n">
        <f aca="false">I170+J170</f>
        <v>290</v>
      </c>
      <c r="L170" s="20" t="n">
        <f aca="false">K170*100/E170</f>
        <v>51.8783542039356</v>
      </c>
      <c r="M170" s="21" t="n">
        <f aca="false">L170-100</f>
        <v>-48.1216457960644</v>
      </c>
    </row>
    <row r="171" customFormat="false" ht="12.75" hidden="false" customHeight="false" outlineLevel="0" collapsed="false">
      <c r="A171" s="117" t="s">
        <v>1562</v>
      </c>
      <c r="B171" s="117" t="s">
        <v>1652</v>
      </c>
      <c r="C171" s="117" t="s">
        <v>1680</v>
      </c>
      <c r="D171" s="117" t="s">
        <v>16</v>
      </c>
      <c r="E171" s="117" t="n">
        <v>553</v>
      </c>
      <c r="F171" s="19" t="n">
        <v>1</v>
      </c>
      <c r="G171" s="19" t="n">
        <v>127</v>
      </c>
      <c r="H171" s="19" t="n">
        <v>158</v>
      </c>
      <c r="I171" s="19" t="n">
        <f aca="false">F171+G171+H171</f>
        <v>286</v>
      </c>
      <c r="J171" s="19" t="n">
        <v>0</v>
      </c>
      <c r="K171" s="19" t="n">
        <f aca="false">I171+J171</f>
        <v>286</v>
      </c>
      <c r="L171" s="20" t="n">
        <f aca="false">K171*100/E171</f>
        <v>51.7179023508137</v>
      </c>
      <c r="M171" s="21" t="n">
        <f aca="false">L171-100</f>
        <v>-48.2820976491863</v>
      </c>
    </row>
    <row r="172" customFormat="false" ht="12.75" hidden="false" customHeight="false" outlineLevel="0" collapsed="false">
      <c r="A172" s="117" t="s">
        <v>1562</v>
      </c>
      <c r="B172" s="117" t="s">
        <v>1652</v>
      </c>
      <c r="C172" s="117" t="s">
        <v>1681</v>
      </c>
      <c r="D172" s="117" t="s">
        <v>16</v>
      </c>
      <c r="E172" s="117" t="n">
        <v>239</v>
      </c>
      <c r="F172" s="19" t="n">
        <v>0</v>
      </c>
      <c r="G172" s="19" t="n">
        <v>44</v>
      </c>
      <c r="H172" s="19" t="n">
        <v>59</v>
      </c>
      <c r="I172" s="19" t="n">
        <f aca="false">F172+G172+H172</f>
        <v>103</v>
      </c>
      <c r="J172" s="19" t="n">
        <v>1</v>
      </c>
      <c r="K172" s="19" t="n">
        <f aca="false">I172+J172</f>
        <v>104</v>
      </c>
      <c r="L172" s="20" t="n">
        <f aca="false">K172*100/E172</f>
        <v>43.5146443514644</v>
      </c>
      <c r="M172" s="21" t="n">
        <f aca="false">L172-100</f>
        <v>-56.4853556485356</v>
      </c>
    </row>
    <row r="173" customFormat="false" ht="12.75" hidden="false" customHeight="false" outlineLevel="0" collapsed="false">
      <c r="A173" s="117" t="s">
        <v>1562</v>
      </c>
      <c r="B173" s="117" t="s">
        <v>1652</v>
      </c>
      <c r="C173" s="117" t="s">
        <v>1682</v>
      </c>
      <c r="D173" s="117" t="s">
        <v>16</v>
      </c>
      <c r="E173" s="117" t="n">
        <v>344</v>
      </c>
      <c r="F173" s="19" t="n">
        <v>2</v>
      </c>
      <c r="G173" s="19" t="n">
        <v>92</v>
      </c>
      <c r="H173" s="19" t="n">
        <v>59</v>
      </c>
      <c r="I173" s="19" t="n">
        <f aca="false">F173+G173+H173</f>
        <v>153</v>
      </c>
      <c r="J173" s="19" t="n">
        <v>3</v>
      </c>
      <c r="K173" s="19" t="n">
        <f aca="false">I173+J173</f>
        <v>156</v>
      </c>
      <c r="L173" s="20" t="n">
        <f aca="false">K173*100/E173</f>
        <v>45.3488372093023</v>
      </c>
      <c r="M173" s="21" t="n">
        <f aca="false">L173-100</f>
        <v>-54.6511627906977</v>
      </c>
    </row>
    <row r="174" customFormat="false" ht="12.75" hidden="false" customHeight="false" outlineLevel="0" collapsed="false">
      <c r="A174" s="117" t="s">
        <v>1562</v>
      </c>
      <c r="B174" s="117" t="s">
        <v>1652</v>
      </c>
      <c r="C174" s="117" t="s">
        <v>1683</v>
      </c>
      <c r="D174" s="117" t="s">
        <v>16</v>
      </c>
      <c r="E174" s="117" t="n">
        <v>216</v>
      </c>
      <c r="F174" s="19" t="n">
        <v>0</v>
      </c>
      <c r="G174" s="19" t="n">
        <v>31</v>
      </c>
      <c r="H174" s="19" t="n">
        <v>75</v>
      </c>
      <c r="I174" s="19" t="n">
        <f aca="false">F174+G174+H174</f>
        <v>106</v>
      </c>
      <c r="J174" s="19" t="n">
        <v>2</v>
      </c>
      <c r="K174" s="19" t="n">
        <f aca="false">I174+J174</f>
        <v>108</v>
      </c>
      <c r="L174" s="20" t="n">
        <f aca="false">K174*100/E174</f>
        <v>50</v>
      </c>
      <c r="M174" s="21" t="n">
        <f aca="false">L174-100</f>
        <v>-50</v>
      </c>
    </row>
    <row r="175" customFormat="false" ht="12.75" hidden="false" customHeight="false" outlineLevel="0" collapsed="false">
      <c r="A175" s="117" t="s">
        <v>1562</v>
      </c>
      <c r="B175" s="117" t="s">
        <v>1652</v>
      </c>
      <c r="C175" s="117" t="s">
        <v>1684</v>
      </c>
      <c r="D175" s="117" t="s">
        <v>16</v>
      </c>
      <c r="E175" s="117" t="n">
        <v>409</v>
      </c>
      <c r="F175" s="19" t="n">
        <v>0</v>
      </c>
      <c r="G175" s="19" t="n">
        <v>28</v>
      </c>
      <c r="H175" s="19" t="n">
        <v>164</v>
      </c>
      <c r="I175" s="19" t="n">
        <f aca="false">F175+G175+H175</f>
        <v>192</v>
      </c>
      <c r="J175" s="19" t="n">
        <v>0</v>
      </c>
      <c r="K175" s="19" t="n">
        <f aca="false">I175+J175</f>
        <v>192</v>
      </c>
      <c r="L175" s="20" t="n">
        <f aca="false">K175*100/E175</f>
        <v>46.9437652811736</v>
      </c>
      <c r="M175" s="21" t="n">
        <f aca="false">L175-100</f>
        <v>-53.0562347188264</v>
      </c>
    </row>
    <row r="176" customFormat="false" ht="12.75" hidden="false" customHeight="false" outlineLevel="0" collapsed="false">
      <c r="A176" s="117" t="s">
        <v>1562</v>
      </c>
      <c r="B176" s="117" t="s">
        <v>1652</v>
      </c>
      <c r="C176" s="117" t="s">
        <v>1685</v>
      </c>
      <c r="D176" s="117" t="s">
        <v>16</v>
      </c>
      <c r="E176" s="117" t="n">
        <v>351</v>
      </c>
      <c r="F176" s="19" t="n">
        <v>2</v>
      </c>
      <c r="G176" s="19" t="n">
        <v>61</v>
      </c>
      <c r="H176" s="19" t="n">
        <v>75</v>
      </c>
      <c r="I176" s="19" t="n">
        <f aca="false">F176+G176+H176</f>
        <v>138</v>
      </c>
      <c r="J176" s="19" t="n">
        <v>0</v>
      </c>
      <c r="K176" s="19" t="n">
        <f aca="false">I176+J176</f>
        <v>138</v>
      </c>
      <c r="L176" s="20" t="n">
        <f aca="false">K176*100/E176</f>
        <v>39.3162393162393</v>
      </c>
      <c r="M176" s="21" t="n">
        <f aca="false">L176-100</f>
        <v>-60.6837606837607</v>
      </c>
    </row>
    <row r="177" customFormat="false" ht="12.75" hidden="false" customHeight="false" outlineLevel="0" collapsed="false">
      <c r="A177" s="117" t="s">
        <v>1562</v>
      </c>
      <c r="B177" s="117" t="s">
        <v>1652</v>
      </c>
      <c r="C177" s="117" t="s">
        <v>1686</v>
      </c>
      <c r="D177" s="117" t="s">
        <v>16</v>
      </c>
      <c r="E177" s="117" t="n">
        <v>232</v>
      </c>
      <c r="F177" s="19" t="n">
        <v>1</v>
      </c>
      <c r="G177" s="19" t="n">
        <v>84</v>
      </c>
      <c r="H177" s="19" t="n">
        <v>39</v>
      </c>
      <c r="I177" s="19" t="n">
        <f aca="false">F177+G177+H177</f>
        <v>124</v>
      </c>
      <c r="J177" s="19" t="n">
        <v>0</v>
      </c>
      <c r="K177" s="19" t="n">
        <f aca="false">I177+J177</f>
        <v>124</v>
      </c>
      <c r="L177" s="20" t="n">
        <f aca="false">K177*100/E177</f>
        <v>53.448275862069</v>
      </c>
      <c r="M177" s="21" t="n">
        <f aca="false">L177-100</f>
        <v>-46.551724137931</v>
      </c>
    </row>
    <row r="178" customFormat="false" ht="12.75" hidden="false" customHeight="false" outlineLevel="0" collapsed="false">
      <c r="A178" s="117" t="s">
        <v>1562</v>
      </c>
      <c r="B178" s="117" t="s">
        <v>1652</v>
      </c>
      <c r="C178" s="117" t="s">
        <v>1687</v>
      </c>
      <c r="D178" s="117" t="s">
        <v>16</v>
      </c>
      <c r="E178" s="117" t="n">
        <v>673</v>
      </c>
      <c r="F178" s="19" t="n">
        <v>2</v>
      </c>
      <c r="G178" s="19" t="n">
        <v>71</v>
      </c>
      <c r="H178" s="19" t="n">
        <v>175</v>
      </c>
      <c r="I178" s="19" t="n">
        <f aca="false">F178+G178+H178</f>
        <v>248</v>
      </c>
      <c r="J178" s="19" t="n">
        <v>3</v>
      </c>
      <c r="K178" s="19" t="n">
        <f aca="false">I178+J178</f>
        <v>251</v>
      </c>
      <c r="L178" s="20" t="n">
        <f aca="false">K178*100/E178</f>
        <v>37.295690936107</v>
      </c>
      <c r="M178" s="21" t="n">
        <f aca="false">L178-100</f>
        <v>-62.704309063893</v>
      </c>
    </row>
    <row r="179" customFormat="false" ht="12.75" hidden="false" customHeight="false" outlineLevel="0" collapsed="false">
      <c r="A179" s="117" t="s">
        <v>1562</v>
      </c>
      <c r="B179" s="117" t="s">
        <v>1652</v>
      </c>
      <c r="C179" s="117" t="s">
        <v>1688</v>
      </c>
      <c r="D179" s="117" t="s">
        <v>16</v>
      </c>
      <c r="E179" s="117" t="n">
        <v>236</v>
      </c>
      <c r="F179" s="19" t="n">
        <v>1</v>
      </c>
      <c r="G179" s="19" t="n">
        <v>82</v>
      </c>
      <c r="H179" s="19" t="n">
        <v>40</v>
      </c>
      <c r="I179" s="19" t="n">
        <f aca="false">F179+G179+H179</f>
        <v>123</v>
      </c>
      <c r="J179" s="19" t="n">
        <v>0</v>
      </c>
      <c r="K179" s="19" t="n">
        <f aca="false">I179+J179</f>
        <v>123</v>
      </c>
      <c r="L179" s="20" t="n">
        <f aca="false">K179*100/E179</f>
        <v>52.1186440677966</v>
      </c>
      <c r="M179" s="21" t="n">
        <f aca="false">L179-100</f>
        <v>-47.8813559322034</v>
      </c>
    </row>
    <row r="180" customFormat="false" ht="12.75" hidden="false" customHeight="false" outlineLevel="0" collapsed="false">
      <c r="A180" s="117" t="s">
        <v>1562</v>
      </c>
      <c r="B180" s="117" t="s">
        <v>1652</v>
      </c>
      <c r="C180" s="117" t="s">
        <v>1689</v>
      </c>
      <c r="D180" s="117" t="s">
        <v>16</v>
      </c>
      <c r="E180" s="117" t="n">
        <v>154</v>
      </c>
      <c r="F180" s="19" t="n">
        <v>0</v>
      </c>
      <c r="G180" s="19" t="n">
        <v>35</v>
      </c>
      <c r="H180" s="19" t="n">
        <v>46</v>
      </c>
      <c r="I180" s="19" t="n">
        <f aca="false">F180+G180+H180</f>
        <v>81</v>
      </c>
      <c r="J180" s="19" t="n">
        <v>0</v>
      </c>
      <c r="K180" s="19" t="n">
        <f aca="false">I180+J180</f>
        <v>81</v>
      </c>
      <c r="L180" s="20" t="n">
        <f aca="false">K180*100/E180</f>
        <v>52.5974025974026</v>
      </c>
      <c r="M180" s="21" t="n">
        <f aca="false">L180-100</f>
        <v>-47.4025974025974</v>
      </c>
    </row>
    <row r="181" customFormat="false" ht="12.75" hidden="false" customHeight="false" outlineLevel="0" collapsed="false">
      <c r="A181" s="117" t="s">
        <v>1562</v>
      </c>
      <c r="B181" s="117" t="s">
        <v>1652</v>
      </c>
      <c r="C181" s="117" t="s">
        <v>1689</v>
      </c>
      <c r="D181" s="117" t="s">
        <v>25</v>
      </c>
      <c r="E181" s="117" t="n">
        <v>126</v>
      </c>
      <c r="F181" s="19" t="n">
        <v>0</v>
      </c>
      <c r="G181" s="19" t="n">
        <v>53</v>
      </c>
      <c r="H181" s="19" t="n">
        <v>15</v>
      </c>
      <c r="I181" s="19" t="n">
        <f aca="false">F181+G181+H181</f>
        <v>68</v>
      </c>
      <c r="J181" s="19" t="n">
        <v>0</v>
      </c>
      <c r="K181" s="19" t="n">
        <f aca="false">I181+J181</f>
        <v>68</v>
      </c>
      <c r="L181" s="20" t="n">
        <f aca="false">K181*100/E181</f>
        <v>53.968253968254</v>
      </c>
      <c r="M181" s="21" t="n">
        <f aca="false">L181-100</f>
        <v>-46.031746031746</v>
      </c>
    </row>
    <row r="182" customFormat="false" ht="12.75" hidden="false" customHeight="false" outlineLevel="0" collapsed="false">
      <c r="A182" s="117" t="s">
        <v>1562</v>
      </c>
      <c r="B182" s="117" t="s">
        <v>1652</v>
      </c>
      <c r="C182" s="117" t="s">
        <v>1690</v>
      </c>
      <c r="D182" s="117" t="s">
        <v>16</v>
      </c>
      <c r="E182" s="117" t="n">
        <v>285</v>
      </c>
      <c r="F182" s="19" t="n">
        <v>3</v>
      </c>
      <c r="G182" s="19" t="n">
        <v>86</v>
      </c>
      <c r="H182" s="19" t="n">
        <v>45</v>
      </c>
      <c r="I182" s="19" t="n">
        <f aca="false">F182+G182+H182</f>
        <v>134</v>
      </c>
      <c r="J182" s="19" t="n">
        <v>0</v>
      </c>
      <c r="K182" s="19" t="n">
        <f aca="false">I182+J182</f>
        <v>134</v>
      </c>
      <c r="L182" s="20" t="n">
        <f aca="false">K182*100/E182</f>
        <v>47.0175438596491</v>
      </c>
      <c r="M182" s="21" t="n">
        <f aca="false">L182-100</f>
        <v>-52.9824561403509</v>
      </c>
    </row>
    <row r="183" customFormat="false" ht="13.5" hidden="false" customHeight="false" outlineLevel="0" collapsed="false">
      <c r="A183" s="148" t="s">
        <v>1562</v>
      </c>
      <c r="B183" s="148" t="s">
        <v>1652</v>
      </c>
      <c r="C183" s="118" t="s">
        <v>1691</v>
      </c>
      <c r="D183" s="118" t="s">
        <v>16</v>
      </c>
      <c r="E183" s="118" t="n">
        <v>170</v>
      </c>
      <c r="F183" s="43" t="n">
        <v>0</v>
      </c>
      <c r="G183" s="43" t="n">
        <v>46</v>
      </c>
      <c r="H183" s="43" t="n">
        <v>18</v>
      </c>
      <c r="I183" s="43" t="n">
        <f aca="false">F183+G183+H183</f>
        <v>64</v>
      </c>
      <c r="J183" s="43" t="n">
        <v>3</v>
      </c>
      <c r="K183" s="43" t="n">
        <f aca="false">I183+J183</f>
        <v>67</v>
      </c>
      <c r="L183" s="44" t="n">
        <f aca="false">K183*100/E183</f>
        <v>39.4117647058824</v>
      </c>
      <c r="M183" s="71" t="n">
        <f aca="false">L183-100</f>
        <v>-60.5882352941176</v>
      </c>
    </row>
    <row r="184" customFormat="false" ht="13.5" hidden="false" customHeight="false" outlineLevel="0" collapsed="false">
      <c r="A184" s="92"/>
      <c r="B184" s="92"/>
      <c r="C184" s="24" t="s">
        <v>26</v>
      </c>
      <c r="D184" s="24"/>
      <c r="E184" s="25" t="n">
        <f aca="false">SUM(E132:E183)</f>
        <v>22808</v>
      </c>
      <c r="F184" s="26" t="n">
        <f aca="false">SUM(F132:F183)</f>
        <v>122</v>
      </c>
      <c r="G184" s="26" t="n">
        <f aca="false">SUM(G132:G183)</f>
        <v>5075</v>
      </c>
      <c r="H184" s="26" t="n">
        <f aca="false">SUM(H132:H183)</f>
        <v>6234</v>
      </c>
      <c r="I184" s="26" t="n">
        <f aca="false">SUM(I132:I183)</f>
        <v>11431</v>
      </c>
      <c r="J184" s="26" t="n">
        <f aca="false">SUM(J132:J183)</f>
        <v>173</v>
      </c>
      <c r="K184" s="26" t="n">
        <f aca="false">SUM(K132:K183)</f>
        <v>11604</v>
      </c>
      <c r="L184" s="27" t="n">
        <f aca="false">K184*100/E184</f>
        <v>50.8768853034023</v>
      </c>
      <c r="M184" s="28" t="n">
        <f aca="false">L184-100</f>
        <v>-49.1231146965977</v>
      </c>
    </row>
    <row r="185" customFormat="false" ht="13.5" hidden="false" customHeight="false" outlineLevel="0" collapsed="false">
      <c r="A185" s="92"/>
      <c r="B185" s="92"/>
      <c r="C185" s="92"/>
      <c r="D185" s="92"/>
      <c r="E185" s="92"/>
      <c r="F185" s="72"/>
      <c r="G185" s="72"/>
      <c r="H185" s="72"/>
      <c r="I185" s="72"/>
      <c r="J185" s="72"/>
      <c r="K185" s="72"/>
      <c r="L185" s="73"/>
      <c r="M185" s="74"/>
    </row>
    <row r="186" customFormat="false" ht="13.5" hidden="false" customHeight="false" outlineLevel="0" collapsed="false">
      <c r="C186" s="96" t="s">
        <v>140</v>
      </c>
      <c r="D186" s="96"/>
      <c r="E186" s="76" t="n">
        <f aca="false">E82+E102+E130+E184</f>
        <v>72379</v>
      </c>
      <c r="F186" s="76" t="n">
        <f aca="false">F82+F102+F130+F184</f>
        <v>282</v>
      </c>
      <c r="G186" s="76" t="n">
        <f aca="false">G82+G102+G130+G184</f>
        <v>15956</v>
      </c>
      <c r="H186" s="76" t="n">
        <f aca="false">H82+H102+H130+H184</f>
        <v>20133</v>
      </c>
      <c r="I186" s="76" t="n">
        <f aca="false">I82+I102+I130+I184</f>
        <v>36371</v>
      </c>
      <c r="J186" s="76" t="n">
        <f aca="false">J82+J102+J130+J184</f>
        <v>609</v>
      </c>
      <c r="K186" s="76" t="n">
        <f aca="false">K82+K102+K130+K184</f>
        <v>36980</v>
      </c>
      <c r="L186" s="78" t="n">
        <f aca="false">K186*100/E186</f>
        <v>51.0921676176792</v>
      </c>
      <c r="M186" s="79" t="n">
        <f aca="false">L186-100</f>
        <v>-48.9078323823208</v>
      </c>
    </row>
    <row r="188" customFormat="false" ht="12.75" hidden="false" customHeight="false" outlineLevel="0" collapsed="false">
      <c r="A188" s="53" t="s">
        <v>29</v>
      </c>
      <c r="B188" s="53"/>
      <c r="C188" s="53"/>
      <c r="D188" s="53"/>
      <c r="E188" s="53"/>
      <c r="F188" s="53"/>
      <c r="G188" s="53"/>
      <c r="H188" s="53"/>
      <c r="I188" s="53"/>
      <c r="J188" s="53"/>
      <c r="K188" s="53"/>
      <c r="L188" s="53"/>
      <c r="M188" s="53"/>
    </row>
  </sheetData>
  <mergeCells count="22">
    <mergeCell ref="A1:M1"/>
    <mergeCell ref="A2:M2"/>
    <mergeCell ref="A3:M3"/>
    <mergeCell ref="A4:E4"/>
    <mergeCell ref="A6:A7"/>
    <mergeCell ref="B6:B7"/>
    <mergeCell ref="C6:C7"/>
    <mergeCell ref="D6:D7"/>
    <mergeCell ref="E6:E7"/>
    <mergeCell ref="F6:F7"/>
    <mergeCell ref="G6:G7"/>
    <mergeCell ref="H6:H7"/>
    <mergeCell ref="I6:J6"/>
    <mergeCell ref="K6:K7"/>
    <mergeCell ref="L6:L7"/>
    <mergeCell ref="M6:M7"/>
    <mergeCell ref="C82:D82"/>
    <mergeCell ref="C102:D102"/>
    <mergeCell ref="C130:D130"/>
    <mergeCell ref="C184:D184"/>
    <mergeCell ref="C186:D186"/>
    <mergeCell ref="A188:M188"/>
  </mergeCells>
  <printOptions headings="false" gridLines="false" gridLinesSet="true" horizontalCentered="true" verticalCentered="false"/>
  <pageMargins left="0.196527777777778" right="0.196527777777778" top="0.39375" bottom="0.7875" header="0.511811023622047" footer="0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4" ySplit="7" topLeftCell="O162" activePane="bottomRight" state="frozen"/>
      <selection pane="topLeft" activeCell="A1" activeCellId="0" sqref="A1"/>
      <selection pane="topRight" activeCell="O1" activeCellId="0" sqref="O1"/>
      <selection pane="bottomLeft" activeCell="A162" activeCellId="0" sqref="A162"/>
      <selection pane="bottomRight" activeCell="A9" activeCellId="0" sqref="A9:M18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5.28"/>
    <col collapsed="false" customWidth="true" hidden="false" outlineLevel="0" max="3" min="3" style="0" width="10.13"/>
    <col collapsed="false" customWidth="true" hidden="false" outlineLevel="0" max="4" min="4" style="0" width="9.99"/>
    <col collapsed="false" customWidth="true" hidden="false" outlineLevel="0" max="5" min="5" style="0" width="13.14"/>
    <col collapsed="false" customWidth="true" hidden="false" outlineLevel="0" max="6" min="6" style="0" width="8.85"/>
    <col collapsed="false" customWidth="true" hidden="false" outlineLevel="0" max="7" min="7" style="0" width="9.41"/>
    <col collapsed="false" customWidth="true" hidden="false" outlineLevel="0" max="8" min="8" style="0" width="8.56"/>
    <col collapsed="false" customWidth="true" hidden="false" outlineLevel="0" max="9" min="9" style="0" width="9.41"/>
    <col collapsed="false" customWidth="true" hidden="false" outlineLevel="0" max="10" min="10" style="0" width="7.28"/>
    <col collapsed="false" customWidth="true" hidden="false" outlineLevel="0" max="11" min="11" style="0" width="6.56"/>
    <col collapsed="false" customWidth="true" hidden="false" outlineLevel="0" max="13" min="13" style="0" width="13.14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9.5" hidden="false" customHeight="true" outlineLevel="0" collapsed="false">
      <c r="A4" s="3"/>
      <c r="B4" s="3"/>
      <c r="C4" s="3"/>
      <c r="D4" s="3"/>
      <c r="E4" s="3"/>
    </row>
    <row r="5" customFormat="false" ht="6.75" hidden="false" customHeight="true" outlineLevel="0" collapsed="false">
      <c r="A5" s="4"/>
      <c r="B5" s="4"/>
      <c r="C5" s="4"/>
      <c r="D5" s="4"/>
      <c r="E5" s="4"/>
    </row>
    <row r="6" customFormat="false" ht="14.25" hidden="false" customHeight="true" outlineLevel="0" collapsed="false">
      <c r="A6" s="5" t="s">
        <v>3</v>
      </c>
      <c r="B6" s="5" t="s">
        <v>4</v>
      </c>
      <c r="C6" s="5" t="s">
        <v>5</v>
      </c>
      <c r="D6" s="6" t="s">
        <v>6</v>
      </c>
      <c r="E6" s="6" t="s">
        <v>7</v>
      </c>
      <c r="F6" s="6"/>
      <c r="G6" s="6"/>
      <c r="H6" s="6"/>
      <c r="I6" s="7" t="s">
        <v>8</v>
      </c>
      <c r="J6" s="7"/>
      <c r="K6" s="8" t="s">
        <v>9</v>
      </c>
      <c r="L6" s="9" t="s">
        <v>10</v>
      </c>
      <c r="M6" s="9" t="s">
        <v>11</v>
      </c>
    </row>
    <row r="7" customFormat="false" ht="25.5" hidden="false" customHeight="true" outlineLevel="0" collapsed="false">
      <c r="A7" s="5"/>
      <c r="B7" s="5"/>
      <c r="C7" s="5"/>
      <c r="D7" s="6"/>
      <c r="E7" s="6"/>
      <c r="F7" s="6"/>
      <c r="G7" s="6"/>
      <c r="H7" s="6"/>
      <c r="I7" s="54" t="s">
        <v>12</v>
      </c>
      <c r="J7" s="8" t="s">
        <v>13</v>
      </c>
      <c r="K7" s="8"/>
      <c r="L7" s="9"/>
      <c r="M7" s="9"/>
    </row>
    <row r="8" s="56" customFormat="true" ht="9.75" hidden="false" customHeight="false" outlineLevel="0" collapsed="false">
      <c r="A8" s="55"/>
      <c r="B8" s="55"/>
      <c r="C8" s="55"/>
      <c r="D8" s="55"/>
      <c r="E8" s="55"/>
    </row>
    <row r="9" customFormat="false" ht="13.5" hidden="false" customHeight="false" outlineLevel="0" collapsed="false">
      <c r="A9" s="12" t="s">
        <v>1692</v>
      </c>
      <c r="B9" s="12" t="s">
        <v>15</v>
      </c>
      <c r="C9" s="12" t="s">
        <v>1693</v>
      </c>
      <c r="D9" s="12" t="s">
        <v>16</v>
      </c>
      <c r="E9" s="12" t="n">
        <v>622</v>
      </c>
      <c r="F9" s="14" t="n">
        <v>2</v>
      </c>
      <c r="G9" s="14" t="n">
        <v>164</v>
      </c>
      <c r="H9" s="14" t="n">
        <v>149</v>
      </c>
      <c r="I9" s="14" t="n">
        <f aca="false">F9+G9+H9</f>
        <v>315</v>
      </c>
      <c r="J9" s="14" t="n">
        <v>6</v>
      </c>
      <c r="K9" s="14" t="n">
        <f aca="false">I9+J9</f>
        <v>321</v>
      </c>
      <c r="L9" s="15" t="n">
        <f aca="false">K9*100/E9</f>
        <v>51.6077170418006</v>
      </c>
      <c r="M9" s="16" t="n">
        <f aca="false">L9-100</f>
        <v>-48.3922829581994</v>
      </c>
    </row>
    <row r="10" customFormat="false" ht="12.75" hidden="false" customHeight="false" outlineLevel="0" collapsed="false">
      <c r="A10" s="17" t="s">
        <v>1692</v>
      </c>
      <c r="B10" s="17" t="s">
        <v>15</v>
      </c>
      <c r="C10" s="17" t="s">
        <v>1693</v>
      </c>
      <c r="D10" s="17" t="s">
        <v>21</v>
      </c>
      <c r="E10" s="17" t="n">
        <v>575</v>
      </c>
      <c r="F10" s="19" t="n">
        <v>5</v>
      </c>
      <c r="G10" s="19" t="n">
        <v>142</v>
      </c>
      <c r="H10" s="19" t="n">
        <v>136</v>
      </c>
      <c r="I10" s="19" t="n">
        <f aca="false">F10+G10+H10</f>
        <v>283</v>
      </c>
      <c r="J10" s="19" t="n">
        <v>2</v>
      </c>
      <c r="K10" s="19" t="n">
        <f aca="false">I10+J10</f>
        <v>285</v>
      </c>
      <c r="L10" s="20" t="n">
        <f aca="false">K10*100/E10</f>
        <v>49.5652173913044</v>
      </c>
      <c r="M10" s="21" t="n">
        <f aca="false">L10-100</f>
        <v>-50.4347826086957</v>
      </c>
    </row>
    <row r="11" customFormat="false" ht="12.75" hidden="false" customHeight="false" outlineLevel="0" collapsed="false">
      <c r="A11" s="17" t="s">
        <v>1692</v>
      </c>
      <c r="B11" s="17" t="s">
        <v>15</v>
      </c>
      <c r="C11" s="17" t="s">
        <v>1694</v>
      </c>
      <c r="D11" s="17" t="s">
        <v>16</v>
      </c>
      <c r="E11" s="17" t="n">
        <v>652</v>
      </c>
      <c r="F11" s="19" t="n">
        <v>7</v>
      </c>
      <c r="G11" s="19" t="n">
        <v>136</v>
      </c>
      <c r="H11" s="19" t="n">
        <v>179</v>
      </c>
      <c r="I11" s="19" t="n">
        <f aca="false">F11+G11+H11</f>
        <v>322</v>
      </c>
      <c r="J11" s="19" t="n">
        <v>2</v>
      </c>
      <c r="K11" s="19" t="n">
        <f aca="false">I11+J11</f>
        <v>324</v>
      </c>
      <c r="L11" s="20" t="n">
        <f aca="false">K11*100/E11</f>
        <v>49.6932515337423</v>
      </c>
      <c r="M11" s="21" t="n">
        <f aca="false">L11-100</f>
        <v>-50.3067484662577</v>
      </c>
    </row>
    <row r="12" customFormat="false" ht="12.75" hidden="false" customHeight="false" outlineLevel="0" collapsed="false">
      <c r="A12" s="17" t="s">
        <v>1692</v>
      </c>
      <c r="B12" s="17" t="s">
        <v>15</v>
      </c>
      <c r="C12" s="17" t="s">
        <v>1694</v>
      </c>
      <c r="D12" s="17" t="s">
        <v>17</v>
      </c>
      <c r="E12" s="17" t="n">
        <v>652</v>
      </c>
      <c r="F12" s="19" t="n">
        <v>9</v>
      </c>
      <c r="G12" s="19" t="n">
        <v>119</v>
      </c>
      <c r="H12" s="19" t="n">
        <v>191</v>
      </c>
      <c r="I12" s="19" t="n">
        <f aca="false">F12+G12+H12</f>
        <v>319</v>
      </c>
      <c r="J12" s="19" t="n">
        <v>1</v>
      </c>
      <c r="K12" s="19" t="n">
        <f aca="false">I12+J12</f>
        <v>320</v>
      </c>
      <c r="L12" s="20" t="n">
        <f aca="false">K12*100/E12</f>
        <v>49.079754601227</v>
      </c>
      <c r="M12" s="21" t="n">
        <f aca="false">L12-100</f>
        <v>-50.920245398773</v>
      </c>
    </row>
    <row r="13" customFormat="false" ht="12.75" hidden="false" customHeight="false" outlineLevel="0" collapsed="false">
      <c r="A13" s="17" t="s">
        <v>1692</v>
      </c>
      <c r="B13" s="17" t="s">
        <v>15</v>
      </c>
      <c r="C13" s="17" t="n">
        <v>1208</v>
      </c>
      <c r="D13" s="17" t="s">
        <v>18</v>
      </c>
      <c r="E13" s="17" t="n">
        <v>652</v>
      </c>
      <c r="F13" s="19" t="n">
        <v>7</v>
      </c>
      <c r="G13" s="19" t="n">
        <v>145</v>
      </c>
      <c r="H13" s="19" t="n">
        <v>175</v>
      </c>
      <c r="I13" s="19" t="n">
        <f aca="false">F13+G13+H13</f>
        <v>327</v>
      </c>
      <c r="J13" s="19" t="n">
        <v>2</v>
      </c>
      <c r="K13" s="19" t="n">
        <f aca="false">I13+J13</f>
        <v>329</v>
      </c>
      <c r="L13" s="20" t="n">
        <f aca="false">K13*100/E13</f>
        <v>50.4601226993865</v>
      </c>
      <c r="M13" s="21" t="n">
        <f aca="false">L13-100</f>
        <v>-49.5398773006135</v>
      </c>
    </row>
    <row r="14" customFormat="false" ht="12.75" hidden="false" customHeight="false" outlineLevel="0" collapsed="false">
      <c r="A14" s="17" t="s">
        <v>1692</v>
      </c>
      <c r="B14" s="17" t="s">
        <v>15</v>
      </c>
      <c r="C14" s="17" t="s">
        <v>1695</v>
      </c>
      <c r="D14" s="17" t="s">
        <v>16</v>
      </c>
      <c r="E14" s="17" t="n">
        <v>615</v>
      </c>
      <c r="F14" s="19" t="n">
        <v>4</v>
      </c>
      <c r="G14" s="19" t="n">
        <v>168</v>
      </c>
      <c r="H14" s="19" t="n">
        <v>153</v>
      </c>
      <c r="I14" s="19" t="n">
        <f aca="false">F14+G14+H14</f>
        <v>325</v>
      </c>
      <c r="J14" s="19" t="n">
        <v>2</v>
      </c>
      <c r="K14" s="19" t="n">
        <f aca="false">I14+J14</f>
        <v>327</v>
      </c>
      <c r="L14" s="20" t="n">
        <f aca="false">K14*100/E14</f>
        <v>53.1707317073171</v>
      </c>
      <c r="M14" s="21" t="n">
        <f aca="false">L14-100</f>
        <v>-46.8292682926829</v>
      </c>
    </row>
    <row r="15" customFormat="false" ht="12.75" hidden="false" customHeight="false" outlineLevel="0" collapsed="false">
      <c r="A15" s="17" t="s">
        <v>1692</v>
      </c>
      <c r="B15" s="17" t="s">
        <v>15</v>
      </c>
      <c r="C15" s="17" t="s">
        <v>1695</v>
      </c>
      <c r="D15" s="17" t="s">
        <v>21</v>
      </c>
      <c r="E15" s="17" t="n">
        <v>616</v>
      </c>
      <c r="F15" s="19" t="n">
        <v>4</v>
      </c>
      <c r="G15" s="19" t="n">
        <v>170</v>
      </c>
      <c r="H15" s="19" t="n">
        <v>160</v>
      </c>
      <c r="I15" s="19" t="n">
        <f aca="false">F15+G15+H15</f>
        <v>334</v>
      </c>
      <c r="J15" s="19" t="n">
        <v>4</v>
      </c>
      <c r="K15" s="19" t="n">
        <f aca="false">I15+J15</f>
        <v>338</v>
      </c>
      <c r="L15" s="20" t="n">
        <f aca="false">K15*100/E15</f>
        <v>54.8701298701299</v>
      </c>
      <c r="M15" s="21" t="n">
        <f aca="false">L15-100</f>
        <v>-45.1298701298701</v>
      </c>
    </row>
    <row r="16" customFormat="false" ht="12.75" hidden="false" customHeight="false" outlineLevel="0" collapsed="false">
      <c r="A16" s="17" t="s">
        <v>1692</v>
      </c>
      <c r="B16" s="17" t="s">
        <v>15</v>
      </c>
      <c r="C16" s="17" t="s">
        <v>1696</v>
      </c>
      <c r="D16" s="17" t="s">
        <v>16</v>
      </c>
      <c r="E16" s="17" t="n">
        <v>518</v>
      </c>
      <c r="F16" s="19" t="n">
        <v>3</v>
      </c>
      <c r="G16" s="19" t="n">
        <v>129</v>
      </c>
      <c r="H16" s="19" t="n">
        <v>136</v>
      </c>
      <c r="I16" s="19" t="n">
        <f aca="false">F16+G16+H16</f>
        <v>268</v>
      </c>
      <c r="J16" s="19" t="n">
        <v>5</v>
      </c>
      <c r="K16" s="19" t="n">
        <f aca="false">I16+J16</f>
        <v>273</v>
      </c>
      <c r="L16" s="20" t="n">
        <f aca="false">K16*100/E16</f>
        <v>52.7027027027027</v>
      </c>
      <c r="M16" s="21" t="n">
        <f aca="false">L16-100</f>
        <v>-47.2972972972973</v>
      </c>
    </row>
    <row r="17" customFormat="false" ht="12.75" hidden="false" customHeight="false" outlineLevel="0" collapsed="false">
      <c r="A17" s="17" t="s">
        <v>1692</v>
      </c>
      <c r="B17" s="17" t="s">
        <v>15</v>
      </c>
      <c r="C17" s="17" t="s">
        <v>1696</v>
      </c>
      <c r="D17" s="17" t="s">
        <v>17</v>
      </c>
      <c r="E17" s="17" t="n">
        <v>519</v>
      </c>
      <c r="F17" s="19" t="n">
        <v>2</v>
      </c>
      <c r="G17" s="19" t="n">
        <v>137</v>
      </c>
      <c r="H17" s="19" t="n">
        <v>148</v>
      </c>
      <c r="I17" s="19" t="n">
        <f aca="false">F17+G17+H17</f>
        <v>287</v>
      </c>
      <c r="J17" s="19" t="n">
        <v>3</v>
      </c>
      <c r="K17" s="19" t="n">
        <f aca="false">I17+J17</f>
        <v>290</v>
      </c>
      <c r="L17" s="20" t="n">
        <f aca="false">K17*100/E17</f>
        <v>55.8766859344894</v>
      </c>
      <c r="M17" s="21" t="n">
        <f aca="false">L17-100</f>
        <v>-44.1233140655106</v>
      </c>
    </row>
    <row r="18" customFormat="false" ht="12.75" hidden="false" customHeight="false" outlineLevel="0" collapsed="false">
      <c r="A18" s="17" t="s">
        <v>1692</v>
      </c>
      <c r="B18" s="17" t="s">
        <v>15</v>
      </c>
      <c r="C18" s="17" t="n">
        <v>1210</v>
      </c>
      <c r="D18" s="17" t="s">
        <v>18</v>
      </c>
      <c r="E18" s="17" t="n">
        <v>519</v>
      </c>
      <c r="F18" s="19" t="n">
        <v>3</v>
      </c>
      <c r="G18" s="19" t="n">
        <v>133</v>
      </c>
      <c r="H18" s="19" t="n">
        <v>146</v>
      </c>
      <c r="I18" s="19" t="n">
        <f aca="false">F18+G18+H18</f>
        <v>282</v>
      </c>
      <c r="J18" s="19" t="n">
        <v>1</v>
      </c>
      <c r="K18" s="19" t="n">
        <f aca="false">I18+J18</f>
        <v>283</v>
      </c>
      <c r="L18" s="20" t="n">
        <f aca="false">K18*100/E18</f>
        <v>54.5279383429672</v>
      </c>
      <c r="M18" s="21" t="n">
        <f aca="false">L18-100</f>
        <v>-45.4720616570328</v>
      </c>
    </row>
    <row r="19" customFormat="false" ht="12.75" hidden="false" customHeight="false" outlineLevel="0" collapsed="false">
      <c r="A19" s="17" t="s">
        <v>1692</v>
      </c>
      <c r="B19" s="17" t="s">
        <v>15</v>
      </c>
      <c r="C19" s="17" t="s">
        <v>1697</v>
      </c>
      <c r="D19" s="17" t="s">
        <v>16</v>
      </c>
      <c r="E19" s="17" t="n">
        <v>638</v>
      </c>
      <c r="F19" s="19" t="n">
        <v>4</v>
      </c>
      <c r="G19" s="19" t="n">
        <v>141</v>
      </c>
      <c r="H19" s="19" t="n">
        <v>194</v>
      </c>
      <c r="I19" s="19" t="n">
        <f aca="false">F19+G19+H19</f>
        <v>339</v>
      </c>
      <c r="J19" s="19" t="n">
        <v>3</v>
      </c>
      <c r="K19" s="19" t="n">
        <f aca="false">I19+J19</f>
        <v>342</v>
      </c>
      <c r="L19" s="20" t="n">
        <f aca="false">K19*100/E19</f>
        <v>53.6050156739812</v>
      </c>
      <c r="M19" s="21" t="n">
        <f aca="false">L19-100</f>
        <v>-46.3949843260188</v>
      </c>
    </row>
    <row r="20" customFormat="false" ht="12.75" hidden="false" customHeight="false" outlineLevel="0" collapsed="false">
      <c r="A20" s="17" t="s">
        <v>1692</v>
      </c>
      <c r="B20" s="17" t="s">
        <v>15</v>
      </c>
      <c r="C20" s="17" t="s">
        <v>1697</v>
      </c>
      <c r="D20" s="17" t="s">
        <v>17</v>
      </c>
      <c r="E20" s="17" t="n">
        <v>638</v>
      </c>
      <c r="F20" s="19" t="n">
        <v>3</v>
      </c>
      <c r="G20" s="19" t="n">
        <v>139</v>
      </c>
      <c r="H20" s="19" t="n">
        <v>221</v>
      </c>
      <c r="I20" s="19" t="n">
        <f aca="false">F20+G20+H20</f>
        <v>363</v>
      </c>
      <c r="J20" s="19" t="n">
        <v>4</v>
      </c>
      <c r="K20" s="19" t="n">
        <f aca="false">I20+J20</f>
        <v>367</v>
      </c>
      <c r="L20" s="20" t="n">
        <f aca="false">K20*100/E20</f>
        <v>57.5235109717868</v>
      </c>
      <c r="M20" s="21" t="n">
        <f aca="false">L20-100</f>
        <v>-42.4764890282132</v>
      </c>
    </row>
    <row r="21" customFormat="false" ht="12.75" hidden="false" customHeight="false" outlineLevel="0" collapsed="false">
      <c r="A21" s="17" t="s">
        <v>1692</v>
      </c>
      <c r="B21" s="17" t="s">
        <v>15</v>
      </c>
      <c r="C21" s="17" t="s">
        <v>1697</v>
      </c>
      <c r="D21" s="17" t="s">
        <v>18</v>
      </c>
      <c r="E21" s="17" t="n">
        <v>638</v>
      </c>
      <c r="F21" s="19" t="n">
        <v>4</v>
      </c>
      <c r="G21" s="19" t="n">
        <v>132</v>
      </c>
      <c r="H21" s="19" t="n">
        <v>207</v>
      </c>
      <c r="I21" s="19" t="n">
        <f aca="false">F21+G21+H21</f>
        <v>343</v>
      </c>
      <c r="J21" s="19" t="n">
        <v>3</v>
      </c>
      <c r="K21" s="19" t="n">
        <f aca="false">I21+J21</f>
        <v>346</v>
      </c>
      <c r="L21" s="20" t="n">
        <f aca="false">K21*100/E21</f>
        <v>54.2319749216301</v>
      </c>
      <c r="M21" s="21" t="n">
        <f aca="false">L21-100</f>
        <v>-45.7680250783699</v>
      </c>
    </row>
    <row r="22" customFormat="false" ht="12.75" hidden="false" customHeight="false" outlineLevel="0" collapsed="false">
      <c r="A22" s="17" t="s">
        <v>1692</v>
      </c>
      <c r="B22" s="17" t="s">
        <v>15</v>
      </c>
      <c r="C22" s="17" t="s">
        <v>1698</v>
      </c>
      <c r="D22" s="17" t="s">
        <v>16</v>
      </c>
      <c r="E22" s="17" t="n">
        <v>538</v>
      </c>
      <c r="F22" s="19" t="n">
        <v>1</v>
      </c>
      <c r="G22" s="19" t="n">
        <v>111</v>
      </c>
      <c r="H22" s="19" t="n">
        <v>141</v>
      </c>
      <c r="I22" s="19" t="n">
        <f aca="false">F22+G22+H22</f>
        <v>253</v>
      </c>
      <c r="J22" s="19" t="n">
        <v>1</v>
      </c>
      <c r="K22" s="19" t="n">
        <f aca="false">I22+J22</f>
        <v>254</v>
      </c>
      <c r="L22" s="20" t="n">
        <f aca="false">K22*100/E22</f>
        <v>47.2118959107807</v>
      </c>
      <c r="M22" s="21" t="n">
        <f aca="false">L22-100</f>
        <v>-52.7881040892193</v>
      </c>
    </row>
    <row r="23" customFormat="false" ht="12.75" hidden="false" customHeight="false" outlineLevel="0" collapsed="false">
      <c r="A23" s="17" t="s">
        <v>1692</v>
      </c>
      <c r="B23" s="17" t="s">
        <v>15</v>
      </c>
      <c r="C23" s="17" t="s">
        <v>1698</v>
      </c>
      <c r="D23" s="17" t="s">
        <v>21</v>
      </c>
      <c r="E23" s="17" t="n">
        <v>539</v>
      </c>
      <c r="F23" s="19" t="n">
        <v>0</v>
      </c>
      <c r="G23" s="19" t="n">
        <v>137</v>
      </c>
      <c r="H23" s="19" t="n">
        <v>149</v>
      </c>
      <c r="I23" s="19" t="n">
        <f aca="false">F23+G23+H23</f>
        <v>286</v>
      </c>
      <c r="J23" s="19" t="n">
        <v>0</v>
      </c>
      <c r="K23" s="19" t="n">
        <f aca="false">I23+J23</f>
        <v>286</v>
      </c>
      <c r="L23" s="20" t="n">
        <f aca="false">K23*100/E23</f>
        <v>53.0612244897959</v>
      </c>
      <c r="M23" s="21" t="n">
        <f aca="false">L23-100</f>
        <v>-46.9387755102041</v>
      </c>
    </row>
    <row r="24" customFormat="false" ht="12.75" hidden="false" customHeight="false" outlineLevel="0" collapsed="false">
      <c r="A24" s="17" t="s">
        <v>1692</v>
      </c>
      <c r="B24" s="17" t="s">
        <v>15</v>
      </c>
      <c r="C24" s="17" t="s">
        <v>1699</v>
      </c>
      <c r="D24" s="17" t="s">
        <v>16</v>
      </c>
      <c r="E24" s="17" t="n">
        <v>661</v>
      </c>
      <c r="F24" s="19" t="n">
        <v>6</v>
      </c>
      <c r="G24" s="19" t="n">
        <v>207</v>
      </c>
      <c r="H24" s="19" t="n">
        <v>215</v>
      </c>
      <c r="I24" s="19" t="n">
        <f aca="false">F24+G24+H24</f>
        <v>428</v>
      </c>
      <c r="J24" s="19" t="n">
        <v>1</v>
      </c>
      <c r="K24" s="19" t="n">
        <f aca="false">I24+J24</f>
        <v>429</v>
      </c>
      <c r="L24" s="20" t="n">
        <f aca="false">K24*100/E24</f>
        <v>64.9016641452345</v>
      </c>
      <c r="M24" s="21" t="n">
        <f aca="false">L24-100</f>
        <v>-35.0983358547655</v>
      </c>
    </row>
    <row r="25" customFormat="false" ht="12.75" hidden="false" customHeight="false" outlineLevel="0" collapsed="false">
      <c r="A25" s="17" t="s">
        <v>1692</v>
      </c>
      <c r="B25" s="17" t="s">
        <v>15</v>
      </c>
      <c r="C25" s="17" t="s">
        <v>1699</v>
      </c>
      <c r="D25" s="17" t="s">
        <v>21</v>
      </c>
      <c r="E25" s="17" t="n">
        <v>661</v>
      </c>
      <c r="F25" s="19" t="n">
        <v>5</v>
      </c>
      <c r="G25" s="19" t="n">
        <v>186</v>
      </c>
      <c r="H25" s="19" t="n">
        <v>208</v>
      </c>
      <c r="I25" s="19" t="n">
        <f aca="false">F25+G25+H25</f>
        <v>399</v>
      </c>
      <c r="J25" s="19" t="n">
        <v>3</v>
      </c>
      <c r="K25" s="19" t="n">
        <f aca="false">I25+J25</f>
        <v>402</v>
      </c>
      <c r="L25" s="20" t="n">
        <f aca="false">K25*100/E25</f>
        <v>60.8169440242057</v>
      </c>
      <c r="M25" s="21" t="n">
        <f aca="false">L25-100</f>
        <v>-39.1830559757943</v>
      </c>
    </row>
    <row r="26" customFormat="false" ht="12.75" hidden="false" customHeight="false" outlineLevel="0" collapsed="false">
      <c r="A26" s="17" t="s">
        <v>1692</v>
      </c>
      <c r="B26" s="17" t="s">
        <v>15</v>
      </c>
      <c r="C26" s="17" t="s">
        <v>1700</v>
      </c>
      <c r="D26" s="17" t="s">
        <v>16</v>
      </c>
      <c r="E26" s="17" t="n">
        <v>564</v>
      </c>
      <c r="F26" s="19" t="n">
        <v>3</v>
      </c>
      <c r="G26" s="19" t="n">
        <v>176</v>
      </c>
      <c r="H26" s="19" t="n">
        <v>174</v>
      </c>
      <c r="I26" s="19" t="n">
        <f aca="false">F26+G26+H26</f>
        <v>353</v>
      </c>
      <c r="J26" s="19" t="n">
        <v>0</v>
      </c>
      <c r="K26" s="19" t="n">
        <f aca="false">I26+J26</f>
        <v>353</v>
      </c>
      <c r="L26" s="20" t="n">
        <f aca="false">K26*100/E26</f>
        <v>62.5886524822695</v>
      </c>
      <c r="M26" s="21" t="n">
        <f aca="false">L26-100</f>
        <v>-37.4113475177305</v>
      </c>
    </row>
    <row r="27" customFormat="false" ht="12.75" hidden="false" customHeight="false" outlineLevel="0" collapsed="false">
      <c r="A27" s="17" t="s">
        <v>1692</v>
      </c>
      <c r="B27" s="17" t="s">
        <v>15</v>
      </c>
      <c r="C27" s="17" t="s">
        <v>1700</v>
      </c>
      <c r="D27" s="17" t="s">
        <v>17</v>
      </c>
      <c r="E27" s="17" t="n">
        <v>564</v>
      </c>
      <c r="F27" s="19" t="n">
        <v>3</v>
      </c>
      <c r="G27" s="19" t="n">
        <v>172</v>
      </c>
      <c r="H27" s="19" t="n">
        <v>205</v>
      </c>
      <c r="I27" s="19" t="n">
        <f aca="false">F27+G27+H27</f>
        <v>380</v>
      </c>
      <c r="J27" s="19" t="n">
        <v>1</v>
      </c>
      <c r="K27" s="19" t="n">
        <f aca="false">I27+J27</f>
        <v>381</v>
      </c>
      <c r="L27" s="20" t="n">
        <f aca="false">K27*100/E27</f>
        <v>67.5531914893617</v>
      </c>
      <c r="M27" s="21" t="n">
        <f aca="false">L27-100</f>
        <v>-32.4468085106383</v>
      </c>
    </row>
    <row r="28" customFormat="false" ht="12.75" hidden="false" customHeight="false" outlineLevel="0" collapsed="false">
      <c r="A28" s="17" t="s">
        <v>1692</v>
      </c>
      <c r="B28" s="17" t="s">
        <v>15</v>
      </c>
      <c r="C28" s="17" t="s">
        <v>1700</v>
      </c>
      <c r="D28" s="17" t="s">
        <v>18</v>
      </c>
      <c r="E28" s="17" t="n">
        <v>565</v>
      </c>
      <c r="F28" s="19" t="n">
        <v>6</v>
      </c>
      <c r="G28" s="19" t="n">
        <v>160</v>
      </c>
      <c r="H28" s="19" t="n">
        <v>194</v>
      </c>
      <c r="I28" s="19" t="n">
        <f aca="false">F28+G28+H28</f>
        <v>360</v>
      </c>
      <c r="J28" s="19" t="n">
        <v>2</v>
      </c>
      <c r="K28" s="19" t="n">
        <f aca="false">I28+J28</f>
        <v>362</v>
      </c>
      <c r="L28" s="20" t="n">
        <f aca="false">K28*100/E28</f>
        <v>64.070796460177</v>
      </c>
      <c r="M28" s="21" t="n">
        <f aca="false">L28-100</f>
        <v>-35.929203539823</v>
      </c>
    </row>
    <row r="29" customFormat="false" ht="12.75" hidden="false" customHeight="false" outlineLevel="0" collapsed="false">
      <c r="A29" s="17" t="s">
        <v>1692</v>
      </c>
      <c r="B29" s="17" t="s">
        <v>15</v>
      </c>
      <c r="C29" s="17" t="s">
        <v>1701</v>
      </c>
      <c r="D29" s="17" t="s">
        <v>16</v>
      </c>
      <c r="E29" s="17" t="n">
        <v>672</v>
      </c>
      <c r="F29" s="19" t="n">
        <v>4</v>
      </c>
      <c r="G29" s="19" t="n">
        <v>181</v>
      </c>
      <c r="H29" s="19" t="n">
        <v>191</v>
      </c>
      <c r="I29" s="19" t="n">
        <f aca="false">F29+G29+H29</f>
        <v>376</v>
      </c>
      <c r="J29" s="19" t="n">
        <v>0</v>
      </c>
      <c r="K29" s="19" t="n">
        <f aca="false">I29+J29</f>
        <v>376</v>
      </c>
      <c r="L29" s="20" t="n">
        <f aca="false">K29*100/E29</f>
        <v>55.952380952381</v>
      </c>
      <c r="M29" s="21" t="n">
        <f aca="false">L29-100</f>
        <v>-44.0476190476191</v>
      </c>
    </row>
    <row r="30" customFormat="false" ht="12.75" hidden="false" customHeight="false" outlineLevel="0" collapsed="false">
      <c r="A30" s="17" t="s">
        <v>1692</v>
      </c>
      <c r="B30" s="17" t="s">
        <v>15</v>
      </c>
      <c r="C30" s="17" t="s">
        <v>1701</v>
      </c>
      <c r="D30" s="17" t="s">
        <v>17</v>
      </c>
      <c r="E30" s="17" t="n">
        <v>672</v>
      </c>
      <c r="F30" s="19" t="n">
        <v>8</v>
      </c>
      <c r="G30" s="19" t="n">
        <v>168</v>
      </c>
      <c r="H30" s="19" t="n">
        <v>238</v>
      </c>
      <c r="I30" s="19" t="n">
        <f aca="false">F30+G30+H30</f>
        <v>414</v>
      </c>
      <c r="J30" s="19" t="n">
        <v>4</v>
      </c>
      <c r="K30" s="19" t="n">
        <f aca="false">I30+J30</f>
        <v>418</v>
      </c>
      <c r="L30" s="20" t="n">
        <f aca="false">K30*100/E30</f>
        <v>62.202380952381</v>
      </c>
      <c r="M30" s="21" t="n">
        <f aca="false">L30-100</f>
        <v>-37.7976190476191</v>
      </c>
    </row>
    <row r="31" customFormat="false" ht="12.75" hidden="false" customHeight="false" outlineLevel="0" collapsed="false">
      <c r="A31" s="17" t="s">
        <v>1692</v>
      </c>
      <c r="B31" s="17" t="s">
        <v>15</v>
      </c>
      <c r="C31" s="17" t="s">
        <v>1701</v>
      </c>
      <c r="D31" s="17" t="s">
        <v>18</v>
      </c>
      <c r="E31" s="17" t="n">
        <v>672</v>
      </c>
      <c r="F31" s="19" t="n">
        <v>4</v>
      </c>
      <c r="G31" s="19" t="n">
        <v>225</v>
      </c>
      <c r="H31" s="19" t="n">
        <v>209</v>
      </c>
      <c r="I31" s="19" t="n">
        <f aca="false">F31+G31+H31</f>
        <v>438</v>
      </c>
      <c r="J31" s="19" t="n">
        <v>1</v>
      </c>
      <c r="K31" s="19" t="n">
        <f aca="false">I31+J31</f>
        <v>439</v>
      </c>
      <c r="L31" s="20" t="n">
        <f aca="false">K31*100/E31</f>
        <v>65.327380952381</v>
      </c>
      <c r="M31" s="21" t="n">
        <f aca="false">L31-100</f>
        <v>-34.6726190476191</v>
      </c>
    </row>
    <row r="32" customFormat="false" ht="12.75" hidden="false" customHeight="false" outlineLevel="0" collapsed="false">
      <c r="A32" s="17" t="s">
        <v>1692</v>
      </c>
      <c r="B32" s="17" t="s">
        <v>15</v>
      </c>
      <c r="C32" s="17" t="s">
        <v>1702</v>
      </c>
      <c r="D32" s="17" t="s">
        <v>16</v>
      </c>
      <c r="E32" s="17" t="n">
        <v>657</v>
      </c>
      <c r="F32" s="19" t="n">
        <v>8</v>
      </c>
      <c r="G32" s="19" t="n">
        <v>209</v>
      </c>
      <c r="H32" s="19" t="n">
        <v>172</v>
      </c>
      <c r="I32" s="19" t="n">
        <f aca="false">F32+G32+H32</f>
        <v>389</v>
      </c>
      <c r="J32" s="19" t="n">
        <v>8</v>
      </c>
      <c r="K32" s="19" t="n">
        <f aca="false">I32+J32</f>
        <v>397</v>
      </c>
      <c r="L32" s="20" t="n">
        <f aca="false">K32*100/E32</f>
        <v>60.4261796042618</v>
      </c>
      <c r="M32" s="21" t="n">
        <f aca="false">L32-100</f>
        <v>-39.5738203957382</v>
      </c>
    </row>
    <row r="33" customFormat="false" ht="12.75" hidden="false" customHeight="false" outlineLevel="0" collapsed="false">
      <c r="A33" s="17" t="s">
        <v>1692</v>
      </c>
      <c r="B33" s="17" t="s">
        <v>15</v>
      </c>
      <c r="C33" s="17" t="s">
        <v>1702</v>
      </c>
      <c r="D33" s="17" t="s">
        <v>21</v>
      </c>
      <c r="E33" s="17" t="n">
        <v>657</v>
      </c>
      <c r="F33" s="19" t="n">
        <v>4</v>
      </c>
      <c r="G33" s="19" t="n">
        <v>205</v>
      </c>
      <c r="H33" s="19" t="n">
        <v>167</v>
      </c>
      <c r="I33" s="19" t="n">
        <f aca="false">F33+G33+H33</f>
        <v>376</v>
      </c>
      <c r="J33" s="19" t="n">
        <v>3</v>
      </c>
      <c r="K33" s="19" t="n">
        <f aca="false">I33+J33</f>
        <v>379</v>
      </c>
      <c r="L33" s="20" t="n">
        <f aca="false">K33*100/E33</f>
        <v>57.6864535768645</v>
      </c>
      <c r="M33" s="21" t="n">
        <f aca="false">L33-100</f>
        <v>-42.3135464231355</v>
      </c>
    </row>
    <row r="34" customFormat="false" ht="12.75" hidden="false" customHeight="false" outlineLevel="0" collapsed="false">
      <c r="A34" s="17" t="s">
        <v>1692</v>
      </c>
      <c r="B34" s="17" t="s">
        <v>15</v>
      </c>
      <c r="C34" s="17" t="s">
        <v>1703</v>
      </c>
      <c r="D34" s="17" t="s">
        <v>16</v>
      </c>
      <c r="E34" s="17" t="n">
        <v>724</v>
      </c>
      <c r="F34" s="19" t="n">
        <v>6</v>
      </c>
      <c r="G34" s="19" t="n">
        <v>201</v>
      </c>
      <c r="H34" s="19" t="n">
        <v>206</v>
      </c>
      <c r="I34" s="19" t="n">
        <f aca="false">F34+G34+H34</f>
        <v>413</v>
      </c>
      <c r="J34" s="19" t="n">
        <v>4</v>
      </c>
      <c r="K34" s="19" t="n">
        <f aca="false">I34+J34</f>
        <v>417</v>
      </c>
      <c r="L34" s="20" t="n">
        <f aca="false">K34*100/E34</f>
        <v>57.5966850828729</v>
      </c>
      <c r="M34" s="21" t="n">
        <f aca="false">L34-100</f>
        <v>-42.4033149171271</v>
      </c>
    </row>
    <row r="35" customFormat="false" ht="12.75" hidden="false" customHeight="false" outlineLevel="0" collapsed="false">
      <c r="A35" s="17" t="s">
        <v>1692</v>
      </c>
      <c r="B35" s="17" t="s">
        <v>15</v>
      </c>
      <c r="C35" s="17" t="s">
        <v>1703</v>
      </c>
      <c r="D35" s="17" t="s">
        <v>21</v>
      </c>
      <c r="E35" s="17" t="n">
        <v>725</v>
      </c>
      <c r="F35" s="19" t="n">
        <v>4</v>
      </c>
      <c r="G35" s="19" t="n">
        <v>199</v>
      </c>
      <c r="H35" s="19" t="n">
        <v>215</v>
      </c>
      <c r="I35" s="19" t="n">
        <f aca="false">F35+G35+H35</f>
        <v>418</v>
      </c>
      <c r="J35" s="19" t="n">
        <v>1</v>
      </c>
      <c r="K35" s="19" t="n">
        <f aca="false">I35+J35</f>
        <v>419</v>
      </c>
      <c r="L35" s="20" t="n">
        <f aca="false">K35*100/E35</f>
        <v>57.7931034482759</v>
      </c>
      <c r="M35" s="21" t="n">
        <f aca="false">L35-100</f>
        <v>-42.2068965517241</v>
      </c>
    </row>
    <row r="36" customFormat="false" ht="12.75" hidden="false" customHeight="false" outlineLevel="0" collapsed="false">
      <c r="A36" s="17" t="s">
        <v>1692</v>
      </c>
      <c r="B36" s="17" t="s">
        <v>15</v>
      </c>
      <c r="C36" s="17" t="s">
        <v>1704</v>
      </c>
      <c r="D36" s="17" t="s">
        <v>16</v>
      </c>
      <c r="E36" s="17" t="n">
        <v>585</v>
      </c>
      <c r="F36" s="19" t="n">
        <v>3</v>
      </c>
      <c r="G36" s="19" t="n">
        <v>209</v>
      </c>
      <c r="H36" s="19" t="n">
        <v>197</v>
      </c>
      <c r="I36" s="19" t="n">
        <f aca="false">F36+G36+H36</f>
        <v>409</v>
      </c>
      <c r="J36" s="19" t="n">
        <v>3</v>
      </c>
      <c r="K36" s="19" t="n">
        <f aca="false">I36+J36</f>
        <v>412</v>
      </c>
      <c r="L36" s="20" t="n">
        <f aca="false">K36*100/E36</f>
        <v>70.4273504273504</v>
      </c>
      <c r="M36" s="21" t="n">
        <f aca="false">L36-100</f>
        <v>-29.5726495726496</v>
      </c>
    </row>
    <row r="37" customFormat="false" ht="12.75" hidden="false" customHeight="false" outlineLevel="0" collapsed="false">
      <c r="A37" s="17" t="s">
        <v>1692</v>
      </c>
      <c r="B37" s="17" t="s">
        <v>15</v>
      </c>
      <c r="C37" s="17" t="s">
        <v>1704</v>
      </c>
      <c r="D37" s="17" t="s">
        <v>21</v>
      </c>
      <c r="E37" s="17" t="n">
        <v>585</v>
      </c>
      <c r="F37" s="19" t="n">
        <v>3</v>
      </c>
      <c r="G37" s="19" t="n">
        <v>195</v>
      </c>
      <c r="H37" s="19" t="n">
        <v>208</v>
      </c>
      <c r="I37" s="19" t="n">
        <f aca="false">F37+G37+H37</f>
        <v>406</v>
      </c>
      <c r="J37" s="19" t="n">
        <v>2</v>
      </c>
      <c r="K37" s="19" t="n">
        <f aca="false">I37+J37</f>
        <v>408</v>
      </c>
      <c r="L37" s="20" t="n">
        <f aca="false">K37*100/E37</f>
        <v>69.7435897435897</v>
      </c>
      <c r="M37" s="21" t="n">
        <f aca="false">L37-100</f>
        <v>-30.2564102564103</v>
      </c>
    </row>
    <row r="38" customFormat="false" ht="12.75" hidden="false" customHeight="false" outlineLevel="0" collapsed="false">
      <c r="A38" s="17" t="s">
        <v>1692</v>
      </c>
      <c r="B38" s="17" t="s">
        <v>15</v>
      </c>
      <c r="C38" s="17" t="s">
        <v>1705</v>
      </c>
      <c r="D38" s="17" t="s">
        <v>16</v>
      </c>
      <c r="E38" s="17" t="n">
        <v>453</v>
      </c>
      <c r="F38" s="19" t="n">
        <v>4</v>
      </c>
      <c r="G38" s="19" t="n">
        <v>155</v>
      </c>
      <c r="H38" s="19" t="n">
        <v>149</v>
      </c>
      <c r="I38" s="19" t="n">
        <f aca="false">F38+G38+H38</f>
        <v>308</v>
      </c>
      <c r="J38" s="19" t="n">
        <v>2</v>
      </c>
      <c r="K38" s="19" t="n">
        <f aca="false">I38+J38</f>
        <v>310</v>
      </c>
      <c r="L38" s="20" t="n">
        <f aca="false">K38*100/E38</f>
        <v>68.4326710816777</v>
      </c>
      <c r="M38" s="21" t="n">
        <f aca="false">L38-100</f>
        <v>-31.5673289183223</v>
      </c>
    </row>
    <row r="39" customFormat="false" ht="12.75" hidden="false" customHeight="false" outlineLevel="0" collapsed="false">
      <c r="A39" s="17" t="s">
        <v>1692</v>
      </c>
      <c r="B39" s="17" t="s">
        <v>15</v>
      </c>
      <c r="C39" s="17" t="s">
        <v>1705</v>
      </c>
      <c r="D39" s="17" t="s">
        <v>21</v>
      </c>
      <c r="E39" s="17" t="n">
        <v>453</v>
      </c>
      <c r="F39" s="19" t="n">
        <v>1</v>
      </c>
      <c r="G39" s="19" t="n">
        <v>176</v>
      </c>
      <c r="H39" s="19" t="n">
        <v>161</v>
      </c>
      <c r="I39" s="19" t="n">
        <f aca="false">F39+G39+H39</f>
        <v>338</v>
      </c>
      <c r="J39" s="19" t="n">
        <v>0</v>
      </c>
      <c r="K39" s="19" t="n">
        <f aca="false">I39+J39</f>
        <v>338</v>
      </c>
      <c r="L39" s="20" t="n">
        <f aca="false">K39*100/E39</f>
        <v>74.6136865342163</v>
      </c>
      <c r="M39" s="21" t="n">
        <f aca="false">L39-100</f>
        <v>-25.3863134657837</v>
      </c>
    </row>
    <row r="40" customFormat="false" ht="12.75" hidden="false" customHeight="false" outlineLevel="0" collapsed="false">
      <c r="A40" s="17" t="s">
        <v>1692</v>
      </c>
      <c r="B40" s="17" t="s">
        <v>15</v>
      </c>
      <c r="C40" s="17" t="s">
        <v>1706</v>
      </c>
      <c r="D40" s="17" t="s">
        <v>16</v>
      </c>
      <c r="E40" s="17" t="n">
        <v>452</v>
      </c>
      <c r="F40" s="19" t="n">
        <v>2</v>
      </c>
      <c r="G40" s="19" t="n">
        <v>140</v>
      </c>
      <c r="H40" s="19" t="n">
        <v>159</v>
      </c>
      <c r="I40" s="19" t="n">
        <f aca="false">F40+G40+H40</f>
        <v>301</v>
      </c>
      <c r="J40" s="19" t="n">
        <v>1</v>
      </c>
      <c r="K40" s="19" t="n">
        <f aca="false">I40+J40</f>
        <v>302</v>
      </c>
      <c r="L40" s="20" t="n">
        <f aca="false">K40*100/E40</f>
        <v>66.8141592920354</v>
      </c>
      <c r="M40" s="21" t="n">
        <f aca="false">L40-100</f>
        <v>-33.1858407079646</v>
      </c>
    </row>
    <row r="41" customFormat="false" ht="12.75" hidden="false" customHeight="false" outlineLevel="0" collapsed="false">
      <c r="A41" s="17" t="s">
        <v>1692</v>
      </c>
      <c r="B41" s="17" t="s">
        <v>15</v>
      </c>
      <c r="C41" s="17" t="s">
        <v>1706</v>
      </c>
      <c r="D41" s="17" t="s">
        <v>21</v>
      </c>
      <c r="E41" s="17" t="n">
        <v>453</v>
      </c>
      <c r="F41" s="19" t="n">
        <v>5</v>
      </c>
      <c r="G41" s="19" t="n">
        <v>136</v>
      </c>
      <c r="H41" s="19" t="n">
        <v>160</v>
      </c>
      <c r="I41" s="19" t="n">
        <f aca="false">F41+G41+H41</f>
        <v>301</v>
      </c>
      <c r="J41" s="19" t="n">
        <v>1</v>
      </c>
      <c r="K41" s="19" t="n">
        <f aca="false">I41+J41</f>
        <v>302</v>
      </c>
      <c r="L41" s="20" t="n">
        <f aca="false">K41*100/E41</f>
        <v>66.6666666666667</v>
      </c>
      <c r="M41" s="21" t="n">
        <f aca="false">L41-100</f>
        <v>-33.3333333333333</v>
      </c>
    </row>
    <row r="42" customFormat="false" ht="12.75" hidden="false" customHeight="false" outlineLevel="0" collapsed="false">
      <c r="A42" s="17" t="s">
        <v>1692</v>
      </c>
      <c r="B42" s="17" t="s">
        <v>15</v>
      </c>
      <c r="C42" s="17" t="s">
        <v>1707</v>
      </c>
      <c r="D42" s="17" t="s">
        <v>16</v>
      </c>
      <c r="E42" s="17" t="n">
        <v>684</v>
      </c>
      <c r="F42" s="19" t="n">
        <v>3</v>
      </c>
      <c r="G42" s="19" t="n">
        <v>233</v>
      </c>
      <c r="H42" s="19" t="n">
        <v>219</v>
      </c>
      <c r="I42" s="19" t="n">
        <f aca="false">F42+G42+H42</f>
        <v>455</v>
      </c>
      <c r="J42" s="19" t="n">
        <v>0</v>
      </c>
      <c r="K42" s="19" t="n">
        <f aca="false">I42+J42</f>
        <v>455</v>
      </c>
      <c r="L42" s="20" t="n">
        <f aca="false">K42*100/E42</f>
        <v>66.5204678362573</v>
      </c>
      <c r="M42" s="21" t="n">
        <f aca="false">L42-100</f>
        <v>-33.4795321637427</v>
      </c>
    </row>
    <row r="43" customFormat="false" ht="12.75" hidden="false" customHeight="false" outlineLevel="0" collapsed="false">
      <c r="A43" s="17" t="s">
        <v>1692</v>
      </c>
      <c r="B43" s="17" t="s">
        <v>15</v>
      </c>
      <c r="C43" s="17" t="s">
        <v>1707</v>
      </c>
      <c r="D43" s="17" t="s">
        <v>21</v>
      </c>
      <c r="E43" s="17" t="n">
        <v>685</v>
      </c>
      <c r="F43" s="19" t="n">
        <v>5</v>
      </c>
      <c r="G43" s="19" t="n">
        <v>211</v>
      </c>
      <c r="H43" s="19" t="n">
        <v>224</v>
      </c>
      <c r="I43" s="19" t="n">
        <f aca="false">F43+G43+H43</f>
        <v>440</v>
      </c>
      <c r="J43" s="19" t="n">
        <v>2</v>
      </c>
      <c r="K43" s="19" t="n">
        <f aca="false">I43+J43</f>
        <v>442</v>
      </c>
      <c r="L43" s="20" t="n">
        <f aca="false">K43*100/E43</f>
        <v>64.5255474452555</v>
      </c>
      <c r="M43" s="21" t="n">
        <f aca="false">L43-100</f>
        <v>-35.4744525547445</v>
      </c>
    </row>
    <row r="44" customFormat="false" ht="12.75" hidden="false" customHeight="false" outlineLevel="0" collapsed="false">
      <c r="A44" s="17" t="s">
        <v>1692</v>
      </c>
      <c r="B44" s="17" t="s">
        <v>15</v>
      </c>
      <c r="C44" s="17" t="s">
        <v>1708</v>
      </c>
      <c r="D44" s="17" t="s">
        <v>16</v>
      </c>
      <c r="E44" s="17" t="n">
        <v>695</v>
      </c>
      <c r="F44" s="19" t="n">
        <v>3</v>
      </c>
      <c r="G44" s="19" t="n">
        <v>197</v>
      </c>
      <c r="H44" s="19" t="n">
        <v>237</v>
      </c>
      <c r="I44" s="19" t="n">
        <f aca="false">F44+G44+H44</f>
        <v>437</v>
      </c>
      <c r="J44" s="19" t="n">
        <v>0</v>
      </c>
      <c r="K44" s="19" t="n">
        <f aca="false">I44+J44</f>
        <v>437</v>
      </c>
      <c r="L44" s="20" t="n">
        <f aca="false">K44*100/E44</f>
        <v>62.8776978417266</v>
      </c>
      <c r="M44" s="21" t="n">
        <f aca="false">L44-100</f>
        <v>-37.1223021582734</v>
      </c>
    </row>
    <row r="45" customFormat="false" ht="12.75" hidden="false" customHeight="false" outlineLevel="0" collapsed="false">
      <c r="A45" s="17" t="s">
        <v>1692</v>
      </c>
      <c r="B45" s="17" t="s">
        <v>15</v>
      </c>
      <c r="C45" s="17" t="s">
        <v>1708</v>
      </c>
      <c r="D45" s="17" t="s">
        <v>21</v>
      </c>
      <c r="E45" s="17" t="n">
        <v>696</v>
      </c>
      <c r="F45" s="19" t="n">
        <v>5</v>
      </c>
      <c r="G45" s="19" t="n">
        <v>202</v>
      </c>
      <c r="H45" s="19" t="n">
        <v>246</v>
      </c>
      <c r="I45" s="19" t="n">
        <f aca="false">F45+G45+H45</f>
        <v>453</v>
      </c>
      <c r="J45" s="19" t="n">
        <v>3</v>
      </c>
      <c r="K45" s="19" t="n">
        <f aca="false">I45+J45</f>
        <v>456</v>
      </c>
      <c r="L45" s="20" t="n">
        <f aca="false">K45*100/E45</f>
        <v>65.5172413793104</v>
      </c>
      <c r="M45" s="21" t="n">
        <f aca="false">L45-100</f>
        <v>-34.4827586206897</v>
      </c>
    </row>
    <row r="46" customFormat="false" ht="12.75" hidden="false" customHeight="false" outlineLevel="0" collapsed="false">
      <c r="A46" s="17" t="s">
        <v>1692</v>
      </c>
      <c r="B46" s="17" t="s">
        <v>15</v>
      </c>
      <c r="C46" s="17" t="s">
        <v>1709</v>
      </c>
      <c r="D46" s="17" t="s">
        <v>16</v>
      </c>
      <c r="E46" s="17" t="n">
        <v>532</v>
      </c>
      <c r="F46" s="19" t="n">
        <v>1</v>
      </c>
      <c r="G46" s="19" t="n">
        <v>166</v>
      </c>
      <c r="H46" s="19" t="n">
        <v>188</v>
      </c>
      <c r="I46" s="19" t="n">
        <f aca="false">F46+G46+H46</f>
        <v>355</v>
      </c>
      <c r="J46" s="19" t="n">
        <v>0</v>
      </c>
      <c r="K46" s="19" t="n">
        <f aca="false">I46+J46</f>
        <v>355</v>
      </c>
      <c r="L46" s="20" t="n">
        <f aca="false">K46*100/E46</f>
        <v>66.7293233082707</v>
      </c>
      <c r="M46" s="21" t="n">
        <f aca="false">L46-100</f>
        <v>-33.2706766917293</v>
      </c>
    </row>
    <row r="47" customFormat="false" ht="12.75" hidden="false" customHeight="false" outlineLevel="0" collapsed="false">
      <c r="A47" s="17" t="s">
        <v>1692</v>
      </c>
      <c r="B47" s="17" t="s">
        <v>15</v>
      </c>
      <c r="C47" s="17" t="s">
        <v>1709</v>
      </c>
      <c r="D47" s="17" t="s">
        <v>17</v>
      </c>
      <c r="E47" s="17" t="n">
        <v>532</v>
      </c>
      <c r="F47" s="19" t="n">
        <v>2</v>
      </c>
      <c r="G47" s="19" t="n">
        <v>138</v>
      </c>
      <c r="H47" s="19" t="n">
        <v>205</v>
      </c>
      <c r="I47" s="19" t="n">
        <f aca="false">F47+G47+H47</f>
        <v>345</v>
      </c>
      <c r="J47" s="19" t="n">
        <v>0</v>
      </c>
      <c r="K47" s="19" t="n">
        <f aca="false">I47+J47</f>
        <v>345</v>
      </c>
      <c r="L47" s="20" t="n">
        <f aca="false">K47*100/E47</f>
        <v>64.8496240601504</v>
      </c>
      <c r="M47" s="21" t="n">
        <f aca="false">L47-100</f>
        <v>-35.1503759398496</v>
      </c>
    </row>
    <row r="48" customFormat="false" ht="12.75" hidden="false" customHeight="false" outlineLevel="0" collapsed="false">
      <c r="A48" s="17" t="s">
        <v>1692</v>
      </c>
      <c r="B48" s="17" t="s">
        <v>15</v>
      </c>
      <c r="C48" s="17" t="n">
        <v>1242</v>
      </c>
      <c r="D48" s="17" t="s">
        <v>18</v>
      </c>
      <c r="E48" s="17" t="n">
        <v>532</v>
      </c>
      <c r="F48" s="19" t="n">
        <v>3</v>
      </c>
      <c r="G48" s="19" t="n">
        <v>135</v>
      </c>
      <c r="H48" s="19" t="n">
        <v>184</v>
      </c>
      <c r="I48" s="19" t="n">
        <f aca="false">F48+G48+H48</f>
        <v>322</v>
      </c>
      <c r="J48" s="19" t="n">
        <v>2</v>
      </c>
      <c r="K48" s="19" t="n">
        <f aca="false">I48+J48</f>
        <v>324</v>
      </c>
      <c r="L48" s="20" t="n">
        <f aca="false">K48*100/E48</f>
        <v>60.9022556390977</v>
      </c>
      <c r="M48" s="21" t="n">
        <f aca="false">L48-100</f>
        <v>-39.0977443609023</v>
      </c>
    </row>
    <row r="49" customFormat="false" ht="12.75" hidden="false" customHeight="false" outlineLevel="0" collapsed="false">
      <c r="A49" s="17" t="s">
        <v>1692</v>
      </c>
      <c r="B49" s="17" t="s">
        <v>15</v>
      </c>
      <c r="C49" s="17" t="s">
        <v>1710</v>
      </c>
      <c r="D49" s="17" t="s">
        <v>16</v>
      </c>
      <c r="E49" s="17" t="n">
        <v>664</v>
      </c>
      <c r="F49" s="19" t="n">
        <v>3</v>
      </c>
      <c r="G49" s="19" t="n">
        <v>201</v>
      </c>
      <c r="H49" s="19" t="n">
        <v>166</v>
      </c>
      <c r="I49" s="19" t="n">
        <f aca="false">F49+G49+H49</f>
        <v>370</v>
      </c>
      <c r="J49" s="19" t="n">
        <v>5</v>
      </c>
      <c r="K49" s="19" t="n">
        <f aca="false">I49+J49</f>
        <v>375</v>
      </c>
      <c r="L49" s="20" t="n">
        <f aca="false">K49*100/E49</f>
        <v>56.4759036144578</v>
      </c>
      <c r="M49" s="21" t="n">
        <f aca="false">L49-100</f>
        <v>-43.5240963855422</v>
      </c>
    </row>
    <row r="50" customFormat="false" ht="12.75" hidden="false" customHeight="false" outlineLevel="0" collapsed="false">
      <c r="A50" s="17" t="s">
        <v>1692</v>
      </c>
      <c r="B50" s="17" t="s">
        <v>15</v>
      </c>
      <c r="C50" s="17" t="s">
        <v>1710</v>
      </c>
      <c r="D50" s="17" t="s">
        <v>21</v>
      </c>
      <c r="E50" s="17" t="n">
        <v>665</v>
      </c>
      <c r="F50" s="19" t="n">
        <v>0</v>
      </c>
      <c r="G50" s="19" t="n">
        <v>212</v>
      </c>
      <c r="H50" s="19" t="n">
        <v>182</v>
      </c>
      <c r="I50" s="19" t="n">
        <f aca="false">F50+G50+H50</f>
        <v>394</v>
      </c>
      <c r="J50" s="19" t="n">
        <v>7</v>
      </c>
      <c r="K50" s="19" t="n">
        <f aca="false">I50+J50</f>
        <v>401</v>
      </c>
      <c r="L50" s="20" t="n">
        <f aca="false">K50*100/E50</f>
        <v>60.3007518796993</v>
      </c>
      <c r="M50" s="21" t="n">
        <f aca="false">L50-100</f>
        <v>-39.6992481203008</v>
      </c>
    </row>
    <row r="51" customFormat="false" ht="12.75" hidden="false" customHeight="false" outlineLevel="0" collapsed="false">
      <c r="A51" s="17" t="s">
        <v>1692</v>
      </c>
      <c r="B51" s="17" t="s">
        <v>15</v>
      </c>
      <c r="C51" s="17" t="s">
        <v>1711</v>
      </c>
      <c r="D51" s="17" t="s">
        <v>16</v>
      </c>
      <c r="E51" s="17" t="n">
        <v>728</v>
      </c>
      <c r="F51" s="19" t="n">
        <v>1</v>
      </c>
      <c r="G51" s="19" t="n">
        <v>195</v>
      </c>
      <c r="H51" s="19" t="n">
        <v>210</v>
      </c>
      <c r="I51" s="19" t="n">
        <f aca="false">F51+G51+H51</f>
        <v>406</v>
      </c>
      <c r="J51" s="19" t="n">
        <v>4</v>
      </c>
      <c r="K51" s="19" t="n">
        <f aca="false">I51+J51</f>
        <v>410</v>
      </c>
      <c r="L51" s="20" t="n">
        <f aca="false">K51*100/E51</f>
        <v>56.3186813186813</v>
      </c>
      <c r="M51" s="21" t="n">
        <f aca="false">L51-100</f>
        <v>-43.6813186813187</v>
      </c>
    </row>
    <row r="52" customFormat="false" ht="12.75" hidden="false" customHeight="false" outlineLevel="0" collapsed="false">
      <c r="A52" s="17" t="s">
        <v>1692</v>
      </c>
      <c r="B52" s="17" t="s">
        <v>15</v>
      </c>
      <c r="C52" s="17" t="s">
        <v>1711</v>
      </c>
      <c r="D52" s="17" t="s">
        <v>21</v>
      </c>
      <c r="E52" s="17" t="n">
        <v>729</v>
      </c>
      <c r="F52" s="19" t="n">
        <v>7</v>
      </c>
      <c r="G52" s="19" t="n">
        <v>176</v>
      </c>
      <c r="H52" s="19" t="n">
        <v>237</v>
      </c>
      <c r="I52" s="19" t="n">
        <f aca="false">F52+G52+H52</f>
        <v>420</v>
      </c>
      <c r="J52" s="19" t="n">
        <v>4</v>
      </c>
      <c r="K52" s="19" t="n">
        <f aca="false">I52+J52</f>
        <v>424</v>
      </c>
      <c r="L52" s="20" t="n">
        <f aca="false">K52*100/E52</f>
        <v>58.161865569273</v>
      </c>
      <c r="M52" s="21" t="n">
        <f aca="false">L52-100</f>
        <v>-41.838134430727</v>
      </c>
    </row>
    <row r="53" customFormat="false" ht="12.75" hidden="false" customHeight="false" outlineLevel="0" collapsed="false">
      <c r="A53" s="17" t="s">
        <v>1692</v>
      </c>
      <c r="B53" s="17" t="s">
        <v>15</v>
      </c>
      <c r="C53" s="17" t="s">
        <v>1712</v>
      </c>
      <c r="D53" s="17" t="s">
        <v>16</v>
      </c>
      <c r="E53" s="17" t="n">
        <v>626</v>
      </c>
      <c r="F53" s="19" t="n">
        <v>0</v>
      </c>
      <c r="G53" s="19" t="n">
        <v>159</v>
      </c>
      <c r="H53" s="19" t="n">
        <v>196</v>
      </c>
      <c r="I53" s="19" t="n">
        <f aca="false">F53+G53+H53</f>
        <v>355</v>
      </c>
      <c r="J53" s="19" t="n">
        <v>4</v>
      </c>
      <c r="K53" s="19" t="n">
        <f aca="false">I53+J53</f>
        <v>359</v>
      </c>
      <c r="L53" s="20" t="n">
        <f aca="false">K53*100/E53</f>
        <v>57.3482428115016</v>
      </c>
      <c r="M53" s="21" t="n">
        <f aca="false">L53-100</f>
        <v>-42.6517571884984</v>
      </c>
    </row>
    <row r="54" customFormat="false" ht="12.75" hidden="false" customHeight="false" outlineLevel="0" collapsed="false">
      <c r="A54" s="17" t="s">
        <v>1692</v>
      </c>
      <c r="B54" s="17" t="s">
        <v>15</v>
      </c>
      <c r="C54" s="17" t="s">
        <v>1712</v>
      </c>
      <c r="D54" s="17" t="s">
        <v>21</v>
      </c>
      <c r="E54" s="17" t="n">
        <v>627</v>
      </c>
      <c r="F54" s="19" t="n">
        <v>1</v>
      </c>
      <c r="G54" s="19" t="n">
        <v>142</v>
      </c>
      <c r="H54" s="19" t="n">
        <v>198</v>
      </c>
      <c r="I54" s="19" t="n">
        <f aca="false">F54+G54+H54</f>
        <v>341</v>
      </c>
      <c r="J54" s="19" t="n">
        <v>4</v>
      </c>
      <c r="K54" s="19" t="n">
        <f aca="false">I54+J54</f>
        <v>345</v>
      </c>
      <c r="L54" s="20" t="n">
        <f aca="false">K54*100/E54</f>
        <v>55.0239234449761</v>
      </c>
      <c r="M54" s="21" t="n">
        <f aca="false">L54-100</f>
        <v>-44.9760765550239</v>
      </c>
    </row>
    <row r="55" customFormat="false" ht="12.75" hidden="false" customHeight="false" outlineLevel="0" collapsed="false">
      <c r="A55" s="17" t="s">
        <v>1692</v>
      </c>
      <c r="B55" s="17" t="s">
        <v>15</v>
      </c>
      <c r="C55" s="17" t="s">
        <v>1713</v>
      </c>
      <c r="D55" s="17" t="s">
        <v>16</v>
      </c>
      <c r="E55" s="17" t="n">
        <v>405</v>
      </c>
      <c r="F55" s="19" t="n">
        <v>5</v>
      </c>
      <c r="G55" s="19" t="n">
        <v>111</v>
      </c>
      <c r="H55" s="19" t="n">
        <v>143</v>
      </c>
      <c r="I55" s="19" t="n">
        <f aca="false">F55+G55+H55</f>
        <v>259</v>
      </c>
      <c r="J55" s="19" t="n">
        <v>1</v>
      </c>
      <c r="K55" s="19" t="n">
        <f aca="false">I55+J55</f>
        <v>260</v>
      </c>
      <c r="L55" s="20" t="n">
        <f aca="false">K55*100/E55</f>
        <v>64.1975308641975</v>
      </c>
      <c r="M55" s="21" t="n">
        <f aca="false">L55-100</f>
        <v>-35.8024691358025</v>
      </c>
    </row>
    <row r="56" customFormat="false" ht="12.75" hidden="false" customHeight="false" outlineLevel="0" collapsed="false">
      <c r="A56" s="17" t="s">
        <v>1692</v>
      </c>
      <c r="B56" s="17" t="s">
        <v>15</v>
      </c>
      <c r="C56" s="17" t="n">
        <v>1246</v>
      </c>
      <c r="D56" s="17" t="s">
        <v>21</v>
      </c>
      <c r="E56" s="17" t="n">
        <v>405</v>
      </c>
      <c r="F56" s="19" t="n">
        <v>1</v>
      </c>
      <c r="G56" s="19" t="n">
        <v>89</v>
      </c>
      <c r="H56" s="19" t="n">
        <v>164</v>
      </c>
      <c r="I56" s="19" t="n">
        <f aca="false">F56+G56+H56</f>
        <v>254</v>
      </c>
      <c r="J56" s="19" t="n">
        <v>2</v>
      </c>
      <c r="K56" s="19" t="n">
        <f aca="false">I56+J56</f>
        <v>256</v>
      </c>
      <c r="L56" s="20" t="n">
        <f aca="false">K56*100/E56</f>
        <v>63.2098765432099</v>
      </c>
      <c r="M56" s="21" t="n">
        <f aca="false">L56-100</f>
        <v>-36.7901234567901</v>
      </c>
    </row>
    <row r="57" customFormat="false" ht="12.75" hidden="false" customHeight="false" outlineLevel="0" collapsed="false">
      <c r="A57" s="17" t="s">
        <v>1692</v>
      </c>
      <c r="B57" s="17" t="s">
        <v>15</v>
      </c>
      <c r="C57" s="17" t="s">
        <v>1714</v>
      </c>
      <c r="D57" s="17" t="s">
        <v>16</v>
      </c>
      <c r="E57" s="17" t="n">
        <v>630</v>
      </c>
      <c r="F57" s="19" t="n">
        <v>2</v>
      </c>
      <c r="G57" s="19" t="n">
        <v>173</v>
      </c>
      <c r="H57" s="19" t="n">
        <v>226</v>
      </c>
      <c r="I57" s="19" t="n">
        <f aca="false">F57+G57+H57</f>
        <v>401</v>
      </c>
      <c r="J57" s="19" t="n">
        <v>2</v>
      </c>
      <c r="K57" s="19" t="n">
        <f aca="false">I57+J57</f>
        <v>403</v>
      </c>
      <c r="L57" s="20" t="n">
        <f aca="false">K57*100/E57</f>
        <v>63.968253968254</v>
      </c>
      <c r="M57" s="21" t="n">
        <f aca="false">L57-100</f>
        <v>-36.031746031746</v>
      </c>
    </row>
    <row r="58" customFormat="false" ht="12.75" hidden="false" customHeight="false" outlineLevel="0" collapsed="false">
      <c r="A58" s="17" t="s">
        <v>1692</v>
      </c>
      <c r="B58" s="17" t="s">
        <v>15</v>
      </c>
      <c r="C58" s="17" t="s">
        <v>1714</v>
      </c>
      <c r="D58" s="17" t="s">
        <v>21</v>
      </c>
      <c r="E58" s="17" t="n">
        <v>630</v>
      </c>
      <c r="F58" s="19" t="n">
        <v>5</v>
      </c>
      <c r="G58" s="19" t="n">
        <v>180</v>
      </c>
      <c r="H58" s="19" t="n">
        <v>222</v>
      </c>
      <c r="I58" s="19" t="n">
        <f aca="false">F58+G58+H58</f>
        <v>407</v>
      </c>
      <c r="J58" s="19" t="n">
        <v>0</v>
      </c>
      <c r="K58" s="19" t="n">
        <f aca="false">I58+J58</f>
        <v>407</v>
      </c>
      <c r="L58" s="20" t="n">
        <f aca="false">K58*100/E58</f>
        <v>64.6031746031746</v>
      </c>
      <c r="M58" s="21" t="n">
        <f aca="false">L58-100</f>
        <v>-35.3968253968254</v>
      </c>
    </row>
    <row r="59" customFormat="false" ht="12.75" hidden="false" customHeight="false" outlineLevel="0" collapsed="false">
      <c r="A59" s="17" t="s">
        <v>1692</v>
      </c>
      <c r="B59" s="17" t="s">
        <v>15</v>
      </c>
      <c r="C59" s="17" t="s">
        <v>1715</v>
      </c>
      <c r="D59" s="17" t="s">
        <v>16</v>
      </c>
      <c r="E59" s="17" t="n">
        <v>623</v>
      </c>
      <c r="F59" s="19" t="n">
        <v>4</v>
      </c>
      <c r="G59" s="19" t="n">
        <v>167</v>
      </c>
      <c r="H59" s="19" t="n">
        <v>204</v>
      </c>
      <c r="I59" s="19" t="n">
        <f aca="false">F59+G59+H59</f>
        <v>375</v>
      </c>
      <c r="J59" s="19" t="n">
        <v>2</v>
      </c>
      <c r="K59" s="19" t="n">
        <f aca="false">I59+J59</f>
        <v>377</v>
      </c>
      <c r="L59" s="20" t="n">
        <f aca="false">K59*100/E59</f>
        <v>60.5136436597111</v>
      </c>
      <c r="M59" s="21" t="n">
        <f aca="false">L59-100</f>
        <v>-39.4863563402889</v>
      </c>
    </row>
    <row r="60" customFormat="false" ht="12.75" hidden="false" customHeight="false" outlineLevel="0" collapsed="false">
      <c r="A60" s="17" t="s">
        <v>1692</v>
      </c>
      <c r="B60" s="17" t="s">
        <v>15</v>
      </c>
      <c r="C60" s="17" t="s">
        <v>1715</v>
      </c>
      <c r="D60" s="17" t="s">
        <v>21</v>
      </c>
      <c r="E60" s="17" t="n">
        <v>623</v>
      </c>
      <c r="F60" s="19" t="n">
        <v>4</v>
      </c>
      <c r="G60" s="19" t="n">
        <v>175</v>
      </c>
      <c r="H60" s="19" t="n">
        <v>208</v>
      </c>
      <c r="I60" s="19" t="n">
        <f aca="false">F60+G60+H60</f>
        <v>387</v>
      </c>
      <c r="J60" s="19" t="n">
        <v>237</v>
      </c>
      <c r="K60" s="19" t="n">
        <f aca="false">I60+J60</f>
        <v>624</v>
      </c>
      <c r="L60" s="20" t="n">
        <f aca="false">K60*100/E60</f>
        <v>100.16051364366</v>
      </c>
      <c r="M60" s="21" t="n">
        <f aca="false">L60-100</f>
        <v>0.160513643659712</v>
      </c>
    </row>
    <row r="61" customFormat="false" ht="12.75" hidden="false" customHeight="false" outlineLevel="0" collapsed="false">
      <c r="A61" s="17" t="s">
        <v>1692</v>
      </c>
      <c r="B61" s="17" t="s">
        <v>15</v>
      </c>
      <c r="C61" s="17" t="s">
        <v>1716</v>
      </c>
      <c r="D61" s="17" t="s">
        <v>16</v>
      </c>
      <c r="E61" s="17" t="n">
        <v>548</v>
      </c>
      <c r="F61" s="19" t="n">
        <v>3</v>
      </c>
      <c r="G61" s="19" t="n">
        <v>153</v>
      </c>
      <c r="H61" s="19" t="n">
        <v>188</v>
      </c>
      <c r="I61" s="19" t="n">
        <f aca="false">F61+G61+H61</f>
        <v>344</v>
      </c>
      <c r="J61" s="19" t="n">
        <v>2</v>
      </c>
      <c r="K61" s="19" t="n">
        <f aca="false">I61+J61</f>
        <v>346</v>
      </c>
      <c r="L61" s="20" t="n">
        <f aca="false">K61*100/E61</f>
        <v>63.1386861313869</v>
      </c>
      <c r="M61" s="21" t="n">
        <f aca="false">L61-100</f>
        <v>-36.8613138686131</v>
      </c>
    </row>
    <row r="62" customFormat="false" ht="12.75" hidden="false" customHeight="false" outlineLevel="0" collapsed="false">
      <c r="A62" s="17" t="s">
        <v>1692</v>
      </c>
      <c r="B62" s="17" t="s">
        <v>15</v>
      </c>
      <c r="C62" s="17" t="s">
        <v>1716</v>
      </c>
      <c r="D62" s="17" t="s">
        <v>21</v>
      </c>
      <c r="E62" s="17" t="n">
        <v>548</v>
      </c>
      <c r="F62" s="19" t="n">
        <v>4</v>
      </c>
      <c r="G62" s="19" t="n">
        <v>163</v>
      </c>
      <c r="H62" s="19" t="n">
        <v>179</v>
      </c>
      <c r="I62" s="19" t="n">
        <f aca="false">F62+G62+H62</f>
        <v>346</v>
      </c>
      <c r="J62" s="19" t="n">
        <v>2</v>
      </c>
      <c r="K62" s="19" t="n">
        <f aca="false">I62+J62</f>
        <v>348</v>
      </c>
      <c r="L62" s="20" t="n">
        <f aca="false">K62*100/E62</f>
        <v>63.5036496350365</v>
      </c>
      <c r="M62" s="21" t="n">
        <f aca="false">L62-100</f>
        <v>-36.4963503649635</v>
      </c>
    </row>
    <row r="63" customFormat="false" ht="12.75" hidden="false" customHeight="false" outlineLevel="0" collapsed="false">
      <c r="A63" s="17" t="s">
        <v>1692</v>
      </c>
      <c r="B63" s="17" t="s">
        <v>15</v>
      </c>
      <c r="C63" s="17" t="s">
        <v>1717</v>
      </c>
      <c r="D63" s="17" t="s">
        <v>16</v>
      </c>
      <c r="E63" s="17" t="n">
        <v>637</v>
      </c>
      <c r="F63" s="19" t="n">
        <v>3</v>
      </c>
      <c r="G63" s="19" t="n">
        <v>192</v>
      </c>
      <c r="H63" s="19" t="n">
        <v>214</v>
      </c>
      <c r="I63" s="19" t="n">
        <f aca="false">F63+G63+H63</f>
        <v>409</v>
      </c>
      <c r="J63" s="19" t="n">
        <v>0</v>
      </c>
      <c r="K63" s="19" t="n">
        <f aca="false">I63+J63</f>
        <v>409</v>
      </c>
      <c r="L63" s="20" t="n">
        <f aca="false">K63*100/E63</f>
        <v>64.2072213500785</v>
      </c>
      <c r="M63" s="21" t="n">
        <f aca="false">L63-100</f>
        <v>-35.7927786499215</v>
      </c>
    </row>
    <row r="64" customFormat="false" ht="12.75" hidden="false" customHeight="false" outlineLevel="0" collapsed="false">
      <c r="A64" s="17" t="s">
        <v>1692</v>
      </c>
      <c r="B64" s="17" t="s">
        <v>15</v>
      </c>
      <c r="C64" s="17" t="s">
        <v>1717</v>
      </c>
      <c r="D64" s="17" t="s">
        <v>21</v>
      </c>
      <c r="E64" s="17" t="n">
        <v>638</v>
      </c>
      <c r="F64" s="19" t="n">
        <v>5</v>
      </c>
      <c r="G64" s="19" t="n">
        <v>154</v>
      </c>
      <c r="H64" s="19" t="n">
        <v>226</v>
      </c>
      <c r="I64" s="19" t="n">
        <f aca="false">F64+G64+H64</f>
        <v>385</v>
      </c>
      <c r="J64" s="19" t="n">
        <v>0</v>
      </c>
      <c r="K64" s="19" t="n">
        <f aca="false">I64+J64</f>
        <v>385</v>
      </c>
      <c r="L64" s="20" t="n">
        <f aca="false">K64*100/E64</f>
        <v>60.3448275862069</v>
      </c>
      <c r="M64" s="21" t="n">
        <f aca="false">L64-100</f>
        <v>-39.6551724137931</v>
      </c>
    </row>
    <row r="65" customFormat="false" ht="12.75" hidden="false" customHeight="false" outlineLevel="0" collapsed="false">
      <c r="A65" s="17" t="s">
        <v>1692</v>
      </c>
      <c r="B65" s="17" t="s">
        <v>15</v>
      </c>
      <c r="C65" s="17" t="s">
        <v>1718</v>
      </c>
      <c r="D65" s="17" t="s">
        <v>16</v>
      </c>
      <c r="E65" s="17" t="n">
        <v>570</v>
      </c>
      <c r="F65" s="19" t="n">
        <v>0</v>
      </c>
      <c r="G65" s="19" t="n">
        <v>170</v>
      </c>
      <c r="H65" s="19" t="n">
        <v>196</v>
      </c>
      <c r="I65" s="19" t="n">
        <f aca="false">F65+G65+H65</f>
        <v>366</v>
      </c>
      <c r="J65" s="19" t="n">
        <v>0</v>
      </c>
      <c r="K65" s="19" t="n">
        <f aca="false">I65+J65</f>
        <v>366</v>
      </c>
      <c r="L65" s="20" t="n">
        <f aca="false">K65*100/E65</f>
        <v>64.2105263157895</v>
      </c>
      <c r="M65" s="21" t="n">
        <f aca="false">L65-100</f>
        <v>-35.7894736842105</v>
      </c>
    </row>
    <row r="66" customFormat="false" ht="12.75" hidden="false" customHeight="false" outlineLevel="0" collapsed="false">
      <c r="A66" s="17" t="s">
        <v>1692</v>
      </c>
      <c r="B66" s="17" t="s">
        <v>15</v>
      </c>
      <c r="C66" s="17" t="s">
        <v>1718</v>
      </c>
      <c r="D66" s="17" t="s">
        <v>21</v>
      </c>
      <c r="E66" s="17" t="n">
        <v>571</v>
      </c>
      <c r="F66" s="19" t="n">
        <v>3</v>
      </c>
      <c r="G66" s="19" t="n">
        <v>158</v>
      </c>
      <c r="H66" s="19" t="n">
        <v>207</v>
      </c>
      <c r="I66" s="19" t="n">
        <f aca="false">F66+G66+H66</f>
        <v>368</v>
      </c>
      <c r="J66" s="19" t="n">
        <v>4</v>
      </c>
      <c r="K66" s="19" t="n">
        <f aca="false">I66+J66</f>
        <v>372</v>
      </c>
      <c r="L66" s="20" t="n">
        <f aca="false">K66*100/E66</f>
        <v>65.1488616462347</v>
      </c>
      <c r="M66" s="21" t="n">
        <f aca="false">L66-100</f>
        <v>-34.8511383537653</v>
      </c>
    </row>
    <row r="67" customFormat="false" ht="12.75" hidden="false" customHeight="false" outlineLevel="0" collapsed="false">
      <c r="A67" s="17" t="s">
        <v>1692</v>
      </c>
      <c r="B67" s="17" t="s">
        <v>15</v>
      </c>
      <c r="C67" s="17" t="s">
        <v>1719</v>
      </c>
      <c r="D67" s="17" t="s">
        <v>16</v>
      </c>
      <c r="E67" s="17" t="n">
        <v>506</v>
      </c>
      <c r="F67" s="19" t="n">
        <v>4</v>
      </c>
      <c r="G67" s="19" t="n">
        <v>131</v>
      </c>
      <c r="H67" s="19" t="n">
        <v>154</v>
      </c>
      <c r="I67" s="19" t="n">
        <f aca="false">F67+G67+H67</f>
        <v>289</v>
      </c>
      <c r="J67" s="19" t="n">
        <v>7</v>
      </c>
      <c r="K67" s="19" t="n">
        <f aca="false">I67+J67</f>
        <v>296</v>
      </c>
      <c r="L67" s="20" t="n">
        <f aca="false">K67*100/E67</f>
        <v>58.498023715415</v>
      </c>
      <c r="M67" s="21" t="n">
        <f aca="false">L67-100</f>
        <v>-41.501976284585</v>
      </c>
    </row>
    <row r="68" customFormat="false" ht="12.75" hidden="false" customHeight="false" outlineLevel="0" collapsed="false">
      <c r="A68" s="17" t="s">
        <v>1692</v>
      </c>
      <c r="B68" s="17" t="s">
        <v>15</v>
      </c>
      <c r="C68" s="17" t="s">
        <v>1719</v>
      </c>
      <c r="D68" s="17" t="s">
        <v>21</v>
      </c>
      <c r="E68" s="17" t="n">
        <v>506</v>
      </c>
      <c r="F68" s="19" t="n">
        <v>3</v>
      </c>
      <c r="G68" s="19" t="n">
        <v>147</v>
      </c>
      <c r="H68" s="19" t="n">
        <v>172</v>
      </c>
      <c r="I68" s="19" t="n">
        <f aca="false">F68+G68+H68</f>
        <v>322</v>
      </c>
      <c r="J68" s="19" t="n">
        <v>2</v>
      </c>
      <c r="K68" s="19" t="n">
        <f aca="false">I68+J68</f>
        <v>324</v>
      </c>
      <c r="L68" s="20" t="n">
        <f aca="false">K68*100/E68</f>
        <v>64.0316205533597</v>
      </c>
      <c r="M68" s="21" t="n">
        <f aca="false">L68-100</f>
        <v>-35.9683794466403</v>
      </c>
    </row>
    <row r="69" customFormat="false" ht="12.75" hidden="false" customHeight="false" outlineLevel="0" collapsed="false">
      <c r="A69" s="17" t="s">
        <v>1692</v>
      </c>
      <c r="B69" s="17" t="s">
        <v>15</v>
      </c>
      <c r="C69" s="17" t="s">
        <v>1720</v>
      </c>
      <c r="D69" s="17" t="s">
        <v>16</v>
      </c>
      <c r="E69" s="17" t="n">
        <v>695</v>
      </c>
      <c r="F69" s="19" t="n">
        <v>1</v>
      </c>
      <c r="G69" s="19" t="n">
        <v>195</v>
      </c>
      <c r="H69" s="19" t="n">
        <v>234</v>
      </c>
      <c r="I69" s="19" t="n">
        <f aca="false">F69+G69+H69</f>
        <v>430</v>
      </c>
      <c r="J69" s="19" t="n">
        <v>4</v>
      </c>
      <c r="K69" s="19" t="n">
        <f aca="false">I69+J69</f>
        <v>434</v>
      </c>
      <c r="L69" s="20" t="n">
        <f aca="false">K69*100/E69</f>
        <v>62.4460431654676</v>
      </c>
      <c r="M69" s="21" t="n">
        <f aca="false">L69-100</f>
        <v>-37.5539568345324</v>
      </c>
    </row>
    <row r="70" customFormat="false" ht="12.75" hidden="false" customHeight="false" outlineLevel="0" collapsed="false">
      <c r="A70" s="17" t="s">
        <v>1692</v>
      </c>
      <c r="B70" s="17" t="s">
        <v>15</v>
      </c>
      <c r="C70" s="17" t="s">
        <v>1720</v>
      </c>
      <c r="D70" s="17" t="s">
        <v>17</v>
      </c>
      <c r="E70" s="17" t="n">
        <v>695</v>
      </c>
      <c r="F70" s="19" t="n">
        <v>5</v>
      </c>
      <c r="G70" s="19" t="n">
        <v>214</v>
      </c>
      <c r="H70" s="19" t="n">
        <v>222</v>
      </c>
      <c r="I70" s="19" t="n">
        <f aca="false">F70+G70+H70</f>
        <v>441</v>
      </c>
      <c r="J70" s="19" t="n">
        <v>3</v>
      </c>
      <c r="K70" s="19" t="n">
        <f aca="false">I70+J70</f>
        <v>444</v>
      </c>
      <c r="L70" s="20" t="n">
        <f aca="false">K70*100/E70</f>
        <v>63.8848920863309</v>
      </c>
      <c r="M70" s="21" t="n">
        <f aca="false">L70-100</f>
        <v>-36.1151079136691</v>
      </c>
    </row>
    <row r="71" customFormat="false" ht="12.75" hidden="false" customHeight="false" outlineLevel="0" collapsed="false">
      <c r="A71" s="17" t="s">
        <v>1692</v>
      </c>
      <c r="B71" s="17" t="s">
        <v>15</v>
      </c>
      <c r="C71" s="17" t="s">
        <v>1720</v>
      </c>
      <c r="D71" s="17" t="s">
        <v>18</v>
      </c>
      <c r="E71" s="17" t="n">
        <v>696</v>
      </c>
      <c r="F71" s="19" t="n">
        <v>1</v>
      </c>
      <c r="G71" s="19" t="n">
        <v>196</v>
      </c>
      <c r="H71" s="19" t="n">
        <v>241</v>
      </c>
      <c r="I71" s="19" t="n">
        <f aca="false">F71+G71+H71</f>
        <v>438</v>
      </c>
      <c r="J71" s="19" t="n">
        <v>1</v>
      </c>
      <c r="K71" s="19" t="n">
        <f aca="false">I71+J71</f>
        <v>439</v>
      </c>
      <c r="L71" s="20" t="n">
        <f aca="false">K71*100/E71</f>
        <v>63.0747126436782</v>
      </c>
      <c r="M71" s="21" t="n">
        <f aca="false">L71-100</f>
        <v>-36.9252873563218</v>
      </c>
    </row>
    <row r="72" customFormat="false" ht="12.75" hidden="false" customHeight="false" outlineLevel="0" collapsed="false">
      <c r="A72" s="17" t="s">
        <v>1692</v>
      </c>
      <c r="B72" s="17" t="s">
        <v>15</v>
      </c>
      <c r="C72" s="17" t="s">
        <v>1721</v>
      </c>
      <c r="D72" s="17" t="s">
        <v>16</v>
      </c>
      <c r="E72" s="17" t="n">
        <v>550</v>
      </c>
      <c r="F72" s="19" t="n">
        <v>3</v>
      </c>
      <c r="G72" s="19" t="n">
        <v>135</v>
      </c>
      <c r="H72" s="19" t="n">
        <v>221</v>
      </c>
      <c r="I72" s="19" t="n">
        <f aca="false">F72+G72+H72</f>
        <v>359</v>
      </c>
      <c r="J72" s="19" t="n">
        <v>1</v>
      </c>
      <c r="K72" s="19" t="n">
        <f aca="false">I72+J72</f>
        <v>360</v>
      </c>
      <c r="L72" s="20" t="n">
        <f aca="false">K72*100/E72</f>
        <v>65.4545454545455</v>
      </c>
      <c r="M72" s="21" t="n">
        <f aca="false">L72-100</f>
        <v>-34.5454545454546</v>
      </c>
    </row>
    <row r="73" customFormat="false" ht="12.75" hidden="false" customHeight="false" outlineLevel="0" collapsed="false">
      <c r="A73" s="17" t="s">
        <v>1692</v>
      </c>
      <c r="B73" s="17" t="s">
        <v>15</v>
      </c>
      <c r="C73" s="17" t="s">
        <v>1721</v>
      </c>
      <c r="D73" s="17" t="s">
        <v>17</v>
      </c>
      <c r="E73" s="17" t="n">
        <v>551</v>
      </c>
      <c r="F73" s="19" t="n">
        <v>3</v>
      </c>
      <c r="G73" s="19" t="n">
        <v>128</v>
      </c>
      <c r="H73" s="19" t="n">
        <v>233</v>
      </c>
      <c r="I73" s="19" t="n">
        <f aca="false">F73+G73+H73</f>
        <v>364</v>
      </c>
      <c r="J73" s="19" t="n">
        <v>2</v>
      </c>
      <c r="K73" s="19" t="n">
        <f aca="false">I73+J73</f>
        <v>366</v>
      </c>
      <c r="L73" s="20" t="n">
        <f aca="false">K73*100/E73</f>
        <v>66.4246823956443</v>
      </c>
      <c r="M73" s="21" t="n">
        <f aca="false">L73-100</f>
        <v>-33.5753176043557</v>
      </c>
    </row>
    <row r="74" customFormat="false" ht="12.75" hidden="false" customHeight="false" outlineLevel="0" collapsed="false">
      <c r="A74" s="17" t="s">
        <v>1692</v>
      </c>
      <c r="B74" s="17" t="s">
        <v>15</v>
      </c>
      <c r="C74" s="17" t="n">
        <v>1258</v>
      </c>
      <c r="D74" s="17" t="s">
        <v>18</v>
      </c>
      <c r="E74" s="17" t="n">
        <v>551</v>
      </c>
      <c r="F74" s="19" t="n">
        <v>0</v>
      </c>
      <c r="G74" s="19" t="n">
        <v>149</v>
      </c>
      <c r="H74" s="19" t="n">
        <v>233</v>
      </c>
      <c r="I74" s="19" t="n">
        <f aca="false">F74+G74+H74</f>
        <v>382</v>
      </c>
      <c r="J74" s="19" t="n">
        <v>1</v>
      </c>
      <c r="K74" s="19" t="n">
        <f aca="false">I74+J74</f>
        <v>383</v>
      </c>
      <c r="L74" s="20" t="n">
        <f aca="false">K74*100/E74</f>
        <v>69.5099818511797</v>
      </c>
      <c r="M74" s="21" t="n">
        <f aca="false">L74-100</f>
        <v>-30.4900181488203</v>
      </c>
    </row>
    <row r="75" customFormat="false" ht="12.75" hidden="false" customHeight="false" outlineLevel="0" collapsed="false">
      <c r="A75" s="17" t="s">
        <v>1692</v>
      </c>
      <c r="B75" s="17" t="s">
        <v>15</v>
      </c>
      <c r="C75" s="17" t="s">
        <v>1722</v>
      </c>
      <c r="D75" s="17" t="s">
        <v>16</v>
      </c>
      <c r="E75" s="17" t="n">
        <v>522</v>
      </c>
      <c r="F75" s="19" t="n">
        <v>2</v>
      </c>
      <c r="G75" s="19" t="n">
        <v>151</v>
      </c>
      <c r="H75" s="19" t="n">
        <v>187</v>
      </c>
      <c r="I75" s="19" t="n">
        <f aca="false">F75+G75+H75</f>
        <v>340</v>
      </c>
      <c r="J75" s="19" t="n">
        <v>0</v>
      </c>
      <c r="K75" s="19" t="n">
        <f aca="false">I75+J75</f>
        <v>340</v>
      </c>
      <c r="L75" s="20" t="n">
        <f aca="false">K75*100/E75</f>
        <v>65.1340996168582</v>
      </c>
      <c r="M75" s="21" t="n">
        <f aca="false">L75-100</f>
        <v>-34.8659003831418</v>
      </c>
    </row>
    <row r="76" customFormat="false" ht="12.75" hidden="false" customHeight="false" outlineLevel="0" collapsed="false">
      <c r="A76" s="17" t="s">
        <v>1692</v>
      </c>
      <c r="B76" s="17" t="s">
        <v>15</v>
      </c>
      <c r="C76" s="17" t="s">
        <v>1722</v>
      </c>
      <c r="D76" s="17" t="s">
        <v>21</v>
      </c>
      <c r="E76" s="17" t="n">
        <v>523</v>
      </c>
      <c r="F76" s="19" t="n">
        <v>4</v>
      </c>
      <c r="G76" s="19" t="n">
        <v>154</v>
      </c>
      <c r="H76" s="19" t="n">
        <v>198</v>
      </c>
      <c r="I76" s="19" t="n">
        <f aca="false">F76+G76+H76</f>
        <v>356</v>
      </c>
      <c r="J76" s="19" t="n">
        <v>1</v>
      </c>
      <c r="K76" s="19" t="n">
        <f aca="false">I76+J76</f>
        <v>357</v>
      </c>
      <c r="L76" s="20" t="n">
        <f aca="false">K76*100/E76</f>
        <v>68.2600382409178</v>
      </c>
      <c r="M76" s="21" t="n">
        <f aca="false">L76-100</f>
        <v>-31.7399617590822</v>
      </c>
    </row>
    <row r="77" customFormat="false" ht="12.75" hidden="false" customHeight="false" outlineLevel="0" collapsed="false">
      <c r="A77" s="17" t="s">
        <v>1692</v>
      </c>
      <c r="B77" s="17" t="s">
        <v>15</v>
      </c>
      <c r="C77" s="17" t="s">
        <v>1723</v>
      </c>
      <c r="D77" s="17" t="s">
        <v>16</v>
      </c>
      <c r="E77" s="17" t="n">
        <v>567</v>
      </c>
      <c r="F77" s="19" t="n">
        <v>2</v>
      </c>
      <c r="G77" s="19" t="n">
        <v>169</v>
      </c>
      <c r="H77" s="19" t="n">
        <v>208</v>
      </c>
      <c r="I77" s="19" t="n">
        <f aca="false">F77+G77+H77</f>
        <v>379</v>
      </c>
      <c r="J77" s="19" t="n">
        <v>4</v>
      </c>
      <c r="K77" s="19" t="n">
        <f aca="false">I77+J77</f>
        <v>383</v>
      </c>
      <c r="L77" s="20" t="n">
        <f aca="false">K77*100/E77</f>
        <v>67.5485008818342</v>
      </c>
      <c r="M77" s="21" t="n">
        <f aca="false">L77-100</f>
        <v>-32.4514991181658</v>
      </c>
    </row>
    <row r="78" customFormat="false" ht="12.75" hidden="false" customHeight="false" outlineLevel="0" collapsed="false">
      <c r="A78" s="17" t="s">
        <v>1692</v>
      </c>
      <c r="B78" s="17" t="s">
        <v>15</v>
      </c>
      <c r="C78" s="17" t="s">
        <v>1723</v>
      </c>
      <c r="D78" s="17" t="s">
        <v>17</v>
      </c>
      <c r="E78" s="17" t="n">
        <v>567</v>
      </c>
      <c r="F78" s="19" t="n">
        <v>2</v>
      </c>
      <c r="G78" s="19" t="n">
        <v>164</v>
      </c>
      <c r="H78" s="19" t="n">
        <v>165</v>
      </c>
      <c r="I78" s="19" t="n">
        <f aca="false">F78+G78+H78</f>
        <v>331</v>
      </c>
      <c r="J78" s="19" t="n">
        <v>2</v>
      </c>
      <c r="K78" s="19" t="n">
        <f aca="false">I78+J78</f>
        <v>333</v>
      </c>
      <c r="L78" s="20" t="n">
        <f aca="false">K78*100/E78</f>
        <v>58.7301587301587</v>
      </c>
      <c r="M78" s="21" t="n">
        <f aca="false">L78-100</f>
        <v>-41.2698412698413</v>
      </c>
    </row>
    <row r="79" customFormat="false" ht="12.75" hidden="false" customHeight="false" outlineLevel="0" collapsed="false">
      <c r="A79" s="17" t="s">
        <v>1692</v>
      </c>
      <c r="B79" s="17" t="s">
        <v>15</v>
      </c>
      <c r="C79" s="17" t="n">
        <v>1263</v>
      </c>
      <c r="D79" s="17" t="s">
        <v>18</v>
      </c>
      <c r="E79" s="17" t="n">
        <v>567</v>
      </c>
      <c r="F79" s="19" t="n">
        <v>5</v>
      </c>
      <c r="G79" s="19" t="n">
        <v>150</v>
      </c>
      <c r="H79" s="19" t="n">
        <v>184</v>
      </c>
      <c r="I79" s="19" t="n">
        <f aca="false">F79+G79+H79</f>
        <v>339</v>
      </c>
      <c r="J79" s="19" t="n">
        <v>0</v>
      </c>
      <c r="K79" s="19" t="n">
        <f aca="false">I79+J79</f>
        <v>339</v>
      </c>
      <c r="L79" s="20" t="n">
        <f aca="false">K79*100/E79</f>
        <v>59.7883597883598</v>
      </c>
      <c r="M79" s="21" t="n">
        <f aca="false">L79-100</f>
        <v>-40.2116402116402</v>
      </c>
    </row>
    <row r="80" customFormat="false" ht="12.75" hidden="false" customHeight="false" outlineLevel="0" collapsed="false">
      <c r="A80" s="17" t="s">
        <v>1692</v>
      </c>
      <c r="B80" s="17" t="s">
        <v>15</v>
      </c>
      <c r="C80" s="17" t="s">
        <v>1724</v>
      </c>
      <c r="D80" s="17" t="s">
        <v>16</v>
      </c>
      <c r="E80" s="17" t="n">
        <v>652</v>
      </c>
      <c r="F80" s="19" t="n">
        <v>1</v>
      </c>
      <c r="G80" s="19" t="n">
        <v>221</v>
      </c>
      <c r="H80" s="19" t="n">
        <v>210</v>
      </c>
      <c r="I80" s="19" t="n">
        <f aca="false">F80+G80+H80</f>
        <v>432</v>
      </c>
      <c r="J80" s="19" t="n">
        <v>2</v>
      </c>
      <c r="K80" s="19" t="n">
        <f aca="false">I80+J80</f>
        <v>434</v>
      </c>
      <c r="L80" s="20" t="n">
        <f aca="false">K80*100/E80</f>
        <v>66.5644171779141</v>
      </c>
      <c r="M80" s="21" t="n">
        <f aca="false">L80-100</f>
        <v>-33.4355828220859</v>
      </c>
    </row>
    <row r="81" customFormat="false" ht="12.75" hidden="false" customHeight="false" outlineLevel="0" collapsed="false">
      <c r="A81" s="17" t="s">
        <v>1692</v>
      </c>
      <c r="B81" s="17" t="s">
        <v>15</v>
      </c>
      <c r="C81" s="17" t="s">
        <v>1724</v>
      </c>
      <c r="D81" s="17" t="s">
        <v>21</v>
      </c>
      <c r="E81" s="17" t="n">
        <v>652</v>
      </c>
      <c r="F81" s="19" t="n">
        <v>1</v>
      </c>
      <c r="G81" s="19" t="n">
        <v>211</v>
      </c>
      <c r="H81" s="19" t="n">
        <v>216</v>
      </c>
      <c r="I81" s="19" t="n">
        <f aca="false">F81+G81+H81</f>
        <v>428</v>
      </c>
      <c r="J81" s="19" t="n">
        <v>1</v>
      </c>
      <c r="K81" s="19" t="n">
        <f aca="false">I81+J81</f>
        <v>429</v>
      </c>
      <c r="L81" s="20" t="n">
        <f aca="false">K81*100/E81</f>
        <v>65.7975460122699</v>
      </c>
      <c r="M81" s="21" t="n">
        <f aca="false">L81-100</f>
        <v>-34.2024539877301</v>
      </c>
    </row>
    <row r="82" customFormat="false" ht="12.75" hidden="false" customHeight="false" outlineLevel="0" collapsed="false">
      <c r="A82" s="17" t="s">
        <v>1692</v>
      </c>
      <c r="B82" s="17" t="s">
        <v>15</v>
      </c>
      <c r="C82" s="17" t="s">
        <v>1725</v>
      </c>
      <c r="D82" s="17" t="s">
        <v>16</v>
      </c>
      <c r="E82" s="17" t="n">
        <v>637</v>
      </c>
      <c r="F82" s="19" t="n">
        <v>2</v>
      </c>
      <c r="G82" s="19" t="n">
        <v>245</v>
      </c>
      <c r="H82" s="19" t="n">
        <v>224</v>
      </c>
      <c r="I82" s="19" t="n">
        <f aca="false">F82+G82+H82</f>
        <v>471</v>
      </c>
      <c r="J82" s="19" t="n">
        <v>0</v>
      </c>
      <c r="K82" s="19" t="n">
        <f aca="false">I82+J82</f>
        <v>471</v>
      </c>
      <c r="L82" s="20" t="n">
        <f aca="false">K82*100/E82</f>
        <v>73.9403453689168</v>
      </c>
      <c r="M82" s="21" t="n">
        <f aca="false">L82-100</f>
        <v>-26.0596546310832</v>
      </c>
    </row>
    <row r="83" customFormat="false" ht="12.75" hidden="false" customHeight="false" outlineLevel="0" collapsed="false">
      <c r="A83" s="17" t="s">
        <v>1692</v>
      </c>
      <c r="B83" s="17" t="s">
        <v>15</v>
      </c>
      <c r="C83" s="17" t="s">
        <v>1725</v>
      </c>
      <c r="D83" s="17" t="s">
        <v>21</v>
      </c>
      <c r="E83" s="17" t="n">
        <v>637</v>
      </c>
      <c r="F83" s="19" t="n">
        <v>1</v>
      </c>
      <c r="G83" s="19" t="n">
        <v>224</v>
      </c>
      <c r="H83" s="19" t="n">
        <v>232</v>
      </c>
      <c r="I83" s="19" t="n">
        <f aca="false">F83+G83+H83</f>
        <v>457</v>
      </c>
      <c r="J83" s="19" t="n">
        <v>1</v>
      </c>
      <c r="K83" s="19" t="n">
        <f aca="false">I83+J83</f>
        <v>458</v>
      </c>
      <c r="L83" s="20" t="n">
        <f aca="false">K83*100/E83</f>
        <v>71.8995290423862</v>
      </c>
      <c r="M83" s="21" t="n">
        <f aca="false">L83-100</f>
        <v>-28.1004709576138</v>
      </c>
    </row>
    <row r="84" customFormat="false" ht="12.75" hidden="false" customHeight="false" outlineLevel="0" collapsed="false">
      <c r="A84" s="17" t="s">
        <v>1692</v>
      </c>
      <c r="B84" s="17" t="s">
        <v>15</v>
      </c>
      <c r="C84" s="17" t="s">
        <v>1726</v>
      </c>
      <c r="D84" s="17" t="s">
        <v>16</v>
      </c>
      <c r="E84" s="17" t="n">
        <v>587</v>
      </c>
      <c r="F84" s="19" t="n">
        <v>2</v>
      </c>
      <c r="G84" s="19" t="n">
        <v>145</v>
      </c>
      <c r="H84" s="19" t="n">
        <v>247</v>
      </c>
      <c r="I84" s="19" t="n">
        <f aca="false">F84+G84+H84</f>
        <v>394</v>
      </c>
      <c r="J84" s="19" t="n">
        <v>0</v>
      </c>
      <c r="K84" s="19" t="n">
        <f aca="false">I84+J84</f>
        <v>394</v>
      </c>
      <c r="L84" s="20" t="n">
        <f aca="false">K84*100/E84</f>
        <v>67.1209540034072</v>
      </c>
      <c r="M84" s="21" t="n">
        <f aca="false">L84-100</f>
        <v>-32.8790459965929</v>
      </c>
    </row>
    <row r="85" customFormat="false" ht="12.75" hidden="false" customHeight="false" outlineLevel="0" collapsed="false">
      <c r="A85" s="17" t="s">
        <v>1692</v>
      </c>
      <c r="B85" s="17" t="s">
        <v>15</v>
      </c>
      <c r="C85" s="17" t="s">
        <v>1726</v>
      </c>
      <c r="D85" s="17" t="s">
        <v>21</v>
      </c>
      <c r="E85" s="17" t="n">
        <v>587</v>
      </c>
      <c r="F85" s="19" t="n">
        <v>3</v>
      </c>
      <c r="G85" s="19" t="n">
        <v>167</v>
      </c>
      <c r="H85" s="19" t="n">
        <v>219</v>
      </c>
      <c r="I85" s="19" t="n">
        <f aca="false">F85+G85+H85</f>
        <v>389</v>
      </c>
      <c r="J85" s="19" t="n">
        <v>1</v>
      </c>
      <c r="K85" s="19" t="n">
        <f aca="false">I85+J85</f>
        <v>390</v>
      </c>
      <c r="L85" s="20" t="n">
        <f aca="false">K85*100/E85</f>
        <v>66.4395229982964</v>
      </c>
      <c r="M85" s="21" t="n">
        <f aca="false">L85-100</f>
        <v>-33.5604770017036</v>
      </c>
    </row>
    <row r="86" customFormat="false" ht="12.75" hidden="false" customHeight="false" outlineLevel="0" collapsed="false">
      <c r="A86" s="17" t="s">
        <v>1692</v>
      </c>
      <c r="B86" s="17" t="s">
        <v>15</v>
      </c>
      <c r="C86" s="17" t="s">
        <v>1727</v>
      </c>
      <c r="D86" s="17" t="s">
        <v>16</v>
      </c>
      <c r="E86" s="17" t="n">
        <v>532</v>
      </c>
      <c r="F86" s="19" t="n">
        <v>4</v>
      </c>
      <c r="G86" s="19" t="n">
        <v>126</v>
      </c>
      <c r="H86" s="19" t="n">
        <v>188</v>
      </c>
      <c r="I86" s="19" t="n">
        <f aca="false">F86+G86+H86</f>
        <v>318</v>
      </c>
      <c r="J86" s="19" t="n">
        <v>1</v>
      </c>
      <c r="K86" s="19" t="n">
        <f aca="false">I86+J86</f>
        <v>319</v>
      </c>
      <c r="L86" s="20" t="n">
        <f aca="false">K86*100/E86</f>
        <v>59.9624060150376</v>
      </c>
      <c r="M86" s="21" t="n">
        <f aca="false">L86-100</f>
        <v>-40.0375939849624</v>
      </c>
    </row>
    <row r="87" customFormat="false" ht="12.75" hidden="false" customHeight="false" outlineLevel="0" collapsed="false">
      <c r="A87" s="17" t="s">
        <v>1692</v>
      </c>
      <c r="B87" s="17" t="s">
        <v>15</v>
      </c>
      <c r="C87" s="17" t="s">
        <v>1727</v>
      </c>
      <c r="D87" s="17" t="s">
        <v>21</v>
      </c>
      <c r="E87" s="17" t="n">
        <v>532</v>
      </c>
      <c r="F87" s="19" t="n">
        <v>5</v>
      </c>
      <c r="G87" s="19" t="n">
        <v>132</v>
      </c>
      <c r="H87" s="19" t="n">
        <v>190</v>
      </c>
      <c r="I87" s="19" t="n">
        <f aca="false">F87+G87+H87</f>
        <v>327</v>
      </c>
      <c r="J87" s="19" t="n">
        <v>2</v>
      </c>
      <c r="K87" s="19" t="n">
        <f aca="false">I87+J87</f>
        <v>329</v>
      </c>
      <c r="L87" s="20" t="n">
        <f aca="false">K87*100/E87</f>
        <v>61.8421052631579</v>
      </c>
      <c r="M87" s="21" t="n">
        <f aca="false">L87-100</f>
        <v>-38.1578947368421</v>
      </c>
    </row>
    <row r="88" customFormat="false" ht="12.75" hidden="false" customHeight="false" outlineLevel="0" collapsed="false">
      <c r="A88" s="17" t="s">
        <v>1692</v>
      </c>
      <c r="B88" s="17" t="s">
        <v>15</v>
      </c>
      <c r="C88" s="17" t="s">
        <v>1728</v>
      </c>
      <c r="D88" s="17" t="s">
        <v>16</v>
      </c>
      <c r="E88" s="17" t="n">
        <v>425</v>
      </c>
      <c r="F88" s="19" t="n">
        <v>0</v>
      </c>
      <c r="G88" s="19" t="n">
        <v>104</v>
      </c>
      <c r="H88" s="19" t="n">
        <v>117</v>
      </c>
      <c r="I88" s="19" t="n">
        <f aca="false">F88+G88+H88</f>
        <v>221</v>
      </c>
      <c r="J88" s="19" t="n">
        <v>1</v>
      </c>
      <c r="K88" s="19" t="n">
        <f aca="false">I88+J88</f>
        <v>222</v>
      </c>
      <c r="L88" s="20" t="n">
        <f aca="false">K88*100/E88</f>
        <v>52.2352941176471</v>
      </c>
      <c r="M88" s="21" t="n">
        <f aca="false">L88-100</f>
        <v>-47.7647058823529</v>
      </c>
    </row>
    <row r="89" customFormat="false" ht="12.75" hidden="false" customHeight="false" outlineLevel="0" collapsed="false">
      <c r="A89" s="17" t="s">
        <v>1692</v>
      </c>
      <c r="B89" s="17" t="s">
        <v>15</v>
      </c>
      <c r="C89" s="17" t="s">
        <v>1728</v>
      </c>
      <c r="D89" s="17" t="s">
        <v>21</v>
      </c>
      <c r="E89" s="17" t="n">
        <v>426</v>
      </c>
      <c r="F89" s="19" t="n">
        <v>4</v>
      </c>
      <c r="G89" s="19" t="n">
        <v>77</v>
      </c>
      <c r="H89" s="19" t="n">
        <v>128</v>
      </c>
      <c r="I89" s="19" t="n">
        <f aca="false">F89+G89+H89</f>
        <v>209</v>
      </c>
      <c r="J89" s="19" t="n">
        <v>5</v>
      </c>
      <c r="K89" s="19" t="n">
        <f aca="false">I89+J89</f>
        <v>214</v>
      </c>
      <c r="L89" s="20" t="n">
        <f aca="false">K89*100/E89</f>
        <v>50.2347417840376</v>
      </c>
      <c r="M89" s="21" t="n">
        <f aca="false">L89-100</f>
        <v>-49.7652582159624</v>
      </c>
    </row>
    <row r="90" customFormat="false" ht="12.75" hidden="false" customHeight="false" outlineLevel="0" collapsed="false">
      <c r="A90" s="17" t="s">
        <v>1692</v>
      </c>
      <c r="B90" s="17" t="s">
        <v>15</v>
      </c>
      <c r="C90" s="17" t="s">
        <v>1729</v>
      </c>
      <c r="D90" s="17" t="s">
        <v>16</v>
      </c>
      <c r="E90" s="17" t="n">
        <v>644</v>
      </c>
      <c r="F90" s="19" t="n">
        <v>3</v>
      </c>
      <c r="G90" s="19" t="n">
        <v>218</v>
      </c>
      <c r="H90" s="19" t="n">
        <v>183</v>
      </c>
      <c r="I90" s="19" t="n">
        <f aca="false">F90+G90+H90</f>
        <v>404</v>
      </c>
      <c r="J90" s="19" t="n">
        <v>2</v>
      </c>
      <c r="K90" s="19" t="n">
        <f aca="false">I90+J90</f>
        <v>406</v>
      </c>
      <c r="L90" s="20" t="n">
        <f aca="false">K90*100/E90</f>
        <v>63.0434782608696</v>
      </c>
      <c r="M90" s="21" t="n">
        <f aca="false">L90-100</f>
        <v>-36.9565217391304</v>
      </c>
    </row>
    <row r="91" customFormat="false" ht="12.75" hidden="false" customHeight="false" outlineLevel="0" collapsed="false">
      <c r="A91" s="17" t="s">
        <v>1692</v>
      </c>
      <c r="B91" s="17" t="s">
        <v>15</v>
      </c>
      <c r="C91" s="17" t="s">
        <v>1729</v>
      </c>
      <c r="D91" s="17" t="s">
        <v>17</v>
      </c>
      <c r="E91" s="17" t="n">
        <v>645</v>
      </c>
      <c r="F91" s="19" t="n">
        <v>4</v>
      </c>
      <c r="G91" s="19" t="n">
        <v>219</v>
      </c>
      <c r="H91" s="19" t="n">
        <v>177</v>
      </c>
      <c r="I91" s="19" t="n">
        <f aca="false">F91+G91+H91</f>
        <v>400</v>
      </c>
      <c r="J91" s="19" t="n">
        <v>5</v>
      </c>
      <c r="K91" s="19" t="n">
        <f aca="false">I91+J91</f>
        <v>405</v>
      </c>
      <c r="L91" s="20" t="n">
        <f aca="false">K91*100/E91</f>
        <v>62.7906976744186</v>
      </c>
      <c r="M91" s="21" t="n">
        <f aca="false">L91-100</f>
        <v>-37.2093023255814</v>
      </c>
    </row>
    <row r="92" customFormat="false" ht="12.75" hidden="false" customHeight="false" outlineLevel="0" collapsed="false">
      <c r="A92" s="17" t="s">
        <v>1692</v>
      </c>
      <c r="B92" s="17" t="s">
        <v>15</v>
      </c>
      <c r="C92" s="17" t="s">
        <v>1729</v>
      </c>
      <c r="D92" s="17" t="s">
        <v>18</v>
      </c>
      <c r="E92" s="17" t="n">
        <v>645</v>
      </c>
      <c r="F92" s="19" t="n">
        <v>3</v>
      </c>
      <c r="G92" s="19" t="n">
        <v>224</v>
      </c>
      <c r="H92" s="19" t="n">
        <v>183</v>
      </c>
      <c r="I92" s="19" t="n">
        <f aca="false">F92+G92+H92</f>
        <v>410</v>
      </c>
      <c r="J92" s="19" t="n">
        <v>2</v>
      </c>
      <c r="K92" s="19" t="n">
        <f aca="false">I92+J92</f>
        <v>412</v>
      </c>
      <c r="L92" s="20" t="n">
        <f aca="false">K92*100/E92</f>
        <v>63.8759689922481</v>
      </c>
      <c r="M92" s="21" t="n">
        <f aca="false">L92-100</f>
        <v>-36.1240310077519</v>
      </c>
    </row>
    <row r="93" customFormat="false" ht="12.75" hidden="false" customHeight="false" outlineLevel="0" collapsed="false">
      <c r="A93" s="17" t="s">
        <v>1692</v>
      </c>
      <c r="B93" s="17" t="s">
        <v>15</v>
      </c>
      <c r="C93" s="17" t="s">
        <v>1730</v>
      </c>
      <c r="D93" s="17" t="s">
        <v>16</v>
      </c>
      <c r="E93" s="17" t="n">
        <v>580</v>
      </c>
      <c r="F93" s="19" t="n">
        <v>4</v>
      </c>
      <c r="G93" s="19" t="n">
        <v>152</v>
      </c>
      <c r="H93" s="19" t="n">
        <v>181</v>
      </c>
      <c r="I93" s="19" t="n">
        <f aca="false">F93+G93+H93</f>
        <v>337</v>
      </c>
      <c r="J93" s="19" t="n">
        <v>1</v>
      </c>
      <c r="K93" s="19" t="n">
        <f aca="false">I93+J93</f>
        <v>338</v>
      </c>
      <c r="L93" s="20" t="n">
        <f aca="false">K93*100/E93</f>
        <v>58.2758620689655</v>
      </c>
      <c r="M93" s="21" t="n">
        <f aca="false">L93-100</f>
        <v>-41.7241379310345</v>
      </c>
    </row>
    <row r="94" customFormat="false" ht="12.75" hidden="false" customHeight="false" outlineLevel="0" collapsed="false">
      <c r="A94" s="17" t="s">
        <v>1692</v>
      </c>
      <c r="B94" s="17" t="s">
        <v>15</v>
      </c>
      <c r="C94" s="17" t="s">
        <v>1730</v>
      </c>
      <c r="D94" s="17" t="s">
        <v>21</v>
      </c>
      <c r="E94" s="17" t="n">
        <v>580</v>
      </c>
      <c r="F94" s="19" t="n">
        <v>0</v>
      </c>
      <c r="G94" s="19" t="n">
        <v>179</v>
      </c>
      <c r="H94" s="19" t="n">
        <v>188</v>
      </c>
      <c r="I94" s="19" t="n">
        <f aca="false">F94+G94+H94</f>
        <v>367</v>
      </c>
      <c r="J94" s="19" t="n">
        <v>3</v>
      </c>
      <c r="K94" s="19" t="n">
        <f aca="false">I94+J94</f>
        <v>370</v>
      </c>
      <c r="L94" s="20" t="n">
        <f aca="false">K94*100/E94</f>
        <v>63.7931034482759</v>
      </c>
      <c r="M94" s="21" t="n">
        <f aca="false">L94-100</f>
        <v>-36.2068965517241</v>
      </c>
    </row>
    <row r="95" customFormat="false" ht="12.75" hidden="false" customHeight="false" outlineLevel="0" collapsed="false">
      <c r="A95" s="17" t="s">
        <v>1692</v>
      </c>
      <c r="B95" s="17" t="s">
        <v>15</v>
      </c>
      <c r="C95" s="17" t="s">
        <v>1731</v>
      </c>
      <c r="D95" s="17" t="s">
        <v>16</v>
      </c>
      <c r="E95" s="17" t="n">
        <v>604</v>
      </c>
      <c r="F95" s="19" t="n">
        <v>4</v>
      </c>
      <c r="G95" s="19" t="n">
        <v>214</v>
      </c>
      <c r="H95" s="19" t="n">
        <v>160</v>
      </c>
      <c r="I95" s="19" t="n">
        <f aca="false">F95+G95+H95</f>
        <v>378</v>
      </c>
      <c r="J95" s="19" t="n">
        <v>1</v>
      </c>
      <c r="K95" s="19" t="n">
        <f aca="false">I95+J95</f>
        <v>379</v>
      </c>
      <c r="L95" s="20" t="n">
        <f aca="false">K95*100/E95</f>
        <v>62.7483443708609</v>
      </c>
      <c r="M95" s="21" t="n">
        <f aca="false">L95-100</f>
        <v>-37.2516556291391</v>
      </c>
    </row>
    <row r="96" customFormat="false" ht="12.75" hidden="false" customHeight="false" outlineLevel="0" collapsed="false">
      <c r="A96" s="17" t="s">
        <v>1692</v>
      </c>
      <c r="B96" s="17" t="s">
        <v>15</v>
      </c>
      <c r="C96" s="17" t="s">
        <v>1731</v>
      </c>
      <c r="D96" s="17" t="s">
        <v>21</v>
      </c>
      <c r="E96" s="17" t="n">
        <v>605</v>
      </c>
      <c r="F96" s="19" t="n">
        <v>3</v>
      </c>
      <c r="G96" s="19" t="n">
        <v>207</v>
      </c>
      <c r="H96" s="19" t="n">
        <v>177</v>
      </c>
      <c r="I96" s="19" t="n">
        <f aca="false">F96+G96+H96</f>
        <v>387</v>
      </c>
      <c r="J96" s="19" t="n">
        <v>1</v>
      </c>
      <c r="K96" s="19" t="n">
        <f aca="false">I96+J96</f>
        <v>388</v>
      </c>
      <c r="L96" s="20" t="n">
        <f aca="false">K96*100/E96</f>
        <v>64.1322314049587</v>
      </c>
      <c r="M96" s="21" t="n">
        <f aca="false">L96-100</f>
        <v>-35.8677685950413</v>
      </c>
    </row>
    <row r="97" customFormat="false" ht="12.75" hidden="false" customHeight="false" outlineLevel="0" collapsed="false">
      <c r="A97" s="17" t="s">
        <v>1692</v>
      </c>
      <c r="B97" s="17" t="s">
        <v>15</v>
      </c>
      <c r="C97" s="17" t="s">
        <v>1732</v>
      </c>
      <c r="D97" s="17" t="s">
        <v>16</v>
      </c>
      <c r="E97" s="17" t="n">
        <v>589</v>
      </c>
      <c r="F97" s="19" t="n">
        <v>1</v>
      </c>
      <c r="G97" s="19" t="n">
        <v>139</v>
      </c>
      <c r="H97" s="19" t="n">
        <v>168</v>
      </c>
      <c r="I97" s="19" t="n">
        <f aca="false">F97+G97+H97</f>
        <v>308</v>
      </c>
      <c r="J97" s="19" t="n">
        <v>0</v>
      </c>
      <c r="K97" s="19" t="n">
        <f aca="false">I97+J97</f>
        <v>308</v>
      </c>
      <c r="L97" s="20" t="n">
        <f aca="false">K97*100/E97</f>
        <v>52.2920203735144</v>
      </c>
      <c r="M97" s="21" t="n">
        <f aca="false">L97-100</f>
        <v>-47.7079796264856</v>
      </c>
    </row>
    <row r="98" customFormat="false" ht="12.75" hidden="false" customHeight="false" outlineLevel="0" collapsed="false">
      <c r="A98" s="17" t="s">
        <v>1692</v>
      </c>
      <c r="B98" s="17" t="s">
        <v>15</v>
      </c>
      <c r="C98" s="17" t="s">
        <v>1732</v>
      </c>
      <c r="D98" s="17" t="s">
        <v>21</v>
      </c>
      <c r="E98" s="17" t="n">
        <v>589</v>
      </c>
      <c r="F98" s="19" t="n">
        <v>0</v>
      </c>
      <c r="G98" s="19" t="n">
        <v>175</v>
      </c>
      <c r="H98" s="19" t="n">
        <v>146</v>
      </c>
      <c r="I98" s="19" t="n">
        <f aca="false">F98+G98+H98</f>
        <v>321</v>
      </c>
      <c r="J98" s="19" t="n">
        <v>1</v>
      </c>
      <c r="K98" s="19" t="n">
        <f aca="false">I98+J98</f>
        <v>322</v>
      </c>
      <c r="L98" s="20" t="n">
        <f aca="false">K98*100/E98</f>
        <v>54.6689303904924</v>
      </c>
      <c r="M98" s="21" t="n">
        <f aca="false">L98-100</f>
        <v>-45.3310696095076</v>
      </c>
    </row>
    <row r="99" customFormat="false" ht="12.75" hidden="false" customHeight="false" outlineLevel="0" collapsed="false">
      <c r="A99" s="17" t="s">
        <v>1692</v>
      </c>
      <c r="B99" s="17" t="s">
        <v>15</v>
      </c>
      <c r="C99" s="17" t="s">
        <v>1733</v>
      </c>
      <c r="D99" s="17" t="s">
        <v>16</v>
      </c>
      <c r="E99" s="17" t="n">
        <v>520</v>
      </c>
      <c r="F99" s="19" t="n">
        <v>1</v>
      </c>
      <c r="G99" s="19" t="n">
        <v>135</v>
      </c>
      <c r="H99" s="19" t="n">
        <v>139</v>
      </c>
      <c r="I99" s="19" t="n">
        <f aca="false">F99+G99+H99</f>
        <v>275</v>
      </c>
      <c r="J99" s="19" t="n">
        <v>7</v>
      </c>
      <c r="K99" s="19" t="n">
        <f aca="false">I99+J99</f>
        <v>282</v>
      </c>
      <c r="L99" s="20" t="n">
        <f aca="false">K99*100/E99</f>
        <v>54.2307692307692</v>
      </c>
      <c r="M99" s="21" t="n">
        <f aca="false">L99-100</f>
        <v>-45.7692307692308</v>
      </c>
    </row>
    <row r="100" customFormat="false" ht="12.75" hidden="false" customHeight="false" outlineLevel="0" collapsed="false">
      <c r="A100" s="17" t="s">
        <v>1692</v>
      </c>
      <c r="B100" s="17" t="s">
        <v>15</v>
      </c>
      <c r="C100" s="17" t="s">
        <v>1733</v>
      </c>
      <c r="D100" s="17" t="s">
        <v>21</v>
      </c>
      <c r="E100" s="17" t="n">
        <v>521</v>
      </c>
      <c r="F100" s="19" t="n">
        <v>2</v>
      </c>
      <c r="G100" s="19" t="n">
        <v>115</v>
      </c>
      <c r="H100" s="19" t="n">
        <v>136</v>
      </c>
      <c r="I100" s="19" t="n">
        <f aca="false">F100+G100+H100</f>
        <v>253</v>
      </c>
      <c r="J100" s="19" t="n">
        <v>3</v>
      </c>
      <c r="K100" s="19" t="n">
        <f aca="false">I100+J100</f>
        <v>256</v>
      </c>
      <c r="L100" s="20" t="n">
        <f aca="false">K100*100/E100</f>
        <v>49.1362763915547</v>
      </c>
      <c r="M100" s="21" t="n">
        <f aca="false">L100-100</f>
        <v>-50.8637236084453</v>
      </c>
    </row>
    <row r="101" customFormat="false" ht="12.75" hidden="false" customHeight="false" outlineLevel="0" collapsed="false">
      <c r="A101" s="17" t="s">
        <v>1692</v>
      </c>
      <c r="B101" s="17" t="s">
        <v>15</v>
      </c>
      <c r="C101" s="17" t="s">
        <v>1734</v>
      </c>
      <c r="D101" s="17" t="s">
        <v>16</v>
      </c>
      <c r="E101" s="17" t="n">
        <v>504</v>
      </c>
      <c r="F101" s="19" t="n">
        <v>2</v>
      </c>
      <c r="G101" s="19" t="n">
        <v>118</v>
      </c>
      <c r="H101" s="19" t="n">
        <v>91</v>
      </c>
      <c r="I101" s="19" t="n">
        <f aca="false">F101+G101+H101</f>
        <v>211</v>
      </c>
      <c r="J101" s="19" t="n">
        <v>2</v>
      </c>
      <c r="K101" s="19" t="n">
        <f aca="false">I101+J101</f>
        <v>213</v>
      </c>
      <c r="L101" s="20" t="n">
        <f aca="false">K101*100/E101</f>
        <v>42.2619047619048</v>
      </c>
      <c r="M101" s="21" t="n">
        <f aca="false">L101-100</f>
        <v>-57.7380952380952</v>
      </c>
    </row>
    <row r="102" customFormat="false" ht="12.75" hidden="false" customHeight="false" outlineLevel="0" collapsed="false">
      <c r="A102" s="17" t="s">
        <v>1692</v>
      </c>
      <c r="B102" s="17" t="s">
        <v>15</v>
      </c>
      <c r="C102" s="17" t="s">
        <v>1734</v>
      </c>
      <c r="D102" s="17" t="s">
        <v>17</v>
      </c>
      <c r="E102" s="17" t="n">
        <v>504</v>
      </c>
      <c r="F102" s="19" t="n">
        <v>1</v>
      </c>
      <c r="G102" s="19" t="n">
        <v>144</v>
      </c>
      <c r="H102" s="19" t="n">
        <v>79</v>
      </c>
      <c r="I102" s="19" t="n">
        <f aca="false">F102+G102+H102</f>
        <v>224</v>
      </c>
      <c r="J102" s="19" t="n">
        <v>3</v>
      </c>
      <c r="K102" s="19" t="n">
        <f aca="false">I102+J102</f>
        <v>227</v>
      </c>
      <c r="L102" s="20" t="n">
        <f aca="false">K102*100/E102</f>
        <v>45.0396825396825</v>
      </c>
      <c r="M102" s="21" t="n">
        <f aca="false">L102-100</f>
        <v>-54.9603174603175</v>
      </c>
    </row>
    <row r="103" customFormat="false" ht="12.75" hidden="false" customHeight="false" outlineLevel="0" collapsed="false">
      <c r="A103" s="17" t="s">
        <v>1692</v>
      </c>
      <c r="B103" s="17" t="s">
        <v>15</v>
      </c>
      <c r="C103" s="17" t="n">
        <v>1288</v>
      </c>
      <c r="D103" s="17" t="s">
        <v>18</v>
      </c>
      <c r="E103" s="17" t="n">
        <v>504</v>
      </c>
      <c r="F103" s="19" t="n">
        <v>1</v>
      </c>
      <c r="G103" s="19" t="n">
        <v>149</v>
      </c>
      <c r="H103" s="19" t="n">
        <v>72</v>
      </c>
      <c r="I103" s="19" t="n">
        <f aca="false">F103+G103+H103</f>
        <v>222</v>
      </c>
      <c r="J103" s="19" t="n">
        <v>4</v>
      </c>
      <c r="K103" s="19" t="n">
        <f aca="false">I103+J103</f>
        <v>226</v>
      </c>
      <c r="L103" s="20" t="n">
        <f aca="false">K103*100/E103</f>
        <v>44.8412698412698</v>
      </c>
      <c r="M103" s="21" t="n">
        <f aca="false">L103-100</f>
        <v>-55.1587301587302</v>
      </c>
    </row>
    <row r="104" customFormat="false" ht="12.75" hidden="false" customHeight="false" outlineLevel="0" collapsed="false">
      <c r="A104" s="17" t="s">
        <v>1692</v>
      </c>
      <c r="B104" s="17" t="s">
        <v>15</v>
      </c>
      <c r="C104" s="17" t="s">
        <v>1735</v>
      </c>
      <c r="D104" s="17" t="s">
        <v>16</v>
      </c>
      <c r="E104" s="17" t="n">
        <v>503</v>
      </c>
      <c r="F104" s="19" t="n">
        <v>1</v>
      </c>
      <c r="G104" s="19" t="n">
        <v>126</v>
      </c>
      <c r="H104" s="19" t="n">
        <v>97</v>
      </c>
      <c r="I104" s="19" t="n">
        <f aca="false">F104+G104+H104</f>
        <v>224</v>
      </c>
      <c r="J104" s="19" t="n">
        <v>1</v>
      </c>
      <c r="K104" s="19" t="n">
        <f aca="false">I104+J104</f>
        <v>225</v>
      </c>
      <c r="L104" s="20" t="n">
        <f aca="false">K104*100/E104</f>
        <v>44.7316103379722</v>
      </c>
      <c r="M104" s="21" t="n">
        <f aca="false">L104-100</f>
        <v>-55.2683896620278</v>
      </c>
    </row>
    <row r="105" customFormat="false" ht="12.75" hidden="false" customHeight="false" outlineLevel="0" collapsed="false">
      <c r="A105" s="17" t="s">
        <v>1692</v>
      </c>
      <c r="B105" s="17" t="s">
        <v>15</v>
      </c>
      <c r="C105" s="17" t="s">
        <v>1735</v>
      </c>
      <c r="D105" s="17" t="s">
        <v>17</v>
      </c>
      <c r="E105" s="17" t="n">
        <v>503</v>
      </c>
      <c r="F105" s="19" t="n">
        <v>1</v>
      </c>
      <c r="G105" s="19" t="n">
        <v>91</v>
      </c>
      <c r="H105" s="19" t="n">
        <v>73</v>
      </c>
      <c r="I105" s="19" t="n">
        <f aca="false">F105+G105+H105</f>
        <v>165</v>
      </c>
      <c r="J105" s="19" t="n">
        <v>7</v>
      </c>
      <c r="K105" s="19" t="n">
        <f aca="false">I105+J105</f>
        <v>172</v>
      </c>
      <c r="L105" s="20" t="n">
        <f aca="false">K105*100/E105</f>
        <v>34.1948310139165</v>
      </c>
      <c r="M105" s="21" t="n">
        <f aca="false">L105-100</f>
        <v>-65.8051689860835</v>
      </c>
    </row>
    <row r="106" customFormat="false" ht="12.75" hidden="false" customHeight="false" outlineLevel="0" collapsed="false">
      <c r="A106" s="17" t="s">
        <v>1692</v>
      </c>
      <c r="B106" s="17" t="s">
        <v>15</v>
      </c>
      <c r="C106" s="17" t="n">
        <v>1289</v>
      </c>
      <c r="D106" s="17" t="s">
        <v>18</v>
      </c>
      <c r="E106" s="17" t="n">
        <v>504</v>
      </c>
      <c r="F106" s="19" t="n">
        <v>1</v>
      </c>
      <c r="G106" s="19" t="n">
        <v>167</v>
      </c>
      <c r="H106" s="19" t="n">
        <v>150</v>
      </c>
      <c r="I106" s="19" t="n">
        <f aca="false">F106+G106+H106</f>
        <v>318</v>
      </c>
      <c r="J106" s="19" t="n">
        <v>3</v>
      </c>
      <c r="K106" s="19" t="n">
        <f aca="false">I106+J106</f>
        <v>321</v>
      </c>
      <c r="L106" s="20" t="n">
        <f aca="false">K106*100/E106</f>
        <v>63.6904761904762</v>
      </c>
      <c r="M106" s="21" t="n">
        <f aca="false">L106-100</f>
        <v>-36.3095238095238</v>
      </c>
    </row>
    <row r="107" customFormat="false" ht="12.75" hidden="false" customHeight="false" outlineLevel="0" collapsed="false">
      <c r="A107" s="17" t="s">
        <v>1692</v>
      </c>
      <c r="B107" s="17" t="s">
        <v>15</v>
      </c>
      <c r="C107" s="17" t="s">
        <v>1736</v>
      </c>
      <c r="D107" s="17" t="s">
        <v>16</v>
      </c>
      <c r="E107" s="17" t="n">
        <v>392</v>
      </c>
      <c r="F107" s="19" t="n">
        <v>1</v>
      </c>
      <c r="G107" s="19" t="n">
        <v>95</v>
      </c>
      <c r="H107" s="19" t="n">
        <v>94</v>
      </c>
      <c r="I107" s="19" t="n">
        <f aca="false">F107+G107+H107</f>
        <v>190</v>
      </c>
      <c r="J107" s="19" t="n">
        <v>5</v>
      </c>
      <c r="K107" s="19" t="n">
        <f aca="false">I107+J107</f>
        <v>195</v>
      </c>
      <c r="L107" s="20" t="n">
        <f aca="false">K107*100/E107</f>
        <v>49.7448979591837</v>
      </c>
      <c r="M107" s="21" t="n">
        <f aca="false">L107-100</f>
        <v>-50.2551020408163</v>
      </c>
    </row>
    <row r="108" customFormat="false" ht="12.75" hidden="false" customHeight="false" outlineLevel="0" collapsed="false">
      <c r="A108" s="17" t="s">
        <v>1692</v>
      </c>
      <c r="B108" s="17" t="s">
        <v>15</v>
      </c>
      <c r="C108" s="17" t="n">
        <v>1296</v>
      </c>
      <c r="D108" s="17" t="s">
        <v>21</v>
      </c>
      <c r="E108" s="17" t="n">
        <v>392</v>
      </c>
      <c r="F108" s="19" t="n">
        <v>1</v>
      </c>
      <c r="G108" s="19" t="n">
        <v>103</v>
      </c>
      <c r="H108" s="19" t="n">
        <v>115</v>
      </c>
      <c r="I108" s="19" t="n">
        <f aca="false">F108+G108+H108</f>
        <v>219</v>
      </c>
      <c r="J108" s="19" t="n">
        <v>3</v>
      </c>
      <c r="K108" s="19" t="n">
        <f aca="false">I108+J108</f>
        <v>222</v>
      </c>
      <c r="L108" s="20" t="n">
        <f aca="false">K108*100/E108</f>
        <v>56.6326530612245</v>
      </c>
      <c r="M108" s="21" t="n">
        <f aca="false">L108-100</f>
        <v>-43.3673469387755</v>
      </c>
    </row>
    <row r="109" customFormat="false" ht="12.75" hidden="false" customHeight="false" outlineLevel="0" collapsed="false">
      <c r="A109" s="17" t="s">
        <v>1692</v>
      </c>
      <c r="B109" s="17" t="s">
        <v>15</v>
      </c>
      <c r="C109" s="17" t="s">
        <v>1737</v>
      </c>
      <c r="D109" s="17" t="s">
        <v>16</v>
      </c>
      <c r="E109" s="17" t="n">
        <v>426</v>
      </c>
      <c r="F109" s="19" t="n">
        <v>1</v>
      </c>
      <c r="G109" s="19" t="n">
        <v>154</v>
      </c>
      <c r="H109" s="19" t="n">
        <v>71</v>
      </c>
      <c r="I109" s="19" t="n">
        <f aca="false">F109+G109+H109</f>
        <v>226</v>
      </c>
      <c r="J109" s="19" t="n">
        <v>0</v>
      </c>
      <c r="K109" s="19" t="n">
        <f aca="false">I109+J109</f>
        <v>226</v>
      </c>
      <c r="L109" s="20" t="n">
        <f aca="false">K109*100/E109</f>
        <v>53.0516431924883</v>
      </c>
      <c r="M109" s="21" t="n">
        <f aca="false">L109-100</f>
        <v>-46.9483568075117</v>
      </c>
    </row>
    <row r="110" customFormat="false" ht="12.75" hidden="false" customHeight="false" outlineLevel="0" collapsed="false">
      <c r="A110" s="17" t="s">
        <v>1692</v>
      </c>
      <c r="B110" s="17" t="s">
        <v>15</v>
      </c>
      <c r="C110" s="17" t="s">
        <v>1738</v>
      </c>
      <c r="D110" s="17" t="s">
        <v>16</v>
      </c>
      <c r="E110" s="17" t="n">
        <v>438</v>
      </c>
      <c r="F110" s="19" t="n">
        <v>8</v>
      </c>
      <c r="G110" s="19" t="n">
        <v>110</v>
      </c>
      <c r="H110" s="19" t="n">
        <v>95</v>
      </c>
      <c r="I110" s="19" t="n">
        <f aca="false">F110+G110+H110</f>
        <v>213</v>
      </c>
      <c r="J110" s="19" t="n">
        <v>0</v>
      </c>
      <c r="K110" s="19" t="n">
        <f aca="false">I110+J110</f>
        <v>213</v>
      </c>
      <c r="L110" s="20" t="n">
        <f aca="false">K110*100/E110</f>
        <v>48.6301369863014</v>
      </c>
      <c r="M110" s="21" t="n">
        <f aca="false">L110-100</f>
        <v>-51.3698630136986</v>
      </c>
    </row>
    <row r="111" customFormat="false" ht="12.75" hidden="false" customHeight="false" outlineLevel="0" collapsed="false">
      <c r="A111" s="17" t="s">
        <v>1692</v>
      </c>
      <c r="B111" s="17" t="s">
        <v>15</v>
      </c>
      <c r="C111" s="17" t="s">
        <v>1738</v>
      </c>
      <c r="D111" s="17" t="s">
        <v>21</v>
      </c>
      <c r="E111" s="17" t="n">
        <v>438</v>
      </c>
      <c r="F111" s="19" t="n">
        <v>4</v>
      </c>
      <c r="G111" s="19" t="n">
        <v>141</v>
      </c>
      <c r="H111" s="19" t="n">
        <v>82</v>
      </c>
      <c r="I111" s="19" t="n">
        <f aca="false">F111+G111+H111</f>
        <v>227</v>
      </c>
      <c r="J111" s="19" t="n">
        <v>4</v>
      </c>
      <c r="K111" s="19" t="n">
        <f aca="false">I111+J111</f>
        <v>231</v>
      </c>
      <c r="L111" s="20" t="n">
        <f aca="false">K111*100/E111</f>
        <v>52.7397260273973</v>
      </c>
      <c r="M111" s="21" t="n">
        <f aca="false">L111-100</f>
        <v>-47.2602739726027</v>
      </c>
    </row>
    <row r="112" customFormat="false" ht="12.75" hidden="false" customHeight="false" outlineLevel="0" collapsed="false">
      <c r="A112" s="17" t="s">
        <v>1692</v>
      </c>
      <c r="B112" s="17" t="s">
        <v>15</v>
      </c>
      <c r="C112" s="17" t="s">
        <v>1739</v>
      </c>
      <c r="D112" s="17" t="s">
        <v>16</v>
      </c>
      <c r="E112" s="17" t="n">
        <v>658</v>
      </c>
      <c r="F112" s="19" t="n">
        <v>1</v>
      </c>
      <c r="G112" s="19" t="n">
        <v>123</v>
      </c>
      <c r="H112" s="19" t="n">
        <v>172</v>
      </c>
      <c r="I112" s="19" t="n">
        <f aca="false">F112+G112+H112</f>
        <v>296</v>
      </c>
      <c r="J112" s="19" t="n">
        <v>3</v>
      </c>
      <c r="K112" s="19" t="n">
        <f aca="false">I112+J112</f>
        <v>299</v>
      </c>
      <c r="L112" s="20" t="n">
        <f aca="false">K112*100/E112</f>
        <v>45.4407294832827</v>
      </c>
      <c r="M112" s="21" t="n">
        <f aca="false">L112-100</f>
        <v>-54.5592705167173</v>
      </c>
    </row>
    <row r="113" customFormat="false" ht="12.75" hidden="false" customHeight="false" outlineLevel="0" collapsed="false">
      <c r="A113" s="17" t="s">
        <v>1692</v>
      </c>
      <c r="B113" s="17" t="s">
        <v>15</v>
      </c>
      <c r="C113" s="17" t="s">
        <v>1739</v>
      </c>
      <c r="D113" s="17" t="s">
        <v>21</v>
      </c>
      <c r="E113" s="17" t="n">
        <v>658</v>
      </c>
      <c r="F113" s="19" t="n">
        <v>3</v>
      </c>
      <c r="G113" s="19" t="n">
        <v>134</v>
      </c>
      <c r="H113" s="19" t="n">
        <v>181</v>
      </c>
      <c r="I113" s="19" t="n">
        <f aca="false">F113+G113+H113</f>
        <v>318</v>
      </c>
      <c r="J113" s="19" t="n">
        <v>5</v>
      </c>
      <c r="K113" s="19" t="n">
        <f aca="false">I113+J113</f>
        <v>323</v>
      </c>
      <c r="L113" s="20" t="n">
        <f aca="false">K113*100/E113</f>
        <v>49.0881458966565</v>
      </c>
      <c r="M113" s="21" t="n">
        <f aca="false">L113-100</f>
        <v>-50.9118541033435</v>
      </c>
    </row>
    <row r="114" customFormat="false" ht="12.75" hidden="false" customHeight="false" outlineLevel="0" collapsed="false">
      <c r="A114" s="17" t="s">
        <v>1692</v>
      </c>
      <c r="B114" s="17" t="s">
        <v>15</v>
      </c>
      <c r="C114" s="17" t="s">
        <v>1740</v>
      </c>
      <c r="D114" s="17" t="s">
        <v>16</v>
      </c>
      <c r="E114" s="17" t="n">
        <v>734</v>
      </c>
      <c r="F114" s="19" t="n">
        <v>1</v>
      </c>
      <c r="G114" s="19" t="n">
        <v>200</v>
      </c>
      <c r="H114" s="19" t="n">
        <v>140</v>
      </c>
      <c r="I114" s="19" t="n">
        <f aca="false">F114+G114+H114</f>
        <v>341</v>
      </c>
      <c r="J114" s="19" t="n">
        <v>2</v>
      </c>
      <c r="K114" s="19" t="n">
        <f aca="false">I114+J114</f>
        <v>343</v>
      </c>
      <c r="L114" s="20" t="n">
        <f aca="false">K114*100/E114</f>
        <v>46.7302452316076</v>
      </c>
      <c r="M114" s="21" t="n">
        <f aca="false">L114-100</f>
        <v>-53.2697547683924</v>
      </c>
    </row>
    <row r="115" customFormat="false" ht="12.75" hidden="false" customHeight="false" outlineLevel="0" collapsed="false">
      <c r="A115" s="17" t="s">
        <v>1692</v>
      </c>
      <c r="B115" s="17" t="s">
        <v>15</v>
      </c>
      <c r="C115" s="17" t="s">
        <v>1740</v>
      </c>
      <c r="D115" s="17" t="s">
        <v>21</v>
      </c>
      <c r="E115" s="17" t="n">
        <v>735</v>
      </c>
      <c r="F115" s="19" t="n">
        <v>3</v>
      </c>
      <c r="G115" s="19" t="n">
        <v>179</v>
      </c>
      <c r="H115" s="19" t="n">
        <v>167</v>
      </c>
      <c r="I115" s="19" t="n">
        <f aca="false">F115+G115+H115</f>
        <v>349</v>
      </c>
      <c r="J115" s="19" t="n">
        <v>0</v>
      </c>
      <c r="K115" s="19" t="n">
        <f aca="false">I115+J115</f>
        <v>349</v>
      </c>
      <c r="L115" s="20" t="n">
        <f aca="false">K115*100/E115</f>
        <v>47.4829931972789</v>
      </c>
      <c r="M115" s="21" t="n">
        <f aca="false">L115-100</f>
        <v>-52.5170068027211</v>
      </c>
    </row>
    <row r="116" customFormat="false" ht="12.75" hidden="false" customHeight="false" outlineLevel="0" collapsed="false">
      <c r="A116" s="17" t="s">
        <v>1692</v>
      </c>
      <c r="B116" s="17" t="s">
        <v>15</v>
      </c>
      <c r="C116" s="17" t="s">
        <v>1740</v>
      </c>
      <c r="D116" s="17" t="s">
        <v>25</v>
      </c>
      <c r="E116" s="17" t="n">
        <v>285</v>
      </c>
      <c r="F116" s="19" t="n">
        <v>1</v>
      </c>
      <c r="G116" s="19" t="n">
        <v>48</v>
      </c>
      <c r="H116" s="19" t="n">
        <v>94</v>
      </c>
      <c r="I116" s="19" t="n">
        <f aca="false">F116+G116+H116</f>
        <v>143</v>
      </c>
      <c r="J116" s="19" t="n">
        <v>0</v>
      </c>
      <c r="K116" s="19" t="n">
        <f aca="false">I116+J116</f>
        <v>143</v>
      </c>
      <c r="L116" s="20" t="n">
        <f aca="false">K116*100/E116</f>
        <v>50.1754385964912</v>
      </c>
      <c r="M116" s="21" t="n">
        <f aca="false">L116-100</f>
        <v>-49.8245614035088</v>
      </c>
    </row>
    <row r="117" customFormat="false" ht="12.75" hidden="false" customHeight="false" outlineLevel="0" collapsed="false">
      <c r="A117" s="17" t="s">
        <v>1692</v>
      </c>
      <c r="B117" s="17" t="s">
        <v>15</v>
      </c>
      <c r="C117" s="17" t="s">
        <v>1741</v>
      </c>
      <c r="D117" s="17" t="s">
        <v>16</v>
      </c>
      <c r="E117" s="17" t="n">
        <v>736</v>
      </c>
      <c r="F117" s="19" t="n">
        <v>2</v>
      </c>
      <c r="G117" s="19" t="n">
        <v>197</v>
      </c>
      <c r="H117" s="19" t="n">
        <v>174</v>
      </c>
      <c r="I117" s="19" t="n">
        <f aca="false">F117+G117+H117</f>
        <v>373</v>
      </c>
      <c r="J117" s="19" t="n">
        <v>5</v>
      </c>
      <c r="K117" s="19" t="n">
        <f aca="false">I117+J117</f>
        <v>378</v>
      </c>
      <c r="L117" s="20" t="n">
        <f aca="false">K117*100/E117</f>
        <v>51.3586956521739</v>
      </c>
      <c r="M117" s="21" t="n">
        <f aca="false">L117-100</f>
        <v>-48.6413043478261</v>
      </c>
    </row>
    <row r="118" customFormat="false" ht="12.75" hidden="false" customHeight="false" outlineLevel="0" collapsed="false">
      <c r="A118" s="17" t="s">
        <v>1692</v>
      </c>
      <c r="B118" s="17" t="s">
        <v>15</v>
      </c>
      <c r="C118" s="17" t="s">
        <v>1741</v>
      </c>
      <c r="D118" s="17" t="s">
        <v>21</v>
      </c>
      <c r="E118" s="17" t="n">
        <v>736</v>
      </c>
      <c r="F118" s="19" t="n">
        <v>5</v>
      </c>
      <c r="G118" s="19" t="n">
        <v>174</v>
      </c>
      <c r="H118" s="19" t="n">
        <v>183</v>
      </c>
      <c r="I118" s="19" t="n">
        <f aca="false">F118+G118+H118</f>
        <v>362</v>
      </c>
      <c r="J118" s="19" t="n">
        <v>3</v>
      </c>
      <c r="K118" s="19" t="n">
        <f aca="false">I118+J118</f>
        <v>365</v>
      </c>
      <c r="L118" s="20" t="n">
        <f aca="false">K118*100/E118</f>
        <v>49.5923913043478</v>
      </c>
      <c r="M118" s="21" t="n">
        <f aca="false">L118-100</f>
        <v>-50.4076086956522</v>
      </c>
    </row>
    <row r="119" customFormat="false" ht="12.75" hidden="false" customHeight="false" outlineLevel="0" collapsed="false">
      <c r="A119" s="17" t="s">
        <v>1692</v>
      </c>
      <c r="B119" s="17" t="s">
        <v>15</v>
      </c>
      <c r="C119" s="17" t="s">
        <v>1742</v>
      </c>
      <c r="D119" s="17" t="s">
        <v>16</v>
      </c>
      <c r="E119" s="17" t="n">
        <v>559</v>
      </c>
      <c r="F119" s="19" t="n">
        <v>2</v>
      </c>
      <c r="G119" s="19" t="n">
        <v>130</v>
      </c>
      <c r="H119" s="19" t="n">
        <v>120</v>
      </c>
      <c r="I119" s="19" t="n">
        <f aca="false">F119+G119+H119</f>
        <v>252</v>
      </c>
      <c r="J119" s="19" t="n">
        <v>0</v>
      </c>
      <c r="K119" s="19" t="n">
        <f aca="false">I119+J119</f>
        <v>252</v>
      </c>
      <c r="L119" s="20" t="n">
        <f aca="false">K119*100/E119</f>
        <v>45.0805008944544</v>
      </c>
      <c r="M119" s="21" t="n">
        <f aca="false">L119-100</f>
        <v>-54.9194991055456</v>
      </c>
    </row>
    <row r="120" customFormat="false" ht="12.75" hidden="false" customHeight="false" outlineLevel="0" collapsed="false">
      <c r="A120" s="17" t="s">
        <v>1692</v>
      </c>
      <c r="B120" s="17" t="s">
        <v>15</v>
      </c>
      <c r="C120" s="17" t="s">
        <v>1742</v>
      </c>
      <c r="D120" s="17" t="s">
        <v>17</v>
      </c>
      <c r="E120" s="17" t="n">
        <v>559</v>
      </c>
      <c r="F120" s="19" t="n">
        <v>0</v>
      </c>
      <c r="G120" s="19" t="n">
        <v>129</v>
      </c>
      <c r="H120" s="19" t="n">
        <v>115</v>
      </c>
      <c r="I120" s="19" t="n">
        <f aca="false">F120+G120+H120</f>
        <v>244</v>
      </c>
      <c r="J120" s="19" t="n">
        <v>4</v>
      </c>
      <c r="K120" s="19" t="n">
        <f aca="false">I120+J120</f>
        <v>248</v>
      </c>
      <c r="L120" s="20" t="n">
        <f aca="false">K120*100/E120</f>
        <v>44.3649373881932</v>
      </c>
      <c r="M120" s="21" t="n">
        <f aca="false">L120-100</f>
        <v>-55.6350626118068</v>
      </c>
    </row>
    <row r="121" customFormat="false" ht="12.75" hidden="false" customHeight="false" outlineLevel="0" collapsed="false">
      <c r="A121" s="17" t="s">
        <v>1692</v>
      </c>
      <c r="B121" s="17" t="s">
        <v>15</v>
      </c>
      <c r="C121" s="17" t="s">
        <v>1742</v>
      </c>
      <c r="D121" s="17" t="s">
        <v>18</v>
      </c>
      <c r="E121" s="17" t="n">
        <v>560</v>
      </c>
      <c r="F121" s="19" t="n">
        <v>1</v>
      </c>
      <c r="G121" s="19" t="n">
        <v>118</v>
      </c>
      <c r="H121" s="19" t="n">
        <v>117</v>
      </c>
      <c r="I121" s="19" t="n">
        <f aca="false">F121+G121+H121</f>
        <v>236</v>
      </c>
      <c r="J121" s="19" t="n">
        <v>5</v>
      </c>
      <c r="K121" s="19" t="n">
        <f aca="false">I121+J121</f>
        <v>241</v>
      </c>
      <c r="L121" s="20" t="n">
        <f aca="false">K121*100/E121</f>
        <v>43.0357142857143</v>
      </c>
      <c r="M121" s="21" t="n">
        <f aca="false">L121-100</f>
        <v>-56.9642857142857</v>
      </c>
    </row>
    <row r="122" customFormat="false" ht="12.75" hidden="false" customHeight="false" outlineLevel="0" collapsed="false">
      <c r="A122" s="17" t="s">
        <v>1692</v>
      </c>
      <c r="B122" s="17" t="s">
        <v>15</v>
      </c>
      <c r="C122" s="17" t="s">
        <v>1743</v>
      </c>
      <c r="D122" s="17" t="s">
        <v>16</v>
      </c>
      <c r="E122" s="17" t="n">
        <v>476</v>
      </c>
      <c r="F122" s="19" t="n">
        <v>3</v>
      </c>
      <c r="G122" s="19" t="n">
        <v>132</v>
      </c>
      <c r="H122" s="19" t="n">
        <v>123</v>
      </c>
      <c r="I122" s="19" t="n">
        <f aca="false">F122+G122+H122</f>
        <v>258</v>
      </c>
      <c r="J122" s="19" t="n">
        <v>4</v>
      </c>
      <c r="K122" s="19" t="n">
        <f aca="false">I122+J122</f>
        <v>262</v>
      </c>
      <c r="L122" s="20" t="n">
        <f aca="false">K122*100/E122</f>
        <v>55.0420168067227</v>
      </c>
      <c r="M122" s="21" t="n">
        <f aca="false">L122-100</f>
        <v>-44.9579831932773</v>
      </c>
    </row>
    <row r="123" customFormat="false" ht="12.75" hidden="false" customHeight="false" outlineLevel="0" collapsed="false">
      <c r="A123" s="17" t="s">
        <v>1692</v>
      </c>
      <c r="B123" s="17" t="s">
        <v>15</v>
      </c>
      <c r="C123" s="17" t="s">
        <v>1743</v>
      </c>
      <c r="D123" s="17" t="s">
        <v>21</v>
      </c>
      <c r="E123" s="17" t="n">
        <v>477</v>
      </c>
      <c r="F123" s="19" t="n">
        <v>1</v>
      </c>
      <c r="G123" s="19" t="n">
        <v>124</v>
      </c>
      <c r="H123" s="19" t="n">
        <v>113</v>
      </c>
      <c r="I123" s="19" t="n">
        <f aca="false">F123+G123+H123</f>
        <v>238</v>
      </c>
      <c r="J123" s="19" t="n">
        <v>2</v>
      </c>
      <c r="K123" s="19" t="n">
        <f aca="false">I123+J123</f>
        <v>240</v>
      </c>
      <c r="L123" s="20" t="n">
        <f aca="false">K123*100/E123</f>
        <v>50.314465408805</v>
      </c>
      <c r="M123" s="21" t="n">
        <f aca="false">L123-100</f>
        <v>-49.685534591195</v>
      </c>
    </row>
    <row r="124" customFormat="false" ht="12.75" hidden="false" customHeight="false" outlineLevel="0" collapsed="false">
      <c r="A124" s="17" t="s">
        <v>1692</v>
      </c>
      <c r="B124" s="17" t="s">
        <v>15</v>
      </c>
      <c r="C124" s="17" t="s">
        <v>1744</v>
      </c>
      <c r="D124" s="17" t="s">
        <v>16</v>
      </c>
      <c r="E124" s="17" t="n">
        <v>561</v>
      </c>
      <c r="F124" s="19" t="n">
        <v>3</v>
      </c>
      <c r="G124" s="19" t="n">
        <v>145</v>
      </c>
      <c r="H124" s="19" t="n">
        <v>105</v>
      </c>
      <c r="I124" s="19" t="n">
        <f aca="false">F124+G124+H124</f>
        <v>253</v>
      </c>
      <c r="J124" s="19" t="n">
        <v>0</v>
      </c>
      <c r="K124" s="19" t="n">
        <f aca="false">I124+J124</f>
        <v>253</v>
      </c>
      <c r="L124" s="20" t="n">
        <f aca="false">K124*100/E124</f>
        <v>45.0980392156863</v>
      </c>
      <c r="M124" s="21" t="n">
        <f aca="false">L124-100</f>
        <v>-54.9019607843137</v>
      </c>
    </row>
    <row r="125" customFormat="false" ht="12.75" hidden="false" customHeight="false" outlineLevel="0" collapsed="false">
      <c r="A125" s="17" t="s">
        <v>1692</v>
      </c>
      <c r="B125" s="17" t="s">
        <v>15</v>
      </c>
      <c r="C125" s="17" t="s">
        <v>1744</v>
      </c>
      <c r="D125" s="17" t="s">
        <v>17</v>
      </c>
      <c r="E125" s="17" t="n">
        <v>562</v>
      </c>
      <c r="F125" s="19" t="n">
        <v>5</v>
      </c>
      <c r="G125" s="19" t="n">
        <v>161</v>
      </c>
      <c r="H125" s="19" t="n">
        <v>117</v>
      </c>
      <c r="I125" s="19" t="n">
        <f aca="false">F125+G125+H125</f>
        <v>283</v>
      </c>
      <c r="J125" s="19" t="n">
        <v>6</v>
      </c>
      <c r="K125" s="19" t="n">
        <f aca="false">I125+J125</f>
        <v>289</v>
      </c>
      <c r="L125" s="20" t="n">
        <f aca="false">K125*100/E125</f>
        <v>51.423487544484</v>
      </c>
      <c r="M125" s="21" t="n">
        <f aca="false">L125-100</f>
        <v>-48.576512455516</v>
      </c>
    </row>
    <row r="126" customFormat="false" ht="12.75" hidden="false" customHeight="false" outlineLevel="0" collapsed="false">
      <c r="A126" s="17" t="s">
        <v>1692</v>
      </c>
      <c r="B126" s="17" t="s">
        <v>15</v>
      </c>
      <c r="C126" s="17" t="s">
        <v>1744</v>
      </c>
      <c r="D126" s="17" t="s">
        <v>18</v>
      </c>
      <c r="E126" s="17" t="n">
        <v>562</v>
      </c>
      <c r="F126" s="19" t="n">
        <v>3</v>
      </c>
      <c r="G126" s="19" t="n">
        <v>135</v>
      </c>
      <c r="H126" s="19" t="n">
        <v>132</v>
      </c>
      <c r="I126" s="19" t="n">
        <f aca="false">F126+G126+H126</f>
        <v>270</v>
      </c>
      <c r="J126" s="19" t="n">
        <v>6</v>
      </c>
      <c r="K126" s="19" t="n">
        <f aca="false">I126+J126</f>
        <v>276</v>
      </c>
      <c r="L126" s="20" t="n">
        <f aca="false">K126*100/E126</f>
        <v>49.1103202846975</v>
      </c>
      <c r="M126" s="21" t="n">
        <f aca="false">L126-100</f>
        <v>-50.8896797153025</v>
      </c>
    </row>
    <row r="127" customFormat="false" ht="12.75" hidden="false" customHeight="false" outlineLevel="0" collapsed="false">
      <c r="A127" s="17" t="s">
        <v>1692</v>
      </c>
      <c r="B127" s="17" t="s">
        <v>15</v>
      </c>
      <c r="C127" s="17" t="s">
        <v>1745</v>
      </c>
      <c r="D127" s="17" t="s">
        <v>16</v>
      </c>
      <c r="E127" s="17" t="n">
        <v>361</v>
      </c>
      <c r="F127" s="19" t="n">
        <v>1</v>
      </c>
      <c r="G127" s="19" t="n">
        <v>105</v>
      </c>
      <c r="H127" s="19" t="n">
        <v>59</v>
      </c>
      <c r="I127" s="19" t="n">
        <f aca="false">F127+G127+H127</f>
        <v>165</v>
      </c>
      <c r="J127" s="19" t="n">
        <v>1</v>
      </c>
      <c r="K127" s="19" t="n">
        <f aca="false">I127+J127</f>
        <v>166</v>
      </c>
      <c r="L127" s="20" t="n">
        <f aca="false">K127*100/E127</f>
        <v>45.983379501385</v>
      </c>
      <c r="M127" s="21" t="n">
        <f aca="false">L127-100</f>
        <v>-54.016620498615</v>
      </c>
    </row>
    <row r="128" customFormat="false" ht="12.75" hidden="false" customHeight="false" outlineLevel="0" collapsed="false">
      <c r="A128" s="17" t="s">
        <v>1692</v>
      </c>
      <c r="B128" s="17" t="s">
        <v>15</v>
      </c>
      <c r="C128" s="17" t="s">
        <v>1745</v>
      </c>
      <c r="D128" s="17" t="s">
        <v>25</v>
      </c>
      <c r="E128" s="17" t="n">
        <v>251</v>
      </c>
      <c r="F128" s="19" t="n">
        <v>2</v>
      </c>
      <c r="G128" s="19" t="n">
        <v>80</v>
      </c>
      <c r="H128" s="19" t="n">
        <v>36</v>
      </c>
      <c r="I128" s="19" t="n">
        <f aca="false">F128+G128+H128</f>
        <v>118</v>
      </c>
      <c r="J128" s="19" t="n">
        <v>0</v>
      </c>
      <c r="K128" s="19" t="n">
        <f aca="false">I128+J128</f>
        <v>118</v>
      </c>
      <c r="L128" s="20" t="n">
        <f aca="false">K128*100/E128</f>
        <v>47.0119521912351</v>
      </c>
      <c r="M128" s="21" t="n">
        <f aca="false">L128-100</f>
        <v>-52.9880478087649</v>
      </c>
    </row>
    <row r="129" customFormat="false" ht="12.75" hidden="false" customHeight="false" outlineLevel="0" collapsed="false">
      <c r="A129" s="57" t="s">
        <v>1692</v>
      </c>
      <c r="B129" s="57" t="s">
        <v>15</v>
      </c>
      <c r="C129" s="57" t="n">
        <v>1272</v>
      </c>
      <c r="D129" s="57" t="s">
        <v>16</v>
      </c>
      <c r="E129" s="58"/>
      <c r="F129" s="57"/>
      <c r="G129" s="57"/>
      <c r="H129" s="57"/>
      <c r="I129" s="58"/>
      <c r="J129" s="57"/>
      <c r="K129" s="57"/>
      <c r="L129" s="59"/>
      <c r="M129" s="60"/>
    </row>
    <row r="130" s="23" customFormat="true" ht="12.75" hidden="false" customHeight="false" outlineLevel="0" collapsed="false">
      <c r="A130" s="30"/>
      <c r="B130" s="30"/>
      <c r="C130" s="24" t="s">
        <v>26</v>
      </c>
      <c r="D130" s="24"/>
      <c r="E130" s="26" t="n">
        <f aca="false">SUM(E9:E129)</f>
        <v>69192</v>
      </c>
      <c r="F130" s="25" t="n">
        <f aca="false">SUM(F9:F129)</f>
        <v>352</v>
      </c>
      <c r="G130" s="25" t="n">
        <f aca="false">SUM(G9:G129)</f>
        <v>19079</v>
      </c>
      <c r="H130" s="25" t="n">
        <f aca="false">SUM(H9:H129)</f>
        <v>20610</v>
      </c>
      <c r="I130" s="26" t="n">
        <f aca="false">SUM(I9:I129)</f>
        <v>40041</v>
      </c>
      <c r="J130" s="25" t="n">
        <f aca="false">SUM(J9:J129)</f>
        <v>509</v>
      </c>
      <c r="K130" s="25" t="n">
        <f aca="false">SUM(K9:K129)</f>
        <v>40550</v>
      </c>
      <c r="L130" s="27" t="n">
        <f aca="false">K130*100/E130</f>
        <v>58.6050410452075</v>
      </c>
      <c r="M130" s="28" t="n">
        <f aca="false">L130-100</f>
        <v>-41.3949589547925</v>
      </c>
    </row>
    <row r="131" s="23" customFormat="true" ht="12.75" hidden="false" customHeight="false" outlineLevel="0" collapsed="false">
      <c r="A131" s="63"/>
      <c r="B131" s="63"/>
      <c r="C131" s="63"/>
      <c r="D131" s="63"/>
      <c r="E131" s="64"/>
      <c r="F131" s="63"/>
      <c r="G131" s="63"/>
      <c r="H131" s="63"/>
      <c r="I131" s="64"/>
      <c r="J131" s="63"/>
      <c r="K131" s="63"/>
      <c r="L131" s="65"/>
      <c r="M131" s="66"/>
    </row>
    <row r="132" customFormat="false" ht="12.75" hidden="false" customHeight="false" outlineLevel="0" collapsed="false">
      <c r="A132" s="17" t="s">
        <v>1692</v>
      </c>
      <c r="B132" s="17" t="s">
        <v>1746</v>
      </c>
      <c r="C132" s="17" t="s">
        <v>1747</v>
      </c>
      <c r="D132" s="17" t="s">
        <v>16</v>
      </c>
      <c r="E132" s="17" t="n">
        <v>670</v>
      </c>
      <c r="F132" s="143" t="n">
        <v>6</v>
      </c>
      <c r="G132" s="143" t="n">
        <v>124</v>
      </c>
      <c r="H132" s="143" t="n">
        <v>252</v>
      </c>
      <c r="I132" s="143" t="n">
        <f aca="false">F132+G132+H132</f>
        <v>382</v>
      </c>
      <c r="J132" s="143" t="n">
        <v>12</v>
      </c>
      <c r="K132" s="19" t="n">
        <f aca="false">I132+J132</f>
        <v>394</v>
      </c>
      <c r="L132" s="20" t="n">
        <f aca="false">K132*100/E132</f>
        <v>58.8059701492537</v>
      </c>
      <c r="M132" s="21" t="n">
        <f aca="false">L132-100</f>
        <v>-41.1940298507463</v>
      </c>
    </row>
    <row r="133" customFormat="false" ht="12.75" hidden="false" customHeight="false" outlineLevel="0" collapsed="false">
      <c r="A133" s="17" t="s">
        <v>1692</v>
      </c>
      <c r="B133" s="17" t="s">
        <v>1746</v>
      </c>
      <c r="C133" s="17" t="s">
        <v>1748</v>
      </c>
      <c r="D133" s="17" t="s">
        <v>16</v>
      </c>
      <c r="E133" s="17" t="n">
        <v>409</v>
      </c>
      <c r="F133" s="19" t="n">
        <v>6</v>
      </c>
      <c r="G133" s="19" t="n">
        <v>52</v>
      </c>
      <c r="H133" s="19" t="n">
        <v>182</v>
      </c>
      <c r="I133" s="19" t="n">
        <f aca="false">F133+G133+H133</f>
        <v>240</v>
      </c>
      <c r="J133" s="19" t="n">
        <v>5</v>
      </c>
      <c r="K133" s="19" t="n">
        <f aca="false">I133+J133</f>
        <v>245</v>
      </c>
      <c r="L133" s="20" t="n">
        <f aca="false">K133*100/E133</f>
        <v>59.9022004889976</v>
      </c>
      <c r="M133" s="21" t="n">
        <f aca="false">L133-100</f>
        <v>-40.0977995110024</v>
      </c>
    </row>
    <row r="134" customFormat="false" ht="12.75" hidden="false" customHeight="false" outlineLevel="0" collapsed="false">
      <c r="A134" s="17" t="s">
        <v>1692</v>
      </c>
      <c r="B134" s="17" t="s">
        <v>1746</v>
      </c>
      <c r="C134" s="17" t="s">
        <v>1748</v>
      </c>
      <c r="D134" s="17" t="s">
        <v>21</v>
      </c>
      <c r="E134" s="17" t="n">
        <v>410</v>
      </c>
      <c r="F134" s="19" t="n">
        <v>1</v>
      </c>
      <c r="G134" s="19" t="n">
        <v>50</v>
      </c>
      <c r="H134" s="19" t="n">
        <v>206</v>
      </c>
      <c r="I134" s="19" t="n">
        <f aca="false">F134+G134+H134</f>
        <v>257</v>
      </c>
      <c r="J134" s="19" t="n">
        <v>2</v>
      </c>
      <c r="K134" s="19" t="n">
        <f aca="false">I134+J134</f>
        <v>259</v>
      </c>
      <c r="L134" s="20" t="n">
        <f aca="false">K134*100/E134</f>
        <v>63.1707317073171</v>
      </c>
      <c r="M134" s="21" t="n">
        <f aca="false">L134-100</f>
        <v>-36.8292682926829</v>
      </c>
    </row>
    <row r="135" customFormat="false" ht="12.75" hidden="false" customHeight="false" outlineLevel="0" collapsed="false">
      <c r="A135" s="17" t="s">
        <v>1692</v>
      </c>
      <c r="B135" s="17" t="s">
        <v>1746</v>
      </c>
      <c r="C135" s="17" t="s">
        <v>1749</v>
      </c>
      <c r="D135" s="17" t="s">
        <v>16</v>
      </c>
      <c r="E135" s="17" t="n">
        <v>554</v>
      </c>
      <c r="F135" s="19" t="n">
        <v>4</v>
      </c>
      <c r="G135" s="19" t="n">
        <v>85</v>
      </c>
      <c r="H135" s="19" t="n">
        <v>264</v>
      </c>
      <c r="I135" s="19" t="n">
        <f aca="false">F135+G135+H135</f>
        <v>353</v>
      </c>
      <c r="J135" s="19" t="n">
        <v>7</v>
      </c>
      <c r="K135" s="19" t="n">
        <f aca="false">I135+J135</f>
        <v>360</v>
      </c>
      <c r="L135" s="20" t="n">
        <f aca="false">K135*100/E135</f>
        <v>64.9819494584838</v>
      </c>
      <c r="M135" s="21" t="n">
        <f aca="false">L135-100</f>
        <v>-35.0180505415162</v>
      </c>
    </row>
    <row r="136" customFormat="false" ht="12.75" hidden="false" customHeight="false" outlineLevel="0" collapsed="false">
      <c r="A136" s="17" t="s">
        <v>1692</v>
      </c>
      <c r="B136" s="17" t="s">
        <v>1746</v>
      </c>
      <c r="C136" s="17" t="s">
        <v>1749</v>
      </c>
      <c r="D136" s="17" t="s">
        <v>21</v>
      </c>
      <c r="E136" s="17" t="n">
        <v>555</v>
      </c>
      <c r="F136" s="19" t="n">
        <v>2</v>
      </c>
      <c r="G136" s="19" t="n">
        <v>95</v>
      </c>
      <c r="H136" s="19" t="n">
        <v>286</v>
      </c>
      <c r="I136" s="19" t="n">
        <f aca="false">F136+G136+H136</f>
        <v>383</v>
      </c>
      <c r="J136" s="19" t="n">
        <v>4</v>
      </c>
      <c r="K136" s="19" t="n">
        <f aca="false">I136+J136</f>
        <v>387</v>
      </c>
      <c r="L136" s="20" t="n">
        <f aca="false">K136*100/E136</f>
        <v>69.7297297297297</v>
      </c>
      <c r="M136" s="21" t="n">
        <f aca="false">L136-100</f>
        <v>-30.2702702702703</v>
      </c>
    </row>
    <row r="137" customFormat="false" ht="12.75" hidden="false" customHeight="false" outlineLevel="0" collapsed="false">
      <c r="A137" s="17" t="s">
        <v>1692</v>
      </c>
      <c r="B137" s="17" t="s">
        <v>1746</v>
      </c>
      <c r="C137" s="17" t="s">
        <v>1750</v>
      </c>
      <c r="D137" s="17" t="s">
        <v>16</v>
      </c>
      <c r="E137" s="17" t="n">
        <v>553</v>
      </c>
      <c r="F137" s="19" t="n">
        <v>3</v>
      </c>
      <c r="G137" s="19" t="n">
        <v>130</v>
      </c>
      <c r="H137" s="19" t="n">
        <v>261</v>
      </c>
      <c r="I137" s="19" t="n">
        <f aca="false">F137+G137+H137</f>
        <v>394</v>
      </c>
      <c r="J137" s="19" t="n">
        <v>2</v>
      </c>
      <c r="K137" s="19" t="n">
        <f aca="false">I137+J137</f>
        <v>396</v>
      </c>
      <c r="L137" s="20" t="n">
        <f aca="false">K137*100/E137</f>
        <v>71.6094032549729</v>
      </c>
      <c r="M137" s="21" t="n">
        <f aca="false">L137-100</f>
        <v>-28.3905967450271</v>
      </c>
    </row>
    <row r="138" customFormat="false" ht="12.75" hidden="false" customHeight="false" outlineLevel="0" collapsed="false">
      <c r="A138" s="17" t="s">
        <v>1692</v>
      </c>
      <c r="B138" s="17" t="s">
        <v>1746</v>
      </c>
      <c r="C138" s="17" t="s">
        <v>1750</v>
      </c>
      <c r="D138" s="17" t="s">
        <v>21</v>
      </c>
      <c r="E138" s="17" t="n">
        <v>553</v>
      </c>
      <c r="F138" s="19" t="n">
        <v>4</v>
      </c>
      <c r="G138" s="19" t="n">
        <v>130</v>
      </c>
      <c r="H138" s="19" t="n">
        <v>273</v>
      </c>
      <c r="I138" s="19" t="n">
        <f aca="false">F138+G138+H138</f>
        <v>407</v>
      </c>
      <c r="J138" s="19" t="n">
        <v>3</v>
      </c>
      <c r="K138" s="19" t="n">
        <f aca="false">I138+J138</f>
        <v>410</v>
      </c>
      <c r="L138" s="20" t="n">
        <f aca="false">K138*100/E138</f>
        <v>74.1410488245931</v>
      </c>
      <c r="M138" s="21" t="n">
        <f aca="false">L138-100</f>
        <v>-25.8589511754069</v>
      </c>
    </row>
    <row r="139" customFormat="false" ht="12.75" hidden="false" customHeight="false" outlineLevel="0" collapsed="false">
      <c r="A139" s="17" t="s">
        <v>1692</v>
      </c>
      <c r="B139" s="17" t="s">
        <v>1746</v>
      </c>
      <c r="C139" s="17" t="s">
        <v>1751</v>
      </c>
      <c r="D139" s="17" t="s">
        <v>16</v>
      </c>
      <c r="E139" s="17" t="n">
        <v>502</v>
      </c>
      <c r="F139" s="19" t="n">
        <v>3</v>
      </c>
      <c r="G139" s="19" t="n">
        <v>78</v>
      </c>
      <c r="H139" s="19" t="n">
        <v>265</v>
      </c>
      <c r="I139" s="19" t="n">
        <f aca="false">F139+G139+H139</f>
        <v>346</v>
      </c>
      <c r="J139" s="19" t="n">
        <v>2</v>
      </c>
      <c r="K139" s="19" t="n">
        <f aca="false">I139+J139</f>
        <v>348</v>
      </c>
      <c r="L139" s="20" t="n">
        <f aca="false">K139*100/E139</f>
        <v>69.3227091633466</v>
      </c>
      <c r="M139" s="21" t="n">
        <f aca="false">L139-100</f>
        <v>-30.6772908366534</v>
      </c>
    </row>
    <row r="140" customFormat="false" ht="12.75" hidden="false" customHeight="false" outlineLevel="0" collapsed="false">
      <c r="A140" s="17" t="s">
        <v>1692</v>
      </c>
      <c r="B140" s="17" t="s">
        <v>1746</v>
      </c>
      <c r="C140" s="17" t="s">
        <v>1751</v>
      </c>
      <c r="D140" s="17" t="s">
        <v>21</v>
      </c>
      <c r="E140" s="17" t="n">
        <v>503</v>
      </c>
      <c r="F140" s="19" t="n">
        <v>0</v>
      </c>
      <c r="G140" s="19" t="n">
        <v>88</v>
      </c>
      <c r="H140" s="19" t="n">
        <v>256</v>
      </c>
      <c r="I140" s="19" t="n">
        <f aca="false">F140+G140+H140</f>
        <v>344</v>
      </c>
      <c r="J140" s="19" t="n">
        <v>3</v>
      </c>
      <c r="K140" s="19" t="n">
        <f aca="false">I140+J140</f>
        <v>347</v>
      </c>
      <c r="L140" s="20" t="n">
        <f aca="false">K140*100/E140</f>
        <v>68.986083499006</v>
      </c>
      <c r="M140" s="21" t="n">
        <f aca="false">L140-100</f>
        <v>-31.013916500994</v>
      </c>
    </row>
    <row r="141" customFormat="false" ht="12.75" hidden="false" customHeight="false" outlineLevel="0" collapsed="false">
      <c r="A141" s="17" t="s">
        <v>1692</v>
      </c>
      <c r="B141" s="17" t="s">
        <v>1746</v>
      </c>
      <c r="C141" s="17" t="s">
        <v>1752</v>
      </c>
      <c r="D141" s="17" t="s">
        <v>16</v>
      </c>
      <c r="E141" s="17" t="n">
        <v>528</v>
      </c>
      <c r="F141" s="19" t="n">
        <v>2</v>
      </c>
      <c r="G141" s="19" t="n">
        <v>111</v>
      </c>
      <c r="H141" s="19" t="n">
        <v>207</v>
      </c>
      <c r="I141" s="19" t="n">
        <f aca="false">F141+G141+H141</f>
        <v>320</v>
      </c>
      <c r="J141" s="19" t="n">
        <v>5</v>
      </c>
      <c r="K141" s="19" t="n">
        <f aca="false">I141+J141</f>
        <v>325</v>
      </c>
      <c r="L141" s="20" t="n">
        <f aca="false">K141*100/E141</f>
        <v>61.5530303030303</v>
      </c>
      <c r="M141" s="21" t="n">
        <f aca="false">L141-100</f>
        <v>-38.4469696969697</v>
      </c>
    </row>
    <row r="142" customFormat="false" ht="12.75" hidden="false" customHeight="false" outlineLevel="0" collapsed="false">
      <c r="A142" s="17" t="s">
        <v>1692</v>
      </c>
      <c r="B142" s="17" t="s">
        <v>1746</v>
      </c>
      <c r="C142" s="17" t="s">
        <v>1752</v>
      </c>
      <c r="D142" s="17" t="s">
        <v>17</v>
      </c>
      <c r="E142" s="17" t="n">
        <v>528</v>
      </c>
      <c r="F142" s="19" t="n">
        <v>5</v>
      </c>
      <c r="G142" s="19" t="n">
        <v>67</v>
      </c>
      <c r="H142" s="19" t="n">
        <v>202</v>
      </c>
      <c r="I142" s="19" t="n">
        <f aca="false">F142+G142+H142</f>
        <v>274</v>
      </c>
      <c r="J142" s="19" t="n">
        <v>7</v>
      </c>
      <c r="K142" s="19" t="n">
        <f aca="false">I142+J142</f>
        <v>281</v>
      </c>
      <c r="L142" s="20" t="n">
        <f aca="false">K142*100/E142</f>
        <v>53.219696969697</v>
      </c>
      <c r="M142" s="21" t="n">
        <f aca="false">L142-100</f>
        <v>-46.780303030303</v>
      </c>
    </row>
    <row r="143" customFormat="false" ht="12.75" hidden="false" customHeight="false" outlineLevel="0" collapsed="false">
      <c r="A143" s="17" t="s">
        <v>1692</v>
      </c>
      <c r="B143" s="17" t="s">
        <v>1746</v>
      </c>
      <c r="C143" s="17" t="n">
        <v>1314</v>
      </c>
      <c r="D143" s="17" t="s">
        <v>18</v>
      </c>
      <c r="E143" s="17" t="n">
        <v>529</v>
      </c>
      <c r="F143" s="19" t="n">
        <v>2</v>
      </c>
      <c r="G143" s="19" t="n">
        <v>88</v>
      </c>
      <c r="H143" s="19" t="n">
        <v>206</v>
      </c>
      <c r="I143" s="19" t="n">
        <f aca="false">F143+G143+H143</f>
        <v>296</v>
      </c>
      <c r="J143" s="19" t="n">
        <v>2</v>
      </c>
      <c r="K143" s="19" t="n">
        <f aca="false">I143+J143</f>
        <v>298</v>
      </c>
      <c r="L143" s="20" t="n">
        <f aca="false">K143*100/E143</f>
        <v>56.3327032136106</v>
      </c>
      <c r="M143" s="21" t="n">
        <f aca="false">L143-100</f>
        <v>-43.6672967863894</v>
      </c>
    </row>
    <row r="144" customFormat="false" ht="12.75" hidden="false" customHeight="false" outlineLevel="0" collapsed="false">
      <c r="A144" s="17" t="s">
        <v>1692</v>
      </c>
      <c r="B144" s="17" t="s">
        <v>1746</v>
      </c>
      <c r="C144" s="17" t="s">
        <v>1753</v>
      </c>
      <c r="D144" s="17" t="s">
        <v>16</v>
      </c>
      <c r="E144" s="17" t="n">
        <v>523</v>
      </c>
      <c r="F144" s="19" t="n">
        <v>2</v>
      </c>
      <c r="G144" s="19" t="n">
        <v>95</v>
      </c>
      <c r="H144" s="19" t="n">
        <v>290</v>
      </c>
      <c r="I144" s="19" t="n">
        <f aca="false">F144+G144+H144</f>
        <v>387</v>
      </c>
      <c r="J144" s="19" t="n">
        <v>3</v>
      </c>
      <c r="K144" s="19" t="n">
        <f aca="false">I144+J144</f>
        <v>390</v>
      </c>
      <c r="L144" s="20" t="n">
        <f aca="false">K144*100/E144</f>
        <v>74.5697896749522</v>
      </c>
      <c r="M144" s="21" t="n">
        <f aca="false">L144-100</f>
        <v>-25.4302103250478</v>
      </c>
    </row>
    <row r="145" customFormat="false" ht="12.75" hidden="false" customHeight="false" outlineLevel="0" collapsed="false">
      <c r="A145" s="17" t="s">
        <v>1692</v>
      </c>
      <c r="B145" s="17" t="s">
        <v>1746</v>
      </c>
      <c r="C145" s="17" t="s">
        <v>1753</v>
      </c>
      <c r="D145" s="17" t="s">
        <v>17</v>
      </c>
      <c r="E145" s="17" t="n">
        <v>523</v>
      </c>
      <c r="F145" s="19" t="n">
        <v>5</v>
      </c>
      <c r="G145" s="19" t="n">
        <v>131</v>
      </c>
      <c r="H145" s="19" t="n">
        <v>217</v>
      </c>
      <c r="I145" s="19" t="n">
        <f aca="false">F145+G145+H145</f>
        <v>353</v>
      </c>
      <c r="J145" s="19" t="n">
        <v>2</v>
      </c>
      <c r="K145" s="19" t="n">
        <f aca="false">I145+J145</f>
        <v>355</v>
      </c>
      <c r="L145" s="20" t="n">
        <f aca="false">K145*100/E145</f>
        <v>67.8776290630975</v>
      </c>
      <c r="M145" s="21" t="n">
        <f aca="false">L145-100</f>
        <v>-32.1223709369025</v>
      </c>
    </row>
    <row r="146" customFormat="false" ht="12.75" hidden="false" customHeight="false" outlineLevel="0" collapsed="false">
      <c r="A146" s="17" t="s">
        <v>1692</v>
      </c>
      <c r="B146" s="17" t="s">
        <v>1746</v>
      </c>
      <c r="C146" s="17" t="n">
        <v>1315</v>
      </c>
      <c r="D146" s="17" t="s">
        <v>18</v>
      </c>
      <c r="E146" s="17" t="n">
        <v>524</v>
      </c>
      <c r="F146" s="19" t="n">
        <v>6</v>
      </c>
      <c r="G146" s="19" t="n">
        <v>97</v>
      </c>
      <c r="H146" s="19" t="n">
        <v>252</v>
      </c>
      <c r="I146" s="19" t="n">
        <f aca="false">F146+G146+H146</f>
        <v>355</v>
      </c>
      <c r="J146" s="19" t="n">
        <v>2</v>
      </c>
      <c r="K146" s="19" t="n">
        <f aca="false">I146+J146</f>
        <v>357</v>
      </c>
      <c r="L146" s="20" t="n">
        <f aca="false">K146*100/E146</f>
        <v>68.1297709923664</v>
      </c>
      <c r="M146" s="21" t="n">
        <f aca="false">L146-100</f>
        <v>-31.8702290076336</v>
      </c>
    </row>
    <row r="147" customFormat="false" ht="12.75" hidden="false" customHeight="false" outlineLevel="0" collapsed="false">
      <c r="A147" s="17" t="s">
        <v>1692</v>
      </c>
      <c r="B147" s="17" t="s">
        <v>1746</v>
      </c>
      <c r="C147" s="17" t="s">
        <v>1754</v>
      </c>
      <c r="D147" s="17" t="s">
        <v>16</v>
      </c>
      <c r="E147" s="17" t="n">
        <v>641</v>
      </c>
      <c r="F147" s="19" t="n">
        <v>5</v>
      </c>
      <c r="G147" s="19" t="n">
        <v>105</v>
      </c>
      <c r="H147" s="19" t="n">
        <v>349</v>
      </c>
      <c r="I147" s="19" t="n">
        <f aca="false">F147+G147+H147</f>
        <v>459</v>
      </c>
      <c r="J147" s="19" t="n">
        <v>1</v>
      </c>
      <c r="K147" s="19" t="n">
        <f aca="false">I147+J147</f>
        <v>460</v>
      </c>
      <c r="L147" s="20" t="n">
        <f aca="false">K147*100/E147</f>
        <v>71.7628705148206</v>
      </c>
      <c r="M147" s="21" t="n">
        <f aca="false">L147-100</f>
        <v>-28.2371294851794</v>
      </c>
    </row>
    <row r="148" customFormat="false" ht="12.75" hidden="false" customHeight="false" outlineLevel="0" collapsed="false">
      <c r="A148" s="17" t="s">
        <v>1692</v>
      </c>
      <c r="B148" s="17" t="s">
        <v>1746</v>
      </c>
      <c r="C148" s="17" t="s">
        <v>1754</v>
      </c>
      <c r="D148" s="17" t="s">
        <v>21</v>
      </c>
      <c r="E148" s="17" t="n">
        <v>641</v>
      </c>
      <c r="F148" s="19" t="n">
        <v>3</v>
      </c>
      <c r="G148" s="19" t="n">
        <v>122</v>
      </c>
      <c r="H148" s="19" t="n">
        <v>329</v>
      </c>
      <c r="I148" s="19" t="n">
        <f aca="false">F148+G148+H148</f>
        <v>454</v>
      </c>
      <c r="J148" s="19" t="n">
        <v>1</v>
      </c>
      <c r="K148" s="19" t="n">
        <f aca="false">I148+J148</f>
        <v>455</v>
      </c>
      <c r="L148" s="20" t="n">
        <f aca="false">K148*100/E148</f>
        <v>70.9828393135725</v>
      </c>
      <c r="M148" s="21" t="n">
        <f aca="false">L148-100</f>
        <v>-29.0171606864275</v>
      </c>
    </row>
    <row r="149" customFormat="false" ht="12.75" hidden="false" customHeight="false" outlineLevel="0" collapsed="false">
      <c r="A149" s="17" t="s">
        <v>1692</v>
      </c>
      <c r="B149" s="17" t="s">
        <v>1746</v>
      </c>
      <c r="C149" s="17" t="s">
        <v>1754</v>
      </c>
      <c r="D149" s="17" t="s">
        <v>24</v>
      </c>
      <c r="E149" s="17"/>
      <c r="F149" s="19" t="n">
        <v>6</v>
      </c>
      <c r="G149" s="19" t="n">
        <v>175</v>
      </c>
      <c r="H149" s="19" t="n">
        <v>318</v>
      </c>
      <c r="I149" s="19" t="n">
        <f aca="false">F149+G149+H149</f>
        <v>499</v>
      </c>
      <c r="J149" s="19" t="n">
        <v>4</v>
      </c>
      <c r="K149" s="19" t="n">
        <f aca="false">I149+J149</f>
        <v>503</v>
      </c>
      <c r="L149" s="20" t="n">
        <v>100</v>
      </c>
      <c r="M149" s="21" t="n">
        <f aca="false">L149-100</f>
        <v>0</v>
      </c>
    </row>
    <row r="150" customFormat="false" ht="12.75" hidden="false" customHeight="false" outlineLevel="0" collapsed="false">
      <c r="A150" s="17" t="s">
        <v>1692</v>
      </c>
      <c r="B150" s="17" t="s">
        <v>1746</v>
      </c>
      <c r="C150" s="17" t="s">
        <v>1755</v>
      </c>
      <c r="D150" s="17" t="s">
        <v>16</v>
      </c>
      <c r="E150" s="17" t="n">
        <v>620</v>
      </c>
      <c r="F150" s="19" t="n">
        <v>4</v>
      </c>
      <c r="G150" s="19" t="n">
        <v>124</v>
      </c>
      <c r="H150" s="19" t="n">
        <v>268</v>
      </c>
      <c r="I150" s="19" t="n">
        <f aca="false">F150+G150+H150</f>
        <v>396</v>
      </c>
      <c r="J150" s="19" t="n">
        <v>5</v>
      </c>
      <c r="K150" s="19" t="n">
        <f aca="false">I150+J150</f>
        <v>401</v>
      </c>
      <c r="L150" s="20" t="n">
        <f aca="false">K150*100/E150</f>
        <v>64.6774193548387</v>
      </c>
      <c r="M150" s="21" t="n">
        <f aca="false">L150-100</f>
        <v>-35.3225806451613</v>
      </c>
    </row>
    <row r="151" customFormat="false" ht="12.75" hidden="false" customHeight="false" outlineLevel="0" collapsed="false">
      <c r="A151" s="17" t="s">
        <v>1692</v>
      </c>
      <c r="B151" s="17" t="s">
        <v>1746</v>
      </c>
      <c r="C151" s="17" t="s">
        <v>1755</v>
      </c>
      <c r="D151" s="17" t="s">
        <v>21</v>
      </c>
      <c r="E151" s="17" t="n">
        <v>621</v>
      </c>
      <c r="F151" s="19" t="n">
        <v>2</v>
      </c>
      <c r="G151" s="19" t="n">
        <v>119</v>
      </c>
      <c r="H151" s="19" t="n">
        <v>289</v>
      </c>
      <c r="I151" s="19" t="n">
        <f aca="false">F151+G151+H151</f>
        <v>410</v>
      </c>
      <c r="J151" s="19" t="n">
        <v>4</v>
      </c>
      <c r="K151" s="19" t="n">
        <f aca="false">I151+J151</f>
        <v>414</v>
      </c>
      <c r="L151" s="20" t="n">
        <f aca="false">K151*100/E151</f>
        <v>66.6666666666667</v>
      </c>
      <c r="M151" s="21" t="n">
        <f aca="false">L151-100</f>
        <v>-33.3333333333333</v>
      </c>
    </row>
    <row r="152" customFormat="false" ht="12.75" hidden="false" customHeight="false" outlineLevel="0" collapsed="false">
      <c r="A152" s="17" t="s">
        <v>1692</v>
      </c>
      <c r="B152" s="17" t="s">
        <v>1746</v>
      </c>
      <c r="C152" s="17" t="s">
        <v>1756</v>
      </c>
      <c r="D152" s="17" t="s">
        <v>16</v>
      </c>
      <c r="E152" s="17" t="n">
        <v>512</v>
      </c>
      <c r="F152" s="19" t="n">
        <v>6</v>
      </c>
      <c r="G152" s="19" t="n">
        <v>71</v>
      </c>
      <c r="H152" s="19" t="n">
        <v>240</v>
      </c>
      <c r="I152" s="19" t="n">
        <f aca="false">F152+G152+H152</f>
        <v>317</v>
      </c>
      <c r="J152" s="19" t="n">
        <v>2</v>
      </c>
      <c r="K152" s="19" t="n">
        <f aca="false">I152+J152</f>
        <v>319</v>
      </c>
      <c r="L152" s="20" t="n">
        <f aca="false">K152*100/E152</f>
        <v>62.3046875</v>
      </c>
      <c r="M152" s="21" t="n">
        <f aca="false">L152-100</f>
        <v>-37.6953125</v>
      </c>
    </row>
    <row r="153" customFormat="false" ht="12.75" hidden="false" customHeight="false" outlineLevel="0" collapsed="false">
      <c r="A153" s="17" t="s">
        <v>1692</v>
      </c>
      <c r="B153" s="17" t="s">
        <v>1746</v>
      </c>
      <c r="C153" s="17" t="s">
        <v>1756</v>
      </c>
      <c r="D153" s="17" t="s">
        <v>17</v>
      </c>
      <c r="E153" s="17" t="n">
        <v>513</v>
      </c>
      <c r="F153" s="19" t="n">
        <v>7</v>
      </c>
      <c r="G153" s="19" t="n">
        <v>74</v>
      </c>
      <c r="H153" s="19" t="n">
        <v>227</v>
      </c>
      <c r="I153" s="19" t="n">
        <f aca="false">F153+G153+H153</f>
        <v>308</v>
      </c>
      <c r="J153" s="19" t="n">
        <v>4</v>
      </c>
      <c r="K153" s="19" t="n">
        <f aca="false">I153+J153</f>
        <v>312</v>
      </c>
      <c r="L153" s="20" t="n">
        <f aca="false">K153*100/E153</f>
        <v>60.8187134502924</v>
      </c>
      <c r="M153" s="21" t="n">
        <f aca="false">L153-100</f>
        <v>-39.1812865497076</v>
      </c>
    </row>
    <row r="154" customFormat="false" ht="12.75" hidden="false" customHeight="false" outlineLevel="0" collapsed="false">
      <c r="A154" s="17" t="s">
        <v>1692</v>
      </c>
      <c r="B154" s="17" t="s">
        <v>1746</v>
      </c>
      <c r="C154" s="17" t="n">
        <v>1318</v>
      </c>
      <c r="D154" s="17" t="s">
        <v>18</v>
      </c>
      <c r="E154" s="17" t="n">
        <v>513</v>
      </c>
      <c r="F154" s="19" t="n">
        <v>6</v>
      </c>
      <c r="G154" s="19" t="n">
        <v>99</v>
      </c>
      <c r="H154" s="19" t="n">
        <v>254</v>
      </c>
      <c r="I154" s="19" t="n">
        <f aca="false">F154+G154+H154</f>
        <v>359</v>
      </c>
      <c r="J154" s="19" t="n">
        <v>0</v>
      </c>
      <c r="K154" s="19" t="n">
        <f aca="false">I154+J154</f>
        <v>359</v>
      </c>
      <c r="L154" s="20" t="n">
        <f aca="false">K154*100/E154</f>
        <v>69.9805068226121</v>
      </c>
      <c r="M154" s="21" t="n">
        <f aca="false">L154-100</f>
        <v>-30.0194931773879</v>
      </c>
    </row>
    <row r="155" customFormat="false" ht="12.75" hidden="false" customHeight="false" outlineLevel="0" collapsed="false">
      <c r="A155" s="17" t="s">
        <v>1692</v>
      </c>
      <c r="B155" s="17" t="s">
        <v>1746</v>
      </c>
      <c r="C155" s="17" t="s">
        <v>1757</v>
      </c>
      <c r="D155" s="17" t="s">
        <v>16</v>
      </c>
      <c r="E155" s="17" t="n">
        <v>574</v>
      </c>
      <c r="F155" s="19" t="n">
        <v>3</v>
      </c>
      <c r="G155" s="19" t="n">
        <v>71</v>
      </c>
      <c r="H155" s="19" t="n">
        <v>246</v>
      </c>
      <c r="I155" s="19" t="n">
        <f aca="false">F155+G155+H155</f>
        <v>320</v>
      </c>
      <c r="J155" s="19" t="n">
        <v>3</v>
      </c>
      <c r="K155" s="19" t="n">
        <f aca="false">I155+J155</f>
        <v>323</v>
      </c>
      <c r="L155" s="20" t="n">
        <f aca="false">K155*100/E155</f>
        <v>56.2717770034843</v>
      </c>
      <c r="M155" s="21" t="n">
        <f aca="false">L155-100</f>
        <v>-43.7282229965157</v>
      </c>
    </row>
    <row r="156" customFormat="false" ht="12.75" hidden="false" customHeight="false" outlineLevel="0" collapsed="false">
      <c r="A156" s="17" t="s">
        <v>1692</v>
      </c>
      <c r="B156" s="17" t="s">
        <v>1746</v>
      </c>
      <c r="C156" s="17" t="s">
        <v>1757</v>
      </c>
      <c r="D156" s="17" t="s">
        <v>21</v>
      </c>
      <c r="E156" s="17" t="n">
        <v>575</v>
      </c>
      <c r="F156" s="19" t="n">
        <v>2</v>
      </c>
      <c r="G156" s="19" t="n">
        <v>113</v>
      </c>
      <c r="H156" s="19" t="n">
        <v>233</v>
      </c>
      <c r="I156" s="19" t="n">
        <f aca="false">F156+G156+H156</f>
        <v>348</v>
      </c>
      <c r="J156" s="19" t="n">
        <v>4</v>
      </c>
      <c r="K156" s="19" t="n">
        <f aca="false">I156+J156</f>
        <v>352</v>
      </c>
      <c r="L156" s="20" t="n">
        <f aca="false">K156*100/E156</f>
        <v>61.2173913043478</v>
      </c>
      <c r="M156" s="21" t="n">
        <f aca="false">L156-100</f>
        <v>-38.7826086956522</v>
      </c>
    </row>
    <row r="157" customFormat="false" ht="12.75" hidden="false" customHeight="false" outlineLevel="0" collapsed="false">
      <c r="A157" s="17" t="s">
        <v>1692</v>
      </c>
      <c r="B157" s="17" t="s">
        <v>1746</v>
      </c>
      <c r="C157" s="17" t="s">
        <v>1758</v>
      </c>
      <c r="D157" s="17" t="s">
        <v>16</v>
      </c>
      <c r="E157" s="17" t="n">
        <v>635</v>
      </c>
      <c r="F157" s="19" t="n">
        <v>1</v>
      </c>
      <c r="G157" s="19" t="n">
        <v>139</v>
      </c>
      <c r="H157" s="19" t="n">
        <v>114</v>
      </c>
      <c r="I157" s="19" t="n">
        <f aca="false">F157+G157+H157</f>
        <v>254</v>
      </c>
      <c r="J157" s="19" t="n">
        <v>10</v>
      </c>
      <c r="K157" s="19" t="n">
        <f aca="false">I157+J157</f>
        <v>264</v>
      </c>
      <c r="L157" s="20" t="n">
        <f aca="false">K157*100/E157</f>
        <v>41.5748031496063</v>
      </c>
      <c r="M157" s="21" t="n">
        <f aca="false">L157-100</f>
        <v>-58.4251968503937</v>
      </c>
    </row>
    <row r="158" customFormat="false" ht="12.75" hidden="false" customHeight="false" outlineLevel="0" collapsed="false">
      <c r="A158" s="17" t="s">
        <v>1692</v>
      </c>
      <c r="B158" s="17" t="s">
        <v>1746</v>
      </c>
      <c r="C158" s="17" t="s">
        <v>1759</v>
      </c>
      <c r="D158" s="17" t="s">
        <v>16</v>
      </c>
      <c r="E158" s="17" t="n">
        <v>53</v>
      </c>
      <c r="F158" s="19" t="n">
        <v>1</v>
      </c>
      <c r="G158" s="19" t="n">
        <v>13</v>
      </c>
      <c r="H158" s="19" t="n">
        <v>17</v>
      </c>
      <c r="I158" s="19" t="n">
        <f aca="false">F158+G158+H158</f>
        <v>31</v>
      </c>
      <c r="J158" s="19" t="n">
        <v>1</v>
      </c>
      <c r="K158" s="19" t="n">
        <f aca="false">I158+J158</f>
        <v>32</v>
      </c>
      <c r="L158" s="20" t="n">
        <f aca="false">K158*100/E158</f>
        <v>60.377358490566</v>
      </c>
      <c r="M158" s="21" t="n">
        <f aca="false">L158-100</f>
        <v>-39.622641509434</v>
      </c>
    </row>
    <row r="159" customFormat="false" ht="12.75" hidden="false" customHeight="false" outlineLevel="0" collapsed="false">
      <c r="A159" s="17" t="s">
        <v>1692</v>
      </c>
      <c r="B159" s="17" t="s">
        <v>1746</v>
      </c>
      <c r="C159" s="17" t="s">
        <v>1760</v>
      </c>
      <c r="D159" s="17" t="s">
        <v>16</v>
      </c>
      <c r="E159" s="17" t="n">
        <v>507</v>
      </c>
      <c r="F159" s="19" t="n">
        <v>3</v>
      </c>
      <c r="G159" s="19" t="n">
        <v>76</v>
      </c>
      <c r="H159" s="19" t="n">
        <v>50</v>
      </c>
      <c r="I159" s="19" t="n">
        <f aca="false">F159+G159+H159</f>
        <v>129</v>
      </c>
      <c r="J159" s="19" t="n">
        <v>9</v>
      </c>
      <c r="K159" s="19" t="n">
        <f aca="false">I159+J159</f>
        <v>138</v>
      </c>
      <c r="L159" s="20" t="n">
        <f aca="false">K159*100/E159</f>
        <v>27.2189349112426</v>
      </c>
      <c r="M159" s="21" t="n">
        <f aca="false">L159-100</f>
        <v>-72.7810650887574</v>
      </c>
    </row>
    <row r="160" customFormat="false" ht="12.75" hidden="false" customHeight="false" outlineLevel="0" collapsed="false">
      <c r="A160" s="17" t="s">
        <v>1692</v>
      </c>
      <c r="B160" s="17" t="s">
        <v>1746</v>
      </c>
      <c r="C160" s="17" t="s">
        <v>1761</v>
      </c>
      <c r="D160" s="17" t="s">
        <v>16</v>
      </c>
      <c r="E160" s="17" t="n">
        <v>444</v>
      </c>
      <c r="F160" s="19" t="n">
        <v>1</v>
      </c>
      <c r="G160" s="19" t="n">
        <v>112</v>
      </c>
      <c r="H160" s="19" t="n">
        <v>114</v>
      </c>
      <c r="I160" s="19" t="n">
        <f aca="false">F160+G160+H160</f>
        <v>227</v>
      </c>
      <c r="J160" s="19" t="n">
        <v>0</v>
      </c>
      <c r="K160" s="19" t="n">
        <f aca="false">I160+J160</f>
        <v>227</v>
      </c>
      <c r="L160" s="20" t="n">
        <f aca="false">K160*100/E160</f>
        <v>51.1261261261261</v>
      </c>
      <c r="M160" s="21" t="n">
        <f aca="false">L160-100</f>
        <v>-48.8738738738739</v>
      </c>
    </row>
    <row r="161" customFormat="false" ht="12.75" hidden="false" customHeight="false" outlineLevel="0" collapsed="false">
      <c r="A161" s="17" t="s">
        <v>1692</v>
      </c>
      <c r="B161" s="17" t="s">
        <v>1746</v>
      </c>
      <c r="C161" s="17" t="s">
        <v>1761</v>
      </c>
      <c r="D161" s="17" t="s">
        <v>21</v>
      </c>
      <c r="E161" s="17" t="n">
        <v>444</v>
      </c>
      <c r="F161" s="19" t="n">
        <v>2</v>
      </c>
      <c r="G161" s="19" t="n">
        <v>101</v>
      </c>
      <c r="H161" s="19" t="n">
        <v>130</v>
      </c>
      <c r="I161" s="19" t="n">
        <f aca="false">F161+G161+H161</f>
        <v>233</v>
      </c>
      <c r="J161" s="19" t="n">
        <v>2</v>
      </c>
      <c r="K161" s="19" t="n">
        <f aca="false">I161+J161</f>
        <v>235</v>
      </c>
      <c r="L161" s="20" t="n">
        <f aca="false">K161*100/E161</f>
        <v>52.9279279279279</v>
      </c>
      <c r="M161" s="21" t="n">
        <f aca="false">L161-100</f>
        <v>-47.0720720720721</v>
      </c>
    </row>
    <row r="162" customFormat="false" ht="12.75" hidden="false" customHeight="false" outlineLevel="0" collapsed="false">
      <c r="A162" s="17" t="s">
        <v>1692</v>
      </c>
      <c r="B162" s="17" t="s">
        <v>1746</v>
      </c>
      <c r="C162" s="17" t="s">
        <v>1762</v>
      </c>
      <c r="D162" s="17" t="s">
        <v>16</v>
      </c>
      <c r="E162" s="17" t="n">
        <v>729</v>
      </c>
      <c r="F162" s="19" t="n">
        <v>1</v>
      </c>
      <c r="G162" s="19" t="n">
        <v>180</v>
      </c>
      <c r="H162" s="19" t="n">
        <v>201</v>
      </c>
      <c r="I162" s="19" t="n">
        <f aca="false">F162+G162+H162</f>
        <v>382</v>
      </c>
      <c r="J162" s="19" t="n">
        <v>3</v>
      </c>
      <c r="K162" s="19" t="n">
        <f aca="false">I162+J162</f>
        <v>385</v>
      </c>
      <c r="L162" s="20" t="n">
        <f aca="false">K162*100/E162</f>
        <v>52.8120713305899</v>
      </c>
      <c r="M162" s="21" t="n">
        <f aca="false">L162-100</f>
        <v>-47.1879286694102</v>
      </c>
    </row>
    <row r="163" customFormat="false" ht="12.75" hidden="false" customHeight="false" outlineLevel="0" collapsed="false">
      <c r="A163" s="17" t="s">
        <v>1692</v>
      </c>
      <c r="B163" s="17" t="s">
        <v>1746</v>
      </c>
      <c r="C163" s="17" t="s">
        <v>1763</v>
      </c>
      <c r="D163" s="17" t="s">
        <v>16</v>
      </c>
      <c r="E163" s="17" t="n">
        <v>191</v>
      </c>
      <c r="F163" s="19" t="n">
        <v>0</v>
      </c>
      <c r="G163" s="19" t="n">
        <v>16</v>
      </c>
      <c r="H163" s="19" t="n">
        <v>94</v>
      </c>
      <c r="I163" s="19" t="n">
        <f aca="false">F163+G163+H163</f>
        <v>110</v>
      </c>
      <c r="J163" s="19" t="n">
        <v>0</v>
      </c>
      <c r="K163" s="19" t="n">
        <f aca="false">I163+J163</f>
        <v>110</v>
      </c>
      <c r="L163" s="20" t="n">
        <f aca="false">K163*100/E163</f>
        <v>57.5916230366492</v>
      </c>
      <c r="M163" s="21" t="n">
        <f aca="false">L163-100</f>
        <v>-42.4083769633508</v>
      </c>
    </row>
    <row r="164" customFormat="false" ht="12.75" hidden="false" customHeight="false" outlineLevel="0" collapsed="false">
      <c r="A164" s="17" t="s">
        <v>1692</v>
      </c>
      <c r="B164" s="17" t="s">
        <v>1746</v>
      </c>
      <c r="C164" s="17" t="s">
        <v>1764</v>
      </c>
      <c r="D164" s="17" t="s">
        <v>16</v>
      </c>
      <c r="E164" s="17" t="n">
        <v>655</v>
      </c>
      <c r="F164" s="19" t="n">
        <v>3</v>
      </c>
      <c r="G164" s="19" t="n">
        <v>37</v>
      </c>
      <c r="H164" s="19" t="n">
        <v>258</v>
      </c>
      <c r="I164" s="19" t="n">
        <f aca="false">F164+G164+H164</f>
        <v>298</v>
      </c>
      <c r="J164" s="19" t="n">
        <v>4</v>
      </c>
      <c r="K164" s="19" t="n">
        <f aca="false">I164+J164</f>
        <v>302</v>
      </c>
      <c r="L164" s="20" t="n">
        <f aca="false">K164*100/E164</f>
        <v>46.1068702290076</v>
      </c>
      <c r="M164" s="21" t="n">
        <f aca="false">L164-100</f>
        <v>-53.8931297709924</v>
      </c>
    </row>
    <row r="165" customFormat="false" ht="12.75" hidden="false" customHeight="false" outlineLevel="0" collapsed="false">
      <c r="A165" s="17" t="s">
        <v>1692</v>
      </c>
      <c r="B165" s="17" t="s">
        <v>1746</v>
      </c>
      <c r="C165" s="17" t="s">
        <v>1765</v>
      </c>
      <c r="D165" s="17" t="s">
        <v>16</v>
      </c>
      <c r="E165" s="17" t="n">
        <v>103</v>
      </c>
      <c r="F165" s="19" t="n">
        <v>1</v>
      </c>
      <c r="G165" s="19" t="n">
        <v>18</v>
      </c>
      <c r="H165" s="19" t="n">
        <v>64</v>
      </c>
      <c r="I165" s="19" t="n">
        <f aca="false">F165+G165+H165</f>
        <v>83</v>
      </c>
      <c r="J165" s="19" t="n">
        <v>1</v>
      </c>
      <c r="K165" s="19" t="n">
        <f aca="false">I165+J165</f>
        <v>84</v>
      </c>
      <c r="L165" s="20" t="n">
        <f aca="false">K165*100/E165</f>
        <v>81.5533980582524</v>
      </c>
      <c r="M165" s="21" t="n">
        <f aca="false">L165-100</f>
        <v>-18.4466019417476</v>
      </c>
    </row>
    <row r="166" customFormat="false" ht="12.75" hidden="false" customHeight="false" outlineLevel="0" collapsed="false">
      <c r="A166" s="17" t="s">
        <v>1692</v>
      </c>
      <c r="B166" s="17" t="s">
        <v>1746</v>
      </c>
      <c r="C166" s="17" t="s">
        <v>1766</v>
      </c>
      <c r="D166" s="17" t="s">
        <v>16</v>
      </c>
      <c r="E166" s="17" t="n">
        <v>379</v>
      </c>
      <c r="F166" s="19" t="n">
        <v>6</v>
      </c>
      <c r="G166" s="19" t="n">
        <v>24</v>
      </c>
      <c r="H166" s="19" t="n">
        <v>204</v>
      </c>
      <c r="I166" s="19" t="n">
        <f aca="false">F166+G166+H166</f>
        <v>234</v>
      </c>
      <c r="J166" s="19" t="n">
        <v>1</v>
      </c>
      <c r="K166" s="19" t="n">
        <f aca="false">I166+J166</f>
        <v>235</v>
      </c>
      <c r="L166" s="20" t="n">
        <f aca="false">K166*100/E166</f>
        <v>62.0052770448549</v>
      </c>
      <c r="M166" s="21" t="n">
        <f aca="false">L166-100</f>
        <v>-37.9947229551451</v>
      </c>
    </row>
    <row r="167" customFormat="false" ht="12.75" hidden="false" customHeight="false" outlineLevel="0" collapsed="false">
      <c r="A167" s="17" t="s">
        <v>1692</v>
      </c>
      <c r="B167" s="17" t="s">
        <v>1746</v>
      </c>
      <c r="C167" s="17" t="s">
        <v>1767</v>
      </c>
      <c r="D167" s="17" t="s">
        <v>16</v>
      </c>
      <c r="E167" s="17" t="n">
        <v>703</v>
      </c>
      <c r="F167" s="19" t="n">
        <v>3</v>
      </c>
      <c r="G167" s="19" t="n">
        <v>104</v>
      </c>
      <c r="H167" s="19" t="n">
        <v>158</v>
      </c>
      <c r="I167" s="19" t="n">
        <f aca="false">F167+G167+H167</f>
        <v>265</v>
      </c>
      <c r="J167" s="19" t="n">
        <v>8</v>
      </c>
      <c r="K167" s="19" t="n">
        <f aca="false">I167+J167</f>
        <v>273</v>
      </c>
      <c r="L167" s="20" t="n">
        <f aca="false">K167*100/E167</f>
        <v>38.8335704125178</v>
      </c>
      <c r="M167" s="21" t="n">
        <f aca="false">L167-100</f>
        <v>-61.1664295874822</v>
      </c>
    </row>
    <row r="168" customFormat="false" ht="12.75" hidden="false" customHeight="false" outlineLevel="0" collapsed="false">
      <c r="A168" s="17" t="s">
        <v>1692</v>
      </c>
      <c r="B168" s="17" t="s">
        <v>1746</v>
      </c>
      <c r="C168" s="17" t="s">
        <v>1767</v>
      </c>
      <c r="D168" s="17" t="s">
        <v>21</v>
      </c>
      <c r="E168" s="17" t="n">
        <v>703</v>
      </c>
      <c r="F168" s="19" t="n">
        <v>0</v>
      </c>
      <c r="G168" s="19" t="n">
        <v>88</v>
      </c>
      <c r="H168" s="19" t="n">
        <v>166</v>
      </c>
      <c r="I168" s="19" t="n">
        <f aca="false">F168+G168+H168</f>
        <v>254</v>
      </c>
      <c r="J168" s="19" t="n">
        <v>1</v>
      </c>
      <c r="K168" s="19" t="n">
        <f aca="false">I168+J168</f>
        <v>255</v>
      </c>
      <c r="L168" s="20" t="n">
        <f aca="false">K168*100/E168</f>
        <v>36.2731152204836</v>
      </c>
      <c r="M168" s="21" t="n">
        <f aca="false">L168-100</f>
        <v>-63.7268847795164</v>
      </c>
    </row>
    <row r="169" customFormat="false" ht="12.75" hidden="false" customHeight="false" outlineLevel="0" collapsed="false">
      <c r="A169" s="17" t="s">
        <v>1692</v>
      </c>
      <c r="B169" s="17" t="s">
        <v>1746</v>
      </c>
      <c r="C169" s="17" t="s">
        <v>1768</v>
      </c>
      <c r="D169" s="17" t="s">
        <v>16</v>
      </c>
      <c r="E169" s="17" t="n">
        <v>504</v>
      </c>
      <c r="F169" s="19" t="n">
        <v>1</v>
      </c>
      <c r="G169" s="19" t="n">
        <v>89</v>
      </c>
      <c r="H169" s="19" t="n">
        <v>122</v>
      </c>
      <c r="I169" s="19" t="n">
        <f aca="false">F169+G169+H169</f>
        <v>212</v>
      </c>
      <c r="J169" s="19" t="n">
        <v>5</v>
      </c>
      <c r="K169" s="19" t="n">
        <f aca="false">I169+J169</f>
        <v>217</v>
      </c>
      <c r="L169" s="20" t="n">
        <f aca="false">K169*100/E169</f>
        <v>43.0555555555556</v>
      </c>
      <c r="M169" s="21" t="n">
        <f aca="false">L169-100</f>
        <v>-56.9444444444444</v>
      </c>
    </row>
    <row r="170" customFormat="false" ht="12.75" hidden="false" customHeight="false" outlineLevel="0" collapsed="false">
      <c r="A170" s="17" t="s">
        <v>1692</v>
      </c>
      <c r="B170" s="17" t="s">
        <v>1746</v>
      </c>
      <c r="C170" s="17" t="s">
        <v>1768</v>
      </c>
      <c r="D170" s="17" t="s">
        <v>21</v>
      </c>
      <c r="E170" s="17" t="n">
        <v>505</v>
      </c>
      <c r="F170" s="19" t="n">
        <v>1</v>
      </c>
      <c r="G170" s="19" t="n">
        <v>92</v>
      </c>
      <c r="H170" s="19" t="n">
        <v>125</v>
      </c>
      <c r="I170" s="19" t="n">
        <f aca="false">F170+G170+H170</f>
        <v>218</v>
      </c>
      <c r="J170" s="19" t="n">
        <v>7</v>
      </c>
      <c r="K170" s="19" t="n">
        <f aca="false">I170+J170</f>
        <v>225</v>
      </c>
      <c r="L170" s="20" t="n">
        <f aca="false">K170*100/E170</f>
        <v>44.5544554455446</v>
      </c>
      <c r="M170" s="21" t="n">
        <f aca="false">L170-100</f>
        <v>-55.4455445544554</v>
      </c>
    </row>
    <row r="171" customFormat="false" ht="12.75" hidden="false" customHeight="false" outlineLevel="0" collapsed="false">
      <c r="A171" s="17" t="s">
        <v>1692</v>
      </c>
      <c r="B171" s="17" t="s">
        <v>1746</v>
      </c>
      <c r="C171" s="17" t="s">
        <v>1769</v>
      </c>
      <c r="D171" s="17" t="s">
        <v>16</v>
      </c>
      <c r="E171" s="17" t="n">
        <v>722</v>
      </c>
      <c r="F171" s="19" t="n">
        <v>32</v>
      </c>
      <c r="G171" s="19" t="n">
        <v>207</v>
      </c>
      <c r="H171" s="19" t="n">
        <v>239</v>
      </c>
      <c r="I171" s="19" t="n">
        <f aca="false">F171+G171+H171</f>
        <v>478</v>
      </c>
      <c r="J171" s="19" t="n">
        <v>6</v>
      </c>
      <c r="K171" s="19" t="n">
        <f aca="false">I171+J171</f>
        <v>484</v>
      </c>
      <c r="L171" s="20" t="n">
        <f aca="false">K171*100/E171</f>
        <v>67.0360110803324</v>
      </c>
      <c r="M171" s="21" t="n">
        <f aca="false">L171-100</f>
        <v>-32.9639889196676</v>
      </c>
    </row>
    <row r="172" customFormat="false" ht="12.75" hidden="false" customHeight="false" outlineLevel="0" collapsed="false">
      <c r="A172" s="17" t="s">
        <v>1692</v>
      </c>
      <c r="B172" s="17" t="s">
        <v>1746</v>
      </c>
      <c r="C172" s="17" t="s">
        <v>1770</v>
      </c>
      <c r="D172" s="17" t="s">
        <v>16</v>
      </c>
      <c r="E172" s="17" t="n">
        <v>601</v>
      </c>
      <c r="F172" s="19" t="n">
        <v>25</v>
      </c>
      <c r="G172" s="19" t="n">
        <v>194</v>
      </c>
      <c r="H172" s="19" t="n">
        <v>120</v>
      </c>
      <c r="I172" s="19" t="n">
        <f aca="false">F172+G172+H172</f>
        <v>339</v>
      </c>
      <c r="J172" s="19" t="n">
        <v>10</v>
      </c>
      <c r="K172" s="19" t="n">
        <f aca="false">I172+J172</f>
        <v>349</v>
      </c>
      <c r="L172" s="20" t="n">
        <f aca="false">K172*100/E172</f>
        <v>58.0698835274542</v>
      </c>
      <c r="M172" s="21" t="n">
        <f aca="false">L172-100</f>
        <v>-41.9301164725458</v>
      </c>
    </row>
    <row r="173" customFormat="false" ht="12.75" hidden="false" customHeight="false" outlineLevel="0" collapsed="false">
      <c r="A173" s="17" t="s">
        <v>1692</v>
      </c>
      <c r="B173" s="17" t="s">
        <v>1746</v>
      </c>
      <c r="C173" s="17" t="s">
        <v>1771</v>
      </c>
      <c r="D173" s="17" t="s">
        <v>16</v>
      </c>
      <c r="E173" s="17" t="n">
        <v>176</v>
      </c>
      <c r="F173" s="19" t="n">
        <v>0</v>
      </c>
      <c r="G173" s="19" t="n">
        <v>19</v>
      </c>
      <c r="H173" s="19" t="n">
        <v>113</v>
      </c>
      <c r="I173" s="19" t="n">
        <f aca="false">F173+G173+H173</f>
        <v>132</v>
      </c>
      <c r="J173" s="19" t="n">
        <v>0</v>
      </c>
      <c r="K173" s="19" t="n">
        <f aca="false">I173+J173</f>
        <v>132</v>
      </c>
      <c r="L173" s="20" t="n">
        <f aca="false">K173*100/E173</f>
        <v>75</v>
      </c>
      <c r="M173" s="21" t="n">
        <f aca="false">L173-100</f>
        <v>-25</v>
      </c>
    </row>
    <row r="174" customFormat="false" ht="12.75" hidden="false" customHeight="false" outlineLevel="0" collapsed="false">
      <c r="A174" s="17" t="s">
        <v>1692</v>
      </c>
      <c r="B174" s="17" t="s">
        <v>1746</v>
      </c>
      <c r="C174" s="17" t="s">
        <v>1772</v>
      </c>
      <c r="D174" s="17" t="s">
        <v>16</v>
      </c>
      <c r="E174" s="17" t="n">
        <v>690</v>
      </c>
      <c r="F174" s="19" t="n">
        <v>2</v>
      </c>
      <c r="G174" s="19" t="n">
        <v>165</v>
      </c>
      <c r="H174" s="19" t="n">
        <v>215</v>
      </c>
      <c r="I174" s="19" t="n">
        <f aca="false">F174+G174+H174</f>
        <v>382</v>
      </c>
      <c r="J174" s="19" t="n">
        <v>7</v>
      </c>
      <c r="K174" s="19" t="n">
        <f aca="false">I174+J174</f>
        <v>389</v>
      </c>
      <c r="L174" s="20" t="n">
        <f aca="false">K174*100/E174</f>
        <v>56.3768115942029</v>
      </c>
      <c r="M174" s="21" t="n">
        <f aca="false">L174-100</f>
        <v>-43.6231884057971</v>
      </c>
    </row>
    <row r="175" customFormat="false" ht="12.75" hidden="false" customHeight="false" outlineLevel="0" collapsed="false">
      <c r="A175" s="17" t="s">
        <v>1692</v>
      </c>
      <c r="B175" s="17" t="s">
        <v>1746</v>
      </c>
      <c r="C175" s="17" t="s">
        <v>1772</v>
      </c>
      <c r="D175" s="17" t="s">
        <v>21</v>
      </c>
      <c r="E175" s="17" t="n">
        <v>690</v>
      </c>
      <c r="F175" s="19" t="n">
        <v>3</v>
      </c>
      <c r="G175" s="19" t="n">
        <v>168</v>
      </c>
      <c r="H175" s="19" t="n">
        <v>199</v>
      </c>
      <c r="I175" s="19" t="n">
        <f aca="false">F175+G175+H175</f>
        <v>370</v>
      </c>
      <c r="J175" s="19" t="n">
        <v>15</v>
      </c>
      <c r="K175" s="19" t="n">
        <f aca="false">I175+J175</f>
        <v>385</v>
      </c>
      <c r="L175" s="20" t="n">
        <f aca="false">K175*100/E175</f>
        <v>55.7971014492754</v>
      </c>
      <c r="M175" s="21" t="n">
        <f aca="false">L175-100</f>
        <v>-44.2028985507246</v>
      </c>
    </row>
    <row r="176" customFormat="false" ht="12.75" hidden="false" customHeight="false" outlineLevel="0" collapsed="false">
      <c r="A176" s="17" t="s">
        <v>1692</v>
      </c>
      <c r="B176" s="17" t="s">
        <v>1746</v>
      </c>
      <c r="C176" s="17" t="s">
        <v>1773</v>
      </c>
      <c r="D176" s="17" t="s">
        <v>16</v>
      </c>
      <c r="E176" s="17" t="n">
        <v>637</v>
      </c>
      <c r="F176" s="19" t="n">
        <v>13</v>
      </c>
      <c r="G176" s="19" t="n">
        <v>192</v>
      </c>
      <c r="H176" s="19" t="n">
        <v>126</v>
      </c>
      <c r="I176" s="19" t="n">
        <f aca="false">F176+G176+H176</f>
        <v>331</v>
      </c>
      <c r="J176" s="19" t="n">
        <v>14</v>
      </c>
      <c r="K176" s="19" t="n">
        <f aca="false">I176+J176</f>
        <v>345</v>
      </c>
      <c r="L176" s="20" t="n">
        <f aca="false">K176*100/E176</f>
        <v>54.160125588697</v>
      </c>
      <c r="M176" s="21" t="n">
        <f aca="false">L176-100</f>
        <v>-45.839874411303</v>
      </c>
    </row>
    <row r="177" customFormat="false" ht="12.75" hidden="false" customHeight="false" outlineLevel="0" collapsed="false">
      <c r="A177" s="17" t="s">
        <v>1692</v>
      </c>
      <c r="B177" s="17" t="s">
        <v>1746</v>
      </c>
      <c r="C177" s="17" t="s">
        <v>1773</v>
      </c>
      <c r="D177" s="17" t="s">
        <v>21</v>
      </c>
      <c r="E177" s="17" t="n">
        <v>637</v>
      </c>
      <c r="F177" s="19" t="n">
        <v>4</v>
      </c>
      <c r="G177" s="19" t="n">
        <v>220</v>
      </c>
      <c r="H177" s="19" t="n">
        <v>143</v>
      </c>
      <c r="I177" s="19" t="n">
        <f aca="false">F177+G177+H177</f>
        <v>367</v>
      </c>
      <c r="J177" s="19" t="n">
        <v>0</v>
      </c>
      <c r="K177" s="19" t="n">
        <f aca="false">I177+J177</f>
        <v>367</v>
      </c>
      <c r="L177" s="20" t="n">
        <f aca="false">K177*100/E177</f>
        <v>57.6138147566719</v>
      </c>
      <c r="M177" s="21" t="n">
        <f aca="false">L177-100</f>
        <v>-42.3861852433281</v>
      </c>
    </row>
    <row r="178" customFormat="false" ht="12.75" hidden="false" customHeight="false" outlineLevel="0" collapsed="false">
      <c r="A178" s="17" t="s">
        <v>1692</v>
      </c>
      <c r="B178" s="17" t="s">
        <v>1746</v>
      </c>
      <c r="C178" s="17" t="s">
        <v>1774</v>
      </c>
      <c r="D178" s="17" t="s">
        <v>16</v>
      </c>
      <c r="E178" s="17" t="n">
        <v>442</v>
      </c>
      <c r="F178" s="19" t="n">
        <v>1</v>
      </c>
      <c r="G178" s="19" t="n">
        <v>96</v>
      </c>
      <c r="H178" s="19" t="n">
        <v>171</v>
      </c>
      <c r="I178" s="19" t="n">
        <f aca="false">F178+G178+H178</f>
        <v>268</v>
      </c>
      <c r="J178" s="19" t="n">
        <v>7</v>
      </c>
      <c r="K178" s="19" t="n">
        <f aca="false">I178+J178</f>
        <v>275</v>
      </c>
      <c r="L178" s="20" t="n">
        <f aca="false">K178*100/E178</f>
        <v>62.2171945701357</v>
      </c>
      <c r="M178" s="21" t="n">
        <f aca="false">L178-100</f>
        <v>-37.7828054298643</v>
      </c>
    </row>
    <row r="179" customFormat="false" ht="12.75" hidden="false" customHeight="false" outlineLevel="0" collapsed="false">
      <c r="A179" s="17" t="s">
        <v>1692</v>
      </c>
      <c r="B179" s="17" t="s">
        <v>1746</v>
      </c>
      <c r="C179" s="17" t="s">
        <v>1775</v>
      </c>
      <c r="D179" s="17" t="s">
        <v>16</v>
      </c>
      <c r="E179" s="17" t="n">
        <v>380</v>
      </c>
      <c r="F179" s="19" t="n">
        <v>2</v>
      </c>
      <c r="G179" s="19" t="n">
        <v>53</v>
      </c>
      <c r="H179" s="19" t="n">
        <v>142</v>
      </c>
      <c r="I179" s="19" t="n">
        <f aca="false">F179+G179+H179</f>
        <v>197</v>
      </c>
      <c r="J179" s="19" t="n">
        <v>4</v>
      </c>
      <c r="K179" s="19" t="n">
        <f aca="false">I179+J179</f>
        <v>201</v>
      </c>
      <c r="L179" s="20" t="n">
        <f aca="false">K179*100/E179</f>
        <v>52.8947368421053</v>
      </c>
      <c r="M179" s="21" t="n">
        <f aca="false">L179-100</f>
        <v>-47.1052631578947</v>
      </c>
    </row>
    <row r="180" customFormat="false" ht="13.5" hidden="false" customHeight="false" outlineLevel="0" collapsed="false">
      <c r="A180" s="40" t="s">
        <v>1692</v>
      </c>
      <c r="B180" s="40" t="s">
        <v>1746</v>
      </c>
      <c r="C180" s="42" t="s">
        <v>1776</v>
      </c>
      <c r="D180" s="42" t="s">
        <v>16</v>
      </c>
      <c r="E180" s="42" t="n">
        <v>156</v>
      </c>
      <c r="F180" s="43" t="n">
        <v>1</v>
      </c>
      <c r="G180" s="43" t="n">
        <v>55</v>
      </c>
      <c r="H180" s="43" t="n">
        <v>62</v>
      </c>
      <c r="I180" s="43" t="n">
        <f aca="false">F180+G180+H180</f>
        <v>118</v>
      </c>
      <c r="J180" s="43" t="n">
        <v>1</v>
      </c>
      <c r="K180" s="43" t="n">
        <f aca="false">I180+J180</f>
        <v>119</v>
      </c>
      <c r="L180" s="44" t="n">
        <f aca="false">K180*100/E180</f>
        <v>76.2820512820513</v>
      </c>
      <c r="M180" s="71" t="n">
        <f aca="false">L180-100</f>
        <v>-23.7179487179487</v>
      </c>
    </row>
    <row r="181" customFormat="false" ht="13.5" hidden="false" customHeight="false" outlineLevel="0" collapsed="false">
      <c r="A181" s="29"/>
      <c r="B181" s="29"/>
      <c r="C181" s="24" t="s">
        <v>26</v>
      </c>
      <c r="D181" s="24"/>
      <c r="E181" s="25" t="n">
        <f aca="false">SUM(E132:E180)</f>
        <v>24760</v>
      </c>
      <c r="F181" s="26" t="n">
        <f aca="false">SUM(F132:F180)</f>
        <v>202</v>
      </c>
      <c r="G181" s="26" t="n">
        <f aca="false">SUM(G132:G180)</f>
        <v>4952</v>
      </c>
      <c r="H181" s="26" t="n">
        <f aca="false">SUM(H132:H180)</f>
        <v>9719</v>
      </c>
      <c r="I181" s="26" t="n">
        <f aca="false">SUM(I132:I180)</f>
        <v>14873</v>
      </c>
      <c r="J181" s="26" t="n">
        <f aca="false">SUM(J132:J180)</f>
        <v>205</v>
      </c>
      <c r="K181" s="26" t="n">
        <f aca="false">SUM(K132:K180)</f>
        <v>15078</v>
      </c>
      <c r="L181" s="27" t="n">
        <f aca="false">K181*100/E181</f>
        <v>60.8966074313409</v>
      </c>
      <c r="M181" s="28" t="n">
        <f aca="false">L181-100</f>
        <v>-39.1033925686591</v>
      </c>
    </row>
    <row r="182" customFormat="false" ht="13.5" hidden="false" customHeight="false" outlineLevel="0" collapsed="false">
      <c r="A182" s="29"/>
      <c r="B182" s="29"/>
      <c r="C182" s="29"/>
      <c r="D182" s="29"/>
      <c r="E182" s="29"/>
      <c r="F182" s="72"/>
      <c r="G182" s="72"/>
      <c r="H182" s="72"/>
      <c r="I182" s="72"/>
      <c r="J182" s="72"/>
      <c r="K182" s="72"/>
      <c r="L182" s="73"/>
      <c r="M182" s="74"/>
    </row>
    <row r="183" customFormat="false" ht="13.5" hidden="false" customHeight="false" outlineLevel="0" collapsed="false">
      <c r="D183" s="149" t="s">
        <v>491</v>
      </c>
      <c r="E183" s="77" t="n">
        <f aca="false">E130+E181</f>
        <v>93952</v>
      </c>
      <c r="F183" s="77" t="n">
        <f aca="false">F130+F181</f>
        <v>554</v>
      </c>
      <c r="G183" s="77" t="n">
        <f aca="false">G130+G181</f>
        <v>24031</v>
      </c>
      <c r="H183" s="77" t="n">
        <f aca="false">H130+H181</f>
        <v>30329</v>
      </c>
      <c r="I183" s="77" t="n">
        <f aca="false">I130+I181</f>
        <v>54914</v>
      </c>
      <c r="J183" s="77" t="n">
        <f aca="false">J130+J181</f>
        <v>714</v>
      </c>
      <c r="K183" s="77" t="n">
        <f aca="false">K130+K181</f>
        <v>55628</v>
      </c>
      <c r="L183" s="78" t="n">
        <f aca="false">K183*100/E183</f>
        <v>59.2089577656676</v>
      </c>
      <c r="M183" s="79" t="n">
        <f aca="false">L183-100</f>
        <v>-40.7910422343324</v>
      </c>
    </row>
    <row r="185" customFormat="false" ht="12.75" hidden="false" customHeight="false" outlineLevel="0" collapsed="false">
      <c r="A185" s="53" t="s">
        <v>29</v>
      </c>
      <c r="B185" s="53"/>
      <c r="C185" s="53"/>
      <c r="D185" s="53"/>
      <c r="E185" s="53"/>
      <c r="F185" s="53"/>
      <c r="G185" s="53"/>
      <c r="H185" s="53"/>
      <c r="I185" s="53"/>
      <c r="J185" s="53"/>
      <c r="K185" s="53"/>
      <c r="L185" s="53"/>
      <c r="M185" s="53"/>
    </row>
    <row r="186" customFormat="false" ht="12.75" hidden="false" customHeight="false" outlineLevel="0" collapsed="false">
      <c r="A186" s="80"/>
      <c r="B186" s="0" t="s">
        <v>141</v>
      </c>
    </row>
  </sheetData>
  <mergeCells count="19">
    <mergeCell ref="A1:M1"/>
    <mergeCell ref="A2:M2"/>
    <mergeCell ref="A3:M3"/>
    <mergeCell ref="A4:E4"/>
    <mergeCell ref="A6:A7"/>
    <mergeCell ref="B6:B7"/>
    <mergeCell ref="C6:C7"/>
    <mergeCell ref="D6:D7"/>
    <mergeCell ref="E6:E7"/>
    <mergeCell ref="F6:F7"/>
    <mergeCell ref="G6:G7"/>
    <mergeCell ref="H6:H7"/>
    <mergeCell ref="I6:J6"/>
    <mergeCell ref="K6:K7"/>
    <mergeCell ref="L6:L7"/>
    <mergeCell ref="M6:M7"/>
    <mergeCell ref="C130:D130"/>
    <mergeCell ref="C181:D181"/>
    <mergeCell ref="A185:M185"/>
  </mergeCells>
  <printOptions headings="false" gridLines="false" gridLinesSet="true" horizontalCentered="true" verticalCentered="false"/>
  <pageMargins left="0.590277777777778" right="0.39375" top="0.39375" bottom="0.7875" header="0.511811023622047" footer="0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4" ySplit="7" topLeftCell="O143" activePane="bottomRight" state="frozen"/>
      <selection pane="topLeft" activeCell="A1" activeCellId="0" sqref="A1"/>
      <selection pane="topRight" activeCell="O1" activeCellId="0" sqref="O1"/>
      <selection pane="bottomLeft" activeCell="A143" activeCellId="0" sqref="A143"/>
      <selection pane="bottomRight" activeCell="A9" activeCellId="0" sqref="A9:M16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5.13"/>
    <col collapsed="false" customWidth="true" hidden="false" outlineLevel="0" max="3" min="3" style="0" width="10.13"/>
    <col collapsed="false" customWidth="true" hidden="false" outlineLevel="0" max="4" min="4" style="0" width="9.99"/>
    <col collapsed="false" customWidth="true" hidden="false" outlineLevel="0" max="5" min="5" style="0" width="13.14"/>
    <col collapsed="false" customWidth="true" hidden="false" outlineLevel="0" max="6" min="6" style="0" width="9.7"/>
    <col collapsed="false" customWidth="true" hidden="false" outlineLevel="0" max="7" min="7" style="0" width="9.56"/>
    <col collapsed="false" customWidth="true" hidden="false" outlineLevel="0" max="8" min="8" style="0" width="8.7"/>
    <col collapsed="false" customWidth="true" hidden="false" outlineLevel="0" max="9" min="9" style="0" width="9.14"/>
    <col collapsed="false" customWidth="true" hidden="false" outlineLevel="0" max="11" min="10" style="0" width="7.7"/>
    <col collapsed="false" customWidth="true" hidden="false" outlineLevel="0" max="12" min="12" style="0" width="10.85"/>
    <col collapsed="false" customWidth="true" hidden="false" outlineLevel="0" max="13" min="13" style="0" width="12.28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9.5" hidden="false" customHeight="true" outlineLevel="0" collapsed="false">
      <c r="A4" s="3"/>
      <c r="B4" s="3"/>
      <c r="C4" s="3"/>
      <c r="D4" s="3"/>
      <c r="E4" s="3"/>
    </row>
    <row r="5" customFormat="false" ht="6.75" hidden="false" customHeight="true" outlineLevel="0" collapsed="false">
      <c r="A5" s="4"/>
      <c r="B5" s="4"/>
      <c r="C5" s="4"/>
      <c r="D5" s="4"/>
      <c r="E5" s="4"/>
    </row>
    <row r="6" customFormat="false" ht="14.25" hidden="false" customHeight="true" outlineLevel="0" collapsed="false">
      <c r="A6" s="5" t="s">
        <v>3</v>
      </c>
      <c r="B6" s="5" t="s">
        <v>4</v>
      </c>
      <c r="C6" s="5" t="s">
        <v>5</v>
      </c>
      <c r="D6" s="6" t="s">
        <v>6</v>
      </c>
      <c r="E6" s="6" t="s">
        <v>7</v>
      </c>
      <c r="F6" s="6"/>
      <c r="G6" s="6"/>
      <c r="H6" s="6"/>
      <c r="I6" s="7" t="s">
        <v>8</v>
      </c>
      <c r="J6" s="7"/>
      <c r="K6" s="8" t="s">
        <v>9</v>
      </c>
      <c r="L6" s="9" t="s">
        <v>10</v>
      </c>
      <c r="M6" s="9" t="s">
        <v>11</v>
      </c>
    </row>
    <row r="7" customFormat="false" ht="25.5" hidden="false" customHeight="true" outlineLevel="0" collapsed="false">
      <c r="A7" s="5"/>
      <c r="B7" s="5"/>
      <c r="C7" s="5"/>
      <c r="D7" s="6"/>
      <c r="E7" s="6"/>
      <c r="F7" s="6"/>
      <c r="G7" s="6"/>
      <c r="H7" s="6"/>
      <c r="I7" s="54" t="s">
        <v>12</v>
      </c>
      <c r="J7" s="8" t="s">
        <v>13</v>
      </c>
      <c r="K7" s="8"/>
      <c r="L7" s="9"/>
      <c r="M7" s="9"/>
    </row>
    <row r="8" s="56" customFormat="true" ht="9.75" hidden="false" customHeight="false" outlineLevel="0" collapsed="false">
      <c r="A8" s="55"/>
      <c r="B8" s="55"/>
      <c r="C8" s="55"/>
      <c r="D8" s="55"/>
      <c r="E8" s="55"/>
    </row>
    <row r="9" customFormat="false" ht="13.5" hidden="false" customHeight="false" outlineLevel="0" collapsed="false">
      <c r="A9" s="12" t="s">
        <v>1777</v>
      </c>
      <c r="B9" s="12" t="s">
        <v>422</v>
      </c>
      <c r="C9" s="12" t="s">
        <v>1778</v>
      </c>
      <c r="D9" s="12" t="s">
        <v>16</v>
      </c>
      <c r="E9" s="12" t="n">
        <v>521</v>
      </c>
      <c r="F9" s="14" t="n">
        <v>2</v>
      </c>
      <c r="G9" s="14" t="n">
        <v>63</v>
      </c>
      <c r="H9" s="14" t="n">
        <v>220</v>
      </c>
      <c r="I9" s="14" t="n">
        <f aca="false">F9+G9+H9</f>
        <v>285</v>
      </c>
      <c r="J9" s="14" t="n">
        <v>4</v>
      </c>
      <c r="K9" s="14" t="n">
        <f aca="false">I9+J9</f>
        <v>289</v>
      </c>
      <c r="L9" s="15" t="n">
        <f aca="false">K9*100/E9</f>
        <v>55.4702495201536</v>
      </c>
      <c r="M9" s="16" t="n">
        <f aca="false">L9-100</f>
        <v>-44.5297504798465</v>
      </c>
      <c r="N9" s="125"/>
    </row>
    <row r="10" customFormat="false" ht="12.75" hidden="false" customHeight="false" outlineLevel="0" collapsed="false">
      <c r="A10" s="17" t="s">
        <v>1777</v>
      </c>
      <c r="B10" s="17" t="s">
        <v>422</v>
      </c>
      <c r="C10" s="17" t="s">
        <v>1778</v>
      </c>
      <c r="D10" s="17" t="s">
        <v>17</v>
      </c>
      <c r="E10" s="17" t="n">
        <v>522</v>
      </c>
      <c r="F10" s="19" t="n">
        <v>2</v>
      </c>
      <c r="G10" s="19" t="n">
        <v>69</v>
      </c>
      <c r="H10" s="19" t="n">
        <v>226</v>
      </c>
      <c r="I10" s="19" t="n">
        <f aca="false">F10+G10+H10</f>
        <v>297</v>
      </c>
      <c r="J10" s="19" t="n">
        <v>1</v>
      </c>
      <c r="K10" s="19" t="n">
        <f aca="false">I10+J10</f>
        <v>298</v>
      </c>
      <c r="L10" s="20" t="n">
        <f aca="false">K10*100/E10</f>
        <v>57.088122605364</v>
      </c>
      <c r="M10" s="21" t="n">
        <f aca="false">L10-100</f>
        <v>-42.911877394636</v>
      </c>
      <c r="N10" s="125"/>
    </row>
    <row r="11" customFormat="false" ht="12.75" hidden="false" customHeight="false" outlineLevel="0" collapsed="false">
      <c r="A11" s="17" t="s">
        <v>1777</v>
      </c>
      <c r="B11" s="17" t="s">
        <v>422</v>
      </c>
      <c r="C11" s="17" t="s">
        <v>1778</v>
      </c>
      <c r="D11" s="17" t="s">
        <v>18</v>
      </c>
      <c r="E11" s="17" t="n">
        <v>522</v>
      </c>
      <c r="F11" s="19" t="n">
        <v>2</v>
      </c>
      <c r="G11" s="19" t="n">
        <v>78</v>
      </c>
      <c r="H11" s="19" t="n">
        <v>226</v>
      </c>
      <c r="I11" s="19" t="n">
        <f aca="false">F11+G11+H11</f>
        <v>306</v>
      </c>
      <c r="J11" s="19" t="n">
        <v>0</v>
      </c>
      <c r="K11" s="19" t="n">
        <f aca="false">I11+J11</f>
        <v>306</v>
      </c>
      <c r="L11" s="20" t="n">
        <f aca="false">K11*100/E11</f>
        <v>58.6206896551724</v>
      </c>
      <c r="M11" s="21" t="n">
        <f aca="false">L11-100</f>
        <v>-41.3793103448276</v>
      </c>
      <c r="N11" s="125"/>
    </row>
    <row r="12" customFormat="false" ht="12.75" hidden="false" customHeight="false" outlineLevel="0" collapsed="false">
      <c r="A12" s="17" t="s">
        <v>1777</v>
      </c>
      <c r="B12" s="17" t="s">
        <v>422</v>
      </c>
      <c r="C12" s="17" t="s">
        <v>1779</v>
      </c>
      <c r="D12" s="17" t="s">
        <v>16</v>
      </c>
      <c r="E12" s="17" t="n">
        <v>626</v>
      </c>
      <c r="F12" s="19" t="n">
        <v>2</v>
      </c>
      <c r="G12" s="19" t="n">
        <v>95</v>
      </c>
      <c r="H12" s="19" t="n">
        <v>196</v>
      </c>
      <c r="I12" s="19" t="n">
        <f aca="false">F12+G12+H12</f>
        <v>293</v>
      </c>
      <c r="J12" s="19" t="n">
        <v>2</v>
      </c>
      <c r="K12" s="19" t="n">
        <f aca="false">I12+J12</f>
        <v>295</v>
      </c>
      <c r="L12" s="20" t="n">
        <f aca="false">K12*100/E12</f>
        <v>47.1246006389776</v>
      </c>
      <c r="M12" s="21" t="n">
        <f aca="false">L12-100</f>
        <v>-52.8753993610224</v>
      </c>
      <c r="N12" s="125"/>
    </row>
    <row r="13" customFormat="false" ht="12.75" hidden="false" customHeight="false" outlineLevel="0" collapsed="false">
      <c r="A13" s="17" t="s">
        <v>1777</v>
      </c>
      <c r="B13" s="17" t="s">
        <v>422</v>
      </c>
      <c r="C13" s="17" t="s">
        <v>1779</v>
      </c>
      <c r="D13" s="17" t="s">
        <v>21</v>
      </c>
      <c r="E13" s="17" t="n">
        <v>627</v>
      </c>
      <c r="F13" s="19" t="n">
        <v>1</v>
      </c>
      <c r="G13" s="19" t="n">
        <v>98</v>
      </c>
      <c r="H13" s="19" t="n">
        <v>186</v>
      </c>
      <c r="I13" s="19" t="n">
        <f aca="false">F13+G13+H13</f>
        <v>285</v>
      </c>
      <c r="J13" s="19" t="n">
        <v>4</v>
      </c>
      <c r="K13" s="19" t="n">
        <f aca="false">I13+J13</f>
        <v>289</v>
      </c>
      <c r="L13" s="20" t="n">
        <f aca="false">K13*100/E13</f>
        <v>46.0925039872408</v>
      </c>
      <c r="M13" s="21" t="n">
        <f aca="false">L13-100</f>
        <v>-53.9074960127592</v>
      </c>
      <c r="N13" s="125"/>
    </row>
    <row r="14" customFormat="false" ht="12.75" hidden="false" customHeight="false" outlineLevel="0" collapsed="false">
      <c r="A14" s="17" t="s">
        <v>1777</v>
      </c>
      <c r="B14" s="17" t="s">
        <v>422</v>
      </c>
      <c r="C14" s="17" t="s">
        <v>1780</v>
      </c>
      <c r="D14" s="17" t="s">
        <v>16</v>
      </c>
      <c r="E14" s="17" t="n">
        <v>630</v>
      </c>
      <c r="F14" s="19" t="n">
        <v>3</v>
      </c>
      <c r="G14" s="19" t="n">
        <v>127</v>
      </c>
      <c r="H14" s="19" t="n">
        <v>172</v>
      </c>
      <c r="I14" s="19" t="n">
        <f aca="false">F14+G14+H14</f>
        <v>302</v>
      </c>
      <c r="J14" s="19" t="n">
        <v>7</v>
      </c>
      <c r="K14" s="19" t="n">
        <f aca="false">I14+J14</f>
        <v>309</v>
      </c>
      <c r="L14" s="20" t="n">
        <f aca="false">K14*100/E14</f>
        <v>49.0476190476191</v>
      </c>
      <c r="M14" s="21" t="n">
        <f aca="false">L14-100</f>
        <v>-50.952380952381</v>
      </c>
      <c r="N14" s="125"/>
    </row>
    <row r="15" customFormat="false" ht="12.75" hidden="false" customHeight="false" outlineLevel="0" collapsed="false">
      <c r="A15" s="17" t="s">
        <v>1777</v>
      </c>
      <c r="B15" s="17" t="s">
        <v>422</v>
      </c>
      <c r="C15" s="17" t="s">
        <v>1780</v>
      </c>
      <c r="D15" s="17" t="s">
        <v>17</v>
      </c>
      <c r="E15" s="17" t="n">
        <v>630</v>
      </c>
      <c r="F15" s="19" t="n">
        <v>2</v>
      </c>
      <c r="G15" s="19" t="n">
        <v>131</v>
      </c>
      <c r="H15" s="19" t="n">
        <v>168</v>
      </c>
      <c r="I15" s="19" t="n">
        <f aca="false">F15+G15+H15</f>
        <v>301</v>
      </c>
      <c r="J15" s="19" t="n">
        <v>0</v>
      </c>
      <c r="K15" s="19" t="n">
        <f aca="false">I15+J15</f>
        <v>301</v>
      </c>
      <c r="L15" s="20" t="n">
        <f aca="false">K15*100/E15</f>
        <v>47.7777777777778</v>
      </c>
      <c r="M15" s="21" t="n">
        <f aca="false">L15-100</f>
        <v>-52.2222222222222</v>
      </c>
      <c r="N15" s="125"/>
    </row>
    <row r="16" customFormat="false" ht="12.75" hidden="false" customHeight="false" outlineLevel="0" collapsed="false">
      <c r="A16" s="17" t="s">
        <v>1777</v>
      </c>
      <c r="B16" s="17" t="s">
        <v>422</v>
      </c>
      <c r="C16" s="17" t="s">
        <v>1780</v>
      </c>
      <c r="D16" s="17" t="s">
        <v>18</v>
      </c>
      <c r="E16" s="17" t="n">
        <v>631</v>
      </c>
      <c r="F16" s="19" t="n">
        <v>1</v>
      </c>
      <c r="G16" s="19" t="n">
        <v>94</v>
      </c>
      <c r="H16" s="19" t="n">
        <v>205</v>
      </c>
      <c r="I16" s="19" t="n">
        <f aca="false">F16+G16+H16</f>
        <v>300</v>
      </c>
      <c r="J16" s="19" t="n">
        <v>4</v>
      </c>
      <c r="K16" s="19" t="n">
        <f aca="false">I16+J16</f>
        <v>304</v>
      </c>
      <c r="L16" s="20" t="n">
        <f aca="false">K16*100/E16</f>
        <v>48.1774960380349</v>
      </c>
      <c r="M16" s="21" t="n">
        <f aca="false">L16-100</f>
        <v>-51.8225039619651</v>
      </c>
      <c r="N16" s="125"/>
    </row>
    <row r="17" customFormat="false" ht="12.75" hidden="false" customHeight="false" outlineLevel="0" collapsed="false">
      <c r="A17" s="17" t="s">
        <v>1777</v>
      </c>
      <c r="B17" s="17" t="s">
        <v>422</v>
      </c>
      <c r="C17" s="17" t="s">
        <v>1781</v>
      </c>
      <c r="D17" s="17" t="s">
        <v>16</v>
      </c>
      <c r="E17" s="17" t="n">
        <v>506</v>
      </c>
      <c r="F17" s="19" t="n">
        <v>4</v>
      </c>
      <c r="G17" s="19" t="n">
        <v>60</v>
      </c>
      <c r="H17" s="19" t="n">
        <v>186</v>
      </c>
      <c r="I17" s="19" t="n">
        <f aca="false">F17+G17+H17</f>
        <v>250</v>
      </c>
      <c r="J17" s="19" t="n">
        <v>1</v>
      </c>
      <c r="K17" s="19" t="n">
        <f aca="false">I17+J17</f>
        <v>251</v>
      </c>
      <c r="L17" s="20" t="n">
        <f aca="false">K17*100/E17</f>
        <v>49.604743083004</v>
      </c>
      <c r="M17" s="21" t="n">
        <f aca="false">L17-100</f>
        <v>-50.3952569169961</v>
      </c>
      <c r="N17" s="125"/>
    </row>
    <row r="18" customFormat="false" ht="12.75" hidden="false" customHeight="false" outlineLevel="0" collapsed="false">
      <c r="A18" s="17" t="s">
        <v>1777</v>
      </c>
      <c r="B18" s="17" t="s">
        <v>422</v>
      </c>
      <c r="C18" s="17" t="s">
        <v>1781</v>
      </c>
      <c r="D18" s="17" t="s">
        <v>21</v>
      </c>
      <c r="E18" s="17" t="n">
        <v>506</v>
      </c>
      <c r="F18" s="19" t="n">
        <v>2</v>
      </c>
      <c r="G18" s="19" t="n">
        <v>74</v>
      </c>
      <c r="H18" s="19" t="n">
        <v>181</v>
      </c>
      <c r="I18" s="19" t="n">
        <f aca="false">F18+G18+H18</f>
        <v>257</v>
      </c>
      <c r="J18" s="19" t="n">
        <v>2</v>
      </c>
      <c r="K18" s="19" t="n">
        <f aca="false">I18+J18</f>
        <v>259</v>
      </c>
      <c r="L18" s="20" t="n">
        <f aca="false">K18*100/E18</f>
        <v>51.1857707509881</v>
      </c>
      <c r="M18" s="21" t="n">
        <f aca="false">L18-100</f>
        <v>-48.8142292490119</v>
      </c>
      <c r="N18" s="125"/>
    </row>
    <row r="19" customFormat="false" ht="12.75" hidden="false" customHeight="false" outlineLevel="0" collapsed="false">
      <c r="A19" s="17" t="s">
        <v>1777</v>
      </c>
      <c r="B19" s="17" t="s">
        <v>422</v>
      </c>
      <c r="C19" s="17" t="s">
        <v>1782</v>
      </c>
      <c r="D19" s="17" t="s">
        <v>16</v>
      </c>
      <c r="E19" s="17" t="n">
        <v>442</v>
      </c>
      <c r="F19" s="19" t="n">
        <v>1</v>
      </c>
      <c r="G19" s="19" t="n">
        <v>44</v>
      </c>
      <c r="H19" s="19" t="n">
        <v>161</v>
      </c>
      <c r="I19" s="19" t="n">
        <f aca="false">F19+G19+H19</f>
        <v>206</v>
      </c>
      <c r="J19" s="19" t="n">
        <v>3</v>
      </c>
      <c r="K19" s="19" t="n">
        <f aca="false">I19+J19</f>
        <v>209</v>
      </c>
      <c r="L19" s="20" t="n">
        <f aca="false">K19*100/E19</f>
        <v>47.2850678733032</v>
      </c>
      <c r="M19" s="21" t="n">
        <f aca="false">L19-100</f>
        <v>-52.7149321266968</v>
      </c>
      <c r="N19" s="125"/>
    </row>
    <row r="20" customFormat="false" ht="12.75" hidden="false" customHeight="false" outlineLevel="0" collapsed="false">
      <c r="A20" s="17" t="s">
        <v>1777</v>
      </c>
      <c r="B20" s="17" t="s">
        <v>422</v>
      </c>
      <c r="C20" s="17" t="s">
        <v>1782</v>
      </c>
      <c r="D20" s="17" t="s">
        <v>21</v>
      </c>
      <c r="E20" s="17" t="n">
        <v>443</v>
      </c>
      <c r="F20" s="19" t="n">
        <v>3</v>
      </c>
      <c r="G20" s="19" t="n">
        <v>50</v>
      </c>
      <c r="H20" s="19" t="n">
        <v>132</v>
      </c>
      <c r="I20" s="19" t="n">
        <f aca="false">F20+G20+H20</f>
        <v>185</v>
      </c>
      <c r="J20" s="19" t="n">
        <v>0</v>
      </c>
      <c r="K20" s="19" t="n">
        <f aca="false">I20+J20</f>
        <v>185</v>
      </c>
      <c r="L20" s="20" t="n">
        <f aca="false">K20*100/E20</f>
        <v>41.7607223476298</v>
      </c>
      <c r="M20" s="21" t="n">
        <f aca="false">L20-100</f>
        <v>-58.2392776523702</v>
      </c>
      <c r="N20" s="125"/>
    </row>
    <row r="21" customFormat="false" ht="12.75" hidden="false" customHeight="false" outlineLevel="0" collapsed="false">
      <c r="A21" s="17" t="s">
        <v>1777</v>
      </c>
      <c r="B21" s="17" t="s">
        <v>422</v>
      </c>
      <c r="C21" s="17" t="s">
        <v>1783</v>
      </c>
      <c r="D21" s="17" t="s">
        <v>16</v>
      </c>
      <c r="E21" s="17" t="n">
        <v>456</v>
      </c>
      <c r="F21" s="19" t="n">
        <v>0</v>
      </c>
      <c r="G21" s="19" t="n">
        <v>57</v>
      </c>
      <c r="H21" s="19" t="n">
        <v>178</v>
      </c>
      <c r="I21" s="19" t="n">
        <f aca="false">F21+G21+H21</f>
        <v>235</v>
      </c>
      <c r="J21" s="19" t="n">
        <v>1</v>
      </c>
      <c r="K21" s="19" t="n">
        <f aca="false">I21+J21</f>
        <v>236</v>
      </c>
      <c r="L21" s="20" t="n">
        <f aca="false">K21*100/E21</f>
        <v>51.7543859649123</v>
      </c>
      <c r="M21" s="21" t="n">
        <f aca="false">L21-100</f>
        <v>-48.2456140350877</v>
      </c>
      <c r="N21" s="125"/>
    </row>
    <row r="22" customFormat="false" ht="12.75" hidden="false" customHeight="false" outlineLevel="0" collapsed="false">
      <c r="A22" s="17" t="s">
        <v>1777</v>
      </c>
      <c r="B22" s="17" t="s">
        <v>422</v>
      </c>
      <c r="C22" s="17" t="s">
        <v>1783</v>
      </c>
      <c r="D22" s="17" t="s">
        <v>21</v>
      </c>
      <c r="E22" s="17" t="n">
        <v>457</v>
      </c>
      <c r="F22" s="19" t="n">
        <v>3</v>
      </c>
      <c r="G22" s="19" t="n">
        <v>57</v>
      </c>
      <c r="H22" s="19" t="n">
        <v>154</v>
      </c>
      <c r="I22" s="19" t="n">
        <f aca="false">F22+G22+H22</f>
        <v>214</v>
      </c>
      <c r="J22" s="19" t="n">
        <v>1</v>
      </c>
      <c r="K22" s="19" t="n">
        <f aca="false">I22+J22</f>
        <v>215</v>
      </c>
      <c r="L22" s="20" t="n">
        <f aca="false">K22*100/E22</f>
        <v>47.0459518599562</v>
      </c>
      <c r="M22" s="21" t="n">
        <f aca="false">L22-100</f>
        <v>-52.9540481400438</v>
      </c>
      <c r="N22" s="125"/>
    </row>
    <row r="23" customFormat="false" ht="12.75" hidden="false" customHeight="false" outlineLevel="0" collapsed="false">
      <c r="A23" s="17" t="s">
        <v>1777</v>
      </c>
      <c r="B23" s="17" t="s">
        <v>422</v>
      </c>
      <c r="C23" s="17" t="s">
        <v>1784</v>
      </c>
      <c r="D23" s="17" t="s">
        <v>16</v>
      </c>
      <c r="E23" s="17" t="n">
        <v>687</v>
      </c>
      <c r="F23" s="19" t="n">
        <v>4</v>
      </c>
      <c r="G23" s="19" t="n">
        <v>127</v>
      </c>
      <c r="H23" s="19" t="n">
        <v>227</v>
      </c>
      <c r="I23" s="19" t="n">
        <f aca="false">F23+G23+H23</f>
        <v>358</v>
      </c>
      <c r="J23" s="19" t="n">
        <v>3</v>
      </c>
      <c r="K23" s="19" t="n">
        <f aca="false">I23+J23</f>
        <v>361</v>
      </c>
      <c r="L23" s="20" t="n">
        <f aca="false">K23*100/E23</f>
        <v>52.54730713246</v>
      </c>
      <c r="M23" s="21" t="n">
        <f aca="false">L23-100</f>
        <v>-47.45269286754</v>
      </c>
      <c r="N23" s="125"/>
    </row>
    <row r="24" customFormat="false" ht="12.75" hidden="false" customHeight="false" outlineLevel="0" collapsed="false">
      <c r="A24" s="17" t="s">
        <v>1777</v>
      </c>
      <c r="B24" s="17" t="s">
        <v>422</v>
      </c>
      <c r="C24" s="17" t="s">
        <v>1784</v>
      </c>
      <c r="D24" s="17" t="s">
        <v>21</v>
      </c>
      <c r="E24" s="17" t="n">
        <v>688</v>
      </c>
      <c r="F24" s="19" t="n">
        <v>0</v>
      </c>
      <c r="G24" s="19" t="n">
        <v>100</v>
      </c>
      <c r="H24" s="19" t="n">
        <v>250</v>
      </c>
      <c r="I24" s="19" t="n">
        <f aca="false">F24+G24+H24</f>
        <v>350</v>
      </c>
      <c r="J24" s="19" t="n">
        <v>3</v>
      </c>
      <c r="K24" s="19" t="n">
        <f aca="false">I24+J24</f>
        <v>353</v>
      </c>
      <c r="L24" s="20" t="n">
        <f aca="false">K24*100/E24</f>
        <v>51.3081395348837</v>
      </c>
      <c r="M24" s="21" t="n">
        <f aca="false">L24-100</f>
        <v>-48.6918604651163</v>
      </c>
      <c r="N24" s="125"/>
    </row>
    <row r="25" customFormat="false" ht="12.75" hidden="false" customHeight="false" outlineLevel="0" collapsed="false">
      <c r="A25" s="17" t="s">
        <v>1777</v>
      </c>
      <c r="B25" s="17" t="s">
        <v>422</v>
      </c>
      <c r="C25" s="17" t="s">
        <v>1785</v>
      </c>
      <c r="D25" s="17" t="s">
        <v>16</v>
      </c>
      <c r="E25" s="17" t="n">
        <v>499</v>
      </c>
      <c r="F25" s="19" t="n">
        <v>0</v>
      </c>
      <c r="G25" s="19" t="n">
        <v>80</v>
      </c>
      <c r="H25" s="19" t="n">
        <v>181</v>
      </c>
      <c r="I25" s="19" t="n">
        <f aca="false">F25+G25+H25</f>
        <v>261</v>
      </c>
      <c r="J25" s="19" t="n">
        <v>2</v>
      </c>
      <c r="K25" s="19" t="n">
        <f aca="false">I25+J25</f>
        <v>263</v>
      </c>
      <c r="L25" s="20" t="n">
        <f aca="false">K25*100/E25</f>
        <v>52.7054108216433</v>
      </c>
      <c r="M25" s="21" t="n">
        <f aca="false">L25-100</f>
        <v>-47.2945891783567</v>
      </c>
      <c r="N25" s="125"/>
    </row>
    <row r="26" customFormat="false" ht="12.75" hidden="false" customHeight="false" outlineLevel="0" collapsed="false">
      <c r="A26" s="17" t="s">
        <v>1777</v>
      </c>
      <c r="B26" s="17" t="s">
        <v>422</v>
      </c>
      <c r="C26" s="17" t="s">
        <v>1785</v>
      </c>
      <c r="D26" s="17" t="s">
        <v>21</v>
      </c>
      <c r="E26" s="17" t="n">
        <v>499</v>
      </c>
      <c r="F26" s="19" t="n">
        <v>0</v>
      </c>
      <c r="G26" s="19" t="n">
        <v>84</v>
      </c>
      <c r="H26" s="19" t="n">
        <v>172</v>
      </c>
      <c r="I26" s="19" t="n">
        <f aca="false">F26+G26+H26</f>
        <v>256</v>
      </c>
      <c r="J26" s="19" t="n">
        <v>1</v>
      </c>
      <c r="K26" s="19" t="n">
        <f aca="false">I26+J26</f>
        <v>257</v>
      </c>
      <c r="L26" s="20" t="n">
        <f aca="false">K26*100/E26</f>
        <v>51.503006012024</v>
      </c>
      <c r="M26" s="21" t="n">
        <f aca="false">L26-100</f>
        <v>-48.496993987976</v>
      </c>
      <c r="N26" s="125"/>
    </row>
    <row r="27" customFormat="false" ht="12.75" hidden="false" customHeight="false" outlineLevel="0" collapsed="false">
      <c r="A27" s="17" t="s">
        <v>1777</v>
      </c>
      <c r="B27" s="17" t="s">
        <v>422</v>
      </c>
      <c r="C27" s="17" t="s">
        <v>1786</v>
      </c>
      <c r="D27" s="17" t="s">
        <v>16</v>
      </c>
      <c r="E27" s="17" t="n">
        <v>526</v>
      </c>
      <c r="F27" s="19" t="n">
        <v>0</v>
      </c>
      <c r="G27" s="19" t="n">
        <v>82</v>
      </c>
      <c r="H27" s="19" t="n">
        <v>148</v>
      </c>
      <c r="I27" s="19" t="n">
        <f aca="false">F27+G27+H27</f>
        <v>230</v>
      </c>
      <c r="J27" s="19" t="n">
        <v>4</v>
      </c>
      <c r="K27" s="19" t="n">
        <f aca="false">I27+J27</f>
        <v>234</v>
      </c>
      <c r="L27" s="20" t="n">
        <f aca="false">K27*100/E27</f>
        <v>44.4866920152091</v>
      </c>
      <c r="M27" s="21" t="n">
        <f aca="false">L27-100</f>
        <v>-55.5133079847909</v>
      </c>
      <c r="N27" s="125"/>
    </row>
    <row r="28" customFormat="false" ht="12.75" hidden="false" customHeight="false" outlineLevel="0" collapsed="false">
      <c r="A28" s="17" t="s">
        <v>1777</v>
      </c>
      <c r="B28" s="17" t="s">
        <v>422</v>
      </c>
      <c r="C28" s="17" t="s">
        <v>1786</v>
      </c>
      <c r="D28" s="17" t="s">
        <v>21</v>
      </c>
      <c r="E28" s="17" t="n">
        <v>527</v>
      </c>
      <c r="F28" s="19" t="n">
        <v>2</v>
      </c>
      <c r="G28" s="19" t="n">
        <v>77</v>
      </c>
      <c r="H28" s="19" t="n">
        <v>171</v>
      </c>
      <c r="I28" s="19" t="n">
        <f aca="false">F28+G28+H28</f>
        <v>250</v>
      </c>
      <c r="J28" s="19" t="n">
        <v>0</v>
      </c>
      <c r="K28" s="19" t="n">
        <f aca="false">I28+J28</f>
        <v>250</v>
      </c>
      <c r="L28" s="20" t="n">
        <f aca="false">K28*100/E28</f>
        <v>47.438330170778</v>
      </c>
      <c r="M28" s="21" t="n">
        <f aca="false">L28-100</f>
        <v>-52.561669829222</v>
      </c>
      <c r="N28" s="125"/>
    </row>
    <row r="29" customFormat="false" ht="12.75" hidden="false" customHeight="false" outlineLevel="0" collapsed="false">
      <c r="A29" s="17" t="s">
        <v>1777</v>
      </c>
      <c r="B29" s="17" t="s">
        <v>422</v>
      </c>
      <c r="C29" s="17" t="s">
        <v>1787</v>
      </c>
      <c r="D29" s="17" t="s">
        <v>16</v>
      </c>
      <c r="E29" s="17" t="n">
        <v>436</v>
      </c>
      <c r="F29" s="19" t="n">
        <v>2</v>
      </c>
      <c r="G29" s="19" t="n">
        <v>67</v>
      </c>
      <c r="H29" s="19" t="n">
        <v>159</v>
      </c>
      <c r="I29" s="19" t="n">
        <f aca="false">F29+G29+H29</f>
        <v>228</v>
      </c>
      <c r="J29" s="19" t="n">
        <v>4</v>
      </c>
      <c r="K29" s="19" t="n">
        <f aca="false">I29+J29</f>
        <v>232</v>
      </c>
      <c r="L29" s="20" t="n">
        <f aca="false">K29*100/E29</f>
        <v>53.2110091743119</v>
      </c>
      <c r="M29" s="21" t="n">
        <f aca="false">L29-100</f>
        <v>-46.7889908256881</v>
      </c>
      <c r="N29" s="125"/>
    </row>
    <row r="30" customFormat="false" ht="12.75" hidden="false" customHeight="false" outlineLevel="0" collapsed="false">
      <c r="A30" s="17" t="s">
        <v>1777</v>
      </c>
      <c r="B30" s="17" t="s">
        <v>422</v>
      </c>
      <c r="C30" s="17" t="s">
        <v>1787</v>
      </c>
      <c r="D30" s="17" t="s">
        <v>21</v>
      </c>
      <c r="E30" s="17" t="n">
        <v>436</v>
      </c>
      <c r="F30" s="19" t="n">
        <v>3</v>
      </c>
      <c r="G30" s="19" t="n">
        <v>75</v>
      </c>
      <c r="H30" s="19" t="n">
        <v>157</v>
      </c>
      <c r="I30" s="19" t="n">
        <f aca="false">F30+G30+H30</f>
        <v>235</v>
      </c>
      <c r="J30" s="19" t="n">
        <v>1</v>
      </c>
      <c r="K30" s="19" t="n">
        <f aca="false">I30+J30</f>
        <v>236</v>
      </c>
      <c r="L30" s="20" t="n">
        <f aca="false">K30*100/E30</f>
        <v>54.1284403669725</v>
      </c>
      <c r="M30" s="21" t="n">
        <f aca="false">L30-100</f>
        <v>-45.8715596330275</v>
      </c>
      <c r="N30" s="125"/>
    </row>
    <row r="31" customFormat="false" ht="12.75" hidden="false" customHeight="false" outlineLevel="0" collapsed="false">
      <c r="A31" s="17" t="s">
        <v>1777</v>
      </c>
      <c r="B31" s="17" t="s">
        <v>422</v>
      </c>
      <c r="C31" s="17" t="s">
        <v>1788</v>
      </c>
      <c r="D31" s="17" t="s">
        <v>16</v>
      </c>
      <c r="E31" s="17" t="n">
        <v>468</v>
      </c>
      <c r="F31" s="19" t="n">
        <v>2</v>
      </c>
      <c r="G31" s="19" t="n">
        <v>53</v>
      </c>
      <c r="H31" s="19" t="n">
        <v>149</v>
      </c>
      <c r="I31" s="19" t="n">
        <f aca="false">F31+G31+H31</f>
        <v>204</v>
      </c>
      <c r="J31" s="19" t="n">
        <v>0</v>
      </c>
      <c r="K31" s="19" t="n">
        <f aca="false">I31+J31</f>
        <v>204</v>
      </c>
      <c r="L31" s="20" t="n">
        <f aca="false">K31*100/E31</f>
        <v>43.5897435897436</v>
      </c>
      <c r="M31" s="21" t="n">
        <f aca="false">L31-100</f>
        <v>-56.4102564102564</v>
      </c>
      <c r="N31" s="125"/>
    </row>
    <row r="32" customFormat="false" ht="12.75" hidden="false" customHeight="false" outlineLevel="0" collapsed="false">
      <c r="A32" s="17" t="s">
        <v>1777</v>
      </c>
      <c r="B32" s="17" t="s">
        <v>422</v>
      </c>
      <c r="C32" s="17" t="s">
        <v>1788</v>
      </c>
      <c r="D32" s="17" t="s">
        <v>21</v>
      </c>
      <c r="E32" s="17" t="n">
        <v>469</v>
      </c>
      <c r="F32" s="19" t="n">
        <v>1</v>
      </c>
      <c r="G32" s="19" t="n">
        <v>77</v>
      </c>
      <c r="H32" s="19" t="n">
        <v>134</v>
      </c>
      <c r="I32" s="19" t="n">
        <f aca="false">F32+G32+H32</f>
        <v>212</v>
      </c>
      <c r="J32" s="19" t="n">
        <v>6</v>
      </c>
      <c r="K32" s="19" t="n">
        <f aca="false">I32+J32</f>
        <v>218</v>
      </c>
      <c r="L32" s="20" t="n">
        <f aca="false">K32*100/E32</f>
        <v>46.4818763326226</v>
      </c>
      <c r="M32" s="21" t="n">
        <f aca="false">L32-100</f>
        <v>-53.5181236673774</v>
      </c>
      <c r="N32" s="125"/>
    </row>
    <row r="33" customFormat="false" ht="12.75" hidden="false" customHeight="false" outlineLevel="0" collapsed="false">
      <c r="A33" s="17" t="s">
        <v>1777</v>
      </c>
      <c r="B33" s="17" t="s">
        <v>422</v>
      </c>
      <c r="C33" s="17" t="s">
        <v>1789</v>
      </c>
      <c r="D33" s="17" t="s">
        <v>16</v>
      </c>
      <c r="E33" s="17" t="n">
        <v>523</v>
      </c>
      <c r="F33" s="19" t="n">
        <v>2</v>
      </c>
      <c r="G33" s="19" t="n">
        <v>75</v>
      </c>
      <c r="H33" s="19" t="n">
        <v>186</v>
      </c>
      <c r="I33" s="19" t="n">
        <f aca="false">F33+G33+H33</f>
        <v>263</v>
      </c>
      <c r="J33" s="19" t="n">
        <v>2</v>
      </c>
      <c r="K33" s="19" t="n">
        <f aca="false">I33+J33</f>
        <v>265</v>
      </c>
      <c r="L33" s="20" t="n">
        <f aca="false">K33*100/E33</f>
        <v>50.6692160611855</v>
      </c>
      <c r="M33" s="21" t="n">
        <f aca="false">L33-100</f>
        <v>-49.3307839388145</v>
      </c>
      <c r="N33" s="125"/>
    </row>
    <row r="34" customFormat="false" ht="12.75" hidden="false" customHeight="false" outlineLevel="0" collapsed="false">
      <c r="A34" s="17" t="s">
        <v>1777</v>
      </c>
      <c r="B34" s="17" t="s">
        <v>422</v>
      </c>
      <c r="C34" s="17" t="s">
        <v>1789</v>
      </c>
      <c r="D34" s="17" t="s">
        <v>21</v>
      </c>
      <c r="E34" s="17" t="n">
        <v>524</v>
      </c>
      <c r="F34" s="19" t="n">
        <v>1</v>
      </c>
      <c r="G34" s="19" t="n">
        <v>89</v>
      </c>
      <c r="H34" s="19" t="n">
        <v>216</v>
      </c>
      <c r="I34" s="19" t="n">
        <f aca="false">F34+G34+H34</f>
        <v>306</v>
      </c>
      <c r="J34" s="19" t="n">
        <v>0</v>
      </c>
      <c r="K34" s="19" t="n">
        <f aca="false">I34+J34</f>
        <v>306</v>
      </c>
      <c r="L34" s="20" t="n">
        <f aca="false">K34*100/E34</f>
        <v>58.3969465648855</v>
      </c>
      <c r="M34" s="21" t="n">
        <f aca="false">L34-100</f>
        <v>-41.6030534351145</v>
      </c>
      <c r="N34" s="125"/>
    </row>
    <row r="35" customFormat="false" ht="12.75" hidden="false" customHeight="false" outlineLevel="0" collapsed="false">
      <c r="A35" s="17" t="s">
        <v>1777</v>
      </c>
      <c r="B35" s="17" t="s">
        <v>422</v>
      </c>
      <c r="C35" s="17" t="s">
        <v>1790</v>
      </c>
      <c r="D35" s="17" t="s">
        <v>16</v>
      </c>
      <c r="E35" s="17" t="n">
        <v>732</v>
      </c>
      <c r="F35" s="19" t="n">
        <v>1</v>
      </c>
      <c r="G35" s="19" t="n">
        <v>134</v>
      </c>
      <c r="H35" s="19" t="n">
        <v>247</v>
      </c>
      <c r="I35" s="19" t="n">
        <f aca="false">F35+G35+H35</f>
        <v>382</v>
      </c>
      <c r="J35" s="19" t="n">
        <v>1</v>
      </c>
      <c r="K35" s="19" t="n">
        <f aca="false">I35+J35</f>
        <v>383</v>
      </c>
      <c r="L35" s="20" t="n">
        <f aca="false">K35*100/E35</f>
        <v>52.3224043715847</v>
      </c>
      <c r="M35" s="21" t="n">
        <f aca="false">L35-100</f>
        <v>-47.6775956284153</v>
      </c>
      <c r="N35" s="125"/>
    </row>
    <row r="36" customFormat="false" ht="12.75" hidden="false" customHeight="false" outlineLevel="0" collapsed="false">
      <c r="A36" s="17" t="s">
        <v>1777</v>
      </c>
      <c r="B36" s="17" t="s">
        <v>422</v>
      </c>
      <c r="C36" s="17" t="s">
        <v>1790</v>
      </c>
      <c r="D36" s="17" t="s">
        <v>21</v>
      </c>
      <c r="E36" s="17" t="n">
        <v>733</v>
      </c>
      <c r="F36" s="19" t="n">
        <v>2</v>
      </c>
      <c r="G36" s="19" t="n">
        <v>118</v>
      </c>
      <c r="H36" s="19" t="n">
        <v>259</v>
      </c>
      <c r="I36" s="19" t="n">
        <f aca="false">F36+G36+H36</f>
        <v>379</v>
      </c>
      <c r="J36" s="19" t="n">
        <v>1</v>
      </c>
      <c r="K36" s="19" t="n">
        <f aca="false">I36+J36</f>
        <v>380</v>
      </c>
      <c r="L36" s="20" t="n">
        <f aca="false">K36*100/E36</f>
        <v>51.8417462482947</v>
      </c>
      <c r="M36" s="21" t="n">
        <f aca="false">L36-100</f>
        <v>-48.1582537517053</v>
      </c>
      <c r="N36" s="125"/>
    </row>
    <row r="37" customFormat="false" ht="12.75" hidden="false" customHeight="false" outlineLevel="0" collapsed="false">
      <c r="A37" s="17" t="s">
        <v>1777</v>
      </c>
      <c r="B37" s="17" t="s">
        <v>422</v>
      </c>
      <c r="C37" s="17" t="s">
        <v>1791</v>
      </c>
      <c r="D37" s="17" t="s">
        <v>16</v>
      </c>
      <c r="E37" s="17" t="n">
        <v>377</v>
      </c>
      <c r="F37" s="19" t="n">
        <v>0</v>
      </c>
      <c r="G37" s="19" t="n">
        <v>98</v>
      </c>
      <c r="H37" s="19" t="n">
        <v>103</v>
      </c>
      <c r="I37" s="19" t="n">
        <f aca="false">F37+G37+H37</f>
        <v>201</v>
      </c>
      <c r="J37" s="19" t="n">
        <v>2</v>
      </c>
      <c r="K37" s="19" t="n">
        <f aca="false">I37+J37</f>
        <v>203</v>
      </c>
      <c r="L37" s="20" t="n">
        <f aca="false">K37*100/E37</f>
        <v>53.8461538461539</v>
      </c>
      <c r="M37" s="21" t="n">
        <f aca="false">L37-100</f>
        <v>-46.1538461538462</v>
      </c>
      <c r="N37" s="125"/>
    </row>
    <row r="38" customFormat="false" ht="12.75" hidden="false" customHeight="false" outlineLevel="0" collapsed="false">
      <c r="A38" s="17" t="s">
        <v>1777</v>
      </c>
      <c r="B38" s="17" t="s">
        <v>422</v>
      </c>
      <c r="C38" s="17" t="s">
        <v>1791</v>
      </c>
      <c r="D38" s="17" t="s">
        <v>21</v>
      </c>
      <c r="E38" s="17" t="n">
        <v>378</v>
      </c>
      <c r="F38" s="19" t="n">
        <v>1</v>
      </c>
      <c r="G38" s="19" t="n">
        <v>69</v>
      </c>
      <c r="H38" s="19" t="n">
        <v>143</v>
      </c>
      <c r="I38" s="19" t="n">
        <f aca="false">F38+G38+H38</f>
        <v>213</v>
      </c>
      <c r="J38" s="19" t="n">
        <v>4</v>
      </c>
      <c r="K38" s="19" t="n">
        <f aca="false">I38+J38</f>
        <v>217</v>
      </c>
      <c r="L38" s="20" t="n">
        <f aca="false">K38*100/E38</f>
        <v>57.4074074074074</v>
      </c>
      <c r="M38" s="21" t="n">
        <f aca="false">L38-100</f>
        <v>-42.5925925925926</v>
      </c>
      <c r="N38" s="125"/>
    </row>
    <row r="39" customFormat="false" ht="12.75" hidden="false" customHeight="false" outlineLevel="0" collapsed="false">
      <c r="A39" s="17" t="s">
        <v>1777</v>
      </c>
      <c r="B39" s="17" t="s">
        <v>422</v>
      </c>
      <c r="C39" s="17" t="s">
        <v>1791</v>
      </c>
      <c r="D39" s="17" t="s">
        <v>24</v>
      </c>
      <c r="E39" s="17"/>
      <c r="F39" s="19" t="n">
        <v>2</v>
      </c>
      <c r="G39" s="19" t="n">
        <v>146</v>
      </c>
      <c r="H39" s="19" t="n">
        <v>212</v>
      </c>
      <c r="I39" s="19" t="n">
        <f aca="false">F39+G39+H39</f>
        <v>360</v>
      </c>
      <c r="J39" s="19" t="n">
        <v>5</v>
      </c>
      <c r="K39" s="19" t="n">
        <f aca="false">I39+J39</f>
        <v>365</v>
      </c>
      <c r="L39" s="20" t="n">
        <v>72.6</v>
      </c>
      <c r="M39" s="21" t="n">
        <f aca="false">L39-100</f>
        <v>-27.4</v>
      </c>
      <c r="N39" s="125"/>
    </row>
    <row r="40" customFormat="false" ht="12.75" hidden="false" customHeight="false" outlineLevel="0" collapsed="false">
      <c r="A40" s="17" t="s">
        <v>1777</v>
      </c>
      <c r="B40" s="17" t="s">
        <v>422</v>
      </c>
      <c r="C40" s="17" t="s">
        <v>1792</v>
      </c>
      <c r="D40" s="17" t="s">
        <v>16</v>
      </c>
      <c r="E40" s="17" t="n">
        <v>524</v>
      </c>
      <c r="F40" s="19" t="n">
        <v>1</v>
      </c>
      <c r="G40" s="19" t="n">
        <v>115</v>
      </c>
      <c r="H40" s="19" t="n">
        <v>148</v>
      </c>
      <c r="I40" s="19" t="n">
        <f aca="false">F40+G40+H40</f>
        <v>264</v>
      </c>
      <c r="J40" s="19" t="n">
        <v>4</v>
      </c>
      <c r="K40" s="19" t="n">
        <f aca="false">I40+J40</f>
        <v>268</v>
      </c>
      <c r="L40" s="20" t="n">
        <f aca="false">K40*100/E40</f>
        <v>51.1450381679389</v>
      </c>
      <c r="M40" s="21" t="n">
        <f aca="false">L40-100</f>
        <v>-48.8549618320611</v>
      </c>
      <c r="N40" s="125"/>
    </row>
    <row r="41" customFormat="false" ht="12.75" hidden="false" customHeight="false" outlineLevel="0" collapsed="false">
      <c r="A41" s="17" t="s">
        <v>1777</v>
      </c>
      <c r="B41" s="17" t="s">
        <v>422</v>
      </c>
      <c r="C41" s="17" t="s">
        <v>1792</v>
      </c>
      <c r="D41" s="17" t="s">
        <v>21</v>
      </c>
      <c r="E41" s="17" t="n">
        <v>525</v>
      </c>
      <c r="F41" s="19" t="n">
        <v>1</v>
      </c>
      <c r="G41" s="19" t="n">
        <v>111</v>
      </c>
      <c r="H41" s="19" t="n">
        <v>190</v>
      </c>
      <c r="I41" s="19" t="n">
        <f aca="false">F41+G41+H41</f>
        <v>302</v>
      </c>
      <c r="J41" s="19" t="n">
        <v>1</v>
      </c>
      <c r="K41" s="19" t="n">
        <f aca="false">I41+J41</f>
        <v>303</v>
      </c>
      <c r="L41" s="20" t="n">
        <f aca="false">K41*100/E41</f>
        <v>57.7142857142857</v>
      </c>
      <c r="M41" s="21" t="n">
        <f aca="false">L41-100</f>
        <v>-42.2857142857143</v>
      </c>
      <c r="N41" s="125"/>
    </row>
    <row r="42" customFormat="false" ht="12.75" hidden="false" customHeight="false" outlineLevel="0" collapsed="false">
      <c r="A42" s="17" t="s">
        <v>1777</v>
      </c>
      <c r="B42" s="17" t="s">
        <v>422</v>
      </c>
      <c r="C42" s="17" t="s">
        <v>1793</v>
      </c>
      <c r="D42" s="17" t="s">
        <v>16</v>
      </c>
      <c r="E42" s="17" t="n">
        <v>494</v>
      </c>
      <c r="F42" s="19" t="n">
        <v>2</v>
      </c>
      <c r="G42" s="19" t="n">
        <v>109</v>
      </c>
      <c r="H42" s="19" t="n">
        <v>138</v>
      </c>
      <c r="I42" s="19" t="n">
        <f aca="false">F42+G42+H42</f>
        <v>249</v>
      </c>
      <c r="J42" s="19" t="n">
        <v>0</v>
      </c>
      <c r="K42" s="19" t="n">
        <f aca="false">I42+J42</f>
        <v>249</v>
      </c>
      <c r="L42" s="20" t="n">
        <f aca="false">K42*100/E42</f>
        <v>50.4048582995951</v>
      </c>
      <c r="M42" s="21" t="n">
        <f aca="false">L42-100</f>
        <v>-49.5951417004049</v>
      </c>
      <c r="N42" s="125"/>
    </row>
    <row r="43" customFormat="false" ht="12.75" hidden="false" customHeight="false" outlineLevel="0" collapsed="false">
      <c r="A43" s="17" t="s">
        <v>1777</v>
      </c>
      <c r="B43" s="17" t="s">
        <v>422</v>
      </c>
      <c r="C43" s="17" t="s">
        <v>1793</v>
      </c>
      <c r="D43" s="17" t="s">
        <v>21</v>
      </c>
      <c r="E43" s="17" t="n">
        <v>495</v>
      </c>
      <c r="F43" s="19" t="n">
        <v>1</v>
      </c>
      <c r="G43" s="19" t="n">
        <v>103</v>
      </c>
      <c r="H43" s="19" t="n">
        <v>149</v>
      </c>
      <c r="I43" s="19" t="n">
        <f aca="false">F43+G43+H43</f>
        <v>253</v>
      </c>
      <c r="J43" s="19" t="n">
        <v>0</v>
      </c>
      <c r="K43" s="19" t="n">
        <f aca="false">I43+J43</f>
        <v>253</v>
      </c>
      <c r="L43" s="20" t="n">
        <f aca="false">K43*100/E43</f>
        <v>51.1111111111111</v>
      </c>
      <c r="M43" s="21" t="n">
        <f aca="false">L43-100</f>
        <v>-48.8888888888889</v>
      </c>
      <c r="N43" s="125"/>
    </row>
    <row r="44" customFormat="false" ht="12.75" hidden="false" customHeight="false" outlineLevel="0" collapsed="false">
      <c r="A44" s="17" t="s">
        <v>1777</v>
      </c>
      <c r="B44" s="17" t="s">
        <v>422</v>
      </c>
      <c r="C44" s="17" t="s">
        <v>1794</v>
      </c>
      <c r="D44" s="17" t="s">
        <v>16</v>
      </c>
      <c r="E44" s="17" t="n">
        <v>534</v>
      </c>
      <c r="F44" s="19" t="n">
        <v>3</v>
      </c>
      <c r="G44" s="19" t="n">
        <v>63</v>
      </c>
      <c r="H44" s="19" t="n">
        <v>181</v>
      </c>
      <c r="I44" s="19" t="n">
        <f aca="false">F44+G44+H44</f>
        <v>247</v>
      </c>
      <c r="J44" s="19" t="n">
        <v>0</v>
      </c>
      <c r="K44" s="19" t="n">
        <f aca="false">I44+J44</f>
        <v>247</v>
      </c>
      <c r="L44" s="20" t="n">
        <f aca="false">K44*100/E44</f>
        <v>46.2546816479401</v>
      </c>
      <c r="M44" s="21" t="n">
        <f aca="false">L44-100</f>
        <v>-53.7453183520599</v>
      </c>
      <c r="N44" s="125"/>
    </row>
    <row r="45" customFormat="false" ht="12.75" hidden="false" customHeight="false" outlineLevel="0" collapsed="false">
      <c r="A45" s="17" t="s">
        <v>1777</v>
      </c>
      <c r="B45" s="17" t="s">
        <v>422</v>
      </c>
      <c r="C45" s="17" t="s">
        <v>1794</v>
      </c>
      <c r="D45" s="17" t="s">
        <v>21</v>
      </c>
      <c r="E45" s="17" t="n">
        <v>535</v>
      </c>
      <c r="F45" s="19" t="n">
        <v>5</v>
      </c>
      <c r="G45" s="19" t="n">
        <v>68</v>
      </c>
      <c r="H45" s="19" t="n">
        <v>179</v>
      </c>
      <c r="I45" s="19" t="n">
        <f aca="false">F45+G45+H45</f>
        <v>252</v>
      </c>
      <c r="J45" s="19" t="n">
        <v>3</v>
      </c>
      <c r="K45" s="19" t="n">
        <f aca="false">I45+J45</f>
        <v>255</v>
      </c>
      <c r="L45" s="20" t="n">
        <f aca="false">K45*100/E45</f>
        <v>47.6635514018692</v>
      </c>
      <c r="M45" s="21" t="n">
        <f aca="false">L45-100</f>
        <v>-52.3364485981308</v>
      </c>
      <c r="N45" s="125"/>
    </row>
    <row r="46" customFormat="false" ht="12.75" hidden="false" customHeight="false" outlineLevel="0" collapsed="false">
      <c r="A46" s="17" t="s">
        <v>1777</v>
      </c>
      <c r="B46" s="17" t="s">
        <v>422</v>
      </c>
      <c r="C46" s="17" t="s">
        <v>1795</v>
      </c>
      <c r="D46" s="17" t="s">
        <v>16</v>
      </c>
      <c r="E46" s="17" t="n">
        <v>686</v>
      </c>
      <c r="F46" s="19" t="n">
        <v>1</v>
      </c>
      <c r="G46" s="19" t="n">
        <v>141</v>
      </c>
      <c r="H46" s="19" t="n">
        <v>251</v>
      </c>
      <c r="I46" s="19" t="n">
        <f aca="false">F46+G46+H46</f>
        <v>393</v>
      </c>
      <c r="J46" s="19" t="n">
        <v>5</v>
      </c>
      <c r="K46" s="19" t="n">
        <f aca="false">I46+J46</f>
        <v>398</v>
      </c>
      <c r="L46" s="20" t="n">
        <f aca="false">K46*100/E46</f>
        <v>58.0174927113703</v>
      </c>
      <c r="M46" s="21" t="n">
        <f aca="false">L46-100</f>
        <v>-41.9825072886297</v>
      </c>
      <c r="N46" s="125"/>
    </row>
    <row r="47" customFormat="false" ht="12.75" hidden="false" customHeight="false" outlineLevel="0" collapsed="false">
      <c r="A47" s="17" t="s">
        <v>1777</v>
      </c>
      <c r="B47" s="17" t="s">
        <v>422</v>
      </c>
      <c r="C47" s="17" t="s">
        <v>1795</v>
      </c>
      <c r="D47" s="17" t="s">
        <v>21</v>
      </c>
      <c r="E47" s="17" t="n">
        <v>686</v>
      </c>
      <c r="F47" s="19" t="n">
        <v>3</v>
      </c>
      <c r="G47" s="19" t="n">
        <v>114</v>
      </c>
      <c r="H47" s="19" t="n">
        <v>237</v>
      </c>
      <c r="I47" s="19" t="n">
        <f aca="false">F47+G47+H47</f>
        <v>354</v>
      </c>
      <c r="J47" s="19" t="n">
        <v>0</v>
      </c>
      <c r="K47" s="19" t="n">
        <f aca="false">I47+J47</f>
        <v>354</v>
      </c>
      <c r="L47" s="20" t="n">
        <f aca="false">K47*100/E47</f>
        <v>51.6034985422741</v>
      </c>
      <c r="M47" s="21" t="n">
        <f aca="false">L47-100</f>
        <v>-48.396501457726</v>
      </c>
      <c r="N47" s="125"/>
    </row>
    <row r="48" customFormat="false" ht="12.75" hidden="false" customHeight="false" outlineLevel="0" collapsed="false">
      <c r="A48" s="17" t="s">
        <v>1777</v>
      </c>
      <c r="B48" s="17" t="s">
        <v>422</v>
      </c>
      <c r="C48" s="17" t="s">
        <v>1796</v>
      </c>
      <c r="D48" s="17" t="s">
        <v>16</v>
      </c>
      <c r="E48" s="17" t="n">
        <v>568</v>
      </c>
      <c r="F48" s="19" t="n">
        <v>2</v>
      </c>
      <c r="G48" s="19" t="n">
        <v>73</v>
      </c>
      <c r="H48" s="19" t="n">
        <v>226</v>
      </c>
      <c r="I48" s="19" t="n">
        <f aca="false">F48+G48+H48</f>
        <v>301</v>
      </c>
      <c r="J48" s="19" t="n">
        <v>8</v>
      </c>
      <c r="K48" s="19" t="n">
        <f aca="false">I48+J48</f>
        <v>309</v>
      </c>
      <c r="L48" s="20" t="n">
        <f aca="false">K48*100/E48</f>
        <v>54.4014084507042</v>
      </c>
      <c r="M48" s="21" t="n">
        <f aca="false">L48-100</f>
        <v>-45.5985915492958</v>
      </c>
      <c r="N48" s="125"/>
    </row>
    <row r="49" customFormat="false" ht="12.75" hidden="false" customHeight="false" outlineLevel="0" collapsed="false">
      <c r="A49" s="17" t="s">
        <v>1777</v>
      </c>
      <c r="B49" s="17" t="s">
        <v>422</v>
      </c>
      <c r="C49" s="17" t="s">
        <v>1796</v>
      </c>
      <c r="D49" s="17" t="s">
        <v>17</v>
      </c>
      <c r="E49" s="17" t="n">
        <v>569</v>
      </c>
      <c r="F49" s="19" t="n">
        <v>1</v>
      </c>
      <c r="G49" s="19" t="n">
        <v>75</v>
      </c>
      <c r="H49" s="19" t="n">
        <v>187</v>
      </c>
      <c r="I49" s="19" t="n">
        <f aca="false">F49+G49+H49</f>
        <v>263</v>
      </c>
      <c r="J49" s="19" t="n">
        <v>4</v>
      </c>
      <c r="K49" s="19" t="n">
        <f aca="false">I49+J49</f>
        <v>267</v>
      </c>
      <c r="L49" s="20" t="n">
        <f aca="false">K49*100/E49</f>
        <v>46.9244288224956</v>
      </c>
      <c r="M49" s="21" t="n">
        <f aca="false">L49-100</f>
        <v>-53.0755711775044</v>
      </c>
      <c r="N49" s="125"/>
    </row>
    <row r="50" customFormat="false" ht="12.75" hidden="false" customHeight="false" outlineLevel="0" collapsed="false">
      <c r="A50" s="17" t="s">
        <v>1777</v>
      </c>
      <c r="B50" s="17" t="s">
        <v>422</v>
      </c>
      <c r="C50" s="17" t="s">
        <v>1796</v>
      </c>
      <c r="D50" s="17" t="s">
        <v>18</v>
      </c>
      <c r="E50" s="17" t="n">
        <v>569</v>
      </c>
      <c r="F50" s="19" t="n">
        <v>4</v>
      </c>
      <c r="G50" s="19" t="n">
        <v>67</v>
      </c>
      <c r="H50" s="19" t="n">
        <v>242</v>
      </c>
      <c r="I50" s="19" t="n">
        <f aca="false">F50+G50+H50</f>
        <v>313</v>
      </c>
      <c r="J50" s="19" t="n">
        <v>3</v>
      </c>
      <c r="K50" s="19" t="n">
        <f aca="false">I50+J50</f>
        <v>316</v>
      </c>
      <c r="L50" s="20" t="n">
        <f aca="false">K50*100/E50</f>
        <v>55.5360281195079</v>
      </c>
      <c r="M50" s="21" t="n">
        <f aca="false">L50-100</f>
        <v>-44.4639718804921</v>
      </c>
      <c r="N50" s="125"/>
    </row>
    <row r="51" customFormat="false" ht="12.75" hidden="false" customHeight="false" outlineLevel="0" collapsed="false">
      <c r="A51" s="17" t="s">
        <v>1777</v>
      </c>
      <c r="B51" s="17" t="s">
        <v>422</v>
      </c>
      <c r="C51" s="17" t="s">
        <v>1797</v>
      </c>
      <c r="D51" s="17" t="s">
        <v>16</v>
      </c>
      <c r="E51" s="17" t="n">
        <v>604</v>
      </c>
      <c r="F51" s="19" t="n">
        <v>2</v>
      </c>
      <c r="G51" s="19" t="n">
        <v>98</v>
      </c>
      <c r="H51" s="19" t="n">
        <v>220</v>
      </c>
      <c r="I51" s="19" t="n">
        <f aca="false">F51+G51+H51</f>
        <v>320</v>
      </c>
      <c r="J51" s="19" t="n">
        <v>0</v>
      </c>
      <c r="K51" s="19" t="n">
        <f aca="false">I51+J51</f>
        <v>320</v>
      </c>
      <c r="L51" s="20" t="n">
        <f aca="false">K51*100/E51</f>
        <v>52.9801324503311</v>
      </c>
      <c r="M51" s="21" t="n">
        <f aca="false">L51-100</f>
        <v>-47.0198675496689</v>
      </c>
      <c r="N51" s="125"/>
    </row>
    <row r="52" customFormat="false" ht="12.75" hidden="false" customHeight="false" outlineLevel="0" collapsed="false">
      <c r="A52" s="17" t="s">
        <v>1777</v>
      </c>
      <c r="B52" s="17" t="s">
        <v>422</v>
      </c>
      <c r="C52" s="17" t="s">
        <v>1797</v>
      </c>
      <c r="D52" s="17" t="s">
        <v>17</v>
      </c>
      <c r="E52" s="17" t="n">
        <v>604</v>
      </c>
      <c r="F52" s="19" t="n">
        <v>2</v>
      </c>
      <c r="G52" s="19" t="n">
        <v>131</v>
      </c>
      <c r="H52" s="19" t="n">
        <v>196</v>
      </c>
      <c r="I52" s="19" t="n">
        <f aca="false">F52+G52+H52</f>
        <v>329</v>
      </c>
      <c r="J52" s="19" t="n">
        <v>0</v>
      </c>
      <c r="K52" s="19" t="n">
        <f aca="false">I52+J52</f>
        <v>329</v>
      </c>
      <c r="L52" s="20" t="n">
        <f aca="false">K52*100/E52</f>
        <v>54.4701986754967</v>
      </c>
      <c r="M52" s="21" t="n">
        <f aca="false">L52-100</f>
        <v>-45.5298013245033</v>
      </c>
      <c r="N52" s="125"/>
    </row>
    <row r="53" customFormat="false" ht="12.75" hidden="false" customHeight="false" outlineLevel="0" collapsed="false">
      <c r="A53" s="17" t="s">
        <v>1777</v>
      </c>
      <c r="B53" s="17" t="s">
        <v>422</v>
      </c>
      <c r="C53" s="17" t="s">
        <v>1797</v>
      </c>
      <c r="D53" s="17" t="s">
        <v>18</v>
      </c>
      <c r="E53" s="17" t="n">
        <v>604</v>
      </c>
      <c r="F53" s="19" t="n">
        <v>1</v>
      </c>
      <c r="G53" s="19" t="n">
        <v>115</v>
      </c>
      <c r="H53" s="19" t="n">
        <v>172</v>
      </c>
      <c r="I53" s="19" t="n">
        <f aca="false">F53+G53+H53</f>
        <v>288</v>
      </c>
      <c r="J53" s="19" t="n">
        <v>4</v>
      </c>
      <c r="K53" s="19" t="n">
        <f aca="false">I53+J53</f>
        <v>292</v>
      </c>
      <c r="L53" s="20" t="n">
        <f aca="false">K53*100/E53</f>
        <v>48.3443708609272</v>
      </c>
      <c r="M53" s="21" t="n">
        <f aca="false">L53-100</f>
        <v>-51.6556291390729</v>
      </c>
      <c r="N53" s="125"/>
    </row>
    <row r="54" customFormat="false" ht="12.75" hidden="false" customHeight="false" outlineLevel="0" collapsed="false">
      <c r="A54" s="17" t="s">
        <v>1777</v>
      </c>
      <c r="B54" s="17" t="s">
        <v>422</v>
      </c>
      <c r="C54" s="17" t="s">
        <v>1797</v>
      </c>
      <c r="D54" s="17" t="s">
        <v>19</v>
      </c>
      <c r="E54" s="17" t="n">
        <v>605</v>
      </c>
      <c r="F54" s="19" t="n">
        <v>0</v>
      </c>
      <c r="G54" s="19" t="n">
        <v>113</v>
      </c>
      <c r="H54" s="19" t="n">
        <v>187</v>
      </c>
      <c r="I54" s="19" t="n">
        <f aca="false">F54+G54+H54</f>
        <v>300</v>
      </c>
      <c r="J54" s="19" t="n">
        <v>2</v>
      </c>
      <c r="K54" s="19" t="n">
        <f aca="false">I54+J54</f>
        <v>302</v>
      </c>
      <c r="L54" s="20" t="n">
        <f aca="false">K54*100/E54</f>
        <v>49.9173553719008</v>
      </c>
      <c r="M54" s="21" t="n">
        <f aca="false">L54-100</f>
        <v>-50.0826446280992</v>
      </c>
      <c r="N54" s="125"/>
    </row>
    <row r="55" customFormat="false" ht="12.75" hidden="false" customHeight="false" outlineLevel="0" collapsed="false">
      <c r="A55" s="17" t="s">
        <v>1777</v>
      </c>
      <c r="B55" s="17" t="s">
        <v>422</v>
      </c>
      <c r="C55" s="17" t="s">
        <v>1798</v>
      </c>
      <c r="D55" s="17" t="s">
        <v>16</v>
      </c>
      <c r="E55" s="17" t="n">
        <v>630</v>
      </c>
      <c r="F55" s="19" t="n">
        <v>0</v>
      </c>
      <c r="G55" s="19" t="n">
        <v>100</v>
      </c>
      <c r="H55" s="19" t="n">
        <v>222</v>
      </c>
      <c r="I55" s="19" t="n">
        <f aca="false">F55+G55+H55</f>
        <v>322</v>
      </c>
      <c r="J55" s="19" t="n">
        <v>0</v>
      </c>
      <c r="K55" s="19" t="n">
        <f aca="false">I55+J55</f>
        <v>322</v>
      </c>
      <c r="L55" s="20" t="n">
        <f aca="false">K55*100/E55</f>
        <v>51.1111111111111</v>
      </c>
      <c r="M55" s="21" t="n">
        <f aca="false">L55-100</f>
        <v>-48.8888888888889</v>
      </c>
      <c r="N55" s="125"/>
    </row>
    <row r="56" customFormat="false" ht="12.75" hidden="false" customHeight="false" outlineLevel="0" collapsed="false">
      <c r="A56" s="17" t="s">
        <v>1777</v>
      </c>
      <c r="B56" s="17" t="s">
        <v>422</v>
      </c>
      <c r="C56" s="17" t="s">
        <v>1798</v>
      </c>
      <c r="D56" s="17" t="s">
        <v>17</v>
      </c>
      <c r="E56" s="17" t="n">
        <v>630</v>
      </c>
      <c r="F56" s="19" t="n">
        <v>3</v>
      </c>
      <c r="G56" s="19" t="n">
        <v>97</v>
      </c>
      <c r="H56" s="19" t="n">
        <v>209</v>
      </c>
      <c r="I56" s="19" t="n">
        <f aca="false">F56+G56+H56</f>
        <v>309</v>
      </c>
      <c r="J56" s="19" t="n">
        <v>4</v>
      </c>
      <c r="K56" s="19" t="n">
        <f aca="false">I56+J56</f>
        <v>313</v>
      </c>
      <c r="L56" s="20" t="n">
        <f aca="false">K56*100/E56</f>
        <v>49.6825396825397</v>
      </c>
      <c r="M56" s="21" t="n">
        <f aca="false">L56-100</f>
        <v>-50.3174603174603</v>
      </c>
      <c r="N56" s="125"/>
    </row>
    <row r="57" customFormat="false" ht="12.75" hidden="false" customHeight="false" outlineLevel="0" collapsed="false">
      <c r="A57" s="17" t="s">
        <v>1777</v>
      </c>
      <c r="B57" s="17" t="s">
        <v>422</v>
      </c>
      <c r="C57" s="17" t="s">
        <v>1798</v>
      </c>
      <c r="D57" s="17" t="s">
        <v>18</v>
      </c>
      <c r="E57" s="17" t="n">
        <v>631</v>
      </c>
      <c r="F57" s="19" t="n">
        <v>1</v>
      </c>
      <c r="G57" s="19" t="n">
        <v>94</v>
      </c>
      <c r="H57" s="19" t="n">
        <v>232</v>
      </c>
      <c r="I57" s="19" t="n">
        <f aca="false">F57+G57+H57</f>
        <v>327</v>
      </c>
      <c r="J57" s="19" t="n">
        <v>1</v>
      </c>
      <c r="K57" s="19" t="n">
        <f aca="false">I57+J57</f>
        <v>328</v>
      </c>
      <c r="L57" s="20" t="n">
        <f aca="false">K57*100/E57</f>
        <v>51.9809825673534</v>
      </c>
      <c r="M57" s="21" t="n">
        <f aca="false">L57-100</f>
        <v>-48.0190174326466</v>
      </c>
      <c r="N57" s="125"/>
    </row>
    <row r="58" customFormat="false" ht="12.75" hidden="false" customHeight="false" outlineLevel="0" collapsed="false">
      <c r="A58" s="17" t="s">
        <v>1777</v>
      </c>
      <c r="B58" s="17" t="s">
        <v>422</v>
      </c>
      <c r="C58" s="17" t="s">
        <v>1799</v>
      </c>
      <c r="D58" s="17" t="s">
        <v>16</v>
      </c>
      <c r="E58" s="17" t="n">
        <v>593</v>
      </c>
      <c r="F58" s="19" t="n">
        <v>0</v>
      </c>
      <c r="G58" s="19" t="n">
        <v>77</v>
      </c>
      <c r="H58" s="19" t="n">
        <v>247</v>
      </c>
      <c r="I58" s="19" t="n">
        <f aca="false">F58+G58+H58</f>
        <v>324</v>
      </c>
      <c r="J58" s="19" t="n">
        <v>0</v>
      </c>
      <c r="K58" s="19" t="n">
        <f aca="false">I58+J58</f>
        <v>324</v>
      </c>
      <c r="L58" s="20" t="n">
        <f aca="false">K58*100/E58</f>
        <v>54.637436762226</v>
      </c>
      <c r="M58" s="21" t="n">
        <f aca="false">L58-100</f>
        <v>-45.362563237774</v>
      </c>
      <c r="N58" s="125"/>
    </row>
    <row r="59" customFormat="false" ht="12.75" hidden="false" customHeight="false" outlineLevel="0" collapsed="false">
      <c r="A59" s="17" t="s">
        <v>1777</v>
      </c>
      <c r="B59" s="17" t="s">
        <v>422</v>
      </c>
      <c r="C59" s="17" t="s">
        <v>1799</v>
      </c>
      <c r="D59" s="17" t="s">
        <v>17</v>
      </c>
      <c r="E59" s="17" t="n">
        <v>593</v>
      </c>
      <c r="F59" s="19" t="n">
        <v>5</v>
      </c>
      <c r="G59" s="19" t="n">
        <v>80</v>
      </c>
      <c r="H59" s="19" t="n">
        <v>217</v>
      </c>
      <c r="I59" s="19" t="n">
        <f aca="false">F59+G59+H59</f>
        <v>302</v>
      </c>
      <c r="J59" s="19" t="n">
        <v>3</v>
      </c>
      <c r="K59" s="19" t="n">
        <f aca="false">I59+J59</f>
        <v>305</v>
      </c>
      <c r="L59" s="20" t="n">
        <f aca="false">K59*100/E59</f>
        <v>51.433389544688</v>
      </c>
      <c r="M59" s="21" t="n">
        <f aca="false">L59-100</f>
        <v>-48.566610455312</v>
      </c>
      <c r="N59" s="125"/>
    </row>
    <row r="60" customFormat="false" ht="12.75" hidden="false" customHeight="false" outlineLevel="0" collapsed="false">
      <c r="A60" s="17" t="s">
        <v>1777</v>
      </c>
      <c r="B60" s="17" t="s">
        <v>422</v>
      </c>
      <c r="C60" s="17" t="s">
        <v>1799</v>
      </c>
      <c r="D60" s="17" t="s">
        <v>18</v>
      </c>
      <c r="E60" s="17" t="n">
        <v>593</v>
      </c>
      <c r="F60" s="19" t="n">
        <v>1</v>
      </c>
      <c r="G60" s="19" t="n">
        <v>113</v>
      </c>
      <c r="H60" s="19" t="n">
        <v>197</v>
      </c>
      <c r="I60" s="19" t="n">
        <f aca="false">F60+G60+H60</f>
        <v>311</v>
      </c>
      <c r="J60" s="19" t="n">
        <v>2</v>
      </c>
      <c r="K60" s="19" t="n">
        <f aca="false">I60+J60</f>
        <v>313</v>
      </c>
      <c r="L60" s="20" t="n">
        <f aca="false">K60*100/E60</f>
        <v>52.7824620573356</v>
      </c>
      <c r="M60" s="21" t="n">
        <f aca="false">L60-100</f>
        <v>-47.2175379426644</v>
      </c>
      <c r="N60" s="125"/>
    </row>
    <row r="61" customFormat="false" ht="12.75" hidden="false" customHeight="false" outlineLevel="0" collapsed="false">
      <c r="A61" s="17" t="s">
        <v>1777</v>
      </c>
      <c r="B61" s="17" t="s">
        <v>422</v>
      </c>
      <c r="C61" s="17" t="s">
        <v>1800</v>
      </c>
      <c r="D61" s="17" t="s">
        <v>16</v>
      </c>
      <c r="E61" s="17" t="n">
        <v>688</v>
      </c>
      <c r="F61" s="19" t="n">
        <v>1</v>
      </c>
      <c r="G61" s="19" t="n">
        <v>153</v>
      </c>
      <c r="H61" s="19" t="n">
        <v>190</v>
      </c>
      <c r="I61" s="19" t="n">
        <f aca="false">F61+G61+H61</f>
        <v>344</v>
      </c>
      <c r="J61" s="19" t="n">
        <v>2</v>
      </c>
      <c r="K61" s="19" t="n">
        <f aca="false">I61+J61</f>
        <v>346</v>
      </c>
      <c r="L61" s="20" t="n">
        <f aca="false">K61*100/E61</f>
        <v>50.2906976744186</v>
      </c>
      <c r="M61" s="21" t="n">
        <f aca="false">L61-100</f>
        <v>-49.7093023255814</v>
      </c>
      <c r="N61" s="125"/>
    </row>
    <row r="62" customFormat="false" ht="12.75" hidden="false" customHeight="false" outlineLevel="0" collapsed="false">
      <c r="A62" s="17" t="s">
        <v>1777</v>
      </c>
      <c r="B62" s="17" t="s">
        <v>422</v>
      </c>
      <c r="C62" s="17" t="s">
        <v>1800</v>
      </c>
      <c r="D62" s="17" t="s">
        <v>21</v>
      </c>
      <c r="E62" s="17" t="n">
        <v>689</v>
      </c>
      <c r="F62" s="19" t="n">
        <v>4</v>
      </c>
      <c r="G62" s="19" t="n">
        <v>121</v>
      </c>
      <c r="H62" s="19" t="n">
        <v>234</v>
      </c>
      <c r="I62" s="19" t="n">
        <f aca="false">F62+G62+H62</f>
        <v>359</v>
      </c>
      <c r="J62" s="19" t="n">
        <v>6</v>
      </c>
      <c r="K62" s="19" t="n">
        <f aca="false">I62+J62</f>
        <v>365</v>
      </c>
      <c r="L62" s="20" t="n">
        <f aca="false">K62*100/E62</f>
        <v>52.9753265602322</v>
      </c>
      <c r="M62" s="21" t="n">
        <f aca="false">L62-100</f>
        <v>-47.0246734397678</v>
      </c>
      <c r="N62" s="125"/>
    </row>
    <row r="63" customFormat="false" ht="12.75" hidden="false" customHeight="false" outlineLevel="0" collapsed="false">
      <c r="A63" s="17" t="s">
        <v>1777</v>
      </c>
      <c r="B63" s="17" t="s">
        <v>422</v>
      </c>
      <c r="C63" s="17" t="s">
        <v>1800</v>
      </c>
      <c r="D63" s="17" t="s">
        <v>24</v>
      </c>
      <c r="E63" s="17"/>
      <c r="F63" s="19" t="n">
        <v>1</v>
      </c>
      <c r="G63" s="19" t="n">
        <v>188</v>
      </c>
      <c r="H63" s="19" t="n">
        <v>299</v>
      </c>
      <c r="I63" s="19" t="n">
        <f aca="false">F63+G63+H63</f>
        <v>488</v>
      </c>
      <c r="J63" s="19" t="n">
        <v>12</v>
      </c>
      <c r="K63" s="19" t="n">
        <f aca="false">I63+J63</f>
        <v>500</v>
      </c>
      <c r="L63" s="20" t="n">
        <v>99.4</v>
      </c>
      <c r="M63" s="21" t="n">
        <f aca="false">L63-100</f>
        <v>-0.599999999999994</v>
      </c>
      <c r="N63" s="125"/>
    </row>
    <row r="64" customFormat="false" ht="12.75" hidden="false" customHeight="false" outlineLevel="0" collapsed="false">
      <c r="A64" s="17" t="s">
        <v>1777</v>
      </c>
      <c r="B64" s="17" t="s">
        <v>422</v>
      </c>
      <c r="C64" s="17" t="s">
        <v>1801</v>
      </c>
      <c r="D64" s="17" t="s">
        <v>16</v>
      </c>
      <c r="E64" s="17" t="n">
        <v>566</v>
      </c>
      <c r="F64" s="19" t="n">
        <v>8</v>
      </c>
      <c r="G64" s="19" t="n">
        <v>112</v>
      </c>
      <c r="H64" s="19" t="n">
        <v>139</v>
      </c>
      <c r="I64" s="19" t="n">
        <f aca="false">F64+G64+H64</f>
        <v>259</v>
      </c>
      <c r="J64" s="19" t="n">
        <v>5</v>
      </c>
      <c r="K64" s="19" t="n">
        <f aca="false">I64+J64</f>
        <v>264</v>
      </c>
      <c r="L64" s="20" t="n">
        <f aca="false">K64*100/E64</f>
        <v>46.643109540636</v>
      </c>
      <c r="M64" s="21" t="n">
        <f aca="false">L64-100</f>
        <v>-53.356890459364</v>
      </c>
      <c r="N64" s="125"/>
    </row>
    <row r="65" customFormat="false" ht="12.75" hidden="false" customHeight="false" outlineLevel="0" collapsed="false">
      <c r="A65" s="17" t="s">
        <v>1777</v>
      </c>
      <c r="B65" s="17" t="s">
        <v>422</v>
      </c>
      <c r="C65" s="17" t="s">
        <v>1801</v>
      </c>
      <c r="D65" s="17" t="s">
        <v>21</v>
      </c>
      <c r="E65" s="17" t="n">
        <v>566</v>
      </c>
      <c r="F65" s="19" t="n">
        <v>6</v>
      </c>
      <c r="G65" s="19" t="n">
        <v>122</v>
      </c>
      <c r="H65" s="19" t="n">
        <v>131</v>
      </c>
      <c r="I65" s="19" t="n">
        <f aca="false">F65+G65+H65</f>
        <v>259</v>
      </c>
      <c r="J65" s="19" t="n">
        <v>3</v>
      </c>
      <c r="K65" s="19" t="n">
        <f aca="false">I65+J65</f>
        <v>262</v>
      </c>
      <c r="L65" s="20" t="n">
        <f aca="false">K65*100/E65</f>
        <v>46.2897526501767</v>
      </c>
      <c r="M65" s="21" t="n">
        <f aca="false">L65-100</f>
        <v>-53.7102473498233</v>
      </c>
      <c r="N65" s="125"/>
    </row>
    <row r="66" customFormat="false" ht="12.75" hidden="false" customHeight="false" outlineLevel="0" collapsed="false">
      <c r="A66" s="17" t="s">
        <v>1777</v>
      </c>
      <c r="B66" s="17" t="s">
        <v>422</v>
      </c>
      <c r="C66" s="17" t="s">
        <v>1802</v>
      </c>
      <c r="D66" s="17" t="s">
        <v>16</v>
      </c>
      <c r="E66" s="17" t="n">
        <v>565</v>
      </c>
      <c r="F66" s="19" t="n">
        <v>0</v>
      </c>
      <c r="G66" s="19" t="n">
        <v>97</v>
      </c>
      <c r="H66" s="19" t="n">
        <v>190</v>
      </c>
      <c r="I66" s="19" t="n">
        <f aca="false">F66+G66+H66</f>
        <v>287</v>
      </c>
      <c r="J66" s="19" t="n">
        <v>2</v>
      </c>
      <c r="K66" s="19" t="n">
        <f aca="false">I66+J66</f>
        <v>289</v>
      </c>
      <c r="L66" s="20" t="n">
        <f aca="false">K66*100/E66</f>
        <v>51.1504424778761</v>
      </c>
      <c r="M66" s="21" t="n">
        <f aca="false">L66-100</f>
        <v>-48.8495575221239</v>
      </c>
      <c r="N66" s="125"/>
    </row>
    <row r="67" customFormat="false" ht="12.75" hidden="false" customHeight="false" outlineLevel="0" collapsed="false">
      <c r="A67" s="17" t="s">
        <v>1777</v>
      </c>
      <c r="B67" s="17" t="s">
        <v>422</v>
      </c>
      <c r="C67" s="17" t="s">
        <v>1802</v>
      </c>
      <c r="D67" s="17" t="s">
        <v>17</v>
      </c>
      <c r="E67" s="17" t="n">
        <v>565</v>
      </c>
      <c r="F67" s="19" t="n">
        <v>1</v>
      </c>
      <c r="G67" s="19" t="n">
        <v>85</v>
      </c>
      <c r="H67" s="19" t="n">
        <v>177</v>
      </c>
      <c r="I67" s="19" t="n">
        <f aca="false">F67+G67+H67</f>
        <v>263</v>
      </c>
      <c r="J67" s="19" t="n">
        <v>0</v>
      </c>
      <c r="K67" s="19" t="n">
        <f aca="false">I67+J67</f>
        <v>263</v>
      </c>
      <c r="L67" s="20" t="n">
        <f aca="false">K67*100/E67</f>
        <v>46.5486725663717</v>
      </c>
      <c r="M67" s="21" t="n">
        <f aca="false">L67-100</f>
        <v>-53.4513274336283</v>
      </c>
      <c r="N67" s="125"/>
    </row>
    <row r="68" customFormat="false" ht="12.75" hidden="false" customHeight="false" outlineLevel="0" collapsed="false">
      <c r="A68" s="17" t="s">
        <v>1777</v>
      </c>
      <c r="B68" s="17" t="s">
        <v>422</v>
      </c>
      <c r="C68" s="17" t="s">
        <v>1802</v>
      </c>
      <c r="D68" s="17" t="s">
        <v>18</v>
      </c>
      <c r="E68" s="17" t="n">
        <v>565</v>
      </c>
      <c r="F68" s="19" t="n">
        <v>1</v>
      </c>
      <c r="G68" s="19" t="n">
        <v>72</v>
      </c>
      <c r="H68" s="19" t="n">
        <v>183</v>
      </c>
      <c r="I68" s="19" t="n">
        <f aca="false">F68+G68+H68</f>
        <v>256</v>
      </c>
      <c r="J68" s="19" t="n">
        <v>3</v>
      </c>
      <c r="K68" s="19" t="n">
        <f aca="false">I68+J68</f>
        <v>259</v>
      </c>
      <c r="L68" s="20" t="n">
        <f aca="false">K68*100/E68</f>
        <v>45.8407079646018</v>
      </c>
      <c r="M68" s="21" t="n">
        <f aca="false">L68-100</f>
        <v>-54.1592920353982</v>
      </c>
      <c r="N68" s="125"/>
    </row>
    <row r="69" customFormat="false" ht="12.75" hidden="false" customHeight="false" outlineLevel="0" collapsed="false">
      <c r="A69" s="17" t="s">
        <v>1777</v>
      </c>
      <c r="B69" s="17" t="s">
        <v>422</v>
      </c>
      <c r="C69" s="17" t="s">
        <v>1803</v>
      </c>
      <c r="D69" s="17" t="s">
        <v>16</v>
      </c>
      <c r="E69" s="17" t="n">
        <v>728</v>
      </c>
      <c r="F69" s="19" t="n">
        <v>4</v>
      </c>
      <c r="G69" s="19" t="n">
        <v>116</v>
      </c>
      <c r="H69" s="19" t="n">
        <v>272</v>
      </c>
      <c r="I69" s="19" t="n">
        <f aca="false">F69+G69+H69</f>
        <v>392</v>
      </c>
      <c r="J69" s="19" t="n">
        <v>6</v>
      </c>
      <c r="K69" s="19" t="n">
        <f aca="false">I69+J69</f>
        <v>398</v>
      </c>
      <c r="L69" s="20" t="n">
        <f aca="false">K69*100/E69</f>
        <v>54.6703296703297</v>
      </c>
      <c r="M69" s="21" t="n">
        <f aca="false">L69-100</f>
        <v>-45.3296703296703</v>
      </c>
      <c r="N69" s="125"/>
    </row>
    <row r="70" customFormat="false" ht="12.75" hidden="false" customHeight="false" outlineLevel="0" collapsed="false">
      <c r="A70" s="17" t="s">
        <v>1777</v>
      </c>
      <c r="B70" s="17" t="s">
        <v>422</v>
      </c>
      <c r="C70" s="17" t="s">
        <v>1803</v>
      </c>
      <c r="D70" s="17" t="s">
        <v>21</v>
      </c>
      <c r="E70" s="17" t="n">
        <v>729</v>
      </c>
      <c r="F70" s="19" t="n">
        <v>3</v>
      </c>
      <c r="G70" s="19" t="n">
        <v>124</v>
      </c>
      <c r="H70" s="19" t="n">
        <v>275</v>
      </c>
      <c r="I70" s="19" t="n">
        <f aca="false">F70+G70+H70</f>
        <v>402</v>
      </c>
      <c r="J70" s="19" t="n">
        <v>3</v>
      </c>
      <c r="K70" s="19" t="n">
        <f aca="false">I70+J70</f>
        <v>405</v>
      </c>
      <c r="L70" s="20" t="n">
        <f aca="false">K70*100/E70</f>
        <v>55.5555555555556</v>
      </c>
      <c r="M70" s="21" t="n">
        <f aca="false">L70-100</f>
        <v>-44.4444444444444</v>
      </c>
      <c r="N70" s="125"/>
    </row>
    <row r="71" customFormat="false" ht="12.75" hidden="false" customHeight="false" outlineLevel="0" collapsed="false">
      <c r="A71" s="17" t="s">
        <v>1777</v>
      </c>
      <c r="B71" s="17" t="s">
        <v>422</v>
      </c>
      <c r="C71" s="17" t="s">
        <v>1804</v>
      </c>
      <c r="D71" s="17" t="s">
        <v>16</v>
      </c>
      <c r="E71" s="17" t="n">
        <v>547</v>
      </c>
      <c r="F71" s="19" t="n">
        <v>2</v>
      </c>
      <c r="G71" s="19" t="n">
        <v>93</v>
      </c>
      <c r="H71" s="19" t="n">
        <v>170</v>
      </c>
      <c r="I71" s="19" t="n">
        <f aca="false">F71+G71+H71</f>
        <v>265</v>
      </c>
      <c r="J71" s="19" t="n">
        <v>0</v>
      </c>
      <c r="K71" s="19" t="n">
        <f aca="false">I71+J71</f>
        <v>265</v>
      </c>
      <c r="L71" s="20" t="n">
        <f aca="false">K71*100/E71</f>
        <v>48.4460694698355</v>
      </c>
      <c r="M71" s="21" t="n">
        <f aca="false">L71-100</f>
        <v>-51.5539305301645</v>
      </c>
      <c r="N71" s="125"/>
    </row>
    <row r="72" customFormat="false" ht="12.75" hidden="false" customHeight="false" outlineLevel="0" collapsed="false">
      <c r="A72" s="17" t="s">
        <v>1777</v>
      </c>
      <c r="B72" s="17" t="s">
        <v>422</v>
      </c>
      <c r="C72" s="17" t="s">
        <v>1804</v>
      </c>
      <c r="D72" s="17" t="s">
        <v>21</v>
      </c>
      <c r="E72" s="17" t="n">
        <v>548</v>
      </c>
      <c r="F72" s="19" t="n">
        <v>4</v>
      </c>
      <c r="G72" s="19" t="n">
        <v>82</v>
      </c>
      <c r="H72" s="19" t="n">
        <v>203</v>
      </c>
      <c r="I72" s="19" t="n">
        <f aca="false">F72+G72+H72</f>
        <v>289</v>
      </c>
      <c r="J72" s="19" t="n">
        <v>3</v>
      </c>
      <c r="K72" s="19" t="n">
        <f aca="false">I72+J72</f>
        <v>292</v>
      </c>
      <c r="L72" s="20" t="n">
        <f aca="false">K72*100/E72</f>
        <v>53.2846715328467</v>
      </c>
      <c r="M72" s="21" t="n">
        <f aca="false">L72-100</f>
        <v>-46.7153284671533</v>
      </c>
      <c r="N72" s="125"/>
    </row>
    <row r="73" s="23" customFormat="true" ht="12.75" hidden="false" customHeight="false" outlineLevel="0" collapsed="false">
      <c r="A73" s="22"/>
      <c r="B73" s="22"/>
      <c r="C73" s="24" t="s">
        <v>26</v>
      </c>
      <c r="D73" s="24"/>
      <c r="E73" s="25" t="n">
        <f aca="false">SUM(E9:E72)</f>
        <v>35049</v>
      </c>
      <c r="F73" s="26" t="n">
        <f aca="false">SUM(F9:F72)</f>
        <v>125</v>
      </c>
      <c r="G73" s="26" t="n">
        <f aca="false">SUM(G9:G72)</f>
        <v>6070</v>
      </c>
      <c r="H73" s="26" t="n">
        <f aca="false">SUM(H9:H72)</f>
        <v>12395</v>
      </c>
      <c r="I73" s="26" t="n">
        <f aca="false">SUM(I9:I72)</f>
        <v>18590</v>
      </c>
      <c r="J73" s="26" t="n">
        <f aca="false">SUM(J9:J72)</f>
        <v>158</v>
      </c>
      <c r="K73" s="26" t="n">
        <f aca="false">SUM(K9:K72)</f>
        <v>18748</v>
      </c>
      <c r="L73" s="27" t="n">
        <f aca="false">K73*100/E73</f>
        <v>53.4908271277355</v>
      </c>
      <c r="M73" s="28" t="n">
        <f aca="false">L73-100</f>
        <v>-46.5091728722645</v>
      </c>
      <c r="N73" s="126"/>
    </row>
    <row r="74" s="23" customFormat="true" ht="12.75" hidden="false" customHeight="false" outlineLevel="0" collapsed="false">
      <c r="A74" s="35"/>
      <c r="B74" s="35"/>
      <c r="C74" s="35"/>
      <c r="D74" s="35"/>
      <c r="E74" s="35"/>
      <c r="F74" s="37"/>
      <c r="G74" s="37"/>
      <c r="H74" s="37"/>
      <c r="I74" s="37"/>
      <c r="J74" s="37"/>
      <c r="K74" s="37"/>
      <c r="L74" s="38"/>
      <c r="M74" s="39"/>
      <c r="N74" s="126"/>
    </row>
    <row r="75" customFormat="false" ht="12.75" hidden="false" customHeight="false" outlineLevel="0" collapsed="false">
      <c r="A75" s="17" t="s">
        <v>1777</v>
      </c>
      <c r="B75" s="17" t="s">
        <v>1805</v>
      </c>
      <c r="C75" s="17" t="s">
        <v>1806</v>
      </c>
      <c r="D75" s="17" t="s">
        <v>16</v>
      </c>
      <c r="E75" s="17" t="n">
        <v>543</v>
      </c>
      <c r="F75" s="19" t="n">
        <v>6</v>
      </c>
      <c r="G75" s="19" t="n">
        <v>88</v>
      </c>
      <c r="H75" s="19" t="n">
        <v>140</v>
      </c>
      <c r="I75" s="19" t="n">
        <f aca="false">F75+G75+H75</f>
        <v>234</v>
      </c>
      <c r="J75" s="19" t="n">
        <v>1</v>
      </c>
      <c r="K75" s="19" t="n">
        <f aca="false">I75+J75</f>
        <v>235</v>
      </c>
      <c r="L75" s="20" t="n">
        <f aca="false">K75*100/E75</f>
        <v>43.2780847145488</v>
      </c>
      <c r="M75" s="21" t="n">
        <f aca="false">L75-100</f>
        <v>-56.7219152854512</v>
      </c>
      <c r="N75" s="125"/>
    </row>
    <row r="76" customFormat="false" ht="12.75" hidden="false" customHeight="false" outlineLevel="0" collapsed="false">
      <c r="A76" s="17" t="s">
        <v>1777</v>
      </c>
      <c r="B76" s="17" t="s">
        <v>1805</v>
      </c>
      <c r="C76" s="17" t="s">
        <v>1806</v>
      </c>
      <c r="D76" s="17" t="s">
        <v>21</v>
      </c>
      <c r="E76" s="17" t="n">
        <v>544</v>
      </c>
      <c r="F76" s="19" t="n">
        <v>0</v>
      </c>
      <c r="G76" s="19" t="n">
        <v>95</v>
      </c>
      <c r="H76" s="19" t="n">
        <v>145</v>
      </c>
      <c r="I76" s="19" t="n">
        <f aca="false">F76+G76+H76</f>
        <v>240</v>
      </c>
      <c r="J76" s="19" t="n">
        <v>3</v>
      </c>
      <c r="K76" s="19" t="n">
        <f aca="false">I76+J76</f>
        <v>243</v>
      </c>
      <c r="L76" s="20" t="n">
        <f aca="false">K76*100/E76</f>
        <v>44.6691176470588</v>
      </c>
      <c r="M76" s="21" t="n">
        <f aca="false">L76-100</f>
        <v>-55.3308823529412</v>
      </c>
      <c r="N76" s="125"/>
    </row>
    <row r="77" customFormat="false" ht="12.75" hidden="false" customHeight="false" outlineLevel="0" collapsed="false">
      <c r="A77" s="17" t="s">
        <v>1777</v>
      </c>
      <c r="B77" s="17" t="s">
        <v>1805</v>
      </c>
      <c r="C77" s="17" t="s">
        <v>1807</v>
      </c>
      <c r="D77" s="17" t="s">
        <v>16</v>
      </c>
      <c r="E77" s="17" t="n">
        <v>585</v>
      </c>
      <c r="F77" s="19" t="n">
        <v>6</v>
      </c>
      <c r="G77" s="19" t="n">
        <v>119</v>
      </c>
      <c r="H77" s="19" t="n">
        <v>159</v>
      </c>
      <c r="I77" s="19" t="n">
        <f aca="false">F77+G77+H77</f>
        <v>284</v>
      </c>
      <c r="J77" s="19" t="n">
        <v>0</v>
      </c>
      <c r="K77" s="19" t="n">
        <f aca="false">I77+J77</f>
        <v>284</v>
      </c>
      <c r="L77" s="20" t="n">
        <f aca="false">K77*100/E77</f>
        <v>48.5470085470085</v>
      </c>
      <c r="M77" s="21" t="n">
        <f aca="false">L77-100</f>
        <v>-51.4529914529915</v>
      </c>
      <c r="N77" s="125"/>
    </row>
    <row r="78" customFormat="false" ht="12.75" hidden="false" customHeight="false" outlineLevel="0" collapsed="false">
      <c r="A78" s="17" t="s">
        <v>1777</v>
      </c>
      <c r="B78" s="17" t="s">
        <v>1805</v>
      </c>
      <c r="C78" s="17" t="s">
        <v>1807</v>
      </c>
      <c r="D78" s="17" t="s">
        <v>21</v>
      </c>
      <c r="E78" s="17" t="n">
        <v>585</v>
      </c>
      <c r="F78" s="19" t="n">
        <v>8</v>
      </c>
      <c r="G78" s="19" t="n">
        <v>128</v>
      </c>
      <c r="H78" s="19" t="n">
        <v>166</v>
      </c>
      <c r="I78" s="19" t="n">
        <f aca="false">F78+G78+H78</f>
        <v>302</v>
      </c>
      <c r="J78" s="19" t="n">
        <v>3</v>
      </c>
      <c r="K78" s="19" t="n">
        <f aca="false">I78+J78</f>
        <v>305</v>
      </c>
      <c r="L78" s="20" t="n">
        <f aca="false">K78*100/E78</f>
        <v>52.1367521367521</v>
      </c>
      <c r="M78" s="21" t="n">
        <f aca="false">L78-100</f>
        <v>-47.8632478632479</v>
      </c>
      <c r="N78" s="125"/>
    </row>
    <row r="79" customFormat="false" ht="12.75" hidden="false" customHeight="false" outlineLevel="0" collapsed="false">
      <c r="A79" s="17" t="s">
        <v>1777</v>
      </c>
      <c r="B79" s="17" t="s">
        <v>1805</v>
      </c>
      <c r="C79" s="17" t="s">
        <v>1808</v>
      </c>
      <c r="D79" s="17" t="s">
        <v>16</v>
      </c>
      <c r="E79" s="17" t="n">
        <v>609</v>
      </c>
      <c r="F79" s="19" t="n">
        <v>2</v>
      </c>
      <c r="G79" s="19" t="n">
        <v>154</v>
      </c>
      <c r="H79" s="19" t="n">
        <v>153</v>
      </c>
      <c r="I79" s="19" t="n">
        <f aca="false">F79+G79+H79</f>
        <v>309</v>
      </c>
      <c r="J79" s="19" t="n">
        <v>1</v>
      </c>
      <c r="K79" s="19" t="n">
        <f aca="false">I79+J79</f>
        <v>310</v>
      </c>
      <c r="L79" s="20" t="n">
        <f aca="false">K79*100/E79</f>
        <v>50.9031198686371</v>
      </c>
      <c r="M79" s="21" t="n">
        <f aca="false">L79-100</f>
        <v>-49.0968801313629</v>
      </c>
      <c r="N79" s="125"/>
    </row>
    <row r="80" customFormat="false" ht="12.75" hidden="false" customHeight="false" outlineLevel="0" collapsed="false">
      <c r="A80" s="17" t="s">
        <v>1777</v>
      </c>
      <c r="B80" s="17" t="s">
        <v>1805</v>
      </c>
      <c r="C80" s="17" t="s">
        <v>1808</v>
      </c>
      <c r="D80" s="17" t="s">
        <v>21</v>
      </c>
      <c r="E80" s="17" t="n">
        <v>610</v>
      </c>
      <c r="F80" s="19" t="n">
        <v>2</v>
      </c>
      <c r="G80" s="19" t="n">
        <v>155</v>
      </c>
      <c r="H80" s="19" t="n">
        <v>172</v>
      </c>
      <c r="I80" s="19" t="n">
        <f aca="false">F80+G80+H80</f>
        <v>329</v>
      </c>
      <c r="J80" s="19" t="n">
        <v>0</v>
      </c>
      <c r="K80" s="19" t="n">
        <f aca="false">I80+J80</f>
        <v>329</v>
      </c>
      <c r="L80" s="20" t="n">
        <f aca="false">K80*100/E80</f>
        <v>53.9344262295082</v>
      </c>
      <c r="M80" s="21" t="n">
        <f aca="false">L80-100</f>
        <v>-46.0655737704918</v>
      </c>
      <c r="N80" s="125"/>
    </row>
    <row r="81" customFormat="false" ht="12.75" hidden="false" customHeight="false" outlineLevel="0" collapsed="false">
      <c r="A81" s="17" t="s">
        <v>1777</v>
      </c>
      <c r="B81" s="17" t="s">
        <v>1805</v>
      </c>
      <c r="C81" s="17" t="s">
        <v>1809</v>
      </c>
      <c r="D81" s="17" t="s">
        <v>16</v>
      </c>
      <c r="E81" s="17" t="n">
        <v>431</v>
      </c>
      <c r="F81" s="19" t="n">
        <v>2</v>
      </c>
      <c r="G81" s="19" t="n">
        <v>134</v>
      </c>
      <c r="H81" s="19" t="n">
        <v>112</v>
      </c>
      <c r="I81" s="19" t="n">
        <f aca="false">F81+G81+H81</f>
        <v>248</v>
      </c>
      <c r="J81" s="19" t="n">
        <v>0</v>
      </c>
      <c r="K81" s="19" t="n">
        <f aca="false">I81+J81</f>
        <v>248</v>
      </c>
      <c r="L81" s="20" t="n">
        <f aca="false">K81*100/E81</f>
        <v>57.5406032482599</v>
      </c>
      <c r="M81" s="21" t="n">
        <f aca="false">L81-100</f>
        <v>-42.4593967517401</v>
      </c>
      <c r="N81" s="125"/>
    </row>
    <row r="82" customFormat="false" ht="12.75" hidden="false" customHeight="false" outlineLevel="0" collapsed="false">
      <c r="A82" s="17" t="s">
        <v>1777</v>
      </c>
      <c r="B82" s="17" t="s">
        <v>1805</v>
      </c>
      <c r="C82" s="17" t="s">
        <v>1809</v>
      </c>
      <c r="D82" s="17" t="s">
        <v>21</v>
      </c>
      <c r="E82" s="17" t="n">
        <v>431</v>
      </c>
      <c r="F82" s="19" t="n">
        <v>3</v>
      </c>
      <c r="G82" s="19" t="n">
        <v>131</v>
      </c>
      <c r="H82" s="19" t="n">
        <v>113</v>
      </c>
      <c r="I82" s="19" t="n">
        <f aca="false">F82+G82+H82</f>
        <v>247</v>
      </c>
      <c r="J82" s="19" t="n">
        <v>4</v>
      </c>
      <c r="K82" s="19" t="n">
        <f aca="false">I82+J82</f>
        <v>251</v>
      </c>
      <c r="L82" s="20" t="n">
        <f aca="false">K82*100/E82</f>
        <v>58.2366589327146</v>
      </c>
      <c r="M82" s="21" t="n">
        <f aca="false">L82-100</f>
        <v>-41.7633410672854</v>
      </c>
      <c r="N82" s="125"/>
    </row>
    <row r="83" customFormat="false" ht="12.75" hidden="false" customHeight="false" outlineLevel="0" collapsed="false">
      <c r="A83" s="17" t="s">
        <v>1777</v>
      </c>
      <c r="B83" s="17" t="s">
        <v>1805</v>
      </c>
      <c r="C83" s="17" t="s">
        <v>1809</v>
      </c>
      <c r="D83" s="17" t="s">
        <v>24</v>
      </c>
      <c r="E83" s="17"/>
      <c r="F83" s="19" t="n">
        <v>3</v>
      </c>
      <c r="G83" s="19" t="n">
        <v>183</v>
      </c>
      <c r="H83" s="19" t="n">
        <v>288</v>
      </c>
      <c r="I83" s="19" t="n">
        <f aca="false">F83+G83+H83</f>
        <v>474</v>
      </c>
      <c r="J83" s="19" t="n">
        <v>8</v>
      </c>
      <c r="K83" s="19" t="n">
        <f aca="false">I83+J83</f>
        <v>482</v>
      </c>
      <c r="L83" s="20" t="n">
        <v>95.8</v>
      </c>
      <c r="M83" s="21" t="n">
        <f aca="false">L83-100</f>
        <v>-4.2</v>
      </c>
      <c r="N83" s="125"/>
    </row>
    <row r="84" customFormat="false" ht="12.75" hidden="false" customHeight="false" outlineLevel="0" collapsed="false">
      <c r="A84" s="42" t="s">
        <v>1777</v>
      </c>
      <c r="B84" s="42" t="s">
        <v>1805</v>
      </c>
      <c r="C84" s="42" t="s">
        <v>1810</v>
      </c>
      <c r="D84" s="42" t="s">
        <v>16</v>
      </c>
      <c r="E84" s="42" t="n">
        <v>499</v>
      </c>
      <c r="F84" s="43" t="n">
        <v>1</v>
      </c>
      <c r="G84" s="43" t="n">
        <v>164</v>
      </c>
      <c r="H84" s="43" t="n">
        <v>119</v>
      </c>
      <c r="I84" s="43" t="n">
        <f aca="false">F84+G84+H84</f>
        <v>284</v>
      </c>
      <c r="J84" s="43" t="n">
        <v>1</v>
      </c>
      <c r="K84" s="43" t="n">
        <f aca="false">I84+J84</f>
        <v>285</v>
      </c>
      <c r="L84" s="44" t="n">
        <f aca="false">K84*100/E84</f>
        <v>57.1142284569138</v>
      </c>
      <c r="M84" s="71" t="n">
        <f aca="false">L84-100</f>
        <v>-42.8857715430862</v>
      </c>
      <c r="N84" s="125"/>
    </row>
    <row r="85" customFormat="false" ht="12.75" hidden="false" customHeight="false" outlineLevel="0" collapsed="false">
      <c r="A85" s="17" t="s">
        <v>1777</v>
      </c>
      <c r="B85" s="17" t="s">
        <v>1805</v>
      </c>
      <c r="C85" s="17" t="s">
        <v>1810</v>
      </c>
      <c r="D85" s="17" t="s">
        <v>21</v>
      </c>
      <c r="E85" s="17" t="n">
        <v>500</v>
      </c>
      <c r="F85" s="19" t="n">
        <v>3</v>
      </c>
      <c r="G85" s="19" t="n">
        <v>155</v>
      </c>
      <c r="H85" s="19" t="n">
        <v>111</v>
      </c>
      <c r="I85" s="19" t="n">
        <f aca="false">F85+G85+H85</f>
        <v>269</v>
      </c>
      <c r="J85" s="19" t="n">
        <v>3</v>
      </c>
      <c r="K85" s="19" t="n">
        <f aca="false">I85+J85</f>
        <v>272</v>
      </c>
      <c r="L85" s="20" t="n">
        <f aca="false">K85*100/E85</f>
        <v>54.4</v>
      </c>
      <c r="M85" s="21" t="n">
        <f aca="false">L85-100</f>
        <v>-45.6</v>
      </c>
      <c r="N85" s="125"/>
    </row>
    <row r="86" customFormat="false" ht="12.75" hidden="false" customHeight="false" outlineLevel="0" collapsed="false">
      <c r="A86" s="17" t="s">
        <v>1777</v>
      </c>
      <c r="B86" s="17" t="s">
        <v>1805</v>
      </c>
      <c r="C86" s="17" t="s">
        <v>1811</v>
      </c>
      <c r="D86" s="17" t="s">
        <v>16</v>
      </c>
      <c r="E86" s="17" t="n">
        <v>596</v>
      </c>
      <c r="F86" s="19" t="n">
        <v>4</v>
      </c>
      <c r="G86" s="19" t="n">
        <v>126</v>
      </c>
      <c r="H86" s="19" t="n">
        <v>172</v>
      </c>
      <c r="I86" s="19" t="n">
        <f aca="false">F86+G86+H86</f>
        <v>302</v>
      </c>
      <c r="J86" s="19" t="n">
        <v>3</v>
      </c>
      <c r="K86" s="19" t="n">
        <f aca="false">I86+J86</f>
        <v>305</v>
      </c>
      <c r="L86" s="20" t="n">
        <f aca="false">K86*100/E86</f>
        <v>51.1744966442953</v>
      </c>
      <c r="M86" s="21" t="n">
        <f aca="false">L86-100</f>
        <v>-48.8255033557047</v>
      </c>
      <c r="N86" s="125"/>
    </row>
    <row r="87" customFormat="false" ht="12.75" hidden="false" customHeight="false" outlineLevel="0" collapsed="false">
      <c r="A87" s="17" t="s">
        <v>1777</v>
      </c>
      <c r="B87" s="17" t="s">
        <v>1805</v>
      </c>
      <c r="C87" s="17" t="s">
        <v>1811</v>
      </c>
      <c r="D87" s="17" t="s">
        <v>21</v>
      </c>
      <c r="E87" s="17" t="n">
        <v>596</v>
      </c>
      <c r="F87" s="19" t="n">
        <v>4</v>
      </c>
      <c r="G87" s="19" t="n">
        <v>138</v>
      </c>
      <c r="H87" s="19" t="n">
        <v>156</v>
      </c>
      <c r="I87" s="19" t="n">
        <f aca="false">F87+G87+H87</f>
        <v>298</v>
      </c>
      <c r="J87" s="19" t="n">
        <v>0</v>
      </c>
      <c r="K87" s="19" t="n">
        <f aca="false">I87+J87</f>
        <v>298</v>
      </c>
      <c r="L87" s="20" t="n">
        <f aca="false">K87*100/E87</f>
        <v>50</v>
      </c>
      <c r="M87" s="21" t="n">
        <f aca="false">L87-100</f>
        <v>-50</v>
      </c>
      <c r="N87" s="125"/>
    </row>
    <row r="88" customFormat="false" ht="12.75" hidden="false" customHeight="false" outlineLevel="0" collapsed="false">
      <c r="A88" s="17" t="s">
        <v>1777</v>
      </c>
      <c r="B88" s="17" t="s">
        <v>1805</v>
      </c>
      <c r="C88" s="17" t="s">
        <v>1812</v>
      </c>
      <c r="D88" s="17" t="s">
        <v>16</v>
      </c>
      <c r="E88" s="17" t="n">
        <v>715</v>
      </c>
      <c r="F88" s="19" t="n">
        <v>9</v>
      </c>
      <c r="G88" s="19" t="n">
        <v>209</v>
      </c>
      <c r="H88" s="19" t="n">
        <v>182</v>
      </c>
      <c r="I88" s="19" t="n">
        <f aca="false">F88+G88+H88</f>
        <v>400</v>
      </c>
      <c r="J88" s="19" t="n">
        <v>0</v>
      </c>
      <c r="K88" s="19" t="n">
        <f aca="false">I88+J88</f>
        <v>400</v>
      </c>
      <c r="L88" s="20" t="n">
        <f aca="false">K88*100/E88</f>
        <v>55.944055944056</v>
      </c>
      <c r="M88" s="21" t="n">
        <f aca="false">L88-100</f>
        <v>-44.0559440559441</v>
      </c>
      <c r="N88" s="125"/>
    </row>
    <row r="89" customFormat="false" ht="12.75" hidden="false" customHeight="false" outlineLevel="0" collapsed="false">
      <c r="A89" s="17" t="s">
        <v>1777</v>
      </c>
      <c r="B89" s="17" t="s">
        <v>1805</v>
      </c>
      <c r="C89" s="17" t="s">
        <v>1812</v>
      </c>
      <c r="D89" s="17" t="s">
        <v>21</v>
      </c>
      <c r="E89" s="17" t="n">
        <v>715</v>
      </c>
      <c r="F89" s="19" t="n">
        <v>2</v>
      </c>
      <c r="G89" s="19" t="n">
        <v>229</v>
      </c>
      <c r="H89" s="19" t="n">
        <v>176</v>
      </c>
      <c r="I89" s="19" t="n">
        <f aca="false">F89+G89+H89</f>
        <v>407</v>
      </c>
      <c r="J89" s="19" t="n">
        <v>0</v>
      </c>
      <c r="K89" s="19" t="n">
        <f aca="false">I89+J89</f>
        <v>407</v>
      </c>
      <c r="L89" s="20" t="n">
        <f aca="false">K89*100/E89</f>
        <v>56.9230769230769</v>
      </c>
      <c r="M89" s="21" t="n">
        <f aca="false">L89-100</f>
        <v>-43.0769230769231</v>
      </c>
      <c r="N89" s="125"/>
    </row>
    <row r="90" customFormat="false" ht="12.75" hidden="false" customHeight="false" outlineLevel="0" collapsed="false">
      <c r="A90" s="17" t="s">
        <v>1777</v>
      </c>
      <c r="B90" s="17" t="s">
        <v>1805</v>
      </c>
      <c r="C90" s="17" t="s">
        <v>1813</v>
      </c>
      <c r="D90" s="17" t="s">
        <v>16</v>
      </c>
      <c r="E90" s="17" t="n">
        <v>517</v>
      </c>
      <c r="F90" s="19" t="n">
        <v>1</v>
      </c>
      <c r="G90" s="19" t="n">
        <v>170</v>
      </c>
      <c r="H90" s="19" t="n">
        <v>89</v>
      </c>
      <c r="I90" s="19" t="n">
        <f aca="false">F90+G90+H90</f>
        <v>260</v>
      </c>
      <c r="J90" s="19" t="n">
        <v>3</v>
      </c>
      <c r="K90" s="19" t="n">
        <f aca="false">I90+J90</f>
        <v>263</v>
      </c>
      <c r="L90" s="20" t="n">
        <f aca="false">K90*100/E90</f>
        <v>50.8704061895551</v>
      </c>
      <c r="M90" s="21" t="n">
        <f aca="false">L90-100</f>
        <v>-49.1295938104449</v>
      </c>
      <c r="N90" s="125"/>
    </row>
    <row r="91" customFormat="false" ht="12.75" hidden="false" customHeight="false" outlineLevel="0" collapsed="false">
      <c r="A91" s="17" t="s">
        <v>1777</v>
      </c>
      <c r="B91" s="17" t="s">
        <v>1805</v>
      </c>
      <c r="C91" s="17" t="s">
        <v>1813</v>
      </c>
      <c r="D91" s="17" t="s">
        <v>21</v>
      </c>
      <c r="E91" s="17" t="n">
        <v>518</v>
      </c>
      <c r="F91" s="19" t="n">
        <v>4</v>
      </c>
      <c r="G91" s="19" t="n">
        <v>152</v>
      </c>
      <c r="H91" s="19" t="n">
        <v>109</v>
      </c>
      <c r="I91" s="19" t="n">
        <f aca="false">F91+G91+H91</f>
        <v>265</v>
      </c>
      <c r="J91" s="19" t="n">
        <v>1</v>
      </c>
      <c r="K91" s="19" t="n">
        <f aca="false">I91+J91</f>
        <v>266</v>
      </c>
      <c r="L91" s="20" t="n">
        <f aca="false">K91*100/E91</f>
        <v>51.3513513513514</v>
      </c>
      <c r="M91" s="21" t="n">
        <f aca="false">L91-100</f>
        <v>-48.6486486486486</v>
      </c>
      <c r="N91" s="125"/>
    </row>
    <row r="92" customFormat="false" ht="12.75" hidden="false" customHeight="false" outlineLevel="0" collapsed="false">
      <c r="A92" s="17" t="s">
        <v>1777</v>
      </c>
      <c r="B92" s="17" t="s">
        <v>1805</v>
      </c>
      <c r="C92" s="17" t="s">
        <v>1814</v>
      </c>
      <c r="D92" s="17" t="s">
        <v>16</v>
      </c>
      <c r="E92" s="17" t="n">
        <v>234</v>
      </c>
      <c r="F92" s="19" t="n">
        <v>1</v>
      </c>
      <c r="G92" s="19" t="n">
        <v>28</v>
      </c>
      <c r="H92" s="19" t="n">
        <v>113</v>
      </c>
      <c r="I92" s="19" t="n">
        <f aca="false">F92+G92+H92</f>
        <v>142</v>
      </c>
      <c r="J92" s="19" t="n">
        <v>0</v>
      </c>
      <c r="K92" s="19" t="n">
        <f aca="false">I92+J92</f>
        <v>142</v>
      </c>
      <c r="L92" s="20" t="n">
        <f aca="false">K92*100/E92</f>
        <v>60.6837606837607</v>
      </c>
      <c r="M92" s="21" t="n">
        <f aca="false">L92-100</f>
        <v>-39.3162393162393</v>
      </c>
      <c r="N92" s="125"/>
    </row>
    <row r="93" customFormat="false" ht="12.75" hidden="false" customHeight="false" outlineLevel="0" collapsed="false">
      <c r="A93" s="17" t="s">
        <v>1777</v>
      </c>
      <c r="B93" s="17" t="s">
        <v>1805</v>
      </c>
      <c r="C93" s="17" t="s">
        <v>1815</v>
      </c>
      <c r="D93" s="17" t="s">
        <v>16</v>
      </c>
      <c r="E93" s="17" t="n">
        <v>339</v>
      </c>
      <c r="F93" s="19" t="n">
        <v>1</v>
      </c>
      <c r="G93" s="19" t="n">
        <v>117</v>
      </c>
      <c r="H93" s="19" t="n">
        <v>38</v>
      </c>
      <c r="I93" s="19" t="n">
        <f aca="false">F93+G93+H93</f>
        <v>156</v>
      </c>
      <c r="J93" s="19" t="n">
        <v>0</v>
      </c>
      <c r="K93" s="19" t="n">
        <f aca="false">I93+J93</f>
        <v>156</v>
      </c>
      <c r="L93" s="20" t="n">
        <f aca="false">K93*100/E93</f>
        <v>46.0176991150442</v>
      </c>
      <c r="M93" s="21" t="n">
        <f aca="false">L93-100</f>
        <v>-53.9823008849558</v>
      </c>
      <c r="N93" s="125"/>
    </row>
    <row r="94" customFormat="false" ht="12.75" hidden="false" customHeight="false" outlineLevel="0" collapsed="false">
      <c r="A94" s="17" t="s">
        <v>1777</v>
      </c>
      <c r="B94" s="17" t="s">
        <v>1805</v>
      </c>
      <c r="C94" s="17" t="s">
        <v>1816</v>
      </c>
      <c r="D94" s="17" t="s">
        <v>16</v>
      </c>
      <c r="E94" s="17" t="n">
        <v>247</v>
      </c>
      <c r="F94" s="19" t="n">
        <v>2</v>
      </c>
      <c r="G94" s="19" t="n">
        <v>91</v>
      </c>
      <c r="H94" s="19" t="n">
        <v>75</v>
      </c>
      <c r="I94" s="19" t="n">
        <f aca="false">F94+G94+H94</f>
        <v>168</v>
      </c>
      <c r="J94" s="19" t="n">
        <v>0</v>
      </c>
      <c r="K94" s="19" t="n">
        <f aca="false">I94+J94</f>
        <v>168</v>
      </c>
      <c r="L94" s="20" t="n">
        <f aca="false">K94*100/E94</f>
        <v>68.0161943319838</v>
      </c>
      <c r="M94" s="21" t="n">
        <f aca="false">L94-100</f>
        <v>-31.9838056680162</v>
      </c>
      <c r="N94" s="125"/>
    </row>
    <row r="95" customFormat="false" ht="12.75" hidden="false" customHeight="false" outlineLevel="0" collapsed="false">
      <c r="A95" s="17" t="s">
        <v>1777</v>
      </c>
      <c r="B95" s="17" t="s">
        <v>1805</v>
      </c>
      <c r="C95" s="17" t="s">
        <v>1817</v>
      </c>
      <c r="D95" s="17" t="s">
        <v>16</v>
      </c>
      <c r="E95" s="17" t="n">
        <v>649</v>
      </c>
      <c r="F95" s="19" t="n">
        <v>1</v>
      </c>
      <c r="G95" s="19" t="n">
        <v>123</v>
      </c>
      <c r="H95" s="19" t="n">
        <v>82</v>
      </c>
      <c r="I95" s="19" t="n">
        <f aca="false">F95+G95+H95</f>
        <v>206</v>
      </c>
      <c r="J95" s="19" t="n">
        <v>0</v>
      </c>
      <c r="K95" s="19" t="n">
        <f aca="false">I95+J95</f>
        <v>206</v>
      </c>
      <c r="L95" s="20" t="n">
        <f aca="false">K95*100/E95</f>
        <v>31.7411402157165</v>
      </c>
      <c r="M95" s="21" t="n">
        <f aca="false">L95-100</f>
        <v>-68.2588597842835</v>
      </c>
      <c r="N95" s="125"/>
    </row>
    <row r="96" customFormat="false" ht="12.75" hidden="false" customHeight="false" outlineLevel="0" collapsed="false">
      <c r="A96" s="17" t="s">
        <v>1777</v>
      </c>
      <c r="B96" s="17" t="s">
        <v>1805</v>
      </c>
      <c r="C96" s="17" t="s">
        <v>1818</v>
      </c>
      <c r="D96" s="17" t="s">
        <v>16</v>
      </c>
      <c r="E96" s="17" t="n">
        <v>619</v>
      </c>
      <c r="F96" s="19" t="n">
        <v>2</v>
      </c>
      <c r="G96" s="19" t="n">
        <v>159</v>
      </c>
      <c r="H96" s="19" t="n">
        <v>69</v>
      </c>
      <c r="I96" s="19" t="n">
        <f aca="false">F96+G96+H96</f>
        <v>230</v>
      </c>
      <c r="J96" s="19" t="n">
        <v>2</v>
      </c>
      <c r="K96" s="19" t="n">
        <f aca="false">I96+J96</f>
        <v>232</v>
      </c>
      <c r="L96" s="20" t="n">
        <f aca="false">K96*100/E96</f>
        <v>37.4798061389338</v>
      </c>
      <c r="M96" s="21" t="n">
        <f aca="false">L96-100</f>
        <v>-62.5201938610662</v>
      </c>
      <c r="N96" s="125"/>
    </row>
    <row r="97" customFormat="false" ht="12.75" hidden="false" customHeight="false" outlineLevel="0" collapsed="false">
      <c r="A97" s="17" t="s">
        <v>1777</v>
      </c>
      <c r="B97" s="17" t="s">
        <v>1805</v>
      </c>
      <c r="C97" s="17" t="s">
        <v>1818</v>
      </c>
      <c r="D97" s="17" t="s">
        <v>17</v>
      </c>
      <c r="E97" s="17" t="n">
        <v>620</v>
      </c>
      <c r="F97" s="19" t="n">
        <v>6</v>
      </c>
      <c r="G97" s="19" t="n">
        <v>172</v>
      </c>
      <c r="H97" s="19" t="n">
        <v>74</v>
      </c>
      <c r="I97" s="19" t="n">
        <f aca="false">F97+G97+H97</f>
        <v>252</v>
      </c>
      <c r="J97" s="19" t="n">
        <v>0</v>
      </c>
      <c r="K97" s="19" t="n">
        <f aca="false">I97+J97</f>
        <v>252</v>
      </c>
      <c r="L97" s="20" t="n">
        <f aca="false">K97*100/E97</f>
        <v>40.6451612903226</v>
      </c>
      <c r="M97" s="21" t="n">
        <f aca="false">L97-100</f>
        <v>-59.3548387096774</v>
      </c>
      <c r="N97" s="125"/>
    </row>
    <row r="98" customFormat="false" ht="12.75" hidden="false" customHeight="false" outlineLevel="0" collapsed="false">
      <c r="A98" s="17" t="s">
        <v>1777</v>
      </c>
      <c r="B98" s="17" t="s">
        <v>1805</v>
      </c>
      <c r="C98" s="17" t="s">
        <v>1818</v>
      </c>
      <c r="D98" s="17" t="s">
        <v>18</v>
      </c>
      <c r="E98" s="17" t="n">
        <v>620</v>
      </c>
      <c r="F98" s="19" t="n">
        <v>5</v>
      </c>
      <c r="G98" s="19" t="n">
        <v>151</v>
      </c>
      <c r="H98" s="19" t="n">
        <v>77</v>
      </c>
      <c r="I98" s="19" t="n">
        <f aca="false">F98+G98+H98</f>
        <v>233</v>
      </c>
      <c r="J98" s="19" t="n">
        <v>6</v>
      </c>
      <c r="K98" s="19" t="n">
        <f aca="false">I98+J98</f>
        <v>239</v>
      </c>
      <c r="L98" s="20" t="n">
        <f aca="false">K98*100/E98</f>
        <v>38.5483870967742</v>
      </c>
      <c r="M98" s="21" t="n">
        <f aca="false">L98-100</f>
        <v>-61.4516129032258</v>
      </c>
      <c r="N98" s="125"/>
    </row>
    <row r="99" customFormat="false" ht="12.75" hidden="false" customHeight="false" outlineLevel="0" collapsed="false">
      <c r="A99" s="17" t="s">
        <v>1777</v>
      </c>
      <c r="B99" s="17" t="s">
        <v>1805</v>
      </c>
      <c r="C99" s="17" t="s">
        <v>1819</v>
      </c>
      <c r="D99" s="17" t="s">
        <v>16</v>
      </c>
      <c r="E99" s="17" t="n">
        <v>613</v>
      </c>
      <c r="F99" s="19" t="n">
        <v>2</v>
      </c>
      <c r="G99" s="19" t="n">
        <v>155</v>
      </c>
      <c r="H99" s="19" t="n">
        <v>86</v>
      </c>
      <c r="I99" s="19" t="n">
        <f aca="false">F99+G99+H99</f>
        <v>243</v>
      </c>
      <c r="J99" s="19" t="n">
        <v>17</v>
      </c>
      <c r="K99" s="19" t="n">
        <f aca="false">I99+J99</f>
        <v>260</v>
      </c>
      <c r="L99" s="20" t="n">
        <f aca="false">K99*100/E99</f>
        <v>42.4143556280587</v>
      </c>
      <c r="M99" s="21" t="n">
        <f aca="false">L99-100</f>
        <v>-57.5856443719413</v>
      </c>
      <c r="N99" s="125"/>
    </row>
    <row r="100" customFormat="false" ht="12.75" hidden="false" customHeight="false" outlineLevel="0" collapsed="false">
      <c r="A100" s="17" t="s">
        <v>1777</v>
      </c>
      <c r="B100" s="17" t="s">
        <v>1805</v>
      </c>
      <c r="C100" s="17" t="s">
        <v>1820</v>
      </c>
      <c r="D100" s="17" t="s">
        <v>16</v>
      </c>
      <c r="E100" s="17" t="n">
        <v>340</v>
      </c>
      <c r="F100" s="19" t="n">
        <v>2</v>
      </c>
      <c r="G100" s="19" t="n">
        <v>67</v>
      </c>
      <c r="H100" s="19" t="n">
        <v>81</v>
      </c>
      <c r="I100" s="19" t="n">
        <f aca="false">F100+G100+H100</f>
        <v>150</v>
      </c>
      <c r="J100" s="19" t="n">
        <v>1</v>
      </c>
      <c r="K100" s="19" t="n">
        <f aca="false">I100+J100</f>
        <v>151</v>
      </c>
      <c r="L100" s="20" t="n">
        <f aca="false">K100*100/E100</f>
        <v>44.4117647058824</v>
      </c>
      <c r="M100" s="21" t="n">
        <f aca="false">L100-100</f>
        <v>-55.5882352941176</v>
      </c>
      <c r="N100" s="125"/>
    </row>
    <row r="101" customFormat="false" ht="12.75" hidden="false" customHeight="false" outlineLevel="0" collapsed="false">
      <c r="A101" s="17" t="s">
        <v>1777</v>
      </c>
      <c r="B101" s="17" t="s">
        <v>1805</v>
      </c>
      <c r="C101" s="17" t="s">
        <v>1821</v>
      </c>
      <c r="D101" s="17" t="s">
        <v>16</v>
      </c>
      <c r="E101" s="17" t="n">
        <v>538</v>
      </c>
      <c r="F101" s="19" t="n">
        <v>4</v>
      </c>
      <c r="G101" s="19" t="n">
        <v>33</v>
      </c>
      <c r="H101" s="19" t="n">
        <v>98</v>
      </c>
      <c r="I101" s="19" t="n">
        <f aca="false">F101+G101+H101</f>
        <v>135</v>
      </c>
      <c r="J101" s="19" t="n">
        <v>0</v>
      </c>
      <c r="K101" s="19" t="n">
        <f aca="false">I101+J101</f>
        <v>135</v>
      </c>
      <c r="L101" s="20" t="n">
        <f aca="false">K101*100/E101</f>
        <v>25.092936802974</v>
      </c>
      <c r="M101" s="21" t="n">
        <f aca="false">L101-100</f>
        <v>-74.907063197026</v>
      </c>
      <c r="N101" s="125"/>
    </row>
    <row r="102" customFormat="false" ht="12.75" hidden="false" customHeight="false" outlineLevel="0" collapsed="false">
      <c r="A102" s="17" t="s">
        <v>1777</v>
      </c>
      <c r="B102" s="17" t="s">
        <v>1805</v>
      </c>
      <c r="C102" s="17" t="s">
        <v>1822</v>
      </c>
      <c r="D102" s="17" t="s">
        <v>16</v>
      </c>
      <c r="E102" s="17" t="n">
        <v>467</v>
      </c>
      <c r="F102" s="19" t="n">
        <v>4</v>
      </c>
      <c r="G102" s="19" t="n">
        <v>174</v>
      </c>
      <c r="H102" s="19" t="n">
        <v>78</v>
      </c>
      <c r="I102" s="19" t="n">
        <f aca="false">F102+G102+H102</f>
        <v>256</v>
      </c>
      <c r="J102" s="19" t="n">
        <v>3</v>
      </c>
      <c r="K102" s="19" t="n">
        <f aca="false">I102+J102</f>
        <v>259</v>
      </c>
      <c r="L102" s="20" t="n">
        <f aca="false">K102*100/E102</f>
        <v>55.4603854389722</v>
      </c>
      <c r="M102" s="21" t="n">
        <f aca="false">L102-100</f>
        <v>-44.5396145610278</v>
      </c>
      <c r="N102" s="125"/>
    </row>
    <row r="103" customFormat="false" ht="12.75" hidden="false" customHeight="false" outlineLevel="0" collapsed="false">
      <c r="A103" s="17" t="s">
        <v>1777</v>
      </c>
      <c r="B103" s="17" t="s">
        <v>1805</v>
      </c>
      <c r="C103" s="17" t="s">
        <v>1823</v>
      </c>
      <c r="D103" s="17" t="s">
        <v>16</v>
      </c>
      <c r="E103" s="17" t="n">
        <v>361</v>
      </c>
      <c r="F103" s="19" t="n">
        <v>0</v>
      </c>
      <c r="G103" s="19" t="n">
        <v>104</v>
      </c>
      <c r="H103" s="19" t="n">
        <v>55</v>
      </c>
      <c r="I103" s="19" t="n">
        <f aca="false">F103+G103+H103</f>
        <v>159</v>
      </c>
      <c r="J103" s="19" t="n">
        <v>3</v>
      </c>
      <c r="K103" s="19" t="n">
        <f aca="false">I103+J103</f>
        <v>162</v>
      </c>
      <c r="L103" s="20" t="n">
        <f aca="false">K103*100/E103</f>
        <v>44.8753462603878</v>
      </c>
      <c r="M103" s="21" t="n">
        <f aca="false">L103-100</f>
        <v>-55.1246537396122</v>
      </c>
      <c r="N103" s="125"/>
    </row>
    <row r="104" customFormat="false" ht="12.75" hidden="false" customHeight="false" outlineLevel="0" collapsed="false">
      <c r="A104" s="17" t="s">
        <v>1777</v>
      </c>
      <c r="B104" s="17" t="s">
        <v>1805</v>
      </c>
      <c r="C104" s="17" t="s">
        <v>1824</v>
      </c>
      <c r="D104" s="17" t="s">
        <v>16</v>
      </c>
      <c r="E104" s="17" t="n">
        <v>194</v>
      </c>
      <c r="F104" s="19" t="n">
        <v>0</v>
      </c>
      <c r="G104" s="19" t="n">
        <v>38</v>
      </c>
      <c r="H104" s="19" t="n">
        <v>31</v>
      </c>
      <c r="I104" s="19" t="n">
        <f aca="false">F104+G104+H104</f>
        <v>69</v>
      </c>
      <c r="J104" s="19" t="n">
        <v>28</v>
      </c>
      <c r="K104" s="19" t="n">
        <f aca="false">I104+J104</f>
        <v>97</v>
      </c>
      <c r="L104" s="20" t="n">
        <f aca="false">K104*100/E104</f>
        <v>50</v>
      </c>
      <c r="M104" s="21" t="n">
        <f aca="false">L104-100</f>
        <v>-50</v>
      </c>
      <c r="N104" s="125"/>
    </row>
    <row r="105" customFormat="false" ht="12.75" hidden="false" customHeight="false" outlineLevel="0" collapsed="false">
      <c r="A105" s="17" t="s">
        <v>1777</v>
      </c>
      <c r="B105" s="17" t="s">
        <v>1805</v>
      </c>
      <c r="C105" s="17" t="s">
        <v>1825</v>
      </c>
      <c r="D105" s="17" t="s">
        <v>16</v>
      </c>
      <c r="E105" s="17" t="n">
        <v>378</v>
      </c>
      <c r="F105" s="19" t="n">
        <v>4</v>
      </c>
      <c r="G105" s="19" t="n">
        <v>83</v>
      </c>
      <c r="H105" s="19" t="n">
        <v>82</v>
      </c>
      <c r="I105" s="19" t="n">
        <f aca="false">F105+G105+H105</f>
        <v>169</v>
      </c>
      <c r="J105" s="19" t="n">
        <v>0</v>
      </c>
      <c r="K105" s="19" t="n">
        <f aca="false">I105+J105</f>
        <v>169</v>
      </c>
      <c r="L105" s="20" t="n">
        <f aca="false">K105*100/E105</f>
        <v>44.7089947089947</v>
      </c>
      <c r="M105" s="21" t="n">
        <f aca="false">L105-100</f>
        <v>-55.2910052910053</v>
      </c>
      <c r="N105" s="125"/>
    </row>
    <row r="106" customFormat="false" ht="12.75" hidden="false" customHeight="false" outlineLevel="0" collapsed="false">
      <c r="A106" s="17" t="s">
        <v>1777</v>
      </c>
      <c r="B106" s="17" t="s">
        <v>1805</v>
      </c>
      <c r="C106" s="17" t="s">
        <v>1826</v>
      </c>
      <c r="D106" s="17" t="s">
        <v>16</v>
      </c>
      <c r="E106" s="17" t="n">
        <v>511</v>
      </c>
      <c r="F106" s="19" t="n">
        <v>1</v>
      </c>
      <c r="G106" s="19" t="n">
        <v>122</v>
      </c>
      <c r="H106" s="19" t="n">
        <v>151</v>
      </c>
      <c r="I106" s="19" t="n">
        <f aca="false">F106+G106+H106</f>
        <v>274</v>
      </c>
      <c r="J106" s="19" t="n">
        <v>3</v>
      </c>
      <c r="K106" s="19" t="n">
        <f aca="false">I106+J106</f>
        <v>277</v>
      </c>
      <c r="L106" s="20" t="n">
        <f aca="false">K106*100/E106</f>
        <v>54.2074363992172</v>
      </c>
      <c r="M106" s="21" t="n">
        <f aca="false">L106-100</f>
        <v>-45.7925636007828</v>
      </c>
      <c r="N106" s="125"/>
    </row>
    <row r="107" customFormat="false" ht="12.75" hidden="false" customHeight="false" outlineLevel="0" collapsed="false">
      <c r="A107" s="17" t="s">
        <v>1777</v>
      </c>
      <c r="B107" s="17" t="s">
        <v>1805</v>
      </c>
      <c r="C107" s="17" t="s">
        <v>1826</v>
      </c>
      <c r="D107" s="17" t="s">
        <v>21</v>
      </c>
      <c r="E107" s="17" t="n">
        <v>511</v>
      </c>
      <c r="F107" s="19" t="n">
        <v>3</v>
      </c>
      <c r="G107" s="19" t="n">
        <v>163</v>
      </c>
      <c r="H107" s="19" t="n">
        <v>146</v>
      </c>
      <c r="I107" s="19" t="n">
        <f aca="false">F107+G107+H107</f>
        <v>312</v>
      </c>
      <c r="J107" s="19" t="n">
        <v>0</v>
      </c>
      <c r="K107" s="19" t="n">
        <f aca="false">I107+J107</f>
        <v>312</v>
      </c>
      <c r="L107" s="20" t="n">
        <f aca="false">K107*100/E107</f>
        <v>61.0567514677104</v>
      </c>
      <c r="M107" s="21" t="n">
        <f aca="false">L107-100</f>
        <v>-38.9432485322896</v>
      </c>
      <c r="N107" s="125"/>
    </row>
    <row r="108" customFormat="false" ht="12.75" hidden="false" customHeight="false" outlineLevel="0" collapsed="false">
      <c r="A108" s="17" t="s">
        <v>1777</v>
      </c>
      <c r="B108" s="17" t="s">
        <v>1805</v>
      </c>
      <c r="C108" s="17" t="s">
        <v>1827</v>
      </c>
      <c r="D108" s="17" t="s">
        <v>16</v>
      </c>
      <c r="E108" s="17" t="n">
        <v>177</v>
      </c>
      <c r="F108" s="19" t="n">
        <v>0</v>
      </c>
      <c r="G108" s="19" t="n">
        <v>26</v>
      </c>
      <c r="H108" s="19" t="n">
        <v>69</v>
      </c>
      <c r="I108" s="19" t="n">
        <f aca="false">F108+G108+H108</f>
        <v>95</v>
      </c>
      <c r="J108" s="19" t="n">
        <v>2</v>
      </c>
      <c r="K108" s="19" t="n">
        <f aca="false">I108+J108</f>
        <v>97</v>
      </c>
      <c r="L108" s="20" t="n">
        <f aca="false">K108*100/E108</f>
        <v>54.8022598870057</v>
      </c>
      <c r="M108" s="21" t="n">
        <f aca="false">L108-100</f>
        <v>-45.1977401129944</v>
      </c>
      <c r="N108" s="125"/>
    </row>
    <row r="109" customFormat="false" ht="12.75" hidden="false" customHeight="false" outlineLevel="0" collapsed="false">
      <c r="A109" s="17" t="s">
        <v>1777</v>
      </c>
      <c r="B109" s="17" t="s">
        <v>1805</v>
      </c>
      <c r="C109" s="17" t="s">
        <v>1828</v>
      </c>
      <c r="D109" s="17" t="s">
        <v>16</v>
      </c>
      <c r="E109" s="17" t="n">
        <v>318</v>
      </c>
      <c r="F109" s="19" t="n">
        <v>0</v>
      </c>
      <c r="G109" s="19" t="n">
        <v>116</v>
      </c>
      <c r="H109" s="19" t="n">
        <v>95</v>
      </c>
      <c r="I109" s="19" t="n">
        <f aca="false">F109+G109+H109</f>
        <v>211</v>
      </c>
      <c r="J109" s="19" t="n">
        <v>2</v>
      </c>
      <c r="K109" s="19" t="n">
        <f aca="false">I109+J109</f>
        <v>213</v>
      </c>
      <c r="L109" s="20" t="n">
        <f aca="false">K109*100/E109</f>
        <v>66.9811320754717</v>
      </c>
      <c r="M109" s="21" t="n">
        <f aca="false">L109-100</f>
        <v>-33.0188679245283</v>
      </c>
      <c r="N109" s="125"/>
    </row>
    <row r="110" customFormat="false" ht="12.75" hidden="false" customHeight="false" outlineLevel="0" collapsed="false">
      <c r="A110" s="17" t="s">
        <v>1777</v>
      </c>
      <c r="B110" s="17" t="s">
        <v>1805</v>
      </c>
      <c r="C110" s="17" t="s">
        <v>1829</v>
      </c>
      <c r="D110" s="17" t="s">
        <v>16</v>
      </c>
      <c r="E110" s="17" t="n">
        <v>157</v>
      </c>
      <c r="F110" s="19" t="n">
        <v>0</v>
      </c>
      <c r="G110" s="19" t="n">
        <v>48</v>
      </c>
      <c r="H110" s="19" t="n">
        <v>17</v>
      </c>
      <c r="I110" s="19" t="n">
        <f aca="false">F110+G110+H110</f>
        <v>65</v>
      </c>
      <c r="J110" s="19" t="n">
        <v>0</v>
      </c>
      <c r="K110" s="19" t="n">
        <f aca="false">I110+J110</f>
        <v>65</v>
      </c>
      <c r="L110" s="20" t="n">
        <f aca="false">K110*100/E110</f>
        <v>41.4012738853503</v>
      </c>
      <c r="M110" s="21" t="n">
        <f aca="false">L110-100</f>
        <v>-58.5987261146497</v>
      </c>
      <c r="N110" s="125"/>
    </row>
    <row r="111" customFormat="false" ht="12.75" hidden="false" customHeight="false" outlineLevel="0" collapsed="false">
      <c r="A111" s="17" t="s">
        <v>1777</v>
      </c>
      <c r="B111" s="17" t="s">
        <v>1805</v>
      </c>
      <c r="C111" s="17" t="s">
        <v>1830</v>
      </c>
      <c r="D111" s="17" t="s">
        <v>16</v>
      </c>
      <c r="E111" s="17" t="n">
        <v>552</v>
      </c>
      <c r="F111" s="19" t="n">
        <v>2</v>
      </c>
      <c r="G111" s="19" t="n">
        <v>171</v>
      </c>
      <c r="H111" s="19" t="n">
        <v>159</v>
      </c>
      <c r="I111" s="19" t="n">
        <f aca="false">F111+G111+H111</f>
        <v>332</v>
      </c>
      <c r="J111" s="19" t="n">
        <v>1</v>
      </c>
      <c r="K111" s="19" t="n">
        <f aca="false">I111+J111</f>
        <v>333</v>
      </c>
      <c r="L111" s="20" t="n">
        <f aca="false">K111*100/E111</f>
        <v>60.3260869565217</v>
      </c>
      <c r="M111" s="21" t="n">
        <f aca="false">L111-100</f>
        <v>-39.6739130434783</v>
      </c>
      <c r="N111" s="125"/>
    </row>
    <row r="112" customFormat="false" ht="12.75" hidden="false" customHeight="false" outlineLevel="0" collapsed="false">
      <c r="A112" s="17" t="s">
        <v>1777</v>
      </c>
      <c r="B112" s="17" t="s">
        <v>1805</v>
      </c>
      <c r="C112" s="17" t="s">
        <v>1830</v>
      </c>
      <c r="D112" s="17" t="s">
        <v>21</v>
      </c>
      <c r="E112" s="17" t="n">
        <v>552</v>
      </c>
      <c r="F112" s="19" t="n">
        <v>0</v>
      </c>
      <c r="G112" s="19" t="n">
        <v>146</v>
      </c>
      <c r="H112" s="19" t="n">
        <v>149</v>
      </c>
      <c r="I112" s="19" t="n">
        <f aca="false">F112+G112+H112</f>
        <v>295</v>
      </c>
      <c r="J112" s="19" t="n">
        <v>5</v>
      </c>
      <c r="K112" s="19" t="n">
        <f aca="false">I112+J112</f>
        <v>300</v>
      </c>
      <c r="L112" s="20" t="n">
        <f aca="false">K112*100/E112</f>
        <v>54.3478260869565</v>
      </c>
      <c r="M112" s="21" t="n">
        <f aca="false">L112-100</f>
        <v>-45.6521739130435</v>
      </c>
      <c r="N112" s="125"/>
    </row>
    <row r="113" customFormat="false" ht="12.75" hidden="false" customHeight="false" outlineLevel="0" collapsed="false">
      <c r="A113" s="17" t="s">
        <v>1777</v>
      </c>
      <c r="B113" s="17" t="s">
        <v>1805</v>
      </c>
      <c r="C113" s="17" t="s">
        <v>1831</v>
      </c>
      <c r="D113" s="17" t="s">
        <v>16</v>
      </c>
      <c r="E113" s="17" t="n">
        <v>401</v>
      </c>
      <c r="F113" s="19" t="n">
        <v>2</v>
      </c>
      <c r="G113" s="19" t="n">
        <v>56</v>
      </c>
      <c r="H113" s="19" t="n">
        <v>126</v>
      </c>
      <c r="I113" s="19" t="n">
        <f aca="false">F113+G113+H113</f>
        <v>184</v>
      </c>
      <c r="J113" s="19" t="n">
        <v>21</v>
      </c>
      <c r="K113" s="19" t="n">
        <f aca="false">I113+J113</f>
        <v>205</v>
      </c>
      <c r="L113" s="20" t="n">
        <f aca="false">K113*100/E113</f>
        <v>51.1221945137157</v>
      </c>
      <c r="M113" s="21" t="n">
        <f aca="false">L113-100</f>
        <v>-48.8778054862843</v>
      </c>
      <c r="N113" s="125"/>
    </row>
    <row r="114" customFormat="false" ht="12.75" hidden="false" customHeight="false" outlineLevel="0" collapsed="false">
      <c r="A114" s="17" t="s">
        <v>1777</v>
      </c>
      <c r="B114" s="17" t="s">
        <v>1805</v>
      </c>
      <c r="C114" s="17" t="s">
        <v>1831</v>
      </c>
      <c r="D114" s="17" t="s">
        <v>21</v>
      </c>
      <c r="E114" s="17" t="n">
        <v>402</v>
      </c>
      <c r="F114" s="19" t="n">
        <v>3</v>
      </c>
      <c r="G114" s="19" t="n">
        <v>76</v>
      </c>
      <c r="H114" s="19" t="n">
        <v>146</v>
      </c>
      <c r="I114" s="19" t="n">
        <f aca="false">F114+G114+H114</f>
        <v>225</v>
      </c>
      <c r="J114" s="19" t="n">
        <v>2</v>
      </c>
      <c r="K114" s="19" t="n">
        <f aca="false">I114+J114</f>
        <v>227</v>
      </c>
      <c r="L114" s="20" t="n">
        <f aca="false">K114*100/E114</f>
        <v>56.4676616915423</v>
      </c>
      <c r="M114" s="21" t="n">
        <f aca="false">L114-100</f>
        <v>-43.5323383084577</v>
      </c>
      <c r="N114" s="125"/>
    </row>
    <row r="115" customFormat="false" ht="12.75" hidden="false" customHeight="false" outlineLevel="0" collapsed="false">
      <c r="A115" s="17" t="s">
        <v>1777</v>
      </c>
      <c r="B115" s="17" t="s">
        <v>1805</v>
      </c>
      <c r="C115" s="17" t="s">
        <v>1832</v>
      </c>
      <c r="D115" s="17" t="s">
        <v>16</v>
      </c>
      <c r="E115" s="17" t="n">
        <v>480</v>
      </c>
      <c r="F115" s="19" t="n">
        <v>2</v>
      </c>
      <c r="G115" s="19" t="n">
        <v>92</v>
      </c>
      <c r="H115" s="19" t="n">
        <v>159</v>
      </c>
      <c r="I115" s="19" t="n">
        <f aca="false">F115+G115+H115</f>
        <v>253</v>
      </c>
      <c r="J115" s="19" t="n">
        <v>0</v>
      </c>
      <c r="K115" s="19" t="n">
        <f aca="false">I115+J115</f>
        <v>253</v>
      </c>
      <c r="L115" s="20" t="n">
        <f aca="false">K115*100/E115</f>
        <v>52.7083333333333</v>
      </c>
      <c r="M115" s="21" t="n">
        <f aca="false">L115-100</f>
        <v>-47.2916666666667</v>
      </c>
      <c r="N115" s="125"/>
    </row>
    <row r="116" customFormat="false" ht="12.75" hidden="false" customHeight="false" outlineLevel="0" collapsed="false">
      <c r="A116" s="17" t="s">
        <v>1777</v>
      </c>
      <c r="B116" s="17" t="s">
        <v>1805</v>
      </c>
      <c r="C116" s="17" t="s">
        <v>1832</v>
      </c>
      <c r="D116" s="17" t="s">
        <v>21</v>
      </c>
      <c r="E116" s="17" t="n">
        <v>481</v>
      </c>
      <c r="F116" s="19" t="n">
        <v>0</v>
      </c>
      <c r="G116" s="19" t="n">
        <v>80</v>
      </c>
      <c r="H116" s="19" t="n">
        <v>181</v>
      </c>
      <c r="I116" s="19" t="n">
        <f aca="false">F116+G116+H116</f>
        <v>261</v>
      </c>
      <c r="J116" s="19" t="n">
        <v>2</v>
      </c>
      <c r="K116" s="19" t="n">
        <f aca="false">I116+J116</f>
        <v>263</v>
      </c>
      <c r="L116" s="20" t="n">
        <f aca="false">K116*100/E116</f>
        <v>54.6777546777547</v>
      </c>
      <c r="M116" s="21" t="n">
        <f aca="false">L116-100</f>
        <v>-45.3222453222453</v>
      </c>
      <c r="N116" s="125"/>
    </row>
    <row r="117" customFormat="false" ht="12.75" hidden="false" customHeight="false" outlineLevel="0" collapsed="false">
      <c r="A117" s="17" t="s">
        <v>1777</v>
      </c>
      <c r="B117" s="17" t="s">
        <v>1805</v>
      </c>
      <c r="C117" s="17" t="s">
        <v>1833</v>
      </c>
      <c r="D117" s="17" t="s">
        <v>16</v>
      </c>
      <c r="E117" s="17" t="n">
        <v>650</v>
      </c>
      <c r="F117" s="19" t="n">
        <v>0</v>
      </c>
      <c r="G117" s="19" t="n">
        <v>106</v>
      </c>
      <c r="H117" s="19" t="n">
        <v>204</v>
      </c>
      <c r="I117" s="19" t="n">
        <f aca="false">F117+G117+H117</f>
        <v>310</v>
      </c>
      <c r="J117" s="19" t="n">
        <v>8</v>
      </c>
      <c r="K117" s="19" t="n">
        <f aca="false">I117+J117</f>
        <v>318</v>
      </c>
      <c r="L117" s="20" t="n">
        <f aca="false">K117*100/E117</f>
        <v>48.9230769230769</v>
      </c>
      <c r="M117" s="21" t="n">
        <f aca="false">L117-100</f>
        <v>-51.0769230769231</v>
      </c>
      <c r="N117" s="125"/>
    </row>
    <row r="118" customFormat="false" ht="12.75" hidden="false" customHeight="false" outlineLevel="0" collapsed="false">
      <c r="A118" s="17" t="s">
        <v>1777</v>
      </c>
      <c r="B118" s="17" t="s">
        <v>1805</v>
      </c>
      <c r="C118" s="17" t="s">
        <v>1834</v>
      </c>
      <c r="D118" s="17" t="s">
        <v>16</v>
      </c>
      <c r="E118" s="17" t="n">
        <v>237</v>
      </c>
      <c r="F118" s="19" t="n">
        <v>0</v>
      </c>
      <c r="G118" s="19" t="n">
        <v>48</v>
      </c>
      <c r="H118" s="19" t="n">
        <v>87</v>
      </c>
      <c r="I118" s="19" t="n">
        <f aca="false">F118+G118+H118</f>
        <v>135</v>
      </c>
      <c r="J118" s="19" t="n">
        <v>0</v>
      </c>
      <c r="K118" s="19" t="n">
        <f aca="false">I118+J118</f>
        <v>135</v>
      </c>
      <c r="L118" s="20" t="n">
        <f aca="false">K118*100/E118</f>
        <v>56.9620253164557</v>
      </c>
      <c r="M118" s="21" t="n">
        <f aca="false">L118-100</f>
        <v>-43.0379746835443</v>
      </c>
      <c r="N118" s="125"/>
    </row>
    <row r="119" customFormat="false" ht="12.75" hidden="false" customHeight="false" outlineLevel="0" collapsed="false">
      <c r="A119" s="17" t="s">
        <v>1777</v>
      </c>
      <c r="B119" s="17" t="s">
        <v>1805</v>
      </c>
      <c r="C119" s="17" t="s">
        <v>1835</v>
      </c>
      <c r="D119" s="17" t="s">
        <v>16</v>
      </c>
      <c r="E119" s="17" t="n">
        <v>674</v>
      </c>
      <c r="F119" s="19" t="n">
        <v>6</v>
      </c>
      <c r="G119" s="19" t="n">
        <v>179</v>
      </c>
      <c r="H119" s="19" t="n">
        <v>151</v>
      </c>
      <c r="I119" s="19" t="n">
        <f aca="false">F119+G119+H119</f>
        <v>336</v>
      </c>
      <c r="J119" s="19" t="n">
        <v>7</v>
      </c>
      <c r="K119" s="19" t="n">
        <f aca="false">I119+J119</f>
        <v>343</v>
      </c>
      <c r="L119" s="20" t="n">
        <f aca="false">K119*100/E119</f>
        <v>50.8902077151335</v>
      </c>
      <c r="M119" s="21" t="n">
        <f aca="false">L119-100</f>
        <v>-49.1097922848665</v>
      </c>
      <c r="N119" s="125"/>
    </row>
    <row r="120" customFormat="false" ht="12.75" hidden="false" customHeight="false" outlineLevel="0" collapsed="false">
      <c r="A120" s="17" t="s">
        <v>1777</v>
      </c>
      <c r="B120" s="17" t="s">
        <v>1805</v>
      </c>
      <c r="C120" s="17" t="s">
        <v>1836</v>
      </c>
      <c r="D120" s="17" t="s">
        <v>16</v>
      </c>
      <c r="E120" s="17" t="n">
        <v>477</v>
      </c>
      <c r="F120" s="19" t="n">
        <v>5</v>
      </c>
      <c r="G120" s="19" t="n">
        <v>93</v>
      </c>
      <c r="H120" s="19" t="n">
        <v>146</v>
      </c>
      <c r="I120" s="19" t="n">
        <f aca="false">F120+G120+H120</f>
        <v>244</v>
      </c>
      <c r="J120" s="19" t="n">
        <v>1</v>
      </c>
      <c r="K120" s="19" t="n">
        <f aca="false">I120+J120</f>
        <v>245</v>
      </c>
      <c r="L120" s="20" t="n">
        <f aca="false">K120*100/E120</f>
        <v>51.3626834381551</v>
      </c>
      <c r="M120" s="21" t="n">
        <f aca="false">L120-100</f>
        <v>-48.6373165618449</v>
      </c>
      <c r="N120" s="125"/>
    </row>
    <row r="121" customFormat="false" ht="12.75" hidden="false" customHeight="false" outlineLevel="0" collapsed="false">
      <c r="A121" s="42" t="s">
        <v>1777</v>
      </c>
      <c r="B121" s="42" t="s">
        <v>1805</v>
      </c>
      <c r="C121" s="42" t="s">
        <v>1836</v>
      </c>
      <c r="D121" s="42" t="s">
        <v>21</v>
      </c>
      <c r="E121" s="42" t="n">
        <v>477</v>
      </c>
      <c r="F121" s="43" t="n">
        <v>0</v>
      </c>
      <c r="G121" s="43" t="n">
        <v>116</v>
      </c>
      <c r="H121" s="43" t="n">
        <v>150</v>
      </c>
      <c r="I121" s="43" t="n">
        <f aca="false">F121+G121+H121</f>
        <v>266</v>
      </c>
      <c r="J121" s="43" t="n">
        <v>0</v>
      </c>
      <c r="K121" s="43" t="n">
        <f aca="false">I121+J121</f>
        <v>266</v>
      </c>
      <c r="L121" s="44" t="n">
        <f aca="false">K121*100/E121</f>
        <v>55.7651991614256</v>
      </c>
      <c r="M121" s="71" t="n">
        <f aca="false">L121-100</f>
        <v>-44.2348008385744</v>
      </c>
      <c r="N121" s="125"/>
    </row>
    <row r="122" customFormat="false" ht="12.75" hidden="false" customHeight="false" outlineLevel="0" collapsed="false">
      <c r="A122" s="17" t="s">
        <v>1777</v>
      </c>
      <c r="B122" s="17" t="s">
        <v>1805</v>
      </c>
      <c r="C122" s="17" t="s">
        <v>1837</v>
      </c>
      <c r="D122" s="17" t="s">
        <v>16</v>
      </c>
      <c r="E122" s="17" t="n">
        <v>585</v>
      </c>
      <c r="F122" s="19" t="n">
        <v>0</v>
      </c>
      <c r="G122" s="19" t="n">
        <v>103</v>
      </c>
      <c r="H122" s="19" t="n">
        <v>204</v>
      </c>
      <c r="I122" s="19" t="n">
        <f aca="false">F122+G122+H122</f>
        <v>307</v>
      </c>
      <c r="J122" s="19" t="n">
        <v>2</v>
      </c>
      <c r="K122" s="19" t="n">
        <f aca="false">I122+J122</f>
        <v>309</v>
      </c>
      <c r="L122" s="20" t="n">
        <f aca="false">K122*100/E122</f>
        <v>52.8205128205128</v>
      </c>
      <c r="M122" s="21" t="n">
        <f aca="false">L122-100</f>
        <v>-47.1794871794872</v>
      </c>
      <c r="N122" s="125"/>
    </row>
    <row r="123" customFormat="false" ht="12.75" hidden="false" customHeight="false" outlineLevel="0" collapsed="false">
      <c r="A123" s="17" t="s">
        <v>1777</v>
      </c>
      <c r="B123" s="17" t="s">
        <v>1805</v>
      </c>
      <c r="C123" s="17" t="s">
        <v>1838</v>
      </c>
      <c r="D123" s="17" t="s">
        <v>16</v>
      </c>
      <c r="E123" s="17" t="n">
        <v>412</v>
      </c>
      <c r="F123" s="19" t="n">
        <v>3</v>
      </c>
      <c r="G123" s="19" t="n">
        <v>79</v>
      </c>
      <c r="H123" s="19" t="n">
        <v>130</v>
      </c>
      <c r="I123" s="19" t="n">
        <f aca="false">F123+G123+H123</f>
        <v>212</v>
      </c>
      <c r="J123" s="19" t="n">
        <v>2</v>
      </c>
      <c r="K123" s="19" t="n">
        <f aca="false">I123+J123</f>
        <v>214</v>
      </c>
      <c r="L123" s="20" t="n">
        <f aca="false">K123*100/E123</f>
        <v>51.9417475728155</v>
      </c>
      <c r="M123" s="21" t="n">
        <f aca="false">L123-100</f>
        <v>-48.0582524271845</v>
      </c>
      <c r="N123" s="125"/>
    </row>
    <row r="124" customFormat="false" ht="12.75" hidden="false" customHeight="false" outlineLevel="0" collapsed="false">
      <c r="A124" s="17" t="s">
        <v>1777</v>
      </c>
      <c r="B124" s="17" t="s">
        <v>1805</v>
      </c>
      <c r="C124" s="17" t="s">
        <v>1838</v>
      </c>
      <c r="D124" s="17" t="s">
        <v>21</v>
      </c>
      <c r="E124" s="17" t="n">
        <v>412</v>
      </c>
      <c r="F124" s="19" t="n">
        <v>2</v>
      </c>
      <c r="G124" s="19" t="n">
        <v>78</v>
      </c>
      <c r="H124" s="19" t="n">
        <v>123</v>
      </c>
      <c r="I124" s="19" t="n">
        <f aca="false">F124+G124+H124</f>
        <v>203</v>
      </c>
      <c r="J124" s="19" t="n">
        <v>5</v>
      </c>
      <c r="K124" s="19" t="n">
        <f aca="false">I124+J124</f>
        <v>208</v>
      </c>
      <c r="L124" s="20" t="n">
        <f aca="false">K124*100/E124</f>
        <v>50.4854368932039</v>
      </c>
      <c r="M124" s="21" t="n">
        <f aca="false">L124-100</f>
        <v>-49.5145631067961</v>
      </c>
      <c r="N124" s="125"/>
    </row>
    <row r="125" customFormat="false" ht="12.75" hidden="false" customHeight="false" outlineLevel="0" collapsed="false">
      <c r="A125" s="17" t="s">
        <v>1777</v>
      </c>
      <c r="B125" s="17" t="s">
        <v>1805</v>
      </c>
      <c r="C125" s="17" t="s">
        <v>1839</v>
      </c>
      <c r="D125" s="17" t="s">
        <v>16</v>
      </c>
      <c r="E125" s="17" t="n">
        <v>383</v>
      </c>
      <c r="F125" s="19" t="n">
        <v>2</v>
      </c>
      <c r="G125" s="19" t="n">
        <v>60</v>
      </c>
      <c r="H125" s="19" t="n">
        <v>127</v>
      </c>
      <c r="I125" s="19" t="n">
        <f aca="false">F125+G125+H125</f>
        <v>189</v>
      </c>
      <c r="J125" s="19" t="n">
        <v>7</v>
      </c>
      <c r="K125" s="19" t="n">
        <f aca="false">I125+J125</f>
        <v>196</v>
      </c>
      <c r="L125" s="20" t="n">
        <f aca="false">K125*100/E125</f>
        <v>51.1749347258486</v>
      </c>
      <c r="M125" s="21" t="n">
        <f aca="false">L125-100</f>
        <v>-48.8250652741514</v>
      </c>
      <c r="N125" s="125"/>
    </row>
    <row r="126" customFormat="false" ht="12.75" hidden="false" customHeight="false" outlineLevel="0" collapsed="false">
      <c r="A126" s="17" t="s">
        <v>1777</v>
      </c>
      <c r="B126" s="17" t="s">
        <v>1805</v>
      </c>
      <c r="C126" s="17" t="s">
        <v>1840</v>
      </c>
      <c r="D126" s="17" t="s">
        <v>16</v>
      </c>
      <c r="E126" s="17" t="n">
        <v>545</v>
      </c>
      <c r="F126" s="19" t="n">
        <v>1</v>
      </c>
      <c r="G126" s="19" t="n">
        <v>125</v>
      </c>
      <c r="H126" s="19" t="n">
        <v>109</v>
      </c>
      <c r="I126" s="19" t="n">
        <f aca="false">F126+G126+H126</f>
        <v>235</v>
      </c>
      <c r="J126" s="19" t="n">
        <v>4</v>
      </c>
      <c r="K126" s="19" t="n">
        <f aca="false">I126+J126</f>
        <v>239</v>
      </c>
      <c r="L126" s="20" t="n">
        <f aca="false">K126*100/E126</f>
        <v>43.8532110091743</v>
      </c>
      <c r="M126" s="21" t="n">
        <f aca="false">L126-100</f>
        <v>-56.1467889908257</v>
      </c>
      <c r="N126" s="125"/>
    </row>
    <row r="127" customFormat="false" ht="12.75" hidden="false" customHeight="false" outlineLevel="0" collapsed="false">
      <c r="A127" s="17" t="s">
        <v>1777</v>
      </c>
      <c r="B127" s="17" t="s">
        <v>1805</v>
      </c>
      <c r="C127" s="17" t="s">
        <v>1840</v>
      </c>
      <c r="D127" s="17" t="s">
        <v>17</v>
      </c>
      <c r="E127" s="17" t="n">
        <v>545</v>
      </c>
      <c r="F127" s="19" t="n">
        <v>0</v>
      </c>
      <c r="G127" s="19" t="n">
        <v>116</v>
      </c>
      <c r="H127" s="19" t="n">
        <v>114</v>
      </c>
      <c r="I127" s="19" t="n">
        <f aca="false">F127+G127+H127</f>
        <v>230</v>
      </c>
      <c r="J127" s="19" t="n">
        <v>1</v>
      </c>
      <c r="K127" s="19" t="n">
        <f aca="false">I127+J127</f>
        <v>231</v>
      </c>
      <c r="L127" s="20" t="n">
        <f aca="false">K127*100/E127</f>
        <v>42.3853211009174</v>
      </c>
      <c r="M127" s="21" t="n">
        <f aca="false">L127-100</f>
        <v>-57.6146788990826</v>
      </c>
      <c r="N127" s="125"/>
    </row>
    <row r="128" customFormat="false" ht="12.75" hidden="false" customHeight="false" outlineLevel="0" collapsed="false">
      <c r="A128" s="17" t="s">
        <v>1777</v>
      </c>
      <c r="B128" s="17" t="s">
        <v>1805</v>
      </c>
      <c r="C128" s="17" t="s">
        <v>1840</v>
      </c>
      <c r="D128" s="17" t="s">
        <v>18</v>
      </c>
      <c r="E128" s="17" t="n">
        <v>546</v>
      </c>
      <c r="F128" s="19" t="n">
        <v>0</v>
      </c>
      <c r="G128" s="19" t="n">
        <v>117</v>
      </c>
      <c r="H128" s="19" t="n">
        <v>106</v>
      </c>
      <c r="I128" s="19" t="n">
        <f aca="false">F128+G128+H128</f>
        <v>223</v>
      </c>
      <c r="J128" s="19" t="n">
        <v>0</v>
      </c>
      <c r="K128" s="19" t="n">
        <f aca="false">I128+J128</f>
        <v>223</v>
      </c>
      <c r="L128" s="20" t="n">
        <f aca="false">K128*100/E128</f>
        <v>40.8424908424908</v>
      </c>
      <c r="M128" s="21" t="n">
        <f aca="false">L128-100</f>
        <v>-59.1575091575092</v>
      </c>
      <c r="N128" s="125"/>
    </row>
    <row r="129" customFormat="false" ht="12.75" hidden="false" customHeight="false" outlineLevel="0" collapsed="false">
      <c r="A129" s="17" t="s">
        <v>1777</v>
      </c>
      <c r="B129" s="17" t="s">
        <v>1805</v>
      </c>
      <c r="C129" s="17" t="s">
        <v>1841</v>
      </c>
      <c r="D129" s="17" t="s">
        <v>16</v>
      </c>
      <c r="E129" s="17" t="n">
        <v>676</v>
      </c>
      <c r="F129" s="19" t="n">
        <v>1</v>
      </c>
      <c r="G129" s="19" t="n">
        <v>158</v>
      </c>
      <c r="H129" s="19" t="n">
        <v>145</v>
      </c>
      <c r="I129" s="19" t="n">
        <f aca="false">F129+G129+H129</f>
        <v>304</v>
      </c>
      <c r="J129" s="19" t="n">
        <v>9</v>
      </c>
      <c r="K129" s="19" t="n">
        <f aca="false">I129+J129</f>
        <v>313</v>
      </c>
      <c r="L129" s="20" t="n">
        <f aca="false">K129*100/E129</f>
        <v>46.301775147929</v>
      </c>
      <c r="M129" s="21" t="n">
        <f aca="false">L129-100</f>
        <v>-53.698224852071</v>
      </c>
      <c r="N129" s="125"/>
    </row>
    <row r="130" customFormat="false" ht="12.75" hidden="false" customHeight="false" outlineLevel="0" collapsed="false">
      <c r="A130" s="17" t="s">
        <v>1777</v>
      </c>
      <c r="B130" s="17" t="s">
        <v>1805</v>
      </c>
      <c r="C130" s="17" t="s">
        <v>1842</v>
      </c>
      <c r="D130" s="17" t="s">
        <v>16</v>
      </c>
      <c r="E130" s="17" t="n">
        <v>550</v>
      </c>
      <c r="F130" s="19" t="n">
        <v>6</v>
      </c>
      <c r="G130" s="19" t="n">
        <v>133</v>
      </c>
      <c r="H130" s="19" t="n">
        <v>179</v>
      </c>
      <c r="I130" s="19" t="n">
        <f aca="false">F130+G130+H130</f>
        <v>318</v>
      </c>
      <c r="J130" s="19" t="n">
        <v>1</v>
      </c>
      <c r="K130" s="19" t="n">
        <f aca="false">I130+J130</f>
        <v>319</v>
      </c>
      <c r="L130" s="20" t="n">
        <f aca="false">K130*100/E130</f>
        <v>58</v>
      </c>
      <c r="M130" s="21" t="n">
        <f aca="false">L130-100</f>
        <v>-42</v>
      </c>
      <c r="N130" s="125"/>
    </row>
    <row r="131" customFormat="false" ht="12.75" hidden="false" customHeight="false" outlineLevel="0" collapsed="false">
      <c r="A131" s="17" t="s">
        <v>1777</v>
      </c>
      <c r="B131" s="17" t="s">
        <v>1805</v>
      </c>
      <c r="C131" s="17" t="s">
        <v>1843</v>
      </c>
      <c r="D131" s="17" t="s">
        <v>16</v>
      </c>
      <c r="E131" s="17" t="n">
        <v>216</v>
      </c>
      <c r="F131" s="19" t="n">
        <v>0</v>
      </c>
      <c r="G131" s="19" t="n">
        <v>88</v>
      </c>
      <c r="H131" s="19" t="n">
        <v>49</v>
      </c>
      <c r="I131" s="19" t="n">
        <f aca="false">F131+G131+H131</f>
        <v>137</v>
      </c>
      <c r="J131" s="19" t="n">
        <v>0</v>
      </c>
      <c r="K131" s="19" t="n">
        <f aca="false">I131+J131</f>
        <v>137</v>
      </c>
      <c r="L131" s="20" t="n">
        <f aca="false">K131*100/E131</f>
        <v>63.4259259259259</v>
      </c>
      <c r="M131" s="21" t="n">
        <f aca="false">L131-100</f>
        <v>-36.5740740740741</v>
      </c>
      <c r="N131" s="125"/>
    </row>
    <row r="132" customFormat="false" ht="12.75" hidden="false" customHeight="false" outlineLevel="0" collapsed="false">
      <c r="A132" s="17" t="s">
        <v>1777</v>
      </c>
      <c r="B132" s="17" t="s">
        <v>1805</v>
      </c>
      <c r="C132" s="17" t="s">
        <v>1844</v>
      </c>
      <c r="D132" s="17" t="s">
        <v>16</v>
      </c>
      <c r="E132" s="17" t="n">
        <v>346</v>
      </c>
      <c r="F132" s="19" t="n">
        <v>1</v>
      </c>
      <c r="G132" s="19" t="n">
        <v>104</v>
      </c>
      <c r="H132" s="19" t="n">
        <v>64</v>
      </c>
      <c r="I132" s="19" t="n">
        <f aca="false">F132+G132+H132</f>
        <v>169</v>
      </c>
      <c r="J132" s="19" t="n">
        <v>11</v>
      </c>
      <c r="K132" s="19" t="n">
        <f aca="false">I132+J132</f>
        <v>180</v>
      </c>
      <c r="L132" s="20" t="n">
        <f aca="false">K132*100/E132</f>
        <v>52.0231213872832</v>
      </c>
      <c r="M132" s="21" t="n">
        <f aca="false">L132-100</f>
        <v>-47.9768786127168</v>
      </c>
      <c r="N132" s="125"/>
    </row>
    <row r="133" customFormat="false" ht="12.75" hidden="false" customHeight="false" outlineLevel="0" collapsed="false">
      <c r="A133" s="17" t="s">
        <v>1777</v>
      </c>
      <c r="B133" s="17" t="s">
        <v>1805</v>
      </c>
      <c r="C133" s="17" t="s">
        <v>1845</v>
      </c>
      <c r="D133" s="17" t="s">
        <v>16</v>
      </c>
      <c r="E133" s="17" t="n">
        <v>402</v>
      </c>
      <c r="F133" s="19" t="n">
        <v>0</v>
      </c>
      <c r="G133" s="19" t="n">
        <v>108</v>
      </c>
      <c r="H133" s="19" t="n">
        <v>116</v>
      </c>
      <c r="I133" s="19" t="n">
        <f aca="false">F133+G133+H133</f>
        <v>224</v>
      </c>
      <c r="J133" s="19" t="n">
        <v>0</v>
      </c>
      <c r="K133" s="19" t="n">
        <f aca="false">I133+J133</f>
        <v>224</v>
      </c>
      <c r="L133" s="20" t="n">
        <f aca="false">K133*100/E133</f>
        <v>55.7213930348259</v>
      </c>
      <c r="M133" s="21" t="n">
        <f aca="false">L133-100</f>
        <v>-44.2786069651741</v>
      </c>
      <c r="N133" s="125"/>
    </row>
    <row r="134" customFormat="false" ht="12.75" hidden="false" customHeight="false" outlineLevel="0" collapsed="false">
      <c r="A134" s="17" t="s">
        <v>1777</v>
      </c>
      <c r="B134" s="17" t="s">
        <v>1805</v>
      </c>
      <c r="C134" s="17" t="s">
        <v>1845</v>
      </c>
      <c r="D134" s="17" t="s">
        <v>21</v>
      </c>
      <c r="E134" s="17" t="n">
        <v>402</v>
      </c>
      <c r="F134" s="19" t="n">
        <v>0</v>
      </c>
      <c r="G134" s="19" t="n">
        <v>79</v>
      </c>
      <c r="H134" s="19" t="n">
        <v>122</v>
      </c>
      <c r="I134" s="19" t="n">
        <f aca="false">F134+G134+H134</f>
        <v>201</v>
      </c>
      <c r="J134" s="19" t="n">
        <v>0</v>
      </c>
      <c r="K134" s="19" t="n">
        <f aca="false">I134+J134</f>
        <v>201</v>
      </c>
      <c r="L134" s="20" t="n">
        <f aca="false">K134*100/E134</f>
        <v>50</v>
      </c>
      <c r="M134" s="21" t="n">
        <f aca="false">L134-100</f>
        <v>-50</v>
      </c>
      <c r="N134" s="125"/>
    </row>
    <row r="135" customFormat="false" ht="12.75" hidden="false" customHeight="false" outlineLevel="0" collapsed="false">
      <c r="A135" s="17" t="s">
        <v>1777</v>
      </c>
      <c r="B135" s="17" t="s">
        <v>1805</v>
      </c>
      <c r="C135" s="17" t="s">
        <v>1846</v>
      </c>
      <c r="D135" s="17" t="s">
        <v>16</v>
      </c>
      <c r="E135" s="17" t="n">
        <v>618</v>
      </c>
      <c r="F135" s="19" t="n">
        <v>3</v>
      </c>
      <c r="G135" s="19" t="n">
        <v>144</v>
      </c>
      <c r="H135" s="19" t="n">
        <v>172</v>
      </c>
      <c r="I135" s="19" t="n">
        <f aca="false">F135+G135+H135</f>
        <v>319</v>
      </c>
      <c r="J135" s="19" t="n">
        <v>2</v>
      </c>
      <c r="K135" s="19" t="n">
        <f aca="false">I135+J135</f>
        <v>321</v>
      </c>
      <c r="L135" s="20" t="n">
        <f aca="false">K135*100/E135</f>
        <v>51.9417475728155</v>
      </c>
      <c r="M135" s="21" t="n">
        <f aca="false">L135-100</f>
        <v>-48.0582524271845</v>
      </c>
      <c r="N135" s="125"/>
    </row>
    <row r="136" customFormat="false" ht="12.75" hidden="false" customHeight="false" outlineLevel="0" collapsed="false">
      <c r="A136" s="17" t="s">
        <v>1777</v>
      </c>
      <c r="B136" s="17" t="s">
        <v>1805</v>
      </c>
      <c r="C136" s="17" t="s">
        <v>1847</v>
      </c>
      <c r="D136" s="17" t="s">
        <v>16</v>
      </c>
      <c r="E136" s="17" t="n">
        <v>96</v>
      </c>
      <c r="F136" s="19" t="n">
        <v>0</v>
      </c>
      <c r="G136" s="19" t="n">
        <v>15</v>
      </c>
      <c r="H136" s="19" t="n">
        <v>42</v>
      </c>
      <c r="I136" s="19" t="n">
        <f aca="false">F136+G136+H136</f>
        <v>57</v>
      </c>
      <c r="J136" s="19" t="n">
        <v>2</v>
      </c>
      <c r="K136" s="19" t="n">
        <f aca="false">I136+J136</f>
        <v>59</v>
      </c>
      <c r="L136" s="20" t="n">
        <f aca="false">K136*100/E136</f>
        <v>61.4583333333333</v>
      </c>
      <c r="M136" s="21" t="n">
        <f aca="false">L136-100</f>
        <v>-38.5416666666667</v>
      </c>
      <c r="N136" s="125"/>
    </row>
    <row r="137" customFormat="false" ht="12.75" hidden="false" customHeight="false" outlineLevel="0" collapsed="false">
      <c r="A137" s="17" t="s">
        <v>1777</v>
      </c>
      <c r="B137" s="17" t="s">
        <v>1805</v>
      </c>
      <c r="C137" s="17" t="s">
        <v>1848</v>
      </c>
      <c r="D137" s="17" t="s">
        <v>16</v>
      </c>
      <c r="E137" s="17" t="n">
        <v>620</v>
      </c>
      <c r="F137" s="19" t="n">
        <v>0</v>
      </c>
      <c r="G137" s="19" t="n">
        <v>168</v>
      </c>
      <c r="H137" s="19" t="n">
        <v>200</v>
      </c>
      <c r="I137" s="19" t="n">
        <f aca="false">F137+G137+H137</f>
        <v>368</v>
      </c>
      <c r="J137" s="19" t="n">
        <v>5</v>
      </c>
      <c r="K137" s="19" t="n">
        <f aca="false">I137+J137</f>
        <v>373</v>
      </c>
      <c r="L137" s="20" t="n">
        <f aca="false">K137*100/E137</f>
        <v>60.1612903225807</v>
      </c>
      <c r="M137" s="21" t="n">
        <f aca="false">L137-100</f>
        <v>-39.8387096774194</v>
      </c>
      <c r="N137" s="125"/>
    </row>
    <row r="138" customFormat="false" ht="12.75" hidden="false" customHeight="false" outlineLevel="0" collapsed="false">
      <c r="A138" s="17" t="s">
        <v>1777</v>
      </c>
      <c r="B138" s="17" t="s">
        <v>1805</v>
      </c>
      <c r="C138" s="17" t="s">
        <v>1848</v>
      </c>
      <c r="D138" s="17" t="s">
        <v>21</v>
      </c>
      <c r="E138" s="17" t="n">
        <v>620</v>
      </c>
      <c r="F138" s="19" t="n">
        <v>1</v>
      </c>
      <c r="G138" s="19" t="n">
        <v>147</v>
      </c>
      <c r="H138" s="19" t="n">
        <v>203</v>
      </c>
      <c r="I138" s="19" t="n">
        <f aca="false">F138+G138+H138</f>
        <v>351</v>
      </c>
      <c r="J138" s="19" t="n">
        <v>12</v>
      </c>
      <c r="K138" s="19" t="n">
        <f aca="false">I138+J138</f>
        <v>363</v>
      </c>
      <c r="L138" s="20" t="n">
        <f aca="false">K138*100/E138</f>
        <v>58.5483870967742</v>
      </c>
      <c r="M138" s="21" t="n">
        <f aca="false">L138-100</f>
        <v>-41.4516129032258</v>
      </c>
      <c r="N138" s="125"/>
    </row>
    <row r="139" customFormat="false" ht="12.75" hidden="false" customHeight="false" outlineLevel="0" collapsed="false">
      <c r="A139" s="17" t="s">
        <v>1777</v>
      </c>
      <c r="B139" s="17" t="s">
        <v>1805</v>
      </c>
      <c r="C139" s="17" t="s">
        <v>1849</v>
      </c>
      <c r="D139" s="17" t="s">
        <v>16</v>
      </c>
      <c r="E139" s="17" t="n">
        <v>436</v>
      </c>
      <c r="F139" s="19" t="n">
        <v>0</v>
      </c>
      <c r="G139" s="19" t="n">
        <v>119</v>
      </c>
      <c r="H139" s="19" t="n">
        <v>154</v>
      </c>
      <c r="I139" s="19" t="n">
        <f aca="false">F139+G139+H139</f>
        <v>273</v>
      </c>
      <c r="J139" s="19" t="n">
        <v>3</v>
      </c>
      <c r="K139" s="19" t="n">
        <f aca="false">I139+J139</f>
        <v>276</v>
      </c>
      <c r="L139" s="20" t="n">
        <f aca="false">K139*100/E139</f>
        <v>63.302752293578</v>
      </c>
      <c r="M139" s="21" t="n">
        <f aca="false">L139-100</f>
        <v>-36.697247706422</v>
      </c>
      <c r="N139" s="125"/>
    </row>
    <row r="140" customFormat="false" ht="12.75" hidden="false" customHeight="false" outlineLevel="0" collapsed="false">
      <c r="A140" s="17" t="s">
        <v>1777</v>
      </c>
      <c r="B140" s="17" t="s">
        <v>1805</v>
      </c>
      <c r="C140" s="17" t="s">
        <v>1849</v>
      </c>
      <c r="D140" s="17" t="s">
        <v>21</v>
      </c>
      <c r="E140" s="17" t="n">
        <v>437</v>
      </c>
      <c r="F140" s="19" t="n">
        <v>0</v>
      </c>
      <c r="G140" s="19" t="n">
        <v>99</v>
      </c>
      <c r="H140" s="19" t="n">
        <v>180</v>
      </c>
      <c r="I140" s="19" t="n">
        <f aca="false">F140+G140+H140</f>
        <v>279</v>
      </c>
      <c r="J140" s="19" t="n">
        <v>4</v>
      </c>
      <c r="K140" s="19" t="n">
        <f aca="false">I140+J140</f>
        <v>283</v>
      </c>
      <c r="L140" s="20" t="n">
        <f aca="false">K140*100/E140</f>
        <v>64.7597254004577</v>
      </c>
      <c r="M140" s="21" t="n">
        <f aca="false">L140-100</f>
        <v>-35.2402745995423</v>
      </c>
      <c r="N140" s="125"/>
    </row>
    <row r="141" customFormat="false" ht="12.75" hidden="false" customHeight="false" outlineLevel="0" collapsed="false">
      <c r="A141" s="17" t="s">
        <v>1777</v>
      </c>
      <c r="B141" s="17" t="s">
        <v>1805</v>
      </c>
      <c r="C141" s="17" t="s">
        <v>1849</v>
      </c>
      <c r="D141" s="17" t="s">
        <v>25</v>
      </c>
      <c r="E141" s="17" t="n">
        <v>378</v>
      </c>
      <c r="F141" s="19" t="n">
        <v>0</v>
      </c>
      <c r="G141" s="19" t="n">
        <v>105</v>
      </c>
      <c r="H141" s="19" t="n">
        <v>94</v>
      </c>
      <c r="I141" s="19" t="n">
        <f aca="false">F141+G141+H141</f>
        <v>199</v>
      </c>
      <c r="J141" s="19" t="n">
        <v>2</v>
      </c>
      <c r="K141" s="19" t="n">
        <f aca="false">I141+J141</f>
        <v>201</v>
      </c>
      <c r="L141" s="20" t="n">
        <f aca="false">K141*100/E141</f>
        <v>53.1746031746032</v>
      </c>
      <c r="M141" s="21" t="n">
        <f aca="false">L141-100</f>
        <v>-46.8253968253968</v>
      </c>
      <c r="N141" s="125"/>
    </row>
    <row r="142" customFormat="false" ht="12.75" hidden="false" customHeight="false" outlineLevel="0" collapsed="false">
      <c r="A142" s="17" t="s">
        <v>1777</v>
      </c>
      <c r="B142" s="17" t="s">
        <v>1805</v>
      </c>
      <c r="C142" s="17" t="s">
        <v>1850</v>
      </c>
      <c r="D142" s="17" t="s">
        <v>16</v>
      </c>
      <c r="E142" s="17" t="n">
        <v>200</v>
      </c>
      <c r="F142" s="19" t="n">
        <v>0</v>
      </c>
      <c r="G142" s="19" t="n">
        <v>70</v>
      </c>
      <c r="H142" s="19" t="n">
        <v>63</v>
      </c>
      <c r="I142" s="19" t="n">
        <f aca="false">F142+G142+H142</f>
        <v>133</v>
      </c>
      <c r="J142" s="19" t="n">
        <v>0</v>
      </c>
      <c r="K142" s="19" t="n">
        <f aca="false">I142+J142</f>
        <v>133</v>
      </c>
      <c r="L142" s="20" t="n">
        <f aca="false">K142*100/E142</f>
        <v>66.5</v>
      </c>
      <c r="M142" s="21" t="n">
        <f aca="false">L142-100</f>
        <v>-33.5</v>
      </c>
      <c r="N142" s="125"/>
    </row>
    <row r="143" customFormat="false" ht="12.75" hidden="false" customHeight="false" outlineLevel="0" collapsed="false">
      <c r="A143" s="17" t="s">
        <v>1777</v>
      </c>
      <c r="B143" s="17" t="s">
        <v>1805</v>
      </c>
      <c r="C143" s="17" t="s">
        <v>1851</v>
      </c>
      <c r="D143" s="17" t="s">
        <v>16</v>
      </c>
      <c r="E143" s="17" t="n">
        <v>387</v>
      </c>
      <c r="F143" s="19" t="n">
        <v>1</v>
      </c>
      <c r="G143" s="19" t="n">
        <v>136</v>
      </c>
      <c r="H143" s="19" t="n">
        <v>107</v>
      </c>
      <c r="I143" s="19" t="n">
        <f aca="false">F143+G143+H143</f>
        <v>244</v>
      </c>
      <c r="J143" s="19" t="n">
        <v>0</v>
      </c>
      <c r="K143" s="19" t="n">
        <f aca="false">I143+J143</f>
        <v>244</v>
      </c>
      <c r="L143" s="20" t="n">
        <f aca="false">K143*100/E143</f>
        <v>63.0490956072351</v>
      </c>
      <c r="M143" s="21" t="n">
        <f aca="false">L143-100</f>
        <v>-36.9509043927649</v>
      </c>
      <c r="N143" s="125"/>
    </row>
    <row r="144" customFormat="false" ht="12.75" hidden="false" customHeight="false" outlineLevel="0" collapsed="false">
      <c r="A144" s="17" t="s">
        <v>1777</v>
      </c>
      <c r="B144" s="17" t="s">
        <v>1805</v>
      </c>
      <c r="C144" s="17" t="s">
        <v>1851</v>
      </c>
      <c r="D144" s="17" t="s">
        <v>21</v>
      </c>
      <c r="E144" s="17" t="n">
        <v>388</v>
      </c>
      <c r="F144" s="19" t="n">
        <v>3</v>
      </c>
      <c r="G144" s="19" t="n">
        <v>126</v>
      </c>
      <c r="H144" s="19" t="n">
        <v>96</v>
      </c>
      <c r="I144" s="19" t="n">
        <f aca="false">F144+G144+H144</f>
        <v>225</v>
      </c>
      <c r="J144" s="19" t="n">
        <v>3</v>
      </c>
      <c r="K144" s="19" t="n">
        <f aca="false">I144+J144</f>
        <v>228</v>
      </c>
      <c r="L144" s="20" t="n">
        <f aca="false">K144*100/E144</f>
        <v>58.7628865979381</v>
      </c>
      <c r="M144" s="21" t="n">
        <f aca="false">L144-100</f>
        <v>-41.2371134020619</v>
      </c>
      <c r="N144" s="125"/>
    </row>
    <row r="145" customFormat="false" ht="12.75" hidden="false" customHeight="false" outlineLevel="0" collapsed="false">
      <c r="A145" s="17" t="s">
        <v>1777</v>
      </c>
      <c r="B145" s="17" t="s">
        <v>1805</v>
      </c>
      <c r="C145" s="17" t="s">
        <v>1852</v>
      </c>
      <c r="D145" s="17" t="s">
        <v>16</v>
      </c>
      <c r="E145" s="17" t="n">
        <v>452</v>
      </c>
      <c r="F145" s="19" t="n">
        <v>1</v>
      </c>
      <c r="G145" s="19" t="n">
        <v>189</v>
      </c>
      <c r="H145" s="19" t="n">
        <v>132</v>
      </c>
      <c r="I145" s="19" t="n">
        <f aca="false">F145+G145+H145</f>
        <v>322</v>
      </c>
      <c r="J145" s="19" t="n">
        <v>0</v>
      </c>
      <c r="K145" s="19" t="n">
        <f aca="false">I145+J145</f>
        <v>322</v>
      </c>
      <c r="L145" s="20" t="n">
        <f aca="false">K145*100/E145</f>
        <v>71.2389380530973</v>
      </c>
      <c r="M145" s="21" t="n">
        <f aca="false">L145-100</f>
        <v>-28.7610619469027</v>
      </c>
      <c r="N145" s="125"/>
    </row>
    <row r="146" customFormat="false" ht="12.75" hidden="false" customHeight="false" outlineLevel="0" collapsed="false">
      <c r="A146" s="17" t="s">
        <v>1777</v>
      </c>
      <c r="B146" s="17" t="s">
        <v>1805</v>
      </c>
      <c r="C146" s="17" t="s">
        <v>1852</v>
      </c>
      <c r="D146" s="17" t="s">
        <v>21</v>
      </c>
      <c r="E146" s="17" t="n">
        <v>452</v>
      </c>
      <c r="F146" s="19" t="n">
        <v>0</v>
      </c>
      <c r="G146" s="19" t="n">
        <v>205</v>
      </c>
      <c r="H146" s="19" t="n">
        <v>119</v>
      </c>
      <c r="I146" s="19" t="n">
        <f aca="false">F146+G146+H146</f>
        <v>324</v>
      </c>
      <c r="J146" s="19" t="n">
        <v>2</v>
      </c>
      <c r="K146" s="19" t="n">
        <f aca="false">I146+J146</f>
        <v>326</v>
      </c>
      <c r="L146" s="20" t="n">
        <f aca="false">K146*100/E146</f>
        <v>72.1238938053097</v>
      </c>
      <c r="M146" s="21" t="n">
        <f aca="false">L146-100</f>
        <v>-27.8761061946903</v>
      </c>
      <c r="N146" s="125"/>
    </row>
    <row r="147" customFormat="false" ht="12.75" hidden="false" customHeight="false" outlineLevel="0" collapsed="false">
      <c r="A147" s="17" t="s">
        <v>1777</v>
      </c>
      <c r="B147" s="17" t="s">
        <v>1805</v>
      </c>
      <c r="C147" s="17" t="s">
        <v>1853</v>
      </c>
      <c r="D147" s="17" t="s">
        <v>16</v>
      </c>
      <c r="E147" s="17" t="n">
        <v>227</v>
      </c>
      <c r="F147" s="19" t="n">
        <v>0</v>
      </c>
      <c r="G147" s="19" t="n">
        <v>46</v>
      </c>
      <c r="H147" s="19" t="n">
        <v>91</v>
      </c>
      <c r="I147" s="19" t="n">
        <f aca="false">F147+G147+H147</f>
        <v>137</v>
      </c>
      <c r="J147" s="19" t="n">
        <v>0</v>
      </c>
      <c r="K147" s="19" t="n">
        <f aca="false">I147+J147</f>
        <v>137</v>
      </c>
      <c r="L147" s="20" t="n">
        <f aca="false">K147*100/E147</f>
        <v>60.352422907489</v>
      </c>
      <c r="M147" s="21" t="n">
        <f aca="false">L147-100</f>
        <v>-39.647577092511</v>
      </c>
      <c r="N147" s="125"/>
    </row>
    <row r="148" customFormat="false" ht="12.75" hidden="false" customHeight="false" outlineLevel="0" collapsed="false">
      <c r="A148" s="17" t="s">
        <v>1777</v>
      </c>
      <c r="B148" s="17" t="s">
        <v>1805</v>
      </c>
      <c r="C148" s="17" t="s">
        <v>1854</v>
      </c>
      <c r="D148" s="17" t="s">
        <v>16</v>
      </c>
      <c r="E148" s="17" t="n">
        <v>653</v>
      </c>
      <c r="F148" s="19" t="n">
        <v>3</v>
      </c>
      <c r="G148" s="19" t="n">
        <v>125</v>
      </c>
      <c r="H148" s="19" t="n">
        <v>188</v>
      </c>
      <c r="I148" s="19" t="n">
        <f aca="false">F148+G148+H148</f>
        <v>316</v>
      </c>
      <c r="J148" s="19" t="n">
        <v>3</v>
      </c>
      <c r="K148" s="19" t="n">
        <f aca="false">I148+J148</f>
        <v>319</v>
      </c>
      <c r="L148" s="20" t="n">
        <f aca="false">K148*100/E148</f>
        <v>48.8514548238897</v>
      </c>
      <c r="M148" s="21" t="n">
        <f aca="false">L148-100</f>
        <v>-51.1485451761103</v>
      </c>
      <c r="N148" s="125"/>
    </row>
    <row r="149" customFormat="false" ht="12.75" hidden="false" customHeight="false" outlineLevel="0" collapsed="false">
      <c r="A149" s="17" t="s">
        <v>1777</v>
      </c>
      <c r="B149" s="17" t="s">
        <v>1805</v>
      </c>
      <c r="C149" s="17" t="s">
        <v>1854</v>
      </c>
      <c r="D149" s="17" t="s">
        <v>17</v>
      </c>
      <c r="E149" s="17" t="n">
        <v>654</v>
      </c>
      <c r="F149" s="19" t="n">
        <v>1</v>
      </c>
      <c r="G149" s="19" t="n">
        <v>154</v>
      </c>
      <c r="H149" s="19" t="n">
        <v>167</v>
      </c>
      <c r="I149" s="19" t="n">
        <f aca="false">F149+G149+H149</f>
        <v>322</v>
      </c>
      <c r="J149" s="19" t="n">
        <v>8</v>
      </c>
      <c r="K149" s="19" t="n">
        <f aca="false">I149+J149</f>
        <v>330</v>
      </c>
      <c r="L149" s="20" t="n">
        <f aca="false">K149*100/E149</f>
        <v>50.4587155963303</v>
      </c>
      <c r="M149" s="21" t="n">
        <f aca="false">L149-100</f>
        <v>-49.5412844036697</v>
      </c>
      <c r="N149" s="125"/>
    </row>
    <row r="150" customFormat="false" ht="12.75" hidden="false" customHeight="false" outlineLevel="0" collapsed="false">
      <c r="A150" s="17" t="s">
        <v>1777</v>
      </c>
      <c r="B150" s="17" t="s">
        <v>1805</v>
      </c>
      <c r="C150" s="17" t="s">
        <v>1854</v>
      </c>
      <c r="D150" s="17" t="s">
        <v>18</v>
      </c>
      <c r="E150" s="17" t="n">
        <v>654</v>
      </c>
      <c r="F150" s="19" t="n">
        <v>2</v>
      </c>
      <c r="G150" s="19" t="n">
        <v>137</v>
      </c>
      <c r="H150" s="19" t="n">
        <v>181</v>
      </c>
      <c r="I150" s="19" t="n">
        <f aca="false">F150+G150+H150</f>
        <v>320</v>
      </c>
      <c r="J150" s="19" t="n">
        <v>7</v>
      </c>
      <c r="K150" s="19" t="n">
        <f aca="false">I150+J150</f>
        <v>327</v>
      </c>
      <c r="L150" s="20" t="n">
        <f aca="false">K150*100/E150</f>
        <v>50</v>
      </c>
      <c r="M150" s="21" t="n">
        <f aca="false">L150-100</f>
        <v>-50</v>
      </c>
      <c r="N150" s="125"/>
    </row>
    <row r="151" customFormat="false" ht="12.75" hidden="false" customHeight="false" outlineLevel="0" collapsed="false">
      <c r="A151" s="17" t="s">
        <v>1777</v>
      </c>
      <c r="B151" s="17" t="s">
        <v>1805</v>
      </c>
      <c r="C151" s="17" t="s">
        <v>1855</v>
      </c>
      <c r="D151" s="17" t="s">
        <v>16</v>
      </c>
      <c r="E151" s="150" t="n">
        <v>715</v>
      </c>
      <c r="F151" s="151" t="n">
        <v>3</v>
      </c>
      <c r="G151" s="151" t="n">
        <v>144</v>
      </c>
      <c r="H151" s="151" t="n">
        <v>171</v>
      </c>
      <c r="I151" s="151" t="n">
        <f aca="false">F151+G151+H151</f>
        <v>318</v>
      </c>
      <c r="J151" s="151" t="n">
        <v>6</v>
      </c>
      <c r="K151" s="151" t="n">
        <f aca="false">I151+J151</f>
        <v>324</v>
      </c>
      <c r="L151" s="20" t="n">
        <f aca="false">K151*100/E151</f>
        <v>45.3146853146853</v>
      </c>
      <c r="M151" s="21" t="n">
        <f aca="false">L151-100</f>
        <v>-54.6853146853147</v>
      </c>
      <c r="N151" s="125"/>
    </row>
    <row r="152" customFormat="false" ht="12.75" hidden="false" customHeight="false" outlineLevel="0" collapsed="false">
      <c r="A152" s="17" t="s">
        <v>1777</v>
      </c>
      <c r="B152" s="17" t="s">
        <v>1805</v>
      </c>
      <c r="C152" s="17" t="s">
        <v>1855</v>
      </c>
      <c r="D152" s="17" t="s">
        <v>21</v>
      </c>
      <c r="E152" s="150" t="n">
        <v>716</v>
      </c>
      <c r="F152" s="151" t="n">
        <v>1</v>
      </c>
      <c r="G152" s="151" t="n">
        <v>185</v>
      </c>
      <c r="H152" s="151" t="n">
        <v>166</v>
      </c>
      <c r="I152" s="151" t="n">
        <f aca="false">F152+G152+H152</f>
        <v>352</v>
      </c>
      <c r="J152" s="151" t="n">
        <v>5</v>
      </c>
      <c r="K152" s="151" t="n">
        <f aca="false">I152+J152</f>
        <v>357</v>
      </c>
      <c r="L152" s="20" t="n">
        <f aca="false">K152*100/E152</f>
        <v>49.8603351955307</v>
      </c>
      <c r="M152" s="21" t="n">
        <f aca="false">L152-100</f>
        <v>-50.1396648044693</v>
      </c>
      <c r="N152" s="125"/>
    </row>
    <row r="153" customFormat="false" ht="12.75" hidden="false" customHeight="false" outlineLevel="0" collapsed="false">
      <c r="A153" s="17" t="s">
        <v>1777</v>
      </c>
      <c r="B153" s="17" t="s">
        <v>1805</v>
      </c>
      <c r="C153" s="17" t="s">
        <v>1856</v>
      </c>
      <c r="D153" s="17" t="s">
        <v>16</v>
      </c>
      <c r="E153" s="150" t="n">
        <v>605</v>
      </c>
      <c r="F153" s="151" t="n">
        <v>0</v>
      </c>
      <c r="G153" s="151" t="n">
        <v>101</v>
      </c>
      <c r="H153" s="151" t="n">
        <v>192</v>
      </c>
      <c r="I153" s="151" t="n">
        <f aca="false">F153+G153+H153</f>
        <v>293</v>
      </c>
      <c r="J153" s="151" t="n">
        <v>3</v>
      </c>
      <c r="K153" s="151" t="n">
        <f aca="false">I153+J153</f>
        <v>296</v>
      </c>
      <c r="L153" s="20" t="n">
        <f aca="false">K153*100/E153</f>
        <v>48.9256198347107</v>
      </c>
      <c r="M153" s="21" t="n">
        <f aca="false">L153-100</f>
        <v>-51.0743801652893</v>
      </c>
      <c r="N153" s="125"/>
    </row>
    <row r="154" customFormat="false" ht="12.75" hidden="false" customHeight="false" outlineLevel="0" collapsed="false">
      <c r="A154" s="17" t="s">
        <v>1777</v>
      </c>
      <c r="B154" s="17" t="s">
        <v>1805</v>
      </c>
      <c r="C154" s="17" t="s">
        <v>1856</v>
      </c>
      <c r="D154" s="17" t="s">
        <v>21</v>
      </c>
      <c r="E154" s="150" t="n">
        <v>606</v>
      </c>
      <c r="F154" s="151" t="n">
        <v>2</v>
      </c>
      <c r="G154" s="151" t="n">
        <v>89</v>
      </c>
      <c r="H154" s="151" t="n">
        <v>198</v>
      </c>
      <c r="I154" s="151" t="n">
        <f aca="false">F154+G154+H154</f>
        <v>289</v>
      </c>
      <c r="J154" s="151" t="n">
        <v>26</v>
      </c>
      <c r="K154" s="151" t="n">
        <f aca="false">I154+J154</f>
        <v>315</v>
      </c>
      <c r="L154" s="20" t="n">
        <f aca="false">K154*100/E154</f>
        <v>51.980198019802</v>
      </c>
      <c r="M154" s="21" t="n">
        <f aca="false">L154-100</f>
        <v>-48.019801980198</v>
      </c>
      <c r="N154" s="125"/>
    </row>
    <row r="155" customFormat="false" ht="12.75" hidden="false" customHeight="false" outlineLevel="0" collapsed="false">
      <c r="A155" s="17" t="s">
        <v>1777</v>
      </c>
      <c r="B155" s="17" t="s">
        <v>1805</v>
      </c>
      <c r="C155" s="17" t="s">
        <v>1857</v>
      </c>
      <c r="D155" s="17" t="s">
        <v>16</v>
      </c>
      <c r="E155" s="150" t="n">
        <v>559</v>
      </c>
      <c r="F155" s="151" t="n">
        <v>0</v>
      </c>
      <c r="G155" s="151" t="n">
        <v>153</v>
      </c>
      <c r="H155" s="151" t="n">
        <v>238</v>
      </c>
      <c r="I155" s="151" t="n">
        <f aca="false">F155+G155+H155</f>
        <v>391</v>
      </c>
      <c r="J155" s="151" t="n">
        <v>8</v>
      </c>
      <c r="K155" s="151" t="n">
        <f aca="false">I155+J155</f>
        <v>399</v>
      </c>
      <c r="L155" s="20" t="n">
        <f aca="false">K155*100/E155</f>
        <v>71.3774597495528</v>
      </c>
      <c r="M155" s="21" t="n">
        <f aca="false">L155-100</f>
        <v>-28.6225402504472</v>
      </c>
      <c r="N155" s="125"/>
    </row>
    <row r="156" customFormat="false" ht="12.75" hidden="false" customHeight="false" outlineLevel="0" collapsed="false">
      <c r="A156" s="17" t="s">
        <v>1777</v>
      </c>
      <c r="B156" s="17" t="s">
        <v>1805</v>
      </c>
      <c r="C156" s="17" t="s">
        <v>1857</v>
      </c>
      <c r="D156" s="17" t="s">
        <v>25</v>
      </c>
      <c r="E156" s="150" t="n">
        <v>69</v>
      </c>
      <c r="F156" s="151" t="n">
        <v>1</v>
      </c>
      <c r="G156" s="151" t="n">
        <v>16</v>
      </c>
      <c r="H156" s="151" t="n">
        <v>29</v>
      </c>
      <c r="I156" s="151" t="n">
        <f aca="false">F156+G156+H156</f>
        <v>46</v>
      </c>
      <c r="J156" s="151" t="n">
        <v>0</v>
      </c>
      <c r="K156" s="151" t="n">
        <f aca="false">I156+J156</f>
        <v>46</v>
      </c>
      <c r="L156" s="20" t="n">
        <f aca="false">K156*100/E156</f>
        <v>66.6666666666667</v>
      </c>
      <c r="M156" s="21" t="n">
        <f aca="false">L156-100</f>
        <v>-33.3333333333333</v>
      </c>
      <c r="N156" s="125"/>
    </row>
    <row r="157" customFormat="false" ht="12.75" hidden="false" customHeight="false" outlineLevel="0" collapsed="false">
      <c r="A157" s="17" t="s">
        <v>1777</v>
      </c>
      <c r="B157" s="17" t="s">
        <v>1805</v>
      </c>
      <c r="C157" s="17" t="s">
        <v>1858</v>
      </c>
      <c r="D157" s="17" t="s">
        <v>16</v>
      </c>
      <c r="E157" s="150" t="n">
        <v>647</v>
      </c>
      <c r="F157" s="151" t="n">
        <v>1</v>
      </c>
      <c r="G157" s="151" t="n">
        <v>185</v>
      </c>
      <c r="H157" s="151" t="n">
        <v>183</v>
      </c>
      <c r="I157" s="151" t="n">
        <f aca="false">F157+G157+H157</f>
        <v>369</v>
      </c>
      <c r="J157" s="151" t="n">
        <v>1</v>
      </c>
      <c r="K157" s="151" t="n">
        <f aca="false">I157+J157</f>
        <v>370</v>
      </c>
      <c r="L157" s="20" t="n">
        <f aca="false">K157*100/E157</f>
        <v>57.1870170015456</v>
      </c>
      <c r="M157" s="21" t="n">
        <f aca="false">L157-100</f>
        <v>-42.8129829984544</v>
      </c>
      <c r="N157" s="125"/>
    </row>
    <row r="158" customFormat="false" ht="12.75" hidden="false" customHeight="false" outlineLevel="0" collapsed="false">
      <c r="A158" s="42" t="s">
        <v>1777</v>
      </c>
      <c r="B158" s="42" t="s">
        <v>1805</v>
      </c>
      <c r="C158" s="42" t="s">
        <v>1859</v>
      </c>
      <c r="D158" s="42" t="s">
        <v>16</v>
      </c>
      <c r="E158" s="152" t="n">
        <v>745</v>
      </c>
      <c r="F158" s="153" t="n">
        <v>0</v>
      </c>
      <c r="G158" s="153" t="n">
        <v>227</v>
      </c>
      <c r="H158" s="153" t="n">
        <v>174</v>
      </c>
      <c r="I158" s="153" t="n">
        <f aca="false">F158+G158+H158</f>
        <v>401</v>
      </c>
      <c r="J158" s="153" t="n">
        <v>5</v>
      </c>
      <c r="K158" s="153" t="n">
        <f aca="false">I158+J158</f>
        <v>406</v>
      </c>
      <c r="L158" s="44" t="n">
        <f aca="false">K158*100/E158</f>
        <v>54.496644295302</v>
      </c>
      <c r="M158" s="71" t="n">
        <f aca="false">L158-100</f>
        <v>-45.503355704698</v>
      </c>
      <c r="N158" s="125"/>
    </row>
    <row r="159" customFormat="false" ht="12.75" hidden="false" customHeight="false" outlineLevel="0" collapsed="false">
      <c r="A159" s="17" t="s">
        <v>1777</v>
      </c>
      <c r="B159" s="17" t="s">
        <v>1805</v>
      </c>
      <c r="C159" s="17" t="s">
        <v>1859</v>
      </c>
      <c r="D159" s="17" t="s">
        <v>21</v>
      </c>
      <c r="E159" s="150" t="n">
        <v>745</v>
      </c>
      <c r="F159" s="151" t="n">
        <v>2</v>
      </c>
      <c r="G159" s="151" t="n">
        <v>222</v>
      </c>
      <c r="H159" s="151" t="n">
        <v>175</v>
      </c>
      <c r="I159" s="151" t="n">
        <f aca="false">F159+G159+H159</f>
        <v>399</v>
      </c>
      <c r="J159" s="151" t="n">
        <v>3</v>
      </c>
      <c r="K159" s="151" t="n">
        <f aca="false">I159+J159</f>
        <v>402</v>
      </c>
      <c r="L159" s="20" t="n">
        <f aca="false">K159*100/E159</f>
        <v>53.9597315436242</v>
      </c>
      <c r="M159" s="21" t="n">
        <f aca="false">L159-100</f>
        <v>-46.0402684563758</v>
      </c>
      <c r="N159" s="125"/>
    </row>
    <row r="160" customFormat="false" ht="12.75" hidden="false" customHeight="false" outlineLevel="0" collapsed="false">
      <c r="A160" s="17" t="s">
        <v>1777</v>
      </c>
      <c r="B160" s="17" t="s">
        <v>1805</v>
      </c>
      <c r="C160" s="17" t="s">
        <v>1860</v>
      </c>
      <c r="D160" s="17" t="s">
        <v>16</v>
      </c>
      <c r="E160" s="150" t="n">
        <v>404</v>
      </c>
      <c r="F160" s="151" t="n">
        <v>3</v>
      </c>
      <c r="G160" s="151" t="n">
        <v>91</v>
      </c>
      <c r="H160" s="151" t="n">
        <v>121</v>
      </c>
      <c r="I160" s="151" t="n">
        <f aca="false">F160+G160+H160</f>
        <v>215</v>
      </c>
      <c r="J160" s="151" t="n">
        <v>3</v>
      </c>
      <c r="K160" s="151" t="n">
        <f aca="false">I160+J160</f>
        <v>218</v>
      </c>
      <c r="L160" s="20" t="n">
        <f aca="false">K160*100/E160</f>
        <v>53.960396039604</v>
      </c>
      <c r="M160" s="21" t="n">
        <f aca="false">L160-100</f>
        <v>-46.039603960396</v>
      </c>
      <c r="N160" s="125"/>
    </row>
    <row r="161" customFormat="false" ht="12.75" hidden="false" customHeight="false" outlineLevel="0" collapsed="false">
      <c r="A161" s="17" t="s">
        <v>1777</v>
      </c>
      <c r="B161" s="17" t="s">
        <v>1805</v>
      </c>
      <c r="C161" s="17" t="s">
        <v>1860</v>
      </c>
      <c r="D161" s="17" t="s">
        <v>21</v>
      </c>
      <c r="E161" s="150" t="n">
        <v>404</v>
      </c>
      <c r="F161" s="151" t="n">
        <v>0</v>
      </c>
      <c r="G161" s="151" t="n">
        <v>114</v>
      </c>
      <c r="H161" s="151" t="n">
        <v>124</v>
      </c>
      <c r="I161" s="151" t="n">
        <f aca="false">F161+G161+H161</f>
        <v>238</v>
      </c>
      <c r="J161" s="151" t="n">
        <v>4</v>
      </c>
      <c r="K161" s="151" t="n">
        <f aca="false">I161+J161</f>
        <v>242</v>
      </c>
      <c r="L161" s="20" t="n">
        <f aca="false">K161*100/E161</f>
        <v>59.9009900990099</v>
      </c>
      <c r="M161" s="21" t="n">
        <f aca="false">L161-100</f>
        <v>-40.0990099009901</v>
      </c>
      <c r="N161" s="125"/>
    </row>
    <row r="162" customFormat="false" ht="12.75" hidden="false" customHeight="false" outlineLevel="0" collapsed="false">
      <c r="A162" s="17" t="s">
        <v>1777</v>
      </c>
      <c r="B162" s="17" t="s">
        <v>1805</v>
      </c>
      <c r="C162" s="17" t="s">
        <v>1861</v>
      </c>
      <c r="D162" s="17" t="s">
        <v>16</v>
      </c>
      <c r="E162" s="150" t="n">
        <v>84</v>
      </c>
      <c r="F162" s="151" t="n">
        <v>2</v>
      </c>
      <c r="G162" s="151" t="n">
        <v>23</v>
      </c>
      <c r="H162" s="151" t="n">
        <v>30</v>
      </c>
      <c r="I162" s="151" t="n">
        <f aca="false">F162+G162+H162</f>
        <v>55</v>
      </c>
      <c r="J162" s="151" t="n">
        <v>0</v>
      </c>
      <c r="K162" s="151" t="n">
        <f aca="false">I162+J162</f>
        <v>55</v>
      </c>
      <c r="L162" s="20" t="n">
        <f aca="false">K162*100/E162</f>
        <v>65.4761904761905</v>
      </c>
      <c r="M162" s="21" t="n">
        <f aca="false">L162-100</f>
        <v>-34.5238095238095</v>
      </c>
      <c r="N162" s="125"/>
    </row>
    <row r="163" customFormat="false" ht="12.75" hidden="false" customHeight="false" outlineLevel="0" collapsed="false">
      <c r="A163" s="17" t="s">
        <v>1777</v>
      </c>
      <c r="B163" s="17" t="s">
        <v>1805</v>
      </c>
      <c r="C163" s="17" t="s">
        <v>1862</v>
      </c>
      <c r="D163" s="17" t="s">
        <v>16</v>
      </c>
      <c r="E163" s="150" t="n">
        <v>433</v>
      </c>
      <c r="F163" s="151" t="n">
        <v>2</v>
      </c>
      <c r="G163" s="151" t="n">
        <v>55</v>
      </c>
      <c r="H163" s="151" t="n">
        <v>144</v>
      </c>
      <c r="I163" s="151" t="n">
        <f aca="false">F163+G163+H163</f>
        <v>201</v>
      </c>
      <c r="J163" s="151" t="n">
        <v>0</v>
      </c>
      <c r="K163" s="151" t="n">
        <f aca="false">I163+J163</f>
        <v>201</v>
      </c>
      <c r="L163" s="20" t="n">
        <f aca="false">K163*100/E163</f>
        <v>46.4203233256351</v>
      </c>
      <c r="M163" s="21" t="n">
        <f aca="false">L163-100</f>
        <v>-53.5796766743649</v>
      </c>
      <c r="N163" s="125"/>
    </row>
    <row r="164" customFormat="false" ht="12.75" hidden="false" customHeight="false" outlineLevel="0" collapsed="false">
      <c r="A164" s="17" t="s">
        <v>1777</v>
      </c>
      <c r="B164" s="17" t="s">
        <v>1805</v>
      </c>
      <c r="C164" s="17" t="s">
        <v>1862</v>
      </c>
      <c r="D164" s="17" t="s">
        <v>21</v>
      </c>
      <c r="E164" s="150" t="n">
        <v>434</v>
      </c>
      <c r="F164" s="151" t="n">
        <v>0</v>
      </c>
      <c r="G164" s="151" t="n">
        <v>51</v>
      </c>
      <c r="H164" s="151" t="n">
        <v>168</v>
      </c>
      <c r="I164" s="151" t="n">
        <f aca="false">F164+G164+H164</f>
        <v>219</v>
      </c>
      <c r="J164" s="151" t="n">
        <v>0</v>
      </c>
      <c r="K164" s="151" t="n">
        <f aca="false">I164+J164</f>
        <v>219</v>
      </c>
      <c r="L164" s="20" t="n">
        <f aca="false">K164*100/E164</f>
        <v>50.4608294930876</v>
      </c>
      <c r="M164" s="21" t="n">
        <f aca="false">L164-100</f>
        <v>-49.5391705069124</v>
      </c>
      <c r="N164" s="125"/>
    </row>
    <row r="165" customFormat="false" ht="12.75" hidden="false" customHeight="false" outlineLevel="0" collapsed="false">
      <c r="A165" s="17" t="s">
        <v>1777</v>
      </c>
      <c r="B165" s="17" t="s">
        <v>1805</v>
      </c>
      <c r="C165" s="17" t="s">
        <v>1863</v>
      </c>
      <c r="D165" s="17" t="s">
        <v>16</v>
      </c>
      <c r="E165" s="150" t="n">
        <v>511</v>
      </c>
      <c r="F165" s="151" t="n">
        <v>3</v>
      </c>
      <c r="G165" s="151" t="n">
        <v>153</v>
      </c>
      <c r="H165" s="151" t="n">
        <v>137</v>
      </c>
      <c r="I165" s="151" t="n">
        <f aca="false">F165+G165+H165</f>
        <v>293</v>
      </c>
      <c r="J165" s="151" t="n">
        <v>2</v>
      </c>
      <c r="K165" s="151" t="n">
        <f aca="false">I165+J165</f>
        <v>295</v>
      </c>
      <c r="L165" s="20" t="n">
        <f aca="false">K165*100/E165</f>
        <v>57.7299412915851</v>
      </c>
      <c r="M165" s="21" t="n">
        <f aca="false">L165-100</f>
        <v>-42.2700587084149</v>
      </c>
      <c r="N165" s="125"/>
    </row>
    <row r="166" customFormat="false" ht="12.75" hidden="false" customHeight="false" outlineLevel="0" collapsed="false">
      <c r="A166" s="17" t="s">
        <v>1777</v>
      </c>
      <c r="B166" s="17" t="s">
        <v>1805</v>
      </c>
      <c r="C166" s="17" t="s">
        <v>1864</v>
      </c>
      <c r="D166" s="17" t="s">
        <v>16</v>
      </c>
      <c r="E166" s="150" t="n">
        <v>507</v>
      </c>
      <c r="F166" s="151" t="n">
        <v>0</v>
      </c>
      <c r="G166" s="151" t="n">
        <v>178</v>
      </c>
      <c r="H166" s="151" t="n">
        <v>138</v>
      </c>
      <c r="I166" s="151" t="n">
        <f aca="false">F166+G166+H166</f>
        <v>316</v>
      </c>
      <c r="J166" s="151" t="n">
        <v>9</v>
      </c>
      <c r="K166" s="151" t="n">
        <f aca="false">I166+J166</f>
        <v>325</v>
      </c>
      <c r="L166" s="20" t="n">
        <f aca="false">K166*100/E166</f>
        <v>64.1025641025641</v>
      </c>
      <c r="M166" s="21" t="n">
        <f aca="false">L166-100</f>
        <v>-35.8974358974359</v>
      </c>
      <c r="N166" s="125"/>
    </row>
    <row r="167" customFormat="false" ht="13.5" hidden="false" customHeight="false" outlineLevel="0" collapsed="false">
      <c r="A167" s="40" t="s">
        <v>1777</v>
      </c>
      <c r="B167" s="40" t="s">
        <v>1805</v>
      </c>
      <c r="C167" s="42" t="s">
        <v>1865</v>
      </c>
      <c r="D167" s="42" t="s">
        <v>16</v>
      </c>
      <c r="E167" s="152" t="n">
        <v>603</v>
      </c>
      <c r="F167" s="153" t="n">
        <v>3</v>
      </c>
      <c r="G167" s="153" t="n">
        <v>94</v>
      </c>
      <c r="H167" s="153" t="n">
        <v>245</v>
      </c>
      <c r="I167" s="153" t="n">
        <f aca="false">F167+G167+H167</f>
        <v>342</v>
      </c>
      <c r="J167" s="153" t="n">
        <v>2</v>
      </c>
      <c r="K167" s="153" t="n">
        <f aca="false">I167+J167</f>
        <v>344</v>
      </c>
      <c r="L167" s="44" t="n">
        <f aca="false">K167*100/E167</f>
        <v>57.0480928689884</v>
      </c>
      <c r="M167" s="71" t="n">
        <f aca="false">L167-100</f>
        <v>-42.9519071310116</v>
      </c>
      <c r="N167" s="125"/>
    </row>
    <row r="168" customFormat="false" ht="13.5" hidden="false" customHeight="false" outlineLevel="0" collapsed="false">
      <c r="A168" s="29"/>
      <c r="B168" s="29"/>
      <c r="C168" s="24" t="s">
        <v>26</v>
      </c>
      <c r="D168" s="24"/>
      <c r="E168" s="25" t="n">
        <f aca="false">SUM(E75:E167)</f>
        <v>44349</v>
      </c>
      <c r="F168" s="26" t="n">
        <f aca="false">SUM(F75:F167)</f>
        <v>172</v>
      </c>
      <c r="G168" s="26" t="n">
        <f aca="false">SUM(G75:G167)</f>
        <v>11077</v>
      </c>
      <c r="H168" s="26" t="n">
        <f aca="false">SUM(H75:H167)</f>
        <v>12147</v>
      </c>
      <c r="I168" s="26" t="n">
        <f aca="false">SUM(I75:I167)</f>
        <v>23396</v>
      </c>
      <c r="J168" s="26" t="n">
        <f aca="false">SUM(J75:J167)</f>
        <v>317</v>
      </c>
      <c r="K168" s="26" t="n">
        <f aca="false">SUM(K75:K167)</f>
        <v>23713</v>
      </c>
      <c r="L168" s="27" t="n">
        <f aca="false">K168*100/E168</f>
        <v>53.4690748382151</v>
      </c>
      <c r="M168" s="28" t="n">
        <f aca="false">L168-100</f>
        <v>-46.5309251617849</v>
      </c>
      <c r="N168" s="125"/>
    </row>
    <row r="169" customFormat="false" ht="13.5" hidden="false" customHeight="false" outlineLevel="0" collapsed="false">
      <c r="A169" s="29"/>
      <c r="B169" s="29"/>
      <c r="C169" s="29"/>
      <c r="D169" s="29"/>
      <c r="E169" s="154"/>
      <c r="F169" s="155"/>
      <c r="G169" s="155"/>
      <c r="H169" s="155"/>
      <c r="I169" s="155"/>
      <c r="J169" s="155"/>
      <c r="K169" s="155"/>
      <c r="L169" s="73"/>
      <c r="M169" s="74"/>
      <c r="N169" s="125"/>
    </row>
    <row r="170" customFormat="false" ht="13.5" hidden="false" customHeight="false" outlineLevel="0" collapsed="false">
      <c r="D170" s="156" t="s">
        <v>491</v>
      </c>
      <c r="E170" s="97" t="n">
        <f aca="false">E73+E168</f>
        <v>79398</v>
      </c>
      <c r="F170" s="97" t="n">
        <f aca="false">F73+F168</f>
        <v>297</v>
      </c>
      <c r="G170" s="97" t="n">
        <f aca="false">G73+G168</f>
        <v>17147</v>
      </c>
      <c r="H170" s="97" t="n">
        <f aca="false">H73+H168</f>
        <v>24542</v>
      </c>
      <c r="I170" s="97" t="n">
        <f aca="false">I73+I168</f>
        <v>41986</v>
      </c>
      <c r="J170" s="97" t="n">
        <f aca="false">J73+J168</f>
        <v>475</v>
      </c>
      <c r="K170" s="97" t="n">
        <f aca="false">K73+K168</f>
        <v>42461</v>
      </c>
      <c r="L170" s="78" t="n">
        <f aca="false">K170*100/E170</f>
        <v>53.4786770447618</v>
      </c>
      <c r="M170" s="79" t="n">
        <f aca="false">L170-100</f>
        <v>-46.5213229552382</v>
      </c>
    </row>
    <row r="173" customFormat="false" ht="12.75" hidden="false" customHeight="false" outlineLevel="0" collapsed="false">
      <c r="A173" s="53" t="s">
        <v>29</v>
      </c>
      <c r="B173" s="53"/>
      <c r="C173" s="53"/>
      <c r="D173" s="53"/>
      <c r="E173" s="53"/>
      <c r="F173" s="53"/>
      <c r="G173" s="53"/>
      <c r="H173" s="53"/>
      <c r="I173" s="53"/>
      <c r="J173" s="53"/>
      <c r="K173" s="53"/>
      <c r="L173" s="53"/>
      <c r="M173" s="53"/>
    </row>
  </sheetData>
  <mergeCells count="19">
    <mergeCell ref="A1:M1"/>
    <mergeCell ref="A2:M2"/>
    <mergeCell ref="A3:M3"/>
    <mergeCell ref="A4:E4"/>
    <mergeCell ref="A6:A7"/>
    <mergeCell ref="B6:B7"/>
    <mergeCell ref="C6:C7"/>
    <mergeCell ref="D6:D7"/>
    <mergeCell ref="E6:E7"/>
    <mergeCell ref="F6:F7"/>
    <mergeCell ref="G6:G7"/>
    <mergeCell ref="H6:H7"/>
    <mergeCell ref="I6:J6"/>
    <mergeCell ref="K6:K7"/>
    <mergeCell ref="L6:L7"/>
    <mergeCell ref="M6:M7"/>
    <mergeCell ref="C73:D73"/>
    <mergeCell ref="C168:D168"/>
    <mergeCell ref="A173:M173"/>
  </mergeCells>
  <printOptions headings="false" gridLines="false" gridLinesSet="true" horizontalCentered="false" verticalCentered="false"/>
  <pageMargins left="0.490277777777778" right="0.196527777777778" top="0.39375" bottom="0.7875" header="0.511811023622047" footer="0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4" ySplit="7" topLeftCell="O163" activePane="bottomRight" state="frozen"/>
      <selection pane="topLeft" activeCell="A1" activeCellId="0" sqref="A1"/>
      <selection pane="topRight" activeCell="O1" activeCellId="0" sqref="O1"/>
      <selection pane="bottomLeft" activeCell="A163" activeCellId="0" sqref="A163"/>
      <selection pane="bottomRight" activeCell="A9" activeCellId="0" sqref="A9:M16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6.28"/>
    <col collapsed="false" customWidth="true" hidden="false" outlineLevel="0" max="3" min="3" style="0" width="9.14"/>
    <col collapsed="false" customWidth="true" hidden="false" outlineLevel="0" max="4" min="4" style="0" width="9.99"/>
    <col collapsed="false" customWidth="true" hidden="false" outlineLevel="0" max="5" min="5" style="0" width="13.14"/>
    <col collapsed="false" customWidth="true" hidden="false" outlineLevel="0" max="6" min="6" style="0" width="9.14"/>
    <col collapsed="false" customWidth="true" hidden="false" outlineLevel="0" max="7" min="7" style="0" width="9.41"/>
    <col collapsed="false" customWidth="true" hidden="false" outlineLevel="0" max="8" min="8" style="0" width="9.28"/>
    <col collapsed="false" customWidth="true" hidden="false" outlineLevel="0" max="9" min="9" style="0" width="9.85"/>
    <col collapsed="false" customWidth="true" hidden="false" outlineLevel="0" max="10" min="10" style="0" width="9.28"/>
    <col collapsed="false" customWidth="true" hidden="false" outlineLevel="0" max="11" min="11" style="0" width="9.41"/>
    <col collapsed="false" customWidth="true" hidden="false" outlineLevel="0" max="13" min="13" style="0" width="11.99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9.5" hidden="false" customHeight="true" outlineLevel="0" collapsed="false">
      <c r="A4" s="3"/>
      <c r="B4" s="3"/>
      <c r="C4" s="3"/>
      <c r="D4" s="3"/>
      <c r="E4" s="3"/>
    </row>
    <row r="5" customFormat="false" ht="6.75" hidden="false" customHeight="true" outlineLevel="0" collapsed="false">
      <c r="A5" s="4"/>
      <c r="B5" s="4"/>
      <c r="C5" s="4"/>
      <c r="D5" s="4"/>
      <c r="E5" s="4"/>
    </row>
    <row r="6" customFormat="false" ht="14.25" hidden="false" customHeight="true" outlineLevel="0" collapsed="false">
      <c r="A6" s="5" t="s">
        <v>3</v>
      </c>
      <c r="B6" s="5" t="s">
        <v>4</v>
      </c>
      <c r="C6" s="5" t="s">
        <v>5</v>
      </c>
      <c r="D6" s="6" t="s">
        <v>6</v>
      </c>
      <c r="E6" s="6" t="s">
        <v>7</v>
      </c>
      <c r="F6" s="6"/>
      <c r="G6" s="6"/>
      <c r="H6" s="6"/>
      <c r="I6" s="7" t="s">
        <v>8</v>
      </c>
      <c r="J6" s="7"/>
      <c r="K6" s="8" t="s">
        <v>9</v>
      </c>
      <c r="L6" s="9" t="s">
        <v>10</v>
      </c>
      <c r="M6" s="9" t="s">
        <v>11</v>
      </c>
    </row>
    <row r="7" customFormat="false" ht="25.5" hidden="false" customHeight="true" outlineLevel="0" collapsed="false">
      <c r="A7" s="5"/>
      <c r="B7" s="5"/>
      <c r="C7" s="5"/>
      <c r="D7" s="6"/>
      <c r="E7" s="6"/>
      <c r="F7" s="6"/>
      <c r="G7" s="6"/>
      <c r="H7" s="6"/>
      <c r="I7" s="54" t="s">
        <v>12</v>
      </c>
      <c r="J7" s="8" t="s">
        <v>13</v>
      </c>
      <c r="K7" s="8"/>
      <c r="L7" s="9"/>
      <c r="M7" s="9"/>
    </row>
    <row r="8" s="56" customFormat="true" ht="9.75" hidden="false" customHeight="false" outlineLevel="0" collapsed="false">
      <c r="A8" s="55"/>
      <c r="B8" s="55"/>
      <c r="C8" s="55"/>
      <c r="D8" s="55"/>
      <c r="E8" s="55"/>
    </row>
    <row r="9" customFormat="false" ht="13.5" hidden="false" customHeight="false" outlineLevel="0" collapsed="false">
      <c r="A9" s="12" t="s">
        <v>1866</v>
      </c>
      <c r="B9" s="12" t="s">
        <v>422</v>
      </c>
      <c r="C9" s="12" t="s">
        <v>1867</v>
      </c>
      <c r="D9" s="12" t="s">
        <v>16</v>
      </c>
      <c r="E9" s="12" t="n">
        <v>716</v>
      </c>
      <c r="F9" s="14" t="n">
        <v>3</v>
      </c>
      <c r="G9" s="14" t="n">
        <v>153</v>
      </c>
      <c r="H9" s="14" t="n">
        <v>366</v>
      </c>
      <c r="I9" s="14" t="n">
        <f aca="false">F9+G9+H9</f>
        <v>522</v>
      </c>
      <c r="J9" s="14" t="n">
        <v>0</v>
      </c>
      <c r="K9" s="14" t="n">
        <f aca="false">I9+J9</f>
        <v>522</v>
      </c>
      <c r="L9" s="15" t="n">
        <f aca="false">K9*100/E9</f>
        <v>72.9050279329609</v>
      </c>
      <c r="M9" s="16" t="n">
        <f aca="false">L9-100</f>
        <v>-27.0949720670391</v>
      </c>
    </row>
    <row r="10" customFormat="false" ht="12.75" hidden="false" customHeight="false" outlineLevel="0" collapsed="false">
      <c r="A10" s="17" t="s">
        <v>1866</v>
      </c>
      <c r="B10" s="17" t="s">
        <v>422</v>
      </c>
      <c r="C10" s="17" t="s">
        <v>1867</v>
      </c>
      <c r="D10" s="17" t="s">
        <v>21</v>
      </c>
      <c r="E10" s="17" t="n">
        <v>716</v>
      </c>
      <c r="F10" s="19" t="n">
        <v>2</v>
      </c>
      <c r="G10" s="19" t="n">
        <v>150</v>
      </c>
      <c r="H10" s="19" t="n">
        <v>374</v>
      </c>
      <c r="I10" s="19" t="n">
        <f aca="false">F10+G10+H10</f>
        <v>526</v>
      </c>
      <c r="J10" s="19" t="n">
        <v>1</v>
      </c>
      <c r="K10" s="19" t="n">
        <f aca="false">I10+J10</f>
        <v>527</v>
      </c>
      <c r="L10" s="20" t="n">
        <f aca="false">K10*100/E10</f>
        <v>73.6033519553073</v>
      </c>
      <c r="M10" s="21" t="n">
        <f aca="false">L10-100</f>
        <v>-26.3966480446927</v>
      </c>
    </row>
    <row r="11" customFormat="false" ht="12.75" hidden="false" customHeight="false" outlineLevel="0" collapsed="false">
      <c r="A11" s="17" t="s">
        <v>1866</v>
      </c>
      <c r="B11" s="17" t="s">
        <v>422</v>
      </c>
      <c r="C11" s="17" t="s">
        <v>1868</v>
      </c>
      <c r="D11" s="17" t="s">
        <v>16</v>
      </c>
      <c r="E11" s="17" t="n">
        <v>536</v>
      </c>
      <c r="F11" s="19" t="n">
        <v>0</v>
      </c>
      <c r="G11" s="19" t="n">
        <v>112</v>
      </c>
      <c r="H11" s="19" t="n">
        <v>276</v>
      </c>
      <c r="I11" s="19" t="n">
        <f aca="false">F11+G11+H11</f>
        <v>388</v>
      </c>
      <c r="J11" s="19" t="n">
        <v>3</v>
      </c>
      <c r="K11" s="19" t="n">
        <f aca="false">I11+J11</f>
        <v>391</v>
      </c>
      <c r="L11" s="20" t="n">
        <f aca="false">K11*100/E11</f>
        <v>72.9477611940299</v>
      </c>
      <c r="M11" s="21" t="n">
        <f aca="false">L11-100</f>
        <v>-27.0522388059702</v>
      </c>
    </row>
    <row r="12" customFormat="false" ht="12.75" hidden="false" customHeight="false" outlineLevel="0" collapsed="false">
      <c r="A12" s="17" t="s">
        <v>1866</v>
      </c>
      <c r="B12" s="17" t="s">
        <v>422</v>
      </c>
      <c r="C12" s="17" t="s">
        <v>1868</v>
      </c>
      <c r="D12" s="17" t="s">
        <v>17</v>
      </c>
      <c r="E12" s="17" t="n">
        <v>536</v>
      </c>
      <c r="F12" s="19" t="n">
        <v>3</v>
      </c>
      <c r="G12" s="19" t="n">
        <v>106</v>
      </c>
      <c r="H12" s="19" t="n">
        <v>281</v>
      </c>
      <c r="I12" s="19" t="n">
        <f aca="false">F12+G12+H12</f>
        <v>390</v>
      </c>
      <c r="J12" s="19" t="n">
        <v>1</v>
      </c>
      <c r="K12" s="19" t="n">
        <f aca="false">I12+J12</f>
        <v>391</v>
      </c>
      <c r="L12" s="20" t="n">
        <f aca="false">K12*100/E12</f>
        <v>72.9477611940299</v>
      </c>
      <c r="M12" s="21" t="n">
        <f aca="false">L12-100</f>
        <v>-27.0522388059702</v>
      </c>
    </row>
    <row r="13" customFormat="false" ht="12.75" hidden="false" customHeight="false" outlineLevel="0" collapsed="false">
      <c r="A13" s="17" t="s">
        <v>1866</v>
      </c>
      <c r="B13" s="17" t="s">
        <v>422</v>
      </c>
      <c r="C13" s="17" t="s">
        <v>1868</v>
      </c>
      <c r="D13" s="17" t="s">
        <v>18</v>
      </c>
      <c r="E13" s="17" t="n">
        <v>536</v>
      </c>
      <c r="F13" s="19" t="n">
        <v>2</v>
      </c>
      <c r="G13" s="19" t="n">
        <v>110</v>
      </c>
      <c r="H13" s="19" t="n">
        <v>258</v>
      </c>
      <c r="I13" s="19" t="n">
        <f aca="false">F13+G13+H13</f>
        <v>370</v>
      </c>
      <c r="J13" s="19" t="n">
        <v>0</v>
      </c>
      <c r="K13" s="19" t="n">
        <f aca="false">I13+J13</f>
        <v>370</v>
      </c>
      <c r="L13" s="20" t="n">
        <f aca="false">K13*100/E13</f>
        <v>69.0298507462687</v>
      </c>
      <c r="M13" s="21" t="n">
        <f aca="false">L13-100</f>
        <v>-30.9701492537314</v>
      </c>
    </row>
    <row r="14" customFormat="false" ht="12.75" hidden="false" customHeight="false" outlineLevel="0" collapsed="false">
      <c r="A14" s="17" t="s">
        <v>1866</v>
      </c>
      <c r="B14" s="17" t="s">
        <v>422</v>
      </c>
      <c r="C14" s="17" t="s">
        <v>1869</v>
      </c>
      <c r="D14" s="17" t="s">
        <v>16</v>
      </c>
      <c r="E14" s="17" t="n">
        <v>685</v>
      </c>
      <c r="F14" s="19" t="n">
        <v>1</v>
      </c>
      <c r="G14" s="19" t="n">
        <v>101</v>
      </c>
      <c r="H14" s="19" t="n">
        <v>306</v>
      </c>
      <c r="I14" s="19" t="n">
        <f aca="false">F14+G14+H14</f>
        <v>408</v>
      </c>
      <c r="J14" s="19" t="n">
        <v>3</v>
      </c>
      <c r="K14" s="19" t="n">
        <f aca="false">I14+J14</f>
        <v>411</v>
      </c>
      <c r="L14" s="20" t="n">
        <f aca="false">K14*100/E14</f>
        <v>60</v>
      </c>
      <c r="M14" s="21" t="n">
        <f aca="false">L14-100</f>
        <v>-40</v>
      </c>
    </row>
    <row r="15" customFormat="false" ht="12.75" hidden="false" customHeight="false" outlineLevel="0" collapsed="false">
      <c r="A15" s="17" t="s">
        <v>1866</v>
      </c>
      <c r="B15" s="17" t="s">
        <v>422</v>
      </c>
      <c r="C15" s="17" t="s">
        <v>1869</v>
      </c>
      <c r="D15" s="17" t="s">
        <v>17</v>
      </c>
      <c r="E15" s="17" t="n">
        <v>685</v>
      </c>
      <c r="F15" s="19" t="n">
        <v>1</v>
      </c>
      <c r="G15" s="19" t="n">
        <v>98</v>
      </c>
      <c r="H15" s="19" t="n">
        <v>265</v>
      </c>
      <c r="I15" s="19" t="n">
        <f aca="false">F15+G15+H15</f>
        <v>364</v>
      </c>
      <c r="J15" s="19" t="n">
        <v>0</v>
      </c>
      <c r="K15" s="19" t="n">
        <f aca="false">I15+J15</f>
        <v>364</v>
      </c>
      <c r="L15" s="20" t="n">
        <f aca="false">K15*100/E15</f>
        <v>53.1386861313869</v>
      </c>
      <c r="M15" s="21" t="n">
        <f aca="false">L15-100</f>
        <v>-46.8613138686131</v>
      </c>
    </row>
    <row r="16" customFormat="false" ht="12.75" hidden="false" customHeight="false" outlineLevel="0" collapsed="false">
      <c r="A16" s="17" t="s">
        <v>1866</v>
      </c>
      <c r="B16" s="17" t="s">
        <v>422</v>
      </c>
      <c r="C16" s="17" t="s">
        <v>1869</v>
      </c>
      <c r="D16" s="17" t="s">
        <v>18</v>
      </c>
      <c r="E16" s="17" t="n">
        <v>686</v>
      </c>
      <c r="F16" s="19" t="n">
        <v>1</v>
      </c>
      <c r="G16" s="19" t="n">
        <v>101</v>
      </c>
      <c r="H16" s="19" t="n">
        <v>325</v>
      </c>
      <c r="I16" s="19" t="n">
        <f aca="false">F16+G16+H16</f>
        <v>427</v>
      </c>
      <c r="J16" s="19" t="n">
        <v>2</v>
      </c>
      <c r="K16" s="19" t="n">
        <f aca="false">I16+J16</f>
        <v>429</v>
      </c>
      <c r="L16" s="20" t="n">
        <f aca="false">K16*100/E16</f>
        <v>62.536443148688</v>
      </c>
      <c r="M16" s="21" t="n">
        <f aca="false">L16-100</f>
        <v>-37.463556851312</v>
      </c>
    </row>
    <row r="17" customFormat="false" ht="12.75" hidden="false" customHeight="false" outlineLevel="0" collapsed="false">
      <c r="A17" s="17" t="s">
        <v>1866</v>
      </c>
      <c r="B17" s="17" t="s">
        <v>422</v>
      </c>
      <c r="C17" s="17" t="s">
        <v>1870</v>
      </c>
      <c r="D17" s="17" t="s">
        <v>16</v>
      </c>
      <c r="E17" s="17" t="n">
        <v>572</v>
      </c>
      <c r="F17" s="19" t="n">
        <v>4</v>
      </c>
      <c r="G17" s="19" t="n">
        <v>107</v>
      </c>
      <c r="H17" s="19" t="n">
        <v>229</v>
      </c>
      <c r="I17" s="19" t="n">
        <f aca="false">F17+G17+H17</f>
        <v>340</v>
      </c>
      <c r="J17" s="19" t="n">
        <v>0</v>
      </c>
      <c r="K17" s="19" t="n">
        <f aca="false">I17+J17</f>
        <v>340</v>
      </c>
      <c r="L17" s="20" t="n">
        <f aca="false">K17*100/E17</f>
        <v>59.4405594405594</v>
      </c>
      <c r="M17" s="21" t="n">
        <f aca="false">L17-100</f>
        <v>-40.5594405594406</v>
      </c>
    </row>
    <row r="18" customFormat="false" ht="12.75" hidden="false" customHeight="false" outlineLevel="0" collapsed="false">
      <c r="A18" s="17" t="s">
        <v>1866</v>
      </c>
      <c r="B18" s="17" t="s">
        <v>422</v>
      </c>
      <c r="C18" s="17" t="s">
        <v>1870</v>
      </c>
      <c r="D18" s="17" t="s">
        <v>21</v>
      </c>
      <c r="E18" s="17" t="n">
        <v>573</v>
      </c>
      <c r="F18" s="19" t="n">
        <v>3</v>
      </c>
      <c r="G18" s="19" t="n">
        <v>101</v>
      </c>
      <c r="H18" s="19" t="n">
        <v>240</v>
      </c>
      <c r="I18" s="19" t="n">
        <f aca="false">F18+G18+H18</f>
        <v>344</v>
      </c>
      <c r="J18" s="19" t="n">
        <v>1</v>
      </c>
      <c r="K18" s="19" t="n">
        <f aca="false">I18+J18</f>
        <v>345</v>
      </c>
      <c r="L18" s="20" t="n">
        <f aca="false">K18*100/E18</f>
        <v>60.2094240837696</v>
      </c>
      <c r="M18" s="21" t="n">
        <f aca="false">L18-100</f>
        <v>-39.7905759162304</v>
      </c>
    </row>
    <row r="19" customFormat="false" ht="12.75" hidden="false" customHeight="false" outlineLevel="0" collapsed="false">
      <c r="A19" s="17" t="s">
        <v>1866</v>
      </c>
      <c r="B19" s="17" t="s">
        <v>422</v>
      </c>
      <c r="C19" s="17" t="s">
        <v>1871</v>
      </c>
      <c r="D19" s="17" t="s">
        <v>16</v>
      </c>
      <c r="E19" s="17" t="n">
        <v>577</v>
      </c>
      <c r="F19" s="19" t="n">
        <v>1</v>
      </c>
      <c r="G19" s="19" t="n">
        <v>105</v>
      </c>
      <c r="H19" s="19" t="n">
        <v>225</v>
      </c>
      <c r="I19" s="19" t="n">
        <f aca="false">F19+G19+H19</f>
        <v>331</v>
      </c>
      <c r="J19" s="19" t="n">
        <v>1</v>
      </c>
      <c r="K19" s="19" t="n">
        <f aca="false">I19+J19</f>
        <v>332</v>
      </c>
      <c r="L19" s="20" t="n">
        <f aca="false">K19*100/E19</f>
        <v>57.5389948006932</v>
      </c>
      <c r="M19" s="21" t="n">
        <f aca="false">L19-100</f>
        <v>-42.4610051993068</v>
      </c>
    </row>
    <row r="20" customFormat="false" ht="12.75" hidden="false" customHeight="false" outlineLevel="0" collapsed="false">
      <c r="A20" s="17" t="s">
        <v>1866</v>
      </c>
      <c r="B20" s="17" t="s">
        <v>422</v>
      </c>
      <c r="C20" s="17" t="s">
        <v>1871</v>
      </c>
      <c r="D20" s="17" t="s">
        <v>17</v>
      </c>
      <c r="E20" s="17" t="n">
        <v>577</v>
      </c>
      <c r="F20" s="19" t="n">
        <v>0</v>
      </c>
      <c r="G20" s="19" t="n">
        <v>100</v>
      </c>
      <c r="H20" s="19" t="n">
        <v>199</v>
      </c>
      <c r="I20" s="19" t="n">
        <f aca="false">F20+G20+H20</f>
        <v>299</v>
      </c>
      <c r="J20" s="19" t="n">
        <v>0</v>
      </c>
      <c r="K20" s="19" t="n">
        <f aca="false">I20+J20</f>
        <v>299</v>
      </c>
      <c r="L20" s="20" t="n">
        <f aca="false">K20*100/E20</f>
        <v>51.8197573656846</v>
      </c>
      <c r="M20" s="21" t="n">
        <f aca="false">L20-100</f>
        <v>-48.1802426343154</v>
      </c>
    </row>
    <row r="21" customFormat="false" ht="12.75" hidden="false" customHeight="false" outlineLevel="0" collapsed="false">
      <c r="A21" s="17" t="s">
        <v>1866</v>
      </c>
      <c r="B21" s="17" t="s">
        <v>422</v>
      </c>
      <c r="C21" s="17" t="s">
        <v>1871</v>
      </c>
      <c r="D21" s="17" t="s">
        <v>18</v>
      </c>
      <c r="E21" s="17" t="n">
        <v>578</v>
      </c>
      <c r="F21" s="19" t="n">
        <v>4</v>
      </c>
      <c r="G21" s="19" t="n">
        <v>85</v>
      </c>
      <c r="H21" s="19" t="n">
        <v>220</v>
      </c>
      <c r="I21" s="19" t="n">
        <f aca="false">F21+G21+H21</f>
        <v>309</v>
      </c>
      <c r="J21" s="19" t="n">
        <v>3</v>
      </c>
      <c r="K21" s="19" t="n">
        <f aca="false">I21+J21</f>
        <v>312</v>
      </c>
      <c r="L21" s="20" t="n">
        <f aca="false">K21*100/E21</f>
        <v>53.9792387543253</v>
      </c>
      <c r="M21" s="21" t="n">
        <f aca="false">L21-100</f>
        <v>-46.0207612456747</v>
      </c>
    </row>
    <row r="22" customFormat="false" ht="12.75" hidden="false" customHeight="false" outlineLevel="0" collapsed="false">
      <c r="A22" s="17" t="s">
        <v>1866</v>
      </c>
      <c r="B22" s="17" t="s">
        <v>422</v>
      </c>
      <c r="C22" s="17" t="s">
        <v>1872</v>
      </c>
      <c r="D22" s="17" t="s">
        <v>16</v>
      </c>
      <c r="E22" s="17" t="n">
        <v>569</v>
      </c>
      <c r="F22" s="19" t="n">
        <v>2</v>
      </c>
      <c r="G22" s="19" t="n">
        <v>110</v>
      </c>
      <c r="H22" s="19" t="n">
        <v>239</v>
      </c>
      <c r="I22" s="19" t="n">
        <f aca="false">F22+G22+H22</f>
        <v>351</v>
      </c>
      <c r="J22" s="19" t="n">
        <v>0</v>
      </c>
      <c r="K22" s="19" t="n">
        <f aca="false">I22+J22</f>
        <v>351</v>
      </c>
      <c r="L22" s="20" t="n">
        <f aca="false">K22*100/E22</f>
        <v>61.6871704745167</v>
      </c>
      <c r="M22" s="21" t="n">
        <f aca="false">L22-100</f>
        <v>-38.3128295254833</v>
      </c>
    </row>
    <row r="23" customFormat="false" ht="12.75" hidden="false" customHeight="false" outlineLevel="0" collapsed="false">
      <c r="A23" s="17" t="s">
        <v>1866</v>
      </c>
      <c r="B23" s="17" t="s">
        <v>422</v>
      </c>
      <c r="C23" s="17" t="s">
        <v>1872</v>
      </c>
      <c r="D23" s="17" t="s">
        <v>21</v>
      </c>
      <c r="E23" s="17" t="n">
        <v>570</v>
      </c>
      <c r="F23" s="19" t="n">
        <v>1</v>
      </c>
      <c r="G23" s="19" t="n">
        <v>81</v>
      </c>
      <c r="H23" s="19" t="n">
        <v>269</v>
      </c>
      <c r="I23" s="19" t="n">
        <f aca="false">F23+G23+H23</f>
        <v>351</v>
      </c>
      <c r="J23" s="19" t="n">
        <v>2</v>
      </c>
      <c r="K23" s="19" t="n">
        <f aca="false">I23+J23</f>
        <v>353</v>
      </c>
      <c r="L23" s="20" t="n">
        <f aca="false">K23*100/E23</f>
        <v>61.9298245614035</v>
      </c>
      <c r="M23" s="21" t="n">
        <f aca="false">L23-100</f>
        <v>-38.0701754385965</v>
      </c>
    </row>
    <row r="24" customFormat="false" ht="12.75" hidden="false" customHeight="false" outlineLevel="0" collapsed="false">
      <c r="A24" s="17" t="s">
        <v>1866</v>
      </c>
      <c r="B24" s="17" t="s">
        <v>422</v>
      </c>
      <c r="C24" s="17" t="s">
        <v>1873</v>
      </c>
      <c r="D24" s="17" t="s">
        <v>16</v>
      </c>
      <c r="E24" s="17" t="n">
        <v>561</v>
      </c>
      <c r="F24" s="19" t="n">
        <v>6</v>
      </c>
      <c r="G24" s="19" t="n">
        <v>106</v>
      </c>
      <c r="H24" s="19" t="n">
        <v>226</v>
      </c>
      <c r="I24" s="19" t="n">
        <f aca="false">F24+G24+H24</f>
        <v>338</v>
      </c>
      <c r="J24" s="19" t="n">
        <v>0</v>
      </c>
      <c r="K24" s="19" t="n">
        <f aca="false">I24+J24</f>
        <v>338</v>
      </c>
      <c r="L24" s="20" t="n">
        <f aca="false">K24*100/E24</f>
        <v>60.2495543672014</v>
      </c>
      <c r="M24" s="21" t="n">
        <f aca="false">L24-100</f>
        <v>-39.7504456327986</v>
      </c>
    </row>
    <row r="25" customFormat="false" ht="12.75" hidden="false" customHeight="false" outlineLevel="0" collapsed="false">
      <c r="A25" s="17" t="s">
        <v>1866</v>
      </c>
      <c r="B25" s="17" t="s">
        <v>422</v>
      </c>
      <c r="C25" s="17" t="s">
        <v>1874</v>
      </c>
      <c r="D25" s="17" t="s">
        <v>16</v>
      </c>
      <c r="E25" s="17" t="n">
        <v>418</v>
      </c>
      <c r="F25" s="19" t="n">
        <v>1</v>
      </c>
      <c r="G25" s="19" t="n">
        <v>61</v>
      </c>
      <c r="H25" s="19" t="n">
        <v>158</v>
      </c>
      <c r="I25" s="19" t="n">
        <f aca="false">F25+G25+H25</f>
        <v>220</v>
      </c>
      <c r="J25" s="19" t="n">
        <v>3</v>
      </c>
      <c r="K25" s="19" t="n">
        <f aca="false">I25+J25</f>
        <v>223</v>
      </c>
      <c r="L25" s="20" t="n">
        <f aca="false">K25*100/E25</f>
        <v>53.3492822966507</v>
      </c>
      <c r="M25" s="21" t="n">
        <f aca="false">L25-100</f>
        <v>-46.6507177033493</v>
      </c>
    </row>
    <row r="26" customFormat="false" ht="12.75" hidden="false" customHeight="false" outlineLevel="0" collapsed="false">
      <c r="A26" s="17" t="s">
        <v>1866</v>
      </c>
      <c r="B26" s="17" t="s">
        <v>422</v>
      </c>
      <c r="C26" s="17" t="s">
        <v>1874</v>
      </c>
      <c r="D26" s="17" t="s">
        <v>21</v>
      </c>
      <c r="E26" s="17" t="n">
        <v>418</v>
      </c>
      <c r="F26" s="19" t="n">
        <v>0</v>
      </c>
      <c r="G26" s="19" t="n">
        <v>84</v>
      </c>
      <c r="H26" s="19" t="n">
        <v>171</v>
      </c>
      <c r="I26" s="19" t="n">
        <f aca="false">F26+G26+H26</f>
        <v>255</v>
      </c>
      <c r="J26" s="19" t="n">
        <v>0</v>
      </c>
      <c r="K26" s="19" t="n">
        <f aca="false">I26+J26</f>
        <v>255</v>
      </c>
      <c r="L26" s="20" t="n">
        <f aca="false">K26*100/E26</f>
        <v>61.0047846889952</v>
      </c>
      <c r="M26" s="21" t="n">
        <f aca="false">L26-100</f>
        <v>-38.9952153110048</v>
      </c>
    </row>
    <row r="27" customFormat="false" ht="12.75" hidden="false" customHeight="false" outlineLevel="0" collapsed="false">
      <c r="A27" s="17" t="s">
        <v>1866</v>
      </c>
      <c r="B27" s="17" t="s">
        <v>422</v>
      </c>
      <c r="C27" s="17" t="s">
        <v>1875</v>
      </c>
      <c r="D27" s="17" t="s">
        <v>16</v>
      </c>
      <c r="E27" s="17" t="n">
        <v>557</v>
      </c>
      <c r="F27" s="19" t="n">
        <v>2</v>
      </c>
      <c r="G27" s="19" t="n">
        <v>70</v>
      </c>
      <c r="H27" s="19" t="n">
        <v>237</v>
      </c>
      <c r="I27" s="19" t="n">
        <f aca="false">F27+G27+H27</f>
        <v>309</v>
      </c>
      <c r="J27" s="19" t="n">
        <v>22</v>
      </c>
      <c r="K27" s="19" t="n">
        <f aca="false">I27+J27</f>
        <v>331</v>
      </c>
      <c r="L27" s="20" t="n">
        <f aca="false">K27*100/E27</f>
        <v>59.4254937163375</v>
      </c>
      <c r="M27" s="21" t="n">
        <f aca="false">L27-100</f>
        <v>-40.5745062836625</v>
      </c>
    </row>
    <row r="28" customFormat="false" ht="12.75" hidden="false" customHeight="false" outlineLevel="0" collapsed="false">
      <c r="A28" s="17" t="s">
        <v>1866</v>
      </c>
      <c r="B28" s="17" t="s">
        <v>422</v>
      </c>
      <c r="C28" s="17" t="s">
        <v>1875</v>
      </c>
      <c r="D28" s="17" t="s">
        <v>21</v>
      </c>
      <c r="E28" s="17" t="n">
        <v>558</v>
      </c>
      <c r="F28" s="19" t="n">
        <v>0</v>
      </c>
      <c r="G28" s="19" t="n">
        <v>92</v>
      </c>
      <c r="H28" s="19" t="n">
        <v>247</v>
      </c>
      <c r="I28" s="19" t="n">
        <f aca="false">F28+G28+H28</f>
        <v>339</v>
      </c>
      <c r="J28" s="19" t="n">
        <v>2</v>
      </c>
      <c r="K28" s="19" t="n">
        <f aca="false">I28+J28</f>
        <v>341</v>
      </c>
      <c r="L28" s="20" t="n">
        <f aca="false">K28*100/E28</f>
        <v>61.1111111111111</v>
      </c>
      <c r="M28" s="21" t="n">
        <f aca="false">L28-100</f>
        <v>-38.8888888888889</v>
      </c>
    </row>
    <row r="29" customFormat="false" ht="12.75" hidden="false" customHeight="false" outlineLevel="0" collapsed="false">
      <c r="A29" s="17" t="s">
        <v>1866</v>
      </c>
      <c r="B29" s="17" t="s">
        <v>422</v>
      </c>
      <c r="C29" s="17" t="s">
        <v>1876</v>
      </c>
      <c r="D29" s="17" t="s">
        <v>16</v>
      </c>
      <c r="E29" s="17" t="n">
        <v>648</v>
      </c>
      <c r="F29" s="19" t="n">
        <v>3</v>
      </c>
      <c r="G29" s="19" t="n">
        <v>114</v>
      </c>
      <c r="H29" s="19" t="n">
        <v>274</v>
      </c>
      <c r="I29" s="19" t="n">
        <f aca="false">F29+G29+H29</f>
        <v>391</v>
      </c>
      <c r="J29" s="19" t="n">
        <v>0</v>
      </c>
      <c r="K29" s="19" t="n">
        <f aca="false">I29+J29</f>
        <v>391</v>
      </c>
      <c r="L29" s="20" t="n">
        <f aca="false">K29*100/E29</f>
        <v>60.3395061728395</v>
      </c>
      <c r="M29" s="21" t="n">
        <f aca="false">L29-100</f>
        <v>-39.6604938271605</v>
      </c>
    </row>
    <row r="30" customFormat="false" ht="12.75" hidden="false" customHeight="false" outlineLevel="0" collapsed="false">
      <c r="A30" s="17" t="s">
        <v>1866</v>
      </c>
      <c r="B30" s="17" t="s">
        <v>422</v>
      </c>
      <c r="C30" s="17" t="s">
        <v>1876</v>
      </c>
      <c r="D30" s="17" t="s">
        <v>21</v>
      </c>
      <c r="E30" s="17" t="n">
        <v>649</v>
      </c>
      <c r="F30" s="19" t="n">
        <v>5</v>
      </c>
      <c r="G30" s="19" t="n">
        <v>116</v>
      </c>
      <c r="H30" s="19" t="n">
        <v>281</v>
      </c>
      <c r="I30" s="19" t="n">
        <f aca="false">F30+G30+H30</f>
        <v>402</v>
      </c>
      <c r="J30" s="19" t="n">
        <v>0</v>
      </c>
      <c r="K30" s="19" t="n">
        <f aca="false">I30+J30</f>
        <v>402</v>
      </c>
      <c r="L30" s="20" t="n">
        <f aca="false">K30*100/E30</f>
        <v>61.9414483821263</v>
      </c>
      <c r="M30" s="21" t="n">
        <f aca="false">L30-100</f>
        <v>-38.0585516178737</v>
      </c>
    </row>
    <row r="31" customFormat="false" ht="12.75" hidden="false" customHeight="false" outlineLevel="0" collapsed="false">
      <c r="A31" s="17" t="s">
        <v>1866</v>
      </c>
      <c r="B31" s="17" t="s">
        <v>422</v>
      </c>
      <c r="C31" s="17" t="s">
        <v>1877</v>
      </c>
      <c r="D31" s="17" t="s">
        <v>16</v>
      </c>
      <c r="E31" s="17" t="n">
        <v>573</v>
      </c>
      <c r="F31" s="19" t="n">
        <v>1</v>
      </c>
      <c r="G31" s="19" t="n">
        <v>98</v>
      </c>
      <c r="H31" s="19" t="n">
        <v>232</v>
      </c>
      <c r="I31" s="19" t="n">
        <f aca="false">F31+G31+H31</f>
        <v>331</v>
      </c>
      <c r="J31" s="19" t="n">
        <v>0</v>
      </c>
      <c r="K31" s="19" t="n">
        <f aca="false">I31+J31</f>
        <v>331</v>
      </c>
      <c r="L31" s="20" t="n">
        <f aca="false">K31*100/E31</f>
        <v>57.7661431064572</v>
      </c>
      <c r="M31" s="21" t="n">
        <f aca="false">L31-100</f>
        <v>-42.2338568935428</v>
      </c>
    </row>
    <row r="32" customFormat="false" ht="12.75" hidden="false" customHeight="false" outlineLevel="0" collapsed="false">
      <c r="A32" s="17" t="s">
        <v>1866</v>
      </c>
      <c r="B32" s="17" t="s">
        <v>422</v>
      </c>
      <c r="C32" s="17" t="s">
        <v>1878</v>
      </c>
      <c r="D32" s="17" t="s">
        <v>16</v>
      </c>
      <c r="E32" s="17" t="n">
        <v>395</v>
      </c>
      <c r="F32" s="19" t="n">
        <v>1</v>
      </c>
      <c r="G32" s="19" t="n">
        <v>58</v>
      </c>
      <c r="H32" s="19" t="n">
        <v>135</v>
      </c>
      <c r="I32" s="19" t="n">
        <f aca="false">F32+G32+H32</f>
        <v>194</v>
      </c>
      <c r="J32" s="19" t="n">
        <v>1</v>
      </c>
      <c r="K32" s="19" t="n">
        <f aca="false">I32+J32</f>
        <v>195</v>
      </c>
      <c r="L32" s="20" t="n">
        <f aca="false">K32*100/E32</f>
        <v>49.3670886075949</v>
      </c>
      <c r="M32" s="21" t="n">
        <f aca="false">L32-100</f>
        <v>-50.6329113924051</v>
      </c>
    </row>
    <row r="33" customFormat="false" ht="12.75" hidden="false" customHeight="false" outlineLevel="0" collapsed="false">
      <c r="A33" s="17" t="s">
        <v>1866</v>
      </c>
      <c r="B33" s="17" t="s">
        <v>422</v>
      </c>
      <c r="C33" s="17" t="s">
        <v>1878</v>
      </c>
      <c r="D33" s="17" t="s">
        <v>21</v>
      </c>
      <c r="E33" s="17" t="n">
        <v>396</v>
      </c>
      <c r="F33" s="19" t="n">
        <v>1</v>
      </c>
      <c r="G33" s="19" t="n">
        <v>66</v>
      </c>
      <c r="H33" s="19" t="n">
        <v>139</v>
      </c>
      <c r="I33" s="19" t="n">
        <f aca="false">F33+G33+H33</f>
        <v>206</v>
      </c>
      <c r="J33" s="19" t="n">
        <v>0</v>
      </c>
      <c r="K33" s="19" t="n">
        <f aca="false">I33+J33</f>
        <v>206</v>
      </c>
      <c r="L33" s="20" t="n">
        <f aca="false">K33*100/E33</f>
        <v>52.020202020202</v>
      </c>
      <c r="M33" s="21" t="n">
        <f aca="false">L33-100</f>
        <v>-47.979797979798</v>
      </c>
    </row>
    <row r="34" customFormat="false" ht="12.75" hidden="false" customHeight="false" outlineLevel="0" collapsed="false">
      <c r="A34" s="17" t="s">
        <v>1866</v>
      </c>
      <c r="B34" s="17" t="s">
        <v>422</v>
      </c>
      <c r="C34" s="17" t="s">
        <v>1879</v>
      </c>
      <c r="D34" s="17" t="s">
        <v>16</v>
      </c>
      <c r="E34" s="17" t="n">
        <v>388</v>
      </c>
      <c r="F34" s="19" t="n">
        <v>0</v>
      </c>
      <c r="G34" s="19" t="n">
        <v>60</v>
      </c>
      <c r="H34" s="19" t="n">
        <v>155</v>
      </c>
      <c r="I34" s="19" t="n">
        <f aca="false">F34+G34+H34</f>
        <v>215</v>
      </c>
      <c r="J34" s="19" t="n">
        <v>0</v>
      </c>
      <c r="K34" s="19" t="n">
        <f aca="false">I34+J34</f>
        <v>215</v>
      </c>
      <c r="L34" s="20" t="n">
        <f aca="false">K34*100/E34</f>
        <v>55.4123711340206</v>
      </c>
      <c r="M34" s="21" t="n">
        <f aca="false">L34-100</f>
        <v>-44.5876288659794</v>
      </c>
    </row>
    <row r="35" customFormat="false" ht="12.75" hidden="false" customHeight="false" outlineLevel="0" collapsed="false">
      <c r="A35" s="17" t="s">
        <v>1866</v>
      </c>
      <c r="B35" s="17" t="s">
        <v>422</v>
      </c>
      <c r="C35" s="17" t="s">
        <v>1879</v>
      </c>
      <c r="D35" s="17" t="s">
        <v>21</v>
      </c>
      <c r="E35" s="17" t="n">
        <v>389</v>
      </c>
      <c r="F35" s="19" t="n">
        <v>4</v>
      </c>
      <c r="G35" s="19" t="n">
        <v>67</v>
      </c>
      <c r="H35" s="19" t="n">
        <v>146</v>
      </c>
      <c r="I35" s="19" t="n">
        <f aca="false">F35+G35+H35</f>
        <v>217</v>
      </c>
      <c r="J35" s="19" t="n">
        <v>2</v>
      </c>
      <c r="K35" s="19" t="n">
        <f aca="false">I35+J35</f>
        <v>219</v>
      </c>
      <c r="L35" s="20" t="n">
        <f aca="false">K35*100/E35</f>
        <v>56.2982005141388</v>
      </c>
      <c r="M35" s="21" t="n">
        <f aca="false">L35-100</f>
        <v>-43.7017994858612</v>
      </c>
    </row>
    <row r="36" customFormat="false" ht="12.75" hidden="false" customHeight="false" outlineLevel="0" collapsed="false">
      <c r="A36" s="17" t="s">
        <v>1866</v>
      </c>
      <c r="B36" s="17" t="s">
        <v>422</v>
      </c>
      <c r="C36" s="17" t="s">
        <v>1880</v>
      </c>
      <c r="D36" s="17" t="s">
        <v>16</v>
      </c>
      <c r="E36" s="17" t="n">
        <v>541</v>
      </c>
      <c r="F36" s="19" t="n">
        <v>0</v>
      </c>
      <c r="G36" s="19" t="n">
        <v>78</v>
      </c>
      <c r="H36" s="19" t="n">
        <v>265</v>
      </c>
      <c r="I36" s="19" t="n">
        <f aca="false">F36+G36+H36</f>
        <v>343</v>
      </c>
      <c r="J36" s="19" t="n">
        <v>3</v>
      </c>
      <c r="K36" s="19" t="n">
        <f aca="false">I36+J36</f>
        <v>346</v>
      </c>
      <c r="L36" s="20" t="n">
        <f aca="false">K36*100/E36</f>
        <v>63.9556377079482</v>
      </c>
      <c r="M36" s="21" t="n">
        <f aca="false">L36-100</f>
        <v>-36.0443622920518</v>
      </c>
    </row>
    <row r="37" customFormat="false" ht="12.75" hidden="false" customHeight="false" outlineLevel="0" collapsed="false">
      <c r="A37" s="17" t="s">
        <v>1866</v>
      </c>
      <c r="B37" s="17" t="s">
        <v>422</v>
      </c>
      <c r="C37" s="17" t="s">
        <v>1880</v>
      </c>
      <c r="D37" s="17" t="s">
        <v>21</v>
      </c>
      <c r="E37" s="17" t="n">
        <v>541</v>
      </c>
      <c r="F37" s="19" t="n">
        <v>3</v>
      </c>
      <c r="G37" s="19" t="n">
        <v>86</v>
      </c>
      <c r="H37" s="19" t="n">
        <v>240</v>
      </c>
      <c r="I37" s="19" t="n">
        <f aca="false">F37+G37+H37</f>
        <v>329</v>
      </c>
      <c r="J37" s="19" t="n">
        <v>0</v>
      </c>
      <c r="K37" s="19" t="n">
        <f aca="false">I37+J37</f>
        <v>329</v>
      </c>
      <c r="L37" s="20" t="n">
        <f aca="false">K37*100/E37</f>
        <v>60.8133086876155</v>
      </c>
      <c r="M37" s="21" t="n">
        <f aca="false">L37-100</f>
        <v>-39.1866913123845</v>
      </c>
    </row>
    <row r="38" customFormat="false" ht="12.75" hidden="false" customHeight="false" outlineLevel="0" collapsed="false">
      <c r="A38" s="17" t="s">
        <v>1866</v>
      </c>
      <c r="B38" s="17" t="s">
        <v>422</v>
      </c>
      <c r="C38" s="17" t="s">
        <v>1881</v>
      </c>
      <c r="D38" s="17" t="s">
        <v>16</v>
      </c>
      <c r="E38" s="17" t="n">
        <v>285</v>
      </c>
      <c r="F38" s="19" t="n">
        <v>3</v>
      </c>
      <c r="G38" s="19" t="n">
        <v>38</v>
      </c>
      <c r="H38" s="19" t="n">
        <v>116</v>
      </c>
      <c r="I38" s="19" t="n">
        <f aca="false">F38+G38+H38</f>
        <v>157</v>
      </c>
      <c r="J38" s="19" t="n">
        <v>1</v>
      </c>
      <c r="K38" s="19" t="n">
        <f aca="false">I38+J38</f>
        <v>158</v>
      </c>
      <c r="L38" s="20" t="n">
        <f aca="false">K38*100/E38</f>
        <v>55.4385964912281</v>
      </c>
      <c r="M38" s="21" t="n">
        <f aca="false">L38-100</f>
        <v>-44.5614035087719</v>
      </c>
    </row>
    <row r="39" customFormat="false" ht="12.75" hidden="false" customHeight="false" outlineLevel="0" collapsed="false">
      <c r="A39" s="17" t="s">
        <v>1866</v>
      </c>
      <c r="B39" s="17" t="s">
        <v>422</v>
      </c>
      <c r="C39" s="17" t="s">
        <v>1882</v>
      </c>
      <c r="D39" s="17" t="s">
        <v>16</v>
      </c>
      <c r="E39" s="17" t="n">
        <v>383</v>
      </c>
      <c r="F39" s="19" t="n">
        <v>1</v>
      </c>
      <c r="G39" s="19" t="n">
        <v>61</v>
      </c>
      <c r="H39" s="19" t="n">
        <v>164</v>
      </c>
      <c r="I39" s="19" t="n">
        <f aca="false">F39+G39+H39</f>
        <v>226</v>
      </c>
      <c r="J39" s="19" t="n">
        <v>0</v>
      </c>
      <c r="K39" s="19" t="n">
        <f aca="false">I39+J39</f>
        <v>226</v>
      </c>
      <c r="L39" s="20" t="n">
        <f aca="false">K39*100/E39</f>
        <v>59.0078328981723</v>
      </c>
      <c r="M39" s="21" t="n">
        <f aca="false">L39-100</f>
        <v>-40.9921671018277</v>
      </c>
    </row>
    <row r="40" customFormat="false" ht="12.75" hidden="false" customHeight="false" outlineLevel="0" collapsed="false">
      <c r="A40" s="17" t="s">
        <v>1866</v>
      </c>
      <c r="B40" s="17" t="s">
        <v>422</v>
      </c>
      <c r="C40" s="17" t="s">
        <v>1882</v>
      </c>
      <c r="D40" s="17" t="s">
        <v>21</v>
      </c>
      <c r="E40" s="17" t="n">
        <v>383</v>
      </c>
      <c r="F40" s="19" t="n">
        <v>1</v>
      </c>
      <c r="G40" s="19" t="n">
        <v>72</v>
      </c>
      <c r="H40" s="19" t="n">
        <v>161</v>
      </c>
      <c r="I40" s="19" t="n">
        <f aca="false">F40+G40+H40</f>
        <v>234</v>
      </c>
      <c r="J40" s="19" t="n">
        <v>0</v>
      </c>
      <c r="K40" s="19" t="n">
        <f aca="false">I40+J40</f>
        <v>234</v>
      </c>
      <c r="L40" s="20" t="n">
        <f aca="false">K40*100/E40</f>
        <v>61.0966057441253</v>
      </c>
      <c r="M40" s="21" t="n">
        <f aca="false">L40-100</f>
        <v>-38.9033942558747</v>
      </c>
    </row>
    <row r="41" customFormat="false" ht="12.75" hidden="false" customHeight="false" outlineLevel="0" collapsed="false">
      <c r="A41" s="17" t="s">
        <v>1866</v>
      </c>
      <c r="B41" s="17" t="s">
        <v>422</v>
      </c>
      <c r="C41" s="17" t="s">
        <v>1883</v>
      </c>
      <c r="D41" s="17" t="s">
        <v>16</v>
      </c>
      <c r="E41" s="17" t="n">
        <v>736</v>
      </c>
      <c r="F41" s="19" t="n">
        <v>3</v>
      </c>
      <c r="G41" s="19" t="n">
        <v>124</v>
      </c>
      <c r="H41" s="19" t="n">
        <v>332</v>
      </c>
      <c r="I41" s="19" t="n">
        <f aca="false">F41+G41+H41</f>
        <v>459</v>
      </c>
      <c r="J41" s="19" t="n">
        <v>5</v>
      </c>
      <c r="K41" s="19" t="n">
        <f aca="false">I41+J41</f>
        <v>464</v>
      </c>
      <c r="L41" s="20" t="n">
        <f aca="false">K41*100/E41</f>
        <v>63.0434782608696</v>
      </c>
      <c r="M41" s="21" t="n">
        <f aca="false">L41-100</f>
        <v>-36.9565217391304</v>
      </c>
    </row>
    <row r="42" customFormat="false" ht="12.75" hidden="false" customHeight="false" outlineLevel="0" collapsed="false">
      <c r="A42" s="17" t="s">
        <v>1866</v>
      </c>
      <c r="B42" s="17" t="s">
        <v>422</v>
      </c>
      <c r="C42" s="17" t="s">
        <v>1883</v>
      </c>
      <c r="D42" s="17" t="s">
        <v>21</v>
      </c>
      <c r="E42" s="17" t="n">
        <v>736</v>
      </c>
      <c r="F42" s="19" t="n">
        <v>4</v>
      </c>
      <c r="G42" s="19" t="n">
        <v>116</v>
      </c>
      <c r="H42" s="19" t="n">
        <v>314</v>
      </c>
      <c r="I42" s="19" t="n">
        <f aca="false">F42+G42+H42</f>
        <v>434</v>
      </c>
      <c r="J42" s="19" t="n">
        <v>3</v>
      </c>
      <c r="K42" s="19" t="n">
        <f aca="false">I42+J42</f>
        <v>437</v>
      </c>
      <c r="L42" s="20" t="n">
        <f aca="false">K42*100/E42</f>
        <v>59.375</v>
      </c>
      <c r="M42" s="21" t="n">
        <f aca="false">L42-100</f>
        <v>-40.625</v>
      </c>
    </row>
    <row r="43" customFormat="false" ht="12.75" hidden="false" customHeight="false" outlineLevel="0" collapsed="false">
      <c r="A43" s="17" t="s">
        <v>1866</v>
      </c>
      <c r="B43" s="17" t="s">
        <v>422</v>
      </c>
      <c r="C43" s="17" t="s">
        <v>1884</v>
      </c>
      <c r="D43" s="17" t="s">
        <v>16</v>
      </c>
      <c r="E43" s="17" t="n">
        <v>573</v>
      </c>
      <c r="F43" s="19" t="n">
        <v>0</v>
      </c>
      <c r="G43" s="19" t="n">
        <v>75</v>
      </c>
      <c r="H43" s="19" t="n">
        <v>203</v>
      </c>
      <c r="I43" s="19" t="n">
        <f aca="false">F43+G43+H43</f>
        <v>278</v>
      </c>
      <c r="J43" s="19" t="n">
        <v>1</v>
      </c>
      <c r="K43" s="19" t="n">
        <f aca="false">I43+J43</f>
        <v>279</v>
      </c>
      <c r="L43" s="20" t="n">
        <f aca="false">K43*100/E43</f>
        <v>48.6910994764398</v>
      </c>
      <c r="M43" s="21" t="n">
        <f aca="false">L43-100</f>
        <v>-51.3089005235602</v>
      </c>
    </row>
    <row r="44" customFormat="false" ht="12.75" hidden="false" customHeight="false" outlineLevel="0" collapsed="false">
      <c r="A44" s="17" t="s">
        <v>1866</v>
      </c>
      <c r="B44" s="17" t="s">
        <v>422</v>
      </c>
      <c r="C44" s="17" t="s">
        <v>1884</v>
      </c>
      <c r="D44" s="17" t="s">
        <v>21</v>
      </c>
      <c r="E44" s="17" t="n">
        <v>573</v>
      </c>
      <c r="F44" s="19" t="n">
        <v>1</v>
      </c>
      <c r="G44" s="19" t="n">
        <v>75</v>
      </c>
      <c r="H44" s="19" t="n">
        <v>193</v>
      </c>
      <c r="I44" s="19" t="n">
        <f aca="false">F44+G44+H44</f>
        <v>269</v>
      </c>
      <c r="J44" s="19" t="n">
        <v>2</v>
      </c>
      <c r="K44" s="19" t="n">
        <f aca="false">I44+J44</f>
        <v>271</v>
      </c>
      <c r="L44" s="20" t="n">
        <f aca="false">K44*100/E44</f>
        <v>47.2949389179756</v>
      </c>
      <c r="M44" s="21" t="n">
        <f aca="false">L44-100</f>
        <v>-52.7050610820244</v>
      </c>
    </row>
    <row r="45" customFormat="false" ht="12.75" hidden="false" customHeight="false" outlineLevel="0" collapsed="false">
      <c r="A45" s="17" t="s">
        <v>1866</v>
      </c>
      <c r="B45" s="17" t="s">
        <v>422</v>
      </c>
      <c r="C45" s="17" t="s">
        <v>1884</v>
      </c>
      <c r="D45" s="17" t="s">
        <v>24</v>
      </c>
      <c r="E45" s="17"/>
      <c r="F45" s="19" t="n">
        <v>1</v>
      </c>
      <c r="G45" s="19" t="n">
        <v>177</v>
      </c>
      <c r="H45" s="19" t="n">
        <v>324</v>
      </c>
      <c r="I45" s="19" t="n">
        <f aca="false">F45+G45+H45</f>
        <v>502</v>
      </c>
      <c r="J45" s="19" t="n">
        <v>0</v>
      </c>
      <c r="K45" s="19" t="n">
        <f aca="false">I45+J45</f>
        <v>502</v>
      </c>
      <c r="L45" s="20" t="n">
        <v>99.8</v>
      </c>
      <c r="M45" s="21" t="n">
        <f aca="false">L45-100</f>
        <v>-0.200000000000003</v>
      </c>
    </row>
    <row r="46" customFormat="false" ht="12.75" hidden="false" customHeight="false" outlineLevel="0" collapsed="false">
      <c r="A46" s="17" t="s">
        <v>1866</v>
      </c>
      <c r="B46" s="17" t="s">
        <v>422</v>
      </c>
      <c r="C46" s="17" t="s">
        <v>1885</v>
      </c>
      <c r="D46" s="17" t="s">
        <v>16</v>
      </c>
      <c r="E46" s="17" t="n">
        <v>658</v>
      </c>
      <c r="F46" s="19" t="n">
        <v>5</v>
      </c>
      <c r="G46" s="19" t="n">
        <v>66</v>
      </c>
      <c r="H46" s="19" t="n">
        <v>269</v>
      </c>
      <c r="I46" s="19" t="n">
        <f aca="false">F46+G46+H46</f>
        <v>340</v>
      </c>
      <c r="J46" s="19" t="n">
        <v>1</v>
      </c>
      <c r="K46" s="19" t="n">
        <f aca="false">I46+J46</f>
        <v>341</v>
      </c>
      <c r="L46" s="20" t="n">
        <f aca="false">K46*100/E46</f>
        <v>51.8237082066869</v>
      </c>
      <c r="M46" s="21" t="n">
        <f aca="false">L46-100</f>
        <v>-48.1762917933131</v>
      </c>
    </row>
    <row r="47" customFormat="false" ht="12.75" hidden="false" customHeight="false" outlineLevel="0" collapsed="false">
      <c r="A47" s="17" t="s">
        <v>1866</v>
      </c>
      <c r="B47" s="17" t="s">
        <v>422</v>
      </c>
      <c r="C47" s="17" t="s">
        <v>1886</v>
      </c>
      <c r="D47" s="17" t="s">
        <v>16</v>
      </c>
      <c r="E47" s="17" t="n">
        <v>604</v>
      </c>
      <c r="F47" s="19" t="n">
        <v>8</v>
      </c>
      <c r="G47" s="19" t="n">
        <v>112</v>
      </c>
      <c r="H47" s="19" t="n">
        <v>229</v>
      </c>
      <c r="I47" s="19" t="n">
        <f aca="false">F47+G47+H47</f>
        <v>349</v>
      </c>
      <c r="J47" s="19" t="n">
        <v>1</v>
      </c>
      <c r="K47" s="19" t="n">
        <f aca="false">I47+J47</f>
        <v>350</v>
      </c>
      <c r="L47" s="20" t="n">
        <f aca="false">K47*100/E47</f>
        <v>57.9470198675497</v>
      </c>
      <c r="M47" s="21" t="n">
        <f aca="false">L47-100</f>
        <v>-42.0529801324503</v>
      </c>
    </row>
    <row r="48" customFormat="false" ht="12.75" hidden="false" customHeight="false" outlineLevel="0" collapsed="false">
      <c r="A48" s="17" t="s">
        <v>1866</v>
      </c>
      <c r="B48" s="17" t="s">
        <v>422</v>
      </c>
      <c r="C48" s="17" t="s">
        <v>1887</v>
      </c>
      <c r="D48" s="17" t="s">
        <v>16</v>
      </c>
      <c r="E48" s="17" t="n">
        <v>97</v>
      </c>
      <c r="F48" s="19" t="n">
        <v>0</v>
      </c>
      <c r="G48" s="19" t="n">
        <v>25</v>
      </c>
      <c r="H48" s="19" t="n">
        <v>21</v>
      </c>
      <c r="I48" s="19" t="n">
        <f aca="false">F48+G48+H48</f>
        <v>46</v>
      </c>
      <c r="J48" s="19" t="n">
        <v>0</v>
      </c>
      <c r="K48" s="19" t="n">
        <f aca="false">I48+J48</f>
        <v>46</v>
      </c>
      <c r="L48" s="20" t="n">
        <f aca="false">K48*100/E48</f>
        <v>47.4226804123711</v>
      </c>
      <c r="M48" s="21" t="n">
        <f aca="false">L48-100</f>
        <v>-52.5773195876289</v>
      </c>
    </row>
    <row r="49" customFormat="false" ht="12.75" hidden="false" customHeight="false" outlineLevel="0" collapsed="false">
      <c r="A49" s="17" t="s">
        <v>1866</v>
      </c>
      <c r="B49" s="17" t="s">
        <v>422</v>
      </c>
      <c r="C49" s="17" t="s">
        <v>1888</v>
      </c>
      <c r="D49" s="17" t="s">
        <v>16</v>
      </c>
      <c r="E49" s="17" t="n">
        <v>615</v>
      </c>
      <c r="F49" s="19" t="n">
        <v>2</v>
      </c>
      <c r="G49" s="19" t="n">
        <v>108</v>
      </c>
      <c r="H49" s="19" t="n">
        <v>236</v>
      </c>
      <c r="I49" s="19" t="n">
        <f aca="false">F49+G49+H49</f>
        <v>346</v>
      </c>
      <c r="J49" s="19" t="n">
        <v>3</v>
      </c>
      <c r="K49" s="19" t="n">
        <f aca="false">I49+J49</f>
        <v>349</v>
      </c>
      <c r="L49" s="20" t="n">
        <f aca="false">K49*100/E49</f>
        <v>56.7479674796748</v>
      </c>
      <c r="M49" s="21" t="n">
        <f aca="false">L49-100</f>
        <v>-43.2520325203252</v>
      </c>
    </row>
    <row r="50" customFormat="false" ht="12.75" hidden="false" customHeight="false" outlineLevel="0" collapsed="false">
      <c r="A50" s="17" t="s">
        <v>1866</v>
      </c>
      <c r="B50" s="17" t="s">
        <v>422</v>
      </c>
      <c r="C50" s="17" t="s">
        <v>1888</v>
      </c>
      <c r="D50" s="17" t="s">
        <v>21</v>
      </c>
      <c r="E50" s="17" t="n">
        <v>615</v>
      </c>
      <c r="F50" s="19" t="n">
        <v>1</v>
      </c>
      <c r="G50" s="19" t="n">
        <v>104</v>
      </c>
      <c r="H50" s="19" t="n">
        <v>213</v>
      </c>
      <c r="I50" s="19" t="n">
        <f aca="false">F50+G50+H50</f>
        <v>318</v>
      </c>
      <c r="J50" s="19" t="n">
        <v>0</v>
      </c>
      <c r="K50" s="19" t="n">
        <f aca="false">I50+J50</f>
        <v>318</v>
      </c>
      <c r="L50" s="20" t="n">
        <f aca="false">K50*100/E50</f>
        <v>51.7073170731707</v>
      </c>
      <c r="M50" s="21" t="n">
        <f aca="false">L50-100</f>
        <v>-48.2926829268293</v>
      </c>
    </row>
    <row r="51" customFormat="false" ht="12.75" hidden="false" customHeight="false" outlineLevel="0" collapsed="false">
      <c r="A51" s="17" t="s">
        <v>1866</v>
      </c>
      <c r="B51" s="17" t="s">
        <v>422</v>
      </c>
      <c r="C51" s="17" t="s">
        <v>1889</v>
      </c>
      <c r="D51" s="17" t="s">
        <v>16</v>
      </c>
      <c r="E51" s="17" t="n">
        <v>611</v>
      </c>
      <c r="F51" s="19" t="n">
        <v>0</v>
      </c>
      <c r="G51" s="19" t="n">
        <v>95</v>
      </c>
      <c r="H51" s="19" t="n">
        <v>214</v>
      </c>
      <c r="I51" s="19" t="n">
        <f aca="false">F51+G51+H51</f>
        <v>309</v>
      </c>
      <c r="J51" s="19" t="n">
        <v>5</v>
      </c>
      <c r="K51" s="19" t="n">
        <f aca="false">I51+J51</f>
        <v>314</v>
      </c>
      <c r="L51" s="20" t="n">
        <f aca="false">K51*100/E51</f>
        <v>51.3911620294599</v>
      </c>
      <c r="M51" s="21" t="n">
        <f aca="false">L51-100</f>
        <v>-48.6088379705401</v>
      </c>
    </row>
    <row r="52" customFormat="false" ht="12.75" hidden="false" customHeight="false" outlineLevel="0" collapsed="false">
      <c r="A52" s="17" t="s">
        <v>1866</v>
      </c>
      <c r="B52" s="17" t="s">
        <v>422</v>
      </c>
      <c r="C52" s="17" t="s">
        <v>1889</v>
      </c>
      <c r="D52" s="17" t="s">
        <v>21</v>
      </c>
      <c r="E52" s="17" t="n">
        <v>612</v>
      </c>
      <c r="F52" s="19" t="n">
        <v>0</v>
      </c>
      <c r="G52" s="19" t="n">
        <v>91</v>
      </c>
      <c r="H52" s="19" t="n">
        <v>206</v>
      </c>
      <c r="I52" s="19" t="n">
        <f aca="false">F52+G52+H52</f>
        <v>297</v>
      </c>
      <c r="J52" s="19" t="n">
        <v>2</v>
      </c>
      <c r="K52" s="19" t="n">
        <f aca="false">I52+J52</f>
        <v>299</v>
      </c>
      <c r="L52" s="20" t="n">
        <f aca="false">K52*100/E52</f>
        <v>48.8562091503268</v>
      </c>
      <c r="M52" s="21" t="n">
        <f aca="false">L52-100</f>
        <v>-51.1437908496732</v>
      </c>
    </row>
    <row r="53" customFormat="false" ht="12.75" hidden="false" customHeight="false" outlineLevel="0" collapsed="false">
      <c r="A53" s="17" t="s">
        <v>1866</v>
      </c>
      <c r="B53" s="17" t="s">
        <v>422</v>
      </c>
      <c r="C53" s="17" t="s">
        <v>1890</v>
      </c>
      <c r="D53" s="17" t="s">
        <v>16</v>
      </c>
      <c r="E53" s="17" t="n">
        <v>659</v>
      </c>
      <c r="F53" s="19" t="n">
        <v>0</v>
      </c>
      <c r="G53" s="19" t="n">
        <v>81</v>
      </c>
      <c r="H53" s="19" t="n">
        <v>268</v>
      </c>
      <c r="I53" s="19" t="n">
        <f aca="false">F53+G53+H53</f>
        <v>349</v>
      </c>
      <c r="J53" s="19" t="n">
        <v>2</v>
      </c>
      <c r="K53" s="19" t="n">
        <f aca="false">I53+J53</f>
        <v>351</v>
      </c>
      <c r="L53" s="20" t="n">
        <f aca="false">K53*100/E53</f>
        <v>53.2625189681335</v>
      </c>
      <c r="M53" s="21" t="n">
        <f aca="false">L53-100</f>
        <v>-46.7374810318665</v>
      </c>
    </row>
    <row r="54" customFormat="false" ht="12.75" hidden="false" customHeight="false" outlineLevel="0" collapsed="false">
      <c r="A54" s="17" t="s">
        <v>1866</v>
      </c>
      <c r="B54" s="17" t="s">
        <v>422</v>
      </c>
      <c r="C54" s="17" t="s">
        <v>1890</v>
      </c>
      <c r="D54" s="17" t="s">
        <v>17</v>
      </c>
      <c r="E54" s="17" t="n">
        <v>659</v>
      </c>
      <c r="F54" s="19" t="n">
        <v>0</v>
      </c>
      <c r="G54" s="19" t="n">
        <v>75</v>
      </c>
      <c r="H54" s="19" t="n">
        <v>238</v>
      </c>
      <c r="I54" s="19" t="n">
        <f aca="false">F54+G54+H54</f>
        <v>313</v>
      </c>
      <c r="J54" s="19" t="n">
        <v>0</v>
      </c>
      <c r="K54" s="19" t="n">
        <f aca="false">I54+J54</f>
        <v>313</v>
      </c>
      <c r="L54" s="20" t="n">
        <f aca="false">K54*100/E54</f>
        <v>47.4962063732929</v>
      </c>
      <c r="M54" s="21" t="n">
        <f aca="false">L54-100</f>
        <v>-52.5037936267071</v>
      </c>
    </row>
    <row r="55" customFormat="false" ht="12.75" hidden="false" customHeight="false" outlineLevel="0" collapsed="false">
      <c r="A55" s="17" t="s">
        <v>1866</v>
      </c>
      <c r="B55" s="17" t="s">
        <v>422</v>
      </c>
      <c r="C55" s="17" t="s">
        <v>1890</v>
      </c>
      <c r="D55" s="17" t="s">
        <v>18</v>
      </c>
      <c r="E55" s="17" t="n">
        <v>660</v>
      </c>
      <c r="F55" s="19" t="n">
        <v>0</v>
      </c>
      <c r="G55" s="19" t="n">
        <v>73</v>
      </c>
      <c r="H55" s="19" t="n">
        <v>273</v>
      </c>
      <c r="I55" s="19" t="n">
        <f aca="false">F55+G55+H55</f>
        <v>346</v>
      </c>
      <c r="J55" s="19" t="n">
        <v>3</v>
      </c>
      <c r="K55" s="19" t="n">
        <f aca="false">I55+J55</f>
        <v>349</v>
      </c>
      <c r="L55" s="20" t="n">
        <f aca="false">K55*100/E55</f>
        <v>52.8787878787879</v>
      </c>
      <c r="M55" s="21" t="n">
        <f aca="false">L55-100</f>
        <v>-47.1212121212121</v>
      </c>
    </row>
    <row r="56" customFormat="false" ht="12.75" hidden="false" customHeight="false" outlineLevel="0" collapsed="false">
      <c r="A56" s="17" t="s">
        <v>1866</v>
      </c>
      <c r="B56" s="17" t="s">
        <v>422</v>
      </c>
      <c r="C56" s="17" t="s">
        <v>1891</v>
      </c>
      <c r="D56" s="17" t="s">
        <v>16</v>
      </c>
      <c r="E56" s="17" t="n">
        <v>522</v>
      </c>
      <c r="F56" s="19" t="n">
        <v>1</v>
      </c>
      <c r="G56" s="19" t="n">
        <v>90</v>
      </c>
      <c r="H56" s="19" t="n">
        <v>193</v>
      </c>
      <c r="I56" s="19" t="n">
        <f aca="false">F56+G56+H56</f>
        <v>284</v>
      </c>
      <c r="J56" s="19" t="n">
        <v>0</v>
      </c>
      <c r="K56" s="19" t="n">
        <f aca="false">I56+J56</f>
        <v>284</v>
      </c>
      <c r="L56" s="20" t="n">
        <f aca="false">K56*100/E56</f>
        <v>54.4061302681992</v>
      </c>
      <c r="M56" s="21" t="n">
        <f aca="false">L56-100</f>
        <v>-45.5938697318008</v>
      </c>
    </row>
    <row r="57" customFormat="false" ht="12.75" hidden="false" customHeight="false" outlineLevel="0" collapsed="false">
      <c r="A57" s="17" t="s">
        <v>1866</v>
      </c>
      <c r="B57" s="17" t="s">
        <v>422</v>
      </c>
      <c r="C57" s="17" t="s">
        <v>1891</v>
      </c>
      <c r="D57" s="17" t="s">
        <v>17</v>
      </c>
      <c r="E57" s="17" t="n">
        <v>523</v>
      </c>
      <c r="F57" s="19" t="n">
        <v>2</v>
      </c>
      <c r="G57" s="19" t="n">
        <v>96</v>
      </c>
      <c r="H57" s="19" t="n">
        <v>197</v>
      </c>
      <c r="I57" s="19" t="n">
        <f aca="false">F57+G57+H57</f>
        <v>295</v>
      </c>
      <c r="J57" s="19" t="n">
        <v>2</v>
      </c>
      <c r="K57" s="19" t="n">
        <f aca="false">I57+J57</f>
        <v>297</v>
      </c>
      <c r="L57" s="20" t="n">
        <f aca="false">K57*100/E57</f>
        <v>56.7877629063098</v>
      </c>
      <c r="M57" s="21" t="n">
        <f aca="false">L57-100</f>
        <v>-43.2122370936903</v>
      </c>
    </row>
    <row r="58" customFormat="false" ht="12.75" hidden="false" customHeight="false" outlineLevel="0" collapsed="false">
      <c r="A58" s="17" t="s">
        <v>1866</v>
      </c>
      <c r="B58" s="17" t="s">
        <v>422</v>
      </c>
      <c r="C58" s="17" t="s">
        <v>1891</v>
      </c>
      <c r="D58" s="17" t="s">
        <v>18</v>
      </c>
      <c r="E58" s="17" t="n">
        <v>523</v>
      </c>
      <c r="F58" s="19" t="n">
        <v>0</v>
      </c>
      <c r="G58" s="19" t="n">
        <v>83</v>
      </c>
      <c r="H58" s="19" t="n">
        <v>201</v>
      </c>
      <c r="I58" s="19" t="n">
        <f aca="false">F58+G58+H58</f>
        <v>284</v>
      </c>
      <c r="J58" s="19" t="n">
        <v>3</v>
      </c>
      <c r="K58" s="19" t="n">
        <f aca="false">I58+J58</f>
        <v>287</v>
      </c>
      <c r="L58" s="20" t="n">
        <f aca="false">K58*100/E58</f>
        <v>54.8757170172084</v>
      </c>
      <c r="M58" s="21" t="n">
        <f aca="false">L58-100</f>
        <v>-45.1242829827916</v>
      </c>
    </row>
    <row r="59" customFormat="false" ht="12.75" hidden="false" customHeight="false" outlineLevel="0" collapsed="false">
      <c r="A59" s="17" t="s">
        <v>1866</v>
      </c>
      <c r="B59" s="17" t="s">
        <v>422</v>
      </c>
      <c r="C59" s="17" t="s">
        <v>1892</v>
      </c>
      <c r="D59" s="17" t="s">
        <v>16</v>
      </c>
      <c r="E59" s="17" t="n">
        <v>649</v>
      </c>
      <c r="F59" s="19" t="n">
        <v>3</v>
      </c>
      <c r="G59" s="19" t="n">
        <v>104</v>
      </c>
      <c r="H59" s="19" t="n">
        <v>273</v>
      </c>
      <c r="I59" s="19" t="n">
        <f aca="false">F59+G59+H59</f>
        <v>380</v>
      </c>
      <c r="J59" s="19" t="n">
        <v>0</v>
      </c>
      <c r="K59" s="19" t="n">
        <f aca="false">I59+J59</f>
        <v>380</v>
      </c>
      <c r="L59" s="20" t="n">
        <f aca="false">K59*100/E59</f>
        <v>58.5516178736518</v>
      </c>
      <c r="M59" s="21" t="n">
        <f aca="false">L59-100</f>
        <v>-41.4483821263482</v>
      </c>
    </row>
    <row r="60" customFormat="false" ht="12.75" hidden="false" customHeight="false" outlineLevel="0" collapsed="false">
      <c r="A60" s="17" t="s">
        <v>1866</v>
      </c>
      <c r="B60" s="17" t="s">
        <v>422</v>
      </c>
      <c r="C60" s="17" t="s">
        <v>1892</v>
      </c>
      <c r="D60" s="17" t="s">
        <v>21</v>
      </c>
      <c r="E60" s="17" t="n">
        <v>650</v>
      </c>
      <c r="F60" s="19" t="n">
        <v>0</v>
      </c>
      <c r="G60" s="19" t="n">
        <v>87</v>
      </c>
      <c r="H60" s="19" t="n">
        <v>239</v>
      </c>
      <c r="I60" s="19" t="n">
        <f aca="false">F60+G60+H60</f>
        <v>326</v>
      </c>
      <c r="J60" s="19" t="n">
        <v>5</v>
      </c>
      <c r="K60" s="19" t="n">
        <f aca="false">I60+J60</f>
        <v>331</v>
      </c>
      <c r="L60" s="20" t="n">
        <f aca="false">K60*100/E60</f>
        <v>50.9230769230769</v>
      </c>
      <c r="M60" s="21" t="n">
        <f aca="false">L60-100</f>
        <v>-49.0769230769231</v>
      </c>
    </row>
    <row r="61" customFormat="false" ht="12.75" hidden="false" customHeight="false" outlineLevel="0" collapsed="false">
      <c r="A61" s="17" t="s">
        <v>1866</v>
      </c>
      <c r="B61" s="17" t="s">
        <v>422</v>
      </c>
      <c r="C61" s="17" t="s">
        <v>1893</v>
      </c>
      <c r="D61" s="17" t="s">
        <v>16</v>
      </c>
      <c r="E61" s="17" t="n">
        <v>597</v>
      </c>
      <c r="F61" s="19" t="n">
        <v>3</v>
      </c>
      <c r="G61" s="19" t="n">
        <v>67</v>
      </c>
      <c r="H61" s="19" t="n">
        <v>252</v>
      </c>
      <c r="I61" s="19" t="n">
        <f aca="false">F61+G61+H61</f>
        <v>322</v>
      </c>
      <c r="J61" s="19" t="n">
        <v>1</v>
      </c>
      <c r="K61" s="19" t="n">
        <f aca="false">I61+J61</f>
        <v>323</v>
      </c>
      <c r="L61" s="20" t="n">
        <f aca="false">K61*100/E61</f>
        <v>54.1038525963149</v>
      </c>
      <c r="M61" s="21" t="n">
        <f aca="false">L61-100</f>
        <v>-45.8961474036851</v>
      </c>
    </row>
    <row r="62" customFormat="false" ht="12.75" hidden="false" customHeight="false" outlineLevel="0" collapsed="false">
      <c r="A62" s="17" t="s">
        <v>1866</v>
      </c>
      <c r="B62" s="17" t="s">
        <v>422</v>
      </c>
      <c r="C62" s="17" t="s">
        <v>1893</v>
      </c>
      <c r="D62" s="17" t="s">
        <v>21</v>
      </c>
      <c r="E62" s="17" t="n">
        <v>597</v>
      </c>
      <c r="F62" s="19" t="n">
        <v>1</v>
      </c>
      <c r="G62" s="19" t="n">
        <v>97</v>
      </c>
      <c r="H62" s="19" t="n">
        <v>221</v>
      </c>
      <c r="I62" s="19" t="n">
        <f aca="false">F62+G62+H62</f>
        <v>319</v>
      </c>
      <c r="J62" s="19" t="n">
        <v>3</v>
      </c>
      <c r="K62" s="19" t="n">
        <f aca="false">I62+J62</f>
        <v>322</v>
      </c>
      <c r="L62" s="20" t="n">
        <f aca="false">K62*100/E62</f>
        <v>53.9363484087102</v>
      </c>
      <c r="M62" s="21" t="n">
        <f aca="false">L62-100</f>
        <v>-46.0636515912898</v>
      </c>
    </row>
    <row r="63" customFormat="false" ht="12.75" hidden="false" customHeight="false" outlineLevel="0" collapsed="false">
      <c r="A63" s="17" t="s">
        <v>1866</v>
      </c>
      <c r="B63" s="17" t="s">
        <v>422</v>
      </c>
      <c r="C63" s="17" t="s">
        <v>1894</v>
      </c>
      <c r="D63" s="17" t="s">
        <v>16</v>
      </c>
      <c r="E63" s="17" t="n">
        <v>416</v>
      </c>
      <c r="F63" s="19" t="n">
        <v>0</v>
      </c>
      <c r="G63" s="19" t="n">
        <v>37</v>
      </c>
      <c r="H63" s="19" t="n">
        <v>192</v>
      </c>
      <c r="I63" s="19" t="n">
        <f aca="false">F63+G63+H63</f>
        <v>229</v>
      </c>
      <c r="J63" s="19" t="n">
        <v>3</v>
      </c>
      <c r="K63" s="19" t="n">
        <f aca="false">I63+J63</f>
        <v>232</v>
      </c>
      <c r="L63" s="20" t="n">
        <f aca="false">K63*100/E63</f>
        <v>55.7692307692308</v>
      </c>
      <c r="M63" s="21" t="n">
        <f aca="false">L63-100</f>
        <v>-44.2307692307692</v>
      </c>
    </row>
    <row r="64" customFormat="false" ht="12.75" hidden="false" customHeight="false" outlineLevel="0" collapsed="false">
      <c r="A64" s="17" t="s">
        <v>1866</v>
      </c>
      <c r="B64" s="17" t="s">
        <v>422</v>
      </c>
      <c r="C64" s="17" t="s">
        <v>1894</v>
      </c>
      <c r="D64" s="17" t="s">
        <v>21</v>
      </c>
      <c r="E64" s="17" t="n">
        <v>416</v>
      </c>
      <c r="F64" s="19" t="n">
        <v>2</v>
      </c>
      <c r="G64" s="19" t="n">
        <v>38</v>
      </c>
      <c r="H64" s="19" t="n">
        <v>189</v>
      </c>
      <c r="I64" s="19" t="n">
        <f aca="false">F64+G64+H64</f>
        <v>229</v>
      </c>
      <c r="J64" s="19" t="n">
        <v>3</v>
      </c>
      <c r="K64" s="19" t="n">
        <f aca="false">I64+J64</f>
        <v>232</v>
      </c>
      <c r="L64" s="20" t="n">
        <f aca="false">K64*100/E64</f>
        <v>55.7692307692308</v>
      </c>
      <c r="M64" s="21" t="n">
        <f aca="false">L64-100</f>
        <v>-44.2307692307692</v>
      </c>
    </row>
    <row r="65" customFormat="false" ht="12.75" hidden="false" customHeight="false" outlineLevel="0" collapsed="false">
      <c r="A65" s="17" t="s">
        <v>1866</v>
      </c>
      <c r="B65" s="17" t="s">
        <v>422</v>
      </c>
      <c r="C65" s="17" t="s">
        <v>1895</v>
      </c>
      <c r="D65" s="17" t="s">
        <v>16</v>
      </c>
      <c r="E65" s="17" t="n">
        <v>582</v>
      </c>
      <c r="F65" s="19" t="n">
        <v>1</v>
      </c>
      <c r="G65" s="19" t="n">
        <v>60</v>
      </c>
      <c r="H65" s="19" t="n">
        <v>252</v>
      </c>
      <c r="I65" s="19" t="n">
        <f aca="false">F65+G65+H65</f>
        <v>313</v>
      </c>
      <c r="J65" s="19" t="n">
        <v>5</v>
      </c>
      <c r="K65" s="19" t="n">
        <f aca="false">I65+J65</f>
        <v>318</v>
      </c>
      <c r="L65" s="20" t="n">
        <f aca="false">K65*100/E65</f>
        <v>54.639175257732</v>
      </c>
      <c r="M65" s="21" t="n">
        <f aca="false">L65-100</f>
        <v>-45.360824742268</v>
      </c>
    </row>
    <row r="66" customFormat="false" ht="12.75" hidden="false" customHeight="false" outlineLevel="0" collapsed="false">
      <c r="A66" s="17" t="s">
        <v>1866</v>
      </c>
      <c r="B66" s="17" t="s">
        <v>422</v>
      </c>
      <c r="C66" s="17" t="s">
        <v>1895</v>
      </c>
      <c r="D66" s="17" t="s">
        <v>17</v>
      </c>
      <c r="E66" s="17" t="n">
        <v>582</v>
      </c>
      <c r="F66" s="19" t="n">
        <v>0</v>
      </c>
      <c r="G66" s="19" t="n">
        <v>70</v>
      </c>
      <c r="H66" s="19" t="n">
        <v>271</v>
      </c>
      <c r="I66" s="19" t="n">
        <f aca="false">F66+G66+H66</f>
        <v>341</v>
      </c>
      <c r="J66" s="19" t="n">
        <v>1</v>
      </c>
      <c r="K66" s="19" t="n">
        <f aca="false">I66+J66</f>
        <v>342</v>
      </c>
      <c r="L66" s="20" t="n">
        <f aca="false">K66*100/E66</f>
        <v>58.7628865979381</v>
      </c>
      <c r="M66" s="21" t="n">
        <f aca="false">L66-100</f>
        <v>-41.2371134020619</v>
      </c>
    </row>
    <row r="67" customFormat="false" ht="12.75" hidden="false" customHeight="false" outlineLevel="0" collapsed="false">
      <c r="A67" s="17" t="s">
        <v>1866</v>
      </c>
      <c r="B67" s="17" t="s">
        <v>422</v>
      </c>
      <c r="C67" s="17" t="s">
        <v>1895</v>
      </c>
      <c r="D67" s="17" t="s">
        <v>18</v>
      </c>
      <c r="E67" s="17" t="n">
        <v>582</v>
      </c>
      <c r="F67" s="19" t="n">
        <v>3</v>
      </c>
      <c r="G67" s="19" t="n">
        <v>79</v>
      </c>
      <c r="H67" s="19" t="n">
        <v>216</v>
      </c>
      <c r="I67" s="19" t="n">
        <f aca="false">F67+G67+H67</f>
        <v>298</v>
      </c>
      <c r="J67" s="19" t="n">
        <v>3</v>
      </c>
      <c r="K67" s="19" t="n">
        <f aca="false">I67+J67</f>
        <v>301</v>
      </c>
      <c r="L67" s="20" t="n">
        <f aca="false">K67*100/E67</f>
        <v>51.7182130584192</v>
      </c>
      <c r="M67" s="21" t="n">
        <f aca="false">L67-100</f>
        <v>-48.2817869415808</v>
      </c>
    </row>
    <row r="68" customFormat="false" ht="12.75" hidden="false" customHeight="false" outlineLevel="0" collapsed="false">
      <c r="A68" s="17" t="s">
        <v>1866</v>
      </c>
      <c r="B68" s="17" t="s">
        <v>422</v>
      </c>
      <c r="C68" s="17" t="s">
        <v>1896</v>
      </c>
      <c r="D68" s="17" t="s">
        <v>16</v>
      </c>
      <c r="E68" s="17" t="n">
        <v>587</v>
      </c>
      <c r="F68" s="19" t="n">
        <v>1</v>
      </c>
      <c r="G68" s="19" t="n">
        <v>76</v>
      </c>
      <c r="H68" s="19" t="n">
        <v>252</v>
      </c>
      <c r="I68" s="19" t="n">
        <f aca="false">F68+G68+H68</f>
        <v>329</v>
      </c>
      <c r="J68" s="19" t="n">
        <v>0</v>
      </c>
      <c r="K68" s="19" t="n">
        <f aca="false">I68+J68</f>
        <v>329</v>
      </c>
      <c r="L68" s="20" t="n">
        <f aca="false">K68*100/E68</f>
        <v>56.0477001703578</v>
      </c>
      <c r="M68" s="21" t="n">
        <f aca="false">L68-100</f>
        <v>-43.9522998296423</v>
      </c>
    </row>
    <row r="69" customFormat="false" ht="12.75" hidden="false" customHeight="false" outlineLevel="0" collapsed="false">
      <c r="A69" s="17" t="s">
        <v>1866</v>
      </c>
      <c r="B69" s="17" t="s">
        <v>422</v>
      </c>
      <c r="C69" s="17" t="s">
        <v>1896</v>
      </c>
      <c r="D69" s="17" t="s">
        <v>17</v>
      </c>
      <c r="E69" s="17" t="n">
        <v>587</v>
      </c>
      <c r="F69" s="19" t="n">
        <v>3</v>
      </c>
      <c r="G69" s="19" t="n">
        <v>71</v>
      </c>
      <c r="H69" s="19" t="n">
        <v>241</v>
      </c>
      <c r="I69" s="19" t="n">
        <f aca="false">F69+G69+H69</f>
        <v>315</v>
      </c>
      <c r="J69" s="19" t="n">
        <v>0</v>
      </c>
      <c r="K69" s="19" t="n">
        <f aca="false">I69+J69</f>
        <v>315</v>
      </c>
      <c r="L69" s="20" t="n">
        <f aca="false">K69*100/E69</f>
        <v>53.6626916524702</v>
      </c>
      <c r="M69" s="21" t="n">
        <f aca="false">L69-100</f>
        <v>-46.3373083475298</v>
      </c>
    </row>
    <row r="70" customFormat="false" ht="12.75" hidden="false" customHeight="false" outlineLevel="0" collapsed="false">
      <c r="A70" s="17" t="s">
        <v>1866</v>
      </c>
      <c r="B70" s="17" t="s">
        <v>422</v>
      </c>
      <c r="C70" s="17" t="s">
        <v>1896</v>
      </c>
      <c r="D70" s="17" t="s">
        <v>18</v>
      </c>
      <c r="E70" s="17" t="n">
        <v>588</v>
      </c>
      <c r="F70" s="19" t="n">
        <v>1</v>
      </c>
      <c r="G70" s="19" t="n">
        <v>83</v>
      </c>
      <c r="H70" s="19" t="n">
        <v>271</v>
      </c>
      <c r="I70" s="19" t="n">
        <f aca="false">F70+G70+H70</f>
        <v>355</v>
      </c>
      <c r="J70" s="19" t="n">
        <v>1</v>
      </c>
      <c r="K70" s="19" t="n">
        <f aca="false">I70+J70</f>
        <v>356</v>
      </c>
      <c r="L70" s="20" t="n">
        <f aca="false">K70*100/E70</f>
        <v>60.5442176870748</v>
      </c>
      <c r="M70" s="21" t="n">
        <f aca="false">L70-100</f>
        <v>-39.4557823129252</v>
      </c>
    </row>
    <row r="71" customFormat="false" ht="12.75" hidden="false" customHeight="false" outlineLevel="0" collapsed="false">
      <c r="A71" s="17" t="s">
        <v>1866</v>
      </c>
      <c r="B71" s="17" t="s">
        <v>422</v>
      </c>
      <c r="C71" s="17" t="s">
        <v>1897</v>
      </c>
      <c r="D71" s="17" t="s">
        <v>16</v>
      </c>
      <c r="E71" s="17" t="n">
        <v>602</v>
      </c>
      <c r="F71" s="19" t="n">
        <v>1</v>
      </c>
      <c r="G71" s="19" t="n">
        <v>79</v>
      </c>
      <c r="H71" s="19" t="n">
        <v>230</v>
      </c>
      <c r="I71" s="19" t="n">
        <f aca="false">F71+G71+H71</f>
        <v>310</v>
      </c>
      <c r="J71" s="19" t="n">
        <v>2</v>
      </c>
      <c r="K71" s="19" t="n">
        <f aca="false">I71+J71</f>
        <v>312</v>
      </c>
      <c r="L71" s="20" t="n">
        <f aca="false">K71*100/E71</f>
        <v>51.8272425249169</v>
      </c>
      <c r="M71" s="21" t="n">
        <f aca="false">L71-100</f>
        <v>-48.1727574750831</v>
      </c>
    </row>
    <row r="72" customFormat="false" ht="12.75" hidden="false" customHeight="false" outlineLevel="0" collapsed="false">
      <c r="A72" s="17" t="s">
        <v>1866</v>
      </c>
      <c r="B72" s="17" t="s">
        <v>422</v>
      </c>
      <c r="C72" s="17" t="s">
        <v>1897</v>
      </c>
      <c r="D72" s="17" t="s">
        <v>21</v>
      </c>
      <c r="E72" s="17" t="n">
        <v>603</v>
      </c>
      <c r="F72" s="19" t="n">
        <v>1</v>
      </c>
      <c r="G72" s="19" t="n">
        <v>118</v>
      </c>
      <c r="H72" s="19" t="n">
        <v>206</v>
      </c>
      <c r="I72" s="19" t="n">
        <f aca="false">F72+G72+H72</f>
        <v>325</v>
      </c>
      <c r="J72" s="19" t="n">
        <v>0</v>
      </c>
      <c r="K72" s="19" t="n">
        <f aca="false">I72+J72</f>
        <v>325</v>
      </c>
      <c r="L72" s="20" t="n">
        <f aca="false">K72*100/E72</f>
        <v>53.8971807628524</v>
      </c>
      <c r="M72" s="21" t="n">
        <f aca="false">L72-100</f>
        <v>-46.1028192371476</v>
      </c>
    </row>
    <row r="73" customFormat="false" ht="12.75" hidden="false" customHeight="false" outlineLevel="0" collapsed="false">
      <c r="A73" s="17" t="s">
        <v>1866</v>
      </c>
      <c r="B73" s="17" t="s">
        <v>422</v>
      </c>
      <c r="C73" s="17" t="s">
        <v>1898</v>
      </c>
      <c r="D73" s="17" t="s">
        <v>16</v>
      </c>
      <c r="E73" s="17" t="n">
        <v>632</v>
      </c>
      <c r="F73" s="19" t="n">
        <v>0</v>
      </c>
      <c r="G73" s="19" t="n">
        <v>113</v>
      </c>
      <c r="H73" s="19" t="n">
        <v>252</v>
      </c>
      <c r="I73" s="19" t="n">
        <f aca="false">F73+G73+H73</f>
        <v>365</v>
      </c>
      <c r="J73" s="19" t="n">
        <v>1</v>
      </c>
      <c r="K73" s="19" t="n">
        <f aca="false">I73+J73</f>
        <v>366</v>
      </c>
      <c r="L73" s="20" t="n">
        <f aca="false">K73*100/E73</f>
        <v>57.9113924050633</v>
      </c>
      <c r="M73" s="21" t="n">
        <f aca="false">L73-100</f>
        <v>-42.0886075949367</v>
      </c>
    </row>
    <row r="74" customFormat="false" ht="12.75" hidden="false" customHeight="false" outlineLevel="0" collapsed="false">
      <c r="A74" s="17" t="s">
        <v>1866</v>
      </c>
      <c r="B74" s="17" t="s">
        <v>422</v>
      </c>
      <c r="C74" s="17" t="s">
        <v>1898</v>
      </c>
      <c r="D74" s="17" t="s">
        <v>21</v>
      </c>
      <c r="E74" s="17" t="n">
        <v>632</v>
      </c>
      <c r="F74" s="19" t="n">
        <v>1</v>
      </c>
      <c r="G74" s="19" t="n">
        <v>103</v>
      </c>
      <c r="H74" s="19" t="n">
        <v>252</v>
      </c>
      <c r="I74" s="19" t="n">
        <f aca="false">F74+G74+H74</f>
        <v>356</v>
      </c>
      <c r="J74" s="19" t="n">
        <v>0</v>
      </c>
      <c r="K74" s="19" t="n">
        <f aca="false">I74+J74</f>
        <v>356</v>
      </c>
      <c r="L74" s="20" t="n">
        <f aca="false">K74*100/E74</f>
        <v>56.3291139240506</v>
      </c>
      <c r="M74" s="21" t="n">
        <f aca="false">L74-100</f>
        <v>-43.6708860759494</v>
      </c>
    </row>
    <row r="75" customFormat="false" ht="12.75" hidden="false" customHeight="false" outlineLevel="0" collapsed="false">
      <c r="A75" s="17" t="s">
        <v>1866</v>
      </c>
      <c r="B75" s="17" t="s">
        <v>422</v>
      </c>
      <c r="C75" s="17" t="s">
        <v>1899</v>
      </c>
      <c r="D75" s="17" t="s">
        <v>16</v>
      </c>
      <c r="E75" s="17" t="n">
        <v>480</v>
      </c>
      <c r="F75" s="19" t="n">
        <v>1</v>
      </c>
      <c r="G75" s="19" t="n">
        <v>119</v>
      </c>
      <c r="H75" s="19" t="n">
        <v>154</v>
      </c>
      <c r="I75" s="19" t="n">
        <f aca="false">F75+G75+H75</f>
        <v>274</v>
      </c>
      <c r="J75" s="19" t="n">
        <v>1</v>
      </c>
      <c r="K75" s="19" t="n">
        <f aca="false">I75+J75</f>
        <v>275</v>
      </c>
      <c r="L75" s="20" t="n">
        <f aca="false">K75*100/E75</f>
        <v>57.2916666666667</v>
      </c>
      <c r="M75" s="21" t="n">
        <f aca="false">L75-100</f>
        <v>-42.7083333333333</v>
      </c>
    </row>
    <row r="76" customFormat="false" ht="12.75" hidden="false" customHeight="false" outlineLevel="0" collapsed="false">
      <c r="A76" s="17" t="s">
        <v>1866</v>
      </c>
      <c r="B76" s="17" t="s">
        <v>422</v>
      </c>
      <c r="C76" s="17" t="s">
        <v>1899</v>
      </c>
      <c r="D76" s="17" t="s">
        <v>21</v>
      </c>
      <c r="E76" s="17" t="n">
        <v>481</v>
      </c>
      <c r="F76" s="19" t="n">
        <v>0</v>
      </c>
      <c r="G76" s="19" t="n">
        <v>100</v>
      </c>
      <c r="H76" s="19" t="n">
        <v>175</v>
      </c>
      <c r="I76" s="19" t="n">
        <f aca="false">F76+G76+H76</f>
        <v>275</v>
      </c>
      <c r="J76" s="19" t="n">
        <v>3</v>
      </c>
      <c r="K76" s="19" t="n">
        <f aca="false">I76+J76</f>
        <v>278</v>
      </c>
      <c r="L76" s="20" t="n">
        <f aca="false">K76*100/E76</f>
        <v>57.7962577962578</v>
      </c>
      <c r="M76" s="21" t="n">
        <f aca="false">L76-100</f>
        <v>-42.2037422037422</v>
      </c>
    </row>
    <row r="77" customFormat="false" ht="12.75" hidden="false" customHeight="false" outlineLevel="0" collapsed="false">
      <c r="A77" s="17" t="s">
        <v>1866</v>
      </c>
      <c r="B77" s="17" t="s">
        <v>422</v>
      </c>
      <c r="C77" s="17" t="s">
        <v>1900</v>
      </c>
      <c r="D77" s="17" t="s">
        <v>16</v>
      </c>
      <c r="E77" s="17" t="n">
        <v>695</v>
      </c>
      <c r="F77" s="19" t="n">
        <v>0</v>
      </c>
      <c r="G77" s="19" t="n">
        <v>138</v>
      </c>
      <c r="H77" s="19" t="n">
        <v>299</v>
      </c>
      <c r="I77" s="19" t="n">
        <f aca="false">F77+G77+H77</f>
        <v>437</v>
      </c>
      <c r="J77" s="19" t="n">
        <v>2</v>
      </c>
      <c r="K77" s="19" t="n">
        <f aca="false">I77+J77</f>
        <v>439</v>
      </c>
      <c r="L77" s="20" t="n">
        <f aca="false">K77*100/E77</f>
        <v>63.1654676258993</v>
      </c>
      <c r="M77" s="21" t="n">
        <f aca="false">L77-100</f>
        <v>-36.8345323741007</v>
      </c>
    </row>
    <row r="78" customFormat="false" ht="12.75" hidden="false" customHeight="false" outlineLevel="0" collapsed="false">
      <c r="A78" s="17" t="s">
        <v>1866</v>
      </c>
      <c r="B78" s="17" t="s">
        <v>422</v>
      </c>
      <c r="C78" s="17" t="s">
        <v>1900</v>
      </c>
      <c r="D78" s="17" t="s">
        <v>21</v>
      </c>
      <c r="E78" s="17" t="n">
        <v>695</v>
      </c>
      <c r="F78" s="19" t="n">
        <v>2</v>
      </c>
      <c r="G78" s="19" t="n">
        <v>95</v>
      </c>
      <c r="H78" s="19" t="n">
        <v>307</v>
      </c>
      <c r="I78" s="19" t="n">
        <f aca="false">F78+G78+H78</f>
        <v>404</v>
      </c>
      <c r="J78" s="19" t="n">
        <v>9</v>
      </c>
      <c r="K78" s="19" t="n">
        <f aca="false">I78+J78</f>
        <v>413</v>
      </c>
      <c r="L78" s="20" t="n">
        <f aca="false">K78*100/E78</f>
        <v>59.4244604316547</v>
      </c>
      <c r="M78" s="21" t="n">
        <f aca="false">L78-100</f>
        <v>-40.5755395683453</v>
      </c>
    </row>
    <row r="79" customFormat="false" ht="12.75" hidden="false" customHeight="false" outlineLevel="0" collapsed="false">
      <c r="A79" s="17" t="s">
        <v>1866</v>
      </c>
      <c r="B79" s="17" t="s">
        <v>422</v>
      </c>
      <c r="C79" s="17" t="s">
        <v>1901</v>
      </c>
      <c r="D79" s="17" t="s">
        <v>16</v>
      </c>
      <c r="E79" s="17" t="n">
        <v>463</v>
      </c>
      <c r="F79" s="19" t="n">
        <v>1</v>
      </c>
      <c r="G79" s="19" t="n">
        <v>50</v>
      </c>
      <c r="H79" s="19" t="n">
        <v>205</v>
      </c>
      <c r="I79" s="19" t="n">
        <f aca="false">F79+G79+H79</f>
        <v>256</v>
      </c>
      <c r="J79" s="19" t="n">
        <v>0</v>
      </c>
      <c r="K79" s="19" t="n">
        <f aca="false">I79+J79</f>
        <v>256</v>
      </c>
      <c r="L79" s="20" t="n">
        <f aca="false">K79*100/E79</f>
        <v>55.2915766738661</v>
      </c>
      <c r="M79" s="21" t="n">
        <f aca="false">L79-100</f>
        <v>-44.7084233261339</v>
      </c>
    </row>
    <row r="80" customFormat="false" ht="12.75" hidden="false" customHeight="false" outlineLevel="0" collapsed="false">
      <c r="A80" s="17" t="s">
        <v>1866</v>
      </c>
      <c r="B80" s="17" t="s">
        <v>422</v>
      </c>
      <c r="C80" s="17" t="s">
        <v>1901</v>
      </c>
      <c r="D80" s="17" t="s">
        <v>21</v>
      </c>
      <c r="E80" s="17" t="n">
        <v>464</v>
      </c>
      <c r="F80" s="19" t="n">
        <v>3</v>
      </c>
      <c r="G80" s="19" t="n">
        <v>48</v>
      </c>
      <c r="H80" s="19" t="n">
        <v>210</v>
      </c>
      <c r="I80" s="19" t="n">
        <f aca="false">F80+G80+H80</f>
        <v>261</v>
      </c>
      <c r="J80" s="19" t="n">
        <v>7</v>
      </c>
      <c r="K80" s="19" t="n">
        <f aca="false">I80+J80</f>
        <v>268</v>
      </c>
      <c r="L80" s="20" t="n">
        <f aca="false">K80*100/E80</f>
        <v>57.7586206896552</v>
      </c>
      <c r="M80" s="21" t="n">
        <f aca="false">L80-100</f>
        <v>-42.2413793103448</v>
      </c>
    </row>
    <row r="81" customFormat="false" ht="12.75" hidden="false" customHeight="false" outlineLevel="0" collapsed="false">
      <c r="A81" s="17" t="s">
        <v>1866</v>
      </c>
      <c r="B81" s="17" t="s">
        <v>422</v>
      </c>
      <c r="C81" s="17" t="s">
        <v>1902</v>
      </c>
      <c r="D81" s="17" t="s">
        <v>16</v>
      </c>
      <c r="E81" s="17" t="n">
        <v>741</v>
      </c>
      <c r="F81" s="19" t="n">
        <v>3</v>
      </c>
      <c r="G81" s="19" t="n">
        <v>109</v>
      </c>
      <c r="H81" s="19" t="n">
        <v>315</v>
      </c>
      <c r="I81" s="19" t="n">
        <f aca="false">F81+G81+H81</f>
        <v>427</v>
      </c>
      <c r="J81" s="19" t="n">
        <v>1</v>
      </c>
      <c r="K81" s="19" t="n">
        <f aca="false">I81+J81</f>
        <v>428</v>
      </c>
      <c r="L81" s="20" t="n">
        <f aca="false">K81*100/E81</f>
        <v>57.7597840755736</v>
      </c>
      <c r="M81" s="21" t="n">
        <f aca="false">L81-100</f>
        <v>-42.2402159244265</v>
      </c>
    </row>
    <row r="82" customFormat="false" ht="12.75" hidden="false" customHeight="false" outlineLevel="0" collapsed="false">
      <c r="A82" s="17" t="s">
        <v>1866</v>
      </c>
      <c r="B82" s="17" t="s">
        <v>422</v>
      </c>
      <c r="C82" s="17" t="s">
        <v>1902</v>
      </c>
      <c r="D82" s="17" t="s">
        <v>21</v>
      </c>
      <c r="E82" s="17" t="n">
        <v>742</v>
      </c>
      <c r="F82" s="19" t="n">
        <v>4</v>
      </c>
      <c r="G82" s="19" t="n">
        <v>106</v>
      </c>
      <c r="H82" s="19" t="n">
        <v>300</v>
      </c>
      <c r="I82" s="19" t="n">
        <f aca="false">F82+G82+H82</f>
        <v>410</v>
      </c>
      <c r="J82" s="19" t="n">
        <v>1</v>
      </c>
      <c r="K82" s="19" t="n">
        <f aca="false">I82+J82</f>
        <v>411</v>
      </c>
      <c r="L82" s="20" t="n">
        <f aca="false">K82*100/E82</f>
        <v>55.3908355795148</v>
      </c>
      <c r="M82" s="21" t="n">
        <f aca="false">L82-100</f>
        <v>-44.6091644204852</v>
      </c>
    </row>
    <row r="83" customFormat="false" ht="12.75" hidden="false" customHeight="false" outlineLevel="0" collapsed="false">
      <c r="A83" s="17" t="s">
        <v>1866</v>
      </c>
      <c r="B83" s="17" t="s">
        <v>422</v>
      </c>
      <c r="C83" s="17" t="s">
        <v>1903</v>
      </c>
      <c r="D83" s="17" t="s">
        <v>16</v>
      </c>
      <c r="E83" s="17" t="n">
        <v>558</v>
      </c>
      <c r="F83" s="19" t="n">
        <v>0</v>
      </c>
      <c r="G83" s="19" t="n">
        <v>88</v>
      </c>
      <c r="H83" s="19" t="n">
        <v>244</v>
      </c>
      <c r="I83" s="19" t="n">
        <f aca="false">F83+G83+H83</f>
        <v>332</v>
      </c>
      <c r="J83" s="19" t="n">
        <v>0</v>
      </c>
      <c r="K83" s="19" t="n">
        <f aca="false">I83+J83</f>
        <v>332</v>
      </c>
      <c r="L83" s="20" t="n">
        <f aca="false">K83*100/E83</f>
        <v>59.4982078853047</v>
      </c>
      <c r="M83" s="21" t="n">
        <f aca="false">L83-100</f>
        <v>-40.5017921146953</v>
      </c>
    </row>
    <row r="84" customFormat="false" ht="12.75" hidden="false" customHeight="false" outlineLevel="0" collapsed="false">
      <c r="A84" s="17" t="s">
        <v>1866</v>
      </c>
      <c r="B84" s="17" t="s">
        <v>422</v>
      </c>
      <c r="C84" s="17" t="s">
        <v>1903</v>
      </c>
      <c r="D84" s="17" t="s">
        <v>17</v>
      </c>
      <c r="E84" s="17" t="n">
        <v>558</v>
      </c>
      <c r="F84" s="19" t="n">
        <v>7</v>
      </c>
      <c r="G84" s="19" t="n">
        <v>76</v>
      </c>
      <c r="H84" s="19" t="n">
        <v>230</v>
      </c>
      <c r="I84" s="19" t="n">
        <f aca="false">F84+G84+H84</f>
        <v>313</v>
      </c>
      <c r="J84" s="19" t="n">
        <v>3</v>
      </c>
      <c r="K84" s="19" t="n">
        <f aca="false">I84+J84</f>
        <v>316</v>
      </c>
      <c r="L84" s="20" t="n">
        <f aca="false">K84*100/E84</f>
        <v>56.6308243727599</v>
      </c>
      <c r="M84" s="21" t="n">
        <f aca="false">L84-100</f>
        <v>-43.3691756272401</v>
      </c>
    </row>
    <row r="85" customFormat="false" ht="12.75" hidden="false" customHeight="false" outlineLevel="0" collapsed="false">
      <c r="A85" s="17" t="s">
        <v>1866</v>
      </c>
      <c r="B85" s="17" t="s">
        <v>422</v>
      </c>
      <c r="C85" s="17" t="s">
        <v>1903</v>
      </c>
      <c r="D85" s="17" t="s">
        <v>18</v>
      </c>
      <c r="E85" s="17" t="n">
        <v>558</v>
      </c>
      <c r="F85" s="19" t="n">
        <v>0</v>
      </c>
      <c r="G85" s="19" t="n">
        <v>72</v>
      </c>
      <c r="H85" s="19" t="n">
        <v>230</v>
      </c>
      <c r="I85" s="19" t="n">
        <f aca="false">F85+G85+H85</f>
        <v>302</v>
      </c>
      <c r="J85" s="19" t="n">
        <v>1</v>
      </c>
      <c r="K85" s="19" t="n">
        <f aca="false">I85+J85</f>
        <v>303</v>
      </c>
      <c r="L85" s="20" t="n">
        <f aca="false">K85*100/E85</f>
        <v>54.3010752688172</v>
      </c>
      <c r="M85" s="21" t="n">
        <f aca="false">L85-100</f>
        <v>-45.6989247311828</v>
      </c>
    </row>
    <row r="86" customFormat="false" ht="12.75" hidden="false" customHeight="false" outlineLevel="0" collapsed="false">
      <c r="A86" s="17" t="s">
        <v>1866</v>
      </c>
      <c r="B86" s="17" t="s">
        <v>422</v>
      </c>
      <c r="C86" s="17" t="s">
        <v>1904</v>
      </c>
      <c r="D86" s="17" t="s">
        <v>16</v>
      </c>
      <c r="E86" s="17" t="n">
        <v>640</v>
      </c>
      <c r="F86" s="19" t="n">
        <v>3</v>
      </c>
      <c r="G86" s="19" t="n">
        <v>105</v>
      </c>
      <c r="H86" s="19" t="n">
        <v>262</v>
      </c>
      <c r="I86" s="19" t="n">
        <f aca="false">F86+G86+H86</f>
        <v>370</v>
      </c>
      <c r="J86" s="19" t="n">
        <v>4</v>
      </c>
      <c r="K86" s="19" t="n">
        <f aca="false">I86+J86</f>
        <v>374</v>
      </c>
      <c r="L86" s="20" t="n">
        <f aca="false">K86*100/E86</f>
        <v>58.4375</v>
      </c>
      <c r="M86" s="21" t="n">
        <f aca="false">L86-100</f>
        <v>-41.5625</v>
      </c>
    </row>
    <row r="87" customFormat="false" ht="12.75" hidden="false" customHeight="false" outlineLevel="0" collapsed="false">
      <c r="A87" s="17" t="s">
        <v>1866</v>
      </c>
      <c r="B87" s="17" t="s">
        <v>422</v>
      </c>
      <c r="C87" s="17" t="s">
        <v>1904</v>
      </c>
      <c r="D87" s="17" t="s">
        <v>17</v>
      </c>
      <c r="E87" s="17" t="n">
        <v>640</v>
      </c>
      <c r="F87" s="19" t="n">
        <v>2</v>
      </c>
      <c r="G87" s="19" t="n">
        <v>83</v>
      </c>
      <c r="H87" s="19" t="n">
        <v>279</v>
      </c>
      <c r="I87" s="19" t="n">
        <f aca="false">F87+G87+H87</f>
        <v>364</v>
      </c>
      <c r="J87" s="19" t="n">
        <v>2</v>
      </c>
      <c r="K87" s="19" t="n">
        <f aca="false">I87+J87</f>
        <v>366</v>
      </c>
      <c r="L87" s="20" t="n">
        <f aca="false">K87*100/E87</f>
        <v>57.1875</v>
      </c>
      <c r="M87" s="21" t="n">
        <f aca="false">L87-100</f>
        <v>-42.8125</v>
      </c>
    </row>
    <row r="88" customFormat="false" ht="12.75" hidden="false" customHeight="false" outlineLevel="0" collapsed="false">
      <c r="A88" s="17" t="s">
        <v>1866</v>
      </c>
      <c r="B88" s="17" t="s">
        <v>422</v>
      </c>
      <c r="C88" s="17" t="s">
        <v>1904</v>
      </c>
      <c r="D88" s="17" t="s">
        <v>18</v>
      </c>
      <c r="E88" s="17" t="n">
        <v>640</v>
      </c>
      <c r="F88" s="19" t="n">
        <v>3</v>
      </c>
      <c r="G88" s="19" t="n">
        <v>91</v>
      </c>
      <c r="H88" s="19" t="n">
        <v>296</v>
      </c>
      <c r="I88" s="19" t="n">
        <f aca="false">F88+G88+H88</f>
        <v>390</v>
      </c>
      <c r="J88" s="19" t="n">
        <v>1</v>
      </c>
      <c r="K88" s="19" t="n">
        <f aca="false">I88+J88</f>
        <v>391</v>
      </c>
      <c r="L88" s="20" t="n">
        <f aca="false">K88*100/E88</f>
        <v>61.09375</v>
      </c>
      <c r="M88" s="21" t="n">
        <f aca="false">L88-100</f>
        <v>-38.90625</v>
      </c>
    </row>
    <row r="89" customFormat="false" ht="12.75" hidden="false" customHeight="false" outlineLevel="0" collapsed="false">
      <c r="A89" s="17" t="s">
        <v>1866</v>
      </c>
      <c r="B89" s="17" t="s">
        <v>422</v>
      </c>
      <c r="C89" s="17" t="s">
        <v>1905</v>
      </c>
      <c r="D89" s="17" t="s">
        <v>16</v>
      </c>
      <c r="E89" s="17" t="n">
        <v>615</v>
      </c>
      <c r="F89" s="19" t="n">
        <v>1</v>
      </c>
      <c r="G89" s="19" t="n">
        <v>96</v>
      </c>
      <c r="H89" s="19" t="n">
        <v>274</v>
      </c>
      <c r="I89" s="19" t="n">
        <f aca="false">F89+G89+H89</f>
        <v>371</v>
      </c>
      <c r="J89" s="19" t="n">
        <v>4</v>
      </c>
      <c r="K89" s="19" t="n">
        <f aca="false">I89+J89</f>
        <v>375</v>
      </c>
      <c r="L89" s="20" t="n">
        <f aca="false">K89*100/E89</f>
        <v>60.9756097560976</v>
      </c>
      <c r="M89" s="21" t="n">
        <f aca="false">L89-100</f>
        <v>-39.0243902439024</v>
      </c>
    </row>
    <row r="90" customFormat="false" ht="12.75" hidden="false" customHeight="false" outlineLevel="0" collapsed="false">
      <c r="A90" s="17" t="s">
        <v>1866</v>
      </c>
      <c r="B90" s="17" t="s">
        <v>422</v>
      </c>
      <c r="C90" s="17" t="s">
        <v>1905</v>
      </c>
      <c r="D90" s="17" t="s">
        <v>21</v>
      </c>
      <c r="E90" s="17" t="n">
        <v>616</v>
      </c>
      <c r="F90" s="19" t="n">
        <v>3</v>
      </c>
      <c r="G90" s="19" t="n">
        <v>87</v>
      </c>
      <c r="H90" s="19" t="n">
        <v>283</v>
      </c>
      <c r="I90" s="19" t="n">
        <f aca="false">F90+G90+H90</f>
        <v>373</v>
      </c>
      <c r="J90" s="19" t="n">
        <v>0</v>
      </c>
      <c r="K90" s="19" t="n">
        <f aca="false">I90+J90</f>
        <v>373</v>
      </c>
      <c r="L90" s="20" t="n">
        <f aca="false">K90*100/E90</f>
        <v>60.5519480519481</v>
      </c>
      <c r="M90" s="21" t="n">
        <f aca="false">L90-100</f>
        <v>-39.448051948052</v>
      </c>
    </row>
    <row r="91" customFormat="false" ht="12.75" hidden="false" customHeight="false" outlineLevel="0" collapsed="false">
      <c r="A91" s="17" t="s">
        <v>1866</v>
      </c>
      <c r="B91" s="17" t="s">
        <v>422</v>
      </c>
      <c r="C91" s="17" t="s">
        <v>1906</v>
      </c>
      <c r="D91" s="17" t="s">
        <v>16</v>
      </c>
      <c r="E91" s="17" t="n">
        <v>396</v>
      </c>
      <c r="F91" s="19" t="n">
        <v>1</v>
      </c>
      <c r="G91" s="19" t="n">
        <v>50</v>
      </c>
      <c r="H91" s="19" t="n">
        <v>176</v>
      </c>
      <c r="I91" s="19" t="n">
        <f aca="false">F91+G91+H91</f>
        <v>227</v>
      </c>
      <c r="J91" s="19" t="n">
        <v>1</v>
      </c>
      <c r="K91" s="19" t="n">
        <f aca="false">I91+J91</f>
        <v>228</v>
      </c>
      <c r="L91" s="20" t="n">
        <f aca="false">K91*100/E91</f>
        <v>57.5757575757576</v>
      </c>
      <c r="M91" s="21" t="n">
        <f aca="false">L91-100</f>
        <v>-42.4242424242424</v>
      </c>
    </row>
    <row r="92" customFormat="false" ht="12.75" hidden="false" customHeight="false" outlineLevel="0" collapsed="false">
      <c r="A92" s="17" t="s">
        <v>1866</v>
      </c>
      <c r="B92" s="17" t="s">
        <v>422</v>
      </c>
      <c r="C92" s="17" t="s">
        <v>1906</v>
      </c>
      <c r="D92" s="17" t="s">
        <v>21</v>
      </c>
      <c r="E92" s="17" t="n">
        <v>396</v>
      </c>
      <c r="F92" s="19" t="n">
        <v>2</v>
      </c>
      <c r="G92" s="19" t="n">
        <v>73</v>
      </c>
      <c r="H92" s="19" t="n">
        <v>146</v>
      </c>
      <c r="I92" s="19" t="n">
        <f aca="false">F92+G92+H92</f>
        <v>221</v>
      </c>
      <c r="J92" s="19" t="n">
        <v>1</v>
      </c>
      <c r="K92" s="19" t="n">
        <f aca="false">I92+J92</f>
        <v>222</v>
      </c>
      <c r="L92" s="20" t="n">
        <f aca="false">K92*100/E92</f>
        <v>56.0606060606061</v>
      </c>
      <c r="M92" s="21" t="n">
        <f aca="false">L92-100</f>
        <v>-43.9393939393939</v>
      </c>
    </row>
    <row r="93" customFormat="false" ht="12.75" hidden="false" customHeight="false" outlineLevel="0" collapsed="false">
      <c r="A93" s="17" t="s">
        <v>1866</v>
      </c>
      <c r="B93" s="17" t="s">
        <v>422</v>
      </c>
      <c r="C93" s="17" t="s">
        <v>1907</v>
      </c>
      <c r="D93" s="17" t="s">
        <v>16</v>
      </c>
      <c r="E93" s="17" t="n">
        <v>453</v>
      </c>
      <c r="F93" s="19" t="n">
        <v>0</v>
      </c>
      <c r="G93" s="19" t="n">
        <v>68</v>
      </c>
      <c r="H93" s="19" t="n">
        <v>183</v>
      </c>
      <c r="I93" s="19" t="n">
        <f aca="false">F93+G93+H93</f>
        <v>251</v>
      </c>
      <c r="J93" s="19" t="n">
        <v>1</v>
      </c>
      <c r="K93" s="19" t="n">
        <f aca="false">I93+J93</f>
        <v>252</v>
      </c>
      <c r="L93" s="20" t="n">
        <f aca="false">K93*100/E93</f>
        <v>55.6291390728477</v>
      </c>
      <c r="M93" s="21" t="n">
        <f aca="false">L93-100</f>
        <v>-44.3708609271523</v>
      </c>
    </row>
    <row r="94" customFormat="false" ht="12.75" hidden="false" customHeight="false" outlineLevel="0" collapsed="false">
      <c r="A94" s="17" t="s">
        <v>1866</v>
      </c>
      <c r="B94" s="17" t="s">
        <v>422</v>
      </c>
      <c r="C94" s="17" t="s">
        <v>1907</v>
      </c>
      <c r="D94" s="17" t="s">
        <v>21</v>
      </c>
      <c r="E94" s="117" t="n">
        <v>453</v>
      </c>
      <c r="F94" s="19" t="n">
        <v>4</v>
      </c>
      <c r="G94" s="19" t="n">
        <v>57</v>
      </c>
      <c r="H94" s="19" t="n">
        <v>187</v>
      </c>
      <c r="I94" s="19" t="n">
        <f aca="false">F94+G94+H94</f>
        <v>248</v>
      </c>
      <c r="J94" s="19" t="n">
        <v>0</v>
      </c>
      <c r="K94" s="19" t="n">
        <f aca="false">I94+J94</f>
        <v>248</v>
      </c>
      <c r="L94" s="20" t="n">
        <f aca="false">K94*100/E94</f>
        <v>54.7461368653422</v>
      </c>
      <c r="M94" s="21" t="n">
        <f aca="false">L94-100</f>
        <v>-45.2538631346578</v>
      </c>
    </row>
    <row r="95" customFormat="false" ht="12.75" hidden="false" customHeight="false" outlineLevel="0" collapsed="false">
      <c r="A95" s="17" t="s">
        <v>1866</v>
      </c>
      <c r="B95" s="17" t="s">
        <v>422</v>
      </c>
      <c r="C95" s="17" t="s">
        <v>1908</v>
      </c>
      <c r="D95" s="17" t="s">
        <v>16</v>
      </c>
      <c r="E95" s="17" t="n">
        <v>490</v>
      </c>
      <c r="F95" s="19" t="n">
        <v>2</v>
      </c>
      <c r="G95" s="19" t="n">
        <v>81</v>
      </c>
      <c r="H95" s="19" t="n">
        <v>206</v>
      </c>
      <c r="I95" s="19" t="n">
        <f aca="false">F95+G95+H95</f>
        <v>289</v>
      </c>
      <c r="J95" s="19" t="n">
        <v>2</v>
      </c>
      <c r="K95" s="19" t="n">
        <f aca="false">I95+J95</f>
        <v>291</v>
      </c>
      <c r="L95" s="20" t="n">
        <f aca="false">K95*100/E95</f>
        <v>59.3877551020408</v>
      </c>
      <c r="M95" s="21" t="n">
        <f aca="false">L95-100</f>
        <v>-40.6122448979592</v>
      </c>
    </row>
    <row r="96" customFormat="false" ht="12.75" hidden="false" customHeight="false" outlineLevel="0" collapsed="false">
      <c r="A96" s="17" t="s">
        <v>1866</v>
      </c>
      <c r="B96" s="17" t="s">
        <v>422</v>
      </c>
      <c r="C96" s="17" t="s">
        <v>1908</v>
      </c>
      <c r="D96" s="17" t="s">
        <v>21</v>
      </c>
      <c r="E96" s="17" t="n">
        <v>490</v>
      </c>
      <c r="F96" s="19" t="n">
        <v>1</v>
      </c>
      <c r="G96" s="19" t="n">
        <v>77</v>
      </c>
      <c r="H96" s="19" t="n">
        <v>196</v>
      </c>
      <c r="I96" s="19" t="n">
        <f aca="false">F96+G96+H96</f>
        <v>274</v>
      </c>
      <c r="J96" s="19" t="n">
        <v>1</v>
      </c>
      <c r="K96" s="19" t="n">
        <f aca="false">I96+J96</f>
        <v>275</v>
      </c>
      <c r="L96" s="20" t="n">
        <f aca="false">K96*100/E96</f>
        <v>56.1224489795918</v>
      </c>
      <c r="M96" s="21" t="n">
        <f aca="false">L96-100</f>
        <v>-43.8775510204082</v>
      </c>
    </row>
    <row r="97" customFormat="false" ht="12.75" hidden="false" customHeight="false" outlineLevel="0" collapsed="false">
      <c r="A97" s="17" t="s">
        <v>1866</v>
      </c>
      <c r="B97" s="17" t="s">
        <v>422</v>
      </c>
      <c r="C97" s="17" t="s">
        <v>1909</v>
      </c>
      <c r="D97" s="17" t="s">
        <v>16</v>
      </c>
      <c r="E97" s="17" t="n">
        <v>556</v>
      </c>
      <c r="F97" s="19" t="n">
        <v>0</v>
      </c>
      <c r="G97" s="19" t="n">
        <v>88</v>
      </c>
      <c r="H97" s="19" t="n">
        <v>241</v>
      </c>
      <c r="I97" s="19" t="n">
        <f aca="false">F97+G97+H97</f>
        <v>329</v>
      </c>
      <c r="J97" s="19" t="n">
        <v>0</v>
      </c>
      <c r="K97" s="19" t="n">
        <f aca="false">I97+J97</f>
        <v>329</v>
      </c>
      <c r="L97" s="20" t="n">
        <f aca="false">K97*100/E97</f>
        <v>59.1726618705036</v>
      </c>
      <c r="M97" s="21" t="n">
        <f aca="false">L97-100</f>
        <v>-40.8273381294964</v>
      </c>
    </row>
    <row r="98" customFormat="false" ht="12.75" hidden="false" customHeight="false" outlineLevel="0" collapsed="false">
      <c r="A98" s="17" t="s">
        <v>1866</v>
      </c>
      <c r="B98" s="17" t="s">
        <v>422</v>
      </c>
      <c r="C98" s="17" t="s">
        <v>1909</v>
      </c>
      <c r="D98" s="17" t="s">
        <v>21</v>
      </c>
      <c r="E98" s="17" t="n">
        <v>557</v>
      </c>
      <c r="F98" s="19" t="n">
        <v>2</v>
      </c>
      <c r="G98" s="19" t="n">
        <v>107</v>
      </c>
      <c r="H98" s="19" t="n">
        <v>233</v>
      </c>
      <c r="I98" s="19" t="n">
        <f aca="false">F98+G98+H98</f>
        <v>342</v>
      </c>
      <c r="J98" s="19" t="n">
        <v>5</v>
      </c>
      <c r="K98" s="19" t="n">
        <f aca="false">I98+J98</f>
        <v>347</v>
      </c>
      <c r="L98" s="20" t="n">
        <f aca="false">K98*100/E98</f>
        <v>62.2980251346499</v>
      </c>
      <c r="M98" s="21" t="n">
        <f aca="false">L98-100</f>
        <v>-37.7019748653501</v>
      </c>
    </row>
    <row r="99" customFormat="false" ht="12.75" hidden="false" customHeight="false" outlineLevel="0" collapsed="false">
      <c r="A99" s="17" t="s">
        <v>1866</v>
      </c>
      <c r="B99" s="17" t="s">
        <v>422</v>
      </c>
      <c r="C99" s="17" t="s">
        <v>1910</v>
      </c>
      <c r="D99" s="17" t="s">
        <v>16</v>
      </c>
      <c r="E99" s="17" t="n">
        <v>475</v>
      </c>
      <c r="F99" s="19" t="n">
        <v>1</v>
      </c>
      <c r="G99" s="19" t="n">
        <v>70</v>
      </c>
      <c r="H99" s="19" t="n">
        <v>185</v>
      </c>
      <c r="I99" s="19" t="n">
        <f aca="false">F99+G99+H99</f>
        <v>256</v>
      </c>
      <c r="J99" s="19" t="n">
        <v>3</v>
      </c>
      <c r="K99" s="19" t="n">
        <f aca="false">I99+J99</f>
        <v>259</v>
      </c>
      <c r="L99" s="20" t="n">
        <f aca="false">K99*100/E99</f>
        <v>54.5263157894737</v>
      </c>
      <c r="M99" s="21" t="n">
        <f aca="false">L99-100</f>
        <v>-45.4736842105263</v>
      </c>
    </row>
    <row r="100" customFormat="false" ht="12.75" hidden="false" customHeight="false" outlineLevel="0" collapsed="false">
      <c r="A100" s="17" t="s">
        <v>1866</v>
      </c>
      <c r="B100" s="17" t="s">
        <v>422</v>
      </c>
      <c r="C100" s="17" t="s">
        <v>1910</v>
      </c>
      <c r="D100" s="17" t="s">
        <v>21</v>
      </c>
      <c r="E100" s="17" t="n">
        <v>475</v>
      </c>
      <c r="F100" s="19" t="n">
        <v>2</v>
      </c>
      <c r="G100" s="19" t="n">
        <v>76</v>
      </c>
      <c r="H100" s="19" t="n">
        <v>194</v>
      </c>
      <c r="I100" s="19" t="n">
        <f aca="false">F100+G100+H100</f>
        <v>272</v>
      </c>
      <c r="J100" s="19" t="n">
        <v>2</v>
      </c>
      <c r="K100" s="19" t="n">
        <f aca="false">I100+J100</f>
        <v>274</v>
      </c>
      <c r="L100" s="20" t="n">
        <f aca="false">K100*100/E100</f>
        <v>57.6842105263158</v>
      </c>
      <c r="M100" s="21" t="n">
        <f aca="false">L100-100</f>
        <v>-42.3157894736842</v>
      </c>
    </row>
    <row r="101" customFormat="false" ht="12.75" hidden="false" customHeight="false" outlineLevel="0" collapsed="false">
      <c r="A101" s="17" t="s">
        <v>1866</v>
      </c>
      <c r="B101" s="17" t="s">
        <v>422</v>
      </c>
      <c r="C101" s="17" t="s">
        <v>1911</v>
      </c>
      <c r="D101" s="17" t="s">
        <v>16</v>
      </c>
      <c r="E101" s="17" t="n">
        <v>648</v>
      </c>
      <c r="F101" s="19" t="n">
        <v>6</v>
      </c>
      <c r="G101" s="19" t="n">
        <v>79</v>
      </c>
      <c r="H101" s="19" t="n">
        <v>282</v>
      </c>
      <c r="I101" s="19" t="n">
        <f aca="false">F101+G101+H101</f>
        <v>367</v>
      </c>
      <c r="J101" s="19" t="n">
        <v>1</v>
      </c>
      <c r="K101" s="19" t="n">
        <f aca="false">I101+J101</f>
        <v>368</v>
      </c>
      <c r="L101" s="20" t="n">
        <f aca="false">K101*100/E101</f>
        <v>56.7901234567901</v>
      </c>
      <c r="M101" s="21" t="n">
        <f aca="false">L101-100</f>
        <v>-43.2098765432099</v>
      </c>
    </row>
    <row r="102" customFormat="false" ht="12.75" hidden="false" customHeight="false" outlineLevel="0" collapsed="false">
      <c r="A102" s="17" t="s">
        <v>1866</v>
      </c>
      <c r="B102" s="17" t="s">
        <v>422</v>
      </c>
      <c r="C102" s="17" t="s">
        <v>1911</v>
      </c>
      <c r="D102" s="17" t="s">
        <v>21</v>
      </c>
      <c r="E102" s="17" t="n">
        <v>648</v>
      </c>
      <c r="F102" s="19" t="n">
        <v>0</v>
      </c>
      <c r="G102" s="19" t="n">
        <v>74</v>
      </c>
      <c r="H102" s="19" t="n">
        <v>304</v>
      </c>
      <c r="I102" s="19" t="n">
        <f aca="false">F102+G102+H102</f>
        <v>378</v>
      </c>
      <c r="J102" s="19" t="n">
        <v>0</v>
      </c>
      <c r="K102" s="19" t="n">
        <f aca="false">I102+J102</f>
        <v>378</v>
      </c>
      <c r="L102" s="20" t="n">
        <f aca="false">K102*100/E102</f>
        <v>58.3333333333333</v>
      </c>
      <c r="M102" s="21" t="n">
        <f aca="false">L102-100</f>
        <v>-41.6666666666667</v>
      </c>
    </row>
    <row r="103" customFormat="false" ht="12.75" hidden="false" customHeight="false" outlineLevel="0" collapsed="false">
      <c r="A103" s="17" t="s">
        <v>1866</v>
      </c>
      <c r="B103" s="17" t="s">
        <v>422</v>
      </c>
      <c r="C103" s="17" t="s">
        <v>1912</v>
      </c>
      <c r="D103" s="17" t="s">
        <v>16</v>
      </c>
      <c r="E103" s="17" t="n">
        <v>706</v>
      </c>
      <c r="F103" s="19" t="n">
        <v>3</v>
      </c>
      <c r="G103" s="19" t="n">
        <v>93</v>
      </c>
      <c r="H103" s="19" t="n">
        <v>250</v>
      </c>
      <c r="I103" s="19" t="n">
        <f aca="false">F103+G103+H103</f>
        <v>346</v>
      </c>
      <c r="J103" s="19" t="n">
        <v>1</v>
      </c>
      <c r="K103" s="19" t="n">
        <f aca="false">I103+J103</f>
        <v>347</v>
      </c>
      <c r="L103" s="20" t="n">
        <f aca="false">K103*100/E103</f>
        <v>49.1501416430595</v>
      </c>
      <c r="M103" s="21" t="n">
        <f aca="false">L103-100</f>
        <v>-50.8498583569405</v>
      </c>
    </row>
    <row r="104" customFormat="false" ht="12.75" hidden="false" customHeight="false" outlineLevel="0" collapsed="false">
      <c r="A104" s="17" t="s">
        <v>1866</v>
      </c>
      <c r="B104" s="17" t="s">
        <v>422</v>
      </c>
      <c r="C104" s="17" t="s">
        <v>1912</v>
      </c>
      <c r="D104" s="17" t="s">
        <v>21</v>
      </c>
      <c r="E104" s="17" t="n">
        <v>707</v>
      </c>
      <c r="F104" s="19" t="n">
        <v>5</v>
      </c>
      <c r="G104" s="19" t="n">
        <v>99</v>
      </c>
      <c r="H104" s="19" t="n">
        <v>261</v>
      </c>
      <c r="I104" s="19" t="n">
        <f aca="false">F104+G104+H104</f>
        <v>365</v>
      </c>
      <c r="J104" s="19" t="n">
        <v>2</v>
      </c>
      <c r="K104" s="19" t="n">
        <f aca="false">I104+J104</f>
        <v>367</v>
      </c>
      <c r="L104" s="20" t="n">
        <f aca="false">K104*100/E104</f>
        <v>51.9094766619519</v>
      </c>
      <c r="M104" s="21" t="n">
        <f aca="false">L104-100</f>
        <v>-48.0905233380481</v>
      </c>
    </row>
    <row r="105" customFormat="false" ht="12.75" hidden="false" customHeight="false" outlineLevel="0" collapsed="false">
      <c r="A105" s="17" t="s">
        <v>1866</v>
      </c>
      <c r="B105" s="17" t="s">
        <v>422</v>
      </c>
      <c r="C105" s="17" t="s">
        <v>1913</v>
      </c>
      <c r="D105" s="17" t="s">
        <v>16</v>
      </c>
      <c r="E105" s="17" t="n">
        <v>559</v>
      </c>
      <c r="F105" s="19" t="n">
        <v>3</v>
      </c>
      <c r="G105" s="19" t="n">
        <v>109</v>
      </c>
      <c r="H105" s="19" t="n">
        <v>210</v>
      </c>
      <c r="I105" s="19" t="n">
        <f aca="false">F105+G105+H105</f>
        <v>322</v>
      </c>
      <c r="J105" s="19" t="n">
        <v>0</v>
      </c>
      <c r="K105" s="19" t="n">
        <f aca="false">I105+J105</f>
        <v>322</v>
      </c>
      <c r="L105" s="20" t="n">
        <f aca="false">K105*100/E105</f>
        <v>57.6028622540251</v>
      </c>
      <c r="M105" s="21" t="n">
        <f aca="false">L105-100</f>
        <v>-42.397137745975</v>
      </c>
    </row>
    <row r="106" customFormat="false" ht="12.75" hidden="false" customHeight="false" outlineLevel="0" collapsed="false">
      <c r="A106" s="17" t="s">
        <v>1866</v>
      </c>
      <c r="B106" s="17" t="s">
        <v>422</v>
      </c>
      <c r="C106" s="17" t="s">
        <v>1913</v>
      </c>
      <c r="D106" s="17" t="s">
        <v>21</v>
      </c>
      <c r="E106" s="17" t="n">
        <v>559</v>
      </c>
      <c r="F106" s="19" t="n">
        <v>1</v>
      </c>
      <c r="G106" s="19" t="n">
        <v>137</v>
      </c>
      <c r="H106" s="19" t="n">
        <v>198</v>
      </c>
      <c r="I106" s="19" t="n">
        <f aca="false">F106+G106+H106</f>
        <v>336</v>
      </c>
      <c r="J106" s="19" t="n">
        <v>1</v>
      </c>
      <c r="K106" s="19" t="n">
        <f aca="false">I106+J106</f>
        <v>337</v>
      </c>
      <c r="L106" s="20" t="n">
        <f aca="false">K106*100/E106</f>
        <v>60.2862254025045</v>
      </c>
      <c r="M106" s="21" t="n">
        <f aca="false">L106-100</f>
        <v>-39.7137745974955</v>
      </c>
    </row>
    <row r="107" customFormat="false" ht="12.75" hidden="false" customHeight="false" outlineLevel="0" collapsed="false">
      <c r="A107" s="17" t="s">
        <v>1866</v>
      </c>
      <c r="B107" s="17" t="s">
        <v>422</v>
      </c>
      <c r="C107" s="17" t="s">
        <v>1914</v>
      </c>
      <c r="D107" s="17" t="s">
        <v>16</v>
      </c>
      <c r="E107" s="17" t="n">
        <v>491</v>
      </c>
      <c r="F107" s="19" t="n">
        <v>1</v>
      </c>
      <c r="G107" s="19" t="n">
        <v>61</v>
      </c>
      <c r="H107" s="19" t="n">
        <v>207</v>
      </c>
      <c r="I107" s="19" t="n">
        <f aca="false">F107+G107+H107</f>
        <v>269</v>
      </c>
      <c r="J107" s="19" t="n">
        <v>1</v>
      </c>
      <c r="K107" s="19" t="n">
        <f aca="false">I107+J107</f>
        <v>270</v>
      </c>
      <c r="L107" s="20" t="n">
        <f aca="false">K107*100/E107</f>
        <v>54.989816700611</v>
      </c>
      <c r="M107" s="21" t="n">
        <f aca="false">L107-100</f>
        <v>-45.010183299389</v>
      </c>
    </row>
    <row r="108" customFormat="false" ht="12.75" hidden="false" customHeight="false" outlineLevel="0" collapsed="false">
      <c r="A108" s="17" t="s">
        <v>1866</v>
      </c>
      <c r="B108" s="17" t="s">
        <v>422</v>
      </c>
      <c r="C108" s="17" t="s">
        <v>1914</v>
      </c>
      <c r="D108" s="17" t="s">
        <v>21</v>
      </c>
      <c r="E108" s="17" t="n">
        <v>491</v>
      </c>
      <c r="F108" s="19" t="n">
        <v>0</v>
      </c>
      <c r="G108" s="19" t="n">
        <v>60</v>
      </c>
      <c r="H108" s="19" t="n">
        <v>231</v>
      </c>
      <c r="I108" s="19" t="n">
        <f aca="false">F108+G108+H108</f>
        <v>291</v>
      </c>
      <c r="J108" s="19" t="n">
        <v>2</v>
      </c>
      <c r="K108" s="19" t="n">
        <f aca="false">I108+J108</f>
        <v>293</v>
      </c>
      <c r="L108" s="20" t="n">
        <f aca="false">K108*100/E108</f>
        <v>59.6741344195519</v>
      </c>
      <c r="M108" s="21" t="n">
        <f aca="false">L108-100</f>
        <v>-40.3258655804481</v>
      </c>
    </row>
    <row r="109" customFormat="false" ht="12.75" hidden="false" customHeight="false" outlineLevel="0" collapsed="false">
      <c r="A109" s="17" t="s">
        <v>1866</v>
      </c>
      <c r="B109" s="17" t="s">
        <v>422</v>
      </c>
      <c r="C109" s="17" t="s">
        <v>1915</v>
      </c>
      <c r="D109" s="17" t="s">
        <v>16</v>
      </c>
      <c r="E109" s="17" t="n">
        <v>446</v>
      </c>
      <c r="F109" s="19" t="n">
        <v>1</v>
      </c>
      <c r="G109" s="19" t="n">
        <v>74</v>
      </c>
      <c r="H109" s="19" t="n">
        <v>197</v>
      </c>
      <c r="I109" s="19" t="n">
        <f aca="false">F109+G109+H109</f>
        <v>272</v>
      </c>
      <c r="J109" s="19" t="n">
        <v>0</v>
      </c>
      <c r="K109" s="19" t="n">
        <f aca="false">I109+J109</f>
        <v>272</v>
      </c>
      <c r="L109" s="20" t="n">
        <f aca="false">K109*100/E109</f>
        <v>60.9865470852018</v>
      </c>
      <c r="M109" s="21" t="n">
        <f aca="false">L109-100</f>
        <v>-39.0134529147982</v>
      </c>
    </row>
    <row r="110" customFormat="false" ht="12.75" hidden="false" customHeight="false" outlineLevel="0" collapsed="false">
      <c r="A110" s="17" t="s">
        <v>1866</v>
      </c>
      <c r="B110" s="17" t="s">
        <v>422</v>
      </c>
      <c r="C110" s="17" t="s">
        <v>1915</v>
      </c>
      <c r="D110" s="17" t="s">
        <v>21</v>
      </c>
      <c r="E110" s="17" t="n">
        <v>446</v>
      </c>
      <c r="F110" s="19" t="n">
        <v>0</v>
      </c>
      <c r="G110" s="19" t="n">
        <v>71</v>
      </c>
      <c r="H110" s="19" t="n">
        <v>205</v>
      </c>
      <c r="I110" s="19" t="n">
        <f aca="false">F110+G110+H110</f>
        <v>276</v>
      </c>
      <c r="J110" s="19" t="n">
        <v>0</v>
      </c>
      <c r="K110" s="19" t="n">
        <f aca="false">I110+J110</f>
        <v>276</v>
      </c>
      <c r="L110" s="20" t="n">
        <f aca="false">K110*100/E110</f>
        <v>61.8834080717489</v>
      </c>
      <c r="M110" s="21" t="n">
        <f aca="false">L110-100</f>
        <v>-38.1165919282511</v>
      </c>
    </row>
    <row r="111" customFormat="false" ht="12.75" hidden="false" customHeight="false" outlineLevel="0" collapsed="false">
      <c r="A111" s="17" t="s">
        <v>1866</v>
      </c>
      <c r="B111" s="17" t="s">
        <v>422</v>
      </c>
      <c r="C111" s="17" t="s">
        <v>1916</v>
      </c>
      <c r="D111" s="17" t="s">
        <v>16</v>
      </c>
      <c r="E111" s="17" t="n">
        <v>622</v>
      </c>
      <c r="F111" s="19" t="n">
        <v>1</v>
      </c>
      <c r="G111" s="19" t="n">
        <v>84</v>
      </c>
      <c r="H111" s="19" t="n">
        <v>271</v>
      </c>
      <c r="I111" s="19" t="n">
        <f aca="false">F111+G111+H111</f>
        <v>356</v>
      </c>
      <c r="J111" s="19" t="n">
        <v>6</v>
      </c>
      <c r="K111" s="19" t="n">
        <f aca="false">I111+J111</f>
        <v>362</v>
      </c>
      <c r="L111" s="20" t="n">
        <f aca="false">K111*100/E111</f>
        <v>58.1993569131833</v>
      </c>
      <c r="M111" s="21" t="n">
        <f aca="false">L111-100</f>
        <v>-41.8006430868167</v>
      </c>
    </row>
    <row r="112" customFormat="false" ht="12.75" hidden="false" customHeight="false" outlineLevel="0" collapsed="false">
      <c r="A112" s="17" t="s">
        <v>1866</v>
      </c>
      <c r="B112" s="17" t="s">
        <v>422</v>
      </c>
      <c r="C112" s="17" t="s">
        <v>1916</v>
      </c>
      <c r="D112" s="17" t="s">
        <v>21</v>
      </c>
      <c r="E112" s="17" t="n">
        <v>623</v>
      </c>
      <c r="F112" s="19" t="n">
        <v>1</v>
      </c>
      <c r="G112" s="19" t="n">
        <v>78</v>
      </c>
      <c r="H112" s="19" t="n">
        <v>272</v>
      </c>
      <c r="I112" s="19" t="n">
        <f aca="false">F112+G112+H112</f>
        <v>351</v>
      </c>
      <c r="J112" s="19" t="n">
        <v>3</v>
      </c>
      <c r="K112" s="19" t="n">
        <f aca="false">I112+J112</f>
        <v>354</v>
      </c>
      <c r="L112" s="20" t="n">
        <f aca="false">K112*100/E112</f>
        <v>56.8218298555377</v>
      </c>
      <c r="M112" s="21" t="n">
        <f aca="false">L112-100</f>
        <v>-43.1781701444623</v>
      </c>
    </row>
    <row r="113" customFormat="false" ht="12.75" hidden="false" customHeight="false" outlineLevel="0" collapsed="false">
      <c r="A113" s="17" t="s">
        <v>1866</v>
      </c>
      <c r="B113" s="17" t="s">
        <v>422</v>
      </c>
      <c r="C113" s="17" t="s">
        <v>1917</v>
      </c>
      <c r="D113" s="17" t="s">
        <v>16</v>
      </c>
      <c r="E113" s="17" t="n">
        <v>539</v>
      </c>
      <c r="F113" s="19" t="n">
        <v>4</v>
      </c>
      <c r="G113" s="19" t="n">
        <v>93</v>
      </c>
      <c r="H113" s="19" t="n">
        <v>258</v>
      </c>
      <c r="I113" s="19" t="n">
        <f aca="false">F113+G113+H113</f>
        <v>355</v>
      </c>
      <c r="J113" s="19" t="n">
        <v>3</v>
      </c>
      <c r="K113" s="19" t="n">
        <f aca="false">I113+J113</f>
        <v>358</v>
      </c>
      <c r="L113" s="20" t="n">
        <f aca="false">K113*100/E113</f>
        <v>66.4192949907236</v>
      </c>
      <c r="M113" s="21" t="n">
        <f aca="false">L113-100</f>
        <v>-33.5807050092764</v>
      </c>
    </row>
    <row r="114" customFormat="false" ht="12.75" hidden="false" customHeight="false" outlineLevel="0" collapsed="false">
      <c r="A114" s="17" t="s">
        <v>1866</v>
      </c>
      <c r="B114" s="17" t="s">
        <v>422</v>
      </c>
      <c r="C114" s="17" t="s">
        <v>1917</v>
      </c>
      <c r="D114" s="17" t="s">
        <v>21</v>
      </c>
      <c r="E114" s="17" t="n">
        <v>539</v>
      </c>
      <c r="F114" s="19" t="n">
        <v>2</v>
      </c>
      <c r="G114" s="19" t="n">
        <v>73</v>
      </c>
      <c r="H114" s="19" t="n">
        <v>229</v>
      </c>
      <c r="I114" s="19" t="n">
        <f aca="false">F114+G114+H114</f>
        <v>304</v>
      </c>
      <c r="J114" s="19" t="n">
        <v>0</v>
      </c>
      <c r="K114" s="19" t="n">
        <f aca="false">I114+J114</f>
        <v>304</v>
      </c>
      <c r="L114" s="20" t="n">
        <f aca="false">K114*100/E114</f>
        <v>56.4007421150278</v>
      </c>
      <c r="M114" s="21" t="n">
        <f aca="false">L114-100</f>
        <v>-43.5992578849722</v>
      </c>
    </row>
    <row r="115" customFormat="false" ht="12.75" hidden="false" customHeight="false" outlineLevel="0" collapsed="false">
      <c r="A115" s="17" t="s">
        <v>1866</v>
      </c>
      <c r="B115" s="17" t="s">
        <v>422</v>
      </c>
      <c r="C115" s="17" t="s">
        <v>1918</v>
      </c>
      <c r="D115" s="17" t="s">
        <v>16</v>
      </c>
      <c r="E115" s="17" t="n">
        <v>494</v>
      </c>
      <c r="F115" s="19" t="n">
        <v>6</v>
      </c>
      <c r="G115" s="19" t="n">
        <v>94</v>
      </c>
      <c r="H115" s="19" t="n">
        <v>203</v>
      </c>
      <c r="I115" s="19" t="n">
        <f aca="false">F115+G115+H115</f>
        <v>303</v>
      </c>
      <c r="J115" s="19" t="n">
        <v>2</v>
      </c>
      <c r="K115" s="19" t="n">
        <f aca="false">I115+J115</f>
        <v>305</v>
      </c>
      <c r="L115" s="20" t="n">
        <f aca="false">K115*100/E115</f>
        <v>61.7408906882591</v>
      </c>
      <c r="M115" s="21" t="n">
        <f aca="false">L115-100</f>
        <v>-38.2591093117409</v>
      </c>
    </row>
    <row r="116" customFormat="false" ht="12.75" hidden="false" customHeight="false" outlineLevel="0" collapsed="false">
      <c r="A116" s="17" t="s">
        <v>1866</v>
      </c>
      <c r="B116" s="17" t="s">
        <v>422</v>
      </c>
      <c r="C116" s="17" t="s">
        <v>1918</v>
      </c>
      <c r="D116" s="17" t="s">
        <v>21</v>
      </c>
      <c r="E116" s="17" t="n">
        <v>494</v>
      </c>
      <c r="F116" s="19" t="n">
        <v>2</v>
      </c>
      <c r="G116" s="19" t="n">
        <v>78</v>
      </c>
      <c r="H116" s="19" t="n">
        <v>219</v>
      </c>
      <c r="I116" s="19" t="n">
        <f aca="false">F116+G116+H116</f>
        <v>299</v>
      </c>
      <c r="J116" s="19" t="n">
        <v>1</v>
      </c>
      <c r="K116" s="19" t="n">
        <f aca="false">I116+J116</f>
        <v>300</v>
      </c>
      <c r="L116" s="20" t="n">
        <f aca="false">K116*100/E116</f>
        <v>60.7287449392713</v>
      </c>
      <c r="M116" s="21" t="n">
        <f aca="false">L116-100</f>
        <v>-39.2712550607288</v>
      </c>
    </row>
    <row r="117" customFormat="false" ht="12.75" hidden="false" customHeight="false" outlineLevel="0" collapsed="false">
      <c r="A117" s="17" t="s">
        <v>1866</v>
      </c>
      <c r="B117" s="17" t="s">
        <v>422</v>
      </c>
      <c r="C117" s="17" t="s">
        <v>1919</v>
      </c>
      <c r="D117" s="17" t="s">
        <v>16</v>
      </c>
      <c r="E117" s="17" t="n">
        <v>566</v>
      </c>
      <c r="F117" s="19" t="n">
        <v>1</v>
      </c>
      <c r="G117" s="19" t="n">
        <v>104</v>
      </c>
      <c r="H117" s="19" t="n">
        <v>232</v>
      </c>
      <c r="I117" s="19" t="n">
        <f aca="false">F117+G117+H117</f>
        <v>337</v>
      </c>
      <c r="J117" s="19" t="n">
        <v>2</v>
      </c>
      <c r="K117" s="19" t="n">
        <f aca="false">I117+J117</f>
        <v>339</v>
      </c>
      <c r="L117" s="20" t="n">
        <f aca="false">K117*100/E117</f>
        <v>59.8939929328622</v>
      </c>
      <c r="M117" s="21" t="n">
        <f aca="false">L117-100</f>
        <v>-40.1060070671378</v>
      </c>
    </row>
    <row r="118" customFormat="false" ht="12.75" hidden="false" customHeight="false" outlineLevel="0" collapsed="false">
      <c r="A118" s="17" t="s">
        <v>1866</v>
      </c>
      <c r="B118" s="17" t="s">
        <v>422</v>
      </c>
      <c r="C118" s="17" t="s">
        <v>1919</v>
      </c>
      <c r="D118" s="17" t="s">
        <v>17</v>
      </c>
      <c r="E118" s="17" t="n">
        <v>566</v>
      </c>
      <c r="F118" s="19" t="n">
        <v>3</v>
      </c>
      <c r="G118" s="19" t="n">
        <v>95</v>
      </c>
      <c r="H118" s="19" t="n">
        <v>237</v>
      </c>
      <c r="I118" s="19" t="n">
        <f aca="false">F118+G118+H118</f>
        <v>335</v>
      </c>
      <c r="J118" s="19" t="n">
        <v>2</v>
      </c>
      <c r="K118" s="19" t="n">
        <f aca="false">I118+J118</f>
        <v>337</v>
      </c>
      <c r="L118" s="20" t="n">
        <f aca="false">K118*100/E118</f>
        <v>59.5406360424028</v>
      </c>
      <c r="M118" s="21" t="n">
        <f aca="false">L118-100</f>
        <v>-40.4593639575972</v>
      </c>
    </row>
    <row r="119" customFormat="false" ht="12.75" hidden="false" customHeight="false" outlineLevel="0" collapsed="false">
      <c r="A119" s="17" t="s">
        <v>1866</v>
      </c>
      <c r="B119" s="17" t="s">
        <v>422</v>
      </c>
      <c r="C119" s="17" t="s">
        <v>1919</v>
      </c>
      <c r="D119" s="17" t="s">
        <v>18</v>
      </c>
      <c r="E119" s="17" t="n">
        <v>567</v>
      </c>
      <c r="F119" s="19" t="n">
        <v>1</v>
      </c>
      <c r="G119" s="19" t="n">
        <v>96</v>
      </c>
      <c r="H119" s="19" t="n">
        <v>239</v>
      </c>
      <c r="I119" s="19" t="n">
        <f aca="false">F119+G119+H119</f>
        <v>336</v>
      </c>
      <c r="J119" s="19" t="n">
        <v>3</v>
      </c>
      <c r="K119" s="19" t="n">
        <f aca="false">I119+J119</f>
        <v>339</v>
      </c>
      <c r="L119" s="20" t="n">
        <f aca="false">K119*100/E119</f>
        <v>59.7883597883598</v>
      </c>
      <c r="M119" s="21" t="n">
        <f aca="false">L119-100</f>
        <v>-40.2116402116402</v>
      </c>
    </row>
    <row r="120" customFormat="false" ht="12.75" hidden="false" customHeight="false" outlineLevel="0" collapsed="false">
      <c r="A120" s="17" t="s">
        <v>1866</v>
      </c>
      <c r="B120" s="17" t="s">
        <v>422</v>
      </c>
      <c r="C120" s="17" t="s">
        <v>1920</v>
      </c>
      <c r="D120" s="17" t="s">
        <v>16</v>
      </c>
      <c r="E120" s="17" t="n">
        <v>686</v>
      </c>
      <c r="F120" s="19" t="n">
        <v>5</v>
      </c>
      <c r="G120" s="19" t="n">
        <v>107</v>
      </c>
      <c r="H120" s="19" t="n">
        <v>305</v>
      </c>
      <c r="I120" s="19" t="n">
        <f aca="false">F120+G120+H120</f>
        <v>417</v>
      </c>
      <c r="J120" s="19" t="n">
        <v>2</v>
      </c>
      <c r="K120" s="19" t="n">
        <f aca="false">I120+J120</f>
        <v>419</v>
      </c>
      <c r="L120" s="20" t="n">
        <f aca="false">K120*100/E120</f>
        <v>61.0787172011662</v>
      </c>
      <c r="M120" s="21" t="n">
        <f aca="false">L120-100</f>
        <v>-38.9212827988338</v>
      </c>
    </row>
    <row r="121" customFormat="false" ht="12.75" hidden="false" customHeight="false" outlineLevel="0" collapsed="false">
      <c r="A121" s="17" t="s">
        <v>1866</v>
      </c>
      <c r="B121" s="17" t="s">
        <v>422</v>
      </c>
      <c r="C121" s="17" t="s">
        <v>1920</v>
      </c>
      <c r="D121" s="17" t="s">
        <v>21</v>
      </c>
      <c r="E121" s="17" t="n">
        <v>686</v>
      </c>
      <c r="F121" s="19" t="n">
        <v>9</v>
      </c>
      <c r="G121" s="19" t="n">
        <v>79</v>
      </c>
      <c r="H121" s="19" t="n">
        <v>321</v>
      </c>
      <c r="I121" s="19" t="n">
        <f aca="false">F121+G121+H121</f>
        <v>409</v>
      </c>
      <c r="J121" s="19" t="n">
        <v>2</v>
      </c>
      <c r="K121" s="19" t="n">
        <f aca="false">I121+J121</f>
        <v>411</v>
      </c>
      <c r="L121" s="20" t="n">
        <f aca="false">K121*100/E121</f>
        <v>59.9125364431487</v>
      </c>
      <c r="M121" s="21" t="n">
        <f aca="false">L121-100</f>
        <v>-40.0874635568513</v>
      </c>
    </row>
    <row r="122" customFormat="false" ht="12.75" hidden="false" customHeight="false" outlineLevel="0" collapsed="false">
      <c r="A122" s="17" t="s">
        <v>1866</v>
      </c>
      <c r="B122" s="17" t="s">
        <v>422</v>
      </c>
      <c r="C122" s="17" t="s">
        <v>1921</v>
      </c>
      <c r="D122" s="17" t="s">
        <v>16</v>
      </c>
      <c r="E122" s="17" t="n">
        <v>701</v>
      </c>
      <c r="F122" s="19" t="n">
        <v>2</v>
      </c>
      <c r="G122" s="19" t="n">
        <v>130</v>
      </c>
      <c r="H122" s="19" t="n">
        <v>254</v>
      </c>
      <c r="I122" s="19" t="n">
        <f aca="false">F122+G122+H122</f>
        <v>386</v>
      </c>
      <c r="J122" s="19" t="n">
        <v>0</v>
      </c>
      <c r="K122" s="19" t="n">
        <f aca="false">I122+J122</f>
        <v>386</v>
      </c>
      <c r="L122" s="20" t="n">
        <f aca="false">K122*100/E122</f>
        <v>55.0641940085592</v>
      </c>
      <c r="M122" s="21" t="n">
        <f aca="false">L122-100</f>
        <v>-44.9358059914408</v>
      </c>
    </row>
    <row r="123" customFormat="false" ht="12.75" hidden="false" customHeight="false" outlineLevel="0" collapsed="false">
      <c r="A123" s="17" t="s">
        <v>1866</v>
      </c>
      <c r="B123" s="17" t="s">
        <v>422</v>
      </c>
      <c r="C123" s="17" t="s">
        <v>1921</v>
      </c>
      <c r="D123" s="17" t="s">
        <v>17</v>
      </c>
      <c r="E123" s="17" t="n">
        <v>701</v>
      </c>
      <c r="F123" s="19" t="n">
        <v>2</v>
      </c>
      <c r="G123" s="19" t="n">
        <v>132</v>
      </c>
      <c r="H123" s="19" t="n">
        <v>263</v>
      </c>
      <c r="I123" s="19" t="n">
        <f aca="false">F123+G123+H123</f>
        <v>397</v>
      </c>
      <c r="J123" s="19" t="n">
        <v>3</v>
      </c>
      <c r="K123" s="19" t="n">
        <f aca="false">I123+J123</f>
        <v>400</v>
      </c>
      <c r="L123" s="20" t="n">
        <f aca="false">K123*100/E123</f>
        <v>57.0613409415121</v>
      </c>
      <c r="M123" s="21" t="n">
        <f aca="false">L123-100</f>
        <v>-42.9386590584879</v>
      </c>
    </row>
    <row r="124" customFormat="false" ht="12.75" hidden="false" customHeight="false" outlineLevel="0" collapsed="false">
      <c r="A124" s="17" t="s">
        <v>1866</v>
      </c>
      <c r="B124" s="17" t="s">
        <v>422</v>
      </c>
      <c r="C124" s="17" t="s">
        <v>1921</v>
      </c>
      <c r="D124" s="17" t="s">
        <v>18</v>
      </c>
      <c r="E124" s="17" t="n">
        <v>701</v>
      </c>
      <c r="F124" s="19" t="n">
        <v>3</v>
      </c>
      <c r="G124" s="19" t="n">
        <v>123</v>
      </c>
      <c r="H124" s="19" t="n">
        <v>257</v>
      </c>
      <c r="I124" s="19" t="n">
        <f aca="false">F124+G124+H124</f>
        <v>383</v>
      </c>
      <c r="J124" s="19" t="n">
        <v>5</v>
      </c>
      <c r="K124" s="19" t="n">
        <f aca="false">I124+J124</f>
        <v>388</v>
      </c>
      <c r="L124" s="20" t="n">
        <f aca="false">K124*100/E124</f>
        <v>55.3495007132668</v>
      </c>
      <c r="M124" s="21" t="n">
        <f aca="false">L124-100</f>
        <v>-44.6504992867332</v>
      </c>
    </row>
    <row r="125" customFormat="false" ht="12.75" hidden="false" customHeight="false" outlineLevel="0" collapsed="false">
      <c r="A125" s="17" t="s">
        <v>1866</v>
      </c>
      <c r="B125" s="17" t="s">
        <v>422</v>
      </c>
      <c r="C125" s="17" t="s">
        <v>1921</v>
      </c>
      <c r="D125" s="17" t="s">
        <v>19</v>
      </c>
      <c r="E125" s="17" t="n">
        <v>701</v>
      </c>
      <c r="F125" s="19" t="n">
        <v>0</v>
      </c>
      <c r="G125" s="19" t="n">
        <v>124</v>
      </c>
      <c r="H125" s="19" t="n">
        <v>236</v>
      </c>
      <c r="I125" s="19" t="n">
        <f aca="false">F125+G125+H125</f>
        <v>360</v>
      </c>
      <c r="J125" s="19" t="n">
        <v>3</v>
      </c>
      <c r="K125" s="19" t="n">
        <f aca="false">I125+J125</f>
        <v>363</v>
      </c>
      <c r="L125" s="20" t="n">
        <f aca="false">K125*100/E125</f>
        <v>51.7831669044223</v>
      </c>
      <c r="M125" s="21" t="n">
        <f aca="false">L125-100</f>
        <v>-48.2168330955778</v>
      </c>
    </row>
    <row r="126" customFormat="false" ht="12.75" hidden="false" customHeight="false" outlineLevel="0" collapsed="false">
      <c r="A126" s="17" t="s">
        <v>1866</v>
      </c>
      <c r="B126" s="17" t="s">
        <v>422</v>
      </c>
      <c r="C126" s="17" t="s">
        <v>1921</v>
      </c>
      <c r="D126" s="17" t="s">
        <v>20</v>
      </c>
      <c r="E126" s="17" t="n">
        <v>702</v>
      </c>
      <c r="F126" s="19" t="n">
        <v>2</v>
      </c>
      <c r="G126" s="19" t="n">
        <v>112</v>
      </c>
      <c r="H126" s="19" t="n">
        <v>278</v>
      </c>
      <c r="I126" s="19" t="n">
        <f aca="false">F126+G126+H126</f>
        <v>392</v>
      </c>
      <c r="J126" s="19" t="n">
        <v>1</v>
      </c>
      <c r="K126" s="19" t="n">
        <f aca="false">I126+J126</f>
        <v>393</v>
      </c>
      <c r="L126" s="20" t="n">
        <f aca="false">K126*100/E126</f>
        <v>55.982905982906</v>
      </c>
      <c r="M126" s="21" t="n">
        <f aca="false">L126-100</f>
        <v>-44.017094017094</v>
      </c>
    </row>
    <row r="127" customFormat="false" ht="12.75" hidden="false" customHeight="false" outlineLevel="0" collapsed="false">
      <c r="A127" s="17" t="s">
        <v>1866</v>
      </c>
      <c r="B127" s="17" t="s">
        <v>422</v>
      </c>
      <c r="C127" s="17" t="s">
        <v>1921</v>
      </c>
      <c r="D127" s="17" t="s">
        <v>22</v>
      </c>
      <c r="E127" s="17" t="n">
        <v>702</v>
      </c>
      <c r="F127" s="19" t="n">
        <v>2</v>
      </c>
      <c r="G127" s="19" t="n">
        <v>130</v>
      </c>
      <c r="H127" s="19" t="n">
        <v>290</v>
      </c>
      <c r="I127" s="19" t="n">
        <f aca="false">F127+G127+H127</f>
        <v>422</v>
      </c>
      <c r="J127" s="19" t="n">
        <v>0</v>
      </c>
      <c r="K127" s="19" t="n">
        <f aca="false">I127+J127</f>
        <v>422</v>
      </c>
      <c r="L127" s="20" t="n">
        <f aca="false">K127*100/E127</f>
        <v>60.1139601139601</v>
      </c>
      <c r="M127" s="21" t="n">
        <f aca="false">L127-100</f>
        <v>-39.8860398860399</v>
      </c>
    </row>
    <row r="128" customFormat="false" ht="12.75" hidden="false" customHeight="false" outlineLevel="0" collapsed="false">
      <c r="A128" s="17" t="s">
        <v>1866</v>
      </c>
      <c r="B128" s="17" t="s">
        <v>422</v>
      </c>
      <c r="C128" s="17" t="s">
        <v>1922</v>
      </c>
      <c r="D128" s="17" t="s">
        <v>16</v>
      </c>
      <c r="E128" s="17" t="n">
        <v>576</v>
      </c>
      <c r="F128" s="19" t="n">
        <v>3</v>
      </c>
      <c r="G128" s="19" t="n">
        <v>103</v>
      </c>
      <c r="H128" s="19" t="n">
        <v>221</v>
      </c>
      <c r="I128" s="19" t="n">
        <f aca="false">F128+G128+H128</f>
        <v>327</v>
      </c>
      <c r="J128" s="19" t="n">
        <v>5</v>
      </c>
      <c r="K128" s="19" t="n">
        <f aca="false">I128+J128</f>
        <v>332</v>
      </c>
      <c r="L128" s="20" t="n">
        <f aca="false">K128*100/E128</f>
        <v>57.6388888888889</v>
      </c>
      <c r="M128" s="21" t="n">
        <f aca="false">L128-100</f>
        <v>-42.3611111111111</v>
      </c>
    </row>
    <row r="129" customFormat="false" ht="12.75" hidden="false" customHeight="false" outlineLevel="0" collapsed="false">
      <c r="A129" s="17" t="s">
        <v>1866</v>
      </c>
      <c r="B129" s="17" t="s">
        <v>422</v>
      </c>
      <c r="C129" s="17" t="s">
        <v>1922</v>
      </c>
      <c r="D129" s="17" t="s">
        <v>17</v>
      </c>
      <c r="E129" s="17" t="n">
        <v>576</v>
      </c>
      <c r="F129" s="19" t="n">
        <v>3</v>
      </c>
      <c r="G129" s="19" t="n">
        <v>107</v>
      </c>
      <c r="H129" s="19" t="n">
        <v>227</v>
      </c>
      <c r="I129" s="19" t="n">
        <f aca="false">F129+G129+H129</f>
        <v>337</v>
      </c>
      <c r="J129" s="19" t="n">
        <v>3</v>
      </c>
      <c r="K129" s="19" t="n">
        <f aca="false">I129+J129</f>
        <v>340</v>
      </c>
      <c r="L129" s="20" t="n">
        <f aca="false">K129*100/E129</f>
        <v>59.0277777777778</v>
      </c>
      <c r="M129" s="21" t="n">
        <f aca="false">L129-100</f>
        <v>-40.9722222222222</v>
      </c>
    </row>
    <row r="130" customFormat="false" ht="12.75" hidden="false" customHeight="false" outlineLevel="0" collapsed="false">
      <c r="A130" s="17" t="s">
        <v>1866</v>
      </c>
      <c r="B130" s="17" t="s">
        <v>422</v>
      </c>
      <c r="C130" s="17" t="s">
        <v>1922</v>
      </c>
      <c r="D130" s="17" t="s">
        <v>18</v>
      </c>
      <c r="E130" s="17" t="n">
        <v>576</v>
      </c>
      <c r="F130" s="19" t="n">
        <v>2</v>
      </c>
      <c r="G130" s="19" t="n">
        <v>108</v>
      </c>
      <c r="H130" s="19" t="n">
        <v>202</v>
      </c>
      <c r="I130" s="19" t="n">
        <f aca="false">F130+G130+H130</f>
        <v>312</v>
      </c>
      <c r="J130" s="19" t="n">
        <v>0</v>
      </c>
      <c r="K130" s="19" t="n">
        <f aca="false">I130+J130</f>
        <v>312</v>
      </c>
      <c r="L130" s="20" t="n">
        <f aca="false">K130*100/E130</f>
        <v>54.1666666666667</v>
      </c>
      <c r="M130" s="21" t="n">
        <f aca="false">L130-100</f>
        <v>-45.8333333333333</v>
      </c>
    </row>
    <row r="131" customFormat="false" ht="12.75" hidden="false" customHeight="false" outlineLevel="0" collapsed="false">
      <c r="A131" s="17" t="s">
        <v>1866</v>
      </c>
      <c r="B131" s="17" t="s">
        <v>422</v>
      </c>
      <c r="C131" s="17" t="s">
        <v>1923</v>
      </c>
      <c r="D131" s="17" t="s">
        <v>16</v>
      </c>
      <c r="E131" s="17" t="n">
        <v>539</v>
      </c>
      <c r="F131" s="19" t="n">
        <v>2</v>
      </c>
      <c r="G131" s="19" t="n">
        <v>75</v>
      </c>
      <c r="H131" s="19" t="n">
        <v>241</v>
      </c>
      <c r="I131" s="19" t="n">
        <f aca="false">F131+G131+H131</f>
        <v>318</v>
      </c>
      <c r="J131" s="19" t="n">
        <v>3</v>
      </c>
      <c r="K131" s="19" t="n">
        <f aca="false">I131+J131</f>
        <v>321</v>
      </c>
      <c r="L131" s="20" t="n">
        <f aca="false">K131*100/E131</f>
        <v>59.5547309833024</v>
      </c>
      <c r="M131" s="21" t="n">
        <f aca="false">L131-100</f>
        <v>-40.4452690166976</v>
      </c>
    </row>
    <row r="132" customFormat="false" ht="12.75" hidden="false" customHeight="false" outlineLevel="0" collapsed="false">
      <c r="A132" s="17" t="s">
        <v>1866</v>
      </c>
      <c r="B132" s="17" t="s">
        <v>422</v>
      </c>
      <c r="C132" s="17" t="s">
        <v>1923</v>
      </c>
      <c r="D132" s="17" t="s">
        <v>21</v>
      </c>
      <c r="E132" s="17" t="n">
        <v>539</v>
      </c>
      <c r="F132" s="19" t="n">
        <v>3</v>
      </c>
      <c r="G132" s="19" t="n">
        <v>71</v>
      </c>
      <c r="H132" s="19" t="n">
        <v>217</v>
      </c>
      <c r="I132" s="19" t="n">
        <f aca="false">F132+G132+H132</f>
        <v>291</v>
      </c>
      <c r="J132" s="19" t="n">
        <v>0</v>
      </c>
      <c r="K132" s="19" t="n">
        <f aca="false">I132+J132</f>
        <v>291</v>
      </c>
      <c r="L132" s="20" t="n">
        <f aca="false">K132*100/E132</f>
        <v>53.9888682745826</v>
      </c>
      <c r="M132" s="21" t="n">
        <f aca="false">L132-100</f>
        <v>-46.0111317254174</v>
      </c>
    </row>
    <row r="133" customFormat="false" ht="12.75" hidden="false" customHeight="false" outlineLevel="0" collapsed="false">
      <c r="A133" s="17" t="s">
        <v>1866</v>
      </c>
      <c r="B133" s="17" t="s">
        <v>422</v>
      </c>
      <c r="C133" s="17" t="s">
        <v>1924</v>
      </c>
      <c r="D133" s="17" t="s">
        <v>16</v>
      </c>
      <c r="E133" s="17" t="n">
        <v>537</v>
      </c>
      <c r="F133" s="19" t="n">
        <v>3</v>
      </c>
      <c r="G133" s="19" t="n">
        <v>92</v>
      </c>
      <c r="H133" s="19" t="n">
        <v>234</v>
      </c>
      <c r="I133" s="19" t="n">
        <f aca="false">F133+G133+H133</f>
        <v>329</v>
      </c>
      <c r="J133" s="19" t="n">
        <v>1</v>
      </c>
      <c r="K133" s="19" t="n">
        <f aca="false">I133+J133</f>
        <v>330</v>
      </c>
      <c r="L133" s="20" t="n">
        <f aca="false">K133*100/E133</f>
        <v>61.4525139664804</v>
      </c>
      <c r="M133" s="21" t="n">
        <f aca="false">L133-100</f>
        <v>-38.5474860335196</v>
      </c>
    </row>
    <row r="134" customFormat="false" ht="12.75" hidden="false" customHeight="false" outlineLevel="0" collapsed="false">
      <c r="A134" s="17" t="s">
        <v>1866</v>
      </c>
      <c r="B134" s="17" t="s">
        <v>422</v>
      </c>
      <c r="C134" s="17" t="s">
        <v>1924</v>
      </c>
      <c r="D134" s="17" t="s">
        <v>21</v>
      </c>
      <c r="E134" s="17" t="n">
        <v>537</v>
      </c>
      <c r="F134" s="19" t="n">
        <v>1</v>
      </c>
      <c r="G134" s="19" t="n">
        <v>82</v>
      </c>
      <c r="H134" s="19" t="n">
        <v>261</v>
      </c>
      <c r="I134" s="19" t="n">
        <f aca="false">F134+G134+H134</f>
        <v>344</v>
      </c>
      <c r="J134" s="19" t="n">
        <v>2</v>
      </c>
      <c r="K134" s="19" t="n">
        <f aca="false">I134+J134</f>
        <v>346</v>
      </c>
      <c r="L134" s="20" t="n">
        <f aca="false">K134*100/E134</f>
        <v>64.4320297951583</v>
      </c>
      <c r="M134" s="21" t="n">
        <f aca="false">L134-100</f>
        <v>-35.5679702048417</v>
      </c>
    </row>
    <row r="135" customFormat="false" ht="12.75" hidden="false" customHeight="false" outlineLevel="0" collapsed="false">
      <c r="A135" s="17" t="s">
        <v>1866</v>
      </c>
      <c r="B135" s="17" t="s">
        <v>422</v>
      </c>
      <c r="C135" s="17" t="s">
        <v>1925</v>
      </c>
      <c r="D135" s="17" t="s">
        <v>16</v>
      </c>
      <c r="E135" s="17" t="n">
        <v>571</v>
      </c>
      <c r="F135" s="19" t="n">
        <v>0</v>
      </c>
      <c r="G135" s="19" t="n">
        <v>75</v>
      </c>
      <c r="H135" s="19" t="n">
        <v>258</v>
      </c>
      <c r="I135" s="19" t="n">
        <f aca="false">F135+G135+H135</f>
        <v>333</v>
      </c>
      <c r="J135" s="19" t="n">
        <v>4</v>
      </c>
      <c r="K135" s="19" t="n">
        <f aca="false">I135+J135</f>
        <v>337</v>
      </c>
      <c r="L135" s="20" t="n">
        <f aca="false">K135*100/E135</f>
        <v>59.0192644483363</v>
      </c>
      <c r="M135" s="21" t="n">
        <f aca="false">L135-100</f>
        <v>-40.9807355516638</v>
      </c>
    </row>
    <row r="136" customFormat="false" ht="12.75" hidden="false" customHeight="false" outlineLevel="0" collapsed="false">
      <c r="A136" s="17" t="s">
        <v>1866</v>
      </c>
      <c r="B136" s="17" t="s">
        <v>422</v>
      </c>
      <c r="C136" s="17" t="s">
        <v>1925</v>
      </c>
      <c r="D136" s="17" t="s">
        <v>21</v>
      </c>
      <c r="E136" s="17" t="n">
        <v>571</v>
      </c>
      <c r="F136" s="19" t="n">
        <v>4</v>
      </c>
      <c r="G136" s="19" t="n">
        <v>93</v>
      </c>
      <c r="H136" s="19" t="n">
        <v>204</v>
      </c>
      <c r="I136" s="19" t="n">
        <f aca="false">F136+G136+H136</f>
        <v>301</v>
      </c>
      <c r="J136" s="19" t="n">
        <v>1</v>
      </c>
      <c r="K136" s="19" t="n">
        <f aca="false">I136+J136</f>
        <v>302</v>
      </c>
      <c r="L136" s="20" t="n">
        <f aca="false">K136*100/E136</f>
        <v>52.8896672504378</v>
      </c>
      <c r="M136" s="21" t="n">
        <f aca="false">L136-100</f>
        <v>-47.1103327495622</v>
      </c>
    </row>
    <row r="137" customFormat="false" ht="12.75" hidden="false" customHeight="false" outlineLevel="0" collapsed="false">
      <c r="A137" s="17" t="s">
        <v>1866</v>
      </c>
      <c r="B137" s="17" t="s">
        <v>422</v>
      </c>
      <c r="C137" s="17" t="s">
        <v>1926</v>
      </c>
      <c r="D137" s="17" t="s">
        <v>16</v>
      </c>
      <c r="E137" s="17" t="n">
        <v>606</v>
      </c>
      <c r="F137" s="19" t="n">
        <v>3</v>
      </c>
      <c r="G137" s="19" t="n">
        <v>72</v>
      </c>
      <c r="H137" s="19" t="n">
        <v>225</v>
      </c>
      <c r="I137" s="19" t="n">
        <f aca="false">F137+G137+H137</f>
        <v>300</v>
      </c>
      <c r="J137" s="19" t="n">
        <v>0</v>
      </c>
      <c r="K137" s="19" t="n">
        <f aca="false">I137+J137</f>
        <v>300</v>
      </c>
      <c r="L137" s="20" t="n">
        <f aca="false">K137*100/E137</f>
        <v>49.5049504950495</v>
      </c>
      <c r="M137" s="21" t="n">
        <f aca="false">L137-100</f>
        <v>-50.4950495049505</v>
      </c>
    </row>
    <row r="138" customFormat="false" ht="12.75" hidden="false" customHeight="false" outlineLevel="0" collapsed="false">
      <c r="A138" s="17" t="s">
        <v>1866</v>
      </c>
      <c r="B138" s="17" t="s">
        <v>422</v>
      </c>
      <c r="C138" s="17" t="s">
        <v>1926</v>
      </c>
      <c r="D138" s="17" t="s">
        <v>17</v>
      </c>
      <c r="E138" s="17" t="n">
        <v>606</v>
      </c>
      <c r="F138" s="19" t="n">
        <v>1</v>
      </c>
      <c r="G138" s="19" t="n">
        <v>86</v>
      </c>
      <c r="H138" s="19" t="n">
        <v>248</v>
      </c>
      <c r="I138" s="19" t="n">
        <f aca="false">F138+G138+H138</f>
        <v>335</v>
      </c>
      <c r="J138" s="19" t="n">
        <v>1</v>
      </c>
      <c r="K138" s="19" t="n">
        <f aca="false">I138+J138</f>
        <v>336</v>
      </c>
      <c r="L138" s="20" t="n">
        <f aca="false">K138*100/E138</f>
        <v>55.4455445544554</v>
      </c>
      <c r="M138" s="21" t="n">
        <f aca="false">L138-100</f>
        <v>-44.5544554455446</v>
      </c>
    </row>
    <row r="139" customFormat="false" ht="12.75" hidden="false" customHeight="false" outlineLevel="0" collapsed="false">
      <c r="A139" s="17" t="s">
        <v>1866</v>
      </c>
      <c r="B139" s="17" t="s">
        <v>422</v>
      </c>
      <c r="C139" s="17" t="s">
        <v>1926</v>
      </c>
      <c r="D139" s="17" t="s">
        <v>18</v>
      </c>
      <c r="E139" s="17" t="n">
        <v>607</v>
      </c>
      <c r="F139" s="19" t="n">
        <v>2</v>
      </c>
      <c r="G139" s="19" t="n">
        <v>63</v>
      </c>
      <c r="H139" s="19" t="n">
        <v>238</v>
      </c>
      <c r="I139" s="19" t="n">
        <f aca="false">F139+G139+H139</f>
        <v>303</v>
      </c>
      <c r="J139" s="19" t="n">
        <v>2</v>
      </c>
      <c r="K139" s="19" t="n">
        <f aca="false">I139+J139</f>
        <v>305</v>
      </c>
      <c r="L139" s="20" t="n">
        <f aca="false">K139*100/E139</f>
        <v>50.2471169686985</v>
      </c>
      <c r="M139" s="21" t="n">
        <f aca="false">L139-100</f>
        <v>-49.7528830313015</v>
      </c>
    </row>
    <row r="140" customFormat="false" ht="12.75" hidden="false" customHeight="false" outlineLevel="0" collapsed="false">
      <c r="A140" s="17" t="s">
        <v>1866</v>
      </c>
      <c r="B140" s="17" t="s">
        <v>422</v>
      </c>
      <c r="C140" s="17" t="s">
        <v>1927</v>
      </c>
      <c r="D140" s="17" t="s">
        <v>16</v>
      </c>
      <c r="E140" s="17" t="n">
        <v>672</v>
      </c>
      <c r="F140" s="19" t="n">
        <v>4</v>
      </c>
      <c r="G140" s="19" t="n">
        <v>93</v>
      </c>
      <c r="H140" s="19" t="n">
        <v>303</v>
      </c>
      <c r="I140" s="19" t="n">
        <f aca="false">F140+G140+H140</f>
        <v>400</v>
      </c>
      <c r="J140" s="19" t="n">
        <v>1</v>
      </c>
      <c r="K140" s="19" t="n">
        <f aca="false">I140+J140</f>
        <v>401</v>
      </c>
      <c r="L140" s="20" t="n">
        <f aca="false">K140*100/E140</f>
        <v>59.6726190476191</v>
      </c>
      <c r="M140" s="21" t="n">
        <f aca="false">L140-100</f>
        <v>-40.327380952381</v>
      </c>
    </row>
    <row r="141" customFormat="false" ht="12.75" hidden="false" customHeight="false" outlineLevel="0" collapsed="false">
      <c r="A141" s="17" t="s">
        <v>1866</v>
      </c>
      <c r="B141" s="17" t="s">
        <v>422</v>
      </c>
      <c r="C141" s="17" t="s">
        <v>1927</v>
      </c>
      <c r="D141" s="17" t="s">
        <v>21</v>
      </c>
      <c r="E141" s="17" t="n">
        <v>673</v>
      </c>
      <c r="F141" s="19" t="n">
        <v>0</v>
      </c>
      <c r="G141" s="19" t="n">
        <v>112</v>
      </c>
      <c r="H141" s="19" t="n">
        <v>266</v>
      </c>
      <c r="I141" s="19" t="n">
        <f aca="false">F141+G141+H141</f>
        <v>378</v>
      </c>
      <c r="J141" s="19" t="n">
        <v>2</v>
      </c>
      <c r="K141" s="19" t="n">
        <f aca="false">I141+J141</f>
        <v>380</v>
      </c>
      <c r="L141" s="20" t="n">
        <f aca="false">K141*100/E141</f>
        <v>56.4635958395245</v>
      </c>
      <c r="M141" s="21" t="n">
        <f aca="false">L141-100</f>
        <v>-43.5364041604755</v>
      </c>
    </row>
    <row r="142" customFormat="false" ht="12.75" hidden="false" customHeight="false" outlineLevel="0" collapsed="false">
      <c r="A142" s="17" t="s">
        <v>1866</v>
      </c>
      <c r="B142" s="17" t="s">
        <v>422</v>
      </c>
      <c r="C142" s="17" t="s">
        <v>1928</v>
      </c>
      <c r="D142" s="17" t="s">
        <v>16</v>
      </c>
      <c r="E142" s="17" t="n">
        <v>469</v>
      </c>
      <c r="F142" s="19" t="n">
        <v>4</v>
      </c>
      <c r="G142" s="19" t="n">
        <v>56</v>
      </c>
      <c r="H142" s="19" t="n">
        <v>236</v>
      </c>
      <c r="I142" s="19" t="n">
        <f aca="false">F142+G142+H142</f>
        <v>296</v>
      </c>
      <c r="J142" s="19" t="n">
        <v>2</v>
      </c>
      <c r="K142" s="19" t="n">
        <f aca="false">I142+J142</f>
        <v>298</v>
      </c>
      <c r="L142" s="20" t="n">
        <f aca="false">K142*100/E142</f>
        <v>63.5394456289979</v>
      </c>
      <c r="M142" s="21" t="n">
        <f aca="false">L142-100</f>
        <v>-36.4605543710021</v>
      </c>
    </row>
    <row r="143" customFormat="false" ht="12.75" hidden="false" customHeight="false" outlineLevel="0" collapsed="false">
      <c r="A143" s="17" t="s">
        <v>1866</v>
      </c>
      <c r="B143" s="17" t="s">
        <v>422</v>
      </c>
      <c r="C143" s="17" t="s">
        <v>1928</v>
      </c>
      <c r="D143" s="17" t="s">
        <v>21</v>
      </c>
      <c r="E143" s="17" t="n">
        <v>469</v>
      </c>
      <c r="F143" s="19" t="n">
        <v>4</v>
      </c>
      <c r="G143" s="19" t="n">
        <v>63</v>
      </c>
      <c r="H143" s="19" t="n">
        <v>250</v>
      </c>
      <c r="I143" s="19" t="n">
        <f aca="false">F143+G143+H143</f>
        <v>317</v>
      </c>
      <c r="J143" s="19" t="n">
        <v>5</v>
      </c>
      <c r="K143" s="19" t="n">
        <f aca="false">I143+J143</f>
        <v>322</v>
      </c>
      <c r="L143" s="20" t="n">
        <f aca="false">K143*100/E143</f>
        <v>68.6567164179105</v>
      </c>
      <c r="M143" s="21" t="n">
        <f aca="false">L143-100</f>
        <v>-31.3432835820896</v>
      </c>
    </row>
    <row r="144" customFormat="false" ht="12.75" hidden="false" customHeight="false" outlineLevel="0" collapsed="false">
      <c r="A144" s="17" t="s">
        <v>1866</v>
      </c>
      <c r="B144" s="17" t="s">
        <v>422</v>
      </c>
      <c r="C144" s="17" t="s">
        <v>1929</v>
      </c>
      <c r="D144" s="17" t="s">
        <v>16</v>
      </c>
      <c r="E144" s="17" t="n">
        <v>683</v>
      </c>
      <c r="F144" s="19" t="n">
        <v>3</v>
      </c>
      <c r="G144" s="19" t="n">
        <v>107</v>
      </c>
      <c r="H144" s="19" t="n">
        <v>323</v>
      </c>
      <c r="I144" s="19" t="n">
        <f aca="false">F144+G144+H144</f>
        <v>433</v>
      </c>
      <c r="J144" s="19" t="n">
        <v>3</v>
      </c>
      <c r="K144" s="19" t="n">
        <f aca="false">I144+J144</f>
        <v>436</v>
      </c>
      <c r="L144" s="20" t="n">
        <f aca="false">K144*100/E144</f>
        <v>63.8360175695461</v>
      </c>
      <c r="M144" s="21" t="n">
        <f aca="false">L144-100</f>
        <v>-36.1639824304539</v>
      </c>
    </row>
    <row r="145" customFormat="false" ht="12.75" hidden="false" customHeight="false" outlineLevel="0" collapsed="false">
      <c r="A145" s="17" t="s">
        <v>1866</v>
      </c>
      <c r="B145" s="17" t="s">
        <v>422</v>
      </c>
      <c r="C145" s="17" t="s">
        <v>1929</v>
      </c>
      <c r="D145" s="17" t="s">
        <v>21</v>
      </c>
      <c r="E145" s="17" t="n">
        <v>683</v>
      </c>
      <c r="F145" s="19" t="n">
        <v>3</v>
      </c>
      <c r="G145" s="19" t="n">
        <v>94</v>
      </c>
      <c r="H145" s="19" t="n">
        <v>329</v>
      </c>
      <c r="I145" s="19" t="n">
        <f aca="false">F145+G145+H145</f>
        <v>426</v>
      </c>
      <c r="J145" s="19" t="n">
        <v>2</v>
      </c>
      <c r="K145" s="19" t="n">
        <f aca="false">I145+J145</f>
        <v>428</v>
      </c>
      <c r="L145" s="20" t="n">
        <f aca="false">K145*100/E145</f>
        <v>62.6647144948756</v>
      </c>
      <c r="M145" s="21" t="n">
        <f aca="false">L145-100</f>
        <v>-37.3352855051245</v>
      </c>
    </row>
    <row r="146" customFormat="false" ht="12.75" hidden="false" customHeight="false" outlineLevel="0" collapsed="false">
      <c r="A146" s="17" t="s">
        <v>1866</v>
      </c>
      <c r="B146" s="17" t="s">
        <v>422</v>
      </c>
      <c r="C146" s="17" t="s">
        <v>1930</v>
      </c>
      <c r="D146" s="17" t="s">
        <v>16</v>
      </c>
      <c r="E146" s="17" t="n">
        <v>575</v>
      </c>
      <c r="F146" s="19" t="n">
        <v>0</v>
      </c>
      <c r="G146" s="19" t="n">
        <v>88</v>
      </c>
      <c r="H146" s="19" t="n">
        <v>235</v>
      </c>
      <c r="I146" s="19" t="n">
        <f aca="false">F146+G146+H146</f>
        <v>323</v>
      </c>
      <c r="J146" s="19" t="n">
        <v>4</v>
      </c>
      <c r="K146" s="19" t="n">
        <f aca="false">I146+J146</f>
        <v>327</v>
      </c>
      <c r="L146" s="20" t="n">
        <f aca="false">K146*100/E146</f>
        <v>56.8695652173913</v>
      </c>
      <c r="M146" s="21" t="n">
        <f aca="false">L146-100</f>
        <v>-43.1304347826087</v>
      </c>
    </row>
    <row r="147" customFormat="false" ht="12.75" hidden="false" customHeight="false" outlineLevel="0" collapsed="false">
      <c r="A147" s="17" t="s">
        <v>1866</v>
      </c>
      <c r="B147" s="17" t="s">
        <v>422</v>
      </c>
      <c r="C147" s="17" t="s">
        <v>1930</v>
      </c>
      <c r="D147" s="17" t="s">
        <v>21</v>
      </c>
      <c r="E147" s="17" t="n">
        <v>575</v>
      </c>
      <c r="F147" s="19" t="n">
        <v>1</v>
      </c>
      <c r="G147" s="19" t="n">
        <v>98</v>
      </c>
      <c r="H147" s="19" t="n">
        <v>220</v>
      </c>
      <c r="I147" s="19" t="n">
        <f aca="false">F147+G147+H147</f>
        <v>319</v>
      </c>
      <c r="J147" s="19" t="n">
        <v>1</v>
      </c>
      <c r="K147" s="19" t="n">
        <f aca="false">I147+J147</f>
        <v>320</v>
      </c>
      <c r="L147" s="20" t="n">
        <f aca="false">K147*100/E147</f>
        <v>55.6521739130435</v>
      </c>
      <c r="M147" s="21" t="n">
        <f aca="false">L147-100</f>
        <v>-44.3478260869565</v>
      </c>
    </row>
    <row r="148" customFormat="false" ht="12.75" hidden="false" customHeight="false" outlineLevel="0" collapsed="false">
      <c r="A148" s="17" t="s">
        <v>1866</v>
      </c>
      <c r="B148" s="17" t="s">
        <v>422</v>
      </c>
      <c r="C148" s="17" t="s">
        <v>1931</v>
      </c>
      <c r="D148" s="17" t="s">
        <v>16</v>
      </c>
      <c r="E148" s="17" t="n">
        <v>688</v>
      </c>
      <c r="F148" s="19" t="n">
        <v>4</v>
      </c>
      <c r="G148" s="19" t="n">
        <v>101</v>
      </c>
      <c r="H148" s="19" t="n">
        <v>305</v>
      </c>
      <c r="I148" s="19" t="n">
        <f aca="false">F148+G148+H148</f>
        <v>410</v>
      </c>
      <c r="J148" s="19" t="n">
        <v>0</v>
      </c>
      <c r="K148" s="19" t="n">
        <f aca="false">I148+J148</f>
        <v>410</v>
      </c>
      <c r="L148" s="20" t="n">
        <f aca="false">K148*100/E148</f>
        <v>59.593023255814</v>
      </c>
      <c r="M148" s="21" t="n">
        <f aca="false">L148-100</f>
        <v>-40.406976744186</v>
      </c>
    </row>
    <row r="149" customFormat="false" ht="12.75" hidden="false" customHeight="false" outlineLevel="0" collapsed="false">
      <c r="A149" s="17" t="s">
        <v>1866</v>
      </c>
      <c r="B149" s="17" t="s">
        <v>422</v>
      </c>
      <c r="C149" s="17" t="s">
        <v>1931</v>
      </c>
      <c r="D149" s="17" t="s">
        <v>21</v>
      </c>
      <c r="E149" s="17" t="n">
        <v>689</v>
      </c>
      <c r="F149" s="19" t="n">
        <v>2</v>
      </c>
      <c r="G149" s="19" t="n">
        <v>123</v>
      </c>
      <c r="H149" s="19" t="n">
        <v>311</v>
      </c>
      <c r="I149" s="19" t="n">
        <f aca="false">F149+G149+H149</f>
        <v>436</v>
      </c>
      <c r="J149" s="19" t="n">
        <v>1</v>
      </c>
      <c r="K149" s="19" t="n">
        <f aca="false">I149+J149</f>
        <v>437</v>
      </c>
      <c r="L149" s="20" t="n">
        <f aca="false">K149*100/E149</f>
        <v>63.4252539912917</v>
      </c>
      <c r="M149" s="21" t="n">
        <f aca="false">L149-100</f>
        <v>-36.5747460087083</v>
      </c>
    </row>
    <row r="150" customFormat="false" ht="12.75" hidden="false" customHeight="false" outlineLevel="0" collapsed="false">
      <c r="A150" s="17" t="s">
        <v>1866</v>
      </c>
      <c r="B150" s="17" t="s">
        <v>422</v>
      </c>
      <c r="C150" s="17" t="s">
        <v>1932</v>
      </c>
      <c r="D150" s="17" t="s">
        <v>16</v>
      </c>
      <c r="E150" s="17" t="n">
        <v>378</v>
      </c>
      <c r="F150" s="19" t="n">
        <v>2</v>
      </c>
      <c r="G150" s="19" t="n">
        <v>72</v>
      </c>
      <c r="H150" s="19" t="n">
        <v>171</v>
      </c>
      <c r="I150" s="19" t="n">
        <f aca="false">F150+G150+H150</f>
        <v>245</v>
      </c>
      <c r="J150" s="19" t="n">
        <v>0</v>
      </c>
      <c r="K150" s="19" t="n">
        <f aca="false">I150+J150</f>
        <v>245</v>
      </c>
      <c r="L150" s="20" t="n">
        <f aca="false">K150*100/E150</f>
        <v>64.8148148148148</v>
      </c>
      <c r="M150" s="21" t="n">
        <f aca="false">L150-100</f>
        <v>-35.1851851851852</v>
      </c>
    </row>
    <row r="151" customFormat="false" ht="12.75" hidden="false" customHeight="false" outlineLevel="0" collapsed="false">
      <c r="A151" s="17" t="s">
        <v>1866</v>
      </c>
      <c r="B151" s="17" t="s">
        <v>422</v>
      </c>
      <c r="C151" s="17" t="s">
        <v>1932</v>
      </c>
      <c r="D151" s="17" t="s">
        <v>21</v>
      </c>
      <c r="E151" s="17" t="n">
        <v>378</v>
      </c>
      <c r="F151" s="19" t="n">
        <v>1</v>
      </c>
      <c r="G151" s="19" t="n">
        <v>53</v>
      </c>
      <c r="H151" s="19" t="n">
        <v>176</v>
      </c>
      <c r="I151" s="19" t="n">
        <f aca="false">F151+G151+H151</f>
        <v>230</v>
      </c>
      <c r="J151" s="19" t="n">
        <v>0</v>
      </c>
      <c r="K151" s="19" t="n">
        <f aca="false">I151+J151</f>
        <v>230</v>
      </c>
      <c r="L151" s="20" t="n">
        <f aca="false">K151*100/E151</f>
        <v>60.8465608465609</v>
      </c>
      <c r="M151" s="21" t="n">
        <f aca="false">L151-100</f>
        <v>-39.1534391534392</v>
      </c>
    </row>
    <row r="152" customFormat="false" ht="12.75" hidden="false" customHeight="false" outlineLevel="0" collapsed="false">
      <c r="A152" s="17" t="s">
        <v>1866</v>
      </c>
      <c r="B152" s="17" t="s">
        <v>422</v>
      </c>
      <c r="C152" s="17" t="s">
        <v>1933</v>
      </c>
      <c r="D152" s="17" t="s">
        <v>16</v>
      </c>
      <c r="E152" s="17" t="n">
        <v>477</v>
      </c>
      <c r="F152" s="19" t="n">
        <v>5</v>
      </c>
      <c r="G152" s="19" t="n">
        <v>68</v>
      </c>
      <c r="H152" s="19" t="n">
        <v>207</v>
      </c>
      <c r="I152" s="19" t="n">
        <f aca="false">F152+G152+H152</f>
        <v>280</v>
      </c>
      <c r="J152" s="19" t="n">
        <v>2</v>
      </c>
      <c r="K152" s="19" t="n">
        <f aca="false">I152+J152</f>
        <v>282</v>
      </c>
      <c r="L152" s="20" t="n">
        <f aca="false">K152*100/E152</f>
        <v>59.1194968553459</v>
      </c>
      <c r="M152" s="21" t="n">
        <f aca="false">L152-100</f>
        <v>-40.8805031446541</v>
      </c>
    </row>
    <row r="153" customFormat="false" ht="12.75" hidden="false" customHeight="false" outlineLevel="0" collapsed="false">
      <c r="A153" s="17" t="s">
        <v>1866</v>
      </c>
      <c r="B153" s="17" t="s">
        <v>422</v>
      </c>
      <c r="C153" s="17" t="s">
        <v>1933</v>
      </c>
      <c r="D153" s="17" t="s">
        <v>21</v>
      </c>
      <c r="E153" s="17" t="n">
        <v>478</v>
      </c>
      <c r="F153" s="19" t="n">
        <v>1</v>
      </c>
      <c r="G153" s="19" t="n">
        <v>62</v>
      </c>
      <c r="H153" s="19" t="n">
        <v>204</v>
      </c>
      <c r="I153" s="19" t="n">
        <f aca="false">F153+G153+H153</f>
        <v>267</v>
      </c>
      <c r="J153" s="19" t="n">
        <v>0</v>
      </c>
      <c r="K153" s="19" t="n">
        <f aca="false">I153+J153</f>
        <v>267</v>
      </c>
      <c r="L153" s="20" t="n">
        <f aca="false">K153*100/E153</f>
        <v>55.8577405857741</v>
      </c>
      <c r="M153" s="21" t="n">
        <f aca="false">L153-100</f>
        <v>-44.1422594142259</v>
      </c>
    </row>
    <row r="154" customFormat="false" ht="12.75" hidden="false" customHeight="false" outlineLevel="0" collapsed="false">
      <c r="A154" s="17" t="s">
        <v>1866</v>
      </c>
      <c r="B154" s="17" t="s">
        <v>422</v>
      </c>
      <c r="C154" s="17" t="s">
        <v>1934</v>
      </c>
      <c r="D154" s="17" t="s">
        <v>16</v>
      </c>
      <c r="E154" s="17" t="n">
        <v>577</v>
      </c>
      <c r="F154" s="19" t="n">
        <v>3</v>
      </c>
      <c r="G154" s="19" t="n">
        <v>80</v>
      </c>
      <c r="H154" s="19" t="n">
        <v>242</v>
      </c>
      <c r="I154" s="19" t="n">
        <f aca="false">F154+G154+H154</f>
        <v>325</v>
      </c>
      <c r="J154" s="19" t="n">
        <v>1</v>
      </c>
      <c r="K154" s="19" t="n">
        <f aca="false">I154+J154</f>
        <v>326</v>
      </c>
      <c r="L154" s="20" t="n">
        <f aca="false">K154*100/E154</f>
        <v>56.4991334488735</v>
      </c>
      <c r="M154" s="21" t="n">
        <f aca="false">L154-100</f>
        <v>-43.5008665511265</v>
      </c>
    </row>
    <row r="155" customFormat="false" ht="12.75" hidden="false" customHeight="false" outlineLevel="0" collapsed="false">
      <c r="A155" s="17" t="s">
        <v>1866</v>
      </c>
      <c r="B155" s="17" t="s">
        <v>422</v>
      </c>
      <c r="C155" s="17" t="s">
        <v>1934</v>
      </c>
      <c r="D155" s="17" t="s">
        <v>17</v>
      </c>
      <c r="E155" s="17" t="n">
        <v>578</v>
      </c>
      <c r="F155" s="19" t="n">
        <v>0</v>
      </c>
      <c r="G155" s="19" t="n">
        <v>79</v>
      </c>
      <c r="H155" s="19" t="n">
        <v>236</v>
      </c>
      <c r="I155" s="19" t="n">
        <f aca="false">F155+G155+H155</f>
        <v>315</v>
      </c>
      <c r="J155" s="19" t="n">
        <v>2</v>
      </c>
      <c r="K155" s="19" t="n">
        <f aca="false">I155+J155</f>
        <v>317</v>
      </c>
      <c r="L155" s="20" t="n">
        <f aca="false">K155*100/E155</f>
        <v>54.8442906574394</v>
      </c>
      <c r="M155" s="21" t="n">
        <f aca="false">L155-100</f>
        <v>-45.1557093425606</v>
      </c>
    </row>
    <row r="156" customFormat="false" ht="12.75" hidden="false" customHeight="false" outlineLevel="0" collapsed="false">
      <c r="A156" s="17" t="s">
        <v>1866</v>
      </c>
      <c r="B156" s="17" t="s">
        <v>422</v>
      </c>
      <c r="C156" s="17" t="s">
        <v>1934</v>
      </c>
      <c r="D156" s="17" t="s">
        <v>18</v>
      </c>
      <c r="E156" s="17" t="n">
        <v>578</v>
      </c>
      <c r="F156" s="19" t="n">
        <v>1</v>
      </c>
      <c r="G156" s="19" t="n">
        <v>93</v>
      </c>
      <c r="H156" s="19" t="n">
        <v>235</v>
      </c>
      <c r="I156" s="19" t="n">
        <f aca="false">F156+G156+H156</f>
        <v>329</v>
      </c>
      <c r="J156" s="19" t="n">
        <v>1</v>
      </c>
      <c r="K156" s="19" t="n">
        <f aca="false">I156+J156</f>
        <v>330</v>
      </c>
      <c r="L156" s="20" t="n">
        <f aca="false">K156*100/E156</f>
        <v>57.0934256055363</v>
      </c>
      <c r="M156" s="21" t="n">
        <f aca="false">L156-100</f>
        <v>-42.9065743944637</v>
      </c>
    </row>
    <row r="157" customFormat="false" ht="12.75" hidden="false" customHeight="false" outlineLevel="0" collapsed="false">
      <c r="A157" s="17" t="s">
        <v>1866</v>
      </c>
      <c r="B157" s="17" t="s">
        <v>422</v>
      </c>
      <c r="C157" s="17" t="s">
        <v>1935</v>
      </c>
      <c r="D157" s="17" t="s">
        <v>16</v>
      </c>
      <c r="E157" s="17" t="n">
        <v>591</v>
      </c>
      <c r="F157" s="19" t="n">
        <v>3</v>
      </c>
      <c r="G157" s="19" t="n">
        <v>167</v>
      </c>
      <c r="H157" s="19" t="n">
        <v>128</v>
      </c>
      <c r="I157" s="19" t="n">
        <f aca="false">F157+G157+H157</f>
        <v>298</v>
      </c>
      <c r="J157" s="19" t="n">
        <v>0</v>
      </c>
      <c r="K157" s="19" t="n">
        <f aca="false">I157+J157</f>
        <v>298</v>
      </c>
      <c r="L157" s="20" t="n">
        <f aca="false">K157*100/E157</f>
        <v>50.4230118443316</v>
      </c>
      <c r="M157" s="21" t="n">
        <f aca="false">L157-100</f>
        <v>-49.5769881556684</v>
      </c>
    </row>
    <row r="158" customFormat="false" ht="12.75" hidden="false" customHeight="false" outlineLevel="0" collapsed="false">
      <c r="A158" s="17" t="s">
        <v>1866</v>
      </c>
      <c r="B158" s="17" t="s">
        <v>422</v>
      </c>
      <c r="C158" s="17" t="s">
        <v>1936</v>
      </c>
      <c r="D158" s="17" t="s">
        <v>16</v>
      </c>
      <c r="E158" s="17" t="n">
        <v>533</v>
      </c>
      <c r="F158" s="19" t="n">
        <v>4</v>
      </c>
      <c r="G158" s="19" t="n">
        <v>69</v>
      </c>
      <c r="H158" s="19" t="n">
        <v>184</v>
      </c>
      <c r="I158" s="19" t="n">
        <f aca="false">F158+G158+H158</f>
        <v>257</v>
      </c>
      <c r="J158" s="19" t="n">
        <v>4</v>
      </c>
      <c r="K158" s="19" t="n">
        <f aca="false">I158+J158</f>
        <v>261</v>
      </c>
      <c r="L158" s="20" t="n">
        <f aca="false">K158*100/E158</f>
        <v>48.968105065666</v>
      </c>
      <c r="M158" s="21" t="n">
        <f aca="false">L158-100</f>
        <v>-51.031894934334</v>
      </c>
    </row>
    <row r="159" customFormat="false" ht="12.75" hidden="false" customHeight="false" outlineLevel="0" collapsed="false">
      <c r="A159" s="17" t="s">
        <v>1866</v>
      </c>
      <c r="B159" s="17" t="s">
        <v>422</v>
      </c>
      <c r="C159" s="17" t="s">
        <v>1936</v>
      </c>
      <c r="D159" s="17" t="s">
        <v>21</v>
      </c>
      <c r="E159" s="17" t="n">
        <v>533</v>
      </c>
      <c r="F159" s="19" t="n">
        <v>2</v>
      </c>
      <c r="G159" s="19" t="n">
        <v>70</v>
      </c>
      <c r="H159" s="19" t="n">
        <v>186</v>
      </c>
      <c r="I159" s="19" t="n">
        <f aca="false">F159+G159+H159</f>
        <v>258</v>
      </c>
      <c r="J159" s="19" t="n">
        <v>0</v>
      </c>
      <c r="K159" s="19" t="n">
        <f aca="false">I159+J159</f>
        <v>258</v>
      </c>
      <c r="L159" s="20" t="n">
        <f aca="false">K159*100/E159</f>
        <v>48.4052532833021</v>
      </c>
      <c r="M159" s="21" t="n">
        <f aca="false">L159-100</f>
        <v>-51.5947467166979</v>
      </c>
    </row>
    <row r="160" customFormat="false" ht="12.75" hidden="false" customHeight="false" outlineLevel="0" collapsed="false">
      <c r="A160" s="17" t="s">
        <v>1866</v>
      </c>
      <c r="B160" s="17" t="s">
        <v>422</v>
      </c>
      <c r="C160" s="17" t="s">
        <v>1937</v>
      </c>
      <c r="D160" s="17" t="s">
        <v>16</v>
      </c>
      <c r="E160" s="17" t="n">
        <v>254</v>
      </c>
      <c r="F160" s="19" t="n">
        <v>0</v>
      </c>
      <c r="G160" s="19" t="n">
        <v>136</v>
      </c>
      <c r="H160" s="19" t="n">
        <v>34</v>
      </c>
      <c r="I160" s="19" t="n">
        <f aca="false">F160+G160+H160</f>
        <v>170</v>
      </c>
      <c r="J160" s="19" t="n">
        <v>2</v>
      </c>
      <c r="K160" s="19" t="n">
        <f aca="false">I160+J160</f>
        <v>172</v>
      </c>
      <c r="L160" s="20" t="n">
        <f aca="false">K160*100/E160</f>
        <v>67.7165354330709</v>
      </c>
      <c r="M160" s="21" t="n">
        <f aca="false">L160-100</f>
        <v>-32.2834645669291</v>
      </c>
    </row>
    <row r="161" customFormat="false" ht="12.75" hidden="false" customHeight="false" outlineLevel="0" collapsed="false">
      <c r="A161" s="17" t="s">
        <v>1866</v>
      </c>
      <c r="B161" s="17" t="s">
        <v>422</v>
      </c>
      <c r="C161" s="17" t="s">
        <v>1937</v>
      </c>
      <c r="D161" s="17" t="s">
        <v>25</v>
      </c>
      <c r="E161" s="17" t="n">
        <v>186</v>
      </c>
      <c r="F161" s="19" t="n">
        <v>1</v>
      </c>
      <c r="G161" s="19" t="n">
        <v>28</v>
      </c>
      <c r="H161" s="19" t="n">
        <v>81</v>
      </c>
      <c r="I161" s="19" t="n">
        <f aca="false">F161+G161+H161</f>
        <v>110</v>
      </c>
      <c r="J161" s="19" t="n">
        <v>3</v>
      </c>
      <c r="K161" s="19" t="n">
        <f aca="false">I161+J161</f>
        <v>113</v>
      </c>
      <c r="L161" s="20" t="n">
        <f aca="false">K161*100/E161</f>
        <v>60.752688172043</v>
      </c>
      <c r="M161" s="21" t="n">
        <f aca="false">L161-100</f>
        <v>-39.247311827957</v>
      </c>
    </row>
    <row r="162" customFormat="false" ht="12.75" hidden="false" customHeight="false" outlineLevel="0" collapsed="false">
      <c r="A162" s="17" t="s">
        <v>1866</v>
      </c>
      <c r="B162" s="17" t="s">
        <v>422</v>
      </c>
      <c r="C162" s="17" t="s">
        <v>1937</v>
      </c>
      <c r="D162" s="17" t="s">
        <v>355</v>
      </c>
      <c r="E162" s="17" t="n">
        <v>81</v>
      </c>
      <c r="F162" s="19" t="n">
        <v>0</v>
      </c>
      <c r="G162" s="19" t="n">
        <v>22</v>
      </c>
      <c r="H162" s="19" t="n">
        <v>36</v>
      </c>
      <c r="I162" s="19" t="n">
        <f aca="false">F162+G162+H162</f>
        <v>58</v>
      </c>
      <c r="J162" s="19" t="n">
        <v>2</v>
      </c>
      <c r="K162" s="19" t="n">
        <f aca="false">I162+J162</f>
        <v>60</v>
      </c>
      <c r="L162" s="20" t="n">
        <f aca="false">K162*100/E162</f>
        <v>74.0740740740741</v>
      </c>
      <c r="M162" s="21" t="n">
        <f aca="false">L162-100</f>
        <v>-25.9259259259259</v>
      </c>
    </row>
    <row r="163" customFormat="false" ht="12.75" hidden="false" customHeight="false" outlineLevel="0" collapsed="false">
      <c r="A163" s="17" t="s">
        <v>1866</v>
      </c>
      <c r="B163" s="17" t="s">
        <v>422</v>
      </c>
      <c r="C163" s="17" t="s">
        <v>1938</v>
      </c>
      <c r="D163" s="17" t="s">
        <v>16</v>
      </c>
      <c r="E163" s="17" t="n">
        <v>382</v>
      </c>
      <c r="F163" s="19" t="n">
        <v>9</v>
      </c>
      <c r="G163" s="19" t="n">
        <v>80</v>
      </c>
      <c r="H163" s="19" t="n">
        <v>152</v>
      </c>
      <c r="I163" s="19" t="n">
        <f aca="false">F163+G163+H163</f>
        <v>241</v>
      </c>
      <c r="J163" s="19" t="n">
        <v>1</v>
      </c>
      <c r="K163" s="19" t="n">
        <f aca="false">I163+J163</f>
        <v>242</v>
      </c>
      <c r="L163" s="20" t="n">
        <f aca="false">K163*100/E163</f>
        <v>63.3507853403141</v>
      </c>
      <c r="M163" s="21" t="n">
        <f aca="false">L163-100</f>
        <v>-36.6492146596859</v>
      </c>
    </row>
    <row r="164" customFormat="false" ht="13.5" hidden="false" customHeight="false" outlineLevel="0" collapsed="false">
      <c r="A164" s="40" t="s">
        <v>1866</v>
      </c>
      <c r="B164" s="40" t="s">
        <v>422</v>
      </c>
      <c r="C164" s="40" t="s">
        <v>1939</v>
      </c>
      <c r="D164" s="42" t="s">
        <v>16</v>
      </c>
      <c r="E164" s="42" t="n">
        <v>245</v>
      </c>
      <c r="F164" s="43" t="n">
        <v>0</v>
      </c>
      <c r="G164" s="43" t="n">
        <v>68</v>
      </c>
      <c r="H164" s="43" t="n">
        <v>56</v>
      </c>
      <c r="I164" s="43" t="n">
        <f aca="false">F164+G164+H164</f>
        <v>124</v>
      </c>
      <c r="J164" s="43" t="n">
        <v>1</v>
      </c>
      <c r="K164" s="43" t="n">
        <f aca="false">I164+J164</f>
        <v>125</v>
      </c>
      <c r="L164" s="44" t="n">
        <f aca="false">K164*100/E164</f>
        <v>51.0204081632653</v>
      </c>
      <c r="M164" s="71" t="n">
        <f aca="false">L164-100</f>
        <v>-48.9795918367347</v>
      </c>
    </row>
    <row r="165" customFormat="false" ht="14.25" hidden="false" customHeight="false" outlineLevel="0" collapsed="false">
      <c r="D165" s="149" t="s">
        <v>491</v>
      </c>
      <c r="E165" s="77" t="n">
        <f aca="false">SUM(E9:E164)</f>
        <v>86357</v>
      </c>
      <c r="F165" s="77" t="n">
        <f aca="false">SUM(F9:F164)</f>
        <v>307</v>
      </c>
      <c r="G165" s="77" t="n">
        <f aca="false">SUM(G9:G164)</f>
        <v>13803</v>
      </c>
      <c r="H165" s="77" t="n">
        <f aca="false">SUM(H9:H164)</f>
        <v>35953</v>
      </c>
      <c r="I165" s="77" t="n">
        <f aca="false">SUM(I9:I164)</f>
        <v>50063</v>
      </c>
      <c r="J165" s="77" t="n">
        <f aca="false">SUM(J9:J164)</f>
        <v>275</v>
      </c>
      <c r="K165" s="77" t="n">
        <f aca="false">SUM(K9:K164)</f>
        <v>50338</v>
      </c>
      <c r="L165" s="78" t="n">
        <f aca="false">K165*100/E165</f>
        <v>58.2905844343829</v>
      </c>
      <c r="M165" s="79" t="n">
        <f aca="false">L165-100</f>
        <v>-41.7094155656172</v>
      </c>
    </row>
    <row r="168" customFormat="false" ht="12.75" hidden="false" customHeight="false" outlineLevel="0" collapsed="false">
      <c r="A168" s="53" t="s">
        <v>29</v>
      </c>
      <c r="B168" s="53"/>
      <c r="C168" s="53"/>
      <c r="D168" s="53"/>
      <c r="E168" s="53"/>
      <c r="F168" s="53"/>
      <c r="G168" s="53"/>
      <c r="H168" s="53"/>
      <c r="I168" s="53"/>
      <c r="J168" s="53"/>
      <c r="K168" s="53"/>
      <c r="L168" s="53"/>
      <c r="M168" s="53"/>
    </row>
  </sheetData>
  <mergeCells count="17">
    <mergeCell ref="A1:M1"/>
    <mergeCell ref="A2:M2"/>
    <mergeCell ref="A3:M3"/>
    <mergeCell ref="A4:E4"/>
    <mergeCell ref="A6:A7"/>
    <mergeCell ref="B6:B7"/>
    <mergeCell ref="C6:C7"/>
    <mergeCell ref="D6:D7"/>
    <mergeCell ref="E6:E7"/>
    <mergeCell ref="F6:F7"/>
    <mergeCell ref="G6:G7"/>
    <mergeCell ref="H6:H7"/>
    <mergeCell ref="I6:J6"/>
    <mergeCell ref="K6:K7"/>
    <mergeCell ref="L6:L7"/>
    <mergeCell ref="M6:M7"/>
    <mergeCell ref="A168:M168"/>
  </mergeCells>
  <printOptions headings="false" gridLines="false" gridLinesSet="true" horizontalCentered="true" verticalCentered="false"/>
  <pageMargins left="0.196527777777778" right="0.196527777777778" top="0.39375" bottom="0.7875" header="0.511811023622047" footer="0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4" ySplit="7" topLeftCell="O155" activePane="bottomRight" state="frozen"/>
      <selection pane="topLeft" activeCell="A1" activeCellId="0" sqref="A1"/>
      <selection pane="topRight" activeCell="O1" activeCellId="0" sqref="O1"/>
      <selection pane="bottomLeft" activeCell="A155" activeCellId="0" sqref="A155"/>
      <selection pane="bottomRight" activeCell="A9" activeCellId="0" sqref="A9:M18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6.28"/>
    <col collapsed="false" customWidth="true" hidden="false" outlineLevel="0" max="3" min="3" style="0" width="9.14"/>
    <col collapsed="false" customWidth="true" hidden="false" outlineLevel="0" max="4" min="4" style="0" width="9.99"/>
    <col collapsed="false" customWidth="true" hidden="false" outlineLevel="0" max="5" min="5" style="0" width="13.14"/>
    <col collapsed="false" customWidth="true" hidden="false" outlineLevel="0" max="6" min="6" style="0" width="9.41"/>
    <col collapsed="false" customWidth="true" hidden="false" outlineLevel="0" max="8" min="7" style="0" width="9.28"/>
    <col collapsed="false" customWidth="true" hidden="false" outlineLevel="0" max="9" min="9" style="0" width="10.13"/>
    <col collapsed="false" customWidth="true" hidden="false" outlineLevel="0" max="10" min="10" style="0" width="8.85"/>
    <col collapsed="false" customWidth="true" hidden="false" outlineLevel="0" max="11" min="11" style="0" width="9.41"/>
    <col collapsed="false" customWidth="true" hidden="false" outlineLevel="0" max="13" min="13" style="0" width="14.28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9.5" hidden="false" customHeight="true" outlineLevel="0" collapsed="false">
      <c r="A4" s="3"/>
      <c r="B4" s="3"/>
      <c r="C4" s="3"/>
      <c r="D4" s="3"/>
      <c r="E4" s="3"/>
    </row>
    <row r="5" customFormat="false" ht="6.75" hidden="false" customHeight="true" outlineLevel="0" collapsed="false">
      <c r="A5" s="4"/>
      <c r="B5" s="4"/>
      <c r="C5" s="4"/>
      <c r="D5" s="4"/>
      <c r="E5" s="4"/>
    </row>
    <row r="6" customFormat="false" ht="14.25" hidden="false" customHeight="true" outlineLevel="0" collapsed="false">
      <c r="A6" s="5" t="s">
        <v>3</v>
      </c>
      <c r="B6" s="5" t="s">
        <v>4</v>
      </c>
      <c r="C6" s="5" t="s">
        <v>5</v>
      </c>
      <c r="D6" s="6" t="s">
        <v>6</v>
      </c>
      <c r="E6" s="6" t="s">
        <v>7</v>
      </c>
      <c r="F6" s="6"/>
      <c r="G6" s="6"/>
      <c r="H6" s="6"/>
      <c r="I6" s="7" t="s">
        <v>8</v>
      </c>
      <c r="J6" s="7"/>
      <c r="K6" s="8" t="s">
        <v>9</v>
      </c>
      <c r="L6" s="9" t="s">
        <v>10</v>
      </c>
      <c r="M6" s="9" t="s">
        <v>11</v>
      </c>
    </row>
    <row r="7" customFormat="false" ht="25.5" hidden="false" customHeight="true" outlineLevel="0" collapsed="false">
      <c r="A7" s="5"/>
      <c r="B7" s="5"/>
      <c r="C7" s="5"/>
      <c r="D7" s="6"/>
      <c r="E7" s="6"/>
      <c r="F7" s="6"/>
      <c r="G7" s="6"/>
      <c r="H7" s="6"/>
      <c r="I7" s="54" t="s">
        <v>12</v>
      </c>
      <c r="J7" s="8" t="s">
        <v>13</v>
      </c>
      <c r="K7" s="8"/>
      <c r="L7" s="9"/>
      <c r="M7" s="9"/>
    </row>
    <row r="8" s="56" customFormat="true" ht="9.75" hidden="false" customHeight="false" outlineLevel="0" collapsed="false">
      <c r="A8" s="55"/>
      <c r="B8" s="55"/>
      <c r="C8" s="55"/>
      <c r="D8" s="55"/>
      <c r="E8" s="55"/>
    </row>
    <row r="9" customFormat="false" ht="12.75" hidden="false" customHeight="true" outlineLevel="0" collapsed="false">
      <c r="A9" s="12" t="s">
        <v>1940</v>
      </c>
      <c r="B9" s="12" t="s">
        <v>422</v>
      </c>
      <c r="C9" s="12" t="s">
        <v>1941</v>
      </c>
      <c r="D9" s="12" t="s">
        <v>16</v>
      </c>
      <c r="E9" s="12" t="n">
        <v>504</v>
      </c>
      <c r="F9" s="14" t="n">
        <v>1</v>
      </c>
      <c r="G9" s="14" t="n">
        <v>63</v>
      </c>
      <c r="H9" s="14" t="n">
        <v>214</v>
      </c>
      <c r="I9" s="14" t="n">
        <f aca="false">F9+G9+H9</f>
        <v>278</v>
      </c>
      <c r="J9" s="14" t="n">
        <v>1</v>
      </c>
      <c r="K9" s="14" t="n">
        <f aca="false">I9+J9</f>
        <v>279</v>
      </c>
      <c r="L9" s="15" t="n">
        <f aca="false">K9*100/E9</f>
        <v>55.3571428571429</v>
      </c>
      <c r="M9" s="16" t="n">
        <f aca="false">L9-100</f>
        <v>-44.6428571428571</v>
      </c>
    </row>
    <row r="10" customFormat="false" ht="12.75" hidden="false" customHeight="true" outlineLevel="0" collapsed="false">
      <c r="A10" s="17" t="s">
        <v>1940</v>
      </c>
      <c r="B10" s="17" t="s">
        <v>422</v>
      </c>
      <c r="C10" s="17" t="s">
        <v>1941</v>
      </c>
      <c r="D10" s="17" t="s">
        <v>21</v>
      </c>
      <c r="E10" s="17" t="n">
        <v>505</v>
      </c>
      <c r="F10" s="19" t="n">
        <v>1</v>
      </c>
      <c r="G10" s="19" t="n">
        <v>79</v>
      </c>
      <c r="H10" s="19" t="n">
        <v>184</v>
      </c>
      <c r="I10" s="19" t="n">
        <f aca="false">F10+G10+H10</f>
        <v>264</v>
      </c>
      <c r="J10" s="19" t="n">
        <v>0</v>
      </c>
      <c r="K10" s="19" t="n">
        <f aca="false">I10+J10</f>
        <v>264</v>
      </c>
      <c r="L10" s="20" t="n">
        <f aca="false">K10*100/E10</f>
        <v>52.2772277227723</v>
      </c>
      <c r="M10" s="21" t="n">
        <f aca="false">L10-100</f>
        <v>-47.7227722772277</v>
      </c>
    </row>
    <row r="11" customFormat="false" ht="12.75" hidden="false" customHeight="true" outlineLevel="0" collapsed="false">
      <c r="A11" s="17" t="s">
        <v>1940</v>
      </c>
      <c r="B11" s="17" t="s">
        <v>422</v>
      </c>
      <c r="C11" s="17" t="s">
        <v>1942</v>
      </c>
      <c r="D11" s="17" t="s">
        <v>16</v>
      </c>
      <c r="E11" s="17" t="n">
        <v>640</v>
      </c>
      <c r="F11" s="19" t="n">
        <v>2</v>
      </c>
      <c r="G11" s="19" t="n">
        <v>82</v>
      </c>
      <c r="H11" s="19" t="n">
        <v>266</v>
      </c>
      <c r="I11" s="19" t="n">
        <f aca="false">F11+G11+H11</f>
        <v>350</v>
      </c>
      <c r="J11" s="19" t="n">
        <v>1</v>
      </c>
      <c r="K11" s="19" t="n">
        <f aca="false">I11+J11</f>
        <v>351</v>
      </c>
      <c r="L11" s="20" t="n">
        <f aca="false">K11*100/E11</f>
        <v>54.84375</v>
      </c>
      <c r="M11" s="21" t="n">
        <f aca="false">L11-100</f>
        <v>-45.15625</v>
      </c>
    </row>
    <row r="12" customFormat="false" ht="12.75" hidden="false" customHeight="true" outlineLevel="0" collapsed="false">
      <c r="A12" s="17" t="s">
        <v>1940</v>
      </c>
      <c r="B12" s="17" t="s">
        <v>422</v>
      </c>
      <c r="C12" s="17" t="s">
        <v>1943</v>
      </c>
      <c r="D12" s="17" t="s">
        <v>16</v>
      </c>
      <c r="E12" s="17" t="n">
        <v>683</v>
      </c>
      <c r="F12" s="19" t="n">
        <v>0</v>
      </c>
      <c r="G12" s="19" t="n">
        <v>108</v>
      </c>
      <c r="H12" s="19" t="n">
        <v>231</v>
      </c>
      <c r="I12" s="19" t="n">
        <f aca="false">F12+G12+H12</f>
        <v>339</v>
      </c>
      <c r="J12" s="19" t="n">
        <v>6</v>
      </c>
      <c r="K12" s="19" t="n">
        <f aca="false">I12+J12</f>
        <v>345</v>
      </c>
      <c r="L12" s="20" t="n">
        <f aca="false">K12*100/E12</f>
        <v>50.5124450951684</v>
      </c>
      <c r="M12" s="21" t="n">
        <f aca="false">L12-100</f>
        <v>-49.4875549048316</v>
      </c>
    </row>
    <row r="13" customFormat="false" ht="12.75" hidden="false" customHeight="true" outlineLevel="0" collapsed="false">
      <c r="A13" s="17" t="s">
        <v>1940</v>
      </c>
      <c r="B13" s="17" t="s">
        <v>422</v>
      </c>
      <c r="C13" s="17" t="s">
        <v>1943</v>
      </c>
      <c r="D13" s="17" t="s">
        <v>17</v>
      </c>
      <c r="E13" s="17" t="n">
        <v>684</v>
      </c>
      <c r="F13" s="19" t="n">
        <v>0</v>
      </c>
      <c r="G13" s="19" t="n">
        <v>102</v>
      </c>
      <c r="H13" s="19" t="n">
        <v>223</v>
      </c>
      <c r="I13" s="19" t="n">
        <f aca="false">F13+G13+H13</f>
        <v>325</v>
      </c>
      <c r="J13" s="19" t="n">
        <v>11</v>
      </c>
      <c r="K13" s="19" t="n">
        <f aca="false">I13+J13</f>
        <v>336</v>
      </c>
      <c r="L13" s="20" t="n">
        <f aca="false">K13*100/E13</f>
        <v>49.1228070175439</v>
      </c>
      <c r="M13" s="21" t="n">
        <f aca="false">L13-100</f>
        <v>-50.8771929824561</v>
      </c>
    </row>
    <row r="14" customFormat="false" ht="12.75" hidden="false" customHeight="true" outlineLevel="0" collapsed="false">
      <c r="A14" s="17" t="s">
        <v>1940</v>
      </c>
      <c r="B14" s="17" t="s">
        <v>422</v>
      </c>
      <c r="C14" s="17" t="s">
        <v>1943</v>
      </c>
      <c r="D14" s="17" t="s">
        <v>18</v>
      </c>
      <c r="E14" s="17" t="n">
        <v>684</v>
      </c>
      <c r="F14" s="19" t="n">
        <v>2</v>
      </c>
      <c r="G14" s="19" t="n">
        <v>106</v>
      </c>
      <c r="H14" s="19" t="n">
        <v>218</v>
      </c>
      <c r="I14" s="19" t="n">
        <f aca="false">F14+G14+H14</f>
        <v>326</v>
      </c>
      <c r="J14" s="19" t="n">
        <v>2</v>
      </c>
      <c r="K14" s="19" t="n">
        <f aca="false">I14+J14</f>
        <v>328</v>
      </c>
      <c r="L14" s="20" t="n">
        <f aca="false">K14*100/E14</f>
        <v>47.953216374269</v>
      </c>
      <c r="M14" s="21" t="n">
        <f aca="false">L14-100</f>
        <v>-52.046783625731</v>
      </c>
    </row>
    <row r="15" customFormat="false" ht="12.75" hidden="false" customHeight="true" outlineLevel="0" collapsed="false">
      <c r="A15" s="17" t="s">
        <v>1940</v>
      </c>
      <c r="B15" s="17" t="s">
        <v>422</v>
      </c>
      <c r="C15" s="17" t="s">
        <v>1944</v>
      </c>
      <c r="D15" s="17" t="s">
        <v>16</v>
      </c>
      <c r="E15" s="17" t="n">
        <v>511</v>
      </c>
      <c r="F15" s="19" t="n">
        <v>1</v>
      </c>
      <c r="G15" s="19" t="n">
        <v>81</v>
      </c>
      <c r="H15" s="19" t="n">
        <v>173</v>
      </c>
      <c r="I15" s="19" t="n">
        <f aca="false">F15+G15+H15</f>
        <v>255</v>
      </c>
      <c r="J15" s="19" t="n">
        <v>1</v>
      </c>
      <c r="K15" s="19" t="n">
        <f aca="false">I15+J15</f>
        <v>256</v>
      </c>
      <c r="L15" s="20" t="n">
        <f aca="false">K15*100/E15</f>
        <v>50.0978473581213</v>
      </c>
      <c r="M15" s="21" t="n">
        <f aca="false">L15-100</f>
        <v>-49.9021526418787</v>
      </c>
    </row>
    <row r="16" customFormat="false" ht="12.75" hidden="false" customHeight="true" outlineLevel="0" collapsed="false">
      <c r="A16" s="17" t="s">
        <v>1940</v>
      </c>
      <c r="B16" s="17" t="s">
        <v>422</v>
      </c>
      <c r="C16" s="17" t="s">
        <v>1944</v>
      </c>
      <c r="D16" s="17" t="s">
        <v>21</v>
      </c>
      <c r="E16" s="17" t="n">
        <v>512</v>
      </c>
      <c r="F16" s="19" t="n">
        <v>2</v>
      </c>
      <c r="G16" s="19" t="n">
        <v>82</v>
      </c>
      <c r="H16" s="19" t="n">
        <v>194</v>
      </c>
      <c r="I16" s="19" t="n">
        <f aca="false">F16+G16+H16</f>
        <v>278</v>
      </c>
      <c r="J16" s="19" t="n">
        <v>0</v>
      </c>
      <c r="K16" s="19" t="n">
        <f aca="false">I16+J16</f>
        <v>278</v>
      </c>
      <c r="L16" s="20" t="n">
        <f aca="false">K16*100/E16</f>
        <v>54.296875</v>
      </c>
      <c r="M16" s="21" t="n">
        <f aca="false">L16-100</f>
        <v>-45.703125</v>
      </c>
    </row>
    <row r="17" customFormat="false" ht="12.75" hidden="false" customHeight="true" outlineLevel="0" collapsed="false">
      <c r="A17" s="17" t="s">
        <v>1940</v>
      </c>
      <c r="B17" s="17" t="s">
        <v>422</v>
      </c>
      <c r="C17" s="17" t="s">
        <v>1945</v>
      </c>
      <c r="D17" s="17" t="s">
        <v>16</v>
      </c>
      <c r="E17" s="17" t="n">
        <v>555</v>
      </c>
      <c r="F17" s="19" t="n">
        <v>5</v>
      </c>
      <c r="G17" s="19" t="n">
        <v>95</v>
      </c>
      <c r="H17" s="19" t="n">
        <v>215</v>
      </c>
      <c r="I17" s="19" t="n">
        <f aca="false">F17+G17+H17</f>
        <v>315</v>
      </c>
      <c r="J17" s="19" t="n">
        <v>2</v>
      </c>
      <c r="K17" s="19" t="n">
        <f aca="false">I17+J17</f>
        <v>317</v>
      </c>
      <c r="L17" s="20" t="n">
        <f aca="false">K17*100/E17</f>
        <v>57.1171171171171</v>
      </c>
      <c r="M17" s="21" t="n">
        <f aca="false">L17-100</f>
        <v>-42.8828828828829</v>
      </c>
    </row>
    <row r="18" customFormat="false" ht="12.75" hidden="false" customHeight="true" outlineLevel="0" collapsed="false">
      <c r="A18" s="17" t="s">
        <v>1940</v>
      </c>
      <c r="B18" s="17" t="s">
        <v>422</v>
      </c>
      <c r="C18" s="17" t="s">
        <v>1945</v>
      </c>
      <c r="D18" s="17" t="s">
        <v>21</v>
      </c>
      <c r="E18" s="17" t="n">
        <v>556</v>
      </c>
      <c r="F18" s="19" t="n">
        <v>0</v>
      </c>
      <c r="G18" s="19" t="n">
        <v>101</v>
      </c>
      <c r="H18" s="19" t="n">
        <v>203</v>
      </c>
      <c r="I18" s="19" t="n">
        <f aca="false">F18+G18+H18</f>
        <v>304</v>
      </c>
      <c r="J18" s="19" t="n">
        <v>4</v>
      </c>
      <c r="K18" s="19" t="n">
        <f aca="false">I18+J18</f>
        <v>308</v>
      </c>
      <c r="L18" s="20" t="n">
        <f aca="false">K18*100/E18</f>
        <v>55.3956834532374</v>
      </c>
      <c r="M18" s="21" t="n">
        <f aca="false">L18-100</f>
        <v>-44.6043165467626</v>
      </c>
    </row>
    <row r="19" customFormat="false" ht="12.75" hidden="false" customHeight="true" outlineLevel="0" collapsed="false">
      <c r="A19" s="17" t="s">
        <v>1940</v>
      </c>
      <c r="B19" s="17" t="s">
        <v>422</v>
      </c>
      <c r="C19" s="17" t="s">
        <v>1946</v>
      </c>
      <c r="D19" s="17" t="s">
        <v>16</v>
      </c>
      <c r="E19" s="17" t="n">
        <v>599</v>
      </c>
      <c r="F19" s="19" t="n">
        <v>3</v>
      </c>
      <c r="G19" s="19" t="n">
        <v>131</v>
      </c>
      <c r="H19" s="19" t="n">
        <v>216</v>
      </c>
      <c r="I19" s="19" t="n">
        <f aca="false">F19+G19+H19</f>
        <v>350</v>
      </c>
      <c r="J19" s="19" t="n">
        <v>1</v>
      </c>
      <c r="K19" s="19" t="n">
        <f aca="false">I19+J19</f>
        <v>351</v>
      </c>
      <c r="L19" s="20" t="n">
        <f aca="false">K19*100/E19</f>
        <v>58.5976627712855</v>
      </c>
      <c r="M19" s="21" t="n">
        <f aca="false">L19-100</f>
        <v>-41.4023372287145</v>
      </c>
    </row>
    <row r="20" customFormat="false" ht="12.75" hidden="false" customHeight="true" outlineLevel="0" collapsed="false">
      <c r="A20" s="17" t="s">
        <v>1940</v>
      </c>
      <c r="B20" s="17" t="s">
        <v>422</v>
      </c>
      <c r="C20" s="17" t="s">
        <v>1946</v>
      </c>
      <c r="D20" s="17" t="s">
        <v>21</v>
      </c>
      <c r="E20" s="17" t="n">
        <v>599</v>
      </c>
      <c r="F20" s="19" t="n">
        <v>6</v>
      </c>
      <c r="G20" s="19" t="n">
        <v>90</v>
      </c>
      <c r="H20" s="19" t="n">
        <v>245</v>
      </c>
      <c r="I20" s="19" t="n">
        <f aca="false">F20+G20+H20</f>
        <v>341</v>
      </c>
      <c r="J20" s="19" t="n">
        <v>4</v>
      </c>
      <c r="K20" s="19" t="n">
        <f aca="false">I20+J20</f>
        <v>345</v>
      </c>
      <c r="L20" s="20" t="n">
        <f aca="false">K20*100/E20</f>
        <v>57.5959933222037</v>
      </c>
      <c r="M20" s="21" t="n">
        <f aca="false">L20-100</f>
        <v>-42.4040066777963</v>
      </c>
    </row>
    <row r="21" customFormat="false" ht="12.75" hidden="false" customHeight="true" outlineLevel="0" collapsed="false">
      <c r="A21" s="17" t="s">
        <v>1940</v>
      </c>
      <c r="B21" s="17" t="s">
        <v>422</v>
      </c>
      <c r="C21" s="17" t="s">
        <v>1947</v>
      </c>
      <c r="D21" s="17" t="s">
        <v>16</v>
      </c>
      <c r="E21" s="17" t="n">
        <v>604</v>
      </c>
      <c r="F21" s="19" t="n">
        <v>1</v>
      </c>
      <c r="G21" s="19" t="n">
        <v>93</v>
      </c>
      <c r="H21" s="19" t="n">
        <v>208</v>
      </c>
      <c r="I21" s="19" t="n">
        <f aca="false">F21+G21+H21</f>
        <v>302</v>
      </c>
      <c r="J21" s="19" t="n">
        <v>3</v>
      </c>
      <c r="K21" s="19" t="n">
        <f aca="false">I21+J21</f>
        <v>305</v>
      </c>
      <c r="L21" s="20" t="n">
        <f aca="false">K21*100/E21</f>
        <v>50.4966887417219</v>
      </c>
      <c r="M21" s="21" t="n">
        <f aca="false">L21-100</f>
        <v>-49.5033112582781</v>
      </c>
    </row>
    <row r="22" customFormat="false" ht="12.75" hidden="false" customHeight="true" outlineLevel="0" collapsed="false">
      <c r="A22" s="17" t="s">
        <v>1940</v>
      </c>
      <c r="B22" s="17" t="s">
        <v>422</v>
      </c>
      <c r="C22" s="17" t="s">
        <v>1947</v>
      </c>
      <c r="D22" s="17" t="s">
        <v>21</v>
      </c>
      <c r="E22" s="17" t="n">
        <v>605</v>
      </c>
      <c r="F22" s="19" t="n">
        <v>5</v>
      </c>
      <c r="G22" s="19" t="n">
        <v>92</v>
      </c>
      <c r="H22" s="19" t="n">
        <v>232</v>
      </c>
      <c r="I22" s="19" t="n">
        <f aca="false">F22+G22+H22</f>
        <v>329</v>
      </c>
      <c r="J22" s="19" t="n">
        <v>2</v>
      </c>
      <c r="K22" s="19" t="n">
        <f aca="false">I22+J22</f>
        <v>331</v>
      </c>
      <c r="L22" s="20" t="n">
        <f aca="false">K22*100/E22</f>
        <v>54.7107438016529</v>
      </c>
      <c r="M22" s="21" t="n">
        <f aca="false">L22-100</f>
        <v>-45.2892561983471</v>
      </c>
    </row>
    <row r="23" customFormat="false" ht="12.75" hidden="false" customHeight="true" outlineLevel="0" collapsed="false">
      <c r="A23" s="17" t="s">
        <v>1940</v>
      </c>
      <c r="B23" s="17" t="s">
        <v>422</v>
      </c>
      <c r="C23" s="17" t="s">
        <v>1948</v>
      </c>
      <c r="D23" s="17" t="s">
        <v>16</v>
      </c>
      <c r="E23" s="17" t="n">
        <v>587</v>
      </c>
      <c r="F23" s="19" t="n">
        <v>3</v>
      </c>
      <c r="G23" s="19" t="n">
        <v>106</v>
      </c>
      <c r="H23" s="19" t="n">
        <v>170</v>
      </c>
      <c r="I23" s="19" t="n">
        <f aca="false">F23+G23+H23</f>
        <v>279</v>
      </c>
      <c r="J23" s="19" t="n">
        <v>0</v>
      </c>
      <c r="K23" s="19" t="n">
        <f aca="false">I23+J23</f>
        <v>279</v>
      </c>
      <c r="L23" s="20" t="n">
        <f aca="false">K23*100/E23</f>
        <v>47.5298126064736</v>
      </c>
      <c r="M23" s="21" t="n">
        <f aca="false">L23-100</f>
        <v>-52.4701873935264</v>
      </c>
    </row>
    <row r="24" customFormat="false" ht="12.75" hidden="false" customHeight="true" outlineLevel="0" collapsed="false">
      <c r="A24" s="17" t="s">
        <v>1940</v>
      </c>
      <c r="B24" s="17" t="s">
        <v>422</v>
      </c>
      <c r="C24" s="17" t="s">
        <v>1948</v>
      </c>
      <c r="D24" s="17" t="s">
        <v>17</v>
      </c>
      <c r="E24" s="17" t="n">
        <v>587</v>
      </c>
      <c r="F24" s="19" t="n">
        <v>0</v>
      </c>
      <c r="G24" s="19" t="n">
        <v>109</v>
      </c>
      <c r="H24" s="19" t="n">
        <v>146</v>
      </c>
      <c r="I24" s="19" t="n">
        <f aca="false">F24+G24+H24</f>
        <v>255</v>
      </c>
      <c r="J24" s="19" t="n">
        <v>2</v>
      </c>
      <c r="K24" s="19" t="n">
        <f aca="false">I24+J24</f>
        <v>257</v>
      </c>
      <c r="L24" s="20" t="n">
        <f aca="false">K24*100/E24</f>
        <v>43.7819420783646</v>
      </c>
      <c r="M24" s="21" t="n">
        <f aca="false">L24-100</f>
        <v>-56.2180579216354</v>
      </c>
    </row>
    <row r="25" customFormat="false" ht="12.75" hidden="false" customHeight="true" outlineLevel="0" collapsed="false">
      <c r="A25" s="17" t="s">
        <v>1940</v>
      </c>
      <c r="B25" s="17" t="s">
        <v>422</v>
      </c>
      <c r="C25" s="17" t="s">
        <v>1948</v>
      </c>
      <c r="D25" s="17" t="s">
        <v>18</v>
      </c>
      <c r="E25" s="17" t="n">
        <v>587</v>
      </c>
      <c r="F25" s="19" t="n">
        <v>2</v>
      </c>
      <c r="G25" s="19" t="n">
        <v>106</v>
      </c>
      <c r="H25" s="19" t="n">
        <v>175</v>
      </c>
      <c r="I25" s="19" t="n">
        <f aca="false">F25+G25+H25</f>
        <v>283</v>
      </c>
      <c r="J25" s="19" t="n">
        <v>2</v>
      </c>
      <c r="K25" s="19" t="n">
        <f aca="false">I25+J25</f>
        <v>285</v>
      </c>
      <c r="L25" s="20" t="n">
        <f aca="false">K25*100/E25</f>
        <v>48.5519591141397</v>
      </c>
      <c r="M25" s="21" t="n">
        <f aca="false">L25-100</f>
        <v>-51.4480408858603</v>
      </c>
    </row>
    <row r="26" customFormat="false" ht="12.75" hidden="false" customHeight="true" outlineLevel="0" collapsed="false">
      <c r="A26" s="17" t="s">
        <v>1940</v>
      </c>
      <c r="B26" s="17" t="s">
        <v>422</v>
      </c>
      <c r="C26" s="17" t="s">
        <v>1948</v>
      </c>
      <c r="D26" s="17" t="s">
        <v>19</v>
      </c>
      <c r="E26" s="17" t="n">
        <v>588</v>
      </c>
      <c r="F26" s="19" t="n">
        <v>1</v>
      </c>
      <c r="G26" s="19" t="n">
        <v>104</v>
      </c>
      <c r="H26" s="19" t="n">
        <v>172</v>
      </c>
      <c r="I26" s="19" t="n">
        <f aca="false">F26+G26+H26</f>
        <v>277</v>
      </c>
      <c r="J26" s="19" t="n">
        <v>6</v>
      </c>
      <c r="K26" s="19" t="n">
        <f aca="false">I26+J26</f>
        <v>283</v>
      </c>
      <c r="L26" s="20" t="n">
        <f aca="false">K26*100/E26</f>
        <v>48.1292517006803</v>
      </c>
      <c r="M26" s="21" t="n">
        <f aca="false">L26-100</f>
        <v>-51.8707482993197</v>
      </c>
    </row>
    <row r="27" customFormat="false" ht="12.75" hidden="false" customHeight="true" outlineLevel="0" collapsed="false">
      <c r="A27" s="17" t="s">
        <v>1940</v>
      </c>
      <c r="B27" s="17" t="s">
        <v>422</v>
      </c>
      <c r="C27" s="17" t="s">
        <v>1949</v>
      </c>
      <c r="D27" s="17" t="s">
        <v>16</v>
      </c>
      <c r="E27" s="17" t="n">
        <v>683</v>
      </c>
      <c r="F27" s="19" t="n">
        <v>2</v>
      </c>
      <c r="G27" s="19" t="n">
        <v>89</v>
      </c>
      <c r="H27" s="19" t="n">
        <v>279</v>
      </c>
      <c r="I27" s="19" t="n">
        <f aca="false">F27+G27+H27</f>
        <v>370</v>
      </c>
      <c r="J27" s="19" t="n">
        <v>1</v>
      </c>
      <c r="K27" s="19" t="n">
        <f aca="false">I27+J27</f>
        <v>371</v>
      </c>
      <c r="L27" s="20" t="n">
        <f aca="false">K27*100/E27</f>
        <v>54.3191800878477</v>
      </c>
      <c r="M27" s="21" t="n">
        <f aca="false">L27-100</f>
        <v>-45.6808199121523</v>
      </c>
    </row>
    <row r="28" customFormat="false" ht="12.75" hidden="false" customHeight="true" outlineLevel="0" collapsed="false">
      <c r="A28" s="17" t="s">
        <v>1940</v>
      </c>
      <c r="B28" s="17" t="s">
        <v>422</v>
      </c>
      <c r="C28" s="17" t="s">
        <v>1949</v>
      </c>
      <c r="D28" s="17" t="s">
        <v>17</v>
      </c>
      <c r="E28" s="17" t="n">
        <v>683</v>
      </c>
      <c r="F28" s="19" t="n">
        <v>4</v>
      </c>
      <c r="G28" s="19" t="n">
        <v>82</v>
      </c>
      <c r="H28" s="19" t="n">
        <v>268</v>
      </c>
      <c r="I28" s="19" t="n">
        <f aca="false">F28+G28+H28</f>
        <v>354</v>
      </c>
      <c r="J28" s="19" t="n">
        <v>3</v>
      </c>
      <c r="K28" s="19" t="n">
        <f aca="false">I28+J28</f>
        <v>357</v>
      </c>
      <c r="L28" s="20" t="n">
        <f aca="false">K28*100/E28</f>
        <v>52.2693997071742</v>
      </c>
      <c r="M28" s="21" t="n">
        <f aca="false">L28-100</f>
        <v>-47.7306002928258</v>
      </c>
    </row>
    <row r="29" customFormat="false" ht="12.75" hidden="false" customHeight="true" outlineLevel="0" collapsed="false">
      <c r="A29" s="17" t="s">
        <v>1940</v>
      </c>
      <c r="B29" s="17" t="s">
        <v>422</v>
      </c>
      <c r="C29" s="17" t="s">
        <v>1949</v>
      </c>
      <c r="D29" s="17" t="s">
        <v>18</v>
      </c>
      <c r="E29" s="17" t="n">
        <v>683</v>
      </c>
      <c r="F29" s="19" t="n">
        <v>2</v>
      </c>
      <c r="G29" s="19" t="n">
        <v>92</v>
      </c>
      <c r="H29" s="19" t="n">
        <v>255</v>
      </c>
      <c r="I29" s="19" t="n">
        <f aca="false">F29+G29+H29</f>
        <v>349</v>
      </c>
      <c r="J29" s="19" t="n">
        <v>1</v>
      </c>
      <c r="K29" s="19" t="n">
        <f aca="false">I29+J29</f>
        <v>350</v>
      </c>
      <c r="L29" s="20" t="n">
        <f aca="false">K29*100/E29</f>
        <v>51.2445095168375</v>
      </c>
      <c r="M29" s="21" t="n">
        <f aca="false">L29-100</f>
        <v>-48.7554904831625</v>
      </c>
    </row>
    <row r="30" customFormat="false" ht="12.75" hidden="false" customHeight="true" outlineLevel="0" collapsed="false">
      <c r="A30" s="17" t="s">
        <v>1940</v>
      </c>
      <c r="B30" s="17" t="s">
        <v>422</v>
      </c>
      <c r="C30" s="17" t="s">
        <v>1949</v>
      </c>
      <c r="D30" s="17" t="s">
        <v>19</v>
      </c>
      <c r="E30" s="17" t="n">
        <v>683</v>
      </c>
      <c r="F30" s="19" t="n">
        <v>1</v>
      </c>
      <c r="G30" s="19" t="n">
        <v>83</v>
      </c>
      <c r="H30" s="19" t="n">
        <v>263</v>
      </c>
      <c r="I30" s="19" t="n">
        <f aca="false">F30+G30+H30</f>
        <v>347</v>
      </c>
      <c r="J30" s="19" t="n">
        <v>6</v>
      </c>
      <c r="K30" s="19" t="n">
        <f aca="false">I30+J30</f>
        <v>353</v>
      </c>
      <c r="L30" s="20" t="n">
        <f aca="false">K30*100/E30</f>
        <v>51.6837481698389</v>
      </c>
      <c r="M30" s="21" t="n">
        <f aca="false">L30-100</f>
        <v>-48.3162518301611</v>
      </c>
    </row>
    <row r="31" customFormat="false" ht="12.75" hidden="false" customHeight="true" outlineLevel="0" collapsed="false">
      <c r="A31" s="17" t="s">
        <v>1940</v>
      </c>
      <c r="B31" s="17" t="s">
        <v>422</v>
      </c>
      <c r="C31" s="17" t="s">
        <v>1950</v>
      </c>
      <c r="D31" s="17" t="s">
        <v>16</v>
      </c>
      <c r="E31" s="17" t="n">
        <v>533</v>
      </c>
      <c r="F31" s="19" t="n">
        <v>6</v>
      </c>
      <c r="G31" s="19" t="n">
        <v>58</v>
      </c>
      <c r="H31" s="19" t="n">
        <v>199</v>
      </c>
      <c r="I31" s="19" t="n">
        <f aca="false">F31+G31+H31</f>
        <v>263</v>
      </c>
      <c r="J31" s="19" t="n">
        <v>36</v>
      </c>
      <c r="K31" s="19" t="n">
        <f aca="false">I31+J31</f>
        <v>299</v>
      </c>
      <c r="L31" s="20" t="n">
        <f aca="false">K31*100/E31</f>
        <v>56.0975609756098</v>
      </c>
      <c r="M31" s="21" t="n">
        <f aca="false">L31-100</f>
        <v>-43.9024390243903</v>
      </c>
    </row>
    <row r="32" customFormat="false" ht="12.75" hidden="false" customHeight="true" outlineLevel="0" collapsed="false">
      <c r="A32" s="17" t="s">
        <v>1940</v>
      </c>
      <c r="B32" s="17" t="s">
        <v>422</v>
      </c>
      <c r="C32" s="17" t="s">
        <v>1950</v>
      </c>
      <c r="D32" s="17" t="s">
        <v>17</v>
      </c>
      <c r="E32" s="17" t="n">
        <v>534</v>
      </c>
      <c r="F32" s="19" t="n">
        <v>1</v>
      </c>
      <c r="G32" s="19" t="n">
        <v>69</v>
      </c>
      <c r="H32" s="19" t="n">
        <v>200</v>
      </c>
      <c r="I32" s="19" t="n">
        <f aca="false">F32+G32+H32</f>
        <v>270</v>
      </c>
      <c r="J32" s="19" t="n">
        <v>0</v>
      </c>
      <c r="K32" s="19" t="n">
        <f aca="false">I32+J32</f>
        <v>270</v>
      </c>
      <c r="L32" s="20" t="n">
        <f aca="false">K32*100/E32</f>
        <v>50.561797752809</v>
      </c>
      <c r="M32" s="21" t="n">
        <f aca="false">L32-100</f>
        <v>-49.438202247191</v>
      </c>
    </row>
    <row r="33" customFormat="false" ht="12.75" hidden="false" customHeight="true" outlineLevel="0" collapsed="false">
      <c r="A33" s="17" t="s">
        <v>1940</v>
      </c>
      <c r="B33" s="17" t="s">
        <v>422</v>
      </c>
      <c r="C33" s="17" t="s">
        <v>1950</v>
      </c>
      <c r="D33" s="17" t="s">
        <v>18</v>
      </c>
      <c r="E33" s="17" t="n">
        <v>534</v>
      </c>
      <c r="F33" s="19" t="n">
        <v>3</v>
      </c>
      <c r="G33" s="19" t="n">
        <v>57</v>
      </c>
      <c r="H33" s="19" t="n">
        <v>190</v>
      </c>
      <c r="I33" s="19" t="n">
        <f aca="false">F33+G33+H33</f>
        <v>250</v>
      </c>
      <c r="J33" s="19" t="n">
        <v>31</v>
      </c>
      <c r="K33" s="19" t="n">
        <f aca="false">I33+J33</f>
        <v>281</v>
      </c>
      <c r="L33" s="20" t="n">
        <f aca="false">K33*100/E33</f>
        <v>52.621722846442</v>
      </c>
      <c r="M33" s="21" t="n">
        <f aca="false">L33-100</f>
        <v>-47.3782771535581</v>
      </c>
    </row>
    <row r="34" customFormat="false" ht="12.75" hidden="false" customHeight="true" outlineLevel="0" collapsed="false">
      <c r="A34" s="17" t="s">
        <v>1940</v>
      </c>
      <c r="B34" s="17" t="s">
        <v>422</v>
      </c>
      <c r="C34" s="17" t="s">
        <v>1951</v>
      </c>
      <c r="D34" s="17" t="s">
        <v>16</v>
      </c>
      <c r="E34" s="17" t="n">
        <v>710</v>
      </c>
      <c r="F34" s="19" t="n">
        <v>1</v>
      </c>
      <c r="G34" s="19" t="n">
        <v>98</v>
      </c>
      <c r="H34" s="19" t="n">
        <v>233</v>
      </c>
      <c r="I34" s="19" t="n">
        <f aca="false">F34+G34+H34</f>
        <v>332</v>
      </c>
      <c r="J34" s="19" t="n">
        <v>4</v>
      </c>
      <c r="K34" s="19" t="n">
        <f aca="false">I34+J34</f>
        <v>336</v>
      </c>
      <c r="L34" s="20" t="n">
        <f aca="false">K34*100/E34</f>
        <v>47.3239436619718</v>
      </c>
      <c r="M34" s="21" t="n">
        <f aca="false">L34-100</f>
        <v>-52.6760563380282</v>
      </c>
    </row>
    <row r="35" customFormat="false" ht="12.75" hidden="false" customHeight="true" outlineLevel="0" collapsed="false">
      <c r="A35" s="17" t="s">
        <v>1940</v>
      </c>
      <c r="B35" s="17" t="s">
        <v>422</v>
      </c>
      <c r="C35" s="17" t="s">
        <v>1951</v>
      </c>
      <c r="D35" s="17" t="s">
        <v>17</v>
      </c>
      <c r="E35" s="17" t="n">
        <v>711</v>
      </c>
      <c r="F35" s="19" t="n">
        <v>2</v>
      </c>
      <c r="G35" s="19" t="n">
        <v>97</v>
      </c>
      <c r="H35" s="19" t="n">
        <v>262</v>
      </c>
      <c r="I35" s="19" t="n">
        <f aca="false">F35+G35+H35</f>
        <v>361</v>
      </c>
      <c r="J35" s="19" t="n">
        <v>0</v>
      </c>
      <c r="K35" s="19" t="n">
        <f aca="false">I35+J35</f>
        <v>361</v>
      </c>
      <c r="L35" s="20" t="n">
        <f aca="false">K35*100/E35</f>
        <v>50.7735583684951</v>
      </c>
      <c r="M35" s="21" t="n">
        <f aca="false">L35-100</f>
        <v>-49.2264416315049</v>
      </c>
    </row>
    <row r="36" customFormat="false" ht="12.75" hidden="false" customHeight="true" outlineLevel="0" collapsed="false">
      <c r="A36" s="17" t="s">
        <v>1940</v>
      </c>
      <c r="B36" s="17" t="s">
        <v>422</v>
      </c>
      <c r="C36" s="17" t="s">
        <v>1951</v>
      </c>
      <c r="D36" s="17" t="s">
        <v>18</v>
      </c>
      <c r="E36" s="17" t="n">
        <v>711</v>
      </c>
      <c r="F36" s="19" t="n">
        <v>2</v>
      </c>
      <c r="G36" s="19" t="n">
        <v>74</v>
      </c>
      <c r="H36" s="19" t="n">
        <v>250</v>
      </c>
      <c r="I36" s="19" t="n">
        <f aca="false">F36+G36+H36</f>
        <v>326</v>
      </c>
      <c r="J36" s="19" t="n">
        <v>23</v>
      </c>
      <c r="K36" s="19" t="n">
        <f aca="false">I36+J36</f>
        <v>349</v>
      </c>
      <c r="L36" s="20" t="n">
        <f aca="false">K36*100/E36</f>
        <v>49.0857946554149</v>
      </c>
      <c r="M36" s="21" t="n">
        <f aca="false">L36-100</f>
        <v>-50.9142053445851</v>
      </c>
    </row>
    <row r="37" customFormat="false" ht="12.75" hidden="false" customHeight="true" outlineLevel="0" collapsed="false">
      <c r="A37" s="17" t="s">
        <v>1940</v>
      </c>
      <c r="B37" s="17" t="s">
        <v>422</v>
      </c>
      <c r="C37" s="17" t="s">
        <v>1951</v>
      </c>
      <c r="D37" s="17" t="s">
        <v>19</v>
      </c>
      <c r="E37" s="17" t="n">
        <v>711</v>
      </c>
      <c r="F37" s="19" t="n">
        <v>1</v>
      </c>
      <c r="G37" s="19" t="n">
        <v>90</v>
      </c>
      <c r="H37" s="19" t="n">
        <v>248</v>
      </c>
      <c r="I37" s="19" t="n">
        <f aca="false">F37+G37+H37</f>
        <v>339</v>
      </c>
      <c r="J37" s="19" t="n">
        <v>0</v>
      </c>
      <c r="K37" s="19" t="n">
        <f aca="false">I37+J37</f>
        <v>339</v>
      </c>
      <c r="L37" s="20" t="n">
        <f aca="false">K37*100/E37</f>
        <v>47.6793248945148</v>
      </c>
      <c r="M37" s="21" t="n">
        <f aca="false">L37-100</f>
        <v>-52.3206751054852</v>
      </c>
    </row>
    <row r="38" customFormat="false" ht="12.75" hidden="false" customHeight="true" outlineLevel="0" collapsed="false">
      <c r="A38" s="17" t="s">
        <v>1940</v>
      </c>
      <c r="B38" s="17" t="s">
        <v>422</v>
      </c>
      <c r="C38" s="17" t="s">
        <v>1952</v>
      </c>
      <c r="D38" s="17" t="s">
        <v>16</v>
      </c>
      <c r="E38" s="17" t="n">
        <v>678</v>
      </c>
      <c r="F38" s="19" t="n">
        <v>7</v>
      </c>
      <c r="G38" s="19" t="n">
        <v>115</v>
      </c>
      <c r="H38" s="19" t="n">
        <v>222</v>
      </c>
      <c r="I38" s="19" t="n">
        <f aca="false">F38+G38+H38</f>
        <v>344</v>
      </c>
      <c r="J38" s="19" t="n">
        <v>1</v>
      </c>
      <c r="K38" s="19" t="n">
        <f aca="false">I38+J38</f>
        <v>345</v>
      </c>
      <c r="L38" s="20" t="n">
        <f aca="false">K38*100/E38</f>
        <v>50.8849557522124</v>
      </c>
      <c r="M38" s="21" t="n">
        <f aca="false">L38-100</f>
        <v>-49.1150442477876</v>
      </c>
    </row>
    <row r="39" customFormat="false" ht="12.75" hidden="false" customHeight="true" outlineLevel="0" collapsed="false">
      <c r="A39" s="17" t="s">
        <v>1940</v>
      </c>
      <c r="B39" s="17" t="s">
        <v>422</v>
      </c>
      <c r="C39" s="17" t="s">
        <v>1952</v>
      </c>
      <c r="D39" s="17" t="s">
        <v>17</v>
      </c>
      <c r="E39" s="17" t="n">
        <v>678</v>
      </c>
      <c r="F39" s="19" t="n">
        <v>3</v>
      </c>
      <c r="G39" s="19" t="n">
        <v>97</v>
      </c>
      <c r="H39" s="19" t="n">
        <v>222</v>
      </c>
      <c r="I39" s="19" t="n">
        <f aca="false">F39+G39+H39</f>
        <v>322</v>
      </c>
      <c r="J39" s="19" t="n">
        <v>1</v>
      </c>
      <c r="K39" s="19" t="n">
        <f aca="false">I39+J39</f>
        <v>323</v>
      </c>
      <c r="L39" s="20" t="n">
        <f aca="false">K39*100/E39</f>
        <v>47.6401179941003</v>
      </c>
      <c r="M39" s="21" t="n">
        <f aca="false">L39-100</f>
        <v>-52.3598820058997</v>
      </c>
    </row>
    <row r="40" customFormat="false" ht="12.75" hidden="false" customHeight="true" outlineLevel="0" collapsed="false">
      <c r="A40" s="17" t="s">
        <v>1940</v>
      </c>
      <c r="B40" s="17" t="s">
        <v>422</v>
      </c>
      <c r="C40" s="17" t="s">
        <v>1952</v>
      </c>
      <c r="D40" s="17" t="s">
        <v>18</v>
      </c>
      <c r="E40" s="17" t="n">
        <v>679</v>
      </c>
      <c r="F40" s="19" t="n">
        <v>0</v>
      </c>
      <c r="G40" s="19" t="n">
        <v>97</v>
      </c>
      <c r="H40" s="19" t="n">
        <v>211</v>
      </c>
      <c r="I40" s="19" t="n">
        <f aca="false">F40+G40+H40</f>
        <v>308</v>
      </c>
      <c r="J40" s="19" t="n">
        <v>2</v>
      </c>
      <c r="K40" s="19" t="n">
        <f aca="false">I40+J40</f>
        <v>310</v>
      </c>
      <c r="L40" s="20" t="n">
        <f aca="false">K40*100/E40</f>
        <v>45.6553755522828</v>
      </c>
      <c r="M40" s="21" t="n">
        <f aca="false">L40-100</f>
        <v>-54.3446244477172</v>
      </c>
    </row>
    <row r="41" customFormat="false" ht="12.75" hidden="false" customHeight="true" outlineLevel="0" collapsed="false">
      <c r="A41" s="17" t="s">
        <v>1940</v>
      </c>
      <c r="B41" s="17" t="s">
        <v>422</v>
      </c>
      <c r="C41" s="17" t="s">
        <v>1952</v>
      </c>
      <c r="D41" s="17" t="s">
        <v>19</v>
      </c>
      <c r="E41" s="17" t="n">
        <v>679</v>
      </c>
      <c r="F41" s="19" t="n">
        <v>1</v>
      </c>
      <c r="G41" s="19" t="n">
        <v>103</v>
      </c>
      <c r="H41" s="19" t="n">
        <v>230</v>
      </c>
      <c r="I41" s="19" t="n">
        <f aca="false">F41+G41+H41</f>
        <v>334</v>
      </c>
      <c r="J41" s="19" t="n">
        <v>1</v>
      </c>
      <c r="K41" s="19" t="n">
        <f aca="false">I41+J41</f>
        <v>335</v>
      </c>
      <c r="L41" s="20" t="n">
        <f aca="false">K41*100/E41</f>
        <v>49.3372606774669</v>
      </c>
      <c r="M41" s="21" t="n">
        <f aca="false">L41-100</f>
        <v>-50.6627393225331</v>
      </c>
    </row>
    <row r="42" customFormat="false" ht="12.75" hidden="false" customHeight="true" outlineLevel="0" collapsed="false">
      <c r="A42" s="17" t="s">
        <v>1940</v>
      </c>
      <c r="B42" s="17" t="s">
        <v>422</v>
      </c>
      <c r="C42" s="17" t="s">
        <v>1952</v>
      </c>
      <c r="D42" s="17" t="s">
        <v>20</v>
      </c>
      <c r="E42" s="17" t="n">
        <v>679</v>
      </c>
      <c r="F42" s="19" t="n">
        <v>4</v>
      </c>
      <c r="G42" s="19" t="n">
        <v>89</v>
      </c>
      <c r="H42" s="19" t="n">
        <v>213</v>
      </c>
      <c r="I42" s="19" t="n">
        <f aca="false">F42+G42+H42</f>
        <v>306</v>
      </c>
      <c r="J42" s="19" t="n">
        <v>0</v>
      </c>
      <c r="K42" s="19" t="n">
        <f aca="false">I42+J42</f>
        <v>306</v>
      </c>
      <c r="L42" s="20" t="n">
        <f aca="false">K42*100/E42</f>
        <v>45.0662739322533</v>
      </c>
      <c r="M42" s="21" t="n">
        <f aca="false">L42-100</f>
        <v>-54.9337260677467</v>
      </c>
    </row>
    <row r="43" customFormat="false" ht="12.75" hidden="false" customHeight="true" outlineLevel="0" collapsed="false">
      <c r="A43" s="17" t="s">
        <v>1940</v>
      </c>
      <c r="B43" s="17" t="s">
        <v>422</v>
      </c>
      <c r="C43" s="17" t="s">
        <v>1952</v>
      </c>
      <c r="D43" s="17" t="s">
        <v>22</v>
      </c>
      <c r="E43" s="17" t="n">
        <v>679</v>
      </c>
      <c r="F43" s="19" t="n">
        <v>0</v>
      </c>
      <c r="G43" s="19" t="n">
        <v>83</v>
      </c>
      <c r="H43" s="19" t="n">
        <v>247</v>
      </c>
      <c r="I43" s="19" t="n">
        <f aca="false">F43+G43+H43</f>
        <v>330</v>
      </c>
      <c r="J43" s="19" t="n">
        <v>0</v>
      </c>
      <c r="K43" s="19" t="n">
        <f aca="false">I43+J43</f>
        <v>330</v>
      </c>
      <c r="L43" s="20" t="n">
        <f aca="false">K43*100/E43</f>
        <v>48.60088365243</v>
      </c>
      <c r="M43" s="21" t="n">
        <f aca="false">L43-100</f>
        <v>-51.39911634757</v>
      </c>
    </row>
    <row r="44" customFormat="false" ht="12.75" hidden="false" customHeight="true" outlineLevel="0" collapsed="false">
      <c r="A44" s="17" t="s">
        <v>1940</v>
      </c>
      <c r="B44" s="17" t="s">
        <v>422</v>
      </c>
      <c r="C44" s="17" t="s">
        <v>1952</v>
      </c>
      <c r="D44" s="17" t="s">
        <v>23</v>
      </c>
      <c r="E44" s="17" t="n">
        <v>679</v>
      </c>
      <c r="F44" s="19" t="n">
        <v>4</v>
      </c>
      <c r="G44" s="19" t="n">
        <v>98</v>
      </c>
      <c r="H44" s="19" t="n">
        <v>226</v>
      </c>
      <c r="I44" s="19" t="n">
        <f aca="false">F44+G44+H44</f>
        <v>328</v>
      </c>
      <c r="J44" s="19" t="n">
        <v>2</v>
      </c>
      <c r="K44" s="19" t="n">
        <f aca="false">I44+J44</f>
        <v>330</v>
      </c>
      <c r="L44" s="20" t="n">
        <f aca="false">K44*100/E44</f>
        <v>48.60088365243</v>
      </c>
      <c r="M44" s="21" t="n">
        <f aca="false">L44-100</f>
        <v>-51.39911634757</v>
      </c>
    </row>
    <row r="45" customFormat="false" ht="12.75" hidden="false" customHeight="true" outlineLevel="0" collapsed="false">
      <c r="A45" s="17" t="s">
        <v>1940</v>
      </c>
      <c r="B45" s="17" t="s">
        <v>422</v>
      </c>
      <c r="C45" s="17" t="s">
        <v>1953</v>
      </c>
      <c r="D45" s="17" t="s">
        <v>16</v>
      </c>
      <c r="E45" s="17" t="n">
        <v>588</v>
      </c>
      <c r="F45" s="19" t="n">
        <v>2</v>
      </c>
      <c r="G45" s="19" t="n">
        <v>131</v>
      </c>
      <c r="H45" s="19" t="n">
        <v>173</v>
      </c>
      <c r="I45" s="19" t="n">
        <f aca="false">F45+G45+H45</f>
        <v>306</v>
      </c>
      <c r="J45" s="19" t="n">
        <v>3</v>
      </c>
      <c r="K45" s="19" t="n">
        <f aca="false">I45+J45</f>
        <v>309</v>
      </c>
      <c r="L45" s="20" t="n">
        <f aca="false">K45*100/E45</f>
        <v>52.5510204081633</v>
      </c>
      <c r="M45" s="21" t="n">
        <f aca="false">L45-100</f>
        <v>-47.4489795918367</v>
      </c>
    </row>
    <row r="46" customFormat="false" ht="12.75" hidden="false" customHeight="true" outlineLevel="0" collapsed="false">
      <c r="A46" s="17" t="s">
        <v>1940</v>
      </c>
      <c r="B46" s="17" t="s">
        <v>422</v>
      </c>
      <c r="C46" s="17" t="s">
        <v>1953</v>
      </c>
      <c r="D46" s="17" t="s">
        <v>17</v>
      </c>
      <c r="E46" s="17" t="n">
        <v>588</v>
      </c>
      <c r="F46" s="19" t="n">
        <v>2</v>
      </c>
      <c r="G46" s="19" t="n">
        <v>105</v>
      </c>
      <c r="H46" s="19" t="n">
        <v>174</v>
      </c>
      <c r="I46" s="19" t="n">
        <f aca="false">F46+G46+H46</f>
        <v>281</v>
      </c>
      <c r="J46" s="19" t="n">
        <v>8</v>
      </c>
      <c r="K46" s="19" t="n">
        <f aca="false">I46+J46</f>
        <v>289</v>
      </c>
      <c r="L46" s="20" t="n">
        <f aca="false">K46*100/E46</f>
        <v>49.1496598639456</v>
      </c>
      <c r="M46" s="21" t="n">
        <f aca="false">L46-100</f>
        <v>-50.8503401360544</v>
      </c>
    </row>
    <row r="47" customFormat="false" ht="12.75" hidden="false" customHeight="true" outlineLevel="0" collapsed="false">
      <c r="A47" s="17" t="s">
        <v>1940</v>
      </c>
      <c r="B47" s="17" t="s">
        <v>422</v>
      </c>
      <c r="C47" s="17" t="s">
        <v>1953</v>
      </c>
      <c r="D47" s="17" t="s">
        <v>18</v>
      </c>
      <c r="E47" s="17" t="n">
        <v>589</v>
      </c>
      <c r="F47" s="19" t="n">
        <v>3</v>
      </c>
      <c r="G47" s="19" t="n">
        <v>100</v>
      </c>
      <c r="H47" s="19" t="n">
        <v>172</v>
      </c>
      <c r="I47" s="19" t="n">
        <f aca="false">F47+G47+H47</f>
        <v>275</v>
      </c>
      <c r="J47" s="19" t="n">
        <v>6</v>
      </c>
      <c r="K47" s="19" t="n">
        <f aca="false">I47+J47</f>
        <v>281</v>
      </c>
      <c r="L47" s="20" t="n">
        <f aca="false">K47*100/E47</f>
        <v>47.7079796264856</v>
      </c>
      <c r="M47" s="21" t="n">
        <f aca="false">L47-100</f>
        <v>-52.2920203735144</v>
      </c>
    </row>
    <row r="48" customFormat="false" ht="12.75" hidden="false" customHeight="true" outlineLevel="0" collapsed="false">
      <c r="A48" s="17" t="s">
        <v>1940</v>
      </c>
      <c r="B48" s="17" t="s">
        <v>422</v>
      </c>
      <c r="C48" s="17" t="s">
        <v>1954</v>
      </c>
      <c r="D48" s="17" t="s">
        <v>16</v>
      </c>
      <c r="E48" s="17" t="n">
        <v>606</v>
      </c>
      <c r="F48" s="19" t="n">
        <v>6</v>
      </c>
      <c r="G48" s="19" t="n">
        <v>84</v>
      </c>
      <c r="H48" s="19" t="n">
        <v>181</v>
      </c>
      <c r="I48" s="19" t="n">
        <f aca="false">F48+G48+H48</f>
        <v>271</v>
      </c>
      <c r="J48" s="19" t="n">
        <v>2</v>
      </c>
      <c r="K48" s="19" t="n">
        <f aca="false">I48+J48</f>
        <v>273</v>
      </c>
      <c r="L48" s="20" t="n">
        <f aca="false">K48*100/E48</f>
        <v>45.0495049504951</v>
      </c>
      <c r="M48" s="21" t="n">
        <f aca="false">L48-100</f>
        <v>-54.950495049505</v>
      </c>
    </row>
    <row r="49" customFormat="false" ht="12.75" hidden="false" customHeight="true" outlineLevel="0" collapsed="false">
      <c r="A49" s="17" t="s">
        <v>1940</v>
      </c>
      <c r="B49" s="17" t="s">
        <v>422</v>
      </c>
      <c r="C49" s="17" t="s">
        <v>1954</v>
      </c>
      <c r="D49" s="17" t="s">
        <v>17</v>
      </c>
      <c r="E49" s="17" t="n">
        <v>607</v>
      </c>
      <c r="F49" s="19" t="n">
        <v>6</v>
      </c>
      <c r="G49" s="19" t="n">
        <v>76</v>
      </c>
      <c r="H49" s="19" t="n">
        <v>196</v>
      </c>
      <c r="I49" s="19" t="n">
        <f aca="false">F49+G49+H49</f>
        <v>278</v>
      </c>
      <c r="J49" s="19" t="n">
        <v>0</v>
      </c>
      <c r="K49" s="19" t="n">
        <f aca="false">I49+J49</f>
        <v>278</v>
      </c>
      <c r="L49" s="20" t="n">
        <f aca="false">K49*100/E49</f>
        <v>45.7990115321252</v>
      </c>
      <c r="M49" s="21" t="n">
        <f aca="false">L49-100</f>
        <v>-54.2009884678748</v>
      </c>
    </row>
    <row r="50" customFormat="false" ht="12.75" hidden="false" customHeight="true" outlineLevel="0" collapsed="false">
      <c r="A50" s="17" t="s">
        <v>1940</v>
      </c>
      <c r="B50" s="17" t="s">
        <v>422</v>
      </c>
      <c r="C50" s="17" t="s">
        <v>1954</v>
      </c>
      <c r="D50" s="17" t="s">
        <v>18</v>
      </c>
      <c r="E50" s="17" t="n">
        <v>607</v>
      </c>
      <c r="F50" s="19" t="n">
        <v>1</v>
      </c>
      <c r="G50" s="19" t="n">
        <v>67</v>
      </c>
      <c r="H50" s="19" t="n">
        <v>224</v>
      </c>
      <c r="I50" s="19" t="n">
        <f aca="false">F50+G50+H50</f>
        <v>292</v>
      </c>
      <c r="J50" s="19" t="n">
        <v>0</v>
      </c>
      <c r="K50" s="19" t="n">
        <f aca="false">I50+J50</f>
        <v>292</v>
      </c>
      <c r="L50" s="20" t="n">
        <f aca="false">K50*100/E50</f>
        <v>48.1054365733114</v>
      </c>
      <c r="M50" s="21" t="n">
        <f aca="false">L50-100</f>
        <v>-51.8945634266886</v>
      </c>
    </row>
    <row r="51" customFormat="false" ht="12.75" hidden="false" customHeight="true" outlineLevel="0" collapsed="false">
      <c r="A51" s="17" t="s">
        <v>1940</v>
      </c>
      <c r="B51" s="17" t="s">
        <v>422</v>
      </c>
      <c r="C51" s="17" t="s">
        <v>1954</v>
      </c>
      <c r="D51" s="17" t="s">
        <v>19</v>
      </c>
      <c r="E51" s="17" t="n">
        <v>607</v>
      </c>
      <c r="F51" s="19" t="n">
        <v>4</v>
      </c>
      <c r="G51" s="19" t="n">
        <v>76</v>
      </c>
      <c r="H51" s="19" t="n">
        <v>197</v>
      </c>
      <c r="I51" s="19" t="n">
        <f aca="false">F51+G51+H51</f>
        <v>277</v>
      </c>
      <c r="J51" s="19" t="n">
        <v>6</v>
      </c>
      <c r="K51" s="19" t="n">
        <f aca="false">I51+J51</f>
        <v>283</v>
      </c>
      <c r="L51" s="20" t="n">
        <f aca="false">K51*100/E51</f>
        <v>46.6227347611203</v>
      </c>
      <c r="M51" s="21" t="n">
        <f aca="false">L51-100</f>
        <v>-53.3772652388797</v>
      </c>
    </row>
    <row r="52" customFormat="false" ht="12.75" hidden="false" customHeight="true" outlineLevel="0" collapsed="false">
      <c r="A52" s="17" t="s">
        <v>1940</v>
      </c>
      <c r="B52" s="17" t="s">
        <v>422</v>
      </c>
      <c r="C52" s="17" t="s">
        <v>1955</v>
      </c>
      <c r="D52" s="17" t="s">
        <v>16</v>
      </c>
      <c r="E52" s="17" t="n">
        <v>673</v>
      </c>
      <c r="F52" s="19" t="n">
        <v>3</v>
      </c>
      <c r="G52" s="19" t="n">
        <v>92</v>
      </c>
      <c r="H52" s="19" t="n">
        <v>193</v>
      </c>
      <c r="I52" s="19" t="n">
        <f aca="false">F52+G52+H52</f>
        <v>288</v>
      </c>
      <c r="J52" s="19" t="n">
        <v>5</v>
      </c>
      <c r="K52" s="19" t="n">
        <f aca="false">I52+J52</f>
        <v>293</v>
      </c>
      <c r="L52" s="20" t="n">
        <f aca="false">K52*100/E52</f>
        <v>43.5364041604755</v>
      </c>
      <c r="M52" s="21" t="n">
        <f aca="false">L52-100</f>
        <v>-56.4635958395245</v>
      </c>
    </row>
    <row r="53" customFormat="false" ht="12.75" hidden="false" customHeight="true" outlineLevel="0" collapsed="false">
      <c r="A53" s="17" t="s">
        <v>1940</v>
      </c>
      <c r="B53" s="17" t="s">
        <v>422</v>
      </c>
      <c r="C53" s="17" t="s">
        <v>1955</v>
      </c>
      <c r="D53" s="17" t="s">
        <v>17</v>
      </c>
      <c r="E53" s="17" t="n">
        <v>673</v>
      </c>
      <c r="F53" s="19" t="n">
        <v>2</v>
      </c>
      <c r="G53" s="19" t="n">
        <v>81</v>
      </c>
      <c r="H53" s="19" t="n">
        <v>207</v>
      </c>
      <c r="I53" s="19" t="n">
        <f aca="false">F53+G53+H53</f>
        <v>290</v>
      </c>
      <c r="J53" s="19" t="n">
        <v>6</v>
      </c>
      <c r="K53" s="19" t="n">
        <f aca="false">I53+J53</f>
        <v>296</v>
      </c>
      <c r="L53" s="20" t="n">
        <f aca="false">K53*100/E53</f>
        <v>43.9821693907875</v>
      </c>
      <c r="M53" s="21" t="n">
        <f aca="false">L53-100</f>
        <v>-56.0178306092125</v>
      </c>
    </row>
    <row r="54" customFormat="false" ht="12.75" hidden="false" customHeight="true" outlineLevel="0" collapsed="false">
      <c r="A54" s="17" t="s">
        <v>1940</v>
      </c>
      <c r="B54" s="17" t="s">
        <v>422</v>
      </c>
      <c r="C54" s="17" t="s">
        <v>1955</v>
      </c>
      <c r="D54" s="17" t="s">
        <v>18</v>
      </c>
      <c r="E54" s="17" t="n">
        <v>673</v>
      </c>
      <c r="F54" s="19" t="n">
        <v>4</v>
      </c>
      <c r="G54" s="19" t="n">
        <v>89</v>
      </c>
      <c r="H54" s="19" t="n">
        <v>176</v>
      </c>
      <c r="I54" s="19" t="n">
        <f aca="false">F54+G54+H54</f>
        <v>269</v>
      </c>
      <c r="J54" s="19" t="n">
        <v>3</v>
      </c>
      <c r="K54" s="19" t="n">
        <f aca="false">I54+J54</f>
        <v>272</v>
      </c>
      <c r="L54" s="20" t="n">
        <f aca="false">K54*100/E54</f>
        <v>40.4160475482912</v>
      </c>
      <c r="M54" s="21" t="n">
        <f aca="false">L54-100</f>
        <v>-59.5839524517088</v>
      </c>
    </row>
    <row r="55" customFormat="false" ht="12.75" hidden="false" customHeight="true" outlineLevel="0" collapsed="false">
      <c r="A55" s="17" t="s">
        <v>1940</v>
      </c>
      <c r="B55" s="17" t="s">
        <v>422</v>
      </c>
      <c r="C55" s="17" t="s">
        <v>1955</v>
      </c>
      <c r="D55" s="17" t="s">
        <v>19</v>
      </c>
      <c r="E55" s="117" t="n">
        <v>673</v>
      </c>
      <c r="F55" s="19" t="n">
        <v>6</v>
      </c>
      <c r="G55" s="19" t="n">
        <v>68</v>
      </c>
      <c r="H55" s="19" t="n">
        <v>201</v>
      </c>
      <c r="I55" s="19" t="n">
        <f aca="false">F55+G55+H55</f>
        <v>275</v>
      </c>
      <c r="J55" s="19" t="n">
        <v>3</v>
      </c>
      <c r="K55" s="19" t="n">
        <f aca="false">I55+J55</f>
        <v>278</v>
      </c>
      <c r="L55" s="20" t="n">
        <f aca="false">K55*100/E55</f>
        <v>41.3075780089153</v>
      </c>
      <c r="M55" s="21" t="n">
        <f aca="false">L55-100</f>
        <v>-58.6924219910847</v>
      </c>
    </row>
    <row r="56" customFormat="false" ht="12.75" hidden="false" customHeight="true" outlineLevel="0" collapsed="false">
      <c r="A56" s="17" t="s">
        <v>1940</v>
      </c>
      <c r="B56" s="17" t="s">
        <v>422</v>
      </c>
      <c r="C56" s="17" t="s">
        <v>1955</v>
      </c>
      <c r="D56" s="17" t="s">
        <v>20</v>
      </c>
      <c r="E56" s="17" t="n">
        <v>674</v>
      </c>
      <c r="F56" s="19" t="n">
        <v>5</v>
      </c>
      <c r="G56" s="19" t="n">
        <v>62</v>
      </c>
      <c r="H56" s="19" t="n">
        <v>217</v>
      </c>
      <c r="I56" s="19" t="n">
        <f aca="false">F56+G56+H56</f>
        <v>284</v>
      </c>
      <c r="J56" s="19" t="n">
        <v>7</v>
      </c>
      <c r="K56" s="19" t="n">
        <f aca="false">I56+J56</f>
        <v>291</v>
      </c>
      <c r="L56" s="20" t="n">
        <f aca="false">K56*100/E56</f>
        <v>43.1750741839763</v>
      </c>
      <c r="M56" s="21" t="n">
        <f aca="false">L56-100</f>
        <v>-56.8249258160237</v>
      </c>
    </row>
    <row r="57" customFormat="false" ht="12.75" hidden="false" customHeight="true" outlineLevel="0" collapsed="false">
      <c r="A57" s="17" t="s">
        <v>1940</v>
      </c>
      <c r="B57" s="17" t="s">
        <v>422</v>
      </c>
      <c r="C57" s="17" t="s">
        <v>1955</v>
      </c>
      <c r="D57" s="17" t="s">
        <v>22</v>
      </c>
      <c r="E57" s="17" t="n">
        <v>674</v>
      </c>
      <c r="F57" s="19" t="n">
        <v>1</v>
      </c>
      <c r="G57" s="19" t="n">
        <v>72</v>
      </c>
      <c r="H57" s="19" t="n">
        <v>205</v>
      </c>
      <c r="I57" s="19" t="n">
        <f aca="false">F57+G57+H57</f>
        <v>278</v>
      </c>
      <c r="J57" s="19" t="n">
        <v>1</v>
      </c>
      <c r="K57" s="19" t="n">
        <f aca="false">I57+J57</f>
        <v>279</v>
      </c>
      <c r="L57" s="20" t="n">
        <f aca="false">K57*100/E57</f>
        <v>41.3946587537092</v>
      </c>
      <c r="M57" s="21" t="n">
        <f aca="false">L57-100</f>
        <v>-58.6053412462908</v>
      </c>
    </row>
    <row r="58" customFormat="false" ht="12.75" hidden="false" customHeight="true" outlineLevel="0" collapsed="false">
      <c r="A58" s="17" t="s">
        <v>1940</v>
      </c>
      <c r="B58" s="17" t="s">
        <v>422</v>
      </c>
      <c r="C58" s="17" t="s">
        <v>1956</v>
      </c>
      <c r="D58" s="17" t="s">
        <v>16</v>
      </c>
      <c r="E58" s="17" t="n">
        <v>617</v>
      </c>
      <c r="F58" s="19" t="n">
        <v>20</v>
      </c>
      <c r="G58" s="19" t="n">
        <v>124</v>
      </c>
      <c r="H58" s="19" t="n">
        <v>128</v>
      </c>
      <c r="I58" s="19" t="n">
        <f aca="false">F58+G58+H58</f>
        <v>272</v>
      </c>
      <c r="J58" s="19" t="n">
        <v>0</v>
      </c>
      <c r="K58" s="19" t="n">
        <f aca="false">I58+J58</f>
        <v>272</v>
      </c>
      <c r="L58" s="20" t="n">
        <f aca="false">K58*100/E58</f>
        <v>44.0842787682334</v>
      </c>
      <c r="M58" s="21" t="n">
        <f aca="false">L58-100</f>
        <v>-55.9157212317666</v>
      </c>
    </row>
    <row r="59" customFormat="false" ht="12.75" hidden="false" customHeight="true" outlineLevel="0" collapsed="false">
      <c r="A59" s="17" t="s">
        <v>1940</v>
      </c>
      <c r="B59" s="17" t="s">
        <v>422</v>
      </c>
      <c r="C59" s="17" t="s">
        <v>1956</v>
      </c>
      <c r="D59" s="17" t="s">
        <v>17</v>
      </c>
      <c r="E59" s="17" t="n">
        <v>618</v>
      </c>
      <c r="F59" s="19" t="n">
        <v>17</v>
      </c>
      <c r="G59" s="19" t="n">
        <v>132</v>
      </c>
      <c r="H59" s="19" t="n">
        <v>127</v>
      </c>
      <c r="I59" s="19" t="n">
        <f aca="false">F59+G59+H59</f>
        <v>276</v>
      </c>
      <c r="J59" s="19" t="n">
        <v>9</v>
      </c>
      <c r="K59" s="19" t="n">
        <f aca="false">I59+J59</f>
        <v>285</v>
      </c>
      <c r="L59" s="20" t="n">
        <f aca="false">K59*100/E59</f>
        <v>46.1165048543689</v>
      </c>
      <c r="M59" s="21" t="n">
        <f aca="false">L59-100</f>
        <v>-53.8834951456311</v>
      </c>
    </row>
    <row r="60" customFormat="false" ht="12.75" hidden="false" customHeight="true" outlineLevel="0" collapsed="false">
      <c r="A60" s="17" t="s">
        <v>1940</v>
      </c>
      <c r="B60" s="17" t="s">
        <v>422</v>
      </c>
      <c r="C60" s="17" t="s">
        <v>1956</v>
      </c>
      <c r="D60" s="17" t="s">
        <v>18</v>
      </c>
      <c r="E60" s="17" t="n">
        <v>618</v>
      </c>
      <c r="F60" s="19" t="n">
        <v>21</v>
      </c>
      <c r="G60" s="19" t="n">
        <v>145</v>
      </c>
      <c r="H60" s="19" t="n">
        <v>145</v>
      </c>
      <c r="I60" s="19" t="n">
        <f aca="false">F60+G60+H60</f>
        <v>311</v>
      </c>
      <c r="J60" s="19" t="n">
        <v>4</v>
      </c>
      <c r="K60" s="19" t="n">
        <f aca="false">I60+J60</f>
        <v>315</v>
      </c>
      <c r="L60" s="20" t="n">
        <f aca="false">K60*100/E60</f>
        <v>50.9708737864078</v>
      </c>
      <c r="M60" s="21" t="n">
        <f aca="false">L60-100</f>
        <v>-49.0291262135922</v>
      </c>
    </row>
    <row r="61" customFormat="false" ht="12.75" hidden="false" customHeight="true" outlineLevel="0" collapsed="false">
      <c r="A61" s="17" t="s">
        <v>1940</v>
      </c>
      <c r="B61" s="17" t="s">
        <v>422</v>
      </c>
      <c r="C61" s="17" t="s">
        <v>1956</v>
      </c>
      <c r="D61" s="17" t="s">
        <v>24</v>
      </c>
      <c r="E61" s="17"/>
      <c r="F61" s="19" t="n">
        <v>4</v>
      </c>
      <c r="G61" s="19" t="n">
        <v>180</v>
      </c>
      <c r="H61" s="19" t="n">
        <v>313</v>
      </c>
      <c r="I61" s="19" t="n">
        <f aca="false">F61+G61+H61</f>
        <v>497</v>
      </c>
      <c r="J61" s="19" t="n">
        <v>6</v>
      </c>
      <c r="K61" s="19" t="n">
        <f aca="false">I61+J61</f>
        <v>503</v>
      </c>
      <c r="L61" s="20" t="n">
        <v>100</v>
      </c>
      <c r="M61" s="21" t="n">
        <f aca="false">L61-100</f>
        <v>0</v>
      </c>
    </row>
    <row r="62" customFormat="false" ht="12.75" hidden="false" customHeight="true" outlineLevel="0" collapsed="false">
      <c r="A62" s="17" t="s">
        <v>1940</v>
      </c>
      <c r="B62" s="17" t="s">
        <v>422</v>
      </c>
      <c r="C62" s="17" t="s">
        <v>1957</v>
      </c>
      <c r="D62" s="17" t="s">
        <v>16</v>
      </c>
      <c r="E62" s="17" t="n">
        <v>344</v>
      </c>
      <c r="F62" s="19" t="n">
        <v>3</v>
      </c>
      <c r="G62" s="19" t="n">
        <v>41</v>
      </c>
      <c r="H62" s="19" t="n">
        <v>108</v>
      </c>
      <c r="I62" s="19" t="n">
        <f aca="false">F62+G62+H62</f>
        <v>152</v>
      </c>
      <c r="J62" s="19" t="n">
        <v>195</v>
      </c>
      <c r="K62" s="19" t="n">
        <f aca="false">I62+J62</f>
        <v>347</v>
      </c>
      <c r="L62" s="20" t="n">
        <f aca="false">K62*100/E62</f>
        <v>100.872093023256</v>
      </c>
      <c r="M62" s="21" t="n">
        <f aca="false">L62-100</f>
        <v>0.872093023255815</v>
      </c>
    </row>
    <row r="63" customFormat="false" ht="12.75" hidden="false" customHeight="true" outlineLevel="0" collapsed="false">
      <c r="A63" s="17" t="s">
        <v>1940</v>
      </c>
      <c r="B63" s="17" t="s">
        <v>422</v>
      </c>
      <c r="C63" s="17" t="s">
        <v>1958</v>
      </c>
      <c r="D63" s="17" t="s">
        <v>16</v>
      </c>
      <c r="E63" s="17" t="n">
        <v>705</v>
      </c>
      <c r="F63" s="19" t="n">
        <v>1</v>
      </c>
      <c r="G63" s="19" t="n">
        <v>95</v>
      </c>
      <c r="H63" s="19" t="n">
        <v>268</v>
      </c>
      <c r="I63" s="19" t="n">
        <f aca="false">F63+G63+H63</f>
        <v>364</v>
      </c>
      <c r="J63" s="19" t="n">
        <v>4</v>
      </c>
      <c r="K63" s="19" t="n">
        <f aca="false">I63+J63</f>
        <v>368</v>
      </c>
      <c r="L63" s="20" t="n">
        <f aca="false">K63*100/E63</f>
        <v>52.1985815602837</v>
      </c>
      <c r="M63" s="21" t="n">
        <f aca="false">L63-100</f>
        <v>-47.8014184397163</v>
      </c>
    </row>
    <row r="64" customFormat="false" ht="12.75" hidden="false" customHeight="true" outlineLevel="0" collapsed="false">
      <c r="A64" s="17" t="s">
        <v>1940</v>
      </c>
      <c r="B64" s="17" t="s">
        <v>422</v>
      </c>
      <c r="C64" s="17" t="s">
        <v>1958</v>
      </c>
      <c r="D64" s="17" t="s">
        <v>17</v>
      </c>
      <c r="E64" s="17" t="n">
        <v>705</v>
      </c>
      <c r="F64" s="19" t="n">
        <v>3</v>
      </c>
      <c r="G64" s="19" t="n">
        <v>109</v>
      </c>
      <c r="H64" s="19" t="n">
        <v>271</v>
      </c>
      <c r="I64" s="19" t="n">
        <f aca="false">F64+G64+H64</f>
        <v>383</v>
      </c>
      <c r="J64" s="19" t="n">
        <v>1</v>
      </c>
      <c r="K64" s="19" t="n">
        <f aca="false">I64+J64</f>
        <v>384</v>
      </c>
      <c r="L64" s="20" t="n">
        <f aca="false">K64*100/E64</f>
        <v>54.468085106383</v>
      </c>
      <c r="M64" s="21" t="n">
        <f aca="false">L64-100</f>
        <v>-45.531914893617</v>
      </c>
    </row>
    <row r="65" customFormat="false" ht="12.75" hidden="false" customHeight="true" outlineLevel="0" collapsed="false">
      <c r="A65" s="17" t="s">
        <v>1940</v>
      </c>
      <c r="B65" s="17" t="s">
        <v>422</v>
      </c>
      <c r="C65" s="17" t="s">
        <v>1958</v>
      </c>
      <c r="D65" s="17" t="s">
        <v>18</v>
      </c>
      <c r="E65" s="17" t="n">
        <v>706</v>
      </c>
      <c r="F65" s="19" t="n">
        <v>2</v>
      </c>
      <c r="G65" s="19" t="n">
        <v>89</v>
      </c>
      <c r="H65" s="19" t="n">
        <v>276</v>
      </c>
      <c r="I65" s="19" t="n">
        <f aca="false">F65+G65+H65</f>
        <v>367</v>
      </c>
      <c r="J65" s="19" t="n">
        <v>2</v>
      </c>
      <c r="K65" s="19" t="n">
        <f aca="false">I65+J65</f>
        <v>369</v>
      </c>
      <c r="L65" s="20" t="n">
        <f aca="false">K65*100/E65</f>
        <v>52.2662889518414</v>
      </c>
      <c r="M65" s="21" t="n">
        <f aca="false">L65-100</f>
        <v>-47.7337110481586</v>
      </c>
    </row>
    <row r="66" customFormat="false" ht="12.75" hidden="false" customHeight="true" outlineLevel="0" collapsed="false">
      <c r="A66" s="17" t="s">
        <v>1940</v>
      </c>
      <c r="B66" s="17" t="s">
        <v>422</v>
      </c>
      <c r="C66" s="17" t="s">
        <v>1958</v>
      </c>
      <c r="D66" s="17" t="s">
        <v>19</v>
      </c>
      <c r="E66" s="17" t="n">
        <v>706</v>
      </c>
      <c r="F66" s="19" t="n">
        <v>3</v>
      </c>
      <c r="G66" s="19" t="n">
        <v>103</v>
      </c>
      <c r="H66" s="19" t="n">
        <v>270</v>
      </c>
      <c r="I66" s="19" t="n">
        <f aca="false">F66+G66+H66</f>
        <v>376</v>
      </c>
      <c r="J66" s="19" t="n">
        <v>1</v>
      </c>
      <c r="K66" s="19" t="n">
        <f aca="false">I66+J66</f>
        <v>377</v>
      </c>
      <c r="L66" s="20" t="n">
        <f aca="false">K66*100/E66</f>
        <v>53.399433427762</v>
      </c>
      <c r="M66" s="21" t="n">
        <f aca="false">L66-100</f>
        <v>-46.600566572238</v>
      </c>
    </row>
    <row r="67" customFormat="false" ht="12.75" hidden="false" customHeight="true" outlineLevel="0" collapsed="false">
      <c r="A67" s="17" t="s">
        <v>1940</v>
      </c>
      <c r="B67" s="17" t="s">
        <v>422</v>
      </c>
      <c r="C67" s="17" t="s">
        <v>1958</v>
      </c>
      <c r="D67" s="17" t="s">
        <v>20</v>
      </c>
      <c r="E67" s="17" t="n">
        <v>706</v>
      </c>
      <c r="F67" s="19" t="n">
        <v>3</v>
      </c>
      <c r="G67" s="19" t="n">
        <v>111</v>
      </c>
      <c r="H67" s="19" t="n">
        <v>252</v>
      </c>
      <c r="I67" s="19" t="n">
        <f aca="false">F67+G67+H67</f>
        <v>366</v>
      </c>
      <c r="J67" s="19" t="n">
        <v>7</v>
      </c>
      <c r="K67" s="19" t="n">
        <f aca="false">I67+J67</f>
        <v>373</v>
      </c>
      <c r="L67" s="20" t="n">
        <f aca="false">K67*100/E67</f>
        <v>52.8328611898017</v>
      </c>
      <c r="M67" s="21" t="n">
        <f aca="false">L67-100</f>
        <v>-47.1671388101983</v>
      </c>
    </row>
    <row r="68" customFormat="false" ht="12.75" hidden="false" customHeight="true" outlineLevel="0" collapsed="false">
      <c r="A68" s="17" t="s">
        <v>1940</v>
      </c>
      <c r="B68" s="17" t="s">
        <v>422</v>
      </c>
      <c r="C68" s="17" t="s">
        <v>1958</v>
      </c>
      <c r="D68" s="17" t="s">
        <v>22</v>
      </c>
      <c r="E68" s="17" t="n">
        <v>706</v>
      </c>
      <c r="F68" s="19" t="n">
        <v>2</v>
      </c>
      <c r="G68" s="19" t="n">
        <v>101</v>
      </c>
      <c r="H68" s="19" t="n">
        <v>275</v>
      </c>
      <c r="I68" s="19" t="n">
        <f aca="false">F68+G68+H68</f>
        <v>378</v>
      </c>
      <c r="J68" s="19" t="n">
        <v>2</v>
      </c>
      <c r="K68" s="19" t="n">
        <f aca="false">I68+J68</f>
        <v>380</v>
      </c>
      <c r="L68" s="20" t="n">
        <f aca="false">K68*100/E68</f>
        <v>53.8243626062323</v>
      </c>
      <c r="M68" s="21" t="n">
        <f aca="false">L68-100</f>
        <v>-46.1756373937677</v>
      </c>
    </row>
    <row r="69" customFormat="false" ht="12.75" hidden="false" customHeight="true" outlineLevel="0" collapsed="false">
      <c r="A69" s="17" t="s">
        <v>1940</v>
      </c>
      <c r="B69" s="17" t="s">
        <v>422</v>
      </c>
      <c r="C69" s="17" t="s">
        <v>1958</v>
      </c>
      <c r="D69" s="17" t="s">
        <v>23</v>
      </c>
      <c r="E69" s="17" t="n">
        <v>706</v>
      </c>
      <c r="F69" s="19" t="n">
        <v>3</v>
      </c>
      <c r="G69" s="19" t="n">
        <v>99</v>
      </c>
      <c r="H69" s="19" t="n">
        <v>273</v>
      </c>
      <c r="I69" s="19" t="n">
        <f aca="false">F69+G69+H69</f>
        <v>375</v>
      </c>
      <c r="J69" s="19" t="n">
        <v>0</v>
      </c>
      <c r="K69" s="19" t="n">
        <f aca="false">I69+J69</f>
        <v>375</v>
      </c>
      <c r="L69" s="20" t="n">
        <f aca="false">K69*100/E69</f>
        <v>53.1161473087819</v>
      </c>
      <c r="M69" s="21" t="n">
        <f aca="false">L69-100</f>
        <v>-46.8838526912181</v>
      </c>
    </row>
    <row r="70" customFormat="false" ht="12.75" hidden="false" customHeight="true" outlineLevel="0" collapsed="false">
      <c r="A70" s="17" t="s">
        <v>1940</v>
      </c>
      <c r="B70" s="17" t="s">
        <v>422</v>
      </c>
      <c r="C70" s="17" t="s">
        <v>1958</v>
      </c>
      <c r="D70" s="17" t="s">
        <v>1959</v>
      </c>
      <c r="E70" s="17" t="n">
        <v>706</v>
      </c>
      <c r="F70" s="19" t="n">
        <v>3</v>
      </c>
      <c r="G70" s="19" t="n">
        <v>96</v>
      </c>
      <c r="H70" s="19" t="n">
        <v>264</v>
      </c>
      <c r="I70" s="19" t="n">
        <f aca="false">F70+G70+H70</f>
        <v>363</v>
      </c>
      <c r="J70" s="19" t="n">
        <v>3</v>
      </c>
      <c r="K70" s="19" t="n">
        <f aca="false">I70+J70</f>
        <v>366</v>
      </c>
      <c r="L70" s="20" t="n">
        <f aca="false">K70*100/E70</f>
        <v>51.8413597733711</v>
      </c>
      <c r="M70" s="21" t="n">
        <f aca="false">L70-100</f>
        <v>-48.1586402266289</v>
      </c>
    </row>
    <row r="71" customFormat="false" ht="12.75" hidden="false" customHeight="true" outlineLevel="0" collapsed="false">
      <c r="A71" s="17" t="s">
        <v>1940</v>
      </c>
      <c r="B71" s="17" t="s">
        <v>422</v>
      </c>
      <c r="C71" s="17" t="s">
        <v>1958</v>
      </c>
      <c r="D71" s="17" t="s">
        <v>1960</v>
      </c>
      <c r="E71" s="17" t="n">
        <v>706</v>
      </c>
      <c r="F71" s="19" t="n">
        <v>1</v>
      </c>
      <c r="G71" s="19" t="n">
        <v>91</v>
      </c>
      <c r="H71" s="19" t="n">
        <v>278</v>
      </c>
      <c r="I71" s="19" t="n">
        <f aca="false">F71+G71+H71</f>
        <v>370</v>
      </c>
      <c r="J71" s="19" t="n">
        <v>3</v>
      </c>
      <c r="K71" s="19" t="n">
        <f aca="false">I71+J71</f>
        <v>373</v>
      </c>
      <c r="L71" s="20" t="n">
        <f aca="false">K71*100/E71</f>
        <v>52.8328611898017</v>
      </c>
      <c r="M71" s="21" t="n">
        <f aca="false">L71-100</f>
        <v>-47.1671388101983</v>
      </c>
    </row>
    <row r="72" customFormat="false" ht="12.75" hidden="false" customHeight="true" outlineLevel="0" collapsed="false">
      <c r="A72" s="17" t="s">
        <v>1940</v>
      </c>
      <c r="B72" s="17" t="s">
        <v>422</v>
      </c>
      <c r="C72" s="17" t="s">
        <v>1958</v>
      </c>
      <c r="D72" s="17" t="s">
        <v>1961</v>
      </c>
      <c r="E72" s="17" t="n">
        <v>706</v>
      </c>
      <c r="F72" s="19" t="n">
        <v>3</v>
      </c>
      <c r="G72" s="19" t="n">
        <v>76</v>
      </c>
      <c r="H72" s="19" t="n">
        <v>292</v>
      </c>
      <c r="I72" s="19" t="n">
        <f aca="false">F72+G72+H72</f>
        <v>371</v>
      </c>
      <c r="J72" s="19" t="n">
        <v>2</v>
      </c>
      <c r="K72" s="19" t="n">
        <f aca="false">I72+J72</f>
        <v>373</v>
      </c>
      <c r="L72" s="20" t="n">
        <f aca="false">K72*100/E72</f>
        <v>52.8328611898017</v>
      </c>
      <c r="M72" s="21" t="n">
        <f aca="false">L72-100</f>
        <v>-47.1671388101983</v>
      </c>
    </row>
    <row r="73" customFormat="false" ht="12.75" hidden="false" customHeight="true" outlineLevel="0" collapsed="false">
      <c r="A73" s="17" t="s">
        <v>1940</v>
      </c>
      <c r="B73" s="17" t="s">
        <v>422</v>
      </c>
      <c r="C73" s="17" t="s">
        <v>1958</v>
      </c>
      <c r="D73" s="17" t="s">
        <v>1962</v>
      </c>
      <c r="E73" s="17" t="n">
        <v>706</v>
      </c>
      <c r="F73" s="19" t="n">
        <v>5</v>
      </c>
      <c r="G73" s="19" t="n">
        <v>92</v>
      </c>
      <c r="H73" s="19" t="n">
        <v>258</v>
      </c>
      <c r="I73" s="19" t="n">
        <f aca="false">F73+G73+H73</f>
        <v>355</v>
      </c>
      <c r="J73" s="19" t="n">
        <v>1</v>
      </c>
      <c r="K73" s="19" t="n">
        <f aca="false">I73+J73</f>
        <v>356</v>
      </c>
      <c r="L73" s="20" t="n">
        <f aca="false">K73*100/E73</f>
        <v>50.4249291784703</v>
      </c>
      <c r="M73" s="21" t="n">
        <f aca="false">L73-100</f>
        <v>-49.5750708215297</v>
      </c>
    </row>
    <row r="74" customFormat="false" ht="12.75" hidden="false" customHeight="true" outlineLevel="0" collapsed="false">
      <c r="A74" s="17" t="s">
        <v>1940</v>
      </c>
      <c r="B74" s="17" t="s">
        <v>422</v>
      </c>
      <c r="C74" s="17" t="s">
        <v>1963</v>
      </c>
      <c r="D74" s="17" t="s">
        <v>16</v>
      </c>
      <c r="E74" s="17" t="n">
        <v>507</v>
      </c>
      <c r="F74" s="19" t="n">
        <v>3</v>
      </c>
      <c r="G74" s="19" t="n">
        <v>84</v>
      </c>
      <c r="H74" s="19" t="n">
        <v>192</v>
      </c>
      <c r="I74" s="19" t="n">
        <f aca="false">F74+G74+H74</f>
        <v>279</v>
      </c>
      <c r="J74" s="19" t="n">
        <v>3</v>
      </c>
      <c r="K74" s="19" t="n">
        <f aca="false">I74+J74</f>
        <v>282</v>
      </c>
      <c r="L74" s="20" t="n">
        <f aca="false">K74*100/E74</f>
        <v>55.6213017751479</v>
      </c>
      <c r="M74" s="21" t="n">
        <f aca="false">L74-100</f>
        <v>-44.3786982248521</v>
      </c>
    </row>
    <row r="75" customFormat="false" ht="12.75" hidden="false" customHeight="true" outlineLevel="0" collapsed="false">
      <c r="A75" s="17" t="s">
        <v>1940</v>
      </c>
      <c r="B75" s="17" t="s">
        <v>422</v>
      </c>
      <c r="C75" s="17" t="s">
        <v>1963</v>
      </c>
      <c r="D75" s="17" t="s">
        <v>21</v>
      </c>
      <c r="E75" s="17" t="n">
        <v>507</v>
      </c>
      <c r="F75" s="19" t="n">
        <v>6</v>
      </c>
      <c r="G75" s="19" t="n">
        <v>88</v>
      </c>
      <c r="H75" s="19" t="n">
        <v>191</v>
      </c>
      <c r="I75" s="19" t="n">
        <f aca="false">F75+G75+H75</f>
        <v>285</v>
      </c>
      <c r="J75" s="19" t="n">
        <v>11</v>
      </c>
      <c r="K75" s="19" t="n">
        <f aca="false">I75+J75</f>
        <v>296</v>
      </c>
      <c r="L75" s="20" t="n">
        <f aca="false">K75*100/E75</f>
        <v>58.3826429980276</v>
      </c>
      <c r="M75" s="21" t="n">
        <f aca="false">L75-100</f>
        <v>-41.6173570019724</v>
      </c>
    </row>
    <row r="76" customFormat="false" ht="12.75" hidden="false" customHeight="true" outlineLevel="0" collapsed="false">
      <c r="A76" s="17" t="s">
        <v>1940</v>
      </c>
      <c r="B76" s="17" t="s">
        <v>422</v>
      </c>
      <c r="C76" s="17" t="s">
        <v>1964</v>
      </c>
      <c r="D76" s="17" t="s">
        <v>16</v>
      </c>
      <c r="E76" s="17" t="n">
        <v>534</v>
      </c>
      <c r="F76" s="19" t="n">
        <v>0</v>
      </c>
      <c r="G76" s="19" t="n">
        <v>104</v>
      </c>
      <c r="H76" s="19" t="n">
        <v>178</v>
      </c>
      <c r="I76" s="19" t="n">
        <f aca="false">F76+G76+H76</f>
        <v>282</v>
      </c>
      <c r="J76" s="19" t="n">
        <v>7</v>
      </c>
      <c r="K76" s="19" t="n">
        <f aca="false">I76+J76</f>
        <v>289</v>
      </c>
      <c r="L76" s="20" t="n">
        <f aca="false">K76*100/E76</f>
        <v>54.1198501872659</v>
      </c>
      <c r="M76" s="21" t="n">
        <f aca="false">L76-100</f>
        <v>-45.8801498127341</v>
      </c>
    </row>
    <row r="77" customFormat="false" ht="12.75" hidden="false" customHeight="true" outlineLevel="0" collapsed="false">
      <c r="A77" s="17" t="s">
        <v>1940</v>
      </c>
      <c r="B77" s="17" t="s">
        <v>422</v>
      </c>
      <c r="C77" s="17" t="s">
        <v>1964</v>
      </c>
      <c r="D77" s="17" t="s">
        <v>21</v>
      </c>
      <c r="E77" s="17" t="n">
        <v>535</v>
      </c>
      <c r="F77" s="19" t="n">
        <v>4</v>
      </c>
      <c r="G77" s="19" t="n">
        <v>108</v>
      </c>
      <c r="H77" s="19" t="n">
        <v>157</v>
      </c>
      <c r="I77" s="19" t="n">
        <f aca="false">F77+G77+H77</f>
        <v>269</v>
      </c>
      <c r="J77" s="19" t="n">
        <v>5</v>
      </c>
      <c r="K77" s="19" t="n">
        <f aca="false">I77+J77</f>
        <v>274</v>
      </c>
      <c r="L77" s="20" t="n">
        <f aca="false">K77*100/E77</f>
        <v>51.214953271028</v>
      </c>
      <c r="M77" s="21" t="n">
        <f aca="false">L77-100</f>
        <v>-48.785046728972</v>
      </c>
    </row>
    <row r="78" customFormat="false" ht="12.75" hidden="false" customHeight="true" outlineLevel="0" collapsed="false">
      <c r="A78" s="17" t="s">
        <v>1940</v>
      </c>
      <c r="B78" s="17" t="s">
        <v>422</v>
      </c>
      <c r="C78" s="17" t="s">
        <v>1965</v>
      </c>
      <c r="D78" s="17" t="s">
        <v>16</v>
      </c>
      <c r="E78" s="17" t="n">
        <v>539</v>
      </c>
      <c r="F78" s="19" t="n">
        <v>0</v>
      </c>
      <c r="G78" s="19" t="n">
        <v>203</v>
      </c>
      <c r="H78" s="19" t="n">
        <v>78</v>
      </c>
      <c r="I78" s="19" t="n">
        <f aca="false">F78+G78+H78</f>
        <v>281</v>
      </c>
      <c r="J78" s="19" t="n">
        <v>5</v>
      </c>
      <c r="K78" s="19" t="n">
        <f aca="false">I78+J78</f>
        <v>286</v>
      </c>
      <c r="L78" s="20" t="n">
        <f aca="false">K78*100/E78</f>
        <v>53.0612244897959</v>
      </c>
      <c r="M78" s="21" t="n">
        <f aca="false">L78-100</f>
        <v>-46.9387755102041</v>
      </c>
    </row>
    <row r="79" customFormat="false" ht="12.75" hidden="false" customHeight="true" outlineLevel="0" collapsed="false">
      <c r="A79" s="17" t="s">
        <v>1940</v>
      </c>
      <c r="B79" s="17" t="s">
        <v>422</v>
      </c>
      <c r="C79" s="17" t="s">
        <v>1966</v>
      </c>
      <c r="D79" s="17" t="s">
        <v>16</v>
      </c>
      <c r="E79" s="17" t="n">
        <v>402</v>
      </c>
      <c r="F79" s="19" t="n">
        <v>2</v>
      </c>
      <c r="G79" s="19" t="n">
        <v>142</v>
      </c>
      <c r="H79" s="19" t="n">
        <v>79</v>
      </c>
      <c r="I79" s="19" t="n">
        <f aca="false">F79+G79+H79</f>
        <v>223</v>
      </c>
      <c r="J79" s="19" t="n">
        <v>13</v>
      </c>
      <c r="K79" s="19" t="n">
        <f aca="false">I79+J79</f>
        <v>236</v>
      </c>
      <c r="L79" s="20" t="n">
        <f aca="false">K79*100/E79</f>
        <v>58.7064676616915</v>
      </c>
      <c r="M79" s="21" t="n">
        <f aca="false">L79-100</f>
        <v>-41.2935323383085</v>
      </c>
    </row>
    <row r="80" customFormat="false" ht="12.75" hidden="false" customHeight="true" outlineLevel="0" collapsed="false">
      <c r="A80" s="17" t="s">
        <v>1940</v>
      </c>
      <c r="B80" s="17" t="s">
        <v>422</v>
      </c>
      <c r="C80" s="17" t="s">
        <v>1966</v>
      </c>
      <c r="D80" s="17" t="s">
        <v>21</v>
      </c>
      <c r="E80" s="17" t="n">
        <v>402</v>
      </c>
      <c r="F80" s="19" t="n">
        <v>0</v>
      </c>
      <c r="G80" s="19" t="n">
        <v>135</v>
      </c>
      <c r="H80" s="19" t="n">
        <v>86</v>
      </c>
      <c r="I80" s="19" t="n">
        <f aca="false">F80+G80+H80</f>
        <v>221</v>
      </c>
      <c r="J80" s="19" t="n">
        <v>3</v>
      </c>
      <c r="K80" s="19" t="n">
        <f aca="false">I80+J80</f>
        <v>224</v>
      </c>
      <c r="L80" s="20" t="n">
        <f aca="false">K80*100/E80</f>
        <v>55.7213930348259</v>
      </c>
      <c r="M80" s="21" t="n">
        <f aca="false">L80-100</f>
        <v>-44.2786069651741</v>
      </c>
    </row>
    <row r="81" customFormat="false" ht="12.75" hidden="false" customHeight="true" outlineLevel="0" collapsed="false">
      <c r="A81" s="17" t="s">
        <v>1940</v>
      </c>
      <c r="B81" s="17" t="s">
        <v>422</v>
      </c>
      <c r="C81" s="17" t="s">
        <v>1967</v>
      </c>
      <c r="D81" s="17" t="s">
        <v>16</v>
      </c>
      <c r="E81" s="17" t="n">
        <v>659</v>
      </c>
      <c r="F81" s="19" t="n">
        <v>1</v>
      </c>
      <c r="G81" s="19" t="n">
        <v>154</v>
      </c>
      <c r="H81" s="19" t="n">
        <v>131</v>
      </c>
      <c r="I81" s="19" t="n">
        <f aca="false">F81+G81+H81</f>
        <v>286</v>
      </c>
      <c r="J81" s="19" t="n">
        <v>9</v>
      </c>
      <c r="K81" s="19" t="n">
        <f aca="false">I81+J81</f>
        <v>295</v>
      </c>
      <c r="L81" s="20" t="n">
        <f aca="false">K81*100/E81</f>
        <v>44.7647951441578</v>
      </c>
      <c r="M81" s="21" t="n">
        <f aca="false">L81-100</f>
        <v>-55.2352048558422</v>
      </c>
    </row>
    <row r="82" customFormat="false" ht="12.75" hidden="false" customHeight="true" outlineLevel="0" collapsed="false">
      <c r="A82" s="17" t="s">
        <v>1940</v>
      </c>
      <c r="B82" s="17" t="s">
        <v>422</v>
      </c>
      <c r="C82" s="17" t="s">
        <v>1967</v>
      </c>
      <c r="D82" s="17" t="s">
        <v>21</v>
      </c>
      <c r="E82" s="17" t="n">
        <v>660</v>
      </c>
      <c r="F82" s="19" t="n">
        <v>1</v>
      </c>
      <c r="G82" s="19" t="n">
        <v>153</v>
      </c>
      <c r="H82" s="19" t="n">
        <v>138</v>
      </c>
      <c r="I82" s="19" t="n">
        <f aca="false">F82+G82+H82</f>
        <v>292</v>
      </c>
      <c r="J82" s="19" t="n">
        <v>8</v>
      </c>
      <c r="K82" s="19" t="n">
        <f aca="false">I82+J82</f>
        <v>300</v>
      </c>
      <c r="L82" s="20" t="n">
        <f aca="false">K82*100/E82</f>
        <v>45.4545454545455</v>
      </c>
      <c r="M82" s="21" t="n">
        <f aca="false">L82-100</f>
        <v>-54.5454545454546</v>
      </c>
    </row>
    <row r="83" customFormat="false" ht="12.75" hidden="false" customHeight="true" outlineLevel="0" collapsed="false">
      <c r="A83" s="17" t="s">
        <v>1940</v>
      </c>
      <c r="B83" s="17" t="s">
        <v>422</v>
      </c>
      <c r="C83" s="17" t="s">
        <v>1968</v>
      </c>
      <c r="D83" s="17" t="s">
        <v>16</v>
      </c>
      <c r="E83" s="17" t="n">
        <v>406</v>
      </c>
      <c r="F83" s="19" t="n">
        <v>0</v>
      </c>
      <c r="G83" s="19" t="n">
        <v>105</v>
      </c>
      <c r="H83" s="19" t="n">
        <v>46</v>
      </c>
      <c r="I83" s="19" t="n">
        <f aca="false">F83+G83+H83</f>
        <v>151</v>
      </c>
      <c r="J83" s="19" t="n">
        <v>1</v>
      </c>
      <c r="K83" s="19" t="n">
        <f aca="false">I83+J83</f>
        <v>152</v>
      </c>
      <c r="L83" s="20" t="n">
        <f aca="false">K83*100/E83</f>
        <v>37.4384236453202</v>
      </c>
      <c r="M83" s="21" t="n">
        <f aca="false">L83-100</f>
        <v>-62.5615763546798</v>
      </c>
    </row>
    <row r="84" customFormat="false" ht="12.75" hidden="false" customHeight="true" outlineLevel="0" collapsed="false">
      <c r="A84" s="17" t="s">
        <v>1940</v>
      </c>
      <c r="B84" s="17" t="s">
        <v>422</v>
      </c>
      <c r="C84" s="17" t="s">
        <v>1969</v>
      </c>
      <c r="D84" s="17" t="s">
        <v>16</v>
      </c>
      <c r="E84" s="17" t="n">
        <v>686</v>
      </c>
      <c r="F84" s="19" t="n">
        <v>2</v>
      </c>
      <c r="G84" s="19" t="n">
        <v>192</v>
      </c>
      <c r="H84" s="19" t="n">
        <v>162</v>
      </c>
      <c r="I84" s="19" t="n">
        <f aca="false">F84+G84+H84</f>
        <v>356</v>
      </c>
      <c r="J84" s="19" t="n">
        <v>2</v>
      </c>
      <c r="K84" s="19" t="n">
        <f aca="false">I84+J84</f>
        <v>358</v>
      </c>
      <c r="L84" s="20" t="n">
        <f aca="false">K84*100/E84</f>
        <v>52.1865889212828</v>
      </c>
      <c r="M84" s="21" t="n">
        <f aca="false">L84-100</f>
        <v>-47.8134110787172</v>
      </c>
    </row>
    <row r="85" customFormat="false" ht="12.75" hidden="false" customHeight="true" outlineLevel="0" collapsed="false">
      <c r="A85" s="17" t="s">
        <v>1940</v>
      </c>
      <c r="B85" s="17" t="s">
        <v>422</v>
      </c>
      <c r="C85" s="17" t="s">
        <v>1970</v>
      </c>
      <c r="D85" s="17" t="s">
        <v>16</v>
      </c>
      <c r="E85" s="17" t="n">
        <v>489</v>
      </c>
      <c r="F85" s="19" t="n">
        <v>5</v>
      </c>
      <c r="G85" s="19" t="n">
        <v>167</v>
      </c>
      <c r="H85" s="19" t="n">
        <v>97</v>
      </c>
      <c r="I85" s="19" t="n">
        <f aca="false">F85+G85+H85</f>
        <v>269</v>
      </c>
      <c r="J85" s="19" t="n">
        <v>7</v>
      </c>
      <c r="K85" s="19" t="n">
        <f aca="false">I85+J85</f>
        <v>276</v>
      </c>
      <c r="L85" s="20" t="n">
        <f aca="false">K85*100/E85</f>
        <v>56.441717791411</v>
      </c>
      <c r="M85" s="21" t="n">
        <f aca="false">L85-100</f>
        <v>-43.558282208589</v>
      </c>
    </row>
    <row r="86" customFormat="false" ht="12.75" hidden="false" customHeight="true" outlineLevel="0" collapsed="false">
      <c r="A86" s="17" t="s">
        <v>1940</v>
      </c>
      <c r="B86" s="17" t="s">
        <v>422</v>
      </c>
      <c r="C86" s="17" t="s">
        <v>1971</v>
      </c>
      <c r="D86" s="17" t="s">
        <v>16</v>
      </c>
      <c r="E86" s="17" t="n">
        <v>749</v>
      </c>
      <c r="F86" s="19" t="n">
        <v>0</v>
      </c>
      <c r="G86" s="19" t="n">
        <v>147</v>
      </c>
      <c r="H86" s="19" t="n">
        <v>162</v>
      </c>
      <c r="I86" s="19" t="n">
        <f aca="false">F86+G86+H86</f>
        <v>309</v>
      </c>
      <c r="J86" s="19" t="n">
        <v>11</v>
      </c>
      <c r="K86" s="19" t="n">
        <f aca="false">I86+J86</f>
        <v>320</v>
      </c>
      <c r="L86" s="20" t="n">
        <f aca="false">K86*100/E86</f>
        <v>42.7236315086782</v>
      </c>
      <c r="M86" s="21" t="n">
        <f aca="false">L86-100</f>
        <v>-57.2763684913218</v>
      </c>
    </row>
    <row r="87" customFormat="false" ht="12.75" hidden="false" customHeight="true" outlineLevel="0" collapsed="false">
      <c r="A87" s="17" t="s">
        <v>1940</v>
      </c>
      <c r="B87" s="17" t="s">
        <v>422</v>
      </c>
      <c r="C87" s="17" t="s">
        <v>1971</v>
      </c>
      <c r="D87" s="17" t="s">
        <v>21</v>
      </c>
      <c r="E87" s="17" t="n">
        <v>749</v>
      </c>
      <c r="F87" s="19" t="n">
        <v>2</v>
      </c>
      <c r="G87" s="19" t="n">
        <v>125</v>
      </c>
      <c r="H87" s="19" t="n">
        <v>184</v>
      </c>
      <c r="I87" s="19" t="n">
        <f aca="false">F87+G87+H87</f>
        <v>311</v>
      </c>
      <c r="J87" s="19" t="n">
        <v>28</v>
      </c>
      <c r="K87" s="19" t="n">
        <f aca="false">I87+J87</f>
        <v>339</v>
      </c>
      <c r="L87" s="20" t="n">
        <f aca="false">K87*100/E87</f>
        <v>45.260347129506</v>
      </c>
      <c r="M87" s="21" t="n">
        <f aca="false">L87-100</f>
        <v>-54.739652870494</v>
      </c>
    </row>
    <row r="88" customFormat="false" ht="12.75" hidden="false" customHeight="true" outlineLevel="0" collapsed="false">
      <c r="A88" s="17" t="s">
        <v>1940</v>
      </c>
      <c r="B88" s="17" t="s">
        <v>422</v>
      </c>
      <c r="C88" s="17" t="s">
        <v>1971</v>
      </c>
      <c r="D88" s="17" t="s">
        <v>25</v>
      </c>
      <c r="E88" s="17" t="n">
        <v>491</v>
      </c>
      <c r="F88" s="19" t="n">
        <v>0</v>
      </c>
      <c r="G88" s="19" t="n">
        <v>130</v>
      </c>
      <c r="H88" s="19" t="n">
        <v>186</v>
      </c>
      <c r="I88" s="19" t="n">
        <f aca="false">F88+G88+H88</f>
        <v>316</v>
      </c>
      <c r="J88" s="19" t="n">
        <v>0</v>
      </c>
      <c r="K88" s="19" t="n">
        <f aca="false">I88+J88</f>
        <v>316</v>
      </c>
      <c r="L88" s="20" t="n">
        <f aca="false">K88*100/E88</f>
        <v>64.3584521384929</v>
      </c>
      <c r="M88" s="21" t="n">
        <f aca="false">L88-100</f>
        <v>-35.6415478615071</v>
      </c>
    </row>
    <row r="89" customFormat="false" ht="12.75" hidden="false" customHeight="true" outlineLevel="0" collapsed="false">
      <c r="A89" s="17" t="s">
        <v>1940</v>
      </c>
      <c r="B89" s="17" t="s">
        <v>422</v>
      </c>
      <c r="C89" s="17" t="s">
        <v>1972</v>
      </c>
      <c r="D89" s="17" t="s">
        <v>16</v>
      </c>
      <c r="E89" s="17" t="n">
        <v>724</v>
      </c>
      <c r="F89" s="19" t="n">
        <v>3</v>
      </c>
      <c r="G89" s="19" t="n">
        <v>203</v>
      </c>
      <c r="H89" s="19" t="n">
        <v>158</v>
      </c>
      <c r="I89" s="19" t="n">
        <f aca="false">F89+G89+H89</f>
        <v>364</v>
      </c>
      <c r="J89" s="19" t="n">
        <v>0</v>
      </c>
      <c r="K89" s="19" t="n">
        <f aca="false">I89+J89</f>
        <v>364</v>
      </c>
      <c r="L89" s="20" t="n">
        <f aca="false">K89*100/E89</f>
        <v>50.2762430939227</v>
      </c>
      <c r="M89" s="21" t="n">
        <f aca="false">L89-100</f>
        <v>-49.7237569060774</v>
      </c>
    </row>
    <row r="90" customFormat="false" ht="12.75" hidden="false" customHeight="true" outlineLevel="0" collapsed="false">
      <c r="A90" s="17" t="s">
        <v>1940</v>
      </c>
      <c r="B90" s="17" t="s">
        <v>422</v>
      </c>
      <c r="C90" s="17" t="s">
        <v>1973</v>
      </c>
      <c r="D90" s="17" t="s">
        <v>16</v>
      </c>
      <c r="E90" s="17" t="n">
        <v>588</v>
      </c>
      <c r="F90" s="19" t="n">
        <v>1</v>
      </c>
      <c r="G90" s="19" t="n">
        <v>131</v>
      </c>
      <c r="H90" s="19" t="n">
        <v>175</v>
      </c>
      <c r="I90" s="19" t="n">
        <f aca="false">F90+G90+H90</f>
        <v>307</v>
      </c>
      <c r="J90" s="19" t="n">
        <v>0</v>
      </c>
      <c r="K90" s="19" t="n">
        <f aca="false">I90+J90</f>
        <v>307</v>
      </c>
      <c r="L90" s="20" t="n">
        <f aca="false">K90*100/E90</f>
        <v>52.2108843537415</v>
      </c>
      <c r="M90" s="21" t="n">
        <f aca="false">L90-100</f>
        <v>-47.7891156462585</v>
      </c>
    </row>
    <row r="91" customFormat="false" ht="12.75" hidden="false" customHeight="true" outlineLevel="0" collapsed="false">
      <c r="A91" s="17" t="s">
        <v>1940</v>
      </c>
      <c r="B91" s="17" t="s">
        <v>422</v>
      </c>
      <c r="C91" s="17" t="s">
        <v>1973</v>
      </c>
      <c r="D91" s="17" t="s">
        <v>21</v>
      </c>
      <c r="E91" s="17" t="n">
        <v>588</v>
      </c>
      <c r="F91" s="19" t="n">
        <v>0</v>
      </c>
      <c r="G91" s="19" t="n">
        <v>121</v>
      </c>
      <c r="H91" s="19" t="n">
        <v>188</v>
      </c>
      <c r="I91" s="19" t="n">
        <f aca="false">F91+G91+H91</f>
        <v>309</v>
      </c>
      <c r="J91" s="19" t="n">
        <v>6</v>
      </c>
      <c r="K91" s="19" t="n">
        <f aca="false">I91+J91</f>
        <v>315</v>
      </c>
      <c r="L91" s="20" t="n">
        <f aca="false">K91*100/E91</f>
        <v>53.5714285714286</v>
      </c>
      <c r="M91" s="21" t="n">
        <f aca="false">L91-100</f>
        <v>-46.4285714285714</v>
      </c>
    </row>
    <row r="92" customFormat="false" ht="12.75" hidden="false" customHeight="true" outlineLevel="0" collapsed="false">
      <c r="A92" s="17" t="s">
        <v>1940</v>
      </c>
      <c r="B92" s="17" t="s">
        <v>422</v>
      </c>
      <c r="C92" s="17" t="s">
        <v>1974</v>
      </c>
      <c r="D92" s="17" t="s">
        <v>16</v>
      </c>
      <c r="E92" s="17" t="n">
        <v>392</v>
      </c>
      <c r="F92" s="19" t="n">
        <v>2</v>
      </c>
      <c r="G92" s="19" t="n">
        <v>110</v>
      </c>
      <c r="H92" s="19" t="n">
        <v>82</v>
      </c>
      <c r="I92" s="19" t="n">
        <f aca="false">F92+G92+H92</f>
        <v>194</v>
      </c>
      <c r="J92" s="19" t="n">
        <v>3</v>
      </c>
      <c r="K92" s="19" t="n">
        <f aca="false">I92+J92</f>
        <v>197</v>
      </c>
      <c r="L92" s="20" t="n">
        <f aca="false">K92*100/E92</f>
        <v>50.2551020408163</v>
      </c>
      <c r="M92" s="21" t="n">
        <f aca="false">L92-100</f>
        <v>-49.7448979591837</v>
      </c>
    </row>
    <row r="93" customFormat="false" ht="12.75" hidden="false" customHeight="true" outlineLevel="0" collapsed="false">
      <c r="A93" s="17" t="s">
        <v>1940</v>
      </c>
      <c r="B93" s="17" t="s">
        <v>422</v>
      </c>
      <c r="C93" s="17" t="s">
        <v>1974</v>
      </c>
      <c r="D93" s="68" t="s">
        <v>21</v>
      </c>
      <c r="E93" s="17" t="n">
        <v>392</v>
      </c>
      <c r="F93" s="19" t="n">
        <v>0</v>
      </c>
      <c r="G93" s="19" t="n">
        <v>93</v>
      </c>
      <c r="H93" s="19" t="n">
        <v>95</v>
      </c>
      <c r="I93" s="19" t="n">
        <f aca="false">F93+G93+H93</f>
        <v>188</v>
      </c>
      <c r="J93" s="19" t="n">
        <v>2</v>
      </c>
      <c r="K93" s="19" t="n">
        <f aca="false">I93+J93</f>
        <v>190</v>
      </c>
      <c r="L93" s="20" t="n">
        <f aca="false">K93*100/E93</f>
        <v>48.469387755102</v>
      </c>
      <c r="M93" s="21" t="n">
        <f aca="false">L93-100</f>
        <v>-51.530612244898</v>
      </c>
    </row>
    <row r="94" customFormat="false" ht="12.75" hidden="false" customHeight="true" outlineLevel="0" collapsed="false">
      <c r="A94" s="17" t="s">
        <v>1940</v>
      </c>
      <c r="B94" s="17" t="s">
        <v>422</v>
      </c>
      <c r="C94" s="17" t="s">
        <v>1974</v>
      </c>
      <c r="D94" s="17" t="s">
        <v>25</v>
      </c>
      <c r="E94" s="17" t="n">
        <v>649</v>
      </c>
      <c r="F94" s="19" t="n">
        <v>1</v>
      </c>
      <c r="G94" s="19" t="n">
        <v>214</v>
      </c>
      <c r="H94" s="19" t="n">
        <v>121</v>
      </c>
      <c r="I94" s="19" t="n">
        <f aca="false">F94+G94+H94</f>
        <v>336</v>
      </c>
      <c r="J94" s="19" t="n">
        <v>0</v>
      </c>
      <c r="K94" s="19" t="n">
        <f aca="false">I94+J94</f>
        <v>336</v>
      </c>
      <c r="L94" s="20" t="n">
        <f aca="false">K94*100/E94</f>
        <v>51.7719568567026</v>
      </c>
      <c r="M94" s="21" t="n">
        <f aca="false">L94-100</f>
        <v>-48.2280431432974</v>
      </c>
    </row>
    <row r="95" customFormat="false" ht="12.75" hidden="false" customHeight="true" outlineLevel="0" collapsed="false">
      <c r="A95" s="17" t="s">
        <v>1940</v>
      </c>
      <c r="B95" s="17" t="s">
        <v>422</v>
      </c>
      <c r="C95" s="17" t="s">
        <v>1975</v>
      </c>
      <c r="D95" s="17" t="s">
        <v>16</v>
      </c>
      <c r="E95" s="17" t="n">
        <v>554</v>
      </c>
      <c r="F95" s="19" t="n">
        <v>2</v>
      </c>
      <c r="G95" s="19" t="n">
        <v>189</v>
      </c>
      <c r="H95" s="19" t="n">
        <v>89</v>
      </c>
      <c r="I95" s="19" t="n">
        <f aca="false">F95+G95+H95</f>
        <v>280</v>
      </c>
      <c r="J95" s="19" t="n">
        <v>5</v>
      </c>
      <c r="K95" s="19" t="n">
        <f aca="false">I95+J95</f>
        <v>285</v>
      </c>
      <c r="L95" s="20" t="n">
        <f aca="false">K95*100/E95</f>
        <v>51.4440433212996</v>
      </c>
      <c r="M95" s="21" t="n">
        <f aca="false">L95-100</f>
        <v>-48.5559566787004</v>
      </c>
    </row>
    <row r="96" customFormat="false" ht="12.75" hidden="false" customHeight="true" outlineLevel="0" collapsed="false">
      <c r="A96" s="17" t="s">
        <v>1940</v>
      </c>
      <c r="B96" s="17" t="s">
        <v>422</v>
      </c>
      <c r="C96" s="17" t="s">
        <v>1975</v>
      </c>
      <c r="D96" s="17" t="s">
        <v>21</v>
      </c>
      <c r="E96" s="17" t="n">
        <v>555</v>
      </c>
      <c r="F96" s="19" t="n">
        <v>2</v>
      </c>
      <c r="G96" s="19" t="n">
        <v>161</v>
      </c>
      <c r="H96" s="19" t="n">
        <v>101</v>
      </c>
      <c r="I96" s="19" t="n">
        <f aca="false">F96+G96+H96</f>
        <v>264</v>
      </c>
      <c r="J96" s="19" t="n">
        <v>0</v>
      </c>
      <c r="K96" s="19" t="n">
        <f aca="false">I96+J96</f>
        <v>264</v>
      </c>
      <c r="L96" s="20" t="n">
        <f aca="false">K96*100/E96</f>
        <v>47.5675675675676</v>
      </c>
      <c r="M96" s="21" t="n">
        <f aca="false">L96-100</f>
        <v>-52.4324324324324</v>
      </c>
    </row>
    <row r="97" customFormat="false" ht="12.75" hidden="false" customHeight="true" outlineLevel="0" collapsed="false">
      <c r="A97" s="17" t="s">
        <v>1940</v>
      </c>
      <c r="B97" s="17" t="s">
        <v>422</v>
      </c>
      <c r="C97" s="17" t="s">
        <v>1976</v>
      </c>
      <c r="D97" s="17" t="s">
        <v>16</v>
      </c>
      <c r="E97" s="17" t="n">
        <v>630</v>
      </c>
      <c r="F97" s="19" t="n">
        <v>0</v>
      </c>
      <c r="G97" s="19" t="n">
        <v>112</v>
      </c>
      <c r="H97" s="19" t="n">
        <v>207</v>
      </c>
      <c r="I97" s="19" t="n">
        <f aca="false">F97+G97+H97</f>
        <v>319</v>
      </c>
      <c r="J97" s="19" t="n">
        <v>3</v>
      </c>
      <c r="K97" s="19" t="n">
        <f aca="false">I97+J97</f>
        <v>322</v>
      </c>
      <c r="L97" s="20" t="n">
        <f aca="false">K97*100/E97</f>
        <v>51.1111111111111</v>
      </c>
      <c r="M97" s="21" t="n">
        <f aca="false">L97-100</f>
        <v>-48.8888888888889</v>
      </c>
    </row>
    <row r="98" customFormat="false" ht="12.75" hidden="false" customHeight="true" outlineLevel="0" collapsed="false">
      <c r="A98" s="17" t="s">
        <v>1940</v>
      </c>
      <c r="B98" s="17" t="s">
        <v>422</v>
      </c>
      <c r="C98" s="17" t="s">
        <v>1976</v>
      </c>
      <c r="D98" s="17" t="s">
        <v>17</v>
      </c>
      <c r="E98" s="17" t="n">
        <v>630</v>
      </c>
      <c r="F98" s="19" t="n">
        <v>0</v>
      </c>
      <c r="G98" s="19" t="n">
        <v>126</v>
      </c>
      <c r="H98" s="19" t="n">
        <v>199</v>
      </c>
      <c r="I98" s="19" t="n">
        <f aca="false">F98+G98+H98</f>
        <v>325</v>
      </c>
      <c r="J98" s="19" t="n">
        <v>3</v>
      </c>
      <c r="K98" s="19" t="n">
        <f aca="false">I98+J98</f>
        <v>328</v>
      </c>
      <c r="L98" s="20" t="n">
        <f aca="false">K98*100/E98</f>
        <v>52.0634920634921</v>
      </c>
      <c r="M98" s="21" t="n">
        <f aca="false">L98-100</f>
        <v>-47.9365079365079</v>
      </c>
    </row>
    <row r="99" customFormat="false" ht="12.75" hidden="false" customHeight="true" outlineLevel="0" collapsed="false">
      <c r="A99" s="17" t="s">
        <v>1940</v>
      </c>
      <c r="B99" s="17" t="s">
        <v>422</v>
      </c>
      <c r="C99" s="17" t="s">
        <v>1976</v>
      </c>
      <c r="D99" s="17" t="s">
        <v>18</v>
      </c>
      <c r="E99" s="17" t="n">
        <v>631</v>
      </c>
      <c r="F99" s="19" t="n">
        <v>1</v>
      </c>
      <c r="G99" s="19" t="n">
        <v>131</v>
      </c>
      <c r="H99" s="19" t="n">
        <v>209</v>
      </c>
      <c r="I99" s="19" t="n">
        <f aca="false">F99+G99+H99</f>
        <v>341</v>
      </c>
      <c r="J99" s="19" t="n">
        <v>6</v>
      </c>
      <c r="K99" s="19" t="n">
        <f aca="false">I99+J99</f>
        <v>347</v>
      </c>
      <c r="L99" s="20" t="n">
        <f aca="false">K99*100/E99</f>
        <v>54.9920760697306</v>
      </c>
      <c r="M99" s="21" t="n">
        <f aca="false">L99-100</f>
        <v>-45.0079239302694</v>
      </c>
    </row>
    <row r="100" customFormat="false" ht="12.75" hidden="false" customHeight="true" outlineLevel="0" collapsed="false">
      <c r="A100" s="17" t="s">
        <v>1940</v>
      </c>
      <c r="B100" s="17" t="s">
        <v>422</v>
      </c>
      <c r="C100" s="17" t="s">
        <v>1977</v>
      </c>
      <c r="D100" s="17" t="s">
        <v>16</v>
      </c>
      <c r="E100" s="117" t="n">
        <v>613</v>
      </c>
      <c r="F100" s="19" t="n">
        <v>2</v>
      </c>
      <c r="G100" s="19" t="n">
        <v>123</v>
      </c>
      <c r="H100" s="19" t="n">
        <v>191</v>
      </c>
      <c r="I100" s="19" t="n">
        <f aca="false">F100+G100+H100</f>
        <v>316</v>
      </c>
      <c r="J100" s="19" t="n">
        <v>1</v>
      </c>
      <c r="K100" s="19" t="n">
        <f aca="false">I100+J100</f>
        <v>317</v>
      </c>
      <c r="L100" s="20" t="n">
        <f aca="false">K100*100/E100</f>
        <v>51.7128874388255</v>
      </c>
      <c r="M100" s="21" t="n">
        <f aca="false">L100-100</f>
        <v>-48.2871125611746</v>
      </c>
    </row>
    <row r="101" customFormat="false" ht="12.75" hidden="false" customHeight="true" outlineLevel="0" collapsed="false">
      <c r="A101" s="17" t="s">
        <v>1940</v>
      </c>
      <c r="B101" s="17" t="s">
        <v>422</v>
      </c>
      <c r="C101" s="17" t="s">
        <v>1977</v>
      </c>
      <c r="D101" s="17" t="s">
        <v>17</v>
      </c>
      <c r="E101" s="17" t="n">
        <v>613</v>
      </c>
      <c r="F101" s="19" t="n">
        <v>1</v>
      </c>
      <c r="G101" s="19" t="n">
        <v>95</v>
      </c>
      <c r="H101" s="19" t="n">
        <v>208</v>
      </c>
      <c r="I101" s="19" t="n">
        <f aca="false">F101+G101+H101</f>
        <v>304</v>
      </c>
      <c r="J101" s="19" t="n">
        <v>4</v>
      </c>
      <c r="K101" s="19" t="n">
        <f aca="false">I101+J101</f>
        <v>308</v>
      </c>
      <c r="L101" s="20" t="n">
        <f aca="false">K101*100/E101</f>
        <v>50.2446982055465</v>
      </c>
      <c r="M101" s="21" t="n">
        <f aca="false">L101-100</f>
        <v>-49.7553017944535</v>
      </c>
    </row>
    <row r="102" customFormat="false" ht="12.75" hidden="false" customHeight="true" outlineLevel="0" collapsed="false">
      <c r="A102" s="17" t="s">
        <v>1940</v>
      </c>
      <c r="B102" s="17" t="s">
        <v>422</v>
      </c>
      <c r="C102" s="17" t="s">
        <v>1977</v>
      </c>
      <c r="D102" s="17" t="s">
        <v>18</v>
      </c>
      <c r="E102" s="17" t="n">
        <v>614</v>
      </c>
      <c r="F102" s="19" t="n">
        <v>2</v>
      </c>
      <c r="G102" s="19" t="n">
        <v>113</v>
      </c>
      <c r="H102" s="19" t="n">
        <v>192</v>
      </c>
      <c r="I102" s="19" t="n">
        <f aca="false">F102+G102+H102</f>
        <v>307</v>
      </c>
      <c r="J102" s="19" t="n">
        <v>4</v>
      </c>
      <c r="K102" s="19" t="n">
        <f aca="false">I102+J102</f>
        <v>311</v>
      </c>
      <c r="L102" s="20" t="n">
        <f aca="false">K102*100/E102</f>
        <v>50.6514657980456</v>
      </c>
      <c r="M102" s="21" t="n">
        <f aca="false">L102-100</f>
        <v>-49.3485342019544</v>
      </c>
    </row>
    <row r="103" customFormat="false" ht="12.75" hidden="false" customHeight="true" outlineLevel="0" collapsed="false">
      <c r="A103" s="17" t="s">
        <v>1940</v>
      </c>
      <c r="B103" s="17" t="s">
        <v>422</v>
      </c>
      <c r="C103" s="17" t="s">
        <v>1978</v>
      </c>
      <c r="D103" s="17" t="s">
        <v>16</v>
      </c>
      <c r="E103" s="17" t="n">
        <v>578</v>
      </c>
      <c r="F103" s="19" t="n">
        <v>3</v>
      </c>
      <c r="G103" s="19" t="n">
        <v>248</v>
      </c>
      <c r="H103" s="19" t="n">
        <v>105</v>
      </c>
      <c r="I103" s="19" t="n">
        <f aca="false">F103+G103+H103</f>
        <v>356</v>
      </c>
      <c r="J103" s="19" t="n">
        <v>0</v>
      </c>
      <c r="K103" s="19" t="n">
        <f aca="false">I103+J103</f>
        <v>356</v>
      </c>
      <c r="L103" s="20" t="n">
        <f aca="false">K103*100/E103</f>
        <v>61.5916955017301</v>
      </c>
      <c r="M103" s="21" t="n">
        <f aca="false">L103-100</f>
        <v>-38.4083044982699</v>
      </c>
    </row>
    <row r="104" customFormat="false" ht="12.75" hidden="false" customHeight="true" outlineLevel="0" collapsed="false">
      <c r="A104" s="17" t="s">
        <v>1940</v>
      </c>
      <c r="B104" s="17" t="s">
        <v>422</v>
      </c>
      <c r="C104" s="17" t="s">
        <v>1979</v>
      </c>
      <c r="D104" s="17" t="s">
        <v>16</v>
      </c>
      <c r="E104" s="17" t="n">
        <v>408</v>
      </c>
      <c r="F104" s="19" t="n">
        <v>2</v>
      </c>
      <c r="G104" s="19" t="n">
        <v>193</v>
      </c>
      <c r="H104" s="19" t="n">
        <v>66</v>
      </c>
      <c r="I104" s="19" t="n">
        <f aca="false">F104+G104+H104</f>
        <v>261</v>
      </c>
      <c r="J104" s="19" t="n">
        <v>3</v>
      </c>
      <c r="K104" s="19" t="n">
        <f aca="false">I104+J104</f>
        <v>264</v>
      </c>
      <c r="L104" s="20" t="n">
        <f aca="false">K104*100/E104</f>
        <v>64.7058823529412</v>
      </c>
      <c r="M104" s="21" t="n">
        <f aca="false">L104-100</f>
        <v>-35.2941176470588</v>
      </c>
    </row>
    <row r="105" customFormat="false" ht="12.75" hidden="false" customHeight="true" outlineLevel="0" collapsed="false">
      <c r="A105" s="17" t="s">
        <v>1940</v>
      </c>
      <c r="B105" s="17" t="s">
        <v>422</v>
      </c>
      <c r="C105" s="17" t="s">
        <v>1980</v>
      </c>
      <c r="D105" s="17" t="s">
        <v>16</v>
      </c>
      <c r="E105" s="17" t="n">
        <v>381</v>
      </c>
      <c r="F105" s="19" t="n">
        <v>3</v>
      </c>
      <c r="G105" s="19" t="n">
        <v>115</v>
      </c>
      <c r="H105" s="19" t="n">
        <v>95</v>
      </c>
      <c r="I105" s="19" t="n">
        <f aca="false">F105+G105+H105</f>
        <v>213</v>
      </c>
      <c r="J105" s="19" t="n">
        <v>0</v>
      </c>
      <c r="K105" s="19" t="n">
        <f aca="false">I105+J105</f>
        <v>213</v>
      </c>
      <c r="L105" s="20" t="n">
        <f aca="false">K105*100/E105</f>
        <v>55.9055118110236</v>
      </c>
      <c r="M105" s="21" t="n">
        <f aca="false">L105-100</f>
        <v>-44.0944881889764</v>
      </c>
    </row>
    <row r="106" customFormat="false" ht="12.75" hidden="false" customHeight="true" outlineLevel="0" collapsed="false">
      <c r="A106" s="17" t="s">
        <v>1940</v>
      </c>
      <c r="B106" s="17" t="s">
        <v>422</v>
      </c>
      <c r="C106" s="17" t="s">
        <v>1980</v>
      </c>
      <c r="D106" s="17" t="s">
        <v>21</v>
      </c>
      <c r="E106" s="17" t="n">
        <v>382</v>
      </c>
      <c r="F106" s="19" t="n">
        <v>0</v>
      </c>
      <c r="G106" s="19" t="n">
        <v>110</v>
      </c>
      <c r="H106" s="19" t="n">
        <v>98</v>
      </c>
      <c r="I106" s="19" t="n">
        <f aca="false">F106+G106+H106</f>
        <v>208</v>
      </c>
      <c r="J106" s="19" t="n">
        <v>0</v>
      </c>
      <c r="K106" s="19" t="n">
        <f aca="false">I106+J106</f>
        <v>208</v>
      </c>
      <c r="L106" s="20" t="n">
        <f aca="false">K106*100/E106</f>
        <v>54.4502617801047</v>
      </c>
      <c r="M106" s="21" t="n">
        <f aca="false">L106-100</f>
        <v>-45.5497382198953</v>
      </c>
    </row>
    <row r="107" customFormat="false" ht="12.75" hidden="false" customHeight="true" outlineLevel="0" collapsed="false">
      <c r="A107" s="17" t="s">
        <v>1940</v>
      </c>
      <c r="B107" s="17" t="s">
        <v>422</v>
      </c>
      <c r="C107" s="17" t="s">
        <v>1980</v>
      </c>
      <c r="D107" s="17" t="s">
        <v>25</v>
      </c>
      <c r="E107" s="17" t="n">
        <v>382</v>
      </c>
      <c r="F107" s="19" t="n">
        <v>3</v>
      </c>
      <c r="G107" s="19" t="n">
        <v>133</v>
      </c>
      <c r="H107" s="19" t="n">
        <v>95</v>
      </c>
      <c r="I107" s="19" t="n">
        <f aca="false">F107+G107+H107</f>
        <v>231</v>
      </c>
      <c r="J107" s="19" t="n">
        <v>4</v>
      </c>
      <c r="K107" s="19" t="n">
        <f aca="false">I107+J107</f>
        <v>235</v>
      </c>
      <c r="L107" s="20" t="n">
        <f aca="false">K107*100/E107</f>
        <v>61.5183246073298</v>
      </c>
      <c r="M107" s="21" t="n">
        <f aca="false">L107-100</f>
        <v>-38.4816753926702</v>
      </c>
    </row>
    <row r="108" customFormat="false" ht="12.75" hidden="false" customHeight="true" outlineLevel="0" collapsed="false">
      <c r="A108" s="17" t="s">
        <v>1940</v>
      </c>
      <c r="B108" s="17" t="s">
        <v>422</v>
      </c>
      <c r="C108" s="17" t="s">
        <v>1981</v>
      </c>
      <c r="D108" s="17" t="s">
        <v>16</v>
      </c>
      <c r="E108" s="17" t="n">
        <v>701</v>
      </c>
      <c r="F108" s="19" t="n">
        <v>0</v>
      </c>
      <c r="G108" s="19" t="n">
        <v>332</v>
      </c>
      <c r="H108" s="19" t="n">
        <v>96</v>
      </c>
      <c r="I108" s="19" t="n">
        <f aca="false">F108+G108+H108</f>
        <v>428</v>
      </c>
      <c r="J108" s="19" t="n">
        <v>3</v>
      </c>
      <c r="K108" s="19" t="n">
        <f aca="false">I108+J108</f>
        <v>431</v>
      </c>
      <c r="L108" s="20" t="n">
        <f aca="false">K108*100/E108</f>
        <v>61.4835948644793</v>
      </c>
      <c r="M108" s="21" t="n">
        <f aca="false">L108-100</f>
        <v>-38.5164051355207</v>
      </c>
    </row>
    <row r="109" customFormat="false" ht="12.75" hidden="false" customHeight="true" outlineLevel="0" collapsed="false">
      <c r="A109" s="17" t="s">
        <v>1940</v>
      </c>
      <c r="B109" s="17" t="s">
        <v>422</v>
      </c>
      <c r="C109" s="17" t="s">
        <v>1981</v>
      </c>
      <c r="D109" s="17" t="s">
        <v>25</v>
      </c>
      <c r="E109" s="17" t="n">
        <v>286</v>
      </c>
      <c r="F109" s="19" t="n">
        <v>2</v>
      </c>
      <c r="G109" s="19" t="n">
        <v>111</v>
      </c>
      <c r="H109" s="19" t="n">
        <v>48</v>
      </c>
      <c r="I109" s="19" t="n">
        <f aca="false">F109+G109+H109</f>
        <v>161</v>
      </c>
      <c r="J109" s="19" t="n">
        <v>2</v>
      </c>
      <c r="K109" s="19" t="n">
        <f aca="false">I109+J109</f>
        <v>163</v>
      </c>
      <c r="L109" s="20" t="n">
        <f aca="false">K109*100/E109</f>
        <v>56.993006993007</v>
      </c>
      <c r="M109" s="21" t="n">
        <f aca="false">L109-100</f>
        <v>-43.006993006993</v>
      </c>
    </row>
    <row r="110" customFormat="false" ht="12.75" hidden="false" customHeight="true" outlineLevel="0" collapsed="false">
      <c r="A110" s="17" t="s">
        <v>1940</v>
      </c>
      <c r="B110" s="17" t="s">
        <v>422</v>
      </c>
      <c r="C110" s="17" t="s">
        <v>1982</v>
      </c>
      <c r="D110" s="17" t="s">
        <v>16</v>
      </c>
      <c r="E110" s="17" t="n">
        <v>636</v>
      </c>
      <c r="F110" s="19" t="n">
        <v>3</v>
      </c>
      <c r="G110" s="19" t="n">
        <v>189</v>
      </c>
      <c r="H110" s="19" t="n">
        <v>199</v>
      </c>
      <c r="I110" s="19" t="n">
        <f aca="false">F110+G110+H110</f>
        <v>391</v>
      </c>
      <c r="J110" s="19" t="n">
        <v>2</v>
      </c>
      <c r="K110" s="19" t="n">
        <f aca="false">I110+J110</f>
        <v>393</v>
      </c>
      <c r="L110" s="20" t="n">
        <f aca="false">K110*100/E110</f>
        <v>61.7924528301887</v>
      </c>
      <c r="M110" s="21" t="n">
        <f aca="false">L110-100</f>
        <v>-38.2075471698113</v>
      </c>
    </row>
    <row r="111" customFormat="false" ht="12.75" hidden="false" customHeight="true" outlineLevel="0" collapsed="false">
      <c r="A111" s="17" t="s">
        <v>1940</v>
      </c>
      <c r="B111" s="17" t="s">
        <v>422</v>
      </c>
      <c r="C111" s="17" t="s">
        <v>1982</v>
      </c>
      <c r="D111" s="17" t="s">
        <v>21</v>
      </c>
      <c r="E111" s="17" t="n">
        <v>636</v>
      </c>
      <c r="F111" s="19" t="n">
        <v>3</v>
      </c>
      <c r="G111" s="19" t="n">
        <v>151</v>
      </c>
      <c r="H111" s="19" t="n">
        <v>231</v>
      </c>
      <c r="I111" s="19" t="n">
        <f aca="false">F111+G111+H111</f>
        <v>385</v>
      </c>
      <c r="J111" s="19" t="n">
        <v>1</v>
      </c>
      <c r="K111" s="19" t="n">
        <f aca="false">I111+J111</f>
        <v>386</v>
      </c>
      <c r="L111" s="20" t="n">
        <f aca="false">K111*100/E111</f>
        <v>60.6918238993711</v>
      </c>
      <c r="M111" s="21" t="n">
        <f aca="false">L111-100</f>
        <v>-39.3081761006289</v>
      </c>
    </row>
    <row r="112" customFormat="false" ht="12.75" hidden="false" customHeight="true" outlineLevel="0" collapsed="false">
      <c r="A112" s="17" t="s">
        <v>1940</v>
      </c>
      <c r="B112" s="17" t="s">
        <v>422</v>
      </c>
      <c r="C112" s="17" t="s">
        <v>1983</v>
      </c>
      <c r="D112" s="17" t="s">
        <v>16</v>
      </c>
      <c r="E112" s="17" t="n">
        <v>712</v>
      </c>
      <c r="F112" s="19" t="n">
        <v>8</v>
      </c>
      <c r="G112" s="19" t="n">
        <v>159</v>
      </c>
      <c r="H112" s="19" t="n">
        <v>190</v>
      </c>
      <c r="I112" s="19" t="n">
        <f aca="false">F112+G112+H112</f>
        <v>357</v>
      </c>
      <c r="J112" s="19" t="n">
        <v>0</v>
      </c>
      <c r="K112" s="19" t="n">
        <f aca="false">I112+J112</f>
        <v>357</v>
      </c>
      <c r="L112" s="20" t="n">
        <f aca="false">K112*100/E112</f>
        <v>50.1404494382022</v>
      </c>
      <c r="M112" s="21" t="n">
        <f aca="false">L112-100</f>
        <v>-49.8595505617978</v>
      </c>
    </row>
    <row r="113" customFormat="false" ht="12.75" hidden="false" customHeight="true" outlineLevel="0" collapsed="false">
      <c r="A113" s="17" t="s">
        <v>1940</v>
      </c>
      <c r="B113" s="17" t="s">
        <v>422</v>
      </c>
      <c r="C113" s="17" t="s">
        <v>1983</v>
      </c>
      <c r="D113" s="17" t="s">
        <v>21</v>
      </c>
      <c r="E113" s="17" t="n">
        <v>712</v>
      </c>
      <c r="F113" s="19" t="n">
        <v>11</v>
      </c>
      <c r="G113" s="19" t="n">
        <v>166</v>
      </c>
      <c r="H113" s="19" t="n">
        <v>213</v>
      </c>
      <c r="I113" s="19" t="n">
        <f aca="false">F113+G113+H113</f>
        <v>390</v>
      </c>
      <c r="J113" s="19" t="n">
        <v>3</v>
      </c>
      <c r="K113" s="19" t="n">
        <f aca="false">I113+J113</f>
        <v>393</v>
      </c>
      <c r="L113" s="20" t="n">
        <f aca="false">K113*100/E113</f>
        <v>55.1966292134832</v>
      </c>
      <c r="M113" s="21" t="n">
        <f aca="false">L113-100</f>
        <v>-44.8033707865169</v>
      </c>
    </row>
    <row r="114" customFormat="false" ht="12.75" hidden="false" customHeight="true" outlineLevel="0" collapsed="false">
      <c r="A114" s="17" t="s">
        <v>1940</v>
      </c>
      <c r="B114" s="17" t="s">
        <v>422</v>
      </c>
      <c r="C114" s="17" t="s">
        <v>1984</v>
      </c>
      <c r="D114" s="17" t="s">
        <v>16</v>
      </c>
      <c r="E114" s="17" t="n">
        <v>599</v>
      </c>
      <c r="F114" s="19" t="n">
        <v>0</v>
      </c>
      <c r="G114" s="19" t="n">
        <v>106</v>
      </c>
      <c r="H114" s="19" t="n">
        <v>197</v>
      </c>
      <c r="I114" s="19" t="n">
        <f aca="false">F114+G114+H114</f>
        <v>303</v>
      </c>
      <c r="J114" s="19" t="n">
        <v>20</v>
      </c>
      <c r="K114" s="19" t="n">
        <f aca="false">I114+J114</f>
        <v>323</v>
      </c>
      <c r="L114" s="20" t="n">
        <f aca="false">K114*100/E114</f>
        <v>53.9232053422371</v>
      </c>
      <c r="M114" s="21" t="n">
        <f aca="false">L114-100</f>
        <v>-46.0767946577629</v>
      </c>
    </row>
    <row r="115" customFormat="false" ht="12.75" hidden="false" customHeight="true" outlineLevel="0" collapsed="false">
      <c r="A115" s="17" t="s">
        <v>1940</v>
      </c>
      <c r="B115" s="17" t="s">
        <v>422</v>
      </c>
      <c r="C115" s="17" t="s">
        <v>1985</v>
      </c>
      <c r="D115" s="17" t="s">
        <v>16</v>
      </c>
      <c r="E115" s="17" t="n">
        <v>629</v>
      </c>
      <c r="F115" s="19" t="n">
        <v>3</v>
      </c>
      <c r="G115" s="19" t="n">
        <v>182</v>
      </c>
      <c r="H115" s="19" t="n">
        <v>158</v>
      </c>
      <c r="I115" s="19" t="n">
        <f aca="false">F115+G115+H115</f>
        <v>343</v>
      </c>
      <c r="J115" s="19" t="n">
        <v>0</v>
      </c>
      <c r="K115" s="19" t="n">
        <f aca="false">I115+J115</f>
        <v>343</v>
      </c>
      <c r="L115" s="20" t="n">
        <f aca="false">K115*100/E115</f>
        <v>54.5310015898251</v>
      </c>
      <c r="M115" s="21" t="n">
        <f aca="false">L115-100</f>
        <v>-45.4689984101749</v>
      </c>
    </row>
    <row r="116" s="23" customFormat="true" ht="12.75" hidden="false" customHeight="true" outlineLevel="0" collapsed="false">
      <c r="A116" s="22"/>
      <c r="B116" s="22"/>
      <c r="C116" s="24" t="s">
        <v>26</v>
      </c>
      <c r="D116" s="24"/>
      <c r="E116" s="25" t="n">
        <f aca="false">SUM(E9:E115)</f>
        <v>64240</v>
      </c>
      <c r="F116" s="26" t="n">
        <f aca="false">SUM(F9:F115)</f>
        <v>302</v>
      </c>
      <c r="G116" s="26" t="n">
        <f aca="false">SUM(G9:G115)</f>
        <v>12242</v>
      </c>
      <c r="H116" s="26" t="n">
        <f aca="false">SUM(H9:H115)</f>
        <v>20290</v>
      </c>
      <c r="I116" s="26" t="n">
        <f aca="false">SUM(I9:I115)</f>
        <v>32834</v>
      </c>
      <c r="J116" s="26" t="n">
        <f aca="false">SUM(J9:J115)</f>
        <v>638</v>
      </c>
      <c r="K116" s="26" t="n">
        <f aca="false">SUM(K9:K115)</f>
        <v>33472</v>
      </c>
      <c r="L116" s="27" t="n">
        <f aca="false">K116*100/E116</f>
        <v>52.1046077210461</v>
      </c>
      <c r="M116" s="28" t="n">
        <f aca="false">L116-100</f>
        <v>-47.8953922789539</v>
      </c>
    </row>
    <row r="117" s="23" customFormat="true" ht="12.75" hidden="false" customHeight="false" outlineLevel="0" collapsed="false">
      <c r="A117" s="35"/>
      <c r="B117" s="35"/>
      <c r="C117" s="35"/>
      <c r="D117" s="35"/>
      <c r="E117" s="35"/>
      <c r="F117" s="37"/>
      <c r="G117" s="37"/>
      <c r="H117" s="37"/>
      <c r="I117" s="37"/>
      <c r="J117" s="37"/>
      <c r="K117" s="37"/>
      <c r="L117" s="38"/>
      <c r="M117" s="39"/>
    </row>
    <row r="118" customFormat="false" ht="13.5" hidden="false" customHeight="true" outlineLevel="0" collapsed="false">
      <c r="A118" s="17" t="s">
        <v>1940</v>
      </c>
      <c r="B118" s="17" t="s">
        <v>1986</v>
      </c>
      <c r="C118" s="17" t="s">
        <v>1987</v>
      </c>
      <c r="D118" s="17" t="s">
        <v>16</v>
      </c>
      <c r="E118" s="17" t="n">
        <v>456</v>
      </c>
      <c r="F118" s="19" t="n">
        <v>1</v>
      </c>
      <c r="G118" s="19" t="n">
        <v>107</v>
      </c>
      <c r="H118" s="19" t="n">
        <v>68</v>
      </c>
      <c r="I118" s="19" t="n">
        <f aca="false">F118+G118+H118</f>
        <v>176</v>
      </c>
      <c r="J118" s="19" t="n">
        <v>2</v>
      </c>
      <c r="K118" s="19" t="n">
        <f aca="false">I118+J118</f>
        <v>178</v>
      </c>
      <c r="L118" s="20" t="n">
        <f aca="false">K118*100/E118</f>
        <v>39.0350877192983</v>
      </c>
      <c r="M118" s="21" t="n">
        <f aca="false">L118-100</f>
        <v>-60.9649122807018</v>
      </c>
    </row>
    <row r="119" customFormat="false" ht="13.5" hidden="false" customHeight="true" outlineLevel="0" collapsed="false">
      <c r="A119" s="17" t="s">
        <v>1940</v>
      </c>
      <c r="B119" s="17" t="s">
        <v>1986</v>
      </c>
      <c r="C119" s="17" t="s">
        <v>1987</v>
      </c>
      <c r="D119" s="17" t="s">
        <v>21</v>
      </c>
      <c r="E119" s="17" t="n">
        <v>456</v>
      </c>
      <c r="F119" s="19" t="n">
        <v>2</v>
      </c>
      <c r="G119" s="19" t="n">
        <v>125</v>
      </c>
      <c r="H119" s="19" t="n">
        <v>77</v>
      </c>
      <c r="I119" s="19" t="n">
        <f aca="false">F119+G119+H119</f>
        <v>204</v>
      </c>
      <c r="J119" s="19" t="n">
        <v>2</v>
      </c>
      <c r="K119" s="19" t="n">
        <f aca="false">I119+J119</f>
        <v>206</v>
      </c>
      <c r="L119" s="20" t="n">
        <f aca="false">K119*100/E119</f>
        <v>45.1754385964912</v>
      </c>
      <c r="M119" s="21" t="n">
        <f aca="false">L119-100</f>
        <v>-54.8245614035088</v>
      </c>
    </row>
    <row r="120" customFormat="false" ht="13.5" hidden="false" customHeight="true" outlineLevel="0" collapsed="false">
      <c r="A120" s="17" t="s">
        <v>1940</v>
      </c>
      <c r="B120" s="17" t="s">
        <v>1986</v>
      </c>
      <c r="C120" s="17" t="s">
        <v>1988</v>
      </c>
      <c r="D120" s="17" t="s">
        <v>16</v>
      </c>
      <c r="E120" s="17" t="n">
        <v>469</v>
      </c>
      <c r="F120" s="19" t="n">
        <v>1</v>
      </c>
      <c r="G120" s="19" t="n">
        <v>124</v>
      </c>
      <c r="H120" s="19" t="n">
        <v>114</v>
      </c>
      <c r="I120" s="19" t="n">
        <f aca="false">F120+G120+H120</f>
        <v>239</v>
      </c>
      <c r="J120" s="19" t="n">
        <v>2</v>
      </c>
      <c r="K120" s="19" t="n">
        <f aca="false">I120+J120</f>
        <v>241</v>
      </c>
      <c r="L120" s="20" t="n">
        <f aca="false">K120*100/E120</f>
        <v>51.3859275053305</v>
      </c>
      <c r="M120" s="21" t="n">
        <f aca="false">L120-100</f>
        <v>-48.6140724946695</v>
      </c>
    </row>
    <row r="121" customFormat="false" ht="13.5" hidden="false" customHeight="true" outlineLevel="0" collapsed="false">
      <c r="A121" s="17" t="s">
        <v>1940</v>
      </c>
      <c r="B121" s="17" t="s">
        <v>1986</v>
      </c>
      <c r="C121" s="17" t="s">
        <v>1989</v>
      </c>
      <c r="D121" s="17" t="s">
        <v>16</v>
      </c>
      <c r="E121" s="17" t="n">
        <v>699</v>
      </c>
      <c r="F121" s="19" t="n">
        <v>3</v>
      </c>
      <c r="G121" s="19" t="n">
        <v>146</v>
      </c>
      <c r="H121" s="19" t="n">
        <v>156</v>
      </c>
      <c r="I121" s="19" t="n">
        <f aca="false">F121+G121+H121</f>
        <v>305</v>
      </c>
      <c r="J121" s="19" t="n">
        <v>6</v>
      </c>
      <c r="K121" s="19" t="n">
        <f aca="false">I121+J121</f>
        <v>311</v>
      </c>
      <c r="L121" s="20" t="n">
        <f aca="false">K121*100/E121</f>
        <v>44.4921316165951</v>
      </c>
      <c r="M121" s="21" t="n">
        <f aca="false">L121-100</f>
        <v>-55.5078683834049</v>
      </c>
    </row>
    <row r="122" customFormat="false" ht="13.5" hidden="false" customHeight="true" outlineLevel="0" collapsed="false">
      <c r="A122" s="17" t="s">
        <v>1940</v>
      </c>
      <c r="B122" s="17" t="s">
        <v>1986</v>
      </c>
      <c r="C122" s="17" t="s">
        <v>1990</v>
      </c>
      <c r="D122" s="17" t="s">
        <v>16</v>
      </c>
      <c r="E122" s="17" t="n">
        <v>449</v>
      </c>
      <c r="F122" s="19" t="n">
        <v>0</v>
      </c>
      <c r="G122" s="19" t="n">
        <v>111</v>
      </c>
      <c r="H122" s="19" t="n">
        <v>103</v>
      </c>
      <c r="I122" s="19" t="n">
        <f aca="false">F122+G122+H122</f>
        <v>214</v>
      </c>
      <c r="J122" s="19" t="n">
        <v>4</v>
      </c>
      <c r="K122" s="19" t="n">
        <f aca="false">I122+J122</f>
        <v>218</v>
      </c>
      <c r="L122" s="20" t="n">
        <f aca="false">K122*100/E122</f>
        <v>48.5523385300668</v>
      </c>
      <c r="M122" s="21" t="n">
        <f aca="false">L122-100</f>
        <v>-51.4476614699332</v>
      </c>
    </row>
    <row r="123" customFormat="false" ht="13.5" hidden="false" customHeight="true" outlineLevel="0" collapsed="false">
      <c r="A123" s="17" t="s">
        <v>1940</v>
      </c>
      <c r="B123" s="17" t="s">
        <v>1986</v>
      </c>
      <c r="C123" s="17" t="s">
        <v>1990</v>
      </c>
      <c r="D123" s="17" t="s">
        <v>21</v>
      </c>
      <c r="E123" s="17" t="n">
        <v>449</v>
      </c>
      <c r="F123" s="19" t="n">
        <v>4</v>
      </c>
      <c r="G123" s="19" t="n">
        <v>93</v>
      </c>
      <c r="H123" s="19" t="n">
        <v>92</v>
      </c>
      <c r="I123" s="19" t="n">
        <f aca="false">F123+G123+H123</f>
        <v>189</v>
      </c>
      <c r="J123" s="19" t="n">
        <v>0</v>
      </c>
      <c r="K123" s="19" t="n">
        <f aca="false">I123+J123</f>
        <v>189</v>
      </c>
      <c r="L123" s="20" t="n">
        <f aca="false">K123*100/E123</f>
        <v>42.0935412026726</v>
      </c>
      <c r="M123" s="21" t="n">
        <f aca="false">L123-100</f>
        <v>-57.9064587973274</v>
      </c>
    </row>
    <row r="124" customFormat="false" ht="13.5" hidden="false" customHeight="true" outlineLevel="0" collapsed="false">
      <c r="A124" s="17" t="s">
        <v>1940</v>
      </c>
      <c r="B124" s="17" t="s">
        <v>1986</v>
      </c>
      <c r="C124" s="17" t="s">
        <v>1991</v>
      </c>
      <c r="D124" s="17" t="s">
        <v>16</v>
      </c>
      <c r="E124" s="17" t="n">
        <v>746</v>
      </c>
      <c r="F124" s="19" t="n">
        <v>1</v>
      </c>
      <c r="G124" s="19" t="n">
        <v>195</v>
      </c>
      <c r="H124" s="19" t="n">
        <v>223</v>
      </c>
      <c r="I124" s="19" t="n">
        <f aca="false">F124+G124+H124</f>
        <v>419</v>
      </c>
      <c r="J124" s="19" t="n">
        <v>3</v>
      </c>
      <c r="K124" s="19" t="n">
        <f aca="false">I124+J124</f>
        <v>422</v>
      </c>
      <c r="L124" s="20" t="n">
        <f aca="false">K124*100/E124</f>
        <v>56.5683646112601</v>
      </c>
      <c r="M124" s="21" t="n">
        <f aca="false">L124-100</f>
        <v>-43.43163538874</v>
      </c>
    </row>
    <row r="125" customFormat="false" ht="13.5" hidden="false" customHeight="true" outlineLevel="0" collapsed="false">
      <c r="A125" s="17" t="s">
        <v>1940</v>
      </c>
      <c r="B125" s="17" t="s">
        <v>1986</v>
      </c>
      <c r="C125" s="17" t="s">
        <v>1992</v>
      </c>
      <c r="D125" s="17" t="s">
        <v>16</v>
      </c>
      <c r="E125" s="17" t="n">
        <v>607</v>
      </c>
      <c r="F125" s="19" t="n">
        <v>5</v>
      </c>
      <c r="G125" s="19" t="n">
        <v>140</v>
      </c>
      <c r="H125" s="19" t="n">
        <v>116</v>
      </c>
      <c r="I125" s="19" t="n">
        <f aca="false">F125+G125+H125</f>
        <v>261</v>
      </c>
      <c r="J125" s="19" t="n">
        <v>3</v>
      </c>
      <c r="K125" s="19" t="n">
        <f aca="false">I125+J125</f>
        <v>264</v>
      </c>
      <c r="L125" s="20" t="n">
        <f aca="false">K125*100/E125</f>
        <v>43.4925864909391</v>
      </c>
      <c r="M125" s="21" t="n">
        <f aca="false">L125-100</f>
        <v>-56.507413509061</v>
      </c>
    </row>
    <row r="126" customFormat="false" ht="13.5" hidden="false" customHeight="true" outlineLevel="0" collapsed="false">
      <c r="A126" s="17" t="s">
        <v>1940</v>
      </c>
      <c r="B126" s="17" t="s">
        <v>1986</v>
      </c>
      <c r="C126" s="17" t="s">
        <v>1992</v>
      </c>
      <c r="D126" s="17" t="s">
        <v>21</v>
      </c>
      <c r="E126" s="17" t="n">
        <v>608</v>
      </c>
      <c r="F126" s="19" t="n">
        <v>6</v>
      </c>
      <c r="G126" s="19" t="n">
        <v>147</v>
      </c>
      <c r="H126" s="19" t="n">
        <v>119</v>
      </c>
      <c r="I126" s="19" t="n">
        <f aca="false">F126+G126+H126</f>
        <v>272</v>
      </c>
      <c r="J126" s="19" t="n">
        <v>7</v>
      </c>
      <c r="K126" s="19" t="n">
        <f aca="false">I126+J126</f>
        <v>279</v>
      </c>
      <c r="L126" s="20" t="n">
        <f aca="false">K126*100/E126</f>
        <v>45.8881578947368</v>
      </c>
      <c r="M126" s="21" t="n">
        <f aca="false">L126-100</f>
        <v>-54.1118421052632</v>
      </c>
    </row>
    <row r="127" customFormat="false" ht="13.5" hidden="false" customHeight="true" outlineLevel="0" collapsed="false">
      <c r="A127" s="17" t="s">
        <v>1940</v>
      </c>
      <c r="B127" s="17" t="s">
        <v>1986</v>
      </c>
      <c r="C127" s="17" t="s">
        <v>1993</v>
      </c>
      <c r="D127" s="17" t="s">
        <v>16</v>
      </c>
      <c r="E127" s="17" t="n">
        <v>458</v>
      </c>
      <c r="F127" s="19" t="n">
        <v>0</v>
      </c>
      <c r="G127" s="19" t="n">
        <v>112</v>
      </c>
      <c r="H127" s="19" t="n">
        <v>103</v>
      </c>
      <c r="I127" s="19" t="n">
        <f aca="false">F127+G127+H127</f>
        <v>215</v>
      </c>
      <c r="J127" s="19" t="n">
        <v>1</v>
      </c>
      <c r="K127" s="19" t="n">
        <f aca="false">I127+J127</f>
        <v>216</v>
      </c>
      <c r="L127" s="20" t="n">
        <f aca="false">K127*100/E127</f>
        <v>47.1615720524017</v>
      </c>
      <c r="M127" s="21" t="n">
        <f aca="false">L127-100</f>
        <v>-52.8384279475983</v>
      </c>
    </row>
    <row r="128" customFormat="false" ht="13.5" hidden="false" customHeight="true" outlineLevel="0" collapsed="false">
      <c r="A128" s="17" t="s">
        <v>1940</v>
      </c>
      <c r="B128" s="17" t="s">
        <v>1986</v>
      </c>
      <c r="C128" s="17" t="s">
        <v>1993</v>
      </c>
      <c r="D128" s="17" t="s">
        <v>21</v>
      </c>
      <c r="E128" s="17" t="n">
        <v>459</v>
      </c>
      <c r="F128" s="19" t="n">
        <v>1</v>
      </c>
      <c r="G128" s="19" t="n">
        <v>122</v>
      </c>
      <c r="H128" s="19" t="n">
        <v>95</v>
      </c>
      <c r="I128" s="19" t="n">
        <f aca="false">F128+G128+H128</f>
        <v>218</v>
      </c>
      <c r="J128" s="19" t="n">
        <v>2</v>
      </c>
      <c r="K128" s="19" t="n">
        <f aca="false">I128+J128</f>
        <v>220</v>
      </c>
      <c r="L128" s="20" t="n">
        <f aca="false">K128*100/E128</f>
        <v>47.9302832244009</v>
      </c>
      <c r="M128" s="21" t="n">
        <f aca="false">L128-100</f>
        <v>-52.0697167755991</v>
      </c>
    </row>
    <row r="129" customFormat="false" ht="13.5" hidden="false" customHeight="true" outlineLevel="0" collapsed="false">
      <c r="A129" s="17" t="s">
        <v>1940</v>
      </c>
      <c r="B129" s="17" t="s">
        <v>1986</v>
      </c>
      <c r="C129" s="17" t="s">
        <v>1994</v>
      </c>
      <c r="D129" s="17" t="s">
        <v>16</v>
      </c>
      <c r="E129" s="17" t="n">
        <v>497</v>
      </c>
      <c r="F129" s="19" t="n">
        <v>0</v>
      </c>
      <c r="G129" s="19" t="n">
        <v>107</v>
      </c>
      <c r="H129" s="19" t="n">
        <v>121</v>
      </c>
      <c r="I129" s="19" t="n">
        <f aca="false">F129+G129+H129</f>
        <v>228</v>
      </c>
      <c r="J129" s="19" t="n">
        <v>3</v>
      </c>
      <c r="K129" s="19" t="n">
        <f aca="false">I129+J129</f>
        <v>231</v>
      </c>
      <c r="L129" s="20" t="n">
        <f aca="false">K129*100/E129</f>
        <v>46.4788732394366</v>
      </c>
      <c r="M129" s="21" t="n">
        <f aca="false">L129-100</f>
        <v>-53.5211267605634</v>
      </c>
    </row>
    <row r="130" customFormat="false" ht="13.5" hidden="false" customHeight="true" outlineLevel="0" collapsed="false">
      <c r="A130" s="17" t="s">
        <v>1940</v>
      </c>
      <c r="B130" s="17" t="s">
        <v>1986</v>
      </c>
      <c r="C130" s="17" t="s">
        <v>1994</v>
      </c>
      <c r="D130" s="17" t="s">
        <v>21</v>
      </c>
      <c r="E130" s="17" t="n">
        <v>497</v>
      </c>
      <c r="F130" s="19" t="n">
        <v>2</v>
      </c>
      <c r="G130" s="19" t="n">
        <v>91</v>
      </c>
      <c r="H130" s="19" t="n">
        <v>134</v>
      </c>
      <c r="I130" s="19" t="n">
        <f aca="false">F130+G130+H130</f>
        <v>227</v>
      </c>
      <c r="J130" s="19" t="n">
        <v>6</v>
      </c>
      <c r="K130" s="19" t="n">
        <f aca="false">I130+J130</f>
        <v>233</v>
      </c>
      <c r="L130" s="20" t="n">
        <f aca="false">K130*100/E130</f>
        <v>46.8812877263581</v>
      </c>
      <c r="M130" s="21" t="n">
        <f aca="false">L130-100</f>
        <v>-53.1187122736419</v>
      </c>
    </row>
    <row r="131" customFormat="false" ht="13.5" hidden="false" customHeight="true" outlineLevel="0" collapsed="false">
      <c r="A131" s="17" t="s">
        <v>1940</v>
      </c>
      <c r="B131" s="17" t="s">
        <v>1986</v>
      </c>
      <c r="C131" s="17" t="s">
        <v>1995</v>
      </c>
      <c r="D131" s="17" t="s">
        <v>16</v>
      </c>
      <c r="E131" s="17" t="n">
        <v>489</v>
      </c>
      <c r="F131" s="19" t="n">
        <v>1</v>
      </c>
      <c r="G131" s="19" t="n">
        <v>71</v>
      </c>
      <c r="H131" s="19" t="n">
        <v>145</v>
      </c>
      <c r="I131" s="19" t="n">
        <f aca="false">F131+G131+H131</f>
        <v>217</v>
      </c>
      <c r="J131" s="19" t="n">
        <v>0</v>
      </c>
      <c r="K131" s="19" t="n">
        <f aca="false">I131+J131</f>
        <v>217</v>
      </c>
      <c r="L131" s="20" t="n">
        <f aca="false">K131*100/E131</f>
        <v>44.3762781186094</v>
      </c>
      <c r="M131" s="21" t="n">
        <f aca="false">L131-100</f>
        <v>-55.6237218813906</v>
      </c>
    </row>
    <row r="132" customFormat="false" ht="13.5" hidden="false" customHeight="true" outlineLevel="0" collapsed="false">
      <c r="A132" s="17" t="s">
        <v>1940</v>
      </c>
      <c r="B132" s="17" t="s">
        <v>1986</v>
      </c>
      <c r="C132" s="17" t="s">
        <v>1995</v>
      </c>
      <c r="D132" s="17" t="s">
        <v>21</v>
      </c>
      <c r="E132" s="17" t="n">
        <v>490</v>
      </c>
      <c r="F132" s="19" t="n">
        <v>1</v>
      </c>
      <c r="G132" s="19" t="n">
        <v>74</v>
      </c>
      <c r="H132" s="19" t="n">
        <v>130</v>
      </c>
      <c r="I132" s="19" t="n">
        <f aca="false">F132+G132+H132</f>
        <v>205</v>
      </c>
      <c r="J132" s="19" t="n">
        <v>1</v>
      </c>
      <c r="K132" s="19" t="n">
        <f aca="false">I132+J132</f>
        <v>206</v>
      </c>
      <c r="L132" s="20" t="n">
        <f aca="false">K132*100/E132</f>
        <v>42.0408163265306</v>
      </c>
      <c r="M132" s="21" t="n">
        <f aca="false">L132-100</f>
        <v>-57.9591836734694</v>
      </c>
    </row>
    <row r="133" customFormat="false" ht="13.5" hidden="false" customHeight="true" outlineLevel="0" collapsed="false">
      <c r="A133" s="17" t="s">
        <v>1940</v>
      </c>
      <c r="B133" s="17" t="s">
        <v>1986</v>
      </c>
      <c r="C133" s="17" t="s">
        <v>1996</v>
      </c>
      <c r="D133" s="17" t="s">
        <v>16</v>
      </c>
      <c r="E133" s="17" t="n">
        <v>553</v>
      </c>
      <c r="F133" s="19" t="n">
        <v>0</v>
      </c>
      <c r="G133" s="19" t="n">
        <v>80</v>
      </c>
      <c r="H133" s="19" t="n">
        <v>147</v>
      </c>
      <c r="I133" s="19" t="n">
        <f aca="false">F133+G133+H133</f>
        <v>227</v>
      </c>
      <c r="J133" s="19" t="n">
        <v>0</v>
      </c>
      <c r="K133" s="19" t="n">
        <f aca="false">I133+J133</f>
        <v>227</v>
      </c>
      <c r="L133" s="20" t="n">
        <f aca="false">K133*100/E133</f>
        <v>41.0488245931284</v>
      </c>
      <c r="M133" s="21" t="n">
        <f aca="false">L133-100</f>
        <v>-58.9511754068716</v>
      </c>
    </row>
    <row r="134" customFormat="false" ht="13.5" hidden="false" customHeight="true" outlineLevel="0" collapsed="false">
      <c r="A134" s="17" t="s">
        <v>1940</v>
      </c>
      <c r="B134" s="17" t="s">
        <v>1986</v>
      </c>
      <c r="C134" s="17" t="s">
        <v>1996</v>
      </c>
      <c r="D134" s="17" t="s">
        <v>21</v>
      </c>
      <c r="E134" s="17" t="n">
        <v>553</v>
      </c>
      <c r="F134" s="19" t="n">
        <v>0</v>
      </c>
      <c r="G134" s="19" t="n">
        <v>101</v>
      </c>
      <c r="H134" s="19" t="n">
        <v>144</v>
      </c>
      <c r="I134" s="19" t="n">
        <f aca="false">F134+G134+H134</f>
        <v>245</v>
      </c>
      <c r="J134" s="19" t="n">
        <v>0</v>
      </c>
      <c r="K134" s="19" t="n">
        <f aca="false">I134+J134</f>
        <v>245</v>
      </c>
      <c r="L134" s="20" t="n">
        <f aca="false">K134*100/E134</f>
        <v>44.3037974683544</v>
      </c>
      <c r="M134" s="21" t="n">
        <f aca="false">L134-100</f>
        <v>-55.6962025316456</v>
      </c>
    </row>
    <row r="135" customFormat="false" ht="13.5" hidden="false" customHeight="true" outlineLevel="0" collapsed="false">
      <c r="A135" s="17" t="s">
        <v>1940</v>
      </c>
      <c r="B135" s="17" t="s">
        <v>1986</v>
      </c>
      <c r="C135" s="17" t="s">
        <v>1997</v>
      </c>
      <c r="D135" s="17" t="s">
        <v>16</v>
      </c>
      <c r="E135" s="17" t="n">
        <v>64</v>
      </c>
      <c r="F135" s="19" t="n">
        <v>0</v>
      </c>
      <c r="G135" s="19" t="n">
        <v>35</v>
      </c>
      <c r="H135" s="19" t="n">
        <v>5</v>
      </c>
      <c r="I135" s="19" t="n">
        <f aca="false">F135+G135+H135</f>
        <v>40</v>
      </c>
      <c r="J135" s="19" t="n">
        <v>0</v>
      </c>
      <c r="K135" s="19" t="n">
        <f aca="false">I135+J135</f>
        <v>40</v>
      </c>
      <c r="L135" s="20" t="n">
        <f aca="false">K135*100/E135</f>
        <v>62.5</v>
      </c>
      <c r="M135" s="21" t="n">
        <f aca="false">L135-100</f>
        <v>-37.5</v>
      </c>
    </row>
    <row r="136" customFormat="false" ht="13.5" hidden="false" customHeight="true" outlineLevel="0" collapsed="false">
      <c r="A136" s="17" t="s">
        <v>1940</v>
      </c>
      <c r="B136" s="17" t="s">
        <v>1986</v>
      </c>
      <c r="C136" s="17" t="s">
        <v>1998</v>
      </c>
      <c r="D136" s="17" t="s">
        <v>16</v>
      </c>
      <c r="E136" s="17" t="n">
        <v>530</v>
      </c>
      <c r="F136" s="19" t="n">
        <v>1</v>
      </c>
      <c r="G136" s="19" t="n">
        <v>109</v>
      </c>
      <c r="H136" s="19" t="n">
        <v>154</v>
      </c>
      <c r="I136" s="19" t="n">
        <f aca="false">F136+G136+H136</f>
        <v>264</v>
      </c>
      <c r="J136" s="19" t="n">
        <v>3</v>
      </c>
      <c r="K136" s="19" t="n">
        <f aca="false">I136+J136</f>
        <v>267</v>
      </c>
      <c r="L136" s="20" t="n">
        <f aca="false">K136*100/E136</f>
        <v>50.377358490566</v>
      </c>
      <c r="M136" s="21" t="n">
        <f aca="false">L136-100</f>
        <v>-49.622641509434</v>
      </c>
    </row>
    <row r="137" customFormat="false" ht="13.5" hidden="false" customHeight="true" outlineLevel="0" collapsed="false">
      <c r="A137" s="17" t="s">
        <v>1940</v>
      </c>
      <c r="B137" s="17" t="s">
        <v>1986</v>
      </c>
      <c r="C137" s="17" t="s">
        <v>1998</v>
      </c>
      <c r="D137" s="17" t="s">
        <v>17</v>
      </c>
      <c r="E137" s="17" t="n">
        <v>530</v>
      </c>
      <c r="F137" s="19" t="n">
        <v>1</v>
      </c>
      <c r="G137" s="19" t="n">
        <v>83</v>
      </c>
      <c r="H137" s="19" t="n">
        <v>164</v>
      </c>
      <c r="I137" s="19" t="n">
        <f aca="false">F137+G137+H137</f>
        <v>248</v>
      </c>
      <c r="J137" s="19" t="n">
        <v>0</v>
      </c>
      <c r="K137" s="19" t="n">
        <f aca="false">I137+J137</f>
        <v>248</v>
      </c>
      <c r="L137" s="20" t="n">
        <f aca="false">K137*100/E137</f>
        <v>46.7924528301887</v>
      </c>
      <c r="M137" s="21" t="n">
        <f aca="false">L137-100</f>
        <v>-53.2075471698113</v>
      </c>
    </row>
    <row r="138" customFormat="false" ht="13.5" hidden="false" customHeight="true" outlineLevel="0" collapsed="false">
      <c r="A138" s="17" t="s">
        <v>1940</v>
      </c>
      <c r="B138" s="17" t="s">
        <v>1986</v>
      </c>
      <c r="C138" s="17" t="s">
        <v>1998</v>
      </c>
      <c r="D138" s="17" t="s">
        <v>18</v>
      </c>
      <c r="E138" s="17" t="n">
        <v>530</v>
      </c>
      <c r="F138" s="19" t="n">
        <v>2</v>
      </c>
      <c r="G138" s="19" t="n">
        <v>78</v>
      </c>
      <c r="H138" s="19" t="n">
        <v>182</v>
      </c>
      <c r="I138" s="19" t="n">
        <f aca="false">F138+G138+H138</f>
        <v>262</v>
      </c>
      <c r="J138" s="19" t="n">
        <v>2</v>
      </c>
      <c r="K138" s="19" t="n">
        <f aca="false">I138+J138</f>
        <v>264</v>
      </c>
      <c r="L138" s="20" t="n">
        <f aca="false">K138*100/E138</f>
        <v>49.811320754717</v>
      </c>
      <c r="M138" s="21" t="n">
        <f aca="false">L138-100</f>
        <v>-50.188679245283</v>
      </c>
    </row>
    <row r="139" customFormat="false" ht="13.5" hidden="false" customHeight="true" outlineLevel="0" collapsed="false">
      <c r="A139" s="17" t="s">
        <v>1940</v>
      </c>
      <c r="B139" s="17" t="s">
        <v>1986</v>
      </c>
      <c r="C139" s="17" t="s">
        <v>1999</v>
      </c>
      <c r="D139" s="17" t="s">
        <v>16</v>
      </c>
      <c r="E139" s="17" t="n">
        <v>370</v>
      </c>
      <c r="F139" s="19" t="n">
        <v>0</v>
      </c>
      <c r="G139" s="19" t="n">
        <v>106</v>
      </c>
      <c r="H139" s="19" t="n">
        <v>105</v>
      </c>
      <c r="I139" s="19" t="n">
        <f aca="false">F139+G139+H139</f>
        <v>211</v>
      </c>
      <c r="J139" s="19" t="n">
        <v>2</v>
      </c>
      <c r="K139" s="19" t="n">
        <f aca="false">I139+J139</f>
        <v>213</v>
      </c>
      <c r="L139" s="20" t="n">
        <f aca="false">K139*100/E139</f>
        <v>57.5675675675676</v>
      </c>
      <c r="M139" s="21" t="n">
        <f aca="false">L139-100</f>
        <v>-42.4324324324324</v>
      </c>
    </row>
    <row r="140" customFormat="false" ht="13.5" hidden="false" customHeight="true" outlineLevel="0" collapsed="false">
      <c r="A140" s="17" t="s">
        <v>1940</v>
      </c>
      <c r="B140" s="17" t="s">
        <v>1986</v>
      </c>
      <c r="C140" s="17" t="s">
        <v>2000</v>
      </c>
      <c r="D140" s="17" t="s">
        <v>16</v>
      </c>
      <c r="E140" s="17" t="n">
        <v>464</v>
      </c>
      <c r="F140" s="19" t="n">
        <v>1</v>
      </c>
      <c r="G140" s="19" t="n">
        <v>119</v>
      </c>
      <c r="H140" s="19" t="n">
        <v>85</v>
      </c>
      <c r="I140" s="19" t="n">
        <f aca="false">F140+G140+H140</f>
        <v>205</v>
      </c>
      <c r="J140" s="19" t="n">
        <v>2</v>
      </c>
      <c r="K140" s="19" t="n">
        <f aca="false">I140+J140</f>
        <v>207</v>
      </c>
      <c r="L140" s="20" t="n">
        <f aca="false">K140*100/E140</f>
        <v>44.6120689655172</v>
      </c>
      <c r="M140" s="21" t="n">
        <f aca="false">L140-100</f>
        <v>-55.3879310344828</v>
      </c>
    </row>
    <row r="141" customFormat="false" ht="13.5" hidden="false" customHeight="true" outlineLevel="0" collapsed="false">
      <c r="A141" s="17" t="s">
        <v>1940</v>
      </c>
      <c r="B141" s="17" t="s">
        <v>1986</v>
      </c>
      <c r="C141" s="17" t="s">
        <v>2000</v>
      </c>
      <c r="D141" s="17" t="s">
        <v>21</v>
      </c>
      <c r="E141" s="17" t="n">
        <v>465</v>
      </c>
      <c r="F141" s="19" t="n">
        <v>0</v>
      </c>
      <c r="G141" s="19" t="n">
        <v>80</v>
      </c>
      <c r="H141" s="19" t="n">
        <v>87</v>
      </c>
      <c r="I141" s="19" t="n">
        <f aca="false">F141+G141+H141</f>
        <v>167</v>
      </c>
      <c r="J141" s="19" t="n">
        <v>2</v>
      </c>
      <c r="K141" s="19" t="n">
        <f aca="false">I141+J141</f>
        <v>169</v>
      </c>
      <c r="L141" s="20" t="n">
        <f aca="false">K141*100/E141</f>
        <v>36.3440860215054</v>
      </c>
      <c r="M141" s="21" t="n">
        <f aca="false">L141-100</f>
        <v>-63.6559139784946</v>
      </c>
    </row>
    <row r="142" customFormat="false" ht="13.5" hidden="false" customHeight="true" outlineLevel="0" collapsed="false">
      <c r="A142" s="17" t="s">
        <v>1940</v>
      </c>
      <c r="B142" s="17" t="s">
        <v>1986</v>
      </c>
      <c r="C142" s="17" t="s">
        <v>2001</v>
      </c>
      <c r="D142" s="17" t="s">
        <v>16</v>
      </c>
      <c r="E142" s="17" t="n">
        <v>188</v>
      </c>
      <c r="F142" s="19" t="n">
        <v>1</v>
      </c>
      <c r="G142" s="19" t="n">
        <v>26</v>
      </c>
      <c r="H142" s="19" t="n">
        <v>68</v>
      </c>
      <c r="I142" s="19" t="n">
        <f aca="false">F142+G142+H142</f>
        <v>95</v>
      </c>
      <c r="J142" s="19" t="n">
        <v>2</v>
      </c>
      <c r="K142" s="19" t="n">
        <f aca="false">I142+J142</f>
        <v>97</v>
      </c>
      <c r="L142" s="20" t="n">
        <f aca="false">K142*100/E142</f>
        <v>51.5957446808511</v>
      </c>
      <c r="M142" s="21" t="n">
        <f aca="false">L142-100</f>
        <v>-48.4042553191489</v>
      </c>
    </row>
    <row r="143" customFormat="false" ht="13.5" hidden="false" customHeight="true" outlineLevel="0" collapsed="false">
      <c r="A143" s="17" t="s">
        <v>1940</v>
      </c>
      <c r="B143" s="17" t="s">
        <v>1986</v>
      </c>
      <c r="C143" s="17" t="s">
        <v>2002</v>
      </c>
      <c r="D143" s="17" t="s">
        <v>16</v>
      </c>
      <c r="E143" s="17" t="n">
        <v>340</v>
      </c>
      <c r="F143" s="19" t="n">
        <v>0</v>
      </c>
      <c r="G143" s="19" t="n">
        <v>128</v>
      </c>
      <c r="H143" s="19" t="n">
        <v>67</v>
      </c>
      <c r="I143" s="19" t="n">
        <f aca="false">F143+G143+H143</f>
        <v>195</v>
      </c>
      <c r="J143" s="19" t="n">
        <v>1</v>
      </c>
      <c r="K143" s="19" t="n">
        <f aca="false">I143+J143</f>
        <v>196</v>
      </c>
      <c r="L143" s="20" t="n">
        <f aca="false">K143*100/E143</f>
        <v>57.6470588235294</v>
      </c>
      <c r="M143" s="21" t="n">
        <f aca="false">L143-100</f>
        <v>-42.3529411764706</v>
      </c>
    </row>
    <row r="144" customFormat="false" ht="13.5" hidden="false" customHeight="true" outlineLevel="0" collapsed="false">
      <c r="A144" s="17" t="s">
        <v>1940</v>
      </c>
      <c r="B144" s="17" t="s">
        <v>1986</v>
      </c>
      <c r="C144" s="17" t="s">
        <v>2003</v>
      </c>
      <c r="D144" s="17" t="s">
        <v>16</v>
      </c>
      <c r="E144" s="17" t="n">
        <v>424</v>
      </c>
      <c r="F144" s="19" t="n">
        <v>2</v>
      </c>
      <c r="G144" s="19" t="n">
        <v>118</v>
      </c>
      <c r="H144" s="19" t="n">
        <v>91</v>
      </c>
      <c r="I144" s="19" t="n">
        <f aca="false">F144+G144+H144</f>
        <v>211</v>
      </c>
      <c r="J144" s="19" t="n">
        <v>6</v>
      </c>
      <c r="K144" s="19" t="n">
        <f aca="false">I144+J144</f>
        <v>217</v>
      </c>
      <c r="L144" s="20" t="n">
        <f aca="false">K144*100/E144</f>
        <v>51.1792452830189</v>
      </c>
      <c r="M144" s="21" t="n">
        <f aca="false">L144-100</f>
        <v>-48.8207547169811</v>
      </c>
    </row>
    <row r="145" customFormat="false" ht="13.5" hidden="false" customHeight="true" outlineLevel="0" collapsed="false">
      <c r="A145" s="17" t="s">
        <v>1940</v>
      </c>
      <c r="B145" s="17" t="s">
        <v>1986</v>
      </c>
      <c r="C145" s="17" t="s">
        <v>2003</v>
      </c>
      <c r="D145" s="17" t="s">
        <v>21</v>
      </c>
      <c r="E145" s="17" t="n">
        <v>425</v>
      </c>
      <c r="F145" s="19" t="n">
        <v>1</v>
      </c>
      <c r="G145" s="19" t="n">
        <v>98</v>
      </c>
      <c r="H145" s="19" t="n">
        <v>75</v>
      </c>
      <c r="I145" s="19" t="n">
        <f aca="false">F145+G145+H145</f>
        <v>174</v>
      </c>
      <c r="J145" s="19" t="n">
        <v>41</v>
      </c>
      <c r="K145" s="19" t="n">
        <f aca="false">I145+J145</f>
        <v>215</v>
      </c>
      <c r="L145" s="20" t="n">
        <f aca="false">K145*100/E145</f>
        <v>50.5882352941176</v>
      </c>
      <c r="M145" s="21" t="n">
        <f aca="false">L145-100</f>
        <v>-49.4117647058824</v>
      </c>
    </row>
    <row r="146" customFormat="false" ht="13.5" hidden="false" customHeight="true" outlineLevel="0" collapsed="false">
      <c r="A146" s="17" t="s">
        <v>1940</v>
      </c>
      <c r="B146" s="17" t="s">
        <v>1986</v>
      </c>
      <c r="C146" s="17" t="s">
        <v>2004</v>
      </c>
      <c r="D146" s="17" t="s">
        <v>16</v>
      </c>
      <c r="E146" s="17" t="n">
        <v>317</v>
      </c>
      <c r="F146" s="19" t="n">
        <v>1</v>
      </c>
      <c r="G146" s="19" t="n">
        <v>72</v>
      </c>
      <c r="H146" s="19" t="n">
        <v>97</v>
      </c>
      <c r="I146" s="19" t="n">
        <f aca="false">F146+G146+H146</f>
        <v>170</v>
      </c>
      <c r="J146" s="19" t="n">
        <v>0</v>
      </c>
      <c r="K146" s="19" t="n">
        <f aca="false">I146+J146</f>
        <v>170</v>
      </c>
      <c r="L146" s="20" t="n">
        <f aca="false">K146*100/E146</f>
        <v>53.6277602523659</v>
      </c>
      <c r="M146" s="21" t="n">
        <f aca="false">L146-100</f>
        <v>-46.3722397476341</v>
      </c>
    </row>
    <row r="147" customFormat="false" ht="13.5" hidden="false" customHeight="true" outlineLevel="0" collapsed="false">
      <c r="A147" s="17" t="s">
        <v>1940</v>
      </c>
      <c r="B147" s="17" t="s">
        <v>1986</v>
      </c>
      <c r="C147" s="17" t="s">
        <v>2005</v>
      </c>
      <c r="D147" s="17" t="s">
        <v>16</v>
      </c>
      <c r="E147" s="17" t="n">
        <v>520</v>
      </c>
      <c r="F147" s="19" t="n">
        <v>0</v>
      </c>
      <c r="G147" s="19" t="n">
        <v>137</v>
      </c>
      <c r="H147" s="19" t="n">
        <v>103</v>
      </c>
      <c r="I147" s="19" t="n">
        <f aca="false">F147+G147+H147</f>
        <v>240</v>
      </c>
      <c r="J147" s="19" t="n">
        <v>2</v>
      </c>
      <c r="K147" s="19" t="n">
        <f aca="false">I147+J147</f>
        <v>242</v>
      </c>
      <c r="L147" s="20" t="n">
        <f aca="false">K147*100/E147</f>
        <v>46.5384615384615</v>
      </c>
      <c r="M147" s="21" t="n">
        <f aca="false">L147-100</f>
        <v>-53.4615384615385</v>
      </c>
    </row>
    <row r="148" customFormat="false" ht="13.5" hidden="false" customHeight="true" outlineLevel="0" collapsed="false">
      <c r="A148" s="17" t="s">
        <v>1940</v>
      </c>
      <c r="B148" s="17" t="s">
        <v>1986</v>
      </c>
      <c r="C148" s="17" t="s">
        <v>2006</v>
      </c>
      <c r="D148" s="17" t="s">
        <v>16</v>
      </c>
      <c r="E148" s="117" t="n">
        <v>698</v>
      </c>
      <c r="F148" s="19" t="n">
        <v>0</v>
      </c>
      <c r="G148" s="19" t="n">
        <v>151</v>
      </c>
      <c r="H148" s="19" t="n">
        <v>132</v>
      </c>
      <c r="I148" s="19" t="n">
        <f aca="false">F148+G148+H148</f>
        <v>283</v>
      </c>
      <c r="J148" s="19" t="n">
        <v>6</v>
      </c>
      <c r="K148" s="19" t="n">
        <f aca="false">I148+J148</f>
        <v>289</v>
      </c>
      <c r="L148" s="20" t="n">
        <f aca="false">K148*100/E148</f>
        <v>41.4040114613181</v>
      </c>
      <c r="M148" s="21" t="n">
        <f aca="false">L148-100</f>
        <v>-58.595988538682</v>
      </c>
    </row>
    <row r="149" customFormat="false" ht="13.5" hidden="false" customHeight="true" outlineLevel="0" collapsed="false">
      <c r="A149" s="17" t="s">
        <v>1940</v>
      </c>
      <c r="B149" s="17" t="s">
        <v>1986</v>
      </c>
      <c r="C149" s="17" t="s">
        <v>2007</v>
      </c>
      <c r="D149" s="17" t="s">
        <v>16</v>
      </c>
      <c r="E149" s="17" t="n">
        <v>713</v>
      </c>
      <c r="F149" s="19" t="n">
        <v>1</v>
      </c>
      <c r="G149" s="19" t="n">
        <v>139</v>
      </c>
      <c r="H149" s="19" t="n">
        <v>98</v>
      </c>
      <c r="I149" s="19" t="n">
        <f aca="false">F149+G149+H149</f>
        <v>238</v>
      </c>
      <c r="J149" s="19" t="n">
        <v>3</v>
      </c>
      <c r="K149" s="19" t="n">
        <f aca="false">I149+J149</f>
        <v>241</v>
      </c>
      <c r="L149" s="20" t="n">
        <f aca="false">K149*100/E149</f>
        <v>33.8008415147265</v>
      </c>
      <c r="M149" s="21" t="n">
        <f aca="false">L149-100</f>
        <v>-66.1991584852735</v>
      </c>
    </row>
    <row r="150" customFormat="false" ht="13.5" hidden="false" customHeight="true" outlineLevel="0" collapsed="false">
      <c r="A150" s="17" t="s">
        <v>1940</v>
      </c>
      <c r="B150" s="17" t="s">
        <v>1986</v>
      </c>
      <c r="C150" s="17" t="s">
        <v>2008</v>
      </c>
      <c r="D150" s="17" t="s">
        <v>16</v>
      </c>
      <c r="E150" s="17" t="n">
        <v>221</v>
      </c>
      <c r="F150" s="19" t="n">
        <v>5</v>
      </c>
      <c r="G150" s="19" t="n">
        <v>52</v>
      </c>
      <c r="H150" s="19" t="n">
        <v>39</v>
      </c>
      <c r="I150" s="19" t="n">
        <f aca="false">F150+G150+H150</f>
        <v>96</v>
      </c>
      <c r="J150" s="19" t="n">
        <v>3</v>
      </c>
      <c r="K150" s="19" t="n">
        <f aca="false">I150+J150</f>
        <v>99</v>
      </c>
      <c r="L150" s="20" t="n">
        <f aca="false">K150*100/E150</f>
        <v>44.7963800904977</v>
      </c>
      <c r="M150" s="21" t="n">
        <f aca="false">L150-100</f>
        <v>-55.2036199095023</v>
      </c>
    </row>
    <row r="151" customFormat="false" ht="13.5" hidden="false" customHeight="true" outlineLevel="0" collapsed="false">
      <c r="A151" s="17" t="s">
        <v>1940</v>
      </c>
      <c r="B151" s="17" t="s">
        <v>1986</v>
      </c>
      <c r="C151" s="17" t="s">
        <v>2009</v>
      </c>
      <c r="D151" s="17" t="s">
        <v>16</v>
      </c>
      <c r="E151" s="17" t="n">
        <v>382</v>
      </c>
      <c r="F151" s="19" t="n">
        <v>2</v>
      </c>
      <c r="G151" s="19" t="n">
        <v>111</v>
      </c>
      <c r="H151" s="19" t="n">
        <v>99</v>
      </c>
      <c r="I151" s="19" t="n">
        <f aca="false">F151+G151+H151</f>
        <v>212</v>
      </c>
      <c r="J151" s="19" t="n">
        <v>0</v>
      </c>
      <c r="K151" s="19" t="n">
        <f aca="false">I151+J151</f>
        <v>212</v>
      </c>
      <c r="L151" s="20" t="n">
        <f aca="false">K151*100/E151</f>
        <v>55.4973821989529</v>
      </c>
      <c r="M151" s="21" t="n">
        <f aca="false">L151-100</f>
        <v>-44.5026178010471</v>
      </c>
    </row>
    <row r="152" customFormat="false" ht="13.5" hidden="false" customHeight="true" outlineLevel="0" collapsed="false">
      <c r="A152" s="17" t="s">
        <v>1940</v>
      </c>
      <c r="B152" s="17" t="s">
        <v>1986</v>
      </c>
      <c r="C152" s="17" t="s">
        <v>2010</v>
      </c>
      <c r="D152" s="17" t="s">
        <v>16</v>
      </c>
      <c r="E152" s="17" t="n">
        <v>132</v>
      </c>
      <c r="F152" s="19" t="n">
        <v>0</v>
      </c>
      <c r="G152" s="19" t="n">
        <v>56</v>
      </c>
      <c r="H152" s="19" t="n">
        <v>15</v>
      </c>
      <c r="I152" s="19" t="n">
        <f aca="false">F152+G152+H152</f>
        <v>71</v>
      </c>
      <c r="J152" s="19" t="n">
        <v>7</v>
      </c>
      <c r="K152" s="19" t="n">
        <f aca="false">I152+J152</f>
        <v>78</v>
      </c>
      <c r="L152" s="20" t="n">
        <f aca="false">K152*100/E152</f>
        <v>59.0909090909091</v>
      </c>
      <c r="M152" s="21" t="n">
        <f aca="false">L152-100</f>
        <v>-40.9090909090909</v>
      </c>
    </row>
    <row r="153" customFormat="false" ht="13.5" hidden="false" customHeight="true" outlineLevel="0" collapsed="false">
      <c r="A153" s="17" t="s">
        <v>1940</v>
      </c>
      <c r="B153" s="17" t="s">
        <v>1986</v>
      </c>
      <c r="C153" s="17" t="s">
        <v>2011</v>
      </c>
      <c r="D153" s="17" t="s">
        <v>16</v>
      </c>
      <c r="E153" s="17" t="n">
        <v>308</v>
      </c>
      <c r="F153" s="19" t="n">
        <v>0</v>
      </c>
      <c r="G153" s="19" t="n">
        <v>68</v>
      </c>
      <c r="H153" s="19" t="n">
        <v>53</v>
      </c>
      <c r="I153" s="19" t="n">
        <f aca="false">F153+G153+H153</f>
        <v>121</v>
      </c>
      <c r="J153" s="19" t="n">
        <v>0</v>
      </c>
      <c r="K153" s="19" t="n">
        <f aca="false">I153+J153</f>
        <v>121</v>
      </c>
      <c r="L153" s="20" t="n">
        <f aca="false">K153*100/E153</f>
        <v>39.2857142857143</v>
      </c>
      <c r="M153" s="21" t="n">
        <f aca="false">L153-100</f>
        <v>-60.7142857142857</v>
      </c>
    </row>
    <row r="154" customFormat="false" ht="13.5" hidden="false" customHeight="true" outlineLevel="0" collapsed="false">
      <c r="A154" s="17" t="s">
        <v>1940</v>
      </c>
      <c r="B154" s="17" t="s">
        <v>1986</v>
      </c>
      <c r="C154" s="17" t="s">
        <v>2011</v>
      </c>
      <c r="D154" s="17" t="s">
        <v>25</v>
      </c>
      <c r="E154" s="17" t="n">
        <v>197</v>
      </c>
      <c r="F154" s="19" t="n">
        <v>1</v>
      </c>
      <c r="G154" s="19" t="n">
        <v>88</v>
      </c>
      <c r="H154" s="19" t="n">
        <v>22</v>
      </c>
      <c r="I154" s="19" t="n">
        <f aca="false">F154+G154+H154</f>
        <v>111</v>
      </c>
      <c r="J154" s="19" t="n">
        <v>0</v>
      </c>
      <c r="K154" s="19" t="n">
        <f aca="false">I154+J154</f>
        <v>111</v>
      </c>
      <c r="L154" s="20" t="n">
        <f aca="false">K154*100/E154</f>
        <v>56.3451776649746</v>
      </c>
      <c r="M154" s="21" t="n">
        <f aca="false">L154-100</f>
        <v>-43.6548223350254</v>
      </c>
    </row>
    <row r="155" customFormat="false" ht="13.5" hidden="false" customHeight="true" outlineLevel="0" collapsed="false">
      <c r="A155" s="17" t="s">
        <v>1940</v>
      </c>
      <c r="B155" s="17" t="s">
        <v>1986</v>
      </c>
      <c r="C155" s="17" t="s">
        <v>2012</v>
      </c>
      <c r="D155" s="17" t="s">
        <v>16</v>
      </c>
      <c r="E155" s="17" t="n">
        <v>114</v>
      </c>
      <c r="F155" s="19" t="n">
        <v>0</v>
      </c>
      <c r="G155" s="19" t="n">
        <v>49</v>
      </c>
      <c r="H155" s="19" t="n">
        <v>17</v>
      </c>
      <c r="I155" s="19" t="n">
        <f aca="false">F155+G155+H155</f>
        <v>66</v>
      </c>
      <c r="J155" s="19" t="n">
        <v>1</v>
      </c>
      <c r="K155" s="19" t="n">
        <f aca="false">I155+J155</f>
        <v>67</v>
      </c>
      <c r="L155" s="20" t="n">
        <f aca="false">K155*100/E155</f>
        <v>58.7719298245614</v>
      </c>
      <c r="M155" s="21" t="n">
        <f aca="false">L155-100</f>
        <v>-41.2280701754386</v>
      </c>
    </row>
    <row r="156" customFormat="false" ht="13.5" hidden="false" customHeight="true" outlineLevel="0" collapsed="false">
      <c r="A156" s="17" t="s">
        <v>1940</v>
      </c>
      <c r="B156" s="17" t="s">
        <v>1986</v>
      </c>
      <c r="C156" s="17" t="s">
        <v>2013</v>
      </c>
      <c r="D156" s="17" t="s">
        <v>16</v>
      </c>
      <c r="E156" s="17" t="n">
        <v>373</v>
      </c>
      <c r="F156" s="19" t="n">
        <v>0</v>
      </c>
      <c r="G156" s="19" t="n">
        <v>150</v>
      </c>
      <c r="H156" s="19" t="n">
        <v>61</v>
      </c>
      <c r="I156" s="19" t="n">
        <f aca="false">F156+G156+H156</f>
        <v>211</v>
      </c>
      <c r="J156" s="19" t="n">
        <v>2</v>
      </c>
      <c r="K156" s="19" t="n">
        <f aca="false">I156+J156</f>
        <v>213</v>
      </c>
      <c r="L156" s="20" t="n">
        <f aca="false">K156*100/E156</f>
        <v>57.1045576407507</v>
      </c>
      <c r="M156" s="21" t="n">
        <f aca="false">L156-100</f>
        <v>-42.8954423592493</v>
      </c>
    </row>
    <row r="157" customFormat="false" ht="13.5" hidden="false" customHeight="true" outlineLevel="0" collapsed="false">
      <c r="A157" s="17" t="s">
        <v>1940</v>
      </c>
      <c r="B157" s="17" t="s">
        <v>1986</v>
      </c>
      <c r="C157" s="17" t="s">
        <v>2014</v>
      </c>
      <c r="D157" s="17" t="s">
        <v>16</v>
      </c>
      <c r="E157" s="17" t="n">
        <v>451</v>
      </c>
      <c r="F157" s="19" t="n">
        <v>1</v>
      </c>
      <c r="G157" s="19" t="n">
        <v>114</v>
      </c>
      <c r="H157" s="19" t="n">
        <v>93</v>
      </c>
      <c r="I157" s="19" t="n">
        <f aca="false">F157+G157+H157</f>
        <v>208</v>
      </c>
      <c r="J157" s="19" t="n">
        <v>0</v>
      </c>
      <c r="K157" s="19" t="n">
        <f aca="false">I157+J157</f>
        <v>208</v>
      </c>
      <c r="L157" s="20" t="n">
        <f aca="false">K157*100/E157</f>
        <v>46.119733924612</v>
      </c>
      <c r="M157" s="21" t="n">
        <f aca="false">L157-100</f>
        <v>-53.880266075388</v>
      </c>
    </row>
    <row r="158" customFormat="false" ht="13.5" hidden="false" customHeight="true" outlineLevel="0" collapsed="false">
      <c r="A158" s="17" t="s">
        <v>1940</v>
      </c>
      <c r="B158" s="17" t="s">
        <v>1986</v>
      </c>
      <c r="C158" s="17" t="s">
        <v>2015</v>
      </c>
      <c r="D158" s="17" t="s">
        <v>16</v>
      </c>
      <c r="E158" s="17" t="n">
        <v>410</v>
      </c>
      <c r="F158" s="19" t="n">
        <v>1</v>
      </c>
      <c r="G158" s="19" t="n">
        <v>106</v>
      </c>
      <c r="H158" s="19" t="n">
        <v>112</v>
      </c>
      <c r="I158" s="19" t="n">
        <f aca="false">F158+G158+H158</f>
        <v>219</v>
      </c>
      <c r="J158" s="19" t="n">
        <v>1</v>
      </c>
      <c r="K158" s="19" t="n">
        <f aca="false">I158+J158</f>
        <v>220</v>
      </c>
      <c r="L158" s="20" t="n">
        <f aca="false">K158*100/E158</f>
        <v>53.6585365853659</v>
      </c>
      <c r="M158" s="21" t="n">
        <f aca="false">L158-100</f>
        <v>-46.3414634146342</v>
      </c>
    </row>
    <row r="159" customFormat="false" ht="13.5" hidden="false" customHeight="true" outlineLevel="0" collapsed="false">
      <c r="A159" s="17" t="s">
        <v>1940</v>
      </c>
      <c r="B159" s="17" t="s">
        <v>1986</v>
      </c>
      <c r="C159" s="17" t="s">
        <v>2016</v>
      </c>
      <c r="D159" s="17" t="s">
        <v>16</v>
      </c>
      <c r="E159" s="17" t="n">
        <v>301</v>
      </c>
      <c r="F159" s="19" t="n">
        <v>1</v>
      </c>
      <c r="G159" s="19" t="n">
        <v>96</v>
      </c>
      <c r="H159" s="19" t="n">
        <v>73</v>
      </c>
      <c r="I159" s="19" t="n">
        <f aca="false">F159+G159+H159</f>
        <v>170</v>
      </c>
      <c r="J159" s="19" t="n">
        <v>1</v>
      </c>
      <c r="K159" s="19" t="n">
        <f aca="false">I159+J159</f>
        <v>171</v>
      </c>
      <c r="L159" s="20" t="n">
        <f aca="false">K159*100/E159</f>
        <v>56.8106312292359</v>
      </c>
      <c r="M159" s="21" t="n">
        <f aca="false">L159-100</f>
        <v>-43.1893687707641</v>
      </c>
    </row>
    <row r="160" customFormat="false" ht="13.5" hidden="false" customHeight="true" outlineLevel="0" collapsed="false">
      <c r="A160" s="17" t="s">
        <v>1940</v>
      </c>
      <c r="B160" s="17" t="s">
        <v>1986</v>
      </c>
      <c r="C160" s="17" t="s">
        <v>2017</v>
      </c>
      <c r="D160" s="17" t="s">
        <v>16</v>
      </c>
      <c r="E160" s="17" t="n">
        <v>432</v>
      </c>
      <c r="F160" s="19" t="n">
        <v>0</v>
      </c>
      <c r="G160" s="19" t="n">
        <v>72</v>
      </c>
      <c r="H160" s="19" t="n">
        <v>148</v>
      </c>
      <c r="I160" s="19" t="n">
        <f aca="false">F160+G160+H160</f>
        <v>220</v>
      </c>
      <c r="J160" s="19" t="n">
        <v>1</v>
      </c>
      <c r="K160" s="19" t="n">
        <f aca="false">I160+J160</f>
        <v>221</v>
      </c>
      <c r="L160" s="20" t="n">
        <f aca="false">K160*100/E160</f>
        <v>51.1574074074074</v>
      </c>
      <c r="M160" s="21" t="n">
        <f aca="false">L160-100</f>
        <v>-48.8425925925926</v>
      </c>
    </row>
    <row r="161" customFormat="false" ht="13.5" hidden="false" customHeight="true" outlineLevel="0" collapsed="false">
      <c r="A161" s="17" t="s">
        <v>1940</v>
      </c>
      <c r="B161" s="17" t="s">
        <v>1986</v>
      </c>
      <c r="C161" s="17" t="s">
        <v>2017</v>
      </c>
      <c r="D161" s="17" t="s">
        <v>21</v>
      </c>
      <c r="E161" s="17" t="n">
        <v>433</v>
      </c>
      <c r="F161" s="19" t="n">
        <v>1</v>
      </c>
      <c r="G161" s="19" t="n">
        <v>94</v>
      </c>
      <c r="H161" s="19" t="n">
        <v>90</v>
      </c>
      <c r="I161" s="19" t="n">
        <f aca="false">F161+G161+H161</f>
        <v>185</v>
      </c>
      <c r="J161" s="19" t="n">
        <v>3</v>
      </c>
      <c r="K161" s="19" t="n">
        <f aca="false">I161+J161</f>
        <v>188</v>
      </c>
      <c r="L161" s="20" t="n">
        <f aca="false">K161*100/E161</f>
        <v>43.4180138568129</v>
      </c>
      <c r="M161" s="21" t="n">
        <f aca="false">L161-100</f>
        <v>-56.5819861431871</v>
      </c>
    </row>
    <row r="162" customFormat="false" ht="13.5" hidden="false" customHeight="true" outlineLevel="0" collapsed="false">
      <c r="A162" s="17" t="s">
        <v>1940</v>
      </c>
      <c r="B162" s="17" t="s">
        <v>1986</v>
      </c>
      <c r="C162" s="17" t="s">
        <v>2018</v>
      </c>
      <c r="D162" s="17" t="s">
        <v>16</v>
      </c>
      <c r="E162" s="17" t="n">
        <v>364</v>
      </c>
      <c r="F162" s="19" t="n">
        <v>0</v>
      </c>
      <c r="G162" s="19" t="n">
        <v>93</v>
      </c>
      <c r="H162" s="19" t="n">
        <v>78</v>
      </c>
      <c r="I162" s="19" t="n">
        <f aca="false">F162+G162+H162</f>
        <v>171</v>
      </c>
      <c r="J162" s="19" t="n">
        <v>0</v>
      </c>
      <c r="K162" s="19" t="n">
        <f aca="false">I162+J162</f>
        <v>171</v>
      </c>
      <c r="L162" s="20" t="n">
        <f aca="false">K162*100/E162</f>
        <v>46.978021978022</v>
      </c>
      <c r="M162" s="21" t="n">
        <f aca="false">L162-100</f>
        <v>-53.021978021978</v>
      </c>
    </row>
    <row r="163" customFormat="false" ht="13.5" hidden="false" customHeight="true" outlineLevel="0" collapsed="false">
      <c r="A163" s="17" t="s">
        <v>1940</v>
      </c>
      <c r="B163" s="17" t="s">
        <v>1986</v>
      </c>
      <c r="C163" s="17" t="s">
        <v>2019</v>
      </c>
      <c r="D163" s="17" t="s">
        <v>16</v>
      </c>
      <c r="E163" s="17" t="n">
        <v>392</v>
      </c>
      <c r="F163" s="19" t="n">
        <v>0</v>
      </c>
      <c r="G163" s="19" t="n">
        <v>114</v>
      </c>
      <c r="H163" s="19" t="n">
        <v>86</v>
      </c>
      <c r="I163" s="19" t="n">
        <f aca="false">F163+G163+H163</f>
        <v>200</v>
      </c>
      <c r="J163" s="19" t="n">
        <v>0</v>
      </c>
      <c r="K163" s="19" t="n">
        <f aca="false">I163+J163</f>
        <v>200</v>
      </c>
      <c r="L163" s="20" t="n">
        <f aca="false">K163*100/E163</f>
        <v>51.0204081632653</v>
      </c>
      <c r="M163" s="21" t="n">
        <f aca="false">L163-100</f>
        <v>-48.9795918367347</v>
      </c>
    </row>
    <row r="164" customFormat="false" ht="13.5" hidden="false" customHeight="true" outlineLevel="0" collapsed="false">
      <c r="A164" s="17" t="s">
        <v>1940</v>
      </c>
      <c r="B164" s="17" t="s">
        <v>1986</v>
      </c>
      <c r="C164" s="17" t="n">
        <v>2073</v>
      </c>
      <c r="D164" s="17" t="s">
        <v>21</v>
      </c>
      <c r="E164" s="17" t="n">
        <v>393</v>
      </c>
      <c r="F164" s="19" t="n">
        <v>0</v>
      </c>
      <c r="G164" s="19" t="n">
        <v>103</v>
      </c>
      <c r="H164" s="19" t="n">
        <v>73</v>
      </c>
      <c r="I164" s="19" t="n">
        <f aca="false">F164+G164+H164</f>
        <v>176</v>
      </c>
      <c r="J164" s="19" t="n">
        <v>3</v>
      </c>
      <c r="K164" s="19" t="n">
        <f aca="false">I164+J164</f>
        <v>179</v>
      </c>
      <c r="L164" s="20" t="n">
        <f aca="false">K164*100/E164</f>
        <v>45.5470737913486</v>
      </c>
      <c r="M164" s="21" t="n">
        <f aca="false">L164-100</f>
        <v>-54.4529262086514</v>
      </c>
    </row>
    <row r="165" customFormat="false" ht="13.5" hidden="false" customHeight="true" outlineLevel="0" collapsed="false">
      <c r="A165" s="17" t="s">
        <v>1940</v>
      </c>
      <c r="B165" s="17" t="s">
        <v>1986</v>
      </c>
      <c r="C165" s="17" t="s">
        <v>2020</v>
      </c>
      <c r="D165" s="17" t="s">
        <v>16</v>
      </c>
      <c r="E165" s="17" t="n">
        <v>470</v>
      </c>
      <c r="F165" s="19" t="n">
        <v>0</v>
      </c>
      <c r="G165" s="19" t="n">
        <v>122</v>
      </c>
      <c r="H165" s="19" t="n">
        <v>117</v>
      </c>
      <c r="I165" s="19" t="n">
        <f aca="false">F165+G165+H165</f>
        <v>239</v>
      </c>
      <c r="J165" s="19" t="n">
        <v>2</v>
      </c>
      <c r="K165" s="19" t="n">
        <f aca="false">I165+J165</f>
        <v>241</v>
      </c>
      <c r="L165" s="20" t="n">
        <f aca="false">K165*100/E165</f>
        <v>51.2765957446809</v>
      </c>
      <c r="M165" s="21" t="n">
        <f aca="false">L165-100</f>
        <v>-48.7234042553191</v>
      </c>
    </row>
    <row r="166" customFormat="false" ht="13.5" hidden="false" customHeight="true" outlineLevel="0" collapsed="false">
      <c r="A166" s="17" t="s">
        <v>1940</v>
      </c>
      <c r="B166" s="17" t="s">
        <v>1986</v>
      </c>
      <c r="C166" s="17" t="s">
        <v>2020</v>
      </c>
      <c r="D166" s="17" t="s">
        <v>21</v>
      </c>
      <c r="E166" s="17" t="n">
        <v>470</v>
      </c>
      <c r="F166" s="19" t="n">
        <v>0</v>
      </c>
      <c r="G166" s="19" t="n">
        <v>139</v>
      </c>
      <c r="H166" s="19" t="n">
        <v>112</v>
      </c>
      <c r="I166" s="19" t="n">
        <f aca="false">F166+G166+H166</f>
        <v>251</v>
      </c>
      <c r="J166" s="19" t="n">
        <v>1</v>
      </c>
      <c r="K166" s="19" t="n">
        <f aca="false">I166+J166</f>
        <v>252</v>
      </c>
      <c r="L166" s="20" t="n">
        <f aca="false">K166*100/E166</f>
        <v>53.6170212765957</v>
      </c>
      <c r="M166" s="21" t="n">
        <f aca="false">L166-100</f>
        <v>-46.3829787234043</v>
      </c>
    </row>
    <row r="167" customFormat="false" ht="13.5" hidden="false" customHeight="true" outlineLevel="0" collapsed="false">
      <c r="A167" s="17" t="s">
        <v>1940</v>
      </c>
      <c r="B167" s="17" t="s">
        <v>1986</v>
      </c>
      <c r="C167" s="17" t="s">
        <v>2021</v>
      </c>
      <c r="D167" s="17" t="s">
        <v>16</v>
      </c>
      <c r="E167" s="17" t="n">
        <v>379</v>
      </c>
      <c r="F167" s="19" t="n">
        <v>0</v>
      </c>
      <c r="G167" s="19" t="n">
        <v>92</v>
      </c>
      <c r="H167" s="19" t="n">
        <v>117</v>
      </c>
      <c r="I167" s="19" t="n">
        <f aca="false">F167+G167+H167</f>
        <v>209</v>
      </c>
      <c r="J167" s="19" t="n">
        <v>0</v>
      </c>
      <c r="K167" s="19" t="n">
        <f aca="false">I167+J167</f>
        <v>209</v>
      </c>
      <c r="L167" s="20" t="n">
        <f aca="false">K167*100/E167</f>
        <v>55.1451187335092</v>
      </c>
      <c r="M167" s="21" t="n">
        <f aca="false">L167-100</f>
        <v>-44.8548812664908</v>
      </c>
    </row>
    <row r="168" customFormat="false" ht="13.5" hidden="false" customHeight="true" outlineLevel="0" collapsed="false">
      <c r="A168" s="17" t="s">
        <v>1940</v>
      </c>
      <c r="B168" s="17" t="s">
        <v>1986</v>
      </c>
      <c r="C168" s="17" t="n">
        <v>2075</v>
      </c>
      <c r="D168" s="17" t="s">
        <v>21</v>
      </c>
      <c r="E168" s="17" t="n">
        <v>380</v>
      </c>
      <c r="F168" s="19" t="n">
        <v>0</v>
      </c>
      <c r="G168" s="19" t="n">
        <v>95</v>
      </c>
      <c r="H168" s="19" t="n">
        <v>109</v>
      </c>
      <c r="I168" s="19" t="n">
        <f aca="false">F168+G168+H168</f>
        <v>204</v>
      </c>
      <c r="J168" s="19" t="n">
        <v>2</v>
      </c>
      <c r="K168" s="19" t="n">
        <f aca="false">I168+J168</f>
        <v>206</v>
      </c>
      <c r="L168" s="20" t="n">
        <f aca="false">K168*100/E168</f>
        <v>54.2105263157895</v>
      </c>
      <c r="M168" s="21" t="n">
        <f aca="false">L168-100</f>
        <v>-45.7894736842105</v>
      </c>
    </row>
    <row r="169" customFormat="false" ht="13.5" hidden="false" customHeight="true" outlineLevel="0" collapsed="false">
      <c r="A169" s="17" t="s">
        <v>1940</v>
      </c>
      <c r="B169" s="17" t="s">
        <v>1986</v>
      </c>
      <c r="C169" s="17" t="s">
        <v>2022</v>
      </c>
      <c r="D169" s="17" t="s">
        <v>16</v>
      </c>
      <c r="E169" s="17" t="n">
        <v>587</v>
      </c>
      <c r="F169" s="19" t="n">
        <v>2</v>
      </c>
      <c r="G169" s="19" t="n">
        <v>131</v>
      </c>
      <c r="H169" s="19" t="n">
        <v>181</v>
      </c>
      <c r="I169" s="19" t="n">
        <f aca="false">F169+G169+H169</f>
        <v>314</v>
      </c>
      <c r="J169" s="19" t="n">
        <v>2</v>
      </c>
      <c r="K169" s="19" t="n">
        <f aca="false">I169+J169</f>
        <v>316</v>
      </c>
      <c r="L169" s="20" t="n">
        <f aca="false">K169*100/E169</f>
        <v>53.8330494037479</v>
      </c>
      <c r="M169" s="21" t="n">
        <f aca="false">L169-100</f>
        <v>-46.1669505962521</v>
      </c>
    </row>
    <row r="170" customFormat="false" ht="13.5" hidden="false" customHeight="true" outlineLevel="0" collapsed="false">
      <c r="A170" s="17" t="s">
        <v>1940</v>
      </c>
      <c r="B170" s="17" t="s">
        <v>1986</v>
      </c>
      <c r="C170" s="17" t="s">
        <v>2022</v>
      </c>
      <c r="D170" s="17" t="s">
        <v>21</v>
      </c>
      <c r="E170" s="17" t="n">
        <v>587</v>
      </c>
      <c r="F170" s="19" t="n">
        <v>1</v>
      </c>
      <c r="G170" s="19" t="n">
        <v>118</v>
      </c>
      <c r="H170" s="19" t="n">
        <v>181</v>
      </c>
      <c r="I170" s="19" t="n">
        <f aca="false">F170+G170+H170</f>
        <v>300</v>
      </c>
      <c r="J170" s="19" t="n">
        <v>4</v>
      </c>
      <c r="K170" s="19" t="n">
        <f aca="false">I170+J170</f>
        <v>304</v>
      </c>
      <c r="L170" s="20" t="n">
        <f aca="false">K170*100/E170</f>
        <v>51.7887563884157</v>
      </c>
      <c r="M170" s="21" t="n">
        <f aca="false">L170-100</f>
        <v>-48.2112436115843</v>
      </c>
    </row>
    <row r="171" customFormat="false" ht="13.5" hidden="false" customHeight="true" outlineLevel="0" collapsed="false">
      <c r="A171" s="17" t="s">
        <v>1940</v>
      </c>
      <c r="B171" s="17" t="s">
        <v>1986</v>
      </c>
      <c r="C171" s="17" t="s">
        <v>2023</v>
      </c>
      <c r="D171" s="17" t="s">
        <v>16</v>
      </c>
      <c r="E171" s="17" t="n">
        <v>391</v>
      </c>
      <c r="F171" s="19" t="n">
        <v>0</v>
      </c>
      <c r="G171" s="19" t="n">
        <v>88</v>
      </c>
      <c r="H171" s="19" t="n">
        <v>96</v>
      </c>
      <c r="I171" s="19" t="n">
        <f aca="false">F171+G171+H171</f>
        <v>184</v>
      </c>
      <c r="J171" s="19" t="n">
        <v>0</v>
      </c>
      <c r="K171" s="19" t="n">
        <f aca="false">I171+J171</f>
        <v>184</v>
      </c>
      <c r="L171" s="20" t="n">
        <f aca="false">K171*100/E171</f>
        <v>47.0588235294118</v>
      </c>
      <c r="M171" s="21" t="n">
        <f aca="false">L171-100</f>
        <v>-52.9411764705882</v>
      </c>
    </row>
    <row r="172" customFormat="false" ht="13.5" hidden="false" customHeight="true" outlineLevel="0" collapsed="false">
      <c r="A172" s="17" t="s">
        <v>1940</v>
      </c>
      <c r="B172" s="17" t="s">
        <v>1986</v>
      </c>
      <c r="C172" s="17" t="s">
        <v>2024</v>
      </c>
      <c r="D172" s="17" t="s">
        <v>16</v>
      </c>
      <c r="E172" s="17" t="n">
        <v>276</v>
      </c>
      <c r="F172" s="19" t="n">
        <v>1</v>
      </c>
      <c r="G172" s="19" t="n">
        <v>95</v>
      </c>
      <c r="H172" s="19" t="n">
        <v>79</v>
      </c>
      <c r="I172" s="19" t="n">
        <f aca="false">F172+G172+H172</f>
        <v>175</v>
      </c>
      <c r="J172" s="19" t="n">
        <v>1</v>
      </c>
      <c r="K172" s="19" t="n">
        <f aca="false">I172+J172</f>
        <v>176</v>
      </c>
      <c r="L172" s="20" t="n">
        <f aca="false">K172*100/E172</f>
        <v>63.768115942029</v>
      </c>
      <c r="M172" s="21" t="n">
        <f aca="false">L172-100</f>
        <v>-36.231884057971</v>
      </c>
    </row>
    <row r="173" customFormat="false" ht="13.5" hidden="false" customHeight="true" outlineLevel="0" collapsed="false">
      <c r="A173" s="17" t="s">
        <v>1940</v>
      </c>
      <c r="B173" s="17" t="s">
        <v>1986</v>
      </c>
      <c r="C173" s="17" t="s">
        <v>2025</v>
      </c>
      <c r="D173" s="17" t="s">
        <v>16</v>
      </c>
      <c r="E173" s="17" t="n">
        <v>251</v>
      </c>
      <c r="F173" s="19" t="n">
        <v>0</v>
      </c>
      <c r="G173" s="19" t="n">
        <v>63</v>
      </c>
      <c r="H173" s="19" t="n">
        <v>65</v>
      </c>
      <c r="I173" s="19" t="n">
        <f aca="false">F173+G173+H173</f>
        <v>128</v>
      </c>
      <c r="J173" s="19" t="n">
        <v>1</v>
      </c>
      <c r="K173" s="19" t="n">
        <f aca="false">I173+J173</f>
        <v>129</v>
      </c>
      <c r="L173" s="20" t="n">
        <f aca="false">K173*100/E173</f>
        <v>51.394422310757</v>
      </c>
      <c r="M173" s="21" t="n">
        <f aca="false">L173-100</f>
        <v>-48.605577689243</v>
      </c>
    </row>
    <row r="174" customFormat="false" ht="13.5" hidden="false" customHeight="true" outlineLevel="0" collapsed="false">
      <c r="A174" s="17" t="s">
        <v>1940</v>
      </c>
      <c r="B174" s="17" t="s">
        <v>1986</v>
      </c>
      <c r="C174" s="17" t="s">
        <v>2026</v>
      </c>
      <c r="D174" s="17" t="s">
        <v>16</v>
      </c>
      <c r="E174" s="17" t="n">
        <v>745</v>
      </c>
      <c r="F174" s="19" t="n">
        <v>1</v>
      </c>
      <c r="G174" s="19" t="n">
        <v>178</v>
      </c>
      <c r="H174" s="19" t="n">
        <v>246</v>
      </c>
      <c r="I174" s="19" t="n">
        <f aca="false">F174+G174+H174</f>
        <v>425</v>
      </c>
      <c r="J174" s="19" t="n">
        <v>0</v>
      </c>
      <c r="K174" s="19" t="n">
        <f aca="false">I174+J174</f>
        <v>425</v>
      </c>
      <c r="L174" s="20" t="n">
        <f aca="false">K174*100/E174</f>
        <v>57.0469798657718</v>
      </c>
      <c r="M174" s="21" t="n">
        <f aca="false">L174-100</f>
        <v>-42.9530201342282</v>
      </c>
    </row>
    <row r="175" customFormat="false" ht="13.5" hidden="false" customHeight="true" outlineLevel="0" collapsed="false">
      <c r="A175" s="17" t="s">
        <v>1940</v>
      </c>
      <c r="B175" s="17" t="s">
        <v>1986</v>
      </c>
      <c r="C175" s="17" t="s">
        <v>2027</v>
      </c>
      <c r="D175" s="17" t="s">
        <v>16</v>
      </c>
      <c r="E175" s="17" t="n">
        <v>75</v>
      </c>
      <c r="F175" s="19" t="n">
        <v>0</v>
      </c>
      <c r="G175" s="19" t="n">
        <v>28</v>
      </c>
      <c r="H175" s="19" t="n">
        <v>11</v>
      </c>
      <c r="I175" s="19" t="n">
        <f aca="false">F175+G175+H175</f>
        <v>39</v>
      </c>
      <c r="J175" s="19" t="n">
        <v>1</v>
      </c>
      <c r="K175" s="19" t="n">
        <f aca="false">I175+J175</f>
        <v>40</v>
      </c>
      <c r="L175" s="20" t="n">
        <f aca="false">K175*100/E175</f>
        <v>53.3333333333333</v>
      </c>
      <c r="M175" s="21" t="n">
        <f aca="false">L175-100</f>
        <v>-46.6666666666667</v>
      </c>
    </row>
    <row r="176" customFormat="false" ht="13.5" hidden="false" customHeight="true" outlineLevel="0" collapsed="false">
      <c r="A176" s="17" t="s">
        <v>1940</v>
      </c>
      <c r="B176" s="17" t="s">
        <v>1986</v>
      </c>
      <c r="C176" s="17" t="s">
        <v>2028</v>
      </c>
      <c r="D176" s="17" t="s">
        <v>16</v>
      </c>
      <c r="E176" s="17" t="n">
        <v>668</v>
      </c>
      <c r="F176" s="19" t="n">
        <v>1</v>
      </c>
      <c r="G176" s="19" t="n">
        <v>144</v>
      </c>
      <c r="H176" s="19" t="n">
        <v>175</v>
      </c>
      <c r="I176" s="19" t="n">
        <f aca="false">F176+G176+H176</f>
        <v>320</v>
      </c>
      <c r="J176" s="19" t="n">
        <v>0</v>
      </c>
      <c r="K176" s="19" t="n">
        <f aca="false">I176+J176</f>
        <v>320</v>
      </c>
      <c r="L176" s="20" t="n">
        <f aca="false">K176*100/E176</f>
        <v>47.9041916167665</v>
      </c>
      <c r="M176" s="21" t="n">
        <f aca="false">L176-100</f>
        <v>-52.0958083832335</v>
      </c>
    </row>
    <row r="177" customFormat="false" ht="13.5" hidden="false" customHeight="true" outlineLevel="0" collapsed="false">
      <c r="A177" s="17" t="s">
        <v>1940</v>
      </c>
      <c r="B177" s="17" t="s">
        <v>1986</v>
      </c>
      <c r="C177" s="17" t="s">
        <v>2029</v>
      </c>
      <c r="D177" s="17" t="s">
        <v>16</v>
      </c>
      <c r="E177" s="17" t="n">
        <v>515</v>
      </c>
      <c r="F177" s="19" t="n">
        <v>0</v>
      </c>
      <c r="G177" s="19" t="n">
        <v>80</v>
      </c>
      <c r="H177" s="19" t="n">
        <v>129</v>
      </c>
      <c r="I177" s="19" t="n">
        <f aca="false">F177+G177+H177</f>
        <v>209</v>
      </c>
      <c r="J177" s="19" t="n">
        <v>5</v>
      </c>
      <c r="K177" s="19" t="n">
        <f aca="false">I177+J177</f>
        <v>214</v>
      </c>
      <c r="L177" s="20" t="n">
        <f aca="false">K177*100/E177</f>
        <v>41.5533980582524</v>
      </c>
      <c r="M177" s="21" t="n">
        <f aca="false">L177-100</f>
        <v>-58.4466019417476</v>
      </c>
    </row>
    <row r="178" customFormat="false" ht="13.5" hidden="false" customHeight="true" outlineLevel="0" collapsed="false">
      <c r="A178" s="17" t="s">
        <v>1940</v>
      </c>
      <c r="B178" s="17" t="s">
        <v>1986</v>
      </c>
      <c r="C178" s="17" t="s">
        <v>2029</v>
      </c>
      <c r="D178" s="17" t="s">
        <v>25</v>
      </c>
      <c r="E178" s="17" t="n">
        <v>337</v>
      </c>
      <c r="F178" s="19" t="n">
        <v>0</v>
      </c>
      <c r="G178" s="19" t="n">
        <v>47</v>
      </c>
      <c r="H178" s="19" t="n">
        <v>72</v>
      </c>
      <c r="I178" s="19" t="n">
        <f aca="false">F178+G178+H178</f>
        <v>119</v>
      </c>
      <c r="J178" s="19" t="n">
        <v>0</v>
      </c>
      <c r="K178" s="19" t="n">
        <f aca="false">I178+J178</f>
        <v>119</v>
      </c>
      <c r="L178" s="20" t="n">
        <f aca="false">K178*100/E178</f>
        <v>35.3115727002967</v>
      </c>
      <c r="M178" s="21" t="n">
        <f aca="false">L178-100</f>
        <v>-64.6884272997033</v>
      </c>
    </row>
    <row r="179" customFormat="false" ht="13.5" hidden="false" customHeight="true" outlineLevel="0" collapsed="false">
      <c r="A179" s="17" t="s">
        <v>1940</v>
      </c>
      <c r="B179" s="17" t="s">
        <v>1986</v>
      </c>
      <c r="C179" s="17" t="s">
        <v>2030</v>
      </c>
      <c r="D179" s="17" t="s">
        <v>16</v>
      </c>
      <c r="E179" s="17" t="n">
        <v>92</v>
      </c>
      <c r="F179" s="19" t="n">
        <v>0</v>
      </c>
      <c r="G179" s="19" t="n">
        <v>24</v>
      </c>
      <c r="H179" s="19" t="n">
        <v>16</v>
      </c>
      <c r="I179" s="19" t="n">
        <f aca="false">F179+G179+H179</f>
        <v>40</v>
      </c>
      <c r="J179" s="19" t="n">
        <v>0</v>
      </c>
      <c r="K179" s="19" t="n">
        <f aca="false">I179+J179</f>
        <v>40</v>
      </c>
      <c r="L179" s="20" t="n">
        <f aca="false">K179*100/E179</f>
        <v>43.4782608695652</v>
      </c>
      <c r="M179" s="21" t="n">
        <f aca="false">L179-100</f>
        <v>-56.5217391304348</v>
      </c>
    </row>
    <row r="180" customFormat="false" ht="13.5" hidden="false" customHeight="true" outlineLevel="0" collapsed="false">
      <c r="A180" s="17" t="s">
        <v>1940</v>
      </c>
      <c r="B180" s="17" t="s">
        <v>1986</v>
      </c>
      <c r="C180" s="17" t="s">
        <v>2031</v>
      </c>
      <c r="D180" s="17" t="s">
        <v>16</v>
      </c>
      <c r="E180" s="17" t="n">
        <v>344</v>
      </c>
      <c r="F180" s="19" t="n">
        <v>1</v>
      </c>
      <c r="G180" s="19" t="n">
        <v>111</v>
      </c>
      <c r="H180" s="19" t="n">
        <v>49</v>
      </c>
      <c r="I180" s="19" t="n">
        <f aca="false">F180+G180+H180</f>
        <v>161</v>
      </c>
      <c r="J180" s="19" t="n">
        <v>3</v>
      </c>
      <c r="K180" s="19" t="n">
        <f aca="false">I180+J180</f>
        <v>164</v>
      </c>
      <c r="L180" s="20" t="n">
        <f aca="false">K180*100/E180</f>
        <v>47.6744186046512</v>
      </c>
      <c r="M180" s="21" t="n">
        <f aca="false">L180-100</f>
        <v>-52.3255813953488</v>
      </c>
    </row>
    <row r="181" customFormat="false" ht="13.5" hidden="false" customHeight="true" outlineLevel="0" collapsed="false">
      <c r="A181" s="17" t="s">
        <v>1940</v>
      </c>
      <c r="B181" s="17" t="s">
        <v>1986</v>
      </c>
      <c r="C181" s="17" t="s">
        <v>2032</v>
      </c>
      <c r="D181" s="17" t="s">
        <v>16</v>
      </c>
      <c r="E181" s="17" t="n">
        <v>133</v>
      </c>
      <c r="F181" s="19" t="n">
        <v>0</v>
      </c>
      <c r="G181" s="19" t="n">
        <v>32</v>
      </c>
      <c r="H181" s="19" t="n">
        <v>25</v>
      </c>
      <c r="I181" s="19" t="n">
        <f aca="false">F181+G181+H181</f>
        <v>57</v>
      </c>
      <c r="J181" s="19" t="n">
        <v>0</v>
      </c>
      <c r="K181" s="19" t="n">
        <f aca="false">I181+J181</f>
        <v>57</v>
      </c>
      <c r="L181" s="20" t="n">
        <f aca="false">K181*100/E181</f>
        <v>42.8571428571429</v>
      </c>
      <c r="M181" s="21" t="n">
        <f aca="false">L181-100</f>
        <v>-57.1428571428571</v>
      </c>
    </row>
    <row r="182" customFormat="false" ht="13.5" hidden="false" customHeight="true" outlineLevel="0" collapsed="false">
      <c r="A182" s="17" t="s">
        <v>1940</v>
      </c>
      <c r="B182" s="17" t="s">
        <v>1986</v>
      </c>
      <c r="C182" s="17" t="s">
        <v>2033</v>
      </c>
      <c r="D182" s="17" t="s">
        <v>16</v>
      </c>
      <c r="E182" s="17" t="n">
        <v>230</v>
      </c>
      <c r="F182" s="19" t="n">
        <v>0</v>
      </c>
      <c r="G182" s="19" t="n">
        <v>68</v>
      </c>
      <c r="H182" s="19" t="n">
        <v>31</v>
      </c>
      <c r="I182" s="19" t="n">
        <f aca="false">F182+G182+H182</f>
        <v>99</v>
      </c>
      <c r="J182" s="19" t="n">
        <v>0</v>
      </c>
      <c r="K182" s="19" t="n">
        <f aca="false">I182+J182</f>
        <v>99</v>
      </c>
      <c r="L182" s="20" t="n">
        <f aca="false">K182*100/E182</f>
        <v>43.0434782608696</v>
      </c>
      <c r="M182" s="21" t="n">
        <f aca="false">L182-100</f>
        <v>-56.9565217391304</v>
      </c>
    </row>
    <row r="183" customFormat="false" ht="13.5" hidden="false" customHeight="true" outlineLevel="0" collapsed="false">
      <c r="A183" s="17" t="s">
        <v>1940</v>
      </c>
      <c r="B183" s="17" t="s">
        <v>1986</v>
      </c>
      <c r="C183" s="17" t="s">
        <v>2034</v>
      </c>
      <c r="D183" s="17" t="s">
        <v>16</v>
      </c>
      <c r="E183" s="17" t="n">
        <v>338</v>
      </c>
      <c r="F183" s="19" t="n">
        <v>4</v>
      </c>
      <c r="G183" s="19" t="n">
        <v>53</v>
      </c>
      <c r="H183" s="19" t="n">
        <v>97</v>
      </c>
      <c r="I183" s="19" t="n">
        <f aca="false">F183+G183+H183</f>
        <v>154</v>
      </c>
      <c r="J183" s="19" t="n">
        <v>5</v>
      </c>
      <c r="K183" s="19" t="n">
        <f aca="false">I183+J183</f>
        <v>159</v>
      </c>
      <c r="L183" s="20" t="n">
        <f aca="false">K183*100/E183</f>
        <v>47.0414201183432</v>
      </c>
      <c r="M183" s="21" t="n">
        <f aca="false">L183-100</f>
        <v>-52.9585798816568</v>
      </c>
    </row>
    <row r="184" customFormat="false" ht="13.5" hidden="false" customHeight="true" outlineLevel="0" collapsed="false">
      <c r="A184" s="17" t="s">
        <v>1940</v>
      </c>
      <c r="B184" s="17" t="s">
        <v>1986</v>
      </c>
      <c r="C184" s="17" t="s">
        <v>2034</v>
      </c>
      <c r="D184" s="17" t="s">
        <v>25</v>
      </c>
      <c r="E184" s="17" t="n">
        <v>127</v>
      </c>
      <c r="F184" s="19" t="n">
        <v>0</v>
      </c>
      <c r="G184" s="19" t="n">
        <v>38</v>
      </c>
      <c r="H184" s="19" t="n">
        <v>29</v>
      </c>
      <c r="I184" s="19" t="n">
        <f aca="false">F184+G184+H184</f>
        <v>67</v>
      </c>
      <c r="J184" s="19" t="n">
        <v>0</v>
      </c>
      <c r="K184" s="19" t="n">
        <f aca="false">I184+J184</f>
        <v>67</v>
      </c>
      <c r="L184" s="20" t="n">
        <f aca="false">K184*100/E184</f>
        <v>52.755905511811</v>
      </c>
      <c r="M184" s="21" t="n">
        <f aca="false">L184-100</f>
        <v>-47.244094488189</v>
      </c>
    </row>
    <row r="185" customFormat="false" ht="13.5" hidden="false" customHeight="true" outlineLevel="0" collapsed="false">
      <c r="A185" s="17" t="s">
        <v>1940</v>
      </c>
      <c r="B185" s="17" t="s">
        <v>1986</v>
      </c>
      <c r="C185" s="17" t="s">
        <v>2035</v>
      </c>
      <c r="D185" s="17" t="s">
        <v>16</v>
      </c>
      <c r="E185" s="17" t="n">
        <v>620</v>
      </c>
      <c r="F185" s="19" t="n">
        <v>1</v>
      </c>
      <c r="G185" s="19" t="n">
        <v>54</v>
      </c>
      <c r="H185" s="19" t="n">
        <v>196</v>
      </c>
      <c r="I185" s="19" t="n">
        <f aca="false">F185+G185+H185</f>
        <v>251</v>
      </c>
      <c r="J185" s="19" t="n">
        <v>4</v>
      </c>
      <c r="K185" s="19" t="n">
        <f aca="false">I185+J185</f>
        <v>255</v>
      </c>
      <c r="L185" s="20" t="n">
        <f aca="false">K185*100/E185</f>
        <v>41.1290322580645</v>
      </c>
      <c r="M185" s="21" t="n">
        <f aca="false">L185-100</f>
        <v>-58.8709677419355</v>
      </c>
    </row>
    <row r="186" customFormat="false" ht="13.5" hidden="false" customHeight="true" outlineLevel="0" collapsed="false">
      <c r="A186" s="17" t="s">
        <v>1940</v>
      </c>
      <c r="B186" s="17" t="s">
        <v>1986</v>
      </c>
      <c r="C186" s="42" t="n">
        <v>2091</v>
      </c>
      <c r="D186" s="17" t="s">
        <v>16</v>
      </c>
      <c r="E186" s="42" t="n">
        <v>447</v>
      </c>
      <c r="F186" s="19" t="n">
        <v>1</v>
      </c>
      <c r="G186" s="19" t="n">
        <v>123</v>
      </c>
      <c r="H186" s="19" t="n">
        <v>77</v>
      </c>
      <c r="I186" s="19" t="n">
        <f aca="false">F186+G186+H186</f>
        <v>201</v>
      </c>
      <c r="J186" s="19" t="n">
        <v>2</v>
      </c>
      <c r="K186" s="19" t="n">
        <f aca="false">I186+J186</f>
        <v>203</v>
      </c>
      <c r="L186" s="20" t="n">
        <f aca="false">K186*100/E186</f>
        <v>45.413870246085</v>
      </c>
      <c r="M186" s="21" t="n">
        <f aca="false">L186-100</f>
        <v>-54.586129753915</v>
      </c>
    </row>
    <row r="187" customFormat="false" ht="13.5" hidden="false" customHeight="true" outlineLevel="0" collapsed="false">
      <c r="A187" s="87" t="s">
        <v>1940</v>
      </c>
      <c r="B187" s="87" t="s">
        <v>1986</v>
      </c>
      <c r="C187" s="88" t="n">
        <v>2081</v>
      </c>
      <c r="D187" s="88" t="s">
        <v>16</v>
      </c>
      <c r="E187" s="89"/>
      <c r="F187" s="89"/>
      <c r="G187" s="89"/>
      <c r="H187" s="89"/>
      <c r="I187" s="89"/>
      <c r="J187" s="89"/>
      <c r="K187" s="89"/>
      <c r="L187" s="90"/>
      <c r="M187" s="91"/>
    </row>
    <row r="188" s="137" customFormat="true" ht="13.5" hidden="false" customHeight="true" outlineLevel="0" collapsed="false">
      <c r="A188" s="92"/>
      <c r="B188" s="92"/>
      <c r="C188" s="24" t="s">
        <v>26</v>
      </c>
      <c r="D188" s="24"/>
      <c r="E188" s="26" t="n">
        <f aca="false">SUM(E118:E187)</f>
        <v>28878</v>
      </c>
      <c r="F188" s="26" t="n">
        <f aca="false">SUM(F118:F187)</f>
        <v>64</v>
      </c>
      <c r="G188" s="26" t="n">
        <f aca="false">SUM(G118:G187)</f>
        <v>6714</v>
      </c>
      <c r="H188" s="26" t="n">
        <f aca="false">SUM(H118:H187)</f>
        <v>6869</v>
      </c>
      <c r="I188" s="26" t="n">
        <f aca="false">SUM(I118:I187)</f>
        <v>13647</v>
      </c>
      <c r="J188" s="26" t="n">
        <f aca="false">SUM(J118:J187)</f>
        <v>169</v>
      </c>
      <c r="K188" s="26" t="n">
        <f aca="false">SUM(K118:K187)</f>
        <v>13816</v>
      </c>
      <c r="L188" s="27" t="n">
        <f aca="false">K188*100/E188</f>
        <v>47.842648382852</v>
      </c>
      <c r="M188" s="157" t="n">
        <f aca="false">L188-100</f>
        <v>-52.157351617148</v>
      </c>
    </row>
    <row r="189" s="137" customFormat="true" ht="13.5" hidden="false" customHeight="true" outlineLevel="0" collapsed="false">
      <c r="A189" s="92"/>
      <c r="B189" s="92"/>
      <c r="C189" s="92"/>
      <c r="D189" s="92"/>
      <c r="E189" s="93"/>
      <c r="F189" s="93"/>
      <c r="G189" s="93"/>
      <c r="H189" s="93"/>
      <c r="I189" s="93"/>
      <c r="J189" s="93"/>
      <c r="K189" s="93"/>
      <c r="L189" s="94"/>
      <c r="M189" s="95"/>
    </row>
    <row r="190" customFormat="false" ht="13.5" hidden="false" customHeight="true" outlineLevel="0" collapsed="false">
      <c r="C190" s="75" t="s">
        <v>140</v>
      </c>
      <c r="D190" s="75"/>
      <c r="E190" s="76" t="n">
        <f aca="false">E116+E188</f>
        <v>93118</v>
      </c>
      <c r="F190" s="76" t="n">
        <f aca="false">F116+F188</f>
        <v>366</v>
      </c>
      <c r="G190" s="76" t="n">
        <f aca="false">G116+G188</f>
        <v>18956</v>
      </c>
      <c r="H190" s="76" t="n">
        <f aca="false">H116+H188</f>
        <v>27159</v>
      </c>
      <c r="I190" s="76" t="n">
        <f aca="false">I116+I188</f>
        <v>46481</v>
      </c>
      <c r="J190" s="76" t="n">
        <f aca="false">J116+J188</f>
        <v>807</v>
      </c>
      <c r="K190" s="76" t="n">
        <f aca="false">K116+K188</f>
        <v>47288</v>
      </c>
      <c r="L190" s="78" t="n">
        <f aca="false">K190*100/E190</f>
        <v>50.7828776391246</v>
      </c>
      <c r="M190" s="79" t="n">
        <f aca="false">L190-100</f>
        <v>-49.2171223608755</v>
      </c>
    </row>
    <row r="193" customFormat="false" ht="12.75" hidden="false" customHeight="false" outlineLevel="0" collapsed="false">
      <c r="A193" s="53" t="s">
        <v>29</v>
      </c>
      <c r="B193" s="53"/>
      <c r="C193" s="53"/>
      <c r="D193" s="53"/>
      <c r="E193" s="53"/>
      <c r="F193" s="53"/>
      <c r="G193" s="53"/>
      <c r="H193" s="53"/>
      <c r="I193" s="53"/>
      <c r="J193" s="53"/>
      <c r="K193" s="53"/>
      <c r="L193" s="53"/>
      <c r="M193" s="53"/>
    </row>
    <row r="194" customFormat="false" ht="12.75" hidden="false" customHeight="false" outlineLevel="0" collapsed="false">
      <c r="A194" s="80"/>
      <c r="B194" s="0" t="s">
        <v>141</v>
      </c>
    </row>
  </sheetData>
  <mergeCells count="20">
    <mergeCell ref="A1:M1"/>
    <mergeCell ref="A2:M2"/>
    <mergeCell ref="A3:M3"/>
    <mergeCell ref="A4:E4"/>
    <mergeCell ref="A6:A7"/>
    <mergeCell ref="B6:B7"/>
    <mergeCell ref="C6:C7"/>
    <mergeCell ref="D6:D7"/>
    <mergeCell ref="E6:E7"/>
    <mergeCell ref="F6:F7"/>
    <mergeCell ref="G6:G7"/>
    <mergeCell ref="H6:H7"/>
    <mergeCell ref="I6:J6"/>
    <mergeCell ref="K6:K7"/>
    <mergeCell ref="L6:L7"/>
    <mergeCell ref="M6:M7"/>
    <mergeCell ref="C116:D116"/>
    <mergeCell ref="C188:D188"/>
    <mergeCell ref="C190:D190"/>
    <mergeCell ref="A193:M193"/>
  </mergeCells>
  <printOptions headings="false" gridLines="false" gridLinesSet="true" horizontalCentered="true" verticalCentered="false"/>
  <pageMargins left="0.229861111111111" right="0.196527777777778" top="0.39375" bottom="0.7875" header="0.511811023622047" footer="0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pane xSplit="14" ySplit="7" topLeftCell="O72" activePane="bottomRight" state="frozen"/>
      <selection pane="topLeft" activeCell="A1" activeCellId="0" sqref="A1"/>
      <selection pane="topRight" activeCell="O1" activeCellId="0" sqref="O1"/>
      <selection pane="bottomLeft" activeCell="A72" activeCellId="0" sqref="A72"/>
      <selection pane="bottomRight" activeCell="A9" activeCellId="0" sqref="A9:M9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5.7"/>
    <col collapsed="false" customWidth="true" hidden="false" outlineLevel="0" max="3" min="3" style="0" width="10.13"/>
    <col collapsed="false" customWidth="true" hidden="false" outlineLevel="0" max="4" min="4" style="0" width="9.99"/>
    <col collapsed="false" customWidth="true" hidden="false" outlineLevel="0" max="5" min="5" style="0" width="13.14"/>
    <col collapsed="false" customWidth="true" hidden="false" outlineLevel="0" max="6" min="6" style="0" width="8.56"/>
    <col collapsed="false" customWidth="true" hidden="false" outlineLevel="0" max="7" min="7" style="0" width="8.99"/>
    <col collapsed="false" customWidth="true" hidden="false" outlineLevel="0" max="8" min="8" style="0" width="9.14"/>
    <col collapsed="false" customWidth="true" hidden="false" outlineLevel="0" max="9" min="9" style="0" width="10.13"/>
    <col collapsed="false" customWidth="true" hidden="false" outlineLevel="0" max="10" min="10" style="0" width="7.42"/>
    <col collapsed="false" customWidth="true" hidden="false" outlineLevel="0" max="11" min="11" style="0" width="7.85"/>
    <col collapsed="false" customWidth="true" hidden="false" outlineLevel="0" max="12" min="12" style="0" width="11.13"/>
    <col collapsed="false" customWidth="true" hidden="false" outlineLevel="0" max="13" min="13" style="0" width="12.56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9.5" hidden="false" customHeight="true" outlineLevel="0" collapsed="false">
      <c r="A4" s="3"/>
      <c r="B4" s="3"/>
      <c r="C4" s="3"/>
      <c r="D4" s="3"/>
      <c r="E4" s="3"/>
    </row>
    <row r="5" customFormat="false" ht="6.75" hidden="false" customHeight="true" outlineLevel="0" collapsed="false">
      <c r="A5" s="4"/>
      <c r="B5" s="4"/>
      <c r="C5" s="4"/>
      <c r="D5" s="4"/>
      <c r="E5" s="4"/>
    </row>
    <row r="6" customFormat="false" ht="14.25" hidden="false" customHeight="true" outlineLevel="0" collapsed="false">
      <c r="A6" s="5" t="s">
        <v>3</v>
      </c>
      <c r="B6" s="5" t="s">
        <v>4</v>
      </c>
      <c r="C6" s="5" t="s">
        <v>5</v>
      </c>
      <c r="D6" s="6" t="s">
        <v>6</v>
      </c>
      <c r="E6" s="6" t="s">
        <v>7</v>
      </c>
      <c r="F6" s="6"/>
      <c r="G6" s="6"/>
      <c r="H6" s="6"/>
      <c r="I6" s="7" t="s">
        <v>8</v>
      </c>
      <c r="J6" s="7"/>
      <c r="K6" s="8" t="s">
        <v>9</v>
      </c>
      <c r="L6" s="9" t="s">
        <v>10</v>
      </c>
      <c r="M6" s="9" t="s">
        <v>11</v>
      </c>
    </row>
    <row r="7" customFormat="false" ht="25.5" hidden="false" customHeight="true" outlineLevel="0" collapsed="false">
      <c r="A7" s="5"/>
      <c r="B7" s="5"/>
      <c r="C7" s="5"/>
      <c r="D7" s="6"/>
      <c r="E7" s="6"/>
      <c r="F7" s="6"/>
      <c r="G7" s="6"/>
      <c r="H7" s="6"/>
      <c r="I7" s="54" t="s">
        <v>12</v>
      </c>
      <c r="J7" s="8" t="s">
        <v>13</v>
      </c>
      <c r="K7" s="8"/>
      <c r="L7" s="9"/>
      <c r="M7" s="9"/>
    </row>
    <row r="8" s="56" customFormat="true" ht="9.75" hidden="false" customHeight="false" outlineLevel="0" collapsed="false">
      <c r="A8" s="55"/>
      <c r="B8" s="55"/>
      <c r="C8" s="55"/>
      <c r="D8" s="55"/>
      <c r="E8" s="55"/>
    </row>
    <row r="9" customFormat="false" ht="13.5" hidden="false" customHeight="false" outlineLevel="0" collapsed="false">
      <c r="A9" s="12" t="s">
        <v>2036</v>
      </c>
      <c r="B9" s="12" t="s">
        <v>1013</v>
      </c>
      <c r="C9" s="12" t="s">
        <v>2037</v>
      </c>
      <c r="D9" s="12" t="s">
        <v>16</v>
      </c>
      <c r="E9" s="12" t="n">
        <v>539</v>
      </c>
      <c r="F9" s="14" t="n">
        <v>4</v>
      </c>
      <c r="G9" s="14" t="n">
        <v>102</v>
      </c>
      <c r="H9" s="14" t="n">
        <v>123</v>
      </c>
      <c r="I9" s="14" t="n">
        <f aca="false">F9+G9+H9</f>
        <v>229</v>
      </c>
      <c r="J9" s="14" t="n">
        <v>2</v>
      </c>
      <c r="K9" s="14" t="n">
        <f aca="false">I9+J9</f>
        <v>231</v>
      </c>
      <c r="L9" s="15" t="n">
        <f aca="false">K9*100/E9</f>
        <v>42.8571428571429</v>
      </c>
      <c r="M9" s="16" t="n">
        <f aca="false">L9-100</f>
        <v>-57.1428571428571</v>
      </c>
      <c r="N9" s="125"/>
    </row>
    <row r="10" customFormat="false" ht="12.75" hidden="false" customHeight="false" outlineLevel="0" collapsed="false">
      <c r="A10" s="17" t="s">
        <v>2036</v>
      </c>
      <c r="B10" s="17" t="s">
        <v>1013</v>
      </c>
      <c r="C10" s="17" t="s">
        <v>2037</v>
      </c>
      <c r="D10" s="17" t="s">
        <v>21</v>
      </c>
      <c r="E10" s="17" t="n">
        <v>540</v>
      </c>
      <c r="F10" s="19" t="n">
        <v>3</v>
      </c>
      <c r="G10" s="19" t="n">
        <v>104</v>
      </c>
      <c r="H10" s="19" t="n">
        <v>156</v>
      </c>
      <c r="I10" s="19" t="n">
        <f aca="false">F10+G10+H10</f>
        <v>263</v>
      </c>
      <c r="J10" s="19" t="n">
        <v>3</v>
      </c>
      <c r="K10" s="19" t="n">
        <f aca="false">I10+J10</f>
        <v>266</v>
      </c>
      <c r="L10" s="20" t="n">
        <f aca="false">K10*100/E10</f>
        <v>49.2592592592593</v>
      </c>
      <c r="M10" s="21" t="n">
        <f aca="false">L10-100</f>
        <v>-50.7407407407407</v>
      </c>
      <c r="N10" s="125"/>
    </row>
    <row r="11" customFormat="false" ht="12.75" hidden="false" customHeight="false" outlineLevel="0" collapsed="false">
      <c r="A11" s="17" t="s">
        <v>2036</v>
      </c>
      <c r="B11" s="17" t="s">
        <v>1013</v>
      </c>
      <c r="C11" s="17" t="s">
        <v>2038</v>
      </c>
      <c r="D11" s="17" t="s">
        <v>16</v>
      </c>
      <c r="E11" s="17" t="n">
        <v>620</v>
      </c>
      <c r="F11" s="19" t="n">
        <v>6</v>
      </c>
      <c r="G11" s="19" t="n">
        <v>133</v>
      </c>
      <c r="H11" s="19" t="n">
        <v>189</v>
      </c>
      <c r="I11" s="19" t="n">
        <f aca="false">F11+G11+H11</f>
        <v>328</v>
      </c>
      <c r="J11" s="19" t="n">
        <v>5</v>
      </c>
      <c r="K11" s="19" t="n">
        <f aca="false">I11+J11</f>
        <v>333</v>
      </c>
      <c r="L11" s="20" t="n">
        <f aca="false">K11*100/E11</f>
        <v>53.7096774193548</v>
      </c>
      <c r="M11" s="21" t="n">
        <f aca="false">L11-100</f>
        <v>-46.2903225806452</v>
      </c>
      <c r="N11" s="125"/>
    </row>
    <row r="12" customFormat="false" ht="12.75" hidden="false" customHeight="false" outlineLevel="0" collapsed="false">
      <c r="A12" s="17" t="s">
        <v>2036</v>
      </c>
      <c r="B12" s="17" t="s">
        <v>1013</v>
      </c>
      <c r="C12" s="17" t="s">
        <v>2038</v>
      </c>
      <c r="D12" s="17" t="s">
        <v>21</v>
      </c>
      <c r="E12" s="17" t="n">
        <v>620</v>
      </c>
      <c r="F12" s="19" t="n">
        <v>7</v>
      </c>
      <c r="G12" s="19" t="n">
        <v>135</v>
      </c>
      <c r="H12" s="19" t="n">
        <v>166</v>
      </c>
      <c r="I12" s="19" t="n">
        <f aca="false">F12+G12+H12</f>
        <v>308</v>
      </c>
      <c r="J12" s="19" t="n">
        <v>3</v>
      </c>
      <c r="K12" s="19" t="n">
        <f aca="false">I12+J12</f>
        <v>311</v>
      </c>
      <c r="L12" s="20" t="n">
        <f aca="false">K12*100/E12</f>
        <v>50.1612903225807</v>
      </c>
      <c r="M12" s="21" t="n">
        <f aca="false">L12-100</f>
        <v>-49.8387096774194</v>
      </c>
      <c r="N12" s="125"/>
    </row>
    <row r="13" customFormat="false" ht="12.75" hidden="false" customHeight="false" outlineLevel="0" collapsed="false">
      <c r="A13" s="17" t="s">
        <v>2036</v>
      </c>
      <c r="B13" s="17" t="s">
        <v>1013</v>
      </c>
      <c r="C13" s="17" t="s">
        <v>2039</v>
      </c>
      <c r="D13" s="17" t="s">
        <v>16</v>
      </c>
      <c r="E13" s="17" t="n">
        <v>680</v>
      </c>
      <c r="F13" s="19" t="n">
        <v>7</v>
      </c>
      <c r="G13" s="19" t="n">
        <v>154</v>
      </c>
      <c r="H13" s="19" t="n">
        <v>141</v>
      </c>
      <c r="I13" s="19" t="n">
        <f aca="false">F13+G13+H13</f>
        <v>302</v>
      </c>
      <c r="J13" s="19" t="n">
        <v>6</v>
      </c>
      <c r="K13" s="19" t="n">
        <f aca="false">I13+J13</f>
        <v>308</v>
      </c>
      <c r="L13" s="20" t="n">
        <f aca="false">K13*100/E13</f>
        <v>45.2941176470588</v>
      </c>
      <c r="M13" s="21" t="n">
        <f aca="false">L13-100</f>
        <v>-54.7058823529412</v>
      </c>
      <c r="N13" s="125"/>
    </row>
    <row r="14" customFormat="false" ht="12.75" hidden="false" customHeight="false" outlineLevel="0" collapsed="false">
      <c r="A14" s="17" t="s">
        <v>2036</v>
      </c>
      <c r="B14" s="17" t="s">
        <v>1013</v>
      </c>
      <c r="C14" s="17" t="s">
        <v>2039</v>
      </c>
      <c r="D14" s="17" t="s">
        <v>25</v>
      </c>
      <c r="E14" s="17" t="n">
        <v>485</v>
      </c>
      <c r="F14" s="19" t="n">
        <v>3</v>
      </c>
      <c r="G14" s="19" t="n">
        <v>103</v>
      </c>
      <c r="H14" s="19" t="n">
        <v>107</v>
      </c>
      <c r="I14" s="19" t="n">
        <f aca="false">F14+G14+H14</f>
        <v>213</v>
      </c>
      <c r="J14" s="19" t="n">
        <v>0</v>
      </c>
      <c r="K14" s="19" t="n">
        <f aca="false">I14+J14</f>
        <v>213</v>
      </c>
      <c r="L14" s="20" t="n">
        <f aca="false">K14*100/E14</f>
        <v>43.9175257731959</v>
      </c>
      <c r="M14" s="21" t="n">
        <f aca="false">L14-100</f>
        <v>-56.0824742268041</v>
      </c>
      <c r="N14" s="125"/>
    </row>
    <row r="15" customFormat="false" ht="12.75" hidden="false" customHeight="false" outlineLevel="0" collapsed="false">
      <c r="A15" s="17" t="s">
        <v>2036</v>
      </c>
      <c r="B15" s="17" t="s">
        <v>1013</v>
      </c>
      <c r="C15" s="17" t="s">
        <v>2040</v>
      </c>
      <c r="D15" s="17" t="s">
        <v>16</v>
      </c>
      <c r="E15" s="17" t="n">
        <v>588</v>
      </c>
      <c r="F15" s="19" t="n">
        <v>11</v>
      </c>
      <c r="G15" s="19" t="n">
        <v>127</v>
      </c>
      <c r="H15" s="19" t="n">
        <v>166</v>
      </c>
      <c r="I15" s="19" t="n">
        <f aca="false">F15+G15+H15</f>
        <v>304</v>
      </c>
      <c r="J15" s="19" t="n">
        <v>2</v>
      </c>
      <c r="K15" s="19" t="n">
        <f aca="false">I15+J15</f>
        <v>306</v>
      </c>
      <c r="L15" s="20" t="n">
        <f aca="false">K15*100/E15</f>
        <v>52.0408163265306</v>
      </c>
      <c r="M15" s="21" t="n">
        <f aca="false">L15-100</f>
        <v>-47.9591836734694</v>
      </c>
      <c r="N15" s="125"/>
    </row>
    <row r="16" customFormat="false" ht="12.75" hidden="false" customHeight="false" outlineLevel="0" collapsed="false">
      <c r="A16" s="17" t="s">
        <v>2036</v>
      </c>
      <c r="B16" s="17" t="s">
        <v>1013</v>
      </c>
      <c r="C16" s="17" t="s">
        <v>2040</v>
      </c>
      <c r="D16" s="17" t="s">
        <v>17</v>
      </c>
      <c r="E16" s="17" t="n">
        <v>588</v>
      </c>
      <c r="F16" s="19" t="n">
        <v>6</v>
      </c>
      <c r="G16" s="19" t="n">
        <v>129</v>
      </c>
      <c r="H16" s="19" t="n">
        <v>181</v>
      </c>
      <c r="I16" s="19" t="n">
        <f aca="false">F16+G16+H16</f>
        <v>316</v>
      </c>
      <c r="J16" s="19" t="n">
        <v>0</v>
      </c>
      <c r="K16" s="19" t="n">
        <f aca="false">I16+J16</f>
        <v>316</v>
      </c>
      <c r="L16" s="20" t="n">
        <f aca="false">K16*100/E16</f>
        <v>53.7414965986395</v>
      </c>
      <c r="M16" s="21" t="n">
        <f aca="false">L16-100</f>
        <v>-46.2585034013605</v>
      </c>
      <c r="N16" s="125"/>
    </row>
    <row r="17" customFormat="false" ht="12.75" hidden="false" customHeight="false" outlineLevel="0" collapsed="false">
      <c r="A17" s="17" t="s">
        <v>2036</v>
      </c>
      <c r="B17" s="17" t="s">
        <v>1013</v>
      </c>
      <c r="C17" s="17" t="s">
        <v>2040</v>
      </c>
      <c r="D17" s="17" t="s">
        <v>18</v>
      </c>
      <c r="E17" s="17" t="n">
        <v>589</v>
      </c>
      <c r="F17" s="19" t="n">
        <v>7</v>
      </c>
      <c r="G17" s="19" t="n">
        <v>130</v>
      </c>
      <c r="H17" s="19" t="n">
        <v>177</v>
      </c>
      <c r="I17" s="19" t="n">
        <f aca="false">F17+G17+H17</f>
        <v>314</v>
      </c>
      <c r="J17" s="19" t="n">
        <v>6</v>
      </c>
      <c r="K17" s="19" t="n">
        <f aca="false">I17+J17</f>
        <v>320</v>
      </c>
      <c r="L17" s="20" t="n">
        <f aca="false">K17*100/E17</f>
        <v>54.3293718166384</v>
      </c>
      <c r="M17" s="21" t="n">
        <f aca="false">L17-100</f>
        <v>-45.6706281833616</v>
      </c>
      <c r="N17" s="125"/>
    </row>
    <row r="18" customFormat="false" ht="12.75" hidden="false" customHeight="false" outlineLevel="0" collapsed="false">
      <c r="A18" s="17" t="s">
        <v>2036</v>
      </c>
      <c r="B18" s="17" t="s">
        <v>1013</v>
      </c>
      <c r="C18" s="17" t="s">
        <v>2041</v>
      </c>
      <c r="D18" s="17" t="s">
        <v>16</v>
      </c>
      <c r="E18" s="17" t="n">
        <v>643</v>
      </c>
      <c r="F18" s="19" t="n">
        <v>10</v>
      </c>
      <c r="G18" s="19" t="n">
        <v>122</v>
      </c>
      <c r="H18" s="19" t="n">
        <v>200</v>
      </c>
      <c r="I18" s="19" t="n">
        <f aca="false">F18+G18+H18</f>
        <v>332</v>
      </c>
      <c r="J18" s="19" t="n">
        <v>1</v>
      </c>
      <c r="K18" s="19" t="n">
        <f aca="false">I18+J18</f>
        <v>333</v>
      </c>
      <c r="L18" s="20" t="n">
        <f aca="false">K18*100/E18</f>
        <v>51.7884914463453</v>
      </c>
      <c r="M18" s="21" t="n">
        <f aca="false">L18-100</f>
        <v>-48.2115085536547</v>
      </c>
      <c r="N18" s="125"/>
    </row>
    <row r="19" customFormat="false" ht="12.75" hidden="false" customHeight="false" outlineLevel="0" collapsed="false">
      <c r="A19" s="17" t="s">
        <v>2036</v>
      </c>
      <c r="B19" s="17" t="s">
        <v>1013</v>
      </c>
      <c r="C19" s="17" t="s">
        <v>2041</v>
      </c>
      <c r="D19" s="17" t="s">
        <v>21</v>
      </c>
      <c r="E19" s="17" t="n">
        <v>644</v>
      </c>
      <c r="F19" s="19" t="n">
        <v>8</v>
      </c>
      <c r="G19" s="19" t="n">
        <v>140</v>
      </c>
      <c r="H19" s="19" t="n">
        <v>192</v>
      </c>
      <c r="I19" s="19" t="n">
        <f aca="false">F19+G19+H19</f>
        <v>340</v>
      </c>
      <c r="J19" s="19" t="n">
        <v>0</v>
      </c>
      <c r="K19" s="19" t="n">
        <f aca="false">I19+J19</f>
        <v>340</v>
      </c>
      <c r="L19" s="20" t="n">
        <f aca="false">K19*100/E19</f>
        <v>52.7950310559006</v>
      </c>
      <c r="M19" s="21" t="n">
        <f aca="false">L19-100</f>
        <v>-47.2049689440994</v>
      </c>
      <c r="N19" s="125"/>
    </row>
    <row r="20" customFormat="false" ht="12.75" hidden="false" customHeight="false" outlineLevel="0" collapsed="false">
      <c r="A20" s="17" t="s">
        <v>2036</v>
      </c>
      <c r="B20" s="17" t="s">
        <v>1013</v>
      </c>
      <c r="C20" s="17" t="s">
        <v>2042</v>
      </c>
      <c r="D20" s="17" t="s">
        <v>16</v>
      </c>
      <c r="E20" s="17" t="n">
        <v>698</v>
      </c>
      <c r="F20" s="19" t="n">
        <v>8</v>
      </c>
      <c r="G20" s="19" t="n">
        <v>159</v>
      </c>
      <c r="H20" s="19" t="n">
        <v>220</v>
      </c>
      <c r="I20" s="19" t="n">
        <f aca="false">F20+G20+H20</f>
        <v>387</v>
      </c>
      <c r="J20" s="19" t="n">
        <v>5</v>
      </c>
      <c r="K20" s="19" t="n">
        <f aca="false">I20+J20</f>
        <v>392</v>
      </c>
      <c r="L20" s="20" t="n">
        <f aca="false">K20*100/E20</f>
        <v>56.1604584527221</v>
      </c>
      <c r="M20" s="21" t="n">
        <f aca="false">L20-100</f>
        <v>-43.8395415472779</v>
      </c>
      <c r="N20" s="125"/>
    </row>
    <row r="21" customFormat="false" ht="12.75" hidden="false" customHeight="false" outlineLevel="0" collapsed="false">
      <c r="A21" s="17" t="s">
        <v>2036</v>
      </c>
      <c r="B21" s="17" t="s">
        <v>1013</v>
      </c>
      <c r="C21" s="17" t="s">
        <v>2042</v>
      </c>
      <c r="D21" s="17" t="s">
        <v>21</v>
      </c>
      <c r="E21" s="17" t="n">
        <v>699</v>
      </c>
      <c r="F21" s="19" t="n">
        <v>11</v>
      </c>
      <c r="G21" s="19" t="n">
        <v>129</v>
      </c>
      <c r="H21" s="19" t="n">
        <v>259</v>
      </c>
      <c r="I21" s="19" t="n">
        <f aca="false">F21+G21+H21</f>
        <v>399</v>
      </c>
      <c r="J21" s="19" t="n">
        <v>0</v>
      </c>
      <c r="K21" s="19" t="n">
        <f aca="false">I21+J21</f>
        <v>399</v>
      </c>
      <c r="L21" s="20" t="n">
        <f aca="false">K21*100/E21</f>
        <v>57.0815450643777</v>
      </c>
      <c r="M21" s="21" t="n">
        <f aca="false">L21-100</f>
        <v>-42.9184549356223</v>
      </c>
      <c r="N21" s="125"/>
    </row>
    <row r="22" customFormat="false" ht="12.75" hidden="false" customHeight="false" outlineLevel="0" collapsed="false">
      <c r="A22" s="17" t="s">
        <v>2036</v>
      </c>
      <c r="B22" s="17" t="s">
        <v>1013</v>
      </c>
      <c r="C22" s="17" t="s">
        <v>2043</v>
      </c>
      <c r="D22" s="17" t="s">
        <v>16</v>
      </c>
      <c r="E22" s="17" t="n">
        <v>551</v>
      </c>
      <c r="F22" s="19" t="n">
        <v>4</v>
      </c>
      <c r="G22" s="19" t="n">
        <v>100</v>
      </c>
      <c r="H22" s="19" t="n">
        <v>204</v>
      </c>
      <c r="I22" s="19" t="n">
        <f aca="false">F22+G22+H22</f>
        <v>308</v>
      </c>
      <c r="J22" s="19" t="n">
        <v>4</v>
      </c>
      <c r="K22" s="19" t="n">
        <f aca="false">I22+J22</f>
        <v>312</v>
      </c>
      <c r="L22" s="20" t="n">
        <f aca="false">K22*100/E22</f>
        <v>56.6243194192378</v>
      </c>
      <c r="M22" s="21" t="n">
        <f aca="false">L22-100</f>
        <v>-43.3756805807623</v>
      </c>
      <c r="N22" s="125"/>
    </row>
    <row r="23" customFormat="false" ht="12.75" hidden="false" customHeight="false" outlineLevel="0" collapsed="false">
      <c r="A23" s="17" t="s">
        <v>2036</v>
      </c>
      <c r="B23" s="17" t="s">
        <v>1013</v>
      </c>
      <c r="C23" s="17" t="s">
        <v>2043</v>
      </c>
      <c r="D23" s="17" t="s">
        <v>17</v>
      </c>
      <c r="E23" s="17" t="n">
        <v>551</v>
      </c>
      <c r="F23" s="19" t="n">
        <v>11</v>
      </c>
      <c r="G23" s="19" t="n">
        <v>126</v>
      </c>
      <c r="H23" s="19" t="n">
        <v>175</v>
      </c>
      <c r="I23" s="19" t="n">
        <f aca="false">F23+G23+H23</f>
        <v>312</v>
      </c>
      <c r="J23" s="19" t="n">
        <v>0</v>
      </c>
      <c r="K23" s="19" t="n">
        <f aca="false">I23+J23</f>
        <v>312</v>
      </c>
      <c r="L23" s="20" t="n">
        <f aca="false">K23*100/E23</f>
        <v>56.6243194192378</v>
      </c>
      <c r="M23" s="21" t="n">
        <f aca="false">L23-100</f>
        <v>-43.3756805807623</v>
      </c>
      <c r="N23" s="125"/>
    </row>
    <row r="24" customFormat="false" ht="12.75" hidden="false" customHeight="false" outlineLevel="0" collapsed="false">
      <c r="A24" s="17" t="s">
        <v>2036</v>
      </c>
      <c r="B24" s="17" t="s">
        <v>1013</v>
      </c>
      <c r="C24" s="17" t="n">
        <v>2140</v>
      </c>
      <c r="D24" s="17" t="s">
        <v>18</v>
      </c>
      <c r="E24" s="17" t="n">
        <v>551</v>
      </c>
      <c r="F24" s="19" t="n">
        <v>8</v>
      </c>
      <c r="G24" s="19" t="n">
        <v>129</v>
      </c>
      <c r="H24" s="19" t="n">
        <v>186</v>
      </c>
      <c r="I24" s="19" t="n">
        <f aca="false">F24+G24+H24</f>
        <v>323</v>
      </c>
      <c r="J24" s="19" t="n">
        <v>2</v>
      </c>
      <c r="K24" s="19" t="n">
        <f aca="false">I24+J24</f>
        <v>325</v>
      </c>
      <c r="L24" s="20" t="n">
        <f aca="false">K24*100/E24</f>
        <v>58.983666061706</v>
      </c>
      <c r="M24" s="21" t="n">
        <f aca="false">L24-100</f>
        <v>-41.016333938294</v>
      </c>
      <c r="N24" s="125"/>
    </row>
    <row r="25" customFormat="false" ht="12.75" hidden="false" customHeight="false" outlineLevel="0" collapsed="false">
      <c r="A25" s="17" t="s">
        <v>2036</v>
      </c>
      <c r="B25" s="17" t="s">
        <v>1013</v>
      </c>
      <c r="C25" s="17" t="s">
        <v>2044</v>
      </c>
      <c r="D25" s="17" t="s">
        <v>16</v>
      </c>
      <c r="E25" s="17" t="n">
        <v>470</v>
      </c>
      <c r="F25" s="19" t="n">
        <v>5</v>
      </c>
      <c r="G25" s="19" t="n">
        <v>108</v>
      </c>
      <c r="H25" s="19" t="n">
        <v>159</v>
      </c>
      <c r="I25" s="19" t="n">
        <f aca="false">F25+G25+H25</f>
        <v>272</v>
      </c>
      <c r="J25" s="19" t="n">
        <v>2</v>
      </c>
      <c r="K25" s="19" t="n">
        <f aca="false">I25+J25</f>
        <v>274</v>
      </c>
      <c r="L25" s="20" t="n">
        <f aca="false">K25*100/E25</f>
        <v>58.2978723404255</v>
      </c>
      <c r="M25" s="21" t="n">
        <f aca="false">L25-100</f>
        <v>-41.7021276595745</v>
      </c>
      <c r="N25" s="125"/>
    </row>
    <row r="26" customFormat="false" ht="12.75" hidden="false" customHeight="false" outlineLevel="0" collapsed="false">
      <c r="A26" s="17" t="s">
        <v>2036</v>
      </c>
      <c r="B26" s="17" t="s">
        <v>1013</v>
      </c>
      <c r="C26" s="17" t="s">
        <v>2044</v>
      </c>
      <c r="D26" s="17" t="s">
        <v>21</v>
      </c>
      <c r="E26" s="17" t="n">
        <v>470</v>
      </c>
      <c r="F26" s="19" t="n">
        <v>4</v>
      </c>
      <c r="G26" s="19" t="n">
        <v>106</v>
      </c>
      <c r="H26" s="19" t="n">
        <v>167</v>
      </c>
      <c r="I26" s="19" t="n">
        <f aca="false">F26+G26+H26</f>
        <v>277</v>
      </c>
      <c r="J26" s="19" t="n">
        <v>5</v>
      </c>
      <c r="K26" s="19" t="n">
        <f aca="false">I26+J26</f>
        <v>282</v>
      </c>
      <c r="L26" s="20" t="n">
        <f aca="false">K26*100/E26</f>
        <v>60</v>
      </c>
      <c r="M26" s="21" t="n">
        <f aca="false">L26-100</f>
        <v>-40</v>
      </c>
      <c r="N26" s="125"/>
    </row>
    <row r="27" customFormat="false" ht="12.75" hidden="false" customHeight="false" outlineLevel="0" collapsed="false">
      <c r="A27" s="17" t="s">
        <v>2036</v>
      </c>
      <c r="B27" s="17" t="s">
        <v>1013</v>
      </c>
      <c r="C27" s="17" t="s">
        <v>2045</v>
      </c>
      <c r="D27" s="17" t="s">
        <v>16</v>
      </c>
      <c r="E27" s="17" t="n">
        <v>535</v>
      </c>
      <c r="F27" s="19" t="n">
        <v>5</v>
      </c>
      <c r="G27" s="19" t="n">
        <v>112</v>
      </c>
      <c r="H27" s="19" t="n">
        <v>162</v>
      </c>
      <c r="I27" s="19" t="n">
        <f aca="false">F27+G27+H27</f>
        <v>279</v>
      </c>
      <c r="J27" s="19" t="n">
        <v>2</v>
      </c>
      <c r="K27" s="19" t="n">
        <f aca="false">I27+J27</f>
        <v>281</v>
      </c>
      <c r="L27" s="20" t="n">
        <f aca="false">K27*100/E27</f>
        <v>52.5233644859813</v>
      </c>
      <c r="M27" s="21" t="n">
        <f aca="false">L27-100</f>
        <v>-47.4766355140187</v>
      </c>
      <c r="N27" s="125"/>
    </row>
    <row r="28" customFormat="false" ht="12.75" hidden="false" customHeight="false" outlineLevel="0" collapsed="false">
      <c r="A28" s="17" t="s">
        <v>2036</v>
      </c>
      <c r="B28" s="17" t="s">
        <v>1013</v>
      </c>
      <c r="C28" s="17" t="s">
        <v>2045</v>
      </c>
      <c r="D28" s="17" t="s">
        <v>17</v>
      </c>
      <c r="E28" s="17" t="n">
        <v>536</v>
      </c>
      <c r="F28" s="19" t="n">
        <v>9</v>
      </c>
      <c r="G28" s="19" t="n">
        <v>124</v>
      </c>
      <c r="H28" s="19" t="n">
        <v>174</v>
      </c>
      <c r="I28" s="19" t="n">
        <f aca="false">F28+G28+H28</f>
        <v>307</v>
      </c>
      <c r="J28" s="19" t="n">
        <v>0</v>
      </c>
      <c r="K28" s="19" t="n">
        <f aca="false">I28+J28</f>
        <v>307</v>
      </c>
      <c r="L28" s="20" t="n">
        <f aca="false">K28*100/E28</f>
        <v>57.2761194029851</v>
      </c>
      <c r="M28" s="21" t="n">
        <f aca="false">L28-100</f>
        <v>-42.7238805970149</v>
      </c>
      <c r="N28" s="125"/>
    </row>
    <row r="29" customFormat="false" ht="12.75" hidden="false" customHeight="false" outlineLevel="0" collapsed="false">
      <c r="A29" s="17" t="s">
        <v>2036</v>
      </c>
      <c r="B29" s="17" t="s">
        <v>1013</v>
      </c>
      <c r="C29" s="17" t="n">
        <v>2142</v>
      </c>
      <c r="D29" s="17" t="s">
        <v>18</v>
      </c>
      <c r="E29" s="17" t="n">
        <v>536</v>
      </c>
      <c r="F29" s="19" t="n">
        <v>4</v>
      </c>
      <c r="G29" s="19" t="n">
        <v>107</v>
      </c>
      <c r="H29" s="19" t="n">
        <v>185</v>
      </c>
      <c r="I29" s="19" t="n">
        <f aca="false">F29+G29+H29</f>
        <v>296</v>
      </c>
      <c r="J29" s="19" t="n">
        <v>1</v>
      </c>
      <c r="K29" s="19" t="n">
        <f aca="false">I29+J29</f>
        <v>297</v>
      </c>
      <c r="L29" s="20" t="n">
        <f aca="false">K29*100/E29</f>
        <v>55.410447761194</v>
      </c>
      <c r="M29" s="21" t="n">
        <f aca="false">L29-100</f>
        <v>-44.589552238806</v>
      </c>
      <c r="N29" s="125"/>
    </row>
    <row r="30" customFormat="false" ht="12.75" hidden="false" customHeight="false" outlineLevel="0" collapsed="false">
      <c r="A30" s="17" t="s">
        <v>2036</v>
      </c>
      <c r="B30" s="17" t="s">
        <v>1013</v>
      </c>
      <c r="C30" s="17" t="s">
        <v>2046</v>
      </c>
      <c r="D30" s="17" t="s">
        <v>16</v>
      </c>
      <c r="E30" s="17" t="n">
        <v>431</v>
      </c>
      <c r="F30" s="19" t="n">
        <v>7</v>
      </c>
      <c r="G30" s="19" t="n">
        <v>113</v>
      </c>
      <c r="H30" s="19" t="n">
        <v>140</v>
      </c>
      <c r="I30" s="19" t="n">
        <f aca="false">F30+G30+H30</f>
        <v>260</v>
      </c>
      <c r="J30" s="19" t="n">
        <v>1</v>
      </c>
      <c r="K30" s="19" t="n">
        <f aca="false">I30+J30</f>
        <v>261</v>
      </c>
      <c r="L30" s="20" t="n">
        <f aca="false">K30*100/E30</f>
        <v>60.5568445475638</v>
      </c>
      <c r="M30" s="21" t="n">
        <f aca="false">L30-100</f>
        <v>-39.4431554524362</v>
      </c>
      <c r="N30" s="125"/>
    </row>
    <row r="31" customFormat="false" ht="12.75" hidden="false" customHeight="false" outlineLevel="0" collapsed="false">
      <c r="A31" s="17" t="s">
        <v>2036</v>
      </c>
      <c r="B31" s="17" t="s">
        <v>1013</v>
      </c>
      <c r="C31" s="17" t="s">
        <v>2046</v>
      </c>
      <c r="D31" s="17" t="s">
        <v>21</v>
      </c>
      <c r="E31" s="17" t="n">
        <v>431</v>
      </c>
      <c r="F31" s="19" t="n">
        <v>0</v>
      </c>
      <c r="G31" s="19" t="n">
        <v>95</v>
      </c>
      <c r="H31" s="19" t="n">
        <v>152</v>
      </c>
      <c r="I31" s="19" t="n">
        <f aca="false">F31+G31+H31</f>
        <v>247</v>
      </c>
      <c r="J31" s="19" t="n">
        <v>2</v>
      </c>
      <c r="K31" s="19" t="n">
        <f aca="false">I31+J31</f>
        <v>249</v>
      </c>
      <c r="L31" s="20" t="n">
        <f aca="false">K31*100/E31</f>
        <v>57.7726218097448</v>
      </c>
      <c r="M31" s="21" t="n">
        <f aca="false">L31-100</f>
        <v>-42.2273781902552</v>
      </c>
      <c r="N31" s="125"/>
    </row>
    <row r="32" customFormat="false" ht="12.75" hidden="false" customHeight="false" outlineLevel="0" collapsed="false">
      <c r="A32" s="17" t="s">
        <v>2036</v>
      </c>
      <c r="B32" s="17" t="s">
        <v>1013</v>
      </c>
      <c r="C32" s="17" t="s">
        <v>2047</v>
      </c>
      <c r="D32" s="17" t="s">
        <v>16</v>
      </c>
      <c r="E32" s="17" t="n">
        <v>491</v>
      </c>
      <c r="F32" s="19" t="n">
        <v>7</v>
      </c>
      <c r="G32" s="19" t="n">
        <v>111</v>
      </c>
      <c r="H32" s="19" t="n">
        <v>172</v>
      </c>
      <c r="I32" s="19" t="n">
        <f aca="false">F32+G32+H32</f>
        <v>290</v>
      </c>
      <c r="J32" s="19" t="n">
        <v>3</v>
      </c>
      <c r="K32" s="19" t="n">
        <f aca="false">I32+J32</f>
        <v>293</v>
      </c>
      <c r="L32" s="20" t="n">
        <f aca="false">K32*100/E32</f>
        <v>59.6741344195519</v>
      </c>
      <c r="M32" s="21" t="n">
        <f aca="false">L32-100</f>
        <v>-40.3258655804481</v>
      </c>
      <c r="N32" s="125"/>
    </row>
    <row r="33" customFormat="false" ht="12.75" hidden="false" customHeight="false" outlineLevel="0" collapsed="false">
      <c r="A33" s="17" t="s">
        <v>2036</v>
      </c>
      <c r="B33" s="17" t="s">
        <v>1013</v>
      </c>
      <c r="C33" s="17" t="s">
        <v>2047</v>
      </c>
      <c r="D33" s="17" t="s">
        <v>21</v>
      </c>
      <c r="E33" s="17" t="n">
        <v>491</v>
      </c>
      <c r="F33" s="19" t="n">
        <v>8</v>
      </c>
      <c r="G33" s="19" t="n">
        <v>107</v>
      </c>
      <c r="H33" s="19" t="n">
        <v>185</v>
      </c>
      <c r="I33" s="19" t="n">
        <f aca="false">F33+G33+H33</f>
        <v>300</v>
      </c>
      <c r="J33" s="19" t="n">
        <v>1</v>
      </c>
      <c r="K33" s="19" t="n">
        <f aca="false">I33+J33</f>
        <v>301</v>
      </c>
      <c r="L33" s="20" t="n">
        <f aca="false">K33*100/E33</f>
        <v>61.3034623217923</v>
      </c>
      <c r="M33" s="21" t="n">
        <f aca="false">L33-100</f>
        <v>-38.6965376782077</v>
      </c>
      <c r="N33" s="125"/>
    </row>
    <row r="34" customFormat="false" ht="12.75" hidden="false" customHeight="false" outlineLevel="0" collapsed="false">
      <c r="A34" s="17" t="s">
        <v>2036</v>
      </c>
      <c r="B34" s="17" t="s">
        <v>1013</v>
      </c>
      <c r="C34" s="17" t="s">
        <v>2048</v>
      </c>
      <c r="D34" s="17" t="s">
        <v>16</v>
      </c>
      <c r="E34" s="17" t="n">
        <v>579</v>
      </c>
      <c r="F34" s="19" t="n">
        <v>8</v>
      </c>
      <c r="G34" s="19" t="n">
        <v>91</v>
      </c>
      <c r="H34" s="19" t="n">
        <v>168</v>
      </c>
      <c r="I34" s="19" t="n">
        <f aca="false">F34+G34+H34</f>
        <v>267</v>
      </c>
      <c r="J34" s="19" t="n">
        <v>4</v>
      </c>
      <c r="K34" s="19" t="n">
        <f aca="false">I34+J34</f>
        <v>271</v>
      </c>
      <c r="L34" s="20" t="n">
        <f aca="false">K34*100/E34</f>
        <v>46.8048359240069</v>
      </c>
      <c r="M34" s="21" t="n">
        <f aca="false">L34-100</f>
        <v>-53.1951640759931</v>
      </c>
      <c r="N34" s="125"/>
    </row>
    <row r="35" customFormat="false" ht="12.75" hidden="false" customHeight="false" outlineLevel="0" collapsed="false">
      <c r="A35" s="17" t="s">
        <v>2036</v>
      </c>
      <c r="B35" s="17" t="s">
        <v>1013</v>
      </c>
      <c r="C35" s="17" t="s">
        <v>2048</v>
      </c>
      <c r="D35" s="17" t="s">
        <v>21</v>
      </c>
      <c r="E35" s="17" t="n">
        <v>579</v>
      </c>
      <c r="F35" s="19" t="n">
        <v>7</v>
      </c>
      <c r="G35" s="19" t="n">
        <v>97</v>
      </c>
      <c r="H35" s="19" t="n">
        <v>200</v>
      </c>
      <c r="I35" s="19" t="n">
        <f aca="false">F35+G35+H35</f>
        <v>304</v>
      </c>
      <c r="J35" s="19" t="n">
        <v>3</v>
      </c>
      <c r="K35" s="19" t="n">
        <f aca="false">I35+J35</f>
        <v>307</v>
      </c>
      <c r="L35" s="20" t="n">
        <f aca="false">K35*100/E35</f>
        <v>53.0224525043178</v>
      </c>
      <c r="M35" s="21" t="n">
        <f aca="false">L35-100</f>
        <v>-46.9775474956822</v>
      </c>
      <c r="N35" s="125"/>
    </row>
    <row r="36" customFormat="false" ht="12.75" hidden="false" customHeight="false" outlineLevel="0" collapsed="false">
      <c r="A36" s="17" t="s">
        <v>2036</v>
      </c>
      <c r="B36" s="17" t="s">
        <v>1013</v>
      </c>
      <c r="C36" s="17" t="s">
        <v>2049</v>
      </c>
      <c r="D36" s="17" t="s">
        <v>16</v>
      </c>
      <c r="E36" s="17" t="n">
        <v>409</v>
      </c>
      <c r="F36" s="19" t="n">
        <v>6</v>
      </c>
      <c r="G36" s="19" t="n">
        <v>97</v>
      </c>
      <c r="H36" s="19" t="n">
        <v>127</v>
      </c>
      <c r="I36" s="19" t="n">
        <f aca="false">F36+G36+H36</f>
        <v>230</v>
      </c>
      <c r="J36" s="19" t="n">
        <v>7</v>
      </c>
      <c r="K36" s="19" t="n">
        <f aca="false">I36+J36</f>
        <v>237</v>
      </c>
      <c r="L36" s="20" t="n">
        <f aca="false">K36*100/E36</f>
        <v>57.9462102689487</v>
      </c>
      <c r="M36" s="21" t="n">
        <f aca="false">L36-100</f>
        <v>-42.0537897310513</v>
      </c>
      <c r="N36" s="125"/>
    </row>
    <row r="37" customFormat="false" ht="12.75" hidden="false" customHeight="false" outlineLevel="0" collapsed="false">
      <c r="A37" s="17" t="s">
        <v>2036</v>
      </c>
      <c r="B37" s="17" t="s">
        <v>1013</v>
      </c>
      <c r="C37" s="17" t="s">
        <v>2049</v>
      </c>
      <c r="D37" s="17" t="s">
        <v>21</v>
      </c>
      <c r="E37" s="17" t="n">
        <v>409</v>
      </c>
      <c r="F37" s="19" t="n">
        <v>6</v>
      </c>
      <c r="G37" s="19" t="n">
        <v>91</v>
      </c>
      <c r="H37" s="19" t="n">
        <v>116</v>
      </c>
      <c r="I37" s="19" t="n">
        <f aca="false">F37+G37+H37</f>
        <v>213</v>
      </c>
      <c r="J37" s="19" t="n">
        <v>5</v>
      </c>
      <c r="K37" s="19" t="n">
        <f aca="false">I37+J37</f>
        <v>218</v>
      </c>
      <c r="L37" s="20" t="n">
        <f aca="false">K37*100/E37</f>
        <v>53.3007334963325</v>
      </c>
      <c r="M37" s="21" t="n">
        <f aca="false">L37-100</f>
        <v>-46.6992665036675</v>
      </c>
      <c r="N37" s="125"/>
    </row>
    <row r="38" customFormat="false" ht="12.75" hidden="false" customHeight="false" outlineLevel="0" collapsed="false">
      <c r="A38" s="17" t="s">
        <v>2036</v>
      </c>
      <c r="B38" s="17" t="s">
        <v>1013</v>
      </c>
      <c r="C38" s="17" t="s">
        <v>2050</v>
      </c>
      <c r="D38" s="17" t="s">
        <v>16</v>
      </c>
      <c r="E38" s="17" t="n">
        <v>623</v>
      </c>
      <c r="F38" s="19" t="n">
        <v>7</v>
      </c>
      <c r="G38" s="19" t="n">
        <v>151</v>
      </c>
      <c r="H38" s="19" t="n">
        <v>183</v>
      </c>
      <c r="I38" s="19" t="n">
        <f aca="false">F38+G38+H38</f>
        <v>341</v>
      </c>
      <c r="J38" s="19" t="n">
        <v>2</v>
      </c>
      <c r="K38" s="19" t="n">
        <f aca="false">I38+J38</f>
        <v>343</v>
      </c>
      <c r="L38" s="20" t="n">
        <f aca="false">K38*100/E38</f>
        <v>55.0561797752809</v>
      </c>
      <c r="M38" s="21" t="n">
        <f aca="false">L38-100</f>
        <v>-44.9438202247191</v>
      </c>
      <c r="N38" s="125"/>
    </row>
    <row r="39" customFormat="false" ht="12.75" hidden="false" customHeight="false" outlineLevel="0" collapsed="false">
      <c r="A39" s="17" t="s">
        <v>2036</v>
      </c>
      <c r="B39" s="17" t="s">
        <v>1013</v>
      </c>
      <c r="C39" s="17" t="n">
        <v>2147</v>
      </c>
      <c r="D39" s="17" t="s">
        <v>25</v>
      </c>
      <c r="E39" s="17" t="n">
        <v>798</v>
      </c>
      <c r="F39" s="19" t="n">
        <v>3</v>
      </c>
      <c r="G39" s="19" t="n">
        <v>180</v>
      </c>
      <c r="H39" s="19" t="n">
        <v>168</v>
      </c>
      <c r="I39" s="19" t="n">
        <f aca="false">F39+G39+H39</f>
        <v>351</v>
      </c>
      <c r="J39" s="19" t="n">
        <v>3</v>
      </c>
      <c r="K39" s="19" t="n">
        <f aca="false">I39+J39</f>
        <v>354</v>
      </c>
      <c r="L39" s="20" t="n">
        <f aca="false">K39*100/E39</f>
        <v>44.3609022556391</v>
      </c>
      <c r="M39" s="21" t="n">
        <f aca="false">L39-100</f>
        <v>-55.6390977443609</v>
      </c>
      <c r="N39" s="125"/>
    </row>
    <row r="40" customFormat="false" ht="12.75" hidden="false" customHeight="false" outlineLevel="0" collapsed="false">
      <c r="A40" s="17" t="s">
        <v>2036</v>
      </c>
      <c r="B40" s="17" t="s">
        <v>1013</v>
      </c>
      <c r="C40" s="17" t="n">
        <v>2148</v>
      </c>
      <c r="D40" s="17" t="s">
        <v>16</v>
      </c>
      <c r="E40" s="17" t="n">
        <v>750</v>
      </c>
      <c r="F40" s="19" t="n">
        <v>8</v>
      </c>
      <c r="G40" s="19" t="n">
        <v>140</v>
      </c>
      <c r="H40" s="19" t="n">
        <v>204</v>
      </c>
      <c r="I40" s="19" t="n">
        <f aca="false">F40+G40+H40</f>
        <v>352</v>
      </c>
      <c r="J40" s="19" t="n">
        <v>5</v>
      </c>
      <c r="K40" s="19" t="n">
        <f aca="false">I40+J40</f>
        <v>357</v>
      </c>
      <c r="L40" s="20" t="n">
        <f aca="false">K40*100/E40</f>
        <v>47.6</v>
      </c>
      <c r="M40" s="21" t="n">
        <f aca="false">L40-100</f>
        <v>-52.4</v>
      </c>
      <c r="N40" s="125"/>
    </row>
    <row r="41" customFormat="false" ht="12.75" hidden="false" customHeight="false" outlineLevel="0" collapsed="false">
      <c r="A41" s="17" t="s">
        <v>2036</v>
      </c>
      <c r="B41" s="17" t="s">
        <v>1013</v>
      </c>
      <c r="C41" s="17" t="s">
        <v>2051</v>
      </c>
      <c r="D41" s="17" t="s">
        <v>21</v>
      </c>
      <c r="E41" s="17" t="n">
        <v>750</v>
      </c>
      <c r="F41" s="19" t="n">
        <v>10</v>
      </c>
      <c r="G41" s="19" t="n">
        <v>142</v>
      </c>
      <c r="H41" s="19" t="n">
        <v>196</v>
      </c>
      <c r="I41" s="19" t="n">
        <f aca="false">F41+G41+H41</f>
        <v>348</v>
      </c>
      <c r="J41" s="19" t="n">
        <v>9</v>
      </c>
      <c r="K41" s="19" t="n">
        <f aca="false">I41+J41</f>
        <v>357</v>
      </c>
      <c r="L41" s="20" t="n">
        <f aca="false">K41*100/E41</f>
        <v>47.6</v>
      </c>
      <c r="M41" s="21" t="n">
        <f aca="false">L41-100</f>
        <v>-52.4</v>
      </c>
      <c r="N41" s="125"/>
    </row>
    <row r="42" customFormat="false" ht="12.75" hidden="false" customHeight="false" outlineLevel="0" collapsed="false">
      <c r="A42" s="17" t="s">
        <v>2036</v>
      </c>
      <c r="B42" s="17" t="s">
        <v>1013</v>
      </c>
      <c r="C42" s="17" t="s">
        <v>2052</v>
      </c>
      <c r="D42" s="17" t="s">
        <v>16</v>
      </c>
      <c r="E42" s="17" t="n">
        <v>477</v>
      </c>
      <c r="F42" s="19" t="n">
        <v>11</v>
      </c>
      <c r="G42" s="19" t="n">
        <v>74</v>
      </c>
      <c r="H42" s="19" t="n">
        <v>160</v>
      </c>
      <c r="I42" s="19" t="n">
        <f aca="false">F42+G42+H42</f>
        <v>245</v>
      </c>
      <c r="J42" s="19" t="n">
        <v>4</v>
      </c>
      <c r="K42" s="19" t="n">
        <f aca="false">I42+J42</f>
        <v>249</v>
      </c>
      <c r="L42" s="20" t="n">
        <f aca="false">K42*100/E42</f>
        <v>52.2012578616352</v>
      </c>
      <c r="M42" s="21" t="n">
        <f aca="false">L42-100</f>
        <v>-47.7987421383648</v>
      </c>
      <c r="N42" s="125"/>
    </row>
    <row r="43" customFormat="false" ht="12.75" hidden="false" customHeight="false" outlineLevel="0" collapsed="false">
      <c r="A43" s="17" t="s">
        <v>2036</v>
      </c>
      <c r="B43" s="17" t="s">
        <v>1013</v>
      </c>
      <c r="C43" s="17" t="s">
        <v>2052</v>
      </c>
      <c r="D43" s="17" t="s">
        <v>21</v>
      </c>
      <c r="E43" s="17" t="n">
        <v>477</v>
      </c>
      <c r="F43" s="19" t="n">
        <v>6</v>
      </c>
      <c r="G43" s="19" t="n">
        <v>92</v>
      </c>
      <c r="H43" s="19" t="n">
        <v>177</v>
      </c>
      <c r="I43" s="19" t="n">
        <f aca="false">F43+G43+H43</f>
        <v>275</v>
      </c>
      <c r="J43" s="19" t="n">
        <v>2</v>
      </c>
      <c r="K43" s="19" t="n">
        <f aca="false">I43+J43</f>
        <v>277</v>
      </c>
      <c r="L43" s="20" t="n">
        <f aca="false">K43*100/E43</f>
        <v>58.0712788259958</v>
      </c>
      <c r="M43" s="21" t="n">
        <f aca="false">L43-100</f>
        <v>-41.9287211740042</v>
      </c>
      <c r="N43" s="125"/>
    </row>
    <row r="44" customFormat="false" ht="12.75" hidden="false" customHeight="false" outlineLevel="0" collapsed="false">
      <c r="A44" s="17" t="s">
        <v>2036</v>
      </c>
      <c r="B44" s="17" t="s">
        <v>1013</v>
      </c>
      <c r="C44" s="17" t="s">
        <v>2053</v>
      </c>
      <c r="D44" s="17" t="s">
        <v>16</v>
      </c>
      <c r="E44" s="17" t="n">
        <v>662</v>
      </c>
      <c r="F44" s="19" t="n">
        <v>7</v>
      </c>
      <c r="G44" s="19" t="n">
        <v>182</v>
      </c>
      <c r="H44" s="19" t="n">
        <v>190</v>
      </c>
      <c r="I44" s="19" t="n">
        <f aca="false">F44+G44+H44</f>
        <v>379</v>
      </c>
      <c r="J44" s="19" t="n">
        <v>2</v>
      </c>
      <c r="K44" s="19" t="n">
        <f aca="false">I44+J44</f>
        <v>381</v>
      </c>
      <c r="L44" s="20" t="n">
        <f aca="false">K44*100/E44</f>
        <v>57.5528700906344</v>
      </c>
      <c r="M44" s="21" t="n">
        <f aca="false">L44-100</f>
        <v>-42.4471299093656</v>
      </c>
      <c r="N44" s="125"/>
    </row>
    <row r="45" customFormat="false" ht="12.75" hidden="false" customHeight="false" outlineLevel="0" collapsed="false">
      <c r="A45" s="42" t="s">
        <v>2036</v>
      </c>
      <c r="B45" s="42" t="s">
        <v>1013</v>
      </c>
      <c r="C45" s="42" t="s">
        <v>2054</v>
      </c>
      <c r="D45" s="42" t="s">
        <v>16</v>
      </c>
      <c r="E45" s="42" t="n">
        <v>460</v>
      </c>
      <c r="F45" s="43" t="n">
        <v>5</v>
      </c>
      <c r="G45" s="43" t="n">
        <v>121</v>
      </c>
      <c r="H45" s="43" t="n">
        <v>150</v>
      </c>
      <c r="I45" s="43" t="n">
        <f aca="false">F45+G45+H45</f>
        <v>276</v>
      </c>
      <c r="J45" s="43" t="n">
        <v>0</v>
      </c>
      <c r="K45" s="43" t="n">
        <f aca="false">I45+J45</f>
        <v>276</v>
      </c>
      <c r="L45" s="44" t="n">
        <f aca="false">K45*100/E45</f>
        <v>60</v>
      </c>
      <c r="M45" s="71" t="n">
        <f aca="false">L45-100</f>
        <v>-40</v>
      </c>
      <c r="N45" s="125"/>
    </row>
    <row r="46" customFormat="false" ht="12.75" hidden="false" customHeight="false" outlineLevel="0" collapsed="false">
      <c r="A46" s="17" t="s">
        <v>2036</v>
      </c>
      <c r="B46" s="17" t="s">
        <v>1013</v>
      </c>
      <c r="C46" s="17" t="s">
        <v>2054</v>
      </c>
      <c r="D46" s="17" t="s">
        <v>21</v>
      </c>
      <c r="E46" s="17" t="n">
        <v>461</v>
      </c>
      <c r="F46" s="19" t="n">
        <v>6</v>
      </c>
      <c r="G46" s="19" t="n">
        <v>94</v>
      </c>
      <c r="H46" s="19" t="n">
        <v>162</v>
      </c>
      <c r="I46" s="19" t="n">
        <f aca="false">F46+G46+H46</f>
        <v>262</v>
      </c>
      <c r="J46" s="19" t="n">
        <v>2</v>
      </c>
      <c r="K46" s="19" t="n">
        <f aca="false">I46+J46</f>
        <v>264</v>
      </c>
      <c r="L46" s="20" t="n">
        <f aca="false">K46*100/E46</f>
        <v>57.2668112798265</v>
      </c>
      <c r="M46" s="21" t="n">
        <f aca="false">L46-100</f>
        <v>-42.7331887201735</v>
      </c>
      <c r="N46" s="125"/>
    </row>
    <row r="47" customFormat="false" ht="12.75" hidden="false" customHeight="false" outlineLevel="0" collapsed="false">
      <c r="A47" s="17" t="s">
        <v>2036</v>
      </c>
      <c r="B47" s="17" t="s">
        <v>1013</v>
      </c>
      <c r="C47" s="17" t="s">
        <v>2055</v>
      </c>
      <c r="D47" s="17" t="s">
        <v>16</v>
      </c>
      <c r="E47" s="17" t="n">
        <v>707</v>
      </c>
      <c r="F47" s="19" t="n">
        <v>4</v>
      </c>
      <c r="G47" s="19" t="n">
        <v>151</v>
      </c>
      <c r="H47" s="19" t="n">
        <v>267</v>
      </c>
      <c r="I47" s="19" t="n">
        <f aca="false">F47+G47+H47</f>
        <v>422</v>
      </c>
      <c r="J47" s="19" t="n">
        <v>4</v>
      </c>
      <c r="K47" s="19" t="n">
        <f aca="false">I47+J47</f>
        <v>426</v>
      </c>
      <c r="L47" s="20" t="n">
        <f aca="false">K47*100/E47</f>
        <v>60.2545968882603</v>
      </c>
      <c r="M47" s="21" t="n">
        <f aca="false">L47-100</f>
        <v>-39.7454031117398</v>
      </c>
      <c r="N47" s="125"/>
    </row>
    <row r="48" customFormat="false" ht="12.75" hidden="false" customHeight="false" outlineLevel="0" collapsed="false">
      <c r="A48" s="17" t="s">
        <v>2036</v>
      </c>
      <c r="B48" s="17" t="s">
        <v>1013</v>
      </c>
      <c r="C48" s="17" t="s">
        <v>2055</v>
      </c>
      <c r="D48" s="17" t="s">
        <v>24</v>
      </c>
      <c r="E48" s="17"/>
      <c r="F48" s="19" t="n">
        <v>6</v>
      </c>
      <c r="G48" s="19" t="n">
        <v>133</v>
      </c>
      <c r="H48" s="19" t="n">
        <v>290</v>
      </c>
      <c r="I48" s="19" t="n">
        <f aca="false">F48+G48+H48</f>
        <v>429</v>
      </c>
      <c r="J48" s="19" t="n">
        <v>7</v>
      </c>
      <c r="K48" s="19" t="n">
        <f aca="false">I48+J48</f>
        <v>436</v>
      </c>
      <c r="L48" s="20" t="n">
        <v>86.7</v>
      </c>
      <c r="M48" s="21" t="n">
        <f aca="false">L48-100</f>
        <v>-13.3</v>
      </c>
      <c r="N48" s="125"/>
    </row>
    <row r="49" customFormat="false" ht="12.75" hidden="false" customHeight="false" outlineLevel="0" collapsed="false">
      <c r="A49" s="17" t="s">
        <v>2036</v>
      </c>
      <c r="B49" s="17" t="s">
        <v>1013</v>
      </c>
      <c r="C49" s="17" t="s">
        <v>2056</v>
      </c>
      <c r="D49" s="17" t="s">
        <v>16</v>
      </c>
      <c r="E49" s="17" t="n">
        <v>537</v>
      </c>
      <c r="F49" s="19" t="n">
        <v>7</v>
      </c>
      <c r="G49" s="19" t="n">
        <v>110</v>
      </c>
      <c r="H49" s="19" t="n">
        <v>162</v>
      </c>
      <c r="I49" s="19" t="n">
        <f aca="false">F49+G49+H49</f>
        <v>279</v>
      </c>
      <c r="J49" s="19" t="n">
        <v>2</v>
      </c>
      <c r="K49" s="19" t="n">
        <f aca="false">I49+J49</f>
        <v>281</v>
      </c>
      <c r="L49" s="20" t="n">
        <f aca="false">K49*100/E49</f>
        <v>52.3277467411546</v>
      </c>
      <c r="M49" s="21" t="n">
        <f aca="false">L49-100</f>
        <v>-47.6722532588454</v>
      </c>
      <c r="N49" s="125"/>
    </row>
    <row r="50" customFormat="false" ht="12.75" hidden="false" customHeight="false" outlineLevel="0" collapsed="false">
      <c r="A50" s="17" t="s">
        <v>2036</v>
      </c>
      <c r="B50" s="17" t="s">
        <v>1013</v>
      </c>
      <c r="C50" s="17" t="s">
        <v>2056</v>
      </c>
      <c r="D50" s="17" t="s">
        <v>17</v>
      </c>
      <c r="E50" s="17" t="n">
        <v>537</v>
      </c>
      <c r="F50" s="19" t="n">
        <v>3</v>
      </c>
      <c r="G50" s="19" t="n">
        <v>120</v>
      </c>
      <c r="H50" s="19" t="n">
        <v>187</v>
      </c>
      <c r="I50" s="19" t="n">
        <f aca="false">F50+G50+H50</f>
        <v>310</v>
      </c>
      <c r="J50" s="19" t="n">
        <v>2</v>
      </c>
      <c r="K50" s="19" t="n">
        <f aca="false">I50+J50</f>
        <v>312</v>
      </c>
      <c r="L50" s="20" t="n">
        <f aca="false">K50*100/E50</f>
        <v>58.1005586592179</v>
      </c>
      <c r="M50" s="21" t="n">
        <f aca="false">L50-100</f>
        <v>-41.8994413407821</v>
      </c>
      <c r="N50" s="125"/>
    </row>
    <row r="51" customFormat="false" ht="12.75" hidden="false" customHeight="false" outlineLevel="0" collapsed="false">
      <c r="A51" s="17" t="s">
        <v>2036</v>
      </c>
      <c r="B51" s="17" t="s">
        <v>1013</v>
      </c>
      <c r="C51" s="17" t="s">
        <v>2056</v>
      </c>
      <c r="D51" s="17" t="s">
        <v>18</v>
      </c>
      <c r="E51" s="17" t="n">
        <v>538</v>
      </c>
      <c r="F51" s="19" t="n">
        <v>7</v>
      </c>
      <c r="G51" s="19" t="n">
        <v>120</v>
      </c>
      <c r="H51" s="19" t="n">
        <v>171</v>
      </c>
      <c r="I51" s="19" t="n">
        <f aca="false">F51+G51+H51</f>
        <v>298</v>
      </c>
      <c r="J51" s="19" t="n">
        <v>3</v>
      </c>
      <c r="K51" s="19" t="n">
        <f aca="false">I51+J51</f>
        <v>301</v>
      </c>
      <c r="L51" s="20" t="n">
        <f aca="false">K51*100/E51</f>
        <v>55.9479553903346</v>
      </c>
      <c r="M51" s="21" t="n">
        <f aca="false">L51-100</f>
        <v>-44.0520446096654</v>
      </c>
      <c r="N51" s="125"/>
    </row>
    <row r="52" customFormat="false" ht="12.75" hidden="false" customHeight="false" outlineLevel="0" collapsed="false">
      <c r="A52" s="17" t="s">
        <v>2036</v>
      </c>
      <c r="B52" s="17" t="s">
        <v>1013</v>
      </c>
      <c r="C52" s="17" t="s">
        <v>2056</v>
      </c>
      <c r="D52" s="17" t="s">
        <v>24</v>
      </c>
      <c r="E52" s="17"/>
      <c r="F52" s="19" t="n">
        <v>5</v>
      </c>
      <c r="G52" s="19" t="n">
        <v>71</v>
      </c>
      <c r="H52" s="19" t="n">
        <v>154</v>
      </c>
      <c r="I52" s="19" t="n">
        <f aca="false">F52+G52+H52</f>
        <v>230</v>
      </c>
      <c r="J52" s="19" t="n">
        <v>0</v>
      </c>
      <c r="K52" s="19" t="n">
        <f aca="false">I52+J52</f>
        <v>230</v>
      </c>
      <c r="L52" s="20" t="n">
        <v>45.7</v>
      </c>
      <c r="M52" s="21" t="n">
        <f aca="false">L52-100</f>
        <v>-54.3</v>
      </c>
      <c r="N52" s="125"/>
    </row>
    <row r="53" customFormat="false" ht="12.75" hidden="false" customHeight="false" outlineLevel="0" collapsed="false">
      <c r="A53" s="17" t="s">
        <v>2036</v>
      </c>
      <c r="B53" s="17" t="s">
        <v>1013</v>
      </c>
      <c r="C53" s="17" t="s">
        <v>2057</v>
      </c>
      <c r="D53" s="17" t="s">
        <v>16</v>
      </c>
      <c r="E53" s="17" t="n">
        <v>473</v>
      </c>
      <c r="F53" s="19" t="n">
        <v>5</v>
      </c>
      <c r="G53" s="19" t="n">
        <v>107</v>
      </c>
      <c r="H53" s="19" t="n">
        <v>171</v>
      </c>
      <c r="I53" s="19" t="n">
        <f aca="false">F53+G53+H53</f>
        <v>283</v>
      </c>
      <c r="J53" s="19" t="n">
        <v>2</v>
      </c>
      <c r="K53" s="19" t="n">
        <f aca="false">I53+J53</f>
        <v>285</v>
      </c>
      <c r="L53" s="20" t="n">
        <f aca="false">K53*100/E53</f>
        <v>60.2536997885835</v>
      </c>
      <c r="M53" s="21" t="n">
        <f aca="false">L53-100</f>
        <v>-39.7463002114165</v>
      </c>
      <c r="N53" s="125"/>
    </row>
    <row r="54" customFormat="false" ht="12.75" hidden="false" customHeight="false" outlineLevel="0" collapsed="false">
      <c r="A54" s="17" t="s">
        <v>2036</v>
      </c>
      <c r="B54" s="17" t="s">
        <v>1013</v>
      </c>
      <c r="C54" s="17" t="s">
        <v>2057</v>
      </c>
      <c r="D54" s="17" t="s">
        <v>21</v>
      </c>
      <c r="E54" s="17" t="n">
        <v>474</v>
      </c>
      <c r="F54" s="19" t="n">
        <v>9</v>
      </c>
      <c r="G54" s="19" t="n">
        <v>92</v>
      </c>
      <c r="H54" s="19" t="n">
        <v>176</v>
      </c>
      <c r="I54" s="19" t="n">
        <f aca="false">F54+G54+H54</f>
        <v>277</v>
      </c>
      <c r="J54" s="19" t="n">
        <v>1</v>
      </c>
      <c r="K54" s="19" t="n">
        <f aca="false">I54+J54</f>
        <v>278</v>
      </c>
      <c r="L54" s="20" t="n">
        <f aca="false">K54*100/E54</f>
        <v>58.6497890295359</v>
      </c>
      <c r="M54" s="21" t="n">
        <f aca="false">L54-100</f>
        <v>-41.3502109704641</v>
      </c>
      <c r="N54" s="125"/>
    </row>
    <row r="55" customFormat="false" ht="12.75" hidden="false" customHeight="false" outlineLevel="0" collapsed="false">
      <c r="A55" s="17" t="s">
        <v>2036</v>
      </c>
      <c r="B55" s="17" t="s">
        <v>1013</v>
      </c>
      <c r="C55" s="17" t="s">
        <v>2058</v>
      </c>
      <c r="D55" s="17" t="s">
        <v>16</v>
      </c>
      <c r="E55" s="17" t="n">
        <v>590</v>
      </c>
      <c r="F55" s="19" t="n">
        <v>9</v>
      </c>
      <c r="G55" s="19" t="n">
        <v>133</v>
      </c>
      <c r="H55" s="19" t="n">
        <v>203</v>
      </c>
      <c r="I55" s="19" t="n">
        <f aca="false">F55+G55+H55</f>
        <v>345</v>
      </c>
      <c r="J55" s="19" t="n">
        <v>2</v>
      </c>
      <c r="K55" s="19" t="n">
        <f aca="false">I55+J55</f>
        <v>347</v>
      </c>
      <c r="L55" s="20" t="n">
        <f aca="false">K55*100/E55</f>
        <v>58.8135593220339</v>
      </c>
      <c r="M55" s="21" t="n">
        <f aca="false">L55-100</f>
        <v>-41.1864406779661</v>
      </c>
      <c r="N55" s="125"/>
    </row>
    <row r="56" customFormat="false" ht="12.75" hidden="false" customHeight="false" outlineLevel="0" collapsed="false">
      <c r="A56" s="17" t="s">
        <v>2036</v>
      </c>
      <c r="B56" s="17" t="s">
        <v>1013</v>
      </c>
      <c r="C56" s="17" t="s">
        <v>2058</v>
      </c>
      <c r="D56" s="17" t="s">
        <v>17</v>
      </c>
      <c r="E56" s="17" t="n">
        <v>590</v>
      </c>
      <c r="F56" s="19" t="n">
        <v>12</v>
      </c>
      <c r="G56" s="19" t="n">
        <v>101</v>
      </c>
      <c r="H56" s="19" t="n">
        <v>215</v>
      </c>
      <c r="I56" s="19" t="n">
        <f aca="false">F56+G56+H56</f>
        <v>328</v>
      </c>
      <c r="J56" s="19" t="n">
        <v>2</v>
      </c>
      <c r="K56" s="19" t="n">
        <f aca="false">I56+J56</f>
        <v>330</v>
      </c>
      <c r="L56" s="20" t="n">
        <f aca="false">K56*100/E56</f>
        <v>55.9322033898305</v>
      </c>
      <c r="M56" s="21" t="n">
        <f aca="false">L56-100</f>
        <v>-44.0677966101695</v>
      </c>
      <c r="N56" s="125"/>
    </row>
    <row r="57" customFormat="false" ht="12.75" hidden="false" customHeight="false" outlineLevel="0" collapsed="false">
      <c r="A57" s="17" t="s">
        <v>2036</v>
      </c>
      <c r="B57" s="17" t="s">
        <v>1013</v>
      </c>
      <c r="C57" s="17" t="s">
        <v>2058</v>
      </c>
      <c r="D57" s="17" t="s">
        <v>18</v>
      </c>
      <c r="E57" s="17" t="n">
        <v>591</v>
      </c>
      <c r="F57" s="19" t="n">
        <v>8</v>
      </c>
      <c r="G57" s="19" t="n">
        <v>130</v>
      </c>
      <c r="H57" s="19" t="n">
        <v>205</v>
      </c>
      <c r="I57" s="19" t="n">
        <f aca="false">F57+G57+H57</f>
        <v>343</v>
      </c>
      <c r="J57" s="19" t="n">
        <v>3</v>
      </c>
      <c r="K57" s="19" t="n">
        <f aca="false">I57+J57</f>
        <v>346</v>
      </c>
      <c r="L57" s="20" t="n">
        <f aca="false">K57*100/E57</f>
        <v>58.5448392554992</v>
      </c>
      <c r="M57" s="21" t="n">
        <f aca="false">L57-100</f>
        <v>-41.4551607445008</v>
      </c>
      <c r="N57" s="125"/>
    </row>
    <row r="58" customFormat="false" ht="12.75" hidden="false" customHeight="false" outlineLevel="0" collapsed="false">
      <c r="A58" s="17" t="s">
        <v>2036</v>
      </c>
      <c r="B58" s="17" t="s">
        <v>1013</v>
      </c>
      <c r="C58" s="17" t="s">
        <v>2059</v>
      </c>
      <c r="D58" s="17" t="s">
        <v>16</v>
      </c>
      <c r="E58" s="17" t="n">
        <v>694</v>
      </c>
      <c r="F58" s="19" t="n">
        <v>14</v>
      </c>
      <c r="G58" s="19" t="n">
        <v>136</v>
      </c>
      <c r="H58" s="19" t="n">
        <v>246</v>
      </c>
      <c r="I58" s="19" t="n">
        <f aca="false">F58+G58+H58</f>
        <v>396</v>
      </c>
      <c r="J58" s="19" t="n">
        <v>1</v>
      </c>
      <c r="K58" s="19" t="n">
        <f aca="false">I58+J58</f>
        <v>397</v>
      </c>
      <c r="L58" s="20" t="n">
        <f aca="false">K58*100/E58</f>
        <v>57.2046109510087</v>
      </c>
      <c r="M58" s="21" t="n">
        <f aca="false">L58-100</f>
        <v>-42.7953890489914</v>
      </c>
      <c r="N58" s="125"/>
    </row>
    <row r="59" customFormat="false" ht="12.75" hidden="false" customHeight="false" outlineLevel="0" collapsed="false">
      <c r="A59" s="17" t="s">
        <v>2036</v>
      </c>
      <c r="B59" s="17" t="s">
        <v>1013</v>
      </c>
      <c r="C59" s="17" t="s">
        <v>2060</v>
      </c>
      <c r="D59" s="17" t="s">
        <v>16</v>
      </c>
      <c r="E59" s="17" t="n">
        <v>559</v>
      </c>
      <c r="F59" s="19" t="n">
        <v>13</v>
      </c>
      <c r="G59" s="19" t="n">
        <v>80</v>
      </c>
      <c r="H59" s="19" t="n">
        <v>166</v>
      </c>
      <c r="I59" s="19" t="n">
        <f aca="false">F59+G59+H59</f>
        <v>259</v>
      </c>
      <c r="J59" s="19" t="n">
        <v>2</v>
      </c>
      <c r="K59" s="19" t="n">
        <f aca="false">I59+J59</f>
        <v>261</v>
      </c>
      <c r="L59" s="20" t="n">
        <f aca="false">K59*100/E59</f>
        <v>46.690518783542</v>
      </c>
      <c r="M59" s="21" t="n">
        <f aca="false">L59-100</f>
        <v>-53.309481216458</v>
      </c>
      <c r="N59" s="125"/>
    </row>
    <row r="60" customFormat="false" ht="12.75" hidden="false" customHeight="false" outlineLevel="0" collapsed="false">
      <c r="A60" s="17" t="s">
        <v>2036</v>
      </c>
      <c r="B60" s="17" t="s">
        <v>1013</v>
      </c>
      <c r="C60" s="17" t="s">
        <v>2061</v>
      </c>
      <c r="D60" s="17" t="s">
        <v>16</v>
      </c>
      <c r="E60" s="17" t="n">
        <v>692</v>
      </c>
      <c r="F60" s="19" t="n">
        <v>4</v>
      </c>
      <c r="G60" s="19" t="n">
        <v>135</v>
      </c>
      <c r="H60" s="19" t="n">
        <v>221</v>
      </c>
      <c r="I60" s="19" t="n">
        <f aca="false">F60+G60+H60</f>
        <v>360</v>
      </c>
      <c r="J60" s="19" t="n">
        <v>3</v>
      </c>
      <c r="K60" s="19" t="n">
        <f aca="false">I60+J60</f>
        <v>363</v>
      </c>
      <c r="L60" s="20" t="n">
        <f aca="false">K60*100/E60</f>
        <v>52.4566473988439</v>
      </c>
      <c r="M60" s="21" t="n">
        <f aca="false">L60-100</f>
        <v>-47.5433526011561</v>
      </c>
      <c r="N60" s="125"/>
    </row>
    <row r="61" customFormat="false" ht="12.75" hidden="false" customHeight="false" outlineLevel="0" collapsed="false">
      <c r="A61" s="17" t="s">
        <v>2036</v>
      </c>
      <c r="B61" s="17" t="s">
        <v>1013</v>
      </c>
      <c r="C61" s="17" t="s">
        <v>2061</v>
      </c>
      <c r="D61" s="17" t="s">
        <v>21</v>
      </c>
      <c r="E61" s="17" t="n">
        <v>692</v>
      </c>
      <c r="F61" s="19" t="n">
        <v>10</v>
      </c>
      <c r="G61" s="19" t="n">
        <v>126</v>
      </c>
      <c r="H61" s="19" t="n">
        <v>238</v>
      </c>
      <c r="I61" s="19" t="n">
        <f aca="false">F61+G61+H61</f>
        <v>374</v>
      </c>
      <c r="J61" s="19" t="n">
        <v>2</v>
      </c>
      <c r="K61" s="19" t="n">
        <f aca="false">I61+J61</f>
        <v>376</v>
      </c>
      <c r="L61" s="20" t="n">
        <f aca="false">K61*100/E61</f>
        <v>54.3352601156069</v>
      </c>
      <c r="M61" s="21" t="n">
        <f aca="false">L61-100</f>
        <v>-45.6647398843931</v>
      </c>
      <c r="N61" s="125"/>
    </row>
    <row r="62" customFormat="false" ht="12.75" hidden="false" customHeight="false" outlineLevel="0" collapsed="false">
      <c r="A62" s="17" t="s">
        <v>2036</v>
      </c>
      <c r="B62" s="17" t="s">
        <v>1013</v>
      </c>
      <c r="C62" s="17" t="s">
        <v>2062</v>
      </c>
      <c r="D62" s="17" t="s">
        <v>16</v>
      </c>
      <c r="E62" s="17" t="n">
        <v>652</v>
      </c>
      <c r="F62" s="19" t="n">
        <v>4</v>
      </c>
      <c r="G62" s="19" t="n">
        <v>115</v>
      </c>
      <c r="H62" s="19" t="n">
        <v>188</v>
      </c>
      <c r="I62" s="19" t="n">
        <f aca="false">F62+G62+H62</f>
        <v>307</v>
      </c>
      <c r="J62" s="19" t="n">
        <v>6</v>
      </c>
      <c r="K62" s="19" t="n">
        <f aca="false">I62+J62</f>
        <v>313</v>
      </c>
      <c r="L62" s="20" t="n">
        <f aca="false">K62*100/E62</f>
        <v>48.0061349693252</v>
      </c>
      <c r="M62" s="21" t="n">
        <f aca="false">L62-100</f>
        <v>-51.9938650306749</v>
      </c>
      <c r="N62" s="125"/>
    </row>
    <row r="63" customFormat="false" ht="12.75" hidden="false" customHeight="false" outlineLevel="0" collapsed="false">
      <c r="A63" s="17" t="s">
        <v>2036</v>
      </c>
      <c r="B63" s="17" t="s">
        <v>1013</v>
      </c>
      <c r="C63" s="17" t="s">
        <v>2062</v>
      </c>
      <c r="D63" s="17" t="s">
        <v>21</v>
      </c>
      <c r="E63" s="17" t="n">
        <v>652</v>
      </c>
      <c r="F63" s="19" t="n">
        <v>10</v>
      </c>
      <c r="G63" s="19" t="n">
        <v>144</v>
      </c>
      <c r="H63" s="19" t="n">
        <v>186</v>
      </c>
      <c r="I63" s="19" t="n">
        <f aca="false">F63+G63+H63</f>
        <v>340</v>
      </c>
      <c r="J63" s="19" t="n">
        <v>5</v>
      </c>
      <c r="K63" s="19" t="n">
        <f aca="false">I63+J63</f>
        <v>345</v>
      </c>
      <c r="L63" s="20" t="n">
        <f aca="false">K63*100/E63</f>
        <v>52.9141104294479</v>
      </c>
      <c r="M63" s="21" t="n">
        <f aca="false">L63-100</f>
        <v>-47.0858895705522</v>
      </c>
      <c r="N63" s="125"/>
    </row>
    <row r="64" customFormat="false" ht="12.75" hidden="false" customHeight="false" outlineLevel="0" collapsed="false">
      <c r="A64" s="17" t="s">
        <v>2036</v>
      </c>
      <c r="B64" s="17" t="s">
        <v>1013</v>
      </c>
      <c r="C64" s="17" t="s">
        <v>2063</v>
      </c>
      <c r="D64" s="17" t="s">
        <v>16</v>
      </c>
      <c r="E64" s="17" t="n">
        <v>643</v>
      </c>
      <c r="F64" s="19" t="n">
        <v>10</v>
      </c>
      <c r="G64" s="19" t="n">
        <v>116</v>
      </c>
      <c r="H64" s="19" t="n">
        <v>154</v>
      </c>
      <c r="I64" s="19" t="n">
        <f aca="false">F64+G64+H64</f>
        <v>280</v>
      </c>
      <c r="J64" s="19" t="n">
        <v>3</v>
      </c>
      <c r="K64" s="19" t="n">
        <f aca="false">I64+J64</f>
        <v>283</v>
      </c>
      <c r="L64" s="20" t="n">
        <f aca="false">K64*100/E64</f>
        <v>44.0124416796268</v>
      </c>
      <c r="M64" s="21" t="n">
        <f aca="false">L64-100</f>
        <v>-55.9875583203733</v>
      </c>
      <c r="N64" s="125"/>
    </row>
    <row r="65" customFormat="false" ht="12.75" hidden="false" customHeight="false" outlineLevel="0" collapsed="false">
      <c r="A65" s="17" t="s">
        <v>2036</v>
      </c>
      <c r="B65" s="17" t="s">
        <v>1013</v>
      </c>
      <c r="C65" s="17" t="s">
        <v>2063</v>
      </c>
      <c r="D65" s="17" t="s">
        <v>21</v>
      </c>
      <c r="E65" s="17" t="n">
        <v>643</v>
      </c>
      <c r="F65" s="19" t="n">
        <v>9</v>
      </c>
      <c r="G65" s="19" t="n">
        <v>132</v>
      </c>
      <c r="H65" s="19" t="n">
        <v>147</v>
      </c>
      <c r="I65" s="19" t="n">
        <f aca="false">F65+G65+H65</f>
        <v>288</v>
      </c>
      <c r="J65" s="19" t="n">
        <v>9</v>
      </c>
      <c r="K65" s="19" t="n">
        <f aca="false">I65+J65</f>
        <v>297</v>
      </c>
      <c r="L65" s="20" t="n">
        <f aca="false">K65*100/E65</f>
        <v>46.1897356143079</v>
      </c>
      <c r="M65" s="21" t="n">
        <f aca="false">L65-100</f>
        <v>-53.8102643856921</v>
      </c>
      <c r="N65" s="125"/>
    </row>
    <row r="66" customFormat="false" ht="12.75" hidden="false" customHeight="false" outlineLevel="0" collapsed="false">
      <c r="A66" s="17" t="s">
        <v>2036</v>
      </c>
      <c r="B66" s="17" t="s">
        <v>1013</v>
      </c>
      <c r="C66" s="17" t="s">
        <v>2064</v>
      </c>
      <c r="D66" s="17" t="s">
        <v>16</v>
      </c>
      <c r="E66" s="17" t="n">
        <v>686</v>
      </c>
      <c r="F66" s="19" t="n">
        <v>8</v>
      </c>
      <c r="G66" s="19" t="n">
        <v>125</v>
      </c>
      <c r="H66" s="19" t="n">
        <v>190</v>
      </c>
      <c r="I66" s="19" t="n">
        <f aca="false">F66+G66+H66</f>
        <v>323</v>
      </c>
      <c r="J66" s="19" t="n">
        <v>2</v>
      </c>
      <c r="K66" s="19" t="n">
        <f aca="false">I66+J66</f>
        <v>325</v>
      </c>
      <c r="L66" s="20" t="n">
        <f aca="false">K66*100/E66</f>
        <v>47.3760932944606</v>
      </c>
      <c r="M66" s="21" t="n">
        <f aca="false">L66-100</f>
        <v>-52.6239067055394</v>
      </c>
      <c r="N66" s="125"/>
    </row>
    <row r="67" customFormat="false" ht="12.75" hidden="false" customHeight="false" outlineLevel="0" collapsed="false">
      <c r="A67" s="17" t="s">
        <v>2036</v>
      </c>
      <c r="B67" s="17" t="s">
        <v>1013</v>
      </c>
      <c r="C67" s="17" t="s">
        <v>2064</v>
      </c>
      <c r="D67" s="17" t="s">
        <v>21</v>
      </c>
      <c r="E67" s="17" t="n">
        <v>687</v>
      </c>
      <c r="F67" s="19" t="n">
        <v>11</v>
      </c>
      <c r="G67" s="19" t="n">
        <v>102</v>
      </c>
      <c r="H67" s="19" t="n">
        <v>199</v>
      </c>
      <c r="I67" s="19" t="n">
        <f aca="false">F67+G67+H67</f>
        <v>312</v>
      </c>
      <c r="J67" s="19" t="n">
        <v>3</v>
      </c>
      <c r="K67" s="19" t="n">
        <f aca="false">I67+J67</f>
        <v>315</v>
      </c>
      <c r="L67" s="20" t="n">
        <f aca="false">K67*100/E67</f>
        <v>45.8515283842795</v>
      </c>
      <c r="M67" s="21" t="n">
        <f aca="false">L67-100</f>
        <v>-54.1484716157205</v>
      </c>
      <c r="N67" s="125"/>
    </row>
    <row r="68" customFormat="false" ht="12.75" hidden="false" customHeight="false" outlineLevel="0" collapsed="false">
      <c r="A68" s="17" t="s">
        <v>2036</v>
      </c>
      <c r="B68" s="17" t="s">
        <v>1013</v>
      </c>
      <c r="C68" s="17" t="s">
        <v>2065</v>
      </c>
      <c r="D68" s="17" t="s">
        <v>16</v>
      </c>
      <c r="E68" s="17" t="n">
        <v>637</v>
      </c>
      <c r="F68" s="19" t="n">
        <v>3</v>
      </c>
      <c r="G68" s="19" t="n">
        <v>125</v>
      </c>
      <c r="H68" s="19" t="n">
        <v>175</v>
      </c>
      <c r="I68" s="19" t="n">
        <f aca="false">F68+G68+H68</f>
        <v>303</v>
      </c>
      <c r="J68" s="19" t="n">
        <v>0</v>
      </c>
      <c r="K68" s="19" t="n">
        <f aca="false">I68+J68</f>
        <v>303</v>
      </c>
      <c r="L68" s="20" t="n">
        <f aca="false">K68*100/E68</f>
        <v>47.5667189952904</v>
      </c>
      <c r="M68" s="21" t="n">
        <f aca="false">L68-100</f>
        <v>-52.4332810047096</v>
      </c>
      <c r="N68" s="125"/>
    </row>
    <row r="69" customFormat="false" ht="12.75" hidden="false" customHeight="false" outlineLevel="0" collapsed="false">
      <c r="A69" s="17" t="s">
        <v>2036</v>
      </c>
      <c r="B69" s="17" t="s">
        <v>1013</v>
      </c>
      <c r="C69" s="17" t="s">
        <v>2065</v>
      </c>
      <c r="D69" s="17" t="s">
        <v>21</v>
      </c>
      <c r="E69" s="17" t="n">
        <v>637</v>
      </c>
      <c r="F69" s="19" t="n">
        <v>10</v>
      </c>
      <c r="G69" s="19" t="n">
        <v>105</v>
      </c>
      <c r="H69" s="19" t="n">
        <v>153</v>
      </c>
      <c r="I69" s="19" t="n">
        <f aca="false">F69+G69+H69</f>
        <v>268</v>
      </c>
      <c r="J69" s="19" t="n">
        <v>1</v>
      </c>
      <c r="K69" s="19" t="n">
        <f aca="false">I69+J69</f>
        <v>269</v>
      </c>
      <c r="L69" s="20" t="n">
        <f aca="false">K69*100/E69</f>
        <v>42.2291993720565</v>
      </c>
      <c r="M69" s="21" t="n">
        <f aca="false">L69-100</f>
        <v>-57.7708006279435</v>
      </c>
      <c r="N69" s="125"/>
    </row>
    <row r="70" customFormat="false" ht="12.75" hidden="false" customHeight="false" outlineLevel="0" collapsed="false">
      <c r="A70" s="17" t="s">
        <v>2036</v>
      </c>
      <c r="B70" s="17" t="s">
        <v>1013</v>
      </c>
      <c r="C70" s="17" t="s">
        <v>2066</v>
      </c>
      <c r="D70" s="17" t="s">
        <v>16</v>
      </c>
      <c r="E70" s="17" t="n">
        <v>416</v>
      </c>
      <c r="F70" s="19" t="n">
        <v>5</v>
      </c>
      <c r="G70" s="19" t="n">
        <v>88</v>
      </c>
      <c r="H70" s="19" t="n">
        <v>109</v>
      </c>
      <c r="I70" s="19" t="n">
        <f aca="false">F70+G70+H70</f>
        <v>202</v>
      </c>
      <c r="J70" s="19" t="n">
        <v>0</v>
      </c>
      <c r="K70" s="19" t="n">
        <f aca="false">I70+J70</f>
        <v>202</v>
      </c>
      <c r="L70" s="20" t="n">
        <f aca="false">K70*100/E70</f>
        <v>48.5576923076923</v>
      </c>
      <c r="M70" s="21" t="n">
        <f aca="false">L70-100</f>
        <v>-51.4423076923077</v>
      </c>
      <c r="N70" s="125"/>
    </row>
    <row r="71" customFormat="false" ht="12.75" hidden="false" customHeight="false" outlineLevel="0" collapsed="false">
      <c r="A71" s="17" t="s">
        <v>2036</v>
      </c>
      <c r="B71" s="17" t="s">
        <v>1013</v>
      </c>
      <c r="C71" s="17" t="n">
        <v>2164</v>
      </c>
      <c r="D71" s="17" t="s">
        <v>16</v>
      </c>
      <c r="E71" s="17" t="n">
        <v>526</v>
      </c>
      <c r="F71" s="19" t="n">
        <v>5</v>
      </c>
      <c r="G71" s="19" t="n">
        <v>116</v>
      </c>
      <c r="H71" s="19" t="n">
        <v>161</v>
      </c>
      <c r="I71" s="19" t="n">
        <f aca="false">F71+G71+H71</f>
        <v>282</v>
      </c>
      <c r="J71" s="19" t="n">
        <v>2</v>
      </c>
      <c r="K71" s="19" t="n">
        <f aca="false">I71+J71</f>
        <v>284</v>
      </c>
      <c r="L71" s="20" t="n">
        <f aca="false">K71*100/E71</f>
        <v>53.9923954372624</v>
      </c>
      <c r="M71" s="21" t="n">
        <f aca="false">L71-100</f>
        <v>-46.0076045627376</v>
      </c>
      <c r="N71" s="125"/>
    </row>
    <row r="72" customFormat="false" ht="12.75" hidden="false" customHeight="false" outlineLevel="0" collapsed="false">
      <c r="A72" s="17" t="s">
        <v>2036</v>
      </c>
      <c r="B72" s="17" t="s">
        <v>1013</v>
      </c>
      <c r="C72" s="17" t="n">
        <v>2164</v>
      </c>
      <c r="D72" s="17" t="s">
        <v>17</v>
      </c>
      <c r="E72" s="17" t="n">
        <v>527</v>
      </c>
      <c r="F72" s="19" t="n">
        <v>4</v>
      </c>
      <c r="G72" s="19" t="n">
        <v>111</v>
      </c>
      <c r="H72" s="19" t="n">
        <v>154</v>
      </c>
      <c r="I72" s="19" t="n">
        <f aca="false">F72+G72+H72</f>
        <v>269</v>
      </c>
      <c r="J72" s="19" t="n">
        <v>2</v>
      </c>
      <c r="K72" s="19" t="n">
        <f aca="false">I72+J72</f>
        <v>271</v>
      </c>
      <c r="L72" s="20" t="n">
        <f aca="false">K72*100/E72</f>
        <v>51.4231499051233</v>
      </c>
      <c r="M72" s="21" t="n">
        <f aca="false">L72-100</f>
        <v>-48.5768500948767</v>
      </c>
      <c r="N72" s="125"/>
    </row>
    <row r="73" customFormat="false" ht="12.75" hidden="false" customHeight="false" outlineLevel="0" collapsed="false">
      <c r="A73" s="17" t="s">
        <v>2036</v>
      </c>
      <c r="B73" s="17" t="s">
        <v>1013</v>
      </c>
      <c r="C73" s="17" t="n">
        <v>2164</v>
      </c>
      <c r="D73" s="17" t="s">
        <v>18</v>
      </c>
      <c r="E73" s="17" t="n">
        <v>527</v>
      </c>
      <c r="F73" s="19" t="n">
        <v>5</v>
      </c>
      <c r="G73" s="19" t="n">
        <v>133</v>
      </c>
      <c r="H73" s="19" t="n">
        <v>140</v>
      </c>
      <c r="I73" s="19" t="n">
        <f aca="false">F73+G73+H73</f>
        <v>278</v>
      </c>
      <c r="J73" s="19" t="n">
        <v>4</v>
      </c>
      <c r="K73" s="19" t="n">
        <f aca="false">I73+J73</f>
        <v>282</v>
      </c>
      <c r="L73" s="20" t="n">
        <f aca="false">K73*100/E73</f>
        <v>53.5104364326376</v>
      </c>
      <c r="M73" s="21" t="n">
        <f aca="false">L73-100</f>
        <v>-46.4895635673624</v>
      </c>
      <c r="N73" s="125"/>
    </row>
    <row r="74" customFormat="false" ht="12.75" hidden="false" customHeight="false" outlineLevel="0" collapsed="false">
      <c r="A74" s="17" t="s">
        <v>2036</v>
      </c>
      <c r="B74" s="17" t="s">
        <v>1013</v>
      </c>
      <c r="C74" s="17" t="n">
        <v>2164</v>
      </c>
      <c r="D74" s="17" t="s">
        <v>2067</v>
      </c>
      <c r="E74" s="17" t="n">
        <v>507</v>
      </c>
      <c r="F74" s="19" t="n">
        <v>10</v>
      </c>
      <c r="G74" s="19" t="n">
        <v>85</v>
      </c>
      <c r="H74" s="19" t="n">
        <v>143</v>
      </c>
      <c r="I74" s="19" t="n">
        <f aca="false">F74+G74+H74</f>
        <v>238</v>
      </c>
      <c r="J74" s="19" t="n">
        <v>0</v>
      </c>
      <c r="K74" s="19" t="n">
        <f aca="false">I74+J74</f>
        <v>238</v>
      </c>
      <c r="L74" s="20" t="n">
        <f aca="false">K74*100/E74</f>
        <v>46.9428007889546</v>
      </c>
      <c r="M74" s="21" t="n">
        <f aca="false">L74-100</f>
        <v>-53.0571992110454</v>
      </c>
      <c r="N74" s="125"/>
    </row>
    <row r="75" customFormat="false" ht="12.75" hidden="false" customHeight="false" outlineLevel="0" collapsed="false">
      <c r="A75" s="17" t="s">
        <v>2036</v>
      </c>
      <c r="B75" s="17" t="s">
        <v>1013</v>
      </c>
      <c r="C75" s="17" t="s">
        <v>2068</v>
      </c>
      <c r="D75" s="17" t="s">
        <v>2069</v>
      </c>
      <c r="E75" s="17" t="n">
        <v>508</v>
      </c>
      <c r="F75" s="19" t="n">
        <v>10</v>
      </c>
      <c r="G75" s="19" t="n">
        <v>66</v>
      </c>
      <c r="H75" s="19" t="n">
        <v>120</v>
      </c>
      <c r="I75" s="19" t="n">
        <f aca="false">F75+G75+H75</f>
        <v>196</v>
      </c>
      <c r="J75" s="19" t="n">
        <v>4</v>
      </c>
      <c r="K75" s="19" t="n">
        <f aca="false">I75+J75</f>
        <v>200</v>
      </c>
      <c r="L75" s="20" t="n">
        <f aca="false">K75*100/E75</f>
        <v>39.3700787401575</v>
      </c>
      <c r="M75" s="21" t="n">
        <f aca="false">L75-100</f>
        <v>-60.6299212598425</v>
      </c>
      <c r="N75" s="125"/>
    </row>
    <row r="76" s="23" customFormat="true" ht="12.75" hidden="false" customHeight="false" outlineLevel="0" collapsed="false">
      <c r="A76" s="22"/>
      <c r="B76" s="22"/>
      <c r="C76" s="24" t="s">
        <v>26</v>
      </c>
      <c r="D76" s="24"/>
      <c r="E76" s="25" t="n">
        <f aca="false">SUM(E9:E75)</f>
        <v>37333</v>
      </c>
      <c r="F76" s="26" t="n">
        <f aca="false">SUM(F9:F75)</f>
        <v>473</v>
      </c>
      <c r="G76" s="26" t="n">
        <f aca="false">SUM(G9:G75)</f>
        <v>7865</v>
      </c>
      <c r="H76" s="26" t="n">
        <f aca="false">SUM(H9:H75)</f>
        <v>11830</v>
      </c>
      <c r="I76" s="26" t="n">
        <f aca="false">SUM(I9:I75)</f>
        <v>20168</v>
      </c>
      <c r="J76" s="26" t="n">
        <f aca="false">SUM(J9:J75)</f>
        <v>181</v>
      </c>
      <c r="K76" s="26" t="n">
        <f aca="false">SUM(K9:K75)</f>
        <v>20349</v>
      </c>
      <c r="L76" s="27" t="n">
        <f aca="false">K76*100/E76</f>
        <v>54.5067366672917</v>
      </c>
      <c r="M76" s="28" t="n">
        <f aca="false">L76-100</f>
        <v>-45.4932633327083</v>
      </c>
      <c r="N76" s="126"/>
    </row>
    <row r="77" s="23" customFormat="true" ht="12.75" hidden="false" customHeight="false" outlineLevel="0" collapsed="false">
      <c r="A77" s="35"/>
      <c r="B77" s="35"/>
      <c r="C77" s="35"/>
      <c r="D77" s="35"/>
      <c r="E77" s="35"/>
      <c r="F77" s="37"/>
      <c r="G77" s="37"/>
      <c r="H77" s="37"/>
      <c r="I77" s="37"/>
      <c r="J77" s="37"/>
      <c r="K77" s="37"/>
      <c r="L77" s="38"/>
      <c r="M77" s="39"/>
      <c r="N77" s="126"/>
    </row>
    <row r="78" customFormat="false" ht="12.75" hidden="false" customHeight="false" outlineLevel="0" collapsed="false">
      <c r="A78" s="17" t="s">
        <v>2036</v>
      </c>
      <c r="B78" s="17" t="s">
        <v>2070</v>
      </c>
      <c r="C78" s="17" t="s">
        <v>2071</v>
      </c>
      <c r="D78" s="17" t="s">
        <v>16</v>
      </c>
      <c r="E78" s="17" t="n">
        <v>649</v>
      </c>
      <c r="F78" s="19" t="n">
        <v>11</v>
      </c>
      <c r="G78" s="19" t="n">
        <v>145</v>
      </c>
      <c r="H78" s="19" t="n">
        <v>166</v>
      </c>
      <c r="I78" s="19" t="n">
        <f aca="false">F78+G78+H78</f>
        <v>322</v>
      </c>
      <c r="J78" s="19" t="n">
        <v>4</v>
      </c>
      <c r="K78" s="19" t="n">
        <f aca="false">I78+J78</f>
        <v>326</v>
      </c>
      <c r="L78" s="20" t="n">
        <f aca="false">K78*100/E78</f>
        <v>50.231124807396</v>
      </c>
      <c r="M78" s="21" t="n">
        <f aca="false">L78-100</f>
        <v>-49.768875192604</v>
      </c>
      <c r="N78" s="125"/>
    </row>
    <row r="79" customFormat="false" ht="12.75" hidden="false" customHeight="false" outlineLevel="0" collapsed="false">
      <c r="A79" s="17" t="s">
        <v>2036</v>
      </c>
      <c r="B79" s="17" t="s">
        <v>2070</v>
      </c>
      <c r="C79" s="17" t="s">
        <v>2071</v>
      </c>
      <c r="D79" s="17" t="s">
        <v>21</v>
      </c>
      <c r="E79" s="17" t="n">
        <v>650</v>
      </c>
      <c r="F79" s="19" t="n">
        <v>8</v>
      </c>
      <c r="G79" s="19" t="n">
        <v>118</v>
      </c>
      <c r="H79" s="19" t="n">
        <v>206</v>
      </c>
      <c r="I79" s="19" t="n">
        <f aca="false">F79+G79+H79</f>
        <v>332</v>
      </c>
      <c r="J79" s="19" t="n">
        <v>6</v>
      </c>
      <c r="K79" s="19" t="n">
        <f aca="false">I79+J79</f>
        <v>338</v>
      </c>
      <c r="L79" s="20" t="n">
        <f aca="false">K79*100/E79</f>
        <v>52</v>
      </c>
      <c r="M79" s="21" t="n">
        <f aca="false">L79-100</f>
        <v>-48</v>
      </c>
      <c r="N79" s="125"/>
    </row>
    <row r="80" customFormat="false" ht="12.75" hidden="false" customHeight="false" outlineLevel="0" collapsed="false">
      <c r="A80" s="17" t="s">
        <v>2036</v>
      </c>
      <c r="B80" s="17" t="s">
        <v>2070</v>
      </c>
      <c r="C80" s="17" t="s">
        <v>2071</v>
      </c>
      <c r="D80" s="17" t="s">
        <v>24</v>
      </c>
      <c r="E80" s="17"/>
      <c r="F80" s="19" t="n">
        <v>0</v>
      </c>
      <c r="G80" s="19" t="n">
        <v>35</v>
      </c>
      <c r="H80" s="19" t="n">
        <v>48</v>
      </c>
      <c r="I80" s="19" t="n">
        <f aca="false">F80+G80+H80</f>
        <v>83</v>
      </c>
      <c r="J80" s="19" t="n">
        <v>1</v>
      </c>
      <c r="K80" s="19" t="n">
        <f aca="false">I80+J80</f>
        <v>84</v>
      </c>
      <c r="L80" s="20" t="n">
        <v>16.7</v>
      </c>
      <c r="M80" s="21" t="n">
        <f aca="false">L80-100</f>
        <v>-83.3</v>
      </c>
      <c r="N80" s="125"/>
    </row>
    <row r="81" customFormat="false" ht="12.75" hidden="false" customHeight="false" outlineLevel="0" collapsed="false">
      <c r="A81" s="17" t="s">
        <v>2036</v>
      </c>
      <c r="B81" s="17" t="s">
        <v>2070</v>
      </c>
      <c r="C81" s="17" t="s">
        <v>2072</v>
      </c>
      <c r="D81" s="17" t="s">
        <v>16</v>
      </c>
      <c r="E81" s="17" t="n">
        <v>602</v>
      </c>
      <c r="F81" s="19" t="n">
        <v>13</v>
      </c>
      <c r="G81" s="19" t="n">
        <v>132</v>
      </c>
      <c r="H81" s="19" t="n">
        <v>171</v>
      </c>
      <c r="I81" s="19" t="n">
        <f aca="false">F81+G81+H81</f>
        <v>316</v>
      </c>
      <c r="J81" s="19" t="n">
        <v>4</v>
      </c>
      <c r="K81" s="19" t="n">
        <f aca="false">I81+J81</f>
        <v>320</v>
      </c>
      <c r="L81" s="20" t="n">
        <f aca="false">K81*100/E81</f>
        <v>53.156146179402</v>
      </c>
      <c r="M81" s="21" t="n">
        <f aca="false">L81-100</f>
        <v>-46.843853820598</v>
      </c>
      <c r="N81" s="125"/>
    </row>
    <row r="82" customFormat="false" ht="12.75" hidden="false" customHeight="false" outlineLevel="0" collapsed="false">
      <c r="A82" s="17" t="s">
        <v>2036</v>
      </c>
      <c r="B82" s="17" t="s">
        <v>2070</v>
      </c>
      <c r="C82" s="17" t="s">
        <v>2072</v>
      </c>
      <c r="D82" s="17" t="s">
        <v>21</v>
      </c>
      <c r="E82" s="17" t="n">
        <v>603</v>
      </c>
      <c r="F82" s="19" t="n">
        <v>12</v>
      </c>
      <c r="G82" s="19" t="n">
        <v>137</v>
      </c>
      <c r="H82" s="19" t="n">
        <v>166</v>
      </c>
      <c r="I82" s="19" t="n">
        <f aca="false">F82+G82+H82</f>
        <v>315</v>
      </c>
      <c r="J82" s="19" t="n">
        <v>0</v>
      </c>
      <c r="K82" s="19" t="n">
        <f aca="false">I82+J82</f>
        <v>315</v>
      </c>
      <c r="L82" s="20" t="n">
        <f aca="false">K82*100/E82</f>
        <v>52.2388059701493</v>
      </c>
      <c r="M82" s="21" t="n">
        <f aca="false">L82-100</f>
        <v>-47.7611940298508</v>
      </c>
      <c r="N82" s="125"/>
    </row>
    <row r="83" customFormat="false" ht="12.75" hidden="false" customHeight="false" outlineLevel="0" collapsed="false">
      <c r="A83" s="17" t="s">
        <v>2036</v>
      </c>
      <c r="B83" s="17" t="s">
        <v>2070</v>
      </c>
      <c r="C83" s="17" t="s">
        <v>2073</v>
      </c>
      <c r="D83" s="17" t="s">
        <v>16</v>
      </c>
      <c r="E83" s="17" t="n">
        <v>687</v>
      </c>
      <c r="F83" s="19" t="n">
        <v>22</v>
      </c>
      <c r="G83" s="19" t="n">
        <v>151</v>
      </c>
      <c r="H83" s="19" t="n">
        <v>197</v>
      </c>
      <c r="I83" s="19" t="n">
        <f aca="false">F83+G83+H83</f>
        <v>370</v>
      </c>
      <c r="J83" s="19" t="n">
        <v>6</v>
      </c>
      <c r="K83" s="19" t="n">
        <f aca="false">I83+J83</f>
        <v>376</v>
      </c>
      <c r="L83" s="20" t="n">
        <f aca="false">K83*100/E83</f>
        <v>54.7307132459971</v>
      </c>
      <c r="M83" s="21" t="n">
        <f aca="false">L83-100</f>
        <v>-45.2692867540029</v>
      </c>
      <c r="N83" s="125"/>
    </row>
    <row r="84" customFormat="false" ht="12.75" hidden="false" customHeight="false" outlineLevel="0" collapsed="false">
      <c r="A84" s="42" t="s">
        <v>2036</v>
      </c>
      <c r="B84" s="42" t="s">
        <v>2070</v>
      </c>
      <c r="C84" s="42" t="s">
        <v>2073</v>
      </c>
      <c r="D84" s="42" t="s">
        <v>21</v>
      </c>
      <c r="E84" s="42" t="n">
        <v>687</v>
      </c>
      <c r="F84" s="43" t="n">
        <v>14</v>
      </c>
      <c r="G84" s="43" t="n">
        <v>148</v>
      </c>
      <c r="H84" s="43" t="n">
        <v>201</v>
      </c>
      <c r="I84" s="43" t="n">
        <f aca="false">F84+G84+H84</f>
        <v>363</v>
      </c>
      <c r="J84" s="43" t="n">
        <v>6</v>
      </c>
      <c r="K84" s="43" t="n">
        <f aca="false">I84+J84</f>
        <v>369</v>
      </c>
      <c r="L84" s="44" t="n">
        <f aca="false">K84*100/E84</f>
        <v>53.7117903930131</v>
      </c>
      <c r="M84" s="71" t="n">
        <f aca="false">L84-100</f>
        <v>-46.2882096069869</v>
      </c>
      <c r="N84" s="125"/>
    </row>
    <row r="85" customFormat="false" ht="12.75" hidden="false" customHeight="false" outlineLevel="0" collapsed="false">
      <c r="A85" s="17" t="s">
        <v>2036</v>
      </c>
      <c r="B85" s="17" t="s">
        <v>2070</v>
      </c>
      <c r="C85" s="17" t="s">
        <v>2074</v>
      </c>
      <c r="D85" s="17" t="s">
        <v>16</v>
      </c>
      <c r="E85" s="17" t="n">
        <v>538</v>
      </c>
      <c r="F85" s="19" t="n">
        <v>11</v>
      </c>
      <c r="G85" s="19" t="n">
        <v>116</v>
      </c>
      <c r="H85" s="19" t="n">
        <v>145</v>
      </c>
      <c r="I85" s="19" t="n">
        <f aca="false">F85+G85+H85</f>
        <v>272</v>
      </c>
      <c r="J85" s="19" t="n">
        <v>4</v>
      </c>
      <c r="K85" s="19" t="n">
        <f aca="false">I85+J85</f>
        <v>276</v>
      </c>
      <c r="L85" s="20" t="n">
        <f aca="false">K85*100/E85</f>
        <v>51.3011152416357</v>
      </c>
      <c r="M85" s="21" t="n">
        <f aca="false">L85-100</f>
        <v>-48.6988847583643</v>
      </c>
      <c r="N85" s="125"/>
    </row>
    <row r="86" customFormat="false" ht="12.75" hidden="false" customHeight="false" outlineLevel="0" collapsed="false">
      <c r="A86" s="17" t="s">
        <v>2036</v>
      </c>
      <c r="B86" s="17" t="s">
        <v>2070</v>
      </c>
      <c r="C86" s="17" t="s">
        <v>2074</v>
      </c>
      <c r="D86" s="17" t="s">
        <v>17</v>
      </c>
      <c r="E86" s="17" t="n">
        <v>539</v>
      </c>
      <c r="F86" s="19" t="n">
        <v>5</v>
      </c>
      <c r="G86" s="19" t="n">
        <v>117</v>
      </c>
      <c r="H86" s="19" t="n">
        <v>193</v>
      </c>
      <c r="I86" s="19" t="n">
        <f aca="false">F86+G86+H86</f>
        <v>315</v>
      </c>
      <c r="J86" s="19" t="n">
        <v>4</v>
      </c>
      <c r="K86" s="19" t="n">
        <f aca="false">I86+J86</f>
        <v>319</v>
      </c>
      <c r="L86" s="20" t="n">
        <f aca="false">K86*100/E86</f>
        <v>59.1836734693878</v>
      </c>
      <c r="M86" s="21" t="n">
        <f aca="false">L86-100</f>
        <v>-40.8163265306122</v>
      </c>
      <c r="N86" s="125"/>
    </row>
    <row r="87" customFormat="false" ht="12.75" hidden="false" customHeight="false" outlineLevel="0" collapsed="false">
      <c r="A87" s="17" t="s">
        <v>2036</v>
      </c>
      <c r="B87" s="17" t="s">
        <v>2070</v>
      </c>
      <c r="C87" s="17" t="s">
        <v>2074</v>
      </c>
      <c r="D87" s="17" t="s">
        <v>18</v>
      </c>
      <c r="E87" s="17" t="n">
        <v>539</v>
      </c>
      <c r="F87" s="19" t="n">
        <v>10</v>
      </c>
      <c r="G87" s="19" t="n">
        <v>117</v>
      </c>
      <c r="H87" s="19" t="n">
        <v>180</v>
      </c>
      <c r="I87" s="19" t="n">
        <f aca="false">F87+G87+H87</f>
        <v>307</v>
      </c>
      <c r="J87" s="19" t="n">
        <v>4</v>
      </c>
      <c r="K87" s="19" t="n">
        <f aca="false">I87+J87</f>
        <v>311</v>
      </c>
      <c r="L87" s="20" t="n">
        <f aca="false">K87*100/E87</f>
        <v>57.6994434137291</v>
      </c>
      <c r="M87" s="21" t="n">
        <f aca="false">L87-100</f>
        <v>-42.3005565862709</v>
      </c>
      <c r="N87" s="125"/>
    </row>
    <row r="88" customFormat="false" ht="12.75" hidden="false" customHeight="false" outlineLevel="0" collapsed="false">
      <c r="A88" s="17" t="s">
        <v>2036</v>
      </c>
      <c r="B88" s="17" t="s">
        <v>2070</v>
      </c>
      <c r="C88" s="17" t="s">
        <v>2075</v>
      </c>
      <c r="D88" s="17" t="s">
        <v>16</v>
      </c>
      <c r="E88" s="17" t="n">
        <v>503</v>
      </c>
      <c r="F88" s="19" t="n">
        <v>4</v>
      </c>
      <c r="G88" s="19" t="n">
        <v>102</v>
      </c>
      <c r="H88" s="19" t="n">
        <v>65</v>
      </c>
      <c r="I88" s="19" t="n">
        <f aca="false">F88+G88+H88</f>
        <v>171</v>
      </c>
      <c r="J88" s="19" t="n">
        <v>3</v>
      </c>
      <c r="K88" s="19" t="n">
        <f aca="false">I88+J88</f>
        <v>174</v>
      </c>
      <c r="L88" s="20" t="n">
        <f aca="false">K88*100/E88</f>
        <v>34.5924453280318</v>
      </c>
      <c r="M88" s="21" t="n">
        <f aca="false">L88-100</f>
        <v>-65.4075546719682</v>
      </c>
      <c r="N88" s="125"/>
    </row>
    <row r="89" customFormat="false" ht="12.75" hidden="false" customHeight="false" outlineLevel="0" collapsed="false">
      <c r="A89" s="17" t="s">
        <v>2036</v>
      </c>
      <c r="B89" s="17" t="s">
        <v>2070</v>
      </c>
      <c r="C89" s="17" t="s">
        <v>2075</v>
      </c>
      <c r="D89" s="17" t="s">
        <v>21</v>
      </c>
      <c r="E89" s="17" t="n">
        <v>503</v>
      </c>
      <c r="F89" s="19" t="n">
        <v>3</v>
      </c>
      <c r="G89" s="19" t="n">
        <v>122</v>
      </c>
      <c r="H89" s="19" t="n">
        <v>86</v>
      </c>
      <c r="I89" s="19" t="n">
        <f aca="false">F89+G89+H89</f>
        <v>211</v>
      </c>
      <c r="J89" s="19" t="n">
        <v>3</v>
      </c>
      <c r="K89" s="19" t="n">
        <f aca="false">I89+J89</f>
        <v>214</v>
      </c>
      <c r="L89" s="20" t="n">
        <f aca="false">K89*100/E89</f>
        <v>42.544731610338</v>
      </c>
      <c r="M89" s="21" t="n">
        <f aca="false">L89-100</f>
        <v>-57.455268389662</v>
      </c>
      <c r="N89" s="125"/>
    </row>
    <row r="90" customFormat="false" ht="12.75" hidden="false" customHeight="false" outlineLevel="0" collapsed="false">
      <c r="A90" s="17" t="s">
        <v>2036</v>
      </c>
      <c r="B90" s="17" t="s">
        <v>2070</v>
      </c>
      <c r="C90" s="17" t="s">
        <v>2076</v>
      </c>
      <c r="D90" s="17" t="s">
        <v>16</v>
      </c>
      <c r="E90" s="17" t="n">
        <v>712</v>
      </c>
      <c r="F90" s="19" t="n">
        <v>6</v>
      </c>
      <c r="G90" s="19" t="n">
        <v>156</v>
      </c>
      <c r="H90" s="19" t="n">
        <v>115</v>
      </c>
      <c r="I90" s="19" t="n">
        <f aca="false">F90+G90+H90</f>
        <v>277</v>
      </c>
      <c r="J90" s="19" t="n">
        <v>3</v>
      </c>
      <c r="K90" s="19" t="n">
        <f aca="false">I90+J90</f>
        <v>280</v>
      </c>
      <c r="L90" s="20" t="n">
        <f aca="false">K90*100/E90</f>
        <v>39.3258426966292</v>
      </c>
      <c r="M90" s="21" t="n">
        <f aca="false">L90-100</f>
        <v>-60.6741573033708</v>
      </c>
      <c r="N90" s="125"/>
    </row>
    <row r="91" customFormat="false" ht="12.75" hidden="false" customHeight="false" outlineLevel="0" collapsed="false">
      <c r="A91" s="17" t="s">
        <v>2036</v>
      </c>
      <c r="B91" s="17" t="s">
        <v>2070</v>
      </c>
      <c r="C91" s="17" t="s">
        <v>2077</v>
      </c>
      <c r="D91" s="17" t="s">
        <v>16</v>
      </c>
      <c r="E91" s="17" t="n">
        <v>503</v>
      </c>
      <c r="F91" s="19" t="n">
        <v>7</v>
      </c>
      <c r="G91" s="19" t="n">
        <v>115</v>
      </c>
      <c r="H91" s="19" t="n">
        <v>111</v>
      </c>
      <c r="I91" s="19" t="n">
        <f aca="false">F91+G91+H91</f>
        <v>233</v>
      </c>
      <c r="J91" s="19" t="n">
        <v>5</v>
      </c>
      <c r="K91" s="19" t="n">
        <f aca="false">I91+J91</f>
        <v>238</v>
      </c>
      <c r="L91" s="20" t="n">
        <f aca="false">K91*100/E91</f>
        <v>47.3161033797217</v>
      </c>
      <c r="M91" s="21" t="n">
        <f aca="false">L91-100</f>
        <v>-52.6838966202783</v>
      </c>
      <c r="N91" s="125"/>
    </row>
    <row r="92" customFormat="false" ht="12.75" hidden="false" customHeight="false" outlineLevel="0" collapsed="false">
      <c r="A92" s="17" t="s">
        <v>2036</v>
      </c>
      <c r="B92" s="17" t="s">
        <v>2070</v>
      </c>
      <c r="C92" s="17" t="s">
        <v>2077</v>
      </c>
      <c r="D92" s="17" t="s">
        <v>21</v>
      </c>
      <c r="E92" s="17" t="n">
        <v>503</v>
      </c>
      <c r="F92" s="19" t="n">
        <v>1</v>
      </c>
      <c r="G92" s="19" t="n">
        <v>97</v>
      </c>
      <c r="H92" s="19" t="n">
        <v>110</v>
      </c>
      <c r="I92" s="19" t="n">
        <f aca="false">F92+G92+H92</f>
        <v>208</v>
      </c>
      <c r="J92" s="19" t="n">
        <v>5</v>
      </c>
      <c r="K92" s="19" t="n">
        <f aca="false">I92+J92</f>
        <v>213</v>
      </c>
      <c r="L92" s="20" t="n">
        <f aca="false">K92*100/E92</f>
        <v>42.3459244532803</v>
      </c>
      <c r="M92" s="21" t="n">
        <f aca="false">L92-100</f>
        <v>-57.6540755467197</v>
      </c>
      <c r="N92" s="125"/>
    </row>
    <row r="93" customFormat="false" ht="12.75" hidden="false" customHeight="false" outlineLevel="0" collapsed="false">
      <c r="A93" s="17" t="s">
        <v>2036</v>
      </c>
      <c r="B93" s="17" t="s">
        <v>2070</v>
      </c>
      <c r="C93" s="17" t="s">
        <v>2078</v>
      </c>
      <c r="D93" s="17" t="s">
        <v>16</v>
      </c>
      <c r="E93" s="17" t="n">
        <v>606</v>
      </c>
      <c r="F93" s="19" t="n">
        <v>3</v>
      </c>
      <c r="G93" s="19" t="n">
        <v>188</v>
      </c>
      <c r="H93" s="19" t="n">
        <v>104</v>
      </c>
      <c r="I93" s="19" t="n">
        <f aca="false">F93+G93+H93</f>
        <v>295</v>
      </c>
      <c r="J93" s="19" t="n">
        <v>8</v>
      </c>
      <c r="K93" s="19" t="n">
        <f aca="false">I93+J93</f>
        <v>303</v>
      </c>
      <c r="L93" s="20" t="n">
        <f aca="false">K93*100/E93</f>
        <v>50</v>
      </c>
      <c r="M93" s="21" t="n">
        <f aca="false">L93-100</f>
        <v>-50</v>
      </c>
      <c r="N93" s="125"/>
    </row>
    <row r="94" customFormat="false" ht="12.75" hidden="false" customHeight="false" outlineLevel="0" collapsed="false">
      <c r="A94" s="17" t="s">
        <v>2036</v>
      </c>
      <c r="B94" s="17" t="s">
        <v>2070</v>
      </c>
      <c r="C94" s="17" t="s">
        <v>2079</v>
      </c>
      <c r="D94" s="17" t="s">
        <v>16</v>
      </c>
      <c r="E94" s="17" t="n">
        <v>192</v>
      </c>
      <c r="F94" s="19" t="n">
        <v>0</v>
      </c>
      <c r="G94" s="19" t="n">
        <v>52</v>
      </c>
      <c r="H94" s="19" t="n">
        <v>70</v>
      </c>
      <c r="I94" s="19" t="n">
        <f aca="false">F94+G94+H94</f>
        <v>122</v>
      </c>
      <c r="J94" s="19" t="n">
        <v>0</v>
      </c>
      <c r="K94" s="19" t="n">
        <f aca="false">I94+J94</f>
        <v>122</v>
      </c>
      <c r="L94" s="20" t="n">
        <f aca="false">K94*100/E94</f>
        <v>63.5416666666667</v>
      </c>
      <c r="M94" s="21" t="n">
        <f aca="false">L94-100</f>
        <v>-36.4583333333333</v>
      </c>
      <c r="N94" s="125"/>
    </row>
    <row r="95" customFormat="false" ht="12.75" hidden="false" customHeight="false" outlineLevel="0" collapsed="false">
      <c r="A95" s="17" t="s">
        <v>2036</v>
      </c>
      <c r="B95" s="17" t="s">
        <v>2070</v>
      </c>
      <c r="C95" s="17" t="s">
        <v>2080</v>
      </c>
      <c r="D95" s="17" t="s">
        <v>16</v>
      </c>
      <c r="E95" s="17" t="n">
        <v>217</v>
      </c>
      <c r="F95" s="19" t="n">
        <v>3</v>
      </c>
      <c r="G95" s="19" t="n">
        <v>89</v>
      </c>
      <c r="H95" s="19" t="n">
        <v>38</v>
      </c>
      <c r="I95" s="19" t="n">
        <f aca="false">F95+G95+H95</f>
        <v>130</v>
      </c>
      <c r="J95" s="19" t="n">
        <v>2</v>
      </c>
      <c r="K95" s="19" t="n">
        <f aca="false">I95+J95</f>
        <v>132</v>
      </c>
      <c r="L95" s="20" t="n">
        <f aca="false">K95*100/E95</f>
        <v>60.8294930875576</v>
      </c>
      <c r="M95" s="21" t="n">
        <f aca="false">L95-100</f>
        <v>-39.1705069124424</v>
      </c>
      <c r="N95" s="125"/>
    </row>
    <row r="96" customFormat="false" ht="13.5" hidden="false" customHeight="false" outlineLevel="0" collapsed="false">
      <c r="A96" s="40" t="s">
        <v>2036</v>
      </c>
      <c r="B96" s="40" t="s">
        <v>2070</v>
      </c>
      <c r="C96" s="42" t="s">
        <v>2081</v>
      </c>
      <c r="D96" s="42" t="s">
        <v>16</v>
      </c>
      <c r="E96" s="42" t="n">
        <v>137</v>
      </c>
      <c r="F96" s="43" t="n">
        <v>0</v>
      </c>
      <c r="G96" s="43" t="n">
        <v>53</v>
      </c>
      <c r="H96" s="43" t="n">
        <v>24</v>
      </c>
      <c r="I96" s="43" t="n">
        <f aca="false">F96+G96+H96</f>
        <v>77</v>
      </c>
      <c r="J96" s="43" t="n">
        <v>3</v>
      </c>
      <c r="K96" s="43" t="n">
        <f aca="false">I96+J96</f>
        <v>80</v>
      </c>
      <c r="L96" s="44" t="n">
        <f aca="false">K96*100/E96</f>
        <v>58.3941605839416</v>
      </c>
      <c r="M96" s="71" t="n">
        <f aca="false">L96-100</f>
        <v>-41.6058394160584</v>
      </c>
      <c r="N96" s="125"/>
    </row>
    <row r="97" customFormat="false" ht="13.5" hidden="false" customHeight="false" outlineLevel="0" collapsed="false">
      <c r="A97" s="29"/>
      <c r="B97" s="29"/>
      <c r="C97" s="24" t="s">
        <v>26</v>
      </c>
      <c r="D97" s="24"/>
      <c r="E97" s="25" t="n">
        <f aca="false">SUM(E78:E96)</f>
        <v>9370</v>
      </c>
      <c r="F97" s="26" t="n">
        <f aca="false">SUM(F78:F96)</f>
        <v>133</v>
      </c>
      <c r="G97" s="26" t="n">
        <f aca="false">SUM(G78:G96)</f>
        <v>2190</v>
      </c>
      <c r="H97" s="26" t="n">
        <f aca="false">SUM(H78:H96)</f>
        <v>2396</v>
      </c>
      <c r="I97" s="26" t="n">
        <f aca="false">SUM(I78:I96)</f>
        <v>4719</v>
      </c>
      <c r="J97" s="26" t="n">
        <f aca="false">SUM(J78:J96)</f>
        <v>71</v>
      </c>
      <c r="K97" s="26" t="n">
        <f aca="false">SUM(K78:K96)</f>
        <v>4790</v>
      </c>
      <c r="L97" s="27" t="n">
        <f aca="false">K97*100/E97</f>
        <v>51.1205976520811</v>
      </c>
      <c r="M97" s="28" t="n">
        <f aca="false">L97-100</f>
        <v>-48.8794023479189</v>
      </c>
      <c r="N97" s="125"/>
    </row>
    <row r="98" customFormat="false" ht="13.5" hidden="false" customHeight="false" outlineLevel="0" collapsed="false">
      <c r="A98" s="29"/>
      <c r="B98" s="29"/>
      <c r="C98" s="29"/>
      <c r="D98" s="29"/>
      <c r="E98" s="29"/>
      <c r="F98" s="72"/>
      <c r="G98" s="72"/>
      <c r="H98" s="72"/>
      <c r="I98" s="72"/>
      <c r="J98" s="72"/>
      <c r="K98" s="72"/>
      <c r="L98" s="73"/>
      <c r="M98" s="74"/>
      <c r="N98" s="125"/>
    </row>
    <row r="99" customFormat="false" ht="13.5" hidden="false" customHeight="false" outlineLevel="0" collapsed="false">
      <c r="A99" s="46"/>
      <c r="C99" s="69"/>
      <c r="D99" s="149" t="s">
        <v>491</v>
      </c>
      <c r="E99" s="77" t="n">
        <f aca="false">E76+E97</f>
        <v>46703</v>
      </c>
      <c r="F99" s="77" t="n">
        <f aca="false">F76+F97</f>
        <v>606</v>
      </c>
      <c r="G99" s="77" t="n">
        <f aca="false">G76+G97</f>
        <v>10055</v>
      </c>
      <c r="H99" s="77" t="n">
        <f aca="false">H76+H97</f>
        <v>14226</v>
      </c>
      <c r="I99" s="77" t="n">
        <f aca="false">I76+I97</f>
        <v>24887</v>
      </c>
      <c r="J99" s="77" t="n">
        <f aca="false">J76+J97</f>
        <v>252</v>
      </c>
      <c r="K99" s="77" t="n">
        <f aca="false">K76+K97</f>
        <v>25139</v>
      </c>
      <c r="L99" s="78" t="n">
        <f aca="false">K99*100/E99</f>
        <v>53.827377256279</v>
      </c>
      <c r="M99" s="79" t="n">
        <f aca="false">L99-100</f>
        <v>-46.172622743721</v>
      </c>
    </row>
    <row r="100" customFormat="false" ht="12.75" hidden="false" customHeight="false" outlineLevel="0" collapsed="false">
      <c r="C100" s="69"/>
    </row>
    <row r="101" customFormat="false" ht="12.75" hidden="false" customHeight="false" outlineLevel="0" collapsed="false">
      <c r="C101" s="69"/>
    </row>
    <row r="102" customFormat="false" ht="12.75" hidden="false" customHeight="false" outlineLevel="0" collapsed="false">
      <c r="A102" s="53" t="s">
        <v>29</v>
      </c>
      <c r="B102" s="53"/>
      <c r="C102" s="53"/>
      <c r="D102" s="53"/>
      <c r="E102" s="53"/>
      <c r="F102" s="53"/>
      <c r="G102" s="53"/>
      <c r="H102" s="53"/>
      <c r="I102" s="53"/>
      <c r="J102" s="53"/>
      <c r="K102" s="53"/>
      <c r="L102" s="53"/>
      <c r="M102" s="53"/>
    </row>
    <row r="103" customFormat="false" ht="12.75" hidden="false" customHeight="false" outlineLevel="0" collapsed="false">
      <c r="C103" s="69"/>
    </row>
    <row r="104" customFormat="false" ht="12.75" hidden="false" customHeight="false" outlineLevel="0" collapsed="false">
      <c r="C104" s="69"/>
    </row>
    <row r="105" customFormat="false" ht="12.75" hidden="false" customHeight="false" outlineLevel="0" collapsed="false">
      <c r="C105" s="69"/>
    </row>
    <row r="106" customFormat="false" ht="12.75" hidden="false" customHeight="false" outlineLevel="0" collapsed="false">
      <c r="C106" s="69"/>
    </row>
    <row r="107" customFormat="false" ht="12.75" hidden="false" customHeight="false" outlineLevel="0" collapsed="false">
      <c r="C107" s="69"/>
    </row>
    <row r="108" customFormat="false" ht="12.75" hidden="false" customHeight="false" outlineLevel="0" collapsed="false">
      <c r="C108" s="69"/>
    </row>
    <row r="109" customFormat="false" ht="12.75" hidden="false" customHeight="false" outlineLevel="0" collapsed="false">
      <c r="C109" s="69"/>
    </row>
    <row r="110" customFormat="false" ht="12.75" hidden="false" customHeight="false" outlineLevel="0" collapsed="false">
      <c r="C110" s="69"/>
    </row>
    <row r="111" customFormat="false" ht="12.75" hidden="false" customHeight="false" outlineLevel="0" collapsed="false">
      <c r="C111" s="69"/>
    </row>
    <row r="112" customFormat="false" ht="12.75" hidden="false" customHeight="false" outlineLevel="0" collapsed="false">
      <c r="C112" s="69"/>
    </row>
    <row r="113" customFormat="false" ht="12.75" hidden="false" customHeight="false" outlineLevel="0" collapsed="false">
      <c r="C113" s="69"/>
    </row>
    <row r="114" customFormat="false" ht="12.75" hidden="false" customHeight="false" outlineLevel="0" collapsed="false">
      <c r="C114" s="69"/>
    </row>
    <row r="115" customFormat="false" ht="12.75" hidden="false" customHeight="false" outlineLevel="0" collapsed="false">
      <c r="C115" s="69"/>
    </row>
    <row r="116" customFormat="false" ht="12.75" hidden="false" customHeight="false" outlineLevel="0" collapsed="false">
      <c r="C116" s="69"/>
    </row>
    <row r="117" customFormat="false" ht="12.75" hidden="false" customHeight="false" outlineLevel="0" collapsed="false">
      <c r="C117" s="69"/>
    </row>
    <row r="118" customFormat="false" ht="12.75" hidden="false" customHeight="false" outlineLevel="0" collapsed="false">
      <c r="C118" s="69"/>
    </row>
    <row r="119" customFormat="false" ht="12.75" hidden="false" customHeight="false" outlineLevel="0" collapsed="false">
      <c r="C119" s="69"/>
    </row>
    <row r="120" customFormat="false" ht="12.75" hidden="false" customHeight="false" outlineLevel="0" collapsed="false">
      <c r="C120" s="69"/>
    </row>
    <row r="121" customFormat="false" ht="12.75" hidden="false" customHeight="false" outlineLevel="0" collapsed="false">
      <c r="C121" s="69"/>
    </row>
    <row r="122" customFormat="false" ht="12.75" hidden="false" customHeight="false" outlineLevel="0" collapsed="false">
      <c r="C122" s="69"/>
    </row>
    <row r="123" customFormat="false" ht="12.75" hidden="false" customHeight="false" outlineLevel="0" collapsed="false">
      <c r="C123" s="69"/>
    </row>
    <row r="124" customFormat="false" ht="12.75" hidden="false" customHeight="false" outlineLevel="0" collapsed="false">
      <c r="C124" s="69"/>
    </row>
    <row r="125" customFormat="false" ht="12.75" hidden="false" customHeight="false" outlineLevel="0" collapsed="false">
      <c r="C125" s="69"/>
    </row>
    <row r="126" customFormat="false" ht="12.75" hidden="false" customHeight="false" outlineLevel="0" collapsed="false">
      <c r="C126" s="69"/>
    </row>
    <row r="127" customFormat="false" ht="12.75" hidden="false" customHeight="false" outlineLevel="0" collapsed="false">
      <c r="C127" s="69"/>
    </row>
    <row r="128" customFormat="false" ht="12.75" hidden="false" customHeight="false" outlineLevel="0" collapsed="false">
      <c r="C128" s="69"/>
    </row>
    <row r="129" customFormat="false" ht="12.75" hidden="false" customHeight="false" outlineLevel="0" collapsed="false">
      <c r="C129" s="69"/>
    </row>
    <row r="130" customFormat="false" ht="12.75" hidden="false" customHeight="false" outlineLevel="0" collapsed="false">
      <c r="C130" s="69"/>
    </row>
    <row r="131" customFormat="false" ht="12.75" hidden="false" customHeight="false" outlineLevel="0" collapsed="false">
      <c r="C131" s="69"/>
    </row>
    <row r="132" customFormat="false" ht="12.75" hidden="false" customHeight="false" outlineLevel="0" collapsed="false">
      <c r="C132" s="69"/>
    </row>
    <row r="133" customFormat="false" ht="12.75" hidden="false" customHeight="false" outlineLevel="0" collapsed="false">
      <c r="C133" s="69"/>
    </row>
    <row r="134" customFormat="false" ht="12.75" hidden="false" customHeight="false" outlineLevel="0" collapsed="false">
      <c r="C134" s="69"/>
    </row>
    <row r="135" customFormat="false" ht="12.75" hidden="false" customHeight="false" outlineLevel="0" collapsed="false">
      <c r="C135" s="69"/>
    </row>
    <row r="136" customFormat="false" ht="12.75" hidden="false" customHeight="false" outlineLevel="0" collapsed="false">
      <c r="C136" s="69"/>
    </row>
    <row r="137" customFormat="false" ht="12.75" hidden="false" customHeight="false" outlineLevel="0" collapsed="false">
      <c r="C137" s="69"/>
    </row>
    <row r="138" customFormat="false" ht="12.75" hidden="false" customHeight="false" outlineLevel="0" collapsed="false">
      <c r="C138" s="69"/>
    </row>
    <row r="139" customFormat="false" ht="12.75" hidden="false" customHeight="false" outlineLevel="0" collapsed="false">
      <c r="C139" s="69"/>
    </row>
    <row r="140" customFormat="false" ht="12.75" hidden="false" customHeight="false" outlineLevel="0" collapsed="false">
      <c r="C140" s="69"/>
    </row>
    <row r="141" customFormat="false" ht="12.75" hidden="false" customHeight="false" outlineLevel="0" collapsed="false">
      <c r="C141" s="69"/>
    </row>
    <row r="142" customFormat="false" ht="12.75" hidden="false" customHeight="false" outlineLevel="0" collapsed="false">
      <c r="C142" s="69"/>
    </row>
    <row r="143" customFormat="false" ht="12.75" hidden="false" customHeight="false" outlineLevel="0" collapsed="false">
      <c r="C143" s="69"/>
    </row>
    <row r="144" customFormat="false" ht="12.75" hidden="false" customHeight="false" outlineLevel="0" collapsed="false">
      <c r="C144" s="69"/>
    </row>
    <row r="145" customFormat="false" ht="12.75" hidden="false" customHeight="false" outlineLevel="0" collapsed="false">
      <c r="C145" s="69"/>
    </row>
    <row r="146" customFormat="false" ht="12.75" hidden="false" customHeight="false" outlineLevel="0" collapsed="false">
      <c r="C146" s="69"/>
    </row>
    <row r="147" customFormat="false" ht="12.75" hidden="false" customHeight="false" outlineLevel="0" collapsed="false">
      <c r="C147" s="69"/>
    </row>
    <row r="148" customFormat="false" ht="12.75" hidden="false" customHeight="false" outlineLevel="0" collapsed="false">
      <c r="C148" s="69"/>
    </row>
    <row r="149" customFormat="false" ht="12.75" hidden="false" customHeight="false" outlineLevel="0" collapsed="false">
      <c r="C149" s="69"/>
    </row>
    <row r="150" customFormat="false" ht="12.75" hidden="false" customHeight="false" outlineLevel="0" collapsed="false">
      <c r="C150" s="69"/>
    </row>
    <row r="151" customFormat="false" ht="12.75" hidden="false" customHeight="false" outlineLevel="0" collapsed="false">
      <c r="C151" s="69"/>
    </row>
  </sheetData>
  <mergeCells count="19">
    <mergeCell ref="A1:M1"/>
    <mergeCell ref="A2:M2"/>
    <mergeCell ref="A3:M3"/>
    <mergeCell ref="A4:E4"/>
    <mergeCell ref="A6:A7"/>
    <mergeCell ref="B6:B7"/>
    <mergeCell ref="C6:C7"/>
    <mergeCell ref="D6:D7"/>
    <mergeCell ref="E6:E7"/>
    <mergeCell ref="F6:F7"/>
    <mergeCell ref="G6:G7"/>
    <mergeCell ref="H6:H7"/>
    <mergeCell ref="I6:J6"/>
    <mergeCell ref="K6:K7"/>
    <mergeCell ref="L6:L7"/>
    <mergeCell ref="M6:M7"/>
    <mergeCell ref="C76:D76"/>
    <mergeCell ref="C97:D97"/>
    <mergeCell ref="A102:M102"/>
  </mergeCells>
  <printOptions headings="false" gridLines="false" gridLinesSet="true" horizontalCentered="false" verticalCentered="false"/>
  <pageMargins left="0.429861111111111" right="0.196527777777778" top="0.39375" bottom="0.7875" header="0.511811023622047" footer="0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3" ySplit="7" topLeftCell="N164" activePane="bottomRight" state="frozen"/>
      <selection pane="topLeft" activeCell="A1" activeCellId="0" sqref="A1"/>
      <selection pane="topRight" activeCell="N1" activeCellId="0" sqref="N1"/>
      <selection pane="bottomLeft" activeCell="A164" activeCellId="0" sqref="A164"/>
      <selection pane="bottomRight" activeCell="A9" activeCellId="0" sqref="A9:M16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6.28"/>
    <col collapsed="false" customWidth="true" hidden="false" outlineLevel="0" max="3" min="3" style="0" width="10.13"/>
    <col collapsed="false" customWidth="true" hidden="false" outlineLevel="0" max="4" min="4" style="0" width="9.99"/>
    <col collapsed="false" customWidth="true" hidden="false" outlineLevel="0" max="5" min="5" style="0" width="13.14"/>
    <col collapsed="false" customWidth="true" hidden="false" outlineLevel="0" max="6" min="6" style="0" width="10.13"/>
    <col collapsed="false" customWidth="true" hidden="false" outlineLevel="0" max="7" min="7" style="0" width="9.7"/>
    <col collapsed="false" customWidth="true" hidden="false" outlineLevel="0" max="8" min="8" style="0" width="9.85"/>
    <col collapsed="false" customWidth="true" hidden="false" outlineLevel="0" max="10" min="9" style="0" width="9.7"/>
    <col collapsed="false" customWidth="true" hidden="false" outlineLevel="0" max="11" min="11" style="0" width="9.14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7.25" hidden="false" customHeight="true" outlineLevel="0" collapsed="false">
      <c r="A4" s="3"/>
      <c r="B4" s="3"/>
      <c r="C4" s="3"/>
      <c r="D4" s="3"/>
      <c r="E4" s="3"/>
    </row>
    <row r="5" customFormat="false" ht="16.5" hidden="false" customHeight="true" outlineLevel="0" collapsed="false">
      <c r="A5" s="4"/>
      <c r="B5" s="4"/>
      <c r="C5" s="4"/>
      <c r="D5" s="4"/>
      <c r="E5" s="4"/>
    </row>
    <row r="6" customFormat="false" ht="14.25" hidden="false" customHeight="true" outlineLevel="0" collapsed="false">
      <c r="A6" s="5" t="s">
        <v>3</v>
      </c>
      <c r="B6" s="5" t="s">
        <v>4</v>
      </c>
      <c r="C6" s="5" t="s">
        <v>5</v>
      </c>
      <c r="D6" s="6" t="s">
        <v>6</v>
      </c>
      <c r="E6" s="6" t="s">
        <v>7</v>
      </c>
      <c r="F6" s="6"/>
      <c r="G6" s="6"/>
      <c r="H6" s="6"/>
      <c r="I6" s="7" t="s">
        <v>8</v>
      </c>
      <c r="J6" s="7"/>
      <c r="K6" s="8" t="s">
        <v>9</v>
      </c>
      <c r="L6" s="9" t="s">
        <v>10</v>
      </c>
      <c r="M6" s="9" t="s">
        <v>11</v>
      </c>
    </row>
    <row r="7" customFormat="false" ht="25.5" hidden="false" customHeight="true" outlineLevel="0" collapsed="false">
      <c r="A7" s="5"/>
      <c r="B7" s="5"/>
      <c r="C7" s="5"/>
      <c r="D7" s="6"/>
      <c r="E7" s="6"/>
      <c r="F7" s="6"/>
      <c r="G7" s="6"/>
      <c r="H7" s="6"/>
      <c r="I7" s="54" t="s">
        <v>12</v>
      </c>
      <c r="J7" s="8" t="s">
        <v>13</v>
      </c>
      <c r="K7" s="8"/>
      <c r="L7" s="9"/>
      <c r="M7" s="9"/>
    </row>
    <row r="8" s="56" customFormat="true" ht="9.75" hidden="false" customHeight="false" outlineLevel="0" collapsed="false">
      <c r="A8" s="55"/>
      <c r="B8" s="55"/>
      <c r="C8" s="55"/>
      <c r="D8" s="55"/>
      <c r="E8" s="55"/>
    </row>
    <row r="9" s="56" customFormat="true" ht="13.5" hidden="false" customHeight="false" outlineLevel="0" collapsed="false">
      <c r="A9" s="17" t="s">
        <v>30</v>
      </c>
      <c r="B9" s="17" t="s">
        <v>31</v>
      </c>
      <c r="C9" s="17" t="s">
        <v>32</v>
      </c>
      <c r="D9" s="17" t="s">
        <v>16</v>
      </c>
      <c r="E9" s="17" t="n">
        <v>603</v>
      </c>
      <c r="F9" s="14" t="n">
        <v>6</v>
      </c>
      <c r="G9" s="14" t="n">
        <v>106</v>
      </c>
      <c r="H9" s="14" t="n">
        <v>130</v>
      </c>
      <c r="I9" s="14" t="n">
        <f aca="false">F9+G9+H9</f>
        <v>242</v>
      </c>
      <c r="J9" s="14" t="n">
        <v>6</v>
      </c>
      <c r="K9" s="14" t="n">
        <f aca="false">I9+J9</f>
        <v>248</v>
      </c>
      <c r="L9" s="15" t="n">
        <f aca="false">K9*100/E9</f>
        <v>41.1276948590381</v>
      </c>
      <c r="M9" s="16" t="n">
        <f aca="false">L9-100</f>
        <v>-58.8723051409619</v>
      </c>
    </row>
    <row r="10" s="56" customFormat="true" ht="12.75" hidden="false" customHeight="false" outlineLevel="0" collapsed="false">
      <c r="A10" s="17" t="s">
        <v>30</v>
      </c>
      <c r="B10" s="17" t="s">
        <v>31</v>
      </c>
      <c r="C10" s="17" t="s">
        <v>32</v>
      </c>
      <c r="D10" s="17" t="s">
        <v>21</v>
      </c>
      <c r="E10" s="17" t="n">
        <v>575</v>
      </c>
      <c r="F10" s="19" t="n">
        <v>4</v>
      </c>
      <c r="G10" s="19" t="n">
        <v>115</v>
      </c>
      <c r="H10" s="19" t="n">
        <v>135</v>
      </c>
      <c r="I10" s="19" t="n">
        <f aca="false">F10+G10+H10</f>
        <v>254</v>
      </c>
      <c r="J10" s="19" t="n">
        <v>2</v>
      </c>
      <c r="K10" s="19" t="n">
        <f aca="false">I10+J10</f>
        <v>256</v>
      </c>
      <c r="L10" s="20" t="n">
        <f aca="false">K10*100/E10</f>
        <v>44.5217391304348</v>
      </c>
      <c r="M10" s="21" t="n">
        <f aca="false">L10-100</f>
        <v>-55.4782608695652</v>
      </c>
    </row>
    <row r="11" s="56" customFormat="true" ht="12.75" hidden="false" customHeight="false" outlineLevel="0" collapsed="false">
      <c r="A11" s="17" t="s">
        <v>30</v>
      </c>
      <c r="B11" s="17" t="s">
        <v>31</v>
      </c>
      <c r="C11" s="17" t="s">
        <v>33</v>
      </c>
      <c r="D11" s="17" t="s">
        <v>16</v>
      </c>
      <c r="E11" s="17" t="n">
        <v>569</v>
      </c>
      <c r="F11" s="19" t="n">
        <v>4</v>
      </c>
      <c r="G11" s="19" t="n">
        <v>182</v>
      </c>
      <c r="H11" s="19" t="n">
        <v>157</v>
      </c>
      <c r="I11" s="19" t="n">
        <f aca="false">F11+G11+H11</f>
        <v>343</v>
      </c>
      <c r="J11" s="19" t="n">
        <v>2</v>
      </c>
      <c r="K11" s="19" t="n">
        <f aca="false">I11+J11</f>
        <v>345</v>
      </c>
      <c r="L11" s="20" t="n">
        <f aca="false">K11*100/E11</f>
        <v>60.6326889279438</v>
      </c>
      <c r="M11" s="21" t="n">
        <f aca="false">L11-100</f>
        <v>-39.3673110720562</v>
      </c>
    </row>
    <row r="12" s="56" customFormat="true" ht="12.75" hidden="false" customHeight="false" outlineLevel="0" collapsed="false">
      <c r="A12" s="17" t="s">
        <v>30</v>
      </c>
      <c r="B12" s="17" t="s">
        <v>31</v>
      </c>
      <c r="C12" s="17" t="s">
        <v>33</v>
      </c>
      <c r="D12" s="17" t="s">
        <v>21</v>
      </c>
      <c r="E12" s="17" t="n">
        <v>570</v>
      </c>
      <c r="F12" s="19" t="n">
        <v>4</v>
      </c>
      <c r="G12" s="19" t="n">
        <v>176</v>
      </c>
      <c r="H12" s="19" t="n">
        <v>191</v>
      </c>
      <c r="I12" s="19" t="n">
        <f aca="false">F12+G12+H12</f>
        <v>371</v>
      </c>
      <c r="J12" s="19" t="n">
        <v>0</v>
      </c>
      <c r="K12" s="19" t="n">
        <f aca="false">I12+J12</f>
        <v>371</v>
      </c>
      <c r="L12" s="20" t="n">
        <f aca="false">K12*100/E12</f>
        <v>65.0877192982456</v>
      </c>
      <c r="M12" s="21" t="n">
        <f aca="false">L12-100</f>
        <v>-34.9122807017544</v>
      </c>
    </row>
    <row r="13" s="56" customFormat="true" ht="12.75" hidden="false" customHeight="false" outlineLevel="0" collapsed="false">
      <c r="A13" s="17" t="s">
        <v>30</v>
      </c>
      <c r="B13" s="17" t="s">
        <v>31</v>
      </c>
      <c r="C13" s="17" t="s">
        <v>34</v>
      </c>
      <c r="D13" s="17" t="s">
        <v>16</v>
      </c>
      <c r="E13" s="17" t="n">
        <v>574</v>
      </c>
      <c r="F13" s="19" t="n">
        <v>4</v>
      </c>
      <c r="G13" s="19" t="n">
        <v>116</v>
      </c>
      <c r="H13" s="19" t="n">
        <v>185</v>
      </c>
      <c r="I13" s="19" t="n">
        <f aca="false">F13+G13+H13</f>
        <v>305</v>
      </c>
      <c r="J13" s="19" t="n">
        <v>0</v>
      </c>
      <c r="K13" s="19" t="n">
        <f aca="false">I13+J13</f>
        <v>305</v>
      </c>
      <c r="L13" s="20" t="n">
        <f aca="false">K13*100/E13</f>
        <v>53.1358885017422</v>
      </c>
      <c r="M13" s="21" t="n">
        <f aca="false">L13-100</f>
        <v>-46.8641114982578</v>
      </c>
    </row>
    <row r="14" s="56" customFormat="true" ht="12.75" hidden="false" customHeight="false" outlineLevel="0" collapsed="false">
      <c r="A14" s="17" t="s">
        <v>30</v>
      </c>
      <c r="B14" s="17" t="s">
        <v>31</v>
      </c>
      <c r="C14" s="17" t="s">
        <v>34</v>
      </c>
      <c r="D14" s="17" t="s">
        <v>17</v>
      </c>
      <c r="E14" s="17" t="n">
        <v>575</v>
      </c>
      <c r="F14" s="19" t="n">
        <v>6</v>
      </c>
      <c r="G14" s="19" t="n">
        <v>145</v>
      </c>
      <c r="H14" s="19" t="n">
        <v>189</v>
      </c>
      <c r="I14" s="19" t="n">
        <f aca="false">F14+G14+H14</f>
        <v>340</v>
      </c>
      <c r="J14" s="19" t="n">
        <v>5</v>
      </c>
      <c r="K14" s="19" t="n">
        <f aca="false">I14+J14</f>
        <v>345</v>
      </c>
      <c r="L14" s="20" t="n">
        <f aca="false">K14*100/E14</f>
        <v>60</v>
      </c>
      <c r="M14" s="21" t="n">
        <f aca="false">L14-100</f>
        <v>-40</v>
      </c>
    </row>
    <row r="15" s="56" customFormat="true" ht="12.75" hidden="false" customHeight="false" outlineLevel="0" collapsed="false">
      <c r="A15" s="17" t="s">
        <v>30</v>
      </c>
      <c r="B15" s="17" t="s">
        <v>31</v>
      </c>
      <c r="C15" s="17" t="n">
        <v>2481</v>
      </c>
      <c r="D15" s="17" t="s">
        <v>18</v>
      </c>
      <c r="E15" s="17" t="n">
        <v>575</v>
      </c>
      <c r="F15" s="19" t="n">
        <v>1</v>
      </c>
      <c r="G15" s="19" t="n">
        <v>110</v>
      </c>
      <c r="H15" s="19" t="n">
        <v>200</v>
      </c>
      <c r="I15" s="19" t="n">
        <f aca="false">F15+G15+H15</f>
        <v>311</v>
      </c>
      <c r="J15" s="19" t="n">
        <v>2</v>
      </c>
      <c r="K15" s="19" t="n">
        <f aca="false">I15+J15</f>
        <v>313</v>
      </c>
      <c r="L15" s="20" t="n">
        <f aca="false">K15*100/E15</f>
        <v>54.4347826086957</v>
      </c>
      <c r="M15" s="21" t="n">
        <f aca="false">L15-100</f>
        <v>-45.5652173913044</v>
      </c>
    </row>
    <row r="16" s="56" customFormat="true" ht="12.75" hidden="false" customHeight="false" outlineLevel="0" collapsed="false">
      <c r="A16" s="17" t="s">
        <v>30</v>
      </c>
      <c r="B16" s="17" t="s">
        <v>31</v>
      </c>
      <c r="C16" s="17" t="s">
        <v>35</v>
      </c>
      <c r="D16" s="17" t="s">
        <v>16</v>
      </c>
      <c r="E16" s="17" t="n">
        <v>702</v>
      </c>
      <c r="F16" s="19" t="n">
        <v>7</v>
      </c>
      <c r="G16" s="19" t="n">
        <v>141</v>
      </c>
      <c r="H16" s="19" t="n">
        <v>214</v>
      </c>
      <c r="I16" s="19" t="n">
        <f aca="false">F16+G16+H16</f>
        <v>362</v>
      </c>
      <c r="J16" s="19" t="n">
        <v>0</v>
      </c>
      <c r="K16" s="19" t="n">
        <f aca="false">I16+J16</f>
        <v>362</v>
      </c>
      <c r="L16" s="20" t="n">
        <f aca="false">K16*100/E16</f>
        <v>51.5669515669516</v>
      </c>
      <c r="M16" s="21" t="n">
        <f aca="false">L16-100</f>
        <v>-48.4330484330484</v>
      </c>
    </row>
    <row r="17" s="56" customFormat="true" ht="12.75" hidden="false" customHeight="false" outlineLevel="0" collapsed="false">
      <c r="A17" s="17" t="s">
        <v>30</v>
      </c>
      <c r="B17" s="17" t="s">
        <v>31</v>
      </c>
      <c r="C17" s="17" t="s">
        <v>36</v>
      </c>
      <c r="D17" s="17" t="s">
        <v>16</v>
      </c>
      <c r="E17" s="17" t="n">
        <v>450</v>
      </c>
      <c r="F17" s="19" t="n">
        <v>5</v>
      </c>
      <c r="G17" s="19" t="n">
        <v>144</v>
      </c>
      <c r="H17" s="19" t="n">
        <v>125</v>
      </c>
      <c r="I17" s="19" t="n">
        <f aca="false">F17+G17+H17</f>
        <v>274</v>
      </c>
      <c r="J17" s="19" t="n">
        <v>5</v>
      </c>
      <c r="K17" s="19" t="n">
        <f aca="false">I17+J17</f>
        <v>279</v>
      </c>
      <c r="L17" s="20" t="n">
        <f aca="false">K17*100/E17</f>
        <v>62</v>
      </c>
      <c r="M17" s="21" t="n">
        <f aca="false">L17-100</f>
        <v>-38</v>
      </c>
    </row>
    <row r="18" s="56" customFormat="true" ht="12.75" hidden="false" customHeight="false" outlineLevel="0" collapsed="false">
      <c r="A18" s="17" t="s">
        <v>30</v>
      </c>
      <c r="B18" s="17" t="s">
        <v>31</v>
      </c>
      <c r="C18" s="17" t="s">
        <v>36</v>
      </c>
      <c r="D18" s="17" t="s">
        <v>21</v>
      </c>
      <c r="E18" s="17" t="n">
        <v>451</v>
      </c>
      <c r="F18" s="19" t="n">
        <v>2</v>
      </c>
      <c r="G18" s="19" t="n">
        <v>125</v>
      </c>
      <c r="H18" s="19" t="n">
        <v>160</v>
      </c>
      <c r="I18" s="19" t="n">
        <f aca="false">F18+G18+H18</f>
        <v>287</v>
      </c>
      <c r="J18" s="19" t="n">
        <v>2</v>
      </c>
      <c r="K18" s="19" t="n">
        <f aca="false">I18+J18</f>
        <v>289</v>
      </c>
      <c r="L18" s="20" t="n">
        <f aca="false">K18*100/E18</f>
        <v>64.079822616408</v>
      </c>
      <c r="M18" s="21" t="n">
        <f aca="false">L18-100</f>
        <v>-35.920177383592</v>
      </c>
    </row>
    <row r="19" s="56" customFormat="true" ht="12.75" hidden="false" customHeight="false" outlineLevel="0" collapsed="false">
      <c r="A19" s="17" t="s">
        <v>30</v>
      </c>
      <c r="B19" s="17" t="s">
        <v>31</v>
      </c>
      <c r="C19" s="17" t="s">
        <v>37</v>
      </c>
      <c r="D19" s="17" t="s">
        <v>16</v>
      </c>
      <c r="E19" s="17" t="n">
        <v>515</v>
      </c>
      <c r="F19" s="19" t="n">
        <v>6</v>
      </c>
      <c r="G19" s="19" t="n">
        <v>155</v>
      </c>
      <c r="H19" s="19" t="n">
        <v>111</v>
      </c>
      <c r="I19" s="19" t="n">
        <f aca="false">F19+G19+H19</f>
        <v>272</v>
      </c>
      <c r="J19" s="19" t="n">
        <v>3</v>
      </c>
      <c r="K19" s="19" t="n">
        <f aca="false">I19+J19</f>
        <v>275</v>
      </c>
      <c r="L19" s="20" t="n">
        <f aca="false">K19*100/E19</f>
        <v>53.3980582524272</v>
      </c>
      <c r="M19" s="21" t="n">
        <f aca="false">L19-100</f>
        <v>-46.6019417475728</v>
      </c>
    </row>
    <row r="20" s="56" customFormat="true" ht="12.75" hidden="false" customHeight="false" outlineLevel="0" collapsed="false">
      <c r="A20" s="17" t="s">
        <v>30</v>
      </c>
      <c r="B20" s="17" t="s">
        <v>31</v>
      </c>
      <c r="C20" s="17" t="s">
        <v>37</v>
      </c>
      <c r="D20" s="17" t="s">
        <v>21</v>
      </c>
      <c r="E20" s="17" t="n">
        <v>516</v>
      </c>
      <c r="F20" s="19" t="n">
        <v>4</v>
      </c>
      <c r="G20" s="19" t="n">
        <v>128</v>
      </c>
      <c r="H20" s="19" t="n">
        <v>152</v>
      </c>
      <c r="I20" s="19" t="n">
        <f aca="false">F20+G20+H20</f>
        <v>284</v>
      </c>
      <c r="J20" s="19" t="n">
        <v>0</v>
      </c>
      <c r="K20" s="19" t="n">
        <f aca="false">I20+J20</f>
        <v>284</v>
      </c>
      <c r="L20" s="20" t="n">
        <f aca="false">K20*100/E20</f>
        <v>55.0387596899225</v>
      </c>
      <c r="M20" s="21" t="n">
        <f aca="false">L20-100</f>
        <v>-44.9612403100775</v>
      </c>
    </row>
    <row r="21" s="56" customFormat="true" ht="12.75" hidden="false" customHeight="false" outlineLevel="0" collapsed="false">
      <c r="A21" s="17" t="s">
        <v>30</v>
      </c>
      <c r="B21" s="17" t="s">
        <v>31</v>
      </c>
      <c r="C21" s="17" t="s">
        <v>37</v>
      </c>
      <c r="D21" s="17" t="s">
        <v>24</v>
      </c>
      <c r="E21" s="17"/>
      <c r="F21" s="19" t="n">
        <v>3</v>
      </c>
      <c r="G21" s="19" t="n">
        <v>194</v>
      </c>
      <c r="H21" s="19" t="n">
        <v>305</v>
      </c>
      <c r="I21" s="19" t="n">
        <f aca="false">F21+G21+H21</f>
        <v>502</v>
      </c>
      <c r="J21" s="19" t="n">
        <v>1</v>
      </c>
      <c r="K21" s="19" t="n">
        <f aca="false">I21+J21</f>
        <v>503</v>
      </c>
      <c r="L21" s="20" t="n">
        <v>100</v>
      </c>
      <c r="M21" s="21" t="n">
        <f aca="false">L21-100</f>
        <v>0</v>
      </c>
    </row>
    <row r="22" s="56" customFormat="true" ht="12.75" hidden="false" customHeight="false" outlineLevel="0" collapsed="false">
      <c r="A22" s="17" t="s">
        <v>30</v>
      </c>
      <c r="B22" s="17" t="s">
        <v>31</v>
      </c>
      <c r="C22" s="17" t="s">
        <v>38</v>
      </c>
      <c r="D22" s="17" t="s">
        <v>16</v>
      </c>
      <c r="E22" s="17" t="n">
        <v>529</v>
      </c>
      <c r="F22" s="19" t="n">
        <v>7</v>
      </c>
      <c r="G22" s="19" t="n">
        <v>121</v>
      </c>
      <c r="H22" s="19" t="n">
        <v>120</v>
      </c>
      <c r="I22" s="19" t="n">
        <f aca="false">F22+G22+H22</f>
        <v>248</v>
      </c>
      <c r="J22" s="19" t="n">
        <v>6</v>
      </c>
      <c r="K22" s="19" t="n">
        <f aca="false">I22+J22</f>
        <v>254</v>
      </c>
      <c r="L22" s="20" t="n">
        <f aca="false">K22*100/E22</f>
        <v>48.0151228733459</v>
      </c>
      <c r="M22" s="21" t="n">
        <f aca="false">L22-100</f>
        <v>-51.9848771266541</v>
      </c>
    </row>
    <row r="23" s="56" customFormat="true" ht="12.75" hidden="false" customHeight="false" outlineLevel="0" collapsed="false">
      <c r="A23" s="17" t="s">
        <v>30</v>
      </c>
      <c r="B23" s="17" t="s">
        <v>31</v>
      </c>
      <c r="C23" s="17" t="s">
        <v>38</v>
      </c>
      <c r="D23" s="17" t="s">
        <v>17</v>
      </c>
      <c r="E23" s="17" t="n">
        <v>529</v>
      </c>
      <c r="F23" s="19" t="n">
        <v>3</v>
      </c>
      <c r="G23" s="19" t="n">
        <v>114</v>
      </c>
      <c r="H23" s="19" t="n">
        <v>100</v>
      </c>
      <c r="I23" s="19" t="n">
        <f aca="false">F23+G23+H23</f>
        <v>217</v>
      </c>
      <c r="J23" s="19" t="n">
        <v>2</v>
      </c>
      <c r="K23" s="19" t="n">
        <f aca="false">I23+J23</f>
        <v>219</v>
      </c>
      <c r="L23" s="20" t="n">
        <f aca="false">K23*100/E23</f>
        <v>41.3988657844991</v>
      </c>
      <c r="M23" s="21" t="n">
        <f aca="false">L23-100</f>
        <v>-58.601134215501</v>
      </c>
    </row>
    <row r="24" s="56" customFormat="true" ht="12.75" hidden="false" customHeight="false" outlineLevel="0" collapsed="false">
      <c r="A24" s="17" t="s">
        <v>30</v>
      </c>
      <c r="B24" s="17" t="s">
        <v>31</v>
      </c>
      <c r="C24" s="17" t="n">
        <v>2485</v>
      </c>
      <c r="D24" s="17" t="s">
        <v>18</v>
      </c>
      <c r="E24" s="17" t="n">
        <v>529</v>
      </c>
      <c r="F24" s="19" t="n">
        <v>4</v>
      </c>
      <c r="G24" s="19" t="n">
        <v>86</v>
      </c>
      <c r="H24" s="19" t="n">
        <v>130</v>
      </c>
      <c r="I24" s="19" t="n">
        <f aca="false">F24+G24+H24</f>
        <v>220</v>
      </c>
      <c r="J24" s="19" t="n">
        <v>3</v>
      </c>
      <c r="K24" s="19" t="n">
        <f aca="false">I24+J24</f>
        <v>223</v>
      </c>
      <c r="L24" s="20" t="n">
        <f aca="false">K24*100/E24</f>
        <v>42.1550094517958</v>
      </c>
      <c r="M24" s="21" t="n">
        <f aca="false">L24-100</f>
        <v>-57.8449905482042</v>
      </c>
    </row>
    <row r="25" s="56" customFormat="true" ht="12.75" hidden="false" customHeight="false" outlineLevel="0" collapsed="false">
      <c r="A25" s="17" t="s">
        <v>30</v>
      </c>
      <c r="B25" s="17" t="s">
        <v>31</v>
      </c>
      <c r="C25" s="17" t="s">
        <v>39</v>
      </c>
      <c r="D25" s="17" t="s">
        <v>16</v>
      </c>
      <c r="E25" s="17" t="n">
        <v>516</v>
      </c>
      <c r="F25" s="19" t="n">
        <v>4</v>
      </c>
      <c r="G25" s="19" t="n">
        <v>155</v>
      </c>
      <c r="H25" s="19" t="n">
        <v>127</v>
      </c>
      <c r="I25" s="19" t="n">
        <f aca="false">F25+G25+H25</f>
        <v>286</v>
      </c>
      <c r="J25" s="19" t="n">
        <v>5</v>
      </c>
      <c r="K25" s="19" t="n">
        <f aca="false">I25+J25</f>
        <v>291</v>
      </c>
      <c r="L25" s="20" t="n">
        <f aca="false">K25*100/E25</f>
        <v>56.3953488372093</v>
      </c>
      <c r="M25" s="21" t="n">
        <f aca="false">L25-100</f>
        <v>-43.6046511627907</v>
      </c>
    </row>
    <row r="26" s="56" customFormat="true" ht="12.75" hidden="false" customHeight="false" outlineLevel="0" collapsed="false">
      <c r="A26" s="17" t="s">
        <v>30</v>
      </c>
      <c r="B26" s="17" t="s">
        <v>31</v>
      </c>
      <c r="C26" s="17" t="s">
        <v>39</v>
      </c>
      <c r="D26" s="17" t="s">
        <v>21</v>
      </c>
      <c r="E26" s="17" t="n">
        <v>516</v>
      </c>
      <c r="F26" s="19" t="n">
        <v>6</v>
      </c>
      <c r="G26" s="19" t="n">
        <v>131</v>
      </c>
      <c r="H26" s="19" t="n">
        <v>165</v>
      </c>
      <c r="I26" s="19" t="n">
        <f aca="false">F26+G26+H26</f>
        <v>302</v>
      </c>
      <c r="J26" s="19" t="n">
        <v>2</v>
      </c>
      <c r="K26" s="19" t="n">
        <f aca="false">I26+J26</f>
        <v>304</v>
      </c>
      <c r="L26" s="20" t="n">
        <f aca="false">K26*100/E26</f>
        <v>58.9147286821705</v>
      </c>
      <c r="M26" s="21" t="n">
        <f aca="false">L26-100</f>
        <v>-41.0852713178295</v>
      </c>
    </row>
    <row r="27" s="56" customFormat="true" ht="12.75" hidden="false" customHeight="false" outlineLevel="0" collapsed="false">
      <c r="A27" s="17" t="s">
        <v>30</v>
      </c>
      <c r="B27" s="17" t="s">
        <v>31</v>
      </c>
      <c r="C27" s="17" t="s">
        <v>40</v>
      </c>
      <c r="D27" s="17" t="s">
        <v>16</v>
      </c>
      <c r="E27" s="17" t="n">
        <v>382</v>
      </c>
      <c r="F27" s="19" t="n">
        <v>3</v>
      </c>
      <c r="G27" s="19" t="n">
        <v>105</v>
      </c>
      <c r="H27" s="19" t="n">
        <v>120</v>
      </c>
      <c r="I27" s="19" t="n">
        <f aca="false">F27+G27+H27</f>
        <v>228</v>
      </c>
      <c r="J27" s="19" t="n">
        <v>3</v>
      </c>
      <c r="K27" s="19" t="n">
        <f aca="false">I27+J27</f>
        <v>231</v>
      </c>
      <c r="L27" s="20" t="n">
        <f aca="false">K27*100/E27</f>
        <v>60.4712041884817</v>
      </c>
      <c r="M27" s="21" t="n">
        <f aca="false">L27-100</f>
        <v>-39.5287958115183</v>
      </c>
    </row>
    <row r="28" s="56" customFormat="true" ht="12.75" hidden="false" customHeight="false" outlineLevel="0" collapsed="false">
      <c r="A28" s="17" t="s">
        <v>30</v>
      </c>
      <c r="B28" s="17" t="s">
        <v>31</v>
      </c>
      <c r="C28" s="17" t="n">
        <v>2487</v>
      </c>
      <c r="D28" s="17" t="s">
        <v>21</v>
      </c>
      <c r="E28" s="17" t="n">
        <v>382</v>
      </c>
      <c r="F28" s="19" t="n">
        <v>1</v>
      </c>
      <c r="G28" s="19" t="n">
        <v>107</v>
      </c>
      <c r="H28" s="19" t="n">
        <v>137</v>
      </c>
      <c r="I28" s="19" t="n">
        <f aca="false">F28+G28+H28</f>
        <v>245</v>
      </c>
      <c r="J28" s="19" t="n">
        <v>1</v>
      </c>
      <c r="K28" s="19" t="n">
        <f aca="false">I28+J28</f>
        <v>246</v>
      </c>
      <c r="L28" s="20" t="n">
        <f aca="false">K28*100/E28</f>
        <v>64.3979057591623</v>
      </c>
      <c r="M28" s="21" t="n">
        <f aca="false">L28-100</f>
        <v>-35.6020942408377</v>
      </c>
    </row>
    <row r="29" s="56" customFormat="true" ht="12.75" hidden="false" customHeight="false" outlineLevel="0" collapsed="false">
      <c r="A29" s="17" t="s">
        <v>30</v>
      </c>
      <c r="B29" s="17" t="s">
        <v>31</v>
      </c>
      <c r="C29" s="17" t="s">
        <v>41</v>
      </c>
      <c r="D29" s="17" t="s">
        <v>16</v>
      </c>
      <c r="E29" s="17" t="n">
        <v>436</v>
      </c>
      <c r="F29" s="19" t="n">
        <v>2</v>
      </c>
      <c r="G29" s="19" t="n">
        <v>84</v>
      </c>
      <c r="H29" s="19" t="n">
        <v>129</v>
      </c>
      <c r="I29" s="19" t="n">
        <f aca="false">F29+G29+H29</f>
        <v>215</v>
      </c>
      <c r="J29" s="19" t="n">
        <v>0</v>
      </c>
      <c r="K29" s="19" t="n">
        <f aca="false">I29+J29</f>
        <v>215</v>
      </c>
      <c r="L29" s="20" t="n">
        <f aca="false">K29*100/E29</f>
        <v>49.3119266055046</v>
      </c>
      <c r="M29" s="21" t="n">
        <f aca="false">L29-100</f>
        <v>-50.6880733944954</v>
      </c>
    </row>
    <row r="30" s="56" customFormat="true" ht="12.75" hidden="false" customHeight="false" outlineLevel="0" collapsed="false">
      <c r="A30" s="17" t="s">
        <v>30</v>
      </c>
      <c r="B30" s="17" t="s">
        <v>31</v>
      </c>
      <c r="C30" s="17" t="s">
        <v>41</v>
      </c>
      <c r="D30" s="17" t="s">
        <v>21</v>
      </c>
      <c r="E30" s="17" t="n">
        <v>437</v>
      </c>
      <c r="F30" s="19" t="n">
        <v>2</v>
      </c>
      <c r="G30" s="19" t="n">
        <v>75</v>
      </c>
      <c r="H30" s="19" t="n">
        <v>116</v>
      </c>
      <c r="I30" s="19" t="n">
        <f aca="false">F30+G30+H30</f>
        <v>193</v>
      </c>
      <c r="J30" s="19" t="n">
        <v>1</v>
      </c>
      <c r="K30" s="19" t="n">
        <f aca="false">I30+J30</f>
        <v>194</v>
      </c>
      <c r="L30" s="20" t="n">
        <f aca="false">K30*100/E30</f>
        <v>44.3935926773455</v>
      </c>
      <c r="M30" s="21" t="n">
        <f aca="false">L30-100</f>
        <v>-55.6064073226545</v>
      </c>
    </row>
    <row r="31" s="56" customFormat="true" ht="12.75" hidden="false" customHeight="false" outlineLevel="0" collapsed="false">
      <c r="A31" s="17" t="s">
        <v>30</v>
      </c>
      <c r="B31" s="17" t="s">
        <v>31</v>
      </c>
      <c r="C31" s="17" t="s">
        <v>42</v>
      </c>
      <c r="D31" s="17" t="s">
        <v>16</v>
      </c>
      <c r="E31" s="17" t="n">
        <v>497</v>
      </c>
      <c r="F31" s="19" t="n">
        <v>5</v>
      </c>
      <c r="G31" s="19" t="n">
        <v>88</v>
      </c>
      <c r="H31" s="19" t="n">
        <v>171</v>
      </c>
      <c r="I31" s="19" t="n">
        <f aca="false">F31+G31+H31</f>
        <v>264</v>
      </c>
      <c r="J31" s="19" t="n">
        <v>4</v>
      </c>
      <c r="K31" s="19" t="n">
        <f aca="false">I31+J31</f>
        <v>268</v>
      </c>
      <c r="L31" s="20" t="n">
        <f aca="false">K31*100/E31</f>
        <v>53.9235412474849</v>
      </c>
      <c r="M31" s="21" t="n">
        <f aca="false">L31-100</f>
        <v>-46.0764587525151</v>
      </c>
    </row>
    <row r="32" s="56" customFormat="true" ht="12.75" hidden="false" customHeight="false" outlineLevel="0" collapsed="false">
      <c r="A32" s="17" t="s">
        <v>30</v>
      </c>
      <c r="B32" s="17" t="s">
        <v>31</v>
      </c>
      <c r="C32" s="17" t="s">
        <v>42</v>
      </c>
      <c r="D32" s="17" t="s">
        <v>21</v>
      </c>
      <c r="E32" s="17" t="n">
        <v>497</v>
      </c>
      <c r="F32" s="19" t="n">
        <v>5</v>
      </c>
      <c r="G32" s="19" t="n">
        <v>117</v>
      </c>
      <c r="H32" s="19" t="n">
        <v>176</v>
      </c>
      <c r="I32" s="19" t="n">
        <f aca="false">F32+G32+H32</f>
        <v>298</v>
      </c>
      <c r="J32" s="19" t="n">
        <v>1</v>
      </c>
      <c r="K32" s="19" t="n">
        <f aca="false">I32+J32</f>
        <v>299</v>
      </c>
      <c r="L32" s="20" t="n">
        <f aca="false">K32*100/E32</f>
        <v>60.1609657947686</v>
      </c>
      <c r="M32" s="21" t="n">
        <f aca="false">L32-100</f>
        <v>-39.8390342052314</v>
      </c>
    </row>
    <row r="33" s="56" customFormat="true" ht="12.75" hidden="false" customHeight="false" outlineLevel="0" collapsed="false">
      <c r="A33" s="17" t="s">
        <v>30</v>
      </c>
      <c r="B33" s="17" t="s">
        <v>31</v>
      </c>
      <c r="C33" s="17" t="s">
        <v>43</v>
      </c>
      <c r="D33" s="17" t="s">
        <v>16</v>
      </c>
      <c r="E33" s="17" t="n">
        <v>542</v>
      </c>
      <c r="F33" s="19" t="n">
        <v>6</v>
      </c>
      <c r="G33" s="19" t="n">
        <v>104</v>
      </c>
      <c r="H33" s="19" t="n">
        <v>152</v>
      </c>
      <c r="I33" s="19" t="n">
        <f aca="false">F33+G33+H33</f>
        <v>262</v>
      </c>
      <c r="J33" s="19" t="n">
        <v>1</v>
      </c>
      <c r="K33" s="19" t="n">
        <f aca="false">I33+J33</f>
        <v>263</v>
      </c>
      <c r="L33" s="20" t="n">
        <f aca="false">K33*100/E33</f>
        <v>48.5239852398524</v>
      </c>
      <c r="M33" s="21" t="n">
        <f aca="false">L33-100</f>
        <v>-51.4760147601476</v>
      </c>
    </row>
    <row r="34" s="56" customFormat="true" ht="12.75" hidden="false" customHeight="false" outlineLevel="0" collapsed="false">
      <c r="A34" s="17" t="s">
        <v>30</v>
      </c>
      <c r="B34" s="17" t="s">
        <v>31</v>
      </c>
      <c r="C34" s="17" t="s">
        <v>43</v>
      </c>
      <c r="D34" s="17" t="s">
        <v>21</v>
      </c>
      <c r="E34" s="17" t="n">
        <v>542</v>
      </c>
      <c r="F34" s="19" t="n">
        <v>15</v>
      </c>
      <c r="G34" s="19" t="n">
        <v>97</v>
      </c>
      <c r="H34" s="19" t="n">
        <v>145</v>
      </c>
      <c r="I34" s="19" t="n">
        <f aca="false">F34+G34+H34</f>
        <v>257</v>
      </c>
      <c r="J34" s="19" t="n">
        <v>0</v>
      </c>
      <c r="K34" s="19" t="n">
        <f aca="false">I34+J34</f>
        <v>257</v>
      </c>
      <c r="L34" s="20" t="n">
        <f aca="false">K34*100/E34</f>
        <v>47.4169741697417</v>
      </c>
      <c r="M34" s="21" t="n">
        <f aca="false">L34-100</f>
        <v>-52.5830258302583</v>
      </c>
    </row>
    <row r="35" s="56" customFormat="true" ht="12.75" hidden="false" customHeight="false" outlineLevel="0" collapsed="false">
      <c r="A35" s="17" t="s">
        <v>30</v>
      </c>
      <c r="B35" s="17" t="s">
        <v>31</v>
      </c>
      <c r="C35" s="17" t="s">
        <v>44</v>
      </c>
      <c r="D35" s="17" t="s">
        <v>16</v>
      </c>
      <c r="E35" s="17" t="n">
        <v>412</v>
      </c>
      <c r="F35" s="19" t="n">
        <v>7</v>
      </c>
      <c r="G35" s="19" t="n">
        <v>98</v>
      </c>
      <c r="H35" s="19" t="n">
        <v>99</v>
      </c>
      <c r="I35" s="19" t="n">
        <f aca="false">F35+G35+H35</f>
        <v>204</v>
      </c>
      <c r="J35" s="19" t="n">
        <v>3</v>
      </c>
      <c r="K35" s="19" t="n">
        <f aca="false">I35+J35</f>
        <v>207</v>
      </c>
      <c r="L35" s="20" t="n">
        <f aca="false">K35*100/E35</f>
        <v>50.2427184466019</v>
      </c>
      <c r="M35" s="21" t="n">
        <f aca="false">L35-100</f>
        <v>-49.7572815533981</v>
      </c>
    </row>
    <row r="36" s="56" customFormat="true" ht="12.75" hidden="false" customHeight="false" outlineLevel="0" collapsed="false">
      <c r="A36" s="17" t="s">
        <v>30</v>
      </c>
      <c r="B36" s="17" t="s">
        <v>31</v>
      </c>
      <c r="C36" s="17" t="s">
        <v>44</v>
      </c>
      <c r="D36" s="17" t="s">
        <v>21</v>
      </c>
      <c r="E36" s="17" t="n">
        <v>412</v>
      </c>
      <c r="F36" s="19" t="n">
        <v>9</v>
      </c>
      <c r="G36" s="19" t="n">
        <v>98</v>
      </c>
      <c r="H36" s="19" t="n">
        <v>112</v>
      </c>
      <c r="I36" s="19" t="n">
        <f aca="false">F36+G36+H36</f>
        <v>219</v>
      </c>
      <c r="J36" s="19" t="n">
        <v>3</v>
      </c>
      <c r="K36" s="19" t="n">
        <f aca="false">I36+J36</f>
        <v>222</v>
      </c>
      <c r="L36" s="20" t="n">
        <f aca="false">K36*100/E36</f>
        <v>53.8834951456311</v>
      </c>
      <c r="M36" s="21" t="n">
        <f aca="false">L36-100</f>
        <v>-46.1165048543689</v>
      </c>
    </row>
    <row r="37" s="56" customFormat="true" ht="12.75" hidden="false" customHeight="false" outlineLevel="0" collapsed="false">
      <c r="A37" s="17" t="s">
        <v>30</v>
      </c>
      <c r="B37" s="17" t="s">
        <v>31</v>
      </c>
      <c r="C37" s="17" t="s">
        <v>45</v>
      </c>
      <c r="D37" s="17" t="s">
        <v>16</v>
      </c>
      <c r="E37" s="17" t="n">
        <v>547</v>
      </c>
      <c r="F37" s="19" t="n">
        <v>0</v>
      </c>
      <c r="G37" s="19" t="n">
        <v>173</v>
      </c>
      <c r="H37" s="19" t="n">
        <v>135</v>
      </c>
      <c r="I37" s="19" t="n">
        <f aca="false">F37+G37+H37</f>
        <v>308</v>
      </c>
      <c r="J37" s="19" t="n">
        <v>8</v>
      </c>
      <c r="K37" s="19" t="n">
        <f aca="false">I37+J37</f>
        <v>316</v>
      </c>
      <c r="L37" s="20" t="n">
        <f aca="false">K37*100/E37</f>
        <v>57.7696526508227</v>
      </c>
      <c r="M37" s="21" t="n">
        <f aca="false">L37-100</f>
        <v>-42.2303473491773</v>
      </c>
    </row>
    <row r="38" s="56" customFormat="true" ht="12.75" hidden="false" customHeight="false" outlineLevel="0" collapsed="false">
      <c r="A38" s="17" t="s">
        <v>30</v>
      </c>
      <c r="B38" s="17" t="s">
        <v>31</v>
      </c>
      <c r="C38" s="17" t="s">
        <v>45</v>
      </c>
      <c r="D38" s="17" t="s">
        <v>21</v>
      </c>
      <c r="E38" s="17" t="n">
        <v>547</v>
      </c>
      <c r="F38" s="19" t="n">
        <v>2</v>
      </c>
      <c r="G38" s="19" t="n">
        <v>202</v>
      </c>
      <c r="H38" s="19" t="n">
        <v>115</v>
      </c>
      <c r="I38" s="19" t="n">
        <f aca="false">F38+G38+H38</f>
        <v>319</v>
      </c>
      <c r="J38" s="19" t="n">
        <v>5</v>
      </c>
      <c r="K38" s="19" t="n">
        <f aca="false">I38+J38</f>
        <v>324</v>
      </c>
      <c r="L38" s="20" t="n">
        <f aca="false">K38*100/E38</f>
        <v>59.2321755027422</v>
      </c>
      <c r="M38" s="21" t="n">
        <f aca="false">L38-100</f>
        <v>-40.7678244972578</v>
      </c>
    </row>
    <row r="39" s="56" customFormat="true" ht="12.75" hidden="false" customHeight="false" outlineLevel="0" collapsed="false">
      <c r="A39" s="17" t="s">
        <v>30</v>
      </c>
      <c r="B39" s="17" t="s">
        <v>31</v>
      </c>
      <c r="C39" s="17" t="s">
        <v>46</v>
      </c>
      <c r="D39" s="17" t="s">
        <v>16</v>
      </c>
      <c r="E39" s="17" t="n">
        <v>418</v>
      </c>
      <c r="F39" s="19" t="n">
        <v>0</v>
      </c>
      <c r="G39" s="19" t="n">
        <v>88</v>
      </c>
      <c r="H39" s="19" t="n">
        <v>131</v>
      </c>
      <c r="I39" s="19" t="n">
        <f aca="false">F39+G39+H39</f>
        <v>219</v>
      </c>
      <c r="J39" s="19" t="n">
        <v>0</v>
      </c>
      <c r="K39" s="19" t="n">
        <f aca="false">I39+J39</f>
        <v>219</v>
      </c>
      <c r="L39" s="20" t="n">
        <f aca="false">K39*100/E39</f>
        <v>52.3923444976077</v>
      </c>
      <c r="M39" s="21" t="n">
        <f aca="false">L39-100</f>
        <v>-47.6076555023924</v>
      </c>
    </row>
    <row r="40" s="56" customFormat="true" ht="12.75" hidden="false" customHeight="false" outlineLevel="0" collapsed="false">
      <c r="A40" s="17" t="s">
        <v>30</v>
      </c>
      <c r="B40" s="17" t="s">
        <v>31</v>
      </c>
      <c r="C40" s="17" t="n">
        <v>2493</v>
      </c>
      <c r="D40" s="17" t="s">
        <v>21</v>
      </c>
      <c r="E40" s="17" t="n">
        <v>418</v>
      </c>
      <c r="F40" s="19" t="n">
        <v>1</v>
      </c>
      <c r="G40" s="19" t="n">
        <v>100</v>
      </c>
      <c r="H40" s="19" t="n">
        <v>136</v>
      </c>
      <c r="I40" s="19" t="n">
        <f aca="false">F40+G40+H40</f>
        <v>237</v>
      </c>
      <c r="J40" s="19" t="n">
        <v>0</v>
      </c>
      <c r="K40" s="19" t="n">
        <f aca="false">I40+J40</f>
        <v>237</v>
      </c>
      <c r="L40" s="20" t="n">
        <f aca="false">K40*100/E40</f>
        <v>56.6985645933014</v>
      </c>
      <c r="M40" s="21" t="n">
        <f aca="false">L40-100</f>
        <v>-43.3014354066986</v>
      </c>
    </row>
    <row r="41" s="56" customFormat="true" ht="12.75" hidden="false" customHeight="false" outlineLevel="0" collapsed="false">
      <c r="A41" s="17" t="s">
        <v>30</v>
      </c>
      <c r="B41" s="17" t="s">
        <v>31</v>
      </c>
      <c r="C41" s="17" t="s">
        <v>47</v>
      </c>
      <c r="D41" s="17" t="s">
        <v>16</v>
      </c>
      <c r="E41" s="17" t="n">
        <v>481</v>
      </c>
      <c r="F41" s="19" t="n">
        <v>0</v>
      </c>
      <c r="G41" s="19" t="n">
        <v>85</v>
      </c>
      <c r="H41" s="19" t="n">
        <v>190</v>
      </c>
      <c r="I41" s="19" t="n">
        <f aca="false">F41+G41+H41</f>
        <v>275</v>
      </c>
      <c r="J41" s="19" t="n">
        <v>11</v>
      </c>
      <c r="K41" s="19" t="n">
        <f aca="false">I41+J41</f>
        <v>286</v>
      </c>
      <c r="L41" s="20" t="n">
        <f aca="false">K41*100/E41</f>
        <v>59.4594594594595</v>
      </c>
      <c r="M41" s="21" t="n">
        <f aca="false">L41-100</f>
        <v>-40.5405405405405</v>
      </c>
    </row>
    <row r="42" s="56" customFormat="true" ht="12.75" hidden="false" customHeight="false" outlineLevel="0" collapsed="false">
      <c r="A42" s="17" t="s">
        <v>30</v>
      </c>
      <c r="B42" s="17" t="s">
        <v>31</v>
      </c>
      <c r="C42" s="17" t="s">
        <v>47</v>
      </c>
      <c r="D42" s="17" t="s">
        <v>21</v>
      </c>
      <c r="E42" s="17" t="n">
        <v>481</v>
      </c>
      <c r="F42" s="19" t="n">
        <v>1</v>
      </c>
      <c r="G42" s="19" t="n">
        <v>72</v>
      </c>
      <c r="H42" s="19" t="n">
        <v>169</v>
      </c>
      <c r="I42" s="19" t="n">
        <f aca="false">F42+G42+H42</f>
        <v>242</v>
      </c>
      <c r="J42" s="19" t="n">
        <v>5</v>
      </c>
      <c r="K42" s="19" t="n">
        <f aca="false">I42+J42</f>
        <v>247</v>
      </c>
      <c r="L42" s="20" t="n">
        <f aca="false">K42*100/E42</f>
        <v>51.3513513513514</v>
      </c>
      <c r="M42" s="21" t="n">
        <f aca="false">L42-100</f>
        <v>-48.6486486486486</v>
      </c>
    </row>
    <row r="43" s="56" customFormat="true" ht="12.75" hidden="false" customHeight="false" outlineLevel="0" collapsed="false">
      <c r="A43" s="17" t="s">
        <v>30</v>
      </c>
      <c r="B43" s="17" t="s">
        <v>31</v>
      </c>
      <c r="C43" s="17" t="s">
        <v>48</v>
      </c>
      <c r="D43" s="17" t="s">
        <v>16</v>
      </c>
      <c r="E43" s="17" t="n">
        <v>451</v>
      </c>
      <c r="F43" s="19" t="n">
        <v>3</v>
      </c>
      <c r="G43" s="19" t="n">
        <v>127</v>
      </c>
      <c r="H43" s="19" t="n">
        <v>104</v>
      </c>
      <c r="I43" s="19" t="n">
        <f aca="false">F43+G43+H43</f>
        <v>234</v>
      </c>
      <c r="J43" s="19" t="n">
        <v>5</v>
      </c>
      <c r="K43" s="19" t="n">
        <f aca="false">I43+J43</f>
        <v>239</v>
      </c>
      <c r="L43" s="20" t="n">
        <f aca="false">K43*100/E43</f>
        <v>52.9933481152993</v>
      </c>
      <c r="M43" s="21" t="n">
        <f aca="false">L43-100</f>
        <v>-47.0066518847007</v>
      </c>
    </row>
    <row r="44" s="56" customFormat="true" ht="12.75" hidden="false" customHeight="false" outlineLevel="0" collapsed="false">
      <c r="A44" s="17" t="s">
        <v>30</v>
      </c>
      <c r="B44" s="17" t="s">
        <v>31</v>
      </c>
      <c r="C44" s="17" t="s">
        <v>49</v>
      </c>
      <c r="D44" s="17" t="s">
        <v>16</v>
      </c>
      <c r="E44" s="17" t="n">
        <v>418</v>
      </c>
      <c r="F44" s="19" t="n">
        <v>1</v>
      </c>
      <c r="G44" s="19" t="n">
        <v>130</v>
      </c>
      <c r="H44" s="19" t="n">
        <v>94</v>
      </c>
      <c r="I44" s="19" t="n">
        <f aca="false">F44+G44+H44</f>
        <v>225</v>
      </c>
      <c r="J44" s="19" t="n">
        <v>5</v>
      </c>
      <c r="K44" s="19" t="n">
        <f aca="false">I44+J44</f>
        <v>230</v>
      </c>
      <c r="L44" s="20" t="n">
        <f aca="false">K44*100/E44</f>
        <v>55.0239234449761</v>
      </c>
      <c r="M44" s="21" t="n">
        <f aca="false">L44-100</f>
        <v>-44.9760765550239</v>
      </c>
    </row>
    <row r="45" s="56" customFormat="true" ht="12.75" hidden="false" customHeight="false" outlineLevel="0" collapsed="false">
      <c r="A45" s="17" t="s">
        <v>30</v>
      </c>
      <c r="B45" s="17" t="s">
        <v>31</v>
      </c>
      <c r="C45" s="17" t="s">
        <v>50</v>
      </c>
      <c r="D45" s="17" t="s">
        <v>16</v>
      </c>
      <c r="E45" s="17" t="n">
        <v>451</v>
      </c>
      <c r="F45" s="19" t="n">
        <v>1</v>
      </c>
      <c r="G45" s="19" t="n">
        <v>160</v>
      </c>
      <c r="H45" s="19" t="n">
        <v>30</v>
      </c>
      <c r="I45" s="19" t="n">
        <f aca="false">F45+G45+H45</f>
        <v>191</v>
      </c>
      <c r="J45" s="19" t="n">
        <v>6</v>
      </c>
      <c r="K45" s="19" t="n">
        <f aca="false">I45+J45</f>
        <v>197</v>
      </c>
      <c r="L45" s="20" t="n">
        <f aca="false">K45*100/E45</f>
        <v>43.6807095343681</v>
      </c>
      <c r="M45" s="21" t="n">
        <f aca="false">L45-100</f>
        <v>-56.3192904656319</v>
      </c>
    </row>
    <row r="46" s="56" customFormat="true" ht="12.75" hidden="false" customHeight="false" outlineLevel="0" collapsed="false">
      <c r="A46" s="17" t="s">
        <v>30</v>
      </c>
      <c r="B46" s="17" t="s">
        <v>31</v>
      </c>
      <c r="C46" s="17" t="s">
        <v>50</v>
      </c>
      <c r="D46" s="17" t="s">
        <v>21</v>
      </c>
      <c r="E46" s="17" t="n">
        <v>451</v>
      </c>
      <c r="F46" s="19" t="n">
        <v>0</v>
      </c>
      <c r="G46" s="19" t="n">
        <v>160</v>
      </c>
      <c r="H46" s="19" t="n">
        <v>39</v>
      </c>
      <c r="I46" s="19" t="n">
        <f aca="false">F46+G46+H46</f>
        <v>199</v>
      </c>
      <c r="J46" s="19" t="n">
        <v>2</v>
      </c>
      <c r="K46" s="19" t="n">
        <f aca="false">I46+J46</f>
        <v>201</v>
      </c>
      <c r="L46" s="20" t="n">
        <f aca="false">K46*100/E46</f>
        <v>44.5676274944568</v>
      </c>
      <c r="M46" s="21" t="n">
        <f aca="false">L46-100</f>
        <v>-55.4323725055432</v>
      </c>
    </row>
    <row r="47" s="56" customFormat="true" ht="12.75" hidden="false" customHeight="false" outlineLevel="0" collapsed="false">
      <c r="A47" s="17" t="s">
        <v>30</v>
      </c>
      <c r="B47" s="17" t="s">
        <v>31</v>
      </c>
      <c r="C47" s="17" t="s">
        <v>51</v>
      </c>
      <c r="D47" s="17" t="s">
        <v>16</v>
      </c>
      <c r="E47" s="17" t="n">
        <v>154</v>
      </c>
      <c r="F47" s="19" t="n">
        <v>0</v>
      </c>
      <c r="G47" s="19" t="n">
        <v>49</v>
      </c>
      <c r="H47" s="19" t="n">
        <v>31</v>
      </c>
      <c r="I47" s="19" t="n">
        <f aca="false">F47+G47+H47</f>
        <v>80</v>
      </c>
      <c r="J47" s="19" t="n">
        <v>1</v>
      </c>
      <c r="K47" s="19" t="n">
        <f aca="false">I47+J47</f>
        <v>81</v>
      </c>
      <c r="L47" s="20" t="n">
        <f aca="false">K47*100/E47</f>
        <v>52.5974025974026</v>
      </c>
      <c r="M47" s="21" t="n">
        <f aca="false">L47-100</f>
        <v>-47.4025974025974</v>
      </c>
    </row>
    <row r="48" s="56" customFormat="true" ht="12.75" hidden="false" customHeight="false" outlineLevel="0" collapsed="false">
      <c r="A48" s="17" t="s">
        <v>30</v>
      </c>
      <c r="B48" s="17" t="s">
        <v>31</v>
      </c>
      <c r="C48" s="17" t="s">
        <v>51</v>
      </c>
      <c r="D48" s="17" t="s">
        <v>25</v>
      </c>
      <c r="E48" s="17" t="n">
        <v>221</v>
      </c>
      <c r="F48" s="19" t="n">
        <v>0</v>
      </c>
      <c r="G48" s="19" t="n">
        <v>58</v>
      </c>
      <c r="H48" s="19" t="n">
        <v>76</v>
      </c>
      <c r="I48" s="19" t="n">
        <f aca="false">F48+G48+H48</f>
        <v>134</v>
      </c>
      <c r="J48" s="19" t="n">
        <v>3</v>
      </c>
      <c r="K48" s="19" t="n">
        <f aca="false">I48+J48</f>
        <v>137</v>
      </c>
      <c r="L48" s="20" t="n">
        <f aca="false">K48*100/E48</f>
        <v>61.9909502262443</v>
      </c>
      <c r="M48" s="21" t="n">
        <f aca="false">L48-100</f>
        <v>-38.0090497737557</v>
      </c>
    </row>
    <row r="49" s="56" customFormat="true" ht="12.75" hidden="false" customHeight="false" outlineLevel="0" collapsed="false">
      <c r="A49" s="17" t="s">
        <v>30</v>
      </c>
      <c r="B49" s="17" t="s">
        <v>31</v>
      </c>
      <c r="C49" s="17" t="s">
        <v>52</v>
      </c>
      <c r="D49" s="17" t="s">
        <v>16</v>
      </c>
      <c r="E49" s="17" t="n">
        <v>119</v>
      </c>
      <c r="F49" s="19" t="n">
        <v>3</v>
      </c>
      <c r="G49" s="19" t="n">
        <v>48</v>
      </c>
      <c r="H49" s="19" t="n">
        <v>31</v>
      </c>
      <c r="I49" s="19" t="n">
        <f aca="false">F49+G49+H49</f>
        <v>82</v>
      </c>
      <c r="J49" s="19" t="n">
        <v>0</v>
      </c>
      <c r="K49" s="19" t="n">
        <f aca="false">I49+J49</f>
        <v>82</v>
      </c>
      <c r="L49" s="20" t="n">
        <f aca="false">K49*100/E49</f>
        <v>68.9075630252101</v>
      </c>
      <c r="M49" s="21" t="n">
        <f aca="false">L49-100</f>
        <v>-31.0924369747899</v>
      </c>
    </row>
    <row r="50" s="56" customFormat="true" ht="12.75" hidden="false" customHeight="false" outlineLevel="0" collapsed="false">
      <c r="A50" s="17" t="s">
        <v>30</v>
      </c>
      <c r="B50" s="17" t="s">
        <v>31</v>
      </c>
      <c r="C50" s="17" t="s">
        <v>53</v>
      </c>
      <c r="D50" s="17" t="s">
        <v>16</v>
      </c>
      <c r="E50" s="17" t="n">
        <v>162</v>
      </c>
      <c r="F50" s="19" t="n">
        <v>0</v>
      </c>
      <c r="G50" s="19" t="n">
        <v>58</v>
      </c>
      <c r="H50" s="19" t="n">
        <v>35</v>
      </c>
      <c r="I50" s="19" t="n">
        <f aca="false">F50+G50+H50</f>
        <v>93</v>
      </c>
      <c r="J50" s="19" t="n">
        <v>1</v>
      </c>
      <c r="K50" s="19" t="n">
        <f aca="false">I50+J50</f>
        <v>94</v>
      </c>
      <c r="L50" s="20" t="n">
        <f aca="false">K50*100/E50</f>
        <v>58.0246913580247</v>
      </c>
      <c r="M50" s="21" t="n">
        <f aca="false">L50-100</f>
        <v>-41.9753086419753</v>
      </c>
    </row>
    <row r="51" s="56" customFormat="true" ht="12.75" hidden="false" customHeight="false" outlineLevel="0" collapsed="false">
      <c r="A51" s="17" t="s">
        <v>30</v>
      </c>
      <c r="B51" s="17" t="s">
        <v>31</v>
      </c>
      <c r="C51" s="17" t="s">
        <v>54</v>
      </c>
      <c r="D51" s="17" t="s">
        <v>16</v>
      </c>
      <c r="E51" s="17" t="n">
        <v>249</v>
      </c>
      <c r="F51" s="19" t="n">
        <v>2</v>
      </c>
      <c r="G51" s="19" t="n">
        <v>103</v>
      </c>
      <c r="H51" s="19" t="n">
        <v>50</v>
      </c>
      <c r="I51" s="19" t="n">
        <f aca="false">F51+G51+H51</f>
        <v>155</v>
      </c>
      <c r="J51" s="19" t="n">
        <v>4</v>
      </c>
      <c r="K51" s="19" t="n">
        <f aca="false">I51+J51</f>
        <v>159</v>
      </c>
      <c r="L51" s="20" t="n">
        <f aca="false">K51*100/E51</f>
        <v>63.855421686747</v>
      </c>
      <c r="M51" s="21" t="n">
        <f aca="false">L51-100</f>
        <v>-36.144578313253</v>
      </c>
    </row>
    <row r="52" s="56" customFormat="true" ht="12.75" hidden="false" customHeight="false" outlineLevel="0" collapsed="false">
      <c r="A52" s="17" t="s">
        <v>30</v>
      </c>
      <c r="B52" s="17" t="s">
        <v>31</v>
      </c>
      <c r="C52" s="17" t="s">
        <v>55</v>
      </c>
      <c r="D52" s="17" t="s">
        <v>16</v>
      </c>
      <c r="E52" s="17" t="n">
        <v>218</v>
      </c>
      <c r="F52" s="19" t="n">
        <v>0</v>
      </c>
      <c r="G52" s="19" t="n">
        <v>41</v>
      </c>
      <c r="H52" s="19" t="n">
        <v>26</v>
      </c>
      <c r="I52" s="19" t="n">
        <f aca="false">F52+G52+H52</f>
        <v>67</v>
      </c>
      <c r="J52" s="19" t="n">
        <v>0</v>
      </c>
      <c r="K52" s="19" t="n">
        <f aca="false">I52+J52</f>
        <v>67</v>
      </c>
      <c r="L52" s="20" t="n">
        <f aca="false">K52*100/E52</f>
        <v>30.7339449541284</v>
      </c>
      <c r="M52" s="21" t="n">
        <f aca="false">L52-100</f>
        <v>-69.2660550458716</v>
      </c>
    </row>
    <row r="53" s="56" customFormat="true" ht="12.75" hidden="false" customHeight="false" outlineLevel="0" collapsed="false">
      <c r="A53" s="17" t="s">
        <v>30</v>
      </c>
      <c r="B53" s="17" t="s">
        <v>31</v>
      </c>
      <c r="C53" s="17" t="s">
        <v>56</v>
      </c>
      <c r="D53" s="17" t="s">
        <v>16</v>
      </c>
      <c r="E53" s="17" t="n">
        <v>429</v>
      </c>
      <c r="F53" s="19" t="n">
        <v>2</v>
      </c>
      <c r="G53" s="19" t="n">
        <v>113</v>
      </c>
      <c r="H53" s="19" t="n">
        <v>42</v>
      </c>
      <c r="I53" s="19" t="n">
        <f aca="false">F53+G53+H53</f>
        <v>157</v>
      </c>
      <c r="J53" s="19" t="n">
        <v>11</v>
      </c>
      <c r="K53" s="19" t="n">
        <f aca="false">I53+J53</f>
        <v>168</v>
      </c>
      <c r="L53" s="20" t="n">
        <f aca="false">K53*100/E53</f>
        <v>39.1608391608392</v>
      </c>
      <c r="M53" s="21" t="n">
        <f aca="false">L53-100</f>
        <v>-60.8391608391608</v>
      </c>
    </row>
    <row r="54" s="56" customFormat="true" ht="12.75" hidden="false" customHeight="false" outlineLevel="0" collapsed="false">
      <c r="A54" s="17" t="s">
        <v>30</v>
      </c>
      <c r="B54" s="17" t="s">
        <v>31</v>
      </c>
      <c r="C54" s="17" t="s">
        <v>56</v>
      </c>
      <c r="D54" s="17" t="s">
        <v>21</v>
      </c>
      <c r="E54" s="17" t="n">
        <v>430</v>
      </c>
      <c r="F54" s="19" t="n">
        <v>2</v>
      </c>
      <c r="G54" s="19" t="n">
        <v>115</v>
      </c>
      <c r="H54" s="19" t="n">
        <v>45</v>
      </c>
      <c r="I54" s="19" t="n">
        <f aca="false">F54+G54+H54</f>
        <v>162</v>
      </c>
      <c r="J54" s="19" t="n">
        <v>10</v>
      </c>
      <c r="K54" s="19" t="n">
        <f aca="false">I54+J54</f>
        <v>172</v>
      </c>
      <c r="L54" s="20" t="n">
        <f aca="false">K54*100/E54</f>
        <v>40</v>
      </c>
      <c r="M54" s="21" t="n">
        <f aca="false">L54-100</f>
        <v>-60</v>
      </c>
    </row>
    <row r="55" s="56" customFormat="true" ht="12.75" hidden="false" customHeight="false" outlineLevel="0" collapsed="false">
      <c r="A55" s="17" t="s">
        <v>30</v>
      </c>
      <c r="B55" s="17" t="s">
        <v>31</v>
      </c>
      <c r="C55" s="17" t="s">
        <v>57</v>
      </c>
      <c r="D55" s="17" t="s">
        <v>16</v>
      </c>
      <c r="E55" s="17" t="n">
        <v>386</v>
      </c>
      <c r="F55" s="19" t="n">
        <v>1</v>
      </c>
      <c r="G55" s="19" t="n">
        <v>62</v>
      </c>
      <c r="H55" s="19" t="n">
        <v>37</v>
      </c>
      <c r="I55" s="19" t="n">
        <f aca="false">F55+G55+H55</f>
        <v>100</v>
      </c>
      <c r="J55" s="19" t="n">
        <v>8</v>
      </c>
      <c r="K55" s="19" t="n">
        <f aca="false">I55+J55</f>
        <v>108</v>
      </c>
      <c r="L55" s="20" t="n">
        <f aca="false">K55*100/E55</f>
        <v>27.979274611399</v>
      </c>
      <c r="M55" s="21" t="n">
        <f aca="false">L55-100</f>
        <v>-72.020725388601</v>
      </c>
    </row>
    <row r="56" s="56" customFormat="true" ht="12.75" hidden="false" customHeight="false" outlineLevel="0" collapsed="false">
      <c r="A56" s="17" t="s">
        <v>30</v>
      </c>
      <c r="B56" s="17" t="s">
        <v>31</v>
      </c>
      <c r="C56" s="17" t="n">
        <v>2505</v>
      </c>
      <c r="D56" s="17" t="s">
        <v>21</v>
      </c>
      <c r="E56" s="17" t="n">
        <v>386</v>
      </c>
      <c r="F56" s="19" t="n">
        <v>0</v>
      </c>
      <c r="G56" s="19" t="n">
        <v>72</v>
      </c>
      <c r="H56" s="19" t="n">
        <v>26</v>
      </c>
      <c r="I56" s="19" t="n">
        <f aca="false">F56+G56+H56</f>
        <v>98</v>
      </c>
      <c r="J56" s="19" t="n">
        <v>3</v>
      </c>
      <c r="K56" s="19" t="n">
        <f aca="false">I56+J56</f>
        <v>101</v>
      </c>
      <c r="L56" s="20" t="n">
        <f aca="false">K56*100/E56</f>
        <v>26.1658031088083</v>
      </c>
      <c r="M56" s="21" t="n">
        <f aca="false">L56-100</f>
        <v>-73.8341968911917</v>
      </c>
    </row>
    <row r="57" s="56" customFormat="true" ht="12.75" hidden="false" customHeight="false" outlineLevel="0" collapsed="false">
      <c r="A57" s="17" t="s">
        <v>30</v>
      </c>
      <c r="B57" s="17" t="s">
        <v>31</v>
      </c>
      <c r="C57" s="17" t="s">
        <v>58</v>
      </c>
      <c r="D57" s="17" t="s">
        <v>16</v>
      </c>
      <c r="E57" s="17" t="n">
        <v>276</v>
      </c>
      <c r="F57" s="19" t="n">
        <v>3</v>
      </c>
      <c r="G57" s="19" t="n">
        <v>62</v>
      </c>
      <c r="H57" s="19" t="n">
        <v>53</v>
      </c>
      <c r="I57" s="19" t="n">
        <f aca="false">F57+G57+H57</f>
        <v>118</v>
      </c>
      <c r="J57" s="19" t="n">
        <v>7</v>
      </c>
      <c r="K57" s="19" t="n">
        <f aca="false">I57+J57</f>
        <v>125</v>
      </c>
      <c r="L57" s="20" t="n">
        <f aca="false">K57*100/E57</f>
        <v>45.2898550724638</v>
      </c>
      <c r="M57" s="21" t="n">
        <f aca="false">L57-100</f>
        <v>-54.7101449275362</v>
      </c>
    </row>
    <row r="58" s="56" customFormat="true" ht="12.75" hidden="false" customHeight="false" outlineLevel="0" collapsed="false">
      <c r="A58" s="17" t="s">
        <v>30</v>
      </c>
      <c r="B58" s="17" t="s">
        <v>31</v>
      </c>
      <c r="C58" s="17" t="s">
        <v>59</v>
      </c>
      <c r="D58" s="17" t="s">
        <v>16</v>
      </c>
      <c r="E58" s="17" t="n">
        <v>297</v>
      </c>
      <c r="F58" s="19" t="n">
        <v>1</v>
      </c>
      <c r="G58" s="19" t="n">
        <v>65</v>
      </c>
      <c r="H58" s="19" t="n">
        <v>87</v>
      </c>
      <c r="I58" s="19" t="n">
        <f aca="false">F58+G58+H58</f>
        <v>153</v>
      </c>
      <c r="J58" s="19" t="n">
        <v>9</v>
      </c>
      <c r="K58" s="19" t="n">
        <f aca="false">I58+J58</f>
        <v>162</v>
      </c>
      <c r="L58" s="20" t="n">
        <f aca="false">K58*100/E58</f>
        <v>54.5454545454546</v>
      </c>
      <c r="M58" s="21" t="n">
        <f aca="false">L58-100</f>
        <v>-45.4545454545455</v>
      </c>
    </row>
    <row r="59" s="56" customFormat="true" ht="12.75" hidden="false" customHeight="false" outlineLevel="0" collapsed="false">
      <c r="A59" s="42" t="s">
        <v>30</v>
      </c>
      <c r="B59" s="42" t="s">
        <v>31</v>
      </c>
      <c r="C59" s="42" t="s">
        <v>60</v>
      </c>
      <c r="D59" s="42" t="s">
        <v>16</v>
      </c>
      <c r="E59" s="42" t="n">
        <v>449</v>
      </c>
      <c r="F59" s="19" t="n">
        <v>1</v>
      </c>
      <c r="G59" s="19" t="n">
        <v>85</v>
      </c>
      <c r="H59" s="19" t="n">
        <v>98</v>
      </c>
      <c r="I59" s="19" t="n">
        <f aca="false">F59+G59+H59</f>
        <v>184</v>
      </c>
      <c r="J59" s="19" t="n">
        <v>5</v>
      </c>
      <c r="K59" s="19" t="n">
        <f aca="false">I59+J59</f>
        <v>189</v>
      </c>
      <c r="L59" s="20" t="n">
        <f aca="false">K59*100/E59</f>
        <v>42.0935412026726</v>
      </c>
      <c r="M59" s="21" t="n">
        <f aca="false">L59-100</f>
        <v>-57.9064587973274</v>
      </c>
    </row>
    <row r="60" s="56" customFormat="true" ht="12.75" hidden="false" customHeight="false" outlineLevel="0" collapsed="false">
      <c r="A60" s="57" t="s">
        <v>30</v>
      </c>
      <c r="B60" s="57" t="s">
        <v>31</v>
      </c>
      <c r="C60" s="57" t="n">
        <v>2498</v>
      </c>
      <c r="D60" s="57" t="s">
        <v>16</v>
      </c>
      <c r="E60" s="57"/>
      <c r="F60" s="58"/>
      <c r="G60" s="58"/>
      <c r="H60" s="58"/>
      <c r="I60" s="58"/>
      <c r="J60" s="58"/>
      <c r="K60" s="58"/>
      <c r="L60" s="59"/>
      <c r="M60" s="60"/>
    </row>
    <row r="61" s="62" customFormat="true" ht="12.75" hidden="false" customHeight="false" outlineLevel="0" collapsed="false">
      <c r="A61" s="30"/>
      <c r="B61" s="30"/>
      <c r="C61" s="61" t="s">
        <v>26</v>
      </c>
      <c r="D61" s="61"/>
      <c r="E61" s="25" t="n">
        <f aca="false">SUM(E9:E60)</f>
        <v>22272</v>
      </c>
      <c r="F61" s="26" t="n">
        <f aca="false">SUM(F9:F60)</f>
        <v>159</v>
      </c>
      <c r="G61" s="26" t="n">
        <f aca="false">SUM(G9:G60)</f>
        <v>5645</v>
      </c>
      <c r="H61" s="26" t="n">
        <f aca="false">SUM(H9:H60)</f>
        <v>6033</v>
      </c>
      <c r="I61" s="26" t="n">
        <f aca="false">SUM(I9:I60)</f>
        <v>11837</v>
      </c>
      <c r="J61" s="26" t="n">
        <f aca="false">SUM(J9:J60)</f>
        <v>172</v>
      </c>
      <c r="K61" s="26" t="n">
        <f aca="false">SUM(K9:K60)</f>
        <v>12009</v>
      </c>
      <c r="L61" s="27" t="n">
        <f aca="false">K61*100/E61</f>
        <v>53.9197198275862</v>
      </c>
      <c r="M61" s="28" t="n">
        <f aca="false">L61-100</f>
        <v>-46.0802801724138</v>
      </c>
    </row>
    <row r="62" s="62" customFormat="true" ht="12.75" hidden="false" customHeight="false" outlineLevel="0" collapsed="false">
      <c r="A62" s="63"/>
      <c r="B62" s="63"/>
      <c r="C62" s="63"/>
      <c r="D62" s="63"/>
      <c r="E62" s="63"/>
      <c r="F62" s="64"/>
      <c r="G62" s="64"/>
      <c r="H62" s="64"/>
      <c r="I62" s="64"/>
      <c r="J62" s="64"/>
      <c r="K62" s="64"/>
      <c r="L62" s="65"/>
      <c r="M62" s="66"/>
    </row>
    <row r="63" customFormat="false" ht="12.75" hidden="false" customHeight="false" outlineLevel="0" collapsed="false">
      <c r="A63" s="17" t="s">
        <v>30</v>
      </c>
      <c r="B63" s="17" t="s">
        <v>61</v>
      </c>
      <c r="C63" s="17" t="s">
        <v>62</v>
      </c>
      <c r="D63" s="17" t="s">
        <v>16</v>
      </c>
      <c r="E63" s="17" t="n">
        <v>455</v>
      </c>
      <c r="F63" s="19" t="n">
        <v>7</v>
      </c>
      <c r="G63" s="19" t="n">
        <v>118</v>
      </c>
      <c r="H63" s="19" t="n">
        <v>162</v>
      </c>
      <c r="I63" s="19" t="n">
        <f aca="false">F63+G63+H63</f>
        <v>287</v>
      </c>
      <c r="J63" s="19" t="n">
        <v>9</v>
      </c>
      <c r="K63" s="19" t="n">
        <f aca="false">I63+J63</f>
        <v>296</v>
      </c>
      <c r="L63" s="20" t="n">
        <f aca="false">K63*100/E63</f>
        <v>65.0549450549451</v>
      </c>
      <c r="M63" s="21" t="n">
        <f aca="false">L63-100</f>
        <v>-34.945054945055</v>
      </c>
    </row>
    <row r="64" customFormat="false" ht="12.75" hidden="false" customHeight="false" outlineLevel="0" collapsed="false">
      <c r="A64" s="67" t="s">
        <v>30</v>
      </c>
      <c r="B64" s="67" t="s">
        <v>61</v>
      </c>
      <c r="C64" s="67" t="s">
        <v>62</v>
      </c>
      <c r="D64" s="67" t="s">
        <v>21</v>
      </c>
      <c r="E64" s="67" t="n">
        <v>455</v>
      </c>
      <c r="F64" s="19" t="n">
        <v>6</v>
      </c>
      <c r="G64" s="19" t="n">
        <v>114</v>
      </c>
      <c r="H64" s="19" t="n">
        <v>149</v>
      </c>
      <c r="I64" s="19" t="n">
        <f aca="false">F64+G64+H64</f>
        <v>269</v>
      </c>
      <c r="J64" s="19" t="n">
        <v>8</v>
      </c>
      <c r="K64" s="19" t="n">
        <f aca="false">I64+J64</f>
        <v>277</v>
      </c>
      <c r="L64" s="20" t="n">
        <f aca="false">K64*100/E64</f>
        <v>60.8791208791209</v>
      </c>
      <c r="M64" s="21" t="n">
        <f aca="false">L64-100</f>
        <v>-39.1208791208791</v>
      </c>
    </row>
    <row r="65" customFormat="false" ht="12.75" hidden="false" customHeight="false" outlineLevel="0" collapsed="false">
      <c r="A65" s="17" t="s">
        <v>30</v>
      </c>
      <c r="B65" s="17" t="s">
        <v>61</v>
      </c>
      <c r="C65" s="17" t="s">
        <v>63</v>
      </c>
      <c r="D65" s="17" t="s">
        <v>16</v>
      </c>
      <c r="E65" s="17" t="n">
        <v>421</v>
      </c>
      <c r="F65" s="19" t="n">
        <v>9</v>
      </c>
      <c r="G65" s="19" t="n">
        <v>90</v>
      </c>
      <c r="H65" s="19" t="n">
        <v>158</v>
      </c>
      <c r="I65" s="19" t="n">
        <f aca="false">F65+G65+H65</f>
        <v>257</v>
      </c>
      <c r="J65" s="19" t="n">
        <v>2</v>
      </c>
      <c r="K65" s="19" t="n">
        <f aca="false">I65+J65</f>
        <v>259</v>
      </c>
      <c r="L65" s="20" t="n">
        <f aca="false">K65*100/E65</f>
        <v>61.520190023753</v>
      </c>
      <c r="M65" s="21" t="n">
        <f aca="false">L65-100</f>
        <v>-38.479809976247</v>
      </c>
    </row>
    <row r="66" customFormat="false" ht="12.75" hidden="false" customHeight="false" outlineLevel="0" collapsed="false">
      <c r="A66" s="17" t="s">
        <v>30</v>
      </c>
      <c r="B66" s="17" t="s">
        <v>61</v>
      </c>
      <c r="C66" s="17" t="n">
        <v>1720</v>
      </c>
      <c r="D66" s="17" t="s">
        <v>21</v>
      </c>
      <c r="E66" s="17" t="n">
        <v>422</v>
      </c>
      <c r="F66" s="19" t="n">
        <v>6</v>
      </c>
      <c r="G66" s="19" t="n">
        <v>88</v>
      </c>
      <c r="H66" s="19" t="n">
        <v>137</v>
      </c>
      <c r="I66" s="19" t="n">
        <f aca="false">F66+G66+H66</f>
        <v>231</v>
      </c>
      <c r="J66" s="19" t="n">
        <v>1</v>
      </c>
      <c r="K66" s="19" t="n">
        <f aca="false">I66+J66</f>
        <v>232</v>
      </c>
      <c r="L66" s="20" t="n">
        <f aca="false">K66*100/E66</f>
        <v>54.9763033175355</v>
      </c>
      <c r="M66" s="21" t="n">
        <f aca="false">L66-100</f>
        <v>-45.0236966824645</v>
      </c>
    </row>
    <row r="67" customFormat="false" ht="12.75" hidden="false" customHeight="false" outlineLevel="0" collapsed="false">
      <c r="A67" s="17" t="s">
        <v>30</v>
      </c>
      <c r="B67" s="17" t="s">
        <v>61</v>
      </c>
      <c r="C67" s="17" t="s">
        <v>64</v>
      </c>
      <c r="D67" s="17" t="s">
        <v>16</v>
      </c>
      <c r="E67" s="17" t="n">
        <v>427</v>
      </c>
      <c r="F67" s="19" t="n">
        <v>2</v>
      </c>
      <c r="G67" s="19" t="n">
        <v>105</v>
      </c>
      <c r="H67" s="19" t="n">
        <v>145</v>
      </c>
      <c r="I67" s="19" t="n">
        <f aca="false">F67+G67+H67</f>
        <v>252</v>
      </c>
      <c r="J67" s="19" t="n">
        <v>8</v>
      </c>
      <c r="K67" s="19" t="n">
        <f aca="false">I67+J67</f>
        <v>260</v>
      </c>
      <c r="L67" s="20" t="n">
        <f aca="false">K67*100/E67</f>
        <v>60.8899297423888</v>
      </c>
      <c r="M67" s="21" t="n">
        <f aca="false">L67-100</f>
        <v>-39.1100702576112</v>
      </c>
    </row>
    <row r="68" customFormat="false" ht="12.75" hidden="false" customHeight="false" outlineLevel="0" collapsed="false">
      <c r="A68" s="17" t="s">
        <v>30</v>
      </c>
      <c r="B68" s="17" t="s">
        <v>61</v>
      </c>
      <c r="C68" s="17" t="s">
        <v>64</v>
      </c>
      <c r="D68" s="17" t="s">
        <v>21</v>
      </c>
      <c r="E68" s="17" t="n">
        <v>428</v>
      </c>
      <c r="F68" s="19" t="n">
        <v>3</v>
      </c>
      <c r="G68" s="19" t="n">
        <v>78</v>
      </c>
      <c r="H68" s="19" t="n">
        <v>132</v>
      </c>
      <c r="I68" s="19" t="n">
        <f aca="false">F68+G68+H68</f>
        <v>213</v>
      </c>
      <c r="J68" s="19" t="n">
        <v>2</v>
      </c>
      <c r="K68" s="19" t="n">
        <f aca="false">I68+J68</f>
        <v>215</v>
      </c>
      <c r="L68" s="20" t="n">
        <f aca="false">K68*100/E68</f>
        <v>50.2336448598131</v>
      </c>
      <c r="M68" s="21" t="n">
        <f aca="false">L68-100</f>
        <v>-49.7663551401869</v>
      </c>
    </row>
    <row r="69" customFormat="false" ht="12.75" hidden="false" customHeight="false" outlineLevel="0" collapsed="false">
      <c r="A69" s="17" t="s">
        <v>30</v>
      </c>
      <c r="B69" s="17" t="s">
        <v>61</v>
      </c>
      <c r="C69" s="17" t="s">
        <v>65</v>
      </c>
      <c r="D69" s="17" t="s">
        <v>16</v>
      </c>
      <c r="E69" s="17" t="n">
        <v>398</v>
      </c>
      <c r="F69" s="19" t="n">
        <v>1</v>
      </c>
      <c r="G69" s="19" t="n">
        <v>184</v>
      </c>
      <c r="H69" s="19" t="n">
        <v>7</v>
      </c>
      <c r="I69" s="19" t="n">
        <f aca="false">F69+G69+H69</f>
        <v>192</v>
      </c>
      <c r="J69" s="19" t="n">
        <v>6</v>
      </c>
      <c r="K69" s="19" t="n">
        <f aca="false">I69+J69</f>
        <v>198</v>
      </c>
      <c r="L69" s="20" t="n">
        <f aca="false">K69*100/E69</f>
        <v>49.748743718593</v>
      </c>
      <c r="M69" s="21" t="n">
        <f aca="false">L69-100</f>
        <v>-50.251256281407</v>
      </c>
    </row>
    <row r="70" customFormat="false" ht="12.75" hidden="false" customHeight="false" outlineLevel="0" collapsed="false">
      <c r="A70" s="17" t="s">
        <v>30</v>
      </c>
      <c r="B70" s="17" t="s">
        <v>61</v>
      </c>
      <c r="C70" s="17" t="s">
        <v>66</v>
      </c>
      <c r="D70" s="17" t="s">
        <v>16</v>
      </c>
      <c r="E70" s="17" t="n">
        <v>442</v>
      </c>
      <c r="F70" s="19" t="n">
        <v>0</v>
      </c>
      <c r="G70" s="19" t="n">
        <v>91</v>
      </c>
      <c r="H70" s="19" t="n">
        <v>101</v>
      </c>
      <c r="I70" s="19" t="n">
        <f aca="false">F70+G70+H70</f>
        <v>192</v>
      </c>
      <c r="J70" s="19" t="n">
        <v>0</v>
      </c>
      <c r="K70" s="19" t="n">
        <f aca="false">I70+J70</f>
        <v>192</v>
      </c>
      <c r="L70" s="20" t="n">
        <f aca="false">K70*100/E70</f>
        <v>43.4389140271493</v>
      </c>
      <c r="M70" s="21" t="n">
        <f aca="false">L70-100</f>
        <v>-56.5610859728507</v>
      </c>
    </row>
    <row r="71" customFormat="false" ht="12.75" hidden="false" customHeight="false" outlineLevel="0" collapsed="false">
      <c r="A71" s="17" t="s">
        <v>30</v>
      </c>
      <c r="B71" s="17" t="s">
        <v>61</v>
      </c>
      <c r="C71" s="17" t="s">
        <v>67</v>
      </c>
      <c r="D71" s="17" t="s">
        <v>16</v>
      </c>
      <c r="E71" s="17" t="n">
        <v>298</v>
      </c>
      <c r="F71" s="19" t="n">
        <v>0</v>
      </c>
      <c r="G71" s="19" t="n">
        <v>63</v>
      </c>
      <c r="H71" s="19" t="n">
        <v>75</v>
      </c>
      <c r="I71" s="19" t="n">
        <f aca="false">F71+G71+H71</f>
        <v>138</v>
      </c>
      <c r="J71" s="19" t="n">
        <v>1</v>
      </c>
      <c r="K71" s="19" t="n">
        <f aca="false">I71+J71</f>
        <v>139</v>
      </c>
      <c r="L71" s="20" t="n">
        <f aca="false">K71*100/E71</f>
        <v>46.6442953020134</v>
      </c>
      <c r="M71" s="21" t="n">
        <f aca="false">L71-100</f>
        <v>-53.3557046979866</v>
      </c>
    </row>
    <row r="72" customFormat="false" ht="12.75" hidden="false" customHeight="false" outlineLevel="0" collapsed="false">
      <c r="A72" s="17" t="s">
        <v>30</v>
      </c>
      <c r="B72" s="17" t="s">
        <v>61</v>
      </c>
      <c r="C72" s="17" t="s">
        <v>68</v>
      </c>
      <c r="D72" s="17" t="s">
        <v>16</v>
      </c>
      <c r="E72" s="17" t="n">
        <v>593</v>
      </c>
      <c r="F72" s="19" t="n">
        <v>2</v>
      </c>
      <c r="G72" s="19" t="n">
        <v>159</v>
      </c>
      <c r="H72" s="19" t="n">
        <v>109</v>
      </c>
      <c r="I72" s="19" t="n">
        <f aca="false">F72+G72+H72</f>
        <v>270</v>
      </c>
      <c r="J72" s="19" t="n">
        <v>7</v>
      </c>
      <c r="K72" s="19" t="n">
        <f aca="false">I72+J72</f>
        <v>277</v>
      </c>
      <c r="L72" s="20" t="n">
        <f aca="false">K72*100/E72</f>
        <v>46.7116357504216</v>
      </c>
      <c r="M72" s="21" t="n">
        <f aca="false">L72-100</f>
        <v>-53.2883642495784</v>
      </c>
    </row>
    <row r="73" customFormat="false" ht="12.75" hidden="false" customHeight="false" outlineLevel="0" collapsed="false">
      <c r="A73" s="17" t="s">
        <v>30</v>
      </c>
      <c r="B73" s="17" t="s">
        <v>61</v>
      </c>
      <c r="C73" s="17" t="s">
        <v>69</v>
      </c>
      <c r="D73" s="17" t="s">
        <v>16</v>
      </c>
      <c r="E73" s="17" t="n">
        <v>304</v>
      </c>
      <c r="F73" s="19" t="n">
        <v>0</v>
      </c>
      <c r="G73" s="19" t="n">
        <v>89</v>
      </c>
      <c r="H73" s="19" t="n">
        <v>69</v>
      </c>
      <c r="I73" s="19" t="n">
        <f aca="false">F73+G73+H73</f>
        <v>158</v>
      </c>
      <c r="J73" s="19" t="n">
        <v>2</v>
      </c>
      <c r="K73" s="19" t="n">
        <f aca="false">I73+J73</f>
        <v>160</v>
      </c>
      <c r="L73" s="20" t="n">
        <f aca="false">K73*100/E73</f>
        <v>52.6315789473684</v>
      </c>
      <c r="M73" s="21" t="n">
        <f aca="false">L73-100</f>
        <v>-47.3684210526316</v>
      </c>
    </row>
    <row r="74" customFormat="false" ht="12.75" hidden="false" customHeight="false" outlineLevel="0" collapsed="false">
      <c r="A74" s="17" t="s">
        <v>30</v>
      </c>
      <c r="B74" s="17" t="s">
        <v>61</v>
      </c>
      <c r="C74" s="17" t="s">
        <v>70</v>
      </c>
      <c r="D74" s="17" t="s">
        <v>16</v>
      </c>
      <c r="E74" s="17" t="n">
        <v>523</v>
      </c>
      <c r="F74" s="19" t="n">
        <v>1</v>
      </c>
      <c r="G74" s="19" t="n">
        <v>48</v>
      </c>
      <c r="H74" s="19" t="n">
        <v>82</v>
      </c>
      <c r="I74" s="19" t="n">
        <f aca="false">F74+G74+H74</f>
        <v>131</v>
      </c>
      <c r="J74" s="19" t="n">
        <v>3</v>
      </c>
      <c r="K74" s="19" t="n">
        <f aca="false">I74+J74</f>
        <v>134</v>
      </c>
      <c r="L74" s="20" t="n">
        <f aca="false">K74*100/E74</f>
        <v>25.6214149139579</v>
      </c>
      <c r="M74" s="21" t="n">
        <f aca="false">L74-100</f>
        <v>-74.3785850860421</v>
      </c>
    </row>
    <row r="75" customFormat="false" ht="12.75" hidden="false" customHeight="false" outlineLevel="0" collapsed="false">
      <c r="A75" s="17" t="s">
        <v>30</v>
      </c>
      <c r="B75" s="17" t="s">
        <v>61</v>
      </c>
      <c r="C75" s="17" t="s">
        <v>70</v>
      </c>
      <c r="D75" s="17" t="s">
        <v>21</v>
      </c>
      <c r="E75" s="17" t="n">
        <v>523</v>
      </c>
      <c r="F75" s="19" t="n">
        <v>0</v>
      </c>
      <c r="G75" s="19" t="n">
        <v>45</v>
      </c>
      <c r="H75" s="19" t="n">
        <v>85</v>
      </c>
      <c r="I75" s="19" t="n">
        <f aca="false">F75+G75+H75</f>
        <v>130</v>
      </c>
      <c r="J75" s="19" t="n">
        <v>8</v>
      </c>
      <c r="K75" s="19" t="n">
        <f aca="false">I75+J75</f>
        <v>138</v>
      </c>
      <c r="L75" s="20" t="n">
        <f aca="false">K75*100/E75</f>
        <v>26.3862332695985</v>
      </c>
      <c r="M75" s="21" t="n">
        <f aca="false">L75-100</f>
        <v>-73.6137667304015</v>
      </c>
    </row>
    <row r="76" customFormat="false" ht="12.75" hidden="false" customHeight="false" outlineLevel="0" collapsed="false">
      <c r="A76" s="17" t="s">
        <v>30</v>
      </c>
      <c r="B76" s="17" t="s">
        <v>61</v>
      </c>
      <c r="C76" s="17" t="s">
        <v>71</v>
      </c>
      <c r="D76" s="17" t="s">
        <v>16</v>
      </c>
      <c r="E76" s="17" t="n">
        <v>102</v>
      </c>
      <c r="F76" s="19" t="n">
        <v>0</v>
      </c>
      <c r="G76" s="19" t="n">
        <v>31</v>
      </c>
      <c r="H76" s="19" t="n">
        <v>10</v>
      </c>
      <c r="I76" s="19" t="n">
        <f aca="false">F76+G76+H76</f>
        <v>41</v>
      </c>
      <c r="J76" s="19" t="n">
        <v>1</v>
      </c>
      <c r="K76" s="19" t="n">
        <f aca="false">I76+J76</f>
        <v>42</v>
      </c>
      <c r="L76" s="20" t="n">
        <f aca="false">K76*100/E76</f>
        <v>41.1764705882353</v>
      </c>
      <c r="M76" s="21" t="n">
        <f aca="false">L76-100</f>
        <v>-58.8235294117647</v>
      </c>
    </row>
    <row r="77" customFormat="false" ht="12.75" hidden="false" customHeight="false" outlineLevel="0" collapsed="false">
      <c r="A77" s="17" t="s">
        <v>30</v>
      </c>
      <c r="B77" s="17" t="s">
        <v>61</v>
      </c>
      <c r="C77" s="17" t="s">
        <v>72</v>
      </c>
      <c r="D77" s="17" t="s">
        <v>16</v>
      </c>
      <c r="E77" s="17" t="n">
        <v>273</v>
      </c>
      <c r="F77" s="19" t="n">
        <v>3</v>
      </c>
      <c r="G77" s="19" t="n">
        <v>102</v>
      </c>
      <c r="H77" s="19" t="n">
        <v>60</v>
      </c>
      <c r="I77" s="19" t="n">
        <f aca="false">F77+G77+H77</f>
        <v>165</v>
      </c>
      <c r="J77" s="19" t="n">
        <v>1</v>
      </c>
      <c r="K77" s="19" t="n">
        <f aca="false">I77+J77</f>
        <v>166</v>
      </c>
      <c r="L77" s="20" t="n">
        <f aca="false">K77*100/E77</f>
        <v>60.8058608058608</v>
      </c>
      <c r="M77" s="21" t="n">
        <f aca="false">L77-100</f>
        <v>-39.1941391941392</v>
      </c>
    </row>
    <row r="78" customFormat="false" ht="12.75" hidden="false" customHeight="false" outlineLevel="0" collapsed="false">
      <c r="A78" s="17" t="s">
        <v>30</v>
      </c>
      <c r="B78" s="17" t="s">
        <v>61</v>
      </c>
      <c r="C78" s="17" t="s">
        <v>73</v>
      </c>
      <c r="D78" s="17" t="s">
        <v>16</v>
      </c>
      <c r="E78" s="17" t="n">
        <v>164</v>
      </c>
      <c r="F78" s="19" t="n">
        <v>3</v>
      </c>
      <c r="G78" s="19" t="n">
        <v>73</v>
      </c>
      <c r="H78" s="19" t="n">
        <v>28</v>
      </c>
      <c r="I78" s="19" t="n">
        <f aca="false">F78+G78+H78</f>
        <v>104</v>
      </c>
      <c r="J78" s="19" t="n">
        <v>2</v>
      </c>
      <c r="K78" s="19" t="n">
        <f aca="false">I78+J78</f>
        <v>106</v>
      </c>
      <c r="L78" s="20" t="n">
        <f aca="false">K78*100/E78</f>
        <v>64.6341463414634</v>
      </c>
      <c r="M78" s="21" t="n">
        <f aca="false">L78-100</f>
        <v>-35.3658536585366</v>
      </c>
    </row>
    <row r="79" customFormat="false" ht="12.75" hidden="false" customHeight="false" outlineLevel="0" collapsed="false">
      <c r="A79" s="17" t="s">
        <v>30</v>
      </c>
      <c r="B79" s="17" t="s">
        <v>61</v>
      </c>
      <c r="C79" s="17" t="s">
        <v>74</v>
      </c>
      <c r="D79" s="17" t="s">
        <v>16</v>
      </c>
      <c r="E79" s="17" t="n">
        <v>245</v>
      </c>
      <c r="F79" s="19" t="n">
        <v>1</v>
      </c>
      <c r="G79" s="19" t="n">
        <v>72</v>
      </c>
      <c r="H79" s="19" t="n">
        <v>67</v>
      </c>
      <c r="I79" s="19" t="n">
        <f aca="false">F79+G79+H79</f>
        <v>140</v>
      </c>
      <c r="J79" s="19" t="n">
        <v>0</v>
      </c>
      <c r="K79" s="19" t="n">
        <f aca="false">I79+J79</f>
        <v>140</v>
      </c>
      <c r="L79" s="20" t="n">
        <f aca="false">K79*100/E79</f>
        <v>57.1428571428571</v>
      </c>
      <c r="M79" s="21" t="n">
        <f aca="false">L79-100</f>
        <v>-42.8571428571429</v>
      </c>
    </row>
    <row r="80" customFormat="false" ht="12.75" hidden="false" customHeight="false" outlineLevel="0" collapsed="false">
      <c r="A80" s="17" t="s">
        <v>30</v>
      </c>
      <c r="B80" s="17" t="s">
        <v>61</v>
      </c>
      <c r="C80" s="17" t="s">
        <v>75</v>
      </c>
      <c r="D80" s="17" t="s">
        <v>16</v>
      </c>
      <c r="E80" s="17" t="n">
        <v>477</v>
      </c>
      <c r="F80" s="19" t="n">
        <v>2</v>
      </c>
      <c r="G80" s="19" t="n">
        <v>32</v>
      </c>
      <c r="H80" s="19" t="n">
        <v>207</v>
      </c>
      <c r="I80" s="19" t="n">
        <f aca="false">F80+G80+H80</f>
        <v>241</v>
      </c>
      <c r="J80" s="19" t="n">
        <v>6</v>
      </c>
      <c r="K80" s="19" t="n">
        <f aca="false">I80+J80</f>
        <v>247</v>
      </c>
      <c r="L80" s="20" t="n">
        <f aca="false">K80*100/E80</f>
        <v>51.7819706498952</v>
      </c>
      <c r="M80" s="21" t="n">
        <f aca="false">L80-100</f>
        <v>-48.2180293501048</v>
      </c>
    </row>
    <row r="81" customFormat="false" ht="12.75" hidden="false" customHeight="false" outlineLevel="0" collapsed="false">
      <c r="A81" s="17" t="s">
        <v>30</v>
      </c>
      <c r="B81" s="17" t="s">
        <v>61</v>
      </c>
      <c r="C81" s="17" t="s">
        <v>75</v>
      </c>
      <c r="D81" s="17" t="s">
        <v>21</v>
      </c>
      <c r="E81" s="17" t="n">
        <v>477</v>
      </c>
      <c r="F81" s="19" t="n">
        <v>1</v>
      </c>
      <c r="G81" s="19" t="n">
        <v>44</v>
      </c>
      <c r="H81" s="19" t="n">
        <v>173</v>
      </c>
      <c r="I81" s="19" t="n">
        <f aca="false">F81+G81+H81</f>
        <v>218</v>
      </c>
      <c r="J81" s="19" t="n">
        <v>7</v>
      </c>
      <c r="K81" s="19" t="n">
        <f aca="false">I81+J81</f>
        <v>225</v>
      </c>
      <c r="L81" s="20" t="n">
        <f aca="false">K81*100/E81</f>
        <v>47.1698113207547</v>
      </c>
      <c r="M81" s="21" t="n">
        <f aca="false">L81-100</f>
        <v>-52.8301886792453</v>
      </c>
    </row>
    <row r="82" customFormat="false" ht="12.75" hidden="false" customHeight="false" outlineLevel="0" collapsed="false">
      <c r="A82" s="17" t="s">
        <v>30</v>
      </c>
      <c r="B82" s="17" t="s">
        <v>61</v>
      </c>
      <c r="C82" s="17" t="s">
        <v>76</v>
      </c>
      <c r="D82" s="17" t="s">
        <v>16</v>
      </c>
      <c r="E82" s="17" t="n">
        <v>537</v>
      </c>
      <c r="F82" s="19" t="n">
        <v>2</v>
      </c>
      <c r="G82" s="19" t="n">
        <v>176</v>
      </c>
      <c r="H82" s="19" t="n">
        <v>122</v>
      </c>
      <c r="I82" s="19" t="n">
        <f aca="false">F82+G82+H82</f>
        <v>300</v>
      </c>
      <c r="J82" s="19" t="n">
        <v>8</v>
      </c>
      <c r="K82" s="19" t="n">
        <f aca="false">I82+J82</f>
        <v>308</v>
      </c>
      <c r="L82" s="20" t="n">
        <f aca="false">K82*100/E82</f>
        <v>57.3556797020484</v>
      </c>
      <c r="M82" s="21" t="n">
        <f aca="false">L82-100</f>
        <v>-42.6443202979516</v>
      </c>
    </row>
    <row r="83" customFormat="false" ht="12.75" hidden="false" customHeight="false" outlineLevel="0" collapsed="false">
      <c r="A83" s="17" t="s">
        <v>30</v>
      </c>
      <c r="B83" s="17" t="s">
        <v>61</v>
      </c>
      <c r="C83" s="17" t="s">
        <v>76</v>
      </c>
      <c r="D83" s="17" t="s">
        <v>21</v>
      </c>
      <c r="E83" s="17" t="n">
        <v>538</v>
      </c>
      <c r="F83" s="19" t="n">
        <v>1</v>
      </c>
      <c r="G83" s="19" t="n">
        <v>161</v>
      </c>
      <c r="H83" s="19" t="n">
        <v>126</v>
      </c>
      <c r="I83" s="19" t="n">
        <f aca="false">F83+G83+H83</f>
        <v>288</v>
      </c>
      <c r="J83" s="19" t="n">
        <v>0</v>
      </c>
      <c r="K83" s="19" t="n">
        <f aca="false">I83+J83</f>
        <v>288</v>
      </c>
      <c r="L83" s="20" t="n">
        <f aca="false">K83*100/E83</f>
        <v>53.5315985130112</v>
      </c>
      <c r="M83" s="21" t="n">
        <f aca="false">L83-100</f>
        <v>-46.4684014869888</v>
      </c>
    </row>
    <row r="84" customFormat="false" ht="12.75" hidden="false" customHeight="false" outlineLevel="0" collapsed="false">
      <c r="A84" s="17" t="s">
        <v>30</v>
      </c>
      <c r="B84" s="17" t="s">
        <v>61</v>
      </c>
      <c r="C84" s="17" t="s">
        <v>77</v>
      </c>
      <c r="D84" s="17" t="s">
        <v>16</v>
      </c>
      <c r="E84" s="17" t="n">
        <v>396</v>
      </c>
      <c r="F84" s="19" t="n">
        <v>1</v>
      </c>
      <c r="G84" s="19" t="n">
        <v>137</v>
      </c>
      <c r="H84" s="19" t="n">
        <v>73</v>
      </c>
      <c r="I84" s="19" t="n">
        <f aca="false">F84+G84+H84</f>
        <v>211</v>
      </c>
      <c r="J84" s="19" t="n">
        <v>3</v>
      </c>
      <c r="K84" s="19" t="n">
        <f aca="false">I84+J84</f>
        <v>214</v>
      </c>
      <c r="L84" s="20" t="n">
        <f aca="false">K84*100/E84</f>
        <v>54.040404040404</v>
      </c>
      <c r="M84" s="21" t="n">
        <f aca="false">L84-100</f>
        <v>-45.959595959596</v>
      </c>
    </row>
    <row r="85" customFormat="false" ht="12.75" hidden="false" customHeight="false" outlineLevel="0" collapsed="false">
      <c r="A85" s="17" t="s">
        <v>30</v>
      </c>
      <c r="B85" s="17" t="s">
        <v>61</v>
      </c>
      <c r="C85" s="17" t="n">
        <v>1734</v>
      </c>
      <c r="D85" s="17" t="s">
        <v>21</v>
      </c>
      <c r="E85" s="17" t="n">
        <v>396</v>
      </c>
      <c r="F85" s="19" t="n">
        <v>1</v>
      </c>
      <c r="G85" s="19" t="n">
        <v>135</v>
      </c>
      <c r="H85" s="19" t="n">
        <v>69</v>
      </c>
      <c r="I85" s="19" t="n">
        <f aca="false">F85+G85+H85</f>
        <v>205</v>
      </c>
      <c r="J85" s="19" t="n">
        <v>5</v>
      </c>
      <c r="K85" s="19" t="n">
        <f aca="false">I85+J85</f>
        <v>210</v>
      </c>
      <c r="L85" s="20" t="n">
        <f aca="false">K85*100/E85</f>
        <v>53.030303030303</v>
      </c>
      <c r="M85" s="21" t="n">
        <f aca="false">L85-100</f>
        <v>-46.969696969697</v>
      </c>
    </row>
    <row r="86" s="23" customFormat="true" ht="12.75" hidden="false" customHeight="false" outlineLevel="0" collapsed="false">
      <c r="A86" s="22"/>
      <c r="B86" s="22"/>
      <c r="C86" s="24" t="s">
        <v>26</v>
      </c>
      <c r="D86" s="24"/>
      <c r="E86" s="25" t="n">
        <f aca="false">SUM(E63:E85)</f>
        <v>9294</v>
      </c>
      <c r="F86" s="26" t="n">
        <f aca="false">SUM(F63:F85)</f>
        <v>52</v>
      </c>
      <c r="G86" s="26" t="n">
        <f aca="false">SUM(G63:G85)</f>
        <v>2235</v>
      </c>
      <c r="H86" s="26" t="n">
        <f aca="false">SUM(H63:H85)</f>
        <v>2346</v>
      </c>
      <c r="I86" s="26" t="n">
        <f aca="false">SUM(I63:I85)</f>
        <v>4633</v>
      </c>
      <c r="J86" s="26" t="n">
        <f aca="false">SUM(J63:J85)</f>
        <v>90</v>
      </c>
      <c r="K86" s="26" t="n">
        <f aca="false">SUM(K63:K85)</f>
        <v>4723</v>
      </c>
      <c r="L86" s="27" t="n">
        <f aca="false">K86*100/E86</f>
        <v>50.8177318700237</v>
      </c>
      <c r="M86" s="28" t="n">
        <f aca="false">L86-100</f>
        <v>-49.1822681299763</v>
      </c>
    </row>
    <row r="87" s="23" customFormat="true" ht="12.75" hidden="false" customHeight="false" outlineLevel="0" collapsed="false">
      <c r="A87" s="35"/>
      <c r="B87" s="35"/>
      <c r="C87" s="35"/>
      <c r="D87" s="35"/>
      <c r="E87" s="35"/>
      <c r="F87" s="37"/>
      <c r="G87" s="37"/>
      <c r="H87" s="37"/>
      <c r="I87" s="37"/>
      <c r="J87" s="37"/>
      <c r="K87" s="37"/>
      <c r="L87" s="38"/>
      <c r="M87" s="39"/>
    </row>
    <row r="88" customFormat="false" ht="12.75" hidden="false" customHeight="false" outlineLevel="0" collapsed="false">
      <c r="A88" s="17" t="s">
        <v>30</v>
      </c>
      <c r="B88" s="17" t="s">
        <v>78</v>
      </c>
      <c r="C88" s="17" t="s">
        <v>79</v>
      </c>
      <c r="D88" s="17" t="s">
        <v>16</v>
      </c>
      <c r="E88" s="17" t="n">
        <v>390</v>
      </c>
      <c r="F88" s="19" t="n">
        <v>0</v>
      </c>
      <c r="G88" s="19" t="n">
        <v>107</v>
      </c>
      <c r="H88" s="19" t="n">
        <v>103</v>
      </c>
      <c r="I88" s="19" t="n">
        <f aca="false">F88+G88+H88</f>
        <v>210</v>
      </c>
      <c r="J88" s="19" t="n">
        <v>4</v>
      </c>
      <c r="K88" s="19" t="n">
        <f aca="false">I88+J88</f>
        <v>214</v>
      </c>
      <c r="L88" s="20" t="n">
        <f aca="false">K88*100/E88</f>
        <v>54.8717948717949</v>
      </c>
      <c r="M88" s="21" t="n">
        <f aca="false">L88-100</f>
        <v>-45.1282051282051</v>
      </c>
    </row>
    <row r="89" customFormat="false" ht="12.75" hidden="false" customHeight="false" outlineLevel="0" collapsed="false">
      <c r="A89" s="17" t="s">
        <v>30</v>
      </c>
      <c r="B89" s="17" t="s">
        <v>78</v>
      </c>
      <c r="C89" s="17" t="n">
        <v>1764</v>
      </c>
      <c r="D89" s="17" t="s">
        <v>21</v>
      </c>
      <c r="E89" s="17" t="n">
        <v>390</v>
      </c>
      <c r="F89" s="19" t="n">
        <v>3</v>
      </c>
      <c r="G89" s="19" t="n">
        <v>107</v>
      </c>
      <c r="H89" s="19" t="n">
        <v>115</v>
      </c>
      <c r="I89" s="19" t="n">
        <f aca="false">F89+G89+H89</f>
        <v>225</v>
      </c>
      <c r="J89" s="19" t="n">
        <v>0</v>
      </c>
      <c r="K89" s="19" t="n">
        <f aca="false">I89+J89</f>
        <v>225</v>
      </c>
      <c r="L89" s="20" t="n">
        <f aca="false">K89*100/E89</f>
        <v>57.6923076923077</v>
      </c>
      <c r="M89" s="21" t="n">
        <f aca="false">L89-100</f>
        <v>-42.3076923076923</v>
      </c>
    </row>
    <row r="90" customFormat="false" ht="12.75" hidden="false" customHeight="false" outlineLevel="0" collapsed="false">
      <c r="A90" s="17" t="s">
        <v>30</v>
      </c>
      <c r="B90" s="17" t="s">
        <v>78</v>
      </c>
      <c r="C90" s="17" t="s">
        <v>79</v>
      </c>
      <c r="D90" s="17" t="s">
        <v>24</v>
      </c>
      <c r="E90" s="17"/>
      <c r="F90" s="19" t="n">
        <v>0</v>
      </c>
      <c r="G90" s="19" t="n">
        <v>98</v>
      </c>
      <c r="H90" s="19" t="n">
        <v>109</v>
      </c>
      <c r="I90" s="19" t="n">
        <f aca="false">F90+G90+H90</f>
        <v>207</v>
      </c>
      <c r="J90" s="19" t="n">
        <v>0</v>
      </c>
      <c r="K90" s="19" t="n">
        <f aca="false">I90+J90</f>
        <v>207</v>
      </c>
      <c r="L90" s="20" t="n">
        <v>41.2</v>
      </c>
      <c r="M90" s="21" t="n">
        <f aca="false">L90-100</f>
        <v>-58.8</v>
      </c>
    </row>
    <row r="91" customFormat="false" ht="12.75" hidden="false" customHeight="false" outlineLevel="0" collapsed="false">
      <c r="A91" s="17" t="s">
        <v>30</v>
      </c>
      <c r="B91" s="17" t="s">
        <v>78</v>
      </c>
      <c r="C91" s="17" t="s">
        <v>80</v>
      </c>
      <c r="D91" s="17" t="s">
        <v>16</v>
      </c>
      <c r="E91" s="17" t="n">
        <v>657</v>
      </c>
      <c r="F91" s="19" t="n">
        <v>6</v>
      </c>
      <c r="G91" s="19" t="n">
        <v>110</v>
      </c>
      <c r="H91" s="19" t="n">
        <v>283</v>
      </c>
      <c r="I91" s="19" t="n">
        <f aca="false">F91+G91+H91</f>
        <v>399</v>
      </c>
      <c r="J91" s="19" t="n">
        <v>4</v>
      </c>
      <c r="K91" s="19" t="n">
        <f aca="false">I91+J91</f>
        <v>403</v>
      </c>
      <c r="L91" s="20" t="n">
        <f aca="false">K91*100/E91</f>
        <v>61.3394216133942</v>
      </c>
      <c r="M91" s="21" t="n">
        <f aca="false">L91-100</f>
        <v>-38.6605783866058</v>
      </c>
    </row>
    <row r="92" customFormat="false" ht="12.75" hidden="false" customHeight="false" outlineLevel="0" collapsed="false">
      <c r="A92" s="17" t="s">
        <v>30</v>
      </c>
      <c r="B92" s="17" t="s">
        <v>78</v>
      </c>
      <c r="C92" s="17" t="s">
        <v>81</v>
      </c>
      <c r="D92" s="17" t="s">
        <v>16</v>
      </c>
      <c r="E92" s="17" t="n">
        <v>672</v>
      </c>
      <c r="F92" s="19" t="n">
        <v>5</v>
      </c>
      <c r="G92" s="19" t="n">
        <v>198</v>
      </c>
      <c r="H92" s="19" t="n">
        <v>164</v>
      </c>
      <c r="I92" s="19" t="n">
        <f aca="false">F92+G92+H92</f>
        <v>367</v>
      </c>
      <c r="J92" s="19" t="n">
        <v>10</v>
      </c>
      <c r="K92" s="19" t="n">
        <f aca="false">I92+J92</f>
        <v>377</v>
      </c>
      <c r="L92" s="20" t="n">
        <f aca="false">K92*100/E92</f>
        <v>56.1011904761905</v>
      </c>
      <c r="M92" s="21" t="n">
        <f aca="false">L92-100</f>
        <v>-43.8988095238095</v>
      </c>
    </row>
    <row r="93" customFormat="false" ht="12.75" hidden="false" customHeight="false" outlineLevel="0" collapsed="false">
      <c r="A93" s="17" t="s">
        <v>30</v>
      </c>
      <c r="B93" s="17" t="s">
        <v>78</v>
      </c>
      <c r="C93" s="17" t="s">
        <v>82</v>
      </c>
      <c r="D93" s="17" t="s">
        <v>16</v>
      </c>
      <c r="E93" s="17" t="n">
        <v>568</v>
      </c>
      <c r="F93" s="19" t="n">
        <v>0</v>
      </c>
      <c r="G93" s="19" t="n">
        <v>143</v>
      </c>
      <c r="H93" s="19" t="n">
        <v>188</v>
      </c>
      <c r="I93" s="19" t="n">
        <f aca="false">F93+G93+H93</f>
        <v>331</v>
      </c>
      <c r="J93" s="19" t="n">
        <v>3</v>
      </c>
      <c r="K93" s="19" t="n">
        <f aca="false">I93+J93</f>
        <v>334</v>
      </c>
      <c r="L93" s="20" t="n">
        <f aca="false">K93*100/E93</f>
        <v>58.8028169014085</v>
      </c>
      <c r="M93" s="21" t="n">
        <f aca="false">L93-100</f>
        <v>-41.1971830985916</v>
      </c>
    </row>
    <row r="94" customFormat="false" ht="12.75" hidden="false" customHeight="false" outlineLevel="0" collapsed="false">
      <c r="A94" s="17" t="s">
        <v>30</v>
      </c>
      <c r="B94" s="17" t="s">
        <v>78</v>
      </c>
      <c r="C94" s="17" t="s">
        <v>82</v>
      </c>
      <c r="D94" s="17" t="s">
        <v>21</v>
      </c>
      <c r="E94" s="68" t="n">
        <v>568</v>
      </c>
      <c r="F94" s="19" t="n">
        <v>2</v>
      </c>
      <c r="G94" s="19" t="n">
        <v>121</v>
      </c>
      <c r="H94" s="19" t="n">
        <v>186</v>
      </c>
      <c r="I94" s="19" t="n">
        <f aca="false">F94+G94+H94</f>
        <v>309</v>
      </c>
      <c r="J94" s="19" t="n">
        <v>5</v>
      </c>
      <c r="K94" s="19" t="n">
        <f aca="false">I94+J94</f>
        <v>314</v>
      </c>
      <c r="L94" s="20" t="n">
        <f aca="false">K94*100/E94</f>
        <v>55.2816901408451</v>
      </c>
      <c r="M94" s="21" t="n">
        <f aca="false">L94-100</f>
        <v>-44.7183098591549</v>
      </c>
    </row>
    <row r="95" customFormat="false" ht="12.75" hidden="false" customHeight="false" outlineLevel="0" collapsed="false">
      <c r="A95" s="17" t="s">
        <v>30</v>
      </c>
      <c r="B95" s="17" t="s">
        <v>78</v>
      </c>
      <c r="C95" s="17" t="s">
        <v>83</v>
      </c>
      <c r="D95" s="17" t="s">
        <v>16</v>
      </c>
      <c r="E95" s="17" t="n">
        <v>427</v>
      </c>
      <c r="F95" s="19" t="n">
        <v>1</v>
      </c>
      <c r="G95" s="19" t="n">
        <v>68</v>
      </c>
      <c r="H95" s="19" t="n">
        <v>134</v>
      </c>
      <c r="I95" s="19" t="n">
        <f aca="false">F95+G95+H95</f>
        <v>203</v>
      </c>
      <c r="J95" s="19" t="n">
        <v>2</v>
      </c>
      <c r="K95" s="19" t="n">
        <f aca="false">I95+J95</f>
        <v>205</v>
      </c>
      <c r="L95" s="20" t="n">
        <f aca="false">K95*100/E95</f>
        <v>48.0093676814988</v>
      </c>
      <c r="M95" s="21" t="n">
        <f aca="false">L95-100</f>
        <v>-51.9906323185012</v>
      </c>
    </row>
    <row r="96" customFormat="false" ht="12.75" hidden="false" customHeight="false" outlineLevel="0" collapsed="false">
      <c r="A96" s="17" t="s">
        <v>30</v>
      </c>
      <c r="B96" s="17" t="s">
        <v>78</v>
      </c>
      <c r="C96" s="17" t="s">
        <v>84</v>
      </c>
      <c r="D96" s="17" t="s">
        <v>16</v>
      </c>
      <c r="E96" s="17" t="n">
        <v>461</v>
      </c>
      <c r="F96" s="19" t="n">
        <v>2</v>
      </c>
      <c r="G96" s="19" t="n">
        <v>142</v>
      </c>
      <c r="H96" s="19" t="n">
        <v>135</v>
      </c>
      <c r="I96" s="19" t="n">
        <f aca="false">F96+G96+H96</f>
        <v>279</v>
      </c>
      <c r="J96" s="19" t="n">
        <v>8</v>
      </c>
      <c r="K96" s="19" t="n">
        <f aca="false">I96+J96</f>
        <v>287</v>
      </c>
      <c r="L96" s="20" t="n">
        <f aca="false">K96*100/E96</f>
        <v>62.2559652928417</v>
      </c>
      <c r="M96" s="21" t="n">
        <f aca="false">L96-100</f>
        <v>-37.7440347071584</v>
      </c>
    </row>
    <row r="97" customFormat="false" ht="12.75" hidden="false" customHeight="false" outlineLevel="0" collapsed="false">
      <c r="A97" s="17" t="s">
        <v>30</v>
      </c>
      <c r="B97" s="17" t="s">
        <v>78</v>
      </c>
      <c r="C97" s="17" t="s">
        <v>85</v>
      </c>
      <c r="D97" s="17" t="s">
        <v>16</v>
      </c>
      <c r="E97" s="17" t="n">
        <v>570</v>
      </c>
      <c r="F97" s="19" t="n">
        <v>0</v>
      </c>
      <c r="G97" s="19" t="n">
        <v>86</v>
      </c>
      <c r="H97" s="19" t="n">
        <v>260</v>
      </c>
      <c r="I97" s="19" t="n">
        <f aca="false">F97+G97+H97</f>
        <v>346</v>
      </c>
      <c r="J97" s="19" t="n">
        <v>3</v>
      </c>
      <c r="K97" s="19" t="n">
        <f aca="false">I97+J97</f>
        <v>349</v>
      </c>
      <c r="L97" s="20" t="n">
        <f aca="false">K97*100/E97</f>
        <v>61.2280701754386</v>
      </c>
      <c r="M97" s="21" t="n">
        <f aca="false">L97-100</f>
        <v>-38.7719298245614</v>
      </c>
    </row>
    <row r="98" customFormat="false" ht="12.75" hidden="false" customHeight="false" outlineLevel="0" collapsed="false">
      <c r="A98" s="17" t="s">
        <v>30</v>
      </c>
      <c r="B98" s="17" t="s">
        <v>78</v>
      </c>
      <c r="C98" s="17" t="s">
        <v>86</v>
      </c>
      <c r="D98" s="17" t="s">
        <v>16</v>
      </c>
      <c r="E98" s="17" t="n">
        <v>243</v>
      </c>
      <c r="F98" s="19" t="n">
        <v>0</v>
      </c>
      <c r="G98" s="19" t="n">
        <v>39</v>
      </c>
      <c r="H98" s="19" t="n">
        <v>82</v>
      </c>
      <c r="I98" s="19" t="n">
        <f aca="false">F98+G98+H98</f>
        <v>121</v>
      </c>
      <c r="J98" s="19" t="n">
        <v>1</v>
      </c>
      <c r="K98" s="19" t="n">
        <f aca="false">I98+J98</f>
        <v>122</v>
      </c>
      <c r="L98" s="20" t="n">
        <f aca="false">K98*100/E98</f>
        <v>50.2057613168724</v>
      </c>
      <c r="M98" s="21" t="n">
        <f aca="false">L98-100</f>
        <v>-49.7942386831276</v>
      </c>
    </row>
    <row r="99" customFormat="false" ht="12.75" hidden="false" customHeight="false" outlineLevel="0" collapsed="false">
      <c r="A99" s="17" t="s">
        <v>30</v>
      </c>
      <c r="B99" s="17" t="s">
        <v>78</v>
      </c>
      <c r="C99" s="17" t="s">
        <v>87</v>
      </c>
      <c r="D99" s="17" t="s">
        <v>16</v>
      </c>
      <c r="E99" s="17" t="n">
        <v>132</v>
      </c>
      <c r="F99" s="19" t="n">
        <v>0</v>
      </c>
      <c r="G99" s="19" t="n">
        <v>34</v>
      </c>
      <c r="H99" s="19" t="n">
        <v>54</v>
      </c>
      <c r="I99" s="19" t="n">
        <f aca="false">F99+G99+H99</f>
        <v>88</v>
      </c>
      <c r="J99" s="19" t="n">
        <v>0</v>
      </c>
      <c r="K99" s="19" t="n">
        <f aca="false">I99+J99</f>
        <v>88</v>
      </c>
      <c r="L99" s="20" t="n">
        <f aca="false">K99*100/E99</f>
        <v>66.6666666666667</v>
      </c>
      <c r="M99" s="21" t="n">
        <f aca="false">L99-100</f>
        <v>-33.3333333333333</v>
      </c>
    </row>
    <row r="100" customFormat="false" ht="12.75" hidden="false" customHeight="false" outlineLevel="0" collapsed="false">
      <c r="A100" s="17" t="s">
        <v>30</v>
      </c>
      <c r="B100" s="17" t="s">
        <v>78</v>
      </c>
      <c r="C100" s="17" t="s">
        <v>88</v>
      </c>
      <c r="D100" s="17" t="s">
        <v>16</v>
      </c>
      <c r="E100" s="17" t="n">
        <v>214</v>
      </c>
      <c r="F100" s="19" t="n">
        <v>1</v>
      </c>
      <c r="G100" s="19" t="n">
        <v>57</v>
      </c>
      <c r="H100" s="19" t="n">
        <v>56</v>
      </c>
      <c r="I100" s="19" t="n">
        <f aca="false">F100+G100+H100</f>
        <v>114</v>
      </c>
      <c r="J100" s="19" t="n">
        <v>0</v>
      </c>
      <c r="K100" s="19" t="n">
        <f aca="false">I100+J100</f>
        <v>114</v>
      </c>
      <c r="L100" s="20" t="n">
        <f aca="false">K100*100/E100</f>
        <v>53.2710280373832</v>
      </c>
      <c r="M100" s="21" t="n">
        <f aca="false">L100-100</f>
        <v>-46.7289719626168</v>
      </c>
    </row>
    <row r="101" customFormat="false" ht="12.75" hidden="false" customHeight="false" outlineLevel="0" collapsed="false">
      <c r="A101" s="17" t="s">
        <v>30</v>
      </c>
      <c r="B101" s="17" t="s">
        <v>78</v>
      </c>
      <c r="C101" s="17" t="s">
        <v>89</v>
      </c>
      <c r="D101" s="17" t="s">
        <v>16</v>
      </c>
      <c r="E101" s="17" t="n">
        <v>214</v>
      </c>
      <c r="F101" s="19" t="n">
        <v>0</v>
      </c>
      <c r="G101" s="19" t="n">
        <v>88</v>
      </c>
      <c r="H101" s="19" t="n">
        <v>17</v>
      </c>
      <c r="I101" s="19" t="n">
        <f aca="false">F101+G101+H101</f>
        <v>105</v>
      </c>
      <c r="J101" s="19" t="n">
        <v>2</v>
      </c>
      <c r="K101" s="19" t="n">
        <f aca="false">I101+J101</f>
        <v>107</v>
      </c>
      <c r="L101" s="20" t="n">
        <f aca="false">K101*100/E101</f>
        <v>50</v>
      </c>
      <c r="M101" s="21" t="n">
        <f aca="false">L101-100</f>
        <v>-50</v>
      </c>
    </row>
    <row r="102" customFormat="false" ht="12.75" hidden="false" customHeight="false" outlineLevel="0" collapsed="false">
      <c r="A102" s="17" t="s">
        <v>30</v>
      </c>
      <c r="B102" s="17" t="s">
        <v>78</v>
      </c>
      <c r="C102" s="17" t="s">
        <v>90</v>
      </c>
      <c r="D102" s="17" t="s">
        <v>16</v>
      </c>
      <c r="E102" s="17" t="n">
        <v>559</v>
      </c>
      <c r="F102" s="19" t="n">
        <v>0</v>
      </c>
      <c r="G102" s="19" t="n">
        <v>191</v>
      </c>
      <c r="H102" s="19" t="n">
        <v>168</v>
      </c>
      <c r="I102" s="19" t="n">
        <f aca="false">F102+G102+H102</f>
        <v>359</v>
      </c>
      <c r="J102" s="19" t="n">
        <v>4</v>
      </c>
      <c r="K102" s="19" t="n">
        <f aca="false">I102+J102</f>
        <v>363</v>
      </c>
      <c r="L102" s="20" t="n">
        <f aca="false">K102*100/E102</f>
        <v>64.9373881932022</v>
      </c>
      <c r="M102" s="21" t="n">
        <f aca="false">L102-100</f>
        <v>-35.0626118067979</v>
      </c>
    </row>
    <row r="103" customFormat="false" ht="12.75" hidden="false" customHeight="false" outlineLevel="0" collapsed="false">
      <c r="A103" s="17" t="s">
        <v>30</v>
      </c>
      <c r="B103" s="17" t="s">
        <v>78</v>
      </c>
      <c r="C103" s="17" t="s">
        <v>91</v>
      </c>
      <c r="D103" s="17" t="s">
        <v>16</v>
      </c>
      <c r="E103" s="17" t="n">
        <v>489</v>
      </c>
      <c r="F103" s="19" t="n">
        <v>2</v>
      </c>
      <c r="G103" s="19" t="n">
        <v>127</v>
      </c>
      <c r="H103" s="19" t="n">
        <v>130</v>
      </c>
      <c r="I103" s="19" t="n">
        <f aca="false">F103+G103+H103</f>
        <v>259</v>
      </c>
      <c r="J103" s="19" t="n">
        <v>4</v>
      </c>
      <c r="K103" s="19" t="n">
        <f aca="false">I103+J103</f>
        <v>263</v>
      </c>
      <c r="L103" s="20" t="n">
        <f aca="false">K103*100/E103</f>
        <v>53.7832310838446</v>
      </c>
      <c r="M103" s="21" t="n">
        <f aca="false">L103-100</f>
        <v>-46.2167689161554</v>
      </c>
    </row>
    <row r="104" customFormat="false" ht="12.75" hidden="false" customHeight="false" outlineLevel="0" collapsed="false">
      <c r="A104" s="17" t="s">
        <v>30</v>
      </c>
      <c r="B104" s="17" t="s">
        <v>78</v>
      </c>
      <c r="C104" s="17" t="s">
        <v>92</v>
      </c>
      <c r="D104" s="17" t="s">
        <v>16</v>
      </c>
      <c r="E104" s="17" t="n">
        <v>146</v>
      </c>
      <c r="F104" s="19" t="n">
        <v>5</v>
      </c>
      <c r="G104" s="19" t="n">
        <v>78</v>
      </c>
      <c r="H104" s="19" t="n">
        <v>16</v>
      </c>
      <c r="I104" s="19" t="n">
        <f aca="false">F104+G104+H104</f>
        <v>99</v>
      </c>
      <c r="J104" s="19" t="n">
        <v>0</v>
      </c>
      <c r="K104" s="19" t="n">
        <f aca="false">I104+J104</f>
        <v>99</v>
      </c>
      <c r="L104" s="20" t="n">
        <f aca="false">K104*100/E104</f>
        <v>67.8082191780822</v>
      </c>
      <c r="M104" s="21" t="n">
        <f aca="false">L104-100</f>
        <v>-32.1917808219178</v>
      </c>
    </row>
    <row r="105" customFormat="false" ht="12.75" hidden="false" customHeight="false" outlineLevel="0" collapsed="false">
      <c r="A105" s="17" t="s">
        <v>30</v>
      </c>
      <c r="B105" s="17" t="s">
        <v>78</v>
      </c>
      <c r="C105" s="17" t="s">
        <v>93</v>
      </c>
      <c r="D105" s="17" t="s">
        <v>16</v>
      </c>
      <c r="E105" s="17" t="n">
        <v>60</v>
      </c>
      <c r="F105" s="19" t="n">
        <v>1</v>
      </c>
      <c r="G105" s="19" t="n">
        <v>31</v>
      </c>
      <c r="H105" s="19" t="n">
        <v>5</v>
      </c>
      <c r="I105" s="19" t="n">
        <f aca="false">F105+G105+H105</f>
        <v>37</v>
      </c>
      <c r="J105" s="19" t="n">
        <v>0</v>
      </c>
      <c r="K105" s="19" t="n">
        <f aca="false">I105+J105</f>
        <v>37</v>
      </c>
      <c r="L105" s="20" t="n">
        <f aca="false">K105*100/E105</f>
        <v>61.6666666666667</v>
      </c>
      <c r="M105" s="21" t="n">
        <f aca="false">L105-100</f>
        <v>-38.3333333333333</v>
      </c>
    </row>
    <row r="106" customFormat="false" ht="12.75" hidden="false" customHeight="false" outlineLevel="0" collapsed="false">
      <c r="A106" s="17" t="s">
        <v>30</v>
      </c>
      <c r="B106" s="17" t="s">
        <v>78</v>
      </c>
      <c r="C106" s="17" t="s">
        <v>94</v>
      </c>
      <c r="D106" s="17" t="s">
        <v>16</v>
      </c>
      <c r="E106" s="17" t="n">
        <v>163</v>
      </c>
      <c r="F106" s="19" t="n">
        <v>0</v>
      </c>
      <c r="G106" s="19" t="n">
        <v>29</v>
      </c>
      <c r="H106" s="19" t="n">
        <v>33</v>
      </c>
      <c r="I106" s="19" t="n">
        <f aca="false">F106+G106+H106</f>
        <v>62</v>
      </c>
      <c r="J106" s="19" t="n">
        <v>1</v>
      </c>
      <c r="K106" s="19" t="n">
        <f aca="false">I106+J106</f>
        <v>63</v>
      </c>
      <c r="L106" s="20" t="n">
        <f aca="false">K106*100/E106</f>
        <v>38.6503067484663</v>
      </c>
      <c r="M106" s="21" t="n">
        <f aca="false">L106-100</f>
        <v>-61.3496932515337</v>
      </c>
    </row>
    <row r="107" customFormat="false" ht="13.5" hidden="false" customHeight="true" outlineLevel="0" collapsed="false">
      <c r="A107" s="17" t="s">
        <v>30</v>
      </c>
      <c r="B107" s="17" t="s">
        <v>78</v>
      </c>
      <c r="C107" s="17" t="s">
        <v>95</v>
      </c>
      <c r="D107" s="17" t="s">
        <v>16</v>
      </c>
      <c r="E107" s="17" t="n">
        <v>106</v>
      </c>
      <c r="F107" s="19" t="n">
        <v>0</v>
      </c>
      <c r="G107" s="19" t="n">
        <v>26</v>
      </c>
      <c r="H107" s="19" t="n">
        <v>25</v>
      </c>
      <c r="I107" s="19" t="n">
        <f aca="false">F107+G107+H107</f>
        <v>51</v>
      </c>
      <c r="J107" s="19" t="n">
        <v>0</v>
      </c>
      <c r="K107" s="19" t="n">
        <f aca="false">I107+J107</f>
        <v>51</v>
      </c>
      <c r="L107" s="20" t="n">
        <f aca="false">K107*100/E107</f>
        <v>48.1132075471698</v>
      </c>
      <c r="M107" s="21" t="n">
        <f aca="false">L107-100</f>
        <v>-51.8867924528302</v>
      </c>
    </row>
    <row r="108" customFormat="false" ht="12.75" hidden="false" customHeight="false" outlineLevel="0" collapsed="false">
      <c r="A108" s="17" t="s">
        <v>30</v>
      </c>
      <c r="B108" s="17" t="s">
        <v>78</v>
      </c>
      <c r="C108" s="17" t="s">
        <v>96</v>
      </c>
      <c r="D108" s="17" t="s">
        <v>16</v>
      </c>
      <c r="E108" s="17" t="n">
        <v>51</v>
      </c>
      <c r="F108" s="19" t="n">
        <v>0</v>
      </c>
      <c r="G108" s="19" t="n">
        <v>21</v>
      </c>
      <c r="H108" s="19" t="n">
        <v>12</v>
      </c>
      <c r="I108" s="19" t="n">
        <f aca="false">F108+G108+H108</f>
        <v>33</v>
      </c>
      <c r="J108" s="19" t="n">
        <v>0</v>
      </c>
      <c r="K108" s="19" t="n">
        <f aca="false">I108+J108</f>
        <v>33</v>
      </c>
      <c r="L108" s="20" t="n">
        <f aca="false">K108*100/E108</f>
        <v>64.7058823529412</v>
      </c>
      <c r="M108" s="21" t="n">
        <f aca="false">L108-100</f>
        <v>-35.2941176470588</v>
      </c>
    </row>
    <row r="109" s="69" customFormat="true" ht="12.75" hidden="false" customHeight="false" outlineLevel="0" collapsed="false">
      <c r="A109" s="57" t="s">
        <v>30</v>
      </c>
      <c r="B109" s="57" t="s">
        <v>78</v>
      </c>
      <c r="C109" s="57" t="n">
        <v>1779</v>
      </c>
      <c r="D109" s="57" t="s">
        <v>16</v>
      </c>
      <c r="E109" s="57"/>
      <c r="F109" s="58"/>
      <c r="G109" s="58"/>
      <c r="H109" s="58"/>
      <c r="I109" s="58"/>
      <c r="J109" s="58"/>
      <c r="K109" s="58"/>
      <c r="L109" s="59"/>
      <c r="M109" s="60"/>
    </row>
    <row r="110" s="69" customFormat="true" ht="12.75" hidden="false" customHeight="false" outlineLevel="0" collapsed="false">
      <c r="A110" s="57" t="s">
        <v>30</v>
      </c>
      <c r="B110" s="57" t="s">
        <v>78</v>
      </c>
      <c r="C110" s="57" t="n">
        <v>1782</v>
      </c>
      <c r="D110" s="57" t="s">
        <v>16</v>
      </c>
      <c r="E110" s="57"/>
      <c r="F110" s="58"/>
      <c r="G110" s="58"/>
      <c r="H110" s="58"/>
      <c r="I110" s="58"/>
      <c r="J110" s="58"/>
      <c r="K110" s="58"/>
      <c r="L110" s="59"/>
      <c r="M110" s="60"/>
    </row>
    <row r="111" s="70" customFormat="true" ht="12.75" hidden="false" customHeight="false" outlineLevel="0" collapsed="false">
      <c r="A111" s="30"/>
      <c r="B111" s="30"/>
      <c r="C111" s="24" t="s">
        <v>26</v>
      </c>
      <c r="D111" s="24"/>
      <c r="E111" s="25" t="n">
        <f aca="false">SUM(E88:E110)</f>
        <v>7080</v>
      </c>
      <c r="F111" s="26" t="n">
        <f aca="false">SUM(F88:F110)</f>
        <v>28</v>
      </c>
      <c r="G111" s="26" t="n">
        <f aca="false">SUM(G88:G110)</f>
        <v>1901</v>
      </c>
      <c r="H111" s="26" t="n">
        <f aca="false">SUM(H88:H110)</f>
        <v>2275</v>
      </c>
      <c r="I111" s="26" t="n">
        <f aca="false">SUM(I88:I110)</f>
        <v>4204</v>
      </c>
      <c r="J111" s="26" t="n">
        <f aca="false">SUM(J88:J110)</f>
        <v>51</v>
      </c>
      <c r="K111" s="26" t="n">
        <f aca="false">SUM(K88:K110)</f>
        <v>4255</v>
      </c>
      <c r="L111" s="27" t="n">
        <f aca="false">K111*100/E111</f>
        <v>60.0988700564972</v>
      </c>
      <c r="M111" s="28" t="n">
        <f aca="false">L111-100</f>
        <v>-39.9011299435028</v>
      </c>
    </row>
    <row r="112" s="70" customFormat="true" ht="12.75" hidden="false" customHeight="false" outlineLevel="0" collapsed="false">
      <c r="A112" s="63"/>
      <c r="B112" s="63"/>
      <c r="C112" s="63"/>
      <c r="D112" s="63"/>
      <c r="E112" s="63"/>
      <c r="F112" s="64"/>
      <c r="G112" s="64"/>
      <c r="H112" s="64"/>
      <c r="I112" s="64"/>
      <c r="J112" s="64"/>
      <c r="K112" s="64"/>
      <c r="L112" s="65"/>
      <c r="M112" s="66"/>
    </row>
    <row r="113" customFormat="false" ht="12.75" hidden="false" customHeight="false" outlineLevel="0" collapsed="false">
      <c r="A113" s="17" t="s">
        <v>30</v>
      </c>
      <c r="B113" s="17" t="s">
        <v>97</v>
      </c>
      <c r="C113" s="17" t="s">
        <v>98</v>
      </c>
      <c r="D113" s="17" t="s">
        <v>16</v>
      </c>
      <c r="E113" s="17" t="n">
        <v>409</v>
      </c>
      <c r="F113" s="19" t="n">
        <v>1</v>
      </c>
      <c r="G113" s="19" t="n">
        <v>100</v>
      </c>
      <c r="H113" s="19" t="n">
        <v>93</v>
      </c>
      <c r="I113" s="19" t="n">
        <f aca="false">F113+G113+H113</f>
        <v>194</v>
      </c>
      <c r="J113" s="19" t="n">
        <v>0</v>
      </c>
      <c r="K113" s="19" t="n">
        <f aca="false">I113+J113</f>
        <v>194</v>
      </c>
      <c r="L113" s="20" t="n">
        <f aca="false">K113*100/E113</f>
        <v>47.4327628361858</v>
      </c>
      <c r="M113" s="21" t="n">
        <f aca="false">L113-100</f>
        <v>-52.5672371638142</v>
      </c>
    </row>
    <row r="114" customFormat="false" ht="12.75" hidden="false" customHeight="false" outlineLevel="0" collapsed="false">
      <c r="A114" s="17" t="s">
        <v>30</v>
      </c>
      <c r="B114" s="17" t="s">
        <v>97</v>
      </c>
      <c r="C114" s="17" t="s">
        <v>98</v>
      </c>
      <c r="D114" s="17" t="s">
        <v>21</v>
      </c>
      <c r="E114" s="17" t="n">
        <v>409</v>
      </c>
      <c r="F114" s="19" t="n">
        <v>1</v>
      </c>
      <c r="G114" s="19" t="n">
        <v>102</v>
      </c>
      <c r="H114" s="19" t="n">
        <v>121</v>
      </c>
      <c r="I114" s="19" t="n">
        <f aca="false">F114+G114+H114</f>
        <v>224</v>
      </c>
      <c r="J114" s="19" t="n">
        <v>5</v>
      </c>
      <c r="K114" s="19" t="n">
        <f aca="false">I114+J114</f>
        <v>229</v>
      </c>
      <c r="L114" s="20" t="n">
        <f aca="false">K114*100/E114</f>
        <v>55.9902200488998</v>
      </c>
      <c r="M114" s="21" t="n">
        <f aca="false">L114-100</f>
        <v>-44.0097799511002</v>
      </c>
    </row>
    <row r="115" customFormat="false" ht="12.75" hidden="false" customHeight="false" outlineLevel="0" collapsed="false">
      <c r="A115" s="17" t="s">
        <v>30</v>
      </c>
      <c r="B115" s="17" t="s">
        <v>97</v>
      </c>
      <c r="C115" s="17" t="s">
        <v>99</v>
      </c>
      <c r="D115" s="17" t="s">
        <v>16</v>
      </c>
      <c r="E115" s="17" t="n">
        <v>411</v>
      </c>
      <c r="F115" s="19" t="n">
        <v>4</v>
      </c>
      <c r="G115" s="19" t="n">
        <v>121</v>
      </c>
      <c r="H115" s="19" t="n">
        <v>84</v>
      </c>
      <c r="I115" s="19" t="n">
        <f aca="false">F115+G115+H115</f>
        <v>209</v>
      </c>
      <c r="J115" s="19" t="n">
        <v>4</v>
      </c>
      <c r="K115" s="19" t="n">
        <f aca="false">I115+J115</f>
        <v>213</v>
      </c>
      <c r="L115" s="20" t="n">
        <f aca="false">K115*100/E115</f>
        <v>51.8248175182482</v>
      </c>
      <c r="M115" s="21" t="n">
        <f aca="false">L115-100</f>
        <v>-48.1751824817518</v>
      </c>
    </row>
    <row r="116" customFormat="false" ht="12.75" hidden="false" customHeight="false" outlineLevel="0" collapsed="false">
      <c r="A116" s="17" t="s">
        <v>30</v>
      </c>
      <c r="B116" s="17" t="s">
        <v>97</v>
      </c>
      <c r="C116" s="17" t="s">
        <v>99</v>
      </c>
      <c r="D116" s="17" t="s">
        <v>25</v>
      </c>
      <c r="E116" s="17" t="n">
        <v>286</v>
      </c>
      <c r="F116" s="19" t="n">
        <v>1</v>
      </c>
      <c r="G116" s="19" t="n">
        <v>93</v>
      </c>
      <c r="H116" s="19" t="n">
        <v>67</v>
      </c>
      <c r="I116" s="19" t="n">
        <f aca="false">F116+G116+H116</f>
        <v>161</v>
      </c>
      <c r="J116" s="19" t="n">
        <v>4</v>
      </c>
      <c r="K116" s="19" t="n">
        <f aca="false">I116+J116</f>
        <v>165</v>
      </c>
      <c r="L116" s="20" t="n">
        <f aca="false">K116*100/E116</f>
        <v>57.6923076923077</v>
      </c>
      <c r="M116" s="21" t="n">
        <f aca="false">L116-100</f>
        <v>-42.3076923076923</v>
      </c>
    </row>
    <row r="117" customFormat="false" ht="12.75" hidden="false" customHeight="false" outlineLevel="0" collapsed="false">
      <c r="A117" s="17" t="s">
        <v>30</v>
      </c>
      <c r="B117" s="17" t="s">
        <v>97</v>
      </c>
      <c r="C117" s="17" t="s">
        <v>100</v>
      </c>
      <c r="D117" s="17" t="s">
        <v>16</v>
      </c>
      <c r="E117" s="17" t="n">
        <v>486</v>
      </c>
      <c r="F117" s="19" t="n">
        <v>7</v>
      </c>
      <c r="G117" s="19" t="n">
        <v>146</v>
      </c>
      <c r="H117" s="19" t="n">
        <v>98</v>
      </c>
      <c r="I117" s="19" t="n">
        <f aca="false">F117+G117+H117</f>
        <v>251</v>
      </c>
      <c r="J117" s="19" t="n">
        <v>2</v>
      </c>
      <c r="K117" s="19" t="n">
        <f aca="false">I117+J117</f>
        <v>253</v>
      </c>
      <c r="L117" s="20" t="n">
        <f aca="false">K117*100/E117</f>
        <v>52.0576131687243</v>
      </c>
      <c r="M117" s="21" t="n">
        <f aca="false">L117-100</f>
        <v>-47.9423868312757</v>
      </c>
    </row>
    <row r="118" customFormat="false" ht="12.75" hidden="false" customHeight="false" outlineLevel="0" collapsed="false">
      <c r="A118" s="17" t="s">
        <v>30</v>
      </c>
      <c r="B118" s="17" t="s">
        <v>97</v>
      </c>
      <c r="C118" s="17" t="s">
        <v>100</v>
      </c>
      <c r="D118" s="17" t="s">
        <v>21</v>
      </c>
      <c r="E118" s="17" t="n">
        <v>486</v>
      </c>
      <c r="F118" s="19" t="n">
        <v>6</v>
      </c>
      <c r="G118" s="19" t="n">
        <v>150</v>
      </c>
      <c r="H118" s="19" t="n">
        <v>86</v>
      </c>
      <c r="I118" s="19" t="n">
        <f aca="false">F118+G118+H118</f>
        <v>242</v>
      </c>
      <c r="J118" s="19" t="n">
        <v>2</v>
      </c>
      <c r="K118" s="19" t="n">
        <f aca="false">I118+J118</f>
        <v>244</v>
      </c>
      <c r="L118" s="20" t="n">
        <f aca="false">K118*100/E118</f>
        <v>50.2057613168724</v>
      </c>
      <c r="M118" s="21" t="n">
        <f aca="false">L118-100</f>
        <v>-49.7942386831276</v>
      </c>
    </row>
    <row r="119" customFormat="false" ht="12.75" hidden="false" customHeight="false" outlineLevel="0" collapsed="false">
      <c r="A119" s="17" t="s">
        <v>30</v>
      </c>
      <c r="B119" s="17" t="s">
        <v>97</v>
      </c>
      <c r="C119" s="17" t="s">
        <v>100</v>
      </c>
      <c r="D119" s="17" t="s">
        <v>24</v>
      </c>
      <c r="E119" s="17"/>
      <c r="F119" s="19" t="n">
        <v>2</v>
      </c>
      <c r="G119" s="19" t="n">
        <v>173</v>
      </c>
      <c r="H119" s="19" t="n">
        <v>250</v>
      </c>
      <c r="I119" s="19" t="n">
        <f aca="false">F119+G119+H119</f>
        <v>425</v>
      </c>
      <c r="J119" s="19" t="n">
        <v>10</v>
      </c>
      <c r="K119" s="19" t="n">
        <f aca="false">I119+J119</f>
        <v>435</v>
      </c>
      <c r="L119" s="20" t="n">
        <v>86.5</v>
      </c>
      <c r="M119" s="21" t="n">
        <f aca="false">L119-100</f>
        <v>-13.5</v>
      </c>
    </row>
    <row r="120" customFormat="false" ht="12.75" hidden="false" customHeight="false" outlineLevel="0" collapsed="false">
      <c r="A120" s="17" t="s">
        <v>30</v>
      </c>
      <c r="B120" s="17" t="s">
        <v>97</v>
      </c>
      <c r="C120" s="17" t="s">
        <v>101</v>
      </c>
      <c r="D120" s="17" t="s">
        <v>16</v>
      </c>
      <c r="E120" s="17" t="n">
        <v>643</v>
      </c>
      <c r="F120" s="19" t="n">
        <v>1</v>
      </c>
      <c r="G120" s="19" t="n">
        <v>182</v>
      </c>
      <c r="H120" s="19" t="n">
        <v>135</v>
      </c>
      <c r="I120" s="19" t="n">
        <f aca="false">F120+G120+H120</f>
        <v>318</v>
      </c>
      <c r="J120" s="19" t="n">
        <v>1</v>
      </c>
      <c r="K120" s="19" t="n">
        <f aca="false">I120+J120</f>
        <v>319</v>
      </c>
      <c r="L120" s="20" t="n">
        <f aca="false">K120*100/E120</f>
        <v>49.6111975116641</v>
      </c>
      <c r="M120" s="21" t="n">
        <f aca="false">L120-100</f>
        <v>-50.3888024883359</v>
      </c>
    </row>
    <row r="121" customFormat="false" ht="12.75" hidden="false" customHeight="false" outlineLevel="0" collapsed="false">
      <c r="A121" s="17" t="s">
        <v>30</v>
      </c>
      <c r="B121" s="17" t="s">
        <v>97</v>
      </c>
      <c r="C121" s="17" t="s">
        <v>101</v>
      </c>
      <c r="D121" s="17" t="s">
        <v>21</v>
      </c>
      <c r="E121" s="17" t="n">
        <v>644</v>
      </c>
      <c r="F121" s="19" t="n">
        <v>0</v>
      </c>
      <c r="G121" s="19" t="n">
        <v>211</v>
      </c>
      <c r="H121" s="19" t="n">
        <v>130</v>
      </c>
      <c r="I121" s="19" t="n">
        <f aca="false">F121+G121+H121</f>
        <v>341</v>
      </c>
      <c r="J121" s="19" t="n">
        <v>7</v>
      </c>
      <c r="K121" s="19" t="n">
        <f aca="false">I121+J121</f>
        <v>348</v>
      </c>
      <c r="L121" s="20" t="n">
        <f aca="false">K121*100/E121</f>
        <v>54.0372670807453</v>
      </c>
      <c r="M121" s="21" t="n">
        <f aca="false">L121-100</f>
        <v>-45.9627329192547</v>
      </c>
    </row>
    <row r="122" customFormat="false" ht="12.75" hidden="false" customHeight="false" outlineLevel="0" collapsed="false">
      <c r="A122" s="17" t="s">
        <v>30</v>
      </c>
      <c r="B122" s="17" t="s">
        <v>97</v>
      </c>
      <c r="C122" s="17" t="s">
        <v>102</v>
      </c>
      <c r="D122" s="17" t="s">
        <v>16</v>
      </c>
      <c r="E122" s="17" t="n">
        <v>202</v>
      </c>
      <c r="F122" s="19" t="n">
        <v>0</v>
      </c>
      <c r="G122" s="19" t="n">
        <v>13</v>
      </c>
      <c r="H122" s="19" t="n">
        <v>53</v>
      </c>
      <c r="I122" s="19" t="n">
        <f aca="false">F122+G122+H122</f>
        <v>66</v>
      </c>
      <c r="J122" s="19" t="n">
        <v>3</v>
      </c>
      <c r="K122" s="19" t="n">
        <f aca="false">I122+J122</f>
        <v>69</v>
      </c>
      <c r="L122" s="20" t="n">
        <f aca="false">K122*100/E122</f>
        <v>34.1584158415842</v>
      </c>
      <c r="M122" s="21" t="n">
        <f aca="false">L122-100</f>
        <v>-65.8415841584158</v>
      </c>
    </row>
    <row r="123" customFormat="false" ht="12.75" hidden="false" customHeight="false" outlineLevel="0" collapsed="false">
      <c r="A123" s="17" t="s">
        <v>30</v>
      </c>
      <c r="B123" s="17" t="s">
        <v>97</v>
      </c>
      <c r="C123" s="17" t="s">
        <v>103</v>
      </c>
      <c r="D123" s="17" t="s">
        <v>16</v>
      </c>
      <c r="E123" s="17" t="n">
        <v>503</v>
      </c>
      <c r="F123" s="19" t="n">
        <v>2</v>
      </c>
      <c r="G123" s="19" t="n">
        <v>82</v>
      </c>
      <c r="H123" s="19" t="n">
        <v>167</v>
      </c>
      <c r="I123" s="19" t="n">
        <f aca="false">F123+G123+H123</f>
        <v>251</v>
      </c>
      <c r="J123" s="19" t="n">
        <v>5</v>
      </c>
      <c r="K123" s="19" t="n">
        <f aca="false">I123+J123</f>
        <v>256</v>
      </c>
      <c r="L123" s="20" t="n">
        <f aca="false">K123*100/E123</f>
        <v>50.8946322067595</v>
      </c>
      <c r="M123" s="21" t="n">
        <f aca="false">L123-100</f>
        <v>-49.1053677932406</v>
      </c>
    </row>
    <row r="124" customFormat="false" ht="12.75" hidden="false" customHeight="false" outlineLevel="0" collapsed="false">
      <c r="A124" s="17" t="s">
        <v>30</v>
      </c>
      <c r="B124" s="17" t="s">
        <v>97</v>
      </c>
      <c r="C124" s="17" t="s">
        <v>104</v>
      </c>
      <c r="D124" s="17" t="s">
        <v>16</v>
      </c>
      <c r="E124" s="17" t="n">
        <v>574</v>
      </c>
      <c r="F124" s="19" t="n">
        <v>2</v>
      </c>
      <c r="G124" s="19" t="n">
        <v>123</v>
      </c>
      <c r="H124" s="19" t="n">
        <v>141</v>
      </c>
      <c r="I124" s="19" t="n">
        <f aca="false">F124+G124+H124</f>
        <v>266</v>
      </c>
      <c r="J124" s="19" t="n">
        <v>2</v>
      </c>
      <c r="K124" s="19" t="n">
        <f aca="false">I124+J124</f>
        <v>268</v>
      </c>
      <c r="L124" s="20" t="n">
        <f aca="false">K124*100/E124</f>
        <v>46.6898954703833</v>
      </c>
      <c r="M124" s="21" t="n">
        <f aca="false">L124-100</f>
        <v>-53.3101045296167</v>
      </c>
    </row>
    <row r="125" customFormat="false" ht="12.75" hidden="false" customHeight="false" outlineLevel="0" collapsed="false">
      <c r="A125" s="17" t="s">
        <v>30</v>
      </c>
      <c r="B125" s="17" t="s">
        <v>97</v>
      </c>
      <c r="C125" s="17" t="s">
        <v>105</v>
      </c>
      <c r="D125" s="17" t="s">
        <v>16</v>
      </c>
      <c r="E125" s="17" t="n">
        <v>631</v>
      </c>
      <c r="F125" s="19" t="n">
        <v>4</v>
      </c>
      <c r="G125" s="19" t="n">
        <v>141</v>
      </c>
      <c r="H125" s="19" t="n">
        <v>143</v>
      </c>
      <c r="I125" s="19" t="n">
        <f aca="false">F125+G125+H125</f>
        <v>288</v>
      </c>
      <c r="J125" s="19" t="n">
        <v>3</v>
      </c>
      <c r="K125" s="19" t="n">
        <f aca="false">I125+J125</f>
        <v>291</v>
      </c>
      <c r="L125" s="20" t="n">
        <f aca="false">K125*100/E125</f>
        <v>46.1172741679873</v>
      </c>
      <c r="M125" s="21" t="n">
        <f aca="false">L125-100</f>
        <v>-53.8827258320127</v>
      </c>
    </row>
    <row r="126" customFormat="false" ht="12.75" hidden="false" customHeight="false" outlineLevel="0" collapsed="false">
      <c r="A126" s="17" t="s">
        <v>30</v>
      </c>
      <c r="B126" s="17" t="s">
        <v>97</v>
      </c>
      <c r="C126" s="17" t="s">
        <v>106</v>
      </c>
      <c r="D126" s="17" t="s">
        <v>16</v>
      </c>
      <c r="E126" s="17" t="n">
        <v>268</v>
      </c>
      <c r="F126" s="19" t="n">
        <v>0</v>
      </c>
      <c r="G126" s="19" t="n">
        <v>63</v>
      </c>
      <c r="H126" s="19" t="n">
        <v>73</v>
      </c>
      <c r="I126" s="19" t="n">
        <f aca="false">F126+G126+H126</f>
        <v>136</v>
      </c>
      <c r="J126" s="19" t="n">
        <v>5</v>
      </c>
      <c r="K126" s="19" t="n">
        <f aca="false">I126+J126</f>
        <v>141</v>
      </c>
      <c r="L126" s="20" t="n">
        <f aca="false">K126*100/E126</f>
        <v>52.6119402985075</v>
      </c>
      <c r="M126" s="21" t="n">
        <f aca="false">L126-100</f>
        <v>-47.3880597014925</v>
      </c>
    </row>
    <row r="127" customFormat="false" ht="12.75" hidden="false" customHeight="false" outlineLevel="0" collapsed="false">
      <c r="A127" s="17" t="s">
        <v>30</v>
      </c>
      <c r="B127" s="17" t="s">
        <v>97</v>
      </c>
      <c r="C127" s="17" t="s">
        <v>107</v>
      </c>
      <c r="D127" s="17" t="s">
        <v>16</v>
      </c>
      <c r="E127" s="17" t="n">
        <v>276</v>
      </c>
      <c r="F127" s="19" t="n">
        <v>0</v>
      </c>
      <c r="G127" s="19" t="n">
        <v>51</v>
      </c>
      <c r="H127" s="19" t="n">
        <v>121</v>
      </c>
      <c r="I127" s="19" t="n">
        <f aca="false">F127+G127+H127</f>
        <v>172</v>
      </c>
      <c r="J127" s="19" t="n">
        <v>0</v>
      </c>
      <c r="K127" s="19" t="n">
        <f aca="false">I127+J127</f>
        <v>172</v>
      </c>
      <c r="L127" s="20" t="n">
        <f aca="false">K127*100/E127</f>
        <v>62.3188405797102</v>
      </c>
      <c r="M127" s="21" t="n">
        <f aca="false">L127-100</f>
        <v>-37.6811594202899</v>
      </c>
    </row>
    <row r="128" customFormat="false" ht="12.75" hidden="false" customHeight="false" outlineLevel="0" collapsed="false">
      <c r="A128" s="17" t="s">
        <v>30</v>
      </c>
      <c r="B128" s="17" t="s">
        <v>97</v>
      </c>
      <c r="C128" s="17" t="s">
        <v>108</v>
      </c>
      <c r="D128" s="17" t="s">
        <v>16</v>
      </c>
      <c r="E128" s="17" t="n">
        <v>398</v>
      </c>
      <c r="F128" s="19" t="n">
        <v>1</v>
      </c>
      <c r="G128" s="19" t="n">
        <v>166</v>
      </c>
      <c r="H128" s="19" t="n">
        <v>90</v>
      </c>
      <c r="I128" s="19" t="n">
        <f aca="false">F128+G128+H128</f>
        <v>257</v>
      </c>
      <c r="J128" s="19" t="n">
        <v>3</v>
      </c>
      <c r="K128" s="19" t="n">
        <f aca="false">I128+J128</f>
        <v>260</v>
      </c>
      <c r="L128" s="20" t="n">
        <f aca="false">K128*100/E128</f>
        <v>65.3266331658292</v>
      </c>
      <c r="M128" s="21" t="n">
        <f aca="false">L128-100</f>
        <v>-34.6733668341709</v>
      </c>
    </row>
    <row r="129" customFormat="false" ht="12.75" hidden="false" customHeight="false" outlineLevel="0" collapsed="false">
      <c r="A129" s="17" t="s">
        <v>30</v>
      </c>
      <c r="B129" s="17" t="s">
        <v>97</v>
      </c>
      <c r="C129" s="17" t="s">
        <v>109</v>
      </c>
      <c r="D129" s="17" t="s">
        <v>16</v>
      </c>
      <c r="E129" s="17" t="n">
        <v>623</v>
      </c>
      <c r="F129" s="19" t="n">
        <v>4</v>
      </c>
      <c r="G129" s="19" t="n">
        <v>154</v>
      </c>
      <c r="H129" s="19" t="n">
        <v>150</v>
      </c>
      <c r="I129" s="19" t="n">
        <f aca="false">F129+G129+H129</f>
        <v>308</v>
      </c>
      <c r="J129" s="19" t="n">
        <v>7</v>
      </c>
      <c r="K129" s="19" t="n">
        <f aca="false">I129+J129</f>
        <v>315</v>
      </c>
      <c r="L129" s="20" t="n">
        <f aca="false">K129*100/E129</f>
        <v>50.561797752809</v>
      </c>
      <c r="M129" s="21" t="n">
        <f aca="false">L129-100</f>
        <v>-49.438202247191</v>
      </c>
    </row>
    <row r="130" customFormat="false" ht="12.75" hidden="false" customHeight="false" outlineLevel="0" collapsed="false">
      <c r="A130" s="17" t="s">
        <v>30</v>
      </c>
      <c r="B130" s="17" t="s">
        <v>97</v>
      </c>
      <c r="C130" s="17" t="s">
        <v>109</v>
      </c>
      <c r="D130" s="17" t="s">
        <v>21</v>
      </c>
      <c r="E130" s="17" t="n">
        <v>623</v>
      </c>
      <c r="F130" s="19" t="n">
        <v>3</v>
      </c>
      <c r="G130" s="19" t="n">
        <v>141</v>
      </c>
      <c r="H130" s="19" t="n">
        <v>143</v>
      </c>
      <c r="I130" s="19" t="n">
        <f aca="false">F130+G130+H130</f>
        <v>287</v>
      </c>
      <c r="J130" s="19" t="n">
        <v>5</v>
      </c>
      <c r="K130" s="19" t="n">
        <f aca="false">I130+J130</f>
        <v>292</v>
      </c>
      <c r="L130" s="20" t="n">
        <f aca="false">K130*100/E130</f>
        <v>46.8699839486356</v>
      </c>
      <c r="M130" s="21" t="n">
        <f aca="false">L130-100</f>
        <v>-53.1300160513644</v>
      </c>
    </row>
    <row r="131" customFormat="false" ht="12.75" hidden="false" customHeight="false" outlineLevel="0" collapsed="false">
      <c r="A131" s="17" t="s">
        <v>30</v>
      </c>
      <c r="B131" s="17" t="s">
        <v>97</v>
      </c>
      <c r="C131" s="17" t="s">
        <v>110</v>
      </c>
      <c r="D131" s="17" t="s">
        <v>16</v>
      </c>
      <c r="E131" s="17" t="n">
        <v>400</v>
      </c>
      <c r="F131" s="19" t="n">
        <v>1</v>
      </c>
      <c r="G131" s="19" t="n">
        <v>98</v>
      </c>
      <c r="H131" s="19" t="n">
        <v>115</v>
      </c>
      <c r="I131" s="19" t="n">
        <f aca="false">F131+G131+H131</f>
        <v>214</v>
      </c>
      <c r="J131" s="19" t="n">
        <v>7</v>
      </c>
      <c r="K131" s="19" t="n">
        <f aca="false">I131+J131</f>
        <v>221</v>
      </c>
      <c r="L131" s="20" t="n">
        <f aca="false">K131*100/E131</f>
        <v>55.25</v>
      </c>
      <c r="M131" s="21" t="n">
        <f aca="false">L131-100</f>
        <v>-44.75</v>
      </c>
    </row>
    <row r="132" customFormat="false" ht="12.75" hidden="false" customHeight="false" outlineLevel="0" collapsed="false">
      <c r="A132" s="17" t="s">
        <v>30</v>
      </c>
      <c r="B132" s="17" t="s">
        <v>97</v>
      </c>
      <c r="C132" s="17" t="s">
        <v>110</v>
      </c>
      <c r="D132" s="17" t="s">
        <v>21</v>
      </c>
      <c r="E132" s="17" t="n">
        <v>401</v>
      </c>
      <c r="F132" s="19" t="n">
        <v>2</v>
      </c>
      <c r="G132" s="19" t="n">
        <v>110</v>
      </c>
      <c r="H132" s="19" t="n">
        <v>85</v>
      </c>
      <c r="I132" s="19" t="n">
        <f aca="false">F132+G132+H132</f>
        <v>197</v>
      </c>
      <c r="J132" s="19" t="n">
        <v>7</v>
      </c>
      <c r="K132" s="19" t="n">
        <f aca="false">I132+J132</f>
        <v>204</v>
      </c>
      <c r="L132" s="20" t="n">
        <f aca="false">K132*100/E132</f>
        <v>50.8728179551122</v>
      </c>
      <c r="M132" s="21" t="n">
        <f aca="false">L132-100</f>
        <v>-49.1271820448878</v>
      </c>
    </row>
    <row r="133" customFormat="false" ht="12.75" hidden="false" customHeight="false" outlineLevel="0" collapsed="false">
      <c r="A133" s="17" t="s">
        <v>30</v>
      </c>
      <c r="B133" s="17" t="s">
        <v>97</v>
      </c>
      <c r="C133" s="17" t="s">
        <v>111</v>
      </c>
      <c r="D133" s="17" t="s">
        <v>16</v>
      </c>
      <c r="E133" s="17" t="n">
        <v>513</v>
      </c>
      <c r="F133" s="19" t="n">
        <v>1</v>
      </c>
      <c r="G133" s="19" t="n">
        <v>196</v>
      </c>
      <c r="H133" s="19" t="n">
        <v>141</v>
      </c>
      <c r="I133" s="19" t="n">
        <f aca="false">F133+G133+H133</f>
        <v>338</v>
      </c>
      <c r="J133" s="19" t="n">
        <v>1</v>
      </c>
      <c r="K133" s="19" t="n">
        <f aca="false">I133+J133</f>
        <v>339</v>
      </c>
      <c r="L133" s="20" t="n">
        <f aca="false">K133*100/E133</f>
        <v>66.0818713450292</v>
      </c>
      <c r="M133" s="21" t="n">
        <f aca="false">L133-100</f>
        <v>-33.9181286549708</v>
      </c>
    </row>
    <row r="134" customFormat="false" ht="12.75" hidden="false" customHeight="false" outlineLevel="0" collapsed="false">
      <c r="A134" s="17" t="s">
        <v>30</v>
      </c>
      <c r="B134" s="17" t="s">
        <v>97</v>
      </c>
      <c r="C134" s="17" t="s">
        <v>112</v>
      </c>
      <c r="D134" s="17" t="s">
        <v>16</v>
      </c>
      <c r="E134" s="17" t="n">
        <v>142</v>
      </c>
      <c r="F134" s="19" t="n">
        <v>1</v>
      </c>
      <c r="G134" s="19" t="n">
        <v>16</v>
      </c>
      <c r="H134" s="19" t="n">
        <v>37</v>
      </c>
      <c r="I134" s="19" t="n">
        <f aca="false">F134+G134+H134</f>
        <v>54</v>
      </c>
      <c r="J134" s="19" t="n">
        <v>0</v>
      </c>
      <c r="K134" s="19" t="n">
        <f aca="false">I134+J134</f>
        <v>54</v>
      </c>
      <c r="L134" s="20" t="n">
        <f aca="false">K134*100/E134</f>
        <v>38.0281690140845</v>
      </c>
      <c r="M134" s="21" t="n">
        <f aca="false">L134-100</f>
        <v>-61.9718309859155</v>
      </c>
    </row>
    <row r="135" customFormat="false" ht="12.75" hidden="false" customHeight="false" outlineLevel="0" collapsed="false">
      <c r="A135" s="17" t="s">
        <v>30</v>
      </c>
      <c r="B135" s="17" t="s">
        <v>97</v>
      </c>
      <c r="C135" s="17" t="s">
        <v>113</v>
      </c>
      <c r="D135" s="17" t="s">
        <v>16</v>
      </c>
      <c r="E135" s="17" t="n">
        <v>445</v>
      </c>
      <c r="F135" s="19" t="n">
        <v>3</v>
      </c>
      <c r="G135" s="19" t="n">
        <v>131</v>
      </c>
      <c r="H135" s="19" t="n">
        <v>81</v>
      </c>
      <c r="I135" s="19" t="n">
        <f aca="false">F135+G135+H135</f>
        <v>215</v>
      </c>
      <c r="J135" s="19" t="n">
        <v>0</v>
      </c>
      <c r="K135" s="19" t="n">
        <f aca="false">I135+J135</f>
        <v>215</v>
      </c>
      <c r="L135" s="20" t="n">
        <f aca="false">K135*100/E135</f>
        <v>48.314606741573</v>
      </c>
      <c r="M135" s="21" t="n">
        <f aca="false">L135-100</f>
        <v>-51.685393258427</v>
      </c>
    </row>
    <row r="136" customFormat="false" ht="12.75" hidden="false" customHeight="false" outlineLevel="0" collapsed="false">
      <c r="A136" s="17" t="s">
        <v>30</v>
      </c>
      <c r="B136" s="17" t="s">
        <v>97</v>
      </c>
      <c r="C136" s="17" t="s">
        <v>114</v>
      </c>
      <c r="D136" s="17" t="s">
        <v>16</v>
      </c>
      <c r="E136" s="17" t="n">
        <v>341</v>
      </c>
      <c r="F136" s="19" t="n">
        <v>0</v>
      </c>
      <c r="G136" s="19" t="n">
        <v>110</v>
      </c>
      <c r="H136" s="19" t="n">
        <v>81</v>
      </c>
      <c r="I136" s="19" t="n">
        <f aca="false">F136+G136+H136</f>
        <v>191</v>
      </c>
      <c r="J136" s="19" t="n">
        <v>4</v>
      </c>
      <c r="K136" s="19" t="n">
        <f aca="false">I136+J136</f>
        <v>195</v>
      </c>
      <c r="L136" s="20" t="n">
        <f aca="false">K136*100/E136</f>
        <v>57.1847507331378</v>
      </c>
      <c r="M136" s="21" t="n">
        <f aca="false">L136-100</f>
        <v>-42.8152492668622</v>
      </c>
    </row>
    <row r="137" customFormat="false" ht="12.75" hidden="false" customHeight="false" outlineLevel="0" collapsed="false">
      <c r="A137" s="17" t="s">
        <v>30</v>
      </c>
      <c r="B137" s="17" t="s">
        <v>97</v>
      </c>
      <c r="C137" s="17" t="s">
        <v>115</v>
      </c>
      <c r="D137" s="17" t="s">
        <v>16</v>
      </c>
      <c r="E137" s="17" t="n">
        <v>206</v>
      </c>
      <c r="F137" s="19" t="n">
        <v>0</v>
      </c>
      <c r="G137" s="19" t="n">
        <v>18</v>
      </c>
      <c r="H137" s="19" t="n">
        <v>85</v>
      </c>
      <c r="I137" s="19" t="n">
        <f aca="false">F137+G137+H137</f>
        <v>103</v>
      </c>
      <c r="J137" s="19" t="n">
        <v>1</v>
      </c>
      <c r="K137" s="19" t="n">
        <f aca="false">I137+J137</f>
        <v>104</v>
      </c>
      <c r="L137" s="20" t="n">
        <f aca="false">K137*100/E137</f>
        <v>50.4854368932039</v>
      </c>
      <c r="M137" s="21" t="n">
        <f aca="false">L137-100</f>
        <v>-49.5145631067961</v>
      </c>
    </row>
    <row r="138" customFormat="false" ht="12.75" hidden="false" customHeight="false" outlineLevel="0" collapsed="false">
      <c r="A138" s="17" t="s">
        <v>30</v>
      </c>
      <c r="B138" s="17" t="s">
        <v>97</v>
      </c>
      <c r="C138" s="17" t="s">
        <v>116</v>
      </c>
      <c r="D138" s="17" t="s">
        <v>16</v>
      </c>
      <c r="E138" s="17" t="n">
        <v>451</v>
      </c>
      <c r="F138" s="19" t="n">
        <v>0</v>
      </c>
      <c r="G138" s="19" t="n">
        <v>100</v>
      </c>
      <c r="H138" s="19" t="n">
        <v>144</v>
      </c>
      <c r="I138" s="19" t="n">
        <f aca="false">F138+G138+H138</f>
        <v>244</v>
      </c>
      <c r="J138" s="19" t="n">
        <v>3</v>
      </c>
      <c r="K138" s="19" t="n">
        <f aca="false">I138+J138</f>
        <v>247</v>
      </c>
      <c r="L138" s="20" t="n">
        <f aca="false">K138*100/E138</f>
        <v>54.7671840354767</v>
      </c>
      <c r="M138" s="21" t="n">
        <f aca="false">L138-100</f>
        <v>-45.2328159645233</v>
      </c>
    </row>
    <row r="139" customFormat="false" ht="12.75" hidden="false" customHeight="false" outlineLevel="0" collapsed="false">
      <c r="A139" s="17" t="s">
        <v>30</v>
      </c>
      <c r="B139" s="17" t="s">
        <v>97</v>
      </c>
      <c r="C139" s="17" t="s">
        <v>116</v>
      </c>
      <c r="D139" s="17" t="s">
        <v>21</v>
      </c>
      <c r="E139" s="17" t="n">
        <v>451</v>
      </c>
      <c r="F139" s="19" t="n">
        <v>3</v>
      </c>
      <c r="G139" s="19" t="n">
        <v>104</v>
      </c>
      <c r="H139" s="19" t="n">
        <v>152</v>
      </c>
      <c r="I139" s="19" t="n">
        <f aca="false">F139+G139+H139</f>
        <v>259</v>
      </c>
      <c r="J139" s="19" t="n">
        <v>4</v>
      </c>
      <c r="K139" s="19" t="n">
        <f aca="false">I139+J139</f>
        <v>263</v>
      </c>
      <c r="L139" s="20" t="n">
        <f aca="false">K139*100/E139</f>
        <v>58.3148558758315</v>
      </c>
      <c r="M139" s="21" t="n">
        <f aca="false">L139-100</f>
        <v>-41.6851441241685</v>
      </c>
    </row>
    <row r="140" customFormat="false" ht="12.75" hidden="false" customHeight="false" outlineLevel="0" collapsed="false">
      <c r="A140" s="17" t="s">
        <v>30</v>
      </c>
      <c r="B140" s="17" t="s">
        <v>97</v>
      </c>
      <c r="C140" s="17" t="s">
        <v>116</v>
      </c>
      <c r="D140" s="17" t="s">
        <v>25</v>
      </c>
      <c r="E140" s="17" t="n">
        <v>278</v>
      </c>
      <c r="F140" s="19" t="n">
        <v>1</v>
      </c>
      <c r="G140" s="19" t="n">
        <v>58</v>
      </c>
      <c r="H140" s="19" t="n">
        <v>102</v>
      </c>
      <c r="I140" s="19" t="n">
        <f aca="false">F140+G140+H140</f>
        <v>161</v>
      </c>
      <c r="J140" s="19" t="n">
        <v>0</v>
      </c>
      <c r="K140" s="19" t="n">
        <f aca="false">I140+J140</f>
        <v>161</v>
      </c>
      <c r="L140" s="20" t="n">
        <f aca="false">K140*100/E140</f>
        <v>57.9136690647482</v>
      </c>
      <c r="M140" s="21" t="n">
        <f aca="false">L140-100</f>
        <v>-42.0863309352518</v>
      </c>
    </row>
    <row r="141" customFormat="false" ht="12.75" hidden="false" customHeight="false" outlineLevel="0" collapsed="false">
      <c r="A141" s="17" t="s">
        <v>30</v>
      </c>
      <c r="B141" s="17" t="s">
        <v>97</v>
      </c>
      <c r="C141" s="17" t="s">
        <v>117</v>
      </c>
      <c r="D141" s="17" t="s">
        <v>16</v>
      </c>
      <c r="E141" s="17" t="n">
        <v>65</v>
      </c>
      <c r="F141" s="19" t="n">
        <v>0</v>
      </c>
      <c r="G141" s="19" t="n">
        <v>26</v>
      </c>
      <c r="H141" s="19" t="n">
        <v>16</v>
      </c>
      <c r="I141" s="19" t="n">
        <f aca="false">F141+G141+H141</f>
        <v>42</v>
      </c>
      <c r="J141" s="19" t="n">
        <v>1</v>
      </c>
      <c r="K141" s="19" t="n">
        <f aca="false">I141+J141</f>
        <v>43</v>
      </c>
      <c r="L141" s="20" t="n">
        <f aca="false">K141*100/E141</f>
        <v>66.1538461538462</v>
      </c>
      <c r="M141" s="21" t="n">
        <f aca="false">L141-100</f>
        <v>-33.8461538461538</v>
      </c>
    </row>
    <row r="142" customFormat="false" ht="12.75" hidden="false" customHeight="false" outlineLevel="0" collapsed="false">
      <c r="A142" s="17" t="s">
        <v>30</v>
      </c>
      <c r="B142" s="17" t="s">
        <v>97</v>
      </c>
      <c r="C142" s="17" t="s">
        <v>118</v>
      </c>
      <c r="D142" s="17" t="s">
        <v>16</v>
      </c>
      <c r="E142" s="17" t="n">
        <v>383</v>
      </c>
      <c r="F142" s="19" t="n">
        <v>1</v>
      </c>
      <c r="G142" s="19" t="n">
        <v>132</v>
      </c>
      <c r="H142" s="19" t="n">
        <v>58</v>
      </c>
      <c r="I142" s="19" t="n">
        <f aca="false">F142+G142+H142</f>
        <v>191</v>
      </c>
      <c r="J142" s="19" t="n">
        <v>2</v>
      </c>
      <c r="K142" s="19" t="n">
        <f aca="false">I142+J142</f>
        <v>193</v>
      </c>
      <c r="L142" s="20" t="n">
        <f aca="false">K142*100/E142</f>
        <v>50.3916449086162</v>
      </c>
      <c r="M142" s="21" t="n">
        <f aca="false">L142-100</f>
        <v>-49.6083550913838</v>
      </c>
    </row>
    <row r="143" customFormat="false" ht="12.75" hidden="false" customHeight="false" outlineLevel="0" collapsed="false">
      <c r="A143" s="17" t="s">
        <v>30</v>
      </c>
      <c r="B143" s="17" t="s">
        <v>97</v>
      </c>
      <c r="C143" s="17" t="s">
        <v>119</v>
      </c>
      <c r="D143" s="17" t="s">
        <v>16</v>
      </c>
      <c r="E143" s="17" t="n">
        <v>189</v>
      </c>
      <c r="F143" s="19" t="n">
        <v>0</v>
      </c>
      <c r="G143" s="19" t="n">
        <v>43</v>
      </c>
      <c r="H143" s="19" t="n">
        <v>33</v>
      </c>
      <c r="I143" s="19" t="n">
        <f aca="false">F143+G143+H143</f>
        <v>76</v>
      </c>
      <c r="J143" s="19" t="n">
        <v>2</v>
      </c>
      <c r="K143" s="19" t="n">
        <f aca="false">I143+J143</f>
        <v>78</v>
      </c>
      <c r="L143" s="20" t="n">
        <f aca="false">K143*100/E143</f>
        <v>41.2698412698413</v>
      </c>
      <c r="M143" s="21" t="n">
        <f aca="false">L143-100</f>
        <v>-58.7301587301587</v>
      </c>
    </row>
    <row r="144" customFormat="false" ht="12.75" hidden="false" customHeight="false" outlineLevel="0" collapsed="false">
      <c r="A144" s="17" t="s">
        <v>30</v>
      </c>
      <c r="B144" s="17" t="s">
        <v>97</v>
      </c>
      <c r="C144" s="17" t="s">
        <v>120</v>
      </c>
      <c r="D144" s="17" t="s">
        <v>16</v>
      </c>
      <c r="E144" s="17" t="n">
        <v>672</v>
      </c>
      <c r="F144" s="19" t="n">
        <v>2</v>
      </c>
      <c r="G144" s="19" t="n">
        <v>145</v>
      </c>
      <c r="H144" s="19" t="n">
        <v>200</v>
      </c>
      <c r="I144" s="19" t="n">
        <f aca="false">F144+G144+H144</f>
        <v>347</v>
      </c>
      <c r="J144" s="19" t="n">
        <v>0</v>
      </c>
      <c r="K144" s="19" t="n">
        <f aca="false">I144+J144</f>
        <v>347</v>
      </c>
      <c r="L144" s="20" t="n">
        <f aca="false">K144*100/E144</f>
        <v>51.6369047619048</v>
      </c>
      <c r="M144" s="21" t="n">
        <f aca="false">L144-100</f>
        <v>-48.3630952380952</v>
      </c>
    </row>
    <row r="145" customFormat="false" ht="12.75" hidden="false" customHeight="false" outlineLevel="0" collapsed="false">
      <c r="A145" s="17" t="s">
        <v>30</v>
      </c>
      <c r="B145" s="17" t="s">
        <v>97</v>
      </c>
      <c r="C145" s="17" t="s">
        <v>121</v>
      </c>
      <c r="D145" s="17" t="s">
        <v>16</v>
      </c>
      <c r="E145" s="17" t="n">
        <v>301</v>
      </c>
      <c r="F145" s="19" t="n">
        <v>4</v>
      </c>
      <c r="G145" s="19" t="n">
        <v>83</v>
      </c>
      <c r="H145" s="19" t="n">
        <v>101</v>
      </c>
      <c r="I145" s="19" t="n">
        <f aca="false">F145+G145+H145</f>
        <v>188</v>
      </c>
      <c r="J145" s="19" t="n">
        <v>0</v>
      </c>
      <c r="K145" s="19" t="n">
        <f aca="false">I145+J145</f>
        <v>188</v>
      </c>
      <c r="L145" s="20" t="n">
        <f aca="false">K145*100/E145</f>
        <v>62.4584717607973</v>
      </c>
      <c r="M145" s="21" t="n">
        <f aca="false">L145-100</f>
        <v>-37.5415282392027</v>
      </c>
    </row>
    <row r="146" customFormat="false" ht="12.75" hidden="false" customHeight="false" outlineLevel="0" collapsed="false">
      <c r="A146" s="17" t="s">
        <v>30</v>
      </c>
      <c r="B146" s="17" t="s">
        <v>97</v>
      </c>
      <c r="C146" s="17" t="s">
        <v>122</v>
      </c>
      <c r="D146" s="17" t="s">
        <v>16</v>
      </c>
      <c r="E146" s="17" t="n">
        <v>241</v>
      </c>
      <c r="F146" s="19" t="n">
        <v>0</v>
      </c>
      <c r="G146" s="19" t="n">
        <v>12</v>
      </c>
      <c r="H146" s="19" t="n">
        <v>159</v>
      </c>
      <c r="I146" s="19" t="n">
        <f aca="false">F146+G146+H146</f>
        <v>171</v>
      </c>
      <c r="J146" s="19" t="n">
        <v>1</v>
      </c>
      <c r="K146" s="19" t="n">
        <f aca="false">I146+J146</f>
        <v>172</v>
      </c>
      <c r="L146" s="20" t="n">
        <f aca="false">K146*100/E146</f>
        <v>71.3692946058091</v>
      </c>
      <c r="M146" s="21" t="n">
        <f aca="false">L146-100</f>
        <v>-28.6307053941909</v>
      </c>
    </row>
    <row r="147" customFormat="false" ht="12.75" hidden="false" customHeight="false" outlineLevel="0" collapsed="false">
      <c r="A147" s="17" t="s">
        <v>30</v>
      </c>
      <c r="B147" s="17" t="s">
        <v>97</v>
      </c>
      <c r="C147" s="17" t="s">
        <v>123</v>
      </c>
      <c r="D147" s="17" t="s">
        <v>16</v>
      </c>
      <c r="E147" s="17" t="n">
        <v>277</v>
      </c>
      <c r="F147" s="19" t="n">
        <v>17</v>
      </c>
      <c r="G147" s="19" t="n">
        <v>41</v>
      </c>
      <c r="H147" s="19" t="n">
        <v>64</v>
      </c>
      <c r="I147" s="19" t="n">
        <f aca="false">F147+G147+H147</f>
        <v>122</v>
      </c>
      <c r="J147" s="19" t="n">
        <v>0</v>
      </c>
      <c r="K147" s="19" t="n">
        <f aca="false">I147+J147</f>
        <v>122</v>
      </c>
      <c r="L147" s="20" t="n">
        <f aca="false">K147*100/E147</f>
        <v>44.043321299639</v>
      </c>
      <c r="M147" s="21" t="n">
        <f aca="false">L147-100</f>
        <v>-55.956678700361</v>
      </c>
    </row>
    <row r="148" customFormat="false" ht="12.75" hidden="false" customHeight="false" outlineLevel="0" collapsed="false">
      <c r="A148" s="17" t="s">
        <v>30</v>
      </c>
      <c r="B148" s="17" t="s">
        <v>97</v>
      </c>
      <c r="C148" s="17" t="s">
        <v>123</v>
      </c>
      <c r="D148" s="17" t="s">
        <v>25</v>
      </c>
      <c r="E148" s="17" t="n">
        <v>114</v>
      </c>
      <c r="F148" s="19" t="n">
        <v>0</v>
      </c>
      <c r="G148" s="19" t="n">
        <v>32</v>
      </c>
      <c r="H148" s="19" t="n">
        <v>35</v>
      </c>
      <c r="I148" s="19" t="n">
        <f aca="false">F148+G148+H148</f>
        <v>67</v>
      </c>
      <c r="J148" s="19" t="n">
        <v>0</v>
      </c>
      <c r="K148" s="19" t="n">
        <f aca="false">I148+J148</f>
        <v>67</v>
      </c>
      <c r="L148" s="20" t="n">
        <f aca="false">K148*100/E148</f>
        <v>58.7719298245614</v>
      </c>
      <c r="M148" s="21" t="n">
        <f aca="false">L148-100</f>
        <v>-41.2280701754386</v>
      </c>
    </row>
    <row r="149" customFormat="false" ht="12.75" hidden="false" customHeight="false" outlineLevel="0" collapsed="false">
      <c r="A149" s="17" t="s">
        <v>30</v>
      </c>
      <c r="B149" s="17" t="s">
        <v>97</v>
      </c>
      <c r="C149" s="17" t="s">
        <v>124</v>
      </c>
      <c r="D149" s="17" t="s">
        <v>16</v>
      </c>
      <c r="E149" s="17" t="n">
        <v>310</v>
      </c>
      <c r="F149" s="19" t="n">
        <v>1</v>
      </c>
      <c r="G149" s="19" t="n">
        <v>79</v>
      </c>
      <c r="H149" s="19" t="n">
        <v>71</v>
      </c>
      <c r="I149" s="19" t="n">
        <f aca="false">F149+G149+H149</f>
        <v>151</v>
      </c>
      <c r="J149" s="19" t="n">
        <v>0</v>
      </c>
      <c r="K149" s="19" t="n">
        <f aca="false">I149+J149</f>
        <v>151</v>
      </c>
      <c r="L149" s="20" t="n">
        <f aca="false">K149*100/E149</f>
        <v>48.7096774193548</v>
      </c>
      <c r="M149" s="21" t="n">
        <f aca="false">L149-100</f>
        <v>-51.2903225806452</v>
      </c>
    </row>
    <row r="150" customFormat="false" ht="12.75" hidden="false" customHeight="false" outlineLevel="0" collapsed="false">
      <c r="A150" s="17" t="s">
        <v>30</v>
      </c>
      <c r="B150" s="17" t="s">
        <v>97</v>
      </c>
      <c r="C150" s="17" t="s">
        <v>125</v>
      </c>
      <c r="D150" s="17" t="s">
        <v>16</v>
      </c>
      <c r="E150" s="17" t="n">
        <v>328</v>
      </c>
      <c r="F150" s="19" t="n">
        <v>0</v>
      </c>
      <c r="G150" s="19" t="n">
        <v>77</v>
      </c>
      <c r="H150" s="19" t="n">
        <v>116</v>
      </c>
      <c r="I150" s="19" t="n">
        <f aca="false">F150+G150+H150</f>
        <v>193</v>
      </c>
      <c r="J150" s="19" t="n">
        <v>2</v>
      </c>
      <c r="K150" s="19" t="n">
        <f aca="false">I150+J150</f>
        <v>195</v>
      </c>
      <c r="L150" s="20" t="n">
        <f aca="false">K150*100/E150</f>
        <v>59.4512195121951</v>
      </c>
      <c r="M150" s="21" t="n">
        <f aca="false">L150-100</f>
        <v>-40.5487804878049</v>
      </c>
    </row>
    <row r="151" customFormat="false" ht="12.75" hidden="false" customHeight="false" outlineLevel="0" collapsed="false">
      <c r="A151" s="17" t="s">
        <v>30</v>
      </c>
      <c r="B151" s="17" t="s">
        <v>97</v>
      </c>
      <c r="C151" s="17" t="s">
        <v>126</v>
      </c>
      <c r="D151" s="17" t="s">
        <v>16</v>
      </c>
      <c r="E151" s="17" t="n">
        <v>291</v>
      </c>
      <c r="F151" s="19" t="n">
        <v>2</v>
      </c>
      <c r="G151" s="19" t="n">
        <v>83</v>
      </c>
      <c r="H151" s="19" t="n">
        <v>87</v>
      </c>
      <c r="I151" s="19" t="n">
        <f aca="false">F151+G151+H151</f>
        <v>172</v>
      </c>
      <c r="J151" s="19" t="n">
        <v>5</v>
      </c>
      <c r="K151" s="19" t="n">
        <f aca="false">I151+J151</f>
        <v>177</v>
      </c>
      <c r="L151" s="20" t="n">
        <f aca="false">K151*100/E151</f>
        <v>60.8247422680412</v>
      </c>
      <c r="M151" s="21" t="n">
        <f aca="false">L151-100</f>
        <v>-39.1752577319588</v>
      </c>
    </row>
    <row r="152" customFormat="false" ht="12.75" hidden="false" customHeight="false" outlineLevel="0" collapsed="false">
      <c r="A152" s="17" t="s">
        <v>30</v>
      </c>
      <c r="B152" s="17" t="s">
        <v>97</v>
      </c>
      <c r="C152" s="17" t="s">
        <v>127</v>
      </c>
      <c r="D152" s="17" t="s">
        <v>16</v>
      </c>
      <c r="E152" s="17" t="n">
        <v>388</v>
      </c>
      <c r="F152" s="19" t="n">
        <v>1</v>
      </c>
      <c r="G152" s="19" t="n">
        <v>113</v>
      </c>
      <c r="H152" s="19" t="n">
        <v>107</v>
      </c>
      <c r="I152" s="19" t="n">
        <f aca="false">F152+G152+H152</f>
        <v>221</v>
      </c>
      <c r="J152" s="19" t="n">
        <v>1</v>
      </c>
      <c r="K152" s="19" t="n">
        <f aca="false">I152+J152</f>
        <v>222</v>
      </c>
      <c r="L152" s="20" t="n">
        <f aca="false">K152*100/E152</f>
        <v>57.2164948453608</v>
      </c>
      <c r="M152" s="21" t="n">
        <f aca="false">L152-100</f>
        <v>-42.7835051546392</v>
      </c>
    </row>
    <row r="153" customFormat="false" ht="12.75" hidden="false" customHeight="false" outlineLevel="0" collapsed="false">
      <c r="A153" s="17" t="s">
        <v>30</v>
      </c>
      <c r="B153" s="17" t="s">
        <v>97</v>
      </c>
      <c r="C153" s="17" t="s">
        <v>128</v>
      </c>
      <c r="D153" s="17" t="s">
        <v>16</v>
      </c>
      <c r="E153" s="17" t="n">
        <v>386</v>
      </c>
      <c r="F153" s="19" t="n">
        <v>6</v>
      </c>
      <c r="G153" s="19" t="n">
        <v>59</v>
      </c>
      <c r="H153" s="19" t="n">
        <v>136</v>
      </c>
      <c r="I153" s="19" t="n">
        <f aca="false">F153+G153+H153</f>
        <v>201</v>
      </c>
      <c r="J153" s="19" t="n">
        <v>7</v>
      </c>
      <c r="K153" s="19" t="n">
        <f aca="false">I153+J153</f>
        <v>208</v>
      </c>
      <c r="L153" s="20" t="n">
        <f aca="false">K153*100/E153</f>
        <v>53.8860103626943</v>
      </c>
      <c r="M153" s="21" t="n">
        <f aca="false">L153-100</f>
        <v>-46.1139896373057</v>
      </c>
    </row>
    <row r="154" customFormat="false" ht="12.75" hidden="false" customHeight="false" outlineLevel="0" collapsed="false">
      <c r="A154" s="17" t="s">
        <v>30</v>
      </c>
      <c r="B154" s="17" t="s">
        <v>97</v>
      </c>
      <c r="C154" s="17" t="s">
        <v>129</v>
      </c>
      <c r="D154" s="17" t="s">
        <v>16</v>
      </c>
      <c r="E154" s="17" t="n">
        <v>134</v>
      </c>
      <c r="F154" s="19" t="n">
        <v>1</v>
      </c>
      <c r="G154" s="19" t="n">
        <v>24</v>
      </c>
      <c r="H154" s="19" t="n">
        <v>50</v>
      </c>
      <c r="I154" s="19" t="n">
        <f aca="false">F154+G154+H154</f>
        <v>75</v>
      </c>
      <c r="J154" s="19" t="n">
        <v>3</v>
      </c>
      <c r="K154" s="19" t="n">
        <f aca="false">I154+J154</f>
        <v>78</v>
      </c>
      <c r="L154" s="20" t="n">
        <f aca="false">K154*100/E154</f>
        <v>58.2089552238806</v>
      </c>
      <c r="M154" s="21" t="n">
        <f aca="false">L154-100</f>
        <v>-41.7910447761194</v>
      </c>
    </row>
    <row r="155" customFormat="false" ht="12.75" hidden="false" customHeight="false" outlineLevel="0" collapsed="false">
      <c r="A155" s="17" t="s">
        <v>30</v>
      </c>
      <c r="B155" s="17" t="s">
        <v>97</v>
      </c>
      <c r="C155" s="17" t="s">
        <v>130</v>
      </c>
      <c r="D155" s="17" t="s">
        <v>16</v>
      </c>
      <c r="E155" s="17" t="n">
        <v>177</v>
      </c>
      <c r="F155" s="19" t="n">
        <v>0</v>
      </c>
      <c r="G155" s="19" t="n">
        <v>11</v>
      </c>
      <c r="H155" s="19" t="n">
        <v>94</v>
      </c>
      <c r="I155" s="19" t="n">
        <f aca="false">F155+G155+H155</f>
        <v>105</v>
      </c>
      <c r="J155" s="19" t="n">
        <v>2</v>
      </c>
      <c r="K155" s="19" t="n">
        <f aca="false">I155+J155</f>
        <v>107</v>
      </c>
      <c r="L155" s="20" t="n">
        <f aca="false">K155*100/E155</f>
        <v>60.4519774011299</v>
      </c>
      <c r="M155" s="21" t="n">
        <f aca="false">L155-100</f>
        <v>-39.5480225988701</v>
      </c>
    </row>
    <row r="156" customFormat="false" ht="12.75" hidden="false" customHeight="false" outlineLevel="0" collapsed="false">
      <c r="A156" s="17" t="s">
        <v>30</v>
      </c>
      <c r="B156" s="17" t="s">
        <v>97</v>
      </c>
      <c r="C156" s="17" t="s">
        <v>131</v>
      </c>
      <c r="D156" s="17" t="s">
        <v>16</v>
      </c>
      <c r="E156" s="17" t="n">
        <v>277</v>
      </c>
      <c r="F156" s="19" t="n">
        <v>0</v>
      </c>
      <c r="G156" s="19" t="n">
        <v>22</v>
      </c>
      <c r="H156" s="19" t="n">
        <v>128</v>
      </c>
      <c r="I156" s="19" t="n">
        <f aca="false">F156+G156+H156</f>
        <v>150</v>
      </c>
      <c r="J156" s="19" t="n">
        <v>4</v>
      </c>
      <c r="K156" s="19" t="n">
        <f aca="false">I156+J156</f>
        <v>154</v>
      </c>
      <c r="L156" s="20" t="n">
        <f aca="false">K156*100/E156</f>
        <v>55.5956678700361</v>
      </c>
      <c r="M156" s="21" t="n">
        <f aca="false">L156-100</f>
        <v>-44.4043321299639</v>
      </c>
    </row>
    <row r="157" customFormat="false" ht="12.75" hidden="false" customHeight="false" outlineLevel="0" collapsed="false">
      <c r="A157" s="17" t="s">
        <v>30</v>
      </c>
      <c r="B157" s="17" t="s">
        <v>97</v>
      </c>
      <c r="C157" s="17" t="s">
        <v>132</v>
      </c>
      <c r="D157" s="17" t="s">
        <v>16</v>
      </c>
      <c r="E157" s="17" t="n">
        <v>326</v>
      </c>
      <c r="F157" s="19" t="n">
        <v>0</v>
      </c>
      <c r="G157" s="19" t="n">
        <v>31</v>
      </c>
      <c r="H157" s="19" t="n">
        <v>157</v>
      </c>
      <c r="I157" s="19" t="n">
        <f aca="false">F157+G157+H157</f>
        <v>188</v>
      </c>
      <c r="J157" s="19" t="n">
        <v>6</v>
      </c>
      <c r="K157" s="19" t="n">
        <f aca="false">I157+J157</f>
        <v>194</v>
      </c>
      <c r="L157" s="20" t="n">
        <f aca="false">K157*100/E157</f>
        <v>59.5092024539877</v>
      </c>
      <c r="M157" s="21" t="n">
        <f aca="false">L157-100</f>
        <v>-40.4907975460123</v>
      </c>
    </row>
    <row r="158" customFormat="false" ht="12.75" hidden="false" customHeight="false" outlineLevel="0" collapsed="false">
      <c r="A158" s="17" t="s">
        <v>30</v>
      </c>
      <c r="B158" s="17" t="s">
        <v>97</v>
      </c>
      <c r="C158" s="17" t="s">
        <v>133</v>
      </c>
      <c r="D158" s="17" t="s">
        <v>16</v>
      </c>
      <c r="E158" s="17" t="n">
        <v>306</v>
      </c>
      <c r="F158" s="19" t="n">
        <v>2</v>
      </c>
      <c r="G158" s="19" t="n">
        <v>29</v>
      </c>
      <c r="H158" s="19" t="n">
        <v>115</v>
      </c>
      <c r="I158" s="19" t="n">
        <f aca="false">F158+G158+H158</f>
        <v>146</v>
      </c>
      <c r="J158" s="19" t="n">
        <v>0</v>
      </c>
      <c r="K158" s="19" t="n">
        <f aca="false">I158+J158</f>
        <v>146</v>
      </c>
      <c r="L158" s="20" t="n">
        <f aca="false">K158*100/E158</f>
        <v>47.7124183006536</v>
      </c>
      <c r="M158" s="21" t="n">
        <f aca="false">L158-100</f>
        <v>-52.2875816993464</v>
      </c>
    </row>
    <row r="159" customFormat="false" ht="12.75" hidden="false" customHeight="false" outlineLevel="0" collapsed="false">
      <c r="A159" s="17" t="s">
        <v>30</v>
      </c>
      <c r="B159" s="17" t="s">
        <v>97</v>
      </c>
      <c r="C159" s="17" t="s">
        <v>134</v>
      </c>
      <c r="D159" s="17" t="s">
        <v>16</v>
      </c>
      <c r="E159" s="17" t="n">
        <v>190</v>
      </c>
      <c r="F159" s="19" t="n">
        <v>3</v>
      </c>
      <c r="G159" s="19" t="n">
        <v>24</v>
      </c>
      <c r="H159" s="19" t="n">
        <v>78</v>
      </c>
      <c r="I159" s="19" t="n">
        <f aca="false">F159+G159+H159</f>
        <v>105</v>
      </c>
      <c r="J159" s="19" t="n">
        <v>0</v>
      </c>
      <c r="K159" s="19" t="n">
        <f aca="false">I159+J159</f>
        <v>105</v>
      </c>
      <c r="L159" s="20" t="n">
        <f aca="false">K159*100/E159</f>
        <v>55.2631578947368</v>
      </c>
      <c r="M159" s="21" t="n">
        <f aca="false">L159-100</f>
        <v>-44.7368421052632</v>
      </c>
    </row>
    <row r="160" customFormat="false" ht="12.75" hidden="false" customHeight="false" outlineLevel="0" collapsed="false">
      <c r="A160" s="17" t="s">
        <v>30</v>
      </c>
      <c r="B160" s="17" t="s">
        <v>97</v>
      </c>
      <c r="C160" s="17" t="s">
        <v>135</v>
      </c>
      <c r="D160" s="17" t="s">
        <v>16</v>
      </c>
      <c r="E160" s="17" t="n">
        <v>248</v>
      </c>
      <c r="F160" s="19" t="n">
        <v>0</v>
      </c>
      <c r="G160" s="19" t="n">
        <v>15</v>
      </c>
      <c r="H160" s="19" t="n">
        <v>132</v>
      </c>
      <c r="I160" s="19" t="n">
        <f aca="false">F160+G160+H160</f>
        <v>147</v>
      </c>
      <c r="J160" s="19" t="n">
        <v>5</v>
      </c>
      <c r="K160" s="19" t="n">
        <f aca="false">I160+J160</f>
        <v>152</v>
      </c>
      <c r="L160" s="20" t="n">
        <f aca="false">K160*100/E160</f>
        <v>61.2903225806452</v>
      </c>
      <c r="M160" s="21" t="n">
        <f aca="false">L160-100</f>
        <v>-38.7096774193548</v>
      </c>
    </row>
    <row r="161" customFormat="false" ht="12.75" hidden="false" customHeight="false" outlineLevel="0" collapsed="false">
      <c r="A161" s="17" t="s">
        <v>30</v>
      </c>
      <c r="B161" s="17" t="s">
        <v>97</v>
      </c>
      <c r="C161" s="17" t="s">
        <v>136</v>
      </c>
      <c r="D161" s="17" t="s">
        <v>16</v>
      </c>
      <c r="E161" s="17" t="n">
        <v>177</v>
      </c>
      <c r="F161" s="19" t="n">
        <v>1</v>
      </c>
      <c r="G161" s="19" t="n">
        <v>18</v>
      </c>
      <c r="H161" s="19" t="n">
        <v>111</v>
      </c>
      <c r="I161" s="19" t="n">
        <f aca="false">F161+G161+H161</f>
        <v>130</v>
      </c>
      <c r="J161" s="19" t="n">
        <v>1</v>
      </c>
      <c r="K161" s="19" t="n">
        <f aca="false">I161+J161</f>
        <v>131</v>
      </c>
      <c r="L161" s="20" t="n">
        <f aca="false">K161*100/E161</f>
        <v>74.0112994350283</v>
      </c>
      <c r="M161" s="21" t="n">
        <f aca="false">L161-100</f>
        <v>-25.9887005649718</v>
      </c>
    </row>
    <row r="162" customFormat="false" ht="12.75" hidden="false" customHeight="false" outlineLevel="0" collapsed="false">
      <c r="A162" s="17" t="s">
        <v>30</v>
      </c>
      <c r="B162" s="17" t="s">
        <v>97</v>
      </c>
      <c r="C162" s="17" t="s">
        <v>137</v>
      </c>
      <c r="D162" s="17" t="s">
        <v>16</v>
      </c>
      <c r="E162" s="17" t="n">
        <v>329</v>
      </c>
      <c r="F162" s="19" t="n">
        <v>2</v>
      </c>
      <c r="G162" s="19" t="n">
        <v>144</v>
      </c>
      <c r="H162" s="19" t="n">
        <v>67</v>
      </c>
      <c r="I162" s="19" t="n">
        <f aca="false">F162+G162+H162</f>
        <v>213</v>
      </c>
      <c r="J162" s="19" t="n">
        <v>2</v>
      </c>
      <c r="K162" s="19" t="n">
        <f aca="false">I162+J162</f>
        <v>215</v>
      </c>
      <c r="L162" s="20" t="n">
        <f aca="false">K162*100/E162</f>
        <v>65.3495440729483</v>
      </c>
      <c r="M162" s="21" t="n">
        <f aca="false">L162-100</f>
        <v>-34.6504559270517</v>
      </c>
    </row>
    <row r="163" customFormat="false" ht="12.75" hidden="false" customHeight="false" outlineLevel="0" collapsed="false">
      <c r="A163" s="17" t="s">
        <v>30</v>
      </c>
      <c r="B163" s="17" t="s">
        <v>97</v>
      </c>
      <c r="C163" s="17" t="s">
        <v>138</v>
      </c>
      <c r="D163" s="17" t="s">
        <v>16</v>
      </c>
      <c r="E163" s="17" t="n">
        <v>275</v>
      </c>
      <c r="F163" s="19" t="n">
        <v>0</v>
      </c>
      <c r="G163" s="19" t="n">
        <v>34</v>
      </c>
      <c r="H163" s="19" t="n">
        <v>135</v>
      </c>
      <c r="I163" s="19" t="n">
        <f aca="false">F163+G163+H163</f>
        <v>169</v>
      </c>
      <c r="J163" s="19" t="n">
        <v>0</v>
      </c>
      <c r="K163" s="19" t="n">
        <f aca="false">I163+J163</f>
        <v>169</v>
      </c>
      <c r="L163" s="20" t="n">
        <f aca="false">K163*100/E163</f>
        <v>61.4545454545455</v>
      </c>
      <c r="M163" s="21" t="n">
        <f aca="false">L163-100</f>
        <v>-38.5454545454546</v>
      </c>
    </row>
    <row r="164" customFormat="false" ht="13.5" hidden="false" customHeight="false" outlineLevel="0" collapsed="false">
      <c r="A164" s="40" t="s">
        <v>30</v>
      </c>
      <c r="B164" s="40" t="s">
        <v>97</v>
      </c>
      <c r="C164" s="42" t="s">
        <v>139</v>
      </c>
      <c r="D164" s="42" t="s">
        <v>16</v>
      </c>
      <c r="E164" s="42" t="n">
        <v>604</v>
      </c>
      <c r="F164" s="43" t="n">
        <v>1</v>
      </c>
      <c r="G164" s="43" t="n">
        <v>114</v>
      </c>
      <c r="H164" s="43" t="n">
        <v>192</v>
      </c>
      <c r="I164" s="43" t="n">
        <f aca="false">F164+G164+H164</f>
        <v>307</v>
      </c>
      <c r="J164" s="43" t="n">
        <v>5</v>
      </c>
      <c r="K164" s="43" t="n">
        <f aca="false">I164+J164</f>
        <v>312</v>
      </c>
      <c r="L164" s="44" t="n">
        <f aca="false">K164*100/E164</f>
        <v>51.6556291390729</v>
      </c>
      <c r="M164" s="71" t="n">
        <f aca="false">L164-100</f>
        <v>-48.3443708609272</v>
      </c>
    </row>
    <row r="165" customFormat="false" ht="13.5" hidden="false" customHeight="false" outlineLevel="0" collapsed="false">
      <c r="A165" s="29"/>
      <c r="B165" s="29"/>
      <c r="C165" s="24" t="s">
        <v>26</v>
      </c>
      <c r="D165" s="24"/>
      <c r="E165" s="25" t="n">
        <f aca="false">SUM(E113:E164)</f>
        <v>18488</v>
      </c>
      <c r="F165" s="26" t="n">
        <f aca="false">SUM(F113:F164)</f>
        <v>95</v>
      </c>
      <c r="G165" s="26" t="n">
        <f aca="false">SUM(G113:G164)</f>
        <v>4544</v>
      </c>
      <c r="H165" s="26" t="n">
        <f aca="false">SUM(H113:H164)</f>
        <v>5610</v>
      </c>
      <c r="I165" s="26" t="n">
        <f aca="false">SUM(I113:I164)</f>
        <v>10249</v>
      </c>
      <c r="J165" s="26" t="n">
        <f aca="false">SUM(J113:J164)</f>
        <v>144</v>
      </c>
      <c r="K165" s="26" t="n">
        <f aca="false">SUM(K113:K164)</f>
        <v>10393</v>
      </c>
      <c r="L165" s="27" t="n">
        <f aca="false">K165*100/E165</f>
        <v>56.2148420597144</v>
      </c>
      <c r="M165" s="28" t="n">
        <f aca="false">L165-100</f>
        <v>-43.7851579402856</v>
      </c>
    </row>
    <row r="166" customFormat="false" ht="13.5" hidden="false" customHeight="false" outlineLevel="0" collapsed="false">
      <c r="A166" s="29"/>
      <c r="B166" s="29"/>
      <c r="C166" s="29"/>
      <c r="D166" s="29"/>
      <c r="E166" s="29"/>
      <c r="F166" s="72"/>
      <c r="G166" s="72"/>
      <c r="H166" s="72"/>
      <c r="I166" s="72"/>
      <c r="J166" s="72"/>
      <c r="K166" s="72"/>
      <c r="L166" s="73"/>
      <c r="M166" s="74"/>
    </row>
    <row r="167" customFormat="false" ht="13.5" hidden="false" customHeight="false" outlineLevel="0" collapsed="false">
      <c r="C167" s="75" t="s">
        <v>140</v>
      </c>
      <c r="D167" s="75"/>
      <c r="E167" s="76" t="n">
        <f aca="false">E61+E86+E111+E165</f>
        <v>57134</v>
      </c>
      <c r="F167" s="77" t="n">
        <f aca="false">F61+F86+F111+F165</f>
        <v>334</v>
      </c>
      <c r="G167" s="77" t="n">
        <f aca="false">G61+G86+G111+G165</f>
        <v>14325</v>
      </c>
      <c r="H167" s="77" t="n">
        <f aca="false">H61+H86+H111+H165</f>
        <v>16264</v>
      </c>
      <c r="I167" s="77" t="n">
        <f aca="false">I61+I86+I111+I165</f>
        <v>30923</v>
      </c>
      <c r="J167" s="77" t="n">
        <f aca="false">J61+J86+J111+J165</f>
        <v>457</v>
      </c>
      <c r="K167" s="77" t="n">
        <f aca="false">K61+K86+K111+K165</f>
        <v>31380</v>
      </c>
      <c r="L167" s="78" t="n">
        <f aca="false">K167*100/E167</f>
        <v>54.9235131445374</v>
      </c>
      <c r="M167" s="79" t="n">
        <f aca="false">L167-100</f>
        <v>-45.0764868554626</v>
      </c>
    </row>
    <row r="170" customFormat="false" ht="12.75" hidden="false" customHeight="false" outlineLevel="0" collapsed="false">
      <c r="A170" s="53" t="s">
        <v>29</v>
      </c>
      <c r="B170" s="53"/>
      <c r="C170" s="53"/>
      <c r="D170" s="53"/>
      <c r="E170" s="53"/>
      <c r="F170" s="53"/>
      <c r="G170" s="53"/>
      <c r="H170" s="53"/>
      <c r="I170" s="53"/>
      <c r="J170" s="53"/>
      <c r="K170" s="53"/>
      <c r="L170" s="53"/>
      <c r="M170" s="53"/>
    </row>
    <row r="171" customFormat="false" ht="12.75" hidden="false" customHeight="false" outlineLevel="0" collapsed="false">
      <c r="A171" s="80"/>
      <c r="B171" s="0" t="s">
        <v>141</v>
      </c>
    </row>
  </sheetData>
  <mergeCells count="22">
    <mergeCell ref="A1:M1"/>
    <mergeCell ref="A2:M2"/>
    <mergeCell ref="A3:M3"/>
    <mergeCell ref="A4:E4"/>
    <mergeCell ref="A6:A7"/>
    <mergeCell ref="B6:B7"/>
    <mergeCell ref="C6:C7"/>
    <mergeCell ref="D6:D7"/>
    <mergeCell ref="E6:E7"/>
    <mergeCell ref="F6:F7"/>
    <mergeCell ref="G6:G7"/>
    <mergeCell ref="H6:H7"/>
    <mergeCell ref="I6:J6"/>
    <mergeCell ref="K6:K7"/>
    <mergeCell ref="L6:L7"/>
    <mergeCell ref="M6:M7"/>
    <mergeCell ref="C61:D61"/>
    <mergeCell ref="C86:D86"/>
    <mergeCell ref="C111:D111"/>
    <mergeCell ref="C165:D165"/>
    <mergeCell ref="C167:D167"/>
    <mergeCell ref="A170:M170"/>
  </mergeCells>
  <printOptions headings="false" gridLines="false" gridLinesSet="true" horizontalCentered="true" verticalCentered="false"/>
  <pageMargins left="0.196527777777778" right="0.196527777777778" top="0.39375" bottom="0.7875" header="0.511811023622047" footer="0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4" ySplit="7" topLeftCell="O137" activePane="bottomRight" state="frozen"/>
      <selection pane="topLeft" activeCell="A1" activeCellId="0" sqref="A1"/>
      <selection pane="topRight" activeCell="O1" activeCellId="0" sqref="O1"/>
      <selection pane="bottomLeft" activeCell="A137" activeCellId="0" sqref="A137"/>
      <selection pane="bottomRight" activeCell="A9" activeCellId="0" sqref="A9:M16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5.13"/>
    <col collapsed="false" customWidth="true" hidden="false" outlineLevel="0" max="3" min="3" style="0" width="10.13"/>
    <col collapsed="false" customWidth="true" hidden="false" outlineLevel="0" max="4" min="4" style="0" width="9.99"/>
    <col collapsed="false" customWidth="true" hidden="false" outlineLevel="0" max="5" min="5" style="0" width="13.14"/>
    <col collapsed="false" customWidth="true" hidden="false" outlineLevel="0" max="6" min="6" style="0" width="9.56"/>
    <col collapsed="false" customWidth="true" hidden="false" outlineLevel="0" max="7" min="7" style="0" width="9.28"/>
    <col collapsed="false" customWidth="true" hidden="false" outlineLevel="0" max="8" min="8" style="0" width="9.14"/>
    <col collapsed="false" customWidth="true" hidden="false" outlineLevel="0" max="9" min="9" style="0" width="9.85"/>
    <col collapsed="false" customWidth="true" hidden="false" outlineLevel="0" max="10" min="10" style="0" width="9.41"/>
    <col collapsed="false" customWidth="true" hidden="false" outlineLevel="0" max="11" min="11" style="0" width="9.56"/>
    <col collapsed="false" customWidth="true" hidden="false" outlineLevel="0" max="13" min="13" style="0" width="13.99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9.5" hidden="false" customHeight="true" outlineLevel="0" collapsed="false">
      <c r="A4" s="3"/>
      <c r="B4" s="3"/>
      <c r="C4" s="3"/>
      <c r="D4" s="3"/>
      <c r="E4" s="3"/>
    </row>
    <row r="5" customFormat="false" ht="6.75" hidden="false" customHeight="true" outlineLevel="0" collapsed="false">
      <c r="A5" s="4"/>
      <c r="B5" s="4"/>
      <c r="C5" s="4"/>
      <c r="D5" s="4"/>
      <c r="E5" s="4"/>
    </row>
    <row r="6" customFormat="false" ht="14.25" hidden="false" customHeight="true" outlineLevel="0" collapsed="false">
      <c r="A6" s="5" t="s">
        <v>3</v>
      </c>
      <c r="B6" s="5" t="s">
        <v>4</v>
      </c>
      <c r="C6" s="5" t="s">
        <v>5</v>
      </c>
      <c r="D6" s="6" t="s">
        <v>6</v>
      </c>
      <c r="E6" s="6" t="s">
        <v>7</v>
      </c>
      <c r="F6" s="6"/>
      <c r="G6" s="6"/>
      <c r="H6" s="6"/>
      <c r="I6" s="7" t="s">
        <v>8</v>
      </c>
      <c r="J6" s="7"/>
      <c r="K6" s="8" t="s">
        <v>9</v>
      </c>
      <c r="L6" s="9" t="s">
        <v>10</v>
      </c>
      <c r="M6" s="9" t="s">
        <v>11</v>
      </c>
    </row>
    <row r="7" customFormat="false" ht="25.5" hidden="false" customHeight="true" outlineLevel="0" collapsed="false">
      <c r="A7" s="5"/>
      <c r="B7" s="5"/>
      <c r="C7" s="5"/>
      <c r="D7" s="6"/>
      <c r="E7" s="6"/>
      <c r="F7" s="6"/>
      <c r="G7" s="6"/>
      <c r="H7" s="6"/>
      <c r="I7" s="54" t="s">
        <v>12</v>
      </c>
      <c r="J7" s="8" t="s">
        <v>13</v>
      </c>
      <c r="K7" s="8"/>
      <c r="L7" s="9"/>
      <c r="M7" s="9"/>
    </row>
    <row r="8" s="56" customFormat="true" ht="9.75" hidden="false" customHeight="false" outlineLevel="0" collapsed="false">
      <c r="A8" s="55"/>
      <c r="B8" s="55"/>
      <c r="C8" s="55"/>
      <c r="D8" s="55"/>
      <c r="E8" s="55"/>
    </row>
    <row r="9" customFormat="false" ht="14.25" hidden="false" customHeight="false" outlineLevel="0" collapsed="false">
      <c r="A9" s="12" t="s">
        <v>2082</v>
      </c>
      <c r="B9" s="12" t="s">
        <v>2083</v>
      </c>
      <c r="C9" s="12" t="s">
        <v>2084</v>
      </c>
      <c r="D9" s="12" t="s">
        <v>16</v>
      </c>
      <c r="E9" s="12" t="n">
        <v>416</v>
      </c>
      <c r="F9" s="14" t="n">
        <v>12</v>
      </c>
      <c r="G9" s="14" t="n">
        <v>73</v>
      </c>
      <c r="H9" s="14" t="n">
        <v>123</v>
      </c>
      <c r="I9" s="14" t="n">
        <f aca="false">F9+G9+H9</f>
        <v>208</v>
      </c>
      <c r="J9" s="14" t="n">
        <v>2</v>
      </c>
      <c r="K9" s="14" t="n">
        <f aca="false">I9+J9</f>
        <v>210</v>
      </c>
      <c r="L9" s="15" t="n">
        <f aca="false">K9*100/E9</f>
        <v>50.4807692307692</v>
      </c>
      <c r="M9" s="16" t="n">
        <f aca="false">L9-100</f>
        <v>-49.5192307692308</v>
      </c>
    </row>
    <row r="10" customFormat="false" ht="13.5" hidden="false" customHeight="false" outlineLevel="0" collapsed="false">
      <c r="A10" s="67" t="s">
        <v>2082</v>
      </c>
      <c r="B10" s="67" t="s">
        <v>2083</v>
      </c>
      <c r="C10" s="12" t="s">
        <v>2084</v>
      </c>
      <c r="D10" s="67" t="s">
        <v>21</v>
      </c>
      <c r="E10" s="67" t="n">
        <v>416</v>
      </c>
      <c r="F10" s="19" t="n">
        <v>7</v>
      </c>
      <c r="G10" s="19" t="n">
        <v>79</v>
      </c>
      <c r="H10" s="19" t="n">
        <v>136</v>
      </c>
      <c r="I10" s="19" t="n">
        <f aca="false">F10+G10+H10</f>
        <v>222</v>
      </c>
      <c r="J10" s="19" t="n">
        <v>1</v>
      </c>
      <c r="K10" s="19" t="n">
        <f aca="false">I10+J10</f>
        <v>223</v>
      </c>
      <c r="L10" s="20" t="n">
        <f aca="false">K10*100/E10</f>
        <v>53.6057692307692</v>
      </c>
      <c r="M10" s="21" t="n">
        <f aca="false">L10-100</f>
        <v>-46.3942307692308</v>
      </c>
    </row>
    <row r="11" customFormat="false" ht="12.75" hidden="false" customHeight="false" outlineLevel="0" collapsed="false">
      <c r="A11" s="17" t="s">
        <v>2082</v>
      </c>
      <c r="B11" s="17" t="s">
        <v>2083</v>
      </c>
      <c r="C11" s="17" t="s">
        <v>2085</v>
      </c>
      <c r="D11" s="17" t="s">
        <v>16</v>
      </c>
      <c r="E11" s="17" t="n">
        <v>531</v>
      </c>
      <c r="F11" s="19" t="n">
        <v>11</v>
      </c>
      <c r="G11" s="19" t="n">
        <v>111</v>
      </c>
      <c r="H11" s="19" t="n">
        <v>186</v>
      </c>
      <c r="I11" s="19" t="n">
        <f aca="false">F11+G11+H11</f>
        <v>308</v>
      </c>
      <c r="J11" s="19" t="n">
        <v>1</v>
      </c>
      <c r="K11" s="19" t="n">
        <f aca="false">I11+J11</f>
        <v>309</v>
      </c>
      <c r="L11" s="20" t="n">
        <f aca="false">K11*100/E11</f>
        <v>58.1920903954802</v>
      </c>
      <c r="M11" s="21" t="n">
        <f aca="false">L11-100</f>
        <v>-41.8079096045198</v>
      </c>
    </row>
    <row r="12" customFormat="false" ht="12.75" hidden="false" customHeight="false" outlineLevel="0" collapsed="false">
      <c r="A12" s="17" t="s">
        <v>2082</v>
      </c>
      <c r="B12" s="17" t="s">
        <v>2083</v>
      </c>
      <c r="C12" s="17" t="s">
        <v>2085</v>
      </c>
      <c r="D12" s="17" t="s">
        <v>21</v>
      </c>
      <c r="E12" s="17" t="n">
        <v>531</v>
      </c>
      <c r="F12" s="19" t="n">
        <v>13</v>
      </c>
      <c r="G12" s="19" t="n">
        <v>97</v>
      </c>
      <c r="H12" s="19" t="n">
        <v>169</v>
      </c>
      <c r="I12" s="19" t="n">
        <f aca="false">F12+G12+H12</f>
        <v>279</v>
      </c>
      <c r="J12" s="19" t="n">
        <v>1</v>
      </c>
      <c r="K12" s="19" t="n">
        <f aca="false">I12+J12</f>
        <v>280</v>
      </c>
      <c r="L12" s="20" t="n">
        <f aca="false">K12*100/E12</f>
        <v>52.7306967984934</v>
      </c>
      <c r="M12" s="21" t="n">
        <f aca="false">L12-100</f>
        <v>-47.2693032015066</v>
      </c>
    </row>
    <row r="13" customFormat="false" ht="12.75" hidden="false" customHeight="false" outlineLevel="0" collapsed="false">
      <c r="A13" s="17" t="s">
        <v>2082</v>
      </c>
      <c r="B13" s="17" t="s">
        <v>2083</v>
      </c>
      <c r="C13" s="17" t="s">
        <v>2086</v>
      </c>
      <c r="D13" s="17" t="s">
        <v>16</v>
      </c>
      <c r="E13" s="17" t="n">
        <v>716</v>
      </c>
      <c r="F13" s="19" t="n">
        <v>3</v>
      </c>
      <c r="G13" s="19" t="n">
        <v>139</v>
      </c>
      <c r="H13" s="19" t="n">
        <v>186</v>
      </c>
      <c r="I13" s="19" t="n">
        <f aca="false">F13+G13+H13</f>
        <v>328</v>
      </c>
      <c r="J13" s="19" t="n">
        <v>5</v>
      </c>
      <c r="K13" s="19" t="n">
        <f aca="false">I13+J13</f>
        <v>333</v>
      </c>
      <c r="L13" s="20" t="n">
        <f aca="false">K13*100/E13</f>
        <v>46.5083798882682</v>
      </c>
      <c r="M13" s="21" t="n">
        <f aca="false">L13-100</f>
        <v>-53.4916201117318</v>
      </c>
    </row>
    <row r="14" customFormat="false" ht="12.75" hidden="false" customHeight="false" outlineLevel="0" collapsed="false">
      <c r="A14" s="17" t="s">
        <v>2082</v>
      </c>
      <c r="B14" s="17" t="s">
        <v>2083</v>
      </c>
      <c r="C14" s="17" t="s">
        <v>2087</v>
      </c>
      <c r="D14" s="17" t="s">
        <v>16</v>
      </c>
      <c r="E14" s="17" t="n">
        <v>438</v>
      </c>
      <c r="F14" s="19" t="n">
        <v>3</v>
      </c>
      <c r="G14" s="19" t="n">
        <v>104</v>
      </c>
      <c r="H14" s="19" t="n">
        <v>112</v>
      </c>
      <c r="I14" s="19" t="n">
        <f aca="false">F14+G14+H14</f>
        <v>219</v>
      </c>
      <c r="J14" s="19" t="n">
        <v>1</v>
      </c>
      <c r="K14" s="19" t="n">
        <f aca="false">I14+J14</f>
        <v>220</v>
      </c>
      <c r="L14" s="20" t="n">
        <f aca="false">K14*100/E14</f>
        <v>50.2283105022831</v>
      </c>
      <c r="M14" s="21" t="n">
        <f aca="false">L14-100</f>
        <v>-49.7716894977169</v>
      </c>
    </row>
    <row r="15" customFormat="false" ht="12.75" hidden="false" customHeight="false" outlineLevel="0" collapsed="false">
      <c r="A15" s="17" t="s">
        <v>2082</v>
      </c>
      <c r="B15" s="17" t="s">
        <v>2083</v>
      </c>
      <c r="C15" s="17" t="s">
        <v>2087</v>
      </c>
      <c r="D15" s="17" t="s">
        <v>21</v>
      </c>
      <c r="E15" s="17" t="n">
        <v>438</v>
      </c>
      <c r="F15" s="19" t="n">
        <v>4</v>
      </c>
      <c r="G15" s="19" t="n">
        <v>114</v>
      </c>
      <c r="H15" s="19" t="n">
        <v>131</v>
      </c>
      <c r="I15" s="19" t="n">
        <f aca="false">F15+G15+H15</f>
        <v>249</v>
      </c>
      <c r="J15" s="19" t="n">
        <v>0</v>
      </c>
      <c r="K15" s="19" t="n">
        <f aca="false">I15+J15</f>
        <v>249</v>
      </c>
      <c r="L15" s="20" t="n">
        <f aca="false">K15*100/E15</f>
        <v>56.8493150684932</v>
      </c>
      <c r="M15" s="21" t="n">
        <f aca="false">L15-100</f>
        <v>-43.1506849315069</v>
      </c>
    </row>
    <row r="16" customFormat="false" ht="12.75" hidden="false" customHeight="false" outlineLevel="0" collapsed="false">
      <c r="A16" s="17" t="s">
        <v>2082</v>
      </c>
      <c r="B16" s="17" t="s">
        <v>2083</v>
      </c>
      <c r="C16" s="17" t="s">
        <v>2088</v>
      </c>
      <c r="D16" s="17" t="s">
        <v>16</v>
      </c>
      <c r="E16" s="17" t="n">
        <v>602</v>
      </c>
      <c r="F16" s="19" t="n">
        <v>13</v>
      </c>
      <c r="G16" s="19" t="n">
        <v>141</v>
      </c>
      <c r="H16" s="19" t="n">
        <v>183</v>
      </c>
      <c r="I16" s="19" t="n">
        <f aca="false">F16+G16+H16</f>
        <v>337</v>
      </c>
      <c r="J16" s="19" t="n">
        <v>2</v>
      </c>
      <c r="K16" s="19" t="n">
        <f aca="false">I16+J16</f>
        <v>339</v>
      </c>
      <c r="L16" s="20" t="n">
        <f aca="false">K16*100/E16</f>
        <v>56.312292358804</v>
      </c>
      <c r="M16" s="21" t="n">
        <f aca="false">L16-100</f>
        <v>-43.687707641196</v>
      </c>
    </row>
    <row r="17" customFormat="false" ht="12.75" hidden="false" customHeight="false" outlineLevel="0" collapsed="false">
      <c r="A17" s="17" t="s">
        <v>2082</v>
      </c>
      <c r="B17" s="17" t="s">
        <v>2083</v>
      </c>
      <c r="C17" s="17" t="s">
        <v>2088</v>
      </c>
      <c r="D17" s="17" t="s">
        <v>21</v>
      </c>
      <c r="E17" s="17" t="n">
        <v>602</v>
      </c>
      <c r="F17" s="19" t="n">
        <v>7</v>
      </c>
      <c r="G17" s="19" t="n">
        <v>121</v>
      </c>
      <c r="H17" s="19" t="n">
        <v>209</v>
      </c>
      <c r="I17" s="19" t="n">
        <f aca="false">F17+G17+H17</f>
        <v>337</v>
      </c>
      <c r="J17" s="19" t="n">
        <v>1</v>
      </c>
      <c r="K17" s="19" t="n">
        <f aca="false">I17+J17</f>
        <v>338</v>
      </c>
      <c r="L17" s="20" t="n">
        <f aca="false">K17*100/E17</f>
        <v>56.1461794019934</v>
      </c>
      <c r="M17" s="21" t="n">
        <f aca="false">L17-100</f>
        <v>-43.8538205980066</v>
      </c>
    </row>
    <row r="18" customFormat="false" ht="12.75" hidden="false" customHeight="false" outlineLevel="0" collapsed="false">
      <c r="A18" s="17" t="s">
        <v>2082</v>
      </c>
      <c r="B18" s="17" t="s">
        <v>2083</v>
      </c>
      <c r="C18" s="17" t="s">
        <v>2089</v>
      </c>
      <c r="D18" s="17" t="s">
        <v>16</v>
      </c>
      <c r="E18" s="17" t="n">
        <v>656</v>
      </c>
      <c r="F18" s="19" t="n">
        <v>14</v>
      </c>
      <c r="G18" s="19" t="n">
        <v>128</v>
      </c>
      <c r="H18" s="19" t="n">
        <v>179</v>
      </c>
      <c r="I18" s="19" t="n">
        <f aca="false">F18+G18+H18</f>
        <v>321</v>
      </c>
      <c r="J18" s="19" t="n">
        <v>5</v>
      </c>
      <c r="K18" s="19" t="n">
        <f aca="false">I18+J18</f>
        <v>326</v>
      </c>
      <c r="L18" s="20" t="n">
        <f aca="false">K18*100/E18</f>
        <v>49.6951219512195</v>
      </c>
      <c r="M18" s="21" t="n">
        <f aca="false">L18-100</f>
        <v>-50.3048780487805</v>
      </c>
    </row>
    <row r="19" customFormat="false" ht="12.75" hidden="false" customHeight="false" outlineLevel="0" collapsed="false">
      <c r="A19" s="17" t="s">
        <v>2082</v>
      </c>
      <c r="B19" s="17" t="s">
        <v>2083</v>
      </c>
      <c r="C19" s="17" t="s">
        <v>2089</v>
      </c>
      <c r="D19" s="17" t="s">
        <v>21</v>
      </c>
      <c r="E19" s="17" t="n">
        <v>657</v>
      </c>
      <c r="F19" s="19" t="n">
        <v>13</v>
      </c>
      <c r="G19" s="19" t="n">
        <v>143</v>
      </c>
      <c r="H19" s="19" t="n">
        <v>183</v>
      </c>
      <c r="I19" s="19" t="n">
        <f aca="false">F19+G19+H19</f>
        <v>339</v>
      </c>
      <c r="J19" s="19" t="n">
        <v>1</v>
      </c>
      <c r="K19" s="19" t="n">
        <f aca="false">I19+J19</f>
        <v>340</v>
      </c>
      <c r="L19" s="20" t="n">
        <f aca="false">K19*100/E19</f>
        <v>51.7503805175038</v>
      </c>
      <c r="M19" s="21" t="n">
        <f aca="false">L19-100</f>
        <v>-48.2496194824962</v>
      </c>
    </row>
    <row r="20" customFormat="false" ht="12.75" hidden="false" customHeight="false" outlineLevel="0" collapsed="false">
      <c r="A20" s="17" t="s">
        <v>2082</v>
      </c>
      <c r="B20" s="17" t="s">
        <v>2083</v>
      </c>
      <c r="C20" s="17" t="s">
        <v>2090</v>
      </c>
      <c r="D20" s="17" t="s">
        <v>16</v>
      </c>
      <c r="E20" s="17" t="n">
        <v>708</v>
      </c>
      <c r="F20" s="19" t="n">
        <v>7</v>
      </c>
      <c r="G20" s="19" t="n">
        <v>187</v>
      </c>
      <c r="H20" s="19" t="n">
        <v>206</v>
      </c>
      <c r="I20" s="19" t="n">
        <f aca="false">F20+G20+H20</f>
        <v>400</v>
      </c>
      <c r="J20" s="19" t="n">
        <v>4</v>
      </c>
      <c r="K20" s="19" t="n">
        <f aca="false">I20+J20</f>
        <v>404</v>
      </c>
      <c r="L20" s="20" t="n">
        <f aca="false">K20*100/E20</f>
        <v>57.0621468926554</v>
      </c>
      <c r="M20" s="21" t="n">
        <f aca="false">L20-100</f>
        <v>-42.9378531073446</v>
      </c>
    </row>
    <row r="21" customFormat="false" ht="12.75" hidden="false" customHeight="false" outlineLevel="0" collapsed="false">
      <c r="A21" s="17" t="s">
        <v>2082</v>
      </c>
      <c r="B21" s="17" t="s">
        <v>2083</v>
      </c>
      <c r="C21" s="17" t="s">
        <v>2090</v>
      </c>
      <c r="D21" s="17" t="s">
        <v>21</v>
      </c>
      <c r="E21" s="17" t="n">
        <v>708</v>
      </c>
      <c r="F21" s="19" t="n">
        <v>7</v>
      </c>
      <c r="G21" s="19" t="n">
        <v>179</v>
      </c>
      <c r="H21" s="19" t="n">
        <v>212</v>
      </c>
      <c r="I21" s="19" t="n">
        <f aca="false">F21+G21+H21</f>
        <v>398</v>
      </c>
      <c r="J21" s="19" t="n">
        <v>1</v>
      </c>
      <c r="K21" s="19" t="n">
        <f aca="false">I21+J21</f>
        <v>399</v>
      </c>
      <c r="L21" s="20" t="n">
        <f aca="false">K21*100/E21</f>
        <v>56.3559322033898</v>
      </c>
      <c r="M21" s="21" t="n">
        <f aca="false">L21-100</f>
        <v>-43.6440677966102</v>
      </c>
    </row>
    <row r="22" customFormat="false" ht="12.75" hidden="false" customHeight="false" outlineLevel="0" collapsed="false">
      <c r="A22" s="17" t="s">
        <v>2082</v>
      </c>
      <c r="B22" s="17" t="s">
        <v>2083</v>
      </c>
      <c r="C22" s="17" t="s">
        <v>2090</v>
      </c>
      <c r="D22" s="17" t="s">
        <v>24</v>
      </c>
      <c r="E22" s="17"/>
      <c r="F22" s="19" t="n">
        <v>7</v>
      </c>
      <c r="G22" s="19" t="n">
        <v>176</v>
      </c>
      <c r="H22" s="19" t="n">
        <v>271</v>
      </c>
      <c r="I22" s="19" t="n">
        <f aca="false">F22+G22+H22</f>
        <v>454</v>
      </c>
      <c r="J22" s="19" t="n">
        <v>5</v>
      </c>
      <c r="K22" s="19" t="n">
        <f aca="false">I22+J22</f>
        <v>459</v>
      </c>
      <c r="L22" s="20" t="n">
        <v>91.3</v>
      </c>
      <c r="M22" s="21" t="n">
        <f aca="false">L22-100</f>
        <v>-8.7</v>
      </c>
    </row>
    <row r="23" customFormat="false" ht="12.75" hidden="false" customHeight="false" outlineLevel="0" collapsed="false">
      <c r="A23" s="17" t="s">
        <v>2082</v>
      </c>
      <c r="B23" s="17" t="s">
        <v>2083</v>
      </c>
      <c r="C23" s="17" t="s">
        <v>2091</v>
      </c>
      <c r="D23" s="17" t="s">
        <v>16</v>
      </c>
      <c r="E23" s="17" t="n">
        <v>490</v>
      </c>
      <c r="F23" s="19" t="n">
        <v>2</v>
      </c>
      <c r="G23" s="19" t="n">
        <v>87</v>
      </c>
      <c r="H23" s="19" t="n">
        <v>132</v>
      </c>
      <c r="I23" s="19" t="n">
        <f aca="false">F23+G23+H23</f>
        <v>221</v>
      </c>
      <c r="J23" s="19" t="n">
        <v>2</v>
      </c>
      <c r="K23" s="19" t="n">
        <f aca="false">I23+J23</f>
        <v>223</v>
      </c>
      <c r="L23" s="20" t="n">
        <f aca="false">K23*100/E23</f>
        <v>45.5102040816327</v>
      </c>
      <c r="M23" s="21" t="n">
        <f aca="false">L23-100</f>
        <v>-54.4897959183674</v>
      </c>
    </row>
    <row r="24" customFormat="false" ht="12.75" hidden="false" customHeight="false" outlineLevel="0" collapsed="false">
      <c r="A24" s="17" t="s">
        <v>2082</v>
      </c>
      <c r="B24" s="17" t="s">
        <v>2083</v>
      </c>
      <c r="C24" s="17" t="s">
        <v>2091</v>
      </c>
      <c r="D24" s="17" t="s">
        <v>21</v>
      </c>
      <c r="E24" s="17" t="n">
        <v>491</v>
      </c>
      <c r="F24" s="19" t="n">
        <v>2</v>
      </c>
      <c r="G24" s="19" t="n">
        <v>93</v>
      </c>
      <c r="H24" s="19" t="n">
        <v>132</v>
      </c>
      <c r="I24" s="19" t="n">
        <f aca="false">F24+G24+H24</f>
        <v>227</v>
      </c>
      <c r="J24" s="19" t="n">
        <v>0</v>
      </c>
      <c r="K24" s="19" t="n">
        <f aca="false">I24+J24</f>
        <v>227</v>
      </c>
      <c r="L24" s="20" t="n">
        <f aca="false">K24*100/E24</f>
        <v>46.2321792260693</v>
      </c>
      <c r="M24" s="21" t="n">
        <f aca="false">L24-100</f>
        <v>-53.7678207739308</v>
      </c>
    </row>
    <row r="25" customFormat="false" ht="12.75" hidden="false" customHeight="false" outlineLevel="0" collapsed="false">
      <c r="A25" s="17" t="s">
        <v>2082</v>
      </c>
      <c r="B25" s="17" t="s">
        <v>2083</v>
      </c>
      <c r="C25" s="17" t="s">
        <v>2092</v>
      </c>
      <c r="D25" s="17" t="s">
        <v>16</v>
      </c>
      <c r="E25" s="17" t="n">
        <v>465</v>
      </c>
      <c r="F25" s="19" t="n">
        <v>14</v>
      </c>
      <c r="G25" s="19" t="n">
        <v>96</v>
      </c>
      <c r="H25" s="19" t="n">
        <v>99</v>
      </c>
      <c r="I25" s="19" t="n">
        <f aca="false">F25+G25+H25</f>
        <v>209</v>
      </c>
      <c r="J25" s="19" t="n">
        <v>5</v>
      </c>
      <c r="K25" s="19" t="n">
        <f aca="false">I25+J25</f>
        <v>214</v>
      </c>
      <c r="L25" s="20" t="n">
        <f aca="false">K25*100/E25</f>
        <v>46.0215053763441</v>
      </c>
      <c r="M25" s="21" t="n">
        <f aca="false">L25-100</f>
        <v>-53.9784946236559</v>
      </c>
    </row>
    <row r="26" customFormat="false" ht="12.75" hidden="false" customHeight="false" outlineLevel="0" collapsed="false">
      <c r="A26" s="17" t="s">
        <v>2082</v>
      </c>
      <c r="B26" s="17" t="s">
        <v>2083</v>
      </c>
      <c r="C26" s="17" t="s">
        <v>2093</v>
      </c>
      <c r="D26" s="17" t="s">
        <v>16</v>
      </c>
      <c r="E26" s="17" t="n">
        <v>528</v>
      </c>
      <c r="F26" s="19" t="n">
        <v>3</v>
      </c>
      <c r="G26" s="19" t="n">
        <v>91</v>
      </c>
      <c r="H26" s="19" t="n">
        <v>174</v>
      </c>
      <c r="I26" s="19" t="n">
        <f aca="false">F26+G26+H26</f>
        <v>268</v>
      </c>
      <c r="J26" s="19" t="n">
        <v>0</v>
      </c>
      <c r="K26" s="19" t="n">
        <f aca="false">I26+J26</f>
        <v>268</v>
      </c>
      <c r="L26" s="20" t="n">
        <f aca="false">K26*100/E26</f>
        <v>50.7575757575758</v>
      </c>
      <c r="M26" s="21" t="n">
        <f aca="false">L26-100</f>
        <v>-49.2424242424242</v>
      </c>
    </row>
    <row r="27" customFormat="false" ht="12.75" hidden="false" customHeight="false" outlineLevel="0" collapsed="false">
      <c r="A27" s="17" t="s">
        <v>2082</v>
      </c>
      <c r="B27" s="17" t="s">
        <v>2083</v>
      </c>
      <c r="C27" s="17" t="s">
        <v>2094</v>
      </c>
      <c r="D27" s="17" t="s">
        <v>16</v>
      </c>
      <c r="E27" s="17" t="n">
        <v>540</v>
      </c>
      <c r="F27" s="19" t="n">
        <v>6</v>
      </c>
      <c r="G27" s="19" t="n">
        <v>104</v>
      </c>
      <c r="H27" s="19" t="n">
        <v>158</v>
      </c>
      <c r="I27" s="19" t="n">
        <f aca="false">F27+G27+H27</f>
        <v>268</v>
      </c>
      <c r="J27" s="19" t="n">
        <v>3</v>
      </c>
      <c r="K27" s="19" t="n">
        <f aca="false">I27+J27</f>
        <v>271</v>
      </c>
      <c r="L27" s="20" t="n">
        <f aca="false">K27*100/E27</f>
        <v>50.1851851851852</v>
      </c>
      <c r="M27" s="21" t="n">
        <f aca="false">L27-100</f>
        <v>-49.8148148148148</v>
      </c>
    </row>
    <row r="28" customFormat="false" ht="12.75" hidden="false" customHeight="false" outlineLevel="0" collapsed="false">
      <c r="A28" s="17" t="s">
        <v>2082</v>
      </c>
      <c r="B28" s="17" t="s">
        <v>2083</v>
      </c>
      <c r="C28" s="17" t="s">
        <v>2094</v>
      </c>
      <c r="D28" s="17" t="s">
        <v>21</v>
      </c>
      <c r="E28" s="17" t="n">
        <v>540</v>
      </c>
      <c r="F28" s="19" t="n">
        <v>2</v>
      </c>
      <c r="G28" s="19" t="n">
        <v>105</v>
      </c>
      <c r="H28" s="19" t="n">
        <v>187</v>
      </c>
      <c r="I28" s="19" t="n">
        <f aca="false">F28+G28+H28</f>
        <v>294</v>
      </c>
      <c r="J28" s="19" t="n">
        <v>4</v>
      </c>
      <c r="K28" s="19" t="n">
        <f aca="false">I28+J28</f>
        <v>298</v>
      </c>
      <c r="L28" s="20" t="n">
        <f aca="false">K28*100/E28</f>
        <v>55.1851851851852</v>
      </c>
      <c r="M28" s="21" t="n">
        <f aca="false">L28-100</f>
        <v>-44.8148148148148</v>
      </c>
    </row>
    <row r="29" customFormat="false" ht="12.75" hidden="false" customHeight="false" outlineLevel="0" collapsed="false">
      <c r="A29" s="17" t="s">
        <v>2082</v>
      </c>
      <c r="B29" s="17" t="s">
        <v>2083</v>
      </c>
      <c r="C29" s="17" t="s">
        <v>2095</v>
      </c>
      <c r="D29" s="17" t="s">
        <v>16</v>
      </c>
      <c r="E29" s="17" t="n">
        <v>561</v>
      </c>
      <c r="F29" s="19" t="n">
        <v>9</v>
      </c>
      <c r="G29" s="19" t="n">
        <v>108</v>
      </c>
      <c r="H29" s="19" t="n">
        <v>173</v>
      </c>
      <c r="I29" s="19" t="n">
        <f aca="false">F29+G29+H29</f>
        <v>290</v>
      </c>
      <c r="J29" s="19" t="n">
        <v>7</v>
      </c>
      <c r="K29" s="19" t="n">
        <f aca="false">I29+J29</f>
        <v>297</v>
      </c>
      <c r="L29" s="20" t="n">
        <f aca="false">K29*100/E29</f>
        <v>52.9411764705882</v>
      </c>
      <c r="M29" s="21" t="n">
        <f aca="false">L29-100</f>
        <v>-47.0588235294118</v>
      </c>
    </row>
    <row r="30" customFormat="false" ht="12.75" hidden="false" customHeight="false" outlineLevel="0" collapsed="false">
      <c r="A30" s="17" t="s">
        <v>2082</v>
      </c>
      <c r="B30" s="17" t="s">
        <v>2083</v>
      </c>
      <c r="C30" s="17" t="s">
        <v>2095</v>
      </c>
      <c r="D30" s="17" t="s">
        <v>21</v>
      </c>
      <c r="E30" s="17" t="n">
        <v>562</v>
      </c>
      <c r="F30" s="19" t="n">
        <v>8</v>
      </c>
      <c r="G30" s="19" t="n">
        <v>108</v>
      </c>
      <c r="H30" s="19" t="n">
        <v>166</v>
      </c>
      <c r="I30" s="19" t="n">
        <f aca="false">F30+G30+H30</f>
        <v>282</v>
      </c>
      <c r="J30" s="19" t="n">
        <v>1</v>
      </c>
      <c r="K30" s="19" t="n">
        <f aca="false">I30+J30</f>
        <v>283</v>
      </c>
      <c r="L30" s="20" t="n">
        <f aca="false">K30*100/E30</f>
        <v>50.355871886121</v>
      </c>
      <c r="M30" s="21" t="n">
        <f aca="false">L30-100</f>
        <v>-49.644128113879</v>
      </c>
    </row>
    <row r="31" customFormat="false" ht="12.75" hidden="false" customHeight="false" outlineLevel="0" collapsed="false">
      <c r="A31" s="17" t="s">
        <v>2082</v>
      </c>
      <c r="B31" s="17" t="s">
        <v>2083</v>
      </c>
      <c r="C31" s="17" t="s">
        <v>2096</v>
      </c>
      <c r="D31" s="17" t="s">
        <v>16</v>
      </c>
      <c r="E31" s="17" t="n">
        <v>458</v>
      </c>
      <c r="F31" s="19" t="n">
        <v>0</v>
      </c>
      <c r="G31" s="19" t="n">
        <v>86</v>
      </c>
      <c r="H31" s="19" t="n">
        <v>131</v>
      </c>
      <c r="I31" s="19" t="n">
        <f aca="false">F31+G31+H31</f>
        <v>217</v>
      </c>
      <c r="J31" s="19" t="n">
        <v>0</v>
      </c>
      <c r="K31" s="19" t="n">
        <f aca="false">I31+J31</f>
        <v>217</v>
      </c>
      <c r="L31" s="20" t="n">
        <f aca="false">K31*100/E31</f>
        <v>47.3799126637555</v>
      </c>
      <c r="M31" s="21" t="n">
        <f aca="false">L31-100</f>
        <v>-52.6200873362445</v>
      </c>
    </row>
    <row r="32" customFormat="false" ht="12.75" hidden="false" customHeight="false" outlineLevel="0" collapsed="false">
      <c r="A32" s="17" t="s">
        <v>2082</v>
      </c>
      <c r="B32" s="17" t="s">
        <v>2083</v>
      </c>
      <c r="C32" s="17" t="s">
        <v>2096</v>
      </c>
      <c r="D32" s="17" t="s">
        <v>21</v>
      </c>
      <c r="E32" s="17" t="n">
        <v>458</v>
      </c>
      <c r="F32" s="19" t="n">
        <v>5</v>
      </c>
      <c r="G32" s="19" t="n">
        <v>68</v>
      </c>
      <c r="H32" s="19" t="n">
        <v>144</v>
      </c>
      <c r="I32" s="19" t="n">
        <f aca="false">F32+G32+H32</f>
        <v>217</v>
      </c>
      <c r="J32" s="19" t="n">
        <v>3</v>
      </c>
      <c r="K32" s="19" t="n">
        <f aca="false">I32+J32</f>
        <v>220</v>
      </c>
      <c r="L32" s="20" t="n">
        <f aca="false">K32*100/E32</f>
        <v>48.0349344978166</v>
      </c>
      <c r="M32" s="21" t="n">
        <f aca="false">L32-100</f>
        <v>-51.9650655021834</v>
      </c>
    </row>
    <row r="33" customFormat="false" ht="12.75" hidden="false" customHeight="false" outlineLevel="0" collapsed="false">
      <c r="A33" s="17" t="s">
        <v>2082</v>
      </c>
      <c r="B33" s="17" t="s">
        <v>2083</v>
      </c>
      <c r="C33" s="17" t="s">
        <v>2097</v>
      </c>
      <c r="D33" s="17" t="s">
        <v>16</v>
      </c>
      <c r="E33" s="17" t="n">
        <v>535</v>
      </c>
      <c r="F33" s="19" t="n">
        <v>9</v>
      </c>
      <c r="G33" s="19" t="n">
        <v>118</v>
      </c>
      <c r="H33" s="19" t="n">
        <v>143</v>
      </c>
      <c r="I33" s="19" t="n">
        <f aca="false">F33+G33+H33</f>
        <v>270</v>
      </c>
      <c r="J33" s="19" t="n">
        <v>0</v>
      </c>
      <c r="K33" s="19" t="n">
        <f aca="false">I33+J33</f>
        <v>270</v>
      </c>
      <c r="L33" s="20" t="n">
        <f aca="false">K33*100/E33</f>
        <v>50.4672897196262</v>
      </c>
      <c r="M33" s="21" t="n">
        <f aca="false">L33-100</f>
        <v>-49.5327102803738</v>
      </c>
    </row>
    <row r="34" customFormat="false" ht="12.75" hidden="false" customHeight="false" outlineLevel="0" collapsed="false">
      <c r="A34" s="17" t="s">
        <v>2082</v>
      </c>
      <c r="B34" s="17" t="s">
        <v>2083</v>
      </c>
      <c r="C34" s="17" t="s">
        <v>2098</v>
      </c>
      <c r="D34" s="17" t="s">
        <v>16</v>
      </c>
      <c r="E34" s="17" t="n">
        <v>170</v>
      </c>
      <c r="F34" s="19" t="n">
        <v>0</v>
      </c>
      <c r="G34" s="19" t="n">
        <v>44</v>
      </c>
      <c r="H34" s="19" t="n">
        <v>22</v>
      </c>
      <c r="I34" s="19" t="n">
        <f aca="false">F34+G34+H34</f>
        <v>66</v>
      </c>
      <c r="J34" s="19" t="n">
        <v>0</v>
      </c>
      <c r="K34" s="19" t="n">
        <f aca="false">I34+J34</f>
        <v>66</v>
      </c>
      <c r="L34" s="20" t="n">
        <f aca="false">K34*100/E34</f>
        <v>38.8235294117647</v>
      </c>
      <c r="M34" s="21" t="n">
        <f aca="false">L34-100</f>
        <v>-61.1764705882353</v>
      </c>
    </row>
    <row r="35" customFormat="false" ht="12.75" hidden="false" customHeight="false" outlineLevel="0" collapsed="false">
      <c r="A35" s="17" t="s">
        <v>2082</v>
      </c>
      <c r="B35" s="17" t="s">
        <v>2083</v>
      </c>
      <c r="C35" s="17" t="s">
        <v>2099</v>
      </c>
      <c r="D35" s="17" t="s">
        <v>16</v>
      </c>
      <c r="E35" s="17" t="n">
        <v>150</v>
      </c>
      <c r="F35" s="19" t="n">
        <v>1</v>
      </c>
      <c r="G35" s="19" t="n">
        <v>40</v>
      </c>
      <c r="H35" s="19" t="n">
        <v>42</v>
      </c>
      <c r="I35" s="19" t="n">
        <f aca="false">F35+G35+H35</f>
        <v>83</v>
      </c>
      <c r="J35" s="19" t="n">
        <v>0</v>
      </c>
      <c r="K35" s="19" t="n">
        <f aca="false">I35+J35</f>
        <v>83</v>
      </c>
      <c r="L35" s="20" t="n">
        <f aca="false">K35*100/E35</f>
        <v>55.3333333333333</v>
      </c>
      <c r="M35" s="21" t="n">
        <f aca="false">L35-100</f>
        <v>-44.6666666666667</v>
      </c>
    </row>
    <row r="36" customFormat="false" ht="12.75" hidden="false" customHeight="false" outlineLevel="0" collapsed="false">
      <c r="A36" s="17" t="s">
        <v>2082</v>
      </c>
      <c r="B36" s="17" t="s">
        <v>2083</v>
      </c>
      <c r="C36" s="17" t="s">
        <v>2100</v>
      </c>
      <c r="D36" s="17" t="s">
        <v>16</v>
      </c>
      <c r="E36" s="17" t="n">
        <v>59</v>
      </c>
      <c r="F36" s="19" t="n">
        <v>0</v>
      </c>
      <c r="G36" s="19" t="n">
        <v>4</v>
      </c>
      <c r="H36" s="19" t="n">
        <v>22</v>
      </c>
      <c r="I36" s="19" t="n">
        <f aca="false">F36+G36+H36</f>
        <v>26</v>
      </c>
      <c r="J36" s="19" t="n">
        <v>0</v>
      </c>
      <c r="K36" s="19" t="n">
        <f aca="false">I36+J36</f>
        <v>26</v>
      </c>
      <c r="L36" s="20" t="n">
        <f aca="false">K36*100/E36</f>
        <v>44.0677966101695</v>
      </c>
      <c r="M36" s="21" t="n">
        <f aca="false">L36-100</f>
        <v>-55.9322033898305</v>
      </c>
    </row>
    <row r="37" customFormat="false" ht="12.75" hidden="false" customHeight="false" outlineLevel="0" collapsed="false">
      <c r="A37" s="17" t="s">
        <v>2082</v>
      </c>
      <c r="B37" s="17" t="s">
        <v>2083</v>
      </c>
      <c r="C37" s="17" t="s">
        <v>2101</v>
      </c>
      <c r="D37" s="17" t="s">
        <v>16</v>
      </c>
      <c r="E37" s="17" t="n">
        <v>213</v>
      </c>
      <c r="F37" s="19" t="n">
        <v>2</v>
      </c>
      <c r="G37" s="19" t="n">
        <v>27</v>
      </c>
      <c r="H37" s="19" t="n">
        <v>78</v>
      </c>
      <c r="I37" s="19" t="n">
        <f aca="false">F37+G37+H37</f>
        <v>107</v>
      </c>
      <c r="J37" s="19" t="n">
        <v>1</v>
      </c>
      <c r="K37" s="19" t="n">
        <f aca="false">I37+J37</f>
        <v>108</v>
      </c>
      <c r="L37" s="20" t="n">
        <f aca="false">K37*100/E37</f>
        <v>50.7042253521127</v>
      </c>
      <c r="M37" s="21" t="n">
        <f aca="false">L37-100</f>
        <v>-49.2957746478873</v>
      </c>
    </row>
    <row r="38" customFormat="false" ht="12.75" hidden="false" customHeight="false" outlineLevel="0" collapsed="false">
      <c r="A38" s="17" t="s">
        <v>2082</v>
      </c>
      <c r="B38" s="17" t="s">
        <v>2083</v>
      </c>
      <c r="C38" s="17" t="s">
        <v>2102</v>
      </c>
      <c r="D38" s="17" t="s">
        <v>16</v>
      </c>
      <c r="E38" s="17" t="n">
        <v>440</v>
      </c>
      <c r="F38" s="19" t="n">
        <v>3</v>
      </c>
      <c r="G38" s="19" t="n">
        <v>105</v>
      </c>
      <c r="H38" s="19" t="n">
        <v>133</v>
      </c>
      <c r="I38" s="19" t="n">
        <f aca="false">F38+G38+H38</f>
        <v>241</v>
      </c>
      <c r="J38" s="19" t="n">
        <v>3</v>
      </c>
      <c r="K38" s="19" t="n">
        <f aca="false">I38+J38</f>
        <v>244</v>
      </c>
      <c r="L38" s="20" t="n">
        <f aca="false">K38*100/E38</f>
        <v>55.4545454545455</v>
      </c>
      <c r="M38" s="21" t="n">
        <f aca="false">L38-100</f>
        <v>-44.5454545454546</v>
      </c>
    </row>
    <row r="39" customFormat="false" ht="12.75" hidden="false" customHeight="false" outlineLevel="0" collapsed="false">
      <c r="A39" s="17" t="s">
        <v>2082</v>
      </c>
      <c r="B39" s="17" t="s">
        <v>2083</v>
      </c>
      <c r="C39" s="17" t="s">
        <v>2102</v>
      </c>
      <c r="D39" s="17" t="s">
        <v>21</v>
      </c>
      <c r="E39" s="17" t="n">
        <v>440</v>
      </c>
      <c r="F39" s="19" t="n">
        <v>1</v>
      </c>
      <c r="G39" s="19" t="n">
        <v>96</v>
      </c>
      <c r="H39" s="19" t="n">
        <v>142</v>
      </c>
      <c r="I39" s="19" t="n">
        <f aca="false">F39+G39+H39</f>
        <v>239</v>
      </c>
      <c r="J39" s="19" t="n">
        <v>2</v>
      </c>
      <c r="K39" s="19" t="n">
        <f aca="false">I39+J39</f>
        <v>241</v>
      </c>
      <c r="L39" s="20" t="n">
        <f aca="false">K39*100/E39</f>
        <v>54.7727272727273</v>
      </c>
      <c r="M39" s="21" t="n">
        <f aca="false">L39-100</f>
        <v>-45.2272727272727</v>
      </c>
    </row>
    <row r="40" customFormat="false" ht="12.75" hidden="false" customHeight="false" outlineLevel="0" collapsed="false">
      <c r="A40" s="17" t="s">
        <v>2082</v>
      </c>
      <c r="B40" s="17" t="s">
        <v>2083</v>
      </c>
      <c r="C40" s="17" t="s">
        <v>2103</v>
      </c>
      <c r="D40" s="17" t="s">
        <v>16</v>
      </c>
      <c r="E40" s="17" t="n">
        <v>147</v>
      </c>
      <c r="F40" s="19" t="n">
        <v>0</v>
      </c>
      <c r="G40" s="19" t="n">
        <v>31</v>
      </c>
      <c r="H40" s="19" t="n">
        <v>50</v>
      </c>
      <c r="I40" s="19" t="n">
        <f aca="false">F40+G40+H40</f>
        <v>81</v>
      </c>
      <c r="J40" s="19" t="n">
        <v>3</v>
      </c>
      <c r="K40" s="19" t="n">
        <f aca="false">I40+J40</f>
        <v>84</v>
      </c>
      <c r="L40" s="20" t="n">
        <f aca="false">K40*100/E40</f>
        <v>57.1428571428571</v>
      </c>
      <c r="M40" s="21" t="n">
        <f aca="false">L40-100</f>
        <v>-42.8571428571429</v>
      </c>
    </row>
    <row r="41" customFormat="false" ht="12.75" hidden="false" customHeight="false" outlineLevel="0" collapsed="false">
      <c r="A41" s="17" t="s">
        <v>2082</v>
      </c>
      <c r="B41" s="17" t="s">
        <v>2083</v>
      </c>
      <c r="C41" s="17" t="s">
        <v>2104</v>
      </c>
      <c r="D41" s="17" t="s">
        <v>16</v>
      </c>
      <c r="E41" s="17" t="n">
        <v>111</v>
      </c>
      <c r="F41" s="19" t="n">
        <v>1</v>
      </c>
      <c r="G41" s="19" t="n">
        <v>6</v>
      </c>
      <c r="H41" s="19" t="n">
        <v>31</v>
      </c>
      <c r="I41" s="19" t="n">
        <f aca="false">F41+G41+H41</f>
        <v>38</v>
      </c>
      <c r="J41" s="19" t="n">
        <v>4</v>
      </c>
      <c r="K41" s="19" t="n">
        <f aca="false">I41+J41</f>
        <v>42</v>
      </c>
      <c r="L41" s="20" t="n">
        <f aca="false">K41*100/E41</f>
        <v>37.8378378378378</v>
      </c>
      <c r="M41" s="21" t="n">
        <f aca="false">L41-100</f>
        <v>-62.1621621621622</v>
      </c>
    </row>
    <row r="42" customFormat="false" ht="12.75" hidden="false" customHeight="false" outlineLevel="0" collapsed="false">
      <c r="A42" s="17" t="s">
        <v>2082</v>
      </c>
      <c r="B42" s="17" t="s">
        <v>2083</v>
      </c>
      <c r="C42" s="17" t="s">
        <v>2105</v>
      </c>
      <c r="D42" s="17" t="s">
        <v>16</v>
      </c>
      <c r="E42" s="17" t="n">
        <v>220</v>
      </c>
      <c r="F42" s="19" t="n">
        <v>3</v>
      </c>
      <c r="G42" s="19" t="n">
        <v>46</v>
      </c>
      <c r="H42" s="19" t="n">
        <v>65</v>
      </c>
      <c r="I42" s="19" t="n">
        <f aca="false">F42+G42+H42</f>
        <v>114</v>
      </c>
      <c r="J42" s="19" t="n">
        <v>2</v>
      </c>
      <c r="K42" s="19" t="n">
        <f aca="false">I42+J42</f>
        <v>116</v>
      </c>
      <c r="L42" s="20" t="n">
        <f aca="false">K42*100/E42</f>
        <v>52.7272727272727</v>
      </c>
      <c r="M42" s="21" t="n">
        <f aca="false">L42-100</f>
        <v>-47.2727272727273</v>
      </c>
    </row>
    <row r="43" customFormat="false" ht="12.75" hidden="false" customHeight="false" outlineLevel="0" collapsed="false">
      <c r="A43" s="17" t="s">
        <v>2082</v>
      </c>
      <c r="B43" s="17" t="s">
        <v>2083</v>
      </c>
      <c r="C43" s="17" t="s">
        <v>2106</v>
      </c>
      <c r="D43" s="17" t="s">
        <v>16</v>
      </c>
      <c r="E43" s="17" t="n">
        <v>135</v>
      </c>
      <c r="F43" s="19" t="n">
        <v>0</v>
      </c>
      <c r="G43" s="19" t="n">
        <v>12</v>
      </c>
      <c r="H43" s="19" t="n">
        <v>44</v>
      </c>
      <c r="I43" s="19" t="n">
        <f aca="false">F43+G43+H43</f>
        <v>56</v>
      </c>
      <c r="J43" s="19" t="n">
        <v>1</v>
      </c>
      <c r="K43" s="19" t="n">
        <f aca="false">I43+J43</f>
        <v>57</v>
      </c>
      <c r="L43" s="20" t="n">
        <f aca="false">K43*100/E43</f>
        <v>42.2222222222222</v>
      </c>
      <c r="M43" s="21" t="n">
        <f aca="false">L43-100</f>
        <v>-57.7777777777778</v>
      </c>
    </row>
    <row r="44" customFormat="false" ht="12.75" hidden="false" customHeight="false" outlineLevel="0" collapsed="false">
      <c r="A44" s="17" t="s">
        <v>2082</v>
      </c>
      <c r="B44" s="17" t="s">
        <v>2083</v>
      </c>
      <c r="C44" s="17" t="s">
        <v>2106</v>
      </c>
      <c r="D44" s="17" t="s">
        <v>25</v>
      </c>
      <c r="E44" s="117" t="n">
        <v>43</v>
      </c>
      <c r="F44" s="19" t="n">
        <v>0</v>
      </c>
      <c r="G44" s="19" t="n">
        <v>13</v>
      </c>
      <c r="H44" s="19" t="n">
        <v>13</v>
      </c>
      <c r="I44" s="19" t="n">
        <f aca="false">F44+G44+H44</f>
        <v>26</v>
      </c>
      <c r="J44" s="19" t="n">
        <v>0</v>
      </c>
      <c r="K44" s="19" t="n">
        <f aca="false">I44+J44</f>
        <v>26</v>
      </c>
      <c r="L44" s="20" t="n">
        <f aca="false">K44*100/E44</f>
        <v>60.4651162790698</v>
      </c>
      <c r="M44" s="21" t="n">
        <f aca="false">L44-100</f>
        <v>-39.5348837209302</v>
      </c>
    </row>
    <row r="45" customFormat="false" ht="12.75" hidden="false" customHeight="false" outlineLevel="0" collapsed="false">
      <c r="A45" s="17" t="s">
        <v>2082</v>
      </c>
      <c r="B45" s="17" t="s">
        <v>2083</v>
      </c>
      <c r="C45" s="17" t="s">
        <v>2107</v>
      </c>
      <c r="D45" s="17" t="s">
        <v>16</v>
      </c>
      <c r="E45" s="17" t="n">
        <v>127</v>
      </c>
      <c r="F45" s="19" t="n">
        <v>0</v>
      </c>
      <c r="G45" s="19" t="n">
        <v>25</v>
      </c>
      <c r="H45" s="19" t="n">
        <v>27</v>
      </c>
      <c r="I45" s="19" t="n">
        <f aca="false">F45+G45+H45</f>
        <v>52</v>
      </c>
      <c r="J45" s="19" t="n">
        <v>1</v>
      </c>
      <c r="K45" s="19" t="n">
        <f aca="false">I45+J45</f>
        <v>53</v>
      </c>
      <c r="L45" s="20" t="n">
        <f aca="false">K45*100/E45</f>
        <v>41.7322834645669</v>
      </c>
      <c r="M45" s="21" t="n">
        <f aca="false">L45-100</f>
        <v>-58.2677165354331</v>
      </c>
    </row>
    <row r="46" customFormat="false" ht="12.75" hidden="false" customHeight="false" outlineLevel="0" collapsed="false">
      <c r="A46" s="17" t="s">
        <v>2082</v>
      </c>
      <c r="B46" s="17" t="s">
        <v>2083</v>
      </c>
      <c r="C46" s="17" t="s">
        <v>2108</v>
      </c>
      <c r="D46" s="17" t="s">
        <v>16</v>
      </c>
      <c r="E46" s="17" t="n">
        <v>410</v>
      </c>
      <c r="F46" s="19" t="n">
        <v>3</v>
      </c>
      <c r="G46" s="19" t="n">
        <v>82</v>
      </c>
      <c r="H46" s="19" t="n">
        <v>105</v>
      </c>
      <c r="I46" s="19" t="n">
        <f aca="false">F46+G46+H46</f>
        <v>190</v>
      </c>
      <c r="J46" s="19" t="n">
        <v>2</v>
      </c>
      <c r="K46" s="19" t="n">
        <f aca="false">I46+J46</f>
        <v>192</v>
      </c>
      <c r="L46" s="20" t="n">
        <f aca="false">K46*100/E46</f>
        <v>46.8292682926829</v>
      </c>
      <c r="M46" s="21" t="n">
        <f aca="false">L46-100</f>
        <v>-53.1707317073171</v>
      </c>
    </row>
    <row r="47" customFormat="false" ht="12.75" hidden="false" customHeight="false" outlineLevel="0" collapsed="false">
      <c r="A47" s="17" t="s">
        <v>2082</v>
      </c>
      <c r="B47" s="17" t="s">
        <v>2083</v>
      </c>
      <c r="C47" s="17" t="s">
        <v>2109</v>
      </c>
      <c r="D47" s="17" t="s">
        <v>16</v>
      </c>
      <c r="E47" s="17" t="n">
        <v>76</v>
      </c>
      <c r="F47" s="19" t="n">
        <v>0</v>
      </c>
      <c r="G47" s="19" t="n">
        <v>13</v>
      </c>
      <c r="H47" s="19" t="n">
        <v>33</v>
      </c>
      <c r="I47" s="19" t="n">
        <f aca="false">F47+G47+H47</f>
        <v>46</v>
      </c>
      <c r="J47" s="19" t="n">
        <v>0</v>
      </c>
      <c r="K47" s="19" t="n">
        <f aca="false">I47+J47</f>
        <v>46</v>
      </c>
      <c r="L47" s="20" t="n">
        <f aca="false">K47*100/E47</f>
        <v>60.5263157894737</v>
      </c>
      <c r="M47" s="21" t="n">
        <f aca="false">L47-100</f>
        <v>-39.4736842105263</v>
      </c>
    </row>
    <row r="48" customFormat="false" ht="12.75" hidden="false" customHeight="false" outlineLevel="0" collapsed="false">
      <c r="A48" s="17" t="s">
        <v>2082</v>
      </c>
      <c r="B48" s="17" t="s">
        <v>2083</v>
      </c>
      <c r="C48" s="17" t="s">
        <v>2110</v>
      </c>
      <c r="D48" s="17" t="s">
        <v>16</v>
      </c>
      <c r="E48" s="17" t="n">
        <v>128</v>
      </c>
      <c r="F48" s="19" t="n">
        <v>5</v>
      </c>
      <c r="G48" s="19" t="n">
        <v>23</v>
      </c>
      <c r="H48" s="19" t="n">
        <v>54</v>
      </c>
      <c r="I48" s="19" t="n">
        <f aca="false">F48+G48+H48</f>
        <v>82</v>
      </c>
      <c r="J48" s="19" t="n">
        <v>0</v>
      </c>
      <c r="K48" s="19" t="n">
        <f aca="false">I48+J48</f>
        <v>82</v>
      </c>
      <c r="L48" s="20" t="n">
        <f aca="false">K48*100/E48</f>
        <v>64.0625</v>
      </c>
      <c r="M48" s="21" t="n">
        <f aca="false">L48-100</f>
        <v>-35.9375</v>
      </c>
    </row>
    <row r="49" customFormat="false" ht="12.75" hidden="false" customHeight="false" outlineLevel="0" collapsed="false">
      <c r="A49" s="17" t="s">
        <v>2082</v>
      </c>
      <c r="B49" s="17" t="s">
        <v>2083</v>
      </c>
      <c r="C49" s="17" t="s">
        <v>2111</v>
      </c>
      <c r="D49" s="17" t="s">
        <v>16</v>
      </c>
      <c r="E49" s="17" t="n">
        <v>171</v>
      </c>
      <c r="F49" s="19" t="n">
        <v>10</v>
      </c>
      <c r="G49" s="19" t="n">
        <v>7</v>
      </c>
      <c r="H49" s="19" t="n">
        <v>72</v>
      </c>
      <c r="I49" s="19" t="n">
        <f aca="false">F49+G49+H49</f>
        <v>89</v>
      </c>
      <c r="J49" s="19" t="n">
        <v>0</v>
      </c>
      <c r="K49" s="19" t="n">
        <f aca="false">I49+J49</f>
        <v>89</v>
      </c>
      <c r="L49" s="20" t="n">
        <f aca="false">K49*100/E49</f>
        <v>52.046783625731</v>
      </c>
      <c r="M49" s="21" t="n">
        <f aca="false">L49-100</f>
        <v>-47.953216374269</v>
      </c>
    </row>
    <row r="50" customFormat="false" ht="12.75" hidden="false" customHeight="false" outlineLevel="0" collapsed="false">
      <c r="A50" s="17" t="s">
        <v>2082</v>
      </c>
      <c r="B50" s="17" t="s">
        <v>2083</v>
      </c>
      <c r="C50" s="17" t="s">
        <v>2112</v>
      </c>
      <c r="D50" s="17" t="s">
        <v>16</v>
      </c>
      <c r="E50" s="17" t="n">
        <v>145</v>
      </c>
      <c r="F50" s="19" t="n">
        <v>6</v>
      </c>
      <c r="G50" s="19" t="n">
        <v>15</v>
      </c>
      <c r="H50" s="19" t="n">
        <v>48</v>
      </c>
      <c r="I50" s="19" t="n">
        <f aca="false">F50+G50+H50</f>
        <v>69</v>
      </c>
      <c r="J50" s="19" t="n">
        <v>1</v>
      </c>
      <c r="K50" s="19" t="n">
        <f aca="false">I50+J50</f>
        <v>70</v>
      </c>
      <c r="L50" s="20" t="n">
        <f aca="false">K50*100/E50</f>
        <v>48.2758620689655</v>
      </c>
      <c r="M50" s="21" t="n">
        <f aca="false">L50-100</f>
        <v>-51.7241379310345</v>
      </c>
    </row>
    <row r="51" customFormat="false" ht="12.75" hidden="false" customHeight="false" outlineLevel="0" collapsed="false">
      <c r="A51" s="17" t="s">
        <v>2082</v>
      </c>
      <c r="B51" s="17" t="s">
        <v>2083</v>
      </c>
      <c r="C51" s="17" t="s">
        <v>2113</v>
      </c>
      <c r="D51" s="17" t="s">
        <v>16</v>
      </c>
      <c r="E51" s="17" t="n">
        <v>99</v>
      </c>
      <c r="F51" s="19" t="n">
        <v>2</v>
      </c>
      <c r="G51" s="19" t="n">
        <v>13</v>
      </c>
      <c r="H51" s="19" t="n">
        <v>37</v>
      </c>
      <c r="I51" s="19" t="n">
        <f aca="false">F51+G51+H51</f>
        <v>52</v>
      </c>
      <c r="J51" s="19" t="n">
        <v>0</v>
      </c>
      <c r="K51" s="19" t="n">
        <f aca="false">I51+J51</f>
        <v>52</v>
      </c>
      <c r="L51" s="20" t="n">
        <f aca="false">K51*100/E51</f>
        <v>52.5252525252525</v>
      </c>
      <c r="M51" s="21" t="n">
        <f aca="false">L51-100</f>
        <v>-47.4747474747475</v>
      </c>
    </row>
    <row r="52" customFormat="false" ht="12.75" hidden="false" customHeight="false" outlineLevel="0" collapsed="false">
      <c r="A52" s="17" t="s">
        <v>2082</v>
      </c>
      <c r="B52" s="17" t="s">
        <v>2083</v>
      </c>
      <c r="C52" s="17" t="s">
        <v>2114</v>
      </c>
      <c r="D52" s="17" t="s">
        <v>16</v>
      </c>
      <c r="E52" s="17" t="n">
        <v>116</v>
      </c>
      <c r="F52" s="19" t="n">
        <v>0</v>
      </c>
      <c r="G52" s="19" t="n">
        <v>32</v>
      </c>
      <c r="H52" s="19" t="n">
        <v>27</v>
      </c>
      <c r="I52" s="19" t="n">
        <f aca="false">F52+G52+H52</f>
        <v>59</v>
      </c>
      <c r="J52" s="19" t="n">
        <v>0</v>
      </c>
      <c r="K52" s="19" t="n">
        <f aca="false">I52+J52</f>
        <v>59</v>
      </c>
      <c r="L52" s="20" t="n">
        <f aca="false">K52*100/E52</f>
        <v>50.8620689655172</v>
      </c>
      <c r="M52" s="21" t="n">
        <f aca="false">L52-100</f>
        <v>-49.1379310344828</v>
      </c>
    </row>
    <row r="53" customFormat="false" ht="12.75" hidden="false" customHeight="false" outlineLevel="0" collapsed="false">
      <c r="A53" s="17" t="s">
        <v>2082</v>
      </c>
      <c r="B53" s="17" t="s">
        <v>2083</v>
      </c>
      <c r="C53" s="17" t="s">
        <v>2115</v>
      </c>
      <c r="D53" s="17" t="s">
        <v>16</v>
      </c>
      <c r="E53" s="17" t="n">
        <v>77</v>
      </c>
      <c r="F53" s="19" t="n">
        <v>0</v>
      </c>
      <c r="G53" s="19" t="n">
        <v>6</v>
      </c>
      <c r="H53" s="19" t="n">
        <v>44</v>
      </c>
      <c r="I53" s="19" t="n">
        <f aca="false">F53+G53+H53</f>
        <v>50</v>
      </c>
      <c r="J53" s="19" t="n">
        <v>0</v>
      </c>
      <c r="K53" s="19" t="n">
        <f aca="false">I53+J53</f>
        <v>50</v>
      </c>
      <c r="L53" s="20" t="n">
        <f aca="false">K53*100/E53</f>
        <v>64.9350649350649</v>
      </c>
      <c r="M53" s="21" t="n">
        <f aca="false">L53-100</f>
        <v>-35.0649350649351</v>
      </c>
    </row>
    <row r="54" customFormat="false" ht="12.75" hidden="false" customHeight="false" outlineLevel="0" collapsed="false">
      <c r="A54" s="17" t="s">
        <v>2082</v>
      </c>
      <c r="B54" s="17" t="s">
        <v>2083</v>
      </c>
      <c r="C54" s="17" t="s">
        <v>2115</v>
      </c>
      <c r="D54" s="17" t="s">
        <v>25</v>
      </c>
      <c r="E54" s="117" t="n">
        <v>65</v>
      </c>
      <c r="F54" s="19" t="n">
        <v>0</v>
      </c>
      <c r="G54" s="19" t="n">
        <v>18</v>
      </c>
      <c r="H54" s="19" t="n">
        <v>23</v>
      </c>
      <c r="I54" s="19" t="n">
        <f aca="false">F54+G54+H54</f>
        <v>41</v>
      </c>
      <c r="J54" s="19" t="n">
        <v>0</v>
      </c>
      <c r="K54" s="19" t="n">
        <f aca="false">I54+J54</f>
        <v>41</v>
      </c>
      <c r="L54" s="20" t="n">
        <f aca="false">K54*100/E54</f>
        <v>63.0769230769231</v>
      </c>
      <c r="M54" s="21" t="n">
        <f aca="false">L54-100</f>
        <v>-36.9230769230769</v>
      </c>
    </row>
    <row r="55" customFormat="false" ht="12.75" hidden="false" customHeight="false" outlineLevel="0" collapsed="false">
      <c r="A55" s="17" t="s">
        <v>2082</v>
      </c>
      <c r="B55" s="17" t="s">
        <v>2083</v>
      </c>
      <c r="C55" s="17" t="s">
        <v>2116</v>
      </c>
      <c r="D55" s="17" t="s">
        <v>16</v>
      </c>
      <c r="E55" s="17" t="n">
        <v>330</v>
      </c>
      <c r="F55" s="19" t="n">
        <v>5</v>
      </c>
      <c r="G55" s="19" t="n">
        <v>65</v>
      </c>
      <c r="H55" s="19" t="n">
        <v>84</v>
      </c>
      <c r="I55" s="19" t="n">
        <f aca="false">F55+G55+H55</f>
        <v>154</v>
      </c>
      <c r="J55" s="19" t="n">
        <v>0</v>
      </c>
      <c r="K55" s="19" t="n">
        <f aca="false">I55+J55</f>
        <v>154</v>
      </c>
      <c r="L55" s="20" t="n">
        <f aca="false">K55*100/E55</f>
        <v>46.6666666666667</v>
      </c>
      <c r="M55" s="21" t="n">
        <f aca="false">L55-100</f>
        <v>-53.3333333333333</v>
      </c>
    </row>
    <row r="56" customFormat="false" ht="12.75" hidden="false" customHeight="false" outlineLevel="0" collapsed="false">
      <c r="A56" s="17" t="s">
        <v>2082</v>
      </c>
      <c r="B56" s="17" t="s">
        <v>2083</v>
      </c>
      <c r="C56" s="17" t="s">
        <v>2117</v>
      </c>
      <c r="D56" s="17" t="s">
        <v>16</v>
      </c>
      <c r="E56" s="17" t="n">
        <v>198</v>
      </c>
      <c r="F56" s="19" t="n">
        <v>2</v>
      </c>
      <c r="G56" s="19" t="n">
        <v>10</v>
      </c>
      <c r="H56" s="19" t="n">
        <v>86</v>
      </c>
      <c r="I56" s="19" t="n">
        <f aca="false">F56+G56+H56</f>
        <v>98</v>
      </c>
      <c r="J56" s="19" t="n">
        <v>1</v>
      </c>
      <c r="K56" s="19" t="n">
        <f aca="false">I56+J56</f>
        <v>99</v>
      </c>
      <c r="L56" s="20" t="n">
        <f aca="false">K56*100/E56</f>
        <v>50</v>
      </c>
      <c r="M56" s="21" t="n">
        <f aca="false">L56-100</f>
        <v>-50</v>
      </c>
    </row>
    <row r="57" customFormat="false" ht="12.75" hidden="false" customHeight="false" outlineLevel="0" collapsed="false">
      <c r="A57" s="17" t="s">
        <v>2082</v>
      </c>
      <c r="B57" s="17" t="s">
        <v>2083</v>
      </c>
      <c r="C57" s="17" t="s">
        <v>2118</v>
      </c>
      <c r="D57" s="17" t="s">
        <v>16</v>
      </c>
      <c r="E57" s="17" t="n">
        <v>532</v>
      </c>
      <c r="F57" s="19" t="n">
        <v>3</v>
      </c>
      <c r="G57" s="19" t="n">
        <v>125</v>
      </c>
      <c r="H57" s="19" t="n">
        <v>149</v>
      </c>
      <c r="I57" s="19" t="n">
        <f aca="false">F57+G57+H57</f>
        <v>277</v>
      </c>
      <c r="J57" s="19" t="n">
        <v>2</v>
      </c>
      <c r="K57" s="19" t="n">
        <f aca="false">I57+J57</f>
        <v>279</v>
      </c>
      <c r="L57" s="20" t="n">
        <f aca="false">K57*100/E57</f>
        <v>52.4436090225564</v>
      </c>
      <c r="M57" s="21" t="n">
        <f aca="false">L57-100</f>
        <v>-47.5563909774436</v>
      </c>
    </row>
    <row r="58" customFormat="false" ht="12.75" hidden="false" customHeight="false" outlineLevel="0" collapsed="false">
      <c r="A58" s="17" t="s">
        <v>2082</v>
      </c>
      <c r="B58" s="17" t="s">
        <v>2083</v>
      </c>
      <c r="C58" s="17" t="s">
        <v>2119</v>
      </c>
      <c r="D58" s="17" t="s">
        <v>16</v>
      </c>
      <c r="E58" s="17" t="n">
        <v>120</v>
      </c>
      <c r="F58" s="19" t="n">
        <v>0</v>
      </c>
      <c r="G58" s="19" t="n">
        <v>24</v>
      </c>
      <c r="H58" s="19" t="n">
        <v>30</v>
      </c>
      <c r="I58" s="19" t="n">
        <f aca="false">F58+G58+H58</f>
        <v>54</v>
      </c>
      <c r="J58" s="19" t="n">
        <v>2</v>
      </c>
      <c r="K58" s="19" t="n">
        <f aca="false">I58+J58</f>
        <v>56</v>
      </c>
      <c r="L58" s="20" t="n">
        <f aca="false">K58*100/E58</f>
        <v>46.6666666666667</v>
      </c>
      <c r="M58" s="21" t="n">
        <f aca="false">L58-100</f>
        <v>-53.3333333333333</v>
      </c>
    </row>
    <row r="59" customFormat="false" ht="12.75" hidden="false" customHeight="false" outlineLevel="0" collapsed="false">
      <c r="A59" s="17" t="s">
        <v>2082</v>
      </c>
      <c r="B59" s="17" t="s">
        <v>2083</v>
      </c>
      <c r="C59" s="17" t="s">
        <v>2120</v>
      </c>
      <c r="D59" s="17" t="s">
        <v>16</v>
      </c>
      <c r="E59" s="17" t="n">
        <v>149</v>
      </c>
      <c r="F59" s="19" t="n">
        <v>0</v>
      </c>
      <c r="G59" s="19" t="n">
        <v>21</v>
      </c>
      <c r="H59" s="19" t="n">
        <v>36</v>
      </c>
      <c r="I59" s="19" t="n">
        <f aca="false">F59+G59+H59</f>
        <v>57</v>
      </c>
      <c r="J59" s="19" t="n">
        <v>0</v>
      </c>
      <c r="K59" s="19" t="n">
        <f aca="false">I59+J59</f>
        <v>57</v>
      </c>
      <c r="L59" s="20" t="n">
        <f aca="false">K59*100/E59</f>
        <v>38.255033557047</v>
      </c>
      <c r="M59" s="21" t="n">
        <f aca="false">L59-100</f>
        <v>-61.744966442953</v>
      </c>
    </row>
    <row r="60" customFormat="false" ht="12.75" hidden="false" customHeight="false" outlineLevel="0" collapsed="false">
      <c r="A60" s="17" t="s">
        <v>2082</v>
      </c>
      <c r="B60" s="17" t="s">
        <v>2083</v>
      </c>
      <c r="C60" s="17" t="s">
        <v>2121</v>
      </c>
      <c r="D60" s="17" t="s">
        <v>16</v>
      </c>
      <c r="E60" s="17" t="n">
        <v>446</v>
      </c>
      <c r="F60" s="19" t="n">
        <v>5</v>
      </c>
      <c r="G60" s="19" t="n">
        <v>73</v>
      </c>
      <c r="H60" s="19" t="n">
        <v>107</v>
      </c>
      <c r="I60" s="19" t="n">
        <f aca="false">F60+G60+H60</f>
        <v>185</v>
      </c>
      <c r="J60" s="19" t="n">
        <v>3</v>
      </c>
      <c r="K60" s="19" t="n">
        <f aca="false">I60+J60</f>
        <v>188</v>
      </c>
      <c r="L60" s="20" t="n">
        <f aca="false">K60*100/E60</f>
        <v>42.152466367713</v>
      </c>
      <c r="M60" s="21" t="n">
        <f aca="false">L60-100</f>
        <v>-57.847533632287</v>
      </c>
    </row>
    <row r="61" customFormat="false" ht="12.75" hidden="false" customHeight="false" outlineLevel="0" collapsed="false">
      <c r="A61" s="17" t="s">
        <v>2082</v>
      </c>
      <c r="B61" s="17" t="s">
        <v>2083</v>
      </c>
      <c r="C61" s="17" t="s">
        <v>2121</v>
      </c>
      <c r="D61" s="17" t="s">
        <v>21</v>
      </c>
      <c r="E61" s="17" t="n">
        <v>447</v>
      </c>
      <c r="F61" s="19" t="n">
        <v>6</v>
      </c>
      <c r="G61" s="19" t="n">
        <v>65</v>
      </c>
      <c r="H61" s="19" t="n">
        <v>118</v>
      </c>
      <c r="I61" s="19" t="n">
        <f aca="false">F61+G61+H61</f>
        <v>189</v>
      </c>
      <c r="J61" s="19" t="n">
        <v>3</v>
      </c>
      <c r="K61" s="19" t="n">
        <f aca="false">I61+J61</f>
        <v>192</v>
      </c>
      <c r="L61" s="20" t="n">
        <f aca="false">K61*100/E61</f>
        <v>42.9530201342282</v>
      </c>
      <c r="M61" s="21" t="n">
        <f aca="false">L61-100</f>
        <v>-57.0469798657718</v>
      </c>
    </row>
    <row r="62" customFormat="false" ht="12.75" hidden="false" customHeight="false" outlineLevel="0" collapsed="false">
      <c r="A62" s="17" t="s">
        <v>2082</v>
      </c>
      <c r="B62" s="17" t="s">
        <v>2083</v>
      </c>
      <c r="C62" s="17" t="s">
        <v>2122</v>
      </c>
      <c r="D62" s="17" t="s">
        <v>16</v>
      </c>
      <c r="E62" s="17" t="n">
        <v>195</v>
      </c>
      <c r="F62" s="19" t="n">
        <v>1</v>
      </c>
      <c r="G62" s="19" t="n">
        <v>28</v>
      </c>
      <c r="H62" s="19" t="n">
        <v>81</v>
      </c>
      <c r="I62" s="19" t="n">
        <f aca="false">F62+G62+H62</f>
        <v>110</v>
      </c>
      <c r="J62" s="19" t="n">
        <v>0</v>
      </c>
      <c r="K62" s="19" t="n">
        <f aca="false">I62+J62</f>
        <v>110</v>
      </c>
      <c r="L62" s="20" t="n">
        <f aca="false">K62*100/E62</f>
        <v>56.4102564102564</v>
      </c>
      <c r="M62" s="21" t="n">
        <f aca="false">L62-100</f>
        <v>-43.5897435897436</v>
      </c>
    </row>
    <row r="63" customFormat="false" ht="12.75" hidden="false" customHeight="false" outlineLevel="0" collapsed="false">
      <c r="A63" s="17" t="s">
        <v>2082</v>
      </c>
      <c r="B63" s="17" t="s">
        <v>2083</v>
      </c>
      <c r="C63" s="17" t="s">
        <v>2123</v>
      </c>
      <c r="D63" s="17" t="s">
        <v>16</v>
      </c>
      <c r="E63" s="17" t="n">
        <v>235</v>
      </c>
      <c r="F63" s="19" t="n">
        <v>1</v>
      </c>
      <c r="G63" s="19" t="n">
        <v>29</v>
      </c>
      <c r="H63" s="19" t="n">
        <v>68</v>
      </c>
      <c r="I63" s="19" t="n">
        <f aca="false">F63+G63+H63</f>
        <v>98</v>
      </c>
      <c r="J63" s="19" t="n">
        <v>1</v>
      </c>
      <c r="K63" s="19" t="n">
        <f aca="false">I63+J63</f>
        <v>99</v>
      </c>
      <c r="L63" s="20" t="n">
        <f aca="false">K63*100/E63</f>
        <v>42.1276595744681</v>
      </c>
      <c r="M63" s="21" t="n">
        <f aca="false">L63-100</f>
        <v>-57.8723404255319</v>
      </c>
    </row>
    <row r="64" customFormat="false" ht="12.75" hidden="false" customHeight="false" outlineLevel="0" collapsed="false">
      <c r="A64" s="17" t="s">
        <v>2082</v>
      </c>
      <c r="B64" s="17" t="s">
        <v>2083</v>
      </c>
      <c r="C64" s="17" t="s">
        <v>2124</v>
      </c>
      <c r="D64" s="17" t="s">
        <v>16</v>
      </c>
      <c r="E64" s="17" t="n">
        <v>94</v>
      </c>
      <c r="F64" s="19" t="n">
        <v>2</v>
      </c>
      <c r="G64" s="19" t="n">
        <v>18</v>
      </c>
      <c r="H64" s="19" t="n">
        <v>31</v>
      </c>
      <c r="I64" s="19" t="n">
        <f aca="false">F64+G64+H64</f>
        <v>51</v>
      </c>
      <c r="J64" s="19" t="n">
        <v>0</v>
      </c>
      <c r="K64" s="19" t="n">
        <f aca="false">I64+J64</f>
        <v>51</v>
      </c>
      <c r="L64" s="20" t="n">
        <f aca="false">K64*100/E64</f>
        <v>54.2553191489362</v>
      </c>
      <c r="M64" s="21" t="n">
        <f aca="false">L64-100</f>
        <v>-45.7446808510638</v>
      </c>
    </row>
    <row r="65" customFormat="false" ht="12.75" hidden="false" customHeight="false" outlineLevel="0" collapsed="false">
      <c r="A65" s="17" t="s">
        <v>2082</v>
      </c>
      <c r="B65" s="17" t="s">
        <v>2083</v>
      </c>
      <c r="C65" s="17" t="s">
        <v>2125</v>
      </c>
      <c r="D65" s="17" t="s">
        <v>16</v>
      </c>
      <c r="E65" s="17" t="n">
        <v>143</v>
      </c>
      <c r="F65" s="19" t="n">
        <v>5</v>
      </c>
      <c r="G65" s="19" t="n">
        <v>27</v>
      </c>
      <c r="H65" s="19" t="n">
        <v>62</v>
      </c>
      <c r="I65" s="19" t="n">
        <f aca="false">F65+G65+H65</f>
        <v>94</v>
      </c>
      <c r="J65" s="19" t="n">
        <v>52</v>
      </c>
      <c r="K65" s="19" t="n">
        <f aca="false">I65+J65</f>
        <v>146</v>
      </c>
      <c r="L65" s="20" t="n">
        <f aca="false">K65*100/E65</f>
        <v>102.097902097902</v>
      </c>
      <c r="M65" s="21" t="n">
        <f aca="false">L65-100</f>
        <v>2.09790209790209</v>
      </c>
    </row>
    <row r="66" customFormat="false" ht="12.75" hidden="false" customHeight="false" outlineLevel="0" collapsed="false">
      <c r="A66" s="17" t="s">
        <v>2082</v>
      </c>
      <c r="B66" s="17" t="s">
        <v>2083</v>
      </c>
      <c r="C66" s="17" t="s">
        <v>2126</v>
      </c>
      <c r="D66" s="17" t="s">
        <v>16</v>
      </c>
      <c r="E66" s="17" t="n">
        <v>127</v>
      </c>
      <c r="F66" s="19" t="n">
        <v>0</v>
      </c>
      <c r="G66" s="19" t="n">
        <v>26</v>
      </c>
      <c r="H66" s="19" t="n">
        <v>30</v>
      </c>
      <c r="I66" s="19" t="n">
        <f aca="false">F66+G66+H66</f>
        <v>56</v>
      </c>
      <c r="J66" s="19" t="n">
        <v>2</v>
      </c>
      <c r="K66" s="19" t="n">
        <f aca="false">I66+J66</f>
        <v>58</v>
      </c>
      <c r="L66" s="20" t="n">
        <f aca="false">K66*100/E66</f>
        <v>45.6692913385827</v>
      </c>
      <c r="M66" s="21" t="n">
        <f aca="false">L66-100</f>
        <v>-54.3307086614173</v>
      </c>
    </row>
    <row r="67" customFormat="false" ht="12.75" hidden="false" customHeight="false" outlineLevel="0" collapsed="false">
      <c r="A67" s="17" t="s">
        <v>2082</v>
      </c>
      <c r="B67" s="17" t="s">
        <v>2083</v>
      </c>
      <c r="C67" s="17" t="s">
        <v>2127</v>
      </c>
      <c r="D67" s="17" t="s">
        <v>16</v>
      </c>
      <c r="E67" s="17" t="n">
        <v>120</v>
      </c>
      <c r="F67" s="19" t="n">
        <v>0</v>
      </c>
      <c r="G67" s="19" t="n">
        <v>17</v>
      </c>
      <c r="H67" s="19" t="n">
        <v>24</v>
      </c>
      <c r="I67" s="19" t="n">
        <f aca="false">F67+G67+H67</f>
        <v>41</v>
      </c>
      <c r="J67" s="19" t="n">
        <v>0</v>
      </c>
      <c r="K67" s="19" t="n">
        <f aca="false">I67+J67</f>
        <v>41</v>
      </c>
      <c r="L67" s="20" t="n">
        <f aca="false">K67*100/E67</f>
        <v>34.1666666666667</v>
      </c>
      <c r="M67" s="21" t="n">
        <f aca="false">L67-100</f>
        <v>-65.8333333333333</v>
      </c>
    </row>
    <row r="68" customFormat="false" ht="12.75" hidden="false" customHeight="false" outlineLevel="0" collapsed="false">
      <c r="A68" s="17" t="s">
        <v>2082</v>
      </c>
      <c r="B68" s="17" t="s">
        <v>2083</v>
      </c>
      <c r="C68" s="17" t="s">
        <v>2128</v>
      </c>
      <c r="D68" s="17" t="s">
        <v>16</v>
      </c>
      <c r="E68" s="17" t="n">
        <v>82</v>
      </c>
      <c r="F68" s="19" t="n">
        <v>1</v>
      </c>
      <c r="G68" s="19" t="n">
        <v>13</v>
      </c>
      <c r="H68" s="19" t="n">
        <v>25</v>
      </c>
      <c r="I68" s="19" t="n">
        <f aca="false">F68+G68+H68</f>
        <v>39</v>
      </c>
      <c r="J68" s="19" t="n">
        <v>0</v>
      </c>
      <c r="K68" s="19" t="n">
        <f aca="false">I68+J68</f>
        <v>39</v>
      </c>
      <c r="L68" s="20" t="n">
        <f aca="false">K68*100/E68</f>
        <v>47.5609756097561</v>
      </c>
      <c r="M68" s="21" t="n">
        <f aca="false">L68-100</f>
        <v>-52.4390243902439</v>
      </c>
    </row>
    <row r="69" customFormat="false" ht="12.75" hidden="false" customHeight="false" outlineLevel="0" collapsed="false">
      <c r="A69" s="17" t="s">
        <v>2082</v>
      </c>
      <c r="B69" s="17" t="s">
        <v>2083</v>
      </c>
      <c r="C69" s="17" t="s">
        <v>2129</v>
      </c>
      <c r="D69" s="17" t="s">
        <v>16</v>
      </c>
      <c r="E69" s="17" t="n">
        <v>169</v>
      </c>
      <c r="F69" s="19" t="n">
        <v>1</v>
      </c>
      <c r="G69" s="19" t="n">
        <v>30</v>
      </c>
      <c r="H69" s="19" t="n">
        <v>74</v>
      </c>
      <c r="I69" s="19" t="n">
        <f aca="false">F69+G69+H69</f>
        <v>105</v>
      </c>
      <c r="J69" s="19" t="n">
        <v>0</v>
      </c>
      <c r="K69" s="19" t="n">
        <f aca="false">I69+J69</f>
        <v>105</v>
      </c>
      <c r="L69" s="20" t="n">
        <f aca="false">K69*100/E69</f>
        <v>62.1301775147929</v>
      </c>
      <c r="M69" s="21" t="n">
        <f aca="false">L69-100</f>
        <v>-37.8698224852071</v>
      </c>
    </row>
    <row r="70" customFormat="false" ht="12.75" hidden="false" customHeight="false" outlineLevel="0" collapsed="false">
      <c r="A70" s="17" t="s">
        <v>2082</v>
      </c>
      <c r="B70" s="17" t="s">
        <v>2083</v>
      </c>
      <c r="C70" s="17" t="s">
        <v>2130</v>
      </c>
      <c r="D70" s="17" t="s">
        <v>16</v>
      </c>
      <c r="E70" s="17" t="n">
        <v>469</v>
      </c>
      <c r="F70" s="19" t="n">
        <v>1</v>
      </c>
      <c r="G70" s="19" t="n">
        <v>82</v>
      </c>
      <c r="H70" s="19" t="n">
        <v>161</v>
      </c>
      <c r="I70" s="19" t="n">
        <f aca="false">F70+G70+H70</f>
        <v>244</v>
      </c>
      <c r="J70" s="19" t="n">
        <v>1</v>
      </c>
      <c r="K70" s="19" t="n">
        <f aca="false">I70+J70</f>
        <v>245</v>
      </c>
      <c r="L70" s="20" t="n">
        <f aca="false">K70*100/E70</f>
        <v>52.2388059701493</v>
      </c>
      <c r="M70" s="21" t="n">
        <f aca="false">L70-100</f>
        <v>-47.7611940298508</v>
      </c>
    </row>
    <row r="71" customFormat="false" ht="12.75" hidden="false" customHeight="false" outlineLevel="0" collapsed="false">
      <c r="A71" s="17" t="s">
        <v>2082</v>
      </c>
      <c r="B71" s="17" t="s">
        <v>2083</v>
      </c>
      <c r="C71" s="17" t="s">
        <v>2131</v>
      </c>
      <c r="D71" s="17" t="s">
        <v>16</v>
      </c>
      <c r="E71" s="17" t="n">
        <v>117</v>
      </c>
      <c r="F71" s="19" t="n">
        <v>0</v>
      </c>
      <c r="G71" s="19" t="n">
        <v>38</v>
      </c>
      <c r="H71" s="19" t="n">
        <v>16</v>
      </c>
      <c r="I71" s="19" t="n">
        <f aca="false">F71+G71+H71</f>
        <v>54</v>
      </c>
      <c r="J71" s="19" t="n">
        <v>0</v>
      </c>
      <c r="K71" s="19" t="n">
        <f aca="false">I71+J71</f>
        <v>54</v>
      </c>
      <c r="L71" s="20" t="n">
        <f aca="false">K71*100/E71</f>
        <v>46.1538461538462</v>
      </c>
      <c r="M71" s="21" t="n">
        <f aca="false">L71-100</f>
        <v>-53.8461538461539</v>
      </c>
    </row>
    <row r="72" customFormat="false" ht="12.75" hidden="false" customHeight="false" outlineLevel="0" collapsed="false">
      <c r="A72" s="17" t="s">
        <v>2082</v>
      </c>
      <c r="B72" s="17" t="s">
        <v>2083</v>
      </c>
      <c r="C72" s="17" t="s">
        <v>2132</v>
      </c>
      <c r="D72" s="17" t="s">
        <v>16</v>
      </c>
      <c r="E72" s="17" t="n">
        <v>587</v>
      </c>
      <c r="F72" s="19" t="n">
        <v>1</v>
      </c>
      <c r="G72" s="19" t="n">
        <v>109</v>
      </c>
      <c r="H72" s="19" t="n">
        <v>174</v>
      </c>
      <c r="I72" s="19" t="n">
        <f aca="false">F72+G72+H72</f>
        <v>284</v>
      </c>
      <c r="J72" s="19" t="n">
        <v>1</v>
      </c>
      <c r="K72" s="19" t="n">
        <f aca="false">I72+J72</f>
        <v>285</v>
      </c>
      <c r="L72" s="20" t="n">
        <f aca="false">K72*100/E72</f>
        <v>48.5519591141397</v>
      </c>
      <c r="M72" s="21" t="n">
        <f aca="false">L72-100</f>
        <v>-51.4480408858603</v>
      </c>
    </row>
    <row r="73" customFormat="false" ht="12.75" hidden="false" customHeight="false" outlineLevel="0" collapsed="false">
      <c r="A73" s="17" t="s">
        <v>2082</v>
      </c>
      <c r="B73" s="17" t="s">
        <v>2083</v>
      </c>
      <c r="C73" s="17" t="s">
        <v>2133</v>
      </c>
      <c r="D73" s="17" t="s">
        <v>16</v>
      </c>
      <c r="E73" s="17" t="n">
        <v>275</v>
      </c>
      <c r="F73" s="19" t="n">
        <v>1</v>
      </c>
      <c r="G73" s="19" t="n">
        <v>66</v>
      </c>
      <c r="H73" s="19" t="n">
        <v>88</v>
      </c>
      <c r="I73" s="19" t="n">
        <f aca="false">F73+G73+H73</f>
        <v>155</v>
      </c>
      <c r="J73" s="19" t="n">
        <v>2</v>
      </c>
      <c r="K73" s="19" t="n">
        <f aca="false">I73+J73</f>
        <v>157</v>
      </c>
      <c r="L73" s="20" t="n">
        <f aca="false">K73*100/E73</f>
        <v>57.0909090909091</v>
      </c>
      <c r="M73" s="21" t="n">
        <f aca="false">L73-100</f>
        <v>-42.9090909090909</v>
      </c>
    </row>
    <row r="74" customFormat="false" ht="12.75" hidden="false" customHeight="false" outlineLevel="0" collapsed="false">
      <c r="A74" s="17" t="s">
        <v>2082</v>
      </c>
      <c r="B74" s="17" t="s">
        <v>2083</v>
      </c>
      <c r="C74" s="17" t="s">
        <v>2134</v>
      </c>
      <c r="D74" s="17" t="s">
        <v>16</v>
      </c>
      <c r="E74" s="17" t="n">
        <v>157</v>
      </c>
      <c r="F74" s="19" t="n">
        <v>3</v>
      </c>
      <c r="G74" s="19" t="n">
        <v>45</v>
      </c>
      <c r="H74" s="19" t="n">
        <v>32</v>
      </c>
      <c r="I74" s="19" t="n">
        <f aca="false">F74+G74+H74</f>
        <v>80</v>
      </c>
      <c r="J74" s="19" t="n">
        <v>1</v>
      </c>
      <c r="K74" s="19" t="n">
        <f aca="false">I74+J74</f>
        <v>81</v>
      </c>
      <c r="L74" s="20" t="n">
        <f aca="false">K74*100/E74</f>
        <v>51.5923566878981</v>
      </c>
      <c r="M74" s="21" t="n">
        <f aca="false">L74-100</f>
        <v>-48.4076433121019</v>
      </c>
    </row>
    <row r="75" customFormat="false" ht="12.75" hidden="false" customHeight="false" outlineLevel="0" collapsed="false">
      <c r="A75" s="17" t="s">
        <v>2082</v>
      </c>
      <c r="B75" s="17" t="s">
        <v>2083</v>
      </c>
      <c r="C75" s="17" t="s">
        <v>2135</v>
      </c>
      <c r="D75" s="17" t="s">
        <v>16</v>
      </c>
      <c r="E75" s="17" t="n">
        <v>443</v>
      </c>
      <c r="F75" s="19" t="n">
        <v>1</v>
      </c>
      <c r="G75" s="19" t="n">
        <v>73</v>
      </c>
      <c r="H75" s="19" t="n">
        <v>134</v>
      </c>
      <c r="I75" s="19" t="n">
        <f aca="false">F75+G75+H75</f>
        <v>208</v>
      </c>
      <c r="J75" s="19" t="n">
        <v>2</v>
      </c>
      <c r="K75" s="19" t="n">
        <f aca="false">I75+J75</f>
        <v>210</v>
      </c>
      <c r="L75" s="20" t="n">
        <f aca="false">K75*100/E75</f>
        <v>47.4040632054176</v>
      </c>
      <c r="M75" s="21" t="n">
        <f aca="false">L75-100</f>
        <v>-52.5959367945824</v>
      </c>
    </row>
    <row r="76" customFormat="false" ht="12.75" hidden="false" customHeight="false" outlineLevel="0" collapsed="false">
      <c r="A76" s="57" t="s">
        <v>2082</v>
      </c>
      <c r="B76" s="57" t="s">
        <v>2083</v>
      </c>
      <c r="C76" s="102" t="s">
        <v>2136</v>
      </c>
      <c r="D76" s="57" t="s">
        <v>16</v>
      </c>
      <c r="E76" s="58"/>
      <c r="F76" s="58"/>
      <c r="G76" s="58"/>
      <c r="H76" s="58"/>
      <c r="I76" s="58"/>
      <c r="J76" s="58"/>
      <c r="K76" s="58"/>
      <c r="L76" s="59"/>
      <c r="M76" s="60"/>
    </row>
    <row r="77" s="46" customFormat="true" ht="12.75" hidden="false" customHeight="false" outlineLevel="0" collapsed="false">
      <c r="A77" s="30"/>
      <c r="B77" s="30"/>
      <c r="C77" s="103" t="s">
        <v>26</v>
      </c>
      <c r="D77" s="103"/>
      <c r="E77" s="26" t="n">
        <f aca="false">SUM(E9:E76)</f>
        <v>22024</v>
      </c>
      <c r="F77" s="26" t="n">
        <f aca="false">SUM(F9:F76)</f>
        <v>257</v>
      </c>
      <c r="G77" s="26" t="n">
        <f aca="false">SUM(G9:G76)</f>
        <v>4498</v>
      </c>
      <c r="H77" s="26" t="n">
        <f aca="false">SUM(H9:H76)</f>
        <v>6847</v>
      </c>
      <c r="I77" s="26" t="n">
        <f aca="false">SUM(I9:I76)</f>
        <v>11602</v>
      </c>
      <c r="J77" s="26" t="n">
        <f aca="false">SUM(J9:J76)</f>
        <v>148</v>
      </c>
      <c r="K77" s="26" t="n">
        <f aca="false">SUM(K9:K76)</f>
        <v>11750</v>
      </c>
      <c r="L77" s="27" t="n">
        <f aca="false">K77*100/E77</f>
        <v>53.3508899382492</v>
      </c>
      <c r="M77" s="28" t="n">
        <f aca="false">L77-100</f>
        <v>-46.6491100617508</v>
      </c>
    </row>
    <row r="78" s="46" customFormat="true" ht="12.75" hidden="false" customHeight="false" outlineLevel="0" collapsed="false">
      <c r="A78" s="63"/>
      <c r="B78" s="63"/>
      <c r="C78" s="105"/>
      <c r="D78" s="63"/>
      <c r="E78" s="64"/>
      <c r="F78" s="64"/>
      <c r="G78" s="64"/>
      <c r="H78" s="64"/>
      <c r="I78" s="64"/>
      <c r="J78" s="64"/>
      <c r="K78" s="64"/>
      <c r="L78" s="65"/>
      <c r="M78" s="66"/>
    </row>
    <row r="79" customFormat="false" ht="12.75" hidden="false" customHeight="false" outlineLevel="0" collapsed="false">
      <c r="A79" s="17" t="s">
        <v>2082</v>
      </c>
      <c r="B79" s="17" t="s">
        <v>2137</v>
      </c>
      <c r="C79" s="17" t="s">
        <v>2138</v>
      </c>
      <c r="D79" s="17" t="s">
        <v>16</v>
      </c>
      <c r="E79" s="17" t="n">
        <v>363</v>
      </c>
      <c r="F79" s="19" t="n">
        <v>14</v>
      </c>
      <c r="G79" s="19" t="n">
        <v>115</v>
      </c>
      <c r="H79" s="19" t="n">
        <v>122</v>
      </c>
      <c r="I79" s="19" t="n">
        <f aca="false">F79+G79+H79</f>
        <v>251</v>
      </c>
      <c r="J79" s="19" t="n">
        <v>3</v>
      </c>
      <c r="K79" s="19" t="n">
        <f aca="false">I79+J79</f>
        <v>254</v>
      </c>
      <c r="L79" s="20" t="n">
        <f aca="false">K79*100/E79</f>
        <v>69.9724517906336</v>
      </c>
      <c r="M79" s="21" t="n">
        <f aca="false">L79-100</f>
        <v>-30.0275482093664</v>
      </c>
    </row>
    <row r="80" customFormat="false" ht="12.75" hidden="false" customHeight="false" outlineLevel="0" collapsed="false">
      <c r="A80" s="17" t="s">
        <v>2082</v>
      </c>
      <c r="B80" s="17" t="s">
        <v>2137</v>
      </c>
      <c r="C80" s="17" t="s">
        <v>2139</v>
      </c>
      <c r="D80" s="17" t="s">
        <v>16</v>
      </c>
      <c r="E80" s="17" t="n">
        <v>443</v>
      </c>
      <c r="F80" s="19" t="n">
        <v>10</v>
      </c>
      <c r="G80" s="19" t="n">
        <v>138</v>
      </c>
      <c r="H80" s="19" t="n">
        <v>114</v>
      </c>
      <c r="I80" s="19" t="n">
        <f aca="false">F80+G80+H80</f>
        <v>262</v>
      </c>
      <c r="J80" s="19" t="n">
        <v>1</v>
      </c>
      <c r="K80" s="19" t="n">
        <f aca="false">I80+J80</f>
        <v>263</v>
      </c>
      <c r="L80" s="20" t="n">
        <f aca="false">K80*100/E80</f>
        <v>59.3679458239278</v>
      </c>
      <c r="M80" s="21" t="n">
        <f aca="false">L80-100</f>
        <v>-40.6320541760722</v>
      </c>
    </row>
    <row r="81" customFormat="false" ht="12.75" hidden="false" customHeight="false" outlineLevel="0" collapsed="false">
      <c r="A81" s="17" t="s">
        <v>2082</v>
      </c>
      <c r="B81" s="17" t="s">
        <v>2137</v>
      </c>
      <c r="C81" s="17" t="s">
        <v>2139</v>
      </c>
      <c r="D81" s="17" t="s">
        <v>21</v>
      </c>
      <c r="E81" s="17" t="n">
        <v>444</v>
      </c>
      <c r="F81" s="19" t="n">
        <v>6</v>
      </c>
      <c r="G81" s="19" t="n">
        <v>182</v>
      </c>
      <c r="H81" s="19" t="n">
        <v>112</v>
      </c>
      <c r="I81" s="19" t="n">
        <f aca="false">F81+G81+H81</f>
        <v>300</v>
      </c>
      <c r="J81" s="19" t="n">
        <v>1</v>
      </c>
      <c r="K81" s="19" t="n">
        <f aca="false">I81+J81</f>
        <v>301</v>
      </c>
      <c r="L81" s="20" t="n">
        <f aca="false">K81*100/E81</f>
        <v>67.7927927927928</v>
      </c>
      <c r="M81" s="21" t="n">
        <f aca="false">L81-100</f>
        <v>-32.2072072072072</v>
      </c>
    </row>
    <row r="82" customFormat="false" ht="12.75" hidden="false" customHeight="false" outlineLevel="0" collapsed="false">
      <c r="A82" s="17" t="s">
        <v>2082</v>
      </c>
      <c r="B82" s="17" t="s">
        <v>2137</v>
      </c>
      <c r="C82" s="17" t="s">
        <v>2140</v>
      </c>
      <c r="D82" s="17" t="s">
        <v>16</v>
      </c>
      <c r="E82" s="17" t="n">
        <v>541</v>
      </c>
      <c r="F82" s="19" t="n">
        <v>5</v>
      </c>
      <c r="G82" s="19" t="n">
        <v>172</v>
      </c>
      <c r="H82" s="19" t="n">
        <v>157</v>
      </c>
      <c r="I82" s="19" t="n">
        <f aca="false">F82+G82+H82</f>
        <v>334</v>
      </c>
      <c r="J82" s="19" t="n">
        <v>3</v>
      </c>
      <c r="K82" s="19" t="n">
        <f aca="false">I82+J82</f>
        <v>337</v>
      </c>
      <c r="L82" s="20" t="n">
        <f aca="false">K82*100/E82</f>
        <v>62.2920517560074</v>
      </c>
      <c r="M82" s="21" t="n">
        <f aca="false">L82-100</f>
        <v>-37.7079482439926</v>
      </c>
    </row>
    <row r="83" customFormat="false" ht="12.75" hidden="false" customHeight="false" outlineLevel="0" collapsed="false">
      <c r="A83" s="17" t="s">
        <v>2082</v>
      </c>
      <c r="B83" s="17" t="s">
        <v>2137</v>
      </c>
      <c r="C83" s="17" t="s">
        <v>2140</v>
      </c>
      <c r="D83" s="17" t="s">
        <v>21</v>
      </c>
      <c r="E83" s="17" t="n">
        <v>542</v>
      </c>
      <c r="F83" s="19" t="n">
        <v>6</v>
      </c>
      <c r="G83" s="19" t="n">
        <v>189</v>
      </c>
      <c r="H83" s="19" t="n">
        <v>143</v>
      </c>
      <c r="I83" s="19" t="n">
        <f aca="false">F83+G83+H83</f>
        <v>338</v>
      </c>
      <c r="J83" s="19" t="n">
        <v>0</v>
      </c>
      <c r="K83" s="19" t="n">
        <f aca="false">I83+J83</f>
        <v>338</v>
      </c>
      <c r="L83" s="20" t="n">
        <f aca="false">K83*100/E83</f>
        <v>62.3616236162362</v>
      </c>
      <c r="M83" s="21" t="n">
        <f aca="false">L83-100</f>
        <v>-37.6383763837638</v>
      </c>
    </row>
    <row r="84" customFormat="false" ht="12.75" hidden="false" customHeight="false" outlineLevel="0" collapsed="false">
      <c r="A84" s="17" t="s">
        <v>2082</v>
      </c>
      <c r="B84" s="17" t="s">
        <v>2137</v>
      </c>
      <c r="C84" s="17" t="s">
        <v>2141</v>
      </c>
      <c r="D84" s="17" t="s">
        <v>16</v>
      </c>
      <c r="E84" s="17" t="n">
        <v>523</v>
      </c>
      <c r="F84" s="19" t="n">
        <v>7</v>
      </c>
      <c r="G84" s="19" t="n">
        <v>172</v>
      </c>
      <c r="H84" s="19" t="n">
        <v>169</v>
      </c>
      <c r="I84" s="19" t="n">
        <f aca="false">F84+G84+H84</f>
        <v>348</v>
      </c>
      <c r="J84" s="19" t="n">
        <v>1</v>
      </c>
      <c r="K84" s="19" t="n">
        <f aca="false">I84+J84</f>
        <v>349</v>
      </c>
      <c r="L84" s="20" t="n">
        <f aca="false">K84*100/E84</f>
        <v>66.7304015296367</v>
      </c>
      <c r="M84" s="21" t="n">
        <f aca="false">L84-100</f>
        <v>-33.2695984703633</v>
      </c>
    </row>
    <row r="85" customFormat="false" ht="12.75" hidden="false" customHeight="false" outlineLevel="0" collapsed="false">
      <c r="A85" s="17" t="s">
        <v>2082</v>
      </c>
      <c r="B85" s="17" t="s">
        <v>2137</v>
      </c>
      <c r="C85" s="17" t="s">
        <v>2142</v>
      </c>
      <c r="D85" s="17" t="s">
        <v>16</v>
      </c>
      <c r="E85" s="17" t="n">
        <v>557</v>
      </c>
      <c r="F85" s="19" t="n">
        <v>1</v>
      </c>
      <c r="G85" s="19" t="n">
        <v>127</v>
      </c>
      <c r="H85" s="19" t="n">
        <v>113</v>
      </c>
      <c r="I85" s="19" t="n">
        <f aca="false">F85+G85+H85</f>
        <v>241</v>
      </c>
      <c r="J85" s="19" t="n">
        <v>0</v>
      </c>
      <c r="K85" s="19" t="n">
        <f aca="false">I85+J85</f>
        <v>241</v>
      </c>
      <c r="L85" s="20" t="n">
        <f aca="false">K85*100/E85</f>
        <v>43.2675044883303</v>
      </c>
      <c r="M85" s="21" t="n">
        <f aca="false">L85-100</f>
        <v>-56.7324955116697</v>
      </c>
    </row>
    <row r="86" customFormat="false" ht="12.75" hidden="false" customHeight="false" outlineLevel="0" collapsed="false">
      <c r="A86" s="17" t="s">
        <v>2082</v>
      </c>
      <c r="B86" s="17" t="s">
        <v>2137</v>
      </c>
      <c r="C86" s="17" t="s">
        <v>2143</v>
      </c>
      <c r="D86" s="17" t="s">
        <v>16</v>
      </c>
      <c r="E86" s="17" t="n">
        <v>460</v>
      </c>
      <c r="F86" s="19" t="n">
        <v>0</v>
      </c>
      <c r="G86" s="19" t="n">
        <v>134</v>
      </c>
      <c r="H86" s="19" t="n">
        <v>106</v>
      </c>
      <c r="I86" s="19" t="n">
        <f aca="false">F86+G86+H86</f>
        <v>240</v>
      </c>
      <c r="J86" s="19" t="n">
        <v>1</v>
      </c>
      <c r="K86" s="19" t="n">
        <f aca="false">I86+J86</f>
        <v>241</v>
      </c>
      <c r="L86" s="20" t="n">
        <f aca="false">K86*100/E86</f>
        <v>52.3913043478261</v>
      </c>
      <c r="M86" s="21" t="n">
        <f aca="false">L86-100</f>
        <v>-47.6086956521739</v>
      </c>
    </row>
    <row r="87" customFormat="false" ht="12.75" hidden="false" customHeight="false" outlineLevel="0" collapsed="false">
      <c r="A87" s="17" t="s">
        <v>2082</v>
      </c>
      <c r="B87" s="17" t="s">
        <v>2137</v>
      </c>
      <c r="C87" s="17" t="s">
        <v>2143</v>
      </c>
      <c r="D87" s="17" t="s">
        <v>21</v>
      </c>
      <c r="E87" s="17" t="n">
        <v>461</v>
      </c>
      <c r="F87" s="19" t="n">
        <v>1</v>
      </c>
      <c r="G87" s="19" t="n">
        <v>113</v>
      </c>
      <c r="H87" s="19" t="n">
        <v>114</v>
      </c>
      <c r="I87" s="19" t="n">
        <f aca="false">F87+G87+H87</f>
        <v>228</v>
      </c>
      <c r="J87" s="19" t="n">
        <v>1</v>
      </c>
      <c r="K87" s="19" t="n">
        <f aca="false">I87+J87</f>
        <v>229</v>
      </c>
      <c r="L87" s="20" t="n">
        <f aca="false">K87*100/E87</f>
        <v>49.6746203904555</v>
      </c>
      <c r="M87" s="21" t="n">
        <f aca="false">L87-100</f>
        <v>-50.3253796095445</v>
      </c>
    </row>
    <row r="88" customFormat="false" ht="12.75" hidden="false" customHeight="false" outlineLevel="0" collapsed="false">
      <c r="A88" s="17" t="s">
        <v>2082</v>
      </c>
      <c r="B88" s="17" t="s">
        <v>2137</v>
      </c>
      <c r="C88" s="17" t="s">
        <v>2144</v>
      </c>
      <c r="D88" s="17" t="s">
        <v>16</v>
      </c>
      <c r="E88" s="17" t="n">
        <v>141</v>
      </c>
      <c r="F88" s="19" t="n">
        <v>1</v>
      </c>
      <c r="G88" s="19" t="n">
        <v>60</v>
      </c>
      <c r="H88" s="19" t="n">
        <v>38</v>
      </c>
      <c r="I88" s="19" t="n">
        <f aca="false">F88+G88+H88</f>
        <v>99</v>
      </c>
      <c r="J88" s="19" t="n">
        <v>0</v>
      </c>
      <c r="K88" s="19" t="n">
        <f aca="false">I88+J88</f>
        <v>99</v>
      </c>
      <c r="L88" s="20" t="n">
        <f aca="false">K88*100/E88</f>
        <v>70.2127659574468</v>
      </c>
      <c r="M88" s="21" t="n">
        <f aca="false">L88-100</f>
        <v>-29.7872340425532</v>
      </c>
    </row>
    <row r="89" customFormat="false" ht="12.75" hidden="false" customHeight="false" outlineLevel="0" collapsed="false">
      <c r="A89" s="17" t="s">
        <v>2082</v>
      </c>
      <c r="B89" s="17" t="s">
        <v>2137</v>
      </c>
      <c r="C89" s="17" t="s">
        <v>2145</v>
      </c>
      <c r="D89" s="17" t="s">
        <v>16</v>
      </c>
      <c r="E89" s="17" t="n">
        <v>266</v>
      </c>
      <c r="F89" s="19" t="n">
        <v>3</v>
      </c>
      <c r="G89" s="19" t="n">
        <v>82</v>
      </c>
      <c r="H89" s="19" t="n">
        <v>90</v>
      </c>
      <c r="I89" s="19" t="n">
        <f aca="false">F89+G89+H89</f>
        <v>175</v>
      </c>
      <c r="J89" s="19" t="n">
        <v>0</v>
      </c>
      <c r="K89" s="19" t="n">
        <f aca="false">I89+J89</f>
        <v>175</v>
      </c>
      <c r="L89" s="20" t="n">
        <f aca="false">K89*100/E89</f>
        <v>65.7894736842105</v>
      </c>
      <c r="M89" s="21" t="n">
        <f aca="false">L89-100</f>
        <v>-34.2105263157895</v>
      </c>
    </row>
    <row r="90" customFormat="false" ht="12.75" hidden="false" customHeight="false" outlineLevel="0" collapsed="false">
      <c r="A90" s="17" t="s">
        <v>2082</v>
      </c>
      <c r="B90" s="17" t="s">
        <v>2137</v>
      </c>
      <c r="C90" s="17" t="s">
        <v>2146</v>
      </c>
      <c r="D90" s="17" t="s">
        <v>16</v>
      </c>
      <c r="E90" s="17" t="n">
        <v>496</v>
      </c>
      <c r="F90" s="19" t="n">
        <v>1</v>
      </c>
      <c r="G90" s="19" t="n">
        <v>165</v>
      </c>
      <c r="H90" s="19" t="n">
        <v>141</v>
      </c>
      <c r="I90" s="19" t="n">
        <f aca="false">F90+G90+H90</f>
        <v>307</v>
      </c>
      <c r="J90" s="19" t="n">
        <v>2</v>
      </c>
      <c r="K90" s="19" t="n">
        <f aca="false">I90+J90</f>
        <v>309</v>
      </c>
      <c r="L90" s="20" t="n">
        <f aca="false">K90*100/E90</f>
        <v>62.2983870967742</v>
      </c>
      <c r="M90" s="21" t="n">
        <f aca="false">L90-100</f>
        <v>-37.7016129032258</v>
      </c>
    </row>
    <row r="91" customFormat="false" ht="12.75" hidden="false" customHeight="false" outlineLevel="0" collapsed="false">
      <c r="A91" s="17" t="s">
        <v>2082</v>
      </c>
      <c r="B91" s="17" t="s">
        <v>2137</v>
      </c>
      <c r="C91" s="17" t="s">
        <v>2147</v>
      </c>
      <c r="D91" s="17" t="s">
        <v>16</v>
      </c>
      <c r="E91" s="17" t="n">
        <v>505</v>
      </c>
      <c r="F91" s="19" t="n">
        <v>1</v>
      </c>
      <c r="G91" s="19" t="n">
        <v>137</v>
      </c>
      <c r="H91" s="19" t="n">
        <v>134</v>
      </c>
      <c r="I91" s="19" t="n">
        <f aca="false">F91+G91+H91</f>
        <v>272</v>
      </c>
      <c r="J91" s="19" t="n">
        <v>0</v>
      </c>
      <c r="K91" s="19" t="n">
        <f aca="false">I91+J91</f>
        <v>272</v>
      </c>
      <c r="L91" s="20" t="n">
        <f aca="false">K91*100/E91</f>
        <v>53.8613861386139</v>
      </c>
      <c r="M91" s="21" t="n">
        <f aca="false">L91-100</f>
        <v>-46.1386138613861</v>
      </c>
    </row>
    <row r="92" customFormat="false" ht="12.75" hidden="false" customHeight="false" outlineLevel="0" collapsed="false">
      <c r="A92" s="17" t="s">
        <v>2082</v>
      </c>
      <c r="B92" s="17" t="s">
        <v>2137</v>
      </c>
      <c r="C92" s="17" t="s">
        <v>2147</v>
      </c>
      <c r="D92" s="17" t="s">
        <v>21</v>
      </c>
      <c r="E92" s="17" t="n">
        <v>505</v>
      </c>
      <c r="F92" s="19" t="n">
        <v>4</v>
      </c>
      <c r="G92" s="19" t="n">
        <v>107</v>
      </c>
      <c r="H92" s="19" t="n">
        <v>136</v>
      </c>
      <c r="I92" s="19" t="n">
        <f aca="false">F92+G92+H92</f>
        <v>247</v>
      </c>
      <c r="J92" s="19" t="n">
        <v>5</v>
      </c>
      <c r="K92" s="19" t="n">
        <f aca="false">I92+J92</f>
        <v>252</v>
      </c>
      <c r="L92" s="20" t="n">
        <f aca="false">K92*100/E92</f>
        <v>49.9009900990099</v>
      </c>
      <c r="M92" s="21" t="n">
        <f aca="false">L92-100</f>
        <v>-50.0990099009901</v>
      </c>
    </row>
    <row r="93" customFormat="false" ht="12.75" hidden="false" customHeight="false" outlineLevel="0" collapsed="false">
      <c r="A93" s="17" t="s">
        <v>2082</v>
      </c>
      <c r="B93" s="17" t="s">
        <v>2137</v>
      </c>
      <c r="C93" s="17" t="s">
        <v>2148</v>
      </c>
      <c r="D93" s="17" t="s">
        <v>16</v>
      </c>
      <c r="E93" s="17" t="n">
        <v>465</v>
      </c>
      <c r="F93" s="19" t="n">
        <v>3</v>
      </c>
      <c r="G93" s="19" t="n">
        <v>152</v>
      </c>
      <c r="H93" s="19" t="n">
        <v>154</v>
      </c>
      <c r="I93" s="19" t="n">
        <f aca="false">F93+G93+H93</f>
        <v>309</v>
      </c>
      <c r="J93" s="19" t="n">
        <v>2</v>
      </c>
      <c r="K93" s="19" t="n">
        <f aca="false">I93+J93</f>
        <v>311</v>
      </c>
      <c r="L93" s="20" t="n">
        <f aca="false">K93*100/E93</f>
        <v>66.8817204301075</v>
      </c>
      <c r="M93" s="21" t="n">
        <f aca="false">L93-100</f>
        <v>-33.1182795698925</v>
      </c>
    </row>
    <row r="94" customFormat="false" ht="12.75" hidden="false" customHeight="false" outlineLevel="0" collapsed="false">
      <c r="A94" s="17" t="s">
        <v>2082</v>
      </c>
      <c r="B94" s="17" t="s">
        <v>2137</v>
      </c>
      <c r="C94" s="17" t="s">
        <v>2149</v>
      </c>
      <c r="D94" s="17" t="s">
        <v>16</v>
      </c>
      <c r="E94" s="17" t="n">
        <v>270</v>
      </c>
      <c r="F94" s="19" t="n">
        <v>1</v>
      </c>
      <c r="G94" s="19" t="n">
        <v>44</v>
      </c>
      <c r="H94" s="19" t="n">
        <v>120</v>
      </c>
      <c r="I94" s="19" t="n">
        <f aca="false">F94+G94+H94</f>
        <v>165</v>
      </c>
      <c r="J94" s="19" t="n">
        <v>0</v>
      </c>
      <c r="K94" s="19" t="n">
        <f aca="false">I94+J94</f>
        <v>165</v>
      </c>
      <c r="L94" s="20" t="n">
        <f aca="false">K94*100/E94</f>
        <v>61.1111111111111</v>
      </c>
      <c r="M94" s="21" t="n">
        <f aca="false">L94-100</f>
        <v>-38.8888888888889</v>
      </c>
    </row>
    <row r="95" customFormat="false" ht="12.75" hidden="false" customHeight="false" outlineLevel="0" collapsed="false">
      <c r="A95" s="17" t="s">
        <v>2082</v>
      </c>
      <c r="B95" s="17" t="s">
        <v>2137</v>
      </c>
      <c r="C95" s="17" t="s">
        <v>2150</v>
      </c>
      <c r="D95" s="17" t="s">
        <v>16</v>
      </c>
      <c r="E95" s="17" t="n">
        <v>583</v>
      </c>
      <c r="F95" s="19" t="n">
        <v>5</v>
      </c>
      <c r="G95" s="19" t="n">
        <v>125</v>
      </c>
      <c r="H95" s="19" t="n">
        <v>225</v>
      </c>
      <c r="I95" s="19" t="n">
        <f aca="false">F95+G95+H95</f>
        <v>355</v>
      </c>
      <c r="J95" s="19" t="n">
        <v>1</v>
      </c>
      <c r="K95" s="19" t="n">
        <f aca="false">I95+J95</f>
        <v>356</v>
      </c>
      <c r="L95" s="20" t="n">
        <f aca="false">K95*100/E95</f>
        <v>61.0634648370497</v>
      </c>
      <c r="M95" s="21" t="n">
        <f aca="false">L95-100</f>
        <v>-38.9365351629503</v>
      </c>
    </row>
    <row r="96" customFormat="false" ht="12.75" hidden="false" customHeight="false" outlineLevel="0" collapsed="false">
      <c r="A96" s="17" t="s">
        <v>2082</v>
      </c>
      <c r="B96" s="17" t="s">
        <v>2137</v>
      </c>
      <c r="C96" s="17" t="s">
        <v>2151</v>
      </c>
      <c r="D96" s="17" t="s">
        <v>16</v>
      </c>
      <c r="E96" s="17" t="n">
        <v>307</v>
      </c>
      <c r="F96" s="19" t="n">
        <v>2</v>
      </c>
      <c r="G96" s="19" t="n">
        <v>64</v>
      </c>
      <c r="H96" s="19" t="n">
        <v>89</v>
      </c>
      <c r="I96" s="19" t="n">
        <f aca="false">F96+G96+H96</f>
        <v>155</v>
      </c>
      <c r="J96" s="19" t="n">
        <v>0</v>
      </c>
      <c r="K96" s="19" t="n">
        <f aca="false">I96+J96</f>
        <v>155</v>
      </c>
      <c r="L96" s="20" t="n">
        <f aca="false">K96*100/E96</f>
        <v>50.4885993485342</v>
      </c>
      <c r="M96" s="21" t="n">
        <f aca="false">L96-100</f>
        <v>-49.5114006514658</v>
      </c>
    </row>
    <row r="97" customFormat="false" ht="12.75" hidden="false" customHeight="false" outlineLevel="0" collapsed="false">
      <c r="A97" s="17" t="s">
        <v>2082</v>
      </c>
      <c r="B97" s="17" t="s">
        <v>2137</v>
      </c>
      <c r="C97" s="17" t="s">
        <v>2152</v>
      </c>
      <c r="D97" s="17" t="s">
        <v>16</v>
      </c>
      <c r="E97" s="17" t="n">
        <v>186</v>
      </c>
      <c r="F97" s="19" t="n">
        <v>1</v>
      </c>
      <c r="G97" s="19" t="n">
        <v>24</v>
      </c>
      <c r="H97" s="19" t="n">
        <v>82</v>
      </c>
      <c r="I97" s="19" t="n">
        <f aca="false">F97+G97+H97</f>
        <v>107</v>
      </c>
      <c r="J97" s="19" t="n">
        <v>1</v>
      </c>
      <c r="K97" s="19" t="n">
        <f aca="false">I97+J97</f>
        <v>108</v>
      </c>
      <c r="L97" s="20" t="n">
        <f aca="false">K97*100/E97</f>
        <v>58.0645161290323</v>
      </c>
      <c r="M97" s="21" t="n">
        <f aca="false">L97-100</f>
        <v>-41.9354838709677</v>
      </c>
    </row>
    <row r="98" customFormat="false" ht="12.75" hidden="false" customHeight="false" outlineLevel="0" collapsed="false">
      <c r="A98" s="17" t="s">
        <v>2082</v>
      </c>
      <c r="B98" s="17" t="s">
        <v>2137</v>
      </c>
      <c r="C98" s="17" t="s">
        <v>2153</v>
      </c>
      <c r="D98" s="17" t="s">
        <v>16</v>
      </c>
      <c r="E98" s="17" t="n">
        <v>238</v>
      </c>
      <c r="F98" s="19" t="n">
        <v>1</v>
      </c>
      <c r="G98" s="19" t="n">
        <v>69</v>
      </c>
      <c r="H98" s="19" t="n">
        <v>56</v>
      </c>
      <c r="I98" s="19" t="n">
        <f aca="false">F98+G98+H98</f>
        <v>126</v>
      </c>
      <c r="J98" s="19" t="n">
        <v>1</v>
      </c>
      <c r="K98" s="19" t="n">
        <f aca="false">I98+J98</f>
        <v>127</v>
      </c>
      <c r="L98" s="20" t="n">
        <f aca="false">K98*100/E98</f>
        <v>53.3613445378151</v>
      </c>
      <c r="M98" s="21" t="n">
        <f aca="false">L98-100</f>
        <v>-46.6386554621849</v>
      </c>
    </row>
    <row r="99" customFormat="false" ht="12.75" hidden="false" customHeight="false" outlineLevel="0" collapsed="false">
      <c r="A99" s="17" t="s">
        <v>2082</v>
      </c>
      <c r="B99" s="17" t="s">
        <v>2137</v>
      </c>
      <c r="C99" s="17" t="s">
        <v>2154</v>
      </c>
      <c r="D99" s="17" t="s">
        <v>16</v>
      </c>
      <c r="E99" s="17" t="n">
        <v>209</v>
      </c>
      <c r="F99" s="19" t="n">
        <v>0</v>
      </c>
      <c r="G99" s="19" t="n">
        <v>14</v>
      </c>
      <c r="H99" s="19" t="n">
        <v>67</v>
      </c>
      <c r="I99" s="19" t="n">
        <f aca="false">F99+G99+H99</f>
        <v>81</v>
      </c>
      <c r="J99" s="19" t="n">
        <v>0</v>
      </c>
      <c r="K99" s="19" t="n">
        <f aca="false">I99+J99</f>
        <v>81</v>
      </c>
      <c r="L99" s="20" t="n">
        <f aca="false">K99*100/E99</f>
        <v>38.755980861244</v>
      </c>
      <c r="M99" s="21" t="n">
        <f aca="false">L99-100</f>
        <v>-61.244019138756</v>
      </c>
    </row>
    <row r="100" customFormat="false" ht="12.75" hidden="false" customHeight="false" outlineLevel="0" collapsed="false">
      <c r="A100" s="17" t="s">
        <v>2082</v>
      </c>
      <c r="B100" s="17" t="s">
        <v>2137</v>
      </c>
      <c r="C100" s="17" t="s">
        <v>2155</v>
      </c>
      <c r="D100" s="17" t="s">
        <v>16</v>
      </c>
      <c r="E100" s="17" t="n">
        <v>203</v>
      </c>
      <c r="F100" s="19" t="n">
        <v>0</v>
      </c>
      <c r="G100" s="19" t="n">
        <v>51</v>
      </c>
      <c r="H100" s="19" t="n">
        <v>37</v>
      </c>
      <c r="I100" s="19" t="n">
        <f aca="false">F100+G100+H100</f>
        <v>88</v>
      </c>
      <c r="J100" s="19" t="n">
        <v>2</v>
      </c>
      <c r="K100" s="19" t="n">
        <f aca="false">I100+J100</f>
        <v>90</v>
      </c>
      <c r="L100" s="20" t="n">
        <f aca="false">K100*100/E100</f>
        <v>44.3349753694581</v>
      </c>
      <c r="M100" s="21" t="n">
        <f aca="false">L100-100</f>
        <v>-55.6650246305419</v>
      </c>
    </row>
    <row r="101" customFormat="false" ht="12.75" hidden="false" customHeight="false" outlineLevel="0" collapsed="false">
      <c r="A101" s="17" t="s">
        <v>2082</v>
      </c>
      <c r="B101" s="17" t="s">
        <v>2137</v>
      </c>
      <c r="C101" s="17" t="s">
        <v>2156</v>
      </c>
      <c r="D101" s="17" t="s">
        <v>16</v>
      </c>
      <c r="E101" s="17" t="n">
        <v>314</v>
      </c>
      <c r="F101" s="19" t="n">
        <v>0</v>
      </c>
      <c r="G101" s="19" t="n">
        <v>47</v>
      </c>
      <c r="H101" s="19" t="n">
        <v>84</v>
      </c>
      <c r="I101" s="19" t="n">
        <f aca="false">F101+G101+H101</f>
        <v>131</v>
      </c>
      <c r="J101" s="19" t="n">
        <v>0</v>
      </c>
      <c r="K101" s="19" t="n">
        <f aca="false">I101+J101</f>
        <v>131</v>
      </c>
      <c r="L101" s="20" t="n">
        <f aca="false">K101*100/E101</f>
        <v>41.7197452229299</v>
      </c>
      <c r="M101" s="21" t="n">
        <f aca="false">L101-100</f>
        <v>-58.2802547770701</v>
      </c>
    </row>
    <row r="102" customFormat="false" ht="12.75" hidden="false" customHeight="false" outlineLevel="0" collapsed="false">
      <c r="A102" s="17" t="s">
        <v>2082</v>
      </c>
      <c r="B102" s="17" t="s">
        <v>2137</v>
      </c>
      <c r="C102" s="17" t="s">
        <v>2157</v>
      </c>
      <c r="D102" s="17" t="s">
        <v>16</v>
      </c>
      <c r="E102" s="17" t="n">
        <v>155</v>
      </c>
      <c r="F102" s="19" t="n">
        <v>0</v>
      </c>
      <c r="G102" s="19" t="n">
        <v>12</v>
      </c>
      <c r="H102" s="19" t="n">
        <v>37</v>
      </c>
      <c r="I102" s="19" t="n">
        <f aca="false">F102+G102+H102</f>
        <v>49</v>
      </c>
      <c r="J102" s="19" t="n">
        <v>14</v>
      </c>
      <c r="K102" s="19" t="n">
        <f aca="false">I102+J102</f>
        <v>63</v>
      </c>
      <c r="L102" s="20" t="n">
        <f aca="false">K102*100/E102</f>
        <v>40.6451612903226</v>
      </c>
      <c r="M102" s="21" t="n">
        <f aca="false">L102-100</f>
        <v>-59.3548387096774</v>
      </c>
    </row>
    <row r="103" customFormat="false" ht="12.75" hidden="false" customHeight="false" outlineLevel="0" collapsed="false">
      <c r="A103" s="17" t="s">
        <v>2082</v>
      </c>
      <c r="B103" s="17" t="s">
        <v>2137</v>
      </c>
      <c r="C103" s="17" t="s">
        <v>2158</v>
      </c>
      <c r="D103" s="17" t="s">
        <v>16</v>
      </c>
      <c r="E103" s="17" t="n">
        <v>115</v>
      </c>
      <c r="F103" s="19" t="n">
        <v>0</v>
      </c>
      <c r="G103" s="19" t="n">
        <v>25</v>
      </c>
      <c r="H103" s="19" t="n">
        <v>29</v>
      </c>
      <c r="I103" s="19" t="n">
        <f aca="false">F103+G103+H103</f>
        <v>54</v>
      </c>
      <c r="J103" s="19" t="n">
        <v>0</v>
      </c>
      <c r="K103" s="19" t="n">
        <f aca="false">I103+J103</f>
        <v>54</v>
      </c>
      <c r="L103" s="20" t="n">
        <f aca="false">K103*100/E103</f>
        <v>46.9565217391304</v>
      </c>
      <c r="M103" s="21" t="n">
        <f aca="false">L103-100</f>
        <v>-53.0434782608696</v>
      </c>
    </row>
    <row r="104" customFormat="false" ht="12.75" hidden="false" customHeight="false" outlineLevel="0" collapsed="false">
      <c r="A104" s="17" t="s">
        <v>2082</v>
      </c>
      <c r="B104" s="17" t="s">
        <v>2137</v>
      </c>
      <c r="C104" s="17" t="s">
        <v>2159</v>
      </c>
      <c r="D104" s="17" t="s">
        <v>16</v>
      </c>
      <c r="E104" s="117" t="n">
        <v>167</v>
      </c>
      <c r="F104" s="19" t="n">
        <v>0</v>
      </c>
      <c r="G104" s="19" t="n">
        <v>25</v>
      </c>
      <c r="H104" s="19" t="n">
        <v>60</v>
      </c>
      <c r="I104" s="19" t="n">
        <f aca="false">F104+G104+H104</f>
        <v>85</v>
      </c>
      <c r="J104" s="19" t="n">
        <v>0</v>
      </c>
      <c r="K104" s="19" t="n">
        <f aca="false">I104+J104</f>
        <v>85</v>
      </c>
      <c r="L104" s="20" t="n">
        <f aca="false">K104*100/E104</f>
        <v>50.8982035928144</v>
      </c>
      <c r="M104" s="21" t="n">
        <f aca="false">L104-100</f>
        <v>-49.1017964071856</v>
      </c>
    </row>
    <row r="105" customFormat="false" ht="12.75" hidden="false" customHeight="false" outlineLevel="0" collapsed="false">
      <c r="A105" s="17" t="s">
        <v>2082</v>
      </c>
      <c r="B105" s="17" t="s">
        <v>2137</v>
      </c>
      <c r="C105" s="17" t="s">
        <v>2160</v>
      </c>
      <c r="D105" s="17" t="s">
        <v>16</v>
      </c>
      <c r="E105" s="17" t="n">
        <v>223</v>
      </c>
      <c r="F105" s="19" t="n">
        <v>1</v>
      </c>
      <c r="G105" s="19" t="n">
        <v>68</v>
      </c>
      <c r="H105" s="19" t="n">
        <v>40</v>
      </c>
      <c r="I105" s="19" t="n">
        <f aca="false">F105+G105+H105</f>
        <v>109</v>
      </c>
      <c r="J105" s="19" t="n">
        <v>3</v>
      </c>
      <c r="K105" s="19" t="n">
        <f aca="false">I105+J105</f>
        <v>112</v>
      </c>
      <c r="L105" s="20" t="n">
        <f aca="false">K105*100/E105</f>
        <v>50.2242152466368</v>
      </c>
      <c r="M105" s="21" t="n">
        <f aca="false">L105-100</f>
        <v>-49.7757847533632</v>
      </c>
    </row>
    <row r="106" customFormat="false" ht="12.75" hidden="false" customHeight="false" outlineLevel="0" collapsed="false">
      <c r="A106" s="17" t="s">
        <v>2082</v>
      </c>
      <c r="B106" s="17" t="s">
        <v>2137</v>
      </c>
      <c r="C106" s="17" t="s">
        <v>2161</v>
      </c>
      <c r="D106" s="17" t="s">
        <v>16</v>
      </c>
      <c r="E106" s="17" t="n">
        <v>346</v>
      </c>
      <c r="F106" s="19" t="n">
        <v>1</v>
      </c>
      <c r="G106" s="19" t="n">
        <v>84</v>
      </c>
      <c r="H106" s="19" t="n">
        <v>48</v>
      </c>
      <c r="I106" s="19" t="n">
        <f aca="false">F106+G106+H106</f>
        <v>133</v>
      </c>
      <c r="J106" s="19" t="n">
        <v>0</v>
      </c>
      <c r="K106" s="19" t="n">
        <f aca="false">I106+J106</f>
        <v>133</v>
      </c>
      <c r="L106" s="20" t="n">
        <f aca="false">K106*100/E106</f>
        <v>38.4393063583815</v>
      </c>
      <c r="M106" s="21" t="n">
        <f aca="false">L106-100</f>
        <v>-61.5606936416185</v>
      </c>
    </row>
    <row r="107" customFormat="false" ht="12.75" hidden="false" customHeight="false" outlineLevel="0" collapsed="false">
      <c r="A107" s="17" t="s">
        <v>2082</v>
      </c>
      <c r="B107" s="17" t="s">
        <v>2137</v>
      </c>
      <c r="C107" s="17" t="s">
        <v>2162</v>
      </c>
      <c r="D107" s="17" t="s">
        <v>16</v>
      </c>
      <c r="E107" s="17" t="n">
        <v>354</v>
      </c>
      <c r="F107" s="19" t="n">
        <v>2</v>
      </c>
      <c r="G107" s="19" t="n">
        <v>101</v>
      </c>
      <c r="H107" s="19" t="n">
        <v>101</v>
      </c>
      <c r="I107" s="19" t="n">
        <f aca="false">F107+G107+H107</f>
        <v>204</v>
      </c>
      <c r="J107" s="19" t="n">
        <v>8</v>
      </c>
      <c r="K107" s="19" t="n">
        <f aca="false">I107+J107</f>
        <v>212</v>
      </c>
      <c r="L107" s="20" t="n">
        <f aca="false">K107*100/E107</f>
        <v>59.8870056497175</v>
      </c>
      <c r="M107" s="21" t="n">
        <f aca="false">L107-100</f>
        <v>-40.1129943502825</v>
      </c>
    </row>
    <row r="108" customFormat="false" ht="12.75" hidden="false" customHeight="false" outlineLevel="0" collapsed="false">
      <c r="A108" s="17" t="s">
        <v>2082</v>
      </c>
      <c r="B108" s="17" t="s">
        <v>2137</v>
      </c>
      <c r="C108" s="17" t="s">
        <v>2163</v>
      </c>
      <c r="D108" s="17" t="s">
        <v>16</v>
      </c>
      <c r="E108" s="17" t="n">
        <v>371</v>
      </c>
      <c r="F108" s="19" t="n">
        <v>1</v>
      </c>
      <c r="G108" s="19" t="n">
        <v>71</v>
      </c>
      <c r="H108" s="19" t="n">
        <v>128</v>
      </c>
      <c r="I108" s="19" t="n">
        <f aca="false">F108+G108+H108</f>
        <v>200</v>
      </c>
      <c r="J108" s="19" t="n">
        <v>0</v>
      </c>
      <c r="K108" s="19" t="n">
        <f aca="false">I108+J108</f>
        <v>200</v>
      </c>
      <c r="L108" s="20" t="n">
        <f aca="false">K108*100/E108</f>
        <v>53.9083557951482</v>
      </c>
      <c r="M108" s="21" t="n">
        <f aca="false">L108-100</f>
        <v>-46.0916442048518</v>
      </c>
    </row>
    <row r="109" customFormat="false" ht="12.75" hidden="false" customHeight="false" outlineLevel="0" collapsed="false">
      <c r="A109" s="17" t="s">
        <v>2082</v>
      </c>
      <c r="B109" s="17" t="s">
        <v>2137</v>
      </c>
      <c r="C109" s="17" t="s">
        <v>2164</v>
      </c>
      <c r="D109" s="17" t="s">
        <v>16</v>
      </c>
      <c r="E109" s="17" t="n">
        <v>270</v>
      </c>
      <c r="F109" s="19" t="n">
        <v>1</v>
      </c>
      <c r="G109" s="19" t="n">
        <v>49</v>
      </c>
      <c r="H109" s="19" t="n">
        <v>88</v>
      </c>
      <c r="I109" s="19" t="n">
        <f aca="false">F109+G109+H109</f>
        <v>138</v>
      </c>
      <c r="J109" s="19" t="n">
        <v>1</v>
      </c>
      <c r="K109" s="19" t="n">
        <f aca="false">I109+J109</f>
        <v>139</v>
      </c>
      <c r="L109" s="20" t="n">
        <f aca="false">K109*100/E109</f>
        <v>51.4814814814815</v>
      </c>
      <c r="M109" s="21" t="n">
        <f aca="false">L109-100</f>
        <v>-48.5185185185185</v>
      </c>
    </row>
    <row r="110" customFormat="false" ht="12.75" hidden="false" customHeight="false" outlineLevel="0" collapsed="false">
      <c r="A110" s="17" t="s">
        <v>2082</v>
      </c>
      <c r="B110" s="17" t="s">
        <v>2137</v>
      </c>
      <c r="C110" s="17" t="s">
        <v>2165</v>
      </c>
      <c r="D110" s="17" t="s">
        <v>16</v>
      </c>
      <c r="E110" s="17" t="n">
        <v>241</v>
      </c>
      <c r="F110" s="19" t="n">
        <v>0</v>
      </c>
      <c r="G110" s="19" t="n">
        <v>65</v>
      </c>
      <c r="H110" s="19" t="n">
        <v>73</v>
      </c>
      <c r="I110" s="19" t="n">
        <f aca="false">F110+G110+H110</f>
        <v>138</v>
      </c>
      <c r="J110" s="19" t="n">
        <v>0</v>
      </c>
      <c r="K110" s="19" t="n">
        <f aca="false">I110+J110</f>
        <v>138</v>
      </c>
      <c r="L110" s="20" t="n">
        <f aca="false">K110*100/E110</f>
        <v>57.2614107883817</v>
      </c>
      <c r="M110" s="21" t="n">
        <f aca="false">L110-100</f>
        <v>-42.7385892116183</v>
      </c>
    </row>
    <row r="111" customFormat="false" ht="12.75" hidden="false" customHeight="false" outlineLevel="0" collapsed="false">
      <c r="A111" s="17" t="s">
        <v>2082</v>
      </c>
      <c r="B111" s="17" t="s">
        <v>2137</v>
      </c>
      <c r="C111" s="17" t="s">
        <v>2166</v>
      </c>
      <c r="D111" s="17" t="s">
        <v>16</v>
      </c>
      <c r="E111" s="17" t="n">
        <v>149</v>
      </c>
      <c r="F111" s="19" t="n">
        <v>3</v>
      </c>
      <c r="G111" s="19" t="n">
        <v>12</v>
      </c>
      <c r="H111" s="19" t="n">
        <v>62</v>
      </c>
      <c r="I111" s="19" t="n">
        <f aca="false">F111+G111+H111</f>
        <v>77</v>
      </c>
      <c r="J111" s="19" t="n">
        <v>0</v>
      </c>
      <c r="K111" s="19" t="n">
        <f aca="false">I111+J111</f>
        <v>77</v>
      </c>
      <c r="L111" s="20" t="n">
        <f aca="false">K111*100/E111</f>
        <v>51.6778523489933</v>
      </c>
      <c r="M111" s="21" t="n">
        <f aca="false">L111-100</f>
        <v>-48.3221476510067</v>
      </c>
    </row>
    <row r="112" customFormat="false" ht="12.75" hidden="false" customHeight="false" outlineLevel="0" collapsed="false">
      <c r="A112" s="17" t="s">
        <v>2082</v>
      </c>
      <c r="B112" s="17" t="s">
        <v>2137</v>
      </c>
      <c r="C112" s="17" t="s">
        <v>2167</v>
      </c>
      <c r="D112" s="17" t="s">
        <v>16</v>
      </c>
      <c r="E112" s="17" t="n">
        <v>164</v>
      </c>
      <c r="F112" s="19" t="n">
        <v>0</v>
      </c>
      <c r="G112" s="19" t="n">
        <v>26</v>
      </c>
      <c r="H112" s="19" t="n">
        <v>62</v>
      </c>
      <c r="I112" s="19" t="n">
        <f aca="false">F112+G112+H112</f>
        <v>88</v>
      </c>
      <c r="J112" s="19" t="n">
        <v>0</v>
      </c>
      <c r="K112" s="19" t="n">
        <f aca="false">I112+J112</f>
        <v>88</v>
      </c>
      <c r="L112" s="20" t="n">
        <f aca="false">K112*100/E112</f>
        <v>53.6585365853659</v>
      </c>
      <c r="M112" s="21" t="n">
        <f aca="false">L112-100</f>
        <v>-46.3414634146342</v>
      </c>
    </row>
    <row r="113" customFormat="false" ht="12.75" hidden="false" customHeight="false" outlineLevel="0" collapsed="false">
      <c r="A113" s="17" t="s">
        <v>2082</v>
      </c>
      <c r="B113" s="17" t="s">
        <v>2137</v>
      </c>
      <c r="C113" s="17" t="s">
        <v>2168</v>
      </c>
      <c r="D113" s="17" t="s">
        <v>16</v>
      </c>
      <c r="E113" s="17" t="n">
        <v>366</v>
      </c>
      <c r="F113" s="19" t="n">
        <v>0</v>
      </c>
      <c r="G113" s="19" t="n">
        <v>55</v>
      </c>
      <c r="H113" s="19" t="n">
        <v>151</v>
      </c>
      <c r="I113" s="19" t="n">
        <f aca="false">F113+G113+H113</f>
        <v>206</v>
      </c>
      <c r="J113" s="19" t="n">
        <v>2</v>
      </c>
      <c r="K113" s="19" t="n">
        <f aca="false">I113+J113</f>
        <v>208</v>
      </c>
      <c r="L113" s="20" t="n">
        <f aca="false">K113*100/E113</f>
        <v>56.8306010928962</v>
      </c>
      <c r="M113" s="21" t="n">
        <f aca="false">L113-100</f>
        <v>-43.1693989071038</v>
      </c>
    </row>
    <row r="114" customFormat="false" ht="12.75" hidden="false" customHeight="false" outlineLevel="0" collapsed="false">
      <c r="A114" s="17" t="s">
        <v>2082</v>
      </c>
      <c r="B114" s="17" t="s">
        <v>2137</v>
      </c>
      <c r="C114" s="17" t="s">
        <v>2168</v>
      </c>
      <c r="D114" s="17" t="s">
        <v>25</v>
      </c>
      <c r="E114" s="17" t="n">
        <v>106</v>
      </c>
      <c r="F114" s="19" t="n">
        <v>1</v>
      </c>
      <c r="G114" s="19" t="n">
        <v>12</v>
      </c>
      <c r="H114" s="19" t="n">
        <v>33</v>
      </c>
      <c r="I114" s="19" t="n">
        <f aca="false">F114+G114+H114</f>
        <v>46</v>
      </c>
      <c r="J114" s="19" t="n">
        <v>0</v>
      </c>
      <c r="K114" s="19" t="n">
        <f aca="false">I114+J114</f>
        <v>46</v>
      </c>
      <c r="L114" s="20" t="n">
        <f aca="false">K114*100/E114</f>
        <v>43.3962264150943</v>
      </c>
      <c r="M114" s="21" t="n">
        <f aca="false">L114-100</f>
        <v>-56.6037735849057</v>
      </c>
    </row>
    <row r="115" customFormat="false" ht="12.75" hidden="false" customHeight="false" outlineLevel="0" collapsed="false">
      <c r="A115" s="17" t="s">
        <v>2082</v>
      </c>
      <c r="B115" s="17" t="s">
        <v>2137</v>
      </c>
      <c r="C115" s="17" t="s">
        <v>2169</v>
      </c>
      <c r="D115" s="17" t="s">
        <v>16</v>
      </c>
      <c r="E115" s="17" t="n">
        <v>266</v>
      </c>
      <c r="F115" s="19" t="n">
        <v>4</v>
      </c>
      <c r="G115" s="19" t="n">
        <v>52</v>
      </c>
      <c r="H115" s="19" t="n">
        <v>103</v>
      </c>
      <c r="I115" s="19" t="n">
        <f aca="false">F115+G115+H115</f>
        <v>159</v>
      </c>
      <c r="J115" s="19" t="n">
        <v>1</v>
      </c>
      <c r="K115" s="19" t="n">
        <f aca="false">I115+J115</f>
        <v>160</v>
      </c>
      <c r="L115" s="20" t="n">
        <f aca="false">K115*100/E115</f>
        <v>60.1503759398496</v>
      </c>
      <c r="M115" s="21" t="n">
        <f aca="false">L115-100</f>
        <v>-39.8496240601504</v>
      </c>
    </row>
    <row r="116" customFormat="false" ht="12.75" hidden="false" customHeight="false" outlineLevel="0" collapsed="false">
      <c r="A116" s="17" t="s">
        <v>2082</v>
      </c>
      <c r="B116" s="17" t="s">
        <v>2137</v>
      </c>
      <c r="C116" s="17" t="s">
        <v>2170</v>
      </c>
      <c r="D116" s="17" t="s">
        <v>16</v>
      </c>
      <c r="E116" s="17" t="n">
        <v>163</v>
      </c>
      <c r="F116" s="19" t="n">
        <v>0</v>
      </c>
      <c r="G116" s="19" t="n">
        <v>37</v>
      </c>
      <c r="H116" s="19" t="n">
        <v>64</v>
      </c>
      <c r="I116" s="19" t="n">
        <f aca="false">F116+G116+H116</f>
        <v>101</v>
      </c>
      <c r="J116" s="19" t="n">
        <v>2</v>
      </c>
      <c r="K116" s="19" t="n">
        <f aca="false">I116+J116</f>
        <v>103</v>
      </c>
      <c r="L116" s="20" t="n">
        <f aca="false">K116*100/E116</f>
        <v>63.1901840490798</v>
      </c>
      <c r="M116" s="21" t="n">
        <f aca="false">L116-100</f>
        <v>-36.8098159509202</v>
      </c>
    </row>
    <row r="117" customFormat="false" ht="12.75" hidden="false" customHeight="false" outlineLevel="0" collapsed="false">
      <c r="A117" s="17" t="s">
        <v>2082</v>
      </c>
      <c r="B117" s="17" t="s">
        <v>2137</v>
      </c>
      <c r="C117" s="17" t="s">
        <v>2171</v>
      </c>
      <c r="D117" s="17" t="s">
        <v>16</v>
      </c>
      <c r="E117" s="17" t="n">
        <v>218</v>
      </c>
      <c r="F117" s="19" t="n">
        <v>2</v>
      </c>
      <c r="G117" s="19" t="n">
        <v>33</v>
      </c>
      <c r="H117" s="19" t="n">
        <v>74</v>
      </c>
      <c r="I117" s="19" t="n">
        <f aca="false">F117+G117+H117</f>
        <v>109</v>
      </c>
      <c r="J117" s="19" t="n">
        <v>4</v>
      </c>
      <c r="K117" s="19" t="n">
        <f aca="false">I117+J117</f>
        <v>113</v>
      </c>
      <c r="L117" s="20" t="n">
        <f aca="false">K117*100/E117</f>
        <v>51.8348623853211</v>
      </c>
      <c r="M117" s="21" t="n">
        <f aca="false">L117-100</f>
        <v>-48.1651376146789</v>
      </c>
    </row>
    <row r="118" customFormat="false" ht="12.75" hidden="false" customHeight="false" outlineLevel="0" collapsed="false">
      <c r="A118" s="17" t="s">
        <v>2082</v>
      </c>
      <c r="B118" s="17" t="s">
        <v>2137</v>
      </c>
      <c r="C118" s="17" t="n">
        <v>2126</v>
      </c>
      <c r="D118" s="17" t="s">
        <v>16</v>
      </c>
      <c r="E118" s="17" t="n">
        <v>58</v>
      </c>
      <c r="F118" s="19" t="n">
        <v>0</v>
      </c>
      <c r="G118" s="19" t="n">
        <v>14</v>
      </c>
      <c r="H118" s="19" t="n">
        <v>15</v>
      </c>
      <c r="I118" s="19" t="n">
        <f aca="false">F118+G118+H118</f>
        <v>29</v>
      </c>
      <c r="J118" s="19" t="n">
        <v>0</v>
      </c>
      <c r="K118" s="19" t="n">
        <f aca="false">I118+J118</f>
        <v>29</v>
      </c>
      <c r="L118" s="20" t="n">
        <f aca="false">K118*100/E118</f>
        <v>50</v>
      </c>
      <c r="M118" s="21" t="n">
        <f aca="false">L118-100</f>
        <v>-50</v>
      </c>
    </row>
    <row r="119" customFormat="false" ht="12.75" hidden="false" customHeight="false" outlineLevel="0" collapsed="false">
      <c r="A119" s="17" t="s">
        <v>2082</v>
      </c>
      <c r="B119" s="17" t="s">
        <v>2137</v>
      </c>
      <c r="C119" s="17" t="s">
        <v>2172</v>
      </c>
      <c r="D119" s="17" t="s">
        <v>16</v>
      </c>
      <c r="E119" s="17" t="n">
        <v>129</v>
      </c>
      <c r="F119" s="19" t="n">
        <v>0</v>
      </c>
      <c r="G119" s="19" t="n">
        <v>4</v>
      </c>
      <c r="H119" s="19" t="n">
        <v>69</v>
      </c>
      <c r="I119" s="19" t="n">
        <f aca="false">F119+G119+H119</f>
        <v>73</v>
      </c>
      <c r="J119" s="19" t="n">
        <v>0</v>
      </c>
      <c r="K119" s="19" t="n">
        <f aca="false">I119+J119</f>
        <v>73</v>
      </c>
      <c r="L119" s="20" t="n">
        <f aca="false">K119*100/E119</f>
        <v>56.5891472868217</v>
      </c>
      <c r="M119" s="21" t="n">
        <f aca="false">L119-100</f>
        <v>-43.4108527131783</v>
      </c>
    </row>
    <row r="120" customFormat="false" ht="12.75" hidden="false" customHeight="false" outlineLevel="0" collapsed="false">
      <c r="A120" s="17" t="s">
        <v>2082</v>
      </c>
      <c r="B120" s="17" t="s">
        <v>2137</v>
      </c>
      <c r="C120" s="17" t="s">
        <v>2173</v>
      </c>
      <c r="D120" s="17" t="s">
        <v>16</v>
      </c>
      <c r="E120" s="17" t="n">
        <v>115</v>
      </c>
      <c r="F120" s="19" t="n">
        <v>0</v>
      </c>
      <c r="G120" s="19" t="n">
        <v>43</v>
      </c>
      <c r="H120" s="19" t="n">
        <v>29</v>
      </c>
      <c r="I120" s="19" t="n">
        <f aca="false">F120+G120+H120</f>
        <v>72</v>
      </c>
      <c r="J120" s="19" t="n">
        <v>0</v>
      </c>
      <c r="K120" s="19" t="n">
        <f aca="false">I120+J120</f>
        <v>72</v>
      </c>
      <c r="L120" s="20" t="n">
        <f aca="false">K120*100/E120</f>
        <v>62.6086956521739</v>
      </c>
      <c r="M120" s="21" t="n">
        <f aca="false">L120-100</f>
        <v>-37.3913043478261</v>
      </c>
    </row>
    <row r="121" customFormat="false" ht="12.75" hidden="false" customHeight="false" outlineLevel="0" collapsed="false">
      <c r="A121" s="17" t="s">
        <v>2082</v>
      </c>
      <c r="B121" s="17" t="s">
        <v>2137</v>
      </c>
      <c r="C121" s="17" t="s">
        <v>2174</v>
      </c>
      <c r="D121" s="17" t="s">
        <v>16</v>
      </c>
      <c r="E121" s="17" t="n">
        <v>341</v>
      </c>
      <c r="F121" s="19" t="n">
        <v>0</v>
      </c>
      <c r="G121" s="19" t="n">
        <v>104</v>
      </c>
      <c r="H121" s="19" t="n">
        <v>114</v>
      </c>
      <c r="I121" s="19" t="n">
        <f aca="false">F121+G121+H121</f>
        <v>218</v>
      </c>
      <c r="J121" s="19" t="n">
        <v>0</v>
      </c>
      <c r="K121" s="19" t="n">
        <f aca="false">I121+J121</f>
        <v>218</v>
      </c>
      <c r="L121" s="20" t="n">
        <f aca="false">K121*100/E121</f>
        <v>63.9296187683284</v>
      </c>
      <c r="M121" s="21" t="n">
        <f aca="false">L121-100</f>
        <v>-36.0703812316716</v>
      </c>
    </row>
    <row r="122" customFormat="false" ht="12.75" hidden="false" customHeight="false" outlineLevel="0" collapsed="false">
      <c r="A122" s="17" t="s">
        <v>2082</v>
      </c>
      <c r="B122" s="17" t="s">
        <v>2137</v>
      </c>
      <c r="C122" s="17" t="s">
        <v>2175</v>
      </c>
      <c r="D122" s="17" t="s">
        <v>16</v>
      </c>
      <c r="E122" s="17" t="n">
        <v>407</v>
      </c>
      <c r="F122" s="19" t="n">
        <v>0</v>
      </c>
      <c r="G122" s="19" t="n">
        <v>34</v>
      </c>
      <c r="H122" s="19" t="n">
        <v>84</v>
      </c>
      <c r="I122" s="19" t="n">
        <f aca="false">F122+G122+H122</f>
        <v>118</v>
      </c>
      <c r="J122" s="19" t="n">
        <v>4</v>
      </c>
      <c r="K122" s="19" t="n">
        <f aca="false">I122+J122</f>
        <v>122</v>
      </c>
      <c r="L122" s="20" t="n">
        <f aca="false">K122*100/E122</f>
        <v>29.97542997543</v>
      </c>
      <c r="M122" s="21" t="n">
        <f aca="false">L122-100</f>
        <v>-70.02457002457</v>
      </c>
    </row>
    <row r="123" customFormat="false" ht="12.75" hidden="false" customHeight="false" outlineLevel="0" collapsed="false">
      <c r="A123" s="17" t="s">
        <v>2082</v>
      </c>
      <c r="B123" s="17" t="s">
        <v>2137</v>
      </c>
      <c r="C123" s="17" t="s">
        <v>2176</v>
      </c>
      <c r="D123" s="17" t="s">
        <v>16</v>
      </c>
      <c r="E123" s="17" t="n">
        <v>441</v>
      </c>
      <c r="F123" s="19" t="n">
        <v>0</v>
      </c>
      <c r="G123" s="19" t="n">
        <v>47</v>
      </c>
      <c r="H123" s="19" t="n">
        <v>157</v>
      </c>
      <c r="I123" s="19" t="n">
        <f aca="false">F123+G123+H123</f>
        <v>204</v>
      </c>
      <c r="J123" s="19" t="n">
        <v>8</v>
      </c>
      <c r="K123" s="19" t="n">
        <f aca="false">I123+J123</f>
        <v>212</v>
      </c>
      <c r="L123" s="20" t="n">
        <f aca="false">K123*100/E123</f>
        <v>48.0725623582766</v>
      </c>
      <c r="M123" s="21" t="n">
        <f aca="false">L123-100</f>
        <v>-51.9274376417234</v>
      </c>
    </row>
    <row r="124" customFormat="false" ht="12.75" hidden="false" customHeight="false" outlineLevel="0" collapsed="false">
      <c r="A124" s="17" t="s">
        <v>2082</v>
      </c>
      <c r="B124" s="17" t="s">
        <v>2137</v>
      </c>
      <c r="C124" s="17" t="s">
        <v>2177</v>
      </c>
      <c r="D124" s="17" t="s">
        <v>16</v>
      </c>
      <c r="E124" s="17" t="n">
        <v>291</v>
      </c>
      <c r="F124" s="19" t="n">
        <v>0</v>
      </c>
      <c r="G124" s="19" t="n">
        <v>56</v>
      </c>
      <c r="H124" s="19" t="n">
        <v>118</v>
      </c>
      <c r="I124" s="19" t="n">
        <f aca="false">F124+G124+H124</f>
        <v>174</v>
      </c>
      <c r="J124" s="19" t="n">
        <v>1</v>
      </c>
      <c r="K124" s="19" t="n">
        <f aca="false">I124+J124</f>
        <v>175</v>
      </c>
      <c r="L124" s="20" t="n">
        <f aca="false">K124*100/E124</f>
        <v>60.1374570446735</v>
      </c>
      <c r="M124" s="21" t="n">
        <f aca="false">L124-100</f>
        <v>-39.8625429553265</v>
      </c>
    </row>
    <row r="125" customFormat="false" ht="12.75" hidden="false" customHeight="false" outlineLevel="0" collapsed="false">
      <c r="A125" s="17" t="s">
        <v>2082</v>
      </c>
      <c r="B125" s="17" t="s">
        <v>2137</v>
      </c>
      <c r="C125" s="17" t="s">
        <v>2178</v>
      </c>
      <c r="D125" s="17" t="s">
        <v>16</v>
      </c>
      <c r="E125" s="17" t="n">
        <v>413</v>
      </c>
      <c r="F125" s="19" t="n">
        <v>0</v>
      </c>
      <c r="G125" s="19" t="n">
        <v>78</v>
      </c>
      <c r="H125" s="19" t="n">
        <v>152</v>
      </c>
      <c r="I125" s="19" t="n">
        <f aca="false">F125+G125+H125</f>
        <v>230</v>
      </c>
      <c r="J125" s="19" t="n">
        <v>1</v>
      </c>
      <c r="K125" s="19" t="n">
        <f aca="false">I125+J125</f>
        <v>231</v>
      </c>
      <c r="L125" s="20" t="n">
        <f aca="false">K125*100/E125</f>
        <v>55.9322033898305</v>
      </c>
      <c r="M125" s="21" t="n">
        <f aca="false">L125-100</f>
        <v>-44.0677966101695</v>
      </c>
    </row>
    <row r="126" customFormat="false" ht="12.75" hidden="false" customHeight="false" outlineLevel="0" collapsed="false">
      <c r="A126" s="42" t="s">
        <v>2082</v>
      </c>
      <c r="B126" s="42" t="s">
        <v>2137</v>
      </c>
      <c r="C126" s="42" t="n">
        <v>2133</v>
      </c>
      <c r="D126" s="42" t="s">
        <v>21</v>
      </c>
      <c r="E126" s="42" t="n">
        <v>414</v>
      </c>
      <c r="F126" s="43" t="n">
        <v>1</v>
      </c>
      <c r="G126" s="43" t="n">
        <v>97</v>
      </c>
      <c r="H126" s="43" t="n">
        <v>140</v>
      </c>
      <c r="I126" s="43" t="n">
        <f aca="false">F126+G126+H126</f>
        <v>238</v>
      </c>
      <c r="J126" s="43" t="n">
        <v>3</v>
      </c>
      <c r="K126" s="43" t="n">
        <f aca="false">I126+J126</f>
        <v>241</v>
      </c>
      <c r="L126" s="44" t="n">
        <f aca="false">K126*100/E126</f>
        <v>58.2125603864734</v>
      </c>
      <c r="M126" s="71" t="n">
        <f aca="false">L126-100</f>
        <v>-41.7874396135266</v>
      </c>
    </row>
    <row r="127" s="23" customFormat="true" ht="12.75" hidden="false" customHeight="false" outlineLevel="0" collapsed="false">
      <c r="A127" s="29"/>
      <c r="B127" s="29"/>
      <c r="C127" s="24" t="s">
        <v>2179</v>
      </c>
      <c r="D127" s="24"/>
      <c r="E127" s="25" t="n">
        <f aca="false">SUM(E79:E126)</f>
        <v>15305</v>
      </c>
      <c r="F127" s="26" t="n">
        <f aca="false">SUM(F79:F126)</f>
        <v>90</v>
      </c>
      <c r="G127" s="26" t="n">
        <f aca="false">SUM(G79:G126)</f>
        <v>3687</v>
      </c>
      <c r="H127" s="26" t="n">
        <f aca="false">SUM(H79:H126)</f>
        <v>4634</v>
      </c>
      <c r="I127" s="26" t="n">
        <f aca="false">SUM(I79:I126)</f>
        <v>8411</v>
      </c>
      <c r="J127" s="26" t="n">
        <f aca="false">SUM(J79:J126)</f>
        <v>77</v>
      </c>
      <c r="K127" s="26" t="n">
        <f aca="false">SUM(K79:K126)</f>
        <v>8488</v>
      </c>
      <c r="L127" s="27" t="n">
        <f aca="false">K127*100/E127</f>
        <v>55.4590003266906</v>
      </c>
      <c r="M127" s="28" t="n">
        <f aca="false">L127-100</f>
        <v>-44.5409996733094</v>
      </c>
    </row>
    <row r="128" s="23" customFormat="true" ht="13.5" hidden="false" customHeight="false" outlineLevel="0" collapsed="false">
      <c r="A128" s="29"/>
      <c r="B128" s="29"/>
      <c r="C128" s="29"/>
      <c r="D128" s="29"/>
      <c r="E128" s="29"/>
      <c r="F128" s="72"/>
      <c r="G128" s="72"/>
      <c r="H128" s="72"/>
      <c r="I128" s="72"/>
      <c r="J128" s="72"/>
      <c r="K128" s="72"/>
      <c r="L128" s="73"/>
      <c r="M128" s="74"/>
    </row>
    <row r="129" customFormat="false" ht="13.5" hidden="false" customHeight="false" outlineLevel="0" collapsed="false">
      <c r="A129" s="12" t="s">
        <v>2082</v>
      </c>
      <c r="B129" s="12" t="s">
        <v>2180</v>
      </c>
      <c r="C129" s="158" t="n">
        <v>2600</v>
      </c>
      <c r="D129" s="12" t="s">
        <v>16</v>
      </c>
      <c r="E129" s="12" t="n">
        <v>622</v>
      </c>
      <c r="F129" s="14" t="n">
        <v>3</v>
      </c>
      <c r="G129" s="14" t="n">
        <v>208</v>
      </c>
      <c r="H129" s="14" t="n">
        <v>148</v>
      </c>
      <c r="I129" s="14" t="n">
        <f aca="false">F129+G129+H129</f>
        <v>359</v>
      </c>
      <c r="J129" s="14" t="n">
        <v>0</v>
      </c>
      <c r="K129" s="14" t="n">
        <f aca="false">I129+J129</f>
        <v>359</v>
      </c>
      <c r="L129" s="15" t="n">
        <f aca="false">K129*100/E129</f>
        <v>57.7170418006431</v>
      </c>
      <c r="M129" s="16" t="n">
        <f aca="false">L129-100</f>
        <v>-42.2829581993569</v>
      </c>
    </row>
    <row r="130" customFormat="false" ht="12.75" hidden="false" customHeight="false" outlineLevel="0" collapsed="false">
      <c r="A130" s="17" t="s">
        <v>2082</v>
      </c>
      <c r="B130" s="17" t="s">
        <v>2180</v>
      </c>
      <c r="C130" s="82" t="s">
        <v>2181</v>
      </c>
      <c r="D130" s="17" t="s">
        <v>17</v>
      </c>
      <c r="E130" s="17" t="n">
        <v>622</v>
      </c>
      <c r="F130" s="19" t="n">
        <v>3</v>
      </c>
      <c r="G130" s="19" t="n">
        <v>173</v>
      </c>
      <c r="H130" s="19" t="n">
        <v>168</v>
      </c>
      <c r="I130" s="19" t="n">
        <f aca="false">F130+G130+H130</f>
        <v>344</v>
      </c>
      <c r="J130" s="19" t="n">
        <v>0</v>
      </c>
      <c r="K130" s="19" t="n">
        <f aca="false">I130+J130</f>
        <v>344</v>
      </c>
      <c r="L130" s="20" t="n">
        <f aca="false">K130*100/E130</f>
        <v>55.3054662379421</v>
      </c>
      <c r="M130" s="21" t="n">
        <f aca="false">L130-100</f>
        <v>-44.6945337620579</v>
      </c>
    </row>
    <row r="131" customFormat="false" ht="12.75" hidden="false" customHeight="false" outlineLevel="0" collapsed="false">
      <c r="A131" s="17" t="s">
        <v>2082</v>
      </c>
      <c r="B131" s="17" t="s">
        <v>2180</v>
      </c>
      <c r="C131" s="82" t="s">
        <v>2181</v>
      </c>
      <c r="D131" s="17" t="s">
        <v>18</v>
      </c>
      <c r="E131" s="17" t="n">
        <v>622</v>
      </c>
      <c r="F131" s="19" t="n">
        <v>1</v>
      </c>
      <c r="G131" s="19" t="n">
        <v>203</v>
      </c>
      <c r="H131" s="19" t="n">
        <v>123</v>
      </c>
      <c r="I131" s="19" t="n">
        <f aca="false">F131+G131+H131</f>
        <v>327</v>
      </c>
      <c r="J131" s="19" t="n">
        <v>0</v>
      </c>
      <c r="K131" s="19" t="n">
        <f aca="false">I131+J131</f>
        <v>327</v>
      </c>
      <c r="L131" s="20" t="n">
        <f aca="false">K131*100/E131</f>
        <v>52.572347266881</v>
      </c>
      <c r="M131" s="21" t="n">
        <f aca="false">L131-100</f>
        <v>-47.427652733119</v>
      </c>
    </row>
    <row r="132" customFormat="false" ht="12.75" hidden="false" customHeight="false" outlineLevel="0" collapsed="false">
      <c r="A132" s="17" t="s">
        <v>2082</v>
      </c>
      <c r="B132" s="17" t="s">
        <v>2180</v>
      </c>
      <c r="C132" s="17" t="s">
        <v>2181</v>
      </c>
      <c r="D132" s="17" t="s">
        <v>24</v>
      </c>
      <c r="E132" s="17"/>
      <c r="F132" s="19" t="n">
        <v>0</v>
      </c>
      <c r="G132" s="19" t="n">
        <v>84</v>
      </c>
      <c r="H132" s="19" t="n">
        <v>86</v>
      </c>
      <c r="I132" s="19" t="n">
        <f aca="false">F132+G132+H132</f>
        <v>170</v>
      </c>
      <c r="J132" s="19" t="n">
        <v>2</v>
      </c>
      <c r="K132" s="19" t="n">
        <f aca="false">I132+J132</f>
        <v>172</v>
      </c>
      <c r="L132" s="20" t="n">
        <v>34.2</v>
      </c>
      <c r="M132" s="21" t="n">
        <f aca="false">L132-100</f>
        <v>-65.8</v>
      </c>
    </row>
    <row r="133" customFormat="false" ht="12.75" hidden="false" customHeight="false" outlineLevel="0" collapsed="false">
      <c r="A133" s="17" t="s">
        <v>2082</v>
      </c>
      <c r="B133" s="17" t="s">
        <v>2180</v>
      </c>
      <c r="C133" s="82" t="s">
        <v>2182</v>
      </c>
      <c r="D133" s="17" t="s">
        <v>16</v>
      </c>
      <c r="E133" s="17" t="n">
        <v>559</v>
      </c>
      <c r="F133" s="19" t="n">
        <v>1</v>
      </c>
      <c r="G133" s="19" t="n">
        <v>132</v>
      </c>
      <c r="H133" s="19" t="n">
        <v>169</v>
      </c>
      <c r="I133" s="19" t="n">
        <f aca="false">F133+G133+H133</f>
        <v>302</v>
      </c>
      <c r="J133" s="19" t="n">
        <v>0</v>
      </c>
      <c r="K133" s="19" t="n">
        <f aca="false">I133+J133</f>
        <v>302</v>
      </c>
      <c r="L133" s="20" t="n">
        <f aca="false">K133*100/E133</f>
        <v>54.0250447227191</v>
      </c>
      <c r="M133" s="21" t="n">
        <f aca="false">L133-100</f>
        <v>-45.9749552772809</v>
      </c>
    </row>
    <row r="134" customFormat="false" ht="12.75" hidden="false" customHeight="false" outlineLevel="0" collapsed="false">
      <c r="A134" s="17" t="s">
        <v>2082</v>
      </c>
      <c r="B134" s="17" t="s">
        <v>2180</v>
      </c>
      <c r="C134" s="82" t="s">
        <v>2182</v>
      </c>
      <c r="D134" s="17" t="s">
        <v>21</v>
      </c>
      <c r="E134" s="17" t="n">
        <v>560</v>
      </c>
      <c r="F134" s="19" t="n">
        <v>4</v>
      </c>
      <c r="G134" s="19" t="n">
        <v>149</v>
      </c>
      <c r="H134" s="19" t="n">
        <v>153</v>
      </c>
      <c r="I134" s="19" t="n">
        <f aca="false">F134+G134+H134</f>
        <v>306</v>
      </c>
      <c r="J134" s="19" t="n">
        <v>2</v>
      </c>
      <c r="K134" s="19" t="n">
        <f aca="false">I134+J134</f>
        <v>308</v>
      </c>
      <c r="L134" s="20" t="n">
        <f aca="false">K134*100/E134</f>
        <v>55</v>
      </c>
      <c r="M134" s="21" t="n">
        <f aca="false">L134-100</f>
        <v>-45</v>
      </c>
    </row>
    <row r="135" customFormat="false" ht="12.75" hidden="false" customHeight="false" outlineLevel="0" collapsed="false">
      <c r="A135" s="17" t="s">
        <v>2082</v>
      </c>
      <c r="B135" s="17" t="s">
        <v>2180</v>
      </c>
      <c r="C135" s="82" t="s">
        <v>2183</v>
      </c>
      <c r="D135" s="17" t="s">
        <v>16</v>
      </c>
      <c r="E135" s="17" t="n">
        <v>630</v>
      </c>
      <c r="F135" s="19" t="n">
        <v>2</v>
      </c>
      <c r="G135" s="19" t="n">
        <v>140</v>
      </c>
      <c r="H135" s="19" t="n">
        <v>179</v>
      </c>
      <c r="I135" s="19" t="n">
        <f aca="false">F135+G135+H135</f>
        <v>321</v>
      </c>
      <c r="J135" s="19" t="n">
        <v>3</v>
      </c>
      <c r="K135" s="19" t="n">
        <f aca="false">I135+J135</f>
        <v>324</v>
      </c>
      <c r="L135" s="20" t="n">
        <f aca="false">K135*100/E135</f>
        <v>51.4285714285714</v>
      </c>
      <c r="M135" s="21" t="n">
        <f aca="false">L135-100</f>
        <v>-48.5714285714286</v>
      </c>
    </row>
    <row r="136" customFormat="false" ht="12.75" hidden="false" customHeight="false" outlineLevel="0" collapsed="false">
      <c r="A136" s="17" t="s">
        <v>2082</v>
      </c>
      <c r="B136" s="17" t="s">
        <v>2180</v>
      </c>
      <c r="C136" s="82" t="s">
        <v>2183</v>
      </c>
      <c r="D136" s="17" t="s">
        <v>21</v>
      </c>
      <c r="E136" s="17" t="n">
        <v>631</v>
      </c>
      <c r="F136" s="19" t="n">
        <v>0</v>
      </c>
      <c r="G136" s="19" t="n">
        <v>156</v>
      </c>
      <c r="H136" s="19" t="n">
        <v>159</v>
      </c>
      <c r="I136" s="19" t="n">
        <f aca="false">F136+G136+H136</f>
        <v>315</v>
      </c>
      <c r="J136" s="19" t="n">
        <v>0</v>
      </c>
      <c r="K136" s="19" t="n">
        <f aca="false">I136+J136</f>
        <v>315</v>
      </c>
      <c r="L136" s="20" t="n">
        <f aca="false">K136*100/E136</f>
        <v>49.9207606973059</v>
      </c>
      <c r="M136" s="21" t="n">
        <f aca="false">L136-100</f>
        <v>-50.0792393026941</v>
      </c>
    </row>
    <row r="137" customFormat="false" ht="12.75" hidden="false" customHeight="false" outlineLevel="0" collapsed="false">
      <c r="A137" s="17" t="s">
        <v>2082</v>
      </c>
      <c r="B137" s="17" t="s">
        <v>2180</v>
      </c>
      <c r="C137" s="17" t="s">
        <v>2184</v>
      </c>
      <c r="D137" s="17" t="s">
        <v>16</v>
      </c>
      <c r="E137" s="17" t="n">
        <v>137</v>
      </c>
      <c r="F137" s="19" t="n">
        <v>0</v>
      </c>
      <c r="G137" s="19" t="n">
        <v>32</v>
      </c>
      <c r="H137" s="19" t="n">
        <v>45</v>
      </c>
      <c r="I137" s="19" t="n">
        <f aca="false">F137+G137+H137</f>
        <v>77</v>
      </c>
      <c r="J137" s="19" t="n">
        <v>2</v>
      </c>
      <c r="K137" s="19" t="n">
        <f aca="false">I137+J137</f>
        <v>79</v>
      </c>
      <c r="L137" s="20" t="n">
        <f aca="false">K137*100/E137</f>
        <v>57.6642335766423</v>
      </c>
      <c r="M137" s="21" t="n">
        <f aca="false">L137-100</f>
        <v>-42.3357664233577</v>
      </c>
    </row>
    <row r="138" customFormat="false" ht="12.75" hidden="false" customHeight="false" outlineLevel="0" collapsed="false">
      <c r="A138" s="17" t="s">
        <v>2082</v>
      </c>
      <c r="B138" s="17" t="s">
        <v>2180</v>
      </c>
      <c r="C138" s="82" t="n">
        <v>2604</v>
      </c>
      <c r="D138" s="17" t="s">
        <v>16</v>
      </c>
      <c r="E138" s="17" t="n">
        <v>577</v>
      </c>
      <c r="F138" s="19" t="n">
        <v>9</v>
      </c>
      <c r="G138" s="19" t="n">
        <v>137</v>
      </c>
      <c r="H138" s="19" t="n">
        <v>161</v>
      </c>
      <c r="I138" s="19" t="n">
        <f aca="false">F138+G138+H138</f>
        <v>307</v>
      </c>
      <c r="J138" s="19" t="n">
        <v>3</v>
      </c>
      <c r="K138" s="19" t="n">
        <f aca="false">I138+J138</f>
        <v>310</v>
      </c>
      <c r="L138" s="20" t="n">
        <f aca="false">K138*100/E138</f>
        <v>53.7261698440208</v>
      </c>
      <c r="M138" s="21" t="n">
        <f aca="false">L138-100</f>
        <v>-46.2738301559792</v>
      </c>
    </row>
    <row r="139" customFormat="false" ht="12.75" hidden="false" customHeight="false" outlineLevel="0" collapsed="false">
      <c r="A139" s="17" t="s">
        <v>2082</v>
      </c>
      <c r="B139" s="17" t="s">
        <v>2180</v>
      </c>
      <c r="C139" s="82" t="s">
        <v>2185</v>
      </c>
      <c r="D139" s="17" t="s">
        <v>21</v>
      </c>
      <c r="E139" s="17" t="n">
        <v>577</v>
      </c>
      <c r="F139" s="19" t="n">
        <v>9</v>
      </c>
      <c r="G139" s="19" t="n">
        <v>146</v>
      </c>
      <c r="H139" s="19" t="n">
        <v>124</v>
      </c>
      <c r="I139" s="19" t="n">
        <f aca="false">F139+G139+H139</f>
        <v>279</v>
      </c>
      <c r="J139" s="19" t="n">
        <v>5</v>
      </c>
      <c r="K139" s="19" t="n">
        <f aca="false">I139+J139</f>
        <v>284</v>
      </c>
      <c r="L139" s="20" t="n">
        <f aca="false">K139*100/E139</f>
        <v>49.2201039861352</v>
      </c>
      <c r="M139" s="21" t="n">
        <f aca="false">L139-100</f>
        <v>-50.7798960138648</v>
      </c>
    </row>
    <row r="140" customFormat="false" ht="12.75" hidden="false" customHeight="false" outlineLevel="0" collapsed="false">
      <c r="A140" s="17" t="s">
        <v>2082</v>
      </c>
      <c r="B140" s="17" t="s">
        <v>2180</v>
      </c>
      <c r="C140" s="82" t="s">
        <v>2186</v>
      </c>
      <c r="D140" s="17" t="s">
        <v>16</v>
      </c>
      <c r="E140" s="17" t="n">
        <v>562</v>
      </c>
      <c r="F140" s="19" t="n">
        <v>0</v>
      </c>
      <c r="G140" s="19" t="n">
        <v>122</v>
      </c>
      <c r="H140" s="19" t="n">
        <v>169</v>
      </c>
      <c r="I140" s="19" t="n">
        <f aca="false">F140+G140+H140</f>
        <v>291</v>
      </c>
      <c r="J140" s="19" t="n">
        <v>1</v>
      </c>
      <c r="K140" s="19" t="n">
        <f aca="false">I140+J140</f>
        <v>292</v>
      </c>
      <c r="L140" s="20" t="n">
        <f aca="false">K140*100/E140</f>
        <v>51.9572953736655</v>
      </c>
      <c r="M140" s="21" t="n">
        <f aca="false">L140-100</f>
        <v>-48.0427046263345</v>
      </c>
    </row>
    <row r="141" customFormat="false" ht="12.75" hidden="false" customHeight="false" outlineLevel="0" collapsed="false">
      <c r="A141" s="17" t="s">
        <v>2082</v>
      </c>
      <c r="B141" s="17" t="s">
        <v>2180</v>
      </c>
      <c r="C141" s="82" t="s">
        <v>2187</v>
      </c>
      <c r="D141" s="17" t="s">
        <v>16</v>
      </c>
      <c r="E141" s="17" t="n">
        <v>419</v>
      </c>
      <c r="F141" s="19" t="n">
        <v>2</v>
      </c>
      <c r="G141" s="19" t="n">
        <v>134</v>
      </c>
      <c r="H141" s="19" t="n">
        <v>129</v>
      </c>
      <c r="I141" s="19" t="n">
        <f aca="false">F141+G141+H141</f>
        <v>265</v>
      </c>
      <c r="J141" s="19" t="n">
        <v>0</v>
      </c>
      <c r="K141" s="19" t="n">
        <f aca="false">I141+J141</f>
        <v>265</v>
      </c>
      <c r="L141" s="20" t="n">
        <f aca="false">K141*100/E141</f>
        <v>63.2458233890215</v>
      </c>
      <c r="M141" s="21" t="n">
        <f aca="false">L141-100</f>
        <v>-36.7541766109785</v>
      </c>
    </row>
    <row r="142" customFormat="false" ht="12.75" hidden="false" customHeight="false" outlineLevel="0" collapsed="false">
      <c r="A142" s="17" t="s">
        <v>2082</v>
      </c>
      <c r="B142" s="17" t="s">
        <v>2180</v>
      </c>
      <c r="C142" s="82" t="s">
        <v>2188</v>
      </c>
      <c r="D142" s="17" t="s">
        <v>16</v>
      </c>
      <c r="E142" s="17" t="n">
        <v>543</v>
      </c>
      <c r="F142" s="19" t="n">
        <v>16</v>
      </c>
      <c r="G142" s="19" t="n">
        <v>125</v>
      </c>
      <c r="H142" s="19" t="n">
        <v>161</v>
      </c>
      <c r="I142" s="19" t="n">
        <f aca="false">F142+G142+H142</f>
        <v>302</v>
      </c>
      <c r="J142" s="19" t="n">
        <v>0</v>
      </c>
      <c r="K142" s="19" t="n">
        <f aca="false">I142+J142</f>
        <v>302</v>
      </c>
      <c r="L142" s="20" t="n">
        <f aca="false">K142*100/E142</f>
        <v>55.6169429097606</v>
      </c>
      <c r="M142" s="21" t="n">
        <f aca="false">L142-100</f>
        <v>-44.3830570902394</v>
      </c>
    </row>
    <row r="143" customFormat="false" ht="12.75" hidden="false" customHeight="false" outlineLevel="0" collapsed="false">
      <c r="A143" s="17" t="s">
        <v>2082</v>
      </c>
      <c r="B143" s="17" t="s">
        <v>2180</v>
      </c>
      <c r="C143" s="82" t="s">
        <v>2188</v>
      </c>
      <c r="D143" s="17" t="s">
        <v>21</v>
      </c>
      <c r="E143" s="17" t="n">
        <v>543</v>
      </c>
      <c r="F143" s="19" t="n">
        <v>17</v>
      </c>
      <c r="G143" s="19" t="n">
        <v>140</v>
      </c>
      <c r="H143" s="19" t="n">
        <v>127</v>
      </c>
      <c r="I143" s="19" t="n">
        <f aca="false">F143+G143+H143</f>
        <v>284</v>
      </c>
      <c r="J143" s="19" t="n">
        <v>2</v>
      </c>
      <c r="K143" s="19" t="n">
        <f aca="false">I143+J143</f>
        <v>286</v>
      </c>
      <c r="L143" s="20" t="n">
        <f aca="false">K143*100/E143</f>
        <v>52.670349907919</v>
      </c>
      <c r="M143" s="21" t="n">
        <f aca="false">L143-100</f>
        <v>-47.329650092081</v>
      </c>
    </row>
    <row r="144" customFormat="false" ht="12.75" hidden="false" customHeight="false" outlineLevel="0" collapsed="false">
      <c r="A144" s="17" t="s">
        <v>2082</v>
      </c>
      <c r="B144" s="17" t="s">
        <v>2180</v>
      </c>
      <c r="C144" s="82" t="s">
        <v>2189</v>
      </c>
      <c r="D144" s="17" t="s">
        <v>16</v>
      </c>
      <c r="E144" s="17" t="n">
        <v>233</v>
      </c>
      <c r="F144" s="19" t="n">
        <v>0</v>
      </c>
      <c r="G144" s="19" t="n">
        <v>81</v>
      </c>
      <c r="H144" s="19" t="n">
        <v>40</v>
      </c>
      <c r="I144" s="19" t="n">
        <f aca="false">F144+G144+H144</f>
        <v>121</v>
      </c>
      <c r="J144" s="19" t="n">
        <v>0</v>
      </c>
      <c r="K144" s="19" t="n">
        <f aca="false">I144+J144</f>
        <v>121</v>
      </c>
      <c r="L144" s="20" t="n">
        <f aca="false">K144*100/E144</f>
        <v>51.931330472103</v>
      </c>
      <c r="M144" s="21" t="n">
        <f aca="false">L144-100</f>
        <v>-48.068669527897</v>
      </c>
    </row>
    <row r="145" customFormat="false" ht="12.75" hidden="false" customHeight="false" outlineLevel="0" collapsed="false">
      <c r="A145" s="17" t="s">
        <v>2082</v>
      </c>
      <c r="B145" s="17" t="s">
        <v>2180</v>
      </c>
      <c r="C145" s="82" t="s">
        <v>2190</v>
      </c>
      <c r="D145" s="17" t="s">
        <v>16</v>
      </c>
      <c r="E145" s="17" t="n">
        <v>249</v>
      </c>
      <c r="F145" s="19" t="n">
        <v>0</v>
      </c>
      <c r="G145" s="19" t="n">
        <v>94</v>
      </c>
      <c r="H145" s="19" t="n">
        <v>41</v>
      </c>
      <c r="I145" s="19" t="n">
        <f aca="false">F145+G145+H145</f>
        <v>135</v>
      </c>
      <c r="J145" s="19" t="n">
        <v>0</v>
      </c>
      <c r="K145" s="19" t="n">
        <f aca="false">I145+J145</f>
        <v>135</v>
      </c>
      <c r="L145" s="20" t="n">
        <f aca="false">K145*100/E145</f>
        <v>54.2168674698795</v>
      </c>
      <c r="M145" s="21" t="n">
        <f aca="false">L145-100</f>
        <v>-45.7831325301205</v>
      </c>
    </row>
    <row r="146" customFormat="false" ht="12.75" hidden="false" customHeight="false" outlineLevel="0" collapsed="false">
      <c r="A146" s="17" t="s">
        <v>2082</v>
      </c>
      <c r="B146" s="17" t="s">
        <v>2180</v>
      </c>
      <c r="C146" s="82" t="s">
        <v>2191</v>
      </c>
      <c r="D146" s="17" t="s">
        <v>16</v>
      </c>
      <c r="E146" s="17" t="n">
        <v>642</v>
      </c>
      <c r="F146" s="19" t="n">
        <v>3</v>
      </c>
      <c r="G146" s="19" t="n">
        <v>129</v>
      </c>
      <c r="H146" s="19" t="n">
        <v>213</v>
      </c>
      <c r="I146" s="19" t="n">
        <f aca="false">F146+G146+H146</f>
        <v>345</v>
      </c>
      <c r="J146" s="19" t="n">
        <v>48</v>
      </c>
      <c r="K146" s="19" t="n">
        <f aca="false">I146+J146</f>
        <v>393</v>
      </c>
      <c r="L146" s="20" t="n">
        <f aca="false">K146*100/E146</f>
        <v>61.214953271028</v>
      </c>
      <c r="M146" s="21" t="n">
        <f aca="false">L146-100</f>
        <v>-38.785046728972</v>
      </c>
    </row>
    <row r="147" customFormat="false" ht="12.75" hidden="false" customHeight="false" outlineLevel="0" collapsed="false">
      <c r="A147" s="17" t="s">
        <v>2082</v>
      </c>
      <c r="B147" s="17" t="s">
        <v>2180</v>
      </c>
      <c r="C147" s="82" t="s">
        <v>2192</v>
      </c>
      <c r="D147" s="17" t="s">
        <v>16</v>
      </c>
      <c r="E147" s="17" t="n">
        <v>604</v>
      </c>
      <c r="F147" s="19" t="n">
        <v>5</v>
      </c>
      <c r="G147" s="19" t="n">
        <v>215</v>
      </c>
      <c r="H147" s="19" t="n">
        <v>143</v>
      </c>
      <c r="I147" s="19" t="n">
        <f aca="false">F147+G147+H147</f>
        <v>363</v>
      </c>
      <c r="J147" s="19" t="n">
        <v>2</v>
      </c>
      <c r="K147" s="19" t="n">
        <f aca="false">I147+J147</f>
        <v>365</v>
      </c>
      <c r="L147" s="20" t="n">
        <f aca="false">K147*100/E147</f>
        <v>60.4304635761589</v>
      </c>
      <c r="M147" s="21" t="n">
        <f aca="false">L147-100</f>
        <v>-39.5695364238411</v>
      </c>
    </row>
    <row r="148" customFormat="false" ht="12.75" hidden="false" customHeight="false" outlineLevel="0" collapsed="false">
      <c r="A148" s="17" t="s">
        <v>2082</v>
      </c>
      <c r="B148" s="17" t="s">
        <v>2180</v>
      </c>
      <c r="C148" s="82" t="s">
        <v>2192</v>
      </c>
      <c r="D148" s="17" t="s">
        <v>21</v>
      </c>
      <c r="E148" s="17" t="n">
        <v>604</v>
      </c>
      <c r="F148" s="19" t="n">
        <v>0</v>
      </c>
      <c r="G148" s="19" t="n">
        <v>228</v>
      </c>
      <c r="H148" s="19" t="n">
        <v>160</v>
      </c>
      <c r="I148" s="19" t="n">
        <f aca="false">F148+G148+H148</f>
        <v>388</v>
      </c>
      <c r="J148" s="19" t="n">
        <v>4</v>
      </c>
      <c r="K148" s="19" t="n">
        <f aca="false">I148+J148</f>
        <v>392</v>
      </c>
      <c r="L148" s="20" t="n">
        <f aca="false">K148*100/E148</f>
        <v>64.9006622516556</v>
      </c>
      <c r="M148" s="21" t="n">
        <f aca="false">L148-100</f>
        <v>-35.0993377483444</v>
      </c>
    </row>
    <row r="149" customFormat="false" ht="12.75" hidden="false" customHeight="false" outlineLevel="0" collapsed="false">
      <c r="A149" s="17" t="s">
        <v>2082</v>
      </c>
      <c r="B149" s="17" t="s">
        <v>2180</v>
      </c>
      <c r="C149" s="82" t="s">
        <v>2193</v>
      </c>
      <c r="D149" s="17" t="s">
        <v>16</v>
      </c>
      <c r="E149" s="17" t="n">
        <v>512</v>
      </c>
      <c r="F149" s="19" t="n">
        <v>16</v>
      </c>
      <c r="G149" s="19" t="n">
        <v>134</v>
      </c>
      <c r="H149" s="19" t="n">
        <v>179</v>
      </c>
      <c r="I149" s="19" t="n">
        <f aca="false">F149+G149+H149</f>
        <v>329</v>
      </c>
      <c r="J149" s="19" t="n">
        <v>0</v>
      </c>
      <c r="K149" s="19" t="n">
        <f aca="false">I149+J149</f>
        <v>329</v>
      </c>
      <c r="L149" s="20" t="n">
        <f aca="false">K149*100/E149</f>
        <v>64.2578125</v>
      </c>
      <c r="M149" s="21" t="n">
        <f aca="false">L149-100</f>
        <v>-35.7421875</v>
      </c>
    </row>
    <row r="150" customFormat="false" ht="12.75" hidden="false" customHeight="false" outlineLevel="0" collapsed="false">
      <c r="A150" s="17" t="s">
        <v>2082</v>
      </c>
      <c r="B150" s="17" t="s">
        <v>2180</v>
      </c>
      <c r="C150" s="82" t="s">
        <v>2193</v>
      </c>
      <c r="D150" s="17" t="s">
        <v>21</v>
      </c>
      <c r="E150" s="17" t="n">
        <v>513</v>
      </c>
      <c r="F150" s="19" t="n">
        <v>11</v>
      </c>
      <c r="G150" s="19" t="n">
        <v>151</v>
      </c>
      <c r="H150" s="19" t="n">
        <v>132</v>
      </c>
      <c r="I150" s="19" t="n">
        <f aca="false">F150+G150+H150</f>
        <v>294</v>
      </c>
      <c r="J150" s="19" t="n">
        <v>4</v>
      </c>
      <c r="K150" s="19" t="n">
        <f aca="false">I150+J150</f>
        <v>298</v>
      </c>
      <c r="L150" s="20" t="n">
        <f aca="false">K150*100/E150</f>
        <v>58.0896686159844</v>
      </c>
      <c r="M150" s="21" t="n">
        <f aca="false">L150-100</f>
        <v>-41.9103313840156</v>
      </c>
    </row>
    <row r="151" customFormat="false" ht="12.75" hidden="false" customHeight="false" outlineLevel="0" collapsed="false">
      <c r="A151" s="17" t="s">
        <v>2082</v>
      </c>
      <c r="B151" s="17" t="s">
        <v>2180</v>
      </c>
      <c r="C151" s="82" t="s">
        <v>2194</v>
      </c>
      <c r="D151" s="17" t="s">
        <v>16</v>
      </c>
      <c r="E151" s="117" t="n">
        <v>663</v>
      </c>
      <c r="F151" s="19" t="n">
        <v>0</v>
      </c>
      <c r="G151" s="19" t="n">
        <v>172</v>
      </c>
      <c r="H151" s="19" t="n">
        <v>88</v>
      </c>
      <c r="I151" s="19" t="n">
        <f aca="false">F151+G151+H151</f>
        <v>260</v>
      </c>
      <c r="J151" s="19" t="n">
        <v>0</v>
      </c>
      <c r="K151" s="19" t="n">
        <f aca="false">I151+J151</f>
        <v>260</v>
      </c>
      <c r="L151" s="20" t="n">
        <f aca="false">K151*100/E151</f>
        <v>39.2156862745098</v>
      </c>
      <c r="M151" s="21" t="n">
        <f aca="false">L151-100</f>
        <v>-60.7843137254902</v>
      </c>
    </row>
    <row r="152" customFormat="false" ht="12.75" hidden="false" customHeight="false" outlineLevel="0" collapsed="false">
      <c r="A152" s="17" t="s">
        <v>2082</v>
      </c>
      <c r="B152" s="17" t="s">
        <v>2180</v>
      </c>
      <c r="C152" s="82" t="s">
        <v>2195</v>
      </c>
      <c r="D152" s="17" t="s">
        <v>16</v>
      </c>
      <c r="E152" s="17" t="n">
        <v>587</v>
      </c>
      <c r="F152" s="19" t="n">
        <v>4</v>
      </c>
      <c r="G152" s="19" t="n">
        <v>192</v>
      </c>
      <c r="H152" s="19" t="n">
        <v>40</v>
      </c>
      <c r="I152" s="19" t="n">
        <f aca="false">F152+G152+H152</f>
        <v>236</v>
      </c>
      <c r="J152" s="19" t="n">
        <v>1</v>
      </c>
      <c r="K152" s="19" t="n">
        <f aca="false">I152+J152</f>
        <v>237</v>
      </c>
      <c r="L152" s="20" t="n">
        <f aca="false">K152*100/E152</f>
        <v>40.3747870528109</v>
      </c>
      <c r="M152" s="21" t="n">
        <f aca="false">L152-100</f>
        <v>-59.6252129471891</v>
      </c>
    </row>
    <row r="153" customFormat="false" ht="12.75" hidden="false" customHeight="false" outlineLevel="0" collapsed="false">
      <c r="A153" s="17" t="s">
        <v>2082</v>
      </c>
      <c r="B153" s="17" t="s">
        <v>2180</v>
      </c>
      <c r="C153" s="82" t="s">
        <v>2195</v>
      </c>
      <c r="D153" s="17" t="s">
        <v>21</v>
      </c>
      <c r="E153" s="17" t="n">
        <v>587</v>
      </c>
      <c r="F153" s="19" t="n">
        <v>10</v>
      </c>
      <c r="G153" s="19" t="n">
        <v>167</v>
      </c>
      <c r="H153" s="19" t="n">
        <v>49</v>
      </c>
      <c r="I153" s="19" t="n">
        <f aca="false">F153+G153+H153</f>
        <v>226</v>
      </c>
      <c r="J153" s="19" t="n">
        <v>0</v>
      </c>
      <c r="K153" s="19" t="n">
        <f aca="false">I153+J153</f>
        <v>226</v>
      </c>
      <c r="L153" s="20" t="n">
        <f aca="false">K153*100/E153</f>
        <v>38.5008517887564</v>
      </c>
      <c r="M153" s="21" t="n">
        <f aca="false">L153-100</f>
        <v>-61.4991482112436</v>
      </c>
    </row>
    <row r="154" customFormat="false" ht="12.75" hidden="false" customHeight="false" outlineLevel="0" collapsed="false">
      <c r="A154" s="17" t="s">
        <v>2082</v>
      </c>
      <c r="B154" s="17" t="s">
        <v>2180</v>
      </c>
      <c r="C154" s="82" t="s">
        <v>2196</v>
      </c>
      <c r="D154" s="17" t="s">
        <v>16</v>
      </c>
      <c r="E154" s="17" t="n">
        <v>569</v>
      </c>
      <c r="F154" s="19" t="n">
        <v>1</v>
      </c>
      <c r="G154" s="19" t="n">
        <v>157</v>
      </c>
      <c r="H154" s="19" t="n">
        <v>155</v>
      </c>
      <c r="I154" s="19" t="n">
        <f aca="false">F154+G154+H154</f>
        <v>313</v>
      </c>
      <c r="J154" s="19" t="n">
        <v>0</v>
      </c>
      <c r="K154" s="19" t="n">
        <f aca="false">I154+J154</f>
        <v>313</v>
      </c>
      <c r="L154" s="20" t="n">
        <f aca="false">K154*100/E154</f>
        <v>55.0087873462214</v>
      </c>
      <c r="M154" s="21" t="n">
        <f aca="false">L154-100</f>
        <v>-44.9912126537786</v>
      </c>
    </row>
    <row r="155" customFormat="false" ht="12.75" hidden="false" customHeight="false" outlineLevel="0" collapsed="false">
      <c r="A155" s="17" t="s">
        <v>2082</v>
      </c>
      <c r="B155" s="17" t="s">
        <v>2180</v>
      </c>
      <c r="C155" s="82" t="s">
        <v>2196</v>
      </c>
      <c r="D155" s="17" t="s">
        <v>21</v>
      </c>
      <c r="E155" s="17" t="n">
        <v>569</v>
      </c>
      <c r="F155" s="19" t="n">
        <v>2</v>
      </c>
      <c r="G155" s="19" t="n">
        <v>135</v>
      </c>
      <c r="H155" s="19" t="n">
        <v>162</v>
      </c>
      <c r="I155" s="19" t="n">
        <f aca="false">F155+G155+H155</f>
        <v>299</v>
      </c>
      <c r="J155" s="19" t="n">
        <v>0</v>
      </c>
      <c r="K155" s="19" t="n">
        <f aca="false">I155+J155</f>
        <v>299</v>
      </c>
      <c r="L155" s="20" t="n">
        <f aca="false">K155*100/E155</f>
        <v>52.5483304042179</v>
      </c>
      <c r="M155" s="21" t="n">
        <f aca="false">L155-100</f>
        <v>-47.4516695957821</v>
      </c>
    </row>
    <row r="156" customFormat="false" ht="12.75" hidden="false" customHeight="false" outlineLevel="0" collapsed="false">
      <c r="A156" s="17" t="s">
        <v>2082</v>
      </c>
      <c r="B156" s="17" t="s">
        <v>2180</v>
      </c>
      <c r="C156" s="82" t="s">
        <v>2197</v>
      </c>
      <c r="D156" s="17" t="s">
        <v>16</v>
      </c>
      <c r="E156" s="17" t="n">
        <v>686</v>
      </c>
      <c r="F156" s="19" t="n">
        <v>5</v>
      </c>
      <c r="G156" s="19" t="n">
        <v>229</v>
      </c>
      <c r="H156" s="19" t="n">
        <v>133</v>
      </c>
      <c r="I156" s="19" t="n">
        <f aca="false">F156+G156+H156</f>
        <v>367</v>
      </c>
      <c r="J156" s="19" t="n">
        <v>0</v>
      </c>
      <c r="K156" s="19" t="n">
        <f aca="false">I156+J156</f>
        <v>367</v>
      </c>
      <c r="L156" s="20" t="n">
        <f aca="false">K156*100/E156</f>
        <v>53.4985422740525</v>
      </c>
      <c r="M156" s="21" t="n">
        <f aca="false">L156-100</f>
        <v>-46.5014577259475</v>
      </c>
    </row>
    <row r="157" customFormat="false" ht="12.75" hidden="false" customHeight="false" outlineLevel="0" collapsed="false">
      <c r="A157" s="17" t="s">
        <v>2082</v>
      </c>
      <c r="B157" s="17" t="s">
        <v>2180</v>
      </c>
      <c r="C157" s="82" t="s">
        <v>2198</v>
      </c>
      <c r="D157" s="17" t="s">
        <v>16</v>
      </c>
      <c r="E157" s="17" t="n">
        <v>333</v>
      </c>
      <c r="F157" s="19" t="n">
        <v>0</v>
      </c>
      <c r="G157" s="19" t="n">
        <v>121</v>
      </c>
      <c r="H157" s="19" t="n">
        <v>41</v>
      </c>
      <c r="I157" s="19" t="n">
        <f aca="false">F157+G157+H157</f>
        <v>162</v>
      </c>
      <c r="J157" s="19" t="n">
        <v>2</v>
      </c>
      <c r="K157" s="19" t="n">
        <f aca="false">I157+J157</f>
        <v>164</v>
      </c>
      <c r="L157" s="20" t="n">
        <f aca="false">K157*100/E157</f>
        <v>49.2492492492492</v>
      </c>
      <c r="M157" s="21" t="n">
        <f aca="false">L157-100</f>
        <v>-50.7507507507508</v>
      </c>
    </row>
    <row r="158" customFormat="false" ht="12.75" hidden="false" customHeight="false" outlineLevel="0" collapsed="false">
      <c r="A158" s="17" t="s">
        <v>2082</v>
      </c>
      <c r="B158" s="17" t="s">
        <v>2180</v>
      </c>
      <c r="C158" s="17" t="s">
        <v>2199</v>
      </c>
      <c r="D158" s="17" t="s">
        <v>16</v>
      </c>
      <c r="E158" s="17" t="n">
        <v>225</v>
      </c>
      <c r="F158" s="19" t="n">
        <v>0</v>
      </c>
      <c r="G158" s="19" t="n">
        <v>58</v>
      </c>
      <c r="H158" s="19" t="n">
        <v>82</v>
      </c>
      <c r="I158" s="19" t="n">
        <f aca="false">F158+G158+H158</f>
        <v>140</v>
      </c>
      <c r="J158" s="19" t="n">
        <v>0</v>
      </c>
      <c r="K158" s="19" t="n">
        <f aca="false">I158+J158</f>
        <v>140</v>
      </c>
      <c r="L158" s="20" t="n">
        <f aca="false">K158*100/E158</f>
        <v>62.2222222222222</v>
      </c>
      <c r="M158" s="21" t="n">
        <f aca="false">L158-100</f>
        <v>-37.7777777777778</v>
      </c>
    </row>
    <row r="159" customFormat="false" ht="12.75" hidden="false" customHeight="false" outlineLevel="0" collapsed="false">
      <c r="A159" s="17" t="s">
        <v>2082</v>
      </c>
      <c r="B159" s="17" t="s">
        <v>2180</v>
      </c>
      <c r="C159" s="82" t="n">
        <v>2619</v>
      </c>
      <c r="D159" s="17" t="s">
        <v>16</v>
      </c>
      <c r="E159" s="17" t="n">
        <v>172</v>
      </c>
      <c r="F159" s="19" t="n">
        <v>9</v>
      </c>
      <c r="G159" s="19" t="n">
        <v>43</v>
      </c>
      <c r="H159" s="19" t="n">
        <v>41</v>
      </c>
      <c r="I159" s="19" t="n">
        <f aca="false">F159+G159+H159</f>
        <v>93</v>
      </c>
      <c r="J159" s="19" t="n">
        <v>0</v>
      </c>
      <c r="K159" s="19" t="n">
        <f aca="false">I159+J159</f>
        <v>93</v>
      </c>
      <c r="L159" s="20" t="n">
        <f aca="false">K159*100/E159</f>
        <v>54.0697674418605</v>
      </c>
      <c r="M159" s="21" t="n">
        <f aca="false">L159-100</f>
        <v>-45.9302325581395</v>
      </c>
    </row>
    <row r="160" customFormat="false" ht="12.75" hidden="false" customHeight="false" outlineLevel="0" collapsed="false">
      <c r="A160" s="17" t="s">
        <v>2082</v>
      </c>
      <c r="B160" s="17" t="s">
        <v>2180</v>
      </c>
      <c r="C160" s="82" t="n">
        <v>2620</v>
      </c>
      <c r="D160" s="17" t="s">
        <v>16</v>
      </c>
      <c r="E160" s="17" t="n">
        <v>172</v>
      </c>
      <c r="F160" s="19" t="n">
        <v>0</v>
      </c>
      <c r="G160" s="19" t="n">
        <v>50</v>
      </c>
      <c r="H160" s="19" t="n">
        <v>34</v>
      </c>
      <c r="I160" s="19" t="n">
        <f aca="false">F160+G160+H160</f>
        <v>84</v>
      </c>
      <c r="J160" s="19" t="n">
        <v>0</v>
      </c>
      <c r="K160" s="19" t="n">
        <f aca="false">I160+J160</f>
        <v>84</v>
      </c>
      <c r="L160" s="20" t="n">
        <f aca="false">K160*100/E160</f>
        <v>48.8372093023256</v>
      </c>
      <c r="M160" s="21" t="n">
        <f aca="false">L160-100</f>
        <v>-51.1627906976744</v>
      </c>
    </row>
    <row r="161" customFormat="false" ht="13.5" hidden="false" customHeight="false" outlineLevel="0" collapsed="false">
      <c r="A161" s="40" t="s">
        <v>2082</v>
      </c>
      <c r="B161" s="40" t="s">
        <v>2180</v>
      </c>
      <c r="C161" s="159" t="n">
        <v>2621</v>
      </c>
      <c r="D161" s="42" t="s">
        <v>16</v>
      </c>
      <c r="E161" s="42" t="n">
        <v>150</v>
      </c>
      <c r="F161" s="43" t="n">
        <v>0</v>
      </c>
      <c r="G161" s="43" t="n">
        <v>53</v>
      </c>
      <c r="H161" s="43" t="n">
        <v>30</v>
      </c>
      <c r="I161" s="43" t="n">
        <f aca="false">F161+G161+H161</f>
        <v>83</v>
      </c>
      <c r="J161" s="43" t="n">
        <v>0</v>
      </c>
      <c r="K161" s="43" t="n">
        <f aca="false">I161+J161</f>
        <v>83</v>
      </c>
      <c r="L161" s="44" t="n">
        <f aca="false">K161*100/E161</f>
        <v>55.3333333333333</v>
      </c>
      <c r="M161" s="71" t="n">
        <f aca="false">L161-100</f>
        <v>-44.6666666666667</v>
      </c>
    </row>
    <row r="162" customFormat="false" ht="13.5" hidden="false" customHeight="false" outlineLevel="0" collapsed="false">
      <c r="A162" s="29"/>
      <c r="B162" s="29"/>
      <c r="C162" s="160" t="s">
        <v>26</v>
      </c>
      <c r="D162" s="160"/>
      <c r="E162" s="161" t="n">
        <f aca="false">SUM(E129:E161)</f>
        <v>15674</v>
      </c>
      <c r="F162" s="162" t="n">
        <f aca="false">SUM(F129:F161)</f>
        <v>133</v>
      </c>
      <c r="G162" s="162" t="n">
        <f aca="false">SUM(G129:G161)</f>
        <v>4490</v>
      </c>
      <c r="H162" s="162" t="n">
        <f aca="false">SUM(H129:H161)</f>
        <v>3864</v>
      </c>
      <c r="I162" s="162" t="n">
        <f aca="false">SUM(I129:I161)</f>
        <v>8487</v>
      </c>
      <c r="J162" s="162" t="n">
        <f aca="false">SUM(J129:J161)</f>
        <v>81</v>
      </c>
      <c r="K162" s="162" t="n">
        <f aca="false">SUM(K129:K161)</f>
        <v>8568</v>
      </c>
      <c r="L162" s="163" t="n">
        <f aca="false">K162*100/E162</f>
        <v>54.6637744034707</v>
      </c>
      <c r="M162" s="164" t="n">
        <f aca="false">L162-100</f>
        <v>-45.3362255965293</v>
      </c>
    </row>
    <row r="163" customFormat="false" ht="13.5" hidden="false" customHeight="false" outlineLevel="0" collapsed="false">
      <c r="A163" s="29"/>
      <c r="B163" s="29"/>
      <c r="C163" s="165"/>
      <c r="D163" s="29"/>
      <c r="E163" s="29"/>
      <c r="F163" s="72"/>
      <c r="G163" s="72"/>
      <c r="H163" s="72"/>
      <c r="I163" s="72"/>
      <c r="J163" s="72"/>
      <c r="K163" s="72"/>
      <c r="L163" s="73"/>
      <c r="M163" s="74"/>
    </row>
    <row r="164" customFormat="false" ht="13.5" hidden="false" customHeight="false" outlineLevel="0" collapsed="false">
      <c r="D164" s="149" t="s">
        <v>491</v>
      </c>
      <c r="E164" s="77" t="n">
        <f aca="false">E77+E127+E162</f>
        <v>53003</v>
      </c>
      <c r="F164" s="77" t="n">
        <f aca="false">F77+F127+F162</f>
        <v>480</v>
      </c>
      <c r="G164" s="77" t="n">
        <f aca="false">G77+G127+G162</f>
        <v>12675</v>
      </c>
      <c r="H164" s="77" t="n">
        <f aca="false">H77+H127+H162</f>
        <v>15345</v>
      </c>
      <c r="I164" s="77" t="n">
        <f aca="false">I77+I127+I162</f>
        <v>28500</v>
      </c>
      <c r="J164" s="77" t="n">
        <f aca="false">J77+J127+J162</f>
        <v>306</v>
      </c>
      <c r="K164" s="77" t="n">
        <f aca="false">K77+K127+K162</f>
        <v>28806</v>
      </c>
      <c r="L164" s="78" t="n">
        <f aca="false">K164*100/E164</f>
        <v>54.3478671018622</v>
      </c>
      <c r="M164" s="79" t="n">
        <f aca="false">L164-100</f>
        <v>-45.6521328981378</v>
      </c>
    </row>
    <row r="167" customFormat="false" ht="12.75" hidden="false" customHeight="false" outlineLevel="0" collapsed="false">
      <c r="A167" s="53" t="s">
        <v>29</v>
      </c>
      <c r="B167" s="53"/>
      <c r="C167" s="53"/>
      <c r="D167" s="53"/>
      <c r="E167" s="53"/>
      <c r="F167" s="53"/>
      <c r="G167" s="53"/>
      <c r="H167" s="53"/>
      <c r="I167" s="53"/>
      <c r="J167" s="53"/>
      <c r="K167" s="53"/>
      <c r="L167" s="53"/>
      <c r="M167" s="53"/>
    </row>
    <row r="168" customFormat="false" ht="12.75" hidden="false" customHeight="false" outlineLevel="0" collapsed="false">
      <c r="A168" s="80"/>
      <c r="B168" s="0" t="s">
        <v>141</v>
      </c>
    </row>
  </sheetData>
  <mergeCells count="20">
    <mergeCell ref="A1:M1"/>
    <mergeCell ref="A2:M2"/>
    <mergeCell ref="A3:M3"/>
    <mergeCell ref="A4:E4"/>
    <mergeCell ref="A6:A7"/>
    <mergeCell ref="B6:B7"/>
    <mergeCell ref="C6:C7"/>
    <mergeCell ref="D6:D7"/>
    <mergeCell ref="E6:E7"/>
    <mergeCell ref="F6:F7"/>
    <mergeCell ref="G6:G7"/>
    <mergeCell ref="H6:H7"/>
    <mergeCell ref="I6:J6"/>
    <mergeCell ref="K6:K7"/>
    <mergeCell ref="L6:L7"/>
    <mergeCell ref="M6:M7"/>
    <mergeCell ref="C77:D77"/>
    <mergeCell ref="C127:D127"/>
    <mergeCell ref="C162:D162"/>
    <mergeCell ref="A167:M167"/>
  </mergeCells>
  <printOptions headings="false" gridLines="false" gridLinesSet="true" horizontalCentered="true" verticalCentered="false"/>
  <pageMargins left="0.196527777777778" right="0.196527777777778" top="0.39375" bottom="0.7875" header="0.511811023622047" footer="0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4" ySplit="7" topLeftCell="O151" activePane="bottomRight" state="frozen"/>
      <selection pane="topLeft" activeCell="A1" activeCellId="0" sqref="A1"/>
      <selection pane="topRight" activeCell="O1" activeCellId="0" sqref="O1"/>
      <selection pane="bottomLeft" activeCell="A151" activeCellId="0" sqref="A151"/>
      <selection pane="bottomRight" activeCell="A9" activeCellId="0" sqref="A9:M17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6.28"/>
    <col collapsed="false" customWidth="true" hidden="false" outlineLevel="0" max="3" min="3" style="0" width="10.13"/>
    <col collapsed="false" customWidth="true" hidden="false" outlineLevel="0" max="4" min="4" style="0" width="9.99"/>
    <col collapsed="false" customWidth="true" hidden="false" outlineLevel="0" max="5" min="5" style="0" width="13.14"/>
    <col collapsed="false" customWidth="true" hidden="false" outlineLevel="0" max="7" min="6" style="0" width="9.28"/>
    <col collapsed="false" customWidth="true" hidden="false" outlineLevel="0" max="9" min="8" style="0" width="9.14"/>
    <col collapsed="false" customWidth="true" hidden="false" outlineLevel="0" max="10" min="10" style="0" width="8.41"/>
    <col collapsed="false" customWidth="true" hidden="false" outlineLevel="0" max="11" min="11" style="0" width="8.85"/>
    <col collapsed="false" customWidth="true" hidden="false" outlineLevel="0" max="13" min="13" style="0" width="14.14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9.5" hidden="false" customHeight="true" outlineLevel="0" collapsed="false">
      <c r="A4" s="3"/>
      <c r="B4" s="3"/>
      <c r="C4" s="3"/>
      <c r="D4" s="3"/>
      <c r="E4" s="3"/>
    </row>
    <row r="5" customFormat="false" ht="6.75" hidden="false" customHeight="true" outlineLevel="0" collapsed="false">
      <c r="A5" s="4"/>
      <c r="B5" s="4"/>
      <c r="C5" s="4"/>
      <c r="D5" s="4"/>
      <c r="E5" s="4"/>
    </row>
    <row r="6" customFormat="false" ht="14.25" hidden="false" customHeight="true" outlineLevel="0" collapsed="false">
      <c r="A6" s="5" t="s">
        <v>3</v>
      </c>
      <c r="B6" s="5" t="s">
        <v>4</v>
      </c>
      <c r="C6" s="5" t="s">
        <v>5</v>
      </c>
      <c r="D6" s="6" t="s">
        <v>6</v>
      </c>
      <c r="E6" s="6" t="s">
        <v>7</v>
      </c>
      <c r="F6" s="6"/>
      <c r="G6" s="6"/>
      <c r="H6" s="6"/>
      <c r="I6" s="7" t="s">
        <v>8</v>
      </c>
      <c r="J6" s="7"/>
      <c r="K6" s="8" t="s">
        <v>9</v>
      </c>
      <c r="L6" s="9" t="s">
        <v>10</v>
      </c>
      <c r="M6" s="9" t="s">
        <v>11</v>
      </c>
    </row>
    <row r="7" customFormat="false" ht="25.5" hidden="false" customHeight="true" outlineLevel="0" collapsed="false">
      <c r="A7" s="5"/>
      <c r="B7" s="5"/>
      <c r="C7" s="5"/>
      <c r="D7" s="6"/>
      <c r="E7" s="6"/>
      <c r="F7" s="6"/>
      <c r="G7" s="6"/>
      <c r="H7" s="6"/>
      <c r="I7" s="54" t="s">
        <v>12</v>
      </c>
      <c r="J7" s="8" t="s">
        <v>13</v>
      </c>
      <c r="K7" s="8"/>
      <c r="L7" s="9"/>
      <c r="M7" s="9"/>
    </row>
    <row r="8" customFormat="false" ht="14.25" hidden="false" customHeight="false" outlineLevel="0" collapsed="false">
      <c r="A8" s="42"/>
      <c r="B8" s="42"/>
      <c r="C8" s="42"/>
      <c r="D8" s="42"/>
      <c r="E8" s="166"/>
    </row>
    <row r="9" customFormat="false" ht="13.5" hidden="false" customHeight="false" outlineLevel="0" collapsed="false">
      <c r="A9" s="12" t="s">
        <v>2200</v>
      </c>
      <c r="B9" s="12" t="s">
        <v>2201</v>
      </c>
      <c r="C9" s="12" t="s">
        <v>2202</v>
      </c>
      <c r="D9" s="12" t="s">
        <v>16</v>
      </c>
      <c r="E9" s="12" t="n">
        <v>594</v>
      </c>
      <c r="F9" s="14" t="n">
        <v>7</v>
      </c>
      <c r="G9" s="14" t="n">
        <v>148</v>
      </c>
      <c r="H9" s="14" t="n">
        <v>159</v>
      </c>
      <c r="I9" s="14" t="n">
        <f aca="false">F9+G9+H9</f>
        <v>314</v>
      </c>
      <c r="J9" s="14" t="n">
        <v>5</v>
      </c>
      <c r="K9" s="14" t="n">
        <f aca="false">I9+J9</f>
        <v>319</v>
      </c>
      <c r="L9" s="15" t="n">
        <f aca="false">K9*100/E9</f>
        <v>53.7037037037037</v>
      </c>
      <c r="M9" s="16" t="n">
        <f aca="false">L9-100</f>
        <v>-46.2962962962963</v>
      </c>
    </row>
    <row r="10" customFormat="false" ht="12.75" hidden="false" customHeight="false" outlineLevel="0" collapsed="false">
      <c r="A10" s="17" t="s">
        <v>2200</v>
      </c>
      <c r="B10" s="17" t="s">
        <v>2201</v>
      </c>
      <c r="C10" s="17" t="s">
        <v>2202</v>
      </c>
      <c r="D10" s="17" t="s">
        <v>21</v>
      </c>
      <c r="E10" s="17" t="n">
        <v>595</v>
      </c>
      <c r="F10" s="19" t="n">
        <v>5</v>
      </c>
      <c r="G10" s="19" t="n">
        <v>122</v>
      </c>
      <c r="H10" s="19" t="n">
        <v>160</v>
      </c>
      <c r="I10" s="19" t="n">
        <f aca="false">F10+G10+H10</f>
        <v>287</v>
      </c>
      <c r="J10" s="19" t="n">
        <v>1</v>
      </c>
      <c r="K10" s="19" t="n">
        <f aca="false">I10+J10</f>
        <v>288</v>
      </c>
      <c r="L10" s="20" t="n">
        <f aca="false">K10*100/E10</f>
        <v>48.4033613445378</v>
      </c>
      <c r="M10" s="21" t="n">
        <f aca="false">L10-100</f>
        <v>-51.5966386554622</v>
      </c>
    </row>
    <row r="11" customFormat="false" ht="12.75" hidden="false" customHeight="false" outlineLevel="0" collapsed="false">
      <c r="A11" s="17" t="s">
        <v>2200</v>
      </c>
      <c r="B11" s="17" t="s">
        <v>2201</v>
      </c>
      <c r="C11" s="17" t="s">
        <v>2203</v>
      </c>
      <c r="D11" s="17" t="s">
        <v>16</v>
      </c>
      <c r="E11" s="17" t="n">
        <v>553</v>
      </c>
      <c r="F11" s="19" t="n">
        <v>4</v>
      </c>
      <c r="G11" s="19" t="n">
        <v>133</v>
      </c>
      <c r="H11" s="19" t="n">
        <v>153</v>
      </c>
      <c r="I11" s="19" t="n">
        <f aca="false">F11+G11+H11</f>
        <v>290</v>
      </c>
      <c r="J11" s="19" t="n">
        <v>4</v>
      </c>
      <c r="K11" s="19" t="n">
        <f aca="false">I11+J11</f>
        <v>294</v>
      </c>
      <c r="L11" s="20" t="n">
        <f aca="false">K11*100/E11</f>
        <v>53.1645569620253</v>
      </c>
      <c r="M11" s="21" t="n">
        <f aca="false">L11-100</f>
        <v>-46.8354430379747</v>
      </c>
    </row>
    <row r="12" customFormat="false" ht="12.75" hidden="false" customHeight="false" outlineLevel="0" collapsed="false">
      <c r="A12" s="17" t="s">
        <v>2200</v>
      </c>
      <c r="B12" s="17" t="s">
        <v>2201</v>
      </c>
      <c r="C12" s="17" t="s">
        <v>2203</v>
      </c>
      <c r="D12" s="17" t="s">
        <v>17</v>
      </c>
      <c r="E12" s="17" t="n">
        <v>553</v>
      </c>
      <c r="F12" s="19" t="n">
        <v>7</v>
      </c>
      <c r="G12" s="19" t="n">
        <v>131</v>
      </c>
      <c r="H12" s="19" t="n">
        <v>145</v>
      </c>
      <c r="I12" s="19" t="n">
        <f aca="false">F12+G12+H12</f>
        <v>283</v>
      </c>
      <c r="J12" s="19" t="n">
        <v>3</v>
      </c>
      <c r="K12" s="19" t="n">
        <f aca="false">I12+J12</f>
        <v>286</v>
      </c>
      <c r="L12" s="20" t="n">
        <f aca="false">K12*100/E12</f>
        <v>51.7179023508137</v>
      </c>
      <c r="M12" s="21" t="n">
        <f aca="false">L12-100</f>
        <v>-48.2820976491863</v>
      </c>
    </row>
    <row r="13" customFormat="false" ht="12.75" hidden="false" customHeight="false" outlineLevel="0" collapsed="false">
      <c r="A13" s="17" t="s">
        <v>2200</v>
      </c>
      <c r="B13" s="17" t="s">
        <v>2201</v>
      </c>
      <c r="C13" s="17" t="s">
        <v>2203</v>
      </c>
      <c r="D13" s="17" t="s">
        <v>18</v>
      </c>
      <c r="E13" s="17" t="n">
        <v>554</v>
      </c>
      <c r="F13" s="19" t="n">
        <v>1</v>
      </c>
      <c r="G13" s="19" t="n">
        <v>135</v>
      </c>
      <c r="H13" s="19" t="n">
        <v>156</v>
      </c>
      <c r="I13" s="19" t="n">
        <f aca="false">F13+G13+H13</f>
        <v>292</v>
      </c>
      <c r="J13" s="19" t="n">
        <v>6</v>
      </c>
      <c r="K13" s="19" t="n">
        <f aca="false">I13+J13</f>
        <v>298</v>
      </c>
      <c r="L13" s="20" t="n">
        <f aca="false">K13*100/E13</f>
        <v>53.7906137184116</v>
      </c>
      <c r="M13" s="21" t="n">
        <f aca="false">L13-100</f>
        <v>-46.2093862815885</v>
      </c>
    </row>
    <row r="14" customFormat="false" ht="12.75" hidden="false" customHeight="false" outlineLevel="0" collapsed="false">
      <c r="A14" s="17" t="s">
        <v>2200</v>
      </c>
      <c r="B14" s="17" t="s">
        <v>2201</v>
      </c>
      <c r="C14" s="17" t="s">
        <v>2204</v>
      </c>
      <c r="D14" s="17" t="s">
        <v>16</v>
      </c>
      <c r="E14" s="17" t="n">
        <v>658</v>
      </c>
      <c r="F14" s="19" t="n">
        <v>5</v>
      </c>
      <c r="G14" s="19" t="n">
        <v>133</v>
      </c>
      <c r="H14" s="19" t="n">
        <v>173</v>
      </c>
      <c r="I14" s="19" t="n">
        <f aca="false">F14+G14+H14</f>
        <v>311</v>
      </c>
      <c r="J14" s="19" t="n">
        <v>5</v>
      </c>
      <c r="K14" s="19" t="n">
        <f aca="false">I14+J14</f>
        <v>316</v>
      </c>
      <c r="L14" s="20" t="n">
        <f aca="false">K14*100/E14</f>
        <v>48.0243161094225</v>
      </c>
      <c r="M14" s="21" t="n">
        <f aca="false">L14-100</f>
        <v>-51.9756838905775</v>
      </c>
    </row>
    <row r="15" customFormat="false" ht="12.75" hidden="false" customHeight="false" outlineLevel="0" collapsed="false">
      <c r="A15" s="17" t="s">
        <v>2200</v>
      </c>
      <c r="B15" s="17" t="s">
        <v>2201</v>
      </c>
      <c r="C15" s="17" t="s">
        <v>2204</v>
      </c>
      <c r="D15" s="17" t="s">
        <v>21</v>
      </c>
      <c r="E15" s="17" t="n">
        <v>659</v>
      </c>
      <c r="F15" s="19" t="n">
        <v>5</v>
      </c>
      <c r="G15" s="19" t="n">
        <v>147</v>
      </c>
      <c r="H15" s="19" t="n">
        <v>189</v>
      </c>
      <c r="I15" s="19" t="n">
        <f aca="false">F15+G15+H15</f>
        <v>341</v>
      </c>
      <c r="J15" s="19" t="n">
        <v>5</v>
      </c>
      <c r="K15" s="19" t="n">
        <f aca="false">I15+J15</f>
        <v>346</v>
      </c>
      <c r="L15" s="20" t="n">
        <f aca="false">K15*100/E15</f>
        <v>52.5037936267071</v>
      </c>
      <c r="M15" s="21" t="n">
        <f aca="false">L15-100</f>
        <v>-47.4962063732929</v>
      </c>
    </row>
    <row r="16" customFormat="false" ht="12.75" hidden="false" customHeight="false" outlineLevel="0" collapsed="false">
      <c r="A16" s="17" t="s">
        <v>2200</v>
      </c>
      <c r="B16" s="17" t="s">
        <v>2201</v>
      </c>
      <c r="C16" s="17" t="s">
        <v>2205</v>
      </c>
      <c r="D16" s="17" t="s">
        <v>16</v>
      </c>
      <c r="E16" s="17" t="n">
        <v>609</v>
      </c>
      <c r="F16" s="19" t="n">
        <v>5</v>
      </c>
      <c r="G16" s="19" t="n">
        <v>137</v>
      </c>
      <c r="H16" s="19" t="n">
        <v>147</v>
      </c>
      <c r="I16" s="19" t="n">
        <f aca="false">F16+G16+H16</f>
        <v>289</v>
      </c>
      <c r="J16" s="19" t="n">
        <v>7</v>
      </c>
      <c r="K16" s="19" t="n">
        <f aca="false">I16+J16</f>
        <v>296</v>
      </c>
      <c r="L16" s="20" t="n">
        <f aca="false">K16*100/E16</f>
        <v>48.6042692939245</v>
      </c>
      <c r="M16" s="21" t="n">
        <f aca="false">L16-100</f>
        <v>-51.3957307060755</v>
      </c>
    </row>
    <row r="17" customFormat="false" ht="12.75" hidden="false" customHeight="false" outlineLevel="0" collapsed="false">
      <c r="A17" s="17" t="s">
        <v>2200</v>
      </c>
      <c r="B17" s="17" t="s">
        <v>2201</v>
      </c>
      <c r="C17" s="17" t="s">
        <v>2205</v>
      </c>
      <c r="D17" s="17" t="s">
        <v>21</v>
      </c>
      <c r="E17" s="17" t="n">
        <v>610</v>
      </c>
      <c r="F17" s="19" t="n">
        <v>3</v>
      </c>
      <c r="G17" s="19" t="n">
        <v>135</v>
      </c>
      <c r="H17" s="19" t="n">
        <v>169</v>
      </c>
      <c r="I17" s="19" t="n">
        <f aca="false">F17+G17+H17</f>
        <v>307</v>
      </c>
      <c r="J17" s="19" t="n">
        <v>6</v>
      </c>
      <c r="K17" s="19" t="n">
        <f aca="false">I17+J17</f>
        <v>313</v>
      </c>
      <c r="L17" s="20" t="n">
        <f aca="false">K17*100/E17</f>
        <v>51.3114754098361</v>
      </c>
      <c r="M17" s="21" t="n">
        <f aca="false">L17-100</f>
        <v>-48.6885245901639</v>
      </c>
    </row>
    <row r="18" customFormat="false" ht="12.75" hidden="false" customHeight="false" outlineLevel="0" collapsed="false">
      <c r="A18" s="17" t="s">
        <v>2200</v>
      </c>
      <c r="B18" s="17" t="s">
        <v>2201</v>
      </c>
      <c r="C18" s="17" t="s">
        <v>2206</v>
      </c>
      <c r="D18" s="17" t="s">
        <v>16</v>
      </c>
      <c r="E18" s="17" t="n">
        <v>660</v>
      </c>
      <c r="F18" s="19" t="n">
        <v>11</v>
      </c>
      <c r="G18" s="19" t="n">
        <v>163</v>
      </c>
      <c r="H18" s="19" t="n">
        <v>189</v>
      </c>
      <c r="I18" s="19" t="n">
        <f aca="false">F18+G18+H18</f>
        <v>363</v>
      </c>
      <c r="J18" s="19" t="n">
        <v>4</v>
      </c>
      <c r="K18" s="19" t="n">
        <f aca="false">I18+J18</f>
        <v>367</v>
      </c>
      <c r="L18" s="20" t="n">
        <f aca="false">K18*100/E18</f>
        <v>55.6060606060606</v>
      </c>
      <c r="M18" s="21" t="n">
        <f aca="false">L18-100</f>
        <v>-44.3939393939394</v>
      </c>
    </row>
    <row r="19" customFormat="false" ht="12.75" hidden="false" customHeight="false" outlineLevel="0" collapsed="false">
      <c r="A19" s="17" t="s">
        <v>2200</v>
      </c>
      <c r="B19" s="17" t="s">
        <v>2201</v>
      </c>
      <c r="C19" s="17" t="s">
        <v>2206</v>
      </c>
      <c r="D19" s="17" t="s">
        <v>17</v>
      </c>
      <c r="E19" s="17" t="n">
        <v>660</v>
      </c>
      <c r="F19" s="19" t="n">
        <v>11</v>
      </c>
      <c r="G19" s="19" t="n">
        <v>178</v>
      </c>
      <c r="H19" s="19" t="n">
        <v>177</v>
      </c>
      <c r="I19" s="19" t="n">
        <f aca="false">F19+G19+H19</f>
        <v>366</v>
      </c>
      <c r="J19" s="19" t="n">
        <v>4</v>
      </c>
      <c r="K19" s="19" t="n">
        <f aca="false">I19+J19</f>
        <v>370</v>
      </c>
      <c r="L19" s="20" t="n">
        <f aca="false">K19*100/E19</f>
        <v>56.0606060606061</v>
      </c>
      <c r="M19" s="21" t="n">
        <f aca="false">L19-100</f>
        <v>-43.9393939393939</v>
      </c>
    </row>
    <row r="20" customFormat="false" ht="12.75" hidden="false" customHeight="false" outlineLevel="0" collapsed="false">
      <c r="A20" s="17" t="s">
        <v>2200</v>
      </c>
      <c r="B20" s="17" t="s">
        <v>2201</v>
      </c>
      <c r="C20" s="17" t="s">
        <v>2206</v>
      </c>
      <c r="D20" s="17" t="s">
        <v>18</v>
      </c>
      <c r="E20" s="17" t="n">
        <v>660</v>
      </c>
      <c r="F20" s="19" t="n">
        <v>8</v>
      </c>
      <c r="G20" s="19" t="n">
        <v>176</v>
      </c>
      <c r="H20" s="19" t="n">
        <v>175</v>
      </c>
      <c r="I20" s="19" t="n">
        <f aca="false">F20+G20+H20</f>
        <v>359</v>
      </c>
      <c r="J20" s="19" t="n">
        <v>2</v>
      </c>
      <c r="K20" s="19" t="n">
        <f aca="false">I20+J20</f>
        <v>361</v>
      </c>
      <c r="L20" s="20" t="n">
        <f aca="false">K20*100/E20</f>
        <v>54.6969696969697</v>
      </c>
      <c r="M20" s="21" t="n">
        <f aca="false">L20-100</f>
        <v>-45.3030303030303</v>
      </c>
    </row>
    <row r="21" customFormat="false" ht="12.75" hidden="false" customHeight="false" outlineLevel="0" collapsed="false">
      <c r="A21" s="17" t="s">
        <v>2200</v>
      </c>
      <c r="B21" s="17" t="s">
        <v>2201</v>
      </c>
      <c r="C21" s="17" t="s">
        <v>2207</v>
      </c>
      <c r="D21" s="17" t="s">
        <v>16</v>
      </c>
      <c r="E21" s="17" t="n">
        <v>401</v>
      </c>
      <c r="F21" s="19" t="n">
        <v>4</v>
      </c>
      <c r="G21" s="19" t="n">
        <v>103</v>
      </c>
      <c r="H21" s="19" t="n">
        <v>99</v>
      </c>
      <c r="I21" s="19" t="n">
        <f aca="false">F21+G21+H21</f>
        <v>206</v>
      </c>
      <c r="J21" s="19" t="n">
        <v>0</v>
      </c>
      <c r="K21" s="19" t="n">
        <f aca="false">I21+J21</f>
        <v>206</v>
      </c>
      <c r="L21" s="20" t="n">
        <f aca="false">K21*100/E21</f>
        <v>51.3715710723192</v>
      </c>
      <c r="M21" s="21" t="n">
        <f aca="false">L21-100</f>
        <v>-48.6284289276808</v>
      </c>
    </row>
    <row r="22" customFormat="false" ht="12.75" hidden="false" customHeight="false" outlineLevel="0" collapsed="false">
      <c r="A22" s="17" t="s">
        <v>2200</v>
      </c>
      <c r="B22" s="17" t="s">
        <v>2201</v>
      </c>
      <c r="C22" s="17" t="s">
        <v>2208</v>
      </c>
      <c r="D22" s="17" t="s">
        <v>16</v>
      </c>
      <c r="E22" s="17" t="n">
        <v>502</v>
      </c>
      <c r="F22" s="19" t="n">
        <v>3</v>
      </c>
      <c r="G22" s="19" t="n">
        <v>182</v>
      </c>
      <c r="H22" s="19" t="n">
        <v>157</v>
      </c>
      <c r="I22" s="19" t="n">
        <f aca="false">F22+G22+H22</f>
        <v>342</v>
      </c>
      <c r="J22" s="19" t="n">
        <v>2</v>
      </c>
      <c r="K22" s="19" t="n">
        <f aca="false">I22+J22</f>
        <v>344</v>
      </c>
      <c r="L22" s="20" t="n">
        <f aca="false">K22*100/E22</f>
        <v>68.5258964143426</v>
      </c>
      <c r="M22" s="21" t="n">
        <f aca="false">L22-100</f>
        <v>-31.4741035856574</v>
      </c>
    </row>
    <row r="23" customFormat="false" ht="12.75" hidden="false" customHeight="false" outlineLevel="0" collapsed="false">
      <c r="A23" s="17" t="s">
        <v>2200</v>
      </c>
      <c r="B23" s="17" t="s">
        <v>2201</v>
      </c>
      <c r="C23" s="17" t="s">
        <v>2208</v>
      </c>
      <c r="D23" s="17" t="s">
        <v>21</v>
      </c>
      <c r="E23" s="17" t="n">
        <v>503</v>
      </c>
      <c r="F23" s="19" t="n">
        <v>7</v>
      </c>
      <c r="G23" s="19" t="n">
        <v>158</v>
      </c>
      <c r="H23" s="19" t="n">
        <v>164</v>
      </c>
      <c r="I23" s="19" t="n">
        <f aca="false">F23+G23+H23</f>
        <v>329</v>
      </c>
      <c r="J23" s="19" t="n">
        <v>0</v>
      </c>
      <c r="K23" s="19" t="n">
        <f aca="false">I23+J23</f>
        <v>329</v>
      </c>
      <c r="L23" s="20" t="n">
        <f aca="false">K23*100/E23</f>
        <v>65.4075546719682</v>
      </c>
      <c r="M23" s="21" t="n">
        <f aca="false">L23-100</f>
        <v>-34.5924453280318</v>
      </c>
    </row>
    <row r="24" customFormat="false" ht="12.75" hidden="false" customHeight="false" outlineLevel="0" collapsed="false">
      <c r="A24" s="17" t="s">
        <v>2200</v>
      </c>
      <c r="B24" s="17" t="s">
        <v>2201</v>
      </c>
      <c r="C24" s="17" t="s">
        <v>2209</v>
      </c>
      <c r="D24" s="17" t="s">
        <v>16</v>
      </c>
      <c r="E24" s="17" t="n">
        <v>504</v>
      </c>
      <c r="F24" s="19" t="n">
        <v>4</v>
      </c>
      <c r="G24" s="19" t="n">
        <v>129</v>
      </c>
      <c r="H24" s="19" t="n">
        <v>127</v>
      </c>
      <c r="I24" s="19" t="n">
        <f aca="false">F24+G24+H24</f>
        <v>260</v>
      </c>
      <c r="J24" s="19" t="n">
        <v>2</v>
      </c>
      <c r="K24" s="19" t="n">
        <f aca="false">I24+J24</f>
        <v>262</v>
      </c>
      <c r="L24" s="20" t="n">
        <f aca="false">K24*100/E24</f>
        <v>51.984126984127</v>
      </c>
      <c r="M24" s="21" t="n">
        <f aca="false">L24-100</f>
        <v>-48.015873015873</v>
      </c>
    </row>
    <row r="25" customFormat="false" ht="12.75" hidden="false" customHeight="false" outlineLevel="0" collapsed="false">
      <c r="A25" s="17" t="s">
        <v>2200</v>
      </c>
      <c r="B25" s="17" t="s">
        <v>2201</v>
      </c>
      <c r="C25" s="17" t="s">
        <v>2209</v>
      </c>
      <c r="D25" s="17" t="s">
        <v>21</v>
      </c>
      <c r="E25" s="17" t="n">
        <v>505</v>
      </c>
      <c r="F25" s="19" t="n">
        <v>11</v>
      </c>
      <c r="G25" s="19" t="n">
        <v>146</v>
      </c>
      <c r="H25" s="19" t="n">
        <v>102</v>
      </c>
      <c r="I25" s="19" t="n">
        <f aca="false">F25+G25+H25</f>
        <v>259</v>
      </c>
      <c r="J25" s="19" t="n">
        <v>3</v>
      </c>
      <c r="K25" s="19" t="n">
        <f aca="false">I25+J25</f>
        <v>262</v>
      </c>
      <c r="L25" s="20" t="n">
        <f aca="false">K25*100/E25</f>
        <v>51.8811881188119</v>
      </c>
      <c r="M25" s="21" t="n">
        <f aca="false">L25-100</f>
        <v>-48.1188118811881</v>
      </c>
    </row>
    <row r="26" customFormat="false" ht="12.75" hidden="false" customHeight="false" outlineLevel="0" collapsed="false">
      <c r="A26" s="17" t="s">
        <v>2200</v>
      </c>
      <c r="B26" s="17" t="s">
        <v>2201</v>
      </c>
      <c r="C26" s="17" t="s">
        <v>2210</v>
      </c>
      <c r="D26" s="17" t="s">
        <v>16</v>
      </c>
      <c r="E26" s="17" t="n">
        <v>539</v>
      </c>
      <c r="F26" s="19" t="n">
        <v>7</v>
      </c>
      <c r="G26" s="19" t="n">
        <v>121</v>
      </c>
      <c r="H26" s="19" t="n">
        <v>137</v>
      </c>
      <c r="I26" s="19" t="n">
        <f aca="false">F26+G26+H26</f>
        <v>265</v>
      </c>
      <c r="J26" s="19" t="n">
        <v>0</v>
      </c>
      <c r="K26" s="19" t="n">
        <f aca="false">I26+J26</f>
        <v>265</v>
      </c>
      <c r="L26" s="20" t="n">
        <f aca="false">K26*100/E26</f>
        <v>49.165120593692</v>
      </c>
      <c r="M26" s="21" t="n">
        <f aca="false">L26-100</f>
        <v>-50.834879406308</v>
      </c>
    </row>
    <row r="27" customFormat="false" ht="12.75" hidden="false" customHeight="false" outlineLevel="0" collapsed="false">
      <c r="A27" s="17" t="s">
        <v>2200</v>
      </c>
      <c r="B27" s="17" t="s">
        <v>2201</v>
      </c>
      <c r="C27" s="17" t="s">
        <v>2210</v>
      </c>
      <c r="D27" s="17" t="s">
        <v>21</v>
      </c>
      <c r="E27" s="17" t="n">
        <v>539</v>
      </c>
      <c r="F27" s="19" t="n">
        <v>11</v>
      </c>
      <c r="G27" s="19" t="n">
        <v>110</v>
      </c>
      <c r="H27" s="19" t="n">
        <v>133</v>
      </c>
      <c r="I27" s="19" t="n">
        <f aca="false">F27+G27+H27</f>
        <v>254</v>
      </c>
      <c r="J27" s="19" t="n">
        <v>2</v>
      </c>
      <c r="K27" s="19" t="n">
        <f aca="false">I27+J27</f>
        <v>256</v>
      </c>
      <c r="L27" s="20" t="n">
        <f aca="false">K27*100/E27</f>
        <v>47.4953617810761</v>
      </c>
      <c r="M27" s="21" t="n">
        <f aca="false">L27-100</f>
        <v>-52.5046382189239</v>
      </c>
    </row>
    <row r="28" customFormat="false" ht="12.75" hidden="false" customHeight="false" outlineLevel="0" collapsed="false">
      <c r="A28" s="17" t="s">
        <v>2200</v>
      </c>
      <c r="B28" s="17" t="s">
        <v>2201</v>
      </c>
      <c r="C28" s="17" t="s">
        <v>2211</v>
      </c>
      <c r="D28" s="17" t="s">
        <v>16</v>
      </c>
      <c r="E28" s="17" t="n">
        <v>705</v>
      </c>
      <c r="F28" s="19" t="n">
        <v>10</v>
      </c>
      <c r="G28" s="19" t="n">
        <v>182</v>
      </c>
      <c r="H28" s="19" t="n">
        <v>171</v>
      </c>
      <c r="I28" s="19" t="n">
        <f aca="false">F28+G28+H28</f>
        <v>363</v>
      </c>
      <c r="J28" s="19" t="n">
        <v>4</v>
      </c>
      <c r="K28" s="19" t="n">
        <f aca="false">I28+J28</f>
        <v>367</v>
      </c>
      <c r="L28" s="20" t="n">
        <f aca="false">K28*100/E28</f>
        <v>52.0567375886525</v>
      </c>
      <c r="M28" s="21" t="n">
        <f aca="false">L28-100</f>
        <v>-47.9432624113475</v>
      </c>
    </row>
    <row r="29" customFormat="false" ht="12.75" hidden="false" customHeight="false" outlineLevel="0" collapsed="false">
      <c r="A29" s="17" t="s">
        <v>2200</v>
      </c>
      <c r="B29" s="17" t="s">
        <v>2201</v>
      </c>
      <c r="C29" s="17" t="s">
        <v>2211</v>
      </c>
      <c r="D29" s="17" t="s">
        <v>17</v>
      </c>
      <c r="E29" s="17" t="n">
        <v>706</v>
      </c>
      <c r="F29" s="19" t="n">
        <v>7</v>
      </c>
      <c r="G29" s="19" t="n">
        <v>153</v>
      </c>
      <c r="H29" s="19" t="n">
        <v>213</v>
      </c>
      <c r="I29" s="19" t="n">
        <f aca="false">F29+G29+H29</f>
        <v>373</v>
      </c>
      <c r="J29" s="19" t="n">
        <v>5</v>
      </c>
      <c r="K29" s="19" t="n">
        <f aca="false">I29+J29</f>
        <v>378</v>
      </c>
      <c r="L29" s="20" t="n">
        <f aca="false">K29*100/E29</f>
        <v>53.5410764872521</v>
      </c>
      <c r="M29" s="21" t="n">
        <f aca="false">L29-100</f>
        <v>-46.4589235127479</v>
      </c>
    </row>
    <row r="30" customFormat="false" ht="12.75" hidden="false" customHeight="false" outlineLevel="0" collapsed="false">
      <c r="A30" s="17" t="s">
        <v>2200</v>
      </c>
      <c r="B30" s="17" t="s">
        <v>2201</v>
      </c>
      <c r="C30" s="17" t="s">
        <v>2211</v>
      </c>
      <c r="D30" s="17" t="s">
        <v>18</v>
      </c>
      <c r="E30" s="17" t="n">
        <v>706</v>
      </c>
      <c r="F30" s="19" t="n">
        <v>2</v>
      </c>
      <c r="G30" s="19" t="n">
        <v>158</v>
      </c>
      <c r="H30" s="19" t="n">
        <v>209</v>
      </c>
      <c r="I30" s="19" t="n">
        <f aca="false">F30+G30+H30</f>
        <v>369</v>
      </c>
      <c r="J30" s="19" t="n">
        <v>0</v>
      </c>
      <c r="K30" s="19" t="n">
        <f aca="false">I30+J30</f>
        <v>369</v>
      </c>
      <c r="L30" s="20" t="n">
        <f aca="false">K30*100/E30</f>
        <v>52.2662889518414</v>
      </c>
      <c r="M30" s="21" t="n">
        <f aca="false">L30-100</f>
        <v>-47.7337110481586</v>
      </c>
    </row>
    <row r="31" customFormat="false" ht="12.75" hidden="false" customHeight="false" outlineLevel="0" collapsed="false">
      <c r="A31" s="17" t="s">
        <v>2200</v>
      </c>
      <c r="B31" s="17" t="s">
        <v>2201</v>
      </c>
      <c r="C31" s="17" t="s">
        <v>2212</v>
      </c>
      <c r="D31" s="17" t="s">
        <v>16</v>
      </c>
      <c r="E31" s="17" t="n">
        <v>546</v>
      </c>
      <c r="F31" s="19" t="n">
        <v>2</v>
      </c>
      <c r="G31" s="19" t="n">
        <v>113</v>
      </c>
      <c r="H31" s="19" t="n">
        <v>94</v>
      </c>
      <c r="I31" s="19" t="n">
        <f aca="false">F31+G31+H31</f>
        <v>209</v>
      </c>
      <c r="J31" s="19" t="n">
        <v>2</v>
      </c>
      <c r="K31" s="19" t="n">
        <f aca="false">I31+J31</f>
        <v>211</v>
      </c>
      <c r="L31" s="20" t="n">
        <f aca="false">K31*100/E31</f>
        <v>38.6446886446886</v>
      </c>
      <c r="M31" s="21" t="n">
        <f aca="false">L31-100</f>
        <v>-61.3553113553114</v>
      </c>
    </row>
    <row r="32" customFormat="false" ht="12.75" hidden="false" customHeight="false" outlineLevel="0" collapsed="false">
      <c r="A32" s="17" t="s">
        <v>2200</v>
      </c>
      <c r="B32" s="17" t="s">
        <v>2201</v>
      </c>
      <c r="C32" s="17" t="s">
        <v>2212</v>
      </c>
      <c r="D32" s="17" t="s">
        <v>17</v>
      </c>
      <c r="E32" s="17" t="n">
        <v>547</v>
      </c>
      <c r="F32" s="19" t="n">
        <v>7</v>
      </c>
      <c r="G32" s="19" t="n">
        <v>114</v>
      </c>
      <c r="H32" s="19" t="n">
        <v>70</v>
      </c>
      <c r="I32" s="19" t="n">
        <f aca="false">F32+G32+H32</f>
        <v>191</v>
      </c>
      <c r="J32" s="19" t="n">
        <v>2</v>
      </c>
      <c r="K32" s="19" t="n">
        <f aca="false">I32+J32</f>
        <v>193</v>
      </c>
      <c r="L32" s="20" t="n">
        <f aca="false">K32*100/E32</f>
        <v>35.2833638025594</v>
      </c>
      <c r="M32" s="21" t="n">
        <f aca="false">L32-100</f>
        <v>-64.7166361974406</v>
      </c>
    </row>
    <row r="33" customFormat="false" ht="12.75" hidden="false" customHeight="false" outlineLevel="0" collapsed="false">
      <c r="A33" s="17" t="s">
        <v>2200</v>
      </c>
      <c r="B33" s="17" t="s">
        <v>2201</v>
      </c>
      <c r="C33" s="17" t="n">
        <v>1501</v>
      </c>
      <c r="D33" s="17" t="s">
        <v>18</v>
      </c>
      <c r="E33" s="17" t="n">
        <v>547</v>
      </c>
      <c r="F33" s="19" t="n">
        <v>4</v>
      </c>
      <c r="G33" s="19" t="n">
        <v>107</v>
      </c>
      <c r="H33" s="19" t="n">
        <v>94</v>
      </c>
      <c r="I33" s="19" t="n">
        <f aca="false">F33+G33+H33</f>
        <v>205</v>
      </c>
      <c r="J33" s="19" t="n">
        <v>3</v>
      </c>
      <c r="K33" s="19" t="n">
        <f aca="false">I33+J33</f>
        <v>208</v>
      </c>
      <c r="L33" s="20" t="n">
        <f aca="false">K33*100/E33</f>
        <v>38.0255941499086</v>
      </c>
      <c r="M33" s="21" t="n">
        <f aca="false">L33-100</f>
        <v>-61.9744058500914</v>
      </c>
    </row>
    <row r="34" customFormat="false" ht="12.75" hidden="false" customHeight="false" outlineLevel="0" collapsed="false">
      <c r="A34" s="17" t="s">
        <v>2200</v>
      </c>
      <c r="B34" s="17" t="s">
        <v>2201</v>
      </c>
      <c r="C34" s="17" t="s">
        <v>2213</v>
      </c>
      <c r="D34" s="17" t="s">
        <v>16</v>
      </c>
      <c r="E34" s="17" t="n">
        <v>578</v>
      </c>
      <c r="F34" s="19" t="n">
        <v>4</v>
      </c>
      <c r="G34" s="19" t="n">
        <v>179</v>
      </c>
      <c r="H34" s="19" t="n">
        <v>153</v>
      </c>
      <c r="I34" s="19" t="n">
        <f aca="false">F34+G34+H34</f>
        <v>336</v>
      </c>
      <c r="J34" s="19" t="n">
        <v>0</v>
      </c>
      <c r="K34" s="19" t="n">
        <f aca="false">I34+J34</f>
        <v>336</v>
      </c>
      <c r="L34" s="20" t="n">
        <f aca="false">K34*100/E34</f>
        <v>58.1314878892734</v>
      </c>
      <c r="M34" s="21" t="n">
        <f aca="false">L34-100</f>
        <v>-41.8685121107266</v>
      </c>
    </row>
    <row r="35" customFormat="false" ht="12.75" hidden="false" customHeight="false" outlineLevel="0" collapsed="false">
      <c r="A35" s="17" t="s">
        <v>2200</v>
      </c>
      <c r="B35" s="17" t="s">
        <v>2201</v>
      </c>
      <c r="C35" s="17" t="s">
        <v>2213</v>
      </c>
      <c r="D35" s="17" t="s">
        <v>21</v>
      </c>
      <c r="E35" s="17" t="n">
        <v>579</v>
      </c>
      <c r="F35" s="19" t="n">
        <v>6</v>
      </c>
      <c r="G35" s="19" t="n">
        <v>156</v>
      </c>
      <c r="H35" s="19" t="n">
        <v>155</v>
      </c>
      <c r="I35" s="19" t="n">
        <f aca="false">F35+G35+H35</f>
        <v>317</v>
      </c>
      <c r="J35" s="19" t="n">
        <v>4</v>
      </c>
      <c r="K35" s="19" t="n">
        <f aca="false">I35+J35</f>
        <v>321</v>
      </c>
      <c r="L35" s="20" t="n">
        <f aca="false">K35*100/E35</f>
        <v>55.440414507772</v>
      </c>
      <c r="M35" s="21" t="n">
        <f aca="false">L35-100</f>
        <v>-44.559585492228</v>
      </c>
    </row>
    <row r="36" customFormat="false" ht="12.75" hidden="false" customHeight="false" outlineLevel="0" collapsed="false">
      <c r="A36" s="17" t="s">
        <v>2200</v>
      </c>
      <c r="B36" s="17" t="s">
        <v>2201</v>
      </c>
      <c r="C36" s="17" t="s">
        <v>2214</v>
      </c>
      <c r="D36" s="17" t="s">
        <v>16</v>
      </c>
      <c r="E36" s="17" t="n">
        <v>504</v>
      </c>
      <c r="F36" s="19" t="n">
        <v>3</v>
      </c>
      <c r="G36" s="19" t="n">
        <v>135</v>
      </c>
      <c r="H36" s="19" t="n">
        <v>137</v>
      </c>
      <c r="I36" s="19" t="n">
        <f aca="false">F36+G36+H36</f>
        <v>275</v>
      </c>
      <c r="J36" s="19" t="n">
        <v>5</v>
      </c>
      <c r="K36" s="19" t="n">
        <f aca="false">I36+J36</f>
        <v>280</v>
      </c>
      <c r="L36" s="20" t="n">
        <f aca="false">K36*100/E36</f>
        <v>55.5555555555556</v>
      </c>
      <c r="M36" s="21" t="n">
        <f aca="false">L36-100</f>
        <v>-44.4444444444444</v>
      </c>
    </row>
    <row r="37" customFormat="false" ht="12.75" hidden="false" customHeight="false" outlineLevel="0" collapsed="false">
      <c r="A37" s="17" t="s">
        <v>2200</v>
      </c>
      <c r="B37" s="17" t="s">
        <v>2201</v>
      </c>
      <c r="C37" s="17" t="s">
        <v>2214</v>
      </c>
      <c r="D37" s="17" t="s">
        <v>21</v>
      </c>
      <c r="E37" s="17" t="n">
        <v>505</v>
      </c>
      <c r="F37" s="19" t="n">
        <v>1</v>
      </c>
      <c r="G37" s="19" t="n">
        <v>143</v>
      </c>
      <c r="H37" s="19" t="n">
        <v>132</v>
      </c>
      <c r="I37" s="19" t="n">
        <f aca="false">F37+G37+H37</f>
        <v>276</v>
      </c>
      <c r="J37" s="19" t="n">
        <v>3</v>
      </c>
      <c r="K37" s="19" t="n">
        <f aca="false">I37+J37</f>
        <v>279</v>
      </c>
      <c r="L37" s="20" t="n">
        <f aca="false">K37*100/E37</f>
        <v>55.2475247524753</v>
      </c>
      <c r="M37" s="21" t="n">
        <f aca="false">L37-100</f>
        <v>-44.7524752475248</v>
      </c>
    </row>
    <row r="38" customFormat="false" ht="12.75" hidden="false" customHeight="false" outlineLevel="0" collapsed="false">
      <c r="A38" s="17" t="s">
        <v>2200</v>
      </c>
      <c r="B38" s="17" t="s">
        <v>2201</v>
      </c>
      <c r="C38" s="17" t="s">
        <v>2215</v>
      </c>
      <c r="D38" s="17" t="s">
        <v>16</v>
      </c>
      <c r="E38" s="17" t="n">
        <v>443</v>
      </c>
      <c r="F38" s="19" t="n">
        <v>5</v>
      </c>
      <c r="G38" s="19" t="n">
        <v>126</v>
      </c>
      <c r="H38" s="19" t="n">
        <v>149</v>
      </c>
      <c r="I38" s="19" t="n">
        <f aca="false">F38+G38+H38</f>
        <v>280</v>
      </c>
      <c r="J38" s="19" t="n">
        <v>4</v>
      </c>
      <c r="K38" s="19" t="n">
        <f aca="false">I38+J38</f>
        <v>284</v>
      </c>
      <c r="L38" s="20" t="n">
        <f aca="false">K38*100/E38</f>
        <v>64.1083521444695</v>
      </c>
      <c r="M38" s="21" t="n">
        <f aca="false">L38-100</f>
        <v>-35.8916478555305</v>
      </c>
    </row>
    <row r="39" customFormat="false" ht="12.75" hidden="false" customHeight="false" outlineLevel="0" collapsed="false">
      <c r="A39" s="17" t="s">
        <v>2200</v>
      </c>
      <c r="B39" s="17" t="s">
        <v>2201</v>
      </c>
      <c r="C39" s="17" t="s">
        <v>2215</v>
      </c>
      <c r="D39" s="17" t="s">
        <v>21</v>
      </c>
      <c r="E39" s="17" t="n">
        <v>443</v>
      </c>
      <c r="F39" s="19" t="n">
        <v>5</v>
      </c>
      <c r="G39" s="19" t="n">
        <v>104</v>
      </c>
      <c r="H39" s="19" t="n">
        <v>146</v>
      </c>
      <c r="I39" s="19" t="n">
        <f aca="false">F39+G39+H39</f>
        <v>255</v>
      </c>
      <c r="J39" s="19" t="n">
        <v>0</v>
      </c>
      <c r="K39" s="19" t="n">
        <f aca="false">I39+J39</f>
        <v>255</v>
      </c>
      <c r="L39" s="20" t="n">
        <f aca="false">K39*100/E39</f>
        <v>57.5620767494357</v>
      </c>
      <c r="M39" s="21" t="n">
        <f aca="false">L39-100</f>
        <v>-42.4379232505643</v>
      </c>
    </row>
    <row r="40" customFormat="false" ht="12.75" hidden="false" customHeight="false" outlineLevel="0" collapsed="false">
      <c r="A40" s="17" t="s">
        <v>2200</v>
      </c>
      <c r="B40" s="17" t="s">
        <v>2201</v>
      </c>
      <c r="C40" s="17" t="s">
        <v>2216</v>
      </c>
      <c r="D40" s="17" t="s">
        <v>16</v>
      </c>
      <c r="E40" s="17" t="n">
        <v>746</v>
      </c>
      <c r="F40" s="19" t="n">
        <v>10</v>
      </c>
      <c r="G40" s="19" t="n">
        <v>213</v>
      </c>
      <c r="H40" s="19" t="n">
        <v>199</v>
      </c>
      <c r="I40" s="19" t="n">
        <f aca="false">F40+G40+H40</f>
        <v>422</v>
      </c>
      <c r="J40" s="19" t="n">
        <v>2</v>
      </c>
      <c r="K40" s="19" t="n">
        <f aca="false">I40+J40</f>
        <v>424</v>
      </c>
      <c r="L40" s="20" t="n">
        <f aca="false">K40*100/E40</f>
        <v>56.8364611260054</v>
      </c>
      <c r="M40" s="21" t="n">
        <f aca="false">L40-100</f>
        <v>-43.1635388739946</v>
      </c>
    </row>
    <row r="41" customFormat="false" ht="12.75" hidden="false" customHeight="false" outlineLevel="0" collapsed="false">
      <c r="A41" s="17" t="s">
        <v>2200</v>
      </c>
      <c r="B41" s="17" t="s">
        <v>2201</v>
      </c>
      <c r="C41" s="17" t="s">
        <v>2216</v>
      </c>
      <c r="D41" s="17" t="s">
        <v>21</v>
      </c>
      <c r="E41" s="17" t="n">
        <v>747</v>
      </c>
      <c r="F41" s="19" t="n">
        <v>15</v>
      </c>
      <c r="G41" s="19" t="n">
        <v>213</v>
      </c>
      <c r="H41" s="19" t="n">
        <v>206</v>
      </c>
      <c r="I41" s="19" t="n">
        <f aca="false">F41+G41+H41</f>
        <v>434</v>
      </c>
      <c r="J41" s="19" t="n">
        <v>2</v>
      </c>
      <c r="K41" s="19" t="n">
        <f aca="false">I41+J41</f>
        <v>436</v>
      </c>
      <c r="L41" s="20" t="n">
        <f aca="false">K41*100/E41</f>
        <v>58.3668005354752</v>
      </c>
      <c r="M41" s="21" t="n">
        <f aca="false">L41-100</f>
        <v>-41.6331994645248</v>
      </c>
    </row>
    <row r="42" customFormat="false" ht="12.75" hidden="false" customHeight="false" outlineLevel="0" collapsed="false">
      <c r="A42" s="17" t="s">
        <v>2200</v>
      </c>
      <c r="B42" s="17" t="s">
        <v>2201</v>
      </c>
      <c r="C42" s="17" t="s">
        <v>2217</v>
      </c>
      <c r="D42" s="17" t="s">
        <v>16</v>
      </c>
      <c r="E42" s="17" t="n">
        <v>466</v>
      </c>
      <c r="F42" s="19" t="n">
        <v>2</v>
      </c>
      <c r="G42" s="19" t="n">
        <v>118</v>
      </c>
      <c r="H42" s="19" t="n">
        <v>117</v>
      </c>
      <c r="I42" s="19" t="n">
        <f aca="false">F42+G42+H42</f>
        <v>237</v>
      </c>
      <c r="J42" s="19" t="n">
        <v>4</v>
      </c>
      <c r="K42" s="19" t="n">
        <f aca="false">I42+J42</f>
        <v>241</v>
      </c>
      <c r="L42" s="20" t="n">
        <f aca="false">K42*100/E42</f>
        <v>51.7167381974249</v>
      </c>
      <c r="M42" s="21" t="n">
        <f aca="false">L42-100</f>
        <v>-48.2832618025751</v>
      </c>
    </row>
    <row r="43" customFormat="false" ht="12.75" hidden="false" customHeight="false" outlineLevel="0" collapsed="false">
      <c r="A43" s="17" t="s">
        <v>2200</v>
      </c>
      <c r="B43" s="17" t="s">
        <v>2201</v>
      </c>
      <c r="C43" s="17" t="s">
        <v>2217</v>
      </c>
      <c r="D43" s="17" t="s">
        <v>21</v>
      </c>
      <c r="E43" s="17" t="n">
        <v>466</v>
      </c>
      <c r="F43" s="19" t="n">
        <v>4</v>
      </c>
      <c r="G43" s="19" t="n">
        <v>148</v>
      </c>
      <c r="H43" s="19" t="n">
        <v>114</v>
      </c>
      <c r="I43" s="19" t="n">
        <f aca="false">F43+G43+H43</f>
        <v>266</v>
      </c>
      <c r="J43" s="19" t="n">
        <v>0</v>
      </c>
      <c r="K43" s="19" t="n">
        <f aca="false">I43+J43</f>
        <v>266</v>
      </c>
      <c r="L43" s="20" t="n">
        <f aca="false">K43*100/E43</f>
        <v>57.0815450643777</v>
      </c>
      <c r="M43" s="21" t="n">
        <f aca="false">L43-100</f>
        <v>-42.9184549356223</v>
      </c>
    </row>
    <row r="44" customFormat="false" ht="12.75" hidden="false" customHeight="false" outlineLevel="0" collapsed="false">
      <c r="A44" s="17" t="s">
        <v>2200</v>
      </c>
      <c r="B44" s="17" t="s">
        <v>2201</v>
      </c>
      <c r="C44" s="17" t="s">
        <v>2218</v>
      </c>
      <c r="D44" s="17" t="s">
        <v>16</v>
      </c>
      <c r="E44" s="17" t="n">
        <v>578</v>
      </c>
      <c r="F44" s="19" t="n">
        <v>7</v>
      </c>
      <c r="G44" s="19" t="n">
        <v>143</v>
      </c>
      <c r="H44" s="19" t="n">
        <v>169</v>
      </c>
      <c r="I44" s="19" t="n">
        <f aca="false">F44+G44+H44</f>
        <v>319</v>
      </c>
      <c r="J44" s="19" t="n">
        <v>1</v>
      </c>
      <c r="K44" s="19" t="n">
        <f aca="false">I44+J44</f>
        <v>320</v>
      </c>
      <c r="L44" s="20" t="n">
        <f aca="false">K44*100/E44</f>
        <v>55.363321799308</v>
      </c>
      <c r="M44" s="21" t="n">
        <f aca="false">L44-100</f>
        <v>-44.636678200692</v>
      </c>
    </row>
    <row r="45" customFormat="false" ht="12.75" hidden="false" customHeight="false" outlineLevel="0" collapsed="false">
      <c r="A45" s="17" t="s">
        <v>2200</v>
      </c>
      <c r="B45" s="17" t="s">
        <v>2201</v>
      </c>
      <c r="C45" s="17" t="s">
        <v>2218</v>
      </c>
      <c r="D45" s="17" t="s">
        <v>21</v>
      </c>
      <c r="E45" s="17" t="n">
        <v>578</v>
      </c>
      <c r="F45" s="19" t="n">
        <v>7</v>
      </c>
      <c r="G45" s="19" t="n">
        <v>141</v>
      </c>
      <c r="H45" s="19" t="n">
        <v>186</v>
      </c>
      <c r="I45" s="19" t="n">
        <f aca="false">F45+G45+H45</f>
        <v>334</v>
      </c>
      <c r="J45" s="19" t="n">
        <v>5</v>
      </c>
      <c r="K45" s="19" t="n">
        <f aca="false">I45+J45</f>
        <v>339</v>
      </c>
      <c r="L45" s="20" t="n">
        <f aca="false">K45*100/E45</f>
        <v>58.6505190311419</v>
      </c>
      <c r="M45" s="21" t="n">
        <f aca="false">L45-100</f>
        <v>-41.3494809688581</v>
      </c>
    </row>
    <row r="46" customFormat="false" ht="12.75" hidden="false" customHeight="false" outlineLevel="0" collapsed="false">
      <c r="A46" s="17" t="s">
        <v>2200</v>
      </c>
      <c r="B46" s="17" t="s">
        <v>2201</v>
      </c>
      <c r="C46" s="17" t="s">
        <v>2219</v>
      </c>
      <c r="D46" s="17" t="s">
        <v>16</v>
      </c>
      <c r="E46" s="17" t="n">
        <v>529</v>
      </c>
      <c r="F46" s="19" t="n">
        <v>10</v>
      </c>
      <c r="G46" s="19" t="n">
        <v>100</v>
      </c>
      <c r="H46" s="19" t="n">
        <v>138</v>
      </c>
      <c r="I46" s="19" t="n">
        <f aca="false">F46+G46+H46</f>
        <v>248</v>
      </c>
      <c r="J46" s="19" t="n">
        <v>2</v>
      </c>
      <c r="K46" s="19" t="n">
        <f aca="false">I46+J46</f>
        <v>250</v>
      </c>
      <c r="L46" s="20" t="n">
        <f aca="false">K46*100/E46</f>
        <v>47.2589792060492</v>
      </c>
      <c r="M46" s="21" t="n">
        <f aca="false">L46-100</f>
        <v>-52.7410207939509</v>
      </c>
    </row>
    <row r="47" customFormat="false" ht="12.75" hidden="false" customHeight="false" outlineLevel="0" collapsed="false">
      <c r="A47" s="17" t="s">
        <v>2200</v>
      </c>
      <c r="B47" s="17" t="s">
        <v>2201</v>
      </c>
      <c r="C47" s="17" t="s">
        <v>2219</v>
      </c>
      <c r="D47" s="17" t="s">
        <v>17</v>
      </c>
      <c r="E47" s="17" t="n">
        <v>530</v>
      </c>
      <c r="F47" s="19" t="n">
        <v>7</v>
      </c>
      <c r="G47" s="19" t="n">
        <v>113</v>
      </c>
      <c r="H47" s="19" t="n">
        <v>149</v>
      </c>
      <c r="I47" s="19" t="n">
        <f aca="false">F47+G47+H47</f>
        <v>269</v>
      </c>
      <c r="J47" s="19" t="n">
        <v>0</v>
      </c>
      <c r="K47" s="19" t="n">
        <f aca="false">I47+J47</f>
        <v>269</v>
      </c>
      <c r="L47" s="20" t="n">
        <f aca="false">K47*100/E47</f>
        <v>50.7547169811321</v>
      </c>
      <c r="M47" s="21" t="n">
        <f aca="false">L47-100</f>
        <v>-49.2452830188679</v>
      </c>
    </row>
    <row r="48" customFormat="false" ht="12.75" hidden="false" customHeight="false" outlineLevel="0" collapsed="false">
      <c r="A48" s="17" t="s">
        <v>2200</v>
      </c>
      <c r="B48" s="17" t="s">
        <v>2201</v>
      </c>
      <c r="C48" s="17" t="n">
        <v>1516</v>
      </c>
      <c r="D48" s="17" t="s">
        <v>18</v>
      </c>
      <c r="E48" s="17" t="n">
        <v>530</v>
      </c>
      <c r="F48" s="19" t="n">
        <v>4</v>
      </c>
      <c r="G48" s="19" t="n">
        <v>111</v>
      </c>
      <c r="H48" s="19" t="n">
        <v>147</v>
      </c>
      <c r="I48" s="19" t="n">
        <f aca="false">F48+G48+H48</f>
        <v>262</v>
      </c>
      <c r="J48" s="19" t="n">
        <v>4</v>
      </c>
      <c r="K48" s="19" t="n">
        <f aca="false">I48+J48</f>
        <v>266</v>
      </c>
      <c r="L48" s="20" t="n">
        <f aca="false">K48*100/E48</f>
        <v>50.188679245283</v>
      </c>
      <c r="M48" s="21" t="n">
        <f aca="false">L48-100</f>
        <v>-49.811320754717</v>
      </c>
    </row>
    <row r="49" customFormat="false" ht="12.75" hidden="false" customHeight="false" outlineLevel="0" collapsed="false">
      <c r="A49" s="17" t="s">
        <v>2200</v>
      </c>
      <c r="B49" s="17" t="s">
        <v>2201</v>
      </c>
      <c r="C49" s="17" t="s">
        <v>2220</v>
      </c>
      <c r="D49" s="17" t="s">
        <v>16</v>
      </c>
      <c r="E49" s="17" t="n">
        <v>400</v>
      </c>
      <c r="F49" s="19" t="n">
        <v>4</v>
      </c>
      <c r="G49" s="19" t="n">
        <v>112</v>
      </c>
      <c r="H49" s="19" t="n">
        <v>122</v>
      </c>
      <c r="I49" s="19" t="n">
        <f aca="false">F49+G49+H49</f>
        <v>238</v>
      </c>
      <c r="J49" s="19" t="n">
        <v>3</v>
      </c>
      <c r="K49" s="19" t="n">
        <f aca="false">I49+J49</f>
        <v>241</v>
      </c>
      <c r="L49" s="20" t="n">
        <f aca="false">K49*100/E49</f>
        <v>60.25</v>
      </c>
      <c r="M49" s="21" t="n">
        <f aca="false">L49-100</f>
        <v>-39.75</v>
      </c>
    </row>
    <row r="50" customFormat="false" ht="12.75" hidden="false" customHeight="false" outlineLevel="0" collapsed="false">
      <c r="A50" s="17" t="s">
        <v>2200</v>
      </c>
      <c r="B50" s="17" t="s">
        <v>2201</v>
      </c>
      <c r="C50" s="17" t="s">
        <v>2221</v>
      </c>
      <c r="D50" s="17" t="s">
        <v>16</v>
      </c>
      <c r="E50" s="17" t="n">
        <v>397</v>
      </c>
      <c r="F50" s="19" t="n">
        <v>2</v>
      </c>
      <c r="G50" s="19" t="n">
        <v>90</v>
      </c>
      <c r="H50" s="19" t="n">
        <v>75</v>
      </c>
      <c r="I50" s="19" t="n">
        <f aca="false">F50+G50+H50</f>
        <v>167</v>
      </c>
      <c r="J50" s="19" t="n">
        <v>7</v>
      </c>
      <c r="K50" s="19" t="n">
        <f aca="false">I50+J50</f>
        <v>174</v>
      </c>
      <c r="L50" s="20" t="n">
        <f aca="false">K50*100/E50</f>
        <v>43.8287153652393</v>
      </c>
      <c r="M50" s="21" t="n">
        <f aca="false">L50-100</f>
        <v>-56.1712846347607</v>
      </c>
    </row>
    <row r="51" customFormat="false" ht="12.75" hidden="false" customHeight="false" outlineLevel="0" collapsed="false">
      <c r="A51" s="17" t="s">
        <v>2200</v>
      </c>
      <c r="B51" s="17" t="s">
        <v>2201</v>
      </c>
      <c r="C51" s="17" t="n">
        <v>1518</v>
      </c>
      <c r="D51" s="17" t="s">
        <v>21</v>
      </c>
      <c r="E51" s="17" t="n">
        <v>398</v>
      </c>
      <c r="F51" s="19" t="n">
        <v>5</v>
      </c>
      <c r="G51" s="19" t="n">
        <v>94</v>
      </c>
      <c r="H51" s="19" t="n">
        <v>68</v>
      </c>
      <c r="I51" s="19" t="n">
        <f aca="false">F51+G51+H51</f>
        <v>167</v>
      </c>
      <c r="J51" s="19" t="n">
        <v>0</v>
      </c>
      <c r="K51" s="19" t="n">
        <f aca="false">I51+J51</f>
        <v>167</v>
      </c>
      <c r="L51" s="20" t="n">
        <f aca="false">K51*100/E51</f>
        <v>41.9597989949749</v>
      </c>
      <c r="M51" s="21" t="n">
        <f aca="false">L51-100</f>
        <v>-58.0402010050251</v>
      </c>
    </row>
    <row r="52" customFormat="false" ht="12.75" hidden="false" customHeight="false" outlineLevel="0" collapsed="false">
      <c r="A52" s="17" t="s">
        <v>2200</v>
      </c>
      <c r="B52" s="17" t="s">
        <v>2201</v>
      </c>
      <c r="C52" s="17" t="s">
        <v>2222</v>
      </c>
      <c r="D52" s="17" t="s">
        <v>16</v>
      </c>
      <c r="E52" s="17" t="n">
        <v>551</v>
      </c>
      <c r="F52" s="19" t="n">
        <v>2</v>
      </c>
      <c r="G52" s="19" t="n">
        <v>151</v>
      </c>
      <c r="H52" s="19" t="n">
        <v>63</v>
      </c>
      <c r="I52" s="19" t="n">
        <f aca="false">F52+G52+H52</f>
        <v>216</v>
      </c>
      <c r="J52" s="19" t="n">
        <v>4</v>
      </c>
      <c r="K52" s="19" t="n">
        <f aca="false">I52+J52</f>
        <v>220</v>
      </c>
      <c r="L52" s="20" t="n">
        <f aca="false">K52*100/E52</f>
        <v>39.9274047186933</v>
      </c>
      <c r="M52" s="21" t="n">
        <f aca="false">L52-100</f>
        <v>-60.0725952813067</v>
      </c>
    </row>
    <row r="53" customFormat="false" ht="12.75" hidden="false" customHeight="false" outlineLevel="0" collapsed="false">
      <c r="A53" s="17" t="s">
        <v>2200</v>
      </c>
      <c r="B53" s="17" t="s">
        <v>2201</v>
      </c>
      <c r="C53" s="17" t="s">
        <v>2223</v>
      </c>
      <c r="D53" s="17" t="s">
        <v>16</v>
      </c>
      <c r="E53" s="17" t="n">
        <v>666</v>
      </c>
      <c r="F53" s="19" t="n">
        <v>5</v>
      </c>
      <c r="G53" s="19" t="n">
        <v>156</v>
      </c>
      <c r="H53" s="19" t="n">
        <v>211</v>
      </c>
      <c r="I53" s="19" t="n">
        <f aca="false">F53+G53+H53</f>
        <v>372</v>
      </c>
      <c r="J53" s="19" t="n">
        <v>6</v>
      </c>
      <c r="K53" s="19" t="n">
        <f aca="false">I53+J53</f>
        <v>378</v>
      </c>
      <c r="L53" s="20" t="n">
        <f aca="false">K53*100/E53</f>
        <v>56.7567567567568</v>
      </c>
      <c r="M53" s="21" t="n">
        <f aca="false">L53-100</f>
        <v>-43.2432432432432</v>
      </c>
    </row>
    <row r="54" customFormat="false" ht="12.75" hidden="false" customHeight="false" outlineLevel="0" collapsed="false">
      <c r="A54" s="17" t="s">
        <v>2200</v>
      </c>
      <c r="B54" s="17" t="s">
        <v>2201</v>
      </c>
      <c r="C54" s="17" t="s">
        <v>2224</v>
      </c>
      <c r="D54" s="17" t="s">
        <v>16</v>
      </c>
      <c r="E54" s="17" t="n">
        <v>560</v>
      </c>
      <c r="F54" s="19" t="n">
        <v>4</v>
      </c>
      <c r="G54" s="19" t="n">
        <v>104</v>
      </c>
      <c r="H54" s="19" t="n">
        <v>140</v>
      </c>
      <c r="I54" s="19" t="n">
        <f aca="false">F54+G54+H54</f>
        <v>248</v>
      </c>
      <c r="J54" s="19" t="n">
        <v>0</v>
      </c>
      <c r="K54" s="19" t="n">
        <f aca="false">I54+J54</f>
        <v>248</v>
      </c>
      <c r="L54" s="20" t="n">
        <f aca="false">K54*100/E54</f>
        <v>44.2857142857143</v>
      </c>
      <c r="M54" s="21" t="n">
        <f aca="false">L54-100</f>
        <v>-55.7142857142857</v>
      </c>
    </row>
    <row r="55" customFormat="false" ht="12.75" hidden="false" customHeight="false" outlineLevel="0" collapsed="false">
      <c r="A55" s="17" t="s">
        <v>2200</v>
      </c>
      <c r="B55" s="17" t="s">
        <v>2201</v>
      </c>
      <c r="C55" s="17" t="s">
        <v>2224</v>
      </c>
      <c r="D55" s="17" t="s">
        <v>21</v>
      </c>
      <c r="E55" s="17" t="n">
        <v>561</v>
      </c>
      <c r="F55" s="19" t="n">
        <v>2</v>
      </c>
      <c r="G55" s="19" t="n">
        <v>110</v>
      </c>
      <c r="H55" s="19" t="n">
        <v>145</v>
      </c>
      <c r="I55" s="19" t="n">
        <f aca="false">F55+G55+H55</f>
        <v>257</v>
      </c>
      <c r="J55" s="19" t="n">
        <v>2</v>
      </c>
      <c r="K55" s="19" t="n">
        <f aca="false">I55+J55</f>
        <v>259</v>
      </c>
      <c r="L55" s="20" t="n">
        <f aca="false">K55*100/E55</f>
        <v>46.1675579322638</v>
      </c>
      <c r="M55" s="21" t="n">
        <f aca="false">L55-100</f>
        <v>-53.8324420677362</v>
      </c>
    </row>
    <row r="56" customFormat="false" ht="12.75" hidden="false" customHeight="false" outlineLevel="0" collapsed="false">
      <c r="A56" s="17" t="s">
        <v>2200</v>
      </c>
      <c r="B56" s="17" t="s">
        <v>2201</v>
      </c>
      <c r="C56" s="17" t="s">
        <v>2225</v>
      </c>
      <c r="D56" s="17" t="s">
        <v>16</v>
      </c>
      <c r="E56" s="17" t="n">
        <v>637</v>
      </c>
      <c r="F56" s="19" t="n">
        <v>4</v>
      </c>
      <c r="G56" s="19" t="n">
        <v>137</v>
      </c>
      <c r="H56" s="19" t="n">
        <v>140</v>
      </c>
      <c r="I56" s="19" t="n">
        <f aca="false">F56+G56+H56</f>
        <v>281</v>
      </c>
      <c r="J56" s="19" t="n">
        <v>6</v>
      </c>
      <c r="K56" s="19" t="n">
        <f aca="false">I56+J56</f>
        <v>287</v>
      </c>
      <c r="L56" s="20" t="n">
        <f aca="false">K56*100/E56</f>
        <v>45.0549450549451</v>
      </c>
      <c r="M56" s="21" t="n">
        <f aca="false">L56-100</f>
        <v>-54.9450549450549</v>
      </c>
    </row>
    <row r="57" customFormat="false" ht="12.75" hidden="false" customHeight="false" outlineLevel="0" collapsed="false">
      <c r="A57" s="17" t="s">
        <v>2200</v>
      </c>
      <c r="B57" s="17" t="s">
        <v>2201</v>
      </c>
      <c r="C57" s="17" t="s">
        <v>2225</v>
      </c>
      <c r="D57" s="17" t="s">
        <v>21</v>
      </c>
      <c r="E57" s="17" t="n">
        <v>638</v>
      </c>
      <c r="F57" s="19" t="n">
        <v>6</v>
      </c>
      <c r="G57" s="19" t="n">
        <v>166</v>
      </c>
      <c r="H57" s="19" t="n">
        <v>153</v>
      </c>
      <c r="I57" s="19" t="n">
        <f aca="false">F57+G57+H57</f>
        <v>325</v>
      </c>
      <c r="J57" s="19" t="n">
        <v>4</v>
      </c>
      <c r="K57" s="19" t="n">
        <f aca="false">I57+J57</f>
        <v>329</v>
      </c>
      <c r="L57" s="20" t="n">
        <f aca="false">K57*100/E57</f>
        <v>51.5673981191223</v>
      </c>
      <c r="M57" s="21" t="n">
        <f aca="false">L57-100</f>
        <v>-48.4326018808777</v>
      </c>
    </row>
    <row r="58" customFormat="false" ht="12.75" hidden="false" customHeight="false" outlineLevel="0" collapsed="false">
      <c r="A58" s="17" t="s">
        <v>2200</v>
      </c>
      <c r="B58" s="17" t="s">
        <v>2201</v>
      </c>
      <c r="C58" s="17" t="s">
        <v>2226</v>
      </c>
      <c r="D58" s="17" t="s">
        <v>16</v>
      </c>
      <c r="E58" s="17" t="n">
        <v>487</v>
      </c>
      <c r="F58" s="19" t="n">
        <v>2</v>
      </c>
      <c r="G58" s="19" t="n">
        <v>89</v>
      </c>
      <c r="H58" s="19" t="n">
        <v>94</v>
      </c>
      <c r="I58" s="19" t="n">
        <f aca="false">F58+G58+H58</f>
        <v>185</v>
      </c>
      <c r="J58" s="19" t="n">
        <v>0</v>
      </c>
      <c r="K58" s="19" t="n">
        <f aca="false">I58+J58</f>
        <v>185</v>
      </c>
      <c r="L58" s="20" t="n">
        <f aca="false">K58*100/E58</f>
        <v>37.9876796714579</v>
      </c>
      <c r="M58" s="21" t="n">
        <f aca="false">L58-100</f>
        <v>-62.0123203285421</v>
      </c>
    </row>
    <row r="59" customFormat="false" ht="12.75" hidden="false" customHeight="false" outlineLevel="0" collapsed="false">
      <c r="A59" s="17" t="s">
        <v>2200</v>
      </c>
      <c r="B59" s="17" t="s">
        <v>2201</v>
      </c>
      <c r="C59" s="17" t="s">
        <v>2226</v>
      </c>
      <c r="D59" s="17" t="s">
        <v>21</v>
      </c>
      <c r="E59" s="17" t="n">
        <v>488</v>
      </c>
      <c r="F59" s="19" t="n">
        <v>6</v>
      </c>
      <c r="G59" s="19" t="n">
        <v>108</v>
      </c>
      <c r="H59" s="19" t="n">
        <v>131</v>
      </c>
      <c r="I59" s="19" t="n">
        <f aca="false">F59+G59+H59</f>
        <v>245</v>
      </c>
      <c r="J59" s="19" t="n">
        <v>4</v>
      </c>
      <c r="K59" s="19" t="n">
        <f aca="false">I59+J59</f>
        <v>249</v>
      </c>
      <c r="L59" s="20" t="n">
        <f aca="false">K59*100/E59</f>
        <v>51.0245901639344</v>
      </c>
      <c r="M59" s="21" t="n">
        <f aca="false">L59-100</f>
        <v>-48.9754098360656</v>
      </c>
    </row>
    <row r="60" customFormat="false" ht="12.75" hidden="false" customHeight="false" outlineLevel="0" collapsed="false">
      <c r="A60" s="17" t="s">
        <v>2200</v>
      </c>
      <c r="B60" s="17" t="s">
        <v>2201</v>
      </c>
      <c r="C60" s="17" t="s">
        <v>2227</v>
      </c>
      <c r="D60" s="17" t="s">
        <v>16</v>
      </c>
      <c r="E60" s="17" t="n">
        <v>625</v>
      </c>
      <c r="F60" s="19" t="n">
        <v>1</v>
      </c>
      <c r="G60" s="19" t="n">
        <v>136</v>
      </c>
      <c r="H60" s="19" t="n">
        <v>133</v>
      </c>
      <c r="I60" s="19" t="n">
        <f aca="false">F60+G60+H60</f>
        <v>270</v>
      </c>
      <c r="J60" s="19" t="n">
        <v>2</v>
      </c>
      <c r="K60" s="19" t="n">
        <f aca="false">I60+J60</f>
        <v>272</v>
      </c>
      <c r="L60" s="20" t="n">
        <f aca="false">K60*100/E60</f>
        <v>43.52</v>
      </c>
      <c r="M60" s="21" t="n">
        <f aca="false">L60-100</f>
        <v>-56.48</v>
      </c>
    </row>
    <row r="61" customFormat="false" ht="12.75" hidden="false" customHeight="false" outlineLevel="0" collapsed="false">
      <c r="A61" s="17" t="s">
        <v>2200</v>
      </c>
      <c r="B61" s="17" t="s">
        <v>2201</v>
      </c>
      <c r="C61" s="17" t="s">
        <v>2227</v>
      </c>
      <c r="D61" s="17" t="s">
        <v>21</v>
      </c>
      <c r="E61" s="17" t="n">
        <v>625</v>
      </c>
      <c r="F61" s="19" t="n">
        <v>8</v>
      </c>
      <c r="G61" s="19" t="n">
        <v>125</v>
      </c>
      <c r="H61" s="19" t="n">
        <v>156</v>
      </c>
      <c r="I61" s="19" t="n">
        <f aca="false">F61+G61+H61</f>
        <v>289</v>
      </c>
      <c r="J61" s="19" t="n">
        <v>5</v>
      </c>
      <c r="K61" s="19" t="n">
        <f aca="false">I61+J61</f>
        <v>294</v>
      </c>
      <c r="L61" s="20" t="n">
        <f aca="false">K61*100/E61</f>
        <v>47.04</v>
      </c>
      <c r="M61" s="21" t="n">
        <f aca="false">L61-100</f>
        <v>-52.96</v>
      </c>
    </row>
    <row r="62" customFormat="false" ht="12.75" hidden="false" customHeight="false" outlineLevel="0" collapsed="false">
      <c r="A62" s="17" t="s">
        <v>2200</v>
      </c>
      <c r="B62" s="17" t="s">
        <v>2201</v>
      </c>
      <c r="C62" s="17" t="s">
        <v>2228</v>
      </c>
      <c r="D62" s="17" t="s">
        <v>16</v>
      </c>
      <c r="E62" s="17" t="n">
        <v>424</v>
      </c>
      <c r="F62" s="19" t="n">
        <v>1</v>
      </c>
      <c r="G62" s="19" t="n">
        <v>84</v>
      </c>
      <c r="H62" s="19" t="n">
        <v>107</v>
      </c>
      <c r="I62" s="19" t="n">
        <f aca="false">F62+G62+H62</f>
        <v>192</v>
      </c>
      <c r="J62" s="19" t="n">
        <v>8</v>
      </c>
      <c r="K62" s="19" t="n">
        <f aca="false">I62+J62</f>
        <v>200</v>
      </c>
      <c r="L62" s="20" t="n">
        <f aca="false">K62*100/E62</f>
        <v>47.1698113207547</v>
      </c>
      <c r="M62" s="21" t="n">
        <f aca="false">L62-100</f>
        <v>-52.8301886792453</v>
      </c>
    </row>
    <row r="63" customFormat="false" ht="12.75" hidden="false" customHeight="false" outlineLevel="0" collapsed="false">
      <c r="A63" s="17" t="s">
        <v>2200</v>
      </c>
      <c r="B63" s="17" t="s">
        <v>2201</v>
      </c>
      <c r="C63" s="17" t="s">
        <v>2228</v>
      </c>
      <c r="D63" s="17" t="s">
        <v>21</v>
      </c>
      <c r="E63" s="17" t="n">
        <v>425</v>
      </c>
      <c r="F63" s="19" t="n">
        <v>1</v>
      </c>
      <c r="G63" s="19" t="n">
        <v>77</v>
      </c>
      <c r="H63" s="19" t="n">
        <v>106</v>
      </c>
      <c r="I63" s="19" t="n">
        <f aca="false">F63+G63+H63</f>
        <v>184</v>
      </c>
      <c r="J63" s="19" t="n">
        <v>1</v>
      </c>
      <c r="K63" s="19" t="n">
        <f aca="false">I63+J63</f>
        <v>185</v>
      </c>
      <c r="L63" s="20" t="n">
        <f aca="false">K63*100/E63</f>
        <v>43.5294117647059</v>
      </c>
      <c r="M63" s="21" t="n">
        <f aca="false">L63-100</f>
        <v>-56.4705882352941</v>
      </c>
    </row>
    <row r="64" customFormat="false" ht="12.75" hidden="false" customHeight="false" outlineLevel="0" collapsed="false">
      <c r="A64" s="17" t="s">
        <v>2200</v>
      </c>
      <c r="B64" s="17" t="s">
        <v>2201</v>
      </c>
      <c r="C64" s="17" t="s">
        <v>2229</v>
      </c>
      <c r="D64" s="17" t="s">
        <v>16</v>
      </c>
      <c r="E64" s="17" t="n">
        <v>578</v>
      </c>
      <c r="F64" s="19" t="n">
        <v>7</v>
      </c>
      <c r="G64" s="19" t="n">
        <v>131</v>
      </c>
      <c r="H64" s="19" t="n">
        <v>139</v>
      </c>
      <c r="I64" s="19" t="n">
        <f aca="false">F64+G64+H64</f>
        <v>277</v>
      </c>
      <c r="J64" s="19" t="n">
        <v>3</v>
      </c>
      <c r="K64" s="19" t="n">
        <f aca="false">I64+J64</f>
        <v>280</v>
      </c>
      <c r="L64" s="20" t="n">
        <f aca="false">K64*100/E64</f>
        <v>48.4429065743945</v>
      </c>
      <c r="M64" s="21" t="n">
        <f aca="false">L64-100</f>
        <v>-51.5570934256055</v>
      </c>
    </row>
    <row r="65" customFormat="false" ht="12.75" hidden="false" customHeight="false" outlineLevel="0" collapsed="false">
      <c r="A65" s="17" t="s">
        <v>2200</v>
      </c>
      <c r="B65" s="17" t="s">
        <v>2201</v>
      </c>
      <c r="C65" s="17" t="s">
        <v>2229</v>
      </c>
      <c r="D65" s="17" t="s">
        <v>21</v>
      </c>
      <c r="E65" s="17" t="n">
        <v>578</v>
      </c>
      <c r="F65" s="19" t="n">
        <v>9</v>
      </c>
      <c r="G65" s="19" t="n">
        <v>133</v>
      </c>
      <c r="H65" s="19" t="n">
        <v>143</v>
      </c>
      <c r="I65" s="19" t="n">
        <f aca="false">F65+G65+H65</f>
        <v>285</v>
      </c>
      <c r="J65" s="19" t="n">
        <v>1</v>
      </c>
      <c r="K65" s="19" t="n">
        <f aca="false">I65+J65</f>
        <v>286</v>
      </c>
      <c r="L65" s="20" t="n">
        <f aca="false">K65*100/E65</f>
        <v>49.4809688581315</v>
      </c>
      <c r="M65" s="21" t="n">
        <f aca="false">L65-100</f>
        <v>-50.5190311418685</v>
      </c>
    </row>
    <row r="66" customFormat="false" ht="12.75" hidden="false" customHeight="false" outlineLevel="0" collapsed="false">
      <c r="A66" s="17" t="s">
        <v>2200</v>
      </c>
      <c r="B66" s="17" t="s">
        <v>2201</v>
      </c>
      <c r="C66" s="17" t="s">
        <v>2230</v>
      </c>
      <c r="D66" s="17" t="s">
        <v>16</v>
      </c>
      <c r="E66" s="17" t="n">
        <v>747</v>
      </c>
      <c r="F66" s="19" t="n">
        <v>3</v>
      </c>
      <c r="G66" s="19" t="n">
        <v>177</v>
      </c>
      <c r="H66" s="19" t="n">
        <v>177</v>
      </c>
      <c r="I66" s="19" t="n">
        <f aca="false">F66+G66+H66</f>
        <v>357</v>
      </c>
      <c r="J66" s="19" t="n">
        <v>0</v>
      </c>
      <c r="K66" s="19" t="n">
        <f aca="false">I66+J66</f>
        <v>357</v>
      </c>
      <c r="L66" s="20" t="n">
        <f aca="false">K66*100/E66</f>
        <v>47.7911646586345</v>
      </c>
      <c r="M66" s="21" t="n">
        <f aca="false">L66-100</f>
        <v>-52.2088353413655</v>
      </c>
    </row>
    <row r="67" customFormat="false" ht="12.75" hidden="false" customHeight="false" outlineLevel="0" collapsed="false">
      <c r="A67" s="17" t="s">
        <v>2200</v>
      </c>
      <c r="B67" s="17" t="s">
        <v>2201</v>
      </c>
      <c r="C67" s="17" t="s">
        <v>2230</v>
      </c>
      <c r="D67" s="17" t="s">
        <v>21</v>
      </c>
      <c r="E67" s="17" t="n">
        <v>748</v>
      </c>
      <c r="F67" s="19" t="n">
        <v>3</v>
      </c>
      <c r="G67" s="19" t="n">
        <v>204</v>
      </c>
      <c r="H67" s="19" t="n">
        <v>158</v>
      </c>
      <c r="I67" s="19" t="n">
        <f aca="false">F67+G67+H67</f>
        <v>365</v>
      </c>
      <c r="J67" s="19" t="n">
        <v>8</v>
      </c>
      <c r="K67" s="19" t="n">
        <f aca="false">I67+J67</f>
        <v>373</v>
      </c>
      <c r="L67" s="20" t="n">
        <f aca="false">K67*100/E67</f>
        <v>49.8663101604278</v>
      </c>
      <c r="M67" s="21" t="n">
        <f aca="false">L67-100</f>
        <v>-50.1336898395722</v>
      </c>
    </row>
    <row r="68" customFormat="false" ht="12.75" hidden="false" customHeight="false" outlineLevel="0" collapsed="false">
      <c r="A68" s="17" t="s">
        <v>2200</v>
      </c>
      <c r="B68" s="17" t="s">
        <v>2201</v>
      </c>
      <c r="C68" s="17" t="s">
        <v>2231</v>
      </c>
      <c r="D68" s="17" t="s">
        <v>16</v>
      </c>
      <c r="E68" s="17" t="n">
        <v>583</v>
      </c>
      <c r="F68" s="19" t="n">
        <v>3</v>
      </c>
      <c r="G68" s="19" t="n">
        <v>146</v>
      </c>
      <c r="H68" s="19" t="n">
        <v>137</v>
      </c>
      <c r="I68" s="19" t="n">
        <f aca="false">F68+G68+H68</f>
        <v>286</v>
      </c>
      <c r="J68" s="19" t="n">
        <v>9</v>
      </c>
      <c r="K68" s="19" t="n">
        <f aca="false">I68+J68</f>
        <v>295</v>
      </c>
      <c r="L68" s="20" t="n">
        <f aca="false">K68*100/E68</f>
        <v>50.6003430531732</v>
      </c>
      <c r="M68" s="21" t="n">
        <f aca="false">L68-100</f>
        <v>-49.3996569468268</v>
      </c>
    </row>
    <row r="69" customFormat="false" ht="12.75" hidden="false" customHeight="false" outlineLevel="0" collapsed="false">
      <c r="A69" s="17" t="s">
        <v>2200</v>
      </c>
      <c r="B69" s="17" t="s">
        <v>2201</v>
      </c>
      <c r="C69" s="17" t="s">
        <v>2231</v>
      </c>
      <c r="D69" s="17" t="s">
        <v>21</v>
      </c>
      <c r="E69" s="17" t="n">
        <v>583</v>
      </c>
      <c r="F69" s="19" t="n">
        <v>1</v>
      </c>
      <c r="G69" s="19" t="n">
        <v>142</v>
      </c>
      <c r="H69" s="19" t="n">
        <v>144</v>
      </c>
      <c r="I69" s="19" t="n">
        <f aca="false">F69+G69+H69</f>
        <v>287</v>
      </c>
      <c r="J69" s="19" t="n">
        <v>1</v>
      </c>
      <c r="K69" s="19" t="n">
        <f aca="false">I69+J69</f>
        <v>288</v>
      </c>
      <c r="L69" s="20" t="n">
        <f aca="false">K69*100/E69</f>
        <v>49.3996569468268</v>
      </c>
      <c r="M69" s="21" t="n">
        <f aca="false">L69-100</f>
        <v>-50.6003430531732</v>
      </c>
    </row>
    <row r="70" customFormat="false" ht="12.75" hidden="false" customHeight="false" outlineLevel="0" collapsed="false">
      <c r="A70" s="17" t="s">
        <v>2200</v>
      </c>
      <c r="B70" s="17" t="s">
        <v>2201</v>
      </c>
      <c r="C70" s="17" t="s">
        <v>2231</v>
      </c>
      <c r="D70" s="17" t="s">
        <v>24</v>
      </c>
      <c r="E70" s="17"/>
      <c r="F70" s="19" t="n">
        <v>3</v>
      </c>
      <c r="G70" s="19" t="n">
        <v>125</v>
      </c>
      <c r="H70" s="19" t="n">
        <v>198</v>
      </c>
      <c r="I70" s="19" t="n">
        <f aca="false">F70+G70+H70</f>
        <v>326</v>
      </c>
      <c r="J70" s="19" t="n">
        <v>4</v>
      </c>
      <c r="K70" s="19" t="n">
        <f aca="false">I70+J70</f>
        <v>330</v>
      </c>
      <c r="L70" s="20" t="n">
        <v>65.6</v>
      </c>
      <c r="M70" s="21" t="n">
        <f aca="false">L70-100</f>
        <v>-34.4</v>
      </c>
    </row>
    <row r="71" customFormat="false" ht="12.75" hidden="false" customHeight="false" outlineLevel="0" collapsed="false">
      <c r="A71" s="17" t="s">
        <v>2200</v>
      </c>
      <c r="B71" s="17" t="s">
        <v>2201</v>
      </c>
      <c r="C71" s="17" t="s">
        <v>2232</v>
      </c>
      <c r="D71" s="17" t="s">
        <v>16</v>
      </c>
      <c r="E71" s="17" t="n">
        <v>484</v>
      </c>
      <c r="F71" s="19" t="n">
        <v>2</v>
      </c>
      <c r="G71" s="19" t="n">
        <v>79</v>
      </c>
      <c r="H71" s="19" t="n">
        <v>153</v>
      </c>
      <c r="I71" s="19" t="n">
        <f aca="false">F71+G71+H71</f>
        <v>234</v>
      </c>
      <c r="J71" s="19" t="n">
        <v>0</v>
      </c>
      <c r="K71" s="19" t="n">
        <f aca="false">I71+J71</f>
        <v>234</v>
      </c>
      <c r="L71" s="20" t="n">
        <f aca="false">K71*100/E71</f>
        <v>48.3471074380165</v>
      </c>
      <c r="M71" s="21" t="n">
        <f aca="false">L71-100</f>
        <v>-51.6528925619835</v>
      </c>
    </row>
    <row r="72" customFormat="false" ht="12.75" hidden="false" customHeight="false" outlineLevel="0" collapsed="false">
      <c r="A72" s="17" t="s">
        <v>2200</v>
      </c>
      <c r="B72" s="17" t="s">
        <v>2201</v>
      </c>
      <c r="C72" s="17" t="s">
        <v>2232</v>
      </c>
      <c r="D72" s="17" t="s">
        <v>21</v>
      </c>
      <c r="E72" s="17" t="n">
        <v>485</v>
      </c>
      <c r="F72" s="19" t="n">
        <v>5</v>
      </c>
      <c r="G72" s="19" t="n">
        <v>97</v>
      </c>
      <c r="H72" s="19" t="n">
        <v>138</v>
      </c>
      <c r="I72" s="19" t="n">
        <f aca="false">F72+G72+H72</f>
        <v>240</v>
      </c>
      <c r="J72" s="19" t="n">
        <v>0</v>
      </c>
      <c r="K72" s="19" t="n">
        <f aca="false">I72+J72</f>
        <v>240</v>
      </c>
      <c r="L72" s="20" t="n">
        <f aca="false">K72*100/E72</f>
        <v>49.4845360824742</v>
      </c>
      <c r="M72" s="21" t="n">
        <f aca="false">L72-100</f>
        <v>-50.5154639175258</v>
      </c>
    </row>
    <row r="73" customFormat="false" ht="12.75" hidden="false" customHeight="false" outlineLevel="0" collapsed="false">
      <c r="A73" s="17" t="s">
        <v>2200</v>
      </c>
      <c r="B73" s="17" t="s">
        <v>2201</v>
      </c>
      <c r="C73" s="17" t="s">
        <v>2233</v>
      </c>
      <c r="D73" s="17" t="s">
        <v>16</v>
      </c>
      <c r="E73" s="17" t="n">
        <v>655</v>
      </c>
      <c r="F73" s="19" t="n">
        <v>5</v>
      </c>
      <c r="G73" s="19" t="n">
        <v>116</v>
      </c>
      <c r="H73" s="19" t="n">
        <v>150</v>
      </c>
      <c r="I73" s="19" t="n">
        <f aca="false">F73+G73+H73</f>
        <v>271</v>
      </c>
      <c r="J73" s="19" t="n">
        <v>4</v>
      </c>
      <c r="K73" s="19" t="n">
        <f aca="false">I73+J73</f>
        <v>275</v>
      </c>
      <c r="L73" s="20" t="n">
        <f aca="false">K73*100/E73</f>
        <v>41.9847328244275</v>
      </c>
      <c r="M73" s="21" t="n">
        <f aca="false">L73-100</f>
        <v>-58.0152671755725</v>
      </c>
    </row>
    <row r="74" customFormat="false" ht="12.75" hidden="false" customHeight="false" outlineLevel="0" collapsed="false">
      <c r="A74" s="17" t="s">
        <v>2200</v>
      </c>
      <c r="B74" s="17" t="s">
        <v>2201</v>
      </c>
      <c r="C74" s="17" t="s">
        <v>2233</v>
      </c>
      <c r="D74" s="17" t="s">
        <v>21</v>
      </c>
      <c r="E74" s="17" t="n">
        <v>656</v>
      </c>
      <c r="F74" s="19" t="n">
        <v>4</v>
      </c>
      <c r="G74" s="19" t="n">
        <v>119</v>
      </c>
      <c r="H74" s="19" t="n">
        <v>113</v>
      </c>
      <c r="I74" s="19" t="n">
        <f aca="false">F74+G74+H74</f>
        <v>236</v>
      </c>
      <c r="J74" s="19" t="n">
        <v>5</v>
      </c>
      <c r="K74" s="19" t="n">
        <f aca="false">I74+J74</f>
        <v>241</v>
      </c>
      <c r="L74" s="20" t="n">
        <f aca="false">K74*100/E74</f>
        <v>36.7378048780488</v>
      </c>
      <c r="M74" s="21" t="n">
        <f aca="false">L74-100</f>
        <v>-63.2621951219512</v>
      </c>
    </row>
    <row r="75" customFormat="false" ht="12.75" hidden="false" customHeight="false" outlineLevel="0" collapsed="false">
      <c r="A75" s="17" t="s">
        <v>2200</v>
      </c>
      <c r="B75" s="17" t="s">
        <v>2201</v>
      </c>
      <c r="C75" s="17" t="s">
        <v>2234</v>
      </c>
      <c r="D75" s="17" t="s">
        <v>16</v>
      </c>
      <c r="E75" s="17" t="n">
        <v>703</v>
      </c>
      <c r="F75" s="19" t="n">
        <v>4</v>
      </c>
      <c r="G75" s="19" t="n">
        <v>121</v>
      </c>
      <c r="H75" s="19" t="n">
        <v>162</v>
      </c>
      <c r="I75" s="19" t="n">
        <f aca="false">F75+G75+H75</f>
        <v>287</v>
      </c>
      <c r="J75" s="19" t="n">
        <v>3</v>
      </c>
      <c r="K75" s="19" t="n">
        <f aca="false">I75+J75</f>
        <v>290</v>
      </c>
      <c r="L75" s="20" t="n">
        <f aca="false">K75*100/E75</f>
        <v>41.2517780938834</v>
      </c>
      <c r="M75" s="21" t="n">
        <f aca="false">L75-100</f>
        <v>-58.7482219061166</v>
      </c>
    </row>
    <row r="76" customFormat="false" ht="12.75" hidden="false" customHeight="false" outlineLevel="0" collapsed="false">
      <c r="A76" s="17" t="s">
        <v>2200</v>
      </c>
      <c r="B76" s="17" t="s">
        <v>2201</v>
      </c>
      <c r="C76" s="17" t="s">
        <v>2234</v>
      </c>
      <c r="D76" s="17" t="s">
        <v>17</v>
      </c>
      <c r="E76" s="17" t="n">
        <v>704</v>
      </c>
      <c r="F76" s="19" t="n">
        <v>1</v>
      </c>
      <c r="G76" s="19" t="n">
        <v>103</v>
      </c>
      <c r="H76" s="19" t="n">
        <v>136</v>
      </c>
      <c r="I76" s="19" t="n">
        <f aca="false">F76+G76+H76</f>
        <v>240</v>
      </c>
      <c r="J76" s="19" t="n">
        <v>5</v>
      </c>
      <c r="K76" s="19" t="n">
        <f aca="false">I76+J76</f>
        <v>245</v>
      </c>
      <c r="L76" s="20" t="n">
        <f aca="false">K76*100/E76</f>
        <v>34.8011363636364</v>
      </c>
      <c r="M76" s="21" t="n">
        <f aca="false">L76-100</f>
        <v>-65.1988636363636</v>
      </c>
    </row>
    <row r="77" customFormat="false" ht="12.75" hidden="false" customHeight="false" outlineLevel="0" collapsed="false">
      <c r="A77" s="17" t="s">
        <v>2200</v>
      </c>
      <c r="B77" s="17" t="s">
        <v>2201</v>
      </c>
      <c r="C77" s="17" t="s">
        <v>2234</v>
      </c>
      <c r="D77" s="17" t="s">
        <v>18</v>
      </c>
      <c r="E77" s="17" t="n">
        <v>704</v>
      </c>
      <c r="F77" s="19" t="n">
        <v>6</v>
      </c>
      <c r="G77" s="19" t="n">
        <v>140</v>
      </c>
      <c r="H77" s="19" t="n">
        <v>130</v>
      </c>
      <c r="I77" s="19" t="n">
        <f aca="false">F77+G77+H77</f>
        <v>276</v>
      </c>
      <c r="J77" s="19" t="n">
        <v>3</v>
      </c>
      <c r="K77" s="19" t="n">
        <f aca="false">I77+J77</f>
        <v>279</v>
      </c>
      <c r="L77" s="20" t="n">
        <f aca="false">K77*100/E77</f>
        <v>39.6306818181818</v>
      </c>
      <c r="M77" s="21" t="n">
        <f aca="false">L77-100</f>
        <v>-60.3693181818182</v>
      </c>
    </row>
    <row r="78" customFormat="false" ht="12.75" hidden="false" customHeight="false" outlineLevel="0" collapsed="false">
      <c r="A78" s="17" t="s">
        <v>2200</v>
      </c>
      <c r="B78" s="17" t="s">
        <v>2201</v>
      </c>
      <c r="C78" s="17" t="s">
        <v>2235</v>
      </c>
      <c r="D78" s="17" t="s">
        <v>16</v>
      </c>
      <c r="E78" s="17" t="n">
        <v>723</v>
      </c>
      <c r="F78" s="19" t="n">
        <v>4</v>
      </c>
      <c r="G78" s="19" t="n">
        <v>168</v>
      </c>
      <c r="H78" s="19" t="n">
        <v>153</v>
      </c>
      <c r="I78" s="19" t="n">
        <f aca="false">F78+G78+H78</f>
        <v>325</v>
      </c>
      <c r="J78" s="19" t="n">
        <v>7</v>
      </c>
      <c r="K78" s="19" t="n">
        <f aca="false">I78+J78</f>
        <v>332</v>
      </c>
      <c r="L78" s="20" t="n">
        <f aca="false">K78*100/E78</f>
        <v>45.9197786998617</v>
      </c>
      <c r="M78" s="21" t="n">
        <f aca="false">L78-100</f>
        <v>-54.0802213001383</v>
      </c>
    </row>
    <row r="79" customFormat="false" ht="12.75" hidden="false" customHeight="false" outlineLevel="0" collapsed="false">
      <c r="A79" s="17" t="s">
        <v>2200</v>
      </c>
      <c r="B79" s="17" t="s">
        <v>2201</v>
      </c>
      <c r="C79" s="17" t="s">
        <v>2236</v>
      </c>
      <c r="D79" s="17" t="s">
        <v>16</v>
      </c>
      <c r="E79" s="17" t="n">
        <v>355</v>
      </c>
      <c r="F79" s="19" t="n">
        <v>5</v>
      </c>
      <c r="G79" s="19" t="n">
        <v>124</v>
      </c>
      <c r="H79" s="19" t="n">
        <v>56</v>
      </c>
      <c r="I79" s="19" t="n">
        <f aca="false">F79+G79+H79</f>
        <v>185</v>
      </c>
      <c r="J79" s="19" t="n">
        <v>1</v>
      </c>
      <c r="K79" s="19" t="n">
        <f aca="false">I79+J79</f>
        <v>186</v>
      </c>
      <c r="L79" s="20" t="n">
        <f aca="false">K79*100/E79</f>
        <v>52.3943661971831</v>
      </c>
      <c r="M79" s="21" t="n">
        <f aca="false">L79-100</f>
        <v>-47.6056338028169</v>
      </c>
    </row>
    <row r="80" customFormat="false" ht="12.75" hidden="false" customHeight="false" outlineLevel="0" collapsed="false">
      <c r="A80" s="17" t="s">
        <v>2200</v>
      </c>
      <c r="B80" s="17" t="s">
        <v>2201</v>
      </c>
      <c r="C80" s="17" t="s">
        <v>2237</v>
      </c>
      <c r="D80" s="17" t="s">
        <v>16</v>
      </c>
      <c r="E80" s="17" t="n">
        <v>679</v>
      </c>
      <c r="F80" s="19" t="n">
        <v>7</v>
      </c>
      <c r="G80" s="19" t="n">
        <v>132</v>
      </c>
      <c r="H80" s="19" t="n">
        <v>199</v>
      </c>
      <c r="I80" s="19" t="n">
        <f aca="false">F80+G80+H80</f>
        <v>338</v>
      </c>
      <c r="J80" s="19" t="n">
        <v>8</v>
      </c>
      <c r="K80" s="19" t="n">
        <f aca="false">I80+J80</f>
        <v>346</v>
      </c>
      <c r="L80" s="20" t="n">
        <f aca="false">K80*100/E80</f>
        <v>50.9572901325479</v>
      </c>
      <c r="M80" s="21" t="n">
        <f aca="false">L80-100</f>
        <v>-49.0427098674521</v>
      </c>
    </row>
    <row r="81" customFormat="false" ht="12.75" hidden="false" customHeight="false" outlineLevel="0" collapsed="false">
      <c r="A81" s="17" t="s">
        <v>2200</v>
      </c>
      <c r="B81" s="17" t="s">
        <v>2201</v>
      </c>
      <c r="C81" s="17" t="n">
        <v>1547</v>
      </c>
      <c r="D81" s="17" t="s">
        <v>16</v>
      </c>
      <c r="E81" s="17" t="n">
        <v>519</v>
      </c>
      <c r="F81" s="19" t="n">
        <v>5</v>
      </c>
      <c r="G81" s="19" t="n">
        <v>129</v>
      </c>
      <c r="H81" s="19" t="n">
        <v>115</v>
      </c>
      <c r="I81" s="19" t="n">
        <f aca="false">F81+G81+H81</f>
        <v>249</v>
      </c>
      <c r="J81" s="19" t="n">
        <v>0</v>
      </c>
      <c r="K81" s="19" t="n">
        <f aca="false">I81+J81</f>
        <v>249</v>
      </c>
      <c r="L81" s="20" t="n">
        <f aca="false">K81*100/E81</f>
        <v>47.9768786127168</v>
      </c>
      <c r="M81" s="21" t="n">
        <f aca="false">L81-100</f>
        <v>-52.0231213872832</v>
      </c>
    </row>
    <row r="82" customFormat="false" ht="12.75" hidden="false" customHeight="false" outlineLevel="0" collapsed="false">
      <c r="A82" s="17" t="s">
        <v>2200</v>
      </c>
      <c r="B82" s="17" t="s">
        <v>2201</v>
      </c>
      <c r="C82" s="17" t="s">
        <v>2238</v>
      </c>
      <c r="D82" s="17" t="s">
        <v>17</v>
      </c>
      <c r="E82" s="17" t="n">
        <v>519</v>
      </c>
      <c r="F82" s="19" t="n">
        <v>1</v>
      </c>
      <c r="G82" s="19" t="n">
        <v>119</v>
      </c>
      <c r="H82" s="19" t="n">
        <v>153</v>
      </c>
      <c r="I82" s="19" t="n">
        <f aca="false">F82+G82+H82</f>
        <v>273</v>
      </c>
      <c r="J82" s="19" t="n">
        <v>0</v>
      </c>
      <c r="K82" s="19" t="n">
        <f aca="false">I82+J82</f>
        <v>273</v>
      </c>
      <c r="L82" s="20" t="n">
        <f aca="false">K82*100/E82</f>
        <v>52.6011560693642</v>
      </c>
      <c r="M82" s="21" t="n">
        <f aca="false">L82-100</f>
        <v>-47.3988439306358</v>
      </c>
    </row>
    <row r="83" customFormat="false" ht="12.75" hidden="false" customHeight="false" outlineLevel="0" collapsed="false">
      <c r="A83" s="42" t="s">
        <v>2200</v>
      </c>
      <c r="B83" s="42" t="s">
        <v>2201</v>
      </c>
      <c r="C83" s="42" t="s">
        <v>2238</v>
      </c>
      <c r="D83" s="42" t="s">
        <v>18</v>
      </c>
      <c r="E83" s="42" t="n">
        <v>519</v>
      </c>
      <c r="F83" s="19" t="n">
        <v>4</v>
      </c>
      <c r="G83" s="19" t="n">
        <v>146</v>
      </c>
      <c r="H83" s="19" t="n">
        <v>141</v>
      </c>
      <c r="I83" s="19" t="n">
        <f aca="false">F83+G83+H83</f>
        <v>291</v>
      </c>
      <c r="J83" s="19" t="n">
        <v>3</v>
      </c>
      <c r="K83" s="19" t="n">
        <f aca="false">I83+J83</f>
        <v>294</v>
      </c>
      <c r="L83" s="20" t="n">
        <f aca="false">K83*100/E83</f>
        <v>56.6473988439306</v>
      </c>
      <c r="M83" s="21" t="n">
        <f aca="false">L83-100</f>
        <v>-43.3526011560694</v>
      </c>
    </row>
    <row r="84" s="169" customFormat="true" ht="12.75" hidden="false" customHeight="false" outlineLevel="0" collapsed="false">
      <c r="A84" s="167"/>
      <c r="B84" s="167"/>
      <c r="C84" s="168" t="s">
        <v>26</v>
      </c>
      <c r="D84" s="168"/>
      <c r="E84" s="25" t="n">
        <f aca="false">SUM(E9:E83)</f>
        <v>42241</v>
      </c>
      <c r="F84" s="26" t="n">
        <f aca="false">SUM(F9:F83)</f>
        <v>376</v>
      </c>
      <c r="G84" s="26" t="n">
        <f aca="false">SUM(G9:G83)</f>
        <v>10047</v>
      </c>
      <c r="H84" s="26" t="n">
        <f aca="false">SUM(H9:H83)</f>
        <v>10798</v>
      </c>
      <c r="I84" s="26" t="n">
        <f aca="false">SUM(I9:I83)</f>
        <v>21221</v>
      </c>
      <c r="J84" s="26" t="n">
        <f aca="false">SUM(J9:J83)</f>
        <v>230</v>
      </c>
      <c r="K84" s="26" t="n">
        <f aca="false">SUM(K9:K83)</f>
        <v>21451</v>
      </c>
      <c r="L84" s="27" t="n">
        <f aca="false">K84*100/E84</f>
        <v>50.7824151890344</v>
      </c>
      <c r="M84" s="28" t="n">
        <f aca="false">L84-100</f>
        <v>-49.2175848109657</v>
      </c>
    </row>
    <row r="85" s="169" customFormat="true" ht="27" hidden="false" customHeight="true" outlineLevel="0" collapsed="false">
      <c r="A85" s="170"/>
      <c r="B85" s="170"/>
      <c r="C85" s="170"/>
      <c r="D85" s="170"/>
      <c r="E85" s="170"/>
      <c r="F85" s="171"/>
      <c r="G85" s="171"/>
      <c r="H85" s="171"/>
      <c r="I85" s="171"/>
      <c r="J85" s="171"/>
      <c r="K85" s="171"/>
      <c r="L85" s="171"/>
      <c r="M85" s="171"/>
    </row>
    <row r="86" customFormat="false" ht="12.75" hidden="false" customHeight="false" outlineLevel="0" collapsed="false">
      <c r="A86" s="17" t="s">
        <v>2200</v>
      </c>
      <c r="B86" s="17" t="s">
        <v>2239</v>
      </c>
      <c r="C86" s="17" t="s">
        <v>2240</v>
      </c>
      <c r="D86" s="17" t="s">
        <v>16</v>
      </c>
      <c r="E86" s="17" t="n">
        <v>426</v>
      </c>
      <c r="F86" s="19" t="n">
        <v>1</v>
      </c>
      <c r="G86" s="19" t="n">
        <v>93</v>
      </c>
      <c r="H86" s="19" t="n">
        <v>148</v>
      </c>
      <c r="I86" s="19" t="n">
        <f aca="false">F86+G86+H86</f>
        <v>242</v>
      </c>
      <c r="J86" s="19" t="n">
        <v>3</v>
      </c>
      <c r="K86" s="19" t="n">
        <f aca="false">I86+J86</f>
        <v>245</v>
      </c>
      <c r="L86" s="20" t="n">
        <f aca="false">K86*100/E86</f>
        <v>57.5117370892019</v>
      </c>
      <c r="M86" s="21" t="n">
        <f aca="false">L86-100</f>
        <v>-42.4882629107981</v>
      </c>
    </row>
    <row r="87" customFormat="false" ht="12.75" hidden="false" customHeight="false" outlineLevel="0" collapsed="false">
      <c r="A87" s="17" t="s">
        <v>2200</v>
      </c>
      <c r="B87" s="17" t="s">
        <v>2239</v>
      </c>
      <c r="C87" s="17" t="s">
        <v>2240</v>
      </c>
      <c r="D87" s="17" t="s">
        <v>21</v>
      </c>
      <c r="E87" s="17" t="n">
        <v>426</v>
      </c>
      <c r="F87" s="19" t="n">
        <v>3</v>
      </c>
      <c r="G87" s="19" t="n">
        <v>128</v>
      </c>
      <c r="H87" s="19" t="n">
        <v>114</v>
      </c>
      <c r="I87" s="19" t="n">
        <f aca="false">F87+G87+H87</f>
        <v>245</v>
      </c>
      <c r="J87" s="19" t="n">
        <v>1</v>
      </c>
      <c r="K87" s="19" t="n">
        <f aca="false">I87+J87</f>
        <v>246</v>
      </c>
      <c r="L87" s="20" t="n">
        <f aca="false">K87*100/E87</f>
        <v>57.7464788732394</v>
      </c>
      <c r="M87" s="21" t="n">
        <f aca="false">L87-100</f>
        <v>-42.2535211267606</v>
      </c>
    </row>
    <row r="88" customFormat="false" ht="12.75" hidden="false" customHeight="false" outlineLevel="0" collapsed="false">
      <c r="A88" s="17" t="s">
        <v>2200</v>
      </c>
      <c r="B88" s="17" t="s">
        <v>2239</v>
      </c>
      <c r="C88" s="17" t="s">
        <v>2241</v>
      </c>
      <c r="D88" s="17" t="s">
        <v>16</v>
      </c>
      <c r="E88" s="17" t="n">
        <v>544</v>
      </c>
      <c r="F88" s="19" t="n">
        <v>0</v>
      </c>
      <c r="G88" s="19" t="n">
        <v>127</v>
      </c>
      <c r="H88" s="19" t="n">
        <v>144</v>
      </c>
      <c r="I88" s="19" t="n">
        <f aca="false">F88+G88+H88</f>
        <v>271</v>
      </c>
      <c r="J88" s="19" t="n">
        <v>4</v>
      </c>
      <c r="K88" s="19" t="n">
        <f aca="false">I88+J88</f>
        <v>275</v>
      </c>
      <c r="L88" s="20" t="n">
        <f aca="false">K88*100/E88</f>
        <v>50.5514705882353</v>
      </c>
      <c r="M88" s="21" t="n">
        <f aca="false">L88-100</f>
        <v>-49.4485294117647</v>
      </c>
    </row>
    <row r="89" customFormat="false" ht="12.75" hidden="false" customHeight="false" outlineLevel="0" collapsed="false">
      <c r="A89" s="17" t="s">
        <v>2200</v>
      </c>
      <c r="B89" s="17" t="s">
        <v>2239</v>
      </c>
      <c r="C89" s="17" t="s">
        <v>2241</v>
      </c>
      <c r="D89" s="17" t="s">
        <v>21</v>
      </c>
      <c r="E89" s="17" t="n">
        <v>545</v>
      </c>
      <c r="F89" s="19" t="n">
        <v>1</v>
      </c>
      <c r="G89" s="19" t="n">
        <v>130</v>
      </c>
      <c r="H89" s="19" t="n">
        <v>148</v>
      </c>
      <c r="I89" s="19" t="n">
        <f aca="false">F89+G89+H89</f>
        <v>279</v>
      </c>
      <c r="J89" s="19" t="n">
        <v>4</v>
      </c>
      <c r="K89" s="19" t="n">
        <f aca="false">I89+J89</f>
        <v>283</v>
      </c>
      <c r="L89" s="20" t="n">
        <f aca="false">K89*100/E89</f>
        <v>51.9266055045872</v>
      </c>
      <c r="M89" s="21" t="n">
        <f aca="false">L89-100</f>
        <v>-48.0733944954128</v>
      </c>
    </row>
    <row r="90" customFormat="false" ht="12.75" hidden="false" customHeight="false" outlineLevel="0" collapsed="false">
      <c r="A90" s="17" t="s">
        <v>2200</v>
      </c>
      <c r="B90" s="17" t="s">
        <v>2239</v>
      </c>
      <c r="C90" s="17" t="s">
        <v>2242</v>
      </c>
      <c r="D90" s="17" t="s">
        <v>16</v>
      </c>
      <c r="E90" s="17" t="n">
        <v>427</v>
      </c>
      <c r="F90" s="19" t="n">
        <v>0</v>
      </c>
      <c r="G90" s="19" t="n">
        <v>146</v>
      </c>
      <c r="H90" s="19" t="n">
        <v>27</v>
      </c>
      <c r="I90" s="19" t="n">
        <f aca="false">F90+G90+H90</f>
        <v>173</v>
      </c>
      <c r="J90" s="19" t="n">
        <v>1</v>
      </c>
      <c r="K90" s="19" t="n">
        <f aca="false">I90+J90</f>
        <v>174</v>
      </c>
      <c r="L90" s="20" t="n">
        <f aca="false">K90*100/E90</f>
        <v>40.7494145199063</v>
      </c>
      <c r="M90" s="21" t="n">
        <f aca="false">L90-100</f>
        <v>-59.2505854800937</v>
      </c>
    </row>
    <row r="91" customFormat="false" ht="12.75" hidden="false" customHeight="false" outlineLevel="0" collapsed="false">
      <c r="A91" s="17" t="s">
        <v>2200</v>
      </c>
      <c r="B91" s="17" t="s">
        <v>2239</v>
      </c>
      <c r="C91" s="17" t="s">
        <v>2243</v>
      </c>
      <c r="D91" s="17" t="s">
        <v>16</v>
      </c>
      <c r="E91" s="17" t="n">
        <v>380</v>
      </c>
      <c r="F91" s="19" t="n">
        <v>1</v>
      </c>
      <c r="G91" s="19" t="n">
        <v>80</v>
      </c>
      <c r="H91" s="19" t="n">
        <v>82</v>
      </c>
      <c r="I91" s="19" t="n">
        <f aca="false">F91+G91+H91</f>
        <v>163</v>
      </c>
      <c r="J91" s="19" t="n">
        <v>3</v>
      </c>
      <c r="K91" s="19" t="n">
        <f aca="false">I91+J91</f>
        <v>166</v>
      </c>
      <c r="L91" s="20" t="n">
        <f aca="false">K91*100/E91</f>
        <v>43.6842105263158</v>
      </c>
      <c r="M91" s="21" t="n">
        <f aca="false">L91-100</f>
        <v>-56.3157894736842</v>
      </c>
    </row>
    <row r="92" customFormat="false" ht="12.75" hidden="false" customHeight="false" outlineLevel="0" collapsed="false">
      <c r="A92" s="17" t="s">
        <v>2200</v>
      </c>
      <c r="B92" s="17" t="s">
        <v>2239</v>
      </c>
      <c r="C92" s="17" t="s">
        <v>2244</v>
      </c>
      <c r="D92" s="17" t="s">
        <v>16</v>
      </c>
      <c r="E92" s="17" t="n">
        <v>413</v>
      </c>
      <c r="F92" s="19" t="n">
        <v>3</v>
      </c>
      <c r="G92" s="19" t="n">
        <v>138</v>
      </c>
      <c r="H92" s="19" t="n">
        <v>95</v>
      </c>
      <c r="I92" s="19" t="n">
        <f aca="false">F92+G92+H92</f>
        <v>236</v>
      </c>
      <c r="J92" s="19" t="n">
        <v>2</v>
      </c>
      <c r="K92" s="19" t="n">
        <f aca="false">I92+J92</f>
        <v>238</v>
      </c>
      <c r="L92" s="20" t="n">
        <f aca="false">K92*100/E92</f>
        <v>57.6271186440678</v>
      </c>
      <c r="M92" s="21" t="n">
        <f aca="false">L92-100</f>
        <v>-42.3728813559322</v>
      </c>
    </row>
    <row r="93" customFormat="false" ht="12.75" hidden="false" customHeight="false" outlineLevel="0" collapsed="false">
      <c r="A93" s="17" t="s">
        <v>2200</v>
      </c>
      <c r="B93" s="17" t="s">
        <v>2239</v>
      </c>
      <c r="C93" s="17" t="s">
        <v>2245</v>
      </c>
      <c r="D93" s="17" t="s">
        <v>16</v>
      </c>
      <c r="E93" s="17" t="n">
        <v>64</v>
      </c>
      <c r="F93" s="19" t="n">
        <v>0</v>
      </c>
      <c r="G93" s="19" t="n">
        <v>23</v>
      </c>
      <c r="H93" s="19" t="n">
        <v>11</v>
      </c>
      <c r="I93" s="19" t="n">
        <f aca="false">F93+G93+H93</f>
        <v>34</v>
      </c>
      <c r="J93" s="19" t="n">
        <v>1</v>
      </c>
      <c r="K93" s="19" t="n">
        <f aca="false">I93+J93</f>
        <v>35</v>
      </c>
      <c r="L93" s="20" t="n">
        <f aca="false">K93*100/E93</f>
        <v>54.6875</v>
      </c>
      <c r="M93" s="21" t="n">
        <f aca="false">L93-100</f>
        <v>-45.3125</v>
      </c>
    </row>
    <row r="94" customFormat="false" ht="12.75" hidden="false" customHeight="false" outlineLevel="0" collapsed="false">
      <c r="A94" s="17" t="s">
        <v>2200</v>
      </c>
      <c r="B94" s="17" t="s">
        <v>2239</v>
      </c>
      <c r="C94" s="17" t="s">
        <v>2246</v>
      </c>
      <c r="D94" s="17" t="s">
        <v>16</v>
      </c>
      <c r="E94" s="17" t="n">
        <v>229</v>
      </c>
      <c r="F94" s="19" t="n">
        <v>0</v>
      </c>
      <c r="G94" s="19" t="n">
        <v>58</v>
      </c>
      <c r="H94" s="19" t="n">
        <v>78</v>
      </c>
      <c r="I94" s="19" t="n">
        <f aca="false">F94+G94+H94</f>
        <v>136</v>
      </c>
      <c r="J94" s="19" t="n">
        <v>0</v>
      </c>
      <c r="K94" s="19" t="n">
        <f aca="false">I94+J94</f>
        <v>136</v>
      </c>
      <c r="L94" s="20" t="n">
        <f aca="false">K94*100/E94</f>
        <v>59.3886462882096</v>
      </c>
      <c r="M94" s="21" t="n">
        <f aca="false">L94-100</f>
        <v>-40.6113537117904</v>
      </c>
    </row>
    <row r="95" customFormat="false" ht="12.75" hidden="false" customHeight="false" outlineLevel="0" collapsed="false">
      <c r="A95" s="17" t="s">
        <v>2200</v>
      </c>
      <c r="B95" s="17" t="s">
        <v>2239</v>
      </c>
      <c r="C95" s="17" t="s">
        <v>2247</v>
      </c>
      <c r="D95" s="17" t="s">
        <v>16</v>
      </c>
      <c r="E95" s="17" t="n">
        <v>609</v>
      </c>
      <c r="F95" s="19" t="n">
        <v>1</v>
      </c>
      <c r="G95" s="19" t="n">
        <v>139</v>
      </c>
      <c r="H95" s="19" t="n">
        <v>160</v>
      </c>
      <c r="I95" s="19" t="n">
        <f aca="false">F95+G95+H95</f>
        <v>300</v>
      </c>
      <c r="J95" s="19" t="n">
        <v>5</v>
      </c>
      <c r="K95" s="19" t="n">
        <f aca="false">I95+J95</f>
        <v>305</v>
      </c>
      <c r="L95" s="20" t="n">
        <f aca="false">K95*100/E95</f>
        <v>50.0821018062397</v>
      </c>
      <c r="M95" s="21" t="n">
        <f aca="false">L95-100</f>
        <v>-49.9178981937603</v>
      </c>
    </row>
    <row r="96" customFormat="false" ht="12.75" hidden="false" customHeight="false" outlineLevel="0" collapsed="false">
      <c r="A96" s="17" t="s">
        <v>2200</v>
      </c>
      <c r="B96" s="17" t="s">
        <v>2239</v>
      </c>
      <c r="C96" s="17" t="s">
        <v>2248</v>
      </c>
      <c r="D96" s="17" t="s">
        <v>16</v>
      </c>
      <c r="E96" s="17" t="n">
        <v>651</v>
      </c>
      <c r="F96" s="19" t="n">
        <v>0</v>
      </c>
      <c r="G96" s="19" t="n">
        <v>175</v>
      </c>
      <c r="H96" s="19" t="n">
        <v>134</v>
      </c>
      <c r="I96" s="19" t="n">
        <f aca="false">F96+G96+H96</f>
        <v>309</v>
      </c>
      <c r="J96" s="19" t="n">
        <v>7</v>
      </c>
      <c r="K96" s="19" t="n">
        <f aca="false">I96+J96</f>
        <v>316</v>
      </c>
      <c r="L96" s="20" t="n">
        <f aca="false">K96*100/E96</f>
        <v>48.5407066052227</v>
      </c>
      <c r="M96" s="21" t="n">
        <f aca="false">L96-100</f>
        <v>-51.4592933947773</v>
      </c>
    </row>
    <row r="97" customFormat="false" ht="12.75" hidden="false" customHeight="false" outlineLevel="0" collapsed="false">
      <c r="A97" s="17" t="s">
        <v>2200</v>
      </c>
      <c r="B97" s="17" t="s">
        <v>2239</v>
      </c>
      <c r="C97" s="17" t="s">
        <v>2249</v>
      </c>
      <c r="D97" s="17" t="s">
        <v>16</v>
      </c>
      <c r="E97" s="17" t="n">
        <v>674</v>
      </c>
      <c r="F97" s="19" t="n">
        <v>0</v>
      </c>
      <c r="G97" s="19" t="n">
        <v>166</v>
      </c>
      <c r="H97" s="19" t="n">
        <v>102</v>
      </c>
      <c r="I97" s="19" t="n">
        <f aca="false">F97+G97+H97</f>
        <v>268</v>
      </c>
      <c r="J97" s="19" t="n">
        <v>6</v>
      </c>
      <c r="K97" s="19" t="n">
        <f aca="false">I97+J97</f>
        <v>274</v>
      </c>
      <c r="L97" s="20" t="n">
        <f aca="false">K97*100/E97</f>
        <v>40.6528189910979</v>
      </c>
      <c r="M97" s="21" t="n">
        <f aca="false">L97-100</f>
        <v>-59.3471810089021</v>
      </c>
    </row>
    <row r="98" customFormat="false" ht="12.75" hidden="false" customHeight="false" outlineLevel="0" collapsed="false">
      <c r="A98" s="17" t="s">
        <v>2200</v>
      </c>
      <c r="B98" s="17" t="s">
        <v>2239</v>
      </c>
      <c r="C98" s="17" t="s">
        <v>2250</v>
      </c>
      <c r="D98" s="17" t="s">
        <v>16</v>
      </c>
      <c r="E98" s="17" t="n">
        <v>518</v>
      </c>
      <c r="F98" s="19" t="n">
        <v>2</v>
      </c>
      <c r="G98" s="19" t="n">
        <v>81</v>
      </c>
      <c r="H98" s="19" t="n">
        <v>145</v>
      </c>
      <c r="I98" s="19" t="n">
        <f aca="false">F98+G98+H98</f>
        <v>228</v>
      </c>
      <c r="J98" s="19" t="n">
        <v>6</v>
      </c>
      <c r="K98" s="19" t="n">
        <f aca="false">I98+J98</f>
        <v>234</v>
      </c>
      <c r="L98" s="20" t="n">
        <f aca="false">K98*100/E98</f>
        <v>45.1737451737452</v>
      </c>
      <c r="M98" s="21" t="n">
        <f aca="false">L98-100</f>
        <v>-54.8262548262548</v>
      </c>
    </row>
    <row r="99" s="23" customFormat="true" ht="12.75" hidden="false" customHeight="false" outlineLevel="0" collapsed="false">
      <c r="A99" s="22"/>
      <c r="B99" s="22"/>
      <c r="C99" s="24" t="s">
        <v>26</v>
      </c>
      <c r="D99" s="24"/>
      <c r="E99" s="25" t="n">
        <f aca="false">SUM(E86:E98)</f>
        <v>5906</v>
      </c>
      <c r="F99" s="26" t="n">
        <f aca="false">SUM(F86:F98)</f>
        <v>12</v>
      </c>
      <c r="G99" s="26" t="n">
        <f aca="false">SUM(G86:G98)</f>
        <v>1484</v>
      </c>
      <c r="H99" s="26" t="n">
        <f aca="false">SUM(H86:H98)</f>
        <v>1388</v>
      </c>
      <c r="I99" s="26" t="n">
        <f aca="false">SUM(I86:I98)</f>
        <v>2884</v>
      </c>
      <c r="J99" s="26" t="n">
        <f aca="false">SUM(J86:J98)</f>
        <v>43</v>
      </c>
      <c r="K99" s="26" t="n">
        <f aca="false">SUM(K86:K98)</f>
        <v>2927</v>
      </c>
      <c r="L99" s="27" t="n">
        <f aca="false">K99*100/E99</f>
        <v>49.5597697257027</v>
      </c>
      <c r="M99" s="28" t="n">
        <f aca="false">L99-100</f>
        <v>-50.4402302742973</v>
      </c>
    </row>
    <row r="100" s="23" customFormat="true" ht="27" hidden="false" customHeight="true" outlineLevel="0" collapsed="false">
      <c r="A100" s="35"/>
      <c r="B100" s="35"/>
      <c r="C100" s="35"/>
      <c r="D100" s="35"/>
      <c r="E100" s="35"/>
      <c r="F100" s="37"/>
      <c r="G100" s="37"/>
      <c r="H100" s="37"/>
      <c r="I100" s="37"/>
      <c r="J100" s="37"/>
      <c r="K100" s="37"/>
      <c r="L100" s="38"/>
      <c r="M100" s="39"/>
    </row>
    <row r="101" customFormat="false" ht="12.75" hidden="false" customHeight="false" outlineLevel="0" collapsed="false">
      <c r="A101" s="17" t="s">
        <v>2200</v>
      </c>
      <c r="B101" s="17" t="s">
        <v>2251</v>
      </c>
      <c r="C101" s="17" t="s">
        <v>2252</v>
      </c>
      <c r="D101" s="17" t="s">
        <v>16</v>
      </c>
      <c r="E101" s="17" t="n">
        <v>674</v>
      </c>
      <c r="F101" s="19" t="n">
        <v>5</v>
      </c>
      <c r="G101" s="19" t="n">
        <v>83</v>
      </c>
      <c r="H101" s="19" t="n">
        <v>196</v>
      </c>
      <c r="I101" s="19" t="n">
        <f aca="false">F101+G101+H101</f>
        <v>284</v>
      </c>
      <c r="J101" s="19" t="n">
        <v>1</v>
      </c>
      <c r="K101" s="19" t="n">
        <f aca="false">I101+J101</f>
        <v>285</v>
      </c>
      <c r="L101" s="20" t="n">
        <f aca="false">K101*100/E101</f>
        <v>42.2848664688427</v>
      </c>
      <c r="M101" s="21" t="n">
        <f aca="false">L101-100</f>
        <v>-57.7151335311573</v>
      </c>
    </row>
    <row r="102" customFormat="false" ht="12.75" hidden="false" customHeight="false" outlineLevel="0" collapsed="false">
      <c r="A102" s="17" t="s">
        <v>2200</v>
      </c>
      <c r="B102" s="17" t="s">
        <v>2251</v>
      </c>
      <c r="C102" s="17" t="s">
        <v>2252</v>
      </c>
      <c r="D102" s="17" t="s">
        <v>17</v>
      </c>
      <c r="E102" s="17" t="n">
        <v>675</v>
      </c>
      <c r="F102" s="19" t="n">
        <v>4</v>
      </c>
      <c r="G102" s="19" t="n">
        <v>102</v>
      </c>
      <c r="H102" s="19" t="n">
        <v>176</v>
      </c>
      <c r="I102" s="19" t="n">
        <f aca="false">F102+G102+H102</f>
        <v>282</v>
      </c>
      <c r="J102" s="19" t="n">
        <v>0</v>
      </c>
      <c r="K102" s="19" t="n">
        <f aca="false">I102+J102</f>
        <v>282</v>
      </c>
      <c r="L102" s="20" t="n">
        <f aca="false">K102*100/E102</f>
        <v>41.7777777777778</v>
      </c>
      <c r="M102" s="21" t="n">
        <f aca="false">L102-100</f>
        <v>-58.2222222222222</v>
      </c>
    </row>
    <row r="103" customFormat="false" ht="12.75" hidden="false" customHeight="false" outlineLevel="0" collapsed="false">
      <c r="A103" s="17" t="s">
        <v>2200</v>
      </c>
      <c r="B103" s="17" t="s">
        <v>2251</v>
      </c>
      <c r="C103" s="17" t="s">
        <v>2252</v>
      </c>
      <c r="D103" s="17" t="s">
        <v>18</v>
      </c>
      <c r="E103" s="17" t="n">
        <v>675</v>
      </c>
      <c r="F103" s="19" t="n">
        <v>3</v>
      </c>
      <c r="G103" s="19" t="n">
        <v>107</v>
      </c>
      <c r="H103" s="19" t="n">
        <v>164</v>
      </c>
      <c r="I103" s="19" t="n">
        <f aca="false">F103+G103+H103</f>
        <v>274</v>
      </c>
      <c r="J103" s="19" t="n">
        <v>3</v>
      </c>
      <c r="K103" s="19" t="n">
        <f aca="false">I103+J103</f>
        <v>277</v>
      </c>
      <c r="L103" s="20" t="n">
        <f aca="false">K103*100/E103</f>
        <v>41.037037037037</v>
      </c>
      <c r="M103" s="21" t="n">
        <f aca="false">L103-100</f>
        <v>-58.962962962963</v>
      </c>
    </row>
    <row r="104" customFormat="false" ht="12.75" hidden="false" customHeight="false" outlineLevel="0" collapsed="false">
      <c r="A104" s="17" t="s">
        <v>2200</v>
      </c>
      <c r="B104" s="17" t="s">
        <v>2251</v>
      </c>
      <c r="C104" s="17" t="s">
        <v>2252</v>
      </c>
      <c r="D104" s="17" t="s">
        <v>25</v>
      </c>
      <c r="E104" s="17" t="n">
        <v>278</v>
      </c>
      <c r="F104" s="19" t="n">
        <v>0</v>
      </c>
      <c r="G104" s="19" t="n">
        <v>92</v>
      </c>
      <c r="H104" s="19" t="n">
        <v>42</v>
      </c>
      <c r="I104" s="19" t="n">
        <f aca="false">F104+G104+H104</f>
        <v>134</v>
      </c>
      <c r="J104" s="19" t="n">
        <v>3</v>
      </c>
      <c r="K104" s="19" t="n">
        <f aca="false">I104+J104</f>
        <v>137</v>
      </c>
      <c r="L104" s="20" t="n">
        <f aca="false">K104*100/E104</f>
        <v>49.2805755395683</v>
      </c>
      <c r="M104" s="21" t="n">
        <f aca="false">L104-100</f>
        <v>-50.7194244604317</v>
      </c>
    </row>
    <row r="105" customFormat="false" ht="12.75" hidden="false" customHeight="false" outlineLevel="0" collapsed="false">
      <c r="A105" s="17" t="s">
        <v>2200</v>
      </c>
      <c r="B105" s="17" t="s">
        <v>2251</v>
      </c>
      <c r="C105" s="17" t="s">
        <v>2253</v>
      </c>
      <c r="D105" s="17" t="s">
        <v>16</v>
      </c>
      <c r="E105" s="17" t="n">
        <v>618</v>
      </c>
      <c r="F105" s="19" t="n">
        <v>5</v>
      </c>
      <c r="G105" s="19" t="n">
        <v>138</v>
      </c>
      <c r="H105" s="19" t="n">
        <v>109</v>
      </c>
      <c r="I105" s="19" t="n">
        <f aca="false">F105+G105+H105</f>
        <v>252</v>
      </c>
      <c r="J105" s="19" t="n">
        <v>2</v>
      </c>
      <c r="K105" s="19" t="n">
        <f aca="false">I105+J105</f>
        <v>254</v>
      </c>
      <c r="L105" s="20" t="n">
        <f aca="false">K105*100/E105</f>
        <v>41.1003236245955</v>
      </c>
      <c r="M105" s="21" t="n">
        <f aca="false">L105-100</f>
        <v>-58.8996763754045</v>
      </c>
    </row>
    <row r="106" customFormat="false" ht="12.75" hidden="false" customHeight="false" outlineLevel="0" collapsed="false">
      <c r="A106" s="17" t="s">
        <v>2200</v>
      </c>
      <c r="B106" s="17" t="s">
        <v>2251</v>
      </c>
      <c r="C106" s="17" t="s">
        <v>2253</v>
      </c>
      <c r="D106" s="17" t="s">
        <v>17</v>
      </c>
      <c r="E106" s="17" t="n">
        <v>619</v>
      </c>
      <c r="F106" s="19" t="n">
        <v>8</v>
      </c>
      <c r="G106" s="19" t="n">
        <v>138</v>
      </c>
      <c r="H106" s="19" t="n">
        <v>123</v>
      </c>
      <c r="I106" s="19" t="n">
        <f aca="false">F106+G106+H106</f>
        <v>269</v>
      </c>
      <c r="J106" s="19" t="n">
        <v>4</v>
      </c>
      <c r="K106" s="19" t="n">
        <f aca="false">I106+J106</f>
        <v>273</v>
      </c>
      <c r="L106" s="20" t="n">
        <f aca="false">K106*100/E106</f>
        <v>44.1033925686591</v>
      </c>
      <c r="M106" s="21" t="n">
        <f aca="false">L106-100</f>
        <v>-55.8966074313409</v>
      </c>
    </row>
    <row r="107" customFormat="false" ht="12.75" hidden="false" customHeight="false" outlineLevel="0" collapsed="false">
      <c r="A107" s="17" t="s">
        <v>2200</v>
      </c>
      <c r="B107" s="17" t="s">
        <v>2251</v>
      </c>
      <c r="C107" s="17" t="s">
        <v>2253</v>
      </c>
      <c r="D107" s="17" t="s">
        <v>18</v>
      </c>
      <c r="E107" s="17" t="n">
        <v>619</v>
      </c>
      <c r="F107" s="19" t="n">
        <v>4</v>
      </c>
      <c r="G107" s="19" t="n">
        <v>133</v>
      </c>
      <c r="H107" s="19" t="n">
        <v>126</v>
      </c>
      <c r="I107" s="19" t="n">
        <f aca="false">F107+G107+H107</f>
        <v>263</v>
      </c>
      <c r="J107" s="19" t="n">
        <v>2</v>
      </c>
      <c r="K107" s="19" t="n">
        <f aca="false">I107+J107</f>
        <v>265</v>
      </c>
      <c r="L107" s="20" t="n">
        <f aca="false">K107*100/E107</f>
        <v>42.81098546042</v>
      </c>
      <c r="M107" s="21" t="n">
        <f aca="false">L107-100</f>
        <v>-57.18901453958</v>
      </c>
    </row>
    <row r="108" customFormat="false" ht="12.75" hidden="false" customHeight="false" outlineLevel="0" collapsed="false">
      <c r="A108" s="17" t="s">
        <v>2200</v>
      </c>
      <c r="B108" s="17" t="s">
        <v>2251</v>
      </c>
      <c r="C108" s="17" t="s">
        <v>2254</v>
      </c>
      <c r="D108" s="17" t="s">
        <v>16</v>
      </c>
      <c r="E108" s="17" t="n">
        <v>228</v>
      </c>
      <c r="F108" s="19" t="n">
        <v>0</v>
      </c>
      <c r="G108" s="19" t="n">
        <v>34</v>
      </c>
      <c r="H108" s="19" t="n">
        <v>66</v>
      </c>
      <c r="I108" s="19" t="n">
        <f aca="false">F108+G108+H108</f>
        <v>100</v>
      </c>
      <c r="J108" s="19" t="n">
        <v>0</v>
      </c>
      <c r="K108" s="19" t="n">
        <f aca="false">I108+J108</f>
        <v>100</v>
      </c>
      <c r="L108" s="20" t="n">
        <f aca="false">K108*100/E108</f>
        <v>43.859649122807</v>
      </c>
      <c r="M108" s="21" t="n">
        <f aca="false">L108-100</f>
        <v>-56.140350877193</v>
      </c>
    </row>
    <row r="109" customFormat="false" ht="12.75" hidden="false" customHeight="false" outlineLevel="0" collapsed="false">
      <c r="A109" s="17" t="s">
        <v>2200</v>
      </c>
      <c r="B109" s="17" t="s">
        <v>2251</v>
      </c>
      <c r="C109" s="17" t="s">
        <v>2255</v>
      </c>
      <c r="D109" s="17" t="s">
        <v>16</v>
      </c>
      <c r="E109" s="17" t="n">
        <v>263</v>
      </c>
      <c r="F109" s="19" t="n">
        <v>4</v>
      </c>
      <c r="G109" s="19" t="n">
        <v>58</v>
      </c>
      <c r="H109" s="19" t="n">
        <v>64</v>
      </c>
      <c r="I109" s="19" t="n">
        <f aca="false">F109+G109+H109</f>
        <v>126</v>
      </c>
      <c r="J109" s="19" t="n">
        <v>7</v>
      </c>
      <c r="K109" s="19" t="n">
        <f aca="false">I109+J109</f>
        <v>133</v>
      </c>
      <c r="L109" s="20" t="n">
        <f aca="false">K109*100/E109</f>
        <v>50.5703422053232</v>
      </c>
      <c r="M109" s="21" t="n">
        <f aca="false">L109-100</f>
        <v>-49.4296577946768</v>
      </c>
    </row>
    <row r="110" customFormat="false" ht="12.75" hidden="false" customHeight="false" outlineLevel="0" collapsed="false">
      <c r="A110" s="17" t="s">
        <v>2200</v>
      </c>
      <c r="B110" s="17" t="s">
        <v>2251</v>
      </c>
      <c r="C110" s="17" t="s">
        <v>2256</v>
      </c>
      <c r="D110" s="17" t="s">
        <v>16</v>
      </c>
      <c r="E110" s="17" t="n">
        <v>480</v>
      </c>
      <c r="F110" s="19" t="n">
        <v>0</v>
      </c>
      <c r="G110" s="19" t="n">
        <v>108</v>
      </c>
      <c r="H110" s="19" t="n">
        <v>77</v>
      </c>
      <c r="I110" s="19" t="n">
        <f aca="false">F110+G110+H110</f>
        <v>185</v>
      </c>
      <c r="J110" s="19" t="n">
        <v>8</v>
      </c>
      <c r="K110" s="19" t="n">
        <f aca="false">I110+J110</f>
        <v>193</v>
      </c>
      <c r="L110" s="20" t="n">
        <f aca="false">K110*100/E110</f>
        <v>40.2083333333333</v>
      </c>
      <c r="M110" s="21" t="n">
        <f aca="false">L110-100</f>
        <v>-59.7916666666667</v>
      </c>
    </row>
    <row r="111" customFormat="false" ht="12.75" hidden="false" customHeight="false" outlineLevel="0" collapsed="false">
      <c r="A111" s="17" t="s">
        <v>2200</v>
      </c>
      <c r="B111" s="17" t="s">
        <v>2251</v>
      </c>
      <c r="C111" s="17" t="s">
        <v>2256</v>
      </c>
      <c r="D111" s="17" t="s">
        <v>21</v>
      </c>
      <c r="E111" s="17" t="n">
        <v>480</v>
      </c>
      <c r="F111" s="19" t="n">
        <v>0</v>
      </c>
      <c r="G111" s="19" t="n">
        <v>121</v>
      </c>
      <c r="H111" s="19" t="n">
        <v>72</v>
      </c>
      <c r="I111" s="19" t="n">
        <f aca="false">F111+G111+H111</f>
        <v>193</v>
      </c>
      <c r="J111" s="19" t="n">
        <v>3</v>
      </c>
      <c r="K111" s="19" t="n">
        <f aca="false">I111+J111</f>
        <v>196</v>
      </c>
      <c r="L111" s="20" t="n">
        <f aca="false">K111*100/E111</f>
        <v>40.8333333333333</v>
      </c>
      <c r="M111" s="21" t="n">
        <f aca="false">L111-100</f>
        <v>-59.1666666666667</v>
      </c>
    </row>
    <row r="112" customFormat="false" ht="12.75" hidden="false" customHeight="false" outlineLevel="0" collapsed="false">
      <c r="A112" s="17" t="s">
        <v>2200</v>
      </c>
      <c r="B112" s="17" t="s">
        <v>2251</v>
      </c>
      <c r="C112" s="17" t="s">
        <v>2256</v>
      </c>
      <c r="D112" s="17" t="s">
        <v>25</v>
      </c>
      <c r="E112" s="17" t="n">
        <v>212</v>
      </c>
      <c r="F112" s="19" t="n">
        <v>8</v>
      </c>
      <c r="G112" s="19" t="n">
        <v>63</v>
      </c>
      <c r="H112" s="19" t="n">
        <v>17</v>
      </c>
      <c r="I112" s="19" t="n">
        <f aca="false">F112+G112+H112</f>
        <v>88</v>
      </c>
      <c r="J112" s="19" t="n">
        <v>0</v>
      </c>
      <c r="K112" s="19" t="n">
        <f aca="false">I112+J112</f>
        <v>88</v>
      </c>
      <c r="L112" s="20" t="n">
        <f aca="false">K112*100/E112</f>
        <v>41.5094339622642</v>
      </c>
      <c r="M112" s="21" t="n">
        <f aca="false">L112-100</f>
        <v>-58.4905660377358</v>
      </c>
    </row>
    <row r="113" customFormat="false" ht="12.75" hidden="false" customHeight="false" outlineLevel="0" collapsed="false">
      <c r="A113" s="17" t="s">
        <v>2200</v>
      </c>
      <c r="B113" s="17" t="s">
        <v>2251</v>
      </c>
      <c r="C113" s="17" t="s">
        <v>2257</v>
      </c>
      <c r="D113" s="17" t="s">
        <v>16</v>
      </c>
      <c r="E113" s="17" t="n">
        <v>360</v>
      </c>
      <c r="F113" s="19" t="n">
        <v>27</v>
      </c>
      <c r="G113" s="19" t="n">
        <v>64</v>
      </c>
      <c r="H113" s="19" t="n">
        <v>10</v>
      </c>
      <c r="I113" s="19" t="n">
        <f aca="false">F113+G113+H113</f>
        <v>101</v>
      </c>
      <c r="J113" s="19" t="n">
        <v>0</v>
      </c>
      <c r="K113" s="19" t="n">
        <f aca="false">I113+J113</f>
        <v>101</v>
      </c>
      <c r="L113" s="20" t="n">
        <f aca="false">K113*100/E113</f>
        <v>28.0555555555556</v>
      </c>
      <c r="M113" s="21" t="n">
        <f aca="false">L113-100</f>
        <v>-71.9444444444444</v>
      </c>
    </row>
    <row r="114" customFormat="false" ht="12.75" hidden="false" customHeight="false" outlineLevel="0" collapsed="false">
      <c r="A114" s="17" t="s">
        <v>2200</v>
      </c>
      <c r="B114" s="17" t="s">
        <v>2251</v>
      </c>
      <c r="C114" s="17" t="s">
        <v>2258</v>
      </c>
      <c r="D114" s="17" t="s">
        <v>16</v>
      </c>
      <c r="E114" s="17" t="n">
        <v>274</v>
      </c>
      <c r="F114" s="19" t="n">
        <v>5</v>
      </c>
      <c r="G114" s="19" t="n">
        <v>123</v>
      </c>
      <c r="H114" s="19" t="n">
        <v>54</v>
      </c>
      <c r="I114" s="19" t="n">
        <f aca="false">F114+G114+H114</f>
        <v>182</v>
      </c>
      <c r="J114" s="19" t="n">
        <v>0</v>
      </c>
      <c r="K114" s="19" t="n">
        <f aca="false">I114+J114</f>
        <v>182</v>
      </c>
      <c r="L114" s="20" t="n">
        <f aca="false">K114*100/E114</f>
        <v>66.4233576642336</v>
      </c>
      <c r="M114" s="21" t="n">
        <f aca="false">L114-100</f>
        <v>-33.5766423357664</v>
      </c>
    </row>
    <row r="115" customFormat="false" ht="12.75" hidden="false" customHeight="false" outlineLevel="0" collapsed="false">
      <c r="A115" s="17" t="s">
        <v>2200</v>
      </c>
      <c r="B115" s="17" t="s">
        <v>2251</v>
      </c>
      <c r="C115" s="17" t="s">
        <v>2259</v>
      </c>
      <c r="D115" s="17" t="s">
        <v>16</v>
      </c>
      <c r="E115" s="17" t="n">
        <v>525</v>
      </c>
      <c r="F115" s="19" t="n">
        <v>13</v>
      </c>
      <c r="G115" s="19" t="n">
        <v>132</v>
      </c>
      <c r="H115" s="19" t="n">
        <v>119</v>
      </c>
      <c r="I115" s="19" t="n">
        <f aca="false">F115+G115+H115</f>
        <v>264</v>
      </c>
      <c r="J115" s="19" t="n">
        <v>5</v>
      </c>
      <c r="K115" s="19" t="n">
        <f aca="false">I115+J115</f>
        <v>269</v>
      </c>
      <c r="L115" s="20" t="n">
        <f aca="false">K115*100/E115</f>
        <v>51.2380952380952</v>
      </c>
      <c r="M115" s="21" t="n">
        <f aca="false">L115-100</f>
        <v>-48.7619047619048</v>
      </c>
    </row>
    <row r="116" customFormat="false" ht="12.75" hidden="false" customHeight="false" outlineLevel="0" collapsed="false">
      <c r="A116" s="17" t="s">
        <v>2200</v>
      </c>
      <c r="B116" s="17" t="s">
        <v>2251</v>
      </c>
      <c r="C116" s="17" t="s">
        <v>2260</v>
      </c>
      <c r="D116" s="17" t="s">
        <v>16</v>
      </c>
      <c r="E116" s="17" t="n">
        <v>292</v>
      </c>
      <c r="F116" s="19" t="n">
        <v>7</v>
      </c>
      <c r="G116" s="19" t="n">
        <v>73</v>
      </c>
      <c r="H116" s="19" t="n">
        <v>77</v>
      </c>
      <c r="I116" s="19" t="n">
        <f aca="false">F116+G116+H116</f>
        <v>157</v>
      </c>
      <c r="J116" s="19" t="n">
        <v>3</v>
      </c>
      <c r="K116" s="19" t="n">
        <f aca="false">I116+J116</f>
        <v>160</v>
      </c>
      <c r="L116" s="20" t="n">
        <f aca="false">K116*100/E116</f>
        <v>54.7945205479452</v>
      </c>
      <c r="M116" s="21" t="n">
        <f aca="false">L116-100</f>
        <v>-45.2054794520548</v>
      </c>
    </row>
    <row r="117" customFormat="false" ht="12.75" hidden="false" customHeight="false" outlineLevel="0" collapsed="false">
      <c r="A117" s="17" t="s">
        <v>2200</v>
      </c>
      <c r="B117" s="17" t="s">
        <v>2251</v>
      </c>
      <c r="C117" s="17" t="s">
        <v>2261</v>
      </c>
      <c r="D117" s="17" t="s">
        <v>16</v>
      </c>
      <c r="E117" s="17" t="n">
        <v>736</v>
      </c>
      <c r="F117" s="19" t="n">
        <v>11</v>
      </c>
      <c r="G117" s="19" t="n">
        <v>232</v>
      </c>
      <c r="H117" s="19" t="n">
        <v>176</v>
      </c>
      <c r="I117" s="19" t="n">
        <f aca="false">F117+G117+H117</f>
        <v>419</v>
      </c>
      <c r="J117" s="19" t="n">
        <v>11</v>
      </c>
      <c r="K117" s="19" t="n">
        <f aca="false">I117+J117</f>
        <v>430</v>
      </c>
      <c r="L117" s="20" t="n">
        <f aca="false">K117*100/E117</f>
        <v>58.4239130434783</v>
      </c>
      <c r="M117" s="21" t="n">
        <f aca="false">L117-100</f>
        <v>-41.5760869565217</v>
      </c>
    </row>
    <row r="118" customFormat="false" ht="12.75" hidden="false" customHeight="false" outlineLevel="0" collapsed="false">
      <c r="A118" s="17" t="s">
        <v>2200</v>
      </c>
      <c r="B118" s="17" t="s">
        <v>2251</v>
      </c>
      <c r="C118" s="17" t="s">
        <v>2261</v>
      </c>
      <c r="D118" s="17" t="s">
        <v>25</v>
      </c>
      <c r="E118" s="17" t="n">
        <v>182</v>
      </c>
      <c r="F118" s="19" t="n">
        <v>14</v>
      </c>
      <c r="G118" s="19" t="n">
        <v>56</v>
      </c>
      <c r="H118" s="19" t="n">
        <v>50</v>
      </c>
      <c r="I118" s="19" t="n">
        <f aca="false">F118+G118+H118</f>
        <v>120</v>
      </c>
      <c r="J118" s="19" t="n">
        <v>0</v>
      </c>
      <c r="K118" s="19" t="n">
        <f aca="false">I118+J118</f>
        <v>120</v>
      </c>
      <c r="L118" s="20" t="n">
        <f aca="false">K118*100/E118</f>
        <v>65.9340659340659</v>
      </c>
      <c r="M118" s="21" t="n">
        <f aca="false">L118-100</f>
        <v>-34.0659340659341</v>
      </c>
    </row>
    <row r="119" s="23" customFormat="true" ht="12.75" hidden="false" customHeight="false" outlineLevel="0" collapsed="false">
      <c r="A119" s="22"/>
      <c r="B119" s="22"/>
      <c r="C119" s="24" t="s">
        <v>26</v>
      </c>
      <c r="D119" s="24"/>
      <c r="E119" s="25" t="n">
        <f aca="false">SUM(E101:E118)</f>
        <v>8190</v>
      </c>
      <c r="F119" s="26" t="n">
        <f aca="false">SUM(F101:F118)</f>
        <v>118</v>
      </c>
      <c r="G119" s="26" t="n">
        <f aca="false">SUM(G101:G118)</f>
        <v>1857</v>
      </c>
      <c r="H119" s="26" t="n">
        <f aca="false">SUM(H101:H118)</f>
        <v>1718</v>
      </c>
      <c r="I119" s="26" t="n">
        <f aca="false">SUM(I101:I118)</f>
        <v>3693</v>
      </c>
      <c r="J119" s="26" t="n">
        <f aca="false">SUM(J101:J118)</f>
        <v>52</v>
      </c>
      <c r="K119" s="26" t="n">
        <f aca="false">SUM(K101:K118)</f>
        <v>3745</v>
      </c>
      <c r="L119" s="27" t="n">
        <f aca="false">K119*100/E119</f>
        <v>45.7264957264957</v>
      </c>
      <c r="M119" s="28" t="n">
        <f aca="false">L119-100</f>
        <v>-54.2735042735043</v>
      </c>
    </row>
    <row r="120" s="23" customFormat="true" ht="12.75" hidden="false" customHeight="false" outlineLevel="0" collapsed="false">
      <c r="A120" s="35"/>
      <c r="B120" s="35"/>
      <c r="C120" s="35"/>
      <c r="D120" s="35"/>
      <c r="E120" s="35"/>
      <c r="F120" s="37"/>
      <c r="G120" s="37"/>
      <c r="H120" s="37"/>
      <c r="I120" s="37"/>
      <c r="J120" s="37"/>
      <c r="K120" s="37"/>
      <c r="L120" s="38"/>
      <c r="M120" s="39"/>
    </row>
    <row r="121" customFormat="false" ht="12.75" hidden="false" customHeight="false" outlineLevel="0" collapsed="false">
      <c r="A121" s="17" t="s">
        <v>2200</v>
      </c>
      <c r="B121" s="17" t="s">
        <v>2262</v>
      </c>
      <c r="C121" s="17" t="s">
        <v>2263</v>
      </c>
      <c r="D121" s="17" t="s">
        <v>16</v>
      </c>
      <c r="E121" s="17" t="n">
        <v>455</v>
      </c>
      <c r="F121" s="19" t="n">
        <v>2</v>
      </c>
      <c r="G121" s="19" t="n">
        <v>90</v>
      </c>
      <c r="H121" s="19" t="n">
        <v>103</v>
      </c>
      <c r="I121" s="19" t="n">
        <f aca="false">F121+G121+H121</f>
        <v>195</v>
      </c>
      <c r="J121" s="19" t="n">
        <v>2</v>
      </c>
      <c r="K121" s="19" t="n">
        <f aca="false">I121+J121</f>
        <v>197</v>
      </c>
      <c r="L121" s="20" t="n">
        <f aca="false">K121*100/E121</f>
        <v>43.2967032967033</v>
      </c>
      <c r="M121" s="21" t="n">
        <f aca="false">L121-100</f>
        <v>-56.7032967032967</v>
      </c>
    </row>
    <row r="122" customFormat="false" ht="12.75" hidden="false" customHeight="false" outlineLevel="0" collapsed="false">
      <c r="A122" s="17" t="s">
        <v>2200</v>
      </c>
      <c r="B122" s="17" t="s">
        <v>2262</v>
      </c>
      <c r="C122" s="17" t="s">
        <v>2263</v>
      </c>
      <c r="D122" s="17" t="s">
        <v>21</v>
      </c>
      <c r="E122" s="17" t="n">
        <v>456</v>
      </c>
      <c r="F122" s="19" t="n">
        <v>0</v>
      </c>
      <c r="G122" s="19" t="n">
        <v>80</v>
      </c>
      <c r="H122" s="19" t="n">
        <v>124</v>
      </c>
      <c r="I122" s="19" t="n">
        <f aca="false">F122+G122+H122</f>
        <v>204</v>
      </c>
      <c r="J122" s="19" t="n">
        <v>5</v>
      </c>
      <c r="K122" s="19" t="n">
        <f aca="false">I122+J122</f>
        <v>209</v>
      </c>
      <c r="L122" s="20" t="n">
        <f aca="false">K122*100/E122</f>
        <v>45.8333333333333</v>
      </c>
      <c r="M122" s="21" t="n">
        <f aca="false">L122-100</f>
        <v>-54.1666666666667</v>
      </c>
    </row>
    <row r="123" customFormat="false" ht="12.75" hidden="false" customHeight="false" outlineLevel="0" collapsed="false">
      <c r="A123" s="17" t="s">
        <v>2200</v>
      </c>
      <c r="B123" s="17" t="s">
        <v>2262</v>
      </c>
      <c r="C123" s="17" t="s">
        <v>2264</v>
      </c>
      <c r="D123" s="17" t="s">
        <v>16</v>
      </c>
      <c r="E123" s="17" t="n">
        <v>550</v>
      </c>
      <c r="F123" s="19" t="n">
        <v>3</v>
      </c>
      <c r="G123" s="19" t="n">
        <v>86</v>
      </c>
      <c r="H123" s="19" t="n">
        <v>168</v>
      </c>
      <c r="I123" s="19" t="n">
        <f aca="false">F123+G123+H123</f>
        <v>257</v>
      </c>
      <c r="J123" s="19" t="n">
        <v>5</v>
      </c>
      <c r="K123" s="19" t="n">
        <f aca="false">I123+J123</f>
        <v>262</v>
      </c>
      <c r="L123" s="20" t="n">
        <f aca="false">K123*100/E123</f>
        <v>47.6363636363636</v>
      </c>
      <c r="M123" s="21" t="n">
        <f aca="false">L123-100</f>
        <v>-52.3636363636364</v>
      </c>
    </row>
    <row r="124" customFormat="false" ht="12.75" hidden="false" customHeight="false" outlineLevel="0" collapsed="false">
      <c r="A124" s="17" t="s">
        <v>2200</v>
      </c>
      <c r="B124" s="17" t="s">
        <v>2262</v>
      </c>
      <c r="C124" s="17" t="s">
        <v>2264</v>
      </c>
      <c r="D124" s="17" t="s">
        <v>21</v>
      </c>
      <c r="E124" s="17" t="n">
        <v>551</v>
      </c>
      <c r="F124" s="19" t="n">
        <v>6</v>
      </c>
      <c r="G124" s="19" t="n">
        <v>99</v>
      </c>
      <c r="H124" s="19" t="n">
        <v>153</v>
      </c>
      <c r="I124" s="19" t="n">
        <f aca="false">F124+G124+H124</f>
        <v>258</v>
      </c>
      <c r="J124" s="19" t="n">
        <v>0</v>
      </c>
      <c r="K124" s="19" t="n">
        <f aca="false">I124+J124</f>
        <v>258</v>
      </c>
      <c r="L124" s="20" t="n">
        <f aca="false">K124*100/E124</f>
        <v>46.8239564428312</v>
      </c>
      <c r="M124" s="21" t="n">
        <f aca="false">L124-100</f>
        <v>-53.1760435571688</v>
      </c>
    </row>
    <row r="125" customFormat="false" ht="12.75" hidden="false" customHeight="false" outlineLevel="0" collapsed="false">
      <c r="A125" s="17" t="s">
        <v>2200</v>
      </c>
      <c r="B125" s="17" t="s">
        <v>2262</v>
      </c>
      <c r="C125" s="17" t="s">
        <v>2265</v>
      </c>
      <c r="D125" s="17" t="s">
        <v>16</v>
      </c>
      <c r="E125" s="17" t="n">
        <v>652</v>
      </c>
      <c r="F125" s="19" t="n">
        <v>5</v>
      </c>
      <c r="G125" s="19" t="n">
        <v>78</v>
      </c>
      <c r="H125" s="19" t="n">
        <v>187</v>
      </c>
      <c r="I125" s="19" t="n">
        <f aca="false">F125+G125+H125</f>
        <v>270</v>
      </c>
      <c r="J125" s="19" t="n">
        <v>5</v>
      </c>
      <c r="K125" s="19" t="n">
        <f aca="false">I125+J125</f>
        <v>275</v>
      </c>
      <c r="L125" s="20" t="n">
        <f aca="false">K125*100/E125</f>
        <v>42.1779141104295</v>
      </c>
      <c r="M125" s="21" t="n">
        <f aca="false">L125-100</f>
        <v>-57.8220858895706</v>
      </c>
    </row>
    <row r="126" customFormat="false" ht="12.75" hidden="false" customHeight="false" outlineLevel="0" collapsed="false">
      <c r="A126" s="17" t="s">
        <v>2200</v>
      </c>
      <c r="B126" s="17" t="s">
        <v>2262</v>
      </c>
      <c r="C126" s="17" t="s">
        <v>2265</v>
      </c>
      <c r="D126" s="17" t="s">
        <v>21</v>
      </c>
      <c r="E126" s="17" t="n">
        <v>653</v>
      </c>
      <c r="F126" s="19" t="n">
        <v>12</v>
      </c>
      <c r="G126" s="19" t="n">
        <v>57</v>
      </c>
      <c r="H126" s="19" t="n">
        <v>197</v>
      </c>
      <c r="I126" s="19" t="n">
        <f aca="false">F126+G126+H126</f>
        <v>266</v>
      </c>
      <c r="J126" s="19" t="n">
        <v>0</v>
      </c>
      <c r="K126" s="19" t="n">
        <f aca="false">I126+J126</f>
        <v>266</v>
      </c>
      <c r="L126" s="20" t="n">
        <f aca="false">K126*100/E126</f>
        <v>40.7350689127106</v>
      </c>
      <c r="M126" s="21" t="n">
        <f aca="false">L126-100</f>
        <v>-59.2649310872894</v>
      </c>
    </row>
    <row r="127" customFormat="false" ht="12.75" hidden="false" customHeight="false" outlineLevel="0" collapsed="false">
      <c r="A127" s="17" t="s">
        <v>2200</v>
      </c>
      <c r="B127" s="17" t="s">
        <v>2262</v>
      </c>
      <c r="C127" s="17" t="s">
        <v>2266</v>
      </c>
      <c r="D127" s="17" t="s">
        <v>16</v>
      </c>
      <c r="E127" s="17" t="n">
        <v>461</v>
      </c>
      <c r="F127" s="19" t="n">
        <v>3</v>
      </c>
      <c r="G127" s="19" t="n">
        <v>81</v>
      </c>
      <c r="H127" s="19" t="n">
        <v>111</v>
      </c>
      <c r="I127" s="19" t="n">
        <f aca="false">F127+G127+H127</f>
        <v>195</v>
      </c>
      <c r="J127" s="19" t="n">
        <v>1</v>
      </c>
      <c r="K127" s="19" t="n">
        <f aca="false">I127+J127</f>
        <v>196</v>
      </c>
      <c r="L127" s="20" t="n">
        <f aca="false">K127*100/E127</f>
        <v>42.5162689804772</v>
      </c>
      <c r="M127" s="21" t="n">
        <f aca="false">L127-100</f>
        <v>-57.4837310195228</v>
      </c>
    </row>
    <row r="128" customFormat="false" ht="12.75" hidden="false" customHeight="false" outlineLevel="0" collapsed="false">
      <c r="A128" s="17" t="s">
        <v>2200</v>
      </c>
      <c r="B128" s="17" t="s">
        <v>2262</v>
      </c>
      <c r="C128" s="17" t="s">
        <v>2266</v>
      </c>
      <c r="D128" s="17" t="s">
        <v>21</v>
      </c>
      <c r="E128" s="17" t="n">
        <v>462</v>
      </c>
      <c r="F128" s="19" t="n">
        <v>3</v>
      </c>
      <c r="G128" s="19" t="n">
        <v>73</v>
      </c>
      <c r="H128" s="19" t="n">
        <v>97</v>
      </c>
      <c r="I128" s="19" t="n">
        <f aca="false">F128+G128+H128</f>
        <v>173</v>
      </c>
      <c r="J128" s="19" t="n">
        <v>0</v>
      </c>
      <c r="K128" s="19" t="n">
        <f aca="false">I128+J128</f>
        <v>173</v>
      </c>
      <c r="L128" s="20" t="n">
        <f aca="false">K128*100/E128</f>
        <v>37.4458874458874</v>
      </c>
      <c r="M128" s="21" t="n">
        <f aca="false">L128-100</f>
        <v>-62.5541125541126</v>
      </c>
    </row>
    <row r="129" customFormat="false" ht="12.75" hidden="false" customHeight="false" outlineLevel="0" collapsed="false">
      <c r="A129" s="17" t="s">
        <v>2200</v>
      </c>
      <c r="B129" s="17" t="s">
        <v>2262</v>
      </c>
      <c r="C129" s="17" t="s">
        <v>2267</v>
      </c>
      <c r="D129" s="17" t="s">
        <v>16</v>
      </c>
      <c r="E129" s="17" t="n">
        <v>437</v>
      </c>
      <c r="F129" s="19" t="n">
        <v>8</v>
      </c>
      <c r="G129" s="19" t="n">
        <v>92</v>
      </c>
      <c r="H129" s="19" t="n">
        <v>128</v>
      </c>
      <c r="I129" s="19" t="n">
        <f aca="false">F129+G129+H129</f>
        <v>228</v>
      </c>
      <c r="J129" s="19" t="n">
        <v>2</v>
      </c>
      <c r="K129" s="19" t="n">
        <f aca="false">I129+J129</f>
        <v>230</v>
      </c>
      <c r="L129" s="20" t="n">
        <f aca="false">K129*100/E129</f>
        <v>52.6315789473684</v>
      </c>
      <c r="M129" s="21" t="n">
        <f aca="false">L129-100</f>
        <v>-47.3684210526316</v>
      </c>
    </row>
    <row r="130" customFormat="false" ht="12.75" hidden="false" customHeight="false" outlineLevel="0" collapsed="false">
      <c r="A130" s="17" t="s">
        <v>2200</v>
      </c>
      <c r="B130" s="17" t="s">
        <v>2262</v>
      </c>
      <c r="C130" s="17" t="s">
        <v>2267</v>
      </c>
      <c r="D130" s="17" t="s">
        <v>21</v>
      </c>
      <c r="E130" s="17" t="n">
        <v>438</v>
      </c>
      <c r="F130" s="19" t="n">
        <v>4</v>
      </c>
      <c r="G130" s="19" t="n">
        <v>95</v>
      </c>
      <c r="H130" s="19" t="n">
        <v>144</v>
      </c>
      <c r="I130" s="19" t="n">
        <f aca="false">F130+G130+H130</f>
        <v>243</v>
      </c>
      <c r="J130" s="19" t="n">
        <v>2</v>
      </c>
      <c r="K130" s="19" t="n">
        <f aca="false">I130+J130</f>
        <v>245</v>
      </c>
      <c r="L130" s="20" t="n">
        <f aca="false">K130*100/E130</f>
        <v>55.9360730593607</v>
      </c>
      <c r="M130" s="21" t="n">
        <f aca="false">L130-100</f>
        <v>-44.0639269406393</v>
      </c>
    </row>
    <row r="131" customFormat="false" ht="12.75" hidden="false" customHeight="false" outlineLevel="0" collapsed="false">
      <c r="A131" s="17" t="s">
        <v>2200</v>
      </c>
      <c r="B131" s="17" t="s">
        <v>2262</v>
      </c>
      <c r="C131" s="17" t="s">
        <v>2268</v>
      </c>
      <c r="D131" s="17" t="s">
        <v>16</v>
      </c>
      <c r="E131" s="17" t="n">
        <v>622</v>
      </c>
      <c r="F131" s="19" t="n">
        <v>8</v>
      </c>
      <c r="G131" s="19" t="n">
        <v>75</v>
      </c>
      <c r="H131" s="19" t="n">
        <v>177</v>
      </c>
      <c r="I131" s="19" t="n">
        <f aca="false">F131+G131+H131</f>
        <v>260</v>
      </c>
      <c r="J131" s="19" t="n">
        <v>0</v>
      </c>
      <c r="K131" s="19" t="n">
        <f aca="false">I131+J131</f>
        <v>260</v>
      </c>
      <c r="L131" s="20" t="n">
        <f aca="false">K131*100/E131</f>
        <v>41.8006430868167</v>
      </c>
      <c r="M131" s="21" t="n">
        <f aca="false">L131-100</f>
        <v>-58.1993569131833</v>
      </c>
    </row>
    <row r="132" customFormat="false" ht="12.75" hidden="false" customHeight="false" outlineLevel="0" collapsed="false">
      <c r="A132" s="17" t="s">
        <v>2200</v>
      </c>
      <c r="B132" s="17" t="s">
        <v>2262</v>
      </c>
      <c r="C132" s="17" t="s">
        <v>2268</v>
      </c>
      <c r="D132" s="17" t="s">
        <v>21</v>
      </c>
      <c r="E132" s="17" t="n">
        <v>623</v>
      </c>
      <c r="F132" s="19" t="n">
        <v>5</v>
      </c>
      <c r="G132" s="19" t="n">
        <v>90</v>
      </c>
      <c r="H132" s="19" t="n">
        <v>163</v>
      </c>
      <c r="I132" s="19" t="n">
        <f aca="false">F132+G132+H132</f>
        <v>258</v>
      </c>
      <c r="J132" s="19" t="n">
        <v>9</v>
      </c>
      <c r="K132" s="19" t="n">
        <f aca="false">I132+J132</f>
        <v>267</v>
      </c>
      <c r="L132" s="20" t="n">
        <f aca="false">K132*100/E132</f>
        <v>42.8571428571429</v>
      </c>
      <c r="M132" s="21" t="n">
        <f aca="false">L132-100</f>
        <v>-57.1428571428571</v>
      </c>
    </row>
    <row r="133" customFormat="false" ht="12.75" hidden="false" customHeight="false" outlineLevel="0" collapsed="false">
      <c r="A133" s="17" t="s">
        <v>2200</v>
      </c>
      <c r="B133" s="17" t="s">
        <v>2262</v>
      </c>
      <c r="C133" s="17" t="s">
        <v>2269</v>
      </c>
      <c r="D133" s="17" t="s">
        <v>16</v>
      </c>
      <c r="E133" s="17" t="n">
        <v>468</v>
      </c>
      <c r="F133" s="19" t="n">
        <v>6</v>
      </c>
      <c r="G133" s="19" t="n">
        <v>101</v>
      </c>
      <c r="H133" s="19" t="n">
        <v>159</v>
      </c>
      <c r="I133" s="19" t="n">
        <f aca="false">F133+G133+H133</f>
        <v>266</v>
      </c>
      <c r="J133" s="19" t="n">
        <v>1</v>
      </c>
      <c r="K133" s="19" t="n">
        <f aca="false">I133+J133</f>
        <v>267</v>
      </c>
      <c r="L133" s="20" t="n">
        <f aca="false">K133*100/E133</f>
        <v>57.0512820512821</v>
      </c>
      <c r="M133" s="21" t="n">
        <f aca="false">L133-100</f>
        <v>-42.948717948718</v>
      </c>
    </row>
    <row r="134" customFormat="false" ht="12.75" hidden="false" customHeight="false" outlineLevel="0" collapsed="false">
      <c r="A134" s="17" t="s">
        <v>2200</v>
      </c>
      <c r="B134" s="17" t="s">
        <v>2262</v>
      </c>
      <c r="C134" s="17" t="s">
        <v>2269</v>
      </c>
      <c r="D134" s="17" t="s">
        <v>21</v>
      </c>
      <c r="E134" s="17" t="n">
        <v>469</v>
      </c>
      <c r="F134" s="19" t="n">
        <v>0</v>
      </c>
      <c r="G134" s="19" t="n">
        <v>79</v>
      </c>
      <c r="H134" s="19" t="n">
        <v>168</v>
      </c>
      <c r="I134" s="19" t="n">
        <f aca="false">F134+G134+H134</f>
        <v>247</v>
      </c>
      <c r="J134" s="19" t="n">
        <v>3</v>
      </c>
      <c r="K134" s="19" t="n">
        <f aca="false">I134+J134</f>
        <v>250</v>
      </c>
      <c r="L134" s="20" t="n">
        <f aca="false">K134*100/E134</f>
        <v>53.3049040511727</v>
      </c>
      <c r="M134" s="21" t="n">
        <f aca="false">L134-100</f>
        <v>-46.6950959488273</v>
      </c>
    </row>
    <row r="135" customFormat="false" ht="12.75" hidden="false" customHeight="false" outlineLevel="0" collapsed="false">
      <c r="A135" s="17" t="s">
        <v>2200</v>
      </c>
      <c r="B135" s="17" t="s">
        <v>2262</v>
      </c>
      <c r="C135" s="17" t="s">
        <v>2270</v>
      </c>
      <c r="D135" s="17" t="s">
        <v>16</v>
      </c>
      <c r="E135" s="17" t="n">
        <v>482</v>
      </c>
      <c r="F135" s="19" t="n">
        <v>2</v>
      </c>
      <c r="G135" s="19" t="n">
        <v>100</v>
      </c>
      <c r="H135" s="19" t="n">
        <v>162</v>
      </c>
      <c r="I135" s="19" t="n">
        <f aca="false">F135+G135+H135</f>
        <v>264</v>
      </c>
      <c r="J135" s="19" t="n">
        <v>4</v>
      </c>
      <c r="K135" s="19" t="n">
        <f aca="false">I135+J135</f>
        <v>268</v>
      </c>
      <c r="L135" s="20" t="n">
        <f aca="false">K135*100/E135</f>
        <v>55.6016597510373</v>
      </c>
      <c r="M135" s="21" t="n">
        <f aca="false">L135-100</f>
        <v>-44.3983402489627</v>
      </c>
    </row>
    <row r="136" customFormat="false" ht="12.75" hidden="false" customHeight="false" outlineLevel="0" collapsed="false">
      <c r="A136" s="17" t="s">
        <v>2200</v>
      </c>
      <c r="B136" s="17" t="s">
        <v>2262</v>
      </c>
      <c r="C136" s="17" t="s">
        <v>2270</v>
      </c>
      <c r="D136" s="17" t="s">
        <v>21</v>
      </c>
      <c r="E136" s="17" t="n">
        <v>482</v>
      </c>
      <c r="F136" s="19" t="n">
        <v>5</v>
      </c>
      <c r="G136" s="19" t="n">
        <v>91</v>
      </c>
      <c r="H136" s="19" t="n">
        <v>169</v>
      </c>
      <c r="I136" s="19" t="n">
        <f aca="false">F136+G136+H136</f>
        <v>265</v>
      </c>
      <c r="J136" s="19" t="n">
        <v>1</v>
      </c>
      <c r="K136" s="19" t="n">
        <f aca="false">I136+J136</f>
        <v>266</v>
      </c>
      <c r="L136" s="20" t="n">
        <f aca="false">K136*100/E136</f>
        <v>55.1867219917013</v>
      </c>
      <c r="M136" s="21" t="n">
        <f aca="false">L136-100</f>
        <v>-44.8132780082988</v>
      </c>
    </row>
    <row r="137" customFormat="false" ht="12.75" hidden="false" customHeight="false" outlineLevel="0" collapsed="false">
      <c r="A137" s="17" t="s">
        <v>2200</v>
      </c>
      <c r="B137" s="17" t="s">
        <v>2262</v>
      </c>
      <c r="C137" s="17" t="s">
        <v>2271</v>
      </c>
      <c r="D137" s="17" t="s">
        <v>16</v>
      </c>
      <c r="E137" s="17" t="n">
        <v>513</v>
      </c>
      <c r="F137" s="19" t="n">
        <v>14</v>
      </c>
      <c r="G137" s="19" t="n">
        <v>93</v>
      </c>
      <c r="H137" s="19" t="n">
        <v>135</v>
      </c>
      <c r="I137" s="19" t="n">
        <f aca="false">F137+G137+H137</f>
        <v>242</v>
      </c>
      <c r="J137" s="19" t="n">
        <v>6</v>
      </c>
      <c r="K137" s="19" t="n">
        <f aca="false">I137+J137</f>
        <v>248</v>
      </c>
      <c r="L137" s="20" t="n">
        <f aca="false">K137*100/E137</f>
        <v>48.3430799220273</v>
      </c>
      <c r="M137" s="21" t="n">
        <f aca="false">L137-100</f>
        <v>-51.6569200779727</v>
      </c>
    </row>
    <row r="138" customFormat="false" ht="12.75" hidden="false" customHeight="false" outlineLevel="0" collapsed="false">
      <c r="A138" s="17" t="s">
        <v>2200</v>
      </c>
      <c r="B138" s="17" t="s">
        <v>2262</v>
      </c>
      <c r="C138" s="17" t="s">
        <v>2271</v>
      </c>
      <c r="D138" s="17" t="s">
        <v>21</v>
      </c>
      <c r="E138" s="17" t="n">
        <v>514</v>
      </c>
      <c r="F138" s="19" t="n">
        <v>16</v>
      </c>
      <c r="G138" s="19" t="n">
        <v>119</v>
      </c>
      <c r="H138" s="19" t="n">
        <v>97</v>
      </c>
      <c r="I138" s="19" t="n">
        <f aca="false">F138+G138+H138</f>
        <v>232</v>
      </c>
      <c r="J138" s="19" t="n">
        <v>0</v>
      </c>
      <c r="K138" s="19" t="n">
        <f aca="false">I138+J138</f>
        <v>232</v>
      </c>
      <c r="L138" s="20" t="n">
        <f aca="false">K138*100/E138</f>
        <v>45.136186770428</v>
      </c>
      <c r="M138" s="21" t="n">
        <f aca="false">L138-100</f>
        <v>-54.863813229572</v>
      </c>
    </row>
    <row r="139" customFormat="false" ht="12.75" hidden="false" customHeight="false" outlineLevel="0" collapsed="false">
      <c r="A139" s="17" t="s">
        <v>2200</v>
      </c>
      <c r="B139" s="17" t="s">
        <v>2262</v>
      </c>
      <c r="C139" s="17" t="s">
        <v>2272</v>
      </c>
      <c r="D139" s="17" t="s">
        <v>16</v>
      </c>
      <c r="E139" s="17" t="n">
        <v>432</v>
      </c>
      <c r="F139" s="19" t="n">
        <v>4</v>
      </c>
      <c r="G139" s="19" t="n">
        <v>66</v>
      </c>
      <c r="H139" s="19" t="n">
        <v>100</v>
      </c>
      <c r="I139" s="19" t="n">
        <f aca="false">F139+G139+H139</f>
        <v>170</v>
      </c>
      <c r="J139" s="19" t="n">
        <v>6</v>
      </c>
      <c r="K139" s="19" t="n">
        <f aca="false">I139+J139</f>
        <v>176</v>
      </c>
      <c r="L139" s="20" t="n">
        <f aca="false">K139*100/E139</f>
        <v>40.7407407407407</v>
      </c>
      <c r="M139" s="21" t="n">
        <f aca="false">L139-100</f>
        <v>-59.2592592592593</v>
      </c>
    </row>
    <row r="140" customFormat="false" ht="12.75" hidden="false" customHeight="false" outlineLevel="0" collapsed="false">
      <c r="A140" s="17" t="s">
        <v>2200</v>
      </c>
      <c r="B140" s="17" t="s">
        <v>2262</v>
      </c>
      <c r="C140" s="17" t="s">
        <v>2272</v>
      </c>
      <c r="D140" s="17" t="s">
        <v>21</v>
      </c>
      <c r="E140" s="17" t="n">
        <v>433</v>
      </c>
      <c r="F140" s="19" t="n">
        <v>2</v>
      </c>
      <c r="G140" s="19" t="n">
        <v>81</v>
      </c>
      <c r="H140" s="19" t="n">
        <v>124</v>
      </c>
      <c r="I140" s="19" t="n">
        <f aca="false">F140+G140+H140</f>
        <v>207</v>
      </c>
      <c r="J140" s="19" t="n">
        <v>1</v>
      </c>
      <c r="K140" s="19" t="n">
        <f aca="false">I140+J140</f>
        <v>208</v>
      </c>
      <c r="L140" s="20" t="n">
        <f aca="false">K140*100/E140</f>
        <v>48.0369515011547</v>
      </c>
      <c r="M140" s="21" t="n">
        <f aca="false">L140-100</f>
        <v>-51.9630484988453</v>
      </c>
    </row>
    <row r="141" customFormat="false" ht="12.75" hidden="false" customHeight="false" outlineLevel="0" collapsed="false">
      <c r="A141" s="17" t="s">
        <v>2200</v>
      </c>
      <c r="B141" s="17" t="s">
        <v>2262</v>
      </c>
      <c r="C141" s="17" t="s">
        <v>2273</v>
      </c>
      <c r="D141" s="17" t="s">
        <v>16</v>
      </c>
      <c r="E141" s="17" t="n">
        <v>531</v>
      </c>
      <c r="F141" s="19" t="n">
        <v>2</v>
      </c>
      <c r="G141" s="19" t="n">
        <v>77</v>
      </c>
      <c r="H141" s="19" t="n">
        <v>154</v>
      </c>
      <c r="I141" s="19" t="n">
        <f aca="false">F141+G141+H141</f>
        <v>233</v>
      </c>
      <c r="J141" s="19" t="n">
        <v>5</v>
      </c>
      <c r="K141" s="19" t="n">
        <f aca="false">I141+J141</f>
        <v>238</v>
      </c>
      <c r="L141" s="20" t="n">
        <f aca="false">K141*100/E141</f>
        <v>44.8210922787194</v>
      </c>
      <c r="M141" s="21" t="n">
        <f aca="false">L141-100</f>
        <v>-55.1789077212806</v>
      </c>
    </row>
    <row r="142" customFormat="false" ht="12.75" hidden="false" customHeight="false" outlineLevel="0" collapsed="false">
      <c r="A142" s="17" t="s">
        <v>2200</v>
      </c>
      <c r="B142" s="17" t="s">
        <v>2262</v>
      </c>
      <c r="C142" s="17" t="s">
        <v>2273</v>
      </c>
      <c r="D142" s="17" t="s">
        <v>17</v>
      </c>
      <c r="E142" s="17" t="n">
        <v>532</v>
      </c>
      <c r="F142" s="19" t="n">
        <v>7</v>
      </c>
      <c r="G142" s="19" t="n">
        <v>72</v>
      </c>
      <c r="H142" s="19" t="n">
        <v>160</v>
      </c>
      <c r="I142" s="19" t="n">
        <f aca="false">F142+G142+H142</f>
        <v>239</v>
      </c>
      <c r="J142" s="19" t="n">
        <v>2</v>
      </c>
      <c r="K142" s="19" t="n">
        <f aca="false">I142+J142</f>
        <v>241</v>
      </c>
      <c r="L142" s="20" t="n">
        <f aca="false">K142*100/E142</f>
        <v>45.3007518796993</v>
      </c>
      <c r="M142" s="21" t="n">
        <f aca="false">L142-100</f>
        <v>-54.6992481203008</v>
      </c>
    </row>
    <row r="143" customFormat="false" ht="12.75" hidden="false" customHeight="false" outlineLevel="0" collapsed="false">
      <c r="A143" s="17" t="s">
        <v>2200</v>
      </c>
      <c r="B143" s="17" t="s">
        <v>2262</v>
      </c>
      <c r="C143" s="17" t="n">
        <v>1454</v>
      </c>
      <c r="D143" s="17" t="s">
        <v>18</v>
      </c>
      <c r="E143" s="17" t="n">
        <v>532</v>
      </c>
      <c r="F143" s="19" t="n">
        <v>2</v>
      </c>
      <c r="G143" s="19" t="n">
        <v>64</v>
      </c>
      <c r="H143" s="19" t="n">
        <v>146</v>
      </c>
      <c r="I143" s="19" t="n">
        <f aca="false">F143+G143+H143</f>
        <v>212</v>
      </c>
      <c r="J143" s="19" t="n">
        <v>2</v>
      </c>
      <c r="K143" s="19" t="n">
        <f aca="false">I143+J143</f>
        <v>214</v>
      </c>
      <c r="L143" s="20" t="n">
        <f aca="false">K143*100/E143</f>
        <v>40.2255639097744</v>
      </c>
      <c r="M143" s="21" t="n">
        <f aca="false">L143-100</f>
        <v>-59.7744360902256</v>
      </c>
    </row>
    <row r="144" customFormat="false" ht="12.75" hidden="false" customHeight="false" outlineLevel="0" collapsed="false">
      <c r="A144" s="17" t="s">
        <v>2200</v>
      </c>
      <c r="B144" s="17" t="s">
        <v>2262</v>
      </c>
      <c r="C144" s="17" t="s">
        <v>2274</v>
      </c>
      <c r="D144" s="17" t="s">
        <v>16</v>
      </c>
      <c r="E144" s="17" t="n">
        <v>631</v>
      </c>
      <c r="F144" s="19" t="n">
        <v>1</v>
      </c>
      <c r="G144" s="19" t="n">
        <v>143</v>
      </c>
      <c r="H144" s="19" t="n">
        <v>104</v>
      </c>
      <c r="I144" s="19" t="n">
        <f aca="false">F144+G144+H144</f>
        <v>248</v>
      </c>
      <c r="J144" s="19" t="n">
        <v>4</v>
      </c>
      <c r="K144" s="19" t="n">
        <f aca="false">I144+J144</f>
        <v>252</v>
      </c>
      <c r="L144" s="20" t="n">
        <f aca="false">K144*100/E144</f>
        <v>39.9366085578447</v>
      </c>
      <c r="M144" s="21" t="n">
        <f aca="false">L144-100</f>
        <v>-60.0633914421553</v>
      </c>
    </row>
    <row r="145" customFormat="false" ht="12.75" hidden="false" customHeight="false" outlineLevel="0" collapsed="false">
      <c r="A145" s="17" t="s">
        <v>2200</v>
      </c>
      <c r="B145" s="17" t="s">
        <v>2262</v>
      </c>
      <c r="C145" s="17" t="s">
        <v>2274</v>
      </c>
      <c r="D145" s="17" t="s">
        <v>21</v>
      </c>
      <c r="E145" s="17" t="n">
        <v>631</v>
      </c>
      <c r="F145" s="19" t="n">
        <v>3</v>
      </c>
      <c r="G145" s="19" t="n">
        <v>152</v>
      </c>
      <c r="H145" s="19" t="n">
        <v>101</v>
      </c>
      <c r="I145" s="19" t="n">
        <f aca="false">F145+G145+H145</f>
        <v>256</v>
      </c>
      <c r="J145" s="19" t="n">
        <v>8</v>
      </c>
      <c r="K145" s="19" t="n">
        <f aca="false">I145+J145</f>
        <v>264</v>
      </c>
      <c r="L145" s="20" t="n">
        <f aca="false">K145*100/E145</f>
        <v>41.838351822504</v>
      </c>
      <c r="M145" s="21" t="n">
        <f aca="false">L145-100</f>
        <v>-58.161648177496</v>
      </c>
    </row>
    <row r="146" customFormat="false" ht="12.75" hidden="false" customHeight="false" outlineLevel="0" collapsed="false">
      <c r="A146" s="17" t="s">
        <v>2200</v>
      </c>
      <c r="B146" s="17" t="s">
        <v>2262</v>
      </c>
      <c r="C146" s="17" t="s">
        <v>2275</v>
      </c>
      <c r="D146" s="17" t="s">
        <v>16</v>
      </c>
      <c r="E146" s="17" t="n">
        <v>719</v>
      </c>
      <c r="F146" s="19" t="n">
        <v>2</v>
      </c>
      <c r="G146" s="19" t="n">
        <v>185</v>
      </c>
      <c r="H146" s="19" t="n">
        <v>120</v>
      </c>
      <c r="I146" s="19" t="n">
        <f aca="false">F146+G146+H146</f>
        <v>307</v>
      </c>
      <c r="J146" s="19" t="n">
        <v>1</v>
      </c>
      <c r="K146" s="19" t="n">
        <f aca="false">I146+J146</f>
        <v>308</v>
      </c>
      <c r="L146" s="20" t="n">
        <f aca="false">K146*100/E146</f>
        <v>42.8372739916551</v>
      </c>
      <c r="M146" s="21" t="n">
        <f aca="false">L146-100</f>
        <v>-57.1627260083449</v>
      </c>
    </row>
    <row r="147" customFormat="false" ht="12.75" hidden="false" customHeight="false" outlineLevel="0" collapsed="false">
      <c r="A147" s="17" t="s">
        <v>2200</v>
      </c>
      <c r="B147" s="17" t="s">
        <v>2262</v>
      </c>
      <c r="C147" s="17" t="s">
        <v>2276</v>
      </c>
      <c r="D147" s="17" t="s">
        <v>16</v>
      </c>
      <c r="E147" s="17" t="n">
        <v>134</v>
      </c>
      <c r="F147" s="19" t="n">
        <v>2</v>
      </c>
      <c r="G147" s="19" t="n">
        <v>64</v>
      </c>
      <c r="H147" s="19" t="n">
        <v>6</v>
      </c>
      <c r="I147" s="19" t="n">
        <f aca="false">F147+G147+H147</f>
        <v>72</v>
      </c>
      <c r="J147" s="19" t="n">
        <v>0</v>
      </c>
      <c r="K147" s="19" t="n">
        <f aca="false">I147+J147</f>
        <v>72</v>
      </c>
      <c r="L147" s="20" t="n">
        <f aca="false">K147*100/E147</f>
        <v>53.7313432835821</v>
      </c>
      <c r="M147" s="21" t="n">
        <f aca="false">L147-100</f>
        <v>-46.2686567164179</v>
      </c>
    </row>
    <row r="148" customFormat="false" ht="12.75" hidden="false" customHeight="false" outlineLevel="0" collapsed="false">
      <c r="A148" s="17" t="s">
        <v>2200</v>
      </c>
      <c r="B148" s="17" t="s">
        <v>2262</v>
      </c>
      <c r="C148" s="17" t="s">
        <v>2277</v>
      </c>
      <c r="D148" s="17" t="s">
        <v>16</v>
      </c>
      <c r="E148" s="17" t="n">
        <v>431</v>
      </c>
      <c r="F148" s="19" t="n">
        <v>2</v>
      </c>
      <c r="G148" s="19" t="n">
        <v>58</v>
      </c>
      <c r="H148" s="19" t="n">
        <v>121</v>
      </c>
      <c r="I148" s="19" t="n">
        <f aca="false">F148+G148+H148</f>
        <v>181</v>
      </c>
      <c r="J148" s="19" t="n">
        <v>4</v>
      </c>
      <c r="K148" s="19" t="n">
        <f aca="false">I148+J148</f>
        <v>185</v>
      </c>
      <c r="L148" s="20" t="n">
        <f aca="false">K148*100/E148</f>
        <v>42.92343387471</v>
      </c>
      <c r="M148" s="21" t="n">
        <f aca="false">L148-100</f>
        <v>-57.07656612529</v>
      </c>
    </row>
    <row r="149" customFormat="false" ht="12.75" hidden="false" customHeight="false" outlineLevel="0" collapsed="false">
      <c r="A149" s="17" t="s">
        <v>2200</v>
      </c>
      <c r="B149" s="17" t="s">
        <v>2262</v>
      </c>
      <c r="C149" s="17" t="s">
        <v>2277</v>
      </c>
      <c r="D149" s="17" t="s">
        <v>21</v>
      </c>
      <c r="E149" s="17" t="n">
        <v>432</v>
      </c>
      <c r="F149" s="19" t="n">
        <v>2</v>
      </c>
      <c r="G149" s="19" t="n">
        <v>71</v>
      </c>
      <c r="H149" s="19" t="n">
        <v>104</v>
      </c>
      <c r="I149" s="19" t="n">
        <f aca="false">F149+G149+H149</f>
        <v>177</v>
      </c>
      <c r="J149" s="19" t="n">
        <v>1</v>
      </c>
      <c r="K149" s="19" t="n">
        <f aca="false">I149+J149</f>
        <v>178</v>
      </c>
      <c r="L149" s="20" t="n">
        <f aca="false">K149*100/E149</f>
        <v>41.2037037037037</v>
      </c>
      <c r="M149" s="21" t="n">
        <f aca="false">L149-100</f>
        <v>-58.7962962962963</v>
      </c>
    </row>
    <row r="150" customFormat="false" ht="12.75" hidden="false" customHeight="false" outlineLevel="0" collapsed="false">
      <c r="A150" s="17" t="s">
        <v>2200</v>
      </c>
      <c r="B150" s="17" t="s">
        <v>2262</v>
      </c>
      <c r="C150" s="17" t="s">
        <v>2278</v>
      </c>
      <c r="D150" s="17" t="s">
        <v>16</v>
      </c>
      <c r="E150" s="17" t="n">
        <v>560</v>
      </c>
      <c r="F150" s="19" t="n">
        <v>2</v>
      </c>
      <c r="G150" s="19" t="n">
        <v>166</v>
      </c>
      <c r="H150" s="19" t="n">
        <v>96</v>
      </c>
      <c r="I150" s="19" t="n">
        <f aca="false">F150+G150+H150</f>
        <v>264</v>
      </c>
      <c r="J150" s="19" t="n">
        <v>0</v>
      </c>
      <c r="K150" s="19" t="n">
        <f aca="false">I150+J150</f>
        <v>264</v>
      </c>
      <c r="L150" s="20" t="n">
        <f aca="false">K150*100/E150</f>
        <v>47.1428571428571</v>
      </c>
      <c r="M150" s="21" t="n">
        <f aca="false">L150-100</f>
        <v>-52.8571428571429</v>
      </c>
    </row>
    <row r="151" customFormat="false" ht="12.75" hidden="false" customHeight="false" outlineLevel="0" collapsed="false">
      <c r="A151" s="17" t="s">
        <v>2200</v>
      </c>
      <c r="B151" s="17" t="s">
        <v>2262</v>
      </c>
      <c r="C151" s="17" t="s">
        <v>2279</v>
      </c>
      <c r="D151" s="17" t="s">
        <v>16</v>
      </c>
      <c r="E151" s="17" t="n">
        <v>550</v>
      </c>
      <c r="F151" s="19" t="n">
        <v>2</v>
      </c>
      <c r="G151" s="19" t="n">
        <v>108</v>
      </c>
      <c r="H151" s="19" t="n">
        <v>158</v>
      </c>
      <c r="I151" s="19" t="n">
        <f aca="false">F151+G151+H151</f>
        <v>268</v>
      </c>
      <c r="J151" s="19" t="n">
        <v>0</v>
      </c>
      <c r="K151" s="19" t="n">
        <f aca="false">I151+J151</f>
        <v>268</v>
      </c>
      <c r="L151" s="20" t="n">
        <f aca="false">K151*100/E151</f>
        <v>48.7272727272727</v>
      </c>
      <c r="M151" s="21" t="n">
        <f aca="false">L151-100</f>
        <v>-51.2727272727273</v>
      </c>
    </row>
    <row r="152" customFormat="false" ht="12.75" hidden="false" customHeight="false" outlineLevel="0" collapsed="false">
      <c r="A152" s="17" t="s">
        <v>2200</v>
      </c>
      <c r="B152" s="17" t="s">
        <v>2262</v>
      </c>
      <c r="C152" s="17" t="s">
        <v>2280</v>
      </c>
      <c r="D152" s="17" t="s">
        <v>16</v>
      </c>
      <c r="E152" s="17" t="n">
        <v>105</v>
      </c>
      <c r="F152" s="19" t="n">
        <v>3</v>
      </c>
      <c r="G152" s="19" t="n">
        <v>31</v>
      </c>
      <c r="H152" s="19" t="n">
        <v>27</v>
      </c>
      <c r="I152" s="19" t="n">
        <f aca="false">F152+G152+H152</f>
        <v>61</v>
      </c>
      <c r="J152" s="19" t="n">
        <v>0</v>
      </c>
      <c r="K152" s="19" t="n">
        <f aca="false">I152+J152</f>
        <v>61</v>
      </c>
      <c r="L152" s="20" t="n">
        <f aca="false">K152*100/E152</f>
        <v>58.0952380952381</v>
      </c>
      <c r="M152" s="21" t="n">
        <f aca="false">L152-100</f>
        <v>-41.9047619047619</v>
      </c>
    </row>
    <row r="153" customFormat="false" ht="12.75" hidden="false" customHeight="false" outlineLevel="0" collapsed="false">
      <c r="A153" s="17" t="s">
        <v>2200</v>
      </c>
      <c r="B153" s="17" t="s">
        <v>2262</v>
      </c>
      <c r="C153" s="17" t="s">
        <v>2281</v>
      </c>
      <c r="D153" s="17" t="s">
        <v>16</v>
      </c>
      <c r="E153" s="17" t="n">
        <v>673</v>
      </c>
      <c r="F153" s="19" t="n">
        <v>2</v>
      </c>
      <c r="G153" s="19" t="n">
        <v>111</v>
      </c>
      <c r="H153" s="19" t="n">
        <v>121</v>
      </c>
      <c r="I153" s="19" t="n">
        <f aca="false">F153+G153+H153</f>
        <v>234</v>
      </c>
      <c r="J153" s="19" t="n">
        <v>0</v>
      </c>
      <c r="K153" s="19" t="n">
        <f aca="false">I153+J153</f>
        <v>234</v>
      </c>
      <c r="L153" s="20" t="n">
        <f aca="false">K153*100/E153</f>
        <v>34.7696879643388</v>
      </c>
      <c r="M153" s="21" t="n">
        <f aca="false">L153-100</f>
        <v>-65.2303120356612</v>
      </c>
    </row>
    <row r="154" customFormat="false" ht="12.75" hidden="false" customHeight="false" outlineLevel="0" collapsed="false">
      <c r="A154" s="17" t="s">
        <v>2200</v>
      </c>
      <c r="B154" s="17" t="s">
        <v>2262</v>
      </c>
      <c r="C154" s="17" t="s">
        <v>2282</v>
      </c>
      <c r="D154" s="17" t="s">
        <v>16</v>
      </c>
      <c r="E154" s="17" t="n">
        <v>580</v>
      </c>
      <c r="F154" s="19" t="n">
        <v>4</v>
      </c>
      <c r="G154" s="19" t="n">
        <v>82</v>
      </c>
      <c r="H154" s="19" t="n">
        <v>98</v>
      </c>
      <c r="I154" s="19" t="n">
        <f aca="false">F154+G154+H154</f>
        <v>184</v>
      </c>
      <c r="J154" s="19" t="n">
        <v>2</v>
      </c>
      <c r="K154" s="19" t="n">
        <f aca="false">I154+J154</f>
        <v>186</v>
      </c>
      <c r="L154" s="20" t="n">
        <f aca="false">K154*100/E154</f>
        <v>32.0689655172414</v>
      </c>
      <c r="M154" s="21" t="n">
        <f aca="false">L154-100</f>
        <v>-67.9310344827586</v>
      </c>
    </row>
    <row r="155" customFormat="false" ht="12.75" hidden="false" customHeight="false" outlineLevel="0" collapsed="false">
      <c r="A155" s="17" t="s">
        <v>2200</v>
      </c>
      <c r="B155" s="17" t="s">
        <v>2262</v>
      </c>
      <c r="C155" s="17" t="s">
        <v>2282</v>
      </c>
      <c r="D155" s="17" t="s">
        <v>21</v>
      </c>
      <c r="E155" s="17" t="n">
        <v>581</v>
      </c>
      <c r="F155" s="19" t="n">
        <v>1</v>
      </c>
      <c r="G155" s="19" t="n">
        <v>63</v>
      </c>
      <c r="H155" s="19" t="n">
        <v>126</v>
      </c>
      <c r="I155" s="19" t="n">
        <f aca="false">F155+G155+H155</f>
        <v>190</v>
      </c>
      <c r="J155" s="19" t="n">
        <v>0</v>
      </c>
      <c r="K155" s="19" t="n">
        <f aca="false">I155+J155</f>
        <v>190</v>
      </c>
      <c r="L155" s="20" t="n">
        <f aca="false">K155*100/E155</f>
        <v>32.7022375215146</v>
      </c>
      <c r="M155" s="21" t="n">
        <f aca="false">L155-100</f>
        <v>-67.2977624784854</v>
      </c>
    </row>
    <row r="156" customFormat="false" ht="12.75" hidden="false" customHeight="false" outlineLevel="0" collapsed="false">
      <c r="A156" s="17" t="s">
        <v>2200</v>
      </c>
      <c r="B156" s="17" t="s">
        <v>2262</v>
      </c>
      <c r="C156" s="17" t="s">
        <v>2283</v>
      </c>
      <c r="D156" s="17" t="s">
        <v>16</v>
      </c>
      <c r="E156" s="17" t="n">
        <v>545</v>
      </c>
      <c r="F156" s="19" t="n">
        <v>3</v>
      </c>
      <c r="G156" s="19" t="n">
        <v>167</v>
      </c>
      <c r="H156" s="19" t="n">
        <v>121</v>
      </c>
      <c r="I156" s="19" t="n">
        <f aca="false">F156+G156+H156</f>
        <v>291</v>
      </c>
      <c r="J156" s="19" t="n">
        <v>1</v>
      </c>
      <c r="K156" s="19" t="n">
        <f aca="false">I156+J156</f>
        <v>292</v>
      </c>
      <c r="L156" s="20" t="n">
        <f aca="false">K156*100/E156</f>
        <v>53.5779816513762</v>
      </c>
      <c r="M156" s="21" t="n">
        <f aca="false">L156-100</f>
        <v>-46.4220183486239</v>
      </c>
    </row>
    <row r="157" customFormat="false" ht="12.75" hidden="false" customHeight="false" outlineLevel="0" collapsed="false">
      <c r="A157" s="17" t="s">
        <v>2200</v>
      </c>
      <c r="B157" s="17" t="s">
        <v>2262</v>
      </c>
      <c r="C157" s="17" t="s">
        <v>2283</v>
      </c>
      <c r="D157" s="17" t="s">
        <v>21</v>
      </c>
      <c r="E157" s="17" t="n">
        <v>545</v>
      </c>
      <c r="F157" s="19" t="n">
        <v>4</v>
      </c>
      <c r="G157" s="19" t="n">
        <v>140</v>
      </c>
      <c r="H157" s="19" t="n">
        <v>153</v>
      </c>
      <c r="I157" s="19" t="n">
        <f aca="false">F157+G157+H157</f>
        <v>297</v>
      </c>
      <c r="J157" s="19" t="n">
        <v>2</v>
      </c>
      <c r="K157" s="19" t="n">
        <f aca="false">I157+J157</f>
        <v>299</v>
      </c>
      <c r="L157" s="20" t="n">
        <f aca="false">K157*100/E157</f>
        <v>54.8623853211009</v>
      </c>
      <c r="M157" s="21" t="n">
        <f aca="false">L157-100</f>
        <v>-45.1376146788991</v>
      </c>
    </row>
    <row r="158" customFormat="false" ht="12.75" hidden="false" customHeight="false" outlineLevel="0" collapsed="false">
      <c r="A158" s="17" t="s">
        <v>2200</v>
      </c>
      <c r="B158" s="17" t="s">
        <v>2262</v>
      </c>
      <c r="C158" s="17" t="s">
        <v>2284</v>
      </c>
      <c r="D158" s="17" t="s">
        <v>16</v>
      </c>
      <c r="E158" s="17" t="n">
        <v>431</v>
      </c>
      <c r="F158" s="19" t="n">
        <v>0</v>
      </c>
      <c r="G158" s="19" t="n">
        <v>134</v>
      </c>
      <c r="H158" s="19" t="n">
        <v>28</v>
      </c>
      <c r="I158" s="19" t="n">
        <f aca="false">F158+G158+H158</f>
        <v>162</v>
      </c>
      <c r="J158" s="19" t="n">
        <v>3</v>
      </c>
      <c r="K158" s="19" t="n">
        <f aca="false">I158+J158</f>
        <v>165</v>
      </c>
      <c r="L158" s="20" t="n">
        <f aca="false">K158*100/E158</f>
        <v>38.2830626450116</v>
      </c>
      <c r="M158" s="21" t="n">
        <f aca="false">L158-100</f>
        <v>-61.7169373549884</v>
      </c>
    </row>
    <row r="159" customFormat="false" ht="12.75" hidden="false" customHeight="false" outlineLevel="0" collapsed="false">
      <c r="A159" s="17" t="s">
        <v>2200</v>
      </c>
      <c r="B159" s="17" t="s">
        <v>2262</v>
      </c>
      <c r="C159" s="17" t="s">
        <v>2284</v>
      </c>
      <c r="D159" s="17" t="s">
        <v>21</v>
      </c>
      <c r="E159" s="17" t="n">
        <v>431</v>
      </c>
      <c r="F159" s="19" t="n">
        <v>0</v>
      </c>
      <c r="G159" s="19" t="n">
        <v>128</v>
      </c>
      <c r="H159" s="19" t="n">
        <v>33</v>
      </c>
      <c r="I159" s="19" t="n">
        <f aca="false">F159+G159+H159</f>
        <v>161</v>
      </c>
      <c r="J159" s="19" t="n">
        <v>3</v>
      </c>
      <c r="K159" s="19" t="n">
        <f aca="false">I159+J159</f>
        <v>164</v>
      </c>
      <c r="L159" s="20" t="n">
        <f aca="false">K159*100/E159</f>
        <v>38.0510440835267</v>
      </c>
      <c r="M159" s="21" t="n">
        <f aca="false">L159-100</f>
        <v>-61.9489559164733</v>
      </c>
    </row>
    <row r="160" customFormat="false" ht="12.75" hidden="false" customHeight="false" outlineLevel="0" collapsed="false">
      <c r="A160" s="17" t="s">
        <v>2200</v>
      </c>
      <c r="B160" s="17" t="s">
        <v>2262</v>
      </c>
      <c r="C160" s="17" t="s">
        <v>2285</v>
      </c>
      <c r="D160" s="17" t="s">
        <v>16</v>
      </c>
      <c r="E160" s="17" t="n">
        <v>136</v>
      </c>
      <c r="F160" s="19" t="n">
        <v>0</v>
      </c>
      <c r="G160" s="19" t="n">
        <v>47</v>
      </c>
      <c r="H160" s="19" t="n">
        <v>14</v>
      </c>
      <c r="I160" s="19" t="n">
        <f aca="false">F160+G160+H160</f>
        <v>61</v>
      </c>
      <c r="J160" s="19" t="n">
        <v>0</v>
      </c>
      <c r="K160" s="19" t="n">
        <f aca="false">I160+J160</f>
        <v>61</v>
      </c>
      <c r="L160" s="20" t="n">
        <f aca="false">K160*100/E160</f>
        <v>44.8529411764706</v>
      </c>
      <c r="M160" s="21" t="n">
        <f aca="false">L160-100</f>
        <v>-55.1470588235294</v>
      </c>
    </row>
    <row r="161" customFormat="false" ht="12.75" hidden="false" customHeight="false" outlineLevel="0" collapsed="false">
      <c r="A161" s="17" t="s">
        <v>2200</v>
      </c>
      <c r="B161" s="17" t="s">
        <v>2262</v>
      </c>
      <c r="C161" s="17" t="s">
        <v>2286</v>
      </c>
      <c r="D161" s="17" t="s">
        <v>16</v>
      </c>
      <c r="E161" s="17" t="n">
        <v>261</v>
      </c>
      <c r="F161" s="19" t="n">
        <v>2</v>
      </c>
      <c r="G161" s="19" t="n">
        <v>54</v>
      </c>
      <c r="H161" s="19" t="n">
        <v>33</v>
      </c>
      <c r="I161" s="19" t="n">
        <f aca="false">F161+G161+H161</f>
        <v>89</v>
      </c>
      <c r="J161" s="19" t="n">
        <v>0</v>
      </c>
      <c r="K161" s="19" t="n">
        <f aca="false">I161+J161</f>
        <v>89</v>
      </c>
      <c r="L161" s="20" t="n">
        <f aca="false">K161*100/E161</f>
        <v>34.0996168582375</v>
      </c>
      <c r="M161" s="21" t="n">
        <f aca="false">L161-100</f>
        <v>-65.9003831417625</v>
      </c>
    </row>
    <row r="162" customFormat="false" ht="12.75" hidden="false" customHeight="false" outlineLevel="0" collapsed="false">
      <c r="A162" s="17" t="s">
        <v>2200</v>
      </c>
      <c r="B162" s="17" t="s">
        <v>2262</v>
      </c>
      <c r="C162" s="17" t="s">
        <v>2287</v>
      </c>
      <c r="D162" s="17" t="s">
        <v>16</v>
      </c>
      <c r="E162" s="17" t="n">
        <v>539</v>
      </c>
      <c r="F162" s="19" t="n">
        <v>0</v>
      </c>
      <c r="G162" s="19" t="n">
        <v>177</v>
      </c>
      <c r="H162" s="19" t="n">
        <v>51</v>
      </c>
      <c r="I162" s="19" t="n">
        <f aca="false">F162+G162+H162</f>
        <v>228</v>
      </c>
      <c r="J162" s="19" t="n">
        <v>5</v>
      </c>
      <c r="K162" s="19" t="n">
        <f aca="false">I162+J162</f>
        <v>233</v>
      </c>
      <c r="L162" s="20" t="n">
        <f aca="false">K162*100/E162</f>
        <v>43.2282003710575</v>
      </c>
      <c r="M162" s="21" t="n">
        <f aca="false">L162-100</f>
        <v>-56.7717996289425</v>
      </c>
    </row>
    <row r="163" customFormat="false" ht="12.75" hidden="false" customHeight="false" outlineLevel="0" collapsed="false">
      <c r="A163" s="17" t="s">
        <v>2200</v>
      </c>
      <c r="B163" s="17" t="s">
        <v>2262</v>
      </c>
      <c r="C163" s="17" t="s">
        <v>2288</v>
      </c>
      <c r="D163" s="17" t="s">
        <v>16</v>
      </c>
      <c r="E163" s="17" t="n">
        <v>387</v>
      </c>
      <c r="F163" s="19" t="n">
        <v>2</v>
      </c>
      <c r="G163" s="19" t="n">
        <v>85</v>
      </c>
      <c r="H163" s="19" t="n">
        <v>70</v>
      </c>
      <c r="I163" s="19" t="n">
        <f aca="false">F163+G163+H163</f>
        <v>157</v>
      </c>
      <c r="J163" s="19" t="n">
        <v>3</v>
      </c>
      <c r="K163" s="19" t="n">
        <f aca="false">I163+J163</f>
        <v>160</v>
      </c>
      <c r="L163" s="20" t="n">
        <f aca="false">K163*100/E163</f>
        <v>41.343669250646</v>
      </c>
      <c r="M163" s="21" t="n">
        <f aca="false">L163-100</f>
        <v>-58.656330749354</v>
      </c>
    </row>
    <row r="164" customFormat="false" ht="12.75" hidden="false" customHeight="false" outlineLevel="0" collapsed="false">
      <c r="A164" s="17" t="s">
        <v>2200</v>
      </c>
      <c r="B164" s="17" t="s">
        <v>2262</v>
      </c>
      <c r="C164" s="17" t="n">
        <v>1469</v>
      </c>
      <c r="D164" s="17" t="s">
        <v>21</v>
      </c>
      <c r="E164" s="17" t="n">
        <v>388</v>
      </c>
      <c r="F164" s="19" t="n">
        <v>8</v>
      </c>
      <c r="G164" s="19" t="n">
        <v>91</v>
      </c>
      <c r="H164" s="19" t="n">
        <v>80</v>
      </c>
      <c r="I164" s="19" t="n">
        <f aca="false">F164+G164+H164</f>
        <v>179</v>
      </c>
      <c r="J164" s="19" t="n">
        <v>3</v>
      </c>
      <c r="K164" s="19" t="n">
        <f aca="false">I164+J164</f>
        <v>182</v>
      </c>
      <c r="L164" s="20" t="n">
        <f aca="false">K164*100/E164</f>
        <v>46.9072164948454</v>
      </c>
      <c r="M164" s="21" t="n">
        <f aca="false">L164-100</f>
        <v>-53.0927835051546</v>
      </c>
    </row>
    <row r="165" customFormat="false" ht="12.75" hidden="false" customHeight="false" outlineLevel="0" collapsed="false">
      <c r="A165" s="17" t="s">
        <v>2200</v>
      </c>
      <c r="B165" s="17" t="s">
        <v>2262</v>
      </c>
      <c r="C165" s="17" t="s">
        <v>2289</v>
      </c>
      <c r="D165" s="17" t="s">
        <v>16</v>
      </c>
      <c r="E165" s="17" t="n">
        <v>243</v>
      </c>
      <c r="F165" s="19" t="n">
        <v>2</v>
      </c>
      <c r="G165" s="19" t="n">
        <v>94</v>
      </c>
      <c r="H165" s="19" t="n">
        <v>12</v>
      </c>
      <c r="I165" s="19" t="n">
        <f aca="false">F165+G165+H165</f>
        <v>108</v>
      </c>
      <c r="J165" s="19" t="n">
        <v>0</v>
      </c>
      <c r="K165" s="19" t="n">
        <f aca="false">I165+J165</f>
        <v>108</v>
      </c>
      <c r="L165" s="20" t="n">
        <f aca="false">K165*100/E165</f>
        <v>44.4444444444444</v>
      </c>
      <c r="M165" s="21" t="n">
        <f aca="false">L165-100</f>
        <v>-55.5555555555556</v>
      </c>
    </row>
    <row r="166" customFormat="false" ht="12.75" hidden="false" customHeight="false" outlineLevel="0" collapsed="false">
      <c r="A166" s="17" t="s">
        <v>2200</v>
      </c>
      <c r="B166" s="17" t="s">
        <v>2262</v>
      </c>
      <c r="C166" s="17" t="s">
        <v>2290</v>
      </c>
      <c r="D166" s="17" t="s">
        <v>16</v>
      </c>
      <c r="E166" s="17" t="n">
        <v>253</v>
      </c>
      <c r="F166" s="19" t="n">
        <v>0</v>
      </c>
      <c r="G166" s="19" t="n">
        <v>44</v>
      </c>
      <c r="H166" s="19" t="n">
        <v>29</v>
      </c>
      <c r="I166" s="19" t="n">
        <f aca="false">F166+G166+H166</f>
        <v>73</v>
      </c>
      <c r="J166" s="19" t="n">
        <v>0</v>
      </c>
      <c r="K166" s="19" t="n">
        <f aca="false">I166+J166</f>
        <v>73</v>
      </c>
      <c r="L166" s="20" t="n">
        <f aca="false">K166*100/E166</f>
        <v>28.8537549407115</v>
      </c>
      <c r="M166" s="21" t="n">
        <f aca="false">L166-100</f>
        <v>-71.1462450592885</v>
      </c>
    </row>
    <row r="167" customFormat="false" ht="12.75" hidden="false" customHeight="false" outlineLevel="0" collapsed="false">
      <c r="A167" s="17" t="s">
        <v>2200</v>
      </c>
      <c r="B167" s="17" t="s">
        <v>2262</v>
      </c>
      <c r="C167" s="17" t="s">
        <v>2291</v>
      </c>
      <c r="D167" s="17" t="s">
        <v>16</v>
      </c>
      <c r="E167" s="17" t="n">
        <v>547</v>
      </c>
      <c r="F167" s="19" t="n">
        <v>1</v>
      </c>
      <c r="G167" s="19" t="n">
        <v>132</v>
      </c>
      <c r="H167" s="19" t="n">
        <v>74</v>
      </c>
      <c r="I167" s="19" t="n">
        <f aca="false">F167+G167+H167</f>
        <v>207</v>
      </c>
      <c r="J167" s="19" t="n">
        <v>4</v>
      </c>
      <c r="K167" s="19" t="n">
        <f aca="false">I167+J167</f>
        <v>211</v>
      </c>
      <c r="L167" s="20" t="n">
        <f aca="false">K167*100/E167</f>
        <v>38.5740402193784</v>
      </c>
      <c r="M167" s="21" t="n">
        <f aca="false">L167-100</f>
        <v>-61.4259597806216</v>
      </c>
    </row>
    <row r="168" customFormat="false" ht="12.75" hidden="false" customHeight="false" outlineLevel="0" collapsed="false">
      <c r="A168" s="17" t="s">
        <v>2200</v>
      </c>
      <c r="B168" s="17" t="s">
        <v>2262</v>
      </c>
      <c r="C168" s="17" t="s">
        <v>2292</v>
      </c>
      <c r="D168" s="17" t="s">
        <v>16</v>
      </c>
      <c r="E168" s="17" t="n">
        <v>726</v>
      </c>
      <c r="F168" s="19" t="n">
        <v>1</v>
      </c>
      <c r="G168" s="19" t="n">
        <v>173</v>
      </c>
      <c r="H168" s="19" t="n">
        <v>146</v>
      </c>
      <c r="I168" s="19" t="n">
        <f aca="false">F168+G168+H168</f>
        <v>320</v>
      </c>
      <c r="J168" s="19" t="n">
        <v>5</v>
      </c>
      <c r="K168" s="19" t="n">
        <f aca="false">I168+J168</f>
        <v>325</v>
      </c>
      <c r="L168" s="20" t="n">
        <f aca="false">K168*100/E168</f>
        <v>44.7658402203857</v>
      </c>
      <c r="M168" s="21" t="n">
        <f aca="false">L168-100</f>
        <v>-55.2341597796143</v>
      </c>
    </row>
    <row r="169" customFormat="false" ht="12.75" hidden="false" customHeight="false" outlineLevel="0" collapsed="false">
      <c r="A169" s="17" t="s">
        <v>2200</v>
      </c>
      <c r="B169" s="17" t="s">
        <v>2262</v>
      </c>
      <c r="C169" s="17" t="s">
        <v>2293</v>
      </c>
      <c r="D169" s="17" t="s">
        <v>16</v>
      </c>
      <c r="E169" s="17" t="n">
        <v>629</v>
      </c>
      <c r="F169" s="19" t="n">
        <v>2</v>
      </c>
      <c r="G169" s="19" t="n">
        <v>195</v>
      </c>
      <c r="H169" s="19" t="n">
        <v>98</v>
      </c>
      <c r="I169" s="19" t="n">
        <f aca="false">F169+G169+H169</f>
        <v>295</v>
      </c>
      <c r="J169" s="19" t="n">
        <v>0</v>
      </c>
      <c r="K169" s="19" t="n">
        <f aca="false">I169+J169</f>
        <v>295</v>
      </c>
      <c r="L169" s="20" t="n">
        <f aca="false">K169*100/E169</f>
        <v>46.8998410174881</v>
      </c>
      <c r="M169" s="21" t="n">
        <f aca="false">L169-100</f>
        <v>-53.1001589825119</v>
      </c>
    </row>
    <row r="170" customFormat="false" ht="12.75" hidden="false" customHeight="false" outlineLevel="0" collapsed="false">
      <c r="A170" s="17" t="s">
        <v>2200</v>
      </c>
      <c r="B170" s="17" t="s">
        <v>2262</v>
      </c>
      <c r="C170" s="17" t="s">
        <v>2294</v>
      </c>
      <c r="D170" s="17" t="s">
        <v>16</v>
      </c>
      <c r="E170" s="17" t="n">
        <v>222</v>
      </c>
      <c r="F170" s="19" t="n">
        <v>2</v>
      </c>
      <c r="G170" s="19" t="n">
        <v>71</v>
      </c>
      <c r="H170" s="19" t="n">
        <v>21</v>
      </c>
      <c r="I170" s="19" t="n">
        <f aca="false">F170+G170+H170</f>
        <v>94</v>
      </c>
      <c r="J170" s="19" t="n">
        <v>1</v>
      </c>
      <c r="K170" s="19" t="n">
        <f aca="false">I170+J170</f>
        <v>95</v>
      </c>
      <c r="L170" s="20" t="n">
        <f aca="false">K170*100/E170</f>
        <v>42.7927927927928</v>
      </c>
      <c r="M170" s="21" t="n">
        <f aca="false">L170-100</f>
        <v>-57.2072072072072</v>
      </c>
    </row>
    <row r="171" customFormat="false" ht="12.75" hidden="false" customHeight="false" outlineLevel="0" collapsed="false">
      <c r="A171" s="17" t="s">
        <v>2200</v>
      </c>
      <c r="B171" s="17" t="s">
        <v>2262</v>
      </c>
      <c r="C171" s="17" t="s">
        <v>2295</v>
      </c>
      <c r="D171" s="17" t="s">
        <v>16</v>
      </c>
      <c r="E171" s="17" t="n">
        <v>172</v>
      </c>
      <c r="F171" s="19" t="n">
        <v>0</v>
      </c>
      <c r="G171" s="19" t="n">
        <v>63</v>
      </c>
      <c r="H171" s="19" t="n">
        <v>31</v>
      </c>
      <c r="I171" s="19" t="n">
        <f aca="false">F171+G171+H171</f>
        <v>94</v>
      </c>
      <c r="J171" s="19" t="n">
        <v>2</v>
      </c>
      <c r="K171" s="19" t="n">
        <f aca="false">I171+J171</f>
        <v>96</v>
      </c>
      <c r="L171" s="20" t="n">
        <f aca="false">K171*100/E171</f>
        <v>55.8139534883721</v>
      </c>
      <c r="M171" s="21" t="n">
        <f aca="false">L171-100</f>
        <v>-44.1860465116279</v>
      </c>
    </row>
    <row r="172" customFormat="false" ht="12.75" hidden="false" customHeight="false" outlineLevel="0" collapsed="false">
      <c r="A172" s="17" t="s">
        <v>2200</v>
      </c>
      <c r="B172" s="17" t="s">
        <v>2262</v>
      </c>
      <c r="C172" s="17" t="s">
        <v>2296</v>
      </c>
      <c r="D172" s="17" t="s">
        <v>16</v>
      </c>
      <c r="E172" s="17" t="n">
        <v>456</v>
      </c>
      <c r="F172" s="19" t="n">
        <v>0</v>
      </c>
      <c r="G172" s="19" t="n">
        <v>112</v>
      </c>
      <c r="H172" s="19" t="n">
        <v>96</v>
      </c>
      <c r="I172" s="19" t="n">
        <f aca="false">F172+G172+H172</f>
        <v>208</v>
      </c>
      <c r="J172" s="19" t="n">
        <v>11</v>
      </c>
      <c r="K172" s="19" t="n">
        <f aca="false">I172+J172</f>
        <v>219</v>
      </c>
      <c r="L172" s="20" t="n">
        <f aca="false">K172*100/E172</f>
        <v>48.0263157894737</v>
      </c>
      <c r="M172" s="21" t="n">
        <f aca="false">L172-100</f>
        <v>-51.9736842105263</v>
      </c>
    </row>
    <row r="173" customFormat="false" ht="12.75" hidden="false" customHeight="false" outlineLevel="0" collapsed="false">
      <c r="A173" s="17" t="s">
        <v>2200</v>
      </c>
      <c r="B173" s="17" t="s">
        <v>2262</v>
      </c>
      <c r="C173" s="17" t="s">
        <v>2296</v>
      </c>
      <c r="D173" s="17" t="s">
        <v>21</v>
      </c>
      <c r="E173" s="17" t="n">
        <v>456</v>
      </c>
      <c r="F173" s="19" t="n">
        <v>2</v>
      </c>
      <c r="G173" s="19" t="n">
        <v>117</v>
      </c>
      <c r="H173" s="19" t="n">
        <v>75</v>
      </c>
      <c r="I173" s="19" t="n">
        <f aca="false">F173+G173+H173</f>
        <v>194</v>
      </c>
      <c r="J173" s="19" t="n">
        <v>6</v>
      </c>
      <c r="K173" s="19" t="n">
        <f aca="false">I173+J173</f>
        <v>200</v>
      </c>
      <c r="L173" s="20" t="n">
        <f aca="false">K173*100/E173</f>
        <v>43.859649122807</v>
      </c>
      <c r="M173" s="21" t="n">
        <f aca="false">L173-100</f>
        <v>-56.140350877193</v>
      </c>
    </row>
    <row r="174" customFormat="false" ht="12.75" hidden="false" customHeight="false" outlineLevel="0" collapsed="false">
      <c r="A174" s="17" t="s">
        <v>2200</v>
      </c>
      <c r="B174" s="17" t="s">
        <v>2262</v>
      </c>
      <c r="C174" s="17" t="s">
        <v>2297</v>
      </c>
      <c r="D174" s="17" t="s">
        <v>16</v>
      </c>
      <c r="E174" s="17" t="n">
        <v>528</v>
      </c>
      <c r="F174" s="19" t="n">
        <v>1</v>
      </c>
      <c r="G174" s="19" t="n">
        <v>109</v>
      </c>
      <c r="H174" s="19" t="n">
        <v>106</v>
      </c>
      <c r="I174" s="19" t="n">
        <f aca="false">F174+G174+H174</f>
        <v>216</v>
      </c>
      <c r="J174" s="19" t="n">
        <v>11</v>
      </c>
      <c r="K174" s="19" t="n">
        <f aca="false">I174+J174</f>
        <v>227</v>
      </c>
      <c r="L174" s="20" t="n">
        <f aca="false">K174*100/E174</f>
        <v>42.9924242424242</v>
      </c>
      <c r="M174" s="21" t="n">
        <f aca="false">L174-100</f>
        <v>-57.0075757575758</v>
      </c>
    </row>
    <row r="175" customFormat="false" ht="12.75" hidden="false" customHeight="false" outlineLevel="0" collapsed="false">
      <c r="A175" s="17" t="s">
        <v>2200</v>
      </c>
      <c r="B175" s="17" t="s">
        <v>2262</v>
      </c>
      <c r="C175" s="17" t="s">
        <v>2297</v>
      </c>
      <c r="D175" s="17" t="s">
        <v>21</v>
      </c>
      <c r="E175" s="17" t="n">
        <v>529</v>
      </c>
      <c r="F175" s="19" t="n">
        <v>1</v>
      </c>
      <c r="G175" s="19" t="n">
        <v>123</v>
      </c>
      <c r="H175" s="19" t="n">
        <v>104</v>
      </c>
      <c r="I175" s="19" t="n">
        <f aca="false">F175+G175+H175</f>
        <v>228</v>
      </c>
      <c r="J175" s="19" t="n">
        <v>0</v>
      </c>
      <c r="K175" s="19" t="n">
        <f aca="false">I175+J175</f>
        <v>228</v>
      </c>
      <c r="L175" s="20" t="n">
        <f aca="false">K175*100/E175</f>
        <v>43.1001890359168</v>
      </c>
      <c r="M175" s="21" t="n">
        <f aca="false">L175-100</f>
        <v>-56.8998109640832</v>
      </c>
    </row>
    <row r="176" customFormat="false" ht="12.75" hidden="false" customHeight="false" outlineLevel="0" collapsed="false">
      <c r="A176" s="17" t="s">
        <v>2200</v>
      </c>
      <c r="B176" s="17" t="s">
        <v>2262</v>
      </c>
      <c r="C176" s="17" t="s">
        <v>2298</v>
      </c>
      <c r="D176" s="17" t="s">
        <v>16</v>
      </c>
      <c r="E176" s="17" t="n">
        <v>391</v>
      </c>
      <c r="F176" s="19" t="n">
        <v>2</v>
      </c>
      <c r="G176" s="19" t="n">
        <v>129</v>
      </c>
      <c r="H176" s="19" t="n">
        <v>20</v>
      </c>
      <c r="I176" s="19" t="n">
        <f aca="false">F176+G176+H176</f>
        <v>151</v>
      </c>
      <c r="J176" s="19" t="n">
        <v>0</v>
      </c>
      <c r="K176" s="19" t="n">
        <f aca="false">I176+J176</f>
        <v>151</v>
      </c>
      <c r="L176" s="20" t="n">
        <f aca="false">K176*100/E176</f>
        <v>38.6189258312021</v>
      </c>
      <c r="M176" s="21" t="n">
        <f aca="false">L176-100</f>
        <v>-61.381074168798</v>
      </c>
    </row>
    <row r="177" customFormat="false" ht="13.5" hidden="false" customHeight="false" outlineLevel="0" collapsed="false">
      <c r="A177" s="40" t="s">
        <v>2200</v>
      </c>
      <c r="B177" s="40" t="s">
        <v>2262</v>
      </c>
      <c r="C177" s="42" t="n">
        <v>1479</v>
      </c>
      <c r="D177" s="42" t="s">
        <v>21</v>
      </c>
      <c r="E177" s="42" t="n">
        <v>391</v>
      </c>
      <c r="F177" s="43" t="n">
        <v>1</v>
      </c>
      <c r="G177" s="43" t="n">
        <v>125</v>
      </c>
      <c r="H177" s="43" t="n">
        <v>15</v>
      </c>
      <c r="I177" s="43" t="n">
        <f aca="false">F177+G177+H177</f>
        <v>141</v>
      </c>
      <c r="J177" s="43" t="n">
        <v>3</v>
      </c>
      <c r="K177" s="43" t="n">
        <f aca="false">I177+J177</f>
        <v>144</v>
      </c>
      <c r="L177" s="44" t="n">
        <f aca="false">K177*100/E177</f>
        <v>36.8286445012788</v>
      </c>
      <c r="M177" s="71" t="n">
        <f aca="false">L177-100</f>
        <v>-63.1713554987212</v>
      </c>
    </row>
    <row r="178" customFormat="false" ht="13.5" hidden="false" customHeight="false" outlineLevel="0" collapsed="false">
      <c r="A178" s="29"/>
      <c r="B178" s="29"/>
      <c r="C178" s="24" t="s">
        <v>26</v>
      </c>
      <c r="D178" s="24"/>
      <c r="E178" s="25" t="n">
        <f aca="false">SUM(E121:E177)</f>
        <v>26981</v>
      </c>
      <c r="F178" s="26" t="n">
        <f aca="false">SUM(F121:F177)</f>
        <v>179</v>
      </c>
      <c r="G178" s="26" t="n">
        <f aca="false">SUM(G121:G177)</f>
        <v>5683</v>
      </c>
      <c r="H178" s="26" t="n">
        <f aca="false">SUM(H121:H177)</f>
        <v>5918</v>
      </c>
      <c r="I178" s="26" t="n">
        <f aca="false">SUM(I121:I177)</f>
        <v>11780</v>
      </c>
      <c r="J178" s="26" t="n">
        <f aca="false">SUM(J121:J177)</f>
        <v>145</v>
      </c>
      <c r="K178" s="26" t="n">
        <f aca="false">SUM(K121:K177)</f>
        <v>11925</v>
      </c>
      <c r="L178" s="27" t="n">
        <f aca="false">K178*100/E178</f>
        <v>44.1977688002669</v>
      </c>
      <c r="M178" s="28" t="n">
        <f aca="false">L178-100</f>
        <v>-55.8022311997331</v>
      </c>
    </row>
    <row r="179" customFormat="false" ht="13.5" hidden="false" customHeight="false" outlineLevel="0" collapsed="false">
      <c r="A179" s="29"/>
      <c r="B179" s="29"/>
      <c r="C179" s="29"/>
      <c r="D179" s="29"/>
      <c r="E179" s="29"/>
      <c r="F179" s="72"/>
      <c r="G179" s="72"/>
      <c r="H179" s="72"/>
      <c r="I179" s="72"/>
      <c r="J179" s="72"/>
      <c r="K179" s="72"/>
      <c r="L179" s="73"/>
      <c r="M179" s="74"/>
    </row>
    <row r="180" customFormat="false" ht="13.5" hidden="false" customHeight="false" outlineLevel="0" collapsed="false">
      <c r="C180" s="138" t="s">
        <v>140</v>
      </c>
      <c r="D180" s="138"/>
      <c r="E180" s="77" t="n">
        <f aca="false">E84+E99+E119+E178</f>
        <v>83318</v>
      </c>
      <c r="F180" s="77" t="n">
        <f aca="false">F84+F99+F119+F178</f>
        <v>685</v>
      </c>
      <c r="G180" s="77" t="n">
        <f aca="false">G84+G99+G119+G178</f>
        <v>19071</v>
      </c>
      <c r="H180" s="77" t="n">
        <f aca="false">H84+H99+H119+H178</f>
        <v>19822</v>
      </c>
      <c r="I180" s="77" t="n">
        <f aca="false">I84+I99+I119+I178</f>
        <v>39578</v>
      </c>
      <c r="J180" s="77" t="n">
        <f aca="false">J84+J99+J119+J178</f>
        <v>470</v>
      </c>
      <c r="K180" s="77" t="n">
        <f aca="false">K84+K99+K119+K178</f>
        <v>40048</v>
      </c>
      <c r="L180" s="78" t="n">
        <f aca="false">K180*100/E180</f>
        <v>48.0664442257375</v>
      </c>
      <c r="M180" s="79" t="n">
        <f aca="false">L180-100</f>
        <v>-51.9335557742625</v>
      </c>
    </row>
    <row r="183" customFormat="false" ht="12.75" hidden="false" customHeight="false" outlineLevel="0" collapsed="false">
      <c r="A183" s="53" t="s">
        <v>29</v>
      </c>
      <c r="B183" s="53"/>
      <c r="C183" s="53"/>
      <c r="D183" s="53"/>
      <c r="E183" s="53"/>
      <c r="F183" s="53"/>
      <c r="G183" s="53"/>
      <c r="H183" s="53"/>
      <c r="I183" s="53"/>
      <c r="J183" s="53"/>
      <c r="K183" s="53"/>
      <c r="L183" s="53"/>
      <c r="M183" s="53"/>
    </row>
  </sheetData>
  <mergeCells count="22">
    <mergeCell ref="A1:M1"/>
    <mergeCell ref="A2:M2"/>
    <mergeCell ref="A3:M3"/>
    <mergeCell ref="A4:E4"/>
    <mergeCell ref="A6:A7"/>
    <mergeCell ref="B6:B7"/>
    <mergeCell ref="C6:C7"/>
    <mergeCell ref="D6:D7"/>
    <mergeCell ref="E6:E7"/>
    <mergeCell ref="F6:F7"/>
    <mergeCell ref="G6:G7"/>
    <mergeCell ref="H6:H7"/>
    <mergeCell ref="I6:J6"/>
    <mergeCell ref="K6:K7"/>
    <mergeCell ref="L6:L7"/>
    <mergeCell ref="M6:M7"/>
    <mergeCell ref="C84:D84"/>
    <mergeCell ref="C99:D99"/>
    <mergeCell ref="C119:D119"/>
    <mergeCell ref="C178:D178"/>
    <mergeCell ref="C180:D180"/>
    <mergeCell ref="A183:M183"/>
  </mergeCells>
  <printOptions headings="false" gridLines="false" gridLinesSet="true" horizontalCentered="true" verticalCentered="false"/>
  <pageMargins left="0.196527777777778" right="0.196527777777778" top="0.39375" bottom="0.7875" header="0.511811023622047" footer="0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4" ySplit="7" topLeftCell="O80" activePane="bottomRight" state="frozen"/>
      <selection pane="topLeft" activeCell="A1" activeCellId="0" sqref="A1"/>
      <selection pane="topRight" activeCell="O1" activeCellId="0" sqref="O1"/>
      <selection pane="bottomLeft" activeCell="A80" activeCellId="0" sqref="A80"/>
      <selection pane="bottomRight" activeCell="A9" activeCellId="0" sqref="A9:M10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6.28"/>
    <col collapsed="false" customWidth="true" hidden="false" outlineLevel="0" max="3" min="3" style="0" width="8.7"/>
    <col collapsed="false" customWidth="true" hidden="false" outlineLevel="0" max="4" min="4" style="0" width="9.99"/>
    <col collapsed="false" customWidth="true" hidden="false" outlineLevel="0" max="5" min="5" style="0" width="13.14"/>
    <col collapsed="false" customWidth="true" hidden="false" outlineLevel="0" max="7" min="6" style="0" width="9.41"/>
    <col collapsed="false" customWidth="true" hidden="false" outlineLevel="0" max="8" min="8" style="0" width="8.7"/>
    <col collapsed="false" customWidth="true" hidden="false" outlineLevel="0" max="9" min="9" style="0" width="10.41"/>
    <col collapsed="false" customWidth="true" hidden="false" outlineLevel="0" max="10" min="10" style="0" width="7.85"/>
    <col collapsed="false" customWidth="true" hidden="false" outlineLevel="0" max="11" min="11" style="0" width="8.28"/>
    <col collapsed="false" customWidth="true" hidden="false" outlineLevel="0" max="12" min="12" style="0" width="10.71"/>
    <col collapsed="false" customWidth="true" hidden="false" outlineLevel="0" max="13" min="13" style="0" width="12.56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9.5" hidden="false" customHeight="true" outlineLevel="0" collapsed="false">
      <c r="A4" s="3"/>
      <c r="B4" s="3"/>
      <c r="C4" s="3"/>
      <c r="D4" s="3"/>
      <c r="E4" s="3"/>
    </row>
    <row r="5" customFormat="false" ht="6.75" hidden="false" customHeight="true" outlineLevel="0" collapsed="false">
      <c r="A5" s="4"/>
      <c r="B5" s="4"/>
      <c r="C5" s="4"/>
      <c r="D5" s="4"/>
      <c r="E5" s="4"/>
    </row>
    <row r="6" customFormat="false" ht="14.25" hidden="false" customHeight="true" outlineLevel="0" collapsed="false">
      <c r="A6" s="5" t="s">
        <v>3</v>
      </c>
      <c r="B6" s="5" t="s">
        <v>4</v>
      </c>
      <c r="C6" s="5" t="s">
        <v>5</v>
      </c>
      <c r="D6" s="6" t="s">
        <v>6</v>
      </c>
      <c r="E6" s="6" t="s">
        <v>7</v>
      </c>
      <c r="F6" s="6"/>
      <c r="G6" s="6"/>
      <c r="H6" s="6"/>
      <c r="I6" s="7" t="s">
        <v>8</v>
      </c>
      <c r="J6" s="7"/>
      <c r="K6" s="8" t="s">
        <v>9</v>
      </c>
      <c r="L6" s="9" t="s">
        <v>10</v>
      </c>
      <c r="M6" s="9" t="s">
        <v>11</v>
      </c>
    </row>
    <row r="7" customFormat="false" ht="25.5" hidden="false" customHeight="true" outlineLevel="0" collapsed="false">
      <c r="A7" s="5"/>
      <c r="B7" s="5"/>
      <c r="C7" s="5"/>
      <c r="D7" s="6"/>
      <c r="E7" s="6"/>
      <c r="F7" s="6"/>
      <c r="G7" s="6"/>
      <c r="H7" s="6"/>
      <c r="I7" s="54" t="s">
        <v>12</v>
      </c>
      <c r="J7" s="8" t="s">
        <v>13</v>
      </c>
      <c r="K7" s="8"/>
      <c r="L7" s="9"/>
      <c r="M7" s="9"/>
    </row>
    <row r="8" s="56" customFormat="true" ht="9.75" hidden="false" customHeight="false" outlineLevel="0" collapsed="false">
      <c r="A8" s="55"/>
      <c r="B8" s="55"/>
      <c r="C8" s="55"/>
      <c r="D8" s="55"/>
      <c r="E8" s="55"/>
    </row>
    <row r="9" customFormat="false" ht="13.5" hidden="false" customHeight="false" outlineLevel="0" collapsed="false">
      <c r="A9" s="12" t="s">
        <v>2299</v>
      </c>
      <c r="B9" s="12" t="s">
        <v>2300</v>
      </c>
      <c r="C9" s="12" t="s">
        <v>2301</v>
      </c>
      <c r="D9" s="12" t="s">
        <v>16</v>
      </c>
      <c r="E9" s="12" t="n">
        <v>506</v>
      </c>
      <c r="F9" s="14" t="n">
        <v>7</v>
      </c>
      <c r="G9" s="14" t="n">
        <v>93</v>
      </c>
      <c r="H9" s="14" t="n">
        <v>121</v>
      </c>
      <c r="I9" s="14" t="n">
        <f aca="false">F9+G9+H9</f>
        <v>221</v>
      </c>
      <c r="J9" s="14" t="n">
        <v>2</v>
      </c>
      <c r="K9" s="14" t="n">
        <f aca="false">I9+J9</f>
        <v>223</v>
      </c>
      <c r="L9" s="172" t="n">
        <f aca="false">K9*100/E9</f>
        <v>44.0711462450593</v>
      </c>
      <c r="M9" s="16" t="n">
        <f aca="false">L9-100</f>
        <v>-55.9288537549407</v>
      </c>
    </row>
    <row r="10" customFormat="false" ht="12.75" hidden="false" customHeight="false" outlineLevel="0" collapsed="false">
      <c r="A10" s="17" t="s">
        <v>2299</v>
      </c>
      <c r="B10" s="17" t="s">
        <v>2300</v>
      </c>
      <c r="C10" s="17" t="s">
        <v>2301</v>
      </c>
      <c r="D10" s="17" t="s">
        <v>21</v>
      </c>
      <c r="E10" s="17" t="n">
        <v>506</v>
      </c>
      <c r="F10" s="19" t="n">
        <v>5</v>
      </c>
      <c r="G10" s="19" t="n">
        <v>113</v>
      </c>
      <c r="H10" s="19" t="n">
        <v>109</v>
      </c>
      <c r="I10" s="19" t="n">
        <f aca="false">F10+G10+H10</f>
        <v>227</v>
      </c>
      <c r="J10" s="19" t="n">
        <v>2</v>
      </c>
      <c r="K10" s="19" t="n">
        <f aca="false">I10+J10</f>
        <v>229</v>
      </c>
      <c r="L10" s="173" t="n">
        <f aca="false">K10*100/E10</f>
        <v>45.2569169960474</v>
      </c>
      <c r="M10" s="21" t="n">
        <f aca="false">L10-100</f>
        <v>-54.7430830039526</v>
      </c>
    </row>
    <row r="11" customFormat="false" ht="12.75" hidden="false" customHeight="false" outlineLevel="0" collapsed="false">
      <c r="A11" s="17" t="s">
        <v>2299</v>
      </c>
      <c r="B11" s="17" t="s">
        <v>2300</v>
      </c>
      <c r="C11" s="17" t="s">
        <v>2301</v>
      </c>
      <c r="D11" s="17" t="s">
        <v>24</v>
      </c>
      <c r="E11" s="17"/>
      <c r="F11" s="19" t="n">
        <v>4</v>
      </c>
      <c r="G11" s="19" t="n">
        <v>95</v>
      </c>
      <c r="H11" s="19" t="n">
        <v>114</v>
      </c>
      <c r="I11" s="19" t="n">
        <f aca="false">F11+G11+H11</f>
        <v>213</v>
      </c>
      <c r="J11" s="19" t="n">
        <v>2</v>
      </c>
      <c r="K11" s="19" t="n">
        <f aca="false">I11+J11</f>
        <v>215</v>
      </c>
      <c r="L11" s="173" t="n">
        <v>42.7</v>
      </c>
      <c r="M11" s="21" t="n">
        <f aca="false">L11-100</f>
        <v>-57.3</v>
      </c>
    </row>
    <row r="12" customFormat="false" ht="12.75" hidden="false" customHeight="false" outlineLevel="0" collapsed="false">
      <c r="A12" s="17" t="s">
        <v>2299</v>
      </c>
      <c r="B12" s="17" t="s">
        <v>2300</v>
      </c>
      <c r="C12" s="17" t="s">
        <v>2302</v>
      </c>
      <c r="D12" s="17" t="s">
        <v>16</v>
      </c>
      <c r="E12" s="17" t="n">
        <v>533</v>
      </c>
      <c r="F12" s="19" t="n">
        <v>2</v>
      </c>
      <c r="G12" s="19" t="n">
        <v>133</v>
      </c>
      <c r="H12" s="19" t="n">
        <v>124</v>
      </c>
      <c r="I12" s="19" t="n">
        <f aca="false">F12+G12+H12</f>
        <v>259</v>
      </c>
      <c r="J12" s="19" t="n">
        <v>2</v>
      </c>
      <c r="K12" s="19" t="n">
        <f aca="false">I12+J12</f>
        <v>261</v>
      </c>
      <c r="L12" s="173" t="n">
        <f aca="false">K12*100/E12</f>
        <v>48.968105065666</v>
      </c>
      <c r="M12" s="21" t="n">
        <f aca="false">L12-100</f>
        <v>-51.031894934334</v>
      </c>
    </row>
    <row r="13" customFormat="false" ht="12.75" hidden="false" customHeight="false" outlineLevel="0" collapsed="false">
      <c r="A13" s="17" t="s">
        <v>2299</v>
      </c>
      <c r="B13" s="17" t="s">
        <v>2300</v>
      </c>
      <c r="C13" s="17" t="s">
        <v>2302</v>
      </c>
      <c r="D13" s="17" t="s">
        <v>21</v>
      </c>
      <c r="E13" s="17" t="n">
        <v>534</v>
      </c>
      <c r="F13" s="19" t="n">
        <v>2</v>
      </c>
      <c r="G13" s="19" t="n">
        <v>113</v>
      </c>
      <c r="H13" s="19" t="n">
        <v>134</v>
      </c>
      <c r="I13" s="19" t="n">
        <f aca="false">F13+G13+H13</f>
        <v>249</v>
      </c>
      <c r="J13" s="19" t="n">
        <v>2</v>
      </c>
      <c r="K13" s="19" t="n">
        <f aca="false">I13+J13</f>
        <v>251</v>
      </c>
      <c r="L13" s="173" t="n">
        <f aca="false">K13*100/E13</f>
        <v>47.0037453183521</v>
      </c>
      <c r="M13" s="21" t="n">
        <f aca="false">L13-100</f>
        <v>-52.9962546816479</v>
      </c>
    </row>
    <row r="14" customFormat="false" ht="12.75" hidden="false" customHeight="false" outlineLevel="0" collapsed="false">
      <c r="A14" s="17" t="s">
        <v>2299</v>
      </c>
      <c r="B14" s="17" t="s">
        <v>2300</v>
      </c>
      <c r="C14" s="17" t="s">
        <v>2303</v>
      </c>
      <c r="D14" s="17" t="s">
        <v>16</v>
      </c>
      <c r="E14" s="17" t="n">
        <v>539</v>
      </c>
      <c r="F14" s="19" t="n">
        <v>3</v>
      </c>
      <c r="G14" s="19" t="n">
        <v>97</v>
      </c>
      <c r="H14" s="19" t="n">
        <v>164</v>
      </c>
      <c r="I14" s="19" t="n">
        <f aca="false">F14+G14+H14</f>
        <v>264</v>
      </c>
      <c r="J14" s="19" t="n">
        <v>1</v>
      </c>
      <c r="K14" s="19" t="n">
        <f aca="false">I14+J14</f>
        <v>265</v>
      </c>
      <c r="L14" s="173" t="n">
        <f aca="false">K14*100/E14</f>
        <v>49.165120593692</v>
      </c>
      <c r="M14" s="21" t="n">
        <f aca="false">L14-100</f>
        <v>-50.834879406308</v>
      </c>
    </row>
    <row r="15" customFormat="false" ht="12.75" hidden="false" customHeight="false" outlineLevel="0" collapsed="false">
      <c r="A15" s="17" t="s">
        <v>2299</v>
      </c>
      <c r="B15" s="17" t="s">
        <v>2300</v>
      </c>
      <c r="C15" s="17" t="s">
        <v>2303</v>
      </c>
      <c r="D15" s="17" t="s">
        <v>17</v>
      </c>
      <c r="E15" s="17" t="n">
        <v>540</v>
      </c>
      <c r="F15" s="19" t="n">
        <v>1</v>
      </c>
      <c r="G15" s="19" t="n">
        <v>124</v>
      </c>
      <c r="H15" s="19" t="n">
        <v>140</v>
      </c>
      <c r="I15" s="19" t="n">
        <f aca="false">F15+G15+H15</f>
        <v>265</v>
      </c>
      <c r="J15" s="19" t="n">
        <v>3</v>
      </c>
      <c r="K15" s="19" t="n">
        <f aca="false">I15+J15</f>
        <v>268</v>
      </c>
      <c r="L15" s="173" t="n">
        <f aca="false">K15*100/E15</f>
        <v>49.6296296296296</v>
      </c>
      <c r="M15" s="21" t="n">
        <f aca="false">L15-100</f>
        <v>-50.3703703703704</v>
      </c>
    </row>
    <row r="16" customFormat="false" ht="12.75" hidden="false" customHeight="false" outlineLevel="0" collapsed="false">
      <c r="A16" s="17" t="s">
        <v>2299</v>
      </c>
      <c r="B16" s="17" t="s">
        <v>2300</v>
      </c>
      <c r="C16" s="17" t="n">
        <v>1434</v>
      </c>
      <c r="D16" s="17" t="s">
        <v>18</v>
      </c>
      <c r="E16" s="17" t="n">
        <v>540</v>
      </c>
      <c r="F16" s="19" t="n">
        <v>6</v>
      </c>
      <c r="G16" s="19" t="n">
        <v>139</v>
      </c>
      <c r="H16" s="19" t="n">
        <v>150</v>
      </c>
      <c r="I16" s="19" t="n">
        <f aca="false">F16+G16+H16</f>
        <v>295</v>
      </c>
      <c r="J16" s="19" t="n">
        <v>1</v>
      </c>
      <c r="K16" s="19" t="n">
        <f aca="false">I16+J16</f>
        <v>296</v>
      </c>
      <c r="L16" s="173" t="n">
        <f aca="false">K16*100/E16</f>
        <v>54.8148148148148</v>
      </c>
      <c r="M16" s="21" t="n">
        <f aca="false">L16-100</f>
        <v>-45.1851851851852</v>
      </c>
    </row>
    <row r="17" customFormat="false" ht="12.75" hidden="false" customHeight="false" outlineLevel="0" collapsed="false">
      <c r="A17" s="17" t="s">
        <v>2299</v>
      </c>
      <c r="B17" s="17" t="s">
        <v>2300</v>
      </c>
      <c r="C17" s="17" t="s">
        <v>2304</v>
      </c>
      <c r="D17" s="17" t="s">
        <v>16</v>
      </c>
      <c r="E17" s="17" t="n">
        <v>382</v>
      </c>
      <c r="F17" s="19" t="n">
        <v>1</v>
      </c>
      <c r="G17" s="19" t="n">
        <v>56</v>
      </c>
      <c r="H17" s="19" t="n">
        <v>46</v>
      </c>
      <c r="I17" s="19" t="n">
        <f aca="false">F17+G17+H17</f>
        <v>103</v>
      </c>
      <c r="J17" s="19" t="n">
        <v>45</v>
      </c>
      <c r="K17" s="19" t="n">
        <f aca="false">I17+J17</f>
        <v>148</v>
      </c>
      <c r="L17" s="173" t="n">
        <f aca="false">K17*100/E17</f>
        <v>38.7434554973822</v>
      </c>
      <c r="M17" s="21" t="n">
        <f aca="false">L17-100</f>
        <v>-61.2565445026178</v>
      </c>
    </row>
    <row r="18" customFormat="false" ht="12.75" hidden="false" customHeight="false" outlineLevel="0" collapsed="false">
      <c r="A18" s="17" t="s">
        <v>2299</v>
      </c>
      <c r="B18" s="17" t="s">
        <v>2300</v>
      </c>
      <c r="C18" s="17" t="s">
        <v>2305</v>
      </c>
      <c r="D18" s="17" t="s">
        <v>16</v>
      </c>
      <c r="E18" s="17" t="n">
        <v>373</v>
      </c>
      <c r="F18" s="19" t="n">
        <v>1</v>
      </c>
      <c r="G18" s="19" t="n">
        <v>75</v>
      </c>
      <c r="H18" s="19" t="n">
        <v>73</v>
      </c>
      <c r="I18" s="19" t="n">
        <f aca="false">F18+G18+H18</f>
        <v>149</v>
      </c>
      <c r="J18" s="19" t="n">
        <v>3</v>
      </c>
      <c r="K18" s="19" t="n">
        <f aca="false">I18+J18</f>
        <v>152</v>
      </c>
      <c r="L18" s="173" t="n">
        <f aca="false">K18*100/E18</f>
        <v>40.7506702412869</v>
      </c>
      <c r="M18" s="21" t="n">
        <f aca="false">L18-100</f>
        <v>-59.2493297587131</v>
      </c>
    </row>
    <row r="19" customFormat="false" ht="12.75" hidden="false" customHeight="false" outlineLevel="0" collapsed="false">
      <c r="A19" s="17" t="s">
        <v>2299</v>
      </c>
      <c r="B19" s="17" t="s">
        <v>2300</v>
      </c>
      <c r="C19" s="17" t="s">
        <v>2306</v>
      </c>
      <c r="D19" s="17" t="s">
        <v>16</v>
      </c>
      <c r="E19" s="17" t="n">
        <v>567</v>
      </c>
      <c r="F19" s="19" t="n">
        <v>1</v>
      </c>
      <c r="G19" s="19" t="n">
        <v>99</v>
      </c>
      <c r="H19" s="19" t="n">
        <v>129</v>
      </c>
      <c r="I19" s="19" t="n">
        <f aca="false">F19+G19+H19</f>
        <v>229</v>
      </c>
      <c r="J19" s="19" t="n">
        <v>8</v>
      </c>
      <c r="K19" s="19" t="n">
        <f aca="false">I19+J19</f>
        <v>237</v>
      </c>
      <c r="L19" s="173" t="n">
        <f aca="false">K19*100/E19</f>
        <v>41.7989417989418</v>
      </c>
      <c r="M19" s="21" t="n">
        <f aca="false">L19-100</f>
        <v>-58.2010582010582</v>
      </c>
    </row>
    <row r="20" customFormat="false" ht="12.75" hidden="false" customHeight="false" outlineLevel="0" collapsed="false">
      <c r="A20" s="17" t="s">
        <v>2299</v>
      </c>
      <c r="B20" s="17" t="s">
        <v>2300</v>
      </c>
      <c r="C20" s="17" t="s">
        <v>2306</v>
      </c>
      <c r="D20" s="17" t="s">
        <v>21</v>
      </c>
      <c r="E20" s="17" t="n">
        <v>567</v>
      </c>
      <c r="F20" s="19" t="n">
        <v>2</v>
      </c>
      <c r="G20" s="19" t="n">
        <v>106</v>
      </c>
      <c r="H20" s="19" t="n">
        <v>139</v>
      </c>
      <c r="I20" s="19" t="n">
        <f aca="false">F20+G20+H20</f>
        <v>247</v>
      </c>
      <c r="J20" s="19" t="n">
        <v>1</v>
      </c>
      <c r="K20" s="19" t="n">
        <f aca="false">I20+J20</f>
        <v>248</v>
      </c>
      <c r="L20" s="173" t="n">
        <f aca="false">K20*100/E20</f>
        <v>43.7389770723104</v>
      </c>
      <c r="M20" s="21" t="n">
        <f aca="false">L20-100</f>
        <v>-56.2610229276896</v>
      </c>
    </row>
    <row r="21" customFormat="false" ht="12.75" hidden="false" customHeight="false" outlineLevel="0" collapsed="false">
      <c r="A21" s="17" t="s">
        <v>2299</v>
      </c>
      <c r="B21" s="17" t="s">
        <v>2300</v>
      </c>
      <c r="C21" s="17" t="s">
        <v>2307</v>
      </c>
      <c r="D21" s="17" t="s">
        <v>16</v>
      </c>
      <c r="E21" s="17" t="n">
        <v>261</v>
      </c>
      <c r="F21" s="19" t="n">
        <v>0</v>
      </c>
      <c r="G21" s="19" t="n">
        <v>100</v>
      </c>
      <c r="H21" s="19" t="n">
        <v>29</v>
      </c>
      <c r="I21" s="19" t="n">
        <f aca="false">F21+G21+H21</f>
        <v>129</v>
      </c>
      <c r="J21" s="19" t="n">
        <v>1</v>
      </c>
      <c r="K21" s="19" t="n">
        <f aca="false">I21+J21</f>
        <v>130</v>
      </c>
      <c r="L21" s="173" t="n">
        <f aca="false">K21*100/E21</f>
        <v>49.8084291187739</v>
      </c>
      <c r="M21" s="21" t="n">
        <f aca="false">L21-100</f>
        <v>-50.1915708812261</v>
      </c>
    </row>
    <row r="22" customFormat="false" ht="12.75" hidden="false" customHeight="false" outlineLevel="0" collapsed="false">
      <c r="A22" s="17" t="s">
        <v>2299</v>
      </c>
      <c r="B22" s="17" t="s">
        <v>2300</v>
      </c>
      <c r="C22" s="17" t="s">
        <v>2308</v>
      </c>
      <c r="D22" s="17" t="s">
        <v>16</v>
      </c>
      <c r="E22" s="17" t="n">
        <v>384</v>
      </c>
      <c r="F22" s="19" t="n">
        <v>2</v>
      </c>
      <c r="G22" s="19" t="n">
        <v>116</v>
      </c>
      <c r="H22" s="19" t="n">
        <v>84</v>
      </c>
      <c r="I22" s="19" t="n">
        <f aca="false">F22+G22+H22</f>
        <v>202</v>
      </c>
      <c r="J22" s="19" t="n">
        <v>0</v>
      </c>
      <c r="K22" s="19" t="n">
        <f aca="false">I22+J22</f>
        <v>202</v>
      </c>
      <c r="L22" s="173" t="n">
        <f aca="false">K22*100/E22</f>
        <v>52.6041666666667</v>
      </c>
      <c r="M22" s="21" t="n">
        <f aca="false">L22-100</f>
        <v>-47.3958333333333</v>
      </c>
    </row>
    <row r="23" customFormat="false" ht="12.75" hidden="false" customHeight="false" outlineLevel="0" collapsed="false">
      <c r="A23" s="17" t="s">
        <v>2299</v>
      </c>
      <c r="B23" s="17" t="s">
        <v>2300</v>
      </c>
      <c r="C23" s="17" t="n">
        <v>1439</v>
      </c>
      <c r="D23" s="17" t="s">
        <v>21</v>
      </c>
      <c r="E23" s="17" t="n">
        <v>385</v>
      </c>
      <c r="F23" s="19" t="n">
        <v>0</v>
      </c>
      <c r="G23" s="19" t="n">
        <v>130</v>
      </c>
      <c r="H23" s="19" t="n">
        <v>110</v>
      </c>
      <c r="I23" s="19" t="n">
        <f aca="false">F23+G23+H23</f>
        <v>240</v>
      </c>
      <c r="J23" s="19" t="n">
        <v>0</v>
      </c>
      <c r="K23" s="19" t="n">
        <f aca="false">I23+J23</f>
        <v>240</v>
      </c>
      <c r="L23" s="173" t="n">
        <f aca="false">K23*100/E23</f>
        <v>62.3376623376623</v>
      </c>
      <c r="M23" s="21" t="n">
        <f aca="false">L23-100</f>
        <v>-37.6623376623377</v>
      </c>
    </row>
    <row r="24" customFormat="false" ht="12.75" hidden="false" customHeight="false" outlineLevel="0" collapsed="false">
      <c r="A24" s="17" t="s">
        <v>2299</v>
      </c>
      <c r="B24" s="17" t="s">
        <v>2300</v>
      </c>
      <c r="C24" s="17" t="s">
        <v>2309</v>
      </c>
      <c r="D24" s="17" t="s">
        <v>16</v>
      </c>
      <c r="E24" s="17" t="n">
        <v>400</v>
      </c>
      <c r="F24" s="19" t="n">
        <v>2</v>
      </c>
      <c r="G24" s="19" t="n">
        <v>100</v>
      </c>
      <c r="H24" s="19" t="n">
        <v>91</v>
      </c>
      <c r="I24" s="19" t="n">
        <f aca="false">F24+G24+H24</f>
        <v>193</v>
      </c>
      <c r="J24" s="19" t="n">
        <v>2</v>
      </c>
      <c r="K24" s="19" t="n">
        <f aca="false">I24+J24</f>
        <v>195</v>
      </c>
      <c r="L24" s="173" t="n">
        <f aca="false">K24*100/E24</f>
        <v>48.75</v>
      </c>
      <c r="M24" s="21" t="n">
        <f aca="false">L24-100</f>
        <v>-51.25</v>
      </c>
    </row>
    <row r="25" customFormat="false" ht="12.75" hidden="false" customHeight="false" outlineLevel="0" collapsed="false">
      <c r="A25" s="17" t="s">
        <v>2299</v>
      </c>
      <c r="B25" s="17" t="s">
        <v>2300</v>
      </c>
      <c r="C25" s="17" t="n">
        <v>1440</v>
      </c>
      <c r="D25" s="17" t="s">
        <v>21</v>
      </c>
      <c r="E25" s="17" t="n">
        <v>401</v>
      </c>
      <c r="F25" s="19" t="n">
        <v>1</v>
      </c>
      <c r="G25" s="19" t="n">
        <v>116</v>
      </c>
      <c r="H25" s="19" t="n">
        <v>74</v>
      </c>
      <c r="I25" s="19" t="n">
        <f aca="false">F25+G25+H25</f>
        <v>191</v>
      </c>
      <c r="J25" s="19" t="n">
        <v>2</v>
      </c>
      <c r="K25" s="19" t="n">
        <f aca="false">I25+J25</f>
        <v>193</v>
      </c>
      <c r="L25" s="173" t="n">
        <f aca="false">K25*100/E25</f>
        <v>48.1296758104738</v>
      </c>
      <c r="M25" s="21" t="n">
        <f aca="false">L25-100</f>
        <v>-51.8703241895262</v>
      </c>
    </row>
    <row r="26" customFormat="false" ht="12.75" hidden="false" customHeight="false" outlineLevel="0" collapsed="false">
      <c r="A26" s="17" t="s">
        <v>2299</v>
      </c>
      <c r="B26" s="17" t="s">
        <v>2300</v>
      </c>
      <c r="C26" s="17" t="s">
        <v>2310</v>
      </c>
      <c r="D26" s="17" t="s">
        <v>16</v>
      </c>
      <c r="E26" s="17" t="n">
        <v>433</v>
      </c>
      <c r="F26" s="19" t="n">
        <v>2</v>
      </c>
      <c r="G26" s="19" t="n">
        <v>81</v>
      </c>
      <c r="H26" s="19" t="n">
        <v>81</v>
      </c>
      <c r="I26" s="19" t="n">
        <f aca="false">F26+G26+H26</f>
        <v>164</v>
      </c>
      <c r="J26" s="19" t="n">
        <v>0</v>
      </c>
      <c r="K26" s="19" t="n">
        <f aca="false">I26+J26</f>
        <v>164</v>
      </c>
      <c r="L26" s="173" t="n">
        <f aca="false">K26*100/E26</f>
        <v>37.8752886836028</v>
      </c>
      <c r="M26" s="21" t="n">
        <f aca="false">L26-100</f>
        <v>-62.1247113163972</v>
      </c>
    </row>
    <row r="27" customFormat="false" ht="12.75" hidden="false" customHeight="false" outlineLevel="0" collapsed="false">
      <c r="A27" s="17" t="s">
        <v>2299</v>
      </c>
      <c r="B27" s="17" t="s">
        <v>2300</v>
      </c>
      <c r="C27" s="17" t="s">
        <v>2310</v>
      </c>
      <c r="D27" s="17" t="s">
        <v>21</v>
      </c>
      <c r="E27" s="17" t="n">
        <v>434</v>
      </c>
      <c r="F27" s="19" t="n">
        <v>1</v>
      </c>
      <c r="G27" s="19" t="n">
        <v>108</v>
      </c>
      <c r="H27" s="19" t="n">
        <v>78</v>
      </c>
      <c r="I27" s="19" t="n">
        <f aca="false">F27+G27+H27</f>
        <v>187</v>
      </c>
      <c r="J27" s="19" t="n">
        <v>0</v>
      </c>
      <c r="K27" s="19" t="n">
        <f aca="false">I27+J27</f>
        <v>187</v>
      </c>
      <c r="L27" s="173" t="n">
        <f aca="false">K27*100/E27</f>
        <v>43.0875576036866</v>
      </c>
      <c r="M27" s="21" t="n">
        <f aca="false">L27-100</f>
        <v>-56.9124423963134</v>
      </c>
    </row>
    <row r="28" customFormat="false" ht="12.75" hidden="false" customHeight="false" outlineLevel="0" collapsed="false">
      <c r="A28" s="17" t="s">
        <v>2299</v>
      </c>
      <c r="B28" s="17" t="s">
        <v>2300</v>
      </c>
      <c r="C28" s="17" t="s">
        <v>2311</v>
      </c>
      <c r="D28" s="17" t="s">
        <v>16</v>
      </c>
      <c r="E28" s="17" t="n">
        <v>654</v>
      </c>
      <c r="F28" s="19" t="n">
        <v>4</v>
      </c>
      <c r="G28" s="19" t="n">
        <v>116</v>
      </c>
      <c r="H28" s="19" t="n">
        <v>208</v>
      </c>
      <c r="I28" s="19" t="n">
        <f aca="false">F28+G28+H28</f>
        <v>328</v>
      </c>
      <c r="J28" s="19" t="n">
        <v>2</v>
      </c>
      <c r="K28" s="19" t="n">
        <f aca="false">I28+J28</f>
        <v>330</v>
      </c>
      <c r="L28" s="173" t="n">
        <f aca="false">K28*100/E28</f>
        <v>50.4587155963303</v>
      </c>
      <c r="M28" s="21" t="n">
        <f aca="false">L28-100</f>
        <v>-49.5412844036697</v>
      </c>
    </row>
    <row r="29" customFormat="false" ht="12.75" hidden="false" customHeight="false" outlineLevel="0" collapsed="false">
      <c r="A29" s="17" t="s">
        <v>2299</v>
      </c>
      <c r="B29" s="17" t="s">
        <v>2300</v>
      </c>
      <c r="C29" s="17" t="s">
        <v>2312</v>
      </c>
      <c r="D29" s="17" t="s">
        <v>16</v>
      </c>
      <c r="E29" s="17" t="n">
        <v>368</v>
      </c>
      <c r="F29" s="19" t="n">
        <v>3</v>
      </c>
      <c r="G29" s="19" t="n">
        <v>109</v>
      </c>
      <c r="H29" s="19" t="n">
        <v>83</v>
      </c>
      <c r="I29" s="19" t="n">
        <f aca="false">F29+G29+H29</f>
        <v>195</v>
      </c>
      <c r="J29" s="19" t="n">
        <v>1</v>
      </c>
      <c r="K29" s="19" t="n">
        <f aca="false">I29+J29</f>
        <v>196</v>
      </c>
      <c r="L29" s="173" t="n">
        <f aca="false">K29*100/E29</f>
        <v>53.2608695652174</v>
      </c>
      <c r="M29" s="21" t="n">
        <f aca="false">L29-100</f>
        <v>-46.7391304347826</v>
      </c>
    </row>
    <row r="30" s="23" customFormat="true" ht="12.75" hidden="false" customHeight="false" outlineLevel="0" collapsed="false">
      <c r="A30" s="22"/>
      <c r="B30" s="22"/>
      <c r="C30" s="24" t="s">
        <v>26</v>
      </c>
      <c r="D30" s="24"/>
      <c r="E30" s="25" t="n">
        <f aca="false">SUM(E9:E29)</f>
        <v>9307</v>
      </c>
      <c r="F30" s="26" t="n">
        <f aca="false">SUM(F9:F29)</f>
        <v>50</v>
      </c>
      <c r="G30" s="26" t="n">
        <f aca="false">SUM(G9:G29)</f>
        <v>2219</v>
      </c>
      <c r="H30" s="26" t="n">
        <f aca="false">SUM(H9:H29)</f>
        <v>2281</v>
      </c>
      <c r="I30" s="26" t="n">
        <f aca="false">SUM(I9:I29)</f>
        <v>4550</v>
      </c>
      <c r="J30" s="26" t="n">
        <f aca="false">SUM(J9:J29)</f>
        <v>80</v>
      </c>
      <c r="K30" s="26" t="n">
        <f aca="false">SUM(K9:K29)</f>
        <v>4630</v>
      </c>
      <c r="L30" s="174" t="n">
        <f aca="false">K30*100/E30</f>
        <v>49.7475018803051</v>
      </c>
      <c r="M30" s="175" t="n">
        <f aca="false">L30-100</f>
        <v>-50.2524981196949</v>
      </c>
    </row>
    <row r="31" s="23" customFormat="true" ht="12.75" hidden="false" customHeight="false" outlineLevel="0" collapsed="false">
      <c r="A31" s="35"/>
      <c r="B31" s="35"/>
      <c r="C31" s="35"/>
      <c r="D31" s="35"/>
      <c r="E31" s="35"/>
      <c r="F31" s="37"/>
      <c r="G31" s="37"/>
      <c r="H31" s="37"/>
      <c r="I31" s="37"/>
      <c r="J31" s="37"/>
      <c r="K31" s="37"/>
      <c r="L31" s="38"/>
      <c r="M31" s="39"/>
    </row>
    <row r="32" customFormat="false" ht="12.75" hidden="false" customHeight="false" outlineLevel="0" collapsed="false">
      <c r="A32" s="17" t="s">
        <v>2299</v>
      </c>
      <c r="B32" s="17" t="s">
        <v>2313</v>
      </c>
      <c r="C32" s="17" t="s">
        <v>2314</v>
      </c>
      <c r="D32" s="17" t="s">
        <v>16</v>
      </c>
      <c r="E32" s="17" t="n">
        <v>654</v>
      </c>
      <c r="F32" s="19" t="n">
        <v>0</v>
      </c>
      <c r="G32" s="19" t="n">
        <v>123</v>
      </c>
      <c r="H32" s="19" t="n">
        <v>211</v>
      </c>
      <c r="I32" s="19" t="n">
        <f aca="false">F32+G32+H32</f>
        <v>334</v>
      </c>
      <c r="J32" s="19" t="n">
        <v>5</v>
      </c>
      <c r="K32" s="19" t="n">
        <f aca="false">I32+J32</f>
        <v>339</v>
      </c>
      <c r="L32" s="173" t="n">
        <f aca="false">K32*100/E32</f>
        <v>51.8348623853211</v>
      </c>
      <c r="M32" s="21" t="n">
        <f aca="false">L32-100</f>
        <v>-48.1651376146789</v>
      </c>
    </row>
    <row r="33" customFormat="false" ht="12.75" hidden="false" customHeight="false" outlineLevel="0" collapsed="false">
      <c r="A33" s="17" t="s">
        <v>2299</v>
      </c>
      <c r="B33" s="17" t="s">
        <v>2313</v>
      </c>
      <c r="C33" s="17" t="s">
        <v>2314</v>
      </c>
      <c r="D33" s="17" t="s">
        <v>21</v>
      </c>
      <c r="E33" s="17" t="n">
        <v>654</v>
      </c>
      <c r="F33" s="19" t="n">
        <v>1</v>
      </c>
      <c r="G33" s="19" t="n">
        <v>133</v>
      </c>
      <c r="H33" s="19" t="n">
        <v>194</v>
      </c>
      <c r="I33" s="19" t="n">
        <f aca="false">F33+G33+H33</f>
        <v>328</v>
      </c>
      <c r="J33" s="19" t="n">
        <v>5</v>
      </c>
      <c r="K33" s="19" t="n">
        <f aca="false">I33+J33</f>
        <v>333</v>
      </c>
      <c r="L33" s="173" t="n">
        <f aca="false">K33*100/E33</f>
        <v>50.9174311926606</v>
      </c>
      <c r="M33" s="21" t="n">
        <f aca="false">L33-100</f>
        <v>-49.0825688073395</v>
      </c>
    </row>
    <row r="34" customFormat="false" ht="12.75" hidden="false" customHeight="false" outlineLevel="0" collapsed="false">
      <c r="A34" s="17" t="s">
        <v>2299</v>
      </c>
      <c r="B34" s="17" t="s">
        <v>2313</v>
      </c>
      <c r="C34" s="17" t="s">
        <v>2315</v>
      </c>
      <c r="D34" s="17" t="s">
        <v>16</v>
      </c>
      <c r="E34" s="17" t="n">
        <v>552</v>
      </c>
      <c r="F34" s="19" t="n">
        <v>0</v>
      </c>
      <c r="G34" s="19" t="n">
        <v>135</v>
      </c>
      <c r="H34" s="19" t="n">
        <v>132</v>
      </c>
      <c r="I34" s="19" t="n">
        <f aca="false">F34+G34+H34</f>
        <v>267</v>
      </c>
      <c r="J34" s="19" t="n">
        <v>5</v>
      </c>
      <c r="K34" s="19" t="n">
        <f aca="false">I34+J34</f>
        <v>272</v>
      </c>
      <c r="L34" s="173" t="n">
        <f aca="false">K34*100/E34</f>
        <v>49.2753623188406</v>
      </c>
      <c r="M34" s="21" t="n">
        <f aca="false">L34-100</f>
        <v>-50.7246376811594</v>
      </c>
    </row>
    <row r="35" customFormat="false" ht="12.75" hidden="false" customHeight="false" outlineLevel="0" collapsed="false">
      <c r="A35" s="17" t="s">
        <v>2299</v>
      </c>
      <c r="B35" s="17" t="s">
        <v>2313</v>
      </c>
      <c r="C35" s="17" t="s">
        <v>2316</v>
      </c>
      <c r="D35" s="17" t="s">
        <v>16</v>
      </c>
      <c r="E35" s="17" t="n">
        <v>140</v>
      </c>
      <c r="F35" s="19" t="n">
        <v>1</v>
      </c>
      <c r="G35" s="19" t="n">
        <v>36</v>
      </c>
      <c r="H35" s="19" t="n">
        <v>41</v>
      </c>
      <c r="I35" s="19" t="n">
        <f aca="false">F35+G35+H35</f>
        <v>78</v>
      </c>
      <c r="J35" s="19" t="n">
        <v>4</v>
      </c>
      <c r="K35" s="19" t="n">
        <f aca="false">I35+J35</f>
        <v>82</v>
      </c>
      <c r="L35" s="173" t="n">
        <f aca="false">K35*100/E35</f>
        <v>58.5714285714286</v>
      </c>
      <c r="M35" s="21" t="n">
        <f aca="false">L35-100</f>
        <v>-41.4285714285714</v>
      </c>
    </row>
    <row r="36" customFormat="false" ht="12.75" hidden="false" customHeight="false" outlineLevel="0" collapsed="false">
      <c r="A36" s="17" t="s">
        <v>2299</v>
      </c>
      <c r="B36" s="17" t="s">
        <v>2313</v>
      </c>
      <c r="C36" s="17" t="s">
        <v>2317</v>
      </c>
      <c r="D36" s="17" t="s">
        <v>16</v>
      </c>
      <c r="E36" s="17" t="n">
        <v>477</v>
      </c>
      <c r="F36" s="19" t="n">
        <v>1</v>
      </c>
      <c r="G36" s="19" t="n">
        <v>66</v>
      </c>
      <c r="H36" s="19" t="n">
        <v>73</v>
      </c>
      <c r="I36" s="19" t="n">
        <f aca="false">F36+G36+H36</f>
        <v>140</v>
      </c>
      <c r="J36" s="19" t="n">
        <v>7</v>
      </c>
      <c r="K36" s="19" t="n">
        <f aca="false">I36+J36</f>
        <v>147</v>
      </c>
      <c r="L36" s="173" t="n">
        <f aca="false">K36*100/E36</f>
        <v>30.8176100628931</v>
      </c>
      <c r="M36" s="21" t="n">
        <f aca="false">L36-100</f>
        <v>-69.1823899371069</v>
      </c>
    </row>
    <row r="37" customFormat="false" ht="12.75" hidden="false" customHeight="false" outlineLevel="0" collapsed="false">
      <c r="A37" s="17" t="s">
        <v>2299</v>
      </c>
      <c r="B37" s="17" t="s">
        <v>2313</v>
      </c>
      <c r="C37" s="17" t="s">
        <v>2317</v>
      </c>
      <c r="D37" s="17" t="s">
        <v>21</v>
      </c>
      <c r="E37" s="17" t="n">
        <v>478</v>
      </c>
      <c r="F37" s="19" t="n">
        <v>3</v>
      </c>
      <c r="G37" s="19" t="n">
        <v>40</v>
      </c>
      <c r="H37" s="19" t="n">
        <v>124</v>
      </c>
      <c r="I37" s="19" t="n">
        <f aca="false">F37+G37+H37</f>
        <v>167</v>
      </c>
      <c r="J37" s="19" t="n">
        <v>4</v>
      </c>
      <c r="K37" s="19" t="n">
        <f aca="false">I37+J37</f>
        <v>171</v>
      </c>
      <c r="L37" s="173" t="n">
        <f aca="false">K37*100/E37</f>
        <v>35.7740585774059</v>
      </c>
      <c r="M37" s="21" t="n">
        <f aca="false">L37-100</f>
        <v>-64.2259414225941</v>
      </c>
    </row>
    <row r="38" customFormat="false" ht="12.75" hidden="false" customHeight="false" outlineLevel="0" collapsed="false">
      <c r="A38" s="17" t="s">
        <v>2299</v>
      </c>
      <c r="B38" s="17" t="s">
        <v>2313</v>
      </c>
      <c r="C38" s="17" t="s">
        <v>2318</v>
      </c>
      <c r="D38" s="17" t="s">
        <v>16</v>
      </c>
      <c r="E38" s="17" t="n">
        <v>164</v>
      </c>
      <c r="F38" s="19" t="n">
        <v>0</v>
      </c>
      <c r="G38" s="19" t="n">
        <v>45</v>
      </c>
      <c r="H38" s="19" t="n">
        <v>43</v>
      </c>
      <c r="I38" s="19" t="n">
        <f aca="false">F38+G38+H38</f>
        <v>88</v>
      </c>
      <c r="J38" s="19" t="n">
        <v>0</v>
      </c>
      <c r="K38" s="19" t="n">
        <f aca="false">I38+J38</f>
        <v>88</v>
      </c>
      <c r="L38" s="173" t="n">
        <f aca="false">K38*100/E38</f>
        <v>53.6585365853659</v>
      </c>
      <c r="M38" s="21" t="n">
        <f aca="false">L38-100</f>
        <v>-46.3414634146342</v>
      </c>
    </row>
    <row r="39" customFormat="false" ht="12.75" hidden="false" customHeight="false" outlineLevel="0" collapsed="false">
      <c r="A39" s="17" t="s">
        <v>2299</v>
      </c>
      <c r="B39" s="17" t="s">
        <v>2313</v>
      </c>
      <c r="C39" s="17" t="s">
        <v>2319</v>
      </c>
      <c r="D39" s="17" t="s">
        <v>16</v>
      </c>
      <c r="E39" s="17" t="n">
        <v>386</v>
      </c>
      <c r="F39" s="19" t="n">
        <v>0</v>
      </c>
      <c r="G39" s="19" t="n">
        <v>112</v>
      </c>
      <c r="H39" s="19" t="n">
        <v>73</v>
      </c>
      <c r="I39" s="19" t="n">
        <f aca="false">F39+G39+H39</f>
        <v>185</v>
      </c>
      <c r="J39" s="19" t="n">
        <v>1</v>
      </c>
      <c r="K39" s="19" t="n">
        <f aca="false">I39+J39</f>
        <v>186</v>
      </c>
      <c r="L39" s="173" t="n">
        <f aca="false">K39*100/E39</f>
        <v>48.1865284974093</v>
      </c>
      <c r="M39" s="21" t="n">
        <f aca="false">L39-100</f>
        <v>-51.8134715025907</v>
      </c>
    </row>
    <row r="40" customFormat="false" ht="12.75" hidden="false" customHeight="false" outlineLevel="0" collapsed="false">
      <c r="A40" s="17" t="s">
        <v>2299</v>
      </c>
      <c r="B40" s="17" t="s">
        <v>2313</v>
      </c>
      <c r="C40" s="17" t="s">
        <v>2320</v>
      </c>
      <c r="D40" s="17" t="s">
        <v>16</v>
      </c>
      <c r="E40" s="17" t="n">
        <v>106</v>
      </c>
      <c r="F40" s="19" t="n">
        <v>0</v>
      </c>
      <c r="G40" s="19" t="n">
        <v>3</v>
      </c>
      <c r="H40" s="19" t="n">
        <v>38</v>
      </c>
      <c r="I40" s="19" t="n">
        <f aca="false">F40+G40+H40</f>
        <v>41</v>
      </c>
      <c r="J40" s="19" t="n">
        <v>0</v>
      </c>
      <c r="K40" s="19" t="n">
        <f aca="false">I40+J40</f>
        <v>41</v>
      </c>
      <c r="L40" s="173" t="n">
        <f aca="false">K40*100/E40</f>
        <v>38.6792452830189</v>
      </c>
      <c r="M40" s="21" t="n">
        <f aca="false">L40-100</f>
        <v>-61.3207547169811</v>
      </c>
    </row>
    <row r="41" customFormat="false" ht="12.75" hidden="false" customHeight="false" outlineLevel="0" collapsed="false">
      <c r="A41" s="17" t="s">
        <v>2299</v>
      </c>
      <c r="B41" s="17" t="s">
        <v>2313</v>
      </c>
      <c r="C41" s="17" t="s">
        <v>2321</v>
      </c>
      <c r="D41" s="17" t="s">
        <v>16</v>
      </c>
      <c r="E41" s="17" t="n">
        <v>379</v>
      </c>
      <c r="F41" s="19" t="n">
        <v>0</v>
      </c>
      <c r="G41" s="19" t="n">
        <v>78</v>
      </c>
      <c r="H41" s="19" t="n">
        <v>79</v>
      </c>
      <c r="I41" s="19" t="n">
        <f aca="false">F41+G41+H41</f>
        <v>157</v>
      </c>
      <c r="J41" s="19" t="n">
        <v>7</v>
      </c>
      <c r="K41" s="19" t="n">
        <f aca="false">I41+J41</f>
        <v>164</v>
      </c>
      <c r="L41" s="173" t="n">
        <f aca="false">K41*100/E41</f>
        <v>43.2717678100264</v>
      </c>
      <c r="M41" s="21" t="n">
        <f aca="false">L41-100</f>
        <v>-56.7282321899736</v>
      </c>
    </row>
    <row r="42" customFormat="false" ht="12.75" hidden="false" customHeight="false" outlineLevel="0" collapsed="false">
      <c r="A42" s="17" t="s">
        <v>2299</v>
      </c>
      <c r="B42" s="17" t="s">
        <v>2313</v>
      </c>
      <c r="C42" s="17" t="s">
        <v>2322</v>
      </c>
      <c r="D42" s="17" t="s">
        <v>16</v>
      </c>
      <c r="E42" s="17" t="n">
        <v>352</v>
      </c>
      <c r="F42" s="19" t="n">
        <v>1</v>
      </c>
      <c r="G42" s="19" t="n">
        <v>40</v>
      </c>
      <c r="H42" s="19" t="n">
        <v>62</v>
      </c>
      <c r="I42" s="19" t="n">
        <f aca="false">F42+G42+H42</f>
        <v>103</v>
      </c>
      <c r="J42" s="19" t="n">
        <v>1</v>
      </c>
      <c r="K42" s="19" t="n">
        <f aca="false">I42+J42</f>
        <v>104</v>
      </c>
      <c r="L42" s="173" t="n">
        <f aca="false">K42*100/E42</f>
        <v>29.5454545454545</v>
      </c>
      <c r="M42" s="21" t="n">
        <f aca="false">L42-100</f>
        <v>-70.4545454545455</v>
      </c>
    </row>
    <row r="43" customFormat="false" ht="12.75" hidden="false" customHeight="false" outlineLevel="0" collapsed="false">
      <c r="A43" s="17" t="s">
        <v>2299</v>
      </c>
      <c r="B43" s="17" t="s">
        <v>2313</v>
      </c>
      <c r="C43" s="17" t="s">
        <v>2323</v>
      </c>
      <c r="D43" s="17" t="s">
        <v>16</v>
      </c>
      <c r="E43" s="17" t="n">
        <v>441</v>
      </c>
      <c r="F43" s="19" t="n">
        <v>0</v>
      </c>
      <c r="G43" s="19" t="n">
        <v>105</v>
      </c>
      <c r="H43" s="19" t="n">
        <v>106</v>
      </c>
      <c r="I43" s="19" t="n">
        <f aca="false">F43+G43+H43</f>
        <v>211</v>
      </c>
      <c r="J43" s="19" t="n">
        <v>4</v>
      </c>
      <c r="K43" s="19" t="n">
        <f aca="false">I43+J43</f>
        <v>215</v>
      </c>
      <c r="L43" s="173" t="n">
        <f aca="false">K43*100/E43</f>
        <v>48.7528344671202</v>
      </c>
      <c r="M43" s="21" t="n">
        <f aca="false">L43-100</f>
        <v>-51.2471655328798</v>
      </c>
    </row>
    <row r="44" customFormat="false" ht="12.75" hidden="false" customHeight="false" outlineLevel="0" collapsed="false">
      <c r="A44" s="17" t="s">
        <v>2299</v>
      </c>
      <c r="B44" s="17" t="s">
        <v>2313</v>
      </c>
      <c r="C44" s="17" t="s">
        <v>2323</v>
      </c>
      <c r="D44" s="17" t="s">
        <v>21</v>
      </c>
      <c r="E44" s="17" t="n">
        <v>442</v>
      </c>
      <c r="F44" s="19" t="n">
        <v>0</v>
      </c>
      <c r="G44" s="19" t="n">
        <v>99</v>
      </c>
      <c r="H44" s="19" t="n">
        <v>75</v>
      </c>
      <c r="I44" s="19" t="n">
        <f aca="false">F44+G44+H44</f>
        <v>174</v>
      </c>
      <c r="J44" s="19" t="n">
        <v>4</v>
      </c>
      <c r="K44" s="19" t="n">
        <f aca="false">I44+J44</f>
        <v>178</v>
      </c>
      <c r="L44" s="173" t="n">
        <f aca="false">K44*100/E44</f>
        <v>40.2714932126697</v>
      </c>
      <c r="M44" s="21" t="n">
        <f aca="false">L44-100</f>
        <v>-59.7285067873303</v>
      </c>
    </row>
    <row r="45" customFormat="false" ht="12.75" hidden="false" customHeight="false" outlineLevel="0" collapsed="false">
      <c r="A45" s="17" t="s">
        <v>2299</v>
      </c>
      <c r="B45" s="17" t="s">
        <v>2313</v>
      </c>
      <c r="C45" s="17" t="s">
        <v>2324</v>
      </c>
      <c r="D45" s="17" t="s">
        <v>16</v>
      </c>
      <c r="E45" s="17" t="n">
        <v>204</v>
      </c>
      <c r="F45" s="19" t="n">
        <v>1</v>
      </c>
      <c r="G45" s="19" t="n">
        <v>17</v>
      </c>
      <c r="H45" s="19" t="n">
        <v>64</v>
      </c>
      <c r="I45" s="19" t="n">
        <f aca="false">F45+G45+H45</f>
        <v>82</v>
      </c>
      <c r="J45" s="19" t="n">
        <v>0</v>
      </c>
      <c r="K45" s="19" t="n">
        <f aca="false">I45+J45</f>
        <v>82</v>
      </c>
      <c r="L45" s="173" t="n">
        <f aca="false">K45*100/E45</f>
        <v>40.1960784313726</v>
      </c>
      <c r="M45" s="21" t="n">
        <f aca="false">L45-100</f>
        <v>-59.8039215686275</v>
      </c>
    </row>
    <row r="46" customFormat="false" ht="12.75" hidden="false" customHeight="false" outlineLevel="0" collapsed="false">
      <c r="A46" s="17" t="s">
        <v>2299</v>
      </c>
      <c r="B46" s="17" t="s">
        <v>2313</v>
      </c>
      <c r="C46" s="17" t="s">
        <v>2325</v>
      </c>
      <c r="D46" s="17" t="s">
        <v>16</v>
      </c>
      <c r="E46" s="17" t="n">
        <v>437</v>
      </c>
      <c r="F46" s="19" t="n">
        <v>0</v>
      </c>
      <c r="G46" s="19" t="n">
        <v>82</v>
      </c>
      <c r="H46" s="19" t="n">
        <v>109</v>
      </c>
      <c r="I46" s="19" t="n">
        <f aca="false">F46+G46+H46</f>
        <v>191</v>
      </c>
      <c r="J46" s="19" t="n">
        <v>2</v>
      </c>
      <c r="K46" s="19" t="n">
        <f aca="false">I46+J46</f>
        <v>193</v>
      </c>
      <c r="L46" s="173" t="n">
        <f aca="false">K46*100/E46</f>
        <v>44.1647597254005</v>
      </c>
      <c r="M46" s="21" t="n">
        <f aca="false">L46-100</f>
        <v>-55.8352402745995</v>
      </c>
    </row>
    <row r="47" customFormat="false" ht="12.75" hidden="false" customHeight="false" outlineLevel="0" collapsed="false">
      <c r="A47" s="17" t="s">
        <v>2299</v>
      </c>
      <c r="B47" s="17" t="s">
        <v>2313</v>
      </c>
      <c r="C47" s="17" t="s">
        <v>2325</v>
      </c>
      <c r="D47" s="17" t="s">
        <v>21</v>
      </c>
      <c r="E47" s="17" t="n">
        <v>438</v>
      </c>
      <c r="F47" s="19" t="n">
        <v>0</v>
      </c>
      <c r="G47" s="19" t="n">
        <v>100</v>
      </c>
      <c r="H47" s="19" t="n">
        <v>95</v>
      </c>
      <c r="I47" s="19" t="n">
        <f aca="false">F47+G47+H47</f>
        <v>195</v>
      </c>
      <c r="J47" s="19" t="n">
        <v>2</v>
      </c>
      <c r="K47" s="19" t="n">
        <f aca="false">I47+J47</f>
        <v>197</v>
      </c>
      <c r="L47" s="173" t="n">
        <f aca="false">K47*100/E47</f>
        <v>44.9771689497717</v>
      </c>
      <c r="M47" s="21" t="n">
        <f aca="false">L47-100</f>
        <v>-55.0228310502283</v>
      </c>
    </row>
    <row r="48" customFormat="false" ht="12.75" hidden="false" customHeight="false" outlineLevel="0" collapsed="false">
      <c r="A48" s="17" t="s">
        <v>2299</v>
      </c>
      <c r="B48" s="17" t="s">
        <v>2313</v>
      </c>
      <c r="C48" s="17" t="s">
        <v>2326</v>
      </c>
      <c r="D48" s="17" t="s">
        <v>16</v>
      </c>
      <c r="E48" s="17" t="n">
        <v>666</v>
      </c>
      <c r="F48" s="19" t="n">
        <v>0</v>
      </c>
      <c r="G48" s="19" t="n">
        <v>66</v>
      </c>
      <c r="H48" s="19" t="n">
        <v>226</v>
      </c>
      <c r="I48" s="19" t="n">
        <f aca="false">F48+G48+H48</f>
        <v>292</v>
      </c>
      <c r="J48" s="19" t="n">
        <v>3</v>
      </c>
      <c r="K48" s="19" t="n">
        <f aca="false">I48+J48</f>
        <v>295</v>
      </c>
      <c r="L48" s="173" t="n">
        <f aca="false">K48*100/E48</f>
        <v>44.2942942942943</v>
      </c>
      <c r="M48" s="21" t="n">
        <f aca="false">L48-100</f>
        <v>-55.7057057057057</v>
      </c>
    </row>
    <row r="49" customFormat="false" ht="12.75" hidden="false" customHeight="false" outlineLevel="0" collapsed="false">
      <c r="A49" s="17" t="s">
        <v>2299</v>
      </c>
      <c r="B49" s="17" t="s">
        <v>2313</v>
      </c>
      <c r="C49" s="17" t="s">
        <v>2327</v>
      </c>
      <c r="D49" s="17" t="s">
        <v>16</v>
      </c>
      <c r="E49" s="17" t="n">
        <v>535</v>
      </c>
      <c r="F49" s="19" t="n">
        <v>1</v>
      </c>
      <c r="G49" s="19" t="n">
        <v>28</v>
      </c>
      <c r="H49" s="19" t="n">
        <v>240</v>
      </c>
      <c r="I49" s="19" t="n">
        <f aca="false">F49+G49+H49</f>
        <v>269</v>
      </c>
      <c r="J49" s="19" t="n">
        <v>1</v>
      </c>
      <c r="K49" s="19" t="n">
        <f aca="false">I49+J49</f>
        <v>270</v>
      </c>
      <c r="L49" s="173" t="n">
        <f aca="false">K49*100/E49</f>
        <v>50.4672897196262</v>
      </c>
      <c r="M49" s="21" t="n">
        <f aca="false">L49-100</f>
        <v>-49.5327102803738</v>
      </c>
    </row>
    <row r="50" customFormat="false" ht="12.75" hidden="false" customHeight="false" outlineLevel="0" collapsed="false">
      <c r="A50" s="17" t="s">
        <v>2299</v>
      </c>
      <c r="B50" s="17" t="s">
        <v>2313</v>
      </c>
      <c r="C50" s="17" t="s">
        <v>2328</v>
      </c>
      <c r="D50" s="17" t="s">
        <v>16</v>
      </c>
      <c r="E50" s="17" t="n">
        <v>206</v>
      </c>
      <c r="F50" s="19" t="n">
        <v>0</v>
      </c>
      <c r="G50" s="19" t="n">
        <v>63</v>
      </c>
      <c r="H50" s="19" t="n">
        <v>26</v>
      </c>
      <c r="I50" s="19" t="n">
        <f aca="false">F50+G50+H50</f>
        <v>89</v>
      </c>
      <c r="J50" s="19" t="n">
        <v>7</v>
      </c>
      <c r="K50" s="19" t="n">
        <f aca="false">I50+J50</f>
        <v>96</v>
      </c>
      <c r="L50" s="173" t="n">
        <f aca="false">K50*100/E50</f>
        <v>46.6019417475728</v>
      </c>
      <c r="M50" s="21" t="n">
        <f aca="false">L50-100</f>
        <v>-53.3980582524272</v>
      </c>
    </row>
    <row r="51" customFormat="false" ht="12.75" hidden="false" customHeight="false" outlineLevel="0" collapsed="false">
      <c r="A51" s="17" t="s">
        <v>2299</v>
      </c>
      <c r="B51" s="17" t="s">
        <v>2313</v>
      </c>
      <c r="C51" s="17" t="s">
        <v>2329</v>
      </c>
      <c r="D51" s="17" t="s">
        <v>16</v>
      </c>
      <c r="E51" s="17" t="n">
        <v>596</v>
      </c>
      <c r="F51" s="19" t="n">
        <v>4</v>
      </c>
      <c r="G51" s="19" t="n">
        <v>133</v>
      </c>
      <c r="H51" s="19" t="n">
        <v>59</v>
      </c>
      <c r="I51" s="19" t="n">
        <f aca="false">F51+G51+H51</f>
        <v>196</v>
      </c>
      <c r="J51" s="19" t="n">
        <v>1</v>
      </c>
      <c r="K51" s="19" t="n">
        <f aca="false">I51+J51</f>
        <v>197</v>
      </c>
      <c r="L51" s="173" t="n">
        <f aca="false">K51*100/E51</f>
        <v>33.0536912751678</v>
      </c>
      <c r="M51" s="21" t="n">
        <f aca="false">L51-100</f>
        <v>-66.9463087248322</v>
      </c>
    </row>
    <row r="52" customFormat="false" ht="12.75" hidden="false" customHeight="false" outlineLevel="0" collapsed="false">
      <c r="A52" s="17" t="s">
        <v>2299</v>
      </c>
      <c r="B52" s="17" t="s">
        <v>2313</v>
      </c>
      <c r="C52" s="17" t="s">
        <v>2330</v>
      </c>
      <c r="D52" s="17" t="s">
        <v>16</v>
      </c>
      <c r="E52" s="17" t="n">
        <v>571</v>
      </c>
      <c r="F52" s="19" t="n">
        <v>0</v>
      </c>
      <c r="G52" s="19" t="n">
        <v>49</v>
      </c>
      <c r="H52" s="19" t="n">
        <v>103</v>
      </c>
      <c r="I52" s="19" t="n">
        <f aca="false">F52+G52+H52</f>
        <v>152</v>
      </c>
      <c r="J52" s="19" t="n">
        <v>7</v>
      </c>
      <c r="K52" s="19" t="n">
        <f aca="false">I52+J52</f>
        <v>159</v>
      </c>
      <c r="L52" s="173" t="n">
        <f aca="false">K52*100/E52</f>
        <v>27.84588441331</v>
      </c>
      <c r="M52" s="21" t="n">
        <f aca="false">L52-100</f>
        <v>-72.15411558669</v>
      </c>
    </row>
    <row r="53" customFormat="false" ht="12.75" hidden="false" customHeight="false" outlineLevel="0" collapsed="false">
      <c r="A53" s="17" t="s">
        <v>2299</v>
      </c>
      <c r="B53" s="17" t="s">
        <v>2313</v>
      </c>
      <c r="C53" s="17" t="s">
        <v>2330</v>
      </c>
      <c r="D53" s="17" t="s">
        <v>21</v>
      </c>
      <c r="E53" s="17" t="n">
        <v>572</v>
      </c>
      <c r="F53" s="19" t="n">
        <v>1</v>
      </c>
      <c r="G53" s="19" t="n">
        <v>36</v>
      </c>
      <c r="H53" s="19" t="n">
        <v>106</v>
      </c>
      <c r="I53" s="19" t="n">
        <f aca="false">F53+G53+H53</f>
        <v>143</v>
      </c>
      <c r="J53" s="19" t="n">
        <v>4</v>
      </c>
      <c r="K53" s="19" t="n">
        <f aca="false">I53+J53</f>
        <v>147</v>
      </c>
      <c r="L53" s="173" t="n">
        <f aca="false">K53*100/E53</f>
        <v>25.6993006993007</v>
      </c>
      <c r="M53" s="21" t="n">
        <f aca="false">L53-100</f>
        <v>-74.3006993006993</v>
      </c>
    </row>
    <row r="54" customFormat="false" ht="12.75" hidden="false" customHeight="false" outlineLevel="0" collapsed="false">
      <c r="A54" s="17" t="s">
        <v>2299</v>
      </c>
      <c r="B54" s="17" t="s">
        <v>2313</v>
      </c>
      <c r="C54" s="17" t="s">
        <v>2331</v>
      </c>
      <c r="D54" s="17" t="s">
        <v>16</v>
      </c>
      <c r="E54" s="17" t="n">
        <v>387</v>
      </c>
      <c r="F54" s="19" t="n">
        <v>1</v>
      </c>
      <c r="G54" s="19" t="n">
        <v>70</v>
      </c>
      <c r="H54" s="19" t="n">
        <v>53</v>
      </c>
      <c r="I54" s="19" t="n">
        <f aca="false">F54+G54+H54</f>
        <v>124</v>
      </c>
      <c r="J54" s="19" t="n">
        <v>0</v>
      </c>
      <c r="K54" s="19" t="n">
        <f aca="false">I54+J54</f>
        <v>124</v>
      </c>
      <c r="L54" s="173" t="n">
        <f aca="false">K54*100/E54</f>
        <v>32.0413436692506</v>
      </c>
      <c r="M54" s="21" t="n">
        <f aca="false">L54-100</f>
        <v>-67.9586563307494</v>
      </c>
    </row>
    <row r="55" customFormat="false" ht="12.75" hidden="false" customHeight="false" outlineLevel="0" collapsed="false">
      <c r="A55" s="17" t="s">
        <v>2299</v>
      </c>
      <c r="B55" s="17" t="s">
        <v>2313</v>
      </c>
      <c r="C55" s="17" t="s">
        <v>2331</v>
      </c>
      <c r="D55" s="17" t="s">
        <v>21</v>
      </c>
      <c r="E55" s="17" t="n">
        <v>388</v>
      </c>
      <c r="F55" s="19" t="n">
        <v>0</v>
      </c>
      <c r="G55" s="19" t="n">
        <v>56</v>
      </c>
      <c r="H55" s="19" t="n">
        <v>49</v>
      </c>
      <c r="I55" s="19" t="n">
        <f aca="false">F55+G55+H55</f>
        <v>105</v>
      </c>
      <c r="J55" s="19" t="n">
        <v>0</v>
      </c>
      <c r="K55" s="19" t="n">
        <f aca="false">I55+J55</f>
        <v>105</v>
      </c>
      <c r="L55" s="173" t="n">
        <f aca="false">K55*100/E55</f>
        <v>27.0618556701031</v>
      </c>
      <c r="M55" s="21" t="n">
        <f aca="false">L55-100</f>
        <v>-72.9381443298969</v>
      </c>
    </row>
    <row r="56" s="23" customFormat="true" ht="12.75" hidden="false" customHeight="false" outlineLevel="0" collapsed="false">
      <c r="A56" s="22"/>
      <c r="B56" s="22"/>
      <c r="C56" s="24" t="s">
        <v>26</v>
      </c>
      <c r="D56" s="24"/>
      <c r="E56" s="119" t="n">
        <f aca="false">SUM(E32:E55)</f>
        <v>10225</v>
      </c>
      <c r="F56" s="119" t="n">
        <f aca="false">SUM(F32:F55)</f>
        <v>15</v>
      </c>
      <c r="G56" s="119" t="n">
        <f aca="false">SUM(G32:G55)</f>
        <v>1715</v>
      </c>
      <c r="H56" s="119" t="n">
        <f aca="false">SUM(H32:H55)</f>
        <v>2381</v>
      </c>
      <c r="I56" s="119" t="n">
        <f aca="false">SUM(I32:I55)</f>
        <v>4111</v>
      </c>
      <c r="J56" s="119" t="n">
        <f aca="false">SUM(J32:J55)</f>
        <v>74</v>
      </c>
      <c r="K56" s="119" t="n">
        <f aca="false">SUM(K32:K55)</f>
        <v>4185</v>
      </c>
      <c r="L56" s="174" t="n">
        <f aca="false">K56*100/E56</f>
        <v>40.9290953545232</v>
      </c>
      <c r="M56" s="175" t="n">
        <f aca="false">L56-100</f>
        <v>-59.0709046454768</v>
      </c>
    </row>
    <row r="57" s="23" customFormat="true" ht="12.75" hidden="false" customHeight="false" outlineLevel="0" collapsed="false">
      <c r="A57" s="35"/>
      <c r="B57" s="35"/>
      <c r="C57" s="35"/>
      <c r="D57" s="35"/>
      <c r="E57" s="35"/>
      <c r="F57" s="37"/>
      <c r="G57" s="37"/>
      <c r="H57" s="37"/>
      <c r="I57" s="37"/>
      <c r="J57" s="37"/>
      <c r="K57" s="37"/>
      <c r="L57" s="38"/>
      <c r="M57" s="39"/>
    </row>
    <row r="58" customFormat="false" ht="12.75" hidden="false" customHeight="false" outlineLevel="0" collapsed="false">
      <c r="A58" s="17" t="s">
        <v>2299</v>
      </c>
      <c r="B58" s="17" t="s">
        <v>2332</v>
      </c>
      <c r="C58" s="17" t="s">
        <v>2333</v>
      </c>
      <c r="D58" s="17" t="s">
        <v>16</v>
      </c>
      <c r="E58" s="17" t="n">
        <v>646</v>
      </c>
      <c r="F58" s="19" t="n">
        <v>5</v>
      </c>
      <c r="G58" s="19" t="n">
        <v>157</v>
      </c>
      <c r="H58" s="19" t="n">
        <v>132</v>
      </c>
      <c r="I58" s="19" t="n">
        <f aca="false">F58+G58+H58</f>
        <v>294</v>
      </c>
      <c r="J58" s="19" t="n">
        <v>1</v>
      </c>
      <c r="K58" s="19" t="n">
        <f aca="false">I58+J58</f>
        <v>295</v>
      </c>
      <c r="L58" s="173" t="n">
        <f aca="false">K58*100/E58</f>
        <v>45.6656346749226</v>
      </c>
      <c r="M58" s="21" t="n">
        <f aca="false">L58-100</f>
        <v>-54.3343653250774</v>
      </c>
    </row>
    <row r="59" customFormat="false" ht="12.75" hidden="false" customHeight="false" outlineLevel="0" collapsed="false">
      <c r="A59" s="17" t="s">
        <v>2299</v>
      </c>
      <c r="B59" s="17" t="s">
        <v>2332</v>
      </c>
      <c r="C59" s="17" t="s">
        <v>2333</v>
      </c>
      <c r="D59" s="17" t="s">
        <v>21</v>
      </c>
      <c r="E59" s="17" t="n">
        <v>646</v>
      </c>
      <c r="F59" s="19" t="n">
        <v>2</v>
      </c>
      <c r="G59" s="19" t="n">
        <v>145</v>
      </c>
      <c r="H59" s="19" t="n">
        <v>129</v>
      </c>
      <c r="I59" s="19" t="n">
        <f aca="false">F59+G59+H59</f>
        <v>276</v>
      </c>
      <c r="J59" s="19" t="n">
        <v>1</v>
      </c>
      <c r="K59" s="19" t="n">
        <f aca="false">I59+J59</f>
        <v>277</v>
      </c>
      <c r="L59" s="173" t="n">
        <f aca="false">K59*100/E59</f>
        <v>42.8792569659443</v>
      </c>
      <c r="M59" s="21" t="n">
        <f aca="false">L59-100</f>
        <v>-57.1207430340557</v>
      </c>
    </row>
    <row r="60" customFormat="false" ht="12.75" hidden="false" customHeight="false" outlineLevel="0" collapsed="false">
      <c r="A60" s="17" t="s">
        <v>2299</v>
      </c>
      <c r="B60" s="17" t="s">
        <v>2332</v>
      </c>
      <c r="C60" s="17" t="s">
        <v>2334</v>
      </c>
      <c r="D60" s="17" t="s">
        <v>16</v>
      </c>
      <c r="E60" s="17" t="n">
        <v>470</v>
      </c>
      <c r="F60" s="19" t="n">
        <v>2</v>
      </c>
      <c r="G60" s="19" t="n">
        <v>93</v>
      </c>
      <c r="H60" s="19" t="n">
        <v>132</v>
      </c>
      <c r="I60" s="19" t="n">
        <f aca="false">F60+G60+H60</f>
        <v>227</v>
      </c>
      <c r="J60" s="19" t="n">
        <v>4</v>
      </c>
      <c r="K60" s="19" t="n">
        <f aca="false">I60+J60</f>
        <v>231</v>
      </c>
      <c r="L60" s="173" t="n">
        <f aca="false">K60*100/E60</f>
        <v>49.1489361702128</v>
      </c>
      <c r="M60" s="21" t="n">
        <f aca="false">L60-100</f>
        <v>-50.8510638297872</v>
      </c>
    </row>
    <row r="61" customFormat="false" ht="12.75" hidden="false" customHeight="false" outlineLevel="0" collapsed="false">
      <c r="A61" s="17" t="s">
        <v>2299</v>
      </c>
      <c r="B61" s="17" t="s">
        <v>2332</v>
      </c>
      <c r="C61" s="17" t="s">
        <v>2334</v>
      </c>
      <c r="D61" s="17" t="s">
        <v>21</v>
      </c>
      <c r="E61" s="17" t="n">
        <v>470</v>
      </c>
      <c r="F61" s="19" t="n">
        <v>3</v>
      </c>
      <c r="G61" s="19" t="n">
        <v>117</v>
      </c>
      <c r="H61" s="19" t="n">
        <v>96</v>
      </c>
      <c r="I61" s="19" t="n">
        <f aca="false">F61+G61+H61</f>
        <v>216</v>
      </c>
      <c r="J61" s="19" t="n">
        <v>0</v>
      </c>
      <c r="K61" s="19" t="n">
        <f aca="false">I61+J61</f>
        <v>216</v>
      </c>
      <c r="L61" s="173" t="n">
        <f aca="false">K61*100/E61</f>
        <v>45.9574468085106</v>
      </c>
      <c r="M61" s="21" t="n">
        <f aca="false">L61-100</f>
        <v>-54.0425531914894</v>
      </c>
    </row>
    <row r="62" customFormat="false" ht="12.75" hidden="false" customHeight="false" outlineLevel="0" collapsed="false">
      <c r="A62" s="17" t="s">
        <v>2299</v>
      </c>
      <c r="B62" s="17" t="s">
        <v>2332</v>
      </c>
      <c r="C62" s="17" t="s">
        <v>2335</v>
      </c>
      <c r="D62" s="17" t="s">
        <v>16</v>
      </c>
      <c r="E62" s="17" t="n">
        <v>446</v>
      </c>
      <c r="F62" s="19" t="n">
        <v>1</v>
      </c>
      <c r="G62" s="19" t="n">
        <v>102</v>
      </c>
      <c r="H62" s="19" t="n">
        <v>74</v>
      </c>
      <c r="I62" s="19" t="n">
        <f aca="false">F62+G62+H62</f>
        <v>177</v>
      </c>
      <c r="J62" s="19" t="n">
        <v>0</v>
      </c>
      <c r="K62" s="19" t="n">
        <f aca="false">I62+J62</f>
        <v>177</v>
      </c>
      <c r="L62" s="173" t="n">
        <f aca="false">K62*100/E62</f>
        <v>39.6860986547085</v>
      </c>
      <c r="M62" s="21" t="n">
        <f aca="false">L62-100</f>
        <v>-60.3139013452915</v>
      </c>
    </row>
    <row r="63" customFormat="false" ht="12.75" hidden="false" customHeight="false" outlineLevel="0" collapsed="false">
      <c r="A63" s="17" t="s">
        <v>2299</v>
      </c>
      <c r="B63" s="17" t="s">
        <v>2332</v>
      </c>
      <c r="C63" s="17" t="s">
        <v>2335</v>
      </c>
      <c r="D63" s="17" t="s">
        <v>21</v>
      </c>
      <c r="E63" s="17" t="n">
        <v>446</v>
      </c>
      <c r="F63" s="19" t="n">
        <v>2</v>
      </c>
      <c r="G63" s="19" t="n">
        <v>83</v>
      </c>
      <c r="H63" s="19" t="n">
        <v>94</v>
      </c>
      <c r="I63" s="19" t="n">
        <f aca="false">F63+G63+H63</f>
        <v>179</v>
      </c>
      <c r="J63" s="19" t="n">
        <v>3</v>
      </c>
      <c r="K63" s="19" t="n">
        <f aca="false">I63+J63</f>
        <v>182</v>
      </c>
      <c r="L63" s="173" t="n">
        <f aca="false">K63*100/E63</f>
        <v>40.8071748878924</v>
      </c>
      <c r="M63" s="21" t="n">
        <f aca="false">L63-100</f>
        <v>-59.1928251121076</v>
      </c>
    </row>
    <row r="64" customFormat="false" ht="12.75" hidden="false" customHeight="false" outlineLevel="0" collapsed="false">
      <c r="A64" s="17" t="s">
        <v>2299</v>
      </c>
      <c r="B64" s="17" t="s">
        <v>2332</v>
      </c>
      <c r="C64" s="17" t="s">
        <v>2336</v>
      </c>
      <c r="D64" s="17" t="s">
        <v>16</v>
      </c>
      <c r="E64" s="17" t="n">
        <v>248</v>
      </c>
      <c r="F64" s="19" t="n">
        <v>1</v>
      </c>
      <c r="G64" s="19" t="n">
        <v>74</v>
      </c>
      <c r="H64" s="19" t="n">
        <v>77</v>
      </c>
      <c r="I64" s="19" t="n">
        <f aca="false">F64+G64+H64</f>
        <v>152</v>
      </c>
      <c r="J64" s="19" t="n">
        <v>2</v>
      </c>
      <c r="K64" s="19" t="n">
        <f aca="false">I64+J64</f>
        <v>154</v>
      </c>
      <c r="L64" s="173" t="n">
        <f aca="false">K64*100/E64</f>
        <v>62.0967741935484</v>
      </c>
      <c r="M64" s="21" t="n">
        <f aca="false">L64-100</f>
        <v>-37.9032258064516</v>
      </c>
    </row>
    <row r="65" customFormat="false" ht="12.75" hidden="false" customHeight="false" outlineLevel="0" collapsed="false">
      <c r="A65" s="17" t="s">
        <v>2299</v>
      </c>
      <c r="B65" s="17" t="s">
        <v>2332</v>
      </c>
      <c r="C65" s="17" t="s">
        <v>2337</v>
      </c>
      <c r="D65" s="17" t="s">
        <v>16</v>
      </c>
      <c r="E65" s="17" t="n">
        <v>638</v>
      </c>
      <c r="F65" s="19" t="n">
        <v>3</v>
      </c>
      <c r="G65" s="19" t="n">
        <v>189</v>
      </c>
      <c r="H65" s="19" t="n">
        <v>136</v>
      </c>
      <c r="I65" s="19" t="n">
        <f aca="false">F65+G65+H65</f>
        <v>328</v>
      </c>
      <c r="J65" s="19" t="n">
        <v>3</v>
      </c>
      <c r="K65" s="19" t="n">
        <f aca="false">I65+J65</f>
        <v>331</v>
      </c>
      <c r="L65" s="173" t="n">
        <f aca="false">K65*100/E65</f>
        <v>51.8808777429467</v>
      </c>
      <c r="M65" s="21" t="n">
        <f aca="false">L65-100</f>
        <v>-48.1191222570533</v>
      </c>
    </row>
    <row r="66" s="23" customFormat="true" ht="12.75" hidden="false" customHeight="false" outlineLevel="0" collapsed="false">
      <c r="A66" s="22"/>
      <c r="B66" s="22"/>
      <c r="C66" s="24" t="s">
        <v>26</v>
      </c>
      <c r="D66" s="24"/>
      <c r="E66" s="25" t="n">
        <f aca="false">SUM(E58:E65)</f>
        <v>4010</v>
      </c>
      <c r="F66" s="26" t="n">
        <f aca="false">SUM(F58:F65)</f>
        <v>19</v>
      </c>
      <c r="G66" s="26" t="n">
        <f aca="false">SUM(G58:G65)</f>
        <v>960</v>
      </c>
      <c r="H66" s="26" t="n">
        <f aca="false">SUM(H58:H65)</f>
        <v>870</v>
      </c>
      <c r="I66" s="26" t="n">
        <f aca="false">SUM(I58:I65)</f>
        <v>1849</v>
      </c>
      <c r="J66" s="26" t="n">
        <f aca="false">SUM(J58:J65)</f>
        <v>14</v>
      </c>
      <c r="K66" s="26" t="n">
        <f aca="false">SUM(K58:K65)</f>
        <v>1863</v>
      </c>
      <c r="L66" s="174" t="n">
        <f aca="false">K66*100/E66</f>
        <v>46.4588528678304</v>
      </c>
      <c r="M66" s="175" t="n">
        <f aca="false">L66-100</f>
        <v>-53.5411471321696</v>
      </c>
    </row>
    <row r="67" s="23" customFormat="true" ht="12.75" hidden="false" customHeight="false" outlineLevel="0" collapsed="false">
      <c r="A67" s="35"/>
      <c r="B67" s="35"/>
      <c r="C67" s="35"/>
      <c r="D67" s="35"/>
      <c r="E67" s="35"/>
      <c r="F67" s="37"/>
      <c r="G67" s="37"/>
      <c r="H67" s="37"/>
      <c r="I67" s="37"/>
      <c r="J67" s="37"/>
      <c r="K67" s="37"/>
      <c r="L67" s="38"/>
      <c r="M67" s="39"/>
    </row>
    <row r="68" customFormat="false" ht="12.75" hidden="false" customHeight="false" outlineLevel="0" collapsed="false">
      <c r="A68" s="17" t="s">
        <v>2299</v>
      </c>
      <c r="B68" s="17" t="s">
        <v>2338</v>
      </c>
      <c r="C68" s="17" t="s">
        <v>2339</v>
      </c>
      <c r="D68" s="17" t="s">
        <v>16</v>
      </c>
      <c r="E68" s="17" t="n">
        <v>702</v>
      </c>
      <c r="F68" s="19" t="n">
        <v>2</v>
      </c>
      <c r="G68" s="19" t="n">
        <v>184</v>
      </c>
      <c r="H68" s="19" t="n">
        <v>248</v>
      </c>
      <c r="I68" s="19" t="n">
        <f aca="false">F68+G68+H68</f>
        <v>434</v>
      </c>
      <c r="J68" s="19" t="n">
        <v>1</v>
      </c>
      <c r="K68" s="19" t="n">
        <f aca="false">I68+J68</f>
        <v>435</v>
      </c>
      <c r="L68" s="173" t="n">
        <f aca="false">K68*100/E68</f>
        <v>61.965811965812</v>
      </c>
      <c r="M68" s="21" t="n">
        <f aca="false">L68-100</f>
        <v>-38.034188034188</v>
      </c>
    </row>
    <row r="69" customFormat="false" ht="12.75" hidden="false" customHeight="false" outlineLevel="0" collapsed="false">
      <c r="A69" s="17" t="s">
        <v>2299</v>
      </c>
      <c r="B69" s="17" t="s">
        <v>2338</v>
      </c>
      <c r="C69" s="17" t="s">
        <v>2339</v>
      </c>
      <c r="D69" s="17" t="s">
        <v>21</v>
      </c>
      <c r="E69" s="17" t="n">
        <v>703</v>
      </c>
      <c r="F69" s="19" t="n">
        <v>3</v>
      </c>
      <c r="G69" s="19" t="n">
        <v>256</v>
      </c>
      <c r="H69" s="19" t="n">
        <v>195</v>
      </c>
      <c r="I69" s="19" t="n">
        <f aca="false">F69+G69+H69</f>
        <v>454</v>
      </c>
      <c r="J69" s="19" t="n">
        <v>3</v>
      </c>
      <c r="K69" s="19" t="n">
        <f aca="false">I69+J69</f>
        <v>457</v>
      </c>
      <c r="L69" s="173" t="n">
        <f aca="false">K69*100/E69</f>
        <v>65.0071123755334</v>
      </c>
      <c r="M69" s="21" t="n">
        <f aca="false">L69-100</f>
        <v>-34.9928876244666</v>
      </c>
    </row>
    <row r="70" customFormat="false" ht="12.75" hidden="false" customHeight="false" outlineLevel="0" collapsed="false">
      <c r="A70" s="17" t="s">
        <v>2299</v>
      </c>
      <c r="B70" s="17" t="s">
        <v>2338</v>
      </c>
      <c r="C70" s="17" t="s">
        <v>2340</v>
      </c>
      <c r="D70" s="17" t="s">
        <v>16</v>
      </c>
      <c r="E70" s="17" t="n">
        <v>258</v>
      </c>
      <c r="F70" s="19" t="n">
        <v>0</v>
      </c>
      <c r="G70" s="19" t="n">
        <v>99</v>
      </c>
      <c r="H70" s="19" t="n">
        <v>46</v>
      </c>
      <c r="I70" s="19" t="n">
        <f aca="false">F70+G70+H70</f>
        <v>145</v>
      </c>
      <c r="J70" s="19" t="n">
        <v>3</v>
      </c>
      <c r="K70" s="19" t="n">
        <f aca="false">I70+J70</f>
        <v>148</v>
      </c>
      <c r="L70" s="173" t="n">
        <f aca="false">K70*100/E70</f>
        <v>57.3643410852713</v>
      </c>
      <c r="M70" s="21" t="n">
        <f aca="false">L70-100</f>
        <v>-42.6356589147287</v>
      </c>
    </row>
    <row r="71" customFormat="false" ht="12.75" hidden="false" customHeight="false" outlineLevel="0" collapsed="false">
      <c r="A71" s="17" t="s">
        <v>2299</v>
      </c>
      <c r="B71" s="17" t="s">
        <v>2338</v>
      </c>
      <c r="C71" s="17" t="s">
        <v>2340</v>
      </c>
      <c r="D71" s="17" t="s">
        <v>25</v>
      </c>
      <c r="E71" s="17" t="n">
        <v>210</v>
      </c>
      <c r="F71" s="19" t="n">
        <v>3</v>
      </c>
      <c r="G71" s="19" t="n">
        <v>56</v>
      </c>
      <c r="H71" s="19" t="n">
        <v>94</v>
      </c>
      <c r="I71" s="19" t="n">
        <f aca="false">F71+G71+H71</f>
        <v>153</v>
      </c>
      <c r="J71" s="19" t="n">
        <v>2</v>
      </c>
      <c r="K71" s="19" t="n">
        <f aca="false">I71+J71</f>
        <v>155</v>
      </c>
      <c r="L71" s="173" t="n">
        <f aca="false">K71*100/E71</f>
        <v>73.8095238095238</v>
      </c>
      <c r="M71" s="21" t="n">
        <f aca="false">L71-100</f>
        <v>-26.1904761904762</v>
      </c>
    </row>
    <row r="72" customFormat="false" ht="12.75" hidden="false" customHeight="false" outlineLevel="0" collapsed="false">
      <c r="A72" s="17" t="s">
        <v>2299</v>
      </c>
      <c r="B72" s="17" t="s">
        <v>2338</v>
      </c>
      <c r="C72" s="17" t="s">
        <v>2341</v>
      </c>
      <c r="D72" s="17" t="s">
        <v>16</v>
      </c>
      <c r="E72" s="17" t="n">
        <v>127</v>
      </c>
      <c r="F72" s="19" t="n">
        <v>1</v>
      </c>
      <c r="G72" s="19" t="n">
        <v>25</v>
      </c>
      <c r="H72" s="19" t="n">
        <v>54</v>
      </c>
      <c r="I72" s="19" t="n">
        <f aca="false">F72+G72+H72</f>
        <v>80</v>
      </c>
      <c r="J72" s="19" t="n">
        <v>1</v>
      </c>
      <c r="K72" s="19" t="n">
        <f aca="false">I72+J72</f>
        <v>81</v>
      </c>
      <c r="L72" s="173" t="n">
        <f aca="false">K72*100/E72</f>
        <v>63.7795275590551</v>
      </c>
      <c r="M72" s="21" t="n">
        <f aca="false">L72-100</f>
        <v>-36.2204724409449</v>
      </c>
    </row>
    <row r="73" customFormat="false" ht="12.75" hidden="false" customHeight="false" outlineLevel="0" collapsed="false">
      <c r="A73" s="17" t="s">
        <v>2299</v>
      </c>
      <c r="B73" s="17" t="s">
        <v>2338</v>
      </c>
      <c r="C73" s="17" t="s">
        <v>2342</v>
      </c>
      <c r="D73" s="17" t="s">
        <v>16</v>
      </c>
      <c r="E73" s="17" t="n">
        <v>720</v>
      </c>
      <c r="F73" s="19" t="n">
        <v>0</v>
      </c>
      <c r="G73" s="19" t="n">
        <v>222</v>
      </c>
      <c r="H73" s="19" t="n">
        <v>189</v>
      </c>
      <c r="I73" s="19" t="n">
        <f aca="false">F73+G73+H73</f>
        <v>411</v>
      </c>
      <c r="J73" s="19" t="n">
        <v>4</v>
      </c>
      <c r="K73" s="19" t="n">
        <f aca="false">I73+J73</f>
        <v>415</v>
      </c>
      <c r="L73" s="173" t="n">
        <f aca="false">K73*100/E73</f>
        <v>57.6388888888889</v>
      </c>
      <c r="M73" s="21" t="n">
        <f aca="false">L73-100</f>
        <v>-42.3611111111111</v>
      </c>
    </row>
    <row r="74" customFormat="false" ht="12.75" hidden="false" customHeight="false" outlineLevel="0" collapsed="false">
      <c r="A74" s="17" t="s">
        <v>2299</v>
      </c>
      <c r="B74" s="17" t="s">
        <v>2338</v>
      </c>
      <c r="C74" s="17" t="s">
        <v>2343</v>
      </c>
      <c r="D74" s="17" t="s">
        <v>16</v>
      </c>
      <c r="E74" s="17" t="n">
        <v>547</v>
      </c>
      <c r="F74" s="19" t="n">
        <v>6</v>
      </c>
      <c r="G74" s="19" t="n">
        <v>160</v>
      </c>
      <c r="H74" s="19" t="n">
        <v>127</v>
      </c>
      <c r="I74" s="19" t="n">
        <f aca="false">F74+G74+H74</f>
        <v>293</v>
      </c>
      <c r="J74" s="19" t="n">
        <v>3</v>
      </c>
      <c r="K74" s="19" t="n">
        <f aca="false">I74+J74</f>
        <v>296</v>
      </c>
      <c r="L74" s="173" t="n">
        <f aca="false">K74*100/E74</f>
        <v>54.1133455210238</v>
      </c>
      <c r="M74" s="21" t="n">
        <f aca="false">L74-100</f>
        <v>-45.8866544789762</v>
      </c>
    </row>
    <row r="75" customFormat="false" ht="12.75" hidden="false" customHeight="false" outlineLevel="0" collapsed="false">
      <c r="A75" s="17" t="s">
        <v>2299</v>
      </c>
      <c r="B75" s="17" t="s">
        <v>2338</v>
      </c>
      <c r="C75" s="17" t="s">
        <v>2344</v>
      </c>
      <c r="D75" s="17" t="s">
        <v>16</v>
      </c>
      <c r="E75" s="17" t="n">
        <v>332</v>
      </c>
      <c r="F75" s="19" t="n">
        <v>0</v>
      </c>
      <c r="G75" s="19" t="n">
        <v>97</v>
      </c>
      <c r="H75" s="19" t="n">
        <v>102</v>
      </c>
      <c r="I75" s="19" t="n">
        <f aca="false">F75+G75+H75</f>
        <v>199</v>
      </c>
      <c r="J75" s="19" t="n">
        <v>3</v>
      </c>
      <c r="K75" s="19" t="n">
        <f aca="false">I75+J75</f>
        <v>202</v>
      </c>
      <c r="L75" s="173" t="n">
        <f aca="false">K75*100/E75</f>
        <v>60.8433734939759</v>
      </c>
      <c r="M75" s="21" t="n">
        <f aca="false">L75-100</f>
        <v>-39.1566265060241</v>
      </c>
    </row>
    <row r="76" customFormat="false" ht="12.75" hidden="false" customHeight="false" outlineLevel="0" collapsed="false">
      <c r="A76" s="17" t="s">
        <v>2299</v>
      </c>
      <c r="B76" s="17" t="s">
        <v>2338</v>
      </c>
      <c r="C76" s="17" t="s">
        <v>2345</v>
      </c>
      <c r="D76" s="17" t="s">
        <v>16</v>
      </c>
      <c r="E76" s="17" t="n">
        <v>552</v>
      </c>
      <c r="F76" s="19" t="n">
        <v>0</v>
      </c>
      <c r="G76" s="19" t="n">
        <v>105</v>
      </c>
      <c r="H76" s="19" t="n">
        <v>189</v>
      </c>
      <c r="I76" s="19" t="n">
        <f aca="false">F76+G76+H76</f>
        <v>294</v>
      </c>
      <c r="J76" s="19" t="n">
        <v>4</v>
      </c>
      <c r="K76" s="19" t="n">
        <f aca="false">I76+J76</f>
        <v>298</v>
      </c>
      <c r="L76" s="173" t="n">
        <f aca="false">K76*100/E76</f>
        <v>53.9855072463768</v>
      </c>
      <c r="M76" s="21" t="n">
        <f aca="false">L76-100</f>
        <v>-46.0144927536232</v>
      </c>
    </row>
    <row r="77" s="23" customFormat="true" ht="12.75" hidden="false" customHeight="false" outlineLevel="0" collapsed="false">
      <c r="A77" s="22"/>
      <c r="B77" s="22"/>
      <c r="C77" s="24" t="s">
        <v>26</v>
      </c>
      <c r="D77" s="24"/>
      <c r="E77" s="25" t="n">
        <f aca="false">SUM(E68:E76)</f>
        <v>4151</v>
      </c>
      <c r="F77" s="26" t="n">
        <f aca="false">SUM(F68:F76)</f>
        <v>15</v>
      </c>
      <c r="G77" s="26" t="n">
        <f aca="false">SUM(G68:G76)</f>
        <v>1204</v>
      </c>
      <c r="H77" s="26" t="n">
        <f aca="false">SUM(H68:H76)</f>
        <v>1244</v>
      </c>
      <c r="I77" s="26" t="n">
        <f aca="false">SUM(I68:I76)</f>
        <v>2463</v>
      </c>
      <c r="J77" s="26" t="n">
        <f aca="false">SUM(J68:J76)</f>
        <v>24</v>
      </c>
      <c r="K77" s="26" t="n">
        <f aca="false">SUM(K68:K76)</f>
        <v>2487</v>
      </c>
      <c r="L77" s="174" t="n">
        <f aca="false">K77*100/E77</f>
        <v>59.9132739099012</v>
      </c>
      <c r="M77" s="175" t="n">
        <f aca="false">L77-100</f>
        <v>-40.0867260900988</v>
      </c>
    </row>
    <row r="78" s="23" customFormat="true" ht="12.75" hidden="false" customHeight="false" outlineLevel="0" collapsed="false">
      <c r="A78" s="35"/>
      <c r="B78" s="35"/>
      <c r="C78" s="35"/>
      <c r="D78" s="35"/>
      <c r="E78" s="35"/>
      <c r="F78" s="37"/>
      <c r="G78" s="37"/>
      <c r="H78" s="37"/>
      <c r="I78" s="37"/>
      <c r="J78" s="37"/>
      <c r="K78" s="37"/>
      <c r="L78" s="38"/>
      <c r="M78" s="39"/>
    </row>
    <row r="79" customFormat="false" ht="12.75" hidden="false" customHeight="false" outlineLevel="0" collapsed="false">
      <c r="A79" s="17" t="s">
        <v>2299</v>
      </c>
      <c r="B79" s="17" t="s">
        <v>2346</v>
      </c>
      <c r="C79" s="17" t="s">
        <v>2347</v>
      </c>
      <c r="D79" s="17" t="s">
        <v>16</v>
      </c>
      <c r="E79" s="17" t="n">
        <v>634</v>
      </c>
      <c r="F79" s="19" t="n">
        <v>1</v>
      </c>
      <c r="G79" s="19" t="n">
        <v>166</v>
      </c>
      <c r="H79" s="19" t="n">
        <v>138</v>
      </c>
      <c r="I79" s="19" t="n">
        <f aca="false">F79+G79+H79</f>
        <v>305</v>
      </c>
      <c r="J79" s="19" t="n">
        <v>1</v>
      </c>
      <c r="K79" s="19" t="n">
        <f aca="false">I79+J79</f>
        <v>306</v>
      </c>
      <c r="L79" s="173" t="n">
        <f aca="false">K79*100/E79</f>
        <v>48.2649842271293</v>
      </c>
      <c r="M79" s="21" t="n">
        <f aca="false">L79-100</f>
        <v>-51.7350157728707</v>
      </c>
    </row>
    <row r="80" customFormat="false" ht="12.75" hidden="false" customHeight="false" outlineLevel="0" collapsed="false">
      <c r="A80" s="17" t="s">
        <v>2299</v>
      </c>
      <c r="B80" s="17" t="s">
        <v>2346</v>
      </c>
      <c r="C80" s="17" t="s">
        <v>2348</v>
      </c>
      <c r="D80" s="17" t="s">
        <v>16</v>
      </c>
      <c r="E80" s="17" t="n">
        <v>462</v>
      </c>
      <c r="F80" s="19" t="n">
        <v>4</v>
      </c>
      <c r="G80" s="19" t="n">
        <v>144</v>
      </c>
      <c r="H80" s="19" t="n">
        <v>82</v>
      </c>
      <c r="I80" s="19" t="n">
        <f aca="false">F80+G80+H80</f>
        <v>230</v>
      </c>
      <c r="J80" s="19" t="n">
        <v>3</v>
      </c>
      <c r="K80" s="19" t="n">
        <f aca="false">I80+J80</f>
        <v>233</v>
      </c>
      <c r="L80" s="173" t="n">
        <f aca="false">K80*100/E80</f>
        <v>50.4329004329004</v>
      </c>
      <c r="M80" s="21" t="n">
        <f aca="false">L80-100</f>
        <v>-49.5670995670996</v>
      </c>
    </row>
    <row r="81" customFormat="false" ht="12.75" hidden="false" customHeight="false" outlineLevel="0" collapsed="false">
      <c r="A81" s="17" t="s">
        <v>2299</v>
      </c>
      <c r="B81" s="17" t="s">
        <v>2346</v>
      </c>
      <c r="C81" s="17" t="s">
        <v>2348</v>
      </c>
      <c r="D81" s="17" t="s">
        <v>21</v>
      </c>
      <c r="E81" s="17" t="n">
        <v>463</v>
      </c>
      <c r="F81" s="19" t="n">
        <v>0</v>
      </c>
      <c r="G81" s="19" t="n">
        <v>149</v>
      </c>
      <c r="H81" s="19" t="n">
        <v>76</v>
      </c>
      <c r="I81" s="19" t="n">
        <f aca="false">F81+G81+H81</f>
        <v>225</v>
      </c>
      <c r="J81" s="19" t="n">
        <v>3</v>
      </c>
      <c r="K81" s="19" t="n">
        <f aca="false">I81+J81</f>
        <v>228</v>
      </c>
      <c r="L81" s="173" t="n">
        <f aca="false">K81*100/E81</f>
        <v>49.244060475162</v>
      </c>
      <c r="M81" s="21" t="n">
        <f aca="false">L81-100</f>
        <v>-50.755939524838</v>
      </c>
    </row>
    <row r="82" customFormat="false" ht="12.75" hidden="false" customHeight="false" outlineLevel="0" collapsed="false">
      <c r="A82" s="17" t="s">
        <v>2299</v>
      </c>
      <c r="B82" s="17" t="s">
        <v>2346</v>
      </c>
      <c r="C82" s="17" t="s">
        <v>2349</v>
      </c>
      <c r="D82" s="17" t="s">
        <v>16</v>
      </c>
      <c r="E82" s="17" t="n">
        <v>341</v>
      </c>
      <c r="F82" s="19" t="n">
        <v>1</v>
      </c>
      <c r="G82" s="19" t="n">
        <v>94</v>
      </c>
      <c r="H82" s="19" t="n">
        <v>49</v>
      </c>
      <c r="I82" s="19" t="n">
        <f aca="false">F82+G82+H82</f>
        <v>144</v>
      </c>
      <c r="J82" s="19" t="n">
        <v>1</v>
      </c>
      <c r="K82" s="19" t="n">
        <f aca="false">I82+J82</f>
        <v>145</v>
      </c>
      <c r="L82" s="173" t="n">
        <f aca="false">K82*100/E82</f>
        <v>42.5219941348974</v>
      </c>
      <c r="M82" s="21" t="n">
        <f aca="false">L82-100</f>
        <v>-57.4780058651026</v>
      </c>
    </row>
    <row r="83" customFormat="false" ht="12.75" hidden="false" customHeight="false" outlineLevel="0" collapsed="false">
      <c r="A83" s="17" t="s">
        <v>2299</v>
      </c>
      <c r="B83" s="17" t="s">
        <v>2346</v>
      </c>
      <c r="C83" s="17" t="s">
        <v>2350</v>
      </c>
      <c r="D83" s="17" t="s">
        <v>16</v>
      </c>
      <c r="E83" s="17" t="n">
        <v>222</v>
      </c>
      <c r="F83" s="19" t="n">
        <v>0</v>
      </c>
      <c r="G83" s="19" t="n">
        <v>103</v>
      </c>
      <c r="H83" s="19" t="n">
        <v>8</v>
      </c>
      <c r="I83" s="19" t="n">
        <f aca="false">F83+G83+H83</f>
        <v>111</v>
      </c>
      <c r="J83" s="19" t="n">
        <v>0</v>
      </c>
      <c r="K83" s="19" t="n">
        <f aca="false">I83+J83</f>
        <v>111</v>
      </c>
      <c r="L83" s="173" t="n">
        <f aca="false">K83*100/E83</f>
        <v>50</v>
      </c>
      <c r="M83" s="21" t="n">
        <f aca="false">L83-100</f>
        <v>-50</v>
      </c>
    </row>
    <row r="84" customFormat="false" ht="12.75" hidden="false" customHeight="false" outlineLevel="0" collapsed="false">
      <c r="A84" s="17" t="s">
        <v>2299</v>
      </c>
      <c r="B84" s="17" t="s">
        <v>2346</v>
      </c>
      <c r="C84" s="17" t="s">
        <v>2351</v>
      </c>
      <c r="D84" s="17" t="s">
        <v>16</v>
      </c>
      <c r="E84" s="17" t="n">
        <v>289</v>
      </c>
      <c r="F84" s="19" t="n">
        <v>0</v>
      </c>
      <c r="G84" s="19" t="n">
        <v>106</v>
      </c>
      <c r="H84" s="19" t="n">
        <v>22</v>
      </c>
      <c r="I84" s="19" t="n">
        <f aca="false">F84+G84+H84</f>
        <v>128</v>
      </c>
      <c r="J84" s="19" t="n">
        <v>1</v>
      </c>
      <c r="K84" s="19" t="n">
        <f aca="false">I84+J84</f>
        <v>129</v>
      </c>
      <c r="L84" s="173" t="n">
        <f aca="false">K84*100/E84</f>
        <v>44.636678200692</v>
      </c>
      <c r="M84" s="21" t="n">
        <f aca="false">L84-100</f>
        <v>-55.363321799308</v>
      </c>
    </row>
    <row r="85" customFormat="false" ht="12.75" hidden="false" customHeight="false" outlineLevel="0" collapsed="false">
      <c r="A85" s="17" t="s">
        <v>2299</v>
      </c>
      <c r="B85" s="17" t="s">
        <v>2346</v>
      </c>
      <c r="C85" s="17" t="s">
        <v>2352</v>
      </c>
      <c r="D85" s="17" t="s">
        <v>16</v>
      </c>
      <c r="E85" s="17" t="n">
        <v>201</v>
      </c>
      <c r="F85" s="19" t="n">
        <v>0</v>
      </c>
      <c r="G85" s="19" t="n">
        <v>78</v>
      </c>
      <c r="H85" s="19" t="n">
        <v>34</v>
      </c>
      <c r="I85" s="19" t="n">
        <f aca="false">F85+G85+H85</f>
        <v>112</v>
      </c>
      <c r="J85" s="19" t="n">
        <v>0</v>
      </c>
      <c r="K85" s="19" t="n">
        <f aca="false">I85+J85</f>
        <v>112</v>
      </c>
      <c r="L85" s="173" t="n">
        <f aca="false">K85*100/E85</f>
        <v>55.7213930348259</v>
      </c>
      <c r="M85" s="21" t="n">
        <f aca="false">L85-100</f>
        <v>-44.2786069651741</v>
      </c>
    </row>
    <row r="86" customFormat="false" ht="12.75" hidden="false" customHeight="false" outlineLevel="0" collapsed="false">
      <c r="A86" s="17" t="s">
        <v>2299</v>
      </c>
      <c r="B86" s="17" t="s">
        <v>2346</v>
      </c>
      <c r="C86" s="17" t="s">
        <v>2353</v>
      </c>
      <c r="D86" s="17" t="s">
        <v>16</v>
      </c>
      <c r="E86" s="17" t="n">
        <v>405</v>
      </c>
      <c r="F86" s="19" t="n">
        <v>0</v>
      </c>
      <c r="G86" s="19" t="n">
        <v>117</v>
      </c>
      <c r="H86" s="19" t="n">
        <v>68</v>
      </c>
      <c r="I86" s="19" t="n">
        <f aca="false">F86+G86+H86</f>
        <v>185</v>
      </c>
      <c r="J86" s="19" t="n">
        <v>1</v>
      </c>
      <c r="K86" s="19" t="n">
        <f aca="false">I86+J86</f>
        <v>186</v>
      </c>
      <c r="L86" s="173" t="n">
        <f aca="false">K86*100/E86</f>
        <v>45.9259259259259</v>
      </c>
      <c r="M86" s="21" t="n">
        <f aca="false">L86-100</f>
        <v>-54.0740740740741</v>
      </c>
    </row>
    <row r="87" customFormat="false" ht="12.75" hidden="false" customHeight="false" outlineLevel="0" collapsed="false">
      <c r="A87" s="17" t="s">
        <v>2299</v>
      </c>
      <c r="B87" s="17" t="s">
        <v>2346</v>
      </c>
      <c r="C87" s="17" t="n">
        <v>2560</v>
      </c>
      <c r="D87" s="17" t="s">
        <v>21</v>
      </c>
      <c r="E87" s="17" t="n">
        <v>406</v>
      </c>
      <c r="F87" s="19" t="n">
        <v>0</v>
      </c>
      <c r="G87" s="19" t="n">
        <v>96</v>
      </c>
      <c r="H87" s="19" t="n">
        <v>101</v>
      </c>
      <c r="I87" s="19" t="n">
        <f aca="false">F87+G87+H87</f>
        <v>197</v>
      </c>
      <c r="J87" s="19" t="n">
        <v>2</v>
      </c>
      <c r="K87" s="19" t="n">
        <f aca="false">I87+J87</f>
        <v>199</v>
      </c>
      <c r="L87" s="173" t="n">
        <f aca="false">K87*100/E87</f>
        <v>49.0147783251232</v>
      </c>
      <c r="M87" s="21" t="n">
        <f aca="false">L87-100</f>
        <v>-50.9852216748769</v>
      </c>
    </row>
    <row r="88" customFormat="false" ht="12" hidden="false" customHeight="true" outlineLevel="0" collapsed="false">
      <c r="A88" s="17" t="s">
        <v>2299</v>
      </c>
      <c r="B88" s="17" t="s">
        <v>2346</v>
      </c>
      <c r="C88" s="17" t="s">
        <v>2354</v>
      </c>
      <c r="D88" s="17" t="s">
        <v>16</v>
      </c>
      <c r="E88" s="17" t="n">
        <v>488</v>
      </c>
      <c r="F88" s="19" t="n">
        <v>0</v>
      </c>
      <c r="G88" s="19" t="n">
        <v>244</v>
      </c>
      <c r="H88" s="19" t="n">
        <v>11</v>
      </c>
      <c r="I88" s="19" t="n">
        <f aca="false">F88+G88+H88</f>
        <v>255</v>
      </c>
      <c r="J88" s="19" t="n">
        <v>234</v>
      </c>
      <c r="K88" s="19" t="n">
        <f aca="false">I88+J88</f>
        <v>489</v>
      </c>
      <c r="L88" s="173" t="n">
        <f aca="false">K88*100/E88</f>
        <v>100.204918032787</v>
      </c>
      <c r="M88" s="21" t="n">
        <f aca="false">L88-100</f>
        <v>0.204918032786878</v>
      </c>
    </row>
    <row r="89" customFormat="false" ht="12.75" hidden="false" customHeight="false" outlineLevel="0" collapsed="false">
      <c r="A89" s="17" t="s">
        <v>2299</v>
      </c>
      <c r="B89" s="17" t="s">
        <v>2346</v>
      </c>
      <c r="C89" s="17" t="s">
        <v>2354</v>
      </c>
      <c r="D89" s="17" t="s">
        <v>21</v>
      </c>
      <c r="E89" s="17" t="n">
        <v>489</v>
      </c>
      <c r="F89" s="19" t="n">
        <v>2</v>
      </c>
      <c r="G89" s="19" t="n">
        <v>108</v>
      </c>
      <c r="H89" s="19" t="n">
        <v>21</v>
      </c>
      <c r="I89" s="19" t="n">
        <f aca="false">F89+G89+H89</f>
        <v>131</v>
      </c>
      <c r="J89" s="19" t="n">
        <v>0</v>
      </c>
      <c r="K89" s="19" t="n">
        <f aca="false">I89+J89</f>
        <v>131</v>
      </c>
      <c r="L89" s="173" t="n">
        <f aca="false">K89*100/E89</f>
        <v>26.7893660531697</v>
      </c>
      <c r="M89" s="21" t="n">
        <f aca="false">L89-100</f>
        <v>-73.2106339468303</v>
      </c>
    </row>
    <row r="90" s="23" customFormat="true" ht="12.75" hidden="false" customHeight="false" outlineLevel="0" collapsed="false">
      <c r="A90" s="22"/>
      <c r="B90" s="22"/>
      <c r="C90" s="24" t="s">
        <v>26</v>
      </c>
      <c r="D90" s="24"/>
      <c r="E90" s="25" t="n">
        <f aca="false">SUM(E79:E89)</f>
        <v>4400</v>
      </c>
      <c r="F90" s="26" t="n">
        <f aca="false">SUM(F79:F89)</f>
        <v>8</v>
      </c>
      <c r="G90" s="26" t="n">
        <f aca="false">SUM(G79:G89)</f>
        <v>1405</v>
      </c>
      <c r="H90" s="26" t="n">
        <f aca="false">SUM(H79:H89)</f>
        <v>610</v>
      </c>
      <c r="I90" s="26" t="n">
        <f aca="false">SUM(I79:I89)</f>
        <v>2023</v>
      </c>
      <c r="J90" s="26" t="n">
        <f aca="false">SUM(J79:J89)</f>
        <v>246</v>
      </c>
      <c r="K90" s="26" t="n">
        <f aca="false">SUM(K79:K89)</f>
        <v>2269</v>
      </c>
      <c r="L90" s="174" t="n">
        <f aca="false">K90*100/E90</f>
        <v>51.5681818181818</v>
      </c>
      <c r="M90" s="175" t="n">
        <f aca="false">L90-100</f>
        <v>-48.4318181818182</v>
      </c>
    </row>
    <row r="91" s="23" customFormat="true" ht="12.75" hidden="false" customHeight="false" outlineLevel="0" collapsed="false">
      <c r="A91" s="35"/>
      <c r="B91" s="35"/>
      <c r="C91" s="35"/>
      <c r="D91" s="35"/>
      <c r="E91" s="35"/>
      <c r="F91" s="37"/>
      <c r="G91" s="37"/>
      <c r="H91" s="37"/>
      <c r="I91" s="37"/>
      <c r="J91" s="37"/>
      <c r="K91" s="37"/>
      <c r="L91" s="38"/>
      <c r="M91" s="39"/>
    </row>
    <row r="92" customFormat="false" ht="12.75" hidden="false" customHeight="false" outlineLevel="0" collapsed="false">
      <c r="A92" s="17" t="s">
        <v>2299</v>
      </c>
      <c r="B92" s="17" t="s">
        <v>2355</v>
      </c>
      <c r="C92" s="17" t="s">
        <v>2356</v>
      </c>
      <c r="D92" s="17" t="s">
        <v>16</v>
      </c>
      <c r="E92" s="17" t="n">
        <v>394</v>
      </c>
      <c r="F92" s="19" t="n">
        <v>1</v>
      </c>
      <c r="G92" s="19" t="n">
        <v>112</v>
      </c>
      <c r="H92" s="19" t="n">
        <v>68</v>
      </c>
      <c r="I92" s="19" t="n">
        <f aca="false">F92+G92+H92</f>
        <v>181</v>
      </c>
      <c r="J92" s="19" t="n">
        <v>0</v>
      </c>
      <c r="K92" s="19" t="n">
        <f aca="false">I92+J92</f>
        <v>181</v>
      </c>
      <c r="L92" s="173" t="n">
        <f aca="false">K92*100/E92</f>
        <v>45.9390862944162</v>
      </c>
      <c r="M92" s="21" t="n">
        <f aca="false">L92-100</f>
        <v>-54.0609137055838</v>
      </c>
    </row>
    <row r="93" customFormat="false" ht="12.75" hidden="false" customHeight="false" outlineLevel="0" collapsed="false">
      <c r="A93" s="17" t="s">
        <v>2299</v>
      </c>
      <c r="B93" s="17" t="s">
        <v>2355</v>
      </c>
      <c r="C93" s="17" t="n">
        <v>2669</v>
      </c>
      <c r="D93" s="17" t="s">
        <v>21</v>
      </c>
      <c r="E93" s="17" t="n">
        <v>394</v>
      </c>
      <c r="F93" s="19" t="n">
        <v>4</v>
      </c>
      <c r="G93" s="19" t="n">
        <v>104</v>
      </c>
      <c r="H93" s="19" t="n">
        <v>75</v>
      </c>
      <c r="I93" s="19" t="n">
        <f aca="false">F93+G93+H93</f>
        <v>183</v>
      </c>
      <c r="J93" s="19" t="n">
        <v>0</v>
      </c>
      <c r="K93" s="19" t="n">
        <f aca="false">I93+J93</f>
        <v>183</v>
      </c>
      <c r="L93" s="173" t="n">
        <f aca="false">K93*100/E93</f>
        <v>46.4467005076142</v>
      </c>
      <c r="M93" s="21" t="n">
        <f aca="false">L93-100</f>
        <v>-53.5532994923858</v>
      </c>
    </row>
    <row r="94" customFormat="false" ht="12.75" hidden="false" customHeight="false" outlineLevel="0" collapsed="false">
      <c r="A94" s="17" t="s">
        <v>2299</v>
      </c>
      <c r="B94" s="17" t="s">
        <v>2355</v>
      </c>
      <c r="C94" s="17" t="s">
        <v>2357</v>
      </c>
      <c r="D94" s="17" t="s">
        <v>16</v>
      </c>
      <c r="E94" s="17" t="n">
        <v>522</v>
      </c>
      <c r="F94" s="19" t="n">
        <v>12</v>
      </c>
      <c r="G94" s="19" t="n">
        <v>106</v>
      </c>
      <c r="H94" s="19" t="n">
        <v>126</v>
      </c>
      <c r="I94" s="19" t="n">
        <f aca="false">F94+G94+H94</f>
        <v>244</v>
      </c>
      <c r="J94" s="19" t="n">
        <v>3</v>
      </c>
      <c r="K94" s="19" t="n">
        <f aca="false">I94+J94</f>
        <v>247</v>
      </c>
      <c r="L94" s="173" t="n">
        <f aca="false">K94*100/E94</f>
        <v>47.3180076628353</v>
      </c>
      <c r="M94" s="21" t="n">
        <f aca="false">L94-100</f>
        <v>-52.6819923371648</v>
      </c>
    </row>
    <row r="95" customFormat="false" ht="12.75" hidden="false" customHeight="false" outlineLevel="0" collapsed="false">
      <c r="A95" s="17" t="s">
        <v>2299</v>
      </c>
      <c r="B95" s="17" t="s">
        <v>2355</v>
      </c>
      <c r="C95" s="17" t="s">
        <v>2357</v>
      </c>
      <c r="D95" s="17" t="s">
        <v>17</v>
      </c>
      <c r="E95" s="17" t="n">
        <v>523</v>
      </c>
      <c r="F95" s="19" t="n">
        <v>18</v>
      </c>
      <c r="G95" s="19" t="n">
        <v>119</v>
      </c>
      <c r="H95" s="19" t="n">
        <v>99</v>
      </c>
      <c r="I95" s="19" t="n">
        <f aca="false">F95+G95+H95</f>
        <v>236</v>
      </c>
      <c r="J95" s="19" t="n">
        <v>0</v>
      </c>
      <c r="K95" s="19" t="n">
        <f aca="false">I95+J95</f>
        <v>236</v>
      </c>
      <c r="L95" s="173" t="n">
        <f aca="false">K95*100/E95</f>
        <v>45.1242829827916</v>
      </c>
      <c r="M95" s="21" t="n">
        <f aca="false">L95-100</f>
        <v>-54.8757170172084</v>
      </c>
    </row>
    <row r="96" customFormat="false" ht="12.75" hidden="false" customHeight="false" outlineLevel="0" collapsed="false">
      <c r="A96" s="17" t="s">
        <v>2299</v>
      </c>
      <c r="B96" s="17" t="s">
        <v>2355</v>
      </c>
      <c r="C96" s="17" t="n">
        <v>2670</v>
      </c>
      <c r="D96" s="17" t="s">
        <v>18</v>
      </c>
      <c r="E96" s="17" t="n">
        <v>523</v>
      </c>
      <c r="F96" s="19" t="n">
        <v>12</v>
      </c>
      <c r="G96" s="19" t="n">
        <v>112</v>
      </c>
      <c r="H96" s="19" t="n">
        <v>118</v>
      </c>
      <c r="I96" s="19" t="n">
        <f aca="false">F96+G96+H96</f>
        <v>242</v>
      </c>
      <c r="J96" s="19" t="n">
        <v>2</v>
      </c>
      <c r="K96" s="19" t="n">
        <f aca="false">I96+J96</f>
        <v>244</v>
      </c>
      <c r="L96" s="173" t="n">
        <f aca="false">K96*100/E96</f>
        <v>46.6539196940727</v>
      </c>
      <c r="M96" s="21" t="n">
        <f aca="false">L96-100</f>
        <v>-53.3460803059273</v>
      </c>
    </row>
    <row r="97" customFormat="false" ht="12.75" hidden="false" customHeight="false" outlineLevel="0" collapsed="false">
      <c r="A97" s="17" t="s">
        <v>2299</v>
      </c>
      <c r="B97" s="17" t="s">
        <v>2355</v>
      </c>
      <c r="C97" s="17" t="s">
        <v>2358</v>
      </c>
      <c r="D97" s="17" t="s">
        <v>16</v>
      </c>
      <c r="E97" s="17" t="n">
        <v>624</v>
      </c>
      <c r="F97" s="19" t="n">
        <v>15</v>
      </c>
      <c r="G97" s="19" t="n">
        <v>160</v>
      </c>
      <c r="H97" s="19" t="n">
        <v>113</v>
      </c>
      <c r="I97" s="19" t="n">
        <f aca="false">F97+G97+H97</f>
        <v>288</v>
      </c>
      <c r="J97" s="19" t="n">
        <v>4</v>
      </c>
      <c r="K97" s="19" t="n">
        <f aca="false">I97+J97</f>
        <v>292</v>
      </c>
      <c r="L97" s="173" t="n">
        <f aca="false">K97*100/E97</f>
        <v>46.7948717948718</v>
      </c>
      <c r="M97" s="21" t="n">
        <f aca="false">L97-100</f>
        <v>-53.2051282051282</v>
      </c>
    </row>
    <row r="98" customFormat="false" ht="12.75" hidden="false" customHeight="false" outlineLevel="0" collapsed="false">
      <c r="A98" s="17" t="s">
        <v>2299</v>
      </c>
      <c r="B98" s="17" t="s">
        <v>2355</v>
      </c>
      <c r="C98" s="17" t="s">
        <v>2358</v>
      </c>
      <c r="D98" s="17" t="s">
        <v>21</v>
      </c>
      <c r="E98" s="17" t="n">
        <v>625</v>
      </c>
      <c r="F98" s="19" t="n">
        <v>11</v>
      </c>
      <c r="G98" s="19" t="n">
        <v>173</v>
      </c>
      <c r="H98" s="19" t="n">
        <v>116</v>
      </c>
      <c r="I98" s="19" t="n">
        <f aca="false">F98+G98+H98</f>
        <v>300</v>
      </c>
      <c r="J98" s="19" t="n">
        <v>6</v>
      </c>
      <c r="K98" s="19" t="n">
        <f aca="false">I98+J98</f>
        <v>306</v>
      </c>
      <c r="L98" s="173" t="n">
        <f aca="false">K98*100/E98</f>
        <v>48.96</v>
      </c>
      <c r="M98" s="21" t="n">
        <f aca="false">L98-100</f>
        <v>-51.04</v>
      </c>
    </row>
    <row r="99" customFormat="false" ht="12.75" hidden="false" customHeight="false" outlineLevel="0" collapsed="false">
      <c r="A99" s="17" t="s">
        <v>2299</v>
      </c>
      <c r="B99" s="17" t="s">
        <v>2355</v>
      </c>
      <c r="C99" s="17" t="s">
        <v>2359</v>
      </c>
      <c r="D99" s="17" t="s">
        <v>16</v>
      </c>
      <c r="E99" s="17" t="n">
        <v>685</v>
      </c>
      <c r="F99" s="19" t="n">
        <v>3</v>
      </c>
      <c r="G99" s="19" t="n">
        <v>70</v>
      </c>
      <c r="H99" s="19" t="n">
        <v>52</v>
      </c>
      <c r="I99" s="19" t="n">
        <f aca="false">F99+G99+H99</f>
        <v>125</v>
      </c>
      <c r="J99" s="19" t="n">
        <v>7</v>
      </c>
      <c r="K99" s="19" t="n">
        <f aca="false">I99+J99</f>
        <v>132</v>
      </c>
      <c r="L99" s="173" t="n">
        <f aca="false">K99*100/E99</f>
        <v>19.2700729927007</v>
      </c>
      <c r="M99" s="21" t="n">
        <f aca="false">L99-100</f>
        <v>-80.7299270072993</v>
      </c>
    </row>
    <row r="100" customFormat="false" ht="12.75" hidden="false" customHeight="false" outlineLevel="0" collapsed="false">
      <c r="A100" s="17" t="s">
        <v>2299</v>
      </c>
      <c r="B100" s="17" t="s">
        <v>2355</v>
      </c>
      <c r="C100" s="17" t="s">
        <v>2360</v>
      </c>
      <c r="D100" s="17" t="s">
        <v>16</v>
      </c>
      <c r="E100" s="17" t="n">
        <v>353</v>
      </c>
      <c r="F100" s="19" t="n">
        <v>1</v>
      </c>
      <c r="G100" s="19" t="n">
        <v>77</v>
      </c>
      <c r="H100" s="19" t="n">
        <v>73</v>
      </c>
      <c r="I100" s="19" t="n">
        <f aca="false">F100+G100+H100</f>
        <v>151</v>
      </c>
      <c r="J100" s="19" t="n">
        <v>0</v>
      </c>
      <c r="K100" s="19" t="n">
        <f aca="false">I100+J100</f>
        <v>151</v>
      </c>
      <c r="L100" s="173" t="n">
        <f aca="false">K100*100/E100</f>
        <v>42.7762039660057</v>
      </c>
      <c r="M100" s="21" t="n">
        <f aca="false">L100-100</f>
        <v>-57.2237960339943</v>
      </c>
    </row>
    <row r="101" customFormat="false" ht="12.75" hidden="false" customHeight="false" outlineLevel="0" collapsed="false">
      <c r="A101" s="17" t="s">
        <v>2299</v>
      </c>
      <c r="B101" s="17" t="s">
        <v>2355</v>
      </c>
      <c r="C101" s="17" t="s">
        <v>2361</v>
      </c>
      <c r="D101" s="17" t="s">
        <v>16</v>
      </c>
      <c r="E101" s="17" t="n">
        <v>492</v>
      </c>
      <c r="F101" s="19" t="n">
        <v>14</v>
      </c>
      <c r="G101" s="19" t="n">
        <v>92</v>
      </c>
      <c r="H101" s="19" t="n">
        <v>57</v>
      </c>
      <c r="I101" s="19" t="n">
        <f aca="false">F101+G101+H101</f>
        <v>163</v>
      </c>
      <c r="J101" s="19" t="n">
        <v>170</v>
      </c>
      <c r="K101" s="19" t="n">
        <f aca="false">I101+J101</f>
        <v>333</v>
      </c>
      <c r="L101" s="173" t="n">
        <f aca="false">K101*100/E101</f>
        <v>67.6829268292683</v>
      </c>
      <c r="M101" s="21" t="n">
        <f aca="false">L101-100</f>
        <v>-32.3170731707317</v>
      </c>
    </row>
    <row r="102" customFormat="false" ht="12.75" hidden="false" customHeight="false" outlineLevel="0" collapsed="false">
      <c r="A102" s="17" t="s">
        <v>2299</v>
      </c>
      <c r="B102" s="17" t="s">
        <v>2355</v>
      </c>
      <c r="C102" s="17" t="s">
        <v>2362</v>
      </c>
      <c r="D102" s="17" t="s">
        <v>16</v>
      </c>
      <c r="E102" s="17" t="n">
        <v>148</v>
      </c>
      <c r="F102" s="19" t="n">
        <v>0</v>
      </c>
      <c r="G102" s="19" t="n">
        <v>44</v>
      </c>
      <c r="H102" s="19" t="n">
        <v>15</v>
      </c>
      <c r="I102" s="19" t="n">
        <f aca="false">F102+G102+H102</f>
        <v>59</v>
      </c>
      <c r="J102" s="19" t="n">
        <v>0</v>
      </c>
      <c r="K102" s="19" t="n">
        <f aca="false">I102+J102</f>
        <v>59</v>
      </c>
      <c r="L102" s="173" t="n">
        <f aca="false">K102*100/E102</f>
        <v>39.8648648648649</v>
      </c>
      <c r="M102" s="21" t="n">
        <f aca="false">L102-100</f>
        <v>-60.1351351351351</v>
      </c>
    </row>
    <row r="103" customFormat="false" ht="12.75" hidden="false" customHeight="false" outlineLevel="0" collapsed="false">
      <c r="A103" s="17" t="s">
        <v>2299</v>
      </c>
      <c r="B103" s="17" t="s">
        <v>2355</v>
      </c>
      <c r="C103" s="17" t="s">
        <v>2363</v>
      </c>
      <c r="D103" s="17" t="s">
        <v>16</v>
      </c>
      <c r="E103" s="17" t="n">
        <v>163</v>
      </c>
      <c r="F103" s="19" t="n">
        <v>0</v>
      </c>
      <c r="G103" s="19" t="n">
        <v>18</v>
      </c>
      <c r="H103" s="19" t="n">
        <v>53</v>
      </c>
      <c r="I103" s="19" t="n">
        <f aca="false">F103+G103+H103</f>
        <v>71</v>
      </c>
      <c r="J103" s="19" t="n">
        <v>0</v>
      </c>
      <c r="K103" s="19" t="n">
        <f aca="false">I103+J103</f>
        <v>71</v>
      </c>
      <c r="L103" s="173" t="n">
        <f aca="false">K103*100/E103</f>
        <v>43.558282208589</v>
      </c>
      <c r="M103" s="21" t="n">
        <f aca="false">L103-100</f>
        <v>-56.441717791411</v>
      </c>
    </row>
    <row r="104" customFormat="false" ht="13.5" hidden="false" customHeight="false" outlineLevel="0" collapsed="false">
      <c r="A104" s="40" t="s">
        <v>2299</v>
      </c>
      <c r="B104" s="40" t="s">
        <v>2355</v>
      </c>
      <c r="C104" s="42" t="s">
        <v>2364</v>
      </c>
      <c r="D104" s="42" t="s">
        <v>16</v>
      </c>
      <c r="E104" s="42" t="n">
        <v>72</v>
      </c>
      <c r="F104" s="43" t="n">
        <v>1</v>
      </c>
      <c r="G104" s="43" t="n">
        <v>35</v>
      </c>
      <c r="H104" s="43" t="n">
        <v>5</v>
      </c>
      <c r="I104" s="43" t="n">
        <f aca="false">F104+G104+H104</f>
        <v>41</v>
      </c>
      <c r="J104" s="43" t="n">
        <v>1</v>
      </c>
      <c r="K104" s="43" t="n">
        <f aca="false">I104+J104</f>
        <v>42</v>
      </c>
      <c r="L104" s="176" t="n">
        <f aca="false">K104*100/E104</f>
        <v>58.3333333333333</v>
      </c>
      <c r="M104" s="71" t="n">
        <f aca="false">L104-100</f>
        <v>-41.6666666666667</v>
      </c>
    </row>
    <row r="105" customFormat="false" ht="13.5" hidden="false" customHeight="false" outlineLevel="0" collapsed="false">
      <c r="A105" s="29"/>
      <c r="B105" s="29"/>
      <c r="C105" s="24" t="s">
        <v>26</v>
      </c>
      <c r="D105" s="24"/>
      <c r="E105" s="25" t="n">
        <f aca="false">SUM(E92:E104)</f>
        <v>5518</v>
      </c>
      <c r="F105" s="26" t="n">
        <f aca="false">SUM(F92:F104)</f>
        <v>92</v>
      </c>
      <c r="G105" s="26" t="n">
        <f aca="false">SUM(G92:G104)</f>
        <v>1222</v>
      </c>
      <c r="H105" s="26" t="n">
        <f aca="false">SUM(H92:H104)</f>
        <v>970</v>
      </c>
      <c r="I105" s="26" t="n">
        <f aca="false">SUM(I92:I104)</f>
        <v>2284</v>
      </c>
      <c r="J105" s="26" t="n">
        <f aca="false">SUM(J92:J104)</f>
        <v>193</v>
      </c>
      <c r="K105" s="26" t="n">
        <f aca="false">SUM(K92:K104)</f>
        <v>2477</v>
      </c>
      <c r="L105" s="174" t="n">
        <f aca="false">K105*100/E105</f>
        <v>44.8894527002537</v>
      </c>
      <c r="M105" s="175" t="n">
        <f aca="false">L105-100</f>
        <v>-55.1105472997463</v>
      </c>
    </row>
    <row r="106" customFormat="false" ht="13.5" hidden="false" customHeight="false" outlineLevel="0" collapsed="false">
      <c r="A106" s="29"/>
      <c r="B106" s="29"/>
      <c r="C106" s="29"/>
      <c r="D106" s="29"/>
      <c r="E106" s="29"/>
      <c r="F106" s="72"/>
      <c r="G106" s="72"/>
      <c r="H106" s="72"/>
      <c r="I106" s="72"/>
      <c r="J106" s="72"/>
      <c r="K106" s="72"/>
      <c r="L106" s="73"/>
      <c r="M106" s="74"/>
    </row>
    <row r="107" customFormat="false" ht="13.5" hidden="false" customHeight="false" outlineLevel="0" collapsed="false">
      <c r="C107" s="138" t="s">
        <v>140</v>
      </c>
      <c r="D107" s="138"/>
      <c r="E107" s="77" t="n">
        <f aca="false">E30+E56+E66+E77+E90+E105</f>
        <v>37611</v>
      </c>
      <c r="F107" s="77" t="n">
        <f aca="false">F30+F56+F66+F77+F90+F105</f>
        <v>199</v>
      </c>
      <c r="G107" s="77" t="n">
        <f aca="false">G30+G56+G66+G77+G90+G105</f>
        <v>8725</v>
      </c>
      <c r="H107" s="77" t="n">
        <f aca="false">H30+H56+H66+H77+H90+H105</f>
        <v>8356</v>
      </c>
      <c r="I107" s="77" t="n">
        <f aca="false">I30+I56+I66+I77+I90+I105</f>
        <v>17280</v>
      </c>
      <c r="J107" s="77" t="n">
        <f aca="false">J30+J56+J66+J77+J90+J105</f>
        <v>631</v>
      </c>
      <c r="K107" s="77" t="n">
        <f aca="false">K30+K56+K66+K77+K90+K105</f>
        <v>17911</v>
      </c>
      <c r="L107" s="78" t="n">
        <f aca="false">K107*100/E107</f>
        <v>47.6217064156763</v>
      </c>
      <c r="M107" s="79" t="n">
        <f aca="false">L107-100</f>
        <v>-52.3782935843237</v>
      </c>
    </row>
    <row r="108" customFormat="false" ht="12.75" hidden="false" customHeight="false" outlineLevel="0" collapsed="false">
      <c r="C108" s="69"/>
    </row>
    <row r="109" customFormat="false" ht="12.75" hidden="false" customHeight="false" outlineLevel="0" collapsed="false">
      <c r="C109" s="69"/>
    </row>
    <row r="110" customFormat="false" ht="12.75" hidden="false" customHeight="false" outlineLevel="0" collapsed="false">
      <c r="A110" s="53" t="s">
        <v>29</v>
      </c>
      <c r="B110" s="53"/>
      <c r="C110" s="53"/>
      <c r="D110" s="53"/>
      <c r="E110" s="53"/>
      <c r="F110" s="53"/>
      <c r="G110" s="53"/>
      <c r="H110" s="53"/>
      <c r="I110" s="53"/>
      <c r="J110" s="53"/>
      <c r="K110" s="53"/>
      <c r="L110" s="53"/>
      <c r="M110" s="53"/>
    </row>
    <row r="111" customFormat="false" ht="12.75" hidden="false" customHeight="false" outlineLevel="0" collapsed="false">
      <c r="C111" s="69"/>
    </row>
    <row r="112" customFormat="false" ht="12.75" hidden="false" customHeight="false" outlineLevel="0" collapsed="false">
      <c r="C112" s="69"/>
    </row>
    <row r="113" customFormat="false" ht="12.75" hidden="false" customHeight="false" outlineLevel="0" collapsed="false">
      <c r="C113" s="69"/>
    </row>
    <row r="114" customFormat="false" ht="12.75" hidden="false" customHeight="false" outlineLevel="0" collapsed="false">
      <c r="C114" s="69"/>
    </row>
    <row r="115" customFormat="false" ht="12.75" hidden="false" customHeight="false" outlineLevel="0" collapsed="false">
      <c r="C115" s="69"/>
    </row>
    <row r="116" customFormat="false" ht="12.75" hidden="false" customHeight="false" outlineLevel="0" collapsed="false">
      <c r="C116" s="69"/>
    </row>
    <row r="117" customFormat="false" ht="12.75" hidden="false" customHeight="false" outlineLevel="0" collapsed="false">
      <c r="C117" s="69"/>
    </row>
    <row r="118" customFormat="false" ht="12.75" hidden="false" customHeight="false" outlineLevel="0" collapsed="false">
      <c r="C118" s="69"/>
    </row>
    <row r="119" customFormat="false" ht="12.75" hidden="false" customHeight="false" outlineLevel="0" collapsed="false">
      <c r="C119" s="69"/>
    </row>
    <row r="120" customFormat="false" ht="12.75" hidden="false" customHeight="false" outlineLevel="0" collapsed="false">
      <c r="C120" s="69"/>
    </row>
    <row r="121" customFormat="false" ht="12.75" hidden="false" customHeight="false" outlineLevel="0" collapsed="false">
      <c r="C121" s="69"/>
    </row>
    <row r="122" customFormat="false" ht="12.75" hidden="false" customHeight="false" outlineLevel="0" collapsed="false">
      <c r="C122" s="69"/>
    </row>
    <row r="123" customFormat="false" ht="12.75" hidden="false" customHeight="false" outlineLevel="0" collapsed="false">
      <c r="C123" s="69"/>
    </row>
    <row r="124" customFormat="false" ht="12.75" hidden="false" customHeight="false" outlineLevel="0" collapsed="false">
      <c r="C124" s="69"/>
    </row>
    <row r="125" customFormat="false" ht="12.75" hidden="false" customHeight="false" outlineLevel="0" collapsed="false">
      <c r="C125" s="69"/>
    </row>
    <row r="126" customFormat="false" ht="12.75" hidden="false" customHeight="false" outlineLevel="0" collapsed="false">
      <c r="C126" s="69"/>
    </row>
    <row r="127" customFormat="false" ht="12.75" hidden="false" customHeight="false" outlineLevel="0" collapsed="false">
      <c r="C127" s="69"/>
    </row>
    <row r="128" customFormat="false" ht="12.75" hidden="false" customHeight="false" outlineLevel="0" collapsed="false">
      <c r="C128" s="69"/>
    </row>
    <row r="129" customFormat="false" ht="12.75" hidden="false" customHeight="false" outlineLevel="0" collapsed="false">
      <c r="C129" s="69"/>
    </row>
    <row r="130" customFormat="false" ht="12.75" hidden="false" customHeight="false" outlineLevel="0" collapsed="false">
      <c r="C130" s="69"/>
    </row>
    <row r="131" customFormat="false" ht="12.75" hidden="false" customHeight="false" outlineLevel="0" collapsed="false">
      <c r="C131" s="69"/>
    </row>
    <row r="132" customFormat="false" ht="12.75" hidden="false" customHeight="false" outlineLevel="0" collapsed="false">
      <c r="C132" s="69"/>
    </row>
    <row r="133" customFormat="false" ht="12.75" hidden="false" customHeight="false" outlineLevel="0" collapsed="false">
      <c r="C133" s="69"/>
    </row>
    <row r="134" customFormat="false" ht="12.75" hidden="false" customHeight="false" outlineLevel="0" collapsed="false">
      <c r="C134" s="69"/>
    </row>
    <row r="135" customFormat="false" ht="12.75" hidden="false" customHeight="false" outlineLevel="0" collapsed="false">
      <c r="C135" s="69"/>
    </row>
    <row r="136" customFormat="false" ht="12.75" hidden="false" customHeight="false" outlineLevel="0" collapsed="false">
      <c r="C136" s="69"/>
    </row>
    <row r="137" customFormat="false" ht="12.75" hidden="false" customHeight="false" outlineLevel="0" collapsed="false">
      <c r="C137" s="69"/>
    </row>
    <row r="138" customFormat="false" ht="12.75" hidden="false" customHeight="false" outlineLevel="0" collapsed="false">
      <c r="C138" s="69"/>
    </row>
    <row r="139" customFormat="false" ht="12.75" hidden="false" customHeight="false" outlineLevel="0" collapsed="false">
      <c r="C139" s="69"/>
    </row>
    <row r="140" customFormat="false" ht="12.75" hidden="false" customHeight="false" outlineLevel="0" collapsed="false">
      <c r="C140" s="69"/>
    </row>
    <row r="141" customFormat="false" ht="12.75" hidden="false" customHeight="false" outlineLevel="0" collapsed="false">
      <c r="C141" s="69"/>
    </row>
    <row r="142" customFormat="false" ht="12.75" hidden="false" customHeight="false" outlineLevel="0" collapsed="false">
      <c r="C142" s="69"/>
    </row>
    <row r="143" customFormat="false" ht="12.75" hidden="false" customHeight="false" outlineLevel="0" collapsed="false">
      <c r="C143" s="69"/>
    </row>
    <row r="144" customFormat="false" ht="12.75" hidden="false" customHeight="false" outlineLevel="0" collapsed="false">
      <c r="C144" s="69"/>
    </row>
    <row r="145" customFormat="false" ht="12.75" hidden="false" customHeight="false" outlineLevel="0" collapsed="false">
      <c r="C145" s="69"/>
    </row>
    <row r="146" customFormat="false" ht="12.75" hidden="false" customHeight="false" outlineLevel="0" collapsed="false">
      <c r="C146" s="69"/>
    </row>
    <row r="147" customFormat="false" ht="12.75" hidden="false" customHeight="false" outlineLevel="0" collapsed="false">
      <c r="C147" s="69"/>
    </row>
    <row r="148" customFormat="false" ht="12.75" hidden="false" customHeight="false" outlineLevel="0" collapsed="false">
      <c r="C148" s="69"/>
    </row>
    <row r="149" customFormat="false" ht="12.75" hidden="false" customHeight="false" outlineLevel="0" collapsed="false">
      <c r="C149" s="69"/>
    </row>
    <row r="150" customFormat="false" ht="12.75" hidden="false" customHeight="false" outlineLevel="0" collapsed="false">
      <c r="C150" s="69"/>
    </row>
    <row r="151" customFormat="false" ht="12.75" hidden="false" customHeight="false" outlineLevel="0" collapsed="false">
      <c r="C151" s="69"/>
    </row>
    <row r="152" customFormat="false" ht="12.75" hidden="false" customHeight="false" outlineLevel="0" collapsed="false">
      <c r="C152" s="69"/>
    </row>
    <row r="153" customFormat="false" ht="12.75" hidden="false" customHeight="false" outlineLevel="0" collapsed="false">
      <c r="C153" s="69"/>
    </row>
    <row r="154" customFormat="false" ht="12.75" hidden="false" customHeight="false" outlineLevel="0" collapsed="false">
      <c r="C154" s="69"/>
    </row>
    <row r="155" customFormat="false" ht="12.75" hidden="false" customHeight="false" outlineLevel="0" collapsed="false">
      <c r="C155" s="69"/>
    </row>
    <row r="156" customFormat="false" ht="12.75" hidden="false" customHeight="false" outlineLevel="0" collapsed="false">
      <c r="C156" s="69"/>
    </row>
    <row r="157" customFormat="false" ht="12.75" hidden="false" customHeight="false" outlineLevel="0" collapsed="false">
      <c r="C157" s="69"/>
    </row>
    <row r="158" customFormat="false" ht="12.75" hidden="false" customHeight="false" outlineLevel="0" collapsed="false">
      <c r="C158" s="69"/>
    </row>
    <row r="159" customFormat="false" ht="12.75" hidden="false" customHeight="false" outlineLevel="0" collapsed="false">
      <c r="C159" s="69"/>
    </row>
    <row r="160" customFormat="false" ht="12.75" hidden="false" customHeight="false" outlineLevel="0" collapsed="false">
      <c r="C160" s="69"/>
    </row>
    <row r="161" customFormat="false" ht="12.75" hidden="false" customHeight="false" outlineLevel="0" collapsed="false">
      <c r="C161" s="69"/>
    </row>
  </sheetData>
  <mergeCells count="24">
    <mergeCell ref="A1:M1"/>
    <mergeCell ref="A2:M2"/>
    <mergeCell ref="A3:M3"/>
    <mergeCell ref="A4:E4"/>
    <mergeCell ref="A6:A7"/>
    <mergeCell ref="B6:B7"/>
    <mergeCell ref="C6:C7"/>
    <mergeCell ref="D6:D7"/>
    <mergeCell ref="E6:E7"/>
    <mergeCell ref="F6:F7"/>
    <mergeCell ref="G6:G7"/>
    <mergeCell ref="H6:H7"/>
    <mergeCell ref="I6:J6"/>
    <mergeCell ref="K6:K7"/>
    <mergeCell ref="L6:L7"/>
    <mergeCell ref="M6:M7"/>
    <mergeCell ref="C30:D30"/>
    <mergeCell ref="C56:D56"/>
    <mergeCell ref="C66:D66"/>
    <mergeCell ref="C77:D77"/>
    <mergeCell ref="C90:D90"/>
    <mergeCell ref="C105:D105"/>
    <mergeCell ref="C107:D107"/>
    <mergeCell ref="A110:M110"/>
  </mergeCells>
  <printOptions headings="false" gridLines="false" gridLinesSet="true" horizontalCentered="false" verticalCentered="false"/>
  <pageMargins left="0.479861111111111" right="0.196527777777778" top="0.39375" bottom="0.7875" header="0.511811023622047" footer="0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4" ySplit="7" topLeftCell="O116" activePane="bottomRight" state="frozen"/>
      <selection pane="topLeft" activeCell="A1" activeCellId="0" sqref="A1"/>
      <selection pane="topRight" activeCell="O1" activeCellId="0" sqref="O1"/>
      <selection pane="bottomLeft" activeCell="A116" activeCellId="0" sqref="A116"/>
      <selection pane="bottomRight" activeCell="A9" activeCellId="0" sqref="A9:M1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6.28"/>
    <col collapsed="false" customWidth="true" hidden="false" outlineLevel="0" max="3" min="3" style="0" width="10.13"/>
    <col collapsed="false" customWidth="true" hidden="false" outlineLevel="0" max="4" min="4" style="0" width="9.99"/>
    <col collapsed="false" customWidth="true" hidden="false" outlineLevel="0" max="5" min="5" style="0" width="13.14"/>
    <col collapsed="false" customWidth="true" hidden="false" outlineLevel="0" max="6" min="6" style="0" width="9.41"/>
    <col collapsed="false" customWidth="true" hidden="false" outlineLevel="0" max="7" min="7" style="0" width="9.28"/>
    <col collapsed="false" customWidth="true" hidden="false" outlineLevel="0" max="8" min="8" style="0" width="9.14"/>
    <col collapsed="false" customWidth="true" hidden="false" outlineLevel="0" max="9" min="9" style="0" width="9.85"/>
    <col collapsed="false" customWidth="true" hidden="false" outlineLevel="0" max="10" min="10" style="0" width="9.56"/>
    <col collapsed="false" customWidth="true" hidden="false" outlineLevel="0" max="11" min="11" style="0" width="8.56"/>
    <col collapsed="false" customWidth="true" hidden="false" outlineLevel="0" max="13" min="13" style="0" width="14.28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9.5" hidden="false" customHeight="true" outlineLevel="0" collapsed="false">
      <c r="A4" s="177"/>
      <c r="B4" s="177"/>
      <c r="C4" s="177"/>
      <c r="D4" s="177"/>
      <c r="E4" s="177"/>
    </row>
    <row r="5" customFormat="false" ht="6.75" hidden="false" customHeight="true" outlineLevel="0" collapsed="false">
      <c r="A5" s="4"/>
      <c r="B5" s="4"/>
      <c r="C5" s="4"/>
      <c r="D5" s="4"/>
      <c r="E5" s="4"/>
    </row>
    <row r="6" customFormat="false" ht="14.25" hidden="false" customHeight="true" outlineLevel="0" collapsed="false">
      <c r="A6" s="5" t="s">
        <v>3</v>
      </c>
      <c r="B6" s="5" t="s">
        <v>4</v>
      </c>
      <c r="C6" s="5" t="s">
        <v>5</v>
      </c>
      <c r="D6" s="6" t="s">
        <v>6</v>
      </c>
      <c r="E6" s="6" t="s">
        <v>7</v>
      </c>
      <c r="F6" s="6"/>
      <c r="G6" s="6"/>
      <c r="H6" s="6"/>
      <c r="I6" s="7" t="s">
        <v>8</v>
      </c>
      <c r="J6" s="7"/>
      <c r="K6" s="8" t="s">
        <v>9</v>
      </c>
      <c r="L6" s="9" t="s">
        <v>10</v>
      </c>
      <c r="M6" s="9" t="s">
        <v>11</v>
      </c>
    </row>
    <row r="7" customFormat="false" ht="25.5" hidden="false" customHeight="true" outlineLevel="0" collapsed="false">
      <c r="A7" s="5"/>
      <c r="B7" s="5"/>
      <c r="C7" s="5"/>
      <c r="D7" s="6"/>
      <c r="E7" s="6"/>
      <c r="F7" s="6"/>
      <c r="G7" s="6"/>
      <c r="H7" s="6"/>
      <c r="I7" s="54" t="s">
        <v>12</v>
      </c>
      <c r="J7" s="8" t="s">
        <v>13</v>
      </c>
      <c r="K7" s="8"/>
      <c r="L7" s="9"/>
      <c r="M7" s="9"/>
    </row>
    <row r="8" s="56" customFormat="true" ht="9.75" hidden="false" customHeight="false" outlineLevel="0" collapsed="false">
      <c r="A8" s="55"/>
      <c r="B8" s="55"/>
      <c r="C8" s="55"/>
      <c r="D8" s="55"/>
      <c r="E8" s="55"/>
    </row>
    <row r="9" customFormat="false" ht="13.5" hidden="false" customHeight="false" outlineLevel="0" collapsed="false">
      <c r="A9" s="12" t="s">
        <v>2365</v>
      </c>
      <c r="B9" s="12" t="s">
        <v>2366</v>
      </c>
      <c r="C9" s="12" t="s">
        <v>2367</v>
      </c>
      <c r="D9" s="12" t="s">
        <v>16</v>
      </c>
      <c r="E9" s="12" t="n">
        <v>529</v>
      </c>
      <c r="F9" s="14" t="n">
        <v>2</v>
      </c>
      <c r="G9" s="14" t="n">
        <v>109</v>
      </c>
      <c r="H9" s="14" t="n">
        <v>152</v>
      </c>
      <c r="I9" s="14" t="n">
        <f aca="false">F9+G9+H9</f>
        <v>263</v>
      </c>
      <c r="J9" s="14" t="n">
        <v>0</v>
      </c>
      <c r="K9" s="14" t="n">
        <f aca="false">I9+J9</f>
        <v>263</v>
      </c>
      <c r="L9" s="15" t="n">
        <f aca="false">K9*100/E9</f>
        <v>49.7164461247637</v>
      </c>
      <c r="M9" s="16" t="n">
        <f aca="false">L9-100</f>
        <v>-50.2835538752363</v>
      </c>
    </row>
    <row r="10" customFormat="false" ht="12.75" hidden="false" customHeight="false" outlineLevel="0" collapsed="false">
      <c r="A10" s="17" t="s">
        <v>2365</v>
      </c>
      <c r="B10" s="17" t="s">
        <v>2366</v>
      </c>
      <c r="C10" s="17" t="s">
        <v>2367</v>
      </c>
      <c r="D10" s="17" t="s">
        <v>21</v>
      </c>
      <c r="E10" s="17" t="n">
        <v>529</v>
      </c>
      <c r="F10" s="19" t="n">
        <v>1</v>
      </c>
      <c r="G10" s="19" t="n">
        <v>129</v>
      </c>
      <c r="H10" s="19" t="n">
        <v>147</v>
      </c>
      <c r="I10" s="19" t="n">
        <f aca="false">F10+G10+H10</f>
        <v>277</v>
      </c>
      <c r="J10" s="19" t="n">
        <v>1</v>
      </c>
      <c r="K10" s="19" t="n">
        <f aca="false">I10+J10</f>
        <v>278</v>
      </c>
      <c r="L10" s="20" t="n">
        <f aca="false">K10*100/E10</f>
        <v>52.5519848771267</v>
      </c>
      <c r="M10" s="21" t="n">
        <f aca="false">L10-100</f>
        <v>-47.4480151228733</v>
      </c>
    </row>
    <row r="11" customFormat="false" ht="12.75" hidden="false" customHeight="false" outlineLevel="0" collapsed="false">
      <c r="A11" s="17" t="s">
        <v>2365</v>
      </c>
      <c r="B11" s="17" t="s">
        <v>2366</v>
      </c>
      <c r="C11" s="17" t="s">
        <v>2368</v>
      </c>
      <c r="D11" s="17" t="s">
        <v>16</v>
      </c>
      <c r="E11" s="17" t="n">
        <v>689</v>
      </c>
      <c r="F11" s="19" t="n">
        <v>12</v>
      </c>
      <c r="G11" s="19" t="n">
        <v>135</v>
      </c>
      <c r="H11" s="19" t="n">
        <v>183</v>
      </c>
      <c r="I11" s="19" t="n">
        <f aca="false">F11+G11+H11</f>
        <v>330</v>
      </c>
      <c r="J11" s="19" t="n">
        <v>6</v>
      </c>
      <c r="K11" s="19" t="n">
        <f aca="false">I11+J11</f>
        <v>336</v>
      </c>
      <c r="L11" s="20" t="n">
        <f aca="false">K11*100/E11</f>
        <v>48.766328011611</v>
      </c>
      <c r="M11" s="21" t="n">
        <f aca="false">L11-100</f>
        <v>-51.233671988389</v>
      </c>
    </row>
    <row r="12" customFormat="false" ht="12.75" hidden="false" customHeight="false" outlineLevel="0" collapsed="false">
      <c r="A12" s="17" t="s">
        <v>2365</v>
      </c>
      <c r="B12" s="17" t="s">
        <v>2366</v>
      </c>
      <c r="C12" s="17" t="s">
        <v>2368</v>
      </c>
      <c r="D12" s="17" t="s">
        <v>17</v>
      </c>
      <c r="E12" s="17" t="n">
        <v>689</v>
      </c>
      <c r="F12" s="19" t="n">
        <v>4</v>
      </c>
      <c r="G12" s="19" t="n">
        <v>139</v>
      </c>
      <c r="H12" s="19" t="n">
        <v>177</v>
      </c>
      <c r="I12" s="19" t="n">
        <f aca="false">F12+G12+H12</f>
        <v>320</v>
      </c>
      <c r="J12" s="19" t="n">
        <v>5</v>
      </c>
      <c r="K12" s="19" t="n">
        <f aca="false">I12+J12</f>
        <v>325</v>
      </c>
      <c r="L12" s="20" t="n">
        <f aca="false">K12*100/E12</f>
        <v>47.1698113207547</v>
      </c>
      <c r="M12" s="21" t="n">
        <f aca="false">L12-100</f>
        <v>-52.8301886792453</v>
      </c>
    </row>
    <row r="13" customFormat="false" ht="12.75" hidden="false" customHeight="false" outlineLevel="0" collapsed="false">
      <c r="A13" s="17" t="s">
        <v>2365</v>
      </c>
      <c r="B13" s="17" t="s">
        <v>2366</v>
      </c>
      <c r="C13" s="17" t="s">
        <v>2368</v>
      </c>
      <c r="D13" s="17" t="s">
        <v>18</v>
      </c>
      <c r="E13" s="17" t="n">
        <v>690</v>
      </c>
      <c r="F13" s="19" t="n">
        <v>2</v>
      </c>
      <c r="G13" s="19" t="n">
        <v>147</v>
      </c>
      <c r="H13" s="19" t="n">
        <v>188</v>
      </c>
      <c r="I13" s="19" t="n">
        <f aca="false">F13+G13+H13</f>
        <v>337</v>
      </c>
      <c r="J13" s="19" t="n">
        <v>2</v>
      </c>
      <c r="K13" s="19" t="n">
        <f aca="false">I13+J13</f>
        <v>339</v>
      </c>
      <c r="L13" s="20" t="n">
        <f aca="false">K13*100/E13</f>
        <v>49.1304347826087</v>
      </c>
      <c r="M13" s="21" t="n">
        <f aca="false">L13-100</f>
        <v>-50.8695652173913</v>
      </c>
    </row>
    <row r="14" customFormat="false" ht="12.75" hidden="false" customHeight="false" outlineLevel="0" collapsed="false">
      <c r="A14" s="17" t="s">
        <v>2365</v>
      </c>
      <c r="B14" s="17" t="s">
        <v>2366</v>
      </c>
      <c r="C14" s="17" t="s">
        <v>2369</v>
      </c>
      <c r="D14" s="17" t="s">
        <v>16</v>
      </c>
      <c r="E14" s="17" t="n">
        <v>680</v>
      </c>
      <c r="F14" s="19" t="n">
        <v>0</v>
      </c>
      <c r="G14" s="19" t="n">
        <v>152</v>
      </c>
      <c r="H14" s="19" t="n">
        <v>168</v>
      </c>
      <c r="I14" s="19" t="n">
        <f aca="false">F14+G14+H14</f>
        <v>320</v>
      </c>
      <c r="J14" s="19" t="n">
        <v>0</v>
      </c>
      <c r="K14" s="19" t="n">
        <f aca="false">I14+J14</f>
        <v>320</v>
      </c>
      <c r="L14" s="20" t="n">
        <f aca="false">K14*100/E14</f>
        <v>47.0588235294118</v>
      </c>
      <c r="M14" s="21" t="n">
        <f aca="false">L14-100</f>
        <v>-52.9411764705882</v>
      </c>
    </row>
    <row r="15" customFormat="false" ht="12.75" hidden="false" customHeight="false" outlineLevel="0" collapsed="false">
      <c r="A15" s="17" t="s">
        <v>2365</v>
      </c>
      <c r="B15" s="17" t="s">
        <v>2366</v>
      </c>
      <c r="C15" s="17" t="s">
        <v>2369</v>
      </c>
      <c r="D15" s="17" t="s">
        <v>21</v>
      </c>
      <c r="E15" s="17" t="n">
        <v>680</v>
      </c>
      <c r="F15" s="19" t="n">
        <v>3</v>
      </c>
      <c r="G15" s="19" t="n">
        <v>141</v>
      </c>
      <c r="H15" s="19" t="n">
        <v>188</v>
      </c>
      <c r="I15" s="19" t="n">
        <f aca="false">F15+G15+H15</f>
        <v>332</v>
      </c>
      <c r="J15" s="19" t="n">
        <v>0</v>
      </c>
      <c r="K15" s="19" t="n">
        <f aca="false">I15+J15</f>
        <v>332</v>
      </c>
      <c r="L15" s="20" t="n">
        <f aca="false">K15*100/E15</f>
        <v>48.8235294117647</v>
      </c>
      <c r="M15" s="21" t="n">
        <f aca="false">L15-100</f>
        <v>-51.1764705882353</v>
      </c>
    </row>
    <row r="16" customFormat="false" ht="12.75" hidden="false" customHeight="false" outlineLevel="0" collapsed="false">
      <c r="A16" s="17" t="s">
        <v>2365</v>
      </c>
      <c r="B16" s="17" t="s">
        <v>2366</v>
      </c>
      <c r="C16" s="17" t="s">
        <v>2370</v>
      </c>
      <c r="D16" s="17" t="s">
        <v>16</v>
      </c>
      <c r="E16" s="17" t="n">
        <v>694</v>
      </c>
      <c r="F16" s="19" t="n">
        <v>1</v>
      </c>
      <c r="G16" s="19" t="n">
        <v>136</v>
      </c>
      <c r="H16" s="19" t="n">
        <v>180</v>
      </c>
      <c r="I16" s="19" t="n">
        <f aca="false">F16+G16+H16</f>
        <v>317</v>
      </c>
      <c r="J16" s="19" t="n">
        <v>0</v>
      </c>
      <c r="K16" s="19" t="n">
        <f aca="false">I16+J16</f>
        <v>317</v>
      </c>
      <c r="L16" s="20" t="n">
        <f aca="false">K16*100/E16</f>
        <v>45.6772334293948</v>
      </c>
      <c r="M16" s="21" t="n">
        <f aca="false">L16-100</f>
        <v>-54.3227665706052</v>
      </c>
    </row>
    <row r="17" customFormat="false" ht="12.75" hidden="false" customHeight="false" outlineLevel="0" collapsed="false">
      <c r="A17" s="17" t="s">
        <v>2365</v>
      </c>
      <c r="B17" s="17" t="s">
        <v>2366</v>
      </c>
      <c r="C17" s="17" t="s">
        <v>2370</v>
      </c>
      <c r="D17" s="17" t="s">
        <v>21</v>
      </c>
      <c r="E17" s="17" t="n">
        <v>695</v>
      </c>
      <c r="F17" s="19" t="n">
        <v>4</v>
      </c>
      <c r="G17" s="19" t="n">
        <v>109</v>
      </c>
      <c r="H17" s="19" t="n">
        <v>198</v>
      </c>
      <c r="I17" s="19" t="n">
        <f aca="false">F17+G17+H17</f>
        <v>311</v>
      </c>
      <c r="J17" s="19" t="n">
        <v>0</v>
      </c>
      <c r="K17" s="19" t="n">
        <f aca="false">I17+J17</f>
        <v>311</v>
      </c>
      <c r="L17" s="20" t="n">
        <f aca="false">K17*100/E17</f>
        <v>44.7482014388489</v>
      </c>
      <c r="M17" s="21" t="n">
        <f aca="false">L17-100</f>
        <v>-55.2517985611511</v>
      </c>
    </row>
    <row r="18" customFormat="false" ht="12.75" hidden="false" customHeight="false" outlineLevel="0" collapsed="false">
      <c r="A18" s="17" t="s">
        <v>2365</v>
      </c>
      <c r="B18" s="17" t="s">
        <v>2366</v>
      </c>
      <c r="C18" s="17" t="s">
        <v>2371</v>
      </c>
      <c r="D18" s="17" t="s">
        <v>16</v>
      </c>
      <c r="E18" s="17" t="n">
        <v>687</v>
      </c>
      <c r="F18" s="19" t="n">
        <v>1</v>
      </c>
      <c r="G18" s="19" t="n">
        <v>151</v>
      </c>
      <c r="H18" s="19" t="n">
        <v>166</v>
      </c>
      <c r="I18" s="19" t="n">
        <f aca="false">F18+G18+H18</f>
        <v>318</v>
      </c>
      <c r="J18" s="19" t="n">
        <v>1</v>
      </c>
      <c r="K18" s="19" t="n">
        <f aca="false">I18+J18</f>
        <v>319</v>
      </c>
      <c r="L18" s="20" t="n">
        <f aca="false">K18*100/E18</f>
        <v>46.433770014556</v>
      </c>
      <c r="M18" s="21" t="n">
        <f aca="false">L18-100</f>
        <v>-53.566229985444</v>
      </c>
    </row>
    <row r="19" customFormat="false" ht="12.75" hidden="false" customHeight="false" outlineLevel="0" collapsed="false">
      <c r="A19" s="17" t="s">
        <v>2365</v>
      </c>
      <c r="B19" s="17" t="s">
        <v>2366</v>
      </c>
      <c r="C19" s="17" t="s">
        <v>2371</v>
      </c>
      <c r="D19" s="17" t="s">
        <v>17</v>
      </c>
      <c r="E19" s="17" t="n">
        <v>687</v>
      </c>
      <c r="F19" s="19" t="n">
        <v>0</v>
      </c>
      <c r="G19" s="19" t="n">
        <v>146</v>
      </c>
      <c r="H19" s="19" t="n">
        <v>177</v>
      </c>
      <c r="I19" s="19" t="n">
        <f aca="false">F19+G19+H19</f>
        <v>323</v>
      </c>
      <c r="J19" s="19" t="n">
        <v>2</v>
      </c>
      <c r="K19" s="19" t="n">
        <f aca="false">I19+J19</f>
        <v>325</v>
      </c>
      <c r="L19" s="20" t="n">
        <f aca="false">K19*100/E19</f>
        <v>47.3071324599709</v>
      </c>
      <c r="M19" s="21" t="n">
        <f aca="false">L19-100</f>
        <v>-52.6928675400291</v>
      </c>
    </row>
    <row r="20" customFormat="false" ht="12.75" hidden="false" customHeight="false" outlineLevel="0" collapsed="false">
      <c r="A20" s="17" t="s">
        <v>2365</v>
      </c>
      <c r="B20" s="17" t="s">
        <v>2366</v>
      </c>
      <c r="C20" s="17" t="s">
        <v>2371</v>
      </c>
      <c r="D20" s="17" t="s">
        <v>18</v>
      </c>
      <c r="E20" s="17" t="n">
        <v>688</v>
      </c>
      <c r="F20" s="19" t="n">
        <v>0</v>
      </c>
      <c r="G20" s="19" t="n">
        <v>147</v>
      </c>
      <c r="H20" s="19" t="n">
        <v>184</v>
      </c>
      <c r="I20" s="19" t="n">
        <f aca="false">F20+G20+H20</f>
        <v>331</v>
      </c>
      <c r="J20" s="19" t="n">
        <v>0</v>
      </c>
      <c r="K20" s="19" t="n">
        <f aca="false">I20+J20</f>
        <v>331</v>
      </c>
      <c r="L20" s="20" t="n">
        <f aca="false">K20*100/E20</f>
        <v>48.1104651162791</v>
      </c>
      <c r="M20" s="21" t="n">
        <f aca="false">L20-100</f>
        <v>-51.8895348837209</v>
      </c>
    </row>
    <row r="21" customFormat="false" ht="12.75" hidden="false" customHeight="false" outlineLevel="0" collapsed="false">
      <c r="A21" s="17" t="s">
        <v>2365</v>
      </c>
      <c r="B21" s="17" t="s">
        <v>2366</v>
      </c>
      <c r="C21" s="17" t="s">
        <v>2372</v>
      </c>
      <c r="D21" s="17" t="s">
        <v>16</v>
      </c>
      <c r="E21" s="17" t="n">
        <v>658</v>
      </c>
      <c r="F21" s="19" t="n">
        <v>2</v>
      </c>
      <c r="G21" s="19" t="n">
        <v>108</v>
      </c>
      <c r="H21" s="19" t="n">
        <v>207</v>
      </c>
      <c r="I21" s="19" t="n">
        <f aca="false">F21+G21+H21</f>
        <v>317</v>
      </c>
      <c r="J21" s="19" t="n">
        <v>3</v>
      </c>
      <c r="K21" s="19" t="n">
        <f aca="false">I21+J21</f>
        <v>320</v>
      </c>
      <c r="L21" s="20" t="n">
        <f aca="false">K21*100/E21</f>
        <v>48.6322188449848</v>
      </c>
      <c r="M21" s="21" t="n">
        <f aca="false">L21-100</f>
        <v>-51.3677811550152</v>
      </c>
    </row>
    <row r="22" customFormat="false" ht="12.75" hidden="false" customHeight="false" outlineLevel="0" collapsed="false">
      <c r="A22" s="17" t="s">
        <v>2365</v>
      </c>
      <c r="B22" s="17" t="s">
        <v>2366</v>
      </c>
      <c r="C22" s="17" t="s">
        <v>2372</v>
      </c>
      <c r="D22" s="17" t="s">
        <v>21</v>
      </c>
      <c r="E22" s="17" t="n">
        <v>658</v>
      </c>
      <c r="F22" s="19" t="n">
        <v>2</v>
      </c>
      <c r="G22" s="19" t="n">
        <v>109</v>
      </c>
      <c r="H22" s="19" t="n">
        <v>214</v>
      </c>
      <c r="I22" s="19" t="n">
        <f aca="false">F22+G22+H22</f>
        <v>325</v>
      </c>
      <c r="J22" s="19" t="n">
        <v>0</v>
      </c>
      <c r="K22" s="19" t="n">
        <f aca="false">I22+J22</f>
        <v>325</v>
      </c>
      <c r="L22" s="20" t="n">
        <f aca="false">K22*100/E22</f>
        <v>49.3920972644377</v>
      </c>
      <c r="M22" s="21" t="n">
        <f aca="false">L22-100</f>
        <v>-50.6079027355623</v>
      </c>
    </row>
    <row r="23" customFormat="false" ht="12.75" hidden="false" customHeight="false" outlineLevel="0" collapsed="false">
      <c r="A23" s="17" t="s">
        <v>2365</v>
      </c>
      <c r="B23" s="17" t="s">
        <v>2366</v>
      </c>
      <c r="C23" s="17" t="s">
        <v>2373</v>
      </c>
      <c r="D23" s="17" t="s">
        <v>16</v>
      </c>
      <c r="E23" s="17" t="n">
        <v>634</v>
      </c>
      <c r="F23" s="19" t="n">
        <v>2</v>
      </c>
      <c r="G23" s="19" t="n">
        <v>112</v>
      </c>
      <c r="H23" s="19" t="n">
        <v>173</v>
      </c>
      <c r="I23" s="19" t="n">
        <f aca="false">F23+G23+H23</f>
        <v>287</v>
      </c>
      <c r="J23" s="19" t="n">
        <v>1</v>
      </c>
      <c r="K23" s="19" t="n">
        <f aca="false">I23+J23</f>
        <v>288</v>
      </c>
      <c r="L23" s="20" t="n">
        <f aca="false">K23*100/E23</f>
        <v>45.4258675078864</v>
      </c>
      <c r="M23" s="21" t="n">
        <f aca="false">L23-100</f>
        <v>-54.5741324921136</v>
      </c>
    </row>
    <row r="24" customFormat="false" ht="12.75" hidden="false" customHeight="false" outlineLevel="0" collapsed="false">
      <c r="A24" s="17" t="s">
        <v>2365</v>
      </c>
      <c r="B24" s="17" t="s">
        <v>2366</v>
      </c>
      <c r="C24" s="17" t="s">
        <v>2373</v>
      </c>
      <c r="D24" s="17" t="s">
        <v>21</v>
      </c>
      <c r="E24" s="17" t="n">
        <v>635</v>
      </c>
      <c r="F24" s="19" t="n">
        <v>1</v>
      </c>
      <c r="G24" s="19" t="n">
        <v>122</v>
      </c>
      <c r="H24" s="19" t="n">
        <v>163</v>
      </c>
      <c r="I24" s="19" t="n">
        <f aca="false">F24+G24+H24</f>
        <v>286</v>
      </c>
      <c r="J24" s="19" t="n">
        <v>0</v>
      </c>
      <c r="K24" s="19" t="n">
        <f aca="false">I24+J24</f>
        <v>286</v>
      </c>
      <c r="L24" s="20" t="n">
        <f aca="false">K24*100/E24</f>
        <v>45.0393700787402</v>
      </c>
      <c r="M24" s="21" t="n">
        <f aca="false">L24-100</f>
        <v>-54.9606299212598</v>
      </c>
    </row>
    <row r="25" customFormat="false" ht="12.75" hidden="false" customHeight="false" outlineLevel="0" collapsed="false">
      <c r="A25" s="17" t="s">
        <v>2365</v>
      </c>
      <c r="B25" s="17" t="s">
        <v>2366</v>
      </c>
      <c r="C25" s="17" t="s">
        <v>2374</v>
      </c>
      <c r="D25" s="17" t="s">
        <v>16</v>
      </c>
      <c r="E25" s="17" t="n">
        <v>701</v>
      </c>
      <c r="F25" s="19" t="n">
        <v>2</v>
      </c>
      <c r="G25" s="19" t="n">
        <v>131</v>
      </c>
      <c r="H25" s="19" t="n">
        <v>192</v>
      </c>
      <c r="I25" s="19" t="n">
        <f aca="false">F25+G25+H25</f>
        <v>325</v>
      </c>
      <c r="J25" s="19" t="n">
        <v>2</v>
      </c>
      <c r="K25" s="19" t="n">
        <f aca="false">I25+J25</f>
        <v>327</v>
      </c>
      <c r="L25" s="20" t="n">
        <f aca="false">K25*100/E25</f>
        <v>46.6476462196862</v>
      </c>
      <c r="M25" s="21" t="n">
        <f aca="false">L25-100</f>
        <v>-53.3523537803138</v>
      </c>
    </row>
    <row r="26" customFormat="false" ht="12.75" hidden="false" customHeight="false" outlineLevel="0" collapsed="false">
      <c r="A26" s="17" t="s">
        <v>2365</v>
      </c>
      <c r="B26" s="17" t="s">
        <v>2366</v>
      </c>
      <c r="C26" s="17" t="s">
        <v>2374</v>
      </c>
      <c r="D26" s="17" t="s">
        <v>21</v>
      </c>
      <c r="E26" s="17" t="n">
        <v>701</v>
      </c>
      <c r="F26" s="19" t="n">
        <v>0</v>
      </c>
      <c r="G26" s="19" t="n">
        <v>175</v>
      </c>
      <c r="H26" s="19" t="n">
        <v>179</v>
      </c>
      <c r="I26" s="19" t="n">
        <f aca="false">F26+G26+H26</f>
        <v>354</v>
      </c>
      <c r="J26" s="19" t="n">
        <v>2</v>
      </c>
      <c r="K26" s="19" t="n">
        <f aca="false">I26+J26</f>
        <v>356</v>
      </c>
      <c r="L26" s="20" t="n">
        <f aca="false">K26*100/E26</f>
        <v>50.7845934379458</v>
      </c>
      <c r="M26" s="21" t="n">
        <f aca="false">L26-100</f>
        <v>-49.2154065620542</v>
      </c>
    </row>
    <row r="27" customFormat="false" ht="12.75" hidden="false" customHeight="false" outlineLevel="0" collapsed="false">
      <c r="A27" s="17" t="s">
        <v>2365</v>
      </c>
      <c r="B27" s="17" t="s">
        <v>2366</v>
      </c>
      <c r="C27" s="17" t="s">
        <v>2374</v>
      </c>
      <c r="D27" s="17" t="s">
        <v>24</v>
      </c>
      <c r="E27" s="17"/>
      <c r="F27" s="19" t="n">
        <v>2</v>
      </c>
      <c r="G27" s="19" t="n">
        <v>219</v>
      </c>
      <c r="H27" s="19" t="n">
        <v>277</v>
      </c>
      <c r="I27" s="19" t="n">
        <f aca="false">F27+G27+H27</f>
        <v>498</v>
      </c>
      <c r="J27" s="19" t="n">
        <v>0</v>
      </c>
      <c r="K27" s="19" t="n">
        <f aca="false">I27+J27</f>
        <v>498</v>
      </c>
      <c r="L27" s="20" t="n">
        <v>99</v>
      </c>
      <c r="M27" s="21" t="n">
        <f aca="false">L27-100</f>
        <v>-1</v>
      </c>
    </row>
    <row r="28" customFormat="false" ht="12.75" hidden="false" customHeight="false" outlineLevel="0" collapsed="false">
      <c r="A28" s="17" t="s">
        <v>2365</v>
      </c>
      <c r="B28" s="17" t="s">
        <v>2366</v>
      </c>
      <c r="C28" s="17" t="s">
        <v>2375</v>
      </c>
      <c r="D28" s="17" t="s">
        <v>16</v>
      </c>
      <c r="E28" s="17" t="n">
        <v>607</v>
      </c>
      <c r="F28" s="19" t="n">
        <v>1</v>
      </c>
      <c r="G28" s="19" t="n">
        <v>149</v>
      </c>
      <c r="H28" s="19" t="n">
        <v>157</v>
      </c>
      <c r="I28" s="19" t="n">
        <f aca="false">F28+G28+H28</f>
        <v>307</v>
      </c>
      <c r="J28" s="19" t="n">
        <v>1</v>
      </c>
      <c r="K28" s="19" t="n">
        <f aca="false">I28+J28</f>
        <v>308</v>
      </c>
      <c r="L28" s="20" t="n">
        <f aca="false">K28*100/E28</f>
        <v>50.7413509060956</v>
      </c>
      <c r="M28" s="21" t="n">
        <f aca="false">L28-100</f>
        <v>-49.2586490939044</v>
      </c>
    </row>
    <row r="29" customFormat="false" ht="12.75" hidden="false" customHeight="false" outlineLevel="0" collapsed="false">
      <c r="A29" s="17" t="s">
        <v>2365</v>
      </c>
      <c r="B29" s="17" t="s">
        <v>2366</v>
      </c>
      <c r="C29" s="17" t="s">
        <v>2375</v>
      </c>
      <c r="D29" s="17" t="s">
        <v>21</v>
      </c>
      <c r="E29" s="17" t="n">
        <v>608</v>
      </c>
      <c r="F29" s="19" t="n">
        <v>2</v>
      </c>
      <c r="G29" s="19" t="n">
        <v>156</v>
      </c>
      <c r="H29" s="19" t="n">
        <v>158</v>
      </c>
      <c r="I29" s="19" t="n">
        <f aca="false">F29+G29+H29</f>
        <v>316</v>
      </c>
      <c r="J29" s="19" t="n">
        <v>0</v>
      </c>
      <c r="K29" s="19" t="n">
        <f aca="false">I29+J29</f>
        <v>316</v>
      </c>
      <c r="L29" s="20" t="n">
        <f aca="false">K29*100/E29</f>
        <v>51.9736842105263</v>
      </c>
      <c r="M29" s="21" t="n">
        <f aca="false">L29-100</f>
        <v>-48.0263157894737</v>
      </c>
    </row>
    <row r="30" customFormat="false" ht="12.75" hidden="false" customHeight="false" outlineLevel="0" collapsed="false">
      <c r="A30" s="17" t="s">
        <v>2365</v>
      </c>
      <c r="B30" s="17" t="s">
        <v>2366</v>
      </c>
      <c r="C30" s="17" t="s">
        <v>2376</v>
      </c>
      <c r="D30" s="17" t="s">
        <v>16</v>
      </c>
      <c r="E30" s="17" t="n">
        <v>714</v>
      </c>
      <c r="F30" s="19" t="n">
        <v>1</v>
      </c>
      <c r="G30" s="19" t="n">
        <v>147</v>
      </c>
      <c r="H30" s="19" t="n">
        <v>213</v>
      </c>
      <c r="I30" s="19" t="n">
        <f aca="false">F30+G30+H30</f>
        <v>361</v>
      </c>
      <c r="J30" s="19" t="n">
        <v>2</v>
      </c>
      <c r="K30" s="19" t="n">
        <f aca="false">I30+J30</f>
        <v>363</v>
      </c>
      <c r="L30" s="20" t="n">
        <f aca="false">K30*100/E30</f>
        <v>50.8403361344538</v>
      </c>
      <c r="M30" s="21" t="n">
        <f aca="false">L30-100</f>
        <v>-49.1596638655462</v>
      </c>
    </row>
    <row r="31" customFormat="false" ht="12.75" hidden="false" customHeight="false" outlineLevel="0" collapsed="false">
      <c r="A31" s="17" t="s">
        <v>2365</v>
      </c>
      <c r="B31" s="17" t="s">
        <v>2366</v>
      </c>
      <c r="C31" s="17" t="s">
        <v>2376</v>
      </c>
      <c r="D31" s="17" t="s">
        <v>21</v>
      </c>
      <c r="E31" s="17" t="n">
        <v>715</v>
      </c>
      <c r="F31" s="19" t="n">
        <v>1</v>
      </c>
      <c r="G31" s="19" t="n">
        <v>198</v>
      </c>
      <c r="H31" s="19" t="n">
        <v>188</v>
      </c>
      <c r="I31" s="19" t="n">
        <f aca="false">F31+G31+H31</f>
        <v>387</v>
      </c>
      <c r="J31" s="19" t="n">
        <v>5</v>
      </c>
      <c r="K31" s="19" t="n">
        <f aca="false">I31+J31</f>
        <v>392</v>
      </c>
      <c r="L31" s="20" t="n">
        <f aca="false">K31*100/E31</f>
        <v>54.8251748251748</v>
      </c>
      <c r="M31" s="21" t="n">
        <f aca="false">L31-100</f>
        <v>-45.1748251748252</v>
      </c>
    </row>
    <row r="32" customFormat="false" ht="12.75" hidden="false" customHeight="false" outlineLevel="0" collapsed="false">
      <c r="A32" s="17" t="s">
        <v>2365</v>
      </c>
      <c r="B32" s="17" t="s">
        <v>2366</v>
      </c>
      <c r="C32" s="17" t="s">
        <v>2377</v>
      </c>
      <c r="D32" s="17" t="s">
        <v>16</v>
      </c>
      <c r="E32" s="17" t="n">
        <v>649</v>
      </c>
      <c r="F32" s="19" t="n">
        <v>5</v>
      </c>
      <c r="G32" s="19" t="n">
        <v>138</v>
      </c>
      <c r="H32" s="19" t="n">
        <v>149</v>
      </c>
      <c r="I32" s="19" t="n">
        <f aca="false">F32+G32+H32</f>
        <v>292</v>
      </c>
      <c r="J32" s="19" t="n">
        <v>3</v>
      </c>
      <c r="K32" s="19" t="n">
        <f aca="false">I32+J32</f>
        <v>295</v>
      </c>
      <c r="L32" s="20" t="n">
        <f aca="false">K32*100/E32</f>
        <v>45.4545454545455</v>
      </c>
      <c r="M32" s="21" t="n">
        <f aca="false">L32-100</f>
        <v>-54.5454545454546</v>
      </c>
    </row>
    <row r="33" customFormat="false" ht="12.75" hidden="false" customHeight="false" outlineLevel="0" collapsed="false">
      <c r="A33" s="17" t="s">
        <v>2365</v>
      </c>
      <c r="B33" s="17" t="s">
        <v>2366</v>
      </c>
      <c r="C33" s="17" t="s">
        <v>2377</v>
      </c>
      <c r="D33" s="17" t="s">
        <v>17</v>
      </c>
      <c r="E33" s="17" t="n">
        <v>649</v>
      </c>
      <c r="F33" s="19" t="n">
        <v>1</v>
      </c>
      <c r="G33" s="19" t="n">
        <v>125</v>
      </c>
      <c r="H33" s="19" t="n">
        <v>140</v>
      </c>
      <c r="I33" s="19" t="n">
        <f aca="false">F33+G33+H33</f>
        <v>266</v>
      </c>
      <c r="J33" s="19" t="n">
        <v>3</v>
      </c>
      <c r="K33" s="19" t="n">
        <f aca="false">I33+J33</f>
        <v>269</v>
      </c>
      <c r="L33" s="20" t="n">
        <f aca="false">K33*100/E33</f>
        <v>41.4483821263482</v>
      </c>
      <c r="M33" s="21" t="n">
        <f aca="false">L33-100</f>
        <v>-58.5516178736518</v>
      </c>
    </row>
    <row r="34" customFormat="false" ht="12.75" hidden="false" customHeight="false" outlineLevel="0" collapsed="false">
      <c r="A34" s="17" t="s">
        <v>2365</v>
      </c>
      <c r="B34" s="17" t="s">
        <v>2366</v>
      </c>
      <c r="C34" s="17" t="s">
        <v>2377</v>
      </c>
      <c r="D34" s="17" t="s">
        <v>18</v>
      </c>
      <c r="E34" s="17" t="n">
        <v>650</v>
      </c>
      <c r="F34" s="19" t="n">
        <v>3</v>
      </c>
      <c r="G34" s="19" t="n">
        <v>135</v>
      </c>
      <c r="H34" s="19" t="n">
        <v>152</v>
      </c>
      <c r="I34" s="19" t="n">
        <f aca="false">F34+G34+H34</f>
        <v>290</v>
      </c>
      <c r="J34" s="19" t="n">
        <v>4</v>
      </c>
      <c r="K34" s="19" t="n">
        <f aca="false">I34+J34</f>
        <v>294</v>
      </c>
      <c r="L34" s="20" t="n">
        <f aca="false">K34*100/E34</f>
        <v>45.2307692307692</v>
      </c>
      <c r="M34" s="21" t="n">
        <f aca="false">L34-100</f>
        <v>-54.7692307692308</v>
      </c>
    </row>
    <row r="35" customFormat="false" ht="12.75" hidden="false" customHeight="false" outlineLevel="0" collapsed="false">
      <c r="A35" s="17" t="s">
        <v>2365</v>
      </c>
      <c r="B35" s="17" t="s">
        <v>2366</v>
      </c>
      <c r="C35" s="17" t="s">
        <v>2378</v>
      </c>
      <c r="D35" s="17" t="s">
        <v>16</v>
      </c>
      <c r="E35" s="17" t="n">
        <v>577</v>
      </c>
      <c r="F35" s="19" t="n">
        <v>3</v>
      </c>
      <c r="G35" s="19" t="n">
        <v>109</v>
      </c>
      <c r="H35" s="19" t="n">
        <v>146</v>
      </c>
      <c r="I35" s="19" t="n">
        <f aca="false">F35+G35+H35</f>
        <v>258</v>
      </c>
      <c r="J35" s="19" t="n">
        <v>1</v>
      </c>
      <c r="K35" s="19" t="n">
        <f aca="false">I35+J35</f>
        <v>259</v>
      </c>
      <c r="L35" s="20" t="n">
        <f aca="false">K35*100/E35</f>
        <v>44.8873483535529</v>
      </c>
      <c r="M35" s="21" t="n">
        <f aca="false">L35-100</f>
        <v>-55.1126516464471</v>
      </c>
    </row>
    <row r="36" customFormat="false" ht="12.75" hidden="false" customHeight="false" outlineLevel="0" collapsed="false">
      <c r="A36" s="17" t="s">
        <v>2365</v>
      </c>
      <c r="B36" s="17" t="s">
        <v>2366</v>
      </c>
      <c r="C36" s="17" t="s">
        <v>2378</v>
      </c>
      <c r="D36" s="17" t="s">
        <v>21</v>
      </c>
      <c r="E36" s="17" t="n">
        <v>577</v>
      </c>
      <c r="F36" s="19" t="n">
        <v>0</v>
      </c>
      <c r="G36" s="19" t="n">
        <v>119</v>
      </c>
      <c r="H36" s="19" t="n">
        <v>125</v>
      </c>
      <c r="I36" s="19" t="n">
        <f aca="false">F36+G36+H36</f>
        <v>244</v>
      </c>
      <c r="J36" s="19" t="n">
        <v>2</v>
      </c>
      <c r="K36" s="19" t="n">
        <f aca="false">I36+J36</f>
        <v>246</v>
      </c>
      <c r="L36" s="20" t="n">
        <f aca="false">K36*100/E36</f>
        <v>42.6343154246101</v>
      </c>
      <c r="M36" s="21" t="n">
        <f aca="false">L36-100</f>
        <v>-57.36568457539</v>
      </c>
    </row>
    <row r="37" customFormat="false" ht="12.75" hidden="false" customHeight="false" outlineLevel="0" collapsed="false">
      <c r="A37" s="17" t="s">
        <v>2365</v>
      </c>
      <c r="B37" s="17" t="s">
        <v>2366</v>
      </c>
      <c r="C37" s="17" t="s">
        <v>2379</v>
      </c>
      <c r="D37" s="17" t="s">
        <v>16</v>
      </c>
      <c r="E37" s="17" t="n">
        <v>420</v>
      </c>
      <c r="F37" s="19" t="n">
        <v>5</v>
      </c>
      <c r="G37" s="19" t="n">
        <v>47</v>
      </c>
      <c r="H37" s="19" t="n">
        <v>33</v>
      </c>
      <c r="I37" s="19" t="n">
        <f aca="false">F37+G37+H37</f>
        <v>85</v>
      </c>
      <c r="J37" s="19" t="n">
        <v>1</v>
      </c>
      <c r="K37" s="19" t="n">
        <f aca="false">I37+J37</f>
        <v>86</v>
      </c>
      <c r="L37" s="20" t="n">
        <f aca="false">K37*100/E37</f>
        <v>20.4761904761905</v>
      </c>
      <c r="M37" s="21" t="n">
        <f aca="false">L37-100</f>
        <v>-79.5238095238095</v>
      </c>
    </row>
    <row r="38" customFormat="false" ht="12.75" hidden="false" customHeight="false" outlineLevel="0" collapsed="false">
      <c r="A38" s="17" t="s">
        <v>2365</v>
      </c>
      <c r="B38" s="17" t="s">
        <v>2366</v>
      </c>
      <c r="C38" s="17" t="n">
        <v>1962</v>
      </c>
      <c r="D38" s="17" t="s">
        <v>21</v>
      </c>
      <c r="E38" s="17" t="n">
        <v>421</v>
      </c>
      <c r="F38" s="19" t="n">
        <v>4</v>
      </c>
      <c r="G38" s="19" t="n">
        <v>44</v>
      </c>
      <c r="H38" s="19" t="n">
        <v>56</v>
      </c>
      <c r="I38" s="19" t="n">
        <f aca="false">F38+G38+H38</f>
        <v>104</v>
      </c>
      <c r="J38" s="19" t="n">
        <v>4</v>
      </c>
      <c r="K38" s="19" t="n">
        <f aca="false">I38+J38</f>
        <v>108</v>
      </c>
      <c r="L38" s="20" t="n">
        <f aca="false">K38*100/E38</f>
        <v>25.6532066508314</v>
      </c>
      <c r="M38" s="21" t="n">
        <f aca="false">L38-100</f>
        <v>-74.3467933491687</v>
      </c>
    </row>
    <row r="39" customFormat="false" ht="12.75" hidden="false" customHeight="false" outlineLevel="0" collapsed="false">
      <c r="A39" s="17" t="s">
        <v>2365</v>
      </c>
      <c r="B39" s="17" t="s">
        <v>2366</v>
      </c>
      <c r="C39" s="17" t="s">
        <v>2380</v>
      </c>
      <c r="D39" s="17" t="s">
        <v>16</v>
      </c>
      <c r="E39" s="17" t="n">
        <v>315</v>
      </c>
      <c r="F39" s="19" t="n">
        <v>0</v>
      </c>
      <c r="G39" s="19" t="n">
        <v>79</v>
      </c>
      <c r="H39" s="19" t="n">
        <v>68</v>
      </c>
      <c r="I39" s="19" t="n">
        <f aca="false">F39+G39+H39</f>
        <v>147</v>
      </c>
      <c r="J39" s="19" t="n">
        <v>1</v>
      </c>
      <c r="K39" s="19" t="n">
        <f aca="false">I39+J39</f>
        <v>148</v>
      </c>
      <c r="L39" s="20" t="n">
        <f aca="false">K39*100/E39</f>
        <v>46.984126984127</v>
      </c>
      <c r="M39" s="21" t="n">
        <f aca="false">L39-100</f>
        <v>-53.015873015873</v>
      </c>
    </row>
    <row r="40" customFormat="false" ht="12.75" hidden="false" customHeight="false" outlineLevel="0" collapsed="false">
      <c r="A40" s="17" t="s">
        <v>2365</v>
      </c>
      <c r="B40" s="17" t="s">
        <v>2366</v>
      </c>
      <c r="C40" s="17" t="s">
        <v>2381</v>
      </c>
      <c r="D40" s="17" t="s">
        <v>16</v>
      </c>
      <c r="E40" s="17" t="n">
        <v>653</v>
      </c>
      <c r="F40" s="19" t="n">
        <v>2</v>
      </c>
      <c r="G40" s="19" t="n">
        <v>157</v>
      </c>
      <c r="H40" s="19" t="n">
        <v>187</v>
      </c>
      <c r="I40" s="19" t="n">
        <f aca="false">F40+G40+H40</f>
        <v>346</v>
      </c>
      <c r="J40" s="19" t="n">
        <v>2</v>
      </c>
      <c r="K40" s="19" t="n">
        <f aca="false">I40+J40</f>
        <v>348</v>
      </c>
      <c r="L40" s="20" t="n">
        <f aca="false">K40*100/E40</f>
        <v>53.2924961715161</v>
      </c>
      <c r="M40" s="21" t="n">
        <f aca="false">L40-100</f>
        <v>-46.7075038284839</v>
      </c>
    </row>
    <row r="41" customFormat="false" ht="12.75" hidden="false" customHeight="false" outlineLevel="0" collapsed="false">
      <c r="A41" s="17" t="s">
        <v>2365</v>
      </c>
      <c r="B41" s="17" t="s">
        <v>2366</v>
      </c>
      <c r="C41" s="17" t="s">
        <v>2382</v>
      </c>
      <c r="D41" s="17" t="s">
        <v>16</v>
      </c>
      <c r="E41" s="17" t="n">
        <v>454</v>
      </c>
      <c r="F41" s="19" t="n">
        <v>2</v>
      </c>
      <c r="G41" s="19" t="n">
        <v>72</v>
      </c>
      <c r="H41" s="19" t="n">
        <v>111</v>
      </c>
      <c r="I41" s="19" t="n">
        <f aca="false">F41+G41+H41</f>
        <v>185</v>
      </c>
      <c r="J41" s="19" t="n">
        <v>3</v>
      </c>
      <c r="K41" s="19" t="n">
        <f aca="false">I41+J41</f>
        <v>188</v>
      </c>
      <c r="L41" s="20" t="n">
        <f aca="false">K41*100/E41</f>
        <v>41.4096916299559</v>
      </c>
      <c r="M41" s="21" t="n">
        <f aca="false">L41-100</f>
        <v>-58.5903083700441</v>
      </c>
    </row>
    <row r="42" customFormat="false" ht="12.75" hidden="false" customHeight="false" outlineLevel="0" collapsed="false">
      <c r="A42" s="17" t="s">
        <v>2365</v>
      </c>
      <c r="B42" s="17" t="s">
        <v>2366</v>
      </c>
      <c r="C42" s="17" t="s">
        <v>2383</v>
      </c>
      <c r="D42" s="17" t="s">
        <v>16</v>
      </c>
      <c r="E42" s="17" t="n">
        <v>311</v>
      </c>
      <c r="F42" s="19" t="n">
        <v>3</v>
      </c>
      <c r="G42" s="19" t="n">
        <v>55</v>
      </c>
      <c r="H42" s="19" t="n">
        <v>79</v>
      </c>
      <c r="I42" s="19" t="n">
        <f aca="false">F42+G42+H42</f>
        <v>137</v>
      </c>
      <c r="J42" s="19" t="n">
        <v>2</v>
      </c>
      <c r="K42" s="19" t="n">
        <f aca="false">I42+J42</f>
        <v>139</v>
      </c>
      <c r="L42" s="20" t="n">
        <f aca="false">K42*100/E42</f>
        <v>44.6945337620579</v>
      </c>
      <c r="M42" s="21" t="n">
        <f aca="false">L42-100</f>
        <v>-55.3054662379421</v>
      </c>
    </row>
    <row r="43" customFormat="false" ht="12.75" hidden="false" customHeight="false" outlineLevel="0" collapsed="false">
      <c r="A43" s="17" t="s">
        <v>2365</v>
      </c>
      <c r="B43" s="17" t="s">
        <v>2366</v>
      </c>
      <c r="C43" s="17" t="s">
        <v>2384</v>
      </c>
      <c r="D43" s="17" t="s">
        <v>16</v>
      </c>
      <c r="E43" s="17" t="n">
        <v>485</v>
      </c>
      <c r="F43" s="19" t="n">
        <v>0</v>
      </c>
      <c r="G43" s="19" t="n">
        <v>133</v>
      </c>
      <c r="H43" s="19" t="n">
        <v>56</v>
      </c>
      <c r="I43" s="19" t="n">
        <f aca="false">F43+G43+H43</f>
        <v>189</v>
      </c>
      <c r="J43" s="19" t="n">
        <v>3</v>
      </c>
      <c r="K43" s="19" t="n">
        <f aca="false">I43+J43</f>
        <v>192</v>
      </c>
      <c r="L43" s="20" t="n">
        <f aca="false">K43*100/E43</f>
        <v>39.5876288659794</v>
      </c>
      <c r="M43" s="21" t="n">
        <f aca="false">L43-100</f>
        <v>-60.4123711340206</v>
      </c>
    </row>
    <row r="44" customFormat="false" ht="12.75" hidden="false" customHeight="false" outlineLevel="0" collapsed="false">
      <c r="A44" s="17" t="s">
        <v>2365</v>
      </c>
      <c r="B44" s="17" t="s">
        <v>2366</v>
      </c>
      <c r="C44" s="17" t="s">
        <v>2385</v>
      </c>
      <c r="D44" s="17" t="s">
        <v>16</v>
      </c>
      <c r="E44" s="17" t="n">
        <v>592</v>
      </c>
      <c r="F44" s="19" t="n">
        <v>2</v>
      </c>
      <c r="G44" s="19" t="n">
        <v>108</v>
      </c>
      <c r="H44" s="19" t="n">
        <v>152</v>
      </c>
      <c r="I44" s="19" t="n">
        <f aca="false">F44+G44+H44</f>
        <v>262</v>
      </c>
      <c r="J44" s="19" t="n">
        <v>0</v>
      </c>
      <c r="K44" s="19" t="n">
        <f aca="false">I44+J44</f>
        <v>262</v>
      </c>
      <c r="L44" s="20" t="n">
        <f aca="false">K44*100/E44</f>
        <v>44.2567567567568</v>
      </c>
      <c r="M44" s="21" t="n">
        <f aca="false">L44-100</f>
        <v>-55.7432432432432</v>
      </c>
    </row>
    <row r="45" customFormat="false" ht="12.75" hidden="false" customHeight="false" outlineLevel="0" collapsed="false">
      <c r="A45" s="17" t="s">
        <v>2365</v>
      </c>
      <c r="B45" s="17" t="s">
        <v>2366</v>
      </c>
      <c r="C45" s="17" t="s">
        <v>2385</v>
      </c>
      <c r="D45" s="17" t="s">
        <v>21</v>
      </c>
      <c r="E45" s="17" t="n">
        <v>592</v>
      </c>
      <c r="F45" s="19" t="n">
        <v>1</v>
      </c>
      <c r="G45" s="19" t="n">
        <v>104</v>
      </c>
      <c r="H45" s="19" t="n">
        <v>134</v>
      </c>
      <c r="I45" s="19" t="n">
        <f aca="false">F45+G45+H45</f>
        <v>239</v>
      </c>
      <c r="J45" s="19" t="n">
        <v>3</v>
      </c>
      <c r="K45" s="19" t="n">
        <f aca="false">I45+J45</f>
        <v>242</v>
      </c>
      <c r="L45" s="20" t="n">
        <f aca="false">K45*100/E45</f>
        <v>40.8783783783784</v>
      </c>
      <c r="M45" s="21" t="n">
        <f aca="false">L45-100</f>
        <v>-59.1216216216216</v>
      </c>
    </row>
    <row r="46" customFormat="false" ht="12.75" hidden="false" customHeight="false" outlineLevel="0" collapsed="false">
      <c r="A46" s="17" t="s">
        <v>2365</v>
      </c>
      <c r="B46" s="17" t="s">
        <v>2366</v>
      </c>
      <c r="C46" s="17" t="s">
        <v>2386</v>
      </c>
      <c r="D46" s="17" t="s">
        <v>16</v>
      </c>
      <c r="E46" s="17" t="n">
        <v>593</v>
      </c>
      <c r="F46" s="19" t="n">
        <v>1</v>
      </c>
      <c r="G46" s="19" t="n">
        <v>112</v>
      </c>
      <c r="H46" s="19" t="n">
        <v>211</v>
      </c>
      <c r="I46" s="19" t="n">
        <f aca="false">F46+G46+H46</f>
        <v>324</v>
      </c>
      <c r="J46" s="19" t="n">
        <v>1</v>
      </c>
      <c r="K46" s="19" t="n">
        <f aca="false">I46+J46</f>
        <v>325</v>
      </c>
      <c r="L46" s="20" t="n">
        <f aca="false">K46*100/E46</f>
        <v>54.8060708263069</v>
      </c>
      <c r="M46" s="21" t="n">
        <f aca="false">L46-100</f>
        <v>-45.1939291736931</v>
      </c>
    </row>
    <row r="47" customFormat="false" ht="12.75" hidden="false" customHeight="false" outlineLevel="0" collapsed="false">
      <c r="A47" s="17" t="s">
        <v>2365</v>
      </c>
      <c r="B47" s="17" t="s">
        <v>2366</v>
      </c>
      <c r="C47" s="17" t="s">
        <v>2387</v>
      </c>
      <c r="D47" s="17" t="s">
        <v>16</v>
      </c>
      <c r="E47" s="17" t="n">
        <v>355</v>
      </c>
      <c r="F47" s="19" t="n">
        <v>0</v>
      </c>
      <c r="G47" s="19" t="n">
        <v>109</v>
      </c>
      <c r="H47" s="19" t="n">
        <v>93</v>
      </c>
      <c r="I47" s="19" t="n">
        <f aca="false">F47+G47+H47</f>
        <v>202</v>
      </c>
      <c r="J47" s="19" t="n">
        <v>0</v>
      </c>
      <c r="K47" s="19" t="n">
        <f aca="false">I47+J47</f>
        <v>202</v>
      </c>
      <c r="L47" s="20" t="n">
        <f aca="false">K47*100/E47</f>
        <v>56.9014084507042</v>
      </c>
      <c r="M47" s="21" t="n">
        <f aca="false">L47-100</f>
        <v>-43.0985915492958</v>
      </c>
    </row>
    <row r="48" customFormat="false" ht="12.75" hidden="false" customHeight="false" outlineLevel="0" collapsed="false">
      <c r="A48" s="17" t="s">
        <v>2365</v>
      </c>
      <c r="B48" s="17" t="s">
        <v>2366</v>
      </c>
      <c r="C48" s="17" t="s">
        <v>2388</v>
      </c>
      <c r="D48" s="17" t="s">
        <v>16</v>
      </c>
      <c r="E48" s="17" t="n">
        <v>670</v>
      </c>
      <c r="F48" s="19" t="n">
        <v>0</v>
      </c>
      <c r="G48" s="19" t="n">
        <v>228</v>
      </c>
      <c r="H48" s="19" t="n">
        <v>145</v>
      </c>
      <c r="I48" s="19" t="n">
        <f aca="false">F48+G48+H48</f>
        <v>373</v>
      </c>
      <c r="J48" s="19" t="n">
        <v>0</v>
      </c>
      <c r="K48" s="19" t="n">
        <f aca="false">I48+J48</f>
        <v>373</v>
      </c>
      <c r="L48" s="20" t="n">
        <f aca="false">K48*100/E48</f>
        <v>55.6716417910448</v>
      </c>
      <c r="M48" s="21" t="n">
        <f aca="false">L48-100</f>
        <v>-44.3283582089552</v>
      </c>
    </row>
    <row r="49" customFormat="false" ht="12.75" hidden="false" customHeight="false" outlineLevel="0" collapsed="false">
      <c r="A49" s="17" t="s">
        <v>2365</v>
      </c>
      <c r="B49" s="17" t="s">
        <v>2366</v>
      </c>
      <c r="C49" s="17" t="s">
        <v>2388</v>
      </c>
      <c r="D49" s="17" t="s">
        <v>17</v>
      </c>
      <c r="E49" s="17" t="n">
        <v>671</v>
      </c>
      <c r="F49" s="19" t="n">
        <v>0</v>
      </c>
      <c r="G49" s="19" t="n">
        <v>218</v>
      </c>
      <c r="H49" s="19" t="n">
        <v>144</v>
      </c>
      <c r="I49" s="19" t="n">
        <f aca="false">F49+G49+H49</f>
        <v>362</v>
      </c>
      <c r="J49" s="19" t="n">
        <v>2</v>
      </c>
      <c r="K49" s="19" t="n">
        <f aca="false">I49+J49</f>
        <v>364</v>
      </c>
      <c r="L49" s="20" t="n">
        <f aca="false">K49*100/E49</f>
        <v>54.24739195231</v>
      </c>
      <c r="M49" s="21" t="n">
        <f aca="false">L49-100</f>
        <v>-45.75260804769</v>
      </c>
    </row>
    <row r="50" customFormat="false" ht="12.75" hidden="false" customHeight="false" outlineLevel="0" collapsed="false">
      <c r="A50" s="17" t="s">
        <v>2365</v>
      </c>
      <c r="B50" s="17" t="s">
        <v>2366</v>
      </c>
      <c r="C50" s="17" t="s">
        <v>2388</v>
      </c>
      <c r="D50" s="17" t="s">
        <v>18</v>
      </c>
      <c r="E50" s="17" t="n">
        <v>671</v>
      </c>
      <c r="F50" s="19" t="n">
        <v>2</v>
      </c>
      <c r="G50" s="19" t="n">
        <v>249</v>
      </c>
      <c r="H50" s="19" t="n">
        <v>138</v>
      </c>
      <c r="I50" s="19" t="n">
        <f aca="false">F50+G50+H50</f>
        <v>389</v>
      </c>
      <c r="J50" s="19" t="n">
        <v>1</v>
      </c>
      <c r="K50" s="19" t="n">
        <f aca="false">I50+J50</f>
        <v>390</v>
      </c>
      <c r="L50" s="20" t="n">
        <f aca="false">K50*100/E50</f>
        <v>58.1222056631893</v>
      </c>
      <c r="M50" s="21" t="n">
        <f aca="false">L50-100</f>
        <v>-41.8777943368107</v>
      </c>
    </row>
    <row r="51" customFormat="false" ht="12.75" hidden="false" customHeight="false" outlineLevel="0" collapsed="false">
      <c r="A51" s="17" t="s">
        <v>2365</v>
      </c>
      <c r="B51" s="17" t="s">
        <v>2366</v>
      </c>
      <c r="C51" s="17" t="s">
        <v>2389</v>
      </c>
      <c r="D51" s="17" t="s">
        <v>16</v>
      </c>
      <c r="E51" s="17" t="n">
        <v>436</v>
      </c>
      <c r="F51" s="19" t="n">
        <v>1</v>
      </c>
      <c r="G51" s="19" t="n">
        <v>137</v>
      </c>
      <c r="H51" s="19" t="n">
        <v>157</v>
      </c>
      <c r="I51" s="19" t="n">
        <f aca="false">F51+G51+H51</f>
        <v>295</v>
      </c>
      <c r="J51" s="19" t="n">
        <v>0</v>
      </c>
      <c r="K51" s="19" t="n">
        <f aca="false">I51+J51</f>
        <v>295</v>
      </c>
      <c r="L51" s="20" t="n">
        <f aca="false">K51*100/E51</f>
        <v>67.6605504587156</v>
      </c>
      <c r="M51" s="21" t="n">
        <f aca="false">L51-100</f>
        <v>-32.3394495412844</v>
      </c>
    </row>
    <row r="52" customFormat="false" ht="12.75" hidden="false" customHeight="false" outlineLevel="0" collapsed="false">
      <c r="A52" s="17" t="s">
        <v>2365</v>
      </c>
      <c r="B52" s="17" t="s">
        <v>2366</v>
      </c>
      <c r="C52" s="17" t="s">
        <v>2389</v>
      </c>
      <c r="D52" s="17" t="s">
        <v>21</v>
      </c>
      <c r="E52" s="17" t="n">
        <v>437</v>
      </c>
      <c r="F52" s="19" t="n">
        <v>2</v>
      </c>
      <c r="G52" s="19" t="n">
        <v>145</v>
      </c>
      <c r="H52" s="19" t="n">
        <v>119</v>
      </c>
      <c r="I52" s="19" t="n">
        <f aca="false">F52+G52+H52</f>
        <v>266</v>
      </c>
      <c r="J52" s="19" t="n">
        <v>15</v>
      </c>
      <c r="K52" s="19" t="n">
        <f aca="false">I52+J52</f>
        <v>281</v>
      </c>
      <c r="L52" s="20" t="n">
        <f aca="false">K52*100/E52</f>
        <v>64.3020594965675</v>
      </c>
      <c r="M52" s="21" t="n">
        <f aca="false">L52-100</f>
        <v>-35.6979405034325</v>
      </c>
    </row>
    <row r="53" s="23" customFormat="true" ht="12.75" hidden="false" customHeight="false" outlineLevel="0" collapsed="false">
      <c r="A53" s="22"/>
      <c r="B53" s="22"/>
      <c r="C53" s="24" t="s">
        <v>26</v>
      </c>
      <c r="D53" s="24"/>
      <c r="E53" s="25" t="n">
        <f aca="false">SUM(E9:E52)</f>
        <v>25746</v>
      </c>
      <c r="F53" s="26" t="n">
        <f aca="false">SUM(F9:F52)</f>
        <v>83</v>
      </c>
      <c r="G53" s="26" t="n">
        <f aca="false">SUM(G9:G52)</f>
        <v>5890</v>
      </c>
      <c r="H53" s="26" t="n">
        <f aca="false">SUM(H9:H52)</f>
        <v>6824</v>
      </c>
      <c r="I53" s="26" t="n">
        <f aca="false">SUM(I9:I52)</f>
        <v>12797</v>
      </c>
      <c r="J53" s="26" t="n">
        <f aca="false">SUM(J9:J52)</f>
        <v>84</v>
      </c>
      <c r="K53" s="26" t="n">
        <f aca="false">SUM(K9:K52)</f>
        <v>12881</v>
      </c>
      <c r="L53" s="27" t="n">
        <f aca="false">K53*100/E53</f>
        <v>50.0310727880059</v>
      </c>
      <c r="M53" s="28" t="n">
        <f aca="false">L53-100</f>
        <v>-49.9689272119941</v>
      </c>
    </row>
    <row r="54" s="23" customFormat="true" ht="12.75" hidden="false" customHeight="false" outlineLevel="0" collapsed="false">
      <c r="A54" s="35"/>
      <c r="B54" s="35"/>
      <c r="C54" s="35"/>
      <c r="D54" s="35"/>
      <c r="E54" s="35"/>
      <c r="F54" s="37"/>
      <c r="G54" s="37"/>
      <c r="H54" s="37"/>
      <c r="I54" s="37"/>
      <c r="J54" s="37"/>
      <c r="K54" s="37"/>
      <c r="L54" s="38"/>
      <c r="M54" s="39"/>
    </row>
    <row r="55" customFormat="false" ht="12.75" hidden="false" customHeight="false" outlineLevel="0" collapsed="false">
      <c r="A55" s="17" t="s">
        <v>2365</v>
      </c>
      <c r="B55" s="17" t="s">
        <v>2390</v>
      </c>
      <c r="C55" s="17" t="s">
        <v>2391</v>
      </c>
      <c r="D55" s="17" t="s">
        <v>16</v>
      </c>
      <c r="E55" s="17" t="n">
        <v>718</v>
      </c>
      <c r="F55" s="19" t="n">
        <v>7</v>
      </c>
      <c r="G55" s="19" t="n">
        <v>199</v>
      </c>
      <c r="H55" s="19" t="n">
        <v>135</v>
      </c>
      <c r="I55" s="19" t="n">
        <f aca="false">F55+G55+H55</f>
        <v>341</v>
      </c>
      <c r="J55" s="19" t="n">
        <v>0</v>
      </c>
      <c r="K55" s="19" t="n">
        <f aca="false">I55+J55</f>
        <v>341</v>
      </c>
      <c r="L55" s="20" t="n">
        <f aca="false">K55*100/E55</f>
        <v>47.4930362116992</v>
      </c>
      <c r="M55" s="21" t="n">
        <f aca="false">L55-100</f>
        <v>-52.5069637883008</v>
      </c>
    </row>
    <row r="56" customFormat="false" ht="12.75" hidden="false" customHeight="false" outlineLevel="0" collapsed="false">
      <c r="A56" s="17" t="s">
        <v>2365</v>
      </c>
      <c r="B56" s="17" t="s">
        <v>2390</v>
      </c>
      <c r="C56" s="17" t="s">
        <v>2392</v>
      </c>
      <c r="D56" s="17" t="s">
        <v>16</v>
      </c>
      <c r="E56" s="17" t="n">
        <v>439</v>
      </c>
      <c r="F56" s="19" t="n">
        <v>0</v>
      </c>
      <c r="G56" s="19" t="n">
        <v>90</v>
      </c>
      <c r="H56" s="19" t="n">
        <v>80</v>
      </c>
      <c r="I56" s="19" t="n">
        <f aca="false">F56+G56+H56</f>
        <v>170</v>
      </c>
      <c r="J56" s="19" t="n">
        <v>0</v>
      </c>
      <c r="K56" s="19" t="n">
        <f aca="false">I56+J56</f>
        <v>170</v>
      </c>
      <c r="L56" s="20" t="n">
        <f aca="false">K56*100/E56</f>
        <v>38.7243735763098</v>
      </c>
      <c r="M56" s="21" t="n">
        <f aca="false">L56-100</f>
        <v>-61.2756264236902</v>
      </c>
    </row>
    <row r="57" customFormat="false" ht="12.75" hidden="false" customHeight="false" outlineLevel="0" collapsed="false">
      <c r="A57" s="17" t="s">
        <v>2365</v>
      </c>
      <c r="B57" s="17" t="s">
        <v>2390</v>
      </c>
      <c r="C57" s="17" t="s">
        <v>2392</v>
      </c>
      <c r="D57" s="17" t="s">
        <v>21</v>
      </c>
      <c r="E57" s="17" t="n">
        <v>439</v>
      </c>
      <c r="F57" s="19" t="n">
        <v>1</v>
      </c>
      <c r="G57" s="19" t="n">
        <v>113</v>
      </c>
      <c r="H57" s="19" t="n">
        <v>81</v>
      </c>
      <c r="I57" s="19" t="n">
        <f aca="false">F57+G57+H57</f>
        <v>195</v>
      </c>
      <c r="J57" s="19" t="n">
        <v>2</v>
      </c>
      <c r="K57" s="19" t="n">
        <f aca="false">I57+J57</f>
        <v>197</v>
      </c>
      <c r="L57" s="20" t="n">
        <f aca="false">K57*100/E57</f>
        <v>44.874715261959</v>
      </c>
      <c r="M57" s="21" t="n">
        <f aca="false">L57-100</f>
        <v>-55.125284738041</v>
      </c>
    </row>
    <row r="58" customFormat="false" ht="12.75" hidden="false" customHeight="false" outlineLevel="0" collapsed="false">
      <c r="A58" s="17" t="s">
        <v>2365</v>
      </c>
      <c r="B58" s="17" t="s">
        <v>2390</v>
      </c>
      <c r="C58" s="17" t="s">
        <v>2392</v>
      </c>
      <c r="D58" s="17" t="s">
        <v>24</v>
      </c>
      <c r="E58" s="17"/>
      <c r="F58" s="19" t="n">
        <v>0</v>
      </c>
      <c r="G58" s="19" t="n">
        <v>47</v>
      </c>
      <c r="H58" s="19" t="n">
        <v>36</v>
      </c>
      <c r="I58" s="19" t="n">
        <f aca="false">F58+G58+H58</f>
        <v>83</v>
      </c>
      <c r="J58" s="19" t="n">
        <v>0</v>
      </c>
      <c r="K58" s="19" t="n">
        <f aca="false">I58+J58</f>
        <v>83</v>
      </c>
      <c r="L58" s="20" t="n">
        <v>16.5</v>
      </c>
      <c r="M58" s="21" t="n">
        <f aca="false">L58-100</f>
        <v>-83.5</v>
      </c>
    </row>
    <row r="59" customFormat="false" ht="12.75" hidden="false" customHeight="false" outlineLevel="0" collapsed="false">
      <c r="A59" s="17" t="s">
        <v>2365</v>
      </c>
      <c r="B59" s="17" t="s">
        <v>2390</v>
      </c>
      <c r="C59" s="17" t="s">
        <v>2393</v>
      </c>
      <c r="D59" s="17" t="s">
        <v>16</v>
      </c>
      <c r="E59" s="17" t="n">
        <v>492</v>
      </c>
      <c r="F59" s="19" t="n">
        <v>1</v>
      </c>
      <c r="G59" s="19" t="n">
        <v>137</v>
      </c>
      <c r="H59" s="19" t="n">
        <v>103</v>
      </c>
      <c r="I59" s="19" t="n">
        <f aca="false">F59+G59+H59</f>
        <v>241</v>
      </c>
      <c r="J59" s="19" t="n">
        <v>2</v>
      </c>
      <c r="K59" s="19" t="n">
        <f aca="false">I59+J59</f>
        <v>243</v>
      </c>
      <c r="L59" s="20" t="n">
        <f aca="false">K59*100/E59</f>
        <v>49.390243902439</v>
      </c>
      <c r="M59" s="21" t="n">
        <f aca="false">L59-100</f>
        <v>-50.609756097561</v>
      </c>
    </row>
    <row r="60" customFormat="false" ht="12.75" hidden="false" customHeight="false" outlineLevel="0" collapsed="false">
      <c r="A60" s="17" t="s">
        <v>2365</v>
      </c>
      <c r="B60" s="17" t="s">
        <v>2390</v>
      </c>
      <c r="C60" s="17" t="s">
        <v>2393</v>
      </c>
      <c r="D60" s="17" t="s">
        <v>21</v>
      </c>
      <c r="E60" s="17" t="n">
        <v>492</v>
      </c>
      <c r="F60" s="19" t="n">
        <v>1</v>
      </c>
      <c r="G60" s="19" t="n">
        <v>124</v>
      </c>
      <c r="H60" s="19" t="n">
        <v>109</v>
      </c>
      <c r="I60" s="19" t="n">
        <f aca="false">F60+G60+H60</f>
        <v>234</v>
      </c>
      <c r="J60" s="19" t="n">
        <v>2</v>
      </c>
      <c r="K60" s="19" t="n">
        <f aca="false">I60+J60</f>
        <v>236</v>
      </c>
      <c r="L60" s="20" t="n">
        <f aca="false">K60*100/E60</f>
        <v>47.9674796747968</v>
      </c>
      <c r="M60" s="21" t="n">
        <f aca="false">L60-100</f>
        <v>-52.0325203252033</v>
      </c>
    </row>
    <row r="61" customFormat="false" ht="12.75" hidden="false" customHeight="false" outlineLevel="0" collapsed="false">
      <c r="A61" s="17" t="s">
        <v>2365</v>
      </c>
      <c r="B61" s="17" t="s">
        <v>2390</v>
      </c>
      <c r="C61" s="17" t="s">
        <v>2394</v>
      </c>
      <c r="D61" s="17" t="s">
        <v>16</v>
      </c>
      <c r="E61" s="17" t="n">
        <v>527</v>
      </c>
      <c r="F61" s="19" t="n">
        <v>3</v>
      </c>
      <c r="G61" s="19" t="n">
        <v>169</v>
      </c>
      <c r="H61" s="19" t="n">
        <v>75</v>
      </c>
      <c r="I61" s="19" t="n">
        <f aca="false">F61+G61+H61</f>
        <v>247</v>
      </c>
      <c r="J61" s="19" t="n">
        <v>2</v>
      </c>
      <c r="K61" s="19" t="n">
        <f aca="false">I61+J61</f>
        <v>249</v>
      </c>
      <c r="L61" s="20" t="n">
        <f aca="false">K61*100/E61</f>
        <v>47.2485768500949</v>
      </c>
      <c r="M61" s="21" t="n">
        <f aca="false">L61-100</f>
        <v>-52.7514231499051</v>
      </c>
    </row>
    <row r="62" customFormat="false" ht="12.75" hidden="false" customHeight="false" outlineLevel="0" collapsed="false">
      <c r="A62" s="17" t="s">
        <v>2365</v>
      </c>
      <c r="B62" s="17" t="s">
        <v>2390</v>
      </c>
      <c r="C62" s="17" t="s">
        <v>2394</v>
      </c>
      <c r="D62" s="17" t="s">
        <v>21</v>
      </c>
      <c r="E62" s="17" t="n">
        <v>528</v>
      </c>
      <c r="F62" s="19" t="n">
        <v>2</v>
      </c>
      <c r="G62" s="19" t="n">
        <v>162</v>
      </c>
      <c r="H62" s="19" t="n">
        <v>78</v>
      </c>
      <c r="I62" s="19" t="n">
        <f aca="false">F62+G62+H62</f>
        <v>242</v>
      </c>
      <c r="J62" s="19" t="n">
        <v>2</v>
      </c>
      <c r="K62" s="19" t="n">
        <f aca="false">I62+J62</f>
        <v>244</v>
      </c>
      <c r="L62" s="20" t="n">
        <f aca="false">K62*100/E62</f>
        <v>46.2121212121212</v>
      </c>
      <c r="M62" s="21" t="n">
        <f aca="false">L62-100</f>
        <v>-53.7878787878788</v>
      </c>
    </row>
    <row r="63" customFormat="false" ht="12.75" hidden="false" customHeight="false" outlineLevel="0" collapsed="false">
      <c r="A63" s="17" t="s">
        <v>2365</v>
      </c>
      <c r="B63" s="17" t="s">
        <v>2390</v>
      </c>
      <c r="C63" s="17" t="s">
        <v>2395</v>
      </c>
      <c r="D63" s="17" t="s">
        <v>16</v>
      </c>
      <c r="E63" s="17" t="n">
        <v>383</v>
      </c>
      <c r="F63" s="19" t="n">
        <v>0</v>
      </c>
      <c r="G63" s="19" t="n">
        <v>98</v>
      </c>
      <c r="H63" s="19" t="n">
        <v>86</v>
      </c>
      <c r="I63" s="19" t="n">
        <f aca="false">F63+G63+H63</f>
        <v>184</v>
      </c>
      <c r="J63" s="19" t="n">
        <v>4</v>
      </c>
      <c r="K63" s="19" t="n">
        <f aca="false">I63+J63</f>
        <v>188</v>
      </c>
      <c r="L63" s="20" t="n">
        <f aca="false">K63*100/E63</f>
        <v>49.0861618798956</v>
      </c>
      <c r="M63" s="21" t="n">
        <f aca="false">L63-100</f>
        <v>-50.9138381201044</v>
      </c>
    </row>
    <row r="64" customFormat="false" ht="12.75" hidden="false" customHeight="false" outlineLevel="0" collapsed="false">
      <c r="A64" s="17" t="s">
        <v>2365</v>
      </c>
      <c r="B64" s="17" t="s">
        <v>2390</v>
      </c>
      <c r="C64" s="17" t="s">
        <v>2396</v>
      </c>
      <c r="D64" s="17" t="s">
        <v>16</v>
      </c>
      <c r="E64" s="17" t="n">
        <v>380</v>
      </c>
      <c r="F64" s="19" t="n">
        <v>0</v>
      </c>
      <c r="G64" s="19" t="n">
        <v>71</v>
      </c>
      <c r="H64" s="19" t="n">
        <v>87</v>
      </c>
      <c r="I64" s="19" t="n">
        <f aca="false">F64+G64+H64</f>
        <v>158</v>
      </c>
      <c r="J64" s="19" t="n">
        <v>1</v>
      </c>
      <c r="K64" s="19" t="n">
        <f aca="false">I64+J64</f>
        <v>159</v>
      </c>
      <c r="L64" s="20" t="n">
        <f aca="false">K64*100/E64</f>
        <v>41.8421052631579</v>
      </c>
      <c r="M64" s="21" t="n">
        <f aca="false">L64-100</f>
        <v>-58.1578947368421</v>
      </c>
    </row>
    <row r="65" customFormat="false" ht="12.75" hidden="false" customHeight="false" outlineLevel="0" collapsed="false">
      <c r="A65" s="17" t="s">
        <v>2365</v>
      </c>
      <c r="B65" s="17" t="s">
        <v>2390</v>
      </c>
      <c r="C65" s="17" t="s">
        <v>2397</v>
      </c>
      <c r="D65" s="17" t="s">
        <v>16</v>
      </c>
      <c r="E65" s="17" t="n">
        <v>111</v>
      </c>
      <c r="F65" s="19" t="n">
        <v>0</v>
      </c>
      <c r="G65" s="19" t="n">
        <v>15</v>
      </c>
      <c r="H65" s="19" t="n">
        <v>28</v>
      </c>
      <c r="I65" s="19" t="n">
        <f aca="false">F65+G65+H65</f>
        <v>43</v>
      </c>
      <c r="J65" s="19" t="n">
        <v>0</v>
      </c>
      <c r="K65" s="19" t="n">
        <f aca="false">I65+J65</f>
        <v>43</v>
      </c>
      <c r="L65" s="20" t="n">
        <f aca="false">K65*100/E65</f>
        <v>38.7387387387387</v>
      </c>
      <c r="M65" s="21" t="n">
        <f aca="false">L65-100</f>
        <v>-61.2612612612613</v>
      </c>
    </row>
    <row r="66" customFormat="false" ht="12.75" hidden="false" customHeight="false" outlineLevel="0" collapsed="false">
      <c r="A66" s="17" t="s">
        <v>2365</v>
      </c>
      <c r="B66" s="17" t="s">
        <v>2390</v>
      </c>
      <c r="C66" s="17" t="s">
        <v>2398</v>
      </c>
      <c r="D66" s="17" t="s">
        <v>16</v>
      </c>
      <c r="E66" s="17" t="n">
        <v>133</v>
      </c>
      <c r="F66" s="19" t="n">
        <v>0</v>
      </c>
      <c r="G66" s="19" t="n">
        <v>45</v>
      </c>
      <c r="H66" s="19" t="n">
        <v>15</v>
      </c>
      <c r="I66" s="19" t="n">
        <f aca="false">F66+G66+H66</f>
        <v>60</v>
      </c>
      <c r="J66" s="19" t="n">
        <v>0</v>
      </c>
      <c r="K66" s="19" t="n">
        <f aca="false">I66+J66</f>
        <v>60</v>
      </c>
      <c r="L66" s="20" t="n">
        <f aca="false">K66*100/E66</f>
        <v>45.1127819548872</v>
      </c>
      <c r="M66" s="21" t="n">
        <f aca="false">L66-100</f>
        <v>-54.8872180451128</v>
      </c>
    </row>
    <row r="67" customFormat="false" ht="12.75" hidden="false" customHeight="false" outlineLevel="0" collapsed="false">
      <c r="A67" s="17" t="s">
        <v>2365</v>
      </c>
      <c r="B67" s="17" t="s">
        <v>2390</v>
      </c>
      <c r="C67" s="17" t="s">
        <v>2399</v>
      </c>
      <c r="D67" s="17" t="s">
        <v>16</v>
      </c>
      <c r="E67" s="17" t="n">
        <v>133</v>
      </c>
      <c r="F67" s="19" t="n">
        <v>2</v>
      </c>
      <c r="G67" s="19" t="n">
        <v>22</v>
      </c>
      <c r="H67" s="19" t="n">
        <v>21</v>
      </c>
      <c r="I67" s="19" t="n">
        <f aca="false">F67+G67+H67</f>
        <v>45</v>
      </c>
      <c r="J67" s="19" t="n">
        <v>0</v>
      </c>
      <c r="K67" s="19" t="n">
        <f aca="false">I67+J67</f>
        <v>45</v>
      </c>
      <c r="L67" s="20" t="n">
        <f aca="false">K67*100/E67</f>
        <v>33.8345864661654</v>
      </c>
      <c r="M67" s="21" t="n">
        <f aca="false">L67-100</f>
        <v>-66.1654135338346</v>
      </c>
    </row>
    <row r="68" customFormat="false" ht="12.75" hidden="false" customHeight="false" outlineLevel="0" collapsed="false">
      <c r="A68" s="17" t="s">
        <v>2365</v>
      </c>
      <c r="B68" s="17" t="s">
        <v>2390</v>
      </c>
      <c r="C68" s="17" t="s">
        <v>2400</v>
      </c>
      <c r="D68" s="17" t="s">
        <v>16</v>
      </c>
      <c r="E68" s="17" t="n">
        <v>173</v>
      </c>
      <c r="F68" s="19" t="n">
        <v>0</v>
      </c>
      <c r="G68" s="19" t="n">
        <v>55</v>
      </c>
      <c r="H68" s="19" t="n">
        <v>32</v>
      </c>
      <c r="I68" s="19" t="n">
        <f aca="false">F68+G68+H68</f>
        <v>87</v>
      </c>
      <c r="J68" s="19" t="n">
        <v>0</v>
      </c>
      <c r="K68" s="19" t="n">
        <f aca="false">I68+J68</f>
        <v>87</v>
      </c>
      <c r="L68" s="20" t="n">
        <f aca="false">K68*100/E68</f>
        <v>50.2890173410405</v>
      </c>
      <c r="M68" s="21" t="n">
        <f aca="false">L68-100</f>
        <v>-49.7109826589595</v>
      </c>
    </row>
    <row r="69" customFormat="false" ht="12.75" hidden="false" customHeight="false" outlineLevel="0" collapsed="false">
      <c r="A69" s="17" t="s">
        <v>2365</v>
      </c>
      <c r="B69" s="17" t="s">
        <v>2390</v>
      </c>
      <c r="C69" s="17" t="s">
        <v>2401</v>
      </c>
      <c r="D69" s="17" t="s">
        <v>16</v>
      </c>
      <c r="E69" s="17" t="n">
        <v>198</v>
      </c>
      <c r="F69" s="19" t="n">
        <v>1</v>
      </c>
      <c r="G69" s="19" t="n">
        <v>49</v>
      </c>
      <c r="H69" s="19" t="n">
        <v>45</v>
      </c>
      <c r="I69" s="19" t="n">
        <f aca="false">F69+G69+H69</f>
        <v>95</v>
      </c>
      <c r="J69" s="19" t="n">
        <v>0</v>
      </c>
      <c r="K69" s="19" t="n">
        <f aca="false">I69+J69</f>
        <v>95</v>
      </c>
      <c r="L69" s="20" t="n">
        <f aca="false">K69*100/E69</f>
        <v>47.979797979798</v>
      </c>
      <c r="M69" s="21" t="n">
        <f aca="false">L69-100</f>
        <v>-52.020202020202</v>
      </c>
    </row>
    <row r="70" customFormat="false" ht="12.75" hidden="false" customHeight="false" outlineLevel="0" collapsed="false">
      <c r="A70" s="57" t="s">
        <v>2365</v>
      </c>
      <c r="B70" s="57" t="s">
        <v>2390</v>
      </c>
      <c r="C70" s="57" t="s">
        <v>2402</v>
      </c>
      <c r="D70" s="57" t="s">
        <v>16</v>
      </c>
      <c r="E70" s="58"/>
      <c r="F70" s="58"/>
      <c r="G70" s="58"/>
      <c r="H70" s="58"/>
      <c r="I70" s="58"/>
      <c r="J70" s="58"/>
      <c r="K70" s="58"/>
      <c r="L70" s="59"/>
      <c r="M70" s="60"/>
    </row>
    <row r="71" customFormat="false" ht="12.75" hidden="false" customHeight="false" outlineLevel="0" collapsed="false">
      <c r="A71" s="17" t="s">
        <v>2365</v>
      </c>
      <c r="B71" s="17" t="s">
        <v>2390</v>
      </c>
      <c r="C71" s="17" t="s">
        <v>2403</v>
      </c>
      <c r="D71" s="17" t="s">
        <v>16</v>
      </c>
      <c r="E71" s="17" t="n">
        <v>164</v>
      </c>
      <c r="F71" s="19" t="n">
        <v>2</v>
      </c>
      <c r="G71" s="19" t="n">
        <v>35</v>
      </c>
      <c r="H71" s="19" t="n">
        <v>32</v>
      </c>
      <c r="I71" s="19" t="n">
        <f aca="false">F71+G71+H71</f>
        <v>69</v>
      </c>
      <c r="J71" s="19" t="n">
        <v>0</v>
      </c>
      <c r="K71" s="19" t="n">
        <f aca="false">I71+J71</f>
        <v>69</v>
      </c>
      <c r="L71" s="20" t="n">
        <f aca="false">K71*100/E71</f>
        <v>42.0731707317073</v>
      </c>
      <c r="M71" s="21" t="n">
        <f aca="false">L71-100</f>
        <v>-57.9268292682927</v>
      </c>
    </row>
    <row r="72" customFormat="false" ht="12.75" hidden="false" customHeight="false" outlineLevel="0" collapsed="false">
      <c r="A72" s="17" t="s">
        <v>2365</v>
      </c>
      <c r="B72" s="17" t="s">
        <v>2390</v>
      </c>
      <c r="C72" s="17" t="s">
        <v>2404</v>
      </c>
      <c r="D72" s="17" t="s">
        <v>16</v>
      </c>
      <c r="E72" s="17" t="n">
        <v>214</v>
      </c>
      <c r="F72" s="19" t="n">
        <v>1</v>
      </c>
      <c r="G72" s="19" t="n">
        <v>66</v>
      </c>
      <c r="H72" s="19" t="n">
        <v>42</v>
      </c>
      <c r="I72" s="19" t="n">
        <f aca="false">F72+G72+H72</f>
        <v>109</v>
      </c>
      <c r="J72" s="19" t="n">
        <v>2</v>
      </c>
      <c r="K72" s="19" t="n">
        <f aca="false">I72+J72</f>
        <v>111</v>
      </c>
      <c r="L72" s="20" t="n">
        <f aca="false">K72*100/E72</f>
        <v>51.8691588785047</v>
      </c>
      <c r="M72" s="21" t="n">
        <f aca="false">L72-100</f>
        <v>-48.1308411214953</v>
      </c>
    </row>
    <row r="73" customFormat="false" ht="12.75" hidden="false" customHeight="false" outlineLevel="0" collapsed="false">
      <c r="A73" s="17" t="s">
        <v>2365</v>
      </c>
      <c r="B73" s="17" t="s">
        <v>2390</v>
      </c>
      <c r="C73" s="17" t="s">
        <v>2405</v>
      </c>
      <c r="D73" s="17" t="s">
        <v>16</v>
      </c>
      <c r="E73" s="17" t="n">
        <v>471</v>
      </c>
      <c r="F73" s="19" t="n">
        <v>0</v>
      </c>
      <c r="G73" s="19" t="n">
        <v>126</v>
      </c>
      <c r="H73" s="19" t="n">
        <v>87</v>
      </c>
      <c r="I73" s="19" t="n">
        <f aca="false">F73+G73+H73</f>
        <v>213</v>
      </c>
      <c r="J73" s="19" t="n">
        <v>1</v>
      </c>
      <c r="K73" s="19" t="n">
        <f aca="false">I73+J73</f>
        <v>214</v>
      </c>
      <c r="L73" s="20" t="n">
        <f aca="false">K73*100/E73</f>
        <v>45.4352441613588</v>
      </c>
      <c r="M73" s="21" t="n">
        <f aca="false">L73-100</f>
        <v>-54.5647558386412</v>
      </c>
    </row>
    <row r="74" customFormat="false" ht="12.75" hidden="false" customHeight="false" outlineLevel="0" collapsed="false">
      <c r="A74" s="17" t="s">
        <v>2365</v>
      </c>
      <c r="B74" s="17" t="s">
        <v>2390</v>
      </c>
      <c r="C74" s="17" t="s">
        <v>2405</v>
      </c>
      <c r="D74" s="17" t="s">
        <v>21</v>
      </c>
      <c r="E74" s="17" t="n">
        <v>471</v>
      </c>
      <c r="F74" s="19" t="n">
        <v>4</v>
      </c>
      <c r="G74" s="19" t="n">
        <v>100</v>
      </c>
      <c r="H74" s="19" t="n">
        <v>104</v>
      </c>
      <c r="I74" s="19" t="n">
        <f aca="false">F74+G74+H74</f>
        <v>208</v>
      </c>
      <c r="J74" s="19" t="n">
        <v>2</v>
      </c>
      <c r="K74" s="19" t="n">
        <f aca="false">I74+J74</f>
        <v>210</v>
      </c>
      <c r="L74" s="20" t="n">
        <f aca="false">K74*100/E74</f>
        <v>44.5859872611465</v>
      </c>
      <c r="M74" s="21" t="n">
        <f aca="false">L74-100</f>
        <v>-55.4140127388535</v>
      </c>
    </row>
    <row r="75" customFormat="false" ht="12.75" hidden="false" customHeight="false" outlineLevel="0" collapsed="false">
      <c r="A75" s="17" t="s">
        <v>2365</v>
      </c>
      <c r="B75" s="17" t="s">
        <v>2390</v>
      </c>
      <c r="C75" s="17" t="s">
        <v>2406</v>
      </c>
      <c r="D75" s="17" t="s">
        <v>16</v>
      </c>
      <c r="E75" s="17" t="n">
        <v>297</v>
      </c>
      <c r="F75" s="19" t="n">
        <v>2</v>
      </c>
      <c r="G75" s="19" t="n">
        <v>62</v>
      </c>
      <c r="H75" s="19" t="n">
        <v>51</v>
      </c>
      <c r="I75" s="19" t="n">
        <f aca="false">F75+G75+H75</f>
        <v>115</v>
      </c>
      <c r="J75" s="19" t="n">
        <v>0</v>
      </c>
      <c r="K75" s="19" t="n">
        <f aca="false">I75+J75</f>
        <v>115</v>
      </c>
      <c r="L75" s="20" t="n">
        <f aca="false">K75*100/E75</f>
        <v>38.7205387205387</v>
      </c>
      <c r="M75" s="21" t="n">
        <f aca="false">L75-100</f>
        <v>-61.2794612794613</v>
      </c>
    </row>
    <row r="76" customFormat="false" ht="12.75" hidden="false" customHeight="false" outlineLevel="0" collapsed="false">
      <c r="A76" s="17" t="s">
        <v>2365</v>
      </c>
      <c r="B76" s="17" t="s">
        <v>2390</v>
      </c>
      <c r="C76" s="17" t="s">
        <v>2407</v>
      </c>
      <c r="D76" s="17" t="s">
        <v>16</v>
      </c>
      <c r="E76" s="17" t="n">
        <v>349</v>
      </c>
      <c r="F76" s="19" t="n">
        <v>1</v>
      </c>
      <c r="G76" s="19" t="n">
        <v>82</v>
      </c>
      <c r="H76" s="19" t="n">
        <v>26</v>
      </c>
      <c r="I76" s="19" t="n">
        <f aca="false">F76+G76+H76</f>
        <v>109</v>
      </c>
      <c r="J76" s="19" t="n">
        <v>0</v>
      </c>
      <c r="K76" s="19" t="n">
        <f aca="false">I76+J76</f>
        <v>109</v>
      </c>
      <c r="L76" s="20" t="n">
        <f aca="false">K76*100/E76</f>
        <v>31.2320916905444</v>
      </c>
      <c r="M76" s="21" t="n">
        <f aca="false">L76-100</f>
        <v>-68.7679083094556</v>
      </c>
    </row>
    <row r="77" customFormat="false" ht="12.75" hidden="false" customHeight="false" outlineLevel="0" collapsed="false">
      <c r="A77" s="17" t="s">
        <v>2365</v>
      </c>
      <c r="B77" s="17" t="s">
        <v>2390</v>
      </c>
      <c r="C77" s="17" t="s">
        <v>2408</v>
      </c>
      <c r="D77" s="17" t="s">
        <v>16</v>
      </c>
      <c r="E77" s="17" t="n">
        <v>458</v>
      </c>
      <c r="F77" s="19" t="n">
        <v>3</v>
      </c>
      <c r="G77" s="19" t="n">
        <v>85</v>
      </c>
      <c r="H77" s="19" t="n">
        <v>102</v>
      </c>
      <c r="I77" s="19" t="n">
        <f aca="false">F77+G77+H77</f>
        <v>190</v>
      </c>
      <c r="J77" s="19" t="n">
        <v>1</v>
      </c>
      <c r="K77" s="19" t="n">
        <f aca="false">I77+J77</f>
        <v>191</v>
      </c>
      <c r="L77" s="20" t="n">
        <f aca="false">K77*100/E77</f>
        <v>41.703056768559</v>
      </c>
      <c r="M77" s="21" t="n">
        <f aca="false">L77-100</f>
        <v>-58.2969432314411</v>
      </c>
    </row>
    <row r="78" customFormat="false" ht="12.75" hidden="false" customHeight="false" outlineLevel="0" collapsed="false">
      <c r="A78" s="17" t="s">
        <v>2365</v>
      </c>
      <c r="B78" s="17" t="s">
        <v>2390</v>
      </c>
      <c r="C78" s="17" t="s">
        <v>2408</v>
      </c>
      <c r="D78" s="17" t="s">
        <v>21</v>
      </c>
      <c r="E78" s="17" t="n">
        <v>459</v>
      </c>
      <c r="F78" s="19" t="n">
        <v>2</v>
      </c>
      <c r="G78" s="19" t="n">
        <v>84</v>
      </c>
      <c r="H78" s="19" t="n">
        <v>94</v>
      </c>
      <c r="I78" s="19" t="n">
        <f aca="false">F78+G78+H78</f>
        <v>180</v>
      </c>
      <c r="J78" s="19" t="n">
        <v>1</v>
      </c>
      <c r="K78" s="19" t="n">
        <f aca="false">I78+J78</f>
        <v>181</v>
      </c>
      <c r="L78" s="20" t="n">
        <f aca="false">K78*100/E78</f>
        <v>39.4335511982571</v>
      </c>
      <c r="M78" s="21" t="n">
        <f aca="false">L78-100</f>
        <v>-60.5664488017429</v>
      </c>
    </row>
    <row r="79" customFormat="false" ht="12.75" hidden="false" customHeight="false" outlineLevel="0" collapsed="false">
      <c r="A79" s="17" t="s">
        <v>2365</v>
      </c>
      <c r="B79" s="17" t="s">
        <v>2390</v>
      </c>
      <c r="C79" s="17" t="s">
        <v>2409</v>
      </c>
      <c r="D79" s="17" t="s">
        <v>16</v>
      </c>
      <c r="E79" s="17" t="n">
        <v>105</v>
      </c>
      <c r="F79" s="19" t="n">
        <v>0</v>
      </c>
      <c r="G79" s="19" t="n">
        <v>17</v>
      </c>
      <c r="H79" s="19" t="n">
        <v>27</v>
      </c>
      <c r="I79" s="19" t="n">
        <f aca="false">F79+G79+H79</f>
        <v>44</v>
      </c>
      <c r="J79" s="19" t="n">
        <v>0</v>
      </c>
      <c r="K79" s="19" t="n">
        <f aca="false">I79+J79</f>
        <v>44</v>
      </c>
      <c r="L79" s="20" t="n">
        <f aca="false">K79*100/E79</f>
        <v>41.9047619047619</v>
      </c>
      <c r="M79" s="21" t="n">
        <f aca="false">L79-100</f>
        <v>-58.0952380952381</v>
      </c>
    </row>
    <row r="80" customFormat="false" ht="12.75" hidden="false" customHeight="false" outlineLevel="0" collapsed="false">
      <c r="A80" s="17" t="s">
        <v>2365</v>
      </c>
      <c r="B80" s="17" t="s">
        <v>2390</v>
      </c>
      <c r="C80" s="17" t="n">
        <v>1086</v>
      </c>
      <c r="D80" s="17" t="s">
        <v>16</v>
      </c>
      <c r="E80" s="17" t="n">
        <v>401</v>
      </c>
      <c r="F80" s="19" t="n">
        <v>0</v>
      </c>
      <c r="G80" s="19" t="n">
        <v>84</v>
      </c>
      <c r="H80" s="19" t="n">
        <v>46</v>
      </c>
      <c r="I80" s="19" t="n">
        <f aca="false">F80+G80+H80</f>
        <v>130</v>
      </c>
      <c r="J80" s="19" t="n">
        <v>0</v>
      </c>
      <c r="K80" s="19" t="n">
        <f aca="false">I80+J80</f>
        <v>130</v>
      </c>
      <c r="L80" s="20" t="n">
        <f aca="false">K80*100/E80</f>
        <v>32.4189526184539</v>
      </c>
      <c r="M80" s="21" t="n">
        <f aca="false">L80-100</f>
        <v>-67.5810473815461</v>
      </c>
    </row>
    <row r="81" customFormat="false" ht="12.75" hidden="false" customHeight="false" outlineLevel="0" collapsed="false">
      <c r="A81" s="17" t="s">
        <v>2365</v>
      </c>
      <c r="B81" s="17" t="s">
        <v>2390</v>
      </c>
      <c r="C81" s="17" t="n">
        <v>1086</v>
      </c>
      <c r="D81" s="17" t="s">
        <v>21</v>
      </c>
      <c r="E81" s="17" t="n">
        <v>402</v>
      </c>
      <c r="F81" s="19" t="n">
        <v>0</v>
      </c>
      <c r="G81" s="19" t="n">
        <v>92</v>
      </c>
      <c r="H81" s="19" t="n">
        <v>49</v>
      </c>
      <c r="I81" s="19" t="n">
        <f aca="false">F81+G81+H81</f>
        <v>141</v>
      </c>
      <c r="J81" s="19" t="n">
        <v>0</v>
      </c>
      <c r="K81" s="19" t="n">
        <f aca="false">I81+J81</f>
        <v>141</v>
      </c>
      <c r="L81" s="20" t="n">
        <f aca="false">K81*100/E81</f>
        <v>35.0746268656716</v>
      </c>
      <c r="M81" s="21" t="n">
        <f aca="false">L81-100</f>
        <v>-64.9253731343284</v>
      </c>
    </row>
    <row r="82" customFormat="false" ht="12.75" hidden="false" customHeight="false" outlineLevel="0" collapsed="false">
      <c r="A82" s="17" t="s">
        <v>2365</v>
      </c>
      <c r="B82" s="17" t="s">
        <v>2390</v>
      </c>
      <c r="C82" s="17" t="s">
        <v>2410</v>
      </c>
      <c r="D82" s="17" t="s">
        <v>16</v>
      </c>
      <c r="E82" s="17" t="n">
        <v>659</v>
      </c>
      <c r="F82" s="19" t="n">
        <v>1</v>
      </c>
      <c r="G82" s="19" t="n">
        <v>190</v>
      </c>
      <c r="H82" s="19" t="n">
        <v>121</v>
      </c>
      <c r="I82" s="19" t="n">
        <f aca="false">F82+G82+H82</f>
        <v>312</v>
      </c>
      <c r="J82" s="19" t="n">
        <v>3</v>
      </c>
      <c r="K82" s="19" t="n">
        <f aca="false">I82+J82</f>
        <v>315</v>
      </c>
      <c r="L82" s="20" t="n">
        <f aca="false">K82*100/E82</f>
        <v>47.7996965098634</v>
      </c>
      <c r="M82" s="21" t="n">
        <f aca="false">L82-100</f>
        <v>-52.2003034901366</v>
      </c>
    </row>
    <row r="83" customFormat="false" ht="12.75" hidden="false" customHeight="false" outlineLevel="0" collapsed="false">
      <c r="A83" s="17" t="s">
        <v>2365</v>
      </c>
      <c r="B83" s="17" t="s">
        <v>2390</v>
      </c>
      <c r="C83" s="17" t="s">
        <v>2411</v>
      </c>
      <c r="D83" s="17" t="s">
        <v>16</v>
      </c>
      <c r="E83" s="17" t="n">
        <v>264</v>
      </c>
      <c r="F83" s="19" t="n">
        <v>0</v>
      </c>
      <c r="G83" s="19" t="n">
        <v>77</v>
      </c>
      <c r="H83" s="19" t="n">
        <v>56</v>
      </c>
      <c r="I83" s="19" t="n">
        <f aca="false">F83+G83+H83</f>
        <v>133</v>
      </c>
      <c r="J83" s="19" t="n">
        <v>0</v>
      </c>
      <c r="K83" s="19" t="n">
        <f aca="false">I83+J83</f>
        <v>133</v>
      </c>
      <c r="L83" s="20" t="n">
        <f aca="false">K83*100/E83</f>
        <v>50.3787878787879</v>
      </c>
      <c r="M83" s="21" t="n">
        <f aca="false">L83-100</f>
        <v>-49.6212121212121</v>
      </c>
    </row>
    <row r="84" customFormat="false" ht="12.75" hidden="false" customHeight="false" outlineLevel="0" collapsed="false">
      <c r="A84" s="17" t="s">
        <v>2365</v>
      </c>
      <c r="B84" s="17" t="s">
        <v>2390</v>
      </c>
      <c r="C84" s="17" t="s">
        <v>2412</v>
      </c>
      <c r="D84" s="17" t="s">
        <v>16</v>
      </c>
      <c r="E84" s="17" t="n">
        <v>226</v>
      </c>
      <c r="F84" s="19" t="n">
        <v>0</v>
      </c>
      <c r="G84" s="19" t="n">
        <v>41</v>
      </c>
      <c r="H84" s="19" t="n">
        <v>33</v>
      </c>
      <c r="I84" s="19" t="n">
        <f aca="false">F84+G84+H84</f>
        <v>74</v>
      </c>
      <c r="J84" s="19" t="n">
        <v>2</v>
      </c>
      <c r="K84" s="19" t="n">
        <f aca="false">I84+J84</f>
        <v>76</v>
      </c>
      <c r="L84" s="20" t="n">
        <f aca="false">K84*100/E84</f>
        <v>33.6283185840708</v>
      </c>
      <c r="M84" s="21" t="n">
        <f aca="false">L84-100</f>
        <v>-66.3716814159292</v>
      </c>
    </row>
    <row r="85" customFormat="false" ht="12.75" hidden="false" customHeight="false" outlineLevel="0" collapsed="false">
      <c r="A85" s="17" t="s">
        <v>2365</v>
      </c>
      <c r="B85" s="17" t="s">
        <v>2390</v>
      </c>
      <c r="C85" s="17" t="s">
        <v>2413</v>
      </c>
      <c r="D85" s="17" t="s">
        <v>16</v>
      </c>
      <c r="E85" s="17" t="n">
        <v>110</v>
      </c>
      <c r="F85" s="19" t="n">
        <v>0</v>
      </c>
      <c r="G85" s="19" t="n">
        <v>10</v>
      </c>
      <c r="H85" s="19" t="n">
        <v>47</v>
      </c>
      <c r="I85" s="19" t="n">
        <f aca="false">F85+G85+H85</f>
        <v>57</v>
      </c>
      <c r="J85" s="19" t="n">
        <v>0</v>
      </c>
      <c r="K85" s="19" t="n">
        <f aca="false">I85+J85</f>
        <v>57</v>
      </c>
      <c r="L85" s="20" t="n">
        <f aca="false">K85*100/E85</f>
        <v>51.8181818181818</v>
      </c>
      <c r="M85" s="21" t="n">
        <f aca="false">L85-100</f>
        <v>-48.1818181818182</v>
      </c>
    </row>
    <row r="86" customFormat="false" ht="12.75" hidden="false" customHeight="false" outlineLevel="0" collapsed="false">
      <c r="A86" s="17" t="s">
        <v>2365</v>
      </c>
      <c r="B86" s="17" t="s">
        <v>2390</v>
      </c>
      <c r="C86" s="17" t="s">
        <v>2414</v>
      </c>
      <c r="D86" s="17" t="s">
        <v>16</v>
      </c>
      <c r="E86" s="17" t="n">
        <v>154</v>
      </c>
      <c r="F86" s="19" t="n">
        <v>0</v>
      </c>
      <c r="G86" s="19" t="n">
        <v>21</v>
      </c>
      <c r="H86" s="19" t="n">
        <v>49</v>
      </c>
      <c r="I86" s="19" t="n">
        <f aca="false">F86+G86+H86</f>
        <v>70</v>
      </c>
      <c r="J86" s="19" t="n">
        <v>0</v>
      </c>
      <c r="K86" s="19" t="n">
        <f aca="false">I86+J86</f>
        <v>70</v>
      </c>
      <c r="L86" s="20" t="n">
        <f aca="false">K86*100/E86</f>
        <v>45.4545454545455</v>
      </c>
      <c r="M86" s="21" t="n">
        <f aca="false">L86-100</f>
        <v>-54.5454545454546</v>
      </c>
    </row>
    <row r="87" customFormat="false" ht="12.75" hidden="false" customHeight="false" outlineLevel="0" collapsed="false">
      <c r="A87" s="17" t="s">
        <v>2365</v>
      </c>
      <c r="B87" s="17" t="s">
        <v>2390</v>
      </c>
      <c r="C87" s="17" t="s">
        <v>2415</v>
      </c>
      <c r="D87" s="17" t="s">
        <v>16</v>
      </c>
      <c r="E87" s="17" t="n">
        <v>463</v>
      </c>
      <c r="F87" s="19" t="n">
        <v>1</v>
      </c>
      <c r="G87" s="19" t="n">
        <v>67</v>
      </c>
      <c r="H87" s="19" t="n">
        <v>94</v>
      </c>
      <c r="I87" s="19" t="n">
        <f aca="false">F87+G87+H87</f>
        <v>162</v>
      </c>
      <c r="J87" s="19" t="n">
        <v>4</v>
      </c>
      <c r="K87" s="19" t="n">
        <f aca="false">I87+J87</f>
        <v>166</v>
      </c>
      <c r="L87" s="20" t="n">
        <f aca="false">K87*100/E87</f>
        <v>35.85313174946</v>
      </c>
      <c r="M87" s="21" t="n">
        <f aca="false">L87-100</f>
        <v>-64.14686825054</v>
      </c>
    </row>
    <row r="88" customFormat="false" ht="12.75" hidden="false" customHeight="false" outlineLevel="0" collapsed="false">
      <c r="A88" s="17" t="s">
        <v>2365</v>
      </c>
      <c r="B88" s="17" t="s">
        <v>2390</v>
      </c>
      <c r="C88" s="17" t="s">
        <v>2416</v>
      </c>
      <c r="D88" s="17" t="s">
        <v>16</v>
      </c>
      <c r="E88" s="17" t="n">
        <v>166</v>
      </c>
      <c r="F88" s="19" t="n">
        <v>2</v>
      </c>
      <c r="G88" s="19" t="n">
        <v>26</v>
      </c>
      <c r="H88" s="19" t="n">
        <v>26</v>
      </c>
      <c r="I88" s="19" t="n">
        <f aca="false">F88+G88+H88</f>
        <v>54</v>
      </c>
      <c r="J88" s="19" t="n">
        <v>0</v>
      </c>
      <c r="K88" s="19" t="n">
        <f aca="false">I88+J88</f>
        <v>54</v>
      </c>
      <c r="L88" s="20" t="n">
        <f aca="false">K88*100/E88</f>
        <v>32.5301204819277</v>
      </c>
      <c r="M88" s="21" t="n">
        <f aca="false">L88-100</f>
        <v>-67.4698795180723</v>
      </c>
    </row>
    <row r="89" customFormat="false" ht="12.75" hidden="false" customHeight="false" outlineLevel="0" collapsed="false">
      <c r="A89" s="17" t="s">
        <v>2365</v>
      </c>
      <c r="B89" s="17" t="s">
        <v>2390</v>
      </c>
      <c r="C89" s="17" t="s">
        <v>2417</v>
      </c>
      <c r="D89" s="17" t="s">
        <v>16</v>
      </c>
      <c r="E89" s="17" t="n">
        <v>626</v>
      </c>
      <c r="F89" s="19" t="n">
        <v>3</v>
      </c>
      <c r="G89" s="19" t="n">
        <v>200</v>
      </c>
      <c r="H89" s="19" t="n">
        <v>38</v>
      </c>
      <c r="I89" s="19" t="n">
        <f aca="false">F89+G89+H89</f>
        <v>241</v>
      </c>
      <c r="J89" s="19" t="n">
        <v>3</v>
      </c>
      <c r="K89" s="19" t="n">
        <f aca="false">I89+J89</f>
        <v>244</v>
      </c>
      <c r="L89" s="20" t="n">
        <f aca="false">K89*100/E89</f>
        <v>38.9776357827476</v>
      </c>
      <c r="M89" s="21" t="n">
        <f aca="false">L89-100</f>
        <v>-61.0223642172524</v>
      </c>
    </row>
    <row r="90" customFormat="false" ht="12.75" hidden="false" customHeight="false" outlineLevel="0" collapsed="false">
      <c r="A90" s="17" t="s">
        <v>2365</v>
      </c>
      <c r="B90" s="17" t="s">
        <v>2390</v>
      </c>
      <c r="C90" s="17" t="s">
        <v>2418</v>
      </c>
      <c r="D90" s="17" t="s">
        <v>16</v>
      </c>
      <c r="E90" s="17" t="n">
        <v>381</v>
      </c>
      <c r="F90" s="19" t="n">
        <v>1</v>
      </c>
      <c r="G90" s="19" t="n">
        <v>28</v>
      </c>
      <c r="H90" s="19" t="n">
        <v>110</v>
      </c>
      <c r="I90" s="19" t="n">
        <f aca="false">F90+G90+H90</f>
        <v>139</v>
      </c>
      <c r="J90" s="19" t="n">
        <v>1</v>
      </c>
      <c r="K90" s="19" t="n">
        <f aca="false">I90+J90</f>
        <v>140</v>
      </c>
      <c r="L90" s="20" t="n">
        <f aca="false">K90*100/E90</f>
        <v>36.745406824147</v>
      </c>
      <c r="M90" s="21" t="n">
        <f aca="false">L90-100</f>
        <v>-63.254593175853</v>
      </c>
    </row>
    <row r="91" customFormat="false" ht="12.75" hidden="false" customHeight="false" outlineLevel="0" collapsed="false">
      <c r="A91" s="17" t="s">
        <v>2365</v>
      </c>
      <c r="B91" s="17" t="s">
        <v>2390</v>
      </c>
      <c r="C91" s="17" t="s">
        <v>2419</v>
      </c>
      <c r="D91" s="17" t="s">
        <v>16</v>
      </c>
      <c r="E91" s="17" t="n">
        <v>218</v>
      </c>
      <c r="F91" s="19" t="n">
        <v>1</v>
      </c>
      <c r="G91" s="19" t="n">
        <v>40</v>
      </c>
      <c r="H91" s="19" t="n">
        <v>48</v>
      </c>
      <c r="I91" s="19" t="n">
        <f aca="false">F91+G91+H91</f>
        <v>89</v>
      </c>
      <c r="J91" s="19" t="n">
        <v>2</v>
      </c>
      <c r="K91" s="19" t="n">
        <f aca="false">I91+J91</f>
        <v>91</v>
      </c>
      <c r="L91" s="20" t="n">
        <f aca="false">K91*100/E91</f>
        <v>41.7431192660551</v>
      </c>
      <c r="M91" s="21" t="n">
        <f aca="false">L91-100</f>
        <v>-58.256880733945</v>
      </c>
    </row>
    <row r="92" customFormat="false" ht="12.75" hidden="false" customHeight="false" outlineLevel="0" collapsed="false">
      <c r="A92" s="17" t="s">
        <v>2365</v>
      </c>
      <c r="B92" s="17" t="s">
        <v>2390</v>
      </c>
      <c r="C92" s="17" t="n">
        <v>1097</v>
      </c>
      <c r="D92" s="17" t="s">
        <v>16</v>
      </c>
      <c r="E92" s="17" t="n">
        <v>233</v>
      </c>
      <c r="F92" s="19" t="n">
        <v>1</v>
      </c>
      <c r="G92" s="19" t="n">
        <v>64</v>
      </c>
      <c r="H92" s="19" t="n">
        <v>25</v>
      </c>
      <c r="I92" s="19" t="n">
        <f aca="false">F92+G92+H92</f>
        <v>90</v>
      </c>
      <c r="J92" s="19" t="n">
        <v>1</v>
      </c>
      <c r="K92" s="19" t="n">
        <f aca="false">I92+J92</f>
        <v>91</v>
      </c>
      <c r="L92" s="20" t="n">
        <f aca="false">K92*100/E92</f>
        <v>39.0557939914163</v>
      </c>
      <c r="M92" s="21" t="n">
        <f aca="false">L92-100</f>
        <v>-60.9442060085837</v>
      </c>
    </row>
    <row r="93" customFormat="false" ht="12.75" hidden="false" customHeight="false" outlineLevel="0" collapsed="false">
      <c r="A93" s="17" t="s">
        <v>2365</v>
      </c>
      <c r="B93" s="17" t="s">
        <v>2390</v>
      </c>
      <c r="C93" s="17" t="s">
        <v>2420</v>
      </c>
      <c r="D93" s="17" t="s">
        <v>16</v>
      </c>
      <c r="E93" s="17" t="n">
        <v>404</v>
      </c>
      <c r="F93" s="19" t="n">
        <v>3</v>
      </c>
      <c r="G93" s="19" t="n">
        <v>109</v>
      </c>
      <c r="H93" s="19" t="n">
        <v>62</v>
      </c>
      <c r="I93" s="19" t="n">
        <f aca="false">F93+G93+H93</f>
        <v>174</v>
      </c>
      <c r="J93" s="19" t="n">
        <v>4</v>
      </c>
      <c r="K93" s="19" t="n">
        <f aca="false">I93+J93</f>
        <v>178</v>
      </c>
      <c r="L93" s="20" t="n">
        <f aca="false">K93*100/E93</f>
        <v>44.0594059405941</v>
      </c>
      <c r="M93" s="21" t="n">
        <f aca="false">L93-100</f>
        <v>-55.9405940594059</v>
      </c>
    </row>
    <row r="94" customFormat="false" ht="12.75" hidden="false" customHeight="false" outlineLevel="0" collapsed="false">
      <c r="A94" s="17" t="s">
        <v>2365</v>
      </c>
      <c r="B94" s="17" t="s">
        <v>2390</v>
      </c>
      <c r="C94" s="17" t="n">
        <v>1098</v>
      </c>
      <c r="D94" s="17" t="s">
        <v>21</v>
      </c>
      <c r="E94" s="17" t="n">
        <v>404</v>
      </c>
      <c r="F94" s="19" t="n">
        <v>0</v>
      </c>
      <c r="G94" s="19" t="n">
        <v>88</v>
      </c>
      <c r="H94" s="19" t="n">
        <v>84</v>
      </c>
      <c r="I94" s="19" t="n">
        <f aca="false">F94+G94+H94</f>
        <v>172</v>
      </c>
      <c r="J94" s="19" t="n">
        <v>1</v>
      </c>
      <c r="K94" s="19" t="n">
        <f aca="false">I94+J94</f>
        <v>173</v>
      </c>
      <c r="L94" s="20" t="n">
        <f aca="false">K94*100/E94</f>
        <v>42.8217821782178</v>
      </c>
      <c r="M94" s="21" t="n">
        <f aca="false">L94-100</f>
        <v>-57.1782178217822</v>
      </c>
    </row>
    <row r="95" customFormat="false" ht="12.75" hidden="false" customHeight="false" outlineLevel="0" collapsed="false">
      <c r="A95" s="17" t="s">
        <v>2365</v>
      </c>
      <c r="B95" s="17" t="s">
        <v>2390</v>
      </c>
      <c r="C95" s="17" t="s">
        <v>2421</v>
      </c>
      <c r="D95" s="17" t="s">
        <v>16</v>
      </c>
      <c r="E95" s="17" t="n">
        <v>359</v>
      </c>
      <c r="F95" s="19" t="n">
        <v>0</v>
      </c>
      <c r="G95" s="19" t="n">
        <v>70</v>
      </c>
      <c r="H95" s="19" t="n">
        <v>55</v>
      </c>
      <c r="I95" s="19" t="n">
        <f aca="false">F95+G95+H95</f>
        <v>125</v>
      </c>
      <c r="J95" s="19" t="n">
        <v>0</v>
      </c>
      <c r="K95" s="19" t="n">
        <f aca="false">I95+J95</f>
        <v>125</v>
      </c>
      <c r="L95" s="20" t="n">
        <f aca="false">K95*100/E95</f>
        <v>34.8189415041783</v>
      </c>
      <c r="M95" s="21" t="n">
        <f aca="false">L95-100</f>
        <v>-65.1810584958217</v>
      </c>
    </row>
    <row r="96" customFormat="false" ht="12.75" hidden="false" customHeight="false" outlineLevel="0" collapsed="false">
      <c r="A96" s="17" t="s">
        <v>2365</v>
      </c>
      <c r="B96" s="17" t="s">
        <v>2390</v>
      </c>
      <c r="C96" s="17" t="s">
        <v>2422</v>
      </c>
      <c r="D96" s="17" t="s">
        <v>16</v>
      </c>
      <c r="E96" s="17" t="n">
        <v>523</v>
      </c>
      <c r="F96" s="19" t="n">
        <v>0</v>
      </c>
      <c r="G96" s="19" t="n">
        <v>70</v>
      </c>
      <c r="H96" s="19" t="n">
        <v>115</v>
      </c>
      <c r="I96" s="19" t="n">
        <f aca="false">F96+G96+H96</f>
        <v>185</v>
      </c>
      <c r="J96" s="19" t="n">
        <v>1</v>
      </c>
      <c r="K96" s="19" t="n">
        <f aca="false">I96+J96</f>
        <v>186</v>
      </c>
      <c r="L96" s="20" t="n">
        <f aca="false">K96*100/E96</f>
        <v>35.5640535372849</v>
      </c>
      <c r="M96" s="21" t="n">
        <f aca="false">L96-100</f>
        <v>-64.4359464627151</v>
      </c>
    </row>
    <row r="97" customFormat="false" ht="12.75" hidden="false" customHeight="false" outlineLevel="0" collapsed="false">
      <c r="A97" s="17" t="s">
        <v>2365</v>
      </c>
      <c r="B97" s="17" t="s">
        <v>2390</v>
      </c>
      <c r="C97" s="17" t="s">
        <v>2423</v>
      </c>
      <c r="D97" s="17" t="s">
        <v>16</v>
      </c>
      <c r="E97" s="17" t="n">
        <v>295</v>
      </c>
      <c r="F97" s="19" t="n">
        <v>1</v>
      </c>
      <c r="G97" s="19" t="n">
        <v>61</v>
      </c>
      <c r="H97" s="19" t="n">
        <v>71</v>
      </c>
      <c r="I97" s="19" t="n">
        <f aca="false">F97+G97+H97</f>
        <v>133</v>
      </c>
      <c r="J97" s="19" t="n">
        <v>1</v>
      </c>
      <c r="K97" s="19" t="n">
        <f aca="false">I97+J97</f>
        <v>134</v>
      </c>
      <c r="L97" s="20" t="n">
        <f aca="false">K97*100/E97</f>
        <v>45.4237288135593</v>
      </c>
      <c r="M97" s="21" t="n">
        <f aca="false">L97-100</f>
        <v>-54.5762711864407</v>
      </c>
    </row>
    <row r="98" customFormat="false" ht="12.75" hidden="false" customHeight="false" outlineLevel="0" collapsed="false">
      <c r="A98" s="17" t="s">
        <v>2365</v>
      </c>
      <c r="B98" s="17" t="s">
        <v>2390</v>
      </c>
      <c r="C98" s="17" t="s">
        <v>2424</v>
      </c>
      <c r="D98" s="17" t="s">
        <v>16</v>
      </c>
      <c r="E98" s="17" t="n">
        <v>461</v>
      </c>
      <c r="F98" s="19" t="n">
        <v>0</v>
      </c>
      <c r="G98" s="19" t="n">
        <v>109</v>
      </c>
      <c r="H98" s="19" t="n">
        <v>49</v>
      </c>
      <c r="I98" s="19" t="n">
        <f aca="false">F98+G98+H98</f>
        <v>158</v>
      </c>
      <c r="J98" s="19" t="n">
        <v>2</v>
      </c>
      <c r="K98" s="19" t="n">
        <f aca="false">I98+J98</f>
        <v>160</v>
      </c>
      <c r="L98" s="20" t="n">
        <f aca="false">K98*100/E98</f>
        <v>34.70715835141</v>
      </c>
      <c r="M98" s="21" t="n">
        <f aca="false">L98-100</f>
        <v>-65.29284164859</v>
      </c>
    </row>
    <row r="99" customFormat="false" ht="12.75" hidden="false" customHeight="false" outlineLevel="0" collapsed="false">
      <c r="A99" s="17" t="s">
        <v>2365</v>
      </c>
      <c r="B99" s="17" t="s">
        <v>2390</v>
      </c>
      <c r="C99" s="17" t="s">
        <v>2425</v>
      </c>
      <c r="D99" s="17" t="s">
        <v>16</v>
      </c>
      <c r="E99" s="17" t="n">
        <v>426</v>
      </c>
      <c r="F99" s="19" t="n">
        <v>1</v>
      </c>
      <c r="G99" s="19" t="n">
        <v>48</v>
      </c>
      <c r="H99" s="19" t="n">
        <v>121</v>
      </c>
      <c r="I99" s="19" t="n">
        <f aca="false">F99+G99+H99</f>
        <v>170</v>
      </c>
      <c r="J99" s="19" t="n">
        <v>0</v>
      </c>
      <c r="K99" s="19" t="n">
        <f aca="false">I99+J99</f>
        <v>170</v>
      </c>
      <c r="L99" s="20" t="n">
        <f aca="false">K99*100/E99</f>
        <v>39.906103286385</v>
      </c>
      <c r="M99" s="21" t="n">
        <f aca="false">L99-100</f>
        <v>-60.093896713615</v>
      </c>
    </row>
    <row r="100" customFormat="false" ht="12.75" hidden="false" customHeight="false" outlineLevel="0" collapsed="false">
      <c r="A100" s="17" t="s">
        <v>2365</v>
      </c>
      <c r="B100" s="17" t="s">
        <v>2390</v>
      </c>
      <c r="C100" s="82" t="n">
        <v>1104</v>
      </c>
      <c r="D100" s="17" t="s">
        <v>16</v>
      </c>
      <c r="E100" s="17" t="n">
        <v>569</v>
      </c>
      <c r="F100" s="19" t="n">
        <v>1</v>
      </c>
      <c r="G100" s="19" t="n">
        <v>91</v>
      </c>
      <c r="H100" s="19" t="n">
        <v>121</v>
      </c>
      <c r="I100" s="19" t="n">
        <f aca="false">F100+G100+H100</f>
        <v>213</v>
      </c>
      <c r="J100" s="19" t="n">
        <v>4</v>
      </c>
      <c r="K100" s="19" t="n">
        <f aca="false">I100+J100</f>
        <v>217</v>
      </c>
      <c r="L100" s="20" t="n">
        <f aca="false">K100*100/E100</f>
        <v>38.1370826010545</v>
      </c>
      <c r="M100" s="21" t="n">
        <f aca="false">L100-100</f>
        <v>-61.8629173989455</v>
      </c>
    </row>
    <row r="101" customFormat="false" ht="12.75" hidden="false" customHeight="false" outlineLevel="0" collapsed="false">
      <c r="A101" s="17" t="s">
        <v>2365</v>
      </c>
      <c r="B101" s="17" t="s">
        <v>2390</v>
      </c>
      <c r="C101" s="82" t="s">
        <v>2426</v>
      </c>
      <c r="D101" s="17" t="s">
        <v>21</v>
      </c>
      <c r="E101" s="17" t="n">
        <v>570</v>
      </c>
      <c r="F101" s="19" t="n">
        <v>3</v>
      </c>
      <c r="G101" s="19" t="n">
        <v>104</v>
      </c>
      <c r="H101" s="19" t="n">
        <v>86</v>
      </c>
      <c r="I101" s="19" t="n">
        <f aca="false">F101+G101+H101</f>
        <v>193</v>
      </c>
      <c r="J101" s="19" t="n">
        <v>4</v>
      </c>
      <c r="K101" s="19" t="n">
        <f aca="false">I101+J101</f>
        <v>197</v>
      </c>
      <c r="L101" s="20" t="n">
        <f aca="false">K101*100/E101</f>
        <v>34.5614035087719</v>
      </c>
      <c r="M101" s="21" t="n">
        <f aca="false">L101-100</f>
        <v>-65.4385964912281</v>
      </c>
    </row>
    <row r="102" customFormat="false" ht="12.75" hidden="false" customHeight="false" outlineLevel="0" collapsed="false">
      <c r="A102" s="17" t="s">
        <v>2365</v>
      </c>
      <c r="B102" s="17" t="s">
        <v>2390</v>
      </c>
      <c r="C102" s="17" t="s">
        <v>2427</v>
      </c>
      <c r="D102" s="17" t="s">
        <v>16</v>
      </c>
      <c r="E102" s="17" t="n">
        <v>246</v>
      </c>
      <c r="F102" s="19" t="n">
        <v>0</v>
      </c>
      <c r="G102" s="19" t="n">
        <v>40</v>
      </c>
      <c r="H102" s="19" t="n">
        <v>33</v>
      </c>
      <c r="I102" s="19" t="n">
        <f aca="false">F102+G102+H102</f>
        <v>73</v>
      </c>
      <c r="J102" s="19" t="n">
        <v>1</v>
      </c>
      <c r="K102" s="19" t="n">
        <f aca="false">I102+J102</f>
        <v>74</v>
      </c>
      <c r="L102" s="20" t="n">
        <f aca="false">K102*100/E102</f>
        <v>30.0813008130081</v>
      </c>
      <c r="M102" s="21" t="n">
        <f aca="false">L102-100</f>
        <v>-69.9186991869919</v>
      </c>
    </row>
    <row r="103" customFormat="false" ht="12.75" hidden="false" customHeight="false" outlineLevel="0" collapsed="false">
      <c r="A103" s="17" t="s">
        <v>2365</v>
      </c>
      <c r="B103" s="17" t="s">
        <v>2390</v>
      </c>
      <c r="C103" s="17" t="s">
        <v>2428</v>
      </c>
      <c r="D103" s="17" t="s">
        <v>16</v>
      </c>
      <c r="E103" s="17" t="n">
        <v>414</v>
      </c>
      <c r="F103" s="19" t="n">
        <v>2</v>
      </c>
      <c r="G103" s="19" t="n">
        <v>70</v>
      </c>
      <c r="H103" s="19" t="n">
        <v>119</v>
      </c>
      <c r="I103" s="19" t="n">
        <f aca="false">F103+G103+H103</f>
        <v>191</v>
      </c>
      <c r="J103" s="19" t="n">
        <v>1</v>
      </c>
      <c r="K103" s="19" t="n">
        <f aca="false">I103+J103</f>
        <v>192</v>
      </c>
      <c r="L103" s="20" t="n">
        <f aca="false">K103*100/E103</f>
        <v>46.3768115942029</v>
      </c>
      <c r="M103" s="21" t="n">
        <f aca="false">L103-100</f>
        <v>-53.6231884057971</v>
      </c>
    </row>
    <row r="104" customFormat="false" ht="12.75" hidden="false" customHeight="false" outlineLevel="0" collapsed="false">
      <c r="A104" s="17" t="s">
        <v>2365</v>
      </c>
      <c r="B104" s="17" t="s">
        <v>2390</v>
      </c>
      <c r="C104" s="17" t="s">
        <v>2429</v>
      </c>
      <c r="D104" s="17" t="s">
        <v>16</v>
      </c>
      <c r="E104" s="17" t="n">
        <v>285</v>
      </c>
      <c r="F104" s="19" t="n">
        <v>1</v>
      </c>
      <c r="G104" s="19" t="n">
        <v>76</v>
      </c>
      <c r="H104" s="19" t="n">
        <v>44</v>
      </c>
      <c r="I104" s="19" t="n">
        <f aca="false">F104+G104+H104</f>
        <v>121</v>
      </c>
      <c r="J104" s="19" t="n">
        <v>0</v>
      </c>
      <c r="K104" s="19" t="n">
        <f aca="false">I104+J104</f>
        <v>121</v>
      </c>
      <c r="L104" s="20" t="n">
        <f aca="false">K104*100/E104</f>
        <v>42.4561403508772</v>
      </c>
      <c r="M104" s="21" t="n">
        <f aca="false">L104-100</f>
        <v>-57.5438596491228</v>
      </c>
    </row>
    <row r="105" customFormat="false" ht="12.75" hidden="false" customHeight="false" outlineLevel="0" collapsed="false">
      <c r="A105" s="17" t="s">
        <v>2365</v>
      </c>
      <c r="B105" s="17" t="s">
        <v>2390</v>
      </c>
      <c r="C105" s="17" t="s">
        <v>2430</v>
      </c>
      <c r="D105" s="17" t="s">
        <v>16</v>
      </c>
      <c r="E105" s="17" t="n">
        <v>275</v>
      </c>
      <c r="F105" s="19" t="n">
        <v>1</v>
      </c>
      <c r="G105" s="19" t="n">
        <v>64</v>
      </c>
      <c r="H105" s="19" t="n">
        <v>50</v>
      </c>
      <c r="I105" s="19" t="n">
        <f aca="false">F105+G105+H105</f>
        <v>115</v>
      </c>
      <c r="J105" s="19" t="n">
        <v>0</v>
      </c>
      <c r="K105" s="19" t="n">
        <f aca="false">I105+J105</f>
        <v>115</v>
      </c>
      <c r="L105" s="20" t="n">
        <f aca="false">K105*100/E105</f>
        <v>41.8181818181818</v>
      </c>
      <c r="M105" s="21" t="n">
        <f aca="false">L105-100</f>
        <v>-58.1818181818182</v>
      </c>
    </row>
    <row r="106" customFormat="false" ht="12.75" hidden="false" customHeight="false" outlineLevel="0" collapsed="false">
      <c r="A106" s="17" t="s">
        <v>2365</v>
      </c>
      <c r="B106" s="17" t="s">
        <v>2390</v>
      </c>
      <c r="C106" s="17" t="s">
        <v>2431</v>
      </c>
      <c r="D106" s="17" t="s">
        <v>16</v>
      </c>
      <c r="E106" s="17" t="n">
        <v>712</v>
      </c>
      <c r="F106" s="19" t="n">
        <v>1</v>
      </c>
      <c r="G106" s="19" t="n">
        <v>146</v>
      </c>
      <c r="H106" s="19" t="n">
        <v>119</v>
      </c>
      <c r="I106" s="19" t="n">
        <f aca="false">F106+G106+H106</f>
        <v>266</v>
      </c>
      <c r="J106" s="19" t="n">
        <v>1</v>
      </c>
      <c r="K106" s="19" t="n">
        <f aca="false">I106+J106</f>
        <v>267</v>
      </c>
      <c r="L106" s="20" t="n">
        <f aca="false">K106*100/E106</f>
        <v>37.5</v>
      </c>
      <c r="M106" s="21" t="n">
        <f aca="false">L106-100</f>
        <v>-62.5</v>
      </c>
    </row>
    <row r="107" customFormat="false" ht="12.75" hidden="false" customHeight="false" outlineLevel="0" collapsed="false">
      <c r="A107" s="17" t="s">
        <v>2365</v>
      </c>
      <c r="B107" s="17" t="s">
        <v>2390</v>
      </c>
      <c r="C107" s="17" t="s">
        <v>2432</v>
      </c>
      <c r="D107" s="17" t="s">
        <v>16</v>
      </c>
      <c r="E107" s="17" t="n">
        <v>239</v>
      </c>
      <c r="F107" s="19" t="n">
        <v>2</v>
      </c>
      <c r="G107" s="19" t="n">
        <v>24</v>
      </c>
      <c r="H107" s="19" t="n">
        <v>43</v>
      </c>
      <c r="I107" s="19" t="n">
        <f aca="false">F107+G107+H107</f>
        <v>69</v>
      </c>
      <c r="J107" s="19" t="n">
        <v>0</v>
      </c>
      <c r="K107" s="19" t="n">
        <f aca="false">I107+J107</f>
        <v>69</v>
      </c>
      <c r="L107" s="20" t="n">
        <f aca="false">K107*100/E107</f>
        <v>28.8702928870293</v>
      </c>
      <c r="M107" s="21" t="n">
        <f aca="false">L107-100</f>
        <v>-71.1297071129707</v>
      </c>
    </row>
    <row r="108" customFormat="false" ht="12.75" hidden="false" customHeight="false" outlineLevel="0" collapsed="false">
      <c r="A108" s="17" t="s">
        <v>2365</v>
      </c>
      <c r="B108" s="17" t="s">
        <v>2390</v>
      </c>
      <c r="C108" s="17" t="s">
        <v>2433</v>
      </c>
      <c r="D108" s="17" t="s">
        <v>16</v>
      </c>
      <c r="E108" s="17" t="n">
        <v>376</v>
      </c>
      <c r="F108" s="19" t="n">
        <v>1</v>
      </c>
      <c r="G108" s="19" t="n">
        <v>87</v>
      </c>
      <c r="H108" s="19" t="n">
        <v>103</v>
      </c>
      <c r="I108" s="19" t="n">
        <f aca="false">F108+G108+H108</f>
        <v>191</v>
      </c>
      <c r="J108" s="19" t="n">
        <v>0</v>
      </c>
      <c r="K108" s="19" t="n">
        <f aca="false">I108+J108</f>
        <v>191</v>
      </c>
      <c r="L108" s="20" t="n">
        <f aca="false">K108*100/E108</f>
        <v>50.7978723404255</v>
      </c>
      <c r="M108" s="21" t="n">
        <f aca="false">L108-100</f>
        <v>-49.2021276595745</v>
      </c>
    </row>
    <row r="109" customFormat="false" ht="12.75" hidden="false" customHeight="false" outlineLevel="0" collapsed="false">
      <c r="A109" s="17" t="s">
        <v>2365</v>
      </c>
      <c r="B109" s="17" t="s">
        <v>2390</v>
      </c>
      <c r="C109" s="17" t="n">
        <v>1111</v>
      </c>
      <c r="D109" s="17" t="s">
        <v>21</v>
      </c>
      <c r="E109" s="17" t="n">
        <v>376</v>
      </c>
      <c r="F109" s="19" t="n">
        <v>1</v>
      </c>
      <c r="G109" s="19" t="n">
        <v>90</v>
      </c>
      <c r="H109" s="19" t="n">
        <v>71</v>
      </c>
      <c r="I109" s="19" t="n">
        <f aca="false">F109+G109+H109</f>
        <v>162</v>
      </c>
      <c r="J109" s="19" t="n">
        <v>0</v>
      </c>
      <c r="K109" s="19" t="n">
        <f aca="false">I109+J109</f>
        <v>162</v>
      </c>
      <c r="L109" s="20" t="n">
        <f aca="false">K109*100/E109</f>
        <v>43.0851063829787</v>
      </c>
      <c r="M109" s="21" t="n">
        <f aca="false">L109-100</f>
        <v>-56.9148936170213</v>
      </c>
    </row>
    <row r="110" s="180" customFormat="true" ht="12.75" hidden="false" customHeight="false" outlineLevel="0" collapsed="false">
      <c r="A110" s="178"/>
      <c r="B110" s="178"/>
      <c r="C110" s="25" t="s">
        <v>26</v>
      </c>
      <c r="D110" s="25"/>
      <c r="E110" s="25" t="n">
        <f aca="false">SUM(E55:E109)</f>
        <v>19371</v>
      </c>
      <c r="F110" s="26" t="n">
        <f aca="false">SUM(F55:F109)</f>
        <v>61</v>
      </c>
      <c r="G110" s="26" t="n">
        <f aca="false">SUM(G55:G109)</f>
        <v>4340</v>
      </c>
      <c r="H110" s="26" t="n">
        <f aca="false">SUM(H55:H109)</f>
        <v>3664</v>
      </c>
      <c r="I110" s="26" t="n">
        <f aca="false">SUM(I55:I109)</f>
        <v>8065</v>
      </c>
      <c r="J110" s="26" t="n">
        <f aca="false">SUM(J55:J109)</f>
        <v>58</v>
      </c>
      <c r="K110" s="26" t="n">
        <f aca="false">SUM(K55:K109)</f>
        <v>8123</v>
      </c>
      <c r="L110" s="179" t="n">
        <f aca="false">K110*100/E110</f>
        <v>41.9338185948067</v>
      </c>
      <c r="M110" s="179" t="n">
        <f aca="false">L110-100</f>
        <v>-58.0661814051933</v>
      </c>
    </row>
    <row r="111" s="180" customFormat="true" ht="12.75" hidden="false" customHeight="false" outlineLevel="0" collapsed="false">
      <c r="A111" s="181"/>
      <c r="B111" s="181"/>
      <c r="C111" s="181"/>
      <c r="D111" s="181"/>
      <c r="E111" s="181"/>
      <c r="F111" s="182"/>
      <c r="G111" s="182"/>
      <c r="H111" s="182"/>
      <c r="I111" s="182"/>
      <c r="J111" s="182"/>
      <c r="K111" s="182"/>
      <c r="L111" s="182"/>
      <c r="M111" s="182"/>
    </row>
    <row r="112" customFormat="false" ht="12.75" hidden="false" customHeight="false" outlineLevel="0" collapsed="false">
      <c r="A112" s="17" t="s">
        <v>2365</v>
      </c>
      <c r="B112" s="17" t="s">
        <v>2434</v>
      </c>
      <c r="C112" s="17" t="s">
        <v>2435</v>
      </c>
      <c r="D112" s="17" t="s">
        <v>16</v>
      </c>
      <c r="E112" s="17" t="n">
        <v>561</v>
      </c>
      <c r="F112" s="19" t="n">
        <v>2</v>
      </c>
      <c r="G112" s="19" t="n">
        <v>135</v>
      </c>
      <c r="H112" s="19" t="n">
        <v>182</v>
      </c>
      <c r="I112" s="19" t="n">
        <f aca="false">F112+G112+H112</f>
        <v>319</v>
      </c>
      <c r="J112" s="19" t="n">
        <v>1</v>
      </c>
      <c r="K112" s="19" t="n">
        <f aca="false">I112+J112</f>
        <v>320</v>
      </c>
      <c r="L112" s="20" t="n">
        <f aca="false">K112*100/E112</f>
        <v>57.0409982174688</v>
      </c>
      <c r="M112" s="21" t="n">
        <f aca="false">L112-100</f>
        <v>-42.9590017825312</v>
      </c>
    </row>
    <row r="113" customFormat="false" ht="12.75" hidden="false" customHeight="false" outlineLevel="0" collapsed="false">
      <c r="A113" s="17" t="s">
        <v>2365</v>
      </c>
      <c r="B113" s="17" t="s">
        <v>2434</v>
      </c>
      <c r="C113" s="17" t="s">
        <v>2436</v>
      </c>
      <c r="D113" s="17" t="s">
        <v>16</v>
      </c>
      <c r="E113" s="17" t="n">
        <v>531</v>
      </c>
      <c r="F113" s="19" t="n">
        <v>2</v>
      </c>
      <c r="G113" s="19" t="n">
        <v>114</v>
      </c>
      <c r="H113" s="19" t="n">
        <v>157</v>
      </c>
      <c r="I113" s="19" t="n">
        <f aca="false">F113+G113+H113</f>
        <v>273</v>
      </c>
      <c r="J113" s="19" t="n">
        <v>1</v>
      </c>
      <c r="K113" s="19" t="n">
        <f aca="false">I113+J113</f>
        <v>274</v>
      </c>
      <c r="L113" s="20" t="n">
        <f aca="false">K113*100/E113</f>
        <v>51.6007532956686</v>
      </c>
      <c r="M113" s="21" t="n">
        <f aca="false">L113-100</f>
        <v>-48.3992467043315</v>
      </c>
    </row>
    <row r="114" customFormat="false" ht="12.75" hidden="false" customHeight="false" outlineLevel="0" collapsed="false">
      <c r="A114" s="17" t="s">
        <v>2365</v>
      </c>
      <c r="B114" s="17" t="s">
        <v>2434</v>
      </c>
      <c r="C114" s="17" t="s">
        <v>2436</v>
      </c>
      <c r="D114" s="17" t="s">
        <v>21</v>
      </c>
      <c r="E114" s="17" t="n">
        <v>532</v>
      </c>
      <c r="F114" s="19" t="n">
        <v>1</v>
      </c>
      <c r="G114" s="19" t="n">
        <v>160</v>
      </c>
      <c r="H114" s="19" t="n">
        <v>142</v>
      </c>
      <c r="I114" s="19" t="n">
        <f aca="false">F114+G114+H114</f>
        <v>303</v>
      </c>
      <c r="J114" s="19" t="n">
        <v>0</v>
      </c>
      <c r="K114" s="19" t="n">
        <f aca="false">I114+J114</f>
        <v>303</v>
      </c>
      <c r="L114" s="20" t="n">
        <f aca="false">K114*100/E114</f>
        <v>56.9548872180451</v>
      </c>
      <c r="M114" s="21" t="n">
        <f aca="false">L114-100</f>
        <v>-43.0451127819549</v>
      </c>
    </row>
    <row r="115" customFormat="false" ht="12.75" hidden="false" customHeight="false" outlineLevel="0" collapsed="false">
      <c r="A115" s="17" t="s">
        <v>2365</v>
      </c>
      <c r="B115" s="17" t="s">
        <v>2434</v>
      </c>
      <c r="C115" s="17" t="s">
        <v>2437</v>
      </c>
      <c r="D115" s="17" t="s">
        <v>16</v>
      </c>
      <c r="E115" s="17" t="n">
        <v>463</v>
      </c>
      <c r="F115" s="19" t="n">
        <v>7</v>
      </c>
      <c r="G115" s="19" t="n">
        <v>111</v>
      </c>
      <c r="H115" s="19" t="n">
        <v>132</v>
      </c>
      <c r="I115" s="19" t="n">
        <f aca="false">F115+G115+H115</f>
        <v>250</v>
      </c>
      <c r="J115" s="19" t="n">
        <v>0</v>
      </c>
      <c r="K115" s="19" t="n">
        <f aca="false">I115+J115</f>
        <v>250</v>
      </c>
      <c r="L115" s="20" t="n">
        <f aca="false">K115*100/E115</f>
        <v>53.9956803455724</v>
      </c>
      <c r="M115" s="21" t="n">
        <f aca="false">L115-100</f>
        <v>-46.0043196544277</v>
      </c>
    </row>
    <row r="116" customFormat="false" ht="12.75" hidden="false" customHeight="false" outlineLevel="0" collapsed="false">
      <c r="A116" s="17" t="s">
        <v>2365</v>
      </c>
      <c r="B116" s="17" t="s">
        <v>2434</v>
      </c>
      <c r="C116" s="17" t="s">
        <v>2437</v>
      </c>
      <c r="D116" s="17" t="s">
        <v>21</v>
      </c>
      <c r="E116" s="17" t="n">
        <v>463</v>
      </c>
      <c r="F116" s="19" t="n">
        <v>2</v>
      </c>
      <c r="G116" s="19" t="n">
        <v>98</v>
      </c>
      <c r="H116" s="19" t="n">
        <v>164</v>
      </c>
      <c r="I116" s="19" t="n">
        <f aca="false">F116+G116+H116</f>
        <v>264</v>
      </c>
      <c r="J116" s="19" t="n">
        <v>4</v>
      </c>
      <c r="K116" s="19" t="n">
        <f aca="false">I116+J116</f>
        <v>268</v>
      </c>
      <c r="L116" s="20" t="n">
        <f aca="false">K116*100/E116</f>
        <v>57.8833693304536</v>
      </c>
      <c r="M116" s="21" t="n">
        <f aca="false">L116-100</f>
        <v>-42.1166306695464</v>
      </c>
    </row>
    <row r="117" customFormat="false" ht="12.75" hidden="false" customHeight="false" outlineLevel="0" collapsed="false">
      <c r="A117" s="17" t="s">
        <v>2365</v>
      </c>
      <c r="B117" s="17" t="s">
        <v>2434</v>
      </c>
      <c r="C117" s="17" t="s">
        <v>2438</v>
      </c>
      <c r="D117" s="17" t="s">
        <v>16</v>
      </c>
      <c r="E117" s="17" t="n">
        <v>428</v>
      </c>
      <c r="F117" s="19" t="n">
        <v>4</v>
      </c>
      <c r="G117" s="19" t="n">
        <v>104</v>
      </c>
      <c r="H117" s="19" t="n">
        <v>159</v>
      </c>
      <c r="I117" s="19" t="n">
        <f aca="false">F117+G117+H117</f>
        <v>267</v>
      </c>
      <c r="J117" s="19" t="n">
        <v>1</v>
      </c>
      <c r="K117" s="19" t="n">
        <f aca="false">I117+J117</f>
        <v>268</v>
      </c>
      <c r="L117" s="20" t="n">
        <f aca="false">K117*100/E117</f>
        <v>62.6168224299065</v>
      </c>
      <c r="M117" s="21" t="n">
        <f aca="false">L117-100</f>
        <v>-37.3831775700935</v>
      </c>
    </row>
    <row r="118" customFormat="false" ht="12.75" hidden="false" customHeight="false" outlineLevel="0" collapsed="false">
      <c r="A118" s="17" t="s">
        <v>2365</v>
      </c>
      <c r="B118" s="17" t="s">
        <v>2434</v>
      </c>
      <c r="C118" s="17" t="s">
        <v>2438</v>
      </c>
      <c r="D118" s="17" t="s">
        <v>24</v>
      </c>
      <c r="E118" s="17"/>
      <c r="F118" s="19" t="n">
        <v>2</v>
      </c>
      <c r="G118" s="19" t="n">
        <v>54</v>
      </c>
      <c r="H118" s="19" t="n">
        <v>138</v>
      </c>
      <c r="I118" s="19" t="n">
        <f aca="false">F118+G118+H118</f>
        <v>194</v>
      </c>
      <c r="J118" s="19" t="n">
        <v>0</v>
      </c>
      <c r="K118" s="19" t="n">
        <f aca="false">I118+J118</f>
        <v>194</v>
      </c>
      <c r="L118" s="20" t="n">
        <v>38.6</v>
      </c>
      <c r="M118" s="21" t="n">
        <f aca="false">L118-100</f>
        <v>-61.4</v>
      </c>
    </row>
    <row r="119" customFormat="false" ht="12.75" hidden="false" customHeight="false" outlineLevel="0" collapsed="false">
      <c r="A119" s="17" t="s">
        <v>2365</v>
      </c>
      <c r="B119" s="17" t="s">
        <v>2434</v>
      </c>
      <c r="C119" s="17" t="s">
        <v>2439</v>
      </c>
      <c r="D119" s="17" t="s">
        <v>16</v>
      </c>
      <c r="E119" s="17" t="n">
        <v>393</v>
      </c>
      <c r="F119" s="19" t="n">
        <v>8</v>
      </c>
      <c r="G119" s="19" t="n">
        <v>76</v>
      </c>
      <c r="H119" s="19" t="n">
        <v>105</v>
      </c>
      <c r="I119" s="19" t="n">
        <f aca="false">F119+G119+H119</f>
        <v>189</v>
      </c>
      <c r="J119" s="19" t="n">
        <v>1</v>
      </c>
      <c r="K119" s="19" t="n">
        <f aca="false">I119+J119</f>
        <v>190</v>
      </c>
      <c r="L119" s="20" t="n">
        <f aca="false">K119*100/E119</f>
        <v>48.3460559796438</v>
      </c>
      <c r="M119" s="21" t="n">
        <f aca="false">L119-100</f>
        <v>-51.6539440203562</v>
      </c>
    </row>
    <row r="120" customFormat="false" ht="12.75" hidden="false" customHeight="false" outlineLevel="0" collapsed="false">
      <c r="A120" s="17" t="s">
        <v>2365</v>
      </c>
      <c r="B120" s="17" t="s">
        <v>2434</v>
      </c>
      <c r="C120" s="17" t="n">
        <v>2537</v>
      </c>
      <c r="D120" s="17" t="s">
        <v>21</v>
      </c>
      <c r="E120" s="17" t="n">
        <v>394</v>
      </c>
      <c r="F120" s="19" t="n">
        <v>5</v>
      </c>
      <c r="G120" s="19" t="n">
        <v>71</v>
      </c>
      <c r="H120" s="19" t="n">
        <v>102</v>
      </c>
      <c r="I120" s="19" t="n">
        <f aca="false">F120+G120+H120</f>
        <v>178</v>
      </c>
      <c r="J120" s="19" t="n">
        <v>1</v>
      </c>
      <c r="K120" s="19" t="n">
        <f aca="false">I120+J120</f>
        <v>179</v>
      </c>
      <c r="L120" s="20" t="n">
        <f aca="false">K120*100/E120</f>
        <v>45.4314720812183</v>
      </c>
      <c r="M120" s="21" t="n">
        <f aca="false">L120-100</f>
        <v>-54.5685279187817</v>
      </c>
    </row>
    <row r="121" customFormat="false" ht="12.75" hidden="false" customHeight="false" outlineLevel="0" collapsed="false">
      <c r="A121" s="17" t="s">
        <v>2365</v>
      </c>
      <c r="B121" s="17" t="s">
        <v>2434</v>
      </c>
      <c r="C121" s="17" t="s">
        <v>2440</v>
      </c>
      <c r="D121" s="17" t="s">
        <v>16</v>
      </c>
      <c r="E121" s="17" t="n">
        <v>109</v>
      </c>
      <c r="F121" s="19" t="n">
        <v>0</v>
      </c>
      <c r="G121" s="19" t="n">
        <v>10</v>
      </c>
      <c r="H121" s="19" t="n">
        <v>32</v>
      </c>
      <c r="I121" s="19" t="n">
        <f aca="false">F121+G121+H121</f>
        <v>42</v>
      </c>
      <c r="J121" s="19" t="n">
        <v>4</v>
      </c>
      <c r="K121" s="19" t="n">
        <f aca="false">I121+J121</f>
        <v>46</v>
      </c>
      <c r="L121" s="20" t="n">
        <f aca="false">K121*100/E121</f>
        <v>42.2018348623853</v>
      </c>
      <c r="M121" s="21" t="n">
        <f aca="false">L121-100</f>
        <v>-57.7981651376147</v>
      </c>
    </row>
    <row r="122" customFormat="false" ht="12.75" hidden="false" customHeight="false" outlineLevel="0" collapsed="false">
      <c r="A122" s="17" t="s">
        <v>2365</v>
      </c>
      <c r="B122" s="17" t="s">
        <v>2434</v>
      </c>
      <c r="C122" s="17" t="s">
        <v>2441</v>
      </c>
      <c r="D122" s="17" t="s">
        <v>16</v>
      </c>
      <c r="E122" s="17" t="n">
        <v>61</v>
      </c>
      <c r="F122" s="19" t="n">
        <v>0</v>
      </c>
      <c r="G122" s="19" t="n">
        <v>10</v>
      </c>
      <c r="H122" s="19" t="n">
        <v>22</v>
      </c>
      <c r="I122" s="19" t="n">
        <f aca="false">F122+G122+H122</f>
        <v>32</v>
      </c>
      <c r="J122" s="19" t="n">
        <v>0</v>
      </c>
      <c r="K122" s="19" t="n">
        <f aca="false">I122+J122</f>
        <v>32</v>
      </c>
      <c r="L122" s="20" t="n">
        <f aca="false">K122*100/E122</f>
        <v>52.4590163934426</v>
      </c>
      <c r="M122" s="21" t="n">
        <f aca="false">L122-100</f>
        <v>-47.5409836065574</v>
      </c>
    </row>
    <row r="123" customFormat="false" ht="12.75" hidden="false" customHeight="false" outlineLevel="0" collapsed="false">
      <c r="A123" s="17" t="s">
        <v>2365</v>
      </c>
      <c r="B123" s="17" t="s">
        <v>2434</v>
      </c>
      <c r="C123" s="17" t="s">
        <v>2442</v>
      </c>
      <c r="D123" s="17" t="s">
        <v>16</v>
      </c>
      <c r="E123" s="17" t="n">
        <v>186</v>
      </c>
      <c r="F123" s="19" t="n">
        <v>3</v>
      </c>
      <c r="G123" s="19" t="n">
        <v>19</v>
      </c>
      <c r="H123" s="19" t="n">
        <v>69</v>
      </c>
      <c r="I123" s="19" t="n">
        <f aca="false">F123+G123+H123</f>
        <v>91</v>
      </c>
      <c r="J123" s="19" t="n">
        <v>0</v>
      </c>
      <c r="K123" s="19" t="n">
        <f aca="false">I123+J123</f>
        <v>91</v>
      </c>
      <c r="L123" s="20" t="n">
        <f aca="false">K123*100/E123</f>
        <v>48.9247311827957</v>
      </c>
      <c r="M123" s="21" t="n">
        <f aca="false">L123-100</f>
        <v>-51.0752688172043</v>
      </c>
    </row>
    <row r="124" customFormat="false" ht="12.75" hidden="false" customHeight="false" outlineLevel="0" collapsed="false">
      <c r="A124" s="17" t="s">
        <v>2365</v>
      </c>
      <c r="B124" s="17" t="s">
        <v>2434</v>
      </c>
      <c r="C124" s="17" t="s">
        <v>2443</v>
      </c>
      <c r="D124" s="17" t="s">
        <v>16</v>
      </c>
      <c r="E124" s="17" t="n">
        <v>339</v>
      </c>
      <c r="F124" s="19" t="n">
        <v>3</v>
      </c>
      <c r="G124" s="19" t="n">
        <v>65</v>
      </c>
      <c r="H124" s="19" t="n">
        <v>81</v>
      </c>
      <c r="I124" s="19" t="n">
        <f aca="false">F124+G124+H124</f>
        <v>149</v>
      </c>
      <c r="J124" s="19" t="n">
        <v>1</v>
      </c>
      <c r="K124" s="19" t="n">
        <f aca="false">I124+J124</f>
        <v>150</v>
      </c>
      <c r="L124" s="20" t="n">
        <f aca="false">K124*100/E124</f>
        <v>44.2477876106195</v>
      </c>
      <c r="M124" s="21" t="n">
        <f aca="false">L124-100</f>
        <v>-55.7522123893805</v>
      </c>
    </row>
    <row r="125" customFormat="false" ht="12.75" hidden="false" customHeight="false" outlineLevel="0" collapsed="false">
      <c r="A125" s="17" t="s">
        <v>2365</v>
      </c>
      <c r="B125" s="17" t="s">
        <v>2434</v>
      </c>
      <c r="C125" s="17" t="s">
        <v>2444</v>
      </c>
      <c r="D125" s="17" t="s">
        <v>16</v>
      </c>
      <c r="E125" s="17" t="n">
        <v>612</v>
      </c>
      <c r="F125" s="19" t="n">
        <v>6</v>
      </c>
      <c r="G125" s="19" t="n">
        <v>162</v>
      </c>
      <c r="H125" s="19" t="n">
        <v>176</v>
      </c>
      <c r="I125" s="19" t="n">
        <f aca="false">F125+G125+H125</f>
        <v>344</v>
      </c>
      <c r="J125" s="19" t="n">
        <v>0</v>
      </c>
      <c r="K125" s="19" t="n">
        <f aca="false">I125+J125</f>
        <v>344</v>
      </c>
      <c r="L125" s="20" t="n">
        <f aca="false">K125*100/E125</f>
        <v>56.2091503267974</v>
      </c>
      <c r="M125" s="21" t="n">
        <f aca="false">L125-100</f>
        <v>-43.7908496732026</v>
      </c>
    </row>
    <row r="126" customFormat="false" ht="12.75" hidden="false" customHeight="false" outlineLevel="0" collapsed="false">
      <c r="A126" s="17" t="s">
        <v>2365</v>
      </c>
      <c r="B126" s="17" t="s">
        <v>2434</v>
      </c>
      <c r="C126" s="17" t="s">
        <v>2444</v>
      </c>
      <c r="D126" s="17" t="s">
        <v>21</v>
      </c>
      <c r="E126" s="17" t="n">
        <v>613</v>
      </c>
      <c r="F126" s="19" t="n">
        <v>2</v>
      </c>
      <c r="G126" s="19" t="n">
        <v>112</v>
      </c>
      <c r="H126" s="19" t="n">
        <v>152</v>
      </c>
      <c r="I126" s="19" t="n">
        <f aca="false">F126+G126+H126</f>
        <v>266</v>
      </c>
      <c r="J126" s="19" t="n">
        <v>102</v>
      </c>
      <c r="K126" s="19" t="n">
        <f aca="false">I126+J126</f>
        <v>368</v>
      </c>
      <c r="L126" s="20" t="n">
        <f aca="false">K126*100/E126</f>
        <v>60.0326264274062</v>
      </c>
      <c r="M126" s="21" t="n">
        <f aca="false">L126-100</f>
        <v>-39.9673735725938</v>
      </c>
    </row>
    <row r="127" customFormat="false" ht="12.75" hidden="false" customHeight="false" outlineLevel="0" collapsed="false">
      <c r="A127" s="17" t="s">
        <v>2365</v>
      </c>
      <c r="B127" s="17" t="s">
        <v>2434</v>
      </c>
      <c r="C127" s="17" t="s">
        <v>2445</v>
      </c>
      <c r="D127" s="17" t="s">
        <v>16</v>
      </c>
      <c r="E127" s="17" t="n">
        <v>75</v>
      </c>
      <c r="F127" s="19" t="n">
        <v>0</v>
      </c>
      <c r="G127" s="19" t="n">
        <v>22</v>
      </c>
      <c r="H127" s="19" t="n">
        <v>23</v>
      </c>
      <c r="I127" s="19" t="n">
        <f aca="false">F127+G127+H127</f>
        <v>45</v>
      </c>
      <c r="J127" s="19" t="n">
        <v>1</v>
      </c>
      <c r="K127" s="19" t="n">
        <f aca="false">I127+J127</f>
        <v>46</v>
      </c>
      <c r="L127" s="20" t="n">
        <f aca="false">K127*100/E127</f>
        <v>61.3333333333333</v>
      </c>
      <c r="M127" s="21" t="n">
        <f aca="false">L127-100</f>
        <v>-38.6666666666667</v>
      </c>
    </row>
    <row r="128" customFormat="false" ht="12.75" hidden="false" customHeight="false" outlineLevel="0" collapsed="false">
      <c r="A128" s="17" t="s">
        <v>2365</v>
      </c>
      <c r="B128" s="17" t="s">
        <v>2434</v>
      </c>
      <c r="C128" s="17" t="s">
        <v>2446</v>
      </c>
      <c r="D128" s="17" t="s">
        <v>16</v>
      </c>
      <c r="E128" s="17" t="n">
        <v>256</v>
      </c>
      <c r="F128" s="19" t="n">
        <v>1</v>
      </c>
      <c r="G128" s="19" t="n">
        <v>39</v>
      </c>
      <c r="H128" s="19" t="n">
        <v>85</v>
      </c>
      <c r="I128" s="19" t="n">
        <f aca="false">F128+G128+H128</f>
        <v>125</v>
      </c>
      <c r="J128" s="19" t="n">
        <v>1</v>
      </c>
      <c r="K128" s="19" t="n">
        <f aca="false">I128+J128</f>
        <v>126</v>
      </c>
      <c r="L128" s="20" t="n">
        <f aca="false">K128*100/E128</f>
        <v>49.21875</v>
      </c>
      <c r="M128" s="21" t="n">
        <f aca="false">L128-100</f>
        <v>-50.78125</v>
      </c>
    </row>
    <row r="129" customFormat="false" ht="12.75" hidden="false" customHeight="false" outlineLevel="0" collapsed="false">
      <c r="A129" s="17" t="s">
        <v>2365</v>
      </c>
      <c r="B129" s="17" t="s">
        <v>2434</v>
      </c>
      <c r="C129" s="17" t="s">
        <v>2447</v>
      </c>
      <c r="D129" s="17" t="s">
        <v>16</v>
      </c>
      <c r="E129" s="17" t="n">
        <v>269</v>
      </c>
      <c r="F129" s="19" t="n">
        <v>3</v>
      </c>
      <c r="G129" s="19" t="n">
        <v>92</v>
      </c>
      <c r="H129" s="19" t="n">
        <v>30</v>
      </c>
      <c r="I129" s="19" t="n">
        <f aca="false">F129+G129+H129</f>
        <v>125</v>
      </c>
      <c r="J129" s="19" t="n">
        <v>0</v>
      </c>
      <c r="K129" s="19" t="n">
        <f aca="false">I129+J129</f>
        <v>125</v>
      </c>
      <c r="L129" s="20" t="n">
        <f aca="false">K129*100/E129</f>
        <v>46.4684014869888</v>
      </c>
      <c r="M129" s="21" t="n">
        <f aca="false">L129-100</f>
        <v>-53.5315985130112</v>
      </c>
    </row>
    <row r="130" customFormat="false" ht="12.75" hidden="false" customHeight="false" outlineLevel="0" collapsed="false">
      <c r="A130" s="17" t="s">
        <v>2365</v>
      </c>
      <c r="B130" s="17" t="s">
        <v>2434</v>
      </c>
      <c r="C130" s="17" t="s">
        <v>2448</v>
      </c>
      <c r="D130" s="17" t="s">
        <v>16</v>
      </c>
      <c r="E130" s="17" t="n">
        <v>308</v>
      </c>
      <c r="F130" s="19" t="n">
        <v>2</v>
      </c>
      <c r="G130" s="19" t="n">
        <v>67</v>
      </c>
      <c r="H130" s="19" t="n">
        <v>75</v>
      </c>
      <c r="I130" s="19" t="n">
        <f aca="false">F130+G130+H130</f>
        <v>144</v>
      </c>
      <c r="J130" s="19" t="n">
        <v>1</v>
      </c>
      <c r="K130" s="19" t="n">
        <f aca="false">I130+J130</f>
        <v>145</v>
      </c>
      <c r="L130" s="20" t="n">
        <f aca="false">K130*100/E130</f>
        <v>47.0779220779221</v>
      </c>
      <c r="M130" s="21" t="n">
        <f aca="false">L130-100</f>
        <v>-52.9220779220779</v>
      </c>
    </row>
    <row r="131" customFormat="false" ht="12.75" hidden="false" customHeight="false" outlineLevel="0" collapsed="false">
      <c r="A131" s="17" t="s">
        <v>2365</v>
      </c>
      <c r="B131" s="17" t="s">
        <v>2434</v>
      </c>
      <c r="C131" s="17" t="s">
        <v>2449</v>
      </c>
      <c r="D131" s="17" t="s">
        <v>16</v>
      </c>
      <c r="E131" s="17" t="n">
        <v>206</v>
      </c>
      <c r="F131" s="19" t="n">
        <v>0</v>
      </c>
      <c r="G131" s="19" t="n">
        <v>50</v>
      </c>
      <c r="H131" s="19" t="n">
        <v>59</v>
      </c>
      <c r="I131" s="19" t="n">
        <f aca="false">F131+G131+H131</f>
        <v>109</v>
      </c>
      <c r="J131" s="19" t="n">
        <v>4</v>
      </c>
      <c r="K131" s="19" t="n">
        <f aca="false">I131+J131</f>
        <v>113</v>
      </c>
      <c r="L131" s="20" t="n">
        <f aca="false">K131*100/E131</f>
        <v>54.8543689320388</v>
      </c>
      <c r="M131" s="21" t="n">
        <f aca="false">L131-100</f>
        <v>-45.1456310679612</v>
      </c>
    </row>
    <row r="132" customFormat="false" ht="12.75" hidden="false" customHeight="false" outlineLevel="0" collapsed="false">
      <c r="A132" s="17" t="s">
        <v>2365</v>
      </c>
      <c r="B132" s="17" t="s">
        <v>2434</v>
      </c>
      <c r="C132" s="17" t="s">
        <v>2450</v>
      </c>
      <c r="D132" s="17" t="s">
        <v>16</v>
      </c>
      <c r="E132" s="17" t="n">
        <v>258</v>
      </c>
      <c r="F132" s="19" t="n">
        <v>0</v>
      </c>
      <c r="G132" s="19" t="n">
        <v>50</v>
      </c>
      <c r="H132" s="19" t="n">
        <v>86</v>
      </c>
      <c r="I132" s="19" t="n">
        <f aca="false">F132+G132+H132</f>
        <v>136</v>
      </c>
      <c r="J132" s="19" t="n">
        <v>0</v>
      </c>
      <c r="K132" s="19" t="n">
        <f aca="false">I132+J132</f>
        <v>136</v>
      </c>
      <c r="L132" s="20" t="n">
        <f aca="false">K132*100/E132</f>
        <v>52.7131782945736</v>
      </c>
      <c r="M132" s="21" t="n">
        <f aca="false">L132-100</f>
        <v>-47.2868217054264</v>
      </c>
    </row>
    <row r="133" customFormat="false" ht="12.75" hidden="false" customHeight="false" outlineLevel="0" collapsed="false">
      <c r="A133" s="17" t="s">
        <v>2365</v>
      </c>
      <c r="B133" s="17" t="s">
        <v>2434</v>
      </c>
      <c r="C133" s="17" t="s">
        <v>2451</v>
      </c>
      <c r="D133" s="17" t="s">
        <v>16</v>
      </c>
      <c r="E133" s="17" t="n">
        <v>154</v>
      </c>
      <c r="F133" s="19" t="n">
        <v>1</v>
      </c>
      <c r="G133" s="19" t="n">
        <v>49</v>
      </c>
      <c r="H133" s="19" t="n">
        <v>17</v>
      </c>
      <c r="I133" s="19" t="n">
        <f aca="false">F133+G133+H133</f>
        <v>67</v>
      </c>
      <c r="J133" s="19" t="n">
        <v>2</v>
      </c>
      <c r="K133" s="19" t="n">
        <f aca="false">I133+J133</f>
        <v>69</v>
      </c>
      <c r="L133" s="20" t="n">
        <f aca="false">K133*100/E133</f>
        <v>44.8051948051948</v>
      </c>
      <c r="M133" s="21" t="n">
        <f aca="false">L133-100</f>
        <v>-55.1948051948052</v>
      </c>
    </row>
    <row r="134" customFormat="false" ht="12.75" hidden="false" customHeight="false" outlineLevel="0" collapsed="false">
      <c r="A134" s="17" t="s">
        <v>2365</v>
      </c>
      <c r="B134" s="17" t="s">
        <v>2434</v>
      </c>
      <c r="C134" s="17" t="s">
        <v>2452</v>
      </c>
      <c r="D134" s="17" t="s">
        <v>16</v>
      </c>
      <c r="E134" s="17" t="n">
        <v>422</v>
      </c>
      <c r="F134" s="19" t="n">
        <v>0</v>
      </c>
      <c r="G134" s="19" t="n">
        <v>124</v>
      </c>
      <c r="H134" s="19" t="n">
        <v>126</v>
      </c>
      <c r="I134" s="19" t="n">
        <f aca="false">F134+G134+H134</f>
        <v>250</v>
      </c>
      <c r="J134" s="19" t="n">
        <v>1</v>
      </c>
      <c r="K134" s="19" t="n">
        <f aca="false">I134+J134</f>
        <v>251</v>
      </c>
      <c r="L134" s="20" t="n">
        <f aca="false">K134*100/E134</f>
        <v>59.478672985782</v>
      </c>
      <c r="M134" s="21" t="n">
        <f aca="false">L134-100</f>
        <v>-40.521327014218</v>
      </c>
    </row>
    <row r="135" customFormat="false" ht="12.75" hidden="false" customHeight="false" outlineLevel="0" collapsed="false">
      <c r="A135" s="17" t="s">
        <v>2365</v>
      </c>
      <c r="B135" s="17" t="s">
        <v>2434</v>
      </c>
      <c r="C135" s="17" t="n">
        <v>2550</v>
      </c>
      <c r="D135" s="17" t="s">
        <v>21</v>
      </c>
      <c r="E135" s="17" t="n">
        <v>423</v>
      </c>
      <c r="F135" s="19" t="n">
        <v>0</v>
      </c>
      <c r="G135" s="19" t="n">
        <v>129</v>
      </c>
      <c r="H135" s="19" t="n">
        <v>102</v>
      </c>
      <c r="I135" s="19" t="n">
        <f aca="false">F135+G135+H135</f>
        <v>231</v>
      </c>
      <c r="J135" s="19" t="n">
        <v>0</v>
      </c>
      <c r="K135" s="19" t="n">
        <f aca="false">I135+J135</f>
        <v>231</v>
      </c>
      <c r="L135" s="20" t="n">
        <f aca="false">K135*100/E135</f>
        <v>54.6099290780142</v>
      </c>
      <c r="M135" s="21" t="n">
        <f aca="false">L135-100</f>
        <v>-45.3900709219858</v>
      </c>
    </row>
    <row r="136" customFormat="false" ht="12.75" hidden="false" customHeight="false" outlineLevel="0" collapsed="false">
      <c r="A136" s="17" t="s">
        <v>2365</v>
      </c>
      <c r="B136" s="17" t="s">
        <v>2434</v>
      </c>
      <c r="C136" s="17" t="s">
        <v>2453</v>
      </c>
      <c r="D136" s="17" t="s">
        <v>16</v>
      </c>
      <c r="E136" s="17" t="n">
        <v>475</v>
      </c>
      <c r="F136" s="19" t="n">
        <v>1</v>
      </c>
      <c r="G136" s="19" t="n">
        <v>142</v>
      </c>
      <c r="H136" s="19" t="n">
        <v>136</v>
      </c>
      <c r="I136" s="19" t="n">
        <f aca="false">F136+G136+H136</f>
        <v>279</v>
      </c>
      <c r="J136" s="19" t="n">
        <v>1</v>
      </c>
      <c r="K136" s="19" t="n">
        <f aca="false">I136+J136</f>
        <v>280</v>
      </c>
      <c r="L136" s="20" t="n">
        <f aca="false">K136*100/E136</f>
        <v>58.9473684210526</v>
      </c>
      <c r="M136" s="21" t="n">
        <f aca="false">L136-100</f>
        <v>-41.0526315789474</v>
      </c>
    </row>
    <row r="137" customFormat="false" ht="12.75" hidden="false" customHeight="false" outlineLevel="0" collapsed="false">
      <c r="A137" s="17" t="s">
        <v>2365</v>
      </c>
      <c r="B137" s="17" t="s">
        <v>2434</v>
      </c>
      <c r="C137" s="17" t="s">
        <v>2453</v>
      </c>
      <c r="D137" s="17" t="s">
        <v>21</v>
      </c>
      <c r="E137" s="17" t="n">
        <v>475</v>
      </c>
      <c r="F137" s="19" t="n">
        <v>1</v>
      </c>
      <c r="G137" s="19" t="n">
        <v>146</v>
      </c>
      <c r="H137" s="19" t="n">
        <v>122</v>
      </c>
      <c r="I137" s="19" t="n">
        <f aca="false">F137+G137+H137</f>
        <v>269</v>
      </c>
      <c r="J137" s="19" t="n">
        <v>2</v>
      </c>
      <c r="K137" s="19" t="n">
        <f aca="false">I137+J137</f>
        <v>271</v>
      </c>
      <c r="L137" s="20" t="n">
        <f aca="false">K137*100/E137</f>
        <v>57.0526315789474</v>
      </c>
      <c r="M137" s="21" t="n">
        <f aca="false">L137-100</f>
        <v>-42.9473684210526</v>
      </c>
    </row>
    <row r="138" customFormat="false" ht="12.75" hidden="false" customHeight="false" outlineLevel="0" collapsed="false">
      <c r="A138" s="17" t="s">
        <v>2365</v>
      </c>
      <c r="B138" s="17" t="s">
        <v>2434</v>
      </c>
      <c r="C138" s="17" t="s">
        <v>2454</v>
      </c>
      <c r="D138" s="17" t="s">
        <v>16</v>
      </c>
      <c r="E138" s="17" t="n">
        <v>116</v>
      </c>
      <c r="F138" s="19" t="n">
        <v>0</v>
      </c>
      <c r="G138" s="19" t="n">
        <v>47</v>
      </c>
      <c r="H138" s="19" t="n">
        <v>17</v>
      </c>
      <c r="I138" s="19" t="n">
        <f aca="false">F138+G138+H138</f>
        <v>64</v>
      </c>
      <c r="J138" s="19" t="n">
        <v>1</v>
      </c>
      <c r="K138" s="19" t="n">
        <f aca="false">I138+J138</f>
        <v>65</v>
      </c>
      <c r="L138" s="20" t="n">
        <f aca="false">K138*100/E138</f>
        <v>56.0344827586207</v>
      </c>
      <c r="M138" s="21" t="n">
        <f aca="false">L138-100</f>
        <v>-43.9655172413793</v>
      </c>
    </row>
    <row r="139" customFormat="false" ht="12.75" hidden="false" customHeight="false" outlineLevel="0" collapsed="false">
      <c r="A139" s="17" t="s">
        <v>2365</v>
      </c>
      <c r="B139" s="17" t="s">
        <v>2434</v>
      </c>
      <c r="C139" s="17" t="s">
        <v>2455</v>
      </c>
      <c r="D139" s="17" t="s">
        <v>16</v>
      </c>
      <c r="E139" s="17" t="n">
        <v>486</v>
      </c>
      <c r="F139" s="19" t="n">
        <v>0</v>
      </c>
      <c r="G139" s="19" t="n">
        <v>129</v>
      </c>
      <c r="H139" s="19" t="n">
        <v>113</v>
      </c>
      <c r="I139" s="19" t="n">
        <f aca="false">F139+G139+H139</f>
        <v>242</v>
      </c>
      <c r="J139" s="19" t="n">
        <v>0</v>
      </c>
      <c r="K139" s="19" t="n">
        <f aca="false">I139+J139</f>
        <v>242</v>
      </c>
      <c r="L139" s="20" t="n">
        <f aca="false">K139*100/E139</f>
        <v>49.7942386831276</v>
      </c>
      <c r="M139" s="21" t="n">
        <f aca="false">L139-100</f>
        <v>-50.2057613168724</v>
      </c>
    </row>
    <row r="140" customFormat="false" ht="13.5" hidden="false" customHeight="false" outlineLevel="0" collapsed="false">
      <c r="A140" s="40" t="s">
        <v>2365</v>
      </c>
      <c r="B140" s="40" t="s">
        <v>2434</v>
      </c>
      <c r="C140" s="42" t="s">
        <v>2455</v>
      </c>
      <c r="D140" s="42" t="s">
        <v>21</v>
      </c>
      <c r="E140" s="42" t="n">
        <v>487</v>
      </c>
      <c r="F140" s="43" t="n">
        <v>0</v>
      </c>
      <c r="G140" s="43" t="n">
        <v>122</v>
      </c>
      <c r="H140" s="43" t="n">
        <v>122</v>
      </c>
      <c r="I140" s="43" t="n">
        <f aca="false">F140+G140+H140</f>
        <v>244</v>
      </c>
      <c r="J140" s="43" t="n">
        <v>1</v>
      </c>
      <c r="K140" s="43" t="n">
        <f aca="false">I140+J140</f>
        <v>245</v>
      </c>
      <c r="L140" s="44" t="n">
        <f aca="false">K140*100/E140</f>
        <v>50.3080082135524</v>
      </c>
      <c r="M140" s="71" t="n">
        <f aca="false">L140-100</f>
        <v>-49.6919917864476</v>
      </c>
    </row>
    <row r="141" customFormat="false" ht="13.5" hidden="false" customHeight="false" outlineLevel="0" collapsed="false">
      <c r="A141" s="29"/>
      <c r="B141" s="29"/>
      <c r="C141" s="183" t="s">
        <v>26</v>
      </c>
      <c r="D141" s="183"/>
      <c r="E141" s="184" t="n">
        <f aca="false">SUM(E112:E140)</f>
        <v>10095</v>
      </c>
      <c r="F141" s="184" t="n">
        <f aca="false">SUM(F112:F140)</f>
        <v>56</v>
      </c>
      <c r="G141" s="184" t="n">
        <f aca="false">SUM(G112:G140)</f>
        <v>2509</v>
      </c>
      <c r="H141" s="184" t="n">
        <f aca="false">SUM(H112:H140)</f>
        <v>2926</v>
      </c>
      <c r="I141" s="184" t="n">
        <f aca="false">SUM(I112:I140)</f>
        <v>5491</v>
      </c>
      <c r="J141" s="184" t="n">
        <f aca="false">SUM(J112:J140)</f>
        <v>131</v>
      </c>
      <c r="K141" s="184" t="n">
        <f aca="false">SUM(K112:K140)</f>
        <v>5622</v>
      </c>
      <c r="L141" s="185" t="n">
        <f aca="false">K141*100/E141</f>
        <v>55.6909361069837</v>
      </c>
      <c r="M141" s="186" t="n">
        <f aca="false">L141-100</f>
        <v>-44.3090638930163</v>
      </c>
    </row>
    <row r="142" customFormat="false" ht="13.5" hidden="false" customHeight="false" outlineLevel="0" collapsed="false">
      <c r="A142" s="29"/>
      <c r="B142" s="29"/>
      <c r="C142" s="29"/>
      <c r="D142" s="29"/>
      <c r="E142" s="29"/>
      <c r="F142" s="72"/>
      <c r="G142" s="72"/>
      <c r="H142" s="72"/>
      <c r="I142" s="72"/>
      <c r="J142" s="72"/>
      <c r="K142" s="72"/>
      <c r="L142" s="73"/>
      <c r="M142" s="74"/>
    </row>
    <row r="143" customFormat="false" ht="13.5" hidden="false" customHeight="false" outlineLevel="0" collapsed="false">
      <c r="C143" s="69"/>
      <c r="D143" s="149" t="s">
        <v>491</v>
      </c>
      <c r="E143" s="133" t="n">
        <f aca="false">E53+E110+E141</f>
        <v>55212</v>
      </c>
      <c r="F143" s="133" t="n">
        <f aca="false">F53+F110+F141</f>
        <v>200</v>
      </c>
      <c r="G143" s="133" t="n">
        <f aca="false">G53+G110+G141</f>
        <v>12739</v>
      </c>
      <c r="H143" s="133" t="n">
        <f aca="false">H53+H110+H141</f>
        <v>13414</v>
      </c>
      <c r="I143" s="133" t="n">
        <f aca="false">I53+I110+I141</f>
        <v>26353</v>
      </c>
      <c r="J143" s="133" t="n">
        <f aca="false">J53+J110+J141</f>
        <v>273</v>
      </c>
      <c r="K143" s="133" t="n">
        <f aca="false">K53+K110+K141</f>
        <v>26626</v>
      </c>
      <c r="L143" s="98" t="n">
        <f aca="false">K143*100/E143</f>
        <v>48.225023545606</v>
      </c>
      <c r="M143" s="99" t="n">
        <f aca="false">L143-100</f>
        <v>-51.774976454394</v>
      </c>
    </row>
    <row r="144" customFormat="false" ht="12.75" hidden="false" customHeight="false" outlineLevel="0" collapsed="false">
      <c r="C144" s="69"/>
    </row>
    <row r="145" customFormat="false" ht="12.75" hidden="false" customHeight="false" outlineLevel="0" collapsed="false">
      <c r="C145" s="69"/>
    </row>
    <row r="146" customFormat="false" ht="12.75" hidden="false" customHeight="false" outlineLevel="0" collapsed="false">
      <c r="A146" s="53" t="s">
        <v>29</v>
      </c>
      <c r="B146" s="53"/>
      <c r="C146" s="53"/>
      <c r="D146" s="53"/>
      <c r="E146" s="53"/>
      <c r="F146" s="53"/>
      <c r="G146" s="53"/>
      <c r="H146" s="53"/>
      <c r="I146" s="53"/>
      <c r="J146" s="53"/>
      <c r="K146" s="53"/>
      <c r="L146" s="53"/>
      <c r="M146" s="53"/>
    </row>
    <row r="147" customFormat="false" ht="12.75" hidden="false" customHeight="false" outlineLevel="0" collapsed="false">
      <c r="A147" s="80"/>
      <c r="B147" s="0" t="s">
        <v>141</v>
      </c>
      <c r="C147" s="69"/>
    </row>
    <row r="148" customFormat="false" ht="12.75" hidden="false" customHeight="false" outlineLevel="0" collapsed="false">
      <c r="C148" s="69"/>
    </row>
    <row r="149" customFormat="false" ht="12.75" hidden="false" customHeight="false" outlineLevel="0" collapsed="false">
      <c r="C149" s="69"/>
    </row>
    <row r="150" customFormat="false" ht="12.75" hidden="false" customHeight="false" outlineLevel="0" collapsed="false">
      <c r="C150" s="69"/>
    </row>
    <row r="151" customFormat="false" ht="12.75" hidden="false" customHeight="false" outlineLevel="0" collapsed="false">
      <c r="C151" s="69"/>
    </row>
    <row r="152" customFormat="false" ht="12.75" hidden="false" customHeight="false" outlineLevel="0" collapsed="false">
      <c r="C152" s="69"/>
    </row>
    <row r="153" customFormat="false" ht="12.75" hidden="false" customHeight="false" outlineLevel="0" collapsed="false">
      <c r="C153" s="69"/>
    </row>
    <row r="154" customFormat="false" ht="12.75" hidden="false" customHeight="false" outlineLevel="0" collapsed="false">
      <c r="C154" s="69"/>
    </row>
  </sheetData>
  <mergeCells count="19">
    <mergeCell ref="A1:M1"/>
    <mergeCell ref="A2:M2"/>
    <mergeCell ref="A3:M3"/>
    <mergeCell ref="A6:A7"/>
    <mergeCell ref="B6:B7"/>
    <mergeCell ref="C6:C7"/>
    <mergeCell ref="D6:D7"/>
    <mergeCell ref="E6:E7"/>
    <mergeCell ref="F6:F7"/>
    <mergeCell ref="G6:G7"/>
    <mergeCell ref="H6:H7"/>
    <mergeCell ref="I6:J6"/>
    <mergeCell ref="K6:K7"/>
    <mergeCell ref="L6:L7"/>
    <mergeCell ref="M6:M7"/>
    <mergeCell ref="C53:D53"/>
    <mergeCell ref="C110:D110"/>
    <mergeCell ref="C141:D141"/>
    <mergeCell ref="A146:M146"/>
  </mergeCells>
  <printOptions headings="false" gridLines="false" gridLinesSet="true" horizontalCentered="true" verticalCentered="false"/>
  <pageMargins left="0.196527777777778" right="0.196527777777778" top="0.39375" bottom="0.7875" header="0.511811023622047" footer="0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4" ySplit="7" topLeftCell="O121" activePane="bottomRight" state="frozen"/>
      <selection pane="topLeft" activeCell="A1" activeCellId="0" sqref="A1"/>
      <selection pane="topRight" activeCell="O1" activeCellId="0" sqref="O1"/>
      <selection pane="bottomLeft" activeCell="A121" activeCellId="0" sqref="A121"/>
      <selection pane="bottomRight" activeCell="A149" activeCellId="0" sqref="A149:IV1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6.28"/>
    <col collapsed="false" customWidth="true" hidden="false" outlineLevel="0" max="3" min="3" style="0" width="8.7"/>
    <col collapsed="false" customWidth="true" hidden="false" outlineLevel="0" max="4" min="4" style="0" width="9.99"/>
    <col collapsed="false" customWidth="true" hidden="false" outlineLevel="0" max="5" min="5" style="0" width="13.14"/>
    <col collapsed="false" customWidth="true" hidden="false" outlineLevel="0" max="6" min="6" style="0" width="9.14"/>
    <col collapsed="false" customWidth="true" hidden="false" outlineLevel="0" max="7" min="7" style="0" width="8.85"/>
    <col collapsed="false" customWidth="true" hidden="false" outlineLevel="0" max="8" min="8" style="0" width="8.56"/>
    <col collapsed="false" customWidth="true" hidden="false" outlineLevel="0" max="9" min="9" style="0" width="9.56"/>
    <col collapsed="false" customWidth="true" hidden="false" outlineLevel="0" max="10" min="10" style="0" width="7.42"/>
    <col collapsed="false" customWidth="true" hidden="false" outlineLevel="0" max="11" min="11" style="0" width="7.7"/>
    <col collapsed="false" customWidth="true" hidden="false" outlineLevel="0" max="12" min="12" style="0" width="11.85"/>
    <col collapsed="false" customWidth="true" hidden="false" outlineLevel="0" max="13" min="13" style="0" width="12.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9.5" hidden="false" customHeight="true" outlineLevel="0" collapsed="false">
      <c r="A4" s="3"/>
      <c r="B4" s="3"/>
      <c r="C4" s="3"/>
      <c r="D4" s="3"/>
      <c r="E4" s="3"/>
    </row>
    <row r="5" customFormat="false" ht="6.75" hidden="false" customHeight="true" outlineLevel="0" collapsed="false">
      <c r="A5" s="4"/>
      <c r="B5" s="4"/>
      <c r="C5" s="4"/>
      <c r="D5" s="4"/>
      <c r="E5" s="4"/>
    </row>
    <row r="6" customFormat="false" ht="14.25" hidden="false" customHeight="true" outlineLevel="0" collapsed="false">
      <c r="A6" s="5" t="s">
        <v>3</v>
      </c>
      <c r="B6" s="5" t="s">
        <v>4</v>
      </c>
      <c r="C6" s="5" t="s">
        <v>5</v>
      </c>
      <c r="D6" s="6" t="s">
        <v>6</v>
      </c>
      <c r="E6" s="6" t="s">
        <v>7</v>
      </c>
      <c r="F6" s="6"/>
      <c r="G6" s="6"/>
      <c r="H6" s="6"/>
      <c r="I6" s="7" t="s">
        <v>8</v>
      </c>
      <c r="J6" s="7"/>
      <c r="K6" s="8" t="s">
        <v>9</v>
      </c>
      <c r="L6" s="9" t="s">
        <v>10</v>
      </c>
      <c r="M6" s="9" t="s">
        <v>11</v>
      </c>
    </row>
    <row r="7" customFormat="false" ht="25.5" hidden="false" customHeight="true" outlineLevel="0" collapsed="false">
      <c r="A7" s="5"/>
      <c r="B7" s="5"/>
      <c r="C7" s="5"/>
      <c r="D7" s="6"/>
      <c r="E7" s="6"/>
      <c r="F7" s="6"/>
      <c r="G7" s="6"/>
      <c r="H7" s="6"/>
      <c r="I7" s="54" t="s">
        <v>12</v>
      </c>
      <c r="J7" s="8" t="s">
        <v>13</v>
      </c>
      <c r="K7" s="8"/>
      <c r="L7" s="9"/>
      <c r="M7" s="9"/>
    </row>
    <row r="8" s="56" customFormat="true" ht="9.75" hidden="false" customHeight="false" outlineLevel="0" collapsed="false">
      <c r="A8" s="55"/>
      <c r="B8" s="55"/>
      <c r="C8" s="55"/>
      <c r="D8" s="55"/>
      <c r="E8" s="55"/>
    </row>
    <row r="9" customFormat="false" ht="13.5" hidden="false" customHeight="false" outlineLevel="0" collapsed="false">
      <c r="A9" s="17" t="s">
        <v>2456</v>
      </c>
      <c r="B9" s="17" t="s">
        <v>2457</v>
      </c>
      <c r="C9" s="17" t="s">
        <v>2458</v>
      </c>
      <c r="D9" s="17" t="s">
        <v>16</v>
      </c>
      <c r="E9" s="17" t="n">
        <v>538</v>
      </c>
      <c r="F9" s="14" t="n">
        <v>3</v>
      </c>
      <c r="G9" s="14" t="n">
        <v>147</v>
      </c>
      <c r="H9" s="14" t="n">
        <v>131</v>
      </c>
      <c r="I9" s="14" t="n">
        <f aca="false">F9+G9+H9</f>
        <v>281</v>
      </c>
      <c r="J9" s="14" t="n">
        <v>6</v>
      </c>
      <c r="K9" s="14" t="n">
        <f aca="false">I9+J9</f>
        <v>287</v>
      </c>
      <c r="L9" s="15" t="n">
        <f aca="false">K9*100/E9</f>
        <v>53.3457249070632</v>
      </c>
      <c r="M9" s="16" t="n">
        <f aca="false">L9-100</f>
        <v>-46.6542750929368</v>
      </c>
    </row>
    <row r="10" customFormat="false" ht="12.75" hidden="false" customHeight="false" outlineLevel="0" collapsed="false">
      <c r="A10" s="17" t="s">
        <v>2456</v>
      </c>
      <c r="B10" s="17" t="s">
        <v>2457</v>
      </c>
      <c r="C10" s="17" t="s">
        <v>2458</v>
      </c>
      <c r="D10" s="17" t="s">
        <v>17</v>
      </c>
      <c r="E10" s="17" t="n">
        <v>539</v>
      </c>
      <c r="F10" s="19" t="n">
        <v>2</v>
      </c>
      <c r="G10" s="19" t="n">
        <v>151</v>
      </c>
      <c r="H10" s="19" t="n">
        <v>130</v>
      </c>
      <c r="I10" s="19" t="n">
        <f aca="false">F10+G10+H10</f>
        <v>283</v>
      </c>
      <c r="J10" s="19" t="n">
        <v>4</v>
      </c>
      <c r="K10" s="19" t="n">
        <f aca="false">I10+J10</f>
        <v>287</v>
      </c>
      <c r="L10" s="20" t="n">
        <f aca="false">K10*100/E10</f>
        <v>53.2467532467532</v>
      </c>
      <c r="M10" s="21" t="n">
        <f aca="false">L10-100</f>
        <v>-46.7532467532468</v>
      </c>
    </row>
    <row r="11" customFormat="false" ht="12.75" hidden="false" customHeight="false" outlineLevel="0" collapsed="false">
      <c r="A11" s="17" t="s">
        <v>2456</v>
      </c>
      <c r="B11" s="17" t="s">
        <v>2457</v>
      </c>
      <c r="C11" s="17" t="n">
        <v>2015</v>
      </c>
      <c r="D11" s="17" t="s">
        <v>18</v>
      </c>
      <c r="E11" s="17" t="n">
        <v>539</v>
      </c>
      <c r="F11" s="19" t="n">
        <v>2</v>
      </c>
      <c r="G11" s="19" t="n">
        <v>147</v>
      </c>
      <c r="H11" s="19" t="n">
        <v>136</v>
      </c>
      <c r="I11" s="19" t="n">
        <f aca="false">F11+G11+H11</f>
        <v>285</v>
      </c>
      <c r="J11" s="19" t="n">
        <v>0</v>
      </c>
      <c r="K11" s="19" t="n">
        <f aca="false">I11+J11</f>
        <v>285</v>
      </c>
      <c r="L11" s="20" t="n">
        <f aca="false">K11*100/E11</f>
        <v>52.8756957328386</v>
      </c>
      <c r="M11" s="21" t="n">
        <f aca="false">L11-100</f>
        <v>-47.1243042671614</v>
      </c>
    </row>
    <row r="12" customFormat="false" ht="12.75" hidden="false" customHeight="false" outlineLevel="0" collapsed="false">
      <c r="A12" s="17" t="s">
        <v>2456</v>
      </c>
      <c r="B12" s="17" t="s">
        <v>2457</v>
      </c>
      <c r="C12" s="17" t="s">
        <v>2459</v>
      </c>
      <c r="D12" s="17" t="s">
        <v>16</v>
      </c>
      <c r="E12" s="17" t="n">
        <v>570</v>
      </c>
      <c r="F12" s="19" t="n">
        <v>0</v>
      </c>
      <c r="G12" s="19" t="n">
        <v>163</v>
      </c>
      <c r="H12" s="19" t="n">
        <v>132</v>
      </c>
      <c r="I12" s="19" t="n">
        <f aca="false">F12+G12+H12</f>
        <v>295</v>
      </c>
      <c r="J12" s="19" t="n">
        <v>0</v>
      </c>
      <c r="K12" s="19" t="n">
        <f aca="false">I12+J12</f>
        <v>295</v>
      </c>
      <c r="L12" s="20" t="n">
        <f aca="false">K12*100/E12</f>
        <v>51.7543859649123</v>
      </c>
      <c r="M12" s="21" t="n">
        <f aca="false">L12-100</f>
        <v>-48.2456140350877</v>
      </c>
    </row>
    <row r="13" customFormat="false" ht="12.75" hidden="false" customHeight="false" outlineLevel="0" collapsed="false">
      <c r="A13" s="17" t="s">
        <v>2456</v>
      </c>
      <c r="B13" s="17" t="s">
        <v>2457</v>
      </c>
      <c r="C13" s="17" t="s">
        <v>2459</v>
      </c>
      <c r="D13" s="17" t="s">
        <v>21</v>
      </c>
      <c r="E13" s="17" t="n">
        <v>571</v>
      </c>
      <c r="F13" s="19" t="n">
        <v>3</v>
      </c>
      <c r="G13" s="19" t="n">
        <v>189</v>
      </c>
      <c r="H13" s="19" t="n">
        <v>128</v>
      </c>
      <c r="I13" s="19" t="n">
        <f aca="false">F13+G13+H13</f>
        <v>320</v>
      </c>
      <c r="J13" s="19" t="n">
        <v>2</v>
      </c>
      <c r="K13" s="19" t="n">
        <f aca="false">I13+J13</f>
        <v>322</v>
      </c>
      <c r="L13" s="20" t="n">
        <f aca="false">K13*100/E13</f>
        <v>56.3922942206655</v>
      </c>
      <c r="M13" s="21" t="n">
        <f aca="false">L13-100</f>
        <v>-43.6077057793345</v>
      </c>
    </row>
    <row r="14" customFormat="false" ht="12.75" hidden="false" customHeight="false" outlineLevel="0" collapsed="false">
      <c r="A14" s="17" t="s">
        <v>2456</v>
      </c>
      <c r="B14" s="17" t="s">
        <v>2457</v>
      </c>
      <c r="C14" s="17" t="s">
        <v>2459</v>
      </c>
      <c r="D14" s="17" t="s">
        <v>24</v>
      </c>
      <c r="E14" s="17"/>
      <c r="F14" s="19" t="n">
        <v>3</v>
      </c>
      <c r="G14" s="19" t="n">
        <v>137</v>
      </c>
      <c r="H14" s="19" t="n">
        <v>198</v>
      </c>
      <c r="I14" s="19" t="n">
        <f aca="false">F14+G14+H14</f>
        <v>338</v>
      </c>
      <c r="J14" s="19" t="n">
        <v>2</v>
      </c>
      <c r="K14" s="19" t="n">
        <f aca="false">I14+J14</f>
        <v>340</v>
      </c>
      <c r="L14" s="20" t="n">
        <v>67.6</v>
      </c>
      <c r="M14" s="21" t="n">
        <f aca="false">L14-100</f>
        <v>-32.4</v>
      </c>
    </row>
    <row r="15" customFormat="false" ht="12.75" hidden="false" customHeight="false" outlineLevel="0" collapsed="false">
      <c r="A15" s="17" t="s">
        <v>2456</v>
      </c>
      <c r="B15" s="17" t="s">
        <v>2457</v>
      </c>
      <c r="C15" s="17" t="s">
        <v>2460</v>
      </c>
      <c r="D15" s="17" t="s">
        <v>16</v>
      </c>
      <c r="E15" s="17" t="n">
        <v>663</v>
      </c>
      <c r="F15" s="19" t="n">
        <v>3</v>
      </c>
      <c r="G15" s="19" t="n">
        <v>190</v>
      </c>
      <c r="H15" s="19" t="n">
        <v>154</v>
      </c>
      <c r="I15" s="19" t="n">
        <f aca="false">F15+G15+H15</f>
        <v>347</v>
      </c>
      <c r="J15" s="19" t="n">
        <v>2</v>
      </c>
      <c r="K15" s="19" t="n">
        <f aca="false">I15+J15</f>
        <v>349</v>
      </c>
      <c r="L15" s="20" t="n">
        <f aca="false">K15*100/E15</f>
        <v>52.6395173453997</v>
      </c>
      <c r="M15" s="21" t="n">
        <f aca="false">L15-100</f>
        <v>-47.3604826546003</v>
      </c>
    </row>
    <row r="16" customFormat="false" ht="12.75" hidden="false" customHeight="false" outlineLevel="0" collapsed="false">
      <c r="A16" s="17" t="s">
        <v>2456</v>
      </c>
      <c r="B16" s="17" t="s">
        <v>2457</v>
      </c>
      <c r="C16" s="17" t="s">
        <v>2460</v>
      </c>
      <c r="D16" s="17" t="s">
        <v>21</v>
      </c>
      <c r="E16" s="17" t="n">
        <v>664</v>
      </c>
      <c r="F16" s="19" t="n">
        <v>16</v>
      </c>
      <c r="G16" s="19" t="n">
        <v>213</v>
      </c>
      <c r="H16" s="19" t="n">
        <v>122</v>
      </c>
      <c r="I16" s="19" t="n">
        <f aca="false">F16+G16+H16</f>
        <v>351</v>
      </c>
      <c r="J16" s="19" t="n">
        <v>4</v>
      </c>
      <c r="K16" s="19" t="n">
        <f aca="false">I16+J16</f>
        <v>355</v>
      </c>
      <c r="L16" s="20" t="n">
        <f aca="false">K16*100/E16</f>
        <v>53.4638554216867</v>
      </c>
      <c r="M16" s="21" t="n">
        <f aca="false">L16-100</f>
        <v>-46.5361445783133</v>
      </c>
    </row>
    <row r="17" customFormat="false" ht="12.75" hidden="false" customHeight="false" outlineLevel="0" collapsed="false">
      <c r="A17" s="17" t="s">
        <v>2456</v>
      </c>
      <c r="B17" s="17" t="s">
        <v>2457</v>
      </c>
      <c r="C17" s="17" t="s">
        <v>2461</v>
      </c>
      <c r="D17" s="17" t="s">
        <v>16</v>
      </c>
      <c r="E17" s="17" t="n">
        <v>690</v>
      </c>
      <c r="F17" s="19" t="n">
        <v>1</v>
      </c>
      <c r="G17" s="19" t="n">
        <v>79</v>
      </c>
      <c r="H17" s="19" t="n">
        <v>157</v>
      </c>
      <c r="I17" s="19" t="n">
        <f aca="false">F17+G17+H17</f>
        <v>237</v>
      </c>
      <c r="J17" s="19" t="n">
        <v>4</v>
      </c>
      <c r="K17" s="19" t="n">
        <f aca="false">I17+J17</f>
        <v>241</v>
      </c>
      <c r="L17" s="20" t="n">
        <f aca="false">K17*100/E17</f>
        <v>34.9275362318841</v>
      </c>
      <c r="M17" s="21" t="n">
        <f aca="false">L17-100</f>
        <v>-65.0724637681159</v>
      </c>
    </row>
    <row r="18" customFormat="false" ht="12.75" hidden="false" customHeight="false" outlineLevel="0" collapsed="false">
      <c r="A18" s="17" t="s">
        <v>2456</v>
      </c>
      <c r="B18" s="17" t="s">
        <v>2457</v>
      </c>
      <c r="C18" s="17" t="s">
        <v>2461</v>
      </c>
      <c r="D18" s="17" t="s">
        <v>25</v>
      </c>
      <c r="E18" s="17" t="n">
        <v>106</v>
      </c>
      <c r="F18" s="19" t="n">
        <v>1</v>
      </c>
      <c r="G18" s="19" t="n">
        <v>11</v>
      </c>
      <c r="H18" s="19" t="n">
        <v>43</v>
      </c>
      <c r="I18" s="19" t="n">
        <f aca="false">F18+G18+H18</f>
        <v>55</v>
      </c>
      <c r="J18" s="19" t="n">
        <v>4</v>
      </c>
      <c r="K18" s="19" t="n">
        <f aca="false">I18+J18</f>
        <v>59</v>
      </c>
      <c r="L18" s="20" t="n">
        <f aca="false">K18*100/E18</f>
        <v>55.6603773584906</v>
      </c>
      <c r="M18" s="21" t="n">
        <f aca="false">L18-100</f>
        <v>-44.3396226415094</v>
      </c>
    </row>
    <row r="19" customFormat="false" ht="12.75" hidden="false" customHeight="false" outlineLevel="0" collapsed="false">
      <c r="A19" s="17" t="s">
        <v>2456</v>
      </c>
      <c r="B19" s="17" t="s">
        <v>2457</v>
      </c>
      <c r="C19" s="17" t="s">
        <v>2462</v>
      </c>
      <c r="D19" s="17" t="s">
        <v>16</v>
      </c>
      <c r="E19" s="17" t="n">
        <v>409</v>
      </c>
      <c r="F19" s="19" t="n">
        <v>2</v>
      </c>
      <c r="G19" s="19" t="n">
        <v>92</v>
      </c>
      <c r="H19" s="19" t="n">
        <v>99</v>
      </c>
      <c r="I19" s="19" t="n">
        <f aca="false">F19+G19+H19</f>
        <v>193</v>
      </c>
      <c r="J19" s="19" t="n">
        <v>6</v>
      </c>
      <c r="K19" s="19" t="n">
        <f aca="false">I19+J19</f>
        <v>199</v>
      </c>
      <c r="L19" s="20" t="n">
        <f aca="false">K19*100/E19</f>
        <v>48.6552567237164</v>
      </c>
      <c r="M19" s="21" t="n">
        <f aca="false">L19-100</f>
        <v>-51.3447432762836</v>
      </c>
    </row>
    <row r="20" customFormat="false" ht="12.75" hidden="false" customHeight="false" outlineLevel="0" collapsed="false">
      <c r="A20" s="17" t="s">
        <v>2456</v>
      </c>
      <c r="B20" s="17" t="s">
        <v>2457</v>
      </c>
      <c r="C20" s="17" t="s">
        <v>2463</v>
      </c>
      <c r="D20" s="17" t="s">
        <v>16</v>
      </c>
      <c r="E20" s="17" t="n">
        <v>573</v>
      </c>
      <c r="F20" s="19" t="n">
        <v>0</v>
      </c>
      <c r="G20" s="19" t="n">
        <v>6</v>
      </c>
      <c r="H20" s="19" t="n">
        <v>213</v>
      </c>
      <c r="I20" s="19" t="n">
        <f aca="false">F20+G20+H20</f>
        <v>219</v>
      </c>
      <c r="J20" s="19" t="n">
        <v>14</v>
      </c>
      <c r="K20" s="19" t="n">
        <f aca="false">I20+J20</f>
        <v>233</v>
      </c>
      <c r="L20" s="20" t="n">
        <f aca="false">K20*100/E20</f>
        <v>40.6631762652705</v>
      </c>
      <c r="M20" s="21" t="n">
        <f aca="false">L20-100</f>
        <v>-59.3368237347295</v>
      </c>
    </row>
    <row r="21" customFormat="false" ht="12.75" hidden="false" customHeight="false" outlineLevel="0" collapsed="false">
      <c r="A21" s="17" t="s">
        <v>2456</v>
      </c>
      <c r="B21" s="17" t="s">
        <v>2457</v>
      </c>
      <c r="C21" s="17" t="s">
        <v>2463</v>
      </c>
      <c r="D21" s="17" t="s">
        <v>21</v>
      </c>
      <c r="E21" s="17" t="n">
        <v>574</v>
      </c>
      <c r="F21" s="19" t="n">
        <v>0</v>
      </c>
      <c r="G21" s="19" t="n">
        <v>5</v>
      </c>
      <c r="H21" s="19" t="n">
        <v>188</v>
      </c>
      <c r="I21" s="19" t="n">
        <f aca="false">F21+G21+H21</f>
        <v>193</v>
      </c>
      <c r="J21" s="19" t="n">
        <v>8</v>
      </c>
      <c r="K21" s="19" t="n">
        <f aca="false">I21+J21</f>
        <v>201</v>
      </c>
      <c r="L21" s="20" t="n">
        <f aca="false">K21*100/E21</f>
        <v>35.0174216027875</v>
      </c>
      <c r="M21" s="21" t="n">
        <f aca="false">L21-100</f>
        <v>-64.9825783972125</v>
      </c>
    </row>
    <row r="22" customFormat="false" ht="12.75" hidden="false" customHeight="false" outlineLevel="0" collapsed="false">
      <c r="A22" s="17" t="s">
        <v>2456</v>
      </c>
      <c r="B22" s="17" t="s">
        <v>2457</v>
      </c>
      <c r="C22" s="17" t="s">
        <v>2463</v>
      </c>
      <c r="D22" s="17" t="s">
        <v>25</v>
      </c>
      <c r="E22" s="17" t="n">
        <v>126</v>
      </c>
      <c r="F22" s="19" t="n">
        <v>0</v>
      </c>
      <c r="G22" s="19" t="n">
        <v>4</v>
      </c>
      <c r="H22" s="19" t="n">
        <v>94</v>
      </c>
      <c r="I22" s="19" t="n">
        <f aca="false">F22+G22+H22</f>
        <v>98</v>
      </c>
      <c r="J22" s="19" t="n">
        <v>4</v>
      </c>
      <c r="K22" s="19" t="n">
        <f aca="false">I22+J22</f>
        <v>102</v>
      </c>
      <c r="L22" s="20" t="n">
        <f aca="false">K22*100/E22</f>
        <v>80.952380952381</v>
      </c>
      <c r="M22" s="21" t="n">
        <f aca="false">L22-100</f>
        <v>-19.0476190476191</v>
      </c>
    </row>
    <row r="23" customFormat="false" ht="12.75" hidden="false" customHeight="false" outlineLevel="0" collapsed="false">
      <c r="A23" s="17" t="s">
        <v>2456</v>
      </c>
      <c r="B23" s="17" t="s">
        <v>2457</v>
      </c>
      <c r="C23" s="17" t="s">
        <v>2464</v>
      </c>
      <c r="D23" s="17" t="s">
        <v>16</v>
      </c>
      <c r="E23" s="17" t="n">
        <v>624</v>
      </c>
      <c r="F23" s="19" t="n">
        <v>4</v>
      </c>
      <c r="G23" s="19" t="n">
        <v>72</v>
      </c>
      <c r="H23" s="19" t="n">
        <v>101</v>
      </c>
      <c r="I23" s="19" t="n">
        <f aca="false">F23+G23+H23</f>
        <v>177</v>
      </c>
      <c r="J23" s="19" t="n">
        <v>4</v>
      </c>
      <c r="K23" s="19" t="n">
        <f aca="false">I23+J23</f>
        <v>181</v>
      </c>
      <c r="L23" s="20" t="n">
        <f aca="false">K23*100/E23</f>
        <v>29.0064102564103</v>
      </c>
      <c r="M23" s="21" t="n">
        <f aca="false">L23-100</f>
        <v>-70.9935897435898</v>
      </c>
    </row>
    <row r="24" customFormat="false" ht="12.75" hidden="false" customHeight="false" outlineLevel="0" collapsed="false">
      <c r="A24" s="17" t="s">
        <v>2456</v>
      </c>
      <c r="B24" s="17" t="s">
        <v>2457</v>
      </c>
      <c r="C24" s="17" t="s">
        <v>2465</v>
      </c>
      <c r="D24" s="17" t="s">
        <v>16</v>
      </c>
      <c r="E24" s="17" t="n">
        <v>306</v>
      </c>
      <c r="F24" s="19" t="n">
        <v>13</v>
      </c>
      <c r="G24" s="19" t="n">
        <v>68</v>
      </c>
      <c r="H24" s="19" t="n">
        <v>83</v>
      </c>
      <c r="I24" s="19" t="n">
        <f aca="false">F24+G24+H24</f>
        <v>164</v>
      </c>
      <c r="J24" s="19" t="n">
        <v>9</v>
      </c>
      <c r="K24" s="19" t="n">
        <f aca="false">I24+J24</f>
        <v>173</v>
      </c>
      <c r="L24" s="20" t="n">
        <f aca="false">K24*100/E24</f>
        <v>56.5359477124183</v>
      </c>
      <c r="M24" s="21" t="n">
        <f aca="false">L24-100</f>
        <v>-43.4640522875817</v>
      </c>
    </row>
    <row r="25" customFormat="false" ht="12.75" hidden="false" customHeight="false" outlineLevel="0" collapsed="false">
      <c r="A25" s="17" t="s">
        <v>2456</v>
      </c>
      <c r="B25" s="17" t="s">
        <v>2457</v>
      </c>
      <c r="C25" s="17" t="s">
        <v>2466</v>
      </c>
      <c r="D25" s="17" t="s">
        <v>16</v>
      </c>
      <c r="E25" s="17" t="n">
        <v>379</v>
      </c>
      <c r="F25" s="19" t="n">
        <v>2</v>
      </c>
      <c r="G25" s="19" t="n">
        <v>43</v>
      </c>
      <c r="H25" s="19" t="n">
        <v>83</v>
      </c>
      <c r="I25" s="19" t="n">
        <f aca="false">F25+G25+H25</f>
        <v>128</v>
      </c>
      <c r="J25" s="19" t="n">
        <v>0</v>
      </c>
      <c r="K25" s="19" t="n">
        <f aca="false">I25+J25</f>
        <v>128</v>
      </c>
      <c r="L25" s="20" t="n">
        <f aca="false">K25*100/E25</f>
        <v>33.7730870712401</v>
      </c>
      <c r="M25" s="21" t="n">
        <f aca="false">L25-100</f>
        <v>-66.2269129287599</v>
      </c>
    </row>
    <row r="26" customFormat="false" ht="12.75" hidden="false" customHeight="false" outlineLevel="0" collapsed="false">
      <c r="A26" s="17" t="s">
        <v>2456</v>
      </c>
      <c r="B26" s="17" t="s">
        <v>2457</v>
      </c>
      <c r="C26" s="17" t="s">
        <v>2467</v>
      </c>
      <c r="D26" s="17" t="s">
        <v>16</v>
      </c>
      <c r="E26" s="17" t="n">
        <v>629</v>
      </c>
      <c r="F26" s="19" t="n">
        <v>4</v>
      </c>
      <c r="G26" s="19" t="n">
        <v>45</v>
      </c>
      <c r="H26" s="19" t="n">
        <v>165</v>
      </c>
      <c r="I26" s="19" t="n">
        <f aca="false">F26+G26+H26</f>
        <v>214</v>
      </c>
      <c r="J26" s="19" t="n">
        <v>0</v>
      </c>
      <c r="K26" s="19" t="n">
        <f aca="false">I26+J26</f>
        <v>214</v>
      </c>
      <c r="L26" s="20" t="n">
        <f aca="false">K26*100/E26</f>
        <v>34.0222575516693</v>
      </c>
      <c r="M26" s="21" t="n">
        <f aca="false">L26-100</f>
        <v>-65.9777424483307</v>
      </c>
    </row>
    <row r="27" customFormat="false" ht="12.75" hidden="false" customHeight="false" outlineLevel="0" collapsed="false">
      <c r="A27" s="17" t="s">
        <v>2456</v>
      </c>
      <c r="B27" s="17" t="s">
        <v>2457</v>
      </c>
      <c r="C27" s="17" t="s">
        <v>2467</v>
      </c>
      <c r="D27" s="17" t="s">
        <v>21</v>
      </c>
      <c r="E27" s="17" t="n">
        <v>630</v>
      </c>
      <c r="F27" s="19" t="n">
        <v>0</v>
      </c>
      <c r="G27" s="19" t="n">
        <v>44</v>
      </c>
      <c r="H27" s="19" t="n">
        <v>170</v>
      </c>
      <c r="I27" s="19" t="n">
        <f aca="false">F27+G27+H27</f>
        <v>214</v>
      </c>
      <c r="J27" s="19" t="n">
        <v>10</v>
      </c>
      <c r="K27" s="19" t="n">
        <f aca="false">I27+J27</f>
        <v>224</v>
      </c>
      <c r="L27" s="20" t="n">
        <f aca="false">K27*100/E27</f>
        <v>35.5555555555556</v>
      </c>
      <c r="M27" s="21" t="n">
        <f aca="false">L27-100</f>
        <v>-64.4444444444444</v>
      </c>
    </row>
    <row r="28" customFormat="false" ht="12.75" hidden="false" customHeight="false" outlineLevel="0" collapsed="false">
      <c r="A28" s="17" t="s">
        <v>2456</v>
      </c>
      <c r="B28" s="17" t="s">
        <v>2457</v>
      </c>
      <c r="C28" s="17" t="s">
        <v>2467</v>
      </c>
      <c r="D28" s="17" t="s">
        <v>25</v>
      </c>
      <c r="E28" s="17" t="n">
        <v>206</v>
      </c>
      <c r="F28" s="19" t="n">
        <v>2</v>
      </c>
      <c r="G28" s="19" t="n">
        <v>50</v>
      </c>
      <c r="H28" s="19" t="n">
        <v>42</v>
      </c>
      <c r="I28" s="19" t="n">
        <f aca="false">F28+G28+H28</f>
        <v>94</v>
      </c>
      <c r="J28" s="19" t="n">
        <v>5</v>
      </c>
      <c r="K28" s="19" t="n">
        <f aca="false">I28+J28</f>
        <v>99</v>
      </c>
      <c r="L28" s="20" t="n">
        <f aca="false">K28*100/E28</f>
        <v>48.0582524271845</v>
      </c>
      <c r="M28" s="21" t="n">
        <f aca="false">L28-100</f>
        <v>-51.9417475728155</v>
      </c>
    </row>
    <row r="29" customFormat="false" ht="12.75" hidden="false" customHeight="false" outlineLevel="0" collapsed="false">
      <c r="A29" s="17" t="s">
        <v>2456</v>
      </c>
      <c r="B29" s="17" t="s">
        <v>2457</v>
      </c>
      <c r="C29" s="17" t="s">
        <v>2467</v>
      </c>
      <c r="D29" s="17" t="s">
        <v>355</v>
      </c>
      <c r="E29" s="17" t="n">
        <v>150</v>
      </c>
      <c r="F29" s="19" t="n">
        <v>0</v>
      </c>
      <c r="G29" s="19" t="n">
        <v>9</v>
      </c>
      <c r="H29" s="19" t="n">
        <v>62</v>
      </c>
      <c r="I29" s="19" t="n">
        <f aca="false">F29+G29+H29</f>
        <v>71</v>
      </c>
      <c r="J29" s="19" t="n">
        <v>8</v>
      </c>
      <c r="K29" s="19" t="n">
        <f aca="false">I29+J29</f>
        <v>79</v>
      </c>
      <c r="L29" s="20" t="n">
        <f aca="false">K29*100/E29</f>
        <v>52.6666666666667</v>
      </c>
      <c r="M29" s="21" t="n">
        <f aca="false">L29-100</f>
        <v>-47.3333333333333</v>
      </c>
    </row>
    <row r="30" customFormat="false" ht="12.75" hidden="false" customHeight="false" outlineLevel="0" collapsed="false">
      <c r="A30" s="17" t="s">
        <v>2456</v>
      </c>
      <c r="B30" s="17" t="s">
        <v>2457</v>
      </c>
      <c r="C30" s="17" t="s">
        <v>2468</v>
      </c>
      <c r="D30" s="17" t="s">
        <v>16</v>
      </c>
      <c r="E30" s="17" t="n">
        <v>558</v>
      </c>
      <c r="F30" s="19" t="n">
        <v>1</v>
      </c>
      <c r="G30" s="19" t="n">
        <v>19</v>
      </c>
      <c r="H30" s="19" t="n">
        <v>205</v>
      </c>
      <c r="I30" s="19" t="n">
        <f aca="false">F30+G30+H30</f>
        <v>225</v>
      </c>
      <c r="J30" s="19" t="n">
        <v>12</v>
      </c>
      <c r="K30" s="19" t="n">
        <f aca="false">I30+J30</f>
        <v>237</v>
      </c>
      <c r="L30" s="20" t="n">
        <f aca="false">K30*100/E30</f>
        <v>42.4731182795699</v>
      </c>
      <c r="M30" s="21" t="n">
        <f aca="false">L30-100</f>
        <v>-57.5268817204301</v>
      </c>
    </row>
    <row r="31" customFormat="false" ht="12.75" hidden="false" customHeight="false" outlineLevel="0" collapsed="false">
      <c r="A31" s="17" t="s">
        <v>2456</v>
      </c>
      <c r="B31" s="17" t="s">
        <v>2457</v>
      </c>
      <c r="C31" s="17" t="s">
        <v>2469</v>
      </c>
      <c r="D31" s="17" t="s">
        <v>16</v>
      </c>
      <c r="E31" s="17" t="n">
        <v>587</v>
      </c>
      <c r="F31" s="19" t="n">
        <v>1</v>
      </c>
      <c r="G31" s="19" t="n">
        <v>113</v>
      </c>
      <c r="H31" s="19" t="n">
        <v>114</v>
      </c>
      <c r="I31" s="19" t="n">
        <f aca="false">F31+G31+H31</f>
        <v>228</v>
      </c>
      <c r="J31" s="19" t="n">
        <v>6</v>
      </c>
      <c r="K31" s="19" t="n">
        <f aca="false">I31+J31</f>
        <v>234</v>
      </c>
      <c r="L31" s="20" t="n">
        <f aca="false">K31*100/E31</f>
        <v>39.8637137989779</v>
      </c>
      <c r="M31" s="21" t="n">
        <f aca="false">L31-100</f>
        <v>-60.1362862010221</v>
      </c>
    </row>
    <row r="32" customFormat="false" ht="12.75" hidden="false" customHeight="false" outlineLevel="0" collapsed="false">
      <c r="A32" s="17" t="s">
        <v>2456</v>
      </c>
      <c r="B32" s="17" t="s">
        <v>2457</v>
      </c>
      <c r="C32" s="17" t="s">
        <v>2469</v>
      </c>
      <c r="D32" s="17" t="s">
        <v>17</v>
      </c>
      <c r="E32" s="17" t="n">
        <v>587</v>
      </c>
      <c r="F32" s="19" t="n">
        <v>0</v>
      </c>
      <c r="G32" s="19" t="n">
        <v>90</v>
      </c>
      <c r="H32" s="19" t="n">
        <v>144</v>
      </c>
      <c r="I32" s="19" t="n">
        <f aca="false">F32+G32+H32</f>
        <v>234</v>
      </c>
      <c r="J32" s="19" t="n">
        <v>4</v>
      </c>
      <c r="K32" s="19" t="n">
        <f aca="false">I32+J32</f>
        <v>238</v>
      </c>
      <c r="L32" s="20" t="n">
        <f aca="false">K32*100/E32</f>
        <v>40.5451448040886</v>
      </c>
      <c r="M32" s="21" t="n">
        <f aca="false">L32-100</f>
        <v>-59.4548551959114</v>
      </c>
    </row>
    <row r="33" customFormat="false" ht="12.75" hidden="false" customHeight="false" outlineLevel="0" collapsed="false">
      <c r="A33" s="17" t="s">
        <v>2456</v>
      </c>
      <c r="B33" s="17" t="s">
        <v>2457</v>
      </c>
      <c r="C33" s="17" t="s">
        <v>2469</v>
      </c>
      <c r="D33" s="17" t="s">
        <v>18</v>
      </c>
      <c r="E33" s="17" t="n">
        <v>587</v>
      </c>
      <c r="F33" s="19" t="n">
        <v>4</v>
      </c>
      <c r="G33" s="19" t="n">
        <v>108</v>
      </c>
      <c r="H33" s="19" t="n">
        <v>132</v>
      </c>
      <c r="I33" s="19" t="n">
        <f aca="false">F33+G33+H33</f>
        <v>244</v>
      </c>
      <c r="J33" s="19" t="n">
        <v>1</v>
      </c>
      <c r="K33" s="19" t="n">
        <f aca="false">I33+J33</f>
        <v>245</v>
      </c>
      <c r="L33" s="20" t="n">
        <f aca="false">K33*100/E33</f>
        <v>41.7376490630324</v>
      </c>
      <c r="M33" s="21" t="n">
        <f aca="false">L33-100</f>
        <v>-58.2623509369676</v>
      </c>
    </row>
    <row r="34" customFormat="false" ht="12.75" hidden="false" customHeight="false" outlineLevel="0" collapsed="false">
      <c r="A34" s="17" t="s">
        <v>2456</v>
      </c>
      <c r="B34" s="17" t="s">
        <v>2457</v>
      </c>
      <c r="C34" s="17" t="s">
        <v>2469</v>
      </c>
      <c r="D34" s="17" t="s">
        <v>25</v>
      </c>
      <c r="E34" s="17" t="n">
        <v>98</v>
      </c>
      <c r="F34" s="19" t="n">
        <v>0</v>
      </c>
      <c r="G34" s="19" t="n">
        <v>12</v>
      </c>
      <c r="H34" s="19" t="n">
        <v>37</v>
      </c>
      <c r="I34" s="19" t="n">
        <f aca="false">F34+G34+H34</f>
        <v>49</v>
      </c>
      <c r="J34" s="19" t="n">
        <v>2</v>
      </c>
      <c r="K34" s="19" t="n">
        <f aca="false">I34+J34</f>
        <v>51</v>
      </c>
      <c r="L34" s="20" t="n">
        <f aca="false">K34*100/E34</f>
        <v>52.0408163265306</v>
      </c>
      <c r="M34" s="21" t="n">
        <f aca="false">L34-100</f>
        <v>-47.9591836734694</v>
      </c>
    </row>
    <row r="35" customFormat="false" ht="12.75" hidden="false" customHeight="false" outlineLevel="0" collapsed="false">
      <c r="A35" s="17" t="s">
        <v>2456</v>
      </c>
      <c r="B35" s="17" t="s">
        <v>2457</v>
      </c>
      <c r="C35" s="17" t="s">
        <v>2470</v>
      </c>
      <c r="D35" s="17" t="s">
        <v>16</v>
      </c>
      <c r="E35" s="17" t="n">
        <v>175</v>
      </c>
      <c r="F35" s="19" t="n">
        <v>0</v>
      </c>
      <c r="G35" s="19" t="n">
        <v>35</v>
      </c>
      <c r="H35" s="19" t="n">
        <v>74</v>
      </c>
      <c r="I35" s="19" t="n">
        <f aca="false">F35+G35+H35</f>
        <v>109</v>
      </c>
      <c r="J35" s="19" t="n">
        <v>2</v>
      </c>
      <c r="K35" s="19" t="n">
        <f aca="false">I35+J35</f>
        <v>111</v>
      </c>
      <c r="L35" s="20" t="n">
        <f aca="false">K35*100/E35</f>
        <v>63.4285714285714</v>
      </c>
      <c r="M35" s="21" t="n">
        <f aca="false">L35-100</f>
        <v>-36.5714285714286</v>
      </c>
    </row>
    <row r="36" customFormat="false" ht="12.75" hidden="false" customHeight="false" outlineLevel="0" collapsed="false">
      <c r="A36" s="17" t="s">
        <v>2456</v>
      </c>
      <c r="B36" s="17" t="s">
        <v>2457</v>
      </c>
      <c r="C36" s="17" t="s">
        <v>2471</v>
      </c>
      <c r="D36" s="17" t="s">
        <v>16</v>
      </c>
      <c r="E36" s="17" t="n">
        <v>727</v>
      </c>
      <c r="F36" s="19" t="n">
        <v>7</v>
      </c>
      <c r="G36" s="19" t="n">
        <v>152</v>
      </c>
      <c r="H36" s="19" t="n">
        <v>123</v>
      </c>
      <c r="I36" s="19" t="n">
        <f aca="false">F36+G36+H36</f>
        <v>282</v>
      </c>
      <c r="J36" s="19" t="n">
        <v>13</v>
      </c>
      <c r="K36" s="19" t="n">
        <f aca="false">I36+J36</f>
        <v>295</v>
      </c>
      <c r="L36" s="20" t="n">
        <f aca="false">K36*100/E36</f>
        <v>40.5777166437414</v>
      </c>
      <c r="M36" s="21" t="n">
        <f aca="false">L36-100</f>
        <v>-59.4222833562586</v>
      </c>
    </row>
    <row r="37" customFormat="false" ht="12.75" hidden="false" customHeight="false" outlineLevel="0" collapsed="false">
      <c r="A37" s="17" t="s">
        <v>2456</v>
      </c>
      <c r="B37" s="17" t="s">
        <v>2457</v>
      </c>
      <c r="C37" s="17" t="s">
        <v>2472</v>
      </c>
      <c r="D37" s="17" t="s">
        <v>16</v>
      </c>
      <c r="E37" s="17" t="n">
        <v>317</v>
      </c>
      <c r="F37" s="19" t="n">
        <v>1</v>
      </c>
      <c r="G37" s="19" t="n">
        <v>46</v>
      </c>
      <c r="H37" s="19" t="n">
        <v>89</v>
      </c>
      <c r="I37" s="19" t="n">
        <f aca="false">F37+G37+H37</f>
        <v>136</v>
      </c>
      <c r="J37" s="19" t="n">
        <v>7</v>
      </c>
      <c r="K37" s="19" t="n">
        <f aca="false">I37+J37</f>
        <v>143</v>
      </c>
      <c r="L37" s="20" t="n">
        <f aca="false">K37*100/E37</f>
        <v>45.1104100946372</v>
      </c>
      <c r="M37" s="21" t="n">
        <f aca="false">L37-100</f>
        <v>-54.8895899053628</v>
      </c>
    </row>
    <row r="38" customFormat="false" ht="12.75" hidden="false" customHeight="false" outlineLevel="0" collapsed="false">
      <c r="A38" s="17" t="s">
        <v>2456</v>
      </c>
      <c r="B38" s="17" t="s">
        <v>2457</v>
      </c>
      <c r="C38" s="17" t="s">
        <v>2473</v>
      </c>
      <c r="D38" s="17" t="s">
        <v>16</v>
      </c>
      <c r="E38" s="17" t="n">
        <v>542</v>
      </c>
      <c r="F38" s="19" t="n">
        <v>1</v>
      </c>
      <c r="G38" s="19" t="n">
        <v>97</v>
      </c>
      <c r="H38" s="19" t="n">
        <v>111</v>
      </c>
      <c r="I38" s="19" t="n">
        <f aca="false">F38+G38+H38</f>
        <v>209</v>
      </c>
      <c r="J38" s="19" t="n">
        <v>7</v>
      </c>
      <c r="K38" s="19" t="n">
        <f aca="false">I38+J38</f>
        <v>216</v>
      </c>
      <c r="L38" s="20" t="n">
        <f aca="false">K38*100/E38</f>
        <v>39.8523985239852</v>
      </c>
      <c r="M38" s="21" t="n">
        <f aca="false">L38-100</f>
        <v>-60.1476014760148</v>
      </c>
    </row>
    <row r="39" customFormat="false" ht="12.75" hidden="false" customHeight="false" outlineLevel="0" collapsed="false">
      <c r="A39" s="17" t="s">
        <v>2456</v>
      </c>
      <c r="B39" s="17" t="s">
        <v>2457</v>
      </c>
      <c r="C39" s="17" t="s">
        <v>2473</v>
      </c>
      <c r="D39" s="17" t="s">
        <v>17</v>
      </c>
      <c r="E39" s="17" t="n">
        <v>542</v>
      </c>
      <c r="F39" s="19" t="n">
        <v>0</v>
      </c>
      <c r="G39" s="19" t="n">
        <v>61</v>
      </c>
      <c r="H39" s="19" t="n">
        <v>131</v>
      </c>
      <c r="I39" s="19" t="n">
        <f aca="false">F39+G39+H39</f>
        <v>192</v>
      </c>
      <c r="J39" s="19" t="n">
        <v>0</v>
      </c>
      <c r="K39" s="19" t="n">
        <f aca="false">I39+J39</f>
        <v>192</v>
      </c>
      <c r="L39" s="20" t="n">
        <f aca="false">K39*100/E39</f>
        <v>35.4243542435424</v>
      </c>
      <c r="M39" s="21" t="n">
        <f aca="false">L39-100</f>
        <v>-64.5756457564576</v>
      </c>
    </row>
    <row r="40" customFormat="false" ht="12.75" hidden="false" customHeight="false" outlineLevel="0" collapsed="false">
      <c r="A40" s="17" t="s">
        <v>2456</v>
      </c>
      <c r="B40" s="17" t="s">
        <v>2457</v>
      </c>
      <c r="C40" s="17" t="s">
        <v>2473</v>
      </c>
      <c r="D40" s="17" t="s">
        <v>18</v>
      </c>
      <c r="E40" s="17" t="n">
        <v>543</v>
      </c>
      <c r="F40" s="19" t="n">
        <v>2</v>
      </c>
      <c r="G40" s="19" t="n">
        <v>103</v>
      </c>
      <c r="H40" s="19" t="n">
        <v>120</v>
      </c>
      <c r="I40" s="19" t="n">
        <f aca="false">F40+G40+H40</f>
        <v>225</v>
      </c>
      <c r="J40" s="19" t="n">
        <v>5</v>
      </c>
      <c r="K40" s="19" t="n">
        <f aca="false">I40+J40</f>
        <v>230</v>
      </c>
      <c r="L40" s="20" t="n">
        <f aca="false">K40*100/E40</f>
        <v>42.3572744014733</v>
      </c>
      <c r="M40" s="21" t="n">
        <f aca="false">L40-100</f>
        <v>-57.6427255985267</v>
      </c>
    </row>
    <row r="41" customFormat="false" ht="12.75" hidden="false" customHeight="false" outlineLevel="0" collapsed="false">
      <c r="A41" s="17" t="s">
        <v>2456</v>
      </c>
      <c r="B41" s="17" t="s">
        <v>2457</v>
      </c>
      <c r="C41" s="17" t="s">
        <v>2474</v>
      </c>
      <c r="D41" s="17" t="s">
        <v>16</v>
      </c>
      <c r="E41" s="17" t="n">
        <v>385</v>
      </c>
      <c r="F41" s="19" t="n">
        <v>3</v>
      </c>
      <c r="G41" s="19" t="n">
        <v>125</v>
      </c>
      <c r="H41" s="19" t="n">
        <v>100</v>
      </c>
      <c r="I41" s="19" t="n">
        <f aca="false">F41+G41+H41</f>
        <v>228</v>
      </c>
      <c r="J41" s="19" t="n">
        <v>14</v>
      </c>
      <c r="K41" s="19" t="n">
        <f aca="false">I41+J41</f>
        <v>242</v>
      </c>
      <c r="L41" s="20" t="n">
        <f aca="false">K41*100/E41</f>
        <v>62.8571428571429</v>
      </c>
      <c r="M41" s="21" t="n">
        <f aca="false">L41-100</f>
        <v>-37.1428571428571</v>
      </c>
    </row>
    <row r="42" customFormat="false" ht="12.75" hidden="false" customHeight="false" outlineLevel="0" collapsed="false">
      <c r="A42" s="17" t="s">
        <v>2456</v>
      </c>
      <c r="B42" s="17" t="s">
        <v>2457</v>
      </c>
      <c r="C42" s="17" t="s">
        <v>2475</v>
      </c>
      <c r="D42" s="17" t="s">
        <v>16</v>
      </c>
      <c r="E42" s="17" t="n">
        <v>428</v>
      </c>
      <c r="F42" s="19" t="n">
        <v>3</v>
      </c>
      <c r="G42" s="19" t="n">
        <v>84</v>
      </c>
      <c r="H42" s="19" t="n">
        <v>82</v>
      </c>
      <c r="I42" s="19" t="n">
        <f aca="false">F42+G42+H42</f>
        <v>169</v>
      </c>
      <c r="J42" s="19" t="n">
        <v>5</v>
      </c>
      <c r="K42" s="19" t="n">
        <f aca="false">I42+J42</f>
        <v>174</v>
      </c>
      <c r="L42" s="20" t="n">
        <f aca="false">K42*100/E42</f>
        <v>40.6542056074766</v>
      </c>
      <c r="M42" s="21" t="n">
        <f aca="false">L42-100</f>
        <v>-59.3457943925234</v>
      </c>
    </row>
    <row r="43" customFormat="false" ht="12.75" hidden="false" customHeight="false" outlineLevel="0" collapsed="false">
      <c r="A43" s="17" t="s">
        <v>2456</v>
      </c>
      <c r="B43" s="17" t="s">
        <v>2457</v>
      </c>
      <c r="C43" s="17" t="s">
        <v>2476</v>
      </c>
      <c r="D43" s="17" t="s">
        <v>16</v>
      </c>
      <c r="E43" s="17" t="n">
        <v>233</v>
      </c>
      <c r="F43" s="19" t="n">
        <v>2</v>
      </c>
      <c r="G43" s="19" t="n">
        <v>92</v>
      </c>
      <c r="H43" s="19" t="n">
        <v>50</v>
      </c>
      <c r="I43" s="19" t="n">
        <f aca="false">F43+G43+H43</f>
        <v>144</v>
      </c>
      <c r="J43" s="19" t="n">
        <v>1</v>
      </c>
      <c r="K43" s="19" t="n">
        <f aca="false">I43+J43</f>
        <v>145</v>
      </c>
      <c r="L43" s="20" t="n">
        <f aca="false">K43*100/E43</f>
        <v>62.2317596566524</v>
      </c>
      <c r="M43" s="21" t="n">
        <f aca="false">L43-100</f>
        <v>-37.7682403433476</v>
      </c>
    </row>
    <row r="44" customFormat="false" ht="12.75" hidden="false" customHeight="false" outlineLevel="0" collapsed="false">
      <c r="A44" s="17" t="s">
        <v>2456</v>
      </c>
      <c r="B44" s="17" t="s">
        <v>2457</v>
      </c>
      <c r="C44" s="17" t="s">
        <v>2477</v>
      </c>
      <c r="D44" s="17" t="s">
        <v>16</v>
      </c>
      <c r="E44" s="17" t="n">
        <v>104</v>
      </c>
      <c r="F44" s="19" t="n">
        <v>1</v>
      </c>
      <c r="G44" s="19" t="n">
        <v>56</v>
      </c>
      <c r="H44" s="19" t="n">
        <v>18</v>
      </c>
      <c r="I44" s="19" t="n">
        <f aca="false">F44+G44+H44</f>
        <v>75</v>
      </c>
      <c r="J44" s="19" t="n">
        <v>1</v>
      </c>
      <c r="K44" s="19" t="n">
        <f aca="false">I44+J44</f>
        <v>76</v>
      </c>
      <c r="L44" s="20" t="n">
        <f aca="false">K44*100/E44</f>
        <v>73.0769230769231</v>
      </c>
      <c r="M44" s="21" t="n">
        <f aca="false">L44-100</f>
        <v>-26.9230769230769</v>
      </c>
    </row>
    <row r="45" customFormat="false" ht="12.75" hidden="false" customHeight="false" outlineLevel="0" collapsed="false">
      <c r="A45" s="17" t="s">
        <v>2456</v>
      </c>
      <c r="B45" s="17" t="s">
        <v>2457</v>
      </c>
      <c r="C45" s="17" t="s">
        <v>2478</v>
      </c>
      <c r="D45" s="17" t="s">
        <v>16</v>
      </c>
      <c r="E45" s="17" t="n">
        <v>513</v>
      </c>
      <c r="F45" s="19" t="n">
        <v>1</v>
      </c>
      <c r="G45" s="19" t="n">
        <v>110</v>
      </c>
      <c r="H45" s="19" t="n">
        <v>159</v>
      </c>
      <c r="I45" s="19" t="n">
        <f aca="false">F45+G45+H45</f>
        <v>270</v>
      </c>
      <c r="J45" s="19" t="n">
        <v>0</v>
      </c>
      <c r="K45" s="19" t="n">
        <f aca="false">I45+J45</f>
        <v>270</v>
      </c>
      <c r="L45" s="20" t="n">
        <f aca="false">K45*100/E45</f>
        <v>52.6315789473684</v>
      </c>
      <c r="M45" s="21" t="n">
        <f aca="false">L45-100</f>
        <v>-47.3684210526316</v>
      </c>
    </row>
    <row r="46" customFormat="false" ht="12.75" hidden="false" customHeight="false" outlineLevel="0" collapsed="false">
      <c r="A46" s="17" t="s">
        <v>2456</v>
      </c>
      <c r="B46" s="17" t="s">
        <v>2457</v>
      </c>
      <c r="C46" s="17" t="s">
        <v>2478</v>
      </c>
      <c r="D46" s="17" t="s">
        <v>17</v>
      </c>
      <c r="E46" s="17" t="n">
        <v>514</v>
      </c>
      <c r="F46" s="19" t="n">
        <v>1</v>
      </c>
      <c r="G46" s="19" t="n">
        <v>91</v>
      </c>
      <c r="H46" s="19" t="n">
        <v>189</v>
      </c>
      <c r="I46" s="19" t="n">
        <f aca="false">F46+G46+H46</f>
        <v>281</v>
      </c>
      <c r="J46" s="19" t="n">
        <v>4</v>
      </c>
      <c r="K46" s="19" t="n">
        <f aca="false">I46+J46</f>
        <v>285</v>
      </c>
      <c r="L46" s="20" t="n">
        <f aca="false">K46*100/E46</f>
        <v>55.4474708171206</v>
      </c>
      <c r="M46" s="21" t="n">
        <f aca="false">L46-100</f>
        <v>-44.5525291828794</v>
      </c>
    </row>
    <row r="47" customFormat="false" ht="12.75" hidden="false" customHeight="false" outlineLevel="0" collapsed="false">
      <c r="A47" s="17" t="s">
        <v>2456</v>
      </c>
      <c r="B47" s="17" t="s">
        <v>2457</v>
      </c>
      <c r="C47" s="17" t="n">
        <v>2035</v>
      </c>
      <c r="D47" s="17" t="s">
        <v>18</v>
      </c>
      <c r="E47" s="17" t="n">
        <v>514</v>
      </c>
      <c r="F47" s="19" t="n">
        <v>1</v>
      </c>
      <c r="G47" s="19" t="n">
        <v>102</v>
      </c>
      <c r="H47" s="19" t="n">
        <v>153</v>
      </c>
      <c r="I47" s="19" t="n">
        <f aca="false">F47+G47+H47</f>
        <v>256</v>
      </c>
      <c r="J47" s="19" t="n">
        <v>7</v>
      </c>
      <c r="K47" s="19" t="n">
        <f aca="false">I47+J47</f>
        <v>263</v>
      </c>
      <c r="L47" s="20" t="n">
        <f aca="false">K47*100/E47</f>
        <v>51.1673151750973</v>
      </c>
      <c r="M47" s="21" t="n">
        <f aca="false">L47-100</f>
        <v>-48.8326848249027</v>
      </c>
    </row>
    <row r="48" customFormat="false" ht="12.75" hidden="false" customHeight="false" outlineLevel="0" collapsed="false">
      <c r="A48" s="17" t="s">
        <v>2456</v>
      </c>
      <c r="B48" s="17" t="s">
        <v>2457</v>
      </c>
      <c r="C48" s="17" t="s">
        <v>2479</v>
      </c>
      <c r="D48" s="17" t="s">
        <v>16</v>
      </c>
      <c r="E48" s="17" t="n">
        <v>164</v>
      </c>
      <c r="F48" s="19" t="n">
        <v>1</v>
      </c>
      <c r="G48" s="19" t="n">
        <v>87</v>
      </c>
      <c r="H48" s="19" t="n">
        <v>24</v>
      </c>
      <c r="I48" s="19" t="n">
        <f aca="false">F48+G48+H48</f>
        <v>112</v>
      </c>
      <c r="J48" s="19" t="n">
        <v>0</v>
      </c>
      <c r="K48" s="19" t="n">
        <f aca="false">I48+J48</f>
        <v>112</v>
      </c>
      <c r="L48" s="20" t="n">
        <f aca="false">K48*100/E48</f>
        <v>68.2926829268293</v>
      </c>
      <c r="M48" s="21" t="n">
        <f aca="false">L48-100</f>
        <v>-31.7073170731707</v>
      </c>
    </row>
    <row r="49" customFormat="false" ht="12.75" hidden="false" customHeight="false" outlineLevel="0" collapsed="false">
      <c r="A49" s="17" t="s">
        <v>2456</v>
      </c>
      <c r="B49" s="17" t="s">
        <v>2457</v>
      </c>
      <c r="C49" s="17" t="s">
        <v>2480</v>
      </c>
      <c r="D49" s="17" t="s">
        <v>16</v>
      </c>
      <c r="E49" s="17" t="n">
        <v>139</v>
      </c>
      <c r="F49" s="19" t="n">
        <v>0</v>
      </c>
      <c r="G49" s="19" t="n">
        <v>43</v>
      </c>
      <c r="H49" s="19" t="n">
        <v>57</v>
      </c>
      <c r="I49" s="19" t="n">
        <f aca="false">F49+G49+H49</f>
        <v>100</v>
      </c>
      <c r="J49" s="19" t="n">
        <v>0</v>
      </c>
      <c r="K49" s="19" t="n">
        <f aca="false">I49+J49</f>
        <v>100</v>
      </c>
      <c r="L49" s="20" t="n">
        <f aca="false">K49*100/E49</f>
        <v>71.9424460431655</v>
      </c>
      <c r="M49" s="21" t="n">
        <f aca="false">L49-100</f>
        <v>-28.0575539568345</v>
      </c>
    </row>
    <row r="50" customFormat="false" ht="12.75" hidden="false" customHeight="false" outlineLevel="0" collapsed="false">
      <c r="A50" s="17" t="s">
        <v>2456</v>
      </c>
      <c r="B50" s="17" t="s">
        <v>2457</v>
      </c>
      <c r="C50" s="17" t="s">
        <v>2481</v>
      </c>
      <c r="D50" s="17" t="s">
        <v>16</v>
      </c>
      <c r="E50" s="17" t="n">
        <v>162</v>
      </c>
      <c r="F50" s="19" t="n">
        <v>1</v>
      </c>
      <c r="G50" s="19" t="n">
        <v>51</v>
      </c>
      <c r="H50" s="19" t="n">
        <v>25</v>
      </c>
      <c r="I50" s="19" t="n">
        <f aca="false">F50+G50+H50</f>
        <v>77</v>
      </c>
      <c r="J50" s="19" t="n">
        <v>0</v>
      </c>
      <c r="K50" s="19" t="n">
        <f aca="false">I50+J50</f>
        <v>77</v>
      </c>
      <c r="L50" s="20" t="n">
        <f aca="false">K50*100/E50</f>
        <v>47.5308641975309</v>
      </c>
      <c r="M50" s="21" t="n">
        <f aca="false">L50-100</f>
        <v>-52.4691358024691</v>
      </c>
    </row>
    <row r="51" customFormat="false" ht="12.75" hidden="false" customHeight="false" outlineLevel="0" collapsed="false">
      <c r="A51" s="17" t="s">
        <v>2456</v>
      </c>
      <c r="B51" s="17" t="s">
        <v>2457</v>
      </c>
      <c r="C51" s="17" t="s">
        <v>2482</v>
      </c>
      <c r="D51" s="17" t="s">
        <v>16</v>
      </c>
      <c r="E51" s="17" t="n">
        <v>464</v>
      </c>
      <c r="F51" s="19" t="n">
        <v>2</v>
      </c>
      <c r="G51" s="19" t="n">
        <v>141</v>
      </c>
      <c r="H51" s="19" t="n">
        <v>127</v>
      </c>
      <c r="I51" s="19" t="n">
        <f aca="false">F51+G51+H51</f>
        <v>270</v>
      </c>
      <c r="J51" s="19" t="n">
        <v>0</v>
      </c>
      <c r="K51" s="19" t="n">
        <f aca="false">I51+J51</f>
        <v>270</v>
      </c>
      <c r="L51" s="20" t="n">
        <f aca="false">K51*100/E51</f>
        <v>58.1896551724138</v>
      </c>
      <c r="M51" s="21" t="n">
        <f aca="false">L51-100</f>
        <v>-41.8103448275862</v>
      </c>
    </row>
    <row r="52" customFormat="false" ht="12.75" hidden="false" customHeight="false" outlineLevel="0" collapsed="false">
      <c r="A52" s="17" t="s">
        <v>2456</v>
      </c>
      <c r="B52" s="17" t="s">
        <v>2457</v>
      </c>
      <c r="C52" s="17" t="s">
        <v>2482</v>
      </c>
      <c r="D52" s="17" t="s">
        <v>21</v>
      </c>
      <c r="E52" s="17" t="n">
        <v>464</v>
      </c>
      <c r="F52" s="19" t="n">
        <v>1</v>
      </c>
      <c r="G52" s="19" t="n">
        <v>125</v>
      </c>
      <c r="H52" s="19" t="n">
        <v>139</v>
      </c>
      <c r="I52" s="19" t="n">
        <f aca="false">F52+G52+H52</f>
        <v>265</v>
      </c>
      <c r="J52" s="19" t="n">
        <v>0</v>
      </c>
      <c r="K52" s="19" t="n">
        <f aca="false">I52+J52</f>
        <v>265</v>
      </c>
      <c r="L52" s="20" t="n">
        <f aca="false">K52*100/E52</f>
        <v>57.1120689655172</v>
      </c>
      <c r="M52" s="21" t="n">
        <f aca="false">L52-100</f>
        <v>-42.8879310344828</v>
      </c>
    </row>
    <row r="53" customFormat="false" ht="12.75" hidden="false" customHeight="false" outlineLevel="0" collapsed="false">
      <c r="A53" s="17" t="s">
        <v>2456</v>
      </c>
      <c r="B53" s="17" t="s">
        <v>2457</v>
      </c>
      <c r="C53" s="17" t="s">
        <v>2483</v>
      </c>
      <c r="D53" s="17" t="s">
        <v>16</v>
      </c>
      <c r="E53" s="17" t="n">
        <v>313</v>
      </c>
      <c r="F53" s="19" t="n">
        <v>2</v>
      </c>
      <c r="G53" s="19" t="n">
        <v>50</v>
      </c>
      <c r="H53" s="19" t="n">
        <v>108</v>
      </c>
      <c r="I53" s="19" t="n">
        <f aca="false">F53+G53+H53</f>
        <v>160</v>
      </c>
      <c r="J53" s="19" t="n">
        <v>2</v>
      </c>
      <c r="K53" s="19" t="n">
        <f aca="false">I53+J53</f>
        <v>162</v>
      </c>
      <c r="L53" s="20" t="n">
        <f aca="false">K53*100/E53</f>
        <v>51.7571884984026</v>
      </c>
      <c r="M53" s="21" t="n">
        <f aca="false">L53-100</f>
        <v>-48.2428115015974</v>
      </c>
    </row>
    <row r="54" s="23" customFormat="true" ht="12.75" hidden="false" customHeight="false" outlineLevel="0" collapsed="false">
      <c r="A54" s="29"/>
      <c r="B54" s="29"/>
      <c r="C54" s="24" t="s">
        <v>26</v>
      </c>
      <c r="D54" s="24"/>
      <c r="E54" s="119" t="n">
        <f aca="false">SUM(E9:E53)</f>
        <v>19146</v>
      </c>
      <c r="F54" s="119" t="n">
        <f aca="false">SUM(F9:F53)</f>
        <v>97</v>
      </c>
      <c r="G54" s="119" t="n">
        <f aca="false">SUM(G9:G53)</f>
        <v>3858</v>
      </c>
      <c r="H54" s="119" t="n">
        <f aca="false">SUM(H9:H53)</f>
        <v>5142</v>
      </c>
      <c r="I54" s="119" t="n">
        <f aca="false">SUM(I9:I53)</f>
        <v>9097</v>
      </c>
      <c r="J54" s="119" t="n">
        <f aca="false">SUM(J9:J53)</f>
        <v>189</v>
      </c>
      <c r="K54" s="119" t="n">
        <f aca="false">SUM(K9:K53)</f>
        <v>9286</v>
      </c>
      <c r="L54" s="27" t="n">
        <f aca="false">K54*100/E54</f>
        <v>48.5009923743863</v>
      </c>
      <c r="M54" s="28" t="n">
        <f aca="false">L54-100</f>
        <v>-51.4990076256137</v>
      </c>
    </row>
    <row r="55" s="23" customFormat="true" ht="12.75" hidden="false" customHeight="false" outlineLevel="0" collapsed="false">
      <c r="A55" s="35"/>
      <c r="B55" s="35"/>
      <c r="C55" s="35"/>
      <c r="D55" s="35"/>
      <c r="E55" s="35"/>
      <c r="F55" s="37"/>
      <c r="G55" s="37"/>
      <c r="H55" s="37"/>
      <c r="I55" s="37"/>
      <c r="J55" s="37"/>
      <c r="K55" s="37"/>
      <c r="L55" s="38"/>
      <c r="M55" s="39"/>
    </row>
    <row r="56" customFormat="false" ht="12.75" hidden="false" customHeight="false" outlineLevel="0" collapsed="false">
      <c r="A56" s="67" t="s">
        <v>2456</v>
      </c>
      <c r="B56" s="67" t="s">
        <v>2484</v>
      </c>
      <c r="C56" s="67" t="s">
        <v>2485</v>
      </c>
      <c r="D56" s="67" t="s">
        <v>16</v>
      </c>
      <c r="E56" s="67" t="n">
        <v>390</v>
      </c>
      <c r="F56" s="19" t="n">
        <v>0</v>
      </c>
      <c r="G56" s="19" t="n">
        <v>102</v>
      </c>
      <c r="H56" s="19" t="n">
        <v>118</v>
      </c>
      <c r="I56" s="19" t="n">
        <f aca="false">F56+G56+H56</f>
        <v>220</v>
      </c>
      <c r="J56" s="19" t="n">
        <v>6</v>
      </c>
      <c r="K56" s="19" t="n">
        <f aca="false">I56+J56</f>
        <v>226</v>
      </c>
      <c r="L56" s="20" t="n">
        <f aca="false">K56*100/E56</f>
        <v>57.948717948718</v>
      </c>
      <c r="M56" s="21" t="n">
        <f aca="false">L56-100</f>
        <v>-42.0512820512821</v>
      </c>
    </row>
    <row r="57" customFormat="false" ht="12.75" hidden="false" customHeight="false" outlineLevel="0" collapsed="false">
      <c r="A57" s="17" t="s">
        <v>2456</v>
      </c>
      <c r="B57" s="17" t="s">
        <v>2484</v>
      </c>
      <c r="C57" s="17" t="s">
        <v>2485</v>
      </c>
      <c r="D57" s="17" t="s">
        <v>21</v>
      </c>
      <c r="E57" s="17" t="n">
        <v>390</v>
      </c>
      <c r="F57" s="19" t="n">
        <v>0</v>
      </c>
      <c r="G57" s="19" t="n">
        <v>133</v>
      </c>
      <c r="H57" s="19" t="n">
        <v>107</v>
      </c>
      <c r="I57" s="19" t="n">
        <f aca="false">F57+G57+H57</f>
        <v>240</v>
      </c>
      <c r="J57" s="19" t="n">
        <v>3</v>
      </c>
      <c r="K57" s="19" t="n">
        <f aca="false">I57+J57</f>
        <v>243</v>
      </c>
      <c r="L57" s="20" t="n">
        <f aca="false">K57*100/E57</f>
        <v>62.3076923076923</v>
      </c>
      <c r="M57" s="21" t="n">
        <f aca="false">L57-100</f>
        <v>-37.6923076923077</v>
      </c>
    </row>
    <row r="58" customFormat="false" ht="12.75" hidden="false" customHeight="false" outlineLevel="0" collapsed="false">
      <c r="A58" s="17" t="s">
        <v>2456</v>
      </c>
      <c r="B58" s="17" t="s">
        <v>2484</v>
      </c>
      <c r="C58" s="17" t="s">
        <v>2486</v>
      </c>
      <c r="D58" s="17" t="s">
        <v>16</v>
      </c>
      <c r="E58" s="17" t="n">
        <v>541</v>
      </c>
      <c r="F58" s="19" t="n">
        <v>1</v>
      </c>
      <c r="G58" s="19" t="n">
        <v>124</v>
      </c>
      <c r="H58" s="19" t="n">
        <v>192</v>
      </c>
      <c r="I58" s="19" t="n">
        <f aca="false">F58+G58+H58</f>
        <v>317</v>
      </c>
      <c r="J58" s="19" t="n">
        <v>2</v>
      </c>
      <c r="K58" s="19" t="n">
        <f aca="false">I58+J58</f>
        <v>319</v>
      </c>
      <c r="L58" s="20" t="n">
        <f aca="false">K58*100/E58</f>
        <v>58.9648798521257</v>
      </c>
      <c r="M58" s="21" t="n">
        <f aca="false">L58-100</f>
        <v>-41.0351201478743</v>
      </c>
    </row>
    <row r="59" customFormat="false" ht="12.75" hidden="false" customHeight="false" outlineLevel="0" collapsed="false">
      <c r="A59" s="17" t="s">
        <v>2456</v>
      </c>
      <c r="B59" s="17" t="s">
        <v>2484</v>
      </c>
      <c r="C59" s="17" t="s">
        <v>2486</v>
      </c>
      <c r="D59" s="17" t="s">
        <v>21</v>
      </c>
      <c r="E59" s="17" t="n">
        <v>542</v>
      </c>
      <c r="F59" s="19" t="n">
        <v>1</v>
      </c>
      <c r="G59" s="19" t="n">
        <v>108</v>
      </c>
      <c r="H59" s="19" t="n">
        <v>215</v>
      </c>
      <c r="I59" s="19" t="n">
        <f aca="false">F59+G59+H59</f>
        <v>324</v>
      </c>
      <c r="J59" s="19" t="n">
        <v>5</v>
      </c>
      <c r="K59" s="19" t="n">
        <f aca="false">I59+J59</f>
        <v>329</v>
      </c>
      <c r="L59" s="20" t="n">
        <f aca="false">K59*100/E59</f>
        <v>60.7011070110701</v>
      </c>
      <c r="M59" s="21" t="n">
        <f aca="false">L59-100</f>
        <v>-39.2988929889299</v>
      </c>
    </row>
    <row r="60" customFormat="false" ht="12.75" hidden="false" customHeight="false" outlineLevel="0" collapsed="false">
      <c r="A60" s="17" t="s">
        <v>2456</v>
      </c>
      <c r="B60" s="17" t="s">
        <v>2484</v>
      </c>
      <c r="C60" s="17" t="s">
        <v>2487</v>
      </c>
      <c r="D60" s="17" t="s">
        <v>16</v>
      </c>
      <c r="E60" s="17" t="n">
        <v>467</v>
      </c>
      <c r="F60" s="19" t="n">
        <v>0</v>
      </c>
      <c r="G60" s="19" t="n">
        <v>111</v>
      </c>
      <c r="H60" s="19" t="n">
        <v>176</v>
      </c>
      <c r="I60" s="19" t="n">
        <f aca="false">F60+G60+H60</f>
        <v>287</v>
      </c>
      <c r="J60" s="19" t="n">
        <v>1</v>
      </c>
      <c r="K60" s="19" t="n">
        <f aca="false">I60+J60</f>
        <v>288</v>
      </c>
      <c r="L60" s="20" t="n">
        <f aca="false">K60*100/E60</f>
        <v>61.6702355460385</v>
      </c>
      <c r="M60" s="21" t="n">
        <f aca="false">L60-100</f>
        <v>-38.3297644539615</v>
      </c>
    </row>
    <row r="61" customFormat="false" ht="12.75" hidden="false" customHeight="false" outlineLevel="0" collapsed="false">
      <c r="A61" s="17" t="s">
        <v>2456</v>
      </c>
      <c r="B61" s="17" t="s">
        <v>2484</v>
      </c>
      <c r="C61" s="17" t="s">
        <v>2487</v>
      </c>
      <c r="D61" s="17" t="s">
        <v>21</v>
      </c>
      <c r="E61" s="17" t="n">
        <v>468</v>
      </c>
      <c r="F61" s="19" t="n">
        <v>1</v>
      </c>
      <c r="G61" s="19" t="n">
        <v>117</v>
      </c>
      <c r="H61" s="19" t="n">
        <v>173</v>
      </c>
      <c r="I61" s="19" t="n">
        <f aca="false">F61+G61+H61</f>
        <v>291</v>
      </c>
      <c r="J61" s="19" t="n">
        <v>5</v>
      </c>
      <c r="K61" s="19" t="n">
        <f aca="false">I61+J61</f>
        <v>296</v>
      </c>
      <c r="L61" s="20" t="n">
        <f aca="false">K61*100/E61</f>
        <v>63.2478632478633</v>
      </c>
      <c r="M61" s="21" t="n">
        <f aca="false">L61-100</f>
        <v>-36.7521367521368</v>
      </c>
    </row>
    <row r="62" customFormat="false" ht="12.75" hidden="false" customHeight="false" outlineLevel="0" collapsed="false">
      <c r="A62" s="17" t="s">
        <v>2456</v>
      </c>
      <c r="B62" s="17" t="s">
        <v>2484</v>
      </c>
      <c r="C62" s="17" t="s">
        <v>2488</v>
      </c>
      <c r="D62" s="17" t="s">
        <v>16</v>
      </c>
      <c r="E62" s="17" t="n">
        <v>527</v>
      </c>
      <c r="F62" s="19" t="n">
        <v>0</v>
      </c>
      <c r="G62" s="19" t="n">
        <v>128</v>
      </c>
      <c r="H62" s="19" t="n">
        <v>181</v>
      </c>
      <c r="I62" s="19" t="n">
        <f aca="false">F62+G62+H62</f>
        <v>309</v>
      </c>
      <c r="J62" s="19" t="n">
        <v>219</v>
      </c>
      <c r="K62" s="19" t="n">
        <f aca="false">I62+J62</f>
        <v>528</v>
      </c>
      <c r="L62" s="20" t="n">
        <f aca="false">K62*100/E62</f>
        <v>100.189753320683</v>
      </c>
      <c r="M62" s="21" t="n">
        <f aca="false">L62-100</f>
        <v>0.18975332068311</v>
      </c>
    </row>
    <row r="63" customFormat="false" ht="12.75" hidden="false" customHeight="false" outlineLevel="0" collapsed="false">
      <c r="A63" s="17" t="s">
        <v>2456</v>
      </c>
      <c r="B63" s="17" t="s">
        <v>2484</v>
      </c>
      <c r="C63" s="17" t="s">
        <v>2488</v>
      </c>
      <c r="D63" s="17" t="s">
        <v>21</v>
      </c>
      <c r="E63" s="17" t="n">
        <v>528</v>
      </c>
      <c r="F63" s="19" t="n">
        <v>1</v>
      </c>
      <c r="G63" s="19" t="n">
        <v>153</v>
      </c>
      <c r="H63" s="19" t="n">
        <v>160</v>
      </c>
      <c r="I63" s="19" t="n">
        <f aca="false">F63+G63+H63</f>
        <v>314</v>
      </c>
      <c r="J63" s="19" t="n">
        <v>1</v>
      </c>
      <c r="K63" s="19" t="n">
        <f aca="false">I63+J63</f>
        <v>315</v>
      </c>
      <c r="L63" s="20" t="n">
        <f aca="false">K63*100/E63</f>
        <v>59.6590909090909</v>
      </c>
      <c r="M63" s="21" t="n">
        <f aca="false">L63-100</f>
        <v>-40.3409090909091</v>
      </c>
    </row>
    <row r="64" customFormat="false" ht="12.75" hidden="false" customHeight="false" outlineLevel="0" collapsed="false">
      <c r="A64" s="17" t="s">
        <v>2456</v>
      </c>
      <c r="B64" s="17" t="s">
        <v>2484</v>
      </c>
      <c r="C64" s="17" t="s">
        <v>2489</v>
      </c>
      <c r="D64" s="17" t="s">
        <v>16</v>
      </c>
      <c r="E64" s="17" t="n">
        <v>417</v>
      </c>
      <c r="F64" s="19" t="n">
        <v>1</v>
      </c>
      <c r="G64" s="19" t="n">
        <v>61</v>
      </c>
      <c r="H64" s="19" t="n">
        <v>130</v>
      </c>
      <c r="I64" s="19" t="n">
        <f aca="false">F64+G64+H64</f>
        <v>192</v>
      </c>
      <c r="J64" s="19" t="n">
        <v>2</v>
      </c>
      <c r="K64" s="19" t="n">
        <f aca="false">I64+J64</f>
        <v>194</v>
      </c>
      <c r="L64" s="20" t="n">
        <f aca="false">K64*100/E64</f>
        <v>46.5227817745803</v>
      </c>
      <c r="M64" s="21" t="n">
        <f aca="false">L64-100</f>
        <v>-53.4772182254197</v>
      </c>
    </row>
    <row r="65" customFormat="false" ht="12.75" hidden="false" customHeight="false" outlineLevel="0" collapsed="false">
      <c r="A65" s="17" t="s">
        <v>2456</v>
      </c>
      <c r="B65" s="17" t="s">
        <v>2484</v>
      </c>
      <c r="C65" s="17" t="s">
        <v>2490</v>
      </c>
      <c r="D65" s="17" t="s">
        <v>16</v>
      </c>
      <c r="E65" s="17" t="n">
        <v>483</v>
      </c>
      <c r="F65" s="19" t="n">
        <v>0</v>
      </c>
      <c r="G65" s="19" t="n">
        <v>117</v>
      </c>
      <c r="H65" s="19" t="n">
        <v>124</v>
      </c>
      <c r="I65" s="19" t="n">
        <f aca="false">F65+G65+H65</f>
        <v>241</v>
      </c>
      <c r="J65" s="19" t="n">
        <v>9</v>
      </c>
      <c r="K65" s="19" t="n">
        <f aca="false">I65+J65</f>
        <v>250</v>
      </c>
      <c r="L65" s="20" t="n">
        <f aca="false">K65*100/E65</f>
        <v>51.75983436853</v>
      </c>
      <c r="M65" s="21" t="n">
        <f aca="false">L65-100</f>
        <v>-48.24016563147</v>
      </c>
    </row>
    <row r="66" customFormat="false" ht="12.75" hidden="false" customHeight="false" outlineLevel="0" collapsed="false">
      <c r="A66" s="17" t="s">
        <v>2456</v>
      </c>
      <c r="B66" s="17" t="s">
        <v>2484</v>
      </c>
      <c r="C66" s="17" t="s">
        <v>2490</v>
      </c>
      <c r="D66" s="17" t="s">
        <v>21</v>
      </c>
      <c r="E66" s="17" t="n">
        <v>483</v>
      </c>
      <c r="F66" s="19" t="n">
        <v>1</v>
      </c>
      <c r="G66" s="19" t="n">
        <v>110</v>
      </c>
      <c r="H66" s="19" t="n">
        <v>130</v>
      </c>
      <c r="I66" s="19" t="n">
        <f aca="false">F66+G66+H66</f>
        <v>241</v>
      </c>
      <c r="J66" s="19" t="n">
        <v>6</v>
      </c>
      <c r="K66" s="19" t="n">
        <f aca="false">I66+J66</f>
        <v>247</v>
      </c>
      <c r="L66" s="20" t="n">
        <f aca="false">K66*100/E66</f>
        <v>51.1387163561077</v>
      </c>
      <c r="M66" s="21" t="n">
        <f aca="false">L66-100</f>
        <v>-48.8612836438923</v>
      </c>
    </row>
    <row r="67" customFormat="false" ht="12.75" hidden="false" customHeight="false" outlineLevel="0" collapsed="false">
      <c r="A67" s="17" t="s">
        <v>2456</v>
      </c>
      <c r="B67" s="17" t="s">
        <v>2484</v>
      </c>
      <c r="C67" s="17" t="s">
        <v>2491</v>
      </c>
      <c r="D67" s="17" t="s">
        <v>16</v>
      </c>
      <c r="E67" s="17" t="n">
        <v>314</v>
      </c>
      <c r="F67" s="19" t="n">
        <v>1</v>
      </c>
      <c r="G67" s="19" t="n">
        <v>61</v>
      </c>
      <c r="H67" s="19" t="n">
        <v>119</v>
      </c>
      <c r="I67" s="19" t="n">
        <f aca="false">F67+G67+H67</f>
        <v>181</v>
      </c>
      <c r="J67" s="19" t="n">
        <v>1</v>
      </c>
      <c r="K67" s="19" t="n">
        <f aca="false">I67+J67</f>
        <v>182</v>
      </c>
      <c r="L67" s="20" t="n">
        <f aca="false">K67*100/E67</f>
        <v>57.9617834394904</v>
      </c>
      <c r="M67" s="21" t="n">
        <f aca="false">L67-100</f>
        <v>-42.0382165605096</v>
      </c>
    </row>
    <row r="68" customFormat="false" ht="12.75" hidden="false" customHeight="false" outlineLevel="0" collapsed="false">
      <c r="A68" s="17" t="s">
        <v>2456</v>
      </c>
      <c r="B68" s="17" t="s">
        <v>2484</v>
      </c>
      <c r="C68" s="17" t="s">
        <v>2492</v>
      </c>
      <c r="D68" s="17" t="s">
        <v>16</v>
      </c>
      <c r="E68" s="17" t="n">
        <v>450</v>
      </c>
      <c r="F68" s="19" t="n">
        <v>27</v>
      </c>
      <c r="G68" s="19" t="n">
        <v>140</v>
      </c>
      <c r="H68" s="19" t="n">
        <v>104</v>
      </c>
      <c r="I68" s="19" t="n">
        <f aca="false">F68+G68+H68</f>
        <v>271</v>
      </c>
      <c r="J68" s="19" t="n">
        <v>1</v>
      </c>
      <c r="K68" s="19" t="n">
        <f aca="false">I68+J68</f>
        <v>272</v>
      </c>
      <c r="L68" s="20" t="n">
        <f aca="false">K68*100/E68</f>
        <v>60.4444444444444</v>
      </c>
      <c r="M68" s="21" t="n">
        <f aca="false">L68-100</f>
        <v>-39.5555555555556</v>
      </c>
    </row>
    <row r="69" customFormat="false" ht="12.75" hidden="false" customHeight="false" outlineLevel="0" collapsed="false">
      <c r="A69" s="17" t="s">
        <v>2456</v>
      </c>
      <c r="B69" s="17" t="s">
        <v>2484</v>
      </c>
      <c r="C69" s="17" t="s">
        <v>2492</v>
      </c>
      <c r="D69" s="17" t="s">
        <v>21</v>
      </c>
      <c r="E69" s="17" t="n">
        <v>450</v>
      </c>
      <c r="F69" s="19" t="n">
        <v>48</v>
      </c>
      <c r="G69" s="19" t="n">
        <v>125</v>
      </c>
      <c r="H69" s="19" t="n">
        <v>111</v>
      </c>
      <c r="I69" s="19" t="n">
        <f aca="false">F69+G69+H69</f>
        <v>284</v>
      </c>
      <c r="J69" s="19" t="n">
        <v>3</v>
      </c>
      <c r="K69" s="19" t="n">
        <f aca="false">I69+J69</f>
        <v>287</v>
      </c>
      <c r="L69" s="20" t="n">
        <f aca="false">K69*100/E69</f>
        <v>63.7777777777778</v>
      </c>
      <c r="M69" s="21" t="n">
        <f aca="false">L69-100</f>
        <v>-36.2222222222222</v>
      </c>
    </row>
    <row r="70" customFormat="false" ht="12.75" hidden="false" customHeight="false" outlineLevel="0" collapsed="false">
      <c r="A70" s="17" t="s">
        <v>2456</v>
      </c>
      <c r="B70" s="17" t="s">
        <v>2484</v>
      </c>
      <c r="C70" s="17" t="s">
        <v>2493</v>
      </c>
      <c r="D70" s="17" t="s">
        <v>16</v>
      </c>
      <c r="E70" s="17" t="n">
        <v>283</v>
      </c>
      <c r="F70" s="19" t="n">
        <v>4</v>
      </c>
      <c r="G70" s="19" t="n">
        <v>43</v>
      </c>
      <c r="H70" s="19" t="n">
        <v>101</v>
      </c>
      <c r="I70" s="19" t="n">
        <f aca="false">F70+G70+H70</f>
        <v>148</v>
      </c>
      <c r="J70" s="19" t="n">
        <v>2</v>
      </c>
      <c r="K70" s="19" t="n">
        <f aca="false">I70+J70</f>
        <v>150</v>
      </c>
      <c r="L70" s="20" t="n">
        <f aca="false">K70*100/E70</f>
        <v>53.0035335689046</v>
      </c>
      <c r="M70" s="21" t="n">
        <f aca="false">L70-100</f>
        <v>-46.9964664310954</v>
      </c>
    </row>
    <row r="71" customFormat="false" ht="12.75" hidden="false" customHeight="false" outlineLevel="0" collapsed="false">
      <c r="A71" s="17" t="s">
        <v>2456</v>
      </c>
      <c r="B71" s="17" t="s">
        <v>2484</v>
      </c>
      <c r="C71" s="17" t="s">
        <v>2494</v>
      </c>
      <c r="D71" s="17" t="s">
        <v>16</v>
      </c>
      <c r="E71" s="17" t="n">
        <v>288</v>
      </c>
      <c r="F71" s="19" t="n">
        <v>2</v>
      </c>
      <c r="G71" s="19" t="n">
        <v>95</v>
      </c>
      <c r="H71" s="19" t="n">
        <v>85</v>
      </c>
      <c r="I71" s="19" t="n">
        <f aca="false">F71+G71+H71</f>
        <v>182</v>
      </c>
      <c r="J71" s="19" t="n">
        <v>3</v>
      </c>
      <c r="K71" s="19" t="n">
        <f aca="false">I71+J71</f>
        <v>185</v>
      </c>
      <c r="L71" s="20" t="n">
        <f aca="false">K71*100/E71</f>
        <v>64.2361111111111</v>
      </c>
      <c r="M71" s="21" t="n">
        <f aca="false">L71-100</f>
        <v>-35.7638888888889</v>
      </c>
    </row>
    <row r="72" customFormat="false" ht="12.75" hidden="false" customHeight="false" outlineLevel="0" collapsed="false">
      <c r="A72" s="17" t="s">
        <v>2456</v>
      </c>
      <c r="B72" s="17" t="s">
        <v>2484</v>
      </c>
      <c r="C72" s="17" t="s">
        <v>2495</v>
      </c>
      <c r="D72" s="17" t="s">
        <v>16</v>
      </c>
      <c r="E72" s="17" t="n">
        <v>281</v>
      </c>
      <c r="F72" s="19" t="n">
        <v>0</v>
      </c>
      <c r="G72" s="19" t="n">
        <v>82</v>
      </c>
      <c r="H72" s="19" t="n">
        <v>85</v>
      </c>
      <c r="I72" s="19" t="n">
        <f aca="false">F72+G72+H72</f>
        <v>167</v>
      </c>
      <c r="J72" s="19" t="n">
        <v>1</v>
      </c>
      <c r="K72" s="19" t="n">
        <f aca="false">I72+J72</f>
        <v>168</v>
      </c>
      <c r="L72" s="20" t="n">
        <f aca="false">K72*100/E72</f>
        <v>59.7864768683274</v>
      </c>
      <c r="M72" s="21" t="n">
        <f aca="false">L72-100</f>
        <v>-40.2135231316726</v>
      </c>
    </row>
    <row r="73" customFormat="false" ht="12.75" hidden="false" customHeight="false" outlineLevel="0" collapsed="false">
      <c r="A73" s="17" t="s">
        <v>2456</v>
      </c>
      <c r="B73" s="17" t="s">
        <v>2484</v>
      </c>
      <c r="C73" s="17" t="s">
        <v>2496</v>
      </c>
      <c r="D73" s="17" t="s">
        <v>16</v>
      </c>
      <c r="E73" s="17" t="n">
        <v>227</v>
      </c>
      <c r="F73" s="19" t="n">
        <v>1</v>
      </c>
      <c r="G73" s="19" t="n">
        <v>66</v>
      </c>
      <c r="H73" s="19" t="n">
        <v>66</v>
      </c>
      <c r="I73" s="19" t="n">
        <f aca="false">F73+G73+H73</f>
        <v>133</v>
      </c>
      <c r="J73" s="19" t="n">
        <v>5</v>
      </c>
      <c r="K73" s="19" t="n">
        <f aca="false">I73+J73</f>
        <v>138</v>
      </c>
      <c r="L73" s="20" t="n">
        <f aca="false">K73*100/E73</f>
        <v>60.7929515418502</v>
      </c>
      <c r="M73" s="21" t="n">
        <f aca="false">L73-100</f>
        <v>-39.2070484581498</v>
      </c>
    </row>
    <row r="74" customFormat="false" ht="12.75" hidden="false" customHeight="false" outlineLevel="0" collapsed="false">
      <c r="A74" s="17" t="s">
        <v>2456</v>
      </c>
      <c r="B74" s="17" t="s">
        <v>2484</v>
      </c>
      <c r="C74" s="17" t="s">
        <v>2497</v>
      </c>
      <c r="D74" s="17" t="s">
        <v>16</v>
      </c>
      <c r="E74" s="17" t="n">
        <v>440</v>
      </c>
      <c r="F74" s="19" t="n">
        <v>1</v>
      </c>
      <c r="G74" s="19" t="n">
        <v>108</v>
      </c>
      <c r="H74" s="19" t="n">
        <v>150</v>
      </c>
      <c r="I74" s="19" t="n">
        <f aca="false">F74+G74+H74</f>
        <v>259</v>
      </c>
      <c r="J74" s="19" t="n">
        <v>4</v>
      </c>
      <c r="K74" s="19" t="n">
        <f aca="false">I74+J74</f>
        <v>263</v>
      </c>
      <c r="L74" s="20" t="n">
        <f aca="false">K74*100/E74</f>
        <v>59.7727272727273</v>
      </c>
      <c r="M74" s="21" t="n">
        <f aca="false">L74-100</f>
        <v>-40.2272727272727</v>
      </c>
    </row>
    <row r="75" customFormat="false" ht="12.75" hidden="false" customHeight="false" outlineLevel="0" collapsed="false">
      <c r="A75" s="17" t="s">
        <v>2456</v>
      </c>
      <c r="B75" s="17" t="s">
        <v>2484</v>
      </c>
      <c r="C75" s="17" t="s">
        <v>2498</v>
      </c>
      <c r="D75" s="17" t="s">
        <v>16</v>
      </c>
      <c r="E75" s="17" t="n">
        <v>275</v>
      </c>
      <c r="F75" s="19" t="n">
        <v>1</v>
      </c>
      <c r="G75" s="19" t="n">
        <v>89</v>
      </c>
      <c r="H75" s="19" t="n">
        <v>76</v>
      </c>
      <c r="I75" s="19" t="n">
        <f aca="false">F75+G75+H75</f>
        <v>166</v>
      </c>
      <c r="J75" s="19" t="n">
        <v>0</v>
      </c>
      <c r="K75" s="19" t="n">
        <f aca="false">I75+J75</f>
        <v>166</v>
      </c>
      <c r="L75" s="20" t="n">
        <f aca="false">K75*100/E75</f>
        <v>60.3636363636364</v>
      </c>
      <c r="M75" s="21" t="n">
        <f aca="false">L75-100</f>
        <v>-39.6363636363636</v>
      </c>
    </row>
    <row r="76" customFormat="false" ht="12.75" hidden="false" customHeight="false" outlineLevel="0" collapsed="false">
      <c r="A76" s="17" t="s">
        <v>2456</v>
      </c>
      <c r="B76" s="17" t="s">
        <v>2484</v>
      </c>
      <c r="C76" s="17" t="s">
        <v>2499</v>
      </c>
      <c r="D76" s="17" t="s">
        <v>16</v>
      </c>
      <c r="E76" s="17" t="n">
        <v>118</v>
      </c>
      <c r="F76" s="19" t="n">
        <v>2</v>
      </c>
      <c r="G76" s="19" t="n">
        <v>22</v>
      </c>
      <c r="H76" s="19" t="n">
        <v>35</v>
      </c>
      <c r="I76" s="19" t="n">
        <f aca="false">F76+G76+H76</f>
        <v>59</v>
      </c>
      <c r="J76" s="19" t="n">
        <v>0</v>
      </c>
      <c r="K76" s="19" t="n">
        <f aca="false">I76+J76</f>
        <v>59</v>
      </c>
      <c r="L76" s="20" t="n">
        <f aca="false">K76*100/E76</f>
        <v>50</v>
      </c>
      <c r="M76" s="21" t="n">
        <f aca="false">L76-100</f>
        <v>-50</v>
      </c>
    </row>
    <row r="77" customFormat="false" ht="12.75" hidden="false" customHeight="false" outlineLevel="0" collapsed="false">
      <c r="A77" s="17" t="s">
        <v>2456</v>
      </c>
      <c r="B77" s="17" t="s">
        <v>2484</v>
      </c>
      <c r="C77" s="17" t="s">
        <v>2500</v>
      </c>
      <c r="D77" s="17" t="s">
        <v>16</v>
      </c>
      <c r="E77" s="17" t="n">
        <v>204</v>
      </c>
      <c r="F77" s="19" t="n">
        <v>1</v>
      </c>
      <c r="G77" s="19" t="n">
        <v>47</v>
      </c>
      <c r="H77" s="19" t="n">
        <v>78</v>
      </c>
      <c r="I77" s="19" t="n">
        <f aca="false">F77+G77+H77</f>
        <v>126</v>
      </c>
      <c r="J77" s="19" t="n">
        <v>0</v>
      </c>
      <c r="K77" s="19" t="n">
        <f aca="false">I77+J77</f>
        <v>126</v>
      </c>
      <c r="L77" s="20" t="n">
        <f aca="false">K77*100/E77</f>
        <v>61.7647058823529</v>
      </c>
      <c r="M77" s="21" t="n">
        <f aca="false">L77-100</f>
        <v>-38.2352941176471</v>
      </c>
    </row>
    <row r="78" customFormat="false" ht="12.75" hidden="false" customHeight="false" outlineLevel="0" collapsed="false">
      <c r="A78" s="17" t="s">
        <v>2456</v>
      </c>
      <c r="B78" s="17" t="s">
        <v>2484</v>
      </c>
      <c r="C78" s="17" t="s">
        <v>2501</v>
      </c>
      <c r="D78" s="17" t="s">
        <v>16</v>
      </c>
      <c r="E78" s="17" t="n">
        <v>593</v>
      </c>
      <c r="F78" s="19" t="n">
        <v>1</v>
      </c>
      <c r="G78" s="19" t="n">
        <v>126</v>
      </c>
      <c r="H78" s="19" t="n">
        <v>122</v>
      </c>
      <c r="I78" s="19" t="n">
        <f aca="false">F78+G78+H78</f>
        <v>249</v>
      </c>
      <c r="J78" s="19" t="n">
        <v>16</v>
      </c>
      <c r="K78" s="19" t="n">
        <f aca="false">I78+J78</f>
        <v>265</v>
      </c>
      <c r="L78" s="20" t="n">
        <f aca="false">K78*100/E78</f>
        <v>44.6880269814503</v>
      </c>
      <c r="M78" s="21" t="n">
        <f aca="false">L78-100</f>
        <v>-55.3119730185498</v>
      </c>
    </row>
    <row r="79" customFormat="false" ht="12.75" hidden="false" customHeight="false" outlineLevel="0" collapsed="false">
      <c r="A79" s="17" t="s">
        <v>2456</v>
      </c>
      <c r="B79" s="17" t="s">
        <v>2484</v>
      </c>
      <c r="C79" s="17" t="s">
        <v>2501</v>
      </c>
      <c r="D79" s="17" t="s">
        <v>21</v>
      </c>
      <c r="E79" s="17" t="n">
        <v>594</v>
      </c>
      <c r="F79" s="19" t="n">
        <v>1</v>
      </c>
      <c r="G79" s="19" t="n">
        <v>183</v>
      </c>
      <c r="H79" s="19" t="n">
        <v>98</v>
      </c>
      <c r="I79" s="19" t="n">
        <f aca="false">F79+G79+H79</f>
        <v>282</v>
      </c>
      <c r="J79" s="19" t="n">
        <v>8</v>
      </c>
      <c r="K79" s="19" t="n">
        <f aca="false">I79+J79</f>
        <v>290</v>
      </c>
      <c r="L79" s="20" t="n">
        <f aca="false">K79*100/E79</f>
        <v>48.8215488215488</v>
      </c>
      <c r="M79" s="21" t="n">
        <f aca="false">L79-100</f>
        <v>-51.1784511784512</v>
      </c>
    </row>
    <row r="80" customFormat="false" ht="12.75" hidden="false" customHeight="false" outlineLevel="0" collapsed="false">
      <c r="A80" s="17" t="s">
        <v>2456</v>
      </c>
      <c r="B80" s="17" t="s">
        <v>2484</v>
      </c>
      <c r="C80" s="17" t="s">
        <v>2502</v>
      </c>
      <c r="D80" s="17" t="s">
        <v>16</v>
      </c>
      <c r="E80" s="17" t="n">
        <v>493</v>
      </c>
      <c r="F80" s="19" t="n">
        <v>3</v>
      </c>
      <c r="G80" s="19" t="n">
        <v>140</v>
      </c>
      <c r="H80" s="19" t="n">
        <v>108</v>
      </c>
      <c r="I80" s="19" t="n">
        <f aca="false">F80+G80+H80</f>
        <v>251</v>
      </c>
      <c r="J80" s="19" t="n">
        <v>4</v>
      </c>
      <c r="K80" s="19" t="n">
        <f aca="false">I80+J80</f>
        <v>255</v>
      </c>
      <c r="L80" s="20" t="n">
        <f aca="false">K80*100/E80</f>
        <v>51.7241379310345</v>
      </c>
      <c r="M80" s="21" t="n">
        <f aca="false">L80-100</f>
        <v>-48.2758620689655</v>
      </c>
    </row>
    <row r="81" customFormat="false" ht="12.75" hidden="false" customHeight="false" outlineLevel="0" collapsed="false">
      <c r="A81" s="17" t="s">
        <v>2456</v>
      </c>
      <c r="B81" s="17" t="s">
        <v>2484</v>
      </c>
      <c r="C81" s="17" t="s">
        <v>2502</v>
      </c>
      <c r="D81" s="17" t="s">
        <v>25</v>
      </c>
      <c r="E81" s="17" t="n">
        <v>331</v>
      </c>
      <c r="F81" s="19" t="n">
        <v>1</v>
      </c>
      <c r="G81" s="19" t="n">
        <v>89</v>
      </c>
      <c r="H81" s="19" t="n">
        <v>99</v>
      </c>
      <c r="I81" s="19" t="n">
        <f aca="false">F81+G81+H81</f>
        <v>189</v>
      </c>
      <c r="J81" s="19" t="n">
        <v>3</v>
      </c>
      <c r="K81" s="19" t="n">
        <f aca="false">I81+J81</f>
        <v>192</v>
      </c>
      <c r="L81" s="20" t="n">
        <f aca="false">K81*100/E81</f>
        <v>58.0060422960725</v>
      </c>
      <c r="M81" s="21" t="n">
        <f aca="false">L81-100</f>
        <v>-41.9939577039275</v>
      </c>
    </row>
    <row r="82" customFormat="false" ht="12.75" hidden="false" customHeight="false" outlineLevel="0" collapsed="false">
      <c r="A82" s="17" t="s">
        <v>2456</v>
      </c>
      <c r="B82" s="17" t="s">
        <v>2484</v>
      </c>
      <c r="C82" s="17" t="s">
        <v>2503</v>
      </c>
      <c r="D82" s="17" t="s">
        <v>16</v>
      </c>
      <c r="E82" s="17" t="n">
        <v>750</v>
      </c>
      <c r="F82" s="19" t="n">
        <v>3</v>
      </c>
      <c r="G82" s="19" t="n">
        <v>110</v>
      </c>
      <c r="H82" s="19" t="n">
        <v>237</v>
      </c>
      <c r="I82" s="19" t="n">
        <f aca="false">F82+G82+H82</f>
        <v>350</v>
      </c>
      <c r="J82" s="19" t="n">
        <v>8</v>
      </c>
      <c r="K82" s="19" t="n">
        <f aca="false">I82+J82</f>
        <v>358</v>
      </c>
      <c r="L82" s="20" t="n">
        <f aca="false">K82*100/E82</f>
        <v>47.7333333333333</v>
      </c>
      <c r="M82" s="21" t="n">
        <f aca="false">L82-100</f>
        <v>-52.2666666666667</v>
      </c>
    </row>
    <row r="83" customFormat="false" ht="12.75" hidden="false" customHeight="false" outlineLevel="0" collapsed="false">
      <c r="A83" s="17" t="s">
        <v>2456</v>
      </c>
      <c r="B83" s="17" t="s">
        <v>2484</v>
      </c>
      <c r="C83" s="17" t="s">
        <v>2504</v>
      </c>
      <c r="D83" s="17" t="s">
        <v>16</v>
      </c>
      <c r="E83" s="17" t="n">
        <v>399</v>
      </c>
      <c r="F83" s="19" t="n">
        <v>1</v>
      </c>
      <c r="G83" s="19" t="n">
        <v>86</v>
      </c>
      <c r="H83" s="19" t="n">
        <v>89</v>
      </c>
      <c r="I83" s="19" t="n">
        <f aca="false">F83+G83+H83</f>
        <v>176</v>
      </c>
      <c r="J83" s="19" t="n">
        <v>2</v>
      </c>
      <c r="K83" s="19" t="n">
        <f aca="false">I83+J83</f>
        <v>178</v>
      </c>
      <c r="L83" s="20" t="n">
        <f aca="false">K83*100/E83</f>
        <v>44.6115288220551</v>
      </c>
      <c r="M83" s="21" t="n">
        <f aca="false">L83-100</f>
        <v>-55.3884711779449</v>
      </c>
    </row>
    <row r="84" customFormat="false" ht="12.75" hidden="false" customHeight="false" outlineLevel="0" collapsed="false">
      <c r="A84" s="42" t="s">
        <v>2456</v>
      </c>
      <c r="B84" s="42" t="s">
        <v>2484</v>
      </c>
      <c r="C84" s="42" t="s">
        <v>2504</v>
      </c>
      <c r="D84" s="42" t="s">
        <v>21</v>
      </c>
      <c r="E84" s="42" t="n">
        <v>400</v>
      </c>
      <c r="F84" s="43" t="n">
        <v>0</v>
      </c>
      <c r="G84" s="43" t="n">
        <v>89</v>
      </c>
      <c r="H84" s="43" t="n">
        <v>89</v>
      </c>
      <c r="I84" s="43" t="n">
        <f aca="false">F84+G84+H84</f>
        <v>178</v>
      </c>
      <c r="J84" s="43" t="n">
        <v>0</v>
      </c>
      <c r="K84" s="43" t="n">
        <f aca="false">I84+J84</f>
        <v>178</v>
      </c>
      <c r="L84" s="44" t="n">
        <f aca="false">K84*100/E84</f>
        <v>44.5</v>
      </c>
      <c r="M84" s="71" t="n">
        <f aca="false">L84-100</f>
        <v>-55.5</v>
      </c>
    </row>
    <row r="85" customFormat="false" ht="12.75" hidden="false" customHeight="false" outlineLevel="0" collapsed="false">
      <c r="A85" s="17" t="s">
        <v>2456</v>
      </c>
      <c r="B85" s="17" t="s">
        <v>2484</v>
      </c>
      <c r="C85" s="17" t="s">
        <v>2504</v>
      </c>
      <c r="D85" s="17" t="s">
        <v>24</v>
      </c>
      <c r="E85" s="17"/>
      <c r="F85" s="19" t="n">
        <v>2</v>
      </c>
      <c r="G85" s="19" t="n">
        <v>122</v>
      </c>
      <c r="H85" s="19" t="n">
        <v>196</v>
      </c>
      <c r="I85" s="19" t="n">
        <f aca="false">F85+G85+H85</f>
        <v>320</v>
      </c>
      <c r="J85" s="19" t="n">
        <v>5</v>
      </c>
      <c r="K85" s="19" t="n">
        <f aca="false">I85+J85</f>
        <v>325</v>
      </c>
      <c r="L85" s="44" t="n">
        <v>64.6</v>
      </c>
      <c r="M85" s="21" t="n">
        <f aca="false">L85-100</f>
        <v>-35.4</v>
      </c>
    </row>
    <row r="86" customFormat="false" ht="12.75" hidden="false" customHeight="false" outlineLevel="0" collapsed="false">
      <c r="A86" s="17" t="s">
        <v>2456</v>
      </c>
      <c r="B86" s="17" t="s">
        <v>2484</v>
      </c>
      <c r="C86" s="17" t="s">
        <v>2505</v>
      </c>
      <c r="D86" s="17" t="s">
        <v>16</v>
      </c>
      <c r="E86" s="17" t="n">
        <v>564</v>
      </c>
      <c r="F86" s="19" t="n">
        <v>2</v>
      </c>
      <c r="G86" s="19" t="n">
        <v>134</v>
      </c>
      <c r="H86" s="19" t="n">
        <v>133</v>
      </c>
      <c r="I86" s="19" t="n">
        <f aca="false">F86+G86+H86</f>
        <v>269</v>
      </c>
      <c r="J86" s="19" t="n">
        <v>5</v>
      </c>
      <c r="K86" s="19" t="n">
        <f aca="false">I86+J86</f>
        <v>274</v>
      </c>
      <c r="L86" s="20" t="n">
        <f aca="false">K86*100/E86</f>
        <v>48.5815602836879</v>
      </c>
      <c r="M86" s="21" t="n">
        <f aca="false">L86-100</f>
        <v>-51.4184397163121</v>
      </c>
    </row>
    <row r="87" customFormat="false" ht="12.75" hidden="false" customHeight="false" outlineLevel="0" collapsed="false">
      <c r="A87" s="17" t="s">
        <v>2456</v>
      </c>
      <c r="B87" s="17" t="s">
        <v>2484</v>
      </c>
      <c r="C87" s="17" t="s">
        <v>2506</v>
      </c>
      <c r="D87" s="17" t="s">
        <v>16</v>
      </c>
      <c r="E87" s="17" t="n">
        <v>704</v>
      </c>
      <c r="F87" s="19" t="n">
        <v>3</v>
      </c>
      <c r="G87" s="19" t="n">
        <v>120</v>
      </c>
      <c r="H87" s="19" t="n">
        <v>230</v>
      </c>
      <c r="I87" s="19" t="n">
        <f aca="false">F87+G87+H87</f>
        <v>353</v>
      </c>
      <c r="J87" s="19" t="n">
        <v>4</v>
      </c>
      <c r="K87" s="19" t="n">
        <f aca="false">I87+J87</f>
        <v>357</v>
      </c>
      <c r="L87" s="20" t="n">
        <f aca="false">K87*100/E87</f>
        <v>50.7102272727273</v>
      </c>
      <c r="M87" s="21" t="n">
        <f aca="false">L87-100</f>
        <v>-49.2897727272727</v>
      </c>
    </row>
    <row r="88" customFormat="false" ht="12.75" hidden="false" customHeight="false" outlineLevel="0" collapsed="false">
      <c r="A88" s="17" t="s">
        <v>2456</v>
      </c>
      <c r="B88" s="17" t="s">
        <v>2484</v>
      </c>
      <c r="C88" s="17" t="s">
        <v>2507</v>
      </c>
      <c r="D88" s="17" t="s">
        <v>16</v>
      </c>
      <c r="E88" s="17" t="n">
        <v>358</v>
      </c>
      <c r="F88" s="19" t="n">
        <v>2</v>
      </c>
      <c r="G88" s="19" t="n">
        <v>82</v>
      </c>
      <c r="H88" s="19" t="n">
        <v>87</v>
      </c>
      <c r="I88" s="19" t="n">
        <f aca="false">F88+G88+H88</f>
        <v>171</v>
      </c>
      <c r="J88" s="19" t="n">
        <v>5</v>
      </c>
      <c r="K88" s="19" t="n">
        <f aca="false">I88+J88</f>
        <v>176</v>
      </c>
      <c r="L88" s="20" t="n">
        <f aca="false">K88*100/E88</f>
        <v>49.1620111731844</v>
      </c>
      <c r="M88" s="21" t="n">
        <f aca="false">L88-100</f>
        <v>-50.8379888268156</v>
      </c>
    </row>
    <row r="89" customFormat="false" ht="12.75" hidden="false" customHeight="false" outlineLevel="0" collapsed="false">
      <c r="A89" s="17" t="s">
        <v>2456</v>
      </c>
      <c r="B89" s="17" t="s">
        <v>2484</v>
      </c>
      <c r="C89" s="17" t="s">
        <v>2508</v>
      </c>
      <c r="D89" s="17" t="s">
        <v>16</v>
      </c>
      <c r="E89" s="17" t="n">
        <v>373</v>
      </c>
      <c r="F89" s="19" t="n">
        <v>0</v>
      </c>
      <c r="G89" s="19" t="n">
        <v>95</v>
      </c>
      <c r="H89" s="19" t="n">
        <v>64</v>
      </c>
      <c r="I89" s="19" t="n">
        <f aca="false">F89+G89+H89</f>
        <v>159</v>
      </c>
      <c r="J89" s="19" t="n">
        <v>0</v>
      </c>
      <c r="K89" s="19" t="n">
        <f aca="false">I89+J89</f>
        <v>159</v>
      </c>
      <c r="L89" s="20" t="n">
        <f aca="false">K89*100/E89</f>
        <v>42.627345844504</v>
      </c>
      <c r="M89" s="21" t="n">
        <f aca="false">L89-100</f>
        <v>-57.372654155496</v>
      </c>
    </row>
    <row r="90" customFormat="false" ht="12.75" hidden="false" customHeight="false" outlineLevel="0" collapsed="false">
      <c r="A90" s="17" t="s">
        <v>2456</v>
      </c>
      <c r="B90" s="17" t="s">
        <v>2484</v>
      </c>
      <c r="C90" s="17" t="s">
        <v>2509</v>
      </c>
      <c r="D90" s="17" t="s">
        <v>16</v>
      </c>
      <c r="E90" s="17" t="n">
        <v>87</v>
      </c>
      <c r="F90" s="19" t="n">
        <v>2</v>
      </c>
      <c r="G90" s="19" t="n">
        <v>10</v>
      </c>
      <c r="H90" s="19" t="n">
        <v>40</v>
      </c>
      <c r="I90" s="19" t="n">
        <f aca="false">F90+G90+H90</f>
        <v>52</v>
      </c>
      <c r="J90" s="19" t="n">
        <v>0</v>
      </c>
      <c r="K90" s="19" t="n">
        <f aca="false">I90+J90</f>
        <v>52</v>
      </c>
      <c r="L90" s="20" t="n">
        <f aca="false">K90*100/E90</f>
        <v>59.7701149425287</v>
      </c>
      <c r="M90" s="21" t="n">
        <f aca="false">L90-100</f>
        <v>-40.2298850574713</v>
      </c>
    </row>
    <row r="91" customFormat="false" ht="12.75" hidden="false" customHeight="false" outlineLevel="0" collapsed="false">
      <c r="A91" s="17" t="s">
        <v>2456</v>
      </c>
      <c r="B91" s="17" t="s">
        <v>2484</v>
      </c>
      <c r="C91" s="17" t="s">
        <v>2510</v>
      </c>
      <c r="D91" s="17" t="s">
        <v>16</v>
      </c>
      <c r="E91" s="17" t="n">
        <v>117</v>
      </c>
      <c r="F91" s="19" t="n">
        <v>1</v>
      </c>
      <c r="G91" s="19" t="n">
        <v>21</v>
      </c>
      <c r="H91" s="19" t="n">
        <v>42</v>
      </c>
      <c r="I91" s="19" t="n">
        <f aca="false">F91+G91+H91</f>
        <v>64</v>
      </c>
      <c r="J91" s="19" t="n">
        <v>2</v>
      </c>
      <c r="K91" s="19" t="n">
        <f aca="false">I91+J91</f>
        <v>66</v>
      </c>
      <c r="L91" s="20" t="n">
        <f aca="false">K91*100/E91</f>
        <v>56.4102564102564</v>
      </c>
      <c r="M91" s="21" t="n">
        <f aca="false">L91-100</f>
        <v>-43.5897435897436</v>
      </c>
    </row>
    <row r="92" customFormat="false" ht="12.75" hidden="false" customHeight="false" outlineLevel="0" collapsed="false">
      <c r="A92" s="17" t="s">
        <v>2456</v>
      </c>
      <c r="B92" s="17" t="s">
        <v>2484</v>
      </c>
      <c r="C92" s="17" t="s">
        <v>2511</v>
      </c>
      <c r="D92" s="17" t="s">
        <v>16</v>
      </c>
      <c r="E92" s="17" t="n">
        <v>200</v>
      </c>
      <c r="F92" s="19" t="n">
        <v>1</v>
      </c>
      <c r="G92" s="19" t="n">
        <v>70</v>
      </c>
      <c r="H92" s="19" t="n">
        <v>35</v>
      </c>
      <c r="I92" s="19" t="n">
        <f aca="false">F92+G92+H92</f>
        <v>106</v>
      </c>
      <c r="J92" s="19" t="n">
        <v>3</v>
      </c>
      <c r="K92" s="19" t="n">
        <f aca="false">I92+J92</f>
        <v>109</v>
      </c>
      <c r="L92" s="20" t="n">
        <f aca="false">K92*100/E92</f>
        <v>54.5</v>
      </c>
      <c r="M92" s="21" t="n">
        <f aca="false">L92-100</f>
        <v>-45.5</v>
      </c>
    </row>
    <row r="93" customFormat="false" ht="12.75" hidden="false" customHeight="false" outlineLevel="0" collapsed="false">
      <c r="A93" s="17" t="s">
        <v>2456</v>
      </c>
      <c r="B93" s="17" t="s">
        <v>2484</v>
      </c>
      <c r="C93" s="17" t="s">
        <v>2512</v>
      </c>
      <c r="D93" s="17" t="s">
        <v>16</v>
      </c>
      <c r="E93" s="17" t="n">
        <v>551</v>
      </c>
      <c r="F93" s="19" t="n">
        <v>3</v>
      </c>
      <c r="G93" s="19" t="n">
        <v>114</v>
      </c>
      <c r="H93" s="19" t="n">
        <v>197</v>
      </c>
      <c r="I93" s="19" t="n">
        <f aca="false">F93+G93+H93</f>
        <v>314</v>
      </c>
      <c r="J93" s="19" t="n">
        <v>3</v>
      </c>
      <c r="K93" s="19" t="n">
        <f aca="false">I93+J93</f>
        <v>317</v>
      </c>
      <c r="L93" s="20" t="n">
        <f aca="false">K93*100/E93</f>
        <v>57.5317604355717</v>
      </c>
      <c r="M93" s="21" t="n">
        <f aca="false">L93-100</f>
        <v>-42.4682395644283</v>
      </c>
    </row>
    <row r="94" customFormat="false" ht="12.75" hidden="false" customHeight="false" outlineLevel="0" collapsed="false">
      <c r="A94" s="17" t="s">
        <v>2456</v>
      </c>
      <c r="B94" s="17" t="s">
        <v>2484</v>
      </c>
      <c r="C94" s="17" t="s">
        <v>2512</v>
      </c>
      <c r="D94" s="17" t="s">
        <v>21</v>
      </c>
      <c r="E94" s="17" t="n">
        <v>551</v>
      </c>
      <c r="F94" s="19" t="n">
        <v>5</v>
      </c>
      <c r="G94" s="19" t="n">
        <v>115</v>
      </c>
      <c r="H94" s="19" t="n">
        <v>180</v>
      </c>
      <c r="I94" s="19" t="n">
        <f aca="false">F94+G94+H94</f>
        <v>300</v>
      </c>
      <c r="J94" s="19" t="n">
        <v>2</v>
      </c>
      <c r="K94" s="19" t="n">
        <f aca="false">I94+J94</f>
        <v>302</v>
      </c>
      <c r="L94" s="20" t="n">
        <f aca="false">K94*100/E94</f>
        <v>54.8094373865699</v>
      </c>
      <c r="M94" s="21" t="n">
        <f aca="false">L94-100</f>
        <v>-45.1905626134301</v>
      </c>
    </row>
    <row r="95" customFormat="false" ht="12.75" hidden="false" customHeight="false" outlineLevel="0" collapsed="false">
      <c r="A95" s="17" t="s">
        <v>2456</v>
      </c>
      <c r="B95" s="17" t="s">
        <v>2484</v>
      </c>
      <c r="C95" s="17" t="s">
        <v>2513</v>
      </c>
      <c r="D95" s="17" t="s">
        <v>16</v>
      </c>
      <c r="E95" s="17" t="n">
        <v>456</v>
      </c>
      <c r="F95" s="19" t="n">
        <v>4</v>
      </c>
      <c r="G95" s="19" t="n">
        <v>54</v>
      </c>
      <c r="H95" s="19" t="n">
        <v>163</v>
      </c>
      <c r="I95" s="19" t="n">
        <f aca="false">F95+G95+H95</f>
        <v>221</v>
      </c>
      <c r="J95" s="19" t="n">
        <v>0</v>
      </c>
      <c r="K95" s="19" t="n">
        <f aca="false">I95+J95</f>
        <v>221</v>
      </c>
      <c r="L95" s="20" t="n">
        <f aca="false">K95*100/E95</f>
        <v>48.4649122807018</v>
      </c>
      <c r="M95" s="21" t="n">
        <f aca="false">L95-100</f>
        <v>-51.5350877192983</v>
      </c>
    </row>
    <row r="96" customFormat="false" ht="12.75" hidden="false" customHeight="false" outlineLevel="0" collapsed="false">
      <c r="A96" s="17" t="s">
        <v>2456</v>
      </c>
      <c r="B96" s="17" t="s">
        <v>2484</v>
      </c>
      <c r="C96" s="17" t="s">
        <v>2513</v>
      </c>
      <c r="D96" s="17" t="s">
        <v>21</v>
      </c>
      <c r="E96" s="17" t="n">
        <v>457</v>
      </c>
      <c r="F96" s="19" t="n">
        <v>3</v>
      </c>
      <c r="G96" s="19" t="n">
        <v>102</v>
      </c>
      <c r="H96" s="19" t="n">
        <v>140</v>
      </c>
      <c r="I96" s="19" t="n">
        <f aca="false">F96+G96+H96</f>
        <v>245</v>
      </c>
      <c r="J96" s="19" t="n">
        <v>1</v>
      </c>
      <c r="K96" s="19" t="n">
        <f aca="false">I96+J96</f>
        <v>246</v>
      </c>
      <c r="L96" s="20" t="n">
        <f aca="false">K96*100/E96</f>
        <v>53.8293216630197</v>
      </c>
      <c r="M96" s="21" t="n">
        <f aca="false">L96-100</f>
        <v>-46.1706783369803</v>
      </c>
    </row>
    <row r="97" customFormat="false" ht="12.75" hidden="false" customHeight="false" outlineLevel="0" collapsed="false">
      <c r="A97" s="17" t="s">
        <v>2456</v>
      </c>
      <c r="B97" s="17" t="s">
        <v>2484</v>
      </c>
      <c r="C97" s="17" t="s">
        <v>2514</v>
      </c>
      <c r="D97" s="17" t="s">
        <v>16</v>
      </c>
      <c r="E97" s="17" t="n">
        <v>534</v>
      </c>
      <c r="F97" s="19" t="n">
        <v>3</v>
      </c>
      <c r="G97" s="19" t="n">
        <v>133</v>
      </c>
      <c r="H97" s="19" t="n">
        <v>129</v>
      </c>
      <c r="I97" s="19" t="n">
        <f aca="false">F97+G97+H97</f>
        <v>265</v>
      </c>
      <c r="J97" s="19" t="n">
        <v>2</v>
      </c>
      <c r="K97" s="19" t="n">
        <f aca="false">I97+J97</f>
        <v>267</v>
      </c>
      <c r="L97" s="20" t="n">
        <f aca="false">K97*100/E97</f>
        <v>50</v>
      </c>
      <c r="M97" s="21" t="n">
        <f aca="false">L97-100</f>
        <v>-50</v>
      </c>
    </row>
    <row r="98" customFormat="false" ht="12.75" hidden="false" customHeight="false" outlineLevel="0" collapsed="false">
      <c r="A98" s="17" t="s">
        <v>2456</v>
      </c>
      <c r="B98" s="17" t="s">
        <v>2484</v>
      </c>
      <c r="C98" s="17" t="s">
        <v>2514</v>
      </c>
      <c r="D98" s="17" t="s">
        <v>21</v>
      </c>
      <c r="E98" s="17" t="n">
        <v>534</v>
      </c>
      <c r="F98" s="19" t="n">
        <v>2</v>
      </c>
      <c r="G98" s="19" t="n">
        <v>133</v>
      </c>
      <c r="H98" s="19" t="n">
        <v>144</v>
      </c>
      <c r="I98" s="19" t="n">
        <f aca="false">F98+G98+H98</f>
        <v>279</v>
      </c>
      <c r="J98" s="19" t="n">
        <v>2</v>
      </c>
      <c r="K98" s="19" t="n">
        <f aca="false">I98+J98</f>
        <v>281</v>
      </c>
      <c r="L98" s="20" t="n">
        <f aca="false">K98*100/E98</f>
        <v>52.621722846442</v>
      </c>
      <c r="M98" s="21" t="n">
        <f aca="false">L98-100</f>
        <v>-47.3782771535581</v>
      </c>
    </row>
    <row r="99" customFormat="false" ht="12.75" hidden="false" customHeight="false" outlineLevel="0" collapsed="false">
      <c r="A99" s="17" t="s">
        <v>2456</v>
      </c>
      <c r="B99" s="17" t="s">
        <v>2484</v>
      </c>
      <c r="C99" s="17" t="s">
        <v>2515</v>
      </c>
      <c r="D99" s="17" t="s">
        <v>16</v>
      </c>
      <c r="E99" s="17" t="n">
        <v>381</v>
      </c>
      <c r="F99" s="19" t="n">
        <v>1</v>
      </c>
      <c r="G99" s="19" t="n">
        <v>71</v>
      </c>
      <c r="H99" s="19" t="n">
        <v>111</v>
      </c>
      <c r="I99" s="19" t="n">
        <f aca="false">F99+G99+H99</f>
        <v>183</v>
      </c>
      <c r="J99" s="19" t="n">
        <v>1</v>
      </c>
      <c r="K99" s="19" t="n">
        <f aca="false">I99+J99</f>
        <v>184</v>
      </c>
      <c r="L99" s="20" t="n">
        <f aca="false">K99*100/E99</f>
        <v>48.2939632545932</v>
      </c>
      <c r="M99" s="21" t="n">
        <f aca="false">L99-100</f>
        <v>-51.7060367454068</v>
      </c>
    </row>
    <row r="100" customFormat="false" ht="12.75" hidden="false" customHeight="false" outlineLevel="0" collapsed="false">
      <c r="A100" s="17" t="s">
        <v>2456</v>
      </c>
      <c r="B100" s="17" t="s">
        <v>2484</v>
      </c>
      <c r="C100" s="17" t="s">
        <v>2515</v>
      </c>
      <c r="D100" s="17" t="s">
        <v>21</v>
      </c>
      <c r="E100" s="17" t="n">
        <v>381</v>
      </c>
      <c r="F100" s="19" t="n">
        <v>0</v>
      </c>
      <c r="G100" s="19" t="n">
        <v>59</v>
      </c>
      <c r="H100" s="19" t="n">
        <v>110</v>
      </c>
      <c r="I100" s="19" t="n">
        <f aca="false">F100+G100+H100</f>
        <v>169</v>
      </c>
      <c r="J100" s="19" t="n">
        <v>3</v>
      </c>
      <c r="K100" s="19" t="n">
        <f aca="false">I100+J100</f>
        <v>172</v>
      </c>
      <c r="L100" s="20" t="n">
        <f aca="false">K100*100/E100</f>
        <v>45.1443569553806</v>
      </c>
      <c r="M100" s="21" t="n">
        <f aca="false">L100-100</f>
        <v>-54.8556430446194</v>
      </c>
    </row>
    <row r="101" customFormat="false" ht="12.75" hidden="false" customHeight="false" outlineLevel="0" collapsed="false">
      <c r="A101" s="17" t="s">
        <v>2456</v>
      </c>
      <c r="B101" s="17" t="s">
        <v>2484</v>
      </c>
      <c r="C101" s="17" t="s">
        <v>2516</v>
      </c>
      <c r="D101" s="17" t="s">
        <v>16</v>
      </c>
      <c r="E101" s="17" t="n">
        <v>747</v>
      </c>
      <c r="F101" s="19" t="n">
        <v>7</v>
      </c>
      <c r="G101" s="19" t="n">
        <v>162</v>
      </c>
      <c r="H101" s="19" t="n">
        <v>192</v>
      </c>
      <c r="I101" s="19" t="n">
        <f aca="false">F101+G101+H101</f>
        <v>361</v>
      </c>
      <c r="J101" s="19" t="n">
        <v>6</v>
      </c>
      <c r="K101" s="19" t="n">
        <f aca="false">I101+J101</f>
        <v>367</v>
      </c>
      <c r="L101" s="20" t="n">
        <f aca="false">K101*100/E101</f>
        <v>49.1298527443106</v>
      </c>
      <c r="M101" s="21" t="n">
        <f aca="false">L101-100</f>
        <v>-50.8701472556894</v>
      </c>
    </row>
    <row r="102" customFormat="false" ht="12.75" hidden="false" customHeight="false" outlineLevel="0" collapsed="false">
      <c r="A102" s="17" t="s">
        <v>2456</v>
      </c>
      <c r="B102" s="17" t="s">
        <v>2484</v>
      </c>
      <c r="C102" s="17" t="s">
        <v>2517</v>
      </c>
      <c r="D102" s="17" t="s">
        <v>16</v>
      </c>
      <c r="E102" s="17" t="n">
        <v>179</v>
      </c>
      <c r="F102" s="19" t="n">
        <v>14</v>
      </c>
      <c r="G102" s="19" t="n">
        <v>42</v>
      </c>
      <c r="H102" s="19" t="n">
        <v>43</v>
      </c>
      <c r="I102" s="19" t="n">
        <f aca="false">F102+G102+H102</f>
        <v>99</v>
      </c>
      <c r="J102" s="19" t="n">
        <v>0</v>
      </c>
      <c r="K102" s="19" t="n">
        <f aca="false">I102+J102</f>
        <v>99</v>
      </c>
      <c r="L102" s="20" t="n">
        <f aca="false">K102*100/E102</f>
        <v>55.3072625698324</v>
      </c>
      <c r="M102" s="21" t="n">
        <f aca="false">L102-100</f>
        <v>-44.6927374301676</v>
      </c>
    </row>
    <row r="103" customFormat="false" ht="12.75" hidden="false" customHeight="false" outlineLevel="0" collapsed="false">
      <c r="A103" s="17" t="s">
        <v>2456</v>
      </c>
      <c r="B103" s="17" t="s">
        <v>2484</v>
      </c>
      <c r="C103" s="17" t="s">
        <v>2518</v>
      </c>
      <c r="D103" s="17" t="s">
        <v>16</v>
      </c>
      <c r="E103" s="17" t="n">
        <v>245</v>
      </c>
      <c r="F103" s="19" t="n">
        <v>1</v>
      </c>
      <c r="G103" s="19" t="n">
        <v>84</v>
      </c>
      <c r="H103" s="19" t="n">
        <v>32</v>
      </c>
      <c r="I103" s="19" t="n">
        <f aca="false">F103+G103+H103</f>
        <v>117</v>
      </c>
      <c r="J103" s="19" t="n">
        <v>0</v>
      </c>
      <c r="K103" s="19" t="n">
        <f aca="false">I103+J103</f>
        <v>117</v>
      </c>
      <c r="L103" s="20" t="n">
        <f aca="false">K103*100/E103</f>
        <v>47.7551020408163</v>
      </c>
      <c r="M103" s="21" t="n">
        <f aca="false">L103-100</f>
        <v>-52.2448979591837</v>
      </c>
    </row>
    <row r="104" customFormat="false" ht="12.75" hidden="false" customHeight="false" outlineLevel="0" collapsed="false">
      <c r="A104" s="17" t="s">
        <v>2456</v>
      </c>
      <c r="B104" s="17" t="s">
        <v>2484</v>
      </c>
      <c r="C104" s="17" t="s">
        <v>2519</v>
      </c>
      <c r="D104" s="17" t="s">
        <v>16</v>
      </c>
      <c r="E104" s="17" t="n">
        <v>135</v>
      </c>
      <c r="F104" s="19" t="n">
        <v>1</v>
      </c>
      <c r="G104" s="19" t="n">
        <v>24</v>
      </c>
      <c r="H104" s="19" t="n">
        <v>34</v>
      </c>
      <c r="I104" s="19" t="n">
        <f aca="false">F104+G104+H104</f>
        <v>59</v>
      </c>
      <c r="J104" s="19" t="n">
        <v>3</v>
      </c>
      <c r="K104" s="19" t="n">
        <f aca="false">I104+J104</f>
        <v>62</v>
      </c>
      <c r="L104" s="20" t="n">
        <f aca="false">K104*100/E104</f>
        <v>45.9259259259259</v>
      </c>
      <c r="M104" s="21" t="n">
        <f aca="false">L104-100</f>
        <v>-54.0740740740741</v>
      </c>
    </row>
    <row r="105" customFormat="false" ht="12.75" hidden="false" customHeight="false" outlineLevel="0" collapsed="false">
      <c r="A105" s="17" t="s">
        <v>2456</v>
      </c>
      <c r="B105" s="17" t="s">
        <v>2484</v>
      </c>
      <c r="C105" s="17" t="s">
        <v>2520</v>
      </c>
      <c r="D105" s="17" t="s">
        <v>16</v>
      </c>
      <c r="E105" s="17" t="n">
        <v>137</v>
      </c>
      <c r="F105" s="19" t="n">
        <v>0</v>
      </c>
      <c r="G105" s="19" t="n">
        <v>34</v>
      </c>
      <c r="H105" s="19" t="n">
        <v>37</v>
      </c>
      <c r="I105" s="19" t="n">
        <f aca="false">F105+G105+H105</f>
        <v>71</v>
      </c>
      <c r="J105" s="19" t="n">
        <v>2</v>
      </c>
      <c r="K105" s="19" t="n">
        <f aca="false">I105+J105</f>
        <v>73</v>
      </c>
      <c r="L105" s="20" t="n">
        <f aca="false">K105*100/E105</f>
        <v>53.2846715328467</v>
      </c>
      <c r="M105" s="21" t="n">
        <f aca="false">L105-100</f>
        <v>-46.7153284671533</v>
      </c>
    </row>
    <row r="106" customFormat="false" ht="12.75" hidden="false" customHeight="false" outlineLevel="0" collapsed="false">
      <c r="A106" s="17" t="s">
        <v>2456</v>
      </c>
      <c r="B106" s="17" t="s">
        <v>2484</v>
      </c>
      <c r="C106" s="17" t="s">
        <v>2521</v>
      </c>
      <c r="D106" s="17" t="s">
        <v>16</v>
      </c>
      <c r="E106" s="17" t="n">
        <v>645</v>
      </c>
      <c r="F106" s="19" t="n">
        <v>1</v>
      </c>
      <c r="G106" s="19" t="n">
        <v>155</v>
      </c>
      <c r="H106" s="19" t="n">
        <v>87</v>
      </c>
      <c r="I106" s="19" t="n">
        <f aca="false">F106+G106+H106</f>
        <v>243</v>
      </c>
      <c r="J106" s="19" t="n">
        <v>0</v>
      </c>
      <c r="K106" s="19" t="n">
        <f aca="false">I106+J106</f>
        <v>243</v>
      </c>
      <c r="L106" s="20" t="n">
        <f aca="false">K106*100/E106</f>
        <v>37.6744186046512</v>
      </c>
      <c r="M106" s="21" t="n">
        <f aca="false">L106-100</f>
        <v>-62.3255813953488</v>
      </c>
    </row>
    <row r="107" s="69" customFormat="true" ht="12.75" hidden="false" customHeight="false" outlineLevel="0" collapsed="false">
      <c r="A107" s="57" t="s">
        <v>2456</v>
      </c>
      <c r="B107" s="57" t="s">
        <v>2484</v>
      </c>
      <c r="C107" s="102" t="s">
        <v>2522</v>
      </c>
      <c r="D107" s="57" t="s">
        <v>16</v>
      </c>
      <c r="E107" s="58"/>
      <c r="F107" s="58"/>
      <c r="G107" s="58"/>
      <c r="H107" s="58"/>
      <c r="I107" s="58"/>
      <c r="J107" s="58"/>
      <c r="K107" s="58"/>
      <c r="L107" s="59"/>
      <c r="M107" s="60"/>
    </row>
    <row r="108" s="70" customFormat="true" ht="12.75" hidden="false" customHeight="false" outlineLevel="0" collapsed="false">
      <c r="A108" s="30"/>
      <c r="B108" s="30"/>
      <c r="C108" s="103" t="s">
        <v>26</v>
      </c>
      <c r="D108" s="103"/>
      <c r="E108" s="26" t="n">
        <f aca="false">SUM(E56:E107)</f>
        <v>20462</v>
      </c>
      <c r="F108" s="26" t="n">
        <f aca="false">SUM(F56:F107)</f>
        <v>162</v>
      </c>
      <c r="G108" s="26" t="n">
        <f aca="false">SUM(G56:G107)</f>
        <v>4901</v>
      </c>
      <c r="H108" s="26" t="n">
        <f aca="false">SUM(H56:H107)</f>
        <v>5984</v>
      </c>
      <c r="I108" s="26" t="n">
        <f aca="false">SUM(I56:I107)</f>
        <v>11047</v>
      </c>
      <c r="J108" s="26" t="n">
        <f aca="false">SUM(J56:J107)</f>
        <v>369</v>
      </c>
      <c r="K108" s="26" t="n">
        <f aca="false">SUM(K56:K107)</f>
        <v>11416</v>
      </c>
      <c r="L108" s="27" t="n">
        <f aca="false">K108*100/E108</f>
        <v>55.791222754374</v>
      </c>
      <c r="M108" s="28" t="n">
        <f aca="false">L108-100</f>
        <v>-44.208777245626</v>
      </c>
    </row>
    <row r="109" s="70" customFormat="true" ht="12.75" hidden="false" customHeight="false" outlineLevel="0" collapsed="false">
      <c r="A109" s="63"/>
      <c r="B109" s="63"/>
      <c r="C109" s="105"/>
      <c r="D109" s="63"/>
      <c r="E109" s="64"/>
      <c r="F109" s="64"/>
      <c r="G109" s="64"/>
      <c r="H109" s="64"/>
      <c r="I109" s="64"/>
      <c r="J109" s="64"/>
      <c r="K109" s="64"/>
      <c r="L109" s="65"/>
      <c r="M109" s="66"/>
    </row>
    <row r="110" customFormat="false" ht="12.75" hidden="false" customHeight="false" outlineLevel="0" collapsed="false">
      <c r="A110" s="17" t="s">
        <v>2456</v>
      </c>
      <c r="B110" s="17" t="s">
        <v>2523</v>
      </c>
      <c r="C110" s="17" t="s">
        <v>2524</v>
      </c>
      <c r="D110" s="17" t="s">
        <v>16</v>
      </c>
      <c r="E110" s="17" t="n">
        <v>507</v>
      </c>
      <c r="F110" s="19" t="n">
        <v>1</v>
      </c>
      <c r="G110" s="19" t="n">
        <v>118</v>
      </c>
      <c r="H110" s="19" t="n">
        <v>89</v>
      </c>
      <c r="I110" s="19" t="n">
        <f aca="false">F110+G110+H110</f>
        <v>208</v>
      </c>
      <c r="J110" s="19" t="n">
        <v>0</v>
      </c>
      <c r="K110" s="19" t="n">
        <f aca="false">I110+J110</f>
        <v>208</v>
      </c>
      <c r="L110" s="20" t="n">
        <f aca="false">K110*100/E110</f>
        <v>41.025641025641</v>
      </c>
      <c r="M110" s="21" t="n">
        <f aca="false">L110-100</f>
        <v>-58.974358974359</v>
      </c>
    </row>
    <row r="111" customFormat="false" ht="12.75" hidden="false" customHeight="false" outlineLevel="0" collapsed="false">
      <c r="A111" s="17" t="s">
        <v>2456</v>
      </c>
      <c r="B111" s="17" t="s">
        <v>2523</v>
      </c>
      <c r="C111" s="17" t="s">
        <v>2524</v>
      </c>
      <c r="D111" s="17" t="s">
        <v>17</v>
      </c>
      <c r="E111" s="17" t="n">
        <v>507</v>
      </c>
      <c r="F111" s="19" t="n">
        <v>0</v>
      </c>
      <c r="G111" s="19" t="n">
        <v>134</v>
      </c>
      <c r="H111" s="19" t="n">
        <v>83</v>
      </c>
      <c r="I111" s="19" t="n">
        <f aca="false">F111+G111+H111</f>
        <v>217</v>
      </c>
      <c r="J111" s="19" t="n">
        <v>0</v>
      </c>
      <c r="K111" s="19" t="n">
        <f aca="false">I111+J111</f>
        <v>217</v>
      </c>
      <c r="L111" s="20" t="n">
        <f aca="false">K111*100/E111</f>
        <v>42.8007889546351</v>
      </c>
      <c r="M111" s="21" t="n">
        <f aca="false">L111-100</f>
        <v>-57.1992110453649</v>
      </c>
    </row>
    <row r="112" customFormat="false" ht="12.75" hidden="false" customHeight="false" outlineLevel="0" collapsed="false">
      <c r="A112" s="17" t="s">
        <v>2456</v>
      </c>
      <c r="B112" s="17" t="s">
        <v>2523</v>
      </c>
      <c r="C112" s="17" t="s">
        <v>2524</v>
      </c>
      <c r="D112" s="17" t="s">
        <v>18</v>
      </c>
      <c r="E112" s="17" t="n">
        <v>507</v>
      </c>
      <c r="F112" s="19" t="n">
        <v>1</v>
      </c>
      <c r="G112" s="19" t="n">
        <v>148</v>
      </c>
      <c r="H112" s="19" t="n">
        <v>83</v>
      </c>
      <c r="I112" s="19" t="n">
        <f aca="false">F112+G112+H112</f>
        <v>232</v>
      </c>
      <c r="J112" s="19" t="n">
        <v>0</v>
      </c>
      <c r="K112" s="19" t="n">
        <f aca="false">I112+J112</f>
        <v>232</v>
      </c>
      <c r="L112" s="20" t="n">
        <f aca="false">K112*100/E112</f>
        <v>45.7593688362919</v>
      </c>
      <c r="M112" s="21" t="n">
        <f aca="false">L112-100</f>
        <v>-54.2406311637081</v>
      </c>
    </row>
    <row r="113" customFormat="false" ht="12.75" hidden="false" customHeight="false" outlineLevel="0" collapsed="false">
      <c r="A113" s="17" t="s">
        <v>2456</v>
      </c>
      <c r="B113" s="17" t="s">
        <v>2523</v>
      </c>
      <c r="C113" s="17" t="s">
        <v>2525</v>
      </c>
      <c r="D113" s="17" t="s">
        <v>16</v>
      </c>
      <c r="E113" s="17" t="n">
        <v>690</v>
      </c>
      <c r="F113" s="19" t="n">
        <v>3</v>
      </c>
      <c r="G113" s="19" t="n">
        <v>162</v>
      </c>
      <c r="H113" s="19" t="n">
        <v>124</v>
      </c>
      <c r="I113" s="19" t="n">
        <f aca="false">F113+G113+H113</f>
        <v>289</v>
      </c>
      <c r="J113" s="19" t="n">
        <v>0</v>
      </c>
      <c r="K113" s="19" t="n">
        <f aca="false">I113+J113</f>
        <v>289</v>
      </c>
      <c r="L113" s="20" t="n">
        <f aca="false">K113*100/E113</f>
        <v>41.8840579710145</v>
      </c>
      <c r="M113" s="21" t="n">
        <f aca="false">L113-100</f>
        <v>-58.1159420289855</v>
      </c>
    </row>
    <row r="114" customFormat="false" ht="12.75" hidden="false" customHeight="false" outlineLevel="0" collapsed="false">
      <c r="A114" s="17" t="s">
        <v>2456</v>
      </c>
      <c r="B114" s="17" t="s">
        <v>2523</v>
      </c>
      <c r="C114" s="17" t="s">
        <v>2526</v>
      </c>
      <c r="D114" s="17" t="s">
        <v>16</v>
      </c>
      <c r="E114" s="17" t="n">
        <v>509</v>
      </c>
      <c r="F114" s="19" t="n">
        <v>0</v>
      </c>
      <c r="G114" s="19" t="n">
        <v>140</v>
      </c>
      <c r="H114" s="19" t="n">
        <v>100</v>
      </c>
      <c r="I114" s="19" t="n">
        <f aca="false">F114+G114+H114</f>
        <v>240</v>
      </c>
      <c r="J114" s="19" t="n">
        <v>0</v>
      </c>
      <c r="K114" s="19" t="n">
        <f aca="false">I114+J114</f>
        <v>240</v>
      </c>
      <c r="L114" s="20" t="n">
        <f aca="false">K114*100/E114</f>
        <v>47.1512770137525</v>
      </c>
      <c r="M114" s="21" t="n">
        <f aca="false">L114-100</f>
        <v>-52.8487229862475</v>
      </c>
    </row>
    <row r="115" customFormat="false" ht="12.75" hidden="false" customHeight="false" outlineLevel="0" collapsed="false">
      <c r="A115" s="17" t="s">
        <v>2456</v>
      </c>
      <c r="B115" s="17" t="s">
        <v>2523</v>
      </c>
      <c r="C115" s="17" t="s">
        <v>2526</v>
      </c>
      <c r="D115" s="17" t="s">
        <v>21</v>
      </c>
      <c r="E115" s="17" t="n">
        <v>510</v>
      </c>
      <c r="F115" s="19" t="n">
        <v>1</v>
      </c>
      <c r="G115" s="19" t="n">
        <v>127</v>
      </c>
      <c r="H115" s="19" t="n">
        <v>104</v>
      </c>
      <c r="I115" s="19" t="n">
        <f aca="false">F115+G115+H115</f>
        <v>232</v>
      </c>
      <c r="J115" s="19" t="n">
        <v>6</v>
      </c>
      <c r="K115" s="19" t="n">
        <f aca="false">I115+J115</f>
        <v>238</v>
      </c>
      <c r="L115" s="20" t="n">
        <f aca="false">K115*100/E115</f>
        <v>46.6666666666667</v>
      </c>
      <c r="M115" s="21" t="n">
        <f aca="false">L115-100</f>
        <v>-53.3333333333333</v>
      </c>
    </row>
    <row r="116" customFormat="false" ht="12.75" hidden="false" customHeight="false" outlineLevel="0" collapsed="false">
      <c r="A116" s="17" t="s">
        <v>2456</v>
      </c>
      <c r="B116" s="17" t="s">
        <v>2523</v>
      </c>
      <c r="C116" s="17" t="s">
        <v>2527</v>
      </c>
      <c r="D116" s="17" t="s">
        <v>16</v>
      </c>
      <c r="E116" s="17" t="n">
        <v>505</v>
      </c>
      <c r="F116" s="19" t="n">
        <v>0</v>
      </c>
      <c r="G116" s="19" t="n">
        <v>123</v>
      </c>
      <c r="H116" s="19" t="n">
        <v>122</v>
      </c>
      <c r="I116" s="19" t="n">
        <f aca="false">F116+G116+H116</f>
        <v>245</v>
      </c>
      <c r="J116" s="19" t="n">
        <v>0</v>
      </c>
      <c r="K116" s="19" t="n">
        <f aca="false">I116+J116</f>
        <v>245</v>
      </c>
      <c r="L116" s="20" t="n">
        <f aca="false">K116*100/E116</f>
        <v>48.5148514851485</v>
      </c>
      <c r="M116" s="21" t="n">
        <f aca="false">L116-100</f>
        <v>-51.4851485148515</v>
      </c>
    </row>
    <row r="117" customFormat="false" ht="12.75" hidden="false" customHeight="false" outlineLevel="0" collapsed="false">
      <c r="A117" s="17" t="s">
        <v>2456</v>
      </c>
      <c r="B117" s="17" t="s">
        <v>2523</v>
      </c>
      <c r="C117" s="17" t="s">
        <v>2527</v>
      </c>
      <c r="D117" s="17" t="s">
        <v>21</v>
      </c>
      <c r="E117" s="17" t="n">
        <v>505</v>
      </c>
      <c r="F117" s="19" t="n">
        <v>0</v>
      </c>
      <c r="G117" s="19" t="n">
        <v>136</v>
      </c>
      <c r="H117" s="19" t="n">
        <v>135</v>
      </c>
      <c r="I117" s="19" t="n">
        <f aca="false">F117+G117+H117</f>
        <v>271</v>
      </c>
      <c r="J117" s="19" t="n">
        <v>1</v>
      </c>
      <c r="K117" s="19" t="n">
        <f aca="false">I117+J117</f>
        <v>272</v>
      </c>
      <c r="L117" s="20" t="n">
        <f aca="false">K117*100/E117</f>
        <v>53.8613861386139</v>
      </c>
      <c r="M117" s="21" t="n">
        <f aca="false">L117-100</f>
        <v>-46.1386138613861</v>
      </c>
    </row>
    <row r="118" customFormat="false" ht="12.75" hidden="false" customHeight="false" outlineLevel="0" collapsed="false">
      <c r="A118" s="17" t="s">
        <v>2456</v>
      </c>
      <c r="B118" s="17" t="s">
        <v>2523</v>
      </c>
      <c r="C118" s="17" t="s">
        <v>2528</v>
      </c>
      <c r="D118" s="17" t="s">
        <v>16</v>
      </c>
      <c r="E118" s="17" t="n">
        <v>471</v>
      </c>
      <c r="F118" s="19" t="n">
        <v>2</v>
      </c>
      <c r="G118" s="19" t="n">
        <v>150</v>
      </c>
      <c r="H118" s="19" t="n">
        <v>71</v>
      </c>
      <c r="I118" s="19" t="n">
        <f aca="false">F118+G118+H118</f>
        <v>223</v>
      </c>
      <c r="J118" s="19" t="n">
        <v>0</v>
      </c>
      <c r="K118" s="19" t="n">
        <f aca="false">I118+J118</f>
        <v>223</v>
      </c>
      <c r="L118" s="20" t="n">
        <f aca="false">K118*100/E118</f>
        <v>47.3460721868365</v>
      </c>
      <c r="M118" s="21" t="n">
        <f aca="false">L118-100</f>
        <v>-52.6539278131635</v>
      </c>
    </row>
    <row r="119" customFormat="false" ht="12.75" hidden="false" customHeight="false" outlineLevel="0" collapsed="false">
      <c r="A119" s="17" t="s">
        <v>2456</v>
      </c>
      <c r="B119" s="17" t="s">
        <v>2523</v>
      </c>
      <c r="C119" s="17" t="s">
        <v>2529</v>
      </c>
      <c r="D119" s="17" t="s">
        <v>16</v>
      </c>
      <c r="E119" s="17" t="n">
        <v>448</v>
      </c>
      <c r="F119" s="19" t="n">
        <v>1</v>
      </c>
      <c r="G119" s="19" t="n">
        <v>133</v>
      </c>
      <c r="H119" s="19" t="n">
        <v>90</v>
      </c>
      <c r="I119" s="19" t="n">
        <f aca="false">F119+G119+H119</f>
        <v>224</v>
      </c>
      <c r="J119" s="19" t="n">
        <v>0</v>
      </c>
      <c r="K119" s="19" t="n">
        <f aca="false">I119+J119</f>
        <v>224</v>
      </c>
      <c r="L119" s="20" t="n">
        <f aca="false">K119*100/E119</f>
        <v>50</v>
      </c>
      <c r="M119" s="21" t="n">
        <f aca="false">L119-100</f>
        <v>-50</v>
      </c>
    </row>
    <row r="120" customFormat="false" ht="12.75" hidden="false" customHeight="false" outlineLevel="0" collapsed="false">
      <c r="A120" s="17" t="s">
        <v>2456</v>
      </c>
      <c r="B120" s="17" t="s">
        <v>2523</v>
      </c>
      <c r="C120" s="17" t="s">
        <v>2530</v>
      </c>
      <c r="D120" s="17" t="s">
        <v>16</v>
      </c>
      <c r="E120" s="17" t="n">
        <v>532</v>
      </c>
      <c r="F120" s="19" t="n">
        <v>0</v>
      </c>
      <c r="G120" s="19" t="n">
        <v>95</v>
      </c>
      <c r="H120" s="19" t="n">
        <v>194</v>
      </c>
      <c r="I120" s="19" t="n">
        <f aca="false">F120+G120+H120</f>
        <v>289</v>
      </c>
      <c r="J120" s="19" t="n">
        <v>4</v>
      </c>
      <c r="K120" s="19" t="n">
        <f aca="false">I120+J120</f>
        <v>293</v>
      </c>
      <c r="L120" s="20" t="n">
        <f aca="false">K120*100/E120</f>
        <v>55.0751879699248</v>
      </c>
      <c r="M120" s="21" t="n">
        <f aca="false">L120-100</f>
        <v>-44.9248120300752</v>
      </c>
    </row>
    <row r="121" customFormat="false" ht="12.75" hidden="false" customHeight="false" outlineLevel="0" collapsed="false">
      <c r="A121" s="17" t="s">
        <v>2456</v>
      </c>
      <c r="B121" s="17" t="s">
        <v>2523</v>
      </c>
      <c r="C121" s="17" t="s">
        <v>2531</v>
      </c>
      <c r="D121" s="17" t="s">
        <v>16</v>
      </c>
      <c r="E121" s="17" t="n">
        <v>170</v>
      </c>
      <c r="F121" s="19" t="n">
        <v>0</v>
      </c>
      <c r="G121" s="19" t="n">
        <v>44</v>
      </c>
      <c r="H121" s="19" t="n">
        <v>50</v>
      </c>
      <c r="I121" s="19" t="n">
        <f aca="false">F121+G121+H121</f>
        <v>94</v>
      </c>
      <c r="J121" s="19" t="n">
        <v>1</v>
      </c>
      <c r="K121" s="19" t="n">
        <f aca="false">I121+J121</f>
        <v>95</v>
      </c>
      <c r="L121" s="20" t="n">
        <f aca="false">K121*100/E121</f>
        <v>55.8823529411765</v>
      </c>
      <c r="M121" s="21" t="n">
        <f aca="false">L121-100</f>
        <v>-44.1176470588235</v>
      </c>
    </row>
    <row r="122" customFormat="false" ht="12.75" hidden="false" customHeight="false" outlineLevel="0" collapsed="false">
      <c r="A122" s="17" t="s">
        <v>2456</v>
      </c>
      <c r="B122" s="17" t="s">
        <v>2523</v>
      </c>
      <c r="C122" s="17" t="s">
        <v>2532</v>
      </c>
      <c r="D122" s="17" t="s">
        <v>16</v>
      </c>
      <c r="E122" s="17" t="n">
        <v>159</v>
      </c>
      <c r="F122" s="19" t="n">
        <v>0</v>
      </c>
      <c r="G122" s="19" t="n">
        <v>50</v>
      </c>
      <c r="H122" s="19" t="n">
        <v>23</v>
      </c>
      <c r="I122" s="19" t="n">
        <f aca="false">F122+G122+H122</f>
        <v>73</v>
      </c>
      <c r="J122" s="19" t="n">
        <v>0</v>
      </c>
      <c r="K122" s="19" t="n">
        <f aca="false">I122+J122</f>
        <v>73</v>
      </c>
      <c r="L122" s="20" t="n">
        <f aca="false">K122*100/E122</f>
        <v>45.9119496855346</v>
      </c>
      <c r="M122" s="21" t="n">
        <f aca="false">L122-100</f>
        <v>-54.0880503144654</v>
      </c>
    </row>
    <row r="123" customFormat="false" ht="12.75" hidden="false" customHeight="false" outlineLevel="0" collapsed="false">
      <c r="A123" s="42" t="s">
        <v>2456</v>
      </c>
      <c r="B123" s="42" t="s">
        <v>2523</v>
      </c>
      <c r="C123" s="42" t="s">
        <v>2533</v>
      </c>
      <c r="D123" s="42" t="s">
        <v>16</v>
      </c>
      <c r="E123" s="42" t="n">
        <v>419</v>
      </c>
      <c r="F123" s="43" t="n">
        <v>2</v>
      </c>
      <c r="G123" s="43" t="n">
        <v>98</v>
      </c>
      <c r="H123" s="43" t="n">
        <v>80</v>
      </c>
      <c r="I123" s="43" t="n">
        <f aca="false">F123+G123+H123</f>
        <v>180</v>
      </c>
      <c r="J123" s="43" t="n">
        <v>4</v>
      </c>
      <c r="K123" s="43" t="n">
        <f aca="false">I123+J123</f>
        <v>184</v>
      </c>
      <c r="L123" s="44" t="n">
        <f aca="false">K123*100/E123</f>
        <v>43.9140811455847</v>
      </c>
      <c r="M123" s="71" t="n">
        <f aca="false">L123-100</f>
        <v>-56.0859188544153</v>
      </c>
    </row>
    <row r="124" customFormat="false" ht="12.75" hidden="false" customHeight="false" outlineLevel="0" collapsed="false">
      <c r="A124" s="17" t="s">
        <v>2456</v>
      </c>
      <c r="B124" s="17" t="s">
        <v>2523</v>
      </c>
      <c r="C124" s="17" t="s">
        <v>2534</v>
      </c>
      <c r="D124" s="17" t="s">
        <v>16</v>
      </c>
      <c r="E124" s="17" t="n">
        <v>240</v>
      </c>
      <c r="F124" s="19" t="n">
        <v>0</v>
      </c>
      <c r="G124" s="19" t="n">
        <v>62</v>
      </c>
      <c r="H124" s="19" t="n">
        <v>52</v>
      </c>
      <c r="I124" s="19" t="n">
        <f aca="false">F124+G124+H124</f>
        <v>114</v>
      </c>
      <c r="J124" s="19" t="n">
        <v>0</v>
      </c>
      <c r="K124" s="19" t="n">
        <f aca="false">I124+J124</f>
        <v>114</v>
      </c>
      <c r="L124" s="20" t="n">
        <f aca="false">K124*100/E124</f>
        <v>47.5</v>
      </c>
      <c r="M124" s="21" t="n">
        <f aca="false">L124-100</f>
        <v>-52.5</v>
      </c>
    </row>
    <row r="125" customFormat="false" ht="12.75" hidden="false" customHeight="false" outlineLevel="0" collapsed="false">
      <c r="A125" s="17" t="s">
        <v>2456</v>
      </c>
      <c r="B125" s="17" t="s">
        <v>2523</v>
      </c>
      <c r="C125" s="17" t="s">
        <v>2535</v>
      </c>
      <c r="D125" s="17" t="s">
        <v>16</v>
      </c>
      <c r="E125" s="17" t="n">
        <v>92</v>
      </c>
      <c r="F125" s="19" t="n">
        <v>0</v>
      </c>
      <c r="G125" s="19" t="n">
        <v>19</v>
      </c>
      <c r="H125" s="19" t="n">
        <v>30</v>
      </c>
      <c r="I125" s="19" t="n">
        <f aca="false">F125+G125+H125</f>
        <v>49</v>
      </c>
      <c r="J125" s="19" t="n">
        <v>0</v>
      </c>
      <c r="K125" s="19" t="n">
        <f aca="false">I125+J125</f>
        <v>49</v>
      </c>
      <c r="L125" s="20" t="n">
        <f aca="false">K125*100/E125</f>
        <v>53.2608695652174</v>
      </c>
      <c r="M125" s="21" t="n">
        <f aca="false">L125-100</f>
        <v>-46.7391304347826</v>
      </c>
    </row>
    <row r="126" customFormat="false" ht="12.75" hidden="false" customHeight="false" outlineLevel="0" collapsed="false">
      <c r="A126" s="17" t="s">
        <v>2456</v>
      </c>
      <c r="B126" s="17" t="s">
        <v>2523</v>
      </c>
      <c r="C126" s="17" t="s">
        <v>2536</v>
      </c>
      <c r="D126" s="17" t="s">
        <v>16</v>
      </c>
      <c r="E126" s="17" t="n">
        <v>496</v>
      </c>
      <c r="F126" s="19" t="n">
        <v>1</v>
      </c>
      <c r="G126" s="19" t="n">
        <v>142</v>
      </c>
      <c r="H126" s="19" t="n">
        <v>93</v>
      </c>
      <c r="I126" s="19" t="n">
        <f aca="false">F126+G126+H126</f>
        <v>236</v>
      </c>
      <c r="J126" s="19" t="n">
        <v>1</v>
      </c>
      <c r="K126" s="19" t="n">
        <f aca="false">I126+J126</f>
        <v>237</v>
      </c>
      <c r="L126" s="20" t="n">
        <f aca="false">K126*100/E126</f>
        <v>47.7822580645161</v>
      </c>
      <c r="M126" s="21" t="n">
        <f aca="false">L126-100</f>
        <v>-52.2177419354839</v>
      </c>
    </row>
    <row r="127" customFormat="false" ht="12.75" hidden="false" customHeight="false" outlineLevel="0" collapsed="false">
      <c r="A127" s="17" t="s">
        <v>2456</v>
      </c>
      <c r="B127" s="17" t="s">
        <v>2523</v>
      </c>
      <c r="C127" s="17" t="s">
        <v>2536</v>
      </c>
      <c r="D127" s="17" t="s">
        <v>21</v>
      </c>
      <c r="E127" s="17" t="n">
        <v>496</v>
      </c>
      <c r="F127" s="19" t="n">
        <v>2</v>
      </c>
      <c r="G127" s="19" t="n">
        <v>150</v>
      </c>
      <c r="H127" s="19" t="n">
        <v>112</v>
      </c>
      <c r="I127" s="19" t="n">
        <f aca="false">F127+G127+H127</f>
        <v>264</v>
      </c>
      <c r="J127" s="19" t="n">
        <v>4</v>
      </c>
      <c r="K127" s="19" t="n">
        <f aca="false">I127+J127</f>
        <v>268</v>
      </c>
      <c r="L127" s="20" t="n">
        <f aca="false">K127*100/E127</f>
        <v>54.0322580645161</v>
      </c>
      <c r="M127" s="21" t="n">
        <f aca="false">L127-100</f>
        <v>-45.9677419354839</v>
      </c>
    </row>
    <row r="128" customFormat="false" ht="12.75" hidden="false" customHeight="false" outlineLevel="0" collapsed="false">
      <c r="A128" s="17" t="s">
        <v>2456</v>
      </c>
      <c r="B128" s="17" t="s">
        <v>2523</v>
      </c>
      <c r="C128" s="17" t="s">
        <v>2537</v>
      </c>
      <c r="D128" s="17" t="s">
        <v>16</v>
      </c>
      <c r="E128" s="17" t="n">
        <v>342</v>
      </c>
      <c r="F128" s="19" t="n">
        <v>1</v>
      </c>
      <c r="G128" s="19" t="n">
        <v>93</v>
      </c>
      <c r="H128" s="19" t="n">
        <v>94</v>
      </c>
      <c r="I128" s="19" t="n">
        <f aca="false">F128+G128+H128</f>
        <v>188</v>
      </c>
      <c r="J128" s="19" t="n">
        <v>0</v>
      </c>
      <c r="K128" s="19" t="n">
        <f aca="false">I128+J128</f>
        <v>188</v>
      </c>
      <c r="L128" s="20" t="n">
        <f aca="false">K128*100/E128</f>
        <v>54.9707602339181</v>
      </c>
      <c r="M128" s="21" t="n">
        <f aca="false">L128-100</f>
        <v>-45.0292397660819</v>
      </c>
    </row>
    <row r="129" s="23" customFormat="true" ht="12.75" hidden="false" customHeight="false" outlineLevel="0" collapsed="false">
      <c r="A129" s="22"/>
      <c r="B129" s="22"/>
      <c r="C129" s="24" t="s">
        <v>26</v>
      </c>
      <c r="D129" s="24"/>
      <c r="E129" s="25" t="n">
        <f aca="false">SUM(E110:E128)</f>
        <v>8105</v>
      </c>
      <c r="F129" s="26" t="n">
        <f aca="false">SUM(F110:F128)</f>
        <v>15</v>
      </c>
      <c r="G129" s="26" t="n">
        <f aca="false">SUM(G110:G128)</f>
        <v>2124</v>
      </c>
      <c r="H129" s="26" t="n">
        <f aca="false">SUM(H110:H128)</f>
        <v>1729</v>
      </c>
      <c r="I129" s="26" t="n">
        <f aca="false">SUM(I110:I128)</f>
        <v>3868</v>
      </c>
      <c r="J129" s="26" t="n">
        <f aca="false">SUM(J110:J128)</f>
        <v>21</v>
      </c>
      <c r="K129" s="26" t="n">
        <f aca="false">SUM(K110:K128)</f>
        <v>3889</v>
      </c>
      <c r="L129" s="27" t="n">
        <f aca="false">K129*100/E129</f>
        <v>47.9827267119062</v>
      </c>
      <c r="M129" s="28" t="n">
        <f aca="false">L129-100</f>
        <v>-52.0172732880938</v>
      </c>
    </row>
    <row r="130" s="23" customFormat="true" ht="12.75" hidden="false" customHeight="false" outlineLevel="0" collapsed="false">
      <c r="A130" s="35"/>
      <c r="B130" s="35"/>
      <c r="C130" s="35"/>
      <c r="D130" s="35"/>
      <c r="E130" s="35"/>
      <c r="F130" s="37"/>
      <c r="G130" s="37"/>
      <c r="H130" s="37"/>
      <c r="I130" s="37"/>
      <c r="J130" s="37"/>
      <c r="K130" s="37"/>
      <c r="L130" s="38"/>
      <c r="M130" s="39"/>
    </row>
    <row r="131" customFormat="false" ht="12.75" hidden="false" customHeight="false" outlineLevel="0" collapsed="false">
      <c r="A131" s="17" t="s">
        <v>2456</v>
      </c>
      <c r="B131" s="17" t="s">
        <v>2538</v>
      </c>
      <c r="C131" s="17" t="s">
        <v>2539</v>
      </c>
      <c r="D131" s="17" t="s">
        <v>16</v>
      </c>
      <c r="E131" s="17" t="n">
        <v>750</v>
      </c>
      <c r="F131" s="19" t="n">
        <v>11</v>
      </c>
      <c r="G131" s="19" t="n">
        <v>180</v>
      </c>
      <c r="H131" s="19" t="n">
        <v>244</v>
      </c>
      <c r="I131" s="19" t="n">
        <f aca="false">F131+G131+H131</f>
        <v>435</v>
      </c>
      <c r="J131" s="19" t="n">
        <v>38</v>
      </c>
      <c r="K131" s="19" t="n">
        <f aca="false">I131+J131</f>
        <v>473</v>
      </c>
      <c r="L131" s="20" t="n">
        <f aca="false">K131*100/E131</f>
        <v>63.0666666666667</v>
      </c>
      <c r="M131" s="21" t="n">
        <f aca="false">L131-100</f>
        <v>-36.9333333333333</v>
      </c>
    </row>
    <row r="132" customFormat="false" ht="12.75" hidden="false" customHeight="false" outlineLevel="0" collapsed="false">
      <c r="A132" s="17" t="s">
        <v>2456</v>
      </c>
      <c r="B132" s="17" t="s">
        <v>2538</v>
      </c>
      <c r="C132" s="17" t="s">
        <v>2540</v>
      </c>
      <c r="D132" s="17" t="s">
        <v>16</v>
      </c>
      <c r="E132" s="17" t="n">
        <v>510</v>
      </c>
      <c r="F132" s="19" t="n">
        <v>6</v>
      </c>
      <c r="G132" s="19" t="n">
        <v>148</v>
      </c>
      <c r="H132" s="19" t="n">
        <v>140</v>
      </c>
      <c r="I132" s="19" t="n">
        <f aca="false">F132+G132+H132</f>
        <v>294</v>
      </c>
      <c r="J132" s="19" t="n">
        <v>3</v>
      </c>
      <c r="K132" s="19" t="n">
        <f aca="false">I132+J132</f>
        <v>297</v>
      </c>
      <c r="L132" s="20" t="n">
        <f aca="false">K132*100/E132</f>
        <v>58.2352941176471</v>
      </c>
      <c r="M132" s="21" t="n">
        <f aca="false">L132-100</f>
        <v>-41.7647058823529</v>
      </c>
    </row>
    <row r="133" customFormat="false" ht="12.75" hidden="false" customHeight="false" outlineLevel="0" collapsed="false">
      <c r="A133" s="17" t="s">
        <v>2456</v>
      </c>
      <c r="B133" s="17" t="s">
        <v>2538</v>
      </c>
      <c r="C133" s="17" t="s">
        <v>2541</v>
      </c>
      <c r="D133" s="17" t="s">
        <v>16</v>
      </c>
      <c r="E133" s="17" t="n">
        <v>612</v>
      </c>
      <c r="F133" s="19" t="n">
        <v>3</v>
      </c>
      <c r="G133" s="19" t="n">
        <v>158</v>
      </c>
      <c r="H133" s="19" t="n">
        <v>210</v>
      </c>
      <c r="I133" s="19" t="n">
        <f aca="false">F133+G133+H133</f>
        <v>371</v>
      </c>
      <c r="J133" s="19" t="n">
        <v>1</v>
      </c>
      <c r="K133" s="19" t="n">
        <f aca="false">I133+J133</f>
        <v>372</v>
      </c>
      <c r="L133" s="20" t="n">
        <f aca="false">K133*100/E133</f>
        <v>60.7843137254902</v>
      </c>
      <c r="M133" s="21" t="n">
        <f aca="false">L133-100</f>
        <v>-39.2156862745098</v>
      </c>
    </row>
    <row r="134" customFormat="false" ht="12.75" hidden="false" customHeight="false" outlineLevel="0" collapsed="false">
      <c r="A134" s="17" t="s">
        <v>2456</v>
      </c>
      <c r="B134" s="17" t="s">
        <v>2538</v>
      </c>
      <c r="C134" s="17" t="s">
        <v>2542</v>
      </c>
      <c r="D134" s="17" t="s">
        <v>16</v>
      </c>
      <c r="E134" s="17" t="n">
        <v>419</v>
      </c>
      <c r="F134" s="19" t="n">
        <v>1</v>
      </c>
      <c r="G134" s="19" t="n">
        <v>67</v>
      </c>
      <c r="H134" s="19" t="n">
        <v>89</v>
      </c>
      <c r="I134" s="19" t="n">
        <f aca="false">F134+G134+H134</f>
        <v>157</v>
      </c>
      <c r="J134" s="19" t="n">
        <v>10</v>
      </c>
      <c r="K134" s="19" t="n">
        <f aca="false">I134+J134</f>
        <v>167</v>
      </c>
      <c r="L134" s="20" t="n">
        <f aca="false">K134*100/E134</f>
        <v>39.8568019093079</v>
      </c>
      <c r="M134" s="21" t="n">
        <f aca="false">L134-100</f>
        <v>-60.1431980906921</v>
      </c>
    </row>
    <row r="135" customFormat="false" ht="12.75" hidden="false" customHeight="false" outlineLevel="0" collapsed="false">
      <c r="A135" s="17" t="s">
        <v>2456</v>
      </c>
      <c r="B135" s="17" t="s">
        <v>2538</v>
      </c>
      <c r="C135" s="17" t="s">
        <v>2542</v>
      </c>
      <c r="D135" s="17" t="s">
        <v>25</v>
      </c>
      <c r="E135" s="17" t="n">
        <v>319</v>
      </c>
      <c r="F135" s="19" t="n">
        <v>2</v>
      </c>
      <c r="G135" s="19" t="n">
        <v>96</v>
      </c>
      <c r="H135" s="19" t="n">
        <v>105</v>
      </c>
      <c r="I135" s="19" t="n">
        <f aca="false">F135+G135+H135</f>
        <v>203</v>
      </c>
      <c r="J135" s="19" t="n">
        <v>6</v>
      </c>
      <c r="K135" s="19" t="n">
        <f aca="false">I135+J135</f>
        <v>209</v>
      </c>
      <c r="L135" s="20" t="n">
        <f aca="false">K135*100/E135</f>
        <v>65.5172413793104</v>
      </c>
      <c r="M135" s="21" t="n">
        <f aca="false">L135-100</f>
        <v>-34.4827586206897</v>
      </c>
    </row>
    <row r="136" customFormat="false" ht="12.75" hidden="false" customHeight="false" outlineLevel="0" collapsed="false">
      <c r="A136" s="17" t="s">
        <v>2456</v>
      </c>
      <c r="B136" s="17" t="s">
        <v>2538</v>
      </c>
      <c r="C136" s="17" t="s">
        <v>2543</v>
      </c>
      <c r="D136" s="17" t="s">
        <v>16</v>
      </c>
      <c r="E136" s="17" t="n">
        <v>736</v>
      </c>
      <c r="F136" s="19" t="n">
        <v>0</v>
      </c>
      <c r="G136" s="19" t="n">
        <v>173</v>
      </c>
      <c r="H136" s="19" t="n">
        <v>214</v>
      </c>
      <c r="I136" s="19" t="n">
        <f aca="false">F136+G136+H136</f>
        <v>387</v>
      </c>
      <c r="J136" s="19" t="n">
        <v>4</v>
      </c>
      <c r="K136" s="19" t="n">
        <f aca="false">I136+J136</f>
        <v>391</v>
      </c>
      <c r="L136" s="20" t="n">
        <f aca="false">K136*100/E136</f>
        <v>53.125</v>
      </c>
      <c r="M136" s="21" t="n">
        <f aca="false">L136-100</f>
        <v>-46.875</v>
      </c>
    </row>
    <row r="137" customFormat="false" ht="12.75" hidden="false" customHeight="false" outlineLevel="0" collapsed="false">
      <c r="A137" s="17" t="s">
        <v>2456</v>
      </c>
      <c r="B137" s="17" t="s">
        <v>2538</v>
      </c>
      <c r="C137" s="17" t="s">
        <v>2544</v>
      </c>
      <c r="D137" s="17" t="s">
        <v>16</v>
      </c>
      <c r="E137" s="17" t="n">
        <v>404</v>
      </c>
      <c r="F137" s="19" t="n">
        <v>0</v>
      </c>
      <c r="G137" s="19" t="n">
        <v>82</v>
      </c>
      <c r="H137" s="19" t="n">
        <v>125</v>
      </c>
      <c r="I137" s="19" t="n">
        <f aca="false">F137+G137+H137</f>
        <v>207</v>
      </c>
      <c r="J137" s="19" t="n">
        <v>0</v>
      </c>
      <c r="K137" s="19" t="n">
        <f aca="false">I137+J137</f>
        <v>207</v>
      </c>
      <c r="L137" s="20" t="n">
        <f aca="false">K137*100/E137</f>
        <v>51.2376237623762</v>
      </c>
      <c r="M137" s="21" t="n">
        <f aca="false">L137-100</f>
        <v>-48.7623762376238</v>
      </c>
    </row>
    <row r="138" customFormat="false" ht="12.75" hidden="false" customHeight="false" outlineLevel="0" collapsed="false">
      <c r="A138" s="17" t="s">
        <v>2456</v>
      </c>
      <c r="B138" s="17" t="s">
        <v>2538</v>
      </c>
      <c r="C138" s="17" t="s">
        <v>2545</v>
      </c>
      <c r="D138" s="17" t="s">
        <v>16</v>
      </c>
      <c r="E138" s="17" t="n">
        <v>268</v>
      </c>
      <c r="F138" s="19" t="n">
        <v>0</v>
      </c>
      <c r="G138" s="19" t="n">
        <v>75</v>
      </c>
      <c r="H138" s="19" t="n">
        <v>84</v>
      </c>
      <c r="I138" s="19" t="n">
        <f aca="false">F138+G138+H138</f>
        <v>159</v>
      </c>
      <c r="J138" s="19" t="n">
        <v>4</v>
      </c>
      <c r="K138" s="19" t="n">
        <f aca="false">I138+J138</f>
        <v>163</v>
      </c>
      <c r="L138" s="20" t="n">
        <f aca="false">K138*100/E138</f>
        <v>60.8208955223881</v>
      </c>
      <c r="M138" s="21" t="n">
        <f aca="false">L138-100</f>
        <v>-39.1791044776119</v>
      </c>
    </row>
    <row r="139" customFormat="false" ht="12.75" hidden="false" customHeight="false" outlineLevel="0" collapsed="false">
      <c r="A139" s="17" t="s">
        <v>2456</v>
      </c>
      <c r="B139" s="17" t="s">
        <v>2538</v>
      </c>
      <c r="C139" s="17" t="s">
        <v>2546</v>
      </c>
      <c r="D139" s="17" t="s">
        <v>16</v>
      </c>
      <c r="E139" s="17" t="n">
        <v>402</v>
      </c>
      <c r="F139" s="19" t="n">
        <v>0</v>
      </c>
      <c r="G139" s="19" t="n">
        <v>57</v>
      </c>
      <c r="H139" s="19" t="n">
        <v>153</v>
      </c>
      <c r="I139" s="19" t="n">
        <f aca="false">F139+G139+H139</f>
        <v>210</v>
      </c>
      <c r="J139" s="19" t="n">
        <v>0</v>
      </c>
      <c r="K139" s="19" t="n">
        <f aca="false">I139+J139</f>
        <v>210</v>
      </c>
      <c r="L139" s="20" t="n">
        <f aca="false">K139*100/E139</f>
        <v>52.2388059701493</v>
      </c>
      <c r="M139" s="21" t="n">
        <f aca="false">L139-100</f>
        <v>-47.7611940298508</v>
      </c>
    </row>
    <row r="140" customFormat="false" ht="12.75" hidden="false" customHeight="false" outlineLevel="0" collapsed="false">
      <c r="A140" s="17" t="s">
        <v>2456</v>
      </c>
      <c r="B140" s="17" t="s">
        <v>2538</v>
      </c>
      <c r="C140" s="17" t="s">
        <v>2547</v>
      </c>
      <c r="D140" s="17" t="s">
        <v>16</v>
      </c>
      <c r="E140" s="17" t="n">
        <v>328</v>
      </c>
      <c r="F140" s="19" t="n">
        <v>2</v>
      </c>
      <c r="G140" s="19" t="n">
        <v>76</v>
      </c>
      <c r="H140" s="19" t="n">
        <v>77</v>
      </c>
      <c r="I140" s="19" t="n">
        <f aca="false">F140+G140+H140</f>
        <v>155</v>
      </c>
      <c r="J140" s="19" t="n">
        <v>6</v>
      </c>
      <c r="K140" s="19" t="n">
        <f aca="false">I140+J140</f>
        <v>161</v>
      </c>
      <c r="L140" s="20" t="n">
        <f aca="false">K140*100/E140</f>
        <v>49.0853658536585</v>
      </c>
      <c r="M140" s="21" t="n">
        <f aca="false">L140-100</f>
        <v>-50.9146341463415</v>
      </c>
    </row>
    <row r="141" customFormat="false" ht="12.75" hidden="false" customHeight="false" outlineLevel="0" collapsed="false">
      <c r="A141" s="17" t="s">
        <v>2456</v>
      </c>
      <c r="B141" s="17" t="s">
        <v>2538</v>
      </c>
      <c r="C141" s="17" t="s">
        <v>2548</v>
      </c>
      <c r="D141" s="17" t="s">
        <v>16</v>
      </c>
      <c r="E141" s="17" t="n">
        <v>207</v>
      </c>
      <c r="F141" s="19" t="n">
        <v>0</v>
      </c>
      <c r="G141" s="19" t="n">
        <v>55</v>
      </c>
      <c r="H141" s="19" t="n">
        <v>71</v>
      </c>
      <c r="I141" s="19" t="n">
        <f aca="false">F141+G141+H141</f>
        <v>126</v>
      </c>
      <c r="J141" s="19" t="n">
        <v>0</v>
      </c>
      <c r="K141" s="19" t="n">
        <f aca="false">I141+J141</f>
        <v>126</v>
      </c>
      <c r="L141" s="20" t="n">
        <f aca="false">K141*100/E141</f>
        <v>60.8695652173913</v>
      </c>
      <c r="M141" s="21" t="n">
        <f aca="false">L141-100</f>
        <v>-39.1304347826087</v>
      </c>
    </row>
    <row r="142" customFormat="false" ht="12.75" hidden="false" customHeight="false" outlineLevel="0" collapsed="false">
      <c r="A142" s="17" t="s">
        <v>2456</v>
      </c>
      <c r="B142" s="17" t="s">
        <v>2538</v>
      </c>
      <c r="C142" s="17" t="s">
        <v>2549</v>
      </c>
      <c r="D142" s="17" t="s">
        <v>16</v>
      </c>
      <c r="E142" s="17" t="n">
        <v>708</v>
      </c>
      <c r="F142" s="19" t="n">
        <v>3</v>
      </c>
      <c r="G142" s="19" t="n">
        <v>158</v>
      </c>
      <c r="H142" s="19" t="n">
        <v>225</v>
      </c>
      <c r="I142" s="19" t="n">
        <f aca="false">F142+G142+H142</f>
        <v>386</v>
      </c>
      <c r="J142" s="19" t="n">
        <v>3</v>
      </c>
      <c r="K142" s="19" t="n">
        <f aca="false">I142+J142</f>
        <v>389</v>
      </c>
      <c r="L142" s="20" t="n">
        <f aca="false">K142*100/E142</f>
        <v>54.9435028248588</v>
      </c>
      <c r="M142" s="21" t="n">
        <f aca="false">L142-100</f>
        <v>-45.0564971751412</v>
      </c>
    </row>
    <row r="143" customFormat="false" ht="13.5" hidden="false" customHeight="false" outlineLevel="0" collapsed="false">
      <c r="A143" s="40" t="s">
        <v>2456</v>
      </c>
      <c r="B143" s="40" t="s">
        <v>2538</v>
      </c>
      <c r="C143" s="42" t="n">
        <v>1763</v>
      </c>
      <c r="D143" s="42" t="s">
        <v>16</v>
      </c>
      <c r="E143" s="42" t="n">
        <v>308</v>
      </c>
      <c r="F143" s="43" t="n">
        <v>7</v>
      </c>
      <c r="G143" s="43" t="n">
        <v>80</v>
      </c>
      <c r="H143" s="43" t="n">
        <v>112</v>
      </c>
      <c r="I143" s="43" t="n">
        <f aca="false">F143+G143+H143</f>
        <v>199</v>
      </c>
      <c r="J143" s="43" t="n">
        <v>11</v>
      </c>
      <c r="K143" s="43" t="n">
        <f aca="false">I143+J143</f>
        <v>210</v>
      </c>
      <c r="L143" s="44" t="n">
        <f aca="false">K143*100/E143</f>
        <v>68.1818181818182</v>
      </c>
      <c r="M143" s="71" t="n">
        <f aca="false">L143-100</f>
        <v>-31.8181818181818</v>
      </c>
    </row>
    <row r="144" customFormat="false" ht="13.5" hidden="false" customHeight="false" outlineLevel="0" collapsed="false">
      <c r="A144" s="29"/>
      <c r="B144" s="29"/>
      <c r="C144" s="24" t="s">
        <v>26</v>
      </c>
      <c r="D144" s="24"/>
      <c r="E144" s="25" t="n">
        <f aca="false">SUM(E131:E143)</f>
        <v>5971</v>
      </c>
      <c r="F144" s="26" t="n">
        <f aca="false">SUM(F131:F143)</f>
        <v>35</v>
      </c>
      <c r="G144" s="26" t="n">
        <f aca="false">SUM(G131:G143)</f>
        <v>1405</v>
      </c>
      <c r="H144" s="26" t="n">
        <f aca="false">SUM(H131:H143)</f>
        <v>1849</v>
      </c>
      <c r="I144" s="26" t="n">
        <f aca="false">SUM(I131:I143)</f>
        <v>3289</v>
      </c>
      <c r="J144" s="26" t="n">
        <f aca="false">SUM(J131:J143)</f>
        <v>86</v>
      </c>
      <c r="K144" s="26" t="n">
        <f aca="false">SUM(K131:K143)</f>
        <v>3375</v>
      </c>
      <c r="L144" s="27" t="n">
        <f aca="false">K144*100/E144</f>
        <v>56.5231954446491</v>
      </c>
      <c r="M144" s="28" t="n">
        <f aca="false">L144-100</f>
        <v>-43.4768045553509</v>
      </c>
    </row>
    <row r="145" customFormat="false" ht="13.5" hidden="false" customHeight="false" outlineLevel="0" collapsed="false">
      <c r="A145" s="29"/>
      <c r="B145" s="29"/>
      <c r="C145" s="29"/>
      <c r="D145" s="29"/>
      <c r="E145" s="29"/>
      <c r="F145" s="72"/>
      <c r="G145" s="72"/>
      <c r="H145" s="72"/>
      <c r="I145" s="72"/>
      <c r="J145" s="72"/>
      <c r="K145" s="72"/>
      <c r="L145" s="73"/>
      <c r="M145" s="74"/>
    </row>
    <row r="146" customFormat="false" ht="13.5" hidden="false" customHeight="false" outlineLevel="0" collapsed="false">
      <c r="C146" s="138" t="s">
        <v>140</v>
      </c>
      <c r="D146" s="138"/>
      <c r="E146" s="77" t="n">
        <f aca="false">E54+E108+E129+E144</f>
        <v>53684</v>
      </c>
      <c r="F146" s="77" t="n">
        <f aca="false">F54+F108+F129+F144</f>
        <v>309</v>
      </c>
      <c r="G146" s="77" t="n">
        <f aca="false">G54+G108+G129+G144</f>
        <v>12288</v>
      </c>
      <c r="H146" s="77" t="n">
        <f aca="false">H54+H108+H129+H144</f>
        <v>14704</v>
      </c>
      <c r="I146" s="77" t="n">
        <f aca="false">I54+I108+I129+I144</f>
        <v>27301</v>
      </c>
      <c r="J146" s="77" t="n">
        <f aca="false">J54+J108+J129+J144</f>
        <v>665</v>
      </c>
      <c r="K146" s="77" t="n">
        <f aca="false">K54+K108+K129+K144</f>
        <v>27966</v>
      </c>
      <c r="L146" s="78" t="n">
        <f aca="false">K146*100/E146</f>
        <v>52.0937337009165</v>
      </c>
      <c r="M146" s="79" t="n">
        <f aca="false">L146-100</f>
        <v>-47.9062662990835</v>
      </c>
    </row>
    <row r="147" customFormat="false" ht="12.75" hidden="false" customHeight="false" outlineLevel="0" collapsed="false">
      <c r="C147" s="69"/>
    </row>
    <row r="148" customFormat="false" ht="12.75" hidden="false" customHeight="false" outlineLevel="0" collapsed="false">
      <c r="C148" s="69"/>
    </row>
    <row r="149" customFormat="false" ht="12.75" hidden="false" customHeight="false" outlineLevel="0" collapsed="false">
      <c r="A149" s="53" t="s">
        <v>29</v>
      </c>
      <c r="B149" s="53"/>
      <c r="C149" s="53"/>
      <c r="D149" s="53"/>
      <c r="E149" s="53"/>
      <c r="F149" s="53"/>
      <c r="G149" s="53"/>
      <c r="H149" s="53"/>
      <c r="I149" s="53"/>
      <c r="J149" s="53"/>
      <c r="K149" s="53"/>
      <c r="L149" s="53"/>
      <c r="M149" s="53"/>
    </row>
    <row r="150" customFormat="false" ht="12.75" hidden="false" customHeight="false" outlineLevel="0" collapsed="false">
      <c r="A150" s="80"/>
      <c r="B150" s="0" t="s">
        <v>141</v>
      </c>
      <c r="C150" s="69"/>
    </row>
    <row r="151" customFormat="false" ht="12.75" hidden="false" customHeight="false" outlineLevel="0" collapsed="false">
      <c r="C151" s="69"/>
    </row>
    <row r="152" customFormat="false" ht="12.75" hidden="false" customHeight="false" outlineLevel="0" collapsed="false">
      <c r="C152" s="69"/>
    </row>
    <row r="153" customFormat="false" ht="12.75" hidden="false" customHeight="false" outlineLevel="0" collapsed="false">
      <c r="C153" s="69"/>
    </row>
    <row r="154" customFormat="false" ht="12.75" hidden="false" customHeight="false" outlineLevel="0" collapsed="false">
      <c r="C154" s="69"/>
    </row>
    <row r="155" customFormat="false" ht="12.75" hidden="false" customHeight="false" outlineLevel="0" collapsed="false">
      <c r="C155" s="69"/>
    </row>
    <row r="156" customFormat="false" ht="12.75" hidden="false" customHeight="false" outlineLevel="0" collapsed="false">
      <c r="C156" s="69"/>
    </row>
  </sheetData>
  <mergeCells count="22">
    <mergeCell ref="A1:M1"/>
    <mergeCell ref="A2:M2"/>
    <mergeCell ref="A3:M3"/>
    <mergeCell ref="A4:E4"/>
    <mergeCell ref="A6:A7"/>
    <mergeCell ref="B6:B7"/>
    <mergeCell ref="C6:C7"/>
    <mergeCell ref="D6:D7"/>
    <mergeCell ref="E6:E7"/>
    <mergeCell ref="F6:F7"/>
    <mergeCell ref="G6:G7"/>
    <mergeCell ref="H6:H7"/>
    <mergeCell ref="I6:J6"/>
    <mergeCell ref="K6:K7"/>
    <mergeCell ref="L6:L7"/>
    <mergeCell ref="M6:M7"/>
    <mergeCell ref="C54:D54"/>
    <mergeCell ref="C108:D108"/>
    <mergeCell ref="C129:D129"/>
    <mergeCell ref="C144:D144"/>
    <mergeCell ref="C146:D146"/>
    <mergeCell ref="A149:M149"/>
  </mergeCells>
  <printOptions headings="false" gridLines="false" gridLinesSet="true" horizontalCentered="true" verticalCentered="false"/>
  <pageMargins left="0.511805555555556" right="0.196527777777778" top="0.39375" bottom="0.7875" header="0.511811023622047" footer="0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4" ySplit="7" topLeftCell="O120" activePane="bottomRight" state="frozen"/>
      <selection pane="topLeft" activeCell="A1" activeCellId="0" sqref="A1"/>
      <selection pane="topRight" activeCell="O1" activeCellId="0" sqref="O1"/>
      <selection pane="bottomLeft" activeCell="A120" activeCellId="0" sqref="A120"/>
      <selection pane="bottomRight" activeCell="A9" activeCellId="0" sqref="A9:M1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5.56"/>
    <col collapsed="false" customWidth="true" hidden="false" outlineLevel="0" max="3" min="3" style="0" width="10.13"/>
    <col collapsed="false" customWidth="true" hidden="false" outlineLevel="0" max="4" min="4" style="0" width="9.99"/>
    <col collapsed="false" customWidth="true" hidden="false" outlineLevel="0" max="5" min="5" style="0" width="13.14"/>
    <col collapsed="false" customWidth="true" hidden="false" outlineLevel="0" max="6" min="6" style="0" width="9.56"/>
    <col collapsed="false" customWidth="true" hidden="false" outlineLevel="0" max="7" min="7" style="0" width="9.28"/>
    <col collapsed="false" customWidth="true" hidden="false" outlineLevel="0" max="8" min="8" style="0" width="8.85"/>
    <col collapsed="false" customWidth="true" hidden="false" outlineLevel="0" max="9" min="9" style="0" width="9.99"/>
    <col collapsed="false" customWidth="true" hidden="false" outlineLevel="0" max="10" min="10" style="0" width="9.41"/>
    <col collapsed="false" customWidth="true" hidden="false" outlineLevel="0" max="11" min="11" style="0" width="9.14"/>
    <col collapsed="false" customWidth="true" hidden="false" outlineLevel="0" max="12" min="12" style="0" width="11.13"/>
    <col collapsed="false" customWidth="true" hidden="false" outlineLevel="0" max="13" min="13" style="0" width="14.14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9.5" hidden="false" customHeight="true" outlineLevel="0" collapsed="false">
      <c r="A4" s="3"/>
      <c r="B4" s="3"/>
      <c r="C4" s="3"/>
      <c r="D4" s="3"/>
      <c r="E4" s="3"/>
    </row>
    <row r="5" customFormat="false" ht="6.75" hidden="false" customHeight="true" outlineLevel="0" collapsed="false">
      <c r="A5" s="4"/>
      <c r="B5" s="4"/>
      <c r="C5" s="4"/>
      <c r="D5" s="4"/>
      <c r="E5" s="4"/>
    </row>
    <row r="6" customFormat="false" ht="14.25" hidden="false" customHeight="true" outlineLevel="0" collapsed="false">
      <c r="A6" s="5" t="s">
        <v>3</v>
      </c>
      <c r="B6" s="5" t="s">
        <v>4</v>
      </c>
      <c r="C6" s="5" t="s">
        <v>5</v>
      </c>
      <c r="D6" s="6" t="s">
        <v>6</v>
      </c>
      <c r="E6" s="6" t="s">
        <v>7</v>
      </c>
      <c r="F6" s="6"/>
      <c r="G6" s="6"/>
      <c r="H6" s="6"/>
      <c r="I6" s="7" t="s">
        <v>8</v>
      </c>
      <c r="J6" s="7"/>
      <c r="K6" s="8" t="s">
        <v>9</v>
      </c>
      <c r="L6" s="9" t="s">
        <v>10</v>
      </c>
      <c r="M6" s="9" t="s">
        <v>11</v>
      </c>
    </row>
    <row r="7" customFormat="false" ht="25.5" hidden="false" customHeight="true" outlineLevel="0" collapsed="false">
      <c r="A7" s="5"/>
      <c r="B7" s="5"/>
      <c r="C7" s="5"/>
      <c r="D7" s="6"/>
      <c r="E7" s="6"/>
      <c r="F7" s="6"/>
      <c r="G7" s="6"/>
      <c r="H7" s="6"/>
      <c r="I7" s="54" t="s">
        <v>12</v>
      </c>
      <c r="J7" s="8" t="s">
        <v>13</v>
      </c>
      <c r="K7" s="8"/>
      <c r="L7" s="9"/>
      <c r="M7" s="9"/>
    </row>
    <row r="8" s="56" customFormat="true" ht="9.75" hidden="false" customHeight="false" outlineLevel="0" collapsed="false">
      <c r="A8" s="55"/>
      <c r="B8" s="55"/>
      <c r="C8" s="55"/>
      <c r="D8" s="55"/>
      <c r="E8" s="55"/>
    </row>
    <row r="9" customFormat="false" ht="13.5" hidden="false" customHeight="false" outlineLevel="0" collapsed="false">
      <c r="A9" s="17" t="s">
        <v>2550</v>
      </c>
      <c r="B9" s="17" t="s">
        <v>144</v>
      </c>
      <c r="C9" s="17" t="s">
        <v>2551</v>
      </c>
      <c r="D9" s="17" t="s">
        <v>16</v>
      </c>
      <c r="E9" s="17" t="n">
        <v>635</v>
      </c>
      <c r="F9" s="14" t="n">
        <v>0</v>
      </c>
      <c r="G9" s="14" t="n">
        <v>129</v>
      </c>
      <c r="H9" s="14" t="n">
        <v>183</v>
      </c>
      <c r="I9" s="14" t="n">
        <f aca="false">F9+G9+H9</f>
        <v>312</v>
      </c>
      <c r="J9" s="14" t="n">
        <v>2</v>
      </c>
      <c r="K9" s="14" t="n">
        <f aca="false">I9+J9</f>
        <v>314</v>
      </c>
      <c r="L9" s="15" t="n">
        <f aca="false">K9*100/E9</f>
        <v>49.4488188976378</v>
      </c>
      <c r="M9" s="16" t="n">
        <f aca="false">L9-100</f>
        <v>-50.5511811023622</v>
      </c>
    </row>
    <row r="10" customFormat="false" ht="12.75" hidden="false" customHeight="false" outlineLevel="0" collapsed="false">
      <c r="A10" s="17" t="s">
        <v>2550</v>
      </c>
      <c r="B10" s="17" t="s">
        <v>144</v>
      </c>
      <c r="C10" s="17" t="s">
        <v>2551</v>
      </c>
      <c r="D10" s="17" t="s">
        <v>17</v>
      </c>
      <c r="E10" s="17" t="n">
        <v>635</v>
      </c>
      <c r="F10" s="19" t="n">
        <v>2</v>
      </c>
      <c r="G10" s="19" t="n">
        <v>133</v>
      </c>
      <c r="H10" s="19" t="n">
        <v>169</v>
      </c>
      <c r="I10" s="19" t="n">
        <f aca="false">F10+G10+H10</f>
        <v>304</v>
      </c>
      <c r="J10" s="19" t="n">
        <v>9</v>
      </c>
      <c r="K10" s="19" t="n">
        <f aca="false">I10+J10</f>
        <v>313</v>
      </c>
      <c r="L10" s="20" t="n">
        <f aca="false">K10*100/E10</f>
        <v>49.2913385826772</v>
      </c>
      <c r="M10" s="21" t="n">
        <f aca="false">L10-100</f>
        <v>-50.7086614173228</v>
      </c>
    </row>
    <row r="11" customFormat="false" ht="12.75" hidden="false" customHeight="false" outlineLevel="0" collapsed="false">
      <c r="A11" s="17" t="s">
        <v>2550</v>
      </c>
      <c r="B11" s="17" t="s">
        <v>144</v>
      </c>
      <c r="C11" s="17" t="s">
        <v>2551</v>
      </c>
      <c r="D11" s="17" t="s">
        <v>18</v>
      </c>
      <c r="E11" s="17" t="n">
        <v>635</v>
      </c>
      <c r="F11" s="19" t="n">
        <v>5</v>
      </c>
      <c r="G11" s="19" t="n">
        <v>141</v>
      </c>
      <c r="H11" s="19" t="n">
        <v>166</v>
      </c>
      <c r="I11" s="19" t="n">
        <f aca="false">F11+G11+H11</f>
        <v>312</v>
      </c>
      <c r="J11" s="19" t="n">
        <v>9</v>
      </c>
      <c r="K11" s="19" t="n">
        <f aca="false">I11+J11</f>
        <v>321</v>
      </c>
      <c r="L11" s="20" t="n">
        <f aca="false">K11*100/E11</f>
        <v>50.5511811023622</v>
      </c>
      <c r="M11" s="21" t="n">
        <f aca="false">L11-100</f>
        <v>-49.4488188976378</v>
      </c>
    </row>
    <row r="12" customFormat="false" ht="12.75" hidden="false" customHeight="false" outlineLevel="0" collapsed="false">
      <c r="A12" s="17" t="s">
        <v>2550</v>
      </c>
      <c r="B12" s="17" t="s">
        <v>144</v>
      </c>
      <c r="C12" s="17" t="s">
        <v>2552</v>
      </c>
      <c r="D12" s="17" t="s">
        <v>16</v>
      </c>
      <c r="E12" s="17" t="n">
        <v>579</v>
      </c>
      <c r="F12" s="19" t="n">
        <v>7</v>
      </c>
      <c r="G12" s="19" t="n">
        <v>137</v>
      </c>
      <c r="H12" s="19" t="n">
        <v>153</v>
      </c>
      <c r="I12" s="19" t="n">
        <f aca="false">F12+G12+H12</f>
        <v>297</v>
      </c>
      <c r="J12" s="19" t="n">
        <v>3</v>
      </c>
      <c r="K12" s="19" t="n">
        <f aca="false">I12+J12</f>
        <v>300</v>
      </c>
      <c r="L12" s="20" t="n">
        <f aca="false">K12*100/E12</f>
        <v>51.8134715025907</v>
      </c>
      <c r="M12" s="21" t="n">
        <f aca="false">L12-100</f>
        <v>-48.1865284974093</v>
      </c>
    </row>
    <row r="13" customFormat="false" ht="12.75" hidden="false" customHeight="false" outlineLevel="0" collapsed="false">
      <c r="A13" s="17" t="s">
        <v>2550</v>
      </c>
      <c r="B13" s="17" t="s">
        <v>144</v>
      </c>
      <c r="C13" s="17" t="s">
        <v>2552</v>
      </c>
      <c r="D13" s="17" t="s">
        <v>17</v>
      </c>
      <c r="E13" s="17" t="n">
        <v>579</v>
      </c>
      <c r="F13" s="19" t="n">
        <v>8</v>
      </c>
      <c r="G13" s="19" t="n">
        <v>125</v>
      </c>
      <c r="H13" s="19" t="n">
        <v>137</v>
      </c>
      <c r="I13" s="19" t="n">
        <f aca="false">F13+G13+H13</f>
        <v>270</v>
      </c>
      <c r="J13" s="19" t="n">
        <v>2</v>
      </c>
      <c r="K13" s="19" t="n">
        <f aca="false">I13+J13</f>
        <v>272</v>
      </c>
      <c r="L13" s="20" t="n">
        <f aca="false">K13*100/E13</f>
        <v>46.9775474956822</v>
      </c>
      <c r="M13" s="21" t="n">
        <f aca="false">L13-100</f>
        <v>-53.0224525043178</v>
      </c>
    </row>
    <row r="14" customFormat="false" ht="12.75" hidden="false" customHeight="false" outlineLevel="0" collapsed="false">
      <c r="A14" s="17" t="s">
        <v>2550</v>
      </c>
      <c r="B14" s="17" t="s">
        <v>144</v>
      </c>
      <c r="C14" s="17" t="s">
        <v>2552</v>
      </c>
      <c r="D14" s="17" t="s">
        <v>18</v>
      </c>
      <c r="E14" s="17" t="n">
        <v>580</v>
      </c>
      <c r="F14" s="19" t="n">
        <v>1</v>
      </c>
      <c r="G14" s="19" t="n">
        <v>113</v>
      </c>
      <c r="H14" s="19" t="n">
        <v>158</v>
      </c>
      <c r="I14" s="19" t="n">
        <f aca="false">F14+G14+H14</f>
        <v>272</v>
      </c>
      <c r="J14" s="19" t="n">
        <v>311</v>
      </c>
      <c r="K14" s="19" t="n">
        <f aca="false">I14+J14</f>
        <v>583</v>
      </c>
      <c r="L14" s="20" t="n">
        <f aca="false">K14*100/E14</f>
        <v>100.51724137931</v>
      </c>
      <c r="M14" s="21" t="n">
        <f aca="false">L14-100</f>
        <v>0.517241379310349</v>
      </c>
    </row>
    <row r="15" customFormat="false" ht="12.75" hidden="false" customHeight="false" outlineLevel="0" collapsed="false">
      <c r="A15" s="17" t="s">
        <v>2550</v>
      </c>
      <c r="B15" s="17" t="s">
        <v>144</v>
      </c>
      <c r="C15" s="17" t="s">
        <v>2553</v>
      </c>
      <c r="D15" s="17" t="s">
        <v>16</v>
      </c>
      <c r="E15" s="17" t="n">
        <v>740</v>
      </c>
      <c r="F15" s="19" t="n">
        <v>4</v>
      </c>
      <c r="G15" s="19" t="n">
        <v>211</v>
      </c>
      <c r="H15" s="19" t="n">
        <v>214</v>
      </c>
      <c r="I15" s="19" t="n">
        <f aca="false">F15+G15+H15</f>
        <v>429</v>
      </c>
      <c r="J15" s="19" t="n">
        <v>7</v>
      </c>
      <c r="K15" s="19" t="n">
        <f aca="false">I15+J15</f>
        <v>436</v>
      </c>
      <c r="L15" s="20" t="n">
        <f aca="false">K15*100/E15</f>
        <v>58.9189189189189</v>
      </c>
      <c r="M15" s="21" t="n">
        <f aca="false">L15-100</f>
        <v>-41.0810810810811</v>
      </c>
    </row>
    <row r="16" customFormat="false" ht="12.75" hidden="false" customHeight="false" outlineLevel="0" collapsed="false">
      <c r="A16" s="17" t="s">
        <v>2550</v>
      </c>
      <c r="B16" s="17" t="s">
        <v>144</v>
      </c>
      <c r="C16" s="17" t="s">
        <v>2553</v>
      </c>
      <c r="D16" s="17" t="s">
        <v>21</v>
      </c>
      <c r="E16" s="17" t="n">
        <v>741</v>
      </c>
      <c r="F16" s="19" t="n">
        <v>3</v>
      </c>
      <c r="G16" s="19" t="n">
        <v>185</v>
      </c>
      <c r="H16" s="19" t="n">
        <v>205</v>
      </c>
      <c r="I16" s="19" t="n">
        <f aca="false">F16+G16+H16</f>
        <v>393</v>
      </c>
      <c r="J16" s="19" t="n">
        <v>4</v>
      </c>
      <c r="K16" s="19" t="n">
        <f aca="false">I16+J16</f>
        <v>397</v>
      </c>
      <c r="L16" s="20" t="n">
        <f aca="false">K16*100/E16</f>
        <v>53.5762483130904</v>
      </c>
      <c r="M16" s="21" t="n">
        <f aca="false">L16-100</f>
        <v>-46.4237516869096</v>
      </c>
    </row>
    <row r="17" customFormat="false" ht="12.75" hidden="false" customHeight="false" outlineLevel="0" collapsed="false">
      <c r="A17" s="17" t="s">
        <v>2550</v>
      </c>
      <c r="B17" s="17" t="s">
        <v>144</v>
      </c>
      <c r="C17" s="17" t="s">
        <v>2553</v>
      </c>
      <c r="D17" s="17" t="s">
        <v>24</v>
      </c>
      <c r="E17" s="17"/>
      <c r="F17" s="19" t="n">
        <v>14</v>
      </c>
      <c r="G17" s="19" t="n">
        <v>184</v>
      </c>
      <c r="H17" s="19" t="n">
        <v>297</v>
      </c>
      <c r="I17" s="19" t="n">
        <f aca="false">F17+G17+H17</f>
        <v>495</v>
      </c>
      <c r="J17" s="19" t="n">
        <v>8</v>
      </c>
      <c r="K17" s="19" t="n">
        <f aca="false">I17+J17</f>
        <v>503</v>
      </c>
      <c r="L17" s="20" t="n">
        <v>100</v>
      </c>
      <c r="M17" s="21" t="n">
        <f aca="false">L17-100</f>
        <v>0</v>
      </c>
    </row>
    <row r="18" customFormat="false" ht="12.75" hidden="false" customHeight="false" outlineLevel="0" collapsed="false">
      <c r="A18" s="17" t="s">
        <v>2550</v>
      </c>
      <c r="B18" s="17" t="s">
        <v>144</v>
      </c>
      <c r="C18" s="17" t="s">
        <v>2554</v>
      </c>
      <c r="D18" s="17" t="s">
        <v>16</v>
      </c>
      <c r="E18" s="17" t="n">
        <v>501</v>
      </c>
      <c r="F18" s="19" t="n">
        <v>10</v>
      </c>
      <c r="G18" s="19" t="n">
        <v>112</v>
      </c>
      <c r="H18" s="19" t="n">
        <v>155</v>
      </c>
      <c r="I18" s="19" t="n">
        <f aca="false">F18+G18+H18</f>
        <v>277</v>
      </c>
      <c r="J18" s="19" t="n">
        <v>2</v>
      </c>
      <c r="K18" s="19" t="n">
        <f aca="false">I18+J18</f>
        <v>279</v>
      </c>
      <c r="L18" s="20" t="n">
        <f aca="false">K18*100/E18</f>
        <v>55.688622754491</v>
      </c>
      <c r="M18" s="21" t="n">
        <f aca="false">L18-100</f>
        <v>-44.311377245509</v>
      </c>
    </row>
    <row r="19" customFormat="false" ht="12.75" hidden="false" customHeight="false" outlineLevel="0" collapsed="false">
      <c r="A19" s="17" t="s">
        <v>2550</v>
      </c>
      <c r="B19" s="17" t="s">
        <v>144</v>
      </c>
      <c r="C19" s="17" t="s">
        <v>2554</v>
      </c>
      <c r="D19" s="17" t="s">
        <v>17</v>
      </c>
      <c r="E19" s="17" t="n">
        <v>501</v>
      </c>
      <c r="F19" s="19" t="n">
        <v>6</v>
      </c>
      <c r="G19" s="19" t="n">
        <v>114</v>
      </c>
      <c r="H19" s="19" t="n">
        <v>176</v>
      </c>
      <c r="I19" s="19" t="n">
        <f aca="false">F19+G19+H19</f>
        <v>296</v>
      </c>
      <c r="J19" s="19" t="n">
        <v>3</v>
      </c>
      <c r="K19" s="19" t="n">
        <f aca="false">I19+J19</f>
        <v>299</v>
      </c>
      <c r="L19" s="20" t="n">
        <f aca="false">K19*100/E19</f>
        <v>59.6806387225549</v>
      </c>
      <c r="M19" s="21" t="n">
        <f aca="false">L19-100</f>
        <v>-40.3193612774451</v>
      </c>
    </row>
    <row r="20" customFormat="false" ht="12.75" hidden="false" customHeight="false" outlineLevel="0" collapsed="false">
      <c r="A20" s="17" t="s">
        <v>2550</v>
      </c>
      <c r="B20" s="17" t="s">
        <v>144</v>
      </c>
      <c r="C20" s="17" t="n">
        <v>1121</v>
      </c>
      <c r="D20" s="17" t="s">
        <v>18</v>
      </c>
      <c r="E20" s="17" t="n">
        <v>502</v>
      </c>
      <c r="F20" s="19" t="n">
        <v>7</v>
      </c>
      <c r="G20" s="19" t="n">
        <v>137</v>
      </c>
      <c r="H20" s="19" t="n">
        <v>150</v>
      </c>
      <c r="I20" s="19" t="n">
        <f aca="false">F20+G20+H20</f>
        <v>294</v>
      </c>
      <c r="J20" s="19" t="n">
        <v>3</v>
      </c>
      <c r="K20" s="19" t="n">
        <f aca="false">I20+J20</f>
        <v>297</v>
      </c>
      <c r="L20" s="20" t="n">
        <f aca="false">K20*100/E20</f>
        <v>59.1633466135458</v>
      </c>
      <c r="M20" s="21" t="n">
        <f aca="false">L20-100</f>
        <v>-40.8366533864542</v>
      </c>
    </row>
    <row r="21" customFormat="false" ht="12.75" hidden="false" customHeight="false" outlineLevel="0" collapsed="false">
      <c r="A21" s="17" t="s">
        <v>2550</v>
      </c>
      <c r="B21" s="17" t="s">
        <v>144</v>
      </c>
      <c r="C21" s="17" t="s">
        <v>2555</v>
      </c>
      <c r="D21" s="17" t="s">
        <v>16</v>
      </c>
      <c r="E21" s="17" t="n">
        <v>688</v>
      </c>
      <c r="F21" s="19" t="n">
        <v>3</v>
      </c>
      <c r="G21" s="19" t="n">
        <v>168</v>
      </c>
      <c r="H21" s="19" t="n">
        <v>175</v>
      </c>
      <c r="I21" s="19" t="n">
        <f aca="false">F21+G21+H21</f>
        <v>346</v>
      </c>
      <c r="J21" s="19" t="n">
        <v>3</v>
      </c>
      <c r="K21" s="19" t="n">
        <f aca="false">I21+J21</f>
        <v>349</v>
      </c>
      <c r="L21" s="20" t="n">
        <f aca="false">K21*100/E21</f>
        <v>50.7267441860465</v>
      </c>
      <c r="M21" s="21" t="n">
        <f aca="false">L21-100</f>
        <v>-49.2732558139535</v>
      </c>
    </row>
    <row r="22" customFormat="false" ht="12.75" hidden="false" customHeight="false" outlineLevel="0" collapsed="false">
      <c r="A22" s="17" t="s">
        <v>2550</v>
      </c>
      <c r="B22" s="17" t="s">
        <v>144</v>
      </c>
      <c r="C22" s="17" t="s">
        <v>2555</v>
      </c>
      <c r="D22" s="17" t="s">
        <v>21</v>
      </c>
      <c r="E22" s="17" t="n">
        <v>689</v>
      </c>
      <c r="F22" s="19" t="n">
        <v>2</v>
      </c>
      <c r="G22" s="19" t="n">
        <v>155</v>
      </c>
      <c r="H22" s="19" t="n">
        <v>153</v>
      </c>
      <c r="I22" s="19" t="n">
        <f aca="false">F22+G22+H22</f>
        <v>310</v>
      </c>
      <c r="J22" s="19" t="n">
        <v>2</v>
      </c>
      <c r="K22" s="19" t="n">
        <f aca="false">I22+J22</f>
        <v>312</v>
      </c>
      <c r="L22" s="20" t="n">
        <f aca="false">K22*100/E22</f>
        <v>45.2830188679245</v>
      </c>
      <c r="M22" s="21" t="n">
        <f aca="false">L22-100</f>
        <v>-54.7169811320755</v>
      </c>
    </row>
    <row r="23" customFormat="false" ht="12.75" hidden="false" customHeight="false" outlineLevel="0" collapsed="false">
      <c r="A23" s="17" t="s">
        <v>2550</v>
      </c>
      <c r="B23" s="17" t="s">
        <v>144</v>
      </c>
      <c r="C23" s="17" t="s">
        <v>2556</v>
      </c>
      <c r="D23" s="17" t="s">
        <v>16</v>
      </c>
      <c r="E23" s="17" t="n">
        <v>516</v>
      </c>
      <c r="F23" s="19" t="n">
        <v>6</v>
      </c>
      <c r="G23" s="19" t="n">
        <v>75</v>
      </c>
      <c r="H23" s="19" t="n">
        <v>110</v>
      </c>
      <c r="I23" s="19" t="n">
        <f aca="false">F23+G23+H23</f>
        <v>191</v>
      </c>
      <c r="J23" s="19" t="n">
        <v>7</v>
      </c>
      <c r="K23" s="19" t="n">
        <f aca="false">I23+J23</f>
        <v>198</v>
      </c>
      <c r="L23" s="20" t="n">
        <f aca="false">K23*100/E23</f>
        <v>38.3720930232558</v>
      </c>
      <c r="M23" s="21" t="n">
        <f aca="false">L23-100</f>
        <v>-61.6279069767442</v>
      </c>
    </row>
    <row r="24" customFormat="false" ht="12.75" hidden="false" customHeight="false" outlineLevel="0" collapsed="false">
      <c r="A24" s="17" t="s">
        <v>2550</v>
      </c>
      <c r="B24" s="17" t="s">
        <v>144</v>
      </c>
      <c r="C24" s="17" t="s">
        <v>2556</v>
      </c>
      <c r="D24" s="17" t="s">
        <v>21</v>
      </c>
      <c r="E24" s="17" t="n">
        <v>516</v>
      </c>
      <c r="F24" s="19" t="n">
        <v>1</v>
      </c>
      <c r="G24" s="19" t="n">
        <v>58</v>
      </c>
      <c r="H24" s="19" t="n">
        <v>126</v>
      </c>
      <c r="I24" s="19" t="n">
        <f aca="false">F24+G24+H24</f>
        <v>185</v>
      </c>
      <c r="J24" s="19" t="n">
        <v>4</v>
      </c>
      <c r="K24" s="19" t="n">
        <f aca="false">I24+J24</f>
        <v>189</v>
      </c>
      <c r="L24" s="20" t="n">
        <f aca="false">K24*100/E24</f>
        <v>36.6279069767442</v>
      </c>
      <c r="M24" s="21" t="n">
        <f aca="false">L24-100</f>
        <v>-63.3720930232558</v>
      </c>
    </row>
    <row r="25" customFormat="false" ht="12.75" hidden="false" customHeight="false" outlineLevel="0" collapsed="false">
      <c r="A25" s="17" t="s">
        <v>2550</v>
      </c>
      <c r="B25" s="17" t="s">
        <v>144</v>
      </c>
      <c r="C25" s="17" t="s">
        <v>2557</v>
      </c>
      <c r="D25" s="17" t="s">
        <v>16</v>
      </c>
      <c r="E25" s="17" t="n">
        <v>514</v>
      </c>
      <c r="F25" s="19" t="n">
        <v>0</v>
      </c>
      <c r="G25" s="19" t="n">
        <v>64</v>
      </c>
      <c r="H25" s="19" t="n">
        <v>74</v>
      </c>
      <c r="I25" s="19" t="n">
        <f aca="false">F25+G25+H25</f>
        <v>138</v>
      </c>
      <c r="J25" s="19" t="n">
        <v>7</v>
      </c>
      <c r="K25" s="19" t="n">
        <f aca="false">I25+J25</f>
        <v>145</v>
      </c>
      <c r="L25" s="20" t="n">
        <f aca="false">K25*100/E25</f>
        <v>28.2101167315175</v>
      </c>
      <c r="M25" s="21" t="n">
        <f aca="false">L25-100</f>
        <v>-71.7898832684825</v>
      </c>
    </row>
    <row r="26" customFormat="false" ht="12.75" hidden="false" customHeight="false" outlineLevel="0" collapsed="false">
      <c r="A26" s="17" t="s">
        <v>2550</v>
      </c>
      <c r="B26" s="17" t="s">
        <v>144</v>
      </c>
      <c r="C26" s="17" t="s">
        <v>2557</v>
      </c>
      <c r="D26" s="17" t="s">
        <v>21</v>
      </c>
      <c r="E26" s="17" t="n">
        <v>515</v>
      </c>
      <c r="F26" s="19" t="n">
        <v>0</v>
      </c>
      <c r="G26" s="19" t="n">
        <v>68</v>
      </c>
      <c r="H26" s="19" t="n">
        <v>77</v>
      </c>
      <c r="I26" s="19" t="n">
        <f aca="false">F26+G26+H26</f>
        <v>145</v>
      </c>
      <c r="J26" s="19" t="n">
        <v>15</v>
      </c>
      <c r="K26" s="19" t="n">
        <f aca="false">I26+J26</f>
        <v>160</v>
      </c>
      <c r="L26" s="20" t="n">
        <f aca="false">K26*100/E26</f>
        <v>31.0679611650485</v>
      </c>
      <c r="M26" s="21" t="n">
        <f aca="false">L26-100</f>
        <v>-68.9320388349515</v>
      </c>
    </row>
    <row r="27" customFormat="false" ht="12.75" hidden="false" customHeight="false" outlineLevel="0" collapsed="false">
      <c r="A27" s="17" t="s">
        <v>2550</v>
      </c>
      <c r="B27" s="17" t="s">
        <v>144</v>
      </c>
      <c r="C27" s="17" t="s">
        <v>2558</v>
      </c>
      <c r="D27" s="17" t="s">
        <v>16</v>
      </c>
      <c r="E27" s="17" t="n">
        <v>472</v>
      </c>
      <c r="F27" s="19" t="n">
        <v>3</v>
      </c>
      <c r="G27" s="19" t="n">
        <v>168</v>
      </c>
      <c r="H27" s="19" t="n">
        <v>35</v>
      </c>
      <c r="I27" s="19" t="n">
        <f aca="false">F27+G27+H27</f>
        <v>206</v>
      </c>
      <c r="J27" s="19" t="n">
        <v>3</v>
      </c>
      <c r="K27" s="19" t="n">
        <f aca="false">I27+J27</f>
        <v>209</v>
      </c>
      <c r="L27" s="20" t="n">
        <f aca="false">K27*100/E27</f>
        <v>44.2796610169492</v>
      </c>
      <c r="M27" s="21" t="n">
        <f aca="false">L27-100</f>
        <v>-55.7203389830508</v>
      </c>
    </row>
    <row r="28" customFormat="false" ht="12.75" hidden="false" customHeight="false" outlineLevel="0" collapsed="false">
      <c r="A28" s="17" t="s">
        <v>2550</v>
      </c>
      <c r="B28" s="17" t="s">
        <v>144</v>
      </c>
      <c r="C28" s="17" t="s">
        <v>2559</v>
      </c>
      <c r="D28" s="17" t="s">
        <v>16</v>
      </c>
      <c r="E28" s="17" t="n">
        <v>618</v>
      </c>
      <c r="F28" s="19" t="n">
        <v>5</v>
      </c>
      <c r="G28" s="19" t="n">
        <v>161</v>
      </c>
      <c r="H28" s="19" t="n">
        <v>62</v>
      </c>
      <c r="I28" s="19" t="n">
        <f aca="false">F28+G28+H28</f>
        <v>228</v>
      </c>
      <c r="J28" s="19" t="n">
        <v>6</v>
      </c>
      <c r="K28" s="19" t="n">
        <f aca="false">I28+J28</f>
        <v>234</v>
      </c>
      <c r="L28" s="20" t="n">
        <f aca="false">K28*100/E28</f>
        <v>37.8640776699029</v>
      </c>
      <c r="M28" s="21" t="n">
        <f aca="false">L28-100</f>
        <v>-62.1359223300971</v>
      </c>
    </row>
    <row r="29" customFormat="false" ht="12.75" hidden="false" customHeight="false" outlineLevel="0" collapsed="false">
      <c r="A29" s="17" t="s">
        <v>2550</v>
      </c>
      <c r="B29" s="17" t="s">
        <v>144</v>
      </c>
      <c r="C29" s="17" t="s">
        <v>2559</v>
      </c>
      <c r="D29" s="17" t="s">
        <v>21</v>
      </c>
      <c r="E29" s="17" t="n">
        <v>618</v>
      </c>
      <c r="F29" s="19" t="n">
        <v>3</v>
      </c>
      <c r="G29" s="19" t="n">
        <v>152</v>
      </c>
      <c r="H29" s="19" t="n">
        <v>74</v>
      </c>
      <c r="I29" s="19" t="n">
        <f aca="false">F29+G29+H29</f>
        <v>229</v>
      </c>
      <c r="J29" s="19" t="n">
        <v>5</v>
      </c>
      <c r="K29" s="19" t="n">
        <f aca="false">I29+J29</f>
        <v>234</v>
      </c>
      <c r="L29" s="20" t="n">
        <f aca="false">K29*100/E29</f>
        <v>37.8640776699029</v>
      </c>
      <c r="M29" s="21" t="n">
        <f aca="false">L29-100</f>
        <v>-62.1359223300971</v>
      </c>
    </row>
    <row r="30" customFormat="false" ht="12.75" hidden="false" customHeight="false" outlineLevel="0" collapsed="false">
      <c r="A30" s="17" t="s">
        <v>2550</v>
      </c>
      <c r="B30" s="17" t="s">
        <v>144</v>
      </c>
      <c r="C30" s="17" t="s">
        <v>2560</v>
      </c>
      <c r="D30" s="17" t="s">
        <v>16</v>
      </c>
      <c r="E30" s="17" t="n">
        <v>447</v>
      </c>
      <c r="F30" s="19" t="n">
        <v>6</v>
      </c>
      <c r="G30" s="19" t="n">
        <v>137</v>
      </c>
      <c r="H30" s="19" t="n">
        <v>65</v>
      </c>
      <c r="I30" s="19" t="n">
        <f aca="false">F30+G30+H30</f>
        <v>208</v>
      </c>
      <c r="J30" s="19" t="n">
        <v>8</v>
      </c>
      <c r="K30" s="19" t="n">
        <f aca="false">I30+J30</f>
        <v>216</v>
      </c>
      <c r="L30" s="20" t="n">
        <f aca="false">K30*100/E30</f>
        <v>48.3221476510067</v>
      </c>
      <c r="M30" s="21" t="n">
        <f aca="false">L30-100</f>
        <v>-51.6778523489933</v>
      </c>
    </row>
    <row r="31" customFormat="false" ht="12.75" hidden="false" customHeight="false" outlineLevel="0" collapsed="false">
      <c r="A31" s="17" t="s">
        <v>2550</v>
      </c>
      <c r="B31" s="17" t="s">
        <v>144</v>
      </c>
      <c r="C31" s="17" t="s">
        <v>2560</v>
      </c>
      <c r="D31" s="17" t="s">
        <v>21</v>
      </c>
      <c r="E31" s="17" t="n">
        <v>447</v>
      </c>
      <c r="F31" s="19" t="n">
        <v>13</v>
      </c>
      <c r="G31" s="19" t="n">
        <v>117</v>
      </c>
      <c r="H31" s="19" t="n">
        <v>68</v>
      </c>
      <c r="I31" s="19" t="n">
        <f aca="false">F31+G31+H31</f>
        <v>198</v>
      </c>
      <c r="J31" s="19" t="n">
        <v>15</v>
      </c>
      <c r="K31" s="19" t="n">
        <f aca="false">I31+J31</f>
        <v>213</v>
      </c>
      <c r="L31" s="20" t="n">
        <f aca="false">K31*100/E31</f>
        <v>47.6510067114094</v>
      </c>
      <c r="M31" s="21" t="n">
        <f aca="false">L31-100</f>
        <v>-52.3489932885906</v>
      </c>
    </row>
    <row r="32" customFormat="false" ht="12.75" hidden="false" customHeight="false" outlineLevel="0" collapsed="false">
      <c r="A32" s="17" t="s">
        <v>2550</v>
      </c>
      <c r="B32" s="17" t="s">
        <v>144</v>
      </c>
      <c r="C32" s="17" t="s">
        <v>2561</v>
      </c>
      <c r="D32" s="17" t="s">
        <v>16</v>
      </c>
      <c r="E32" s="17" t="n">
        <v>441</v>
      </c>
      <c r="F32" s="19" t="n">
        <v>7</v>
      </c>
      <c r="G32" s="19" t="n">
        <v>36</v>
      </c>
      <c r="H32" s="19" t="n">
        <v>110</v>
      </c>
      <c r="I32" s="19" t="n">
        <f aca="false">F32+G32+H32</f>
        <v>153</v>
      </c>
      <c r="J32" s="19" t="n">
        <v>5</v>
      </c>
      <c r="K32" s="19" t="n">
        <f aca="false">I32+J32</f>
        <v>158</v>
      </c>
      <c r="L32" s="20" t="n">
        <f aca="false">K32*100/E32</f>
        <v>35.827664399093</v>
      </c>
      <c r="M32" s="21" t="n">
        <f aca="false">L32-100</f>
        <v>-64.172335600907</v>
      </c>
    </row>
    <row r="33" customFormat="false" ht="12.75" hidden="false" customHeight="false" outlineLevel="0" collapsed="false">
      <c r="A33" s="17" t="s">
        <v>2550</v>
      </c>
      <c r="B33" s="17" t="s">
        <v>144</v>
      </c>
      <c r="C33" s="17" t="s">
        <v>2561</v>
      </c>
      <c r="D33" s="17" t="s">
        <v>21</v>
      </c>
      <c r="E33" s="17" t="n">
        <v>442</v>
      </c>
      <c r="F33" s="19" t="n">
        <v>2</v>
      </c>
      <c r="G33" s="19" t="n">
        <v>48</v>
      </c>
      <c r="H33" s="19" t="n">
        <v>96</v>
      </c>
      <c r="I33" s="19" t="n">
        <f aca="false">F33+G33+H33</f>
        <v>146</v>
      </c>
      <c r="J33" s="19" t="n">
        <v>5</v>
      </c>
      <c r="K33" s="19" t="n">
        <f aca="false">I33+J33</f>
        <v>151</v>
      </c>
      <c r="L33" s="20" t="n">
        <f aca="false">K33*100/E33</f>
        <v>34.1628959276018</v>
      </c>
      <c r="M33" s="21" t="n">
        <f aca="false">L33-100</f>
        <v>-65.8371040723982</v>
      </c>
    </row>
    <row r="34" customFormat="false" ht="12.75" hidden="false" customHeight="false" outlineLevel="0" collapsed="false">
      <c r="A34" s="17" t="s">
        <v>2550</v>
      </c>
      <c r="B34" s="17" t="s">
        <v>144</v>
      </c>
      <c r="C34" s="17" t="s">
        <v>2562</v>
      </c>
      <c r="D34" s="17" t="s">
        <v>16</v>
      </c>
      <c r="E34" s="17" t="n">
        <v>655</v>
      </c>
      <c r="F34" s="19" t="n">
        <v>5</v>
      </c>
      <c r="G34" s="19" t="n">
        <v>171</v>
      </c>
      <c r="H34" s="19" t="n">
        <v>119</v>
      </c>
      <c r="I34" s="19" t="n">
        <f aca="false">F34+G34+H34</f>
        <v>295</v>
      </c>
      <c r="J34" s="19" t="n">
        <v>6</v>
      </c>
      <c r="K34" s="19" t="n">
        <f aca="false">I34+J34</f>
        <v>301</v>
      </c>
      <c r="L34" s="20" t="n">
        <f aca="false">K34*100/E34</f>
        <v>45.9541984732824</v>
      </c>
      <c r="M34" s="21" t="n">
        <f aca="false">L34-100</f>
        <v>-54.0458015267176</v>
      </c>
    </row>
    <row r="35" customFormat="false" ht="12.75" hidden="false" customHeight="false" outlineLevel="0" collapsed="false">
      <c r="A35" s="17" t="s">
        <v>2550</v>
      </c>
      <c r="B35" s="17" t="s">
        <v>144</v>
      </c>
      <c r="C35" s="17" t="s">
        <v>2562</v>
      </c>
      <c r="D35" s="17" t="s">
        <v>25</v>
      </c>
      <c r="E35" s="17" t="n">
        <v>277</v>
      </c>
      <c r="F35" s="19" t="n">
        <v>0</v>
      </c>
      <c r="G35" s="19" t="n">
        <v>117</v>
      </c>
      <c r="H35" s="19" t="n">
        <v>15</v>
      </c>
      <c r="I35" s="19" t="n">
        <f aca="false">F35+G35+H35</f>
        <v>132</v>
      </c>
      <c r="J35" s="19" t="n">
        <v>0</v>
      </c>
      <c r="K35" s="19" t="n">
        <f aca="false">I35+J35</f>
        <v>132</v>
      </c>
      <c r="L35" s="20" t="n">
        <f aca="false">K35*100/E35</f>
        <v>47.6534296028881</v>
      </c>
      <c r="M35" s="21" t="n">
        <f aca="false">L35-100</f>
        <v>-52.3465703971119</v>
      </c>
    </row>
    <row r="36" customFormat="false" ht="12.75" hidden="false" customHeight="false" outlineLevel="0" collapsed="false">
      <c r="A36" s="17" t="s">
        <v>2550</v>
      </c>
      <c r="B36" s="17" t="s">
        <v>144</v>
      </c>
      <c r="C36" s="17" t="s">
        <v>2563</v>
      </c>
      <c r="D36" s="17" t="s">
        <v>16</v>
      </c>
      <c r="E36" s="17" t="n">
        <v>419</v>
      </c>
      <c r="F36" s="19" t="n">
        <v>2</v>
      </c>
      <c r="G36" s="19" t="n">
        <v>90</v>
      </c>
      <c r="H36" s="19" t="n">
        <v>62</v>
      </c>
      <c r="I36" s="19" t="n">
        <f aca="false">F36+G36+H36</f>
        <v>154</v>
      </c>
      <c r="J36" s="19" t="n">
        <v>1</v>
      </c>
      <c r="K36" s="19" t="n">
        <f aca="false">I36+J36</f>
        <v>155</v>
      </c>
      <c r="L36" s="20" t="n">
        <f aca="false">K36*100/E36</f>
        <v>36.9928400954654</v>
      </c>
      <c r="M36" s="21" t="n">
        <f aca="false">L36-100</f>
        <v>-63.0071599045346</v>
      </c>
    </row>
    <row r="37" customFormat="false" ht="12.75" hidden="false" customHeight="false" outlineLevel="0" collapsed="false">
      <c r="A37" s="17" t="s">
        <v>2550</v>
      </c>
      <c r="B37" s="17" t="s">
        <v>144</v>
      </c>
      <c r="C37" s="17" t="s">
        <v>2564</v>
      </c>
      <c r="D37" s="17" t="s">
        <v>16</v>
      </c>
      <c r="E37" s="17" t="n">
        <v>397</v>
      </c>
      <c r="F37" s="19" t="n">
        <v>4</v>
      </c>
      <c r="G37" s="19" t="n">
        <v>88</v>
      </c>
      <c r="H37" s="19" t="n">
        <v>39</v>
      </c>
      <c r="I37" s="19" t="n">
        <f aca="false">F37+G37+H37</f>
        <v>131</v>
      </c>
      <c r="J37" s="19" t="n">
        <v>6</v>
      </c>
      <c r="K37" s="19" t="n">
        <f aca="false">I37+J37</f>
        <v>137</v>
      </c>
      <c r="L37" s="20" t="n">
        <f aca="false">K37*100/E37</f>
        <v>34.5088161209068</v>
      </c>
      <c r="M37" s="21" t="n">
        <f aca="false">L37-100</f>
        <v>-65.4911838790932</v>
      </c>
    </row>
    <row r="38" customFormat="false" ht="12.75" hidden="false" customHeight="false" outlineLevel="0" collapsed="false">
      <c r="A38" s="17" t="s">
        <v>2550</v>
      </c>
      <c r="B38" s="17" t="s">
        <v>144</v>
      </c>
      <c r="C38" s="17" t="n">
        <v>1131</v>
      </c>
      <c r="D38" s="17" t="s">
        <v>21</v>
      </c>
      <c r="E38" s="17" t="n">
        <v>398</v>
      </c>
      <c r="F38" s="19" t="n">
        <v>7</v>
      </c>
      <c r="G38" s="19" t="n">
        <v>106</v>
      </c>
      <c r="H38" s="19" t="n">
        <v>52</v>
      </c>
      <c r="I38" s="19" t="n">
        <f aca="false">F38+G38+H38</f>
        <v>165</v>
      </c>
      <c r="J38" s="19" t="n">
        <v>0</v>
      </c>
      <c r="K38" s="19" t="n">
        <f aca="false">I38+J38</f>
        <v>165</v>
      </c>
      <c r="L38" s="20" t="n">
        <f aca="false">K38*100/E38</f>
        <v>41.4572864321608</v>
      </c>
      <c r="M38" s="21" t="n">
        <f aca="false">L38-100</f>
        <v>-58.5427135678392</v>
      </c>
    </row>
    <row r="39" customFormat="false" ht="12.75" hidden="false" customHeight="false" outlineLevel="0" collapsed="false">
      <c r="A39" s="17" t="s">
        <v>2550</v>
      </c>
      <c r="B39" s="17" t="s">
        <v>144</v>
      </c>
      <c r="C39" s="17" t="s">
        <v>2565</v>
      </c>
      <c r="D39" s="17" t="s">
        <v>16</v>
      </c>
      <c r="E39" s="17" t="n">
        <v>527</v>
      </c>
      <c r="F39" s="19" t="n">
        <v>5</v>
      </c>
      <c r="G39" s="19" t="n">
        <v>116</v>
      </c>
      <c r="H39" s="19" t="n">
        <v>67</v>
      </c>
      <c r="I39" s="19" t="n">
        <f aca="false">F39+G39+H39</f>
        <v>188</v>
      </c>
      <c r="J39" s="19" t="n">
        <v>7</v>
      </c>
      <c r="K39" s="19" t="n">
        <f aca="false">I39+J39</f>
        <v>195</v>
      </c>
      <c r="L39" s="20" t="n">
        <f aca="false">K39*100/E39</f>
        <v>37.0018975332068</v>
      </c>
      <c r="M39" s="21" t="n">
        <f aca="false">L39-100</f>
        <v>-62.9981024667932</v>
      </c>
    </row>
    <row r="40" customFormat="false" ht="12.75" hidden="false" customHeight="false" outlineLevel="0" collapsed="false">
      <c r="A40" s="17" t="s">
        <v>2550</v>
      </c>
      <c r="B40" s="17" t="s">
        <v>144</v>
      </c>
      <c r="C40" s="17" t="s">
        <v>2565</v>
      </c>
      <c r="D40" s="17" t="s">
        <v>21</v>
      </c>
      <c r="E40" s="17" t="n">
        <v>527</v>
      </c>
      <c r="F40" s="19" t="n">
        <v>12</v>
      </c>
      <c r="G40" s="19" t="n">
        <v>119</v>
      </c>
      <c r="H40" s="19" t="n">
        <v>72</v>
      </c>
      <c r="I40" s="19" t="n">
        <f aca="false">F40+G40+H40</f>
        <v>203</v>
      </c>
      <c r="J40" s="19" t="n">
        <v>5</v>
      </c>
      <c r="K40" s="19" t="n">
        <f aca="false">I40+J40</f>
        <v>208</v>
      </c>
      <c r="L40" s="20" t="n">
        <f aca="false">K40*100/E40</f>
        <v>39.4686907020873</v>
      </c>
      <c r="M40" s="21" t="n">
        <f aca="false">L40-100</f>
        <v>-60.5313092979127</v>
      </c>
    </row>
    <row r="41" customFormat="false" ht="12.75" hidden="false" customHeight="false" outlineLevel="0" collapsed="false">
      <c r="A41" s="17" t="s">
        <v>2550</v>
      </c>
      <c r="B41" s="17" t="s">
        <v>144</v>
      </c>
      <c r="C41" s="17" t="s">
        <v>2566</v>
      </c>
      <c r="D41" s="17" t="s">
        <v>16</v>
      </c>
      <c r="E41" s="17" t="n">
        <v>741</v>
      </c>
      <c r="F41" s="19" t="n">
        <v>3</v>
      </c>
      <c r="G41" s="19" t="n">
        <v>171</v>
      </c>
      <c r="H41" s="19" t="n">
        <v>74</v>
      </c>
      <c r="I41" s="19" t="n">
        <f aca="false">F41+G41+H41</f>
        <v>248</v>
      </c>
      <c r="J41" s="19" t="n">
        <v>12</v>
      </c>
      <c r="K41" s="19" t="n">
        <f aca="false">I41+J41</f>
        <v>260</v>
      </c>
      <c r="L41" s="20" t="n">
        <f aca="false">K41*100/E41</f>
        <v>35.0877192982456</v>
      </c>
      <c r="M41" s="21" t="n">
        <f aca="false">L41-100</f>
        <v>-64.9122807017544</v>
      </c>
    </row>
    <row r="42" customFormat="false" ht="12.75" hidden="false" customHeight="false" outlineLevel="0" collapsed="false">
      <c r="A42" s="17" t="s">
        <v>2550</v>
      </c>
      <c r="B42" s="17" t="s">
        <v>144</v>
      </c>
      <c r="C42" s="17" t="s">
        <v>2567</v>
      </c>
      <c r="D42" s="17" t="s">
        <v>16</v>
      </c>
      <c r="E42" s="17" t="n">
        <v>238</v>
      </c>
      <c r="F42" s="19" t="n">
        <v>4</v>
      </c>
      <c r="G42" s="19" t="n">
        <v>76</v>
      </c>
      <c r="H42" s="19" t="n">
        <v>37</v>
      </c>
      <c r="I42" s="19" t="n">
        <f aca="false">F42+G42+H42</f>
        <v>117</v>
      </c>
      <c r="J42" s="19" t="n">
        <v>4</v>
      </c>
      <c r="K42" s="19" t="n">
        <f aca="false">I42+J42</f>
        <v>121</v>
      </c>
      <c r="L42" s="20" t="n">
        <f aca="false">K42*100/E42</f>
        <v>50.8403361344538</v>
      </c>
      <c r="M42" s="21" t="n">
        <f aca="false">L42-100</f>
        <v>-49.1596638655462</v>
      </c>
    </row>
    <row r="43" customFormat="false" ht="12.75" hidden="false" customHeight="false" outlineLevel="0" collapsed="false">
      <c r="A43" s="17" t="s">
        <v>2550</v>
      </c>
      <c r="B43" s="17" t="s">
        <v>144</v>
      </c>
      <c r="C43" s="17" t="s">
        <v>2568</v>
      </c>
      <c r="D43" s="17" t="s">
        <v>16</v>
      </c>
      <c r="E43" s="17" t="n">
        <v>358</v>
      </c>
      <c r="F43" s="19" t="n">
        <v>3</v>
      </c>
      <c r="G43" s="19" t="n">
        <v>91</v>
      </c>
      <c r="H43" s="19" t="n">
        <v>63</v>
      </c>
      <c r="I43" s="19" t="n">
        <f aca="false">F43+G43+H43</f>
        <v>157</v>
      </c>
      <c r="J43" s="19" t="n">
        <v>6</v>
      </c>
      <c r="K43" s="19" t="n">
        <f aca="false">I43+J43</f>
        <v>163</v>
      </c>
      <c r="L43" s="20" t="n">
        <f aca="false">K43*100/E43</f>
        <v>45.5307262569832</v>
      </c>
      <c r="M43" s="21" t="n">
        <f aca="false">L43-100</f>
        <v>-54.4692737430168</v>
      </c>
    </row>
    <row r="44" customFormat="false" ht="12.75" hidden="false" customHeight="false" outlineLevel="0" collapsed="false">
      <c r="A44" s="17" t="s">
        <v>2550</v>
      </c>
      <c r="B44" s="17" t="s">
        <v>144</v>
      </c>
      <c r="C44" s="17" t="s">
        <v>2569</v>
      </c>
      <c r="D44" s="17" t="s">
        <v>16</v>
      </c>
      <c r="E44" s="17" t="n">
        <v>232</v>
      </c>
      <c r="F44" s="19" t="n">
        <v>7</v>
      </c>
      <c r="G44" s="19" t="n">
        <v>36</v>
      </c>
      <c r="H44" s="19" t="n">
        <v>56</v>
      </c>
      <c r="I44" s="19" t="n">
        <f aca="false">F44+G44+H44</f>
        <v>99</v>
      </c>
      <c r="J44" s="19" t="n">
        <v>4</v>
      </c>
      <c r="K44" s="19" t="n">
        <f aca="false">I44+J44</f>
        <v>103</v>
      </c>
      <c r="L44" s="20" t="n">
        <f aca="false">K44*100/E44</f>
        <v>44.3965517241379</v>
      </c>
      <c r="M44" s="21" t="n">
        <f aca="false">L44-100</f>
        <v>-55.6034482758621</v>
      </c>
    </row>
    <row r="45" customFormat="false" ht="12.75" hidden="false" customHeight="false" outlineLevel="0" collapsed="false">
      <c r="A45" s="17" t="s">
        <v>2550</v>
      </c>
      <c r="B45" s="17" t="s">
        <v>144</v>
      </c>
      <c r="C45" s="17" t="s">
        <v>2570</v>
      </c>
      <c r="D45" s="17" t="s">
        <v>16</v>
      </c>
      <c r="E45" s="17" t="n">
        <v>434</v>
      </c>
      <c r="F45" s="19" t="n">
        <v>1</v>
      </c>
      <c r="G45" s="19" t="n">
        <v>71</v>
      </c>
      <c r="H45" s="19" t="n">
        <v>133</v>
      </c>
      <c r="I45" s="19" t="n">
        <f aca="false">F45+G45+H45</f>
        <v>205</v>
      </c>
      <c r="J45" s="19" t="n">
        <v>3</v>
      </c>
      <c r="K45" s="19" t="n">
        <f aca="false">I45+J45</f>
        <v>208</v>
      </c>
      <c r="L45" s="20" t="n">
        <f aca="false">K45*100/E45</f>
        <v>47.926267281106</v>
      </c>
      <c r="M45" s="21" t="n">
        <f aca="false">L45-100</f>
        <v>-52.073732718894</v>
      </c>
    </row>
    <row r="46" customFormat="false" ht="12.75" hidden="false" customHeight="false" outlineLevel="0" collapsed="false">
      <c r="A46" s="17" t="s">
        <v>2550</v>
      </c>
      <c r="B46" s="17" t="s">
        <v>144</v>
      </c>
      <c r="C46" s="17" t="s">
        <v>2571</v>
      </c>
      <c r="D46" s="17" t="s">
        <v>16</v>
      </c>
      <c r="E46" s="17" t="n">
        <v>542</v>
      </c>
      <c r="F46" s="19" t="n">
        <v>7</v>
      </c>
      <c r="G46" s="19" t="n">
        <v>125</v>
      </c>
      <c r="H46" s="19" t="n">
        <v>56</v>
      </c>
      <c r="I46" s="19" t="n">
        <f aca="false">F46+G46+H46</f>
        <v>188</v>
      </c>
      <c r="J46" s="19" t="n">
        <v>7</v>
      </c>
      <c r="K46" s="19" t="n">
        <f aca="false">I46+J46</f>
        <v>195</v>
      </c>
      <c r="L46" s="20" t="n">
        <f aca="false">K46*100/E46</f>
        <v>35.9778597785978</v>
      </c>
      <c r="M46" s="21" t="n">
        <f aca="false">L46-100</f>
        <v>-64.0221402214022</v>
      </c>
    </row>
    <row r="47" customFormat="false" ht="12.75" hidden="false" customHeight="false" outlineLevel="0" collapsed="false">
      <c r="A47" s="17" t="s">
        <v>2550</v>
      </c>
      <c r="B47" s="17" t="s">
        <v>144</v>
      </c>
      <c r="C47" s="17" t="s">
        <v>2572</v>
      </c>
      <c r="D47" s="17" t="s">
        <v>16</v>
      </c>
      <c r="E47" s="17" t="n">
        <v>349</v>
      </c>
      <c r="F47" s="19" t="n">
        <v>0</v>
      </c>
      <c r="G47" s="19" t="n">
        <v>76</v>
      </c>
      <c r="H47" s="19" t="n">
        <v>47</v>
      </c>
      <c r="I47" s="19" t="n">
        <f aca="false">F47+G47+H47</f>
        <v>123</v>
      </c>
      <c r="J47" s="19" t="n">
        <v>4</v>
      </c>
      <c r="K47" s="19" t="n">
        <f aca="false">I47+J47</f>
        <v>127</v>
      </c>
      <c r="L47" s="20" t="n">
        <f aca="false">K47*100/E47</f>
        <v>36.3896848137536</v>
      </c>
      <c r="M47" s="21" t="n">
        <f aca="false">L47-100</f>
        <v>-63.6103151862464</v>
      </c>
    </row>
    <row r="48" customFormat="false" ht="12.75" hidden="false" customHeight="false" outlineLevel="0" collapsed="false">
      <c r="A48" s="17" t="s">
        <v>2550</v>
      </c>
      <c r="B48" s="17" t="s">
        <v>144</v>
      </c>
      <c r="C48" s="17" t="s">
        <v>2572</v>
      </c>
      <c r="D48" s="17" t="s">
        <v>25</v>
      </c>
      <c r="E48" s="17" t="n">
        <v>253</v>
      </c>
      <c r="F48" s="19" t="n">
        <v>0</v>
      </c>
      <c r="G48" s="19" t="n">
        <v>72</v>
      </c>
      <c r="H48" s="19" t="n">
        <v>87</v>
      </c>
      <c r="I48" s="19" t="n">
        <f aca="false">F48+G48+H48</f>
        <v>159</v>
      </c>
      <c r="J48" s="19" t="n">
        <v>6</v>
      </c>
      <c r="K48" s="19" t="n">
        <f aca="false">I48+J48</f>
        <v>165</v>
      </c>
      <c r="L48" s="20" t="n">
        <f aca="false">K48*100/E48</f>
        <v>65.2173913043478</v>
      </c>
      <c r="M48" s="21" t="n">
        <f aca="false">L48-100</f>
        <v>-34.7826086956522</v>
      </c>
    </row>
    <row r="49" customFormat="false" ht="12.75" hidden="false" customHeight="false" outlineLevel="0" collapsed="false">
      <c r="A49" s="17" t="s">
        <v>2550</v>
      </c>
      <c r="B49" s="17" t="s">
        <v>144</v>
      </c>
      <c r="C49" s="17" t="s">
        <v>2573</v>
      </c>
      <c r="D49" s="17" t="s">
        <v>16</v>
      </c>
      <c r="E49" s="17" t="n">
        <v>531</v>
      </c>
      <c r="F49" s="19" t="n">
        <v>1</v>
      </c>
      <c r="G49" s="19" t="n">
        <v>102</v>
      </c>
      <c r="H49" s="19" t="n">
        <v>156</v>
      </c>
      <c r="I49" s="19" t="n">
        <f aca="false">F49+G49+H49</f>
        <v>259</v>
      </c>
      <c r="J49" s="19" t="n">
        <v>17</v>
      </c>
      <c r="K49" s="19" t="n">
        <f aca="false">I49+J49</f>
        <v>276</v>
      </c>
      <c r="L49" s="20" t="n">
        <f aca="false">K49*100/E49</f>
        <v>51.9774011299435</v>
      </c>
      <c r="M49" s="21" t="n">
        <f aca="false">L49-100</f>
        <v>-48.0225988700565</v>
      </c>
    </row>
    <row r="50" customFormat="false" ht="12.75" hidden="false" customHeight="false" outlineLevel="0" collapsed="false">
      <c r="A50" s="17" t="s">
        <v>2550</v>
      </c>
      <c r="B50" s="17" t="s">
        <v>144</v>
      </c>
      <c r="C50" s="17" t="s">
        <v>2574</v>
      </c>
      <c r="D50" s="17" t="s">
        <v>16</v>
      </c>
      <c r="E50" s="17" t="n">
        <v>734</v>
      </c>
      <c r="F50" s="19" t="n">
        <v>2</v>
      </c>
      <c r="G50" s="19" t="n">
        <v>166</v>
      </c>
      <c r="H50" s="19" t="n">
        <v>142</v>
      </c>
      <c r="I50" s="19" t="n">
        <f aca="false">F50+G50+H50</f>
        <v>310</v>
      </c>
      <c r="J50" s="19" t="n">
        <v>15</v>
      </c>
      <c r="K50" s="19" t="n">
        <f aca="false">I50+J50</f>
        <v>325</v>
      </c>
      <c r="L50" s="20" t="n">
        <f aca="false">K50*100/E50</f>
        <v>44.2779291553134</v>
      </c>
      <c r="M50" s="21" t="n">
        <f aca="false">L50-100</f>
        <v>-55.7220708446867</v>
      </c>
    </row>
    <row r="51" customFormat="false" ht="12.75" hidden="false" customHeight="false" outlineLevel="0" collapsed="false">
      <c r="A51" s="17" t="s">
        <v>2550</v>
      </c>
      <c r="B51" s="17" t="s">
        <v>144</v>
      </c>
      <c r="C51" s="17" t="s">
        <v>2575</v>
      </c>
      <c r="D51" s="17" t="s">
        <v>16</v>
      </c>
      <c r="E51" s="17" t="n">
        <v>638</v>
      </c>
      <c r="F51" s="19" t="n">
        <v>5</v>
      </c>
      <c r="G51" s="19" t="n">
        <v>189</v>
      </c>
      <c r="H51" s="19" t="n">
        <v>55</v>
      </c>
      <c r="I51" s="19" t="n">
        <f aca="false">F51+G51+H51</f>
        <v>249</v>
      </c>
      <c r="J51" s="19" t="n">
        <v>26</v>
      </c>
      <c r="K51" s="19" t="n">
        <f aca="false">I51+J51</f>
        <v>275</v>
      </c>
      <c r="L51" s="20" t="n">
        <f aca="false">K51*100/E51</f>
        <v>43.1034482758621</v>
      </c>
      <c r="M51" s="21" t="n">
        <f aca="false">L51-100</f>
        <v>-56.8965517241379</v>
      </c>
    </row>
    <row r="52" customFormat="false" ht="12.75" hidden="false" customHeight="false" outlineLevel="0" collapsed="false">
      <c r="A52" s="17" t="s">
        <v>2550</v>
      </c>
      <c r="B52" s="17" t="s">
        <v>144</v>
      </c>
      <c r="C52" s="17" t="s">
        <v>2576</v>
      </c>
      <c r="D52" s="17" t="s">
        <v>16</v>
      </c>
      <c r="E52" s="17" t="n">
        <v>263</v>
      </c>
      <c r="F52" s="19" t="n">
        <v>1</v>
      </c>
      <c r="G52" s="19" t="n">
        <v>43</v>
      </c>
      <c r="H52" s="19" t="n">
        <v>45</v>
      </c>
      <c r="I52" s="19" t="n">
        <f aca="false">F52+G52+H52</f>
        <v>89</v>
      </c>
      <c r="J52" s="19" t="n">
        <v>2</v>
      </c>
      <c r="K52" s="19" t="n">
        <f aca="false">I52+J52</f>
        <v>91</v>
      </c>
      <c r="L52" s="20" t="n">
        <f aca="false">K52*100/E52</f>
        <v>34.6007604562738</v>
      </c>
      <c r="M52" s="21" t="n">
        <f aca="false">L52-100</f>
        <v>-65.3992395437262</v>
      </c>
    </row>
    <row r="53" s="23" customFormat="true" ht="12.75" hidden="false" customHeight="false" outlineLevel="0" collapsed="false">
      <c r="A53" s="29"/>
      <c r="B53" s="29"/>
      <c r="C53" s="24" t="s">
        <v>26</v>
      </c>
      <c r="D53" s="24"/>
      <c r="E53" s="25" t="n">
        <f aca="false">SUM(E9:E52)</f>
        <v>22064</v>
      </c>
      <c r="F53" s="26" t="n">
        <f aca="false">SUM(F9:F52)</f>
        <v>187</v>
      </c>
      <c r="G53" s="26" t="n">
        <f aca="false">SUM(G9:G52)</f>
        <v>5153</v>
      </c>
      <c r="H53" s="26" t="n">
        <f aca="false">SUM(H9:H52)</f>
        <v>4765</v>
      </c>
      <c r="I53" s="26" t="n">
        <f aca="false">SUM(I9:I52)</f>
        <v>10105</v>
      </c>
      <c r="J53" s="26" t="n">
        <f aca="false">SUM(J9:J52)</f>
        <v>579</v>
      </c>
      <c r="K53" s="26" t="n">
        <f aca="false">SUM(K9:K52)</f>
        <v>10684</v>
      </c>
      <c r="L53" s="27" t="n">
        <f aca="false">K53*100/E53</f>
        <v>48.4227701232777</v>
      </c>
      <c r="M53" s="28" t="n">
        <f aca="false">L53-100</f>
        <v>-51.5772298767223</v>
      </c>
    </row>
    <row r="54" s="23" customFormat="true" ht="12.75" hidden="false" customHeight="false" outlineLevel="0" collapsed="false">
      <c r="A54" s="35"/>
      <c r="B54" s="35"/>
      <c r="C54" s="35"/>
      <c r="D54" s="35"/>
      <c r="E54" s="35"/>
      <c r="F54" s="37"/>
      <c r="G54" s="37"/>
      <c r="H54" s="37"/>
      <c r="I54" s="37"/>
      <c r="J54" s="37"/>
      <c r="K54" s="37"/>
      <c r="L54" s="38"/>
      <c r="M54" s="39"/>
    </row>
    <row r="55" customFormat="false" ht="12.75" hidden="false" customHeight="false" outlineLevel="0" collapsed="false">
      <c r="A55" s="67" t="s">
        <v>2550</v>
      </c>
      <c r="B55" s="67" t="s">
        <v>2577</v>
      </c>
      <c r="C55" s="67" t="s">
        <v>2578</v>
      </c>
      <c r="D55" s="67" t="s">
        <v>16</v>
      </c>
      <c r="E55" s="67" t="n">
        <v>693</v>
      </c>
      <c r="F55" s="19" t="n">
        <v>7</v>
      </c>
      <c r="G55" s="19" t="n">
        <v>170</v>
      </c>
      <c r="H55" s="19" t="n">
        <v>180</v>
      </c>
      <c r="I55" s="19" t="n">
        <f aca="false">F55+G55+H55</f>
        <v>357</v>
      </c>
      <c r="J55" s="19" t="n">
        <v>2</v>
      </c>
      <c r="K55" s="19" t="n">
        <f aca="false">I55+J55</f>
        <v>359</v>
      </c>
      <c r="L55" s="20" t="n">
        <f aca="false">K55*100/E55</f>
        <v>51.8037518037518</v>
      </c>
      <c r="M55" s="21" t="n">
        <f aca="false">L55-100</f>
        <v>-48.1962481962482</v>
      </c>
    </row>
    <row r="56" customFormat="false" ht="12.75" hidden="false" customHeight="false" outlineLevel="0" collapsed="false">
      <c r="A56" s="17" t="s">
        <v>2550</v>
      </c>
      <c r="B56" s="17" t="s">
        <v>2577</v>
      </c>
      <c r="C56" s="17" t="s">
        <v>2578</v>
      </c>
      <c r="D56" s="17" t="s">
        <v>17</v>
      </c>
      <c r="E56" s="17" t="n">
        <v>693</v>
      </c>
      <c r="F56" s="19" t="n">
        <v>7</v>
      </c>
      <c r="G56" s="19" t="n">
        <v>147</v>
      </c>
      <c r="H56" s="19" t="n">
        <v>198</v>
      </c>
      <c r="I56" s="19" t="n">
        <f aca="false">F56+G56+H56</f>
        <v>352</v>
      </c>
      <c r="J56" s="19" t="n">
        <v>6</v>
      </c>
      <c r="K56" s="19" t="n">
        <f aca="false">I56+J56</f>
        <v>358</v>
      </c>
      <c r="L56" s="20" t="n">
        <f aca="false">K56*100/E56</f>
        <v>51.6594516594517</v>
      </c>
      <c r="M56" s="21" t="n">
        <f aca="false">L56-100</f>
        <v>-48.3405483405483</v>
      </c>
    </row>
    <row r="57" customFormat="false" ht="12.75" hidden="false" customHeight="false" outlineLevel="0" collapsed="false">
      <c r="A57" s="17" t="s">
        <v>2550</v>
      </c>
      <c r="B57" s="17" t="s">
        <v>2577</v>
      </c>
      <c r="C57" s="17" t="s">
        <v>2578</v>
      </c>
      <c r="D57" s="17" t="s">
        <v>18</v>
      </c>
      <c r="E57" s="17" t="n">
        <v>694</v>
      </c>
      <c r="F57" s="19" t="n">
        <v>6</v>
      </c>
      <c r="G57" s="19" t="n">
        <v>187</v>
      </c>
      <c r="H57" s="19" t="n">
        <v>180</v>
      </c>
      <c r="I57" s="19" t="n">
        <f aca="false">F57+G57+H57</f>
        <v>373</v>
      </c>
      <c r="J57" s="19" t="n">
        <v>1</v>
      </c>
      <c r="K57" s="19" t="n">
        <f aca="false">I57+J57</f>
        <v>374</v>
      </c>
      <c r="L57" s="20" t="n">
        <f aca="false">K57*100/E57</f>
        <v>53.8904899135447</v>
      </c>
      <c r="M57" s="21" t="n">
        <f aca="false">L57-100</f>
        <v>-46.1095100864553</v>
      </c>
    </row>
    <row r="58" customFormat="false" ht="12.75" hidden="false" customHeight="false" outlineLevel="0" collapsed="false">
      <c r="A58" s="17" t="s">
        <v>2550</v>
      </c>
      <c r="B58" s="17" t="s">
        <v>2577</v>
      </c>
      <c r="C58" s="17" t="s">
        <v>2579</v>
      </c>
      <c r="D58" s="17" t="s">
        <v>16</v>
      </c>
      <c r="E58" s="17" t="n">
        <v>523</v>
      </c>
      <c r="F58" s="19" t="n">
        <v>0</v>
      </c>
      <c r="G58" s="19" t="n">
        <v>137</v>
      </c>
      <c r="H58" s="19" t="n">
        <v>142</v>
      </c>
      <c r="I58" s="19" t="n">
        <f aca="false">F58+G58+H58</f>
        <v>279</v>
      </c>
      <c r="J58" s="19" t="n">
        <v>8</v>
      </c>
      <c r="K58" s="19" t="n">
        <f aca="false">I58+J58</f>
        <v>287</v>
      </c>
      <c r="L58" s="20" t="n">
        <f aca="false">K58*100/E58</f>
        <v>54.8757170172084</v>
      </c>
      <c r="M58" s="21" t="n">
        <f aca="false">L58-100</f>
        <v>-45.1242829827916</v>
      </c>
    </row>
    <row r="59" customFormat="false" ht="12.75" hidden="false" customHeight="false" outlineLevel="0" collapsed="false">
      <c r="A59" s="17" t="s">
        <v>2550</v>
      </c>
      <c r="B59" s="17" t="s">
        <v>2577</v>
      </c>
      <c r="C59" s="17" t="s">
        <v>2580</v>
      </c>
      <c r="D59" s="17" t="s">
        <v>16</v>
      </c>
      <c r="E59" s="17" t="n">
        <v>481</v>
      </c>
      <c r="F59" s="19" t="n">
        <v>0</v>
      </c>
      <c r="G59" s="19" t="n">
        <v>150</v>
      </c>
      <c r="H59" s="19" t="n">
        <v>47</v>
      </c>
      <c r="I59" s="19" t="n">
        <f aca="false">F59+G59+H59</f>
        <v>197</v>
      </c>
      <c r="J59" s="19" t="n">
        <v>0</v>
      </c>
      <c r="K59" s="19" t="n">
        <f aca="false">I59+J59</f>
        <v>197</v>
      </c>
      <c r="L59" s="20" t="n">
        <f aca="false">K59*100/E59</f>
        <v>40.956340956341</v>
      </c>
      <c r="M59" s="21" t="n">
        <f aca="false">L59-100</f>
        <v>-59.043659043659</v>
      </c>
    </row>
    <row r="60" customFormat="false" ht="12.75" hidden="false" customHeight="false" outlineLevel="0" collapsed="false">
      <c r="A60" s="17" t="s">
        <v>2550</v>
      </c>
      <c r="B60" s="17" t="s">
        <v>2577</v>
      </c>
      <c r="C60" s="17" t="s">
        <v>2581</v>
      </c>
      <c r="D60" s="17" t="s">
        <v>16</v>
      </c>
      <c r="E60" s="17" t="n">
        <v>302</v>
      </c>
      <c r="F60" s="19" t="n">
        <v>0</v>
      </c>
      <c r="G60" s="19" t="n">
        <v>49</v>
      </c>
      <c r="H60" s="19" t="n">
        <v>43</v>
      </c>
      <c r="I60" s="19" t="n">
        <f aca="false">F60+G60+H60</f>
        <v>92</v>
      </c>
      <c r="J60" s="19" t="n">
        <v>1</v>
      </c>
      <c r="K60" s="19" t="n">
        <f aca="false">I60+J60</f>
        <v>93</v>
      </c>
      <c r="L60" s="20" t="n">
        <f aca="false">K60*100/E60</f>
        <v>30.794701986755</v>
      </c>
      <c r="M60" s="21" t="n">
        <f aca="false">L60-100</f>
        <v>-69.205298013245</v>
      </c>
    </row>
    <row r="61" customFormat="false" ht="12.75" hidden="false" customHeight="false" outlineLevel="0" collapsed="false">
      <c r="A61" s="17" t="s">
        <v>2550</v>
      </c>
      <c r="B61" s="17" t="s">
        <v>2577</v>
      </c>
      <c r="C61" s="17" t="s">
        <v>2582</v>
      </c>
      <c r="D61" s="17" t="s">
        <v>16</v>
      </c>
      <c r="E61" s="17" t="n">
        <v>280</v>
      </c>
      <c r="F61" s="19" t="n">
        <v>1</v>
      </c>
      <c r="G61" s="19" t="n">
        <v>41</v>
      </c>
      <c r="H61" s="19" t="n">
        <v>50</v>
      </c>
      <c r="I61" s="19" t="n">
        <f aca="false">F61+G61+H61</f>
        <v>92</v>
      </c>
      <c r="J61" s="19" t="n">
        <v>5</v>
      </c>
      <c r="K61" s="19" t="n">
        <f aca="false">I61+J61</f>
        <v>97</v>
      </c>
      <c r="L61" s="20" t="n">
        <f aca="false">K61*100/E61</f>
        <v>34.6428571428571</v>
      </c>
      <c r="M61" s="21" t="n">
        <f aca="false">L61-100</f>
        <v>-65.3571428571429</v>
      </c>
    </row>
    <row r="62" customFormat="false" ht="12.75" hidden="false" customHeight="false" outlineLevel="0" collapsed="false">
      <c r="A62" s="17" t="s">
        <v>2550</v>
      </c>
      <c r="B62" s="17" t="s">
        <v>2577</v>
      </c>
      <c r="C62" s="17" t="s">
        <v>2583</v>
      </c>
      <c r="D62" s="17" t="s">
        <v>16</v>
      </c>
      <c r="E62" s="17" t="n">
        <v>491</v>
      </c>
      <c r="F62" s="19" t="n">
        <v>1</v>
      </c>
      <c r="G62" s="19" t="n">
        <v>122</v>
      </c>
      <c r="H62" s="19" t="n">
        <v>83</v>
      </c>
      <c r="I62" s="19" t="n">
        <f aca="false">F62+G62+H62</f>
        <v>206</v>
      </c>
      <c r="J62" s="19" t="n">
        <v>0</v>
      </c>
      <c r="K62" s="19" t="n">
        <f aca="false">I62+J62</f>
        <v>206</v>
      </c>
      <c r="L62" s="20" t="n">
        <f aca="false">K62*100/E62</f>
        <v>41.9551934826884</v>
      </c>
      <c r="M62" s="21" t="n">
        <f aca="false">L62-100</f>
        <v>-58.0448065173116</v>
      </c>
    </row>
    <row r="63" customFormat="false" ht="12.75" hidden="false" customHeight="false" outlineLevel="0" collapsed="false">
      <c r="A63" s="17" t="s">
        <v>2550</v>
      </c>
      <c r="B63" s="17" t="s">
        <v>2577</v>
      </c>
      <c r="C63" s="17" t="s">
        <v>2584</v>
      </c>
      <c r="D63" s="17" t="s">
        <v>16</v>
      </c>
      <c r="E63" s="17" t="n">
        <v>239</v>
      </c>
      <c r="F63" s="19" t="n">
        <v>0</v>
      </c>
      <c r="G63" s="19" t="n">
        <v>68</v>
      </c>
      <c r="H63" s="19" t="n">
        <v>38</v>
      </c>
      <c r="I63" s="19" t="n">
        <f aca="false">F63+G63+H63</f>
        <v>106</v>
      </c>
      <c r="J63" s="19" t="n">
        <v>34</v>
      </c>
      <c r="K63" s="19" t="n">
        <f aca="false">I63+J63</f>
        <v>140</v>
      </c>
      <c r="L63" s="20" t="n">
        <f aca="false">K63*100/E63</f>
        <v>58.5774058577406</v>
      </c>
      <c r="M63" s="21" t="n">
        <f aca="false">L63-100</f>
        <v>-41.4225941422594</v>
      </c>
    </row>
    <row r="64" customFormat="false" ht="12.75" hidden="false" customHeight="false" outlineLevel="0" collapsed="false">
      <c r="A64" s="17" t="s">
        <v>2550</v>
      </c>
      <c r="B64" s="17" t="s">
        <v>2577</v>
      </c>
      <c r="C64" s="17" t="s">
        <v>2585</v>
      </c>
      <c r="D64" s="17" t="s">
        <v>16</v>
      </c>
      <c r="E64" s="17" t="n">
        <v>422</v>
      </c>
      <c r="F64" s="19" t="n">
        <v>1</v>
      </c>
      <c r="G64" s="19" t="n">
        <v>89</v>
      </c>
      <c r="H64" s="19" t="n">
        <v>52</v>
      </c>
      <c r="I64" s="19" t="n">
        <f aca="false">F64+G64+H64</f>
        <v>142</v>
      </c>
      <c r="J64" s="19" t="n">
        <v>7</v>
      </c>
      <c r="K64" s="19" t="n">
        <f aca="false">I64+J64</f>
        <v>149</v>
      </c>
      <c r="L64" s="20" t="n">
        <f aca="false">K64*100/E64</f>
        <v>35.3080568720379</v>
      </c>
      <c r="M64" s="21" t="n">
        <f aca="false">L64-100</f>
        <v>-64.6919431279621</v>
      </c>
    </row>
    <row r="65" customFormat="false" ht="12.75" hidden="false" customHeight="false" outlineLevel="0" collapsed="false">
      <c r="A65" s="17" t="s">
        <v>2550</v>
      </c>
      <c r="B65" s="17" t="s">
        <v>2577</v>
      </c>
      <c r="C65" s="17" t="s">
        <v>2585</v>
      </c>
      <c r="D65" s="17" t="s">
        <v>21</v>
      </c>
      <c r="E65" s="17" t="n">
        <v>423</v>
      </c>
      <c r="F65" s="19" t="n">
        <v>1</v>
      </c>
      <c r="G65" s="19" t="n">
        <v>77</v>
      </c>
      <c r="H65" s="19" t="n">
        <v>66</v>
      </c>
      <c r="I65" s="19" t="n">
        <f aca="false">F65+G65+H65</f>
        <v>144</v>
      </c>
      <c r="J65" s="19" t="n">
        <v>4</v>
      </c>
      <c r="K65" s="19" t="n">
        <f aca="false">I65+J65</f>
        <v>148</v>
      </c>
      <c r="L65" s="20" t="n">
        <f aca="false">K65*100/E65</f>
        <v>34.9881796690307</v>
      </c>
      <c r="M65" s="21" t="n">
        <f aca="false">L65-100</f>
        <v>-65.0118203309693</v>
      </c>
    </row>
    <row r="66" customFormat="false" ht="12.75" hidden="false" customHeight="false" outlineLevel="0" collapsed="false">
      <c r="A66" s="17" t="s">
        <v>2550</v>
      </c>
      <c r="B66" s="17" t="s">
        <v>2577</v>
      </c>
      <c r="C66" s="17" t="s">
        <v>2586</v>
      </c>
      <c r="D66" s="17" t="s">
        <v>16</v>
      </c>
      <c r="E66" s="117" t="n">
        <v>130</v>
      </c>
      <c r="F66" s="19" t="n">
        <v>1</v>
      </c>
      <c r="G66" s="19" t="n">
        <v>68</v>
      </c>
      <c r="H66" s="19" t="n">
        <v>7</v>
      </c>
      <c r="I66" s="19" t="n">
        <f aca="false">F66+G66+H66</f>
        <v>76</v>
      </c>
      <c r="J66" s="19" t="n">
        <v>1</v>
      </c>
      <c r="K66" s="19" t="n">
        <f aca="false">I66+J66</f>
        <v>77</v>
      </c>
      <c r="L66" s="20" t="n">
        <f aca="false">K66*100/E66</f>
        <v>59.2307692307692</v>
      </c>
      <c r="M66" s="21" t="n">
        <f aca="false">L66-100</f>
        <v>-40.7692307692308</v>
      </c>
    </row>
    <row r="67" customFormat="false" ht="12.75" hidden="false" customHeight="false" outlineLevel="0" collapsed="false">
      <c r="A67" s="17" t="s">
        <v>2550</v>
      </c>
      <c r="B67" s="17" t="s">
        <v>2577</v>
      </c>
      <c r="C67" s="17" t="s">
        <v>2587</v>
      </c>
      <c r="D67" s="17" t="s">
        <v>16</v>
      </c>
      <c r="E67" s="17" t="n">
        <v>401</v>
      </c>
      <c r="F67" s="19" t="n">
        <v>2</v>
      </c>
      <c r="G67" s="19" t="n">
        <v>186</v>
      </c>
      <c r="H67" s="19" t="n">
        <v>15</v>
      </c>
      <c r="I67" s="19" t="n">
        <f aca="false">F67+G67+H67</f>
        <v>203</v>
      </c>
      <c r="J67" s="19" t="n">
        <v>4</v>
      </c>
      <c r="K67" s="19" t="n">
        <f aca="false">I67+J67</f>
        <v>207</v>
      </c>
      <c r="L67" s="20" t="n">
        <f aca="false">K67*100/E67</f>
        <v>51.6209476309227</v>
      </c>
      <c r="M67" s="21" t="n">
        <f aca="false">L67-100</f>
        <v>-48.3790523690773</v>
      </c>
    </row>
    <row r="68" customFormat="false" ht="12.75" hidden="false" customHeight="false" outlineLevel="0" collapsed="false">
      <c r="A68" s="17" t="s">
        <v>2550</v>
      </c>
      <c r="B68" s="17" t="s">
        <v>2577</v>
      </c>
      <c r="C68" s="17" t="s">
        <v>2588</v>
      </c>
      <c r="D68" s="17" t="s">
        <v>16</v>
      </c>
      <c r="E68" s="17" t="n">
        <v>173</v>
      </c>
      <c r="F68" s="19" t="n">
        <v>0</v>
      </c>
      <c r="G68" s="19" t="n">
        <v>74</v>
      </c>
      <c r="H68" s="19" t="n">
        <v>11</v>
      </c>
      <c r="I68" s="19" t="n">
        <f aca="false">F68+G68+H68</f>
        <v>85</v>
      </c>
      <c r="J68" s="19" t="n">
        <v>0</v>
      </c>
      <c r="K68" s="19" t="n">
        <f aca="false">I68+J68</f>
        <v>85</v>
      </c>
      <c r="L68" s="20" t="n">
        <f aca="false">K68*100/E68</f>
        <v>49.1329479768786</v>
      </c>
      <c r="M68" s="21" t="n">
        <f aca="false">L68-100</f>
        <v>-50.8670520231214</v>
      </c>
    </row>
    <row r="69" customFormat="false" ht="12.75" hidden="false" customHeight="false" outlineLevel="0" collapsed="false">
      <c r="A69" s="17" t="s">
        <v>2550</v>
      </c>
      <c r="B69" s="17" t="s">
        <v>2577</v>
      </c>
      <c r="C69" s="17" t="s">
        <v>2589</v>
      </c>
      <c r="D69" s="17" t="s">
        <v>16</v>
      </c>
      <c r="E69" s="17" t="n">
        <v>265</v>
      </c>
      <c r="F69" s="19" t="n">
        <v>0</v>
      </c>
      <c r="G69" s="19" t="n">
        <v>60</v>
      </c>
      <c r="H69" s="19" t="n">
        <v>39</v>
      </c>
      <c r="I69" s="19" t="n">
        <f aca="false">F69+G69+H69</f>
        <v>99</v>
      </c>
      <c r="J69" s="19" t="n">
        <v>0</v>
      </c>
      <c r="K69" s="19" t="n">
        <f aca="false">I69+J69</f>
        <v>99</v>
      </c>
      <c r="L69" s="20" t="n">
        <f aca="false">K69*100/E69</f>
        <v>37.3584905660377</v>
      </c>
      <c r="M69" s="21" t="n">
        <f aca="false">L69-100</f>
        <v>-62.6415094339623</v>
      </c>
    </row>
    <row r="70" customFormat="false" ht="12.75" hidden="false" customHeight="false" outlineLevel="0" collapsed="false">
      <c r="A70" s="17" t="s">
        <v>2550</v>
      </c>
      <c r="B70" s="17" t="s">
        <v>2577</v>
      </c>
      <c r="C70" s="17" t="s">
        <v>2590</v>
      </c>
      <c r="D70" s="17" t="s">
        <v>16</v>
      </c>
      <c r="E70" s="17" t="n">
        <v>150</v>
      </c>
      <c r="F70" s="19" t="n">
        <v>2</v>
      </c>
      <c r="G70" s="19" t="n">
        <v>44</v>
      </c>
      <c r="H70" s="19" t="n">
        <v>13</v>
      </c>
      <c r="I70" s="19" t="n">
        <f aca="false">F70+G70+H70</f>
        <v>59</v>
      </c>
      <c r="J70" s="19" t="n">
        <v>0</v>
      </c>
      <c r="K70" s="19" t="n">
        <f aca="false">I70+J70</f>
        <v>59</v>
      </c>
      <c r="L70" s="20" t="n">
        <f aca="false">K70*100/E70</f>
        <v>39.3333333333333</v>
      </c>
      <c r="M70" s="21" t="n">
        <f aca="false">L70-100</f>
        <v>-60.6666666666667</v>
      </c>
    </row>
    <row r="71" customFormat="false" ht="12.75" hidden="false" customHeight="false" outlineLevel="0" collapsed="false">
      <c r="A71" s="17" t="s">
        <v>2550</v>
      </c>
      <c r="B71" s="17" t="s">
        <v>2577</v>
      </c>
      <c r="C71" s="17" t="s">
        <v>2591</v>
      </c>
      <c r="D71" s="17" t="s">
        <v>16</v>
      </c>
      <c r="E71" s="17" t="n">
        <v>259</v>
      </c>
      <c r="F71" s="19" t="n">
        <v>0</v>
      </c>
      <c r="G71" s="19" t="n">
        <v>128</v>
      </c>
      <c r="H71" s="19" t="n">
        <v>2</v>
      </c>
      <c r="I71" s="19" t="n">
        <f aca="false">F71+G71+H71</f>
        <v>130</v>
      </c>
      <c r="J71" s="19" t="n">
        <v>1</v>
      </c>
      <c r="K71" s="19" t="n">
        <f aca="false">I71+J71</f>
        <v>131</v>
      </c>
      <c r="L71" s="20" t="n">
        <f aca="false">K71*100/E71</f>
        <v>50.5791505791506</v>
      </c>
      <c r="M71" s="21" t="n">
        <f aca="false">L71-100</f>
        <v>-49.4208494208494</v>
      </c>
    </row>
    <row r="72" customFormat="false" ht="12.75" hidden="false" customHeight="false" outlineLevel="0" collapsed="false">
      <c r="A72" s="17" t="s">
        <v>2550</v>
      </c>
      <c r="B72" s="17" t="s">
        <v>2577</v>
      </c>
      <c r="C72" s="17" t="s">
        <v>2592</v>
      </c>
      <c r="D72" s="17" t="s">
        <v>16</v>
      </c>
      <c r="E72" s="17" t="n">
        <v>324</v>
      </c>
      <c r="F72" s="19" t="n">
        <v>0</v>
      </c>
      <c r="G72" s="19" t="n">
        <v>127</v>
      </c>
      <c r="H72" s="19" t="n">
        <v>69</v>
      </c>
      <c r="I72" s="19" t="n">
        <f aca="false">F72+G72+H72</f>
        <v>196</v>
      </c>
      <c r="J72" s="19" t="n">
        <v>2</v>
      </c>
      <c r="K72" s="19" t="n">
        <f aca="false">I72+J72</f>
        <v>198</v>
      </c>
      <c r="L72" s="20" t="n">
        <f aca="false">K72*100/E72</f>
        <v>61.1111111111111</v>
      </c>
      <c r="M72" s="21" t="n">
        <f aca="false">L72-100</f>
        <v>-38.8888888888889</v>
      </c>
    </row>
    <row r="73" customFormat="false" ht="12.75" hidden="false" customHeight="false" outlineLevel="0" collapsed="false">
      <c r="A73" s="17" t="s">
        <v>2550</v>
      </c>
      <c r="B73" s="17" t="s">
        <v>2577</v>
      </c>
      <c r="C73" s="17" t="s">
        <v>2593</v>
      </c>
      <c r="D73" s="17" t="s">
        <v>16</v>
      </c>
      <c r="E73" s="17" t="n">
        <v>250</v>
      </c>
      <c r="F73" s="19" t="n">
        <v>2</v>
      </c>
      <c r="G73" s="19" t="n">
        <v>96</v>
      </c>
      <c r="H73" s="19" t="n">
        <v>26</v>
      </c>
      <c r="I73" s="19" t="n">
        <f aca="false">F73+G73+H73</f>
        <v>124</v>
      </c>
      <c r="J73" s="19" t="n">
        <v>5</v>
      </c>
      <c r="K73" s="19" t="n">
        <f aca="false">I73+J73</f>
        <v>129</v>
      </c>
      <c r="L73" s="20" t="n">
        <f aca="false">K73*100/E73</f>
        <v>51.6</v>
      </c>
      <c r="M73" s="21" t="n">
        <f aca="false">L73-100</f>
        <v>-48.4</v>
      </c>
    </row>
    <row r="74" customFormat="false" ht="12.75" hidden="false" customHeight="false" outlineLevel="0" collapsed="false">
      <c r="A74" s="17" t="s">
        <v>2550</v>
      </c>
      <c r="B74" s="17" t="s">
        <v>2577</v>
      </c>
      <c r="C74" s="17" t="s">
        <v>2594</v>
      </c>
      <c r="D74" s="17" t="s">
        <v>16</v>
      </c>
      <c r="E74" s="17" t="n">
        <v>377</v>
      </c>
      <c r="F74" s="19" t="n">
        <v>2</v>
      </c>
      <c r="G74" s="19" t="n">
        <v>88</v>
      </c>
      <c r="H74" s="19" t="n">
        <v>35</v>
      </c>
      <c r="I74" s="19" t="n">
        <f aca="false">F74+G74+H74</f>
        <v>125</v>
      </c>
      <c r="J74" s="19" t="n">
        <v>4</v>
      </c>
      <c r="K74" s="19" t="n">
        <f aca="false">I74+J74</f>
        <v>129</v>
      </c>
      <c r="L74" s="20" t="n">
        <f aca="false">K74*100/E74</f>
        <v>34.2175066312997</v>
      </c>
      <c r="M74" s="21" t="n">
        <f aca="false">L74-100</f>
        <v>-65.7824933687003</v>
      </c>
    </row>
    <row r="75" customFormat="false" ht="12.75" hidden="false" customHeight="false" outlineLevel="0" collapsed="false">
      <c r="A75" s="17" t="s">
        <v>2550</v>
      </c>
      <c r="B75" s="17" t="s">
        <v>2577</v>
      </c>
      <c r="C75" s="17" t="s">
        <v>2594</v>
      </c>
      <c r="D75" s="17" t="s">
        <v>21</v>
      </c>
      <c r="E75" s="17" t="n">
        <v>378</v>
      </c>
      <c r="F75" s="19" t="n">
        <v>2</v>
      </c>
      <c r="G75" s="19" t="n">
        <v>55</v>
      </c>
      <c r="H75" s="19" t="n">
        <v>46</v>
      </c>
      <c r="I75" s="19" t="n">
        <f aca="false">F75+G75+H75</f>
        <v>103</v>
      </c>
      <c r="J75" s="19" t="n">
        <v>5</v>
      </c>
      <c r="K75" s="19" t="n">
        <f aca="false">I75+J75</f>
        <v>108</v>
      </c>
      <c r="L75" s="20" t="n">
        <f aca="false">K75*100/E75</f>
        <v>28.5714285714286</v>
      </c>
      <c r="M75" s="21" t="n">
        <f aca="false">L75-100</f>
        <v>-71.4285714285714</v>
      </c>
    </row>
    <row r="76" customFormat="false" ht="12.75" hidden="false" customHeight="false" outlineLevel="0" collapsed="false">
      <c r="A76" s="17" t="s">
        <v>2550</v>
      </c>
      <c r="B76" s="17" t="s">
        <v>2577</v>
      </c>
      <c r="C76" s="17" t="s">
        <v>2595</v>
      </c>
      <c r="D76" s="17" t="s">
        <v>16</v>
      </c>
      <c r="E76" s="17" t="n">
        <v>271</v>
      </c>
      <c r="F76" s="19" t="n">
        <v>0</v>
      </c>
      <c r="G76" s="19" t="n">
        <v>129</v>
      </c>
      <c r="H76" s="19" t="n">
        <v>21</v>
      </c>
      <c r="I76" s="19" t="n">
        <f aca="false">F76+G76+H76</f>
        <v>150</v>
      </c>
      <c r="J76" s="19" t="n">
        <v>0</v>
      </c>
      <c r="K76" s="19" t="n">
        <f aca="false">I76+J76</f>
        <v>150</v>
      </c>
      <c r="L76" s="20" t="n">
        <f aca="false">K76*100/E76</f>
        <v>55.3505535055351</v>
      </c>
      <c r="M76" s="21" t="n">
        <f aca="false">L76-100</f>
        <v>-44.649446494465</v>
      </c>
    </row>
    <row r="77" customFormat="false" ht="12.75" hidden="false" customHeight="false" outlineLevel="0" collapsed="false">
      <c r="A77" s="17" t="s">
        <v>2550</v>
      </c>
      <c r="B77" s="17" t="s">
        <v>2577</v>
      </c>
      <c r="C77" s="17" t="s">
        <v>2596</v>
      </c>
      <c r="D77" s="17" t="s">
        <v>16</v>
      </c>
      <c r="E77" s="17" t="n">
        <v>352</v>
      </c>
      <c r="F77" s="19" t="n">
        <v>1</v>
      </c>
      <c r="G77" s="19" t="n">
        <v>107</v>
      </c>
      <c r="H77" s="19" t="n">
        <v>39</v>
      </c>
      <c r="I77" s="19" t="n">
        <f aca="false">F77+G77+H77</f>
        <v>147</v>
      </c>
      <c r="J77" s="19" t="n">
        <v>3</v>
      </c>
      <c r="K77" s="19" t="n">
        <f aca="false">I77+J77</f>
        <v>150</v>
      </c>
      <c r="L77" s="20" t="n">
        <f aca="false">K77*100/E77</f>
        <v>42.6136363636364</v>
      </c>
      <c r="M77" s="21" t="n">
        <f aca="false">L77-100</f>
        <v>-57.3863636363636</v>
      </c>
    </row>
    <row r="78" customFormat="false" ht="12.75" hidden="false" customHeight="false" outlineLevel="0" collapsed="false">
      <c r="A78" s="17" t="s">
        <v>2550</v>
      </c>
      <c r="B78" s="17" t="s">
        <v>2577</v>
      </c>
      <c r="C78" s="17" t="s">
        <v>2597</v>
      </c>
      <c r="D78" s="17" t="s">
        <v>16</v>
      </c>
      <c r="E78" s="17" t="n">
        <v>424</v>
      </c>
      <c r="F78" s="19" t="n">
        <v>0</v>
      </c>
      <c r="G78" s="19" t="n">
        <v>85</v>
      </c>
      <c r="H78" s="19" t="n">
        <v>57</v>
      </c>
      <c r="I78" s="19" t="n">
        <f aca="false">F78+G78+H78</f>
        <v>142</v>
      </c>
      <c r="J78" s="19" t="n">
        <v>3</v>
      </c>
      <c r="K78" s="19" t="n">
        <f aca="false">I78+J78</f>
        <v>145</v>
      </c>
      <c r="L78" s="20" t="n">
        <f aca="false">K78*100/E78</f>
        <v>34.1981132075472</v>
      </c>
      <c r="M78" s="21" t="n">
        <f aca="false">L78-100</f>
        <v>-65.8018867924528</v>
      </c>
    </row>
    <row r="79" customFormat="false" ht="12.75" hidden="false" customHeight="false" outlineLevel="0" collapsed="false">
      <c r="A79" s="17" t="s">
        <v>2550</v>
      </c>
      <c r="B79" s="17" t="s">
        <v>2577</v>
      </c>
      <c r="C79" s="17" t="s">
        <v>2597</v>
      </c>
      <c r="D79" s="17" t="s">
        <v>21</v>
      </c>
      <c r="E79" s="17" t="n">
        <v>425</v>
      </c>
      <c r="F79" s="19" t="n">
        <v>0</v>
      </c>
      <c r="G79" s="19" t="n">
        <v>80</v>
      </c>
      <c r="H79" s="19" t="n">
        <v>69</v>
      </c>
      <c r="I79" s="19" t="n">
        <f aca="false">F79+G79+H79</f>
        <v>149</v>
      </c>
      <c r="J79" s="19" t="n">
        <v>3</v>
      </c>
      <c r="K79" s="19" t="n">
        <f aca="false">I79+J79</f>
        <v>152</v>
      </c>
      <c r="L79" s="20" t="n">
        <f aca="false">K79*100/E79</f>
        <v>35.7647058823529</v>
      </c>
      <c r="M79" s="21" t="n">
        <f aca="false">L79-100</f>
        <v>-64.2352941176471</v>
      </c>
    </row>
    <row r="80" customFormat="false" ht="12.75" hidden="false" customHeight="false" outlineLevel="0" collapsed="false">
      <c r="A80" s="17" t="s">
        <v>2550</v>
      </c>
      <c r="B80" s="17" t="s">
        <v>2577</v>
      </c>
      <c r="C80" s="17" t="s">
        <v>2598</v>
      </c>
      <c r="D80" s="17" t="s">
        <v>16</v>
      </c>
      <c r="E80" s="17" t="n">
        <v>334</v>
      </c>
      <c r="F80" s="19" t="n">
        <v>4</v>
      </c>
      <c r="G80" s="19" t="n">
        <v>66</v>
      </c>
      <c r="H80" s="19" t="n">
        <v>91</v>
      </c>
      <c r="I80" s="19" t="n">
        <f aca="false">F80+G80+H80</f>
        <v>161</v>
      </c>
      <c r="J80" s="19" t="n">
        <v>5</v>
      </c>
      <c r="K80" s="19" t="n">
        <f aca="false">I80+J80</f>
        <v>166</v>
      </c>
      <c r="L80" s="20" t="n">
        <f aca="false">K80*100/E80</f>
        <v>49.7005988023952</v>
      </c>
      <c r="M80" s="21" t="n">
        <f aca="false">L80-100</f>
        <v>-50.2994011976048</v>
      </c>
    </row>
    <row r="81" customFormat="false" ht="12.75" hidden="false" customHeight="false" outlineLevel="0" collapsed="false">
      <c r="A81" s="17" t="s">
        <v>2550</v>
      </c>
      <c r="B81" s="17" t="s">
        <v>2577</v>
      </c>
      <c r="C81" s="17" t="s">
        <v>2599</v>
      </c>
      <c r="D81" s="17" t="s">
        <v>16</v>
      </c>
      <c r="E81" s="17" t="n">
        <v>668</v>
      </c>
      <c r="F81" s="19" t="n">
        <v>0</v>
      </c>
      <c r="G81" s="19" t="n">
        <v>181</v>
      </c>
      <c r="H81" s="19" t="n">
        <v>115</v>
      </c>
      <c r="I81" s="19" t="n">
        <f aca="false">F81+G81+H81</f>
        <v>296</v>
      </c>
      <c r="J81" s="19" t="n">
        <v>9</v>
      </c>
      <c r="K81" s="19" t="n">
        <f aca="false">I81+J81</f>
        <v>305</v>
      </c>
      <c r="L81" s="20" t="n">
        <f aca="false">K81*100/E81</f>
        <v>45.6586826347305</v>
      </c>
      <c r="M81" s="21" t="n">
        <f aca="false">L81-100</f>
        <v>-54.3413173652695</v>
      </c>
    </row>
    <row r="82" customFormat="false" ht="12.75" hidden="false" customHeight="false" outlineLevel="0" collapsed="false">
      <c r="A82" s="17" t="s">
        <v>2550</v>
      </c>
      <c r="B82" s="17" t="s">
        <v>2577</v>
      </c>
      <c r="C82" s="17" t="s">
        <v>2600</v>
      </c>
      <c r="D82" s="17" t="s">
        <v>16</v>
      </c>
      <c r="E82" s="17" t="n">
        <v>503</v>
      </c>
      <c r="F82" s="19" t="n">
        <v>0</v>
      </c>
      <c r="G82" s="19" t="n">
        <v>131</v>
      </c>
      <c r="H82" s="19" t="n">
        <v>109</v>
      </c>
      <c r="I82" s="19" t="n">
        <f aca="false">F82+G82+H82</f>
        <v>240</v>
      </c>
      <c r="J82" s="19" t="n">
        <v>3</v>
      </c>
      <c r="K82" s="19" t="n">
        <f aca="false">I82+J82</f>
        <v>243</v>
      </c>
      <c r="L82" s="20" t="n">
        <f aca="false">K82*100/E82</f>
        <v>48.3101391650099</v>
      </c>
      <c r="M82" s="21" t="n">
        <f aca="false">L82-100</f>
        <v>-51.6898608349901</v>
      </c>
    </row>
    <row r="83" customFormat="false" ht="12.75" hidden="false" customHeight="false" outlineLevel="0" collapsed="false">
      <c r="A83" s="17" t="s">
        <v>2550</v>
      </c>
      <c r="B83" s="17" t="s">
        <v>2577</v>
      </c>
      <c r="C83" s="17" t="s">
        <v>2601</v>
      </c>
      <c r="D83" s="17" t="s">
        <v>16</v>
      </c>
      <c r="E83" s="17" t="n">
        <v>122</v>
      </c>
      <c r="F83" s="19" t="n">
        <v>1</v>
      </c>
      <c r="G83" s="19" t="n">
        <v>20</v>
      </c>
      <c r="H83" s="19" t="n">
        <v>44</v>
      </c>
      <c r="I83" s="19" t="n">
        <f aca="false">F83+G83+H83</f>
        <v>65</v>
      </c>
      <c r="J83" s="19" t="n">
        <v>0</v>
      </c>
      <c r="K83" s="19" t="n">
        <f aca="false">I83+J83</f>
        <v>65</v>
      </c>
      <c r="L83" s="20" t="n">
        <f aca="false">K83*100/E83</f>
        <v>53.2786885245902</v>
      </c>
      <c r="M83" s="21" t="n">
        <f aca="false">L83-100</f>
        <v>-46.7213114754098</v>
      </c>
    </row>
    <row r="84" customFormat="false" ht="12.75" hidden="false" customHeight="false" outlineLevel="0" collapsed="false">
      <c r="A84" s="17" t="s">
        <v>2550</v>
      </c>
      <c r="B84" s="17" t="s">
        <v>2577</v>
      </c>
      <c r="C84" s="17" t="s">
        <v>2602</v>
      </c>
      <c r="D84" s="17" t="s">
        <v>16</v>
      </c>
      <c r="E84" s="17" t="n">
        <v>438</v>
      </c>
      <c r="F84" s="19" t="n">
        <v>0</v>
      </c>
      <c r="G84" s="19" t="n">
        <v>83</v>
      </c>
      <c r="H84" s="19" t="n">
        <v>87</v>
      </c>
      <c r="I84" s="19" t="n">
        <f aca="false">F84+G84+H84</f>
        <v>170</v>
      </c>
      <c r="J84" s="19" t="n">
        <v>14</v>
      </c>
      <c r="K84" s="19" t="n">
        <f aca="false">I84+J84</f>
        <v>184</v>
      </c>
      <c r="L84" s="20" t="n">
        <f aca="false">K84*100/E84</f>
        <v>42.0091324200913</v>
      </c>
      <c r="M84" s="21" t="n">
        <f aca="false">L84-100</f>
        <v>-57.9908675799087</v>
      </c>
    </row>
    <row r="85" customFormat="false" ht="12.75" hidden="false" customHeight="false" outlineLevel="0" collapsed="false">
      <c r="A85" s="17" t="s">
        <v>2550</v>
      </c>
      <c r="B85" s="17" t="s">
        <v>2577</v>
      </c>
      <c r="C85" s="17" t="s">
        <v>2602</v>
      </c>
      <c r="D85" s="17" t="s">
        <v>21</v>
      </c>
      <c r="E85" s="17" t="n">
        <v>438</v>
      </c>
      <c r="F85" s="19" t="n">
        <v>2</v>
      </c>
      <c r="G85" s="19" t="n">
        <v>88</v>
      </c>
      <c r="H85" s="19" t="n">
        <v>80</v>
      </c>
      <c r="I85" s="19" t="n">
        <f aca="false">F85+G85+H85</f>
        <v>170</v>
      </c>
      <c r="J85" s="19" t="n">
        <v>6</v>
      </c>
      <c r="K85" s="19" t="n">
        <f aca="false">I85+J85</f>
        <v>176</v>
      </c>
      <c r="L85" s="20" t="n">
        <f aca="false">K85*100/E85</f>
        <v>40.1826484018265</v>
      </c>
      <c r="M85" s="21" t="n">
        <f aca="false">L85-100</f>
        <v>-59.8173515981735</v>
      </c>
    </row>
    <row r="86" customFormat="false" ht="12.75" hidden="false" customHeight="false" outlineLevel="0" collapsed="false">
      <c r="A86" s="17" t="s">
        <v>2550</v>
      </c>
      <c r="B86" s="17" t="s">
        <v>2577</v>
      </c>
      <c r="C86" s="17" t="s">
        <v>2603</v>
      </c>
      <c r="D86" s="17" t="s">
        <v>16</v>
      </c>
      <c r="E86" s="17" t="n">
        <v>524</v>
      </c>
      <c r="F86" s="19" t="n">
        <v>3</v>
      </c>
      <c r="G86" s="19" t="n">
        <v>50</v>
      </c>
      <c r="H86" s="19" t="n">
        <v>199</v>
      </c>
      <c r="I86" s="19" t="n">
        <f aca="false">F86+G86+H86</f>
        <v>252</v>
      </c>
      <c r="J86" s="19" t="n">
        <v>5</v>
      </c>
      <c r="K86" s="19" t="n">
        <f aca="false">I86+J86</f>
        <v>257</v>
      </c>
      <c r="L86" s="20" t="n">
        <f aca="false">K86*100/E86</f>
        <v>49.0458015267176</v>
      </c>
      <c r="M86" s="21" t="n">
        <f aca="false">L86-100</f>
        <v>-50.9541984732824</v>
      </c>
    </row>
    <row r="87" customFormat="false" ht="12.75" hidden="false" customHeight="false" outlineLevel="0" collapsed="false">
      <c r="A87" s="17" t="s">
        <v>2550</v>
      </c>
      <c r="B87" s="17" t="s">
        <v>2577</v>
      </c>
      <c r="C87" s="17" t="s">
        <v>2603</v>
      </c>
      <c r="D87" s="17" t="s">
        <v>21</v>
      </c>
      <c r="E87" s="17" t="n">
        <v>524</v>
      </c>
      <c r="F87" s="19" t="n">
        <v>1</v>
      </c>
      <c r="G87" s="19" t="n">
        <v>57</v>
      </c>
      <c r="H87" s="19" t="n">
        <v>185</v>
      </c>
      <c r="I87" s="19" t="n">
        <f aca="false">F87+G87+H87</f>
        <v>243</v>
      </c>
      <c r="J87" s="19" t="n">
        <v>2</v>
      </c>
      <c r="K87" s="19" t="n">
        <f aca="false">I87+J87</f>
        <v>245</v>
      </c>
      <c r="L87" s="20" t="n">
        <f aca="false">K87*100/E87</f>
        <v>46.7557251908397</v>
      </c>
      <c r="M87" s="21" t="n">
        <f aca="false">L87-100</f>
        <v>-53.2442748091603</v>
      </c>
    </row>
    <row r="88" customFormat="false" ht="12.75" hidden="false" customHeight="false" outlineLevel="0" collapsed="false">
      <c r="A88" s="17" t="s">
        <v>2550</v>
      </c>
      <c r="B88" s="17" t="s">
        <v>2577</v>
      </c>
      <c r="C88" s="17" t="s">
        <v>2604</v>
      </c>
      <c r="D88" s="17" t="s">
        <v>16</v>
      </c>
      <c r="E88" s="17" t="n">
        <v>73</v>
      </c>
      <c r="F88" s="19" t="n">
        <v>0</v>
      </c>
      <c r="G88" s="19" t="n">
        <v>13</v>
      </c>
      <c r="H88" s="19" t="n">
        <v>13</v>
      </c>
      <c r="I88" s="19" t="n">
        <f aca="false">F88+G88+H88</f>
        <v>26</v>
      </c>
      <c r="J88" s="19" t="n">
        <v>0</v>
      </c>
      <c r="K88" s="19" t="n">
        <f aca="false">I88+J88</f>
        <v>26</v>
      </c>
      <c r="L88" s="20" t="n">
        <f aca="false">K88*100/E88</f>
        <v>35.6164383561644</v>
      </c>
      <c r="M88" s="21" t="n">
        <f aca="false">L88-100</f>
        <v>-64.3835616438356</v>
      </c>
    </row>
    <row r="89" s="23" customFormat="true" ht="12.75" hidden="false" customHeight="false" outlineLevel="0" collapsed="false">
      <c r="A89" s="22"/>
      <c r="B89" s="22"/>
      <c r="C89" s="24" t="s">
        <v>26</v>
      </c>
      <c r="D89" s="24"/>
      <c r="E89" s="187" t="n">
        <f aca="false">SUM(E55:E88)</f>
        <v>13044</v>
      </c>
      <c r="F89" s="188" t="n">
        <f aca="false">SUM(F55:F88)</f>
        <v>47</v>
      </c>
      <c r="G89" s="188" t="n">
        <f aca="false">SUM(G55:G88)</f>
        <v>3253</v>
      </c>
      <c r="H89" s="188" t="n">
        <f aca="false">SUM(H55:H88)</f>
        <v>2451</v>
      </c>
      <c r="I89" s="188" t="n">
        <f aca="false">SUM(I55:I88)</f>
        <v>5751</v>
      </c>
      <c r="J89" s="188" t="n">
        <f aca="false">SUM(J55:J88)</f>
        <v>143</v>
      </c>
      <c r="K89" s="188" t="n">
        <f aca="false">SUM(K55:K88)</f>
        <v>5894</v>
      </c>
      <c r="L89" s="27" t="n">
        <f aca="false">K89*100/E89</f>
        <v>45.1855259122968</v>
      </c>
      <c r="M89" s="28" t="n">
        <f aca="false">L89-100</f>
        <v>-54.8144740877032</v>
      </c>
    </row>
    <row r="90" s="23" customFormat="true" ht="12.75" hidden="false" customHeight="false" outlineLevel="0" collapsed="false">
      <c r="A90" s="35"/>
      <c r="B90" s="35"/>
      <c r="C90" s="35"/>
      <c r="D90" s="35"/>
      <c r="E90" s="35"/>
      <c r="F90" s="37"/>
      <c r="G90" s="37"/>
      <c r="H90" s="37"/>
      <c r="I90" s="37"/>
      <c r="J90" s="37"/>
      <c r="K90" s="37"/>
      <c r="L90" s="38"/>
      <c r="M90" s="39"/>
    </row>
    <row r="91" customFormat="false" ht="12.75" hidden="false" customHeight="false" outlineLevel="0" collapsed="false">
      <c r="A91" s="17" t="s">
        <v>2550</v>
      </c>
      <c r="B91" s="17" t="s">
        <v>2605</v>
      </c>
      <c r="C91" s="17" t="s">
        <v>2606</v>
      </c>
      <c r="D91" s="17" t="s">
        <v>16</v>
      </c>
      <c r="E91" s="17" t="n">
        <v>513</v>
      </c>
      <c r="F91" s="19" t="n">
        <v>5</v>
      </c>
      <c r="G91" s="19" t="n">
        <v>141</v>
      </c>
      <c r="H91" s="19" t="n">
        <v>147</v>
      </c>
      <c r="I91" s="19" t="n">
        <f aca="false">F91+G91+H91</f>
        <v>293</v>
      </c>
      <c r="J91" s="19" t="n">
        <v>6</v>
      </c>
      <c r="K91" s="19" t="n">
        <f aca="false">I91+J91</f>
        <v>299</v>
      </c>
      <c r="L91" s="20" t="n">
        <f aca="false">K91*100/E91</f>
        <v>58.2846003898636</v>
      </c>
      <c r="M91" s="21" t="n">
        <f aca="false">L91-100</f>
        <v>-41.7153996101365</v>
      </c>
    </row>
    <row r="92" customFormat="false" ht="12.75" hidden="false" customHeight="false" outlineLevel="0" collapsed="false">
      <c r="A92" s="17" t="s">
        <v>2550</v>
      </c>
      <c r="B92" s="17" t="s">
        <v>2605</v>
      </c>
      <c r="C92" s="17" t="s">
        <v>2606</v>
      </c>
      <c r="D92" s="17" t="s">
        <v>21</v>
      </c>
      <c r="E92" s="17" t="n">
        <v>514</v>
      </c>
      <c r="F92" s="19" t="n">
        <v>6</v>
      </c>
      <c r="G92" s="19" t="n">
        <v>144</v>
      </c>
      <c r="H92" s="19" t="n">
        <v>166</v>
      </c>
      <c r="I92" s="19" t="n">
        <f aca="false">F92+G92+H92</f>
        <v>316</v>
      </c>
      <c r="J92" s="19" t="n">
        <v>0</v>
      </c>
      <c r="K92" s="19" t="n">
        <f aca="false">I92+J92</f>
        <v>316</v>
      </c>
      <c r="L92" s="20" t="n">
        <f aca="false">K92*100/E92</f>
        <v>61.4785992217899</v>
      </c>
      <c r="M92" s="21" t="n">
        <f aca="false">L92-100</f>
        <v>-38.5214007782101</v>
      </c>
    </row>
    <row r="93" customFormat="false" ht="12.75" hidden="false" customHeight="false" outlineLevel="0" collapsed="false">
      <c r="A93" s="17" t="s">
        <v>2550</v>
      </c>
      <c r="B93" s="17" t="s">
        <v>2605</v>
      </c>
      <c r="C93" s="17" t="s">
        <v>2607</v>
      </c>
      <c r="D93" s="17" t="s">
        <v>16</v>
      </c>
      <c r="E93" s="17" t="n">
        <v>465</v>
      </c>
      <c r="F93" s="19" t="n">
        <v>2</v>
      </c>
      <c r="G93" s="19" t="n">
        <v>121</v>
      </c>
      <c r="H93" s="19" t="n">
        <v>146</v>
      </c>
      <c r="I93" s="19" t="n">
        <f aca="false">F93+G93+H93</f>
        <v>269</v>
      </c>
      <c r="J93" s="19" t="n">
        <v>8</v>
      </c>
      <c r="K93" s="19" t="n">
        <f aca="false">I93+J93</f>
        <v>277</v>
      </c>
      <c r="L93" s="20" t="n">
        <f aca="false">K93*100/E93</f>
        <v>59.5698924731183</v>
      </c>
      <c r="M93" s="21" t="n">
        <f aca="false">L93-100</f>
        <v>-40.4301075268817</v>
      </c>
    </row>
    <row r="94" customFormat="false" ht="12.75" hidden="false" customHeight="false" outlineLevel="0" collapsed="false">
      <c r="A94" s="17" t="s">
        <v>2550</v>
      </c>
      <c r="B94" s="17" t="s">
        <v>2605</v>
      </c>
      <c r="C94" s="17" t="s">
        <v>2607</v>
      </c>
      <c r="D94" s="17" t="s">
        <v>21</v>
      </c>
      <c r="E94" s="17" t="n">
        <v>465</v>
      </c>
      <c r="F94" s="19" t="n">
        <v>3</v>
      </c>
      <c r="G94" s="19" t="n">
        <v>102</v>
      </c>
      <c r="H94" s="19" t="n">
        <v>162</v>
      </c>
      <c r="I94" s="19" t="n">
        <f aca="false">F94+G94+H94</f>
        <v>267</v>
      </c>
      <c r="J94" s="19" t="n">
        <v>2</v>
      </c>
      <c r="K94" s="19" t="n">
        <f aca="false">I94+J94</f>
        <v>269</v>
      </c>
      <c r="L94" s="20" t="n">
        <f aca="false">K94*100/E94</f>
        <v>57.8494623655914</v>
      </c>
      <c r="M94" s="21" t="n">
        <f aca="false">L94-100</f>
        <v>-42.1505376344086</v>
      </c>
    </row>
    <row r="95" customFormat="false" ht="12.75" hidden="false" customHeight="false" outlineLevel="0" collapsed="false">
      <c r="A95" s="17" t="s">
        <v>2550</v>
      </c>
      <c r="B95" s="17" t="s">
        <v>2605</v>
      </c>
      <c r="C95" s="17" t="s">
        <v>2608</v>
      </c>
      <c r="D95" s="17" t="s">
        <v>16</v>
      </c>
      <c r="E95" s="17" t="n">
        <v>561</v>
      </c>
      <c r="F95" s="19" t="n">
        <v>1</v>
      </c>
      <c r="G95" s="19" t="n">
        <v>162</v>
      </c>
      <c r="H95" s="19" t="n">
        <v>148</v>
      </c>
      <c r="I95" s="19" t="n">
        <f aca="false">F95+G95+H95</f>
        <v>311</v>
      </c>
      <c r="J95" s="19" t="n">
        <v>2</v>
      </c>
      <c r="K95" s="19" t="n">
        <f aca="false">I95+J95</f>
        <v>313</v>
      </c>
      <c r="L95" s="20" t="n">
        <f aca="false">K95*100/E95</f>
        <v>55.7932263814617</v>
      </c>
      <c r="M95" s="21" t="n">
        <f aca="false">L95-100</f>
        <v>-44.2067736185383</v>
      </c>
    </row>
    <row r="96" customFormat="false" ht="12.75" hidden="false" customHeight="false" outlineLevel="0" collapsed="false">
      <c r="A96" s="17" t="s">
        <v>2550</v>
      </c>
      <c r="B96" s="17" t="s">
        <v>2605</v>
      </c>
      <c r="C96" s="17" t="s">
        <v>2608</v>
      </c>
      <c r="D96" s="17" t="s">
        <v>17</v>
      </c>
      <c r="E96" s="17" t="n">
        <v>561</v>
      </c>
      <c r="F96" s="19" t="n">
        <v>0</v>
      </c>
      <c r="G96" s="19" t="n">
        <v>141</v>
      </c>
      <c r="H96" s="19" t="n">
        <v>145</v>
      </c>
      <c r="I96" s="19" t="n">
        <f aca="false">F96+G96+H96</f>
        <v>286</v>
      </c>
      <c r="J96" s="19" t="n">
        <v>0</v>
      </c>
      <c r="K96" s="19" t="n">
        <f aca="false">I96+J96</f>
        <v>286</v>
      </c>
      <c r="L96" s="20" t="n">
        <f aca="false">K96*100/E96</f>
        <v>50.9803921568627</v>
      </c>
      <c r="M96" s="21" t="n">
        <f aca="false">L96-100</f>
        <v>-49.0196078431373</v>
      </c>
    </row>
    <row r="97" customFormat="false" ht="12.75" hidden="false" customHeight="false" outlineLevel="0" collapsed="false">
      <c r="A97" s="17" t="s">
        <v>2550</v>
      </c>
      <c r="B97" s="17" t="s">
        <v>2605</v>
      </c>
      <c r="C97" s="17" t="s">
        <v>2608</v>
      </c>
      <c r="D97" s="17" t="s">
        <v>18</v>
      </c>
      <c r="E97" s="17" t="n">
        <v>561</v>
      </c>
      <c r="F97" s="19" t="n">
        <v>4</v>
      </c>
      <c r="G97" s="19" t="n">
        <v>156</v>
      </c>
      <c r="H97" s="19" t="n">
        <v>144</v>
      </c>
      <c r="I97" s="19" t="n">
        <f aca="false">F97+G97+H97</f>
        <v>304</v>
      </c>
      <c r="J97" s="19" t="n">
        <v>1</v>
      </c>
      <c r="K97" s="19" t="n">
        <f aca="false">I97+J97</f>
        <v>305</v>
      </c>
      <c r="L97" s="20" t="n">
        <f aca="false">K97*100/E97</f>
        <v>54.367201426025</v>
      </c>
      <c r="M97" s="21" t="n">
        <f aca="false">L97-100</f>
        <v>-45.632798573975</v>
      </c>
    </row>
    <row r="98" customFormat="false" ht="12.75" hidden="false" customHeight="false" outlineLevel="0" collapsed="false">
      <c r="A98" s="17" t="s">
        <v>2550</v>
      </c>
      <c r="B98" s="17" t="s">
        <v>2605</v>
      </c>
      <c r="C98" s="17" t="s">
        <v>2609</v>
      </c>
      <c r="D98" s="17" t="s">
        <v>16</v>
      </c>
      <c r="E98" s="17" t="n">
        <v>429</v>
      </c>
      <c r="F98" s="19" t="n">
        <v>2</v>
      </c>
      <c r="G98" s="19" t="n">
        <v>143</v>
      </c>
      <c r="H98" s="19" t="n">
        <v>80</v>
      </c>
      <c r="I98" s="19" t="n">
        <f aca="false">F98+G98+H98</f>
        <v>225</v>
      </c>
      <c r="J98" s="19" t="n">
        <v>7</v>
      </c>
      <c r="K98" s="19" t="n">
        <f aca="false">I98+J98</f>
        <v>232</v>
      </c>
      <c r="L98" s="20" t="n">
        <f aca="false">K98*100/E98</f>
        <v>54.0792540792541</v>
      </c>
      <c r="M98" s="21" t="n">
        <f aca="false">L98-100</f>
        <v>-45.9207459207459</v>
      </c>
    </row>
    <row r="99" customFormat="false" ht="12.75" hidden="false" customHeight="false" outlineLevel="0" collapsed="false">
      <c r="A99" s="17" t="s">
        <v>2550</v>
      </c>
      <c r="B99" s="17" t="s">
        <v>2605</v>
      </c>
      <c r="C99" s="17" t="s">
        <v>2610</v>
      </c>
      <c r="D99" s="17" t="s">
        <v>16</v>
      </c>
      <c r="E99" s="17" t="n">
        <v>256</v>
      </c>
      <c r="F99" s="19" t="n">
        <v>1</v>
      </c>
      <c r="G99" s="19" t="n">
        <v>51</v>
      </c>
      <c r="H99" s="19" t="n">
        <v>59</v>
      </c>
      <c r="I99" s="19" t="n">
        <f aca="false">F99+G99+H99</f>
        <v>111</v>
      </c>
      <c r="J99" s="19" t="n">
        <v>0</v>
      </c>
      <c r="K99" s="19" t="n">
        <f aca="false">I99+J99</f>
        <v>111</v>
      </c>
      <c r="L99" s="20" t="n">
        <f aca="false">K99*100/E99</f>
        <v>43.359375</v>
      </c>
      <c r="M99" s="21" t="n">
        <f aca="false">L99-100</f>
        <v>-56.640625</v>
      </c>
    </row>
    <row r="100" customFormat="false" ht="12.75" hidden="false" customHeight="false" outlineLevel="0" collapsed="false">
      <c r="A100" s="17" t="s">
        <v>2550</v>
      </c>
      <c r="B100" s="17" t="s">
        <v>2605</v>
      </c>
      <c r="C100" s="17" t="s">
        <v>2611</v>
      </c>
      <c r="D100" s="17" t="s">
        <v>16</v>
      </c>
      <c r="E100" s="17" t="n">
        <v>701</v>
      </c>
      <c r="F100" s="19" t="n">
        <v>5</v>
      </c>
      <c r="G100" s="19" t="n">
        <v>170</v>
      </c>
      <c r="H100" s="19" t="n">
        <v>191</v>
      </c>
      <c r="I100" s="19" t="n">
        <f aca="false">F100+G100+H100</f>
        <v>366</v>
      </c>
      <c r="J100" s="19" t="n">
        <v>5</v>
      </c>
      <c r="K100" s="19" t="n">
        <f aca="false">I100+J100</f>
        <v>371</v>
      </c>
      <c r="L100" s="20" t="n">
        <f aca="false">K100*100/E100</f>
        <v>52.9243937232525</v>
      </c>
      <c r="M100" s="21" t="n">
        <f aca="false">L100-100</f>
        <v>-47.0756062767475</v>
      </c>
    </row>
    <row r="101" customFormat="false" ht="12.75" hidden="false" customHeight="false" outlineLevel="0" collapsed="false">
      <c r="A101" s="17" t="s">
        <v>2550</v>
      </c>
      <c r="B101" s="17" t="s">
        <v>2605</v>
      </c>
      <c r="C101" s="17" t="s">
        <v>2612</v>
      </c>
      <c r="D101" s="17" t="s">
        <v>16</v>
      </c>
      <c r="E101" s="17" t="n">
        <v>229</v>
      </c>
      <c r="F101" s="19" t="n">
        <v>1</v>
      </c>
      <c r="G101" s="19" t="n">
        <v>106</v>
      </c>
      <c r="H101" s="19" t="n">
        <v>14</v>
      </c>
      <c r="I101" s="19" t="n">
        <f aca="false">F101+G101+H101</f>
        <v>121</v>
      </c>
      <c r="J101" s="19" t="n">
        <v>0</v>
      </c>
      <c r="K101" s="19" t="n">
        <f aca="false">I101+J101</f>
        <v>121</v>
      </c>
      <c r="L101" s="20" t="n">
        <f aca="false">K101*100/E101</f>
        <v>52.8384279475983</v>
      </c>
      <c r="M101" s="21" t="n">
        <f aca="false">L101-100</f>
        <v>-47.1615720524017</v>
      </c>
    </row>
    <row r="102" customFormat="false" ht="12.75" hidden="false" customHeight="false" outlineLevel="0" collapsed="false">
      <c r="A102" s="17" t="s">
        <v>2550</v>
      </c>
      <c r="B102" s="17" t="s">
        <v>2605</v>
      </c>
      <c r="C102" s="17" t="s">
        <v>2613</v>
      </c>
      <c r="D102" s="17" t="s">
        <v>16</v>
      </c>
      <c r="E102" s="17" t="n">
        <v>372</v>
      </c>
      <c r="F102" s="19" t="n">
        <v>2</v>
      </c>
      <c r="G102" s="19" t="n">
        <v>159</v>
      </c>
      <c r="H102" s="19" t="n">
        <v>49</v>
      </c>
      <c r="I102" s="19" t="n">
        <f aca="false">F102+G102+H102</f>
        <v>210</v>
      </c>
      <c r="J102" s="19" t="n">
        <v>1</v>
      </c>
      <c r="K102" s="19" t="n">
        <f aca="false">I102+J102</f>
        <v>211</v>
      </c>
      <c r="L102" s="20" t="n">
        <f aca="false">K102*100/E102</f>
        <v>56.7204301075269</v>
      </c>
      <c r="M102" s="21" t="n">
        <f aca="false">L102-100</f>
        <v>-43.2795698924731</v>
      </c>
    </row>
    <row r="103" customFormat="false" ht="12.75" hidden="false" customHeight="false" outlineLevel="0" collapsed="false">
      <c r="A103" s="17" t="s">
        <v>2550</v>
      </c>
      <c r="B103" s="17" t="s">
        <v>2605</v>
      </c>
      <c r="C103" s="17" t="s">
        <v>2614</v>
      </c>
      <c r="D103" s="17" t="s">
        <v>16</v>
      </c>
      <c r="E103" s="17" t="n">
        <v>606</v>
      </c>
      <c r="F103" s="19" t="n">
        <v>3</v>
      </c>
      <c r="G103" s="19" t="n">
        <v>200</v>
      </c>
      <c r="H103" s="19" t="n">
        <v>99</v>
      </c>
      <c r="I103" s="19" t="n">
        <f aca="false">F103+G103+H103</f>
        <v>302</v>
      </c>
      <c r="J103" s="19" t="n">
        <v>0</v>
      </c>
      <c r="K103" s="19" t="n">
        <f aca="false">I103+J103</f>
        <v>302</v>
      </c>
      <c r="L103" s="20" t="n">
        <f aca="false">K103*100/E103</f>
        <v>49.8349834983498</v>
      </c>
      <c r="M103" s="21" t="n">
        <f aca="false">L103-100</f>
        <v>-50.1650165016502</v>
      </c>
    </row>
    <row r="104" customFormat="false" ht="12.75" hidden="false" customHeight="false" outlineLevel="0" collapsed="false">
      <c r="A104" s="17" t="s">
        <v>2550</v>
      </c>
      <c r="B104" s="17" t="s">
        <v>2605</v>
      </c>
      <c r="C104" s="17" t="s">
        <v>2615</v>
      </c>
      <c r="D104" s="17" t="s">
        <v>16</v>
      </c>
      <c r="E104" s="17" t="n">
        <v>398</v>
      </c>
      <c r="F104" s="19" t="n">
        <v>1</v>
      </c>
      <c r="G104" s="19" t="n">
        <v>70</v>
      </c>
      <c r="H104" s="19" t="n">
        <v>160</v>
      </c>
      <c r="I104" s="19" t="n">
        <f aca="false">F104+G104+H104</f>
        <v>231</v>
      </c>
      <c r="J104" s="19" t="n">
        <v>28</v>
      </c>
      <c r="K104" s="19" t="n">
        <f aca="false">I104+J104</f>
        <v>259</v>
      </c>
      <c r="L104" s="20" t="n">
        <f aca="false">K104*100/E104</f>
        <v>65.0753768844221</v>
      </c>
      <c r="M104" s="21" t="n">
        <f aca="false">L104-100</f>
        <v>-34.9246231155779</v>
      </c>
    </row>
    <row r="105" customFormat="false" ht="12.75" hidden="false" customHeight="false" outlineLevel="0" collapsed="false">
      <c r="A105" s="17" t="s">
        <v>2550</v>
      </c>
      <c r="B105" s="17" t="s">
        <v>2605</v>
      </c>
      <c r="C105" s="17" t="s">
        <v>2616</v>
      </c>
      <c r="D105" s="17" t="s">
        <v>16</v>
      </c>
      <c r="E105" s="17" t="n">
        <v>208</v>
      </c>
      <c r="F105" s="19" t="n">
        <v>1</v>
      </c>
      <c r="G105" s="19" t="n">
        <v>24</v>
      </c>
      <c r="H105" s="19" t="n">
        <v>98</v>
      </c>
      <c r="I105" s="19" t="n">
        <f aca="false">F105+G105+H105</f>
        <v>123</v>
      </c>
      <c r="J105" s="19" t="n">
        <v>4</v>
      </c>
      <c r="K105" s="19" t="n">
        <f aca="false">I105+J105</f>
        <v>127</v>
      </c>
      <c r="L105" s="20" t="n">
        <f aca="false">K105*100/E105</f>
        <v>61.0576923076923</v>
      </c>
      <c r="M105" s="21" t="n">
        <f aca="false">L105-100</f>
        <v>-38.9423076923077</v>
      </c>
    </row>
    <row r="106" customFormat="false" ht="12.75" hidden="false" customHeight="false" outlineLevel="0" collapsed="false">
      <c r="A106" s="17" t="s">
        <v>2550</v>
      </c>
      <c r="B106" s="17" t="s">
        <v>2605</v>
      </c>
      <c r="C106" s="17" t="s">
        <v>2617</v>
      </c>
      <c r="D106" s="17" t="s">
        <v>16</v>
      </c>
      <c r="E106" s="17" t="n">
        <v>175</v>
      </c>
      <c r="F106" s="19" t="n">
        <v>0</v>
      </c>
      <c r="G106" s="19" t="n">
        <v>49</v>
      </c>
      <c r="H106" s="19" t="n">
        <v>20</v>
      </c>
      <c r="I106" s="19" t="n">
        <f aca="false">F106+G106+H106</f>
        <v>69</v>
      </c>
      <c r="J106" s="19" t="n">
        <v>6</v>
      </c>
      <c r="K106" s="19" t="n">
        <f aca="false">I106+J106</f>
        <v>75</v>
      </c>
      <c r="L106" s="20" t="n">
        <f aca="false">K106*100/E106</f>
        <v>42.8571428571429</v>
      </c>
      <c r="M106" s="21" t="n">
        <f aca="false">L106-100</f>
        <v>-57.1428571428571</v>
      </c>
    </row>
    <row r="107" customFormat="false" ht="12.75" hidden="false" customHeight="false" outlineLevel="0" collapsed="false">
      <c r="A107" s="17" t="s">
        <v>2550</v>
      </c>
      <c r="B107" s="17" t="s">
        <v>2605</v>
      </c>
      <c r="C107" s="17" t="s">
        <v>2618</v>
      </c>
      <c r="D107" s="17" t="s">
        <v>16</v>
      </c>
      <c r="E107" s="17" t="n">
        <v>142</v>
      </c>
      <c r="F107" s="19" t="n">
        <v>1</v>
      </c>
      <c r="G107" s="19" t="n">
        <v>52</v>
      </c>
      <c r="H107" s="19" t="n">
        <v>18</v>
      </c>
      <c r="I107" s="19" t="n">
        <f aca="false">F107+G107+H107</f>
        <v>71</v>
      </c>
      <c r="J107" s="19" t="n">
        <v>0</v>
      </c>
      <c r="K107" s="19" t="n">
        <f aca="false">I107+J107</f>
        <v>71</v>
      </c>
      <c r="L107" s="20" t="n">
        <f aca="false">K107*100/E107</f>
        <v>50</v>
      </c>
      <c r="M107" s="21" t="n">
        <f aca="false">L107-100</f>
        <v>-50</v>
      </c>
    </row>
    <row r="108" customFormat="false" ht="12.75" hidden="false" customHeight="false" outlineLevel="0" collapsed="false">
      <c r="A108" s="17" t="s">
        <v>2550</v>
      </c>
      <c r="B108" s="17" t="s">
        <v>2605</v>
      </c>
      <c r="C108" s="17" t="s">
        <v>2619</v>
      </c>
      <c r="D108" s="17" t="s">
        <v>16</v>
      </c>
      <c r="E108" s="17" t="n">
        <v>336</v>
      </c>
      <c r="F108" s="19" t="n">
        <v>0</v>
      </c>
      <c r="G108" s="19" t="n">
        <v>126</v>
      </c>
      <c r="H108" s="19" t="n">
        <v>69</v>
      </c>
      <c r="I108" s="19" t="n">
        <f aca="false">F108+G108+H108</f>
        <v>195</v>
      </c>
      <c r="J108" s="19" t="n">
        <v>2</v>
      </c>
      <c r="K108" s="19" t="n">
        <f aca="false">I108+J108</f>
        <v>197</v>
      </c>
      <c r="L108" s="20" t="n">
        <f aca="false">K108*100/E108</f>
        <v>58.6309523809524</v>
      </c>
      <c r="M108" s="21" t="n">
        <f aca="false">L108-100</f>
        <v>-41.3690476190476</v>
      </c>
    </row>
    <row r="109" customFormat="false" ht="12.75" hidden="false" customHeight="false" outlineLevel="0" collapsed="false">
      <c r="A109" s="17" t="s">
        <v>2550</v>
      </c>
      <c r="B109" s="17" t="s">
        <v>2605</v>
      </c>
      <c r="C109" s="17" t="s">
        <v>2620</v>
      </c>
      <c r="D109" s="17" t="s">
        <v>16</v>
      </c>
      <c r="E109" s="17" t="n">
        <v>707</v>
      </c>
      <c r="F109" s="19" t="n">
        <v>3</v>
      </c>
      <c r="G109" s="19" t="n">
        <v>192</v>
      </c>
      <c r="H109" s="19" t="n">
        <v>197</v>
      </c>
      <c r="I109" s="19" t="n">
        <f aca="false">F109+G109+H109</f>
        <v>392</v>
      </c>
      <c r="J109" s="19" t="n">
        <v>0</v>
      </c>
      <c r="K109" s="19" t="n">
        <f aca="false">I109+J109</f>
        <v>392</v>
      </c>
      <c r="L109" s="20" t="n">
        <f aca="false">K109*100/E109</f>
        <v>55.4455445544554</v>
      </c>
      <c r="M109" s="21" t="n">
        <f aca="false">L109-100</f>
        <v>-44.5544554455446</v>
      </c>
    </row>
    <row r="110" customFormat="false" ht="12.75" hidden="false" customHeight="false" outlineLevel="0" collapsed="false">
      <c r="A110" s="17" t="s">
        <v>2550</v>
      </c>
      <c r="B110" s="17" t="s">
        <v>2605</v>
      </c>
      <c r="C110" s="17" t="s">
        <v>2620</v>
      </c>
      <c r="D110" s="17" t="s">
        <v>17</v>
      </c>
      <c r="E110" s="17" t="n">
        <v>707</v>
      </c>
      <c r="F110" s="19" t="n">
        <v>10</v>
      </c>
      <c r="G110" s="19" t="n">
        <v>185</v>
      </c>
      <c r="H110" s="19" t="n">
        <v>230</v>
      </c>
      <c r="I110" s="19" t="n">
        <f aca="false">F110+G110+H110</f>
        <v>425</v>
      </c>
      <c r="J110" s="19" t="n">
        <v>5</v>
      </c>
      <c r="K110" s="19" t="n">
        <f aca="false">I110+J110</f>
        <v>430</v>
      </c>
      <c r="L110" s="20" t="n">
        <f aca="false">K110*100/E110</f>
        <v>60.8203677510608</v>
      </c>
      <c r="M110" s="21" t="n">
        <f aca="false">L110-100</f>
        <v>-39.1796322489392</v>
      </c>
    </row>
    <row r="111" customFormat="false" ht="12.75" hidden="false" customHeight="false" outlineLevel="0" collapsed="false">
      <c r="A111" s="17" t="s">
        <v>2550</v>
      </c>
      <c r="B111" s="17" t="s">
        <v>2605</v>
      </c>
      <c r="C111" s="17" t="s">
        <v>2620</v>
      </c>
      <c r="D111" s="17" t="s">
        <v>18</v>
      </c>
      <c r="E111" s="17" t="n">
        <v>707</v>
      </c>
      <c r="F111" s="19" t="n">
        <v>1</v>
      </c>
      <c r="G111" s="19" t="n">
        <v>178</v>
      </c>
      <c r="H111" s="19" t="n">
        <v>220</v>
      </c>
      <c r="I111" s="19" t="n">
        <f aca="false">F111+G111+H111</f>
        <v>399</v>
      </c>
      <c r="J111" s="19" t="n">
        <v>38</v>
      </c>
      <c r="K111" s="19" t="n">
        <f aca="false">I111+J111</f>
        <v>437</v>
      </c>
      <c r="L111" s="20" t="n">
        <f aca="false">K111*100/E111</f>
        <v>61.8104667609618</v>
      </c>
      <c r="M111" s="21" t="n">
        <f aca="false">L111-100</f>
        <v>-38.1895332390382</v>
      </c>
    </row>
    <row r="112" customFormat="false" ht="12.75" hidden="false" customHeight="false" outlineLevel="0" collapsed="false">
      <c r="A112" s="17" t="s">
        <v>2550</v>
      </c>
      <c r="B112" s="17" t="s">
        <v>2605</v>
      </c>
      <c r="C112" s="17" t="s">
        <v>2621</v>
      </c>
      <c r="D112" s="17" t="s">
        <v>16</v>
      </c>
      <c r="E112" s="17" t="n">
        <v>403</v>
      </c>
      <c r="F112" s="19" t="n">
        <v>0</v>
      </c>
      <c r="G112" s="19" t="n">
        <v>64</v>
      </c>
      <c r="H112" s="19" t="n">
        <v>168</v>
      </c>
      <c r="I112" s="19" t="n">
        <f aca="false">F112+G112+H112</f>
        <v>232</v>
      </c>
      <c r="J112" s="19" t="n">
        <v>1</v>
      </c>
      <c r="K112" s="19" t="n">
        <f aca="false">I112+J112</f>
        <v>233</v>
      </c>
      <c r="L112" s="20" t="n">
        <f aca="false">K112*100/E112</f>
        <v>57.8163771712159</v>
      </c>
      <c r="M112" s="21" t="n">
        <f aca="false">L112-100</f>
        <v>-42.1836228287841</v>
      </c>
    </row>
    <row r="113" customFormat="false" ht="12.75" hidden="false" customHeight="false" outlineLevel="0" collapsed="false">
      <c r="A113" s="17" t="s">
        <v>2550</v>
      </c>
      <c r="B113" s="17" t="s">
        <v>2605</v>
      </c>
      <c r="C113" s="17" t="s">
        <v>2622</v>
      </c>
      <c r="D113" s="17" t="s">
        <v>16</v>
      </c>
      <c r="E113" s="17" t="n">
        <v>513</v>
      </c>
      <c r="F113" s="19" t="n">
        <v>2</v>
      </c>
      <c r="G113" s="19" t="n">
        <v>144</v>
      </c>
      <c r="H113" s="19" t="n">
        <v>159</v>
      </c>
      <c r="I113" s="19" t="n">
        <f aca="false">F113+G113+H113</f>
        <v>305</v>
      </c>
      <c r="J113" s="19" t="n">
        <v>5</v>
      </c>
      <c r="K113" s="19" t="n">
        <f aca="false">I113+J113</f>
        <v>310</v>
      </c>
      <c r="L113" s="20" t="n">
        <f aca="false">K113*100/E113</f>
        <v>60.4288499025341</v>
      </c>
      <c r="M113" s="21" t="n">
        <f aca="false">L113-100</f>
        <v>-39.5711500974659</v>
      </c>
    </row>
    <row r="114" customFormat="false" ht="12.75" hidden="false" customHeight="false" outlineLevel="0" collapsed="false">
      <c r="A114" s="17" t="s">
        <v>2550</v>
      </c>
      <c r="B114" s="17" t="s">
        <v>2605</v>
      </c>
      <c r="C114" s="17" t="s">
        <v>2622</v>
      </c>
      <c r="D114" s="17" t="s">
        <v>21</v>
      </c>
      <c r="E114" s="17" t="n">
        <v>513</v>
      </c>
      <c r="F114" s="19" t="n">
        <v>1</v>
      </c>
      <c r="G114" s="19" t="n">
        <v>155</v>
      </c>
      <c r="H114" s="19" t="n">
        <v>162</v>
      </c>
      <c r="I114" s="19" t="n">
        <f aca="false">F114+G114+H114</f>
        <v>318</v>
      </c>
      <c r="J114" s="19" t="n">
        <v>4</v>
      </c>
      <c r="K114" s="19" t="n">
        <f aca="false">I114+J114</f>
        <v>322</v>
      </c>
      <c r="L114" s="20" t="n">
        <f aca="false">K114*100/E114</f>
        <v>62.7680311890838</v>
      </c>
      <c r="M114" s="21" t="n">
        <f aca="false">L114-100</f>
        <v>-37.2319688109162</v>
      </c>
    </row>
    <row r="115" customFormat="false" ht="12.75" hidden="false" customHeight="false" outlineLevel="0" collapsed="false">
      <c r="A115" s="17" t="s">
        <v>2550</v>
      </c>
      <c r="B115" s="17" t="s">
        <v>2605</v>
      </c>
      <c r="C115" s="17" t="s">
        <v>2623</v>
      </c>
      <c r="D115" s="17" t="s">
        <v>16</v>
      </c>
      <c r="E115" s="17" t="n">
        <v>380</v>
      </c>
      <c r="F115" s="19" t="n">
        <v>0</v>
      </c>
      <c r="G115" s="19" t="n">
        <v>107</v>
      </c>
      <c r="H115" s="19" t="n">
        <v>68</v>
      </c>
      <c r="I115" s="19" t="n">
        <f aca="false">F115+G115+H115</f>
        <v>175</v>
      </c>
      <c r="J115" s="19" t="n">
        <v>2</v>
      </c>
      <c r="K115" s="19" t="n">
        <f aca="false">I115+J115</f>
        <v>177</v>
      </c>
      <c r="L115" s="20" t="n">
        <f aca="false">K115*100/E115</f>
        <v>46.5789473684211</v>
      </c>
      <c r="M115" s="21" t="n">
        <f aca="false">L115-100</f>
        <v>-53.4210526315789</v>
      </c>
    </row>
    <row r="116" customFormat="false" ht="12.75" hidden="false" customHeight="false" outlineLevel="0" collapsed="false">
      <c r="A116" s="17" t="s">
        <v>2550</v>
      </c>
      <c r="B116" s="17" t="s">
        <v>2605</v>
      </c>
      <c r="C116" s="17" t="s">
        <v>2624</v>
      </c>
      <c r="D116" s="17" t="s">
        <v>16</v>
      </c>
      <c r="E116" s="17" t="n">
        <v>138</v>
      </c>
      <c r="F116" s="19" t="n">
        <v>0</v>
      </c>
      <c r="G116" s="19" t="n">
        <v>39</v>
      </c>
      <c r="H116" s="19" t="n">
        <v>35</v>
      </c>
      <c r="I116" s="19" t="n">
        <f aca="false">F116+G116+H116</f>
        <v>74</v>
      </c>
      <c r="J116" s="19" t="n">
        <v>2</v>
      </c>
      <c r="K116" s="19" t="n">
        <f aca="false">I116+J116</f>
        <v>76</v>
      </c>
      <c r="L116" s="20" t="n">
        <f aca="false">K116*100/E116</f>
        <v>55.0724637681159</v>
      </c>
      <c r="M116" s="21" t="n">
        <f aca="false">L116-100</f>
        <v>-44.9275362318841</v>
      </c>
    </row>
    <row r="117" customFormat="false" ht="12.75" hidden="false" customHeight="false" outlineLevel="0" collapsed="false">
      <c r="A117" s="17" t="s">
        <v>2550</v>
      </c>
      <c r="B117" s="17" t="s">
        <v>2605</v>
      </c>
      <c r="C117" s="17" t="s">
        <v>2625</v>
      </c>
      <c r="D117" s="17" t="s">
        <v>16</v>
      </c>
      <c r="E117" s="17" t="n">
        <v>266</v>
      </c>
      <c r="F117" s="19" t="n">
        <v>1</v>
      </c>
      <c r="G117" s="19" t="n">
        <v>57</v>
      </c>
      <c r="H117" s="19" t="n">
        <v>91</v>
      </c>
      <c r="I117" s="19" t="n">
        <f aca="false">F117+G117+H117</f>
        <v>149</v>
      </c>
      <c r="J117" s="19" t="n">
        <v>0</v>
      </c>
      <c r="K117" s="19" t="n">
        <f aca="false">I117+J117</f>
        <v>149</v>
      </c>
      <c r="L117" s="20" t="n">
        <f aca="false">K117*100/E117</f>
        <v>56.015037593985</v>
      </c>
      <c r="M117" s="21" t="n">
        <f aca="false">L117-100</f>
        <v>-43.984962406015</v>
      </c>
    </row>
    <row r="118" customFormat="false" ht="12.75" hidden="false" customHeight="false" outlineLevel="0" collapsed="false">
      <c r="A118" s="17" t="s">
        <v>2550</v>
      </c>
      <c r="B118" s="17" t="s">
        <v>2605</v>
      </c>
      <c r="C118" s="17" t="s">
        <v>2626</v>
      </c>
      <c r="D118" s="17" t="s">
        <v>16</v>
      </c>
      <c r="E118" s="17" t="n">
        <v>395</v>
      </c>
      <c r="F118" s="19" t="n">
        <v>1</v>
      </c>
      <c r="G118" s="19" t="n">
        <v>112</v>
      </c>
      <c r="H118" s="19" t="n">
        <v>98</v>
      </c>
      <c r="I118" s="19" t="n">
        <f aca="false">F118+G118+H118</f>
        <v>211</v>
      </c>
      <c r="J118" s="19" t="n">
        <v>3</v>
      </c>
      <c r="K118" s="19" t="n">
        <f aca="false">I118+J118</f>
        <v>214</v>
      </c>
      <c r="L118" s="20" t="n">
        <f aca="false">K118*100/E118</f>
        <v>54.1772151898734</v>
      </c>
      <c r="M118" s="21" t="n">
        <f aca="false">L118-100</f>
        <v>-45.8227848101266</v>
      </c>
    </row>
    <row r="119" customFormat="false" ht="12.75" hidden="false" customHeight="false" outlineLevel="0" collapsed="false">
      <c r="A119" s="17" t="s">
        <v>2550</v>
      </c>
      <c r="B119" s="17" t="s">
        <v>2605</v>
      </c>
      <c r="C119" s="17" t="s">
        <v>2627</v>
      </c>
      <c r="D119" s="17" t="s">
        <v>16</v>
      </c>
      <c r="E119" s="17" t="n">
        <v>190</v>
      </c>
      <c r="F119" s="19" t="n">
        <v>0</v>
      </c>
      <c r="G119" s="19" t="n">
        <v>78</v>
      </c>
      <c r="H119" s="19" t="n">
        <v>13</v>
      </c>
      <c r="I119" s="19" t="n">
        <f aca="false">F119+G119+H119</f>
        <v>91</v>
      </c>
      <c r="J119" s="19" t="n">
        <v>0</v>
      </c>
      <c r="K119" s="19" t="n">
        <f aca="false">I119+J119</f>
        <v>91</v>
      </c>
      <c r="L119" s="20" t="n">
        <f aca="false">K119*100/E119</f>
        <v>47.8947368421053</v>
      </c>
      <c r="M119" s="21" t="n">
        <f aca="false">L119-100</f>
        <v>-52.1052631578947</v>
      </c>
    </row>
    <row r="120" customFormat="false" ht="12.75" hidden="false" customHeight="false" outlineLevel="0" collapsed="false">
      <c r="A120" s="17" t="s">
        <v>2550</v>
      </c>
      <c r="B120" s="17" t="s">
        <v>2605</v>
      </c>
      <c r="C120" s="17" t="s">
        <v>2628</v>
      </c>
      <c r="D120" s="17" t="s">
        <v>16</v>
      </c>
      <c r="E120" s="17" t="n">
        <v>102</v>
      </c>
      <c r="F120" s="19" t="n">
        <v>0</v>
      </c>
      <c r="G120" s="19" t="n">
        <v>26</v>
      </c>
      <c r="H120" s="19" t="n">
        <v>11</v>
      </c>
      <c r="I120" s="19" t="n">
        <f aca="false">F120+G120+H120</f>
        <v>37</v>
      </c>
      <c r="J120" s="19" t="n">
        <v>7</v>
      </c>
      <c r="K120" s="19" t="n">
        <f aca="false">I120+J120</f>
        <v>44</v>
      </c>
      <c r="L120" s="20" t="n">
        <f aca="false">K120*100/E120</f>
        <v>43.1372549019608</v>
      </c>
      <c r="M120" s="21" t="n">
        <f aca="false">L120-100</f>
        <v>-56.8627450980392</v>
      </c>
    </row>
    <row r="121" customFormat="false" ht="12.75" hidden="false" customHeight="false" outlineLevel="0" collapsed="false">
      <c r="A121" s="17" t="s">
        <v>2550</v>
      </c>
      <c r="B121" s="17" t="s">
        <v>2605</v>
      </c>
      <c r="C121" s="17" t="s">
        <v>2629</v>
      </c>
      <c r="D121" s="17" t="s">
        <v>16</v>
      </c>
      <c r="E121" s="17" t="n">
        <v>279</v>
      </c>
      <c r="F121" s="19" t="n">
        <v>0</v>
      </c>
      <c r="G121" s="19" t="n">
        <v>87</v>
      </c>
      <c r="H121" s="19" t="n">
        <v>39</v>
      </c>
      <c r="I121" s="19" t="n">
        <f aca="false">F121+G121+H121</f>
        <v>126</v>
      </c>
      <c r="J121" s="19" t="n">
        <v>4</v>
      </c>
      <c r="K121" s="19" t="n">
        <f aca="false">I121+J121</f>
        <v>130</v>
      </c>
      <c r="L121" s="20" t="n">
        <f aca="false">K121*100/E121</f>
        <v>46.594982078853</v>
      </c>
      <c r="M121" s="21" t="n">
        <f aca="false">L121-100</f>
        <v>-53.405017921147</v>
      </c>
    </row>
    <row r="122" customFormat="false" ht="13.5" hidden="false" customHeight="false" outlineLevel="0" collapsed="false">
      <c r="A122" s="40" t="s">
        <v>2550</v>
      </c>
      <c r="B122" s="40" t="s">
        <v>2605</v>
      </c>
      <c r="C122" s="42" t="s">
        <v>2630</v>
      </c>
      <c r="D122" s="42" t="s">
        <v>16</v>
      </c>
      <c r="E122" s="42" t="n">
        <v>370</v>
      </c>
      <c r="F122" s="43" t="n">
        <v>2</v>
      </c>
      <c r="G122" s="43" t="n">
        <v>115</v>
      </c>
      <c r="H122" s="43" t="n">
        <v>116</v>
      </c>
      <c r="I122" s="43" t="n">
        <f aca="false">F122+G122+H122</f>
        <v>233</v>
      </c>
      <c r="J122" s="43" t="n">
        <v>8</v>
      </c>
      <c r="K122" s="43" t="n">
        <f aca="false">I122+J122</f>
        <v>241</v>
      </c>
      <c r="L122" s="44" t="n">
        <f aca="false">K122*100/E122</f>
        <v>65.1351351351351</v>
      </c>
      <c r="M122" s="71" t="n">
        <f aca="false">L122-100</f>
        <v>-34.8648648648649</v>
      </c>
    </row>
    <row r="123" customFormat="false" ht="13.5" hidden="false" customHeight="false" outlineLevel="0" collapsed="false">
      <c r="A123" s="29"/>
      <c r="B123" s="29"/>
      <c r="C123" s="24" t="s">
        <v>26</v>
      </c>
      <c r="D123" s="24"/>
      <c r="E123" s="119" t="n">
        <f aca="false">SUM(E91:E122)</f>
        <v>13162</v>
      </c>
      <c r="F123" s="119" t="n">
        <f aca="false">SUM(F91:F122)</f>
        <v>59</v>
      </c>
      <c r="G123" s="119" t="n">
        <f aca="false">SUM(G91:G122)</f>
        <v>3656</v>
      </c>
      <c r="H123" s="119" t="n">
        <f aca="false">SUM(H91:H122)</f>
        <v>3522</v>
      </c>
      <c r="I123" s="119" t="n">
        <f aca="false">SUM(I91:I122)</f>
        <v>7237</v>
      </c>
      <c r="J123" s="119" t="n">
        <f aca="false">SUM(J91:J122)</f>
        <v>151</v>
      </c>
      <c r="K123" s="119" t="n">
        <f aca="false">SUM(K91:K122)</f>
        <v>7388</v>
      </c>
      <c r="L123" s="27" t="n">
        <f aca="false">K123*100/E123</f>
        <v>56.131287038444</v>
      </c>
      <c r="M123" s="28" t="n">
        <f aca="false">L123-100</f>
        <v>-43.868712961556</v>
      </c>
    </row>
    <row r="124" customFormat="false" ht="13.5" hidden="false" customHeight="false" outlineLevel="0" collapsed="false">
      <c r="A124" s="29"/>
      <c r="B124" s="29"/>
      <c r="C124" s="29"/>
      <c r="D124" s="29"/>
      <c r="E124" s="29"/>
      <c r="F124" s="72"/>
      <c r="G124" s="72"/>
      <c r="H124" s="72"/>
      <c r="I124" s="72"/>
      <c r="J124" s="72"/>
      <c r="K124" s="72"/>
      <c r="L124" s="73"/>
      <c r="M124" s="74"/>
    </row>
    <row r="125" customFormat="false" ht="13.5" hidden="false" customHeight="false" outlineLevel="0" collapsed="false">
      <c r="C125" s="75" t="s">
        <v>2631</v>
      </c>
      <c r="D125" s="75"/>
      <c r="E125" s="76" t="n">
        <f aca="false">E53+E89+E123</f>
        <v>48270</v>
      </c>
      <c r="F125" s="77" t="n">
        <f aca="false">F53+F89+F123</f>
        <v>293</v>
      </c>
      <c r="G125" s="77" t="n">
        <f aca="false">G53+G89+G123</f>
        <v>12062</v>
      </c>
      <c r="H125" s="77" t="n">
        <f aca="false">H53+H89+H123</f>
        <v>10738</v>
      </c>
      <c r="I125" s="77" t="n">
        <f aca="false">I53+I89+I123</f>
        <v>23093</v>
      </c>
      <c r="J125" s="77" t="n">
        <f aca="false">J53+J89+J123</f>
        <v>873</v>
      </c>
      <c r="K125" s="77" t="n">
        <f aca="false">K53+K89+K123</f>
        <v>23966</v>
      </c>
      <c r="L125" s="78" t="n">
        <f aca="false">K125*100/E125</f>
        <v>49.6498860575927</v>
      </c>
      <c r="M125" s="79" t="n">
        <f aca="false">L125-100</f>
        <v>-50.3501139424073</v>
      </c>
    </row>
    <row r="126" customFormat="false" ht="12.75" hidden="false" customHeight="false" outlineLevel="0" collapsed="false">
      <c r="C126" s="69"/>
    </row>
    <row r="127" customFormat="false" ht="12.75" hidden="false" customHeight="false" outlineLevel="0" collapsed="false">
      <c r="C127" s="69"/>
    </row>
    <row r="128" customFormat="false" ht="12.75" hidden="false" customHeight="false" outlineLevel="0" collapsed="false">
      <c r="A128" s="53" t="s">
        <v>29</v>
      </c>
      <c r="B128" s="53"/>
      <c r="C128" s="53"/>
      <c r="D128" s="53"/>
      <c r="E128" s="53"/>
      <c r="F128" s="53"/>
      <c r="G128" s="53"/>
      <c r="H128" s="53"/>
      <c r="I128" s="53"/>
      <c r="J128" s="53"/>
      <c r="K128" s="53"/>
      <c r="L128" s="53"/>
      <c r="M128" s="53"/>
    </row>
    <row r="129" customFormat="false" ht="12.75" hidden="false" customHeight="false" outlineLevel="0" collapsed="false">
      <c r="C129" s="69"/>
    </row>
    <row r="130" customFormat="false" ht="12.75" hidden="false" customHeight="false" outlineLevel="0" collapsed="false">
      <c r="C130" s="69"/>
    </row>
    <row r="131" customFormat="false" ht="12.75" hidden="false" customHeight="false" outlineLevel="0" collapsed="false">
      <c r="C131" s="69"/>
    </row>
    <row r="132" customFormat="false" ht="12.75" hidden="false" customHeight="false" outlineLevel="0" collapsed="false">
      <c r="C132" s="69"/>
    </row>
    <row r="133" customFormat="false" ht="12.75" hidden="false" customHeight="false" outlineLevel="0" collapsed="false">
      <c r="C133" s="69"/>
    </row>
    <row r="134" customFormat="false" ht="12.75" hidden="false" customHeight="false" outlineLevel="0" collapsed="false">
      <c r="C134" s="69"/>
    </row>
    <row r="135" customFormat="false" ht="12.75" hidden="false" customHeight="false" outlineLevel="0" collapsed="false">
      <c r="C135" s="69"/>
    </row>
    <row r="136" customFormat="false" ht="12.75" hidden="false" customHeight="false" outlineLevel="0" collapsed="false">
      <c r="C136" s="69"/>
    </row>
    <row r="137" customFormat="false" ht="12.75" hidden="false" customHeight="false" outlineLevel="0" collapsed="false">
      <c r="C137" s="69"/>
    </row>
    <row r="138" customFormat="false" ht="12.75" hidden="false" customHeight="false" outlineLevel="0" collapsed="false">
      <c r="C138" s="69"/>
    </row>
    <row r="139" customFormat="false" ht="12.75" hidden="false" customHeight="false" outlineLevel="0" collapsed="false">
      <c r="C139" s="69"/>
    </row>
    <row r="140" customFormat="false" ht="12.75" hidden="false" customHeight="false" outlineLevel="0" collapsed="false">
      <c r="C140" s="69"/>
    </row>
    <row r="141" customFormat="false" ht="12.75" hidden="false" customHeight="false" outlineLevel="0" collapsed="false">
      <c r="C141" s="69"/>
    </row>
    <row r="142" customFormat="false" ht="12.75" hidden="false" customHeight="false" outlineLevel="0" collapsed="false">
      <c r="C142" s="69"/>
    </row>
    <row r="143" customFormat="false" ht="12.75" hidden="false" customHeight="false" outlineLevel="0" collapsed="false">
      <c r="C143" s="69"/>
    </row>
    <row r="144" customFormat="false" ht="12.75" hidden="false" customHeight="false" outlineLevel="0" collapsed="false">
      <c r="C144" s="69"/>
    </row>
    <row r="145" customFormat="false" ht="12.75" hidden="false" customHeight="false" outlineLevel="0" collapsed="false">
      <c r="C145" s="69"/>
    </row>
    <row r="146" customFormat="false" ht="12.75" hidden="false" customHeight="false" outlineLevel="0" collapsed="false">
      <c r="C146" s="69"/>
    </row>
    <row r="147" customFormat="false" ht="12.75" hidden="false" customHeight="false" outlineLevel="0" collapsed="false">
      <c r="C147" s="69"/>
    </row>
    <row r="148" customFormat="false" ht="12.75" hidden="false" customHeight="false" outlineLevel="0" collapsed="false">
      <c r="C148" s="69"/>
    </row>
    <row r="149" customFormat="false" ht="12.75" hidden="false" customHeight="false" outlineLevel="0" collapsed="false">
      <c r="C149" s="69"/>
    </row>
    <row r="150" customFormat="false" ht="12.75" hidden="false" customHeight="false" outlineLevel="0" collapsed="false">
      <c r="C150" s="69"/>
    </row>
    <row r="151" customFormat="false" ht="12.75" hidden="false" customHeight="false" outlineLevel="0" collapsed="false">
      <c r="C151" s="69"/>
    </row>
  </sheetData>
  <mergeCells count="21">
    <mergeCell ref="A1:M1"/>
    <mergeCell ref="A2:M2"/>
    <mergeCell ref="A3:M3"/>
    <mergeCell ref="A4:E4"/>
    <mergeCell ref="A6:A7"/>
    <mergeCell ref="B6:B7"/>
    <mergeCell ref="C6:C7"/>
    <mergeCell ref="D6:D7"/>
    <mergeCell ref="E6:E7"/>
    <mergeCell ref="F6:F7"/>
    <mergeCell ref="G6:G7"/>
    <mergeCell ref="H6:H7"/>
    <mergeCell ref="I6:J6"/>
    <mergeCell ref="K6:K7"/>
    <mergeCell ref="L6:L7"/>
    <mergeCell ref="M6:M7"/>
    <mergeCell ref="C53:D53"/>
    <mergeCell ref="C89:D89"/>
    <mergeCell ref="C123:D123"/>
    <mergeCell ref="C125:D125"/>
    <mergeCell ref="A128:M128"/>
  </mergeCells>
  <printOptions headings="false" gridLines="false" gridLinesSet="true" horizontalCentered="true" verticalCentered="false"/>
  <pageMargins left="0.196527777777778" right="0.196527777777778" top="0.39375" bottom="0.7875" header="0.511811023622047" footer="0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4" ySplit="7" topLeftCell="O134" activePane="bottomRight" state="frozen"/>
      <selection pane="topLeft" activeCell="A1" activeCellId="0" sqref="A1"/>
      <selection pane="topRight" activeCell="O1" activeCellId="0" sqref="O1"/>
      <selection pane="bottomLeft" activeCell="A134" activeCellId="0" sqref="A134"/>
      <selection pane="bottomRight" activeCell="A9" activeCellId="0" sqref="A9:M1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6.28"/>
    <col collapsed="false" customWidth="true" hidden="false" outlineLevel="0" max="3" min="3" style="0" width="10.13"/>
    <col collapsed="false" customWidth="true" hidden="false" outlineLevel="0" max="4" min="4" style="0" width="9.99"/>
    <col collapsed="false" customWidth="true" hidden="false" outlineLevel="0" max="5" min="5" style="0" width="13.14"/>
    <col collapsed="false" customWidth="true" hidden="false" outlineLevel="0" max="7" min="6" style="0" width="8.85"/>
    <col collapsed="false" customWidth="true" hidden="false" outlineLevel="0" max="8" min="8" style="0" width="8.56"/>
    <col collapsed="false" customWidth="true" hidden="false" outlineLevel="0" max="9" min="9" style="0" width="10.28"/>
    <col collapsed="false" customWidth="true" hidden="false" outlineLevel="0" max="10" min="10" style="0" width="9.56"/>
    <col collapsed="false" customWidth="true" hidden="false" outlineLevel="0" max="11" min="11" style="0" width="9.41"/>
    <col collapsed="false" customWidth="true" hidden="false" outlineLevel="0" max="13" min="13" style="0" width="14.41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9.5" hidden="false" customHeight="true" outlineLevel="0" collapsed="false">
      <c r="A4" s="3"/>
      <c r="B4" s="3"/>
      <c r="C4" s="3"/>
      <c r="D4" s="3"/>
      <c r="E4" s="3"/>
    </row>
    <row r="5" customFormat="false" ht="6.75" hidden="false" customHeight="true" outlineLevel="0" collapsed="false">
      <c r="A5" s="4"/>
      <c r="B5" s="4"/>
      <c r="C5" s="4"/>
      <c r="D5" s="4"/>
      <c r="E5" s="4"/>
    </row>
    <row r="6" customFormat="false" ht="14.25" hidden="false" customHeight="true" outlineLevel="0" collapsed="false">
      <c r="A6" s="5" t="s">
        <v>3</v>
      </c>
      <c r="B6" s="5" t="s">
        <v>4</v>
      </c>
      <c r="C6" s="5" t="s">
        <v>5</v>
      </c>
      <c r="D6" s="6" t="s">
        <v>6</v>
      </c>
      <c r="E6" s="6" t="s">
        <v>7</v>
      </c>
      <c r="F6" s="6"/>
      <c r="G6" s="6"/>
      <c r="H6" s="6"/>
      <c r="I6" s="7" t="s">
        <v>8</v>
      </c>
      <c r="J6" s="7"/>
      <c r="K6" s="8" t="s">
        <v>9</v>
      </c>
      <c r="L6" s="9" t="s">
        <v>10</v>
      </c>
      <c r="M6" s="9" t="s">
        <v>11</v>
      </c>
    </row>
    <row r="7" customFormat="false" ht="25.5" hidden="false" customHeight="true" outlineLevel="0" collapsed="false">
      <c r="A7" s="5"/>
      <c r="B7" s="5"/>
      <c r="C7" s="5"/>
      <c r="D7" s="6"/>
      <c r="E7" s="6"/>
      <c r="F7" s="6"/>
      <c r="G7" s="6"/>
      <c r="H7" s="6"/>
      <c r="I7" s="54" t="s">
        <v>12</v>
      </c>
      <c r="J7" s="8" t="s">
        <v>13</v>
      </c>
      <c r="K7" s="8"/>
      <c r="L7" s="9"/>
      <c r="M7" s="9"/>
    </row>
    <row r="8" s="56" customFormat="true" ht="9.75" hidden="false" customHeight="false" outlineLevel="0" collapsed="false">
      <c r="A8" s="55"/>
      <c r="B8" s="55"/>
      <c r="C8" s="55"/>
      <c r="D8" s="55"/>
      <c r="E8" s="55"/>
    </row>
    <row r="9" customFormat="false" ht="13.5" hidden="false" customHeight="false" outlineLevel="0" collapsed="false">
      <c r="A9" s="12" t="s">
        <v>2632</v>
      </c>
      <c r="B9" s="12" t="s">
        <v>422</v>
      </c>
      <c r="C9" s="12" t="s">
        <v>2633</v>
      </c>
      <c r="D9" s="12" t="s">
        <v>16</v>
      </c>
      <c r="E9" s="12" t="n">
        <v>605</v>
      </c>
      <c r="F9" s="14" t="n">
        <v>0</v>
      </c>
      <c r="G9" s="14" t="n">
        <v>85</v>
      </c>
      <c r="H9" s="14" t="n">
        <v>200</v>
      </c>
      <c r="I9" s="14" t="n">
        <f aca="false">F9+G9+H9</f>
        <v>285</v>
      </c>
      <c r="J9" s="14" t="n">
        <v>0</v>
      </c>
      <c r="K9" s="14" t="n">
        <f aca="false">I9+J9</f>
        <v>285</v>
      </c>
      <c r="L9" s="15" t="n">
        <f aca="false">K9*100/E9</f>
        <v>47.1074380165289</v>
      </c>
      <c r="M9" s="16" t="n">
        <f aca="false">L9-100</f>
        <v>-52.8925619834711</v>
      </c>
    </row>
    <row r="10" customFormat="false" ht="12.75" hidden="false" customHeight="false" outlineLevel="0" collapsed="false">
      <c r="A10" s="17" t="s">
        <v>2632</v>
      </c>
      <c r="B10" s="17" t="s">
        <v>422</v>
      </c>
      <c r="C10" s="17" t="s">
        <v>2633</v>
      </c>
      <c r="D10" s="17" t="s">
        <v>17</v>
      </c>
      <c r="E10" s="17" t="n">
        <v>605</v>
      </c>
      <c r="F10" s="19" t="n">
        <v>3</v>
      </c>
      <c r="G10" s="19" t="n">
        <v>86</v>
      </c>
      <c r="H10" s="19" t="n">
        <v>188</v>
      </c>
      <c r="I10" s="19" t="n">
        <f aca="false">F10+G10+H10</f>
        <v>277</v>
      </c>
      <c r="J10" s="19" t="n">
        <v>6</v>
      </c>
      <c r="K10" s="19" t="n">
        <f aca="false">I10+J10</f>
        <v>283</v>
      </c>
      <c r="L10" s="20" t="n">
        <f aca="false">K10*100/E10</f>
        <v>46.7768595041322</v>
      </c>
      <c r="M10" s="21" t="n">
        <f aca="false">L10-100</f>
        <v>-53.2231404958678</v>
      </c>
    </row>
    <row r="11" customFormat="false" ht="12.75" hidden="false" customHeight="false" outlineLevel="0" collapsed="false">
      <c r="A11" s="17" t="s">
        <v>2632</v>
      </c>
      <c r="B11" s="17" t="s">
        <v>422</v>
      </c>
      <c r="C11" s="17" t="s">
        <v>2633</v>
      </c>
      <c r="D11" s="17" t="s">
        <v>18</v>
      </c>
      <c r="E11" s="17" t="n">
        <v>605</v>
      </c>
      <c r="F11" s="19" t="n">
        <v>0</v>
      </c>
      <c r="G11" s="19" t="n">
        <v>76</v>
      </c>
      <c r="H11" s="19" t="n">
        <v>179</v>
      </c>
      <c r="I11" s="19" t="n">
        <f aca="false">F11+G11+H11</f>
        <v>255</v>
      </c>
      <c r="J11" s="19" t="n">
        <v>0</v>
      </c>
      <c r="K11" s="19" t="n">
        <f aca="false">I11+J11</f>
        <v>255</v>
      </c>
      <c r="L11" s="20" t="n">
        <f aca="false">K11*100/E11</f>
        <v>42.1487603305785</v>
      </c>
      <c r="M11" s="21" t="n">
        <f aca="false">L11-100</f>
        <v>-57.8512396694215</v>
      </c>
    </row>
    <row r="12" customFormat="false" ht="12.75" hidden="false" customHeight="false" outlineLevel="0" collapsed="false">
      <c r="A12" s="17" t="s">
        <v>2632</v>
      </c>
      <c r="B12" s="17" t="s">
        <v>422</v>
      </c>
      <c r="C12" s="17" t="s">
        <v>2634</v>
      </c>
      <c r="D12" s="17" t="s">
        <v>16</v>
      </c>
      <c r="E12" s="17" t="n">
        <v>749</v>
      </c>
      <c r="F12" s="19" t="n">
        <v>2</v>
      </c>
      <c r="G12" s="19" t="n">
        <v>137</v>
      </c>
      <c r="H12" s="19" t="n">
        <v>238</v>
      </c>
      <c r="I12" s="19" t="n">
        <f aca="false">F12+G12+H12</f>
        <v>377</v>
      </c>
      <c r="J12" s="19" t="n">
        <v>0</v>
      </c>
      <c r="K12" s="19" t="n">
        <f aca="false">I12+J12</f>
        <v>377</v>
      </c>
      <c r="L12" s="20" t="n">
        <f aca="false">K12*100/E12</f>
        <v>50.3337783711616</v>
      </c>
      <c r="M12" s="21" t="n">
        <f aca="false">L12-100</f>
        <v>-49.6662216288385</v>
      </c>
    </row>
    <row r="13" customFormat="false" ht="12.75" hidden="false" customHeight="false" outlineLevel="0" collapsed="false">
      <c r="A13" s="17" t="s">
        <v>2632</v>
      </c>
      <c r="B13" s="17" t="s">
        <v>422</v>
      </c>
      <c r="C13" s="17" t="s">
        <v>2634</v>
      </c>
      <c r="D13" s="17" t="s">
        <v>21</v>
      </c>
      <c r="E13" s="17" t="n">
        <v>750</v>
      </c>
      <c r="F13" s="19" t="n">
        <v>3</v>
      </c>
      <c r="G13" s="19" t="n">
        <v>133</v>
      </c>
      <c r="H13" s="19" t="n">
        <v>212</v>
      </c>
      <c r="I13" s="19" t="n">
        <f aca="false">F13+G13+H13</f>
        <v>348</v>
      </c>
      <c r="J13" s="19" t="n">
        <v>3</v>
      </c>
      <c r="K13" s="19" t="n">
        <f aca="false">I13+J13</f>
        <v>351</v>
      </c>
      <c r="L13" s="20" t="n">
        <f aca="false">K13*100/E13</f>
        <v>46.8</v>
      </c>
      <c r="M13" s="21" t="n">
        <f aca="false">L13-100</f>
        <v>-53.2</v>
      </c>
    </row>
    <row r="14" customFormat="false" ht="12.75" hidden="false" customHeight="false" outlineLevel="0" collapsed="false">
      <c r="A14" s="17" t="s">
        <v>2632</v>
      </c>
      <c r="B14" s="17" t="s">
        <v>422</v>
      </c>
      <c r="C14" s="17" t="s">
        <v>2635</v>
      </c>
      <c r="D14" s="17" t="s">
        <v>16</v>
      </c>
      <c r="E14" s="17" t="n">
        <v>596</v>
      </c>
      <c r="F14" s="19" t="n">
        <v>2</v>
      </c>
      <c r="G14" s="19" t="n">
        <v>60</v>
      </c>
      <c r="H14" s="19" t="n">
        <v>193</v>
      </c>
      <c r="I14" s="19" t="n">
        <f aca="false">F14+G14+H14</f>
        <v>255</v>
      </c>
      <c r="J14" s="19" t="n">
        <v>4</v>
      </c>
      <c r="K14" s="19" t="n">
        <f aca="false">I14+J14</f>
        <v>259</v>
      </c>
      <c r="L14" s="20" t="n">
        <f aca="false">K14*100/E14</f>
        <v>43.4563758389262</v>
      </c>
      <c r="M14" s="21" t="n">
        <f aca="false">L14-100</f>
        <v>-56.5436241610738</v>
      </c>
    </row>
    <row r="15" customFormat="false" ht="12.75" hidden="false" customHeight="false" outlineLevel="0" collapsed="false">
      <c r="A15" s="17" t="s">
        <v>2632</v>
      </c>
      <c r="B15" s="17" t="s">
        <v>422</v>
      </c>
      <c r="C15" s="17" t="s">
        <v>2635</v>
      </c>
      <c r="D15" s="17" t="s">
        <v>21</v>
      </c>
      <c r="E15" s="17" t="n">
        <v>597</v>
      </c>
      <c r="F15" s="19" t="n">
        <v>0</v>
      </c>
      <c r="G15" s="19" t="n">
        <v>70</v>
      </c>
      <c r="H15" s="19" t="n">
        <v>207</v>
      </c>
      <c r="I15" s="19" t="n">
        <f aca="false">F15+G15+H15</f>
        <v>277</v>
      </c>
      <c r="J15" s="19" t="n">
        <v>0</v>
      </c>
      <c r="K15" s="19" t="n">
        <f aca="false">I15+J15</f>
        <v>277</v>
      </c>
      <c r="L15" s="20" t="n">
        <f aca="false">K15*100/E15</f>
        <v>46.3986599664992</v>
      </c>
      <c r="M15" s="21" t="n">
        <f aca="false">L15-100</f>
        <v>-53.6013400335008</v>
      </c>
    </row>
    <row r="16" customFormat="false" ht="12.75" hidden="false" customHeight="false" outlineLevel="0" collapsed="false">
      <c r="A16" s="17" t="s">
        <v>2632</v>
      </c>
      <c r="B16" s="17" t="s">
        <v>422</v>
      </c>
      <c r="C16" s="17" t="s">
        <v>2636</v>
      </c>
      <c r="D16" s="17" t="s">
        <v>16</v>
      </c>
      <c r="E16" s="17" t="n">
        <v>659</v>
      </c>
      <c r="F16" s="19" t="n">
        <v>6</v>
      </c>
      <c r="G16" s="19" t="n">
        <v>79</v>
      </c>
      <c r="H16" s="19" t="n">
        <v>231</v>
      </c>
      <c r="I16" s="19" t="n">
        <f aca="false">F16+G16+H16</f>
        <v>316</v>
      </c>
      <c r="J16" s="19" t="n">
        <v>3</v>
      </c>
      <c r="K16" s="19" t="n">
        <f aca="false">I16+J16</f>
        <v>319</v>
      </c>
      <c r="L16" s="20" t="n">
        <f aca="false">K16*100/E16</f>
        <v>48.4066767830046</v>
      </c>
      <c r="M16" s="21" t="n">
        <f aca="false">L16-100</f>
        <v>-51.5933232169955</v>
      </c>
    </row>
    <row r="17" customFormat="false" ht="12.75" hidden="false" customHeight="false" outlineLevel="0" collapsed="false">
      <c r="A17" s="17" t="s">
        <v>2632</v>
      </c>
      <c r="B17" s="17" t="s">
        <v>422</v>
      </c>
      <c r="C17" s="17" t="s">
        <v>2636</v>
      </c>
      <c r="D17" s="17" t="s">
        <v>17</v>
      </c>
      <c r="E17" s="17" t="n">
        <v>659</v>
      </c>
      <c r="F17" s="19" t="n">
        <v>2</v>
      </c>
      <c r="G17" s="19" t="n">
        <v>73</v>
      </c>
      <c r="H17" s="19" t="n">
        <v>232</v>
      </c>
      <c r="I17" s="19" t="n">
        <f aca="false">F17+G17+H17</f>
        <v>307</v>
      </c>
      <c r="J17" s="19" t="n">
        <v>4</v>
      </c>
      <c r="K17" s="19" t="n">
        <f aca="false">I17+J17</f>
        <v>311</v>
      </c>
      <c r="L17" s="20" t="n">
        <f aca="false">K17*100/E17</f>
        <v>47.1927162367223</v>
      </c>
      <c r="M17" s="21" t="n">
        <f aca="false">L17-100</f>
        <v>-52.8072837632777</v>
      </c>
    </row>
    <row r="18" customFormat="false" ht="12.75" hidden="false" customHeight="false" outlineLevel="0" collapsed="false">
      <c r="A18" s="17" t="s">
        <v>2632</v>
      </c>
      <c r="B18" s="17" t="s">
        <v>422</v>
      </c>
      <c r="C18" s="17" t="s">
        <v>2636</v>
      </c>
      <c r="D18" s="17" t="s">
        <v>18</v>
      </c>
      <c r="E18" s="17" t="n">
        <v>659</v>
      </c>
      <c r="F18" s="19" t="n">
        <v>1</v>
      </c>
      <c r="G18" s="19" t="n">
        <v>86</v>
      </c>
      <c r="H18" s="19" t="n">
        <v>222</v>
      </c>
      <c r="I18" s="19" t="n">
        <f aca="false">F18+G18+H18</f>
        <v>309</v>
      </c>
      <c r="J18" s="19" t="n">
        <v>3</v>
      </c>
      <c r="K18" s="19" t="n">
        <f aca="false">I18+J18</f>
        <v>312</v>
      </c>
      <c r="L18" s="20" t="n">
        <f aca="false">K18*100/E18</f>
        <v>47.3444613050076</v>
      </c>
      <c r="M18" s="21" t="n">
        <f aca="false">L18-100</f>
        <v>-52.6555386949924</v>
      </c>
    </row>
    <row r="19" customFormat="false" ht="12.75" hidden="false" customHeight="false" outlineLevel="0" collapsed="false">
      <c r="A19" s="17" t="s">
        <v>2632</v>
      </c>
      <c r="B19" s="17" t="s">
        <v>422</v>
      </c>
      <c r="C19" s="17" t="s">
        <v>2637</v>
      </c>
      <c r="D19" s="17" t="s">
        <v>16</v>
      </c>
      <c r="E19" s="17" t="n">
        <v>604</v>
      </c>
      <c r="F19" s="19" t="n">
        <v>3</v>
      </c>
      <c r="G19" s="19" t="n">
        <v>127</v>
      </c>
      <c r="H19" s="19" t="n">
        <v>208</v>
      </c>
      <c r="I19" s="19" t="n">
        <f aca="false">F19+G19+H19</f>
        <v>338</v>
      </c>
      <c r="J19" s="19" t="n">
        <v>3</v>
      </c>
      <c r="K19" s="19" t="n">
        <f aca="false">I19+J19</f>
        <v>341</v>
      </c>
      <c r="L19" s="20" t="n">
        <f aca="false">K19*100/E19</f>
        <v>56.4569536423841</v>
      </c>
      <c r="M19" s="21" t="n">
        <f aca="false">L19-100</f>
        <v>-43.5430463576159</v>
      </c>
    </row>
    <row r="20" customFormat="false" ht="12.75" hidden="false" customHeight="false" outlineLevel="0" collapsed="false">
      <c r="A20" s="17" t="s">
        <v>2632</v>
      </c>
      <c r="B20" s="17" t="s">
        <v>422</v>
      </c>
      <c r="C20" s="17" t="s">
        <v>2637</v>
      </c>
      <c r="D20" s="17" t="s">
        <v>17</v>
      </c>
      <c r="E20" s="17" t="n">
        <v>604</v>
      </c>
      <c r="F20" s="19" t="n">
        <v>1</v>
      </c>
      <c r="G20" s="19" t="n">
        <v>105</v>
      </c>
      <c r="H20" s="19" t="n">
        <v>212</v>
      </c>
      <c r="I20" s="19" t="n">
        <f aca="false">F20+G20+H20</f>
        <v>318</v>
      </c>
      <c r="J20" s="19" t="n">
        <v>0</v>
      </c>
      <c r="K20" s="19" t="n">
        <f aca="false">I20+J20</f>
        <v>318</v>
      </c>
      <c r="L20" s="20" t="n">
        <f aca="false">K20*100/E20</f>
        <v>52.6490066225166</v>
      </c>
      <c r="M20" s="21" t="n">
        <f aca="false">L20-100</f>
        <v>-47.3509933774834</v>
      </c>
    </row>
    <row r="21" customFormat="false" ht="12.75" hidden="false" customHeight="false" outlineLevel="0" collapsed="false">
      <c r="A21" s="17" t="s">
        <v>2632</v>
      </c>
      <c r="B21" s="17" t="s">
        <v>422</v>
      </c>
      <c r="C21" s="17" t="s">
        <v>2637</v>
      </c>
      <c r="D21" s="17" t="s">
        <v>18</v>
      </c>
      <c r="E21" s="17" t="n">
        <v>604</v>
      </c>
      <c r="F21" s="19" t="n">
        <v>1</v>
      </c>
      <c r="G21" s="19" t="n">
        <v>106</v>
      </c>
      <c r="H21" s="19" t="n">
        <v>220</v>
      </c>
      <c r="I21" s="19" t="n">
        <f aca="false">F21+G21+H21</f>
        <v>327</v>
      </c>
      <c r="J21" s="19" t="n">
        <v>1</v>
      </c>
      <c r="K21" s="19" t="n">
        <f aca="false">I21+J21</f>
        <v>328</v>
      </c>
      <c r="L21" s="20" t="n">
        <f aca="false">K21*100/E21</f>
        <v>54.3046357615894</v>
      </c>
      <c r="M21" s="21" t="n">
        <f aca="false">L21-100</f>
        <v>-45.6953642384106</v>
      </c>
    </row>
    <row r="22" customFormat="false" ht="12.75" hidden="false" customHeight="false" outlineLevel="0" collapsed="false">
      <c r="A22" s="17" t="s">
        <v>2632</v>
      </c>
      <c r="B22" s="17" t="s">
        <v>422</v>
      </c>
      <c r="C22" s="17" t="s">
        <v>2637</v>
      </c>
      <c r="D22" s="17" t="s">
        <v>19</v>
      </c>
      <c r="E22" s="17" t="n">
        <v>605</v>
      </c>
      <c r="F22" s="19" t="n">
        <v>1</v>
      </c>
      <c r="G22" s="19" t="n">
        <v>126</v>
      </c>
      <c r="H22" s="19" t="n">
        <v>221</v>
      </c>
      <c r="I22" s="19" t="n">
        <f aca="false">F22+G22+H22</f>
        <v>348</v>
      </c>
      <c r="J22" s="19" t="n">
        <v>2</v>
      </c>
      <c r="K22" s="19" t="n">
        <f aca="false">I22+J22</f>
        <v>350</v>
      </c>
      <c r="L22" s="20" t="n">
        <f aca="false">K22*100/E22</f>
        <v>57.8512396694215</v>
      </c>
      <c r="M22" s="21" t="n">
        <f aca="false">L22-100</f>
        <v>-42.1487603305785</v>
      </c>
    </row>
    <row r="23" customFormat="false" ht="12.75" hidden="false" customHeight="false" outlineLevel="0" collapsed="false">
      <c r="A23" s="17" t="s">
        <v>2632</v>
      </c>
      <c r="B23" s="17" t="s">
        <v>422</v>
      </c>
      <c r="C23" s="17" t="s">
        <v>2638</v>
      </c>
      <c r="D23" s="17" t="s">
        <v>16</v>
      </c>
      <c r="E23" s="17" t="n">
        <v>529</v>
      </c>
      <c r="F23" s="19" t="n">
        <v>2</v>
      </c>
      <c r="G23" s="19" t="n">
        <v>68</v>
      </c>
      <c r="H23" s="19" t="n">
        <v>181</v>
      </c>
      <c r="I23" s="19" t="n">
        <f aca="false">F23+G23+H23</f>
        <v>251</v>
      </c>
      <c r="J23" s="19" t="n">
        <v>10</v>
      </c>
      <c r="K23" s="19" t="n">
        <f aca="false">I23+J23</f>
        <v>261</v>
      </c>
      <c r="L23" s="20" t="n">
        <f aca="false">K23*100/E23</f>
        <v>49.3383742911153</v>
      </c>
      <c r="M23" s="21" t="n">
        <f aca="false">L23-100</f>
        <v>-50.6616257088847</v>
      </c>
    </row>
    <row r="24" customFormat="false" ht="12.75" hidden="false" customHeight="false" outlineLevel="0" collapsed="false">
      <c r="A24" s="17" t="s">
        <v>2632</v>
      </c>
      <c r="B24" s="17" t="s">
        <v>422</v>
      </c>
      <c r="C24" s="17" t="s">
        <v>2638</v>
      </c>
      <c r="D24" s="17" t="s">
        <v>17</v>
      </c>
      <c r="E24" s="17" t="n">
        <v>529</v>
      </c>
      <c r="F24" s="19" t="n">
        <v>2</v>
      </c>
      <c r="G24" s="19" t="n">
        <v>93</v>
      </c>
      <c r="H24" s="19" t="n">
        <v>186</v>
      </c>
      <c r="I24" s="19" t="n">
        <f aca="false">F24+G24+H24</f>
        <v>281</v>
      </c>
      <c r="J24" s="19" t="n">
        <v>2</v>
      </c>
      <c r="K24" s="19" t="n">
        <f aca="false">I24+J24</f>
        <v>283</v>
      </c>
      <c r="L24" s="20" t="n">
        <f aca="false">K24*100/E24</f>
        <v>53.4971644612476</v>
      </c>
      <c r="M24" s="21" t="n">
        <f aca="false">L24-100</f>
        <v>-46.5028355387524</v>
      </c>
    </row>
    <row r="25" customFormat="false" ht="12.75" hidden="false" customHeight="false" outlineLevel="0" collapsed="false">
      <c r="A25" s="17" t="s">
        <v>2632</v>
      </c>
      <c r="B25" s="17" t="s">
        <v>422</v>
      </c>
      <c r="C25" s="17" t="s">
        <v>2638</v>
      </c>
      <c r="D25" s="17" t="s">
        <v>18</v>
      </c>
      <c r="E25" s="17" t="n">
        <v>529</v>
      </c>
      <c r="F25" s="19" t="n">
        <v>2</v>
      </c>
      <c r="G25" s="19" t="n">
        <v>88</v>
      </c>
      <c r="H25" s="19" t="n">
        <v>154</v>
      </c>
      <c r="I25" s="19" t="n">
        <f aca="false">F25+G25+H25</f>
        <v>244</v>
      </c>
      <c r="J25" s="19" t="n">
        <v>6</v>
      </c>
      <c r="K25" s="19" t="n">
        <f aca="false">I25+J25</f>
        <v>250</v>
      </c>
      <c r="L25" s="20" t="n">
        <f aca="false">K25*100/E25</f>
        <v>47.2589792060492</v>
      </c>
      <c r="M25" s="21" t="n">
        <f aca="false">L25-100</f>
        <v>-52.7410207939509</v>
      </c>
    </row>
    <row r="26" customFormat="false" ht="12.75" hidden="false" customHeight="false" outlineLevel="0" collapsed="false">
      <c r="A26" s="17" t="s">
        <v>2632</v>
      </c>
      <c r="B26" s="17" t="s">
        <v>422</v>
      </c>
      <c r="C26" s="17" t="s">
        <v>2639</v>
      </c>
      <c r="D26" s="17" t="s">
        <v>16</v>
      </c>
      <c r="E26" s="17" t="n">
        <v>554</v>
      </c>
      <c r="F26" s="19" t="n">
        <v>1</v>
      </c>
      <c r="G26" s="19" t="n">
        <v>64</v>
      </c>
      <c r="H26" s="19" t="n">
        <v>163</v>
      </c>
      <c r="I26" s="19" t="n">
        <f aca="false">F26+G26+H26</f>
        <v>228</v>
      </c>
      <c r="J26" s="19" t="n">
        <v>21</v>
      </c>
      <c r="K26" s="19" t="n">
        <f aca="false">I26+J26</f>
        <v>249</v>
      </c>
      <c r="L26" s="20" t="n">
        <f aca="false">K26*100/E26</f>
        <v>44.9458483754513</v>
      </c>
      <c r="M26" s="21" t="n">
        <f aca="false">L26-100</f>
        <v>-55.0541516245487</v>
      </c>
    </row>
    <row r="27" customFormat="false" ht="12.75" hidden="false" customHeight="false" outlineLevel="0" collapsed="false">
      <c r="A27" s="17" t="s">
        <v>2632</v>
      </c>
      <c r="B27" s="17" t="s">
        <v>422</v>
      </c>
      <c r="C27" s="17" t="s">
        <v>2639</v>
      </c>
      <c r="D27" s="17" t="s">
        <v>17</v>
      </c>
      <c r="E27" s="17" t="n">
        <v>554</v>
      </c>
      <c r="F27" s="19" t="n">
        <v>1</v>
      </c>
      <c r="G27" s="19" t="n">
        <v>53</v>
      </c>
      <c r="H27" s="19" t="n">
        <v>188</v>
      </c>
      <c r="I27" s="19" t="n">
        <f aca="false">F27+G27+H27</f>
        <v>242</v>
      </c>
      <c r="J27" s="19" t="n">
        <v>0</v>
      </c>
      <c r="K27" s="19" t="n">
        <f aca="false">I27+J27</f>
        <v>242</v>
      </c>
      <c r="L27" s="20" t="n">
        <f aca="false">K27*100/E27</f>
        <v>43.6823104693141</v>
      </c>
      <c r="M27" s="21" t="n">
        <f aca="false">L27-100</f>
        <v>-56.3176895306859</v>
      </c>
    </row>
    <row r="28" customFormat="false" ht="12.75" hidden="false" customHeight="false" outlineLevel="0" collapsed="false">
      <c r="A28" s="17" t="s">
        <v>2632</v>
      </c>
      <c r="B28" s="17" t="s">
        <v>422</v>
      </c>
      <c r="C28" s="17" t="s">
        <v>2639</v>
      </c>
      <c r="D28" s="17" t="s">
        <v>18</v>
      </c>
      <c r="E28" s="17" t="n">
        <v>554</v>
      </c>
      <c r="F28" s="19" t="n">
        <v>0</v>
      </c>
      <c r="G28" s="19" t="n">
        <v>70</v>
      </c>
      <c r="H28" s="19" t="n">
        <v>176</v>
      </c>
      <c r="I28" s="19" t="n">
        <f aca="false">F28+G28+H28</f>
        <v>246</v>
      </c>
      <c r="J28" s="19" t="n">
        <v>0</v>
      </c>
      <c r="K28" s="19" t="n">
        <f aca="false">I28+J28</f>
        <v>246</v>
      </c>
      <c r="L28" s="20" t="n">
        <f aca="false">K28*100/E28</f>
        <v>44.4043321299639</v>
      </c>
      <c r="M28" s="21" t="n">
        <f aca="false">L28-100</f>
        <v>-55.5956678700361</v>
      </c>
    </row>
    <row r="29" customFormat="false" ht="12.75" hidden="false" customHeight="false" outlineLevel="0" collapsed="false">
      <c r="A29" s="17" t="s">
        <v>2632</v>
      </c>
      <c r="B29" s="17" t="s">
        <v>422</v>
      </c>
      <c r="C29" s="17" t="s">
        <v>2640</v>
      </c>
      <c r="D29" s="17" t="s">
        <v>16</v>
      </c>
      <c r="E29" s="17" t="n">
        <v>447</v>
      </c>
      <c r="F29" s="19" t="n">
        <v>3</v>
      </c>
      <c r="G29" s="19" t="n">
        <v>56</v>
      </c>
      <c r="H29" s="19" t="n">
        <v>161</v>
      </c>
      <c r="I29" s="19" t="n">
        <f aca="false">F29+G29+H29</f>
        <v>220</v>
      </c>
      <c r="J29" s="19" t="n">
        <v>0</v>
      </c>
      <c r="K29" s="19" t="n">
        <f aca="false">I29+J29</f>
        <v>220</v>
      </c>
      <c r="L29" s="20" t="n">
        <f aca="false">K29*100/E29</f>
        <v>49.2170022371365</v>
      </c>
      <c r="M29" s="21" t="n">
        <f aca="false">L29-100</f>
        <v>-50.7829977628635</v>
      </c>
    </row>
    <row r="30" customFormat="false" ht="12.75" hidden="false" customHeight="false" outlineLevel="0" collapsed="false">
      <c r="A30" s="17" t="s">
        <v>2632</v>
      </c>
      <c r="B30" s="17" t="s">
        <v>422</v>
      </c>
      <c r="C30" s="17" t="s">
        <v>2641</v>
      </c>
      <c r="D30" s="17" t="s">
        <v>16</v>
      </c>
      <c r="E30" s="17" t="n">
        <v>664</v>
      </c>
      <c r="F30" s="19" t="n">
        <v>2</v>
      </c>
      <c r="G30" s="19" t="n">
        <v>85</v>
      </c>
      <c r="H30" s="19" t="n">
        <v>215</v>
      </c>
      <c r="I30" s="19" t="n">
        <f aca="false">F30+G30+H30</f>
        <v>302</v>
      </c>
      <c r="J30" s="19" t="n">
        <v>2</v>
      </c>
      <c r="K30" s="19" t="n">
        <f aca="false">I30+J30</f>
        <v>304</v>
      </c>
      <c r="L30" s="20" t="n">
        <f aca="false">K30*100/E30</f>
        <v>45.7831325301205</v>
      </c>
      <c r="M30" s="21" t="n">
        <f aca="false">L30-100</f>
        <v>-54.2168674698795</v>
      </c>
    </row>
    <row r="31" customFormat="false" ht="12.75" hidden="false" customHeight="false" outlineLevel="0" collapsed="false">
      <c r="A31" s="17" t="s">
        <v>2632</v>
      </c>
      <c r="B31" s="17" t="s">
        <v>422</v>
      </c>
      <c r="C31" s="17" t="s">
        <v>2641</v>
      </c>
      <c r="D31" s="17" t="s">
        <v>17</v>
      </c>
      <c r="E31" s="17" t="n">
        <v>664</v>
      </c>
      <c r="F31" s="19" t="n">
        <v>1</v>
      </c>
      <c r="G31" s="19" t="n">
        <v>80</v>
      </c>
      <c r="H31" s="19" t="n">
        <v>209</v>
      </c>
      <c r="I31" s="19" t="n">
        <f aca="false">F31+G31+H31</f>
        <v>290</v>
      </c>
      <c r="J31" s="19" t="n">
        <v>9</v>
      </c>
      <c r="K31" s="19" t="n">
        <f aca="false">I31+J31</f>
        <v>299</v>
      </c>
      <c r="L31" s="20" t="n">
        <f aca="false">K31*100/E31</f>
        <v>45.0301204819277</v>
      </c>
      <c r="M31" s="21" t="n">
        <f aca="false">L31-100</f>
        <v>-54.9698795180723</v>
      </c>
    </row>
    <row r="32" customFormat="false" ht="12.75" hidden="false" customHeight="false" outlineLevel="0" collapsed="false">
      <c r="A32" s="17" t="s">
        <v>2632</v>
      </c>
      <c r="B32" s="17" t="s">
        <v>422</v>
      </c>
      <c r="C32" s="17" t="s">
        <v>2641</v>
      </c>
      <c r="D32" s="17" t="s">
        <v>18</v>
      </c>
      <c r="E32" s="17" t="n">
        <v>664</v>
      </c>
      <c r="F32" s="19" t="n">
        <v>2</v>
      </c>
      <c r="G32" s="19" t="n">
        <v>89</v>
      </c>
      <c r="H32" s="19" t="n">
        <v>229</v>
      </c>
      <c r="I32" s="19" t="n">
        <f aca="false">F32+G32+H32</f>
        <v>320</v>
      </c>
      <c r="J32" s="19" t="n">
        <v>4</v>
      </c>
      <c r="K32" s="19" t="n">
        <f aca="false">I32+J32</f>
        <v>324</v>
      </c>
      <c r="L32" s="20" t="n">
        <f aca="false">K32*100/E32</f>
        <v>48.7951807228916</v>
      </c>
      <c r="M32" s="21" t="n">
        <f aca="false">L32-100</f>
        <v>-51.2048192771084</v>
      </c>
    </row>
    <row r="33" customFormat="false" ht="12.75" hidden="false" customHeight="false" outlineLevel="0" collapsed="false">
      <c r="A33" s="17" t="s">
        <v>2632</v>
      </c>
      <c r="B33" s="17" t="s">
        <v>422</v>
      </c>
      <c r="C33" s="17" t="s">
        <v>2641</v>
      </c>
      <c r="D33" s="17" t="s">
        <v>19</v>
      </c>
      <c r="E33" s="17" t="n">
        <v>664</v>
      </c>
      <c r="F33" s="19" t="n">
        <v>3</v>
      </c>
      <c r="G33" s="19" t="n">
        <v>78</v>
      </c>
      <c r="H33" s="19" t="n">
        <v>204</v>
      </c>
      <c r="I33" s="19" t="n">
        <f aca="false">F33+G33+H33</f>
        <v>285</v>
      </c>
      <c r="J33" s="19" t="n">
        <v>1</v>
      </c>
      <c r="K33" s="19" t="n">
        <f aca="false">I33+J33</f>
        <v>286</v>
      </c>
      <c r="L33" s="20" t="n">
        <f aca="false">K33*100/E33</f>
        <v>43.0722891566265</v>
      </c>
      <c r="M33" s="21" t="n">
        <f aca="false">L33-100</f>
        <v>-56.9277108433735</v>
      </c>
    </row>
    <row r="34" s="193" customFormat="true" ht="12.75" hidden="false" customHeight="false" outlineLevel="0" collapsed="false">
      <c r="A34" s="189" t="s">
        <v>2632</v>
      </c>
      <c r="B34" s="189" t="s">
        <v>422</v>
      </c>
      <c r="C34" s="189" t="s">
        <v>2642</v>
      </c>
      <c r="D34" s="189" t="s">
        <v>16</v>
      </c>
      <c r="E34" s="189" t="n">
        <v>633</v>
      </c>
      <c r="F34" s="190" t="n">
        <v>1</v>
      </c>
      <c r="G34" s="190" t="n">
        <v>103</v>
      </c>
      <c r="H34" s="190" t="n">
        <v>204</v>
      </c>
      <c r="I34" s="190" t="n">
        <f aca="false">F34+G34+H34</f>
        <v>308</v>
      </c>
      <c r="J34" s="190" t="n">
        <v>5</v>
      </c>
      <c r="K34" s="190" t="n">
        <f aca="false">I34+J34</f>
        <v>313</v>
      </c>
      <c r="L34" s="191" t="n">
        <f aca="false">K34*100/E34</f>
        <v>49.4470774091627</v>
      </c>
      <c r="M34" s="192" t="n">
        <f aca="false">L34-100</f>
        <v>-50.5529225908373</v>
      </c>
    </row>
    <row r="35" customFormat="false" ht="12.75" hidden="false" customHeight="false" outlineLevel="0" collapsed="false">
      <c r="A35" s="17" t="s">
        <v>2632</v>
      </c>
      <c r="B35" s="17" t="s">
        <v>422</v>
      </c>
      <c r="C35" s="17" t="s">
        <v>2642</v>
      </c>
      <c r="D35" s="17" t="s">
        <v>17</v>
      </c>
      <c r="E35" s="17" t="n">
        <v>633</v>
      </c>
      <c r="F35" s="19" t="n">
        <v>1</v>
      </c>
      <c r="G35" s="19" t="n">
        <v>79</v>
      </c>
      <c r="H35" s="19" t="n">
        <v>209</v>
      </c>
      <c r="I35" s="19" t="n">
        <f aca="false">F35+G35+H35</f>
        <v>289</v>
      </c>
      <c r="J35" s="19" t="n">
        <v>0</v>
      </c>
      <c r="K35" s="19" t="n">
        <f aca="false">I35+J35</f>
        <v>289</v>
      </c>
      <c r="L35" s="20" t="n">
        <f aca="false">K35*100/E35</f>
        <v>45.6556082148499</v>
      </c>
      <c r="M35" s="21" t="n">
        <f aca="false">L35-100</f>
        <v>-54.3443917851501</v>
      </c>
    </row>
    <row r="36" customFormat="false" ht="12.75" hidden="false" customHeight="false" outlineLevel="0" collapsed="false">
      <c r="A36" s="17" t="s">
        <v>2632</v>
      </c>
      <c r="B36" s="17" t="s">
        <v>422</v>
      </c>
      <c r="C36" s="17" t="s">
        <v>2642</v>
      </c>
      <c r="D36" s="17" t="s">
        <v>18</v>
      </c>
      <c r="E36" s="17" t="n">
        <v>633</v>
      </c>
      <c r="F36" s="19" t="n">
        <v>4</v>
      </c>
      <c r="G36" s="19" t="n">
        <v>105</v>
      </c>
      <c r="H36" s="19" t="n">
        <v>217</v>
      </c>
      <c r="I36" s="19" t="n">
        <f aca="false">F36+G36+H36</f>
        <v>326</v>
      </c>
      <c r="J36" s="19" t="n">
        <v>6</v>
      </c>
      <c r="K36" s="19" t="n">
        <f aca="false">I36+J36</f>
        <v>332</v>
      </c>
      <c r="L36" s="20" t="n">
        <f aca="false">K36*100/E36</f>
        <v>52.4486571879937</v>
      </c>
      <c r="M36" s="21" t="n">
        <f aca="false">L36-100</f>
        <v>-47.5513428120063</v>
      </c>
    </row>
    <row r="37" customFormat="false" ht="12.75" hidden="false" customHeight="false" outlineLevel="0" collapsed="false">
      <c r="A37" s="17" t="s">
        <v>2632</v>
      </c>
      <c r="B37" s="17" t="s">
        <v>422</v>
      </c>
      <c r="C37" s="17" t="s">
        <v>2643</v>
      </c>
      <c r="D37" s="17" t="s">
        <v>16</v>
      </c>
      <c r="E37" s="17" t="n">
        <v>409</v>
      </c>
      <c r="F37" s="19" t="n">
        <v>1</v>
      </c>
      <c r="G37" s="19" t="n">
        <v>94</v>
      </c>
      <c r="H37" s="19" t="n">
        <v>120</v>
      </c>
      <c r="I37" s="19" t="n">
        <f aca="false">F37+G37+H37</f>
        <v>215</v>
      </c>
      <c r="J37" s="19" t="n">
        <v>2</v>
      </c>
      <c r="K37" s="19" t="n">
        <f aca="false">I37+J37</f>
        <v>217</v>
      </c>
      <c r="L37" s="20" t="n">
        <f aca="false">K37*100/E37</f>
        <v>53.0562347188264</v>
      </c>
      <c r="M37" s="21" t="n">
        <f aca="false">L37-100</f>
        <v>-46.9437652811736</v>
      </c>
    </row>
    <row r="38" customFormat="false" ht="12.75" hidden="false" customHeight="false" outlineLevel="0" collapsed="false">
      <c r="A38" s="17" t="s">
        <v>2632</v>
      </c>
      <c r="B38" s="17" t="s">
        <v>422</v>
      </c>
      <c r="C38" s="17" t="s">
        <v>2643</v>
      </c>
      <c r="D38" s="17" t="s">
        <v>21</v>
      </c>
      <c r="E38" s="17" t="n">
        <v>410</v>
      </c>
      <c r="F38" s="19" t="n">
        <v>0</v>
      </c>
      <c r="G38" s="19" t="n">
        <v>61</v>
      </c>
      <c r="H38" s="19" t="n">
        <v>150</v>
      </c>
      <c r="I38" s="19" t="n">
        <f aca="false">F38+G38+H38</f>
        <v>211</v>
      </c>
      <c r="J38" s="19" t="n">
        <v>1</v>
      </c>
      <c r="K38" s="19" t="n">
        <f aca="false">I38+J38</f>
        <v>212</v>
      </c>
      <c r="L38" s="20" t="n">
        <f aca="false">K38*100/E38</f>
        <v>51.7073170731707</v>
      </c>
      <c r="M38" s="21" t="n">
        <f aca="false">L38-100</f>
        <v>-48.2926829268293</v>
      </c>
    </row>
    <row r="39" customFormat="false" ht="12.75" hidden="false" customHeight="false" outlineLevel="0" collapsed="false">
      <c r="A39" s="17" t="s">
        <v>2632</v>
      </c>
      <c r="B39" s="17" t="s">
        <v>422</v>
      </c>
      <c r="C39" s="17" t="s">
        <v>2644</v>
      </c>
      <c r="D39" s="17" t="s">
        <v>16</v>
      </c>
      <c r="E39" s="17" t="n">
        <v>523</v>
      </c>
      <c r="F39" s="19" t="n">
        <v>2</v>
      </c>
      <c r="G39" s="19" t="n">
        <v>64</v>
      </c>
      <c r="H39" s="19" t="n">
        <v>205</v>
      </c>
      <c r="I39" s="19" t="n">
        <f aca="false">F39+G39+H39</f>
        <v>271</v>
      </c>
      <c r="J39" s="19" t="n">
        <v>0</v>
      </c>
      <c r="K39" s="19" t="n">
        <f aca="false">I39+J39</f>
        <v>271</v>
      </c>
      <c r="L39" s="20" t="n">
        <f aca="false">K39*100/E39</f>
        <v>51.8164435946463</v>
      </c>
      <c r="M39" s="21" t="n">
        <f aca="false">L39-100</f>
        <v>-48.1835564053537</v>
      </c>
    </row>
    <row r="40" customFormat="false" ht="12.75" hidden="false" customHeight="false" outlineLevel="0" collapsed="false">
      <c r="A40" s="17" t="s">
        <v>2632</v>
      </c>
      <c r="B40" s="17" t="s">
        <v>422</v>
      </c>
      <c r="C40" s="17" t="s">
        <v>2644</v>
      </c>
      <c r="D40" s="17" t="s">
        <v>17</v>
      </c>
      <c r="E40" s="17" t="n">
        <v>524</v>
      </c>
      <c r="F40" s="19" t="n">
        <v>0</v>
      </c>
      <c r="G40" s="19" t="n">
        <v>72</v>
      </c>
      <c r="H40" s="19" t="n">
        <v>180</v>
      </c>
      <c r="I40" s="19" t="n">
        <f aca="false">F40+G40+H40</f>
        <v>252</v>
      </c>
      <c r="J40" s="19" t="n">
        <v>5</v>
      </c>
      <c r="K40" s="19" t="n">
        <f aca="false">I40+J40</f>
        <v>257</v>
      </c>
      <c r="L40" s="20" t="n">
        <f aca="false">K40*100/E40</f>
        <v>49.0458015267176</v>
      </c>
      <c r="M40" s="21" t="n">
        <f aca="false">L40-100</f>
        <v>-50.9541984732824</v>
      </c>
    </row>
    <row r="41" customFormat="false" ht="12.75" hidden="false" customHeight="false" outlineLevel="0" collapsed="false">
      <c r="A41" s="17" t="s">
        <v>2632</v>
      </c>
      <c r="B41" s="17" t="s">
        <v>422</v>
      </c>
      <c r="C41" s="17" t="s">
        <v>2644</v>
      </c>
      <c r="D41" s="17" t="s">
        <v>18</v>
      </c>
      <c r="E41" s="17" t="n">
        <v>524</v>
      </c>
      <c r="F41" s="19" t="n">
        <v>3</v>
      </c>
      <c r="G41" s="19" t="n">
        <v>43</v>
      </c>
      <c r="H41" s="19" t="n">
        <v>208</v>
      </c>
      <c r="I41" s="19" t="n">
        <f aca="false">F41+G41+H41</f>
        <v>254</v>
      </c>
      <c r="J41" s="19" t="n">
        <v>0</v>
      </c>
      <c r="K41" s="19" t="n">
        <f aca="false">I41+J41</f>
        <v>254</v>
      </c>
      <c r="L41" s="20" t="n">
        <f aca="false">K41*100/E41</f>
        <v>48.4732824427481</v>
      </c>
      <c r="M41" s="21" t="n">
        <f aca="false">L41-100</f>
        <v>-51.5267175572519</v>
      </c>
    </row>
    <row r="42" customFormat="false" ht="12.75" hidden="false" customHeight="false" outlineLevel="0" collapsed="false">
      <c r="A42" s="17" t="s">
        <v>2632</v>
      </c>
      <c r="B42" s="17" t="s">
        <v>422</v>
      </c>
      <c r="C42" s="17" t="s">
        <v>2645</v>
      </c>
      <c r="D42" s="17" t="s">
        <v>16</v>
      </c>
      <c r="E42" s="17" t="n">
        <v>657</v>
      </c>
      <c r="F42" s="19" t="n">
        <v>4</v>
      </c>
      <c r="G42" s="19" t="n">
        <v>92</v>
      </c>
      <c r="H42" s="19" t="n">
        <v>237</v>
      </c>
      <c r="I42" s="19" t="n">
        <f aca="false">F42+G42+H42</f>
        <v>333</v>
      </c>
      <c r="J42" s="19" t="n">
        <v>0</v>
      </c>
      <c r="K42" s="19" t="n">
        <f aca="false">I42+J42</f>
        <v>333</v>
      </c>
      <c r="L42" s="20" t="n">
        <f aca="false">K42*100/E42</f>
        <v>50.6849315068493</v>
      </c>
      <c r="M42" s="21" t="n">
        <f aca="false">L42-100</f>
        <v>-49.3150684931507</v>
      </c>
    </row>
    <row r="43" customFormat="false" ht="12.75" hidden="false" customHeight="false" outlineLevel="0" collapsed="false">
      <c r="A43" s="17" t="s">
        <v>2632</v>
      </c>
      <c r="B43" s="17" t="s">
        <v>422</v>
      </c>
      <c r="C43" s="17" t="s">
        <v>2645</v>
      </c>
      <c r="D43" s="17" t="s">
        <v>21</v>
      </c>
      <c r="E43" s="17" t="n">
        <v>657</v>
      </c>
      <c r="F43" s="19" t="n">
        <v>2</v>
      </c>
      <c r="G43" s="19" t="n">
        <v>96</v>
      </c>
      <c r="H43" s="19" t="n">
        <v>235</v>
      </c>
      <c r="I43" s="19" t="n">
        <f aca="false">F43+G43+H43</f>
        <v>333</v>
      </c>
      <c r="J43" s="19" t="n">
        <v>0</v>
      </c>
      <c r="K43" s="19" t="n">
        <f aca="false">I43+J43</f>
        <v>333</v>
      </c>
      <c r="L43" s="20" t="n">
        <f aca="false">K43*100/E43</f>
        <v>50.6849315068493</v>
      </c>
      <c r="M43" s="21" t="n">
        <f aca="false">L43-100</f>
        <v>-49.3150684931507</v>
      </c>
    </row>
    <row r="44" customFormat="false" ht="12.75" hidden="false" customHeight="false" outlineLevel="0" collapsed="false">
      <c r="A44" s="17" t="s">
        <v>2632</v>
      </c>
      <c r="B44" s="17" t="s">
        <v>422</v>
      </c>
      <c r="C44" s="17" t="s">
        <v>2646</v>
      </c>
      <c r="D44" s="17" t="s">
        <v>16</v>
      </c>
      <c r="E44" s="17" t="n">
        <v>597</v>
      </c>
      <c r="F44" s="19" t="n">
        <v>1</v>
      </c>
      <c r="G44" s="19" t="n">
        <v>83</v>
      </c>
      <c r="H44" s="19" t="n">
        <v>244</v>
      </c>
      <c r="I44" s="19" t="n">
        <f aca="false">F44+G44+H44</f>
        <v>328</v>
      </c>
      <c r="J44" s="19" t="n">
        <v>1</v>
      </c>
      <c r="K44" s="19" t="n">
        <f aca="false">I44+J44</f>
        <v>329</v>
      </c>
      <c r="L44" s="20" t="n">
        <f aca="false">K44*100/E44</f>
        <v>55.108877721943</v>
      </c>
      <c r="M44" s="21" t="n">
        <f aca="false">L44-100</f>
        <v>-44.891122278057</v>
      </c>
    </row>
    <row r="45" customFormat="false" ht="12.75" hidden="false" customHeight="false" outlineLevel="0" collapsed="false">
      <c r="A45" s="17" t="s">
        <v>2632</v>
      </c>
      <c r="B45" s="17" t="s">
        <v>422</v>
      </c>
      <c r="C45" s="17" t="s">
        <v>2646</v>
      </c>
      <c r="D45" s="17" t="s">
        <v>21</v>
      </c>
      <c r="E45" s="17" t="n">
        <v>597</v>
      </c>
      <c r="F45" s="19" t="n">
        <v>1</v>
      </c>
      <c r="G45" s="19" t="n">
        <v>81</v>
      </c>
      <c r="H45" s="19" t="n">
        <v>248</v>
      </c>
      <c r="I45" s="19" t="n">
        <f aca="false">F45+G45+H45</f>
        <v>330</v>
      </c>
      <c r="J45" s="19" t="n">
        <v>1</v>
      </c>
      <c r="K45" s="19" t="n">
        <f aca="false">I45+J45</f>
        <v>331</v>
      </c>
      <c r="L45" s="20" t="n">
        <f aca="false">K45*100/E45</f>
        <v>55.4438860971524</v>
      </c>
      <c r="M45" s="21" t="n">
        <f aca="false">L45-100</f>
        <v>-44.5561139028476</v>
      </c>
    </row>
    <row r="46" customFormat="false" ht="12.75" hidden="false" customHeight="false" outlineLevel="0" collapsed="false">
      <c r="A46" s="17" t="s">
        <v>2632</v>
      </c>
      <c r="B46" s="17" t="s">
        <v>422</v>
      </c>
      <c r="C46" s="17" t="s">
        <v>2647</v>
      </c>
      <c r="D46" s="17" t="s">
        <v>16</v>
      </c>
      <c r="E46" s="17" t="n">
        <v>617</v>
      </c>
      <c r="F46" s="19" t="n">
        <v>2</v>
      </c>
      <c r="G46" s="19" t="n">
        <v>89</v>
      </c>
      <c r="H46" s="19" t="n">
        <v>216</v>
      </c>
      <c r="I46" s="19" t="n">
        <f aca="false">F46+G46+H46</f>
        <v>307</v>
      </c>
      <c r="J46" s="19" t="n">
        <v>0</v>
      </c>
      <c r="K46" s="19" t="n">
        <f aca="false">I46+J46</f>
        <v>307</v>
      </c>
      <c r="L46" s="20" t="n">
        <f aca="false">K46*100/E46</f>
        <v>49.7568881685575</v>
      </c>
      <c r="M46" s="21" t="n">
        <f aca="false">L46-100</f>
        <v>-50.2431118314425</v>
      </c>
    </row>
    <row r="47" customFormat="false" ht="12.75" hidden="false" customHeight="false" outlineLevel="0" collapsed="false">
      <c r="A47" s="17" t="s">
        <v>2632</v>
      </c>
      <c r="B47" s="17" t="s">
        <v>422</v>
      </c>
      <c r="C47" s="17" t="s">
        <v>2647</v>
      </c>
      <c r="D47" s="17" t="s">
        <v>21</v>
      </c>
      <c r="E47" s="17" t="n">
        <v>618</v>
      </c>
      <c r="F47" s="19" t="n">
        <v>1</v>
      </c>
      <c r="G47" s="19" t="n">
        <v>75</v>
      </c>
      <c r="H47" s="19" t="n">
        <v>215</v>
      </c>
      <c r="I47" s="19" t="n">
        <f aca="false">F47+G47+H47</f>
        <v>291</v>
      </c>
      <c r="J47" s="19" t="n">
        <v>3</v>
      </c>
      <c r="K47" s="19" t="n">
        <f aca="false">I47+J47</f>
        <v>294</v>
      </c>
      <c r="L47" s="20" t="n">
        <f aca="false">K47*100/E47</f>
        <v>47.5728155339806</v>
      </c>
      <c r="M47" s="21" t="n">
        <f aca="false">L47-100</f>
        <v>-52.4271844660194</v>
      </c>
    </row>
    <row r="48" customFormat="false" ht="12.75" hidden="false" customHeight="false" outlineLevel="0" collapsed="false">
      <c r="A48" s="17" t="s">
        <v>2632</v>
      </c>
      <c r="B48" s="17" t="s">
        <v>422</v>
      </c>
      <c r="C48" s="17" t="s">
        <v>2648</v>
      </c>
      <c r="D48" s="17" t="s">
        <v>16</v>
      </c>
      <c r="E48" s="17" t="n">
        <v>544</v>
      </c>
      <c r="F48" s="19" t="n">
        <v>3</v>
      </c>
      <c r="G48" s="19" t="n">
        <v>53</v>
      </c>
      <c r="H48" s="19" t="n">
        <v>190</v>
      </c>
      <c r="I48" s="19" t="n">
        <f aca="false">F48+G48+H48</f>
        <v>246</v>
      </c>
      <c r="J48" s="19" t="n">
        <v>2</v>
      </c>
      <c r="K48" s="19" t="n">
        <f aca="false">I48+J48</f>
        <v>248</v>
      </c>
      <c r="L48" s="20" t="n">
        <f aca="false">K48*100/E48</f>
        <v>45.5882352941176</v>
      </c>
      <c r="M48" s="21" t="n">
        <f aca="false">L48-100</f>
        <v>-54.4117647058824</v>
      </c>
    </row>
    <row r="49" customFormat="false" ht="12.75" hidden="false" customHeight="false" outlineLevel="0" collapsed="false">
      <c r="A49" s="17" t="s">
        <v>2632</v>
      </c>
      <c r="B49" s="17" t="s">
        <v>422</v>
      </c>
      <c r="C49" s="17" t="s">
        <v>2648</v>
      </c>
      <c r="D49" s="17" t="s">
        <v>21</v>
      </c>
      <c r="E49" s="17" t="n">
        <v>545</v>
      </c>
      <c r="F49" s="19" t="n">
        <v>2</v>
      </c>
      <c r="G49" s="19" t="n">
        <v>61</v>
      </c>
      <c r="H49" s="19" t="n">
        <v>196</v>
      </c>
      <c r="I49" s="19" t="n">
        <f aca="false">F49+G49+H49</f>
        <v>259</v>
      </c>
      <c r="J49" s="19" t="n">
        <v>5</v>
      </c>
      <c r="K49" s="19" t="n">
        <f aca="false">I49+J49</f>
        <v>264</v>
      </c>
      <c r="L49" s="20" t="n">
        <f aca="false">K49*100/E49</f>
        <v>48.4403669724771</v>
      </c>
      <c r="M49" s="21" t="n">
        <f aca="false">L49-100</f>
        <v>-51.5596330275229</v>
      </c>
    </row>
    <row r="50" customFormat="false" ht="12.75" hidden="false" customHeight="false" outlineLevel="0" collapsed="false">
      <c r="A50" s="17" t="s">
        <v>2632</v>
      </c>
      <c r="B50" s="17" t="s">
        <v>422</v>
      </c>
      <c r="C50" s="17" t="s">
        <v>2649</v>
      </c>
      <c r="D50" s="17" t="s">
        <v>16</v>
      </c>
      <c r="E50" s="17" t="n">
        <v>593</v>
      </c>
      <c r="F50" s="19" t="n">
        <v>2</v>
      </c>
      <c r="G50" s="19" t="n">
        <v>52</v>
      </c>
      <c r="H50" s="19" t="n">
        <v>205</v>
      </c>
      <c r="I50" s="19" t="n">
        <f aca="false">F50+G50+H50</f>
        <v>259</v>
      </c>
      <c r="J50" s="19" t="n">
        <v>2</v>
      </c>
      <c r="K50" s="19" t="n">
        <f aca="false">I50+J50</f>
        <v>261</v>
      </c>
      <c r="L50" s="20" t="n">
        <f aca="false">K50*100/E50</f>
        <v>44.0134907251265</v>
      </c>
      <c r="M50" s="21" t="n">
        <f aca="false">L50-100</f>
        <v>-55.9865092748735</v>
      </c>
    </row>
    <row r="51" customFormat="false" ht="12.75" hidden="false" customHeight="false" outlineLevel="0" collapsed="false">
      <c r="A51" s="17" t="s">
        <v>2632</v>
      </c>
      <c r="B51" s="17" t="s">
        <v>422</v>
      </c>
      <c r="C51" s="17" t="s">
        <v>2649</v>
      </c>
      <c r="D51" s="17" t="s">
        <v>21</v>
      </c>
      <c r="E51" s="17" t="n">
        <v>594</v>
      </c>
      <c r="F51" s="19" t="n">
        <v>3</v>
      </c>
      <c r="G51" s="19" t="n">
        <v>35</v>
      </c>
      <c r="H51" s="19" t="n">
        <v>207</v>
      </c>
      <c r="I51" s="19" t="n">
        <f aca="false">F51+G51+H51</f>
        <v>245</v>
      </c>
      <c r="J51" s="19" t="n">
        <v>3</v>
      </c>
      <c r="K51" s="19" t="n">
        <f aca="false">I51+J51</f>
        <v>248</v>
      </c>
      <c r="L51" s="20" t="n">
        <f aca="false">K51*100/E51</f>
        <v>41.7508417508418</v>
      </c>
      <c r="M51" s="21" t="n">
        <f aca="false">L51-100</f>
        <v>-58.2491582491583</v>
      </c>
    </row>
    <row r="52" customFormat="false" ht="12.75" hidden="false" customHeight="false" outlineLevel="0" collapsed="false">
      <c r="A52" s="17" t="s">
        <v>2632</v>
      </c>
      <c r="B52" s="17" t="s">
        <v>422</v>
      </c>
      <c r="C52" s="17" t="s">
        <v>2650</v>
      </c>
      <c r="D52" s="17" t="s">
        <v>16</v>
      </c>
      <c r="E52" s="17" t="n">
        <v>570</v>
      </c>
      <c r="F52" s="19" t="n">
        <v>1</v>
      </c>
      <c r="G52" s="19" t="n">
        <v>85</v>
      </c>
      <c r="H52" s="19" t="n">
        <v>194</v>
      </c>
      <c r="I52" s="19" t="n">
        <f aca="false">F52+G52+H52</f>
        <v>280</v>
      </c>
      <c r="J52" s="19" t="n">
        <v>1</v>
      </c>
      <c r="K52" s="19" t="n">
        <f aca="false">I52+J52</f>
        <v>281</v>
      </c>
      <c r="L52" s="20" t="n">
        <f aca="false">K52*100/E52</f>
        <v>49.2982456140351</v>
      </c>
      <c r="M52" s="21" t="n">
        <f aca="false">L52-100</f>
        <v>-50.7017543859649</v>
      </c>
    </row>
    <row r="53" customFormat="false" ht="12.75" hidden="false" customHeight="false" outlineLevel="0" collapsed="false">
      <c r="A53" s="17" t="s">
        <v>2632</v>
      </c>
      <c r="B53" s="17" t="s">
        <v>422</v>
      </c>
      <c r="C53" s="17" t="s">
        <v>2651</v>
      </c>
      <c r="D53" s="17" t="s">
        <v>16</v>
      </c>
      <c r="E53" s="17" t="n">
        <v>506</v>
      </c>
      <c r="F53" s="19" t="n">
        <v>6</v>
      </c>
      <c r="G53" s="19" t="n">
        <v>50</v>
      </c>
      <c r="H53" s="19" t="n">
        <v>160</v>
      </c>
      <c r="I53" s="19" t="n">
        <f aca="false">F53+G53+H53</f>
        <v>216</v>
      </c>
      <c r="J53" s="19" t="n">
        <v>4</v>
      </c>
      <c r="K53" s="19" t="n">
        <f aca="false">I53+J53</f>
        <v>220</v>
      </c>
      <c r="L53" s="20" t="n">
        <f aca="false">K53*100/E53</f>
        <v>43.4782608695652</v>
      </c>
      <c r="M53" s="21" t="n">
        <f aca="false">L53-100</f>
        <v>-56.5217391304348</v>
      </c>
    </row>
    <row r="54" customFormat="false" ht="12.75" hidden="false" customHeight="false" outlineLevel="0" collapsed="false">
      <c r="A54" s="17" t="s">
        <v>2632</v>
      </c>
      <c r="B54" s="17" t="s">
        <v>422</v>
      </c>
      <c r="C54" s="17" t="s">
        <v>2651</v>
      </c>
      <c r="D54" s="17" t="s">
        <v>21</v>
      </c>
      <c r="E54" s="17" t="n">
        <v>506</v>
      </c>
      <c r="F54" s="19" t="n">
        <v>6</v>
      </c>
      <c r="G54" s="19" t="n">
        <v>64</v>
      </c>
      <c r="H54" s="19" t="n">
        <v>153</v>
      </c>
      <c r="I54" s="19" t="n">
        <f aca="false">F54+G54+H54</f>
        <v>223</v>
      </c>
      <c r="J54" s="19" t="n">
        <v>286</v>
      </c>
      <c r="K54" s="19" t="n">
        <f aca="false">I54+J54</f>
        <v>509</v>
      </c>
      <c r="L54" s="20" t="n">
        <f aca="false">K54*100/E54</f>
        <v>100.592885375494</v>
      </c>
      <c r="M54" s="21" t="n">
        <f aca="false">L54-100</f>
        <v>0.592885375494078</v>
      </c>
    </row>
    <row r="55" customFormat="false" ht="12.75" hidden="false" customHeight="false" outlineLevel="0" collapsed="false">
      <c r="A55" s="17" t="s">
        <v>2632</v>
      </c>
      <c r="B55" s="17" t="s">
        <v>422</v>
      </c>
      <c r="C55" s="17" t="s">
        <v>2652</v>
      </c>
      <c r="D55" s="17" t="s">
        <v>16</v>
      </c>
      <c r="E55" s="17" t="n">
        <v>507</v>
      </c>
      <c r="F55" s="19" t="n">
        <v>3</v>
      </c>
      <c r="G55" s="19" t="n">
        <v>75</v>
      </c>
      <c r="H55" s="19" t="n">
        <v>199</v>
      </c>
      <c r="I55" s="19" t="n">
        <f aca="false">F55+G55+H55</f>
        <v>277</v>
      </c>
      <c r="J55" s="19" t="n">
        <v>1</v>
      </c>
      <c r="K55" s="19" t="n">
        <f aca="false">I55+J55</f>
        <v>278</v>
      </c>
      <c r="L55" s="20" t="n">
        <f aca="false">K55*100/E55</f>
        <v>54.8323471400394</v>
      </c>
      <c r="M55" s="21" t="n">
        <f aca="false">L55-100</f>
        <v>-45.1676528599606</v>
      </c>
    </row>
    <row r="56" customFormat="false" ht="12.75" hidden="false" customHeight="false" outlineLevel="0" collapsed="false">
      <c r="A56" s="17" t="s">
        <v>2632</v>
      </c>
      <c r="B56" s="17" t="s">
        <v>422</v>
      </c>
      <c r="C56" s="17" t="s">
        <v>2652</v>
      </c>
      <c r="D56" s="17" t="s">
        <v>21</v>
      </c>
      <c r="E56" s="17" t="n">
        <v>508</v>
      </c>
      <c r="F56" s="19" t="n">
        <v>11</v>
      </c>
      <c r="G56" s="19" t="n">
        <v>76</v>
      </c>
      <c r="H56" s="19" t="n">
        <v>171</v>
      </c>
      <c r="I56" s="19" t="n">
        <f aca="false">F56+G56+H56</f>
        <v>258</v>
      </c>
      <c r="J56" s="19" t="n">
        <v>9</v>
      </c>
      <c r="K56" s="19" t="n">
        <f aca="false">I56+J56</f>
        <v>267</v>
      </c>
      <c r="L56" s="20" t="n">
        <f aca="false">K56*100/E56</f>
        <v>52.5590551181102</v>
      </c>
      <c r="M56" s="21" t="n">
        <f aca="false">L56-100</f>
        <v>-47.4409448818898</v>
      </c>
    </row>
    <row r="57" customFormat="false" ht="12.75" hidden="false" customHeight="false" outlineLevel="0" collapsed="false">
      <c r="A57" s="17" t="s">
        <v>2632</v>
      </c>
      <c r="B57" s="17" t="s">
        <v>422</v>
      </c>
      <c r="C57" s="17" t="s">
        <v>2653</v>
      </c>
      <c r="D57" s="17" t="s">
        <v>16</v>
      </c>
      <c r="E57" s="17" t="n">
        <v>427</v>
      </c>
      <c r="F57" s="19" t="n">
        <v>1</v>
      </c>
      <c r="G57" s="19" t="n">
        <v>63</v>
      </c>
      <c r="H57" s="19" t="n">
        <v>154</v>
      </c>
      <c r="I57" s="19" t="n">
        <f aca="false">F57+G57+H57</f>
        <v>218</v>
      </c>
      <c r="J57" s="19" t="n">
        <v>4</v>
      </c>
      <c r="K57" s="19" t="n">
        <f aca="false">I57+J57</f>
        <v>222</v>
      </c>
      <c r="L57" s="20" t="n">
        <f aca="false">K57*100/E57</f>
        <v>51.9906323185012</v>
      </c>
      <c r="M57" s="21" t="n">
        <f aca="false">L57-100</f>
        <v>-48.0093676814988</v>
      </c>
    </row>
    <row r="58" customFormat="false" ht="12.75" hidden="false" customHeight="false" outlineLevel="0" collapsed="false">
      <c r="A58" s="17" t="s">
        <v>2632</v>
      </c>
      <c r="B58" s="17" t="s">
        <v>422</v>
      </c>
      <c r="C58" s="17" t="s">
        <v>2653</v>
      </c>
      <c r="D58" s="17" t="s">
        <v>21</v>
      </c>
      <c r="E58" s="17" t="n">
        <v>428</v>
      </c>
      <c r="F58" s="19" t="n">
        <v>0</v>
      </c>
      <c r="G58" s="19" t="n">
        <v>60</v>
      </c>
      <c r="H58" s="19" t="n">
        <v>166</v>
      </c>
      <c r="I58" s="19" t="n">
        <f aca="false">F58+G58+H58</f>
        <v>226</v>
      </c>
      <c r="J58" s="19" t="n">
        <v>1</v>
      </c>
      <c r="K58" s="19" t="n">
        <f aca="false">I58+J58</f>
        <v>227</v>
      </c>
      <c r="L58" s="20" t="n">
        <f aca="false">K58*100/E58</f>
        <v>53.0373831775701</v>
      </c>
      <c r="M58" s="21" t="n">
        <f aca="false">L58-100</f>
        <v>-46.9626168224299</v>
      </c>
    </row>
    <row r="59" customFormat="false" ht="12.75" hidden="false" customHeight="false" outlineLevel="0" collapsed="false">
      <c r="A59" s="17" t="s">
        <v>2632</v>
      </c>
      <c r="B59" s="17" t="s">
        <v>422</v>
      </c>
      <c r="C59" s="17" t="s">
        <v>2654</v>
      </c>
      <c r="D59" s="17" t="s">
        <v>16</v>
      </c>
      <c r="E59" s="17" t="n">
        <v>516</v>
      </c>
      <c r="F59" s="19" t="n">
        <v>1</v>
      </c>
      <c r="G59" s="19" t="n">
        <v>56</v>
      </c>
      <c r="H59" s="19" t="n">
        <v>204</v>
      </c>
      <c r="I59" s="19" t="n">
        <f aca="false">F59+G59+H59</f>
        <v>261</v>
      </c>
      <c r="J59" s="19" t="n">
        <v>0</v>
      </c>
      <c r="K59" s="19" t="n">
        <f aca="false">I59+J59</f>
        <v>261</v>
      </c>
      <c r="L59" s="20" t="n">
        <f aca="false">K59*100/E59</f>
        <v>50.5813953488372</v>
      </c>
      <c r="M59" s="21" t="n">
        <f aca="false">L59-100</f>
        <v>-49.4186046511628</v>
      </c>
    </row>
    <row r="60" customFormat="false" ht="12.75" hidden="false" customHeight="false" outlineLevel="0" collapsed="false">
      <c r="A60" s="17" t="s">
        <v>2632</v>
      </c>
      <c r="B60" s="17" t="s">
        <v>422</v>
      </c>
      <c r="C60" s="17" t="s">
        <v>2654</v>
      </c>
      <c r="D60" s="17" t="s">
        <v>21</v>
      </c>
      <c r="E60" s="17" t="n">
        <v>517</v>
      </c>
      <c r="F60" s="19" t="n">
        <v>3</v>
      </c>
      <c r="G60" s="19" t="n">
        <v>51</v>
      </c>
      <c r="H60" s="19" t="n">
        <v>186</v>
      </c>
      <c r="I60" s="19" t="n">
        <f aca="false">F60+G60+H60</f>
        <v>240</v>
      </c>
      <c r="J60" s="19" t="n">
        <v>0</v>
      </c>
      <c r="K60" s="19" t="n">
        <f aca="false">I60+J60</f>
        <v>240</v>
      </c>
      <c r="L60" s="20" t="n">
        <f aca="false">K60*100/E60</f>
        <v>46.42166344294</v>
      </c>
      <c r="M60" s="21" t="n">
        <f aca="false">L60-100</f>
        <v>-53.57833655706</v>
      </c>
    </row>
    <row r="61" customFormat="false" ht="12.75" hidden="false" customHeight="false" outlineLevel="0" collapsed="false">
      <c r="A61" s="17" t="s">
        <v>2632</v>
      </c>
      <c r="B61" s="17" t="s">
        <v>422</v>
      </c>
      <c r="C61" s="17" t="s">
        <v>2655</v>
      </c>
      <c r="D61" s="17" t="s">
        <v>16</v>
      </c>
      <c r="E61" s="17" t="n">
        <v>584</v>
      </c>
      <c r="F61" s="19" t="n">
        <v>1</v>
      </c>
      <c r="G61" s="19" t="n">
        <v>93</v>
      </c>
      <c r="H61" s="19" t="n">
        <v>236</v>
      </c>
      <c r="I61" s="19" t="n">
        <f aca="false">F61+G61+H61</f>
        <v>330</v>
      </c>
      <c r="J61" s="19" t="n">
        <v>0</v>
      </c>
      <c r="K61" s="19" t="n">
        <f aca="false">I61+J61</f>
        <v>330</v>
      </c>
      <c r="L61" s="20" t="n">
        <f aca="false">K61*100/E61</f>
        <v>56.5068493150685</v>
      </c>
      <c r="M61" s="21" t="n">
        <f aca="false">L61-100</f>
        <v>-43.4931506849315</v>
      </c>
    </row>
    <row r="62" customFormat="false" ht="12.75" hidden="false" customHeight="false" outlineLevel="0" collapsed="false">
      <c r="A62" s="17" t="s">
        <v>2632</v>
      </c>
      <c r="B62" s="17" t="s">
        <v>422</v>
      </c>
      <c r="C62" s="17" t="s">
        <v>2655</v>
      </c>
      <c r="D62" s="17" t="s">
        <v>21</v>
      </c>
      <c r="E62" s="17" t="n">
        <v>584</v>
      </c>
      <c r="F62" s="19" t="n">
        <v>1</v>
      </c>
      <c r="G62" s="19" t="n">
        <v>96</v>
      </c>
      <c r="H62" s="19" t="n">
        <v>228</v>
      </c>
      <c r="I62" s="19" t="n">
        <f aca="false">F62+G62+H62</f>
        <v>325</v>
      </c>
      <c r="J62" s="19" t="n">
        <v>0</v>
      </c>
      <c r="K62" s="19" t="n">
        <f aca="false">I62+J62</f>
        <v>325</v>
      </c>
      <c r="L62" s="20" t="n">
        <f aca="false">K62*100/E62</f>
        <v>55.6506849315069</v>
      </c>
      <c r="M62" s="21" t="n">
        <f aca="false">L62-100</f>
        <v>-44.3493150684932</v>
      </c>
    </row>
    <row r="63" customFormat="false" ht="12.75" hidden="false" customHeight="false" outlineLevel="0" collapsed="false">
      <c r="A63" s="17" t="s">
        <v>2632</v>
      </c>
      <c r="B63" s="17" t="s">
        <v>422</v>
      </c>
      <c r="C63" s="17" t="s">
        <v>2656</v>
      </c>
      <c r="D63" s="17" t="s">
        <v>16</v>
      </c>
      <c r="E63" s="17" t="n">
        <v>634</v>
      </c>
      <c r="F63" s="19" t="n">
        <v>2</v>
      </c>
      <c r="G63" s="19" t="n">
        <v>61</v>
      </c>
      <c r="H63" s="19" t="n">
        <v>217</v>
      </c>
      <c r="I63" s="19" t="n">
        <f aca="false">F63+G63+H63</f>
        <v>280</v>
      </c>
      <c r="J63" s="19" t="n">
        <v>2</v>
      </c>
      <c r="K63" s="19" t="n">
        <f aca="false">I63+J63</f>
        <v>282</v>
      </c>
      <c r="L63" s="20" t="n">
        <f aca="false">K63*100/E63</f>
        <v>44.4794952681388</v>
      </c>
      <c r="M63" s="21" t="n">
        <f aca="false">L63-100</f>
        <v>-55.5205047318612</v>
      </c>
    </row>
    <row r="64" customFormat="false" ht="12.75" hidden="false" customHeight="false" outlineLevel="0" collapsed="false">
      <c r="A64" s="17" t="s">
        <v>2632</v>
      </c>
      <c r="B64" s="17" t="s">
        <v>422</v>
      </c>
      <c r="C64" s="17" t="s">
        <v>2656</v>
      </c>
      <c r="D64" s="17" t="s">
        <v>17</v>
      </c>
      <c r="E64" s="17" t="n">
        <v>634</v>
      </c>
      <c r="F64" s="19" t="n">
        <v>5</v>
      </c>
      <c r="G64" s="19" t="n">
        <v>74</v>
      </c>
      <c r="H64" s="19" t="n">
        <v>214</v>
      </c>
      <c r="I64" s="19" t="n">
        <f aca="false">F64+G64+H64</f>
        <v>293</v>
      </c>
      <c r="J64" s="19" t="n">
        <v>17</v>
      </c>
      <c r="K64" s="19" t="n">
        <f aca="false">I64+J64</f>
        <v>310</v>
      </c>
      <c r="L64" s="20" t="n">
        <f aca="false">K64*100/E64</f>
        <v>48.8958990536278</v>
      </c>
      <c r="M64" s="21" t="n">
        <f aca="false">L64-100</f>
        <v>-51.1041009463722</v>
      </c>
    </row>
    <row r="65" customFormat="false" ht="12.75" hidden="false" customHeight="false" outlineLevel="0" collapsed="false">
      <c r="A65" s="17" t="s">
        <v>2632</v>
      </c>
      <c r="B65" s="17" t="s">
        <v>422</v>
      </c>
      <c r="C65" s="17" t="s">
        <v>2656</v>
      </c>
      <c r="D65" s="17" t="s">
        <v>18</v>
      </c>
      <c r="E65" s="17" t="n">
        <v>634</v>
      </c>
      <c r="F65" s="19" t="n">
        <v>6</v>
      </c>
      <c r="G65" s="19" t="n">
        <v>66</v>
      </c>
      <c r="H65" s="19" t="n">
        <v>221</v>
      </c>
      <c r="I65" s="19" t="n">
        <f aca="false">F65+G65+H65</f>
        <v>293</v>
      </c>
      <c r="J65" s="19" t="n">
        <v>3</v>
      </c>
      <c r="K65" s="19" t="n">
        <f aca="false">I65+J65</f>
        <v>296</v>
      </c>
      <c r="L65" s="20" t="n">
        <f aca="false">K65*100/E65</f>
        <v>46.6876971608833</v>
      </c>
      <c r="M65" s="21" t="n">
        <f aca="false">L65-100</f>
        <v>-53.3123028391167</v>
      </c>
    </row>
    <row r="66" customFormat="false" ht="12.75" hidden="false" customHeight="false" outlineLevel="0" collapsed="false">
      <c r="A66" s="17" t="s">
        <v>2632</v>
      </c>
      <c r="B66" s="17" t="s">
        <v>422</v>
      </c>
      <c r="C66" s="17" t="s">
        <v>2656</v>
      </c>
      <c r="D66" s="17" t="s">
        <v>19</v>
      </c>
      <c r="E66" s="17" t="n">
        <v>635</v>
      </c>
      <c r="F66" s="19" t="n">
        <v>6</v>
      </c>
      <c r="G66" s="19" t="n">
        <v>68</v>
      </c>
      <c r="H66" s="19" t="n">
        <v>254</v>
      </c>
      <c r="I66" s="19" t="n">
        <f aca="false">F66+G66+H66</f>
        <v>328</v>
      </c>
      <c r="J66" s="19" t="n">
        <v>3</v>
      </c>
      <c r="K66" s="19" t="n">
        <f aca="false">I66+J66</f>
        <v>331</v>
      </c>
      <c r="L66" s="20" t="n">
        <f aca="false">K66*100/E66</f>
        <v>52.1259842519685</v>
      </c>
      <c r="M66" s="21" t="n">
        <f aca="false">L66-100</f>
        <v>-47.8740157480315</v>
      </c>
    </row>
    <row r="67" customFormat="false" ht="12.75" hidden="false" customHeight="false" outlineLevel="0" collapsed="false">
      <c r="A67" s="17" t="s">
        <v>2632</v>
      </c>
      <c r="B67" s="17" t="s">
        <v>422</v>
      </c>
      <c r="C67" s="17" t="s">
        <v>2657</v>
      </c>
      <c r="D67" s="17" t="s">
        <v>16</v>
      </c>
      <c r="E67" s="17" t="n">
        <v>571</v>
      </c>
      <c r="F67" s="19" t="n">
        <v>7</v>
      </c>
      <c r="G67" s="19" t="n">
        <v>65</v>
      </c>
      <c r="H67" s="19" t="n">
        <v>182</v>
      </c>
      <c r="I67" s="19" t="n">
        <f aca="false">F67+G67+H67</f>
        <v>254</v>
      </c>
      <c r="J67" s="19" t="n">
        <v>5</v>
      </c>
      <c r="K67" s="19" t="n">
        <f aca="false">I67+J67</f>
        <v>259</v>
      </c>
      <c r="L67" s="20" t="n">
        <f aca="false">K67*100/E67</f>
        <v>45.3590192644483</v>
      </c>
      <c r="M67" s="21" t="n">
        <f aca="false">L67-100</f>
        <v>-54.6409807355517</v>
      </c>
    </row>
    <row r="68" customFormat="false" ht="12.75" hidden="false" customHeight="false" outlineLevel="0" collapsed="false">
      <c r="A68" s="17" t="s">
        <v>2632</v>
      </c>
      <c r="B68" s="17" t="s">
        <v>422</v>
      </c>
      <c r="C68" s="17" t="s">
        <v>2657</v>
      </c>
      <c r="D68" s="17" t="s">
        <v>21</v>
      </c>
      <c r="E68" s="17" t="n">
        <v>572</v>
      </c>
      <c r="F68" s="19" t="n">
        <v>6</v>
      </c>
      <c r="G68" s="19" t="n">
        <v>66</v>
      </c>
      <c r="H68" s="19" t="n">
        <v>199</v>
      </c>
      <c r="I68" s="19" t="n">
        <f aca="false">F68+G68+H68</f>
        <v>271</v>
      </c>
      <c r="J68" s="19" t="n">
        <v>4</v>
      </c>
      <c r="K68" s="19" t="n">
        <f aca="false">I68+J68</f>
        <v>275</v>
      </c>
      <c r="L68" s="20" t="n">
        <f aca="false">K68*100/E68</f>
        <v>48.0769230769231</v>
      </c>
      <c r="M68" s="21" t="n">
        <f aca="false">L68-100</f>
        <v>-51.9230769230769</v>
      </c>
    </row>
    <row r="69" customFormat="false" ht="12.75" hidden="false" customHeight="false" outlineLevel="0" collapsed="false">
      <c r="A69" s="17" t="s">
        <v>2632</v>
      </c>
      <c r="B69" s="17" t="s">
        <v>422</v>
      </c>
      <c r="C69" s="17" t="s">
        <v>2658</v>
      </c>
      <c r="D69" s="17" t="s">
        <v>16</v>
      </c>
      <c r="E69" s="17" t="n">
        <v>630</v>
      </c>
      <c r="F69" s="19" t="n">
        <v>3</v>
      </c>
      <c r="G69" s="19" t="n">
        <v>62</v>
      </c>
      <c r="H69" s="19" t="n">
        <v>228</v>
      </c>
      <c r="I69" s="19" t="n">
        <f aca="false">F69+G69+H69</f>
        <v>293</v>
      </c>
      <c r="J69" s="19" t="n">
        <v>3</v>
      </c>
      <c r="K69" s="19" t="n">
        <f aca="false">I69+J69</f>
        <v>296</v>
      </c>
      <c r="L69" s="20" t="n">
        <f aca="false">K69*100/E69</f>
        <v>46.984126984127</v>
      </c>
      <c r="M69" s="21" t="n">
        <f aca="false">L69-100</f>
        <v>-53.015873015873</v>
      </c>
    </row>
    <row r="70" customFormat="false" ht="12.75" hidden="false" customHeight="false" outlineLevel="0" collapsed="false">
      <c r="A70" s="17" t="s">
        <v>2632</v>
      </c>
      <c r="B70" s="17" t="s">
        <v>422</v>
      </c>
      <c r="C70" s="17" t="s">
        <v>2658</v>
      </c>
      <c r="D70" s="17" t="s">
        <v>17</v>
      </c>
      <c r="E70" s="17" t="n">
        <v>630</v>
      </c>
      <c r="F70" s="19" t="n">
        <v>3</v>
      </c>
      <c r="G70" s="19" t="n">
        <v>55</v>
      </c>
      <c r="H70" s="19" t="n">
        <v>240</v>
      </c>
      <c r="I70" s="19" t="n">
        <f aca="false">F70+G70+H70</f>
        <v>298</v>
      </c>
      <c r="J70" s="19" t="n">
        <v>2</v>
      </c>
      <c r="K70" s="19" t="n">
        <f aca="false">I70+J70</f>
        <v>300</v>
      </c>
      <c r="L70" s="20" t="n">
        <f aca="false">K70*100/E70</f>
        <v>47.6190476190476</v>
      </c>
      <c r="M70" s="21" t="n">
        <f aca="false">L70-100</f>
        <v>-52.3809523809524</v>
      </c>
    </row>
    <row r="71" customFormat="false" ht="12.75" hidden="false" customHeight="false" outlineLevel="0" collapsed="false">
      <c r="A71" s="17" t="s">
        <v>2632</v>
      </c>
      <c r="B71" s="17" t="s">
        <v>422</v>
      </c>
      <c r="C71" s="82" t="s">
        <v>2658</v>
      </c>
      <c r="D71" s="17" t="s">
        <v>18</v>
      </c>
      <c r="E71" s="17" t="n">
        <v>630</v>
      </c>
      <c r="F71" s="19" t="n">
        <v>2</v>
      </c>
      <c r="G71" s="19" t="n">
        <v>80</v>
      </c>
      <c r="H71" s="19" t="n">
        <v>234</v>
      </c>
      <c r="I71" s="19" t="n">
        <f aca="false">F71+G71+H71</f>
        <v>316</v>
      </c>
      <c r="J71" s="19" t="n">
        <v>2</v>
      </c>
      <c r="K71" s="19" t="n">
        <f aca="false">I71+J71</f>
        <v>318</v>
      </c>
      <c r="L71" s="20" t="n">
        <f aca="false">K71*100/E71</f>
        <v>50.4761904761905</v>
      </c>
      <c r="M71" s="21" t="n">
        <f aca="false">L71-100</f>
        <v>-49.5238095238095</v>
      </c>
    </row>
    <row r="72" customFormat="false" ht="12.75" hidden="false" customHeight="false" outlineLevel="0" collapsed="false">
      <c r="A72" s="17" t="s">
        <v>2632</v>
      </c>
      <c r="B72" s="17" t="s">
        <v>422</v>
      </c>
      <c r="C72" s="17" t="s">
        <v>2659</v>
      </c>
      <c r="D72" s="17" t="s">
        <v>16</v>
      </c>
      <c r="E72" s="17" t="n">
        <v>494</v>
      </c>
      <c r="F72" s="19" t="n">
        <v>0</v>
      </c>
      <c r="G72" s="19" t="n">
        <v>76</v>
      </c>
      <c r="H72" s="19" t="n">
        <v>202</v>
      </c>
      <c r="I72" s="19" t="n">
        <f aca="false">F72+G72+H72</f>
        <v>278</v>
      </c>
      <c r="J72" s="19" t="n">
        <v>219</v>
      </c>
      <c r="K72" s="19" t="n">
        <f aca="false">I72+J72</f>
        <v>497</v>
      </c>
      <c r="L72" s="20" t="n">
        <f aca="false">K72*100/E72</f>
        <v>100.607287449393</v>
      </c>
      <c r="M72" s="21" t="n">
        <f aca="false">L72-100</f>
        <v>0.607287449392715</v>
      </c>
    </row>
    <row r="73" customFormat="false" ht="12.75" hidden="false" customHeight="false" outlineLevel="0" collapsed="false">
      <c r="A73" s="17" t="s">
        <v>2632</v>
      </c>
      <c r="B73" s="17" t="s">
        <v>422</v>
      </c>
      <c r="C73" s="17" t="s">
        <v>2659</v>
      </c>
      <c r="D73" s="17" t="s">
        <v>21</v>
      </c>
      <c r="E73" s="17" t="n">
        <v>495</v>
      </c>
      <c r="F73" s="19" t="n">
        <v>1</v>
      </c>
      <c r="G73" s="19" t="n">
        <v>62</v>
      </c>
      <c r="H73" s="19" t="n">
        <v>177</v>
      </c>
      <c r="I73" s="19" t="n">
        <f aca="false">F73+G73+H73</f>
        <v>240</v>
      </c>
      <c r="J73" s="19" t="n">
        <v>2</v>
      </c>
      <c r="K73" s="19" t="n">
        <f aca="false">I73+J73</f>
        <v>242</v>
      </c>
      <c r="L73" s="20" t="n">
        <f aca="false">K73*100/E73</f>
        <v>48.8888888888889</v>
      </c>
      <c r="M73" s="21" t="n">
        <f aca="false">L73-100</f>
        <v>-51.1111111111111</v>
      </c>
    </row>
    <row r="74" customFormat="false" ht="12.75" hidden="false" customHeight="false" outlineLevel="0" collapsed="false">
      <c r="A74" s="17" t="s">
        <v>2632</v>
      </c>
      <c r="B74" s="17" t="s">
        <v>422</v>
      </c>
      <c r="C74" s="17" t="s">
        <v>2660</v>
      </c>
      <c r="D74" s="17" t="s">
        <v>16</v>
      </c>
      <c r="E74" s="17" t="n">
        <v>602</v>
      </c>
      <c r="F74" s="19" t="n">
        <v>2</v>
      </c>
      <c r="G74" s="19" t="n">
        <v>67</v>
      </c>
      <c r="H74" s="19" t="n">
        <v>216</v>
      </c>
      <c r="I74" s="19" t="n">
        <f aca="false">F74+G74+H74</f>
        <v>285</v>
      </c>
      <c r="J74" s="19" t="n">
        <v>0</v>
      </c>
      <c r="K74" s="19" t="n">
        <f aca="false">I74+J74</f>
        <v>285</v>
      </c>
      <c r="L74" s="20" t="n">
        <f aca="false">K74*100/E74</f>
        <v>47.3421926910299</v>
      </c>
      <c r="M74" s="21" t="n">
        <f aca="false">L74-100</f>
        <v>-52.6578073089701</v>
      </c>
    </row>
    <row r="75" customFormat="false" ht="12.75" hidden="false" customHeight="false" outlineLevel="0" collapsed="false">
      <c r="A75" s="17" t="s">
        <v>2632</v>
      </c>
      <c r="B75" s="17" t="s">
        <v>422</v>
      </c>
      <c r="C75" s="17" t="s">
        <v>2660</v>
      </c>
      <c r="D75" s="17" t="s">
        <v>17</v>
      </c>
      <c r="E75" s="17" t="n">
        <v>602</v>
      </c>
      <c r="F75" s="19" t="n">
        <v>1</v>
      </c>
      <c r="G75" s="19" t="n">
        <v>72</v>
      </c>
      <c r="H75" s="19" t="n">
        <v>211</v>
      </c>
      <c r="I75" s="19" t="n">
        <f aca="false">F75+G75+H75</f>
        <v>284</v>
      </c>
      <c r="J75" s="19" t="n">
        <v>6</v>
      </c>
      <c r="K75" s="19" t="n">
        <f aca="false">I75+J75</f>
        <v>290</v>
      </c>
      <c r="L75" s="20" t="n">
        <f aca="false">K75*100/E75</f>
        <v>48.1727574750831</v>
      </c>
      <c r="M75" s="21" t="n">
        <f aca="false">L75-100</f>
        <v>-51.8272425249169</v>
      </c>
    </row>
    <row r="76" customFormat="false" ht="12.75" hidden="false" customHeight="false" outlineLevel="0" collapsed="false">
      <c r="A76" s="17" t="s">
        <v>2632</v>
      </c>
      <c r="B76" s="17" t="s">
        <v>422</v>
      </c>
      <c r="C76" s="17" t="s">
        <v>2660</v>
      </c>
      <c r="D76" s="17" t="s">
        <v>18</v>
      </c>
      <c r="E76" s="17" t="n">
        <v>602</v>
      </c>
      <c r="F76" s="19" t="n">
        <v>3</v>
      </c>
      <c r="G76" s="19" t="n">
        <v>75</v>
      </c>
      <c r="H76" s="19" t="n">
        <v>203</v>
      </c>
      <c r="I76" s="19" t="n">
        <f aca="false">F76+G76+H76</f>
        <v>281</v>
      </c>
      <c r="J76" s="19" t="n">
        <v>7</v>
      </c>
      <c r="K76" s="19" t="n">
        <f aca="false">I76+J76</f>
        <v>288</v>
      </c>
      <c r="L76" s="20" t="n">
        <f aca="false">K76*100/E76</f>
        <v>47.8405315614618</v>
      </c>
      <c r="M76" s="21" t="n">
        <f aca="false">L76-100</f>
        <v>-52.1594684385382</v>
      </c>
    </row>
    <row r="77" customFormat="false" ht="12.75" hidden="false" customHeight="false" outlineLevel="0" collapsed="false">
      <c r="A77" s="17" t="s">
        <v>2632</v>
      </c>
      <c r="B77" s="17" t="s">
        <v>422</v>
      </c>
      <c r="C77" s="17" t="s">
        <v>2661</v>
      </c>
      <c r="D77" s="17" t="s">
        <v>16</v>
      </c>
      <c r="E77" s="17" t="n">
        <v>588</v>
      </c>
      <c r="F77" s="19" t="n">
        <v>1</v>
      </c>
      <c r="G77" s="19" t="n">
        <v>77</v>
      </c>
      <c r="H77" s="19" t="n">
        <v>235</v>
      </c>
      <c r="I77" s="19" t="n">
        <f aca="false">F77+G77+H77</f>
        <v>313</v>
      </c>
      <c r="J77" s="19" t="n">
        <v>0</v>
      </c>
      <c r="K77" s="19" t="n">
        <f aca="false">I77+J77</f>
        <v>313</v>
      </c>
      <c r="L77" s="20" t="n">
        <f aca="false">K77*100/E77</f>
        <v>53.2312925170068</v>
      </c>
      <c r="M77" s="21" t="n">
        <f aca="false">L77-100</f>
        <v>-46.7687074829932</v>
      </c>
    </row>
    <row r="78" customFormat="false" ht="12.75" hidden="false" customHeight="false" outlineLevel="0" collapsed="false">
      <c r="A78" s="17" t="s">
        <v>2632</v>
      </c>
      <c r="B78" s="17" t="s">
        <v>422</v>
      </c>
      <c r="C78" s="17" t="s">
        <v>2661</v>
      </c>
      <c r="D78" s="17" t="s">
        <v>17</v>
      </c>
      <c r="E78" s="17" t="n">
        <v>588</v>
      </c>
      <c r="F78" s="19" t="n">
        <v>2</v>
      </c>
      <c r="G78" s="19" t="n">
        <v>52</v>
      </c>
      <c r="H78" s="19" t="n">
        <v>258</v>
      </c>
      <c r="I78" s="19" t="n">
        <f aca="false">F78+G78+H78</f>
        <v>312</v>
      </c>
      <c r="J78" s="19" t="n">
        <v>0</v>
      </c>
      <c r="K78" s="19" t="n">
        <f aca="false">I78+J78</f>
        <v>312</v>
      </c>
      <c r="L78" s="20" t="n">
        <f aca="false">K78*100/E78</f>
        <v>53.0612244897959</v>
      </c>
      <c r="M78" s="21" t="n">
        <f aca="false">L78-100</f>
        <v>-46.9387755102041</v>
      </c>
    </row>
    <row r="79" customFormat="false" ht="12.75" hidden="false" customHeight="false" outlineLevel="0" collapsed="false">
      <c r="A79" s="17" t="s">
        <v>2632</v>
      </c>
      <c r="B79" s="17" t="s">
        <v>422</v>
      </c>
      <c r="C79" s="17" t="s">
        <v>2661</v>
      </c>
      <c r="D79" s="17" t="s">
        <v>18</v>
      </c>
      <c r="E79" s="17" t="n">
        <v>588</v>
      </c>
      <c r="F79" s="19" t="n">
        <v>1</v>
      </c>
      <c r="G79" s="19" t="n">
        <v>58</v>
      </c>
      <c r="H79" s="19" t="n">
        <v>228</v>
      </c>
      <c r="I79" s="19" t="n">
        <f aca="false">F79+G79+H79</f>
        <v>287</v>
      </c>
      <c r="J79" s="19" t="n">
        <v>4</v>
      </c>
      <c r="K79" s="19" t="n">
        <f aca="false">I79+J79</f>
        <v>291</v>
      </c>
      <c r="L79" s="20" t="n">
        <f aca="false">K79*100/E79</f>
        <v>49.4897959183674</v>
      </c>
      <c r="M79" s="21" t="n">
        <f aca="false">L79-100</f>
        <v>-50.5102040816327</v>
      </c>
    </row>
    <row r="80" customFormat="false" ht="12.75" hidden="false" customHeight="false" outlineLevel="0" collapsed="false">
      <c r="A80" s="17" t="s">
        <v>2632</v>
      </c>
      <c r="B80" s="17" t="s">
        <v>422</v>
      </c>
      <c r="C80" s="17" t="s">
        <v>2662</v>
      </c>
      <c r="D80" s="17" t="s">
        <v>16</v>
      </c>
      <c r="E80" s="17" t="n">
        <v>578</v>
      </c>
      <c r="F80" s="19" t="n">
        <v>1</v>
      </c>
      <c r="G80" s="19" t="n">
        <v>65</v>
      </c>
      <c r="H80" s="19" t="n">
        <v>233</v>
      </c>
      <c r="I80" s="19" t="n">
        <f aca="false">F80+G80+H80</f>
        <v>299</v>
      </c>
      <c r="J80" s="19" t="n">
        <v>4</v>
      </c>
      <c r="K80" s="19" t="n">
        <f aca="false">I80+J80</f>
        <v>303</v>
      </c>
      <c r="L80" s="20" t="n">
        <f aca="false">K80*100/E80</f>
        <v>52.4221453287197</v>
      </c>
      <c r="M80" s="21" t="n">
        <f aca="false">L80-100</f>
        <v>-47.5778546712803</v>
      </c>
    </row>
    <row r="81" customFormat="false" ht="12.75" hidden="false" customHeight="false" outlineLevel="0" collapsed="false">
      <c r="A81" s="17" t="s">
        <v>2632</v>
      </c>
      <c r="B81" s="17" t="s">
        <v>422</v>
      </c>
      <c r="C81" s="17" t="s">
        <v>2662</v>
      </c>
      <c r="D81" s="17" t="s">
        <v>17</v>
      </c>
      <c r="E81" s="17" t="n">
        <v>578</v>
      </c>
      <c r="F81" s="19" t="n">
        <v>4</v>
      </c>
      <c r="G81" s="19" t="n">
        <v>73</v>
      </c>
      <c r="H81" s="19" t="n">
        <v>217</v>
      </c>
      <c r="I81" s="19" t="n">
        <f aca="false">F81+G81+H81</f>
        <v>294</v>
      </c>
      <c r="J81" s="19" t="n">
        <v>2</v>
      </c>
      <c r="K81" s="19" t="n">
        <f aca="false">I81+J81</f>
        <v>296</v>
      </c>
      <c r="L81" s="20" t="n">
        <f aca="false">K81*100/E81</f>
        <v>51.2110726643599</v>
      </c>
      <c r="M81" s="21" t="n">
        <f aca="false">L81-100</f>
        <v>-48.7889273356401</v>
      </c>
    </row>
    <row r="82" customFormat="false" ht="12.75" hidden="false" customHeight="false" outlineLevel="0" collapsed="false">
      <c r="A82" s="17" t="s">
        <v>2632</v>
      </c>
      <c r="B82" s="17" t="s">
        <v>422</v>
      </c>
      <c r="C82" s="17" t="s">
        <v>2662</v>
      </c>
      <c r="D82" s="17" t="s">
        <v>18</v>
      </c>
      <c r="E82" s="17" t="n">
        <v>579</v>
      </c>
      <c r="F82" s="19" t="n">
        <v>3</v>
      </c>
      <c r="G82" s="19" t="n">
        <v>97</v>
      </c>
      <c r="H82" s="19" t="n">
        <v>214</v>
      </c>
      <c r="I82" s="19" t="n">
        <f aca="false">F82+G82+H82</f>
        <v>314</v>
      </c>
      <c r="J82" s="19" t="n">
        <v>0</v>
      </c>
      <c r="K82" s="19" t="n">
        <f aca="false">I82+J82</f>
        <v>314</v>
      </c>
      <c r="L82" s="20" t="n">
        <f aca="false">K82*100/E82</f>
        <v>54.2314335060449</v>
      </c>
      <c r="M82" s="21" t="n">
        <f aca="false">L82-100</f>
        <v>-45.7685664939551</v>
      </c>
    </row>
    <row r="83" customFormat="false" ht="12.75" hidden="false" customHeight="false" outlineLevel="0" collapsed="false">
      <c r="A83" s="17" t="s">
        <v>2632</v>
      </c>
      <c r="B83" s="17" t="s">
        <v>422</v>
      </c>
      <c r="C83" s="17" t="s">
        <v>2662</v>
      </c>
      <c r="D83" s="17" t="s">
        <v>19</v>
      </c>
      <c r="E83" s="17" t="n">
        <v>579</v>
      </c>
      <c r="F83" s="19" t="n">
        <v>1</v>
      </c>
      <c r="G83" s="19" t="n">
        <v>78</v>
      </c>
      <c r="H83" s="19" t="n">
        <v>236</v>
      </c>
      <c r="I83" s="19" t="n">
        <f aca="false">F83+G83+H83</f>
        <v>315</v>
      </c>
      <c r="J83" s="19" t="n">
        <v>6</v>
      </c>
      <c r="K83" s="19" t="n">
        <f aca="false">I83+J83</f>
        <v>321</v>
      </c>
      <c r="L83" s="20" t="n">
        <f aca="false">K83*100/E83</f>
        <v>55.440414507772</v>
      </c>
      <c r="M83" s="21" t="n">
        <f aca="false">L83-100</f>
        <v>-44.559585492228</v>
      </c>
    </row>
    <row r="84" customFormat="false" ht="12.75" hidden="false" customHeight="false" outlineLevel="0" collapsed="false">
      <c r="A84" s="17" t="s">
        <v>2632</v>
      </c>
      <c r="B84" s="17" t="s">
        <v>422</v>
      </c>
      <c r="C84" s="17" t="s">
        <v>2663</v>
      </c>
      <c r="D84" s="17" t="s">
        <v>16</v>
      </c>
      <c r="E84" s="17" t="n">
        <v>589</v>
      </c>
      <c r="F84" s="19" t="n">
        <v>1</v>
      </c>
      <c r="G84" s="19" t="n">
        <v>104</v>
      </c>
      <c r="H84" s="19" t="n">
        <v>217</v>
      </c>
      <c r="I84" s="19" t="n">
        <f aca="false">F84+G84+H84</f>
        <v>322</v>
      </c>
      <c r="J84" s="19" t="n">
        <v>3</v>
      </c>
      <c r="K84" s="19" t="n">
        <f aca="false">I84+J84</f>
        <v>325</v>
      </c>
      <c r="L84" s="20" t="n">
        <f aca="false">K84*100/E84</f>
        <v>55.1782682512733</v>
      </c>
      <c r="M84" s="21" t="n">
        <f aca="false">L84-100</f>
        <v>-44.8217317487267</v>
      </c>
    </row>
    <row r="85" customFormat="false" ht="12.75" hidden="false" customHeight="false" outlineLevel="0" collapsed="false">
      <c r="A85" s="17" t="s">
        <v>2632</v>
      </c>
      <c r="B85" s="17" t="s">
        <v>422</v>
      </c>
      <c r="C85" s="17" t="s">
        <v>2663</v>
      </c>
      <c r="D85" s="17" t="s">
        <v>21</v>
      </c>
      <c r="E85" s="17" t="n">
        <v>590</v>
      </c>
      <c r="F85" s="19" t="n">
        <v>3</v>
      </c>
      <c r="G85" s="19" t="n">
        <v>82</v>
      </c>
      <c r="H85" s="19" t="n">
        <v>238</v>
      </c>
      <c r="I85" s="19" t="n">
        <f aca="false">F85+G85+H85</f>
        <v>323</v>
      </c>
      <c r="J85" s="19" t="n">
        <v>0</v>
      </c>
      <c r="K85" s="19" t="n">
        <f aca="false">I85+J85</f>
        <v>323</v>
      </c>
      <c r="L85" s="20" t="n">
        <f aca="false">K85*100/E85</f>
        <v>54.7457627118644</v>
      </c>
      <c r="M85" s="21" t="n">
        <f aca="false">L85-100</f>
        <v>-45.2542372881356</v>
      </c>
    </row>
    <row r="86" customFormat="false" ht="12.75" hidden="false" customHeight="false" outlineLevel="0" collapsed="false">
      <c r="A86" s="17" t="s">
        <v>2632</v>
      </c>
      <c r="B86" s="17" t="s">
        <v>422</v>
      </c>
      <c r="C86" s="17" t="s">
        <v>2664</v>
      </c>
      <c r="D86" s="17" t="s">
        <v>16</v>
      </c>
      <c r="E86" s="17" t="n">
        <v>608</v>
      </c>
      <c r="F86" s="19" t="n">
        <v>2</v>
      </c>
      <c r="G86" s="19" t="n">
        <v>83</v>
      </c>
      <c r="H86" s="19" t="n">
        <v>248</v>
      </c>
      <c r="I86" s="19" t="n">
        <f aca="false">F86+G86+H86</f>
        <v>333</v>
      </c>
      <c r="J86" s="19" t="n">
        <v>0</v>
      </c>
      <c r="K86" s="19" t="n">
        <f aca="false">I86+J86</f>
        <v>333</v>
      </c>
      <c r="L86" s="20" t="n">
        <f aca="false">K86*100/E86</f>
        <v>54.7697368421053</v>
      </c>
      <c r="M86" s="21" t="n">
        <f aca="false">L86-100</f>
        <v>-45.2302631578947</v>
      </c>
    </row>
    <row r="87" customFormat="false" ht="12.75" hidden="false" customHeight="false" outlineLevel="0" collapsed="false">
      <c r="A87" s="17" t="s">
        <v>2632</v>
      </c>
      <c r="B87" s="17" t="s">
        <v>422</v>
      </c>
      <c r="C87" s="17" t="s">
        <v>2664</v>
      </c>
      <c r="D87" s="17" t="s">
        <v>17</v>
      </c>
      <c r="E87" s="17" t="n">
        <v>608</v>
      </c>
      <c r="F87" s="19" t="n">
        <v>1</v>
      </c>
      <c r="G87" s="19" t="n">
        <v>68</v>
      </c>
      <c r="H87" s="19" t="n">
        <v>241</v>
      </c>
      <c r="I87" s="19" t="n">
        <f aca="false">F87+G87+H87</f>
        <v>310</v>
      </c>
      <c r="J87" s="19" t="n">
        <v>1</v>
      </c>
      <c r="K87" s="19" t="n">
        <f aca="false">I87+J87</f>
        <v>311</v>
      </c>
      <c r="L87" s="20" t="n">
        <f aca="false">K87*100/E87</f>
        <v>51.1513157894737</v>
      </c>
      <c r="M87" s="21" t="n">
        <f aca="false">L87-100</f>
        <v>-48.8486842105263</v>
      </c>
    </row>
    <row r="88" customFormat="false" ht="12.75" hidden="false" customHeight="false" outlineLevel="0" collapsed="false">
      <c r="A88" s="17" t="s">
        <v>2632</v>
      </c>
      <c r="B88" s="17" t="s">
        <v>422</v>
      </c>
      <c r="C88" s="17" t="s">
        <v>2664</v>
      </c>
      <c r="D88" s="17" t="s">
        <v>18</v>
      </c>
      <c r="E88" s="17" t="n">
        <v>609</v>
      </c>
      <c r="F88" s="19" t="n">
        <v>0</v>
      </c>
      <c r="G88" s="19" t="n">
        <v>75</v>
      </c>
      <c r="H88" s="19" t="n">
        <v>286</v>
      </c>
      <c r="I88" s="19" t="n">
        <f aca="false">F88+G88+H88</f>
        <v>361</v>
      </c>
      <c r="J88" s="19" t="n">
        <v>3</v>
      </c>
      <c r="K88" s="19" t="n">
        <f aca="false">I88+J88</f>
        <v>364</v>
      </c>
      <c r="L88" s="20" t="n">
        <f aca="false">K88*100/E88</f>
        <v>59.7701149425287</v>
      </c>
      <c r="M88" s="21" t="n">
        <f aca="false">L88-100</f>
        <v>-40.2298850574713</v>
      </c>
    </row>
    <row r="89" customFormat="false" ht="12.75" hidden="false" customHeight="false" outlineLevel="0" collapsed="false">
      <c r="A89" s="17" t="s">
        <v>2632</v>
      </c>
      <c r="B89" s="17" t="s">
        <v>422</v>
      </c>
      <c r="C89" s="17" t="s">
        <v>2665</v>
      </c>
      <c r="D89" s="17" t="s">
        <v>16</v>
      </c>
      <c r="E89" s="17" t="n">
        <v>713</v>
      </c>
      <c r="F89" s="19" t="n">
        <v>1</v>
      </c>
      <c r="G89" s="19" t="n">
        <v>111</v>
      </c>
      <c r="H89" s="19" t="n">
        <v>307</v>
      </c>
      <c r="I89" s="19" t="n">
        <f aca="false">F89+G89+H89</f>
        <v>419</v>
      </c>
      <c r="J89" s="19" t="n">
        <v>4</v>
      </c>
      <c r="K89" s="19" t="n">
        <f aca="false">I89+J89</f>
        <v>423</v>
      </c>
      <c r="L89" s="20" t="n">
        <f aca="false">K89*100/E89</f>
        <v>59.3267882187938</v>
      </c>
      <c r="M89" s="21" t="n">
        <f aca="false">L89-100</f>
        <v>-40.6732117812062</v>
      </c>
    </row>
    <row r="90" customFormat="false" ht="12.75" hidden="false" customHeight="false" outlineLevel="0" collapsed="false">
      <c r="A90" s="17" t="s">
        <v>2632</v>
      </c>
      <c r="B90" s="17" t="s">
        <v>422</v>
      </c>
      <c r="C90" s="17" t="s">
        <v>2665</v>
      </c>
      <c r="D90" s="17" t="s">
        <v>21</v>
      </c>
      <c r="E90" s="17" t="n">
        <v>714</v>
      </c>
      <c r="F90" s="19" t="n">
        <v>5</v>
      </c>
      <c r="G90" s="19" t="n">
        <v>81</v>
      </c>
      <c r="H90" s="19" t="n">
        <v>337</v>
      </c>
      <c r="I90" s="19" t="n">
        <f aca="false">F90+G90+H90</f>
        <v>423</v>
      </c>
      <c r="J90" s="19" t="n">
        <v>3</v>
      </c>
      <c r="K90" s="19" t="n">
        <f aca="false">I90+J90</f>
        <v>426</v>
      </c>
      <c r="L90" s="20" t="n">
        <f aca="false">K90*100/E90</f>
        <v>59.6638655462185</v>
      </c>
      <c r="M90" s="21" t="n">
        <f aca="false">L90-100</f>
        <v>-40.3361344537815</v>
      </c>
    </row>
    <row r="91" customFormat="false" ht="12.75" hidden="false" customHeight="false" outlineLevel="0" collapsed="false">
      <c r="A91" s="17" t="s">
        <v>2632</v>
      </c>
      <c r="B91" s="17" t="s">
        <v>422</v>
      </c>
      <c r="C91" s="17" t="s">
        <v>2666</v>
      </c>
      <c r="D91" s="17" t="s">
        <v>16</v>
      </c>
      <c r="E91" s="17" t="n">
        <v>565</v>
      </c>
      <c r="F91" s="19" t="n">
        <v>6</v>
      </c>
      <c r="G91" s="19" t="n">
        <v>77</v>
      </c>
      <c r="H91" s="19" t="n">
        <v>203</v>
      </c>
      <c r="I91" s="19" t="n">
        <f aca="false">F91+G91+H91</f>
        <v>286</v>
      </c>
      <c r="J91" s="19" t="n">
        <v>5</v>
      </c>
      <c r="K91" s="19" t="n">
        <f aca="false">I91+J91</f>
        <v>291</v>
      </c>
      <c r="L91" s="20" t="n">
        <f aca="false">K91*100/E91</f>
        <v>51.5044247787611</v>
      </c>
      <c r="M91" s="21" t="n">
        <f aca="false">L91-100</f>
        <v>-48.4955752212389</v>
      </c>
    </row>
    <row r="92" customFormat="false" ht="12.75" hidden="false" customHeight="false" outlineLevel="0" collapsed="false">
      <c r="A92" s="17" t="s">
        <v>2632</v>
      </c>
      <c r="B92" s="17" t="s">
        <v>422</v>
      </c>
      <c r="C92" s="17" t="s">
        <v>2666</v>
      </c>
      <c r="D92" s="17" t="s">
        <v>21</v>
      </c>
      <c r="E92" s="17" t="n">
        <v>565</v>
      </c>
      <c r="F92" s="19" t="n">
        <v>1</v>
      </c>
      <c r="G92" s="19" t="n">
        <v>92</v>
      </c>
      <c r="H92" s="19" t="n">
        <v>223</v>
      </c>
      <c r="I92" s="19" t="n">
        <f aca="false">F92+G92+H92</f>
        <v>316</v>
      </c>
      <c r="J92" s="19" t="n">
        <v>1</v>
      </c>
      <c r="K92" s="19" t="n">
        <f aca="false">I92+J92</f>
        <v>317</v>
      </c>
      <c r="L92" s="20" t="n">
        <f aca="false">K92*100/E92</f>
        <v>56.1061946902655</v>
      </c>
      <c r="M92" s="21" t="n">
        <f aca="false">L92-100</f>
        <v>-43.8938053097345</v>
      </c>
    </row>
    <row r="93" customFormat="false" ht="12.75" hidden="false" customHeight="false" outlineLevel="0" collapsed="false">
      <c r="A93" s="17" t="s">
        <v>2632</v>
      </c>
      <c r="B93" s="17" t="s">
        <v>422</v>
      </c>
      <c r="C93" s="17" t="s">
        <v>2667</v>
      </c>
      <c r="D93" s="17" t="s">
        <v>16</v>
      </c>
      <c r="E93" s="17" t="n">
        <v>548</v>
      </c>
      <c r="F93" s="19" t="n">
        <v>3</v>
      </c>
      <c r="G93" s="19" t="n">
        <v>54</v>
      </c>
      <c r="H93" s="19" t="n">
        <v>227</v>
      </c>
      <c r="I93" s="19" t="n">
        <f aca="false">F93+G93+H93</f>
        <v>284</v>
      </c>
      <c r="J93" s="19" t="n">
        <v>3</v>
      </c>
      <c r="K93" s="19" t="n">
        <f aca="false">I93+J93</f>
        <v>287</v>
      </c>
      <c r="L93" s="20" t="n">
        <f aca="false">K93*100/E93</f>
        <v>52.3722627737226</v>
      </c>
      <c r="M93" s="21" t="n">
        <f aca="false">L93-100</f>
        <v>-47.6277372262774</v>
      </c>
    </row>
    <row r="94" customFormat="false" ht="12.75" hidden="false" customHeight="false" outlineLevel="0" collapsed="false">
      <c r="A94" s="17" t="s">
        <v>2632</v>
      </c>
      <c r="B94" s="17" t="s">
        <v>422</v>
      </c>
      <c r="C94" s="17" t="s">
        <v>2667</v>
      </c>
      <c r="D94" s="17" t="s">
        <v>21</v>
      </c>
      <c r="E94" s="17" t="n">
        <v>549</v>
      </c>
      <c r="F94" s="19" t="n">
        <v>3</v>
      </c>
      <c r="G94" s="19" t="n">
        <v>81</v>
      </c>
      <c r="H94" s="19" t="n">
        <v>223</v>
      </c>
      <c r="I94" s="19" t="n">
        <f aca="false">F94+G94+H94</f>
        <v>307</v>
      </c>
      <c r="J94" s="19" t="n">
        <v>9</v>
      </c>
      <c r="K94" s="19" t="n">
        <f aca="false">I94+J94</f>
        <v>316</v>
      </c>
      <c r="L94" s="20" t="n">
        <f aca="false">K94*100/E94</f>
        <v>57.5591985428051</v>
      </c>
      <c r="M94" s="21" t="n">
        <f aca="false">L94-100</f>
        <v>-42.4408014571949</v>
      </c>
    </row>
    <row r="95" customFormat="false" ht="12.75" hidden="false" customHeight="false" outlineLevel="0" collapsed="false">
      <c r="A95" s="17" t="s">
        <v>2632</v>
      </c>
      <c r="B95" s="17" t="s">
        <v>422</v>
      </c>
      <c r="C95" s="17" t="s">
        <v>2668</v>
      </c>
      <c r="D95" s="17" t="s">
        <v>16</v>
      </c>
      <c r="E95" s="17" t="n">
        <v>572</v>
      </c>
      <c r="F95" s="19" t="n">
        <v>1</v>
      </c>
      <c r="G95" s="19" t="n">
        <v>64</v>
      </c>
      <c r="H95" s="19" t="n">
        <v>238</v>
      </c>
      <c r="I95" s="19" t="n">
        <f aca="false">F95+G95+H95</f>
        <v>303</v>
      </c>
      <c r="J95" s="19" t="n">
        <v>2</v>
      </c>
      <c r="K95" s="19" t="n">
        <f aca="false">I95+J95</f>
        <v>305</v>
      </c>
      <c r="L95" s="20" t="n">
        <f aca="false">K95*100/E95</f>
        <v>53.3216783216783</v>
      </c>
      <c r="M95" s="21" t="n">
        <f aca="false">L95-100</f>
        <v>-46.6783216783217</v>
      </c>
    </row>
    <row r="96" customFormat="false" ht="12.75" hidden="false" customHeight="false" outlineLevel="0" collapsed="false">
      <c r="A96" s="17" t="s">
        <v>2632</v>
      </c>
      <c r="B96" s="17" t="s">
        <v>422</v>
      </c>
      <c r="C96" s="17" t="s">
        <v>2668</v>
      </c>
      <c r="D96" s="17" t="s">
        <v>17</v>
      </c>
      <c r="E96" s="17" t="n">
        <v>572</v>
      </c>
      <c r="F96" s="19" t="n">
        <v>0</v>
      </c>
      <c r="G96" s="19" t="n">
        <v>60</v>
      </c>
      <c r="H96" s="19" t="n">
        <v>243</v>
      </c>
      <c r="I96" s="19" t="n">
        <f aca="false">F96+G96+H96</f>
        <v>303</v>
      </c>
      <c r="J96" s="19" t="n">
        <v>2</v>
      </c>
      <c r="K96" s="19" t="n">
        <f aca="false">I96+J96</f>
        <v>305</v>
      </c>
      <c r="L96" s="20" t="n">
        <f aca="false">K96*100/E96</f>
        <v>53.3216783216783</v>
      </c>
      <c r="M96" s="21" t="n">
        <f aca="false">L96-100</f>
        <v>-46.6783216783217</v>
      </c>
    </row>
    <row r="97" customFormat="false" ht="12.75" hidden="false" customHeight="false" outlineLevel="0" collapsed="false">
      <c r="A97" s="17" t="s">
        <v>2632</v>
      </c>
      <c r="B97" s="17" t="s">
        <v>422</v>
      </c>
      <c r="C97" s="17" t="s">
        <v>2668</v>
      </c>
      <c r="D97" s="17" t="s">
        <v>18</v>
      </c>
      <c r="E97" s="17" t="n">
        <v>572</v>
      </c>
      <c r="F97" s="19" t="n">
        <v>4</v>
      </c>
      <c r="G97" s="19" t="n">
        <v>79</v>
      </c>
      <c r="H97" s="19" t="n">
        <v>244</v>
      </c>
      <c r="I97" s="19" t="n">
        <f aca="false">F97+G97+H97</f>
        <v>327</v>
      </c>
      <c r="J97" s="19" t="n">
        <v>2</v>
      </c>
      <c r="K97" s="19" t="n">
        <f aca="false">I97+J97</f>
        <v>329</v>
      </c>
      <c r="L97" s="20" t="n">
        <f aca="false">K97*100/E97</f>
        <v>57.5174825174825</v>
      </c>
      <c r="M97" s="21" t="n">
        <f aca="false">L97-100</f>
        <v>-42.4825174825175</v>
      </c>
    </row>
    <row r="98" customFormat="false" ht="12.75" hidden="false" customHeight="false" outlineLevel="0" collapsed="false">
      <c r="A98" s="17" t="s">
        <v>2632</v>
      </c>
      <c r="B98" s="17" t="s">
        <v>422</v>
      </c>
      <c r="C98" s="17" t="s">
        <v>2668</v>
      </c>
      <c r="D98" s="17" t="s">
        <v>19</v>
      </c>
      <c r="E98" s="17" t="n">
        <v>573</v>
      </c>
      <c r="F98" s="19" t="n">
        <v>0</v>
      </c>
      <c r="G98" s="19" t="n">
        <v>77</v>
      </c>
      <c r="H98" s="19" t="n">
        <v>244</v>
      </c>
      <c r="I98" s="19" t="n">
        <f aca="false">F98+G98+H98</f>
        <v>321</v>
      </c>
      <c r="J98" s="19" t="n">
        <v>5</v>
      </c>
      <c r="K98" s="19" t="n">
        <f aca="false">I98+J98</f>
        <v>326</v>
      </c>
      <c r="L98" s="20" t="n">
        <f aca="false">K98*100/E98</f>
        <v>56.8935427574171</v>
      </c>
      <c r="M98" s="21" t="n">
        <f aca="false">L98-100</f>
        <v>-43.1064572425829</v>
      </c>
    </row>
    <row r="99" customFormat="false" ht="12.75" hidden="false" customHeight="false" outlineLevel="0" collapsed="false">
      <c r="A99" s="17" t="s">
        <v>2632</v>
      </c>
      <c r="B99" s="17" t="s">
        <v>422</v>
      </c>
      <c r="C99" s="17" t="s">
        <v>2669</v>
      </c>
      <c r="D99" s="17" t="s">
        <v>16</v>
      </c>
      <c r="E99" s="17" t="n">
        <v>652</v>
      </c>
      <c r="F99" s="19" t="n">
        <v>2</v>
      </c>
      <c r="G99" s="19" t="n">
        <v>95</v>
      </c>
      <c r="H99" s="19" t="n">
        <v>224</v>
      </c>
      <c r="I99" s="19" t="n">
        <f aca="false">F99+G99+H99</f>
        <v>321</v>
      </c>
      <c r="J99" s="19" t="n">
        <v>1</v>
      </c>
      <c r="K99" s="19" t="n">
        <f aca="false">I99+J99</f>
        <v>322</v>
      </c>
      <c r="L99" s="20" t="n">
        <f aca="false">K99*100/E99</f>
        <v>49.3865030674847</v>
      </c>
      <c r="M99" s="21" t="n">
        <f aca="false">L99-100</f>
        <v>-50.6134969325153</v>
      </c>
    </row>
    <row r="100" customFormat="false" ht="12.75" hidden="false" customHeight="false" outlineLevel="0" collapsed="false">
      <c r="A100" s="17" t="s">
        <v>2632</v>
      </c>
      <c r="B100" s="17" t="s">
        <v>422</v>
      </c>
      <c r="C100" s="17" t="s">
        <v>2669</v>
      </c>
      <c r="D100" s="17" t="s">
        <v>17</v>
      </c>
      <c r="E100" s="17" t="n">
        <v>653</v>
      </c>
      <c r="F100" s="19" t="n">
        <v>3</v>
      </c>
      <c r="G100" s="19" t="n">
        <v>91</v>
      </c>
      <c r="H100" s="19" t="n">
        <v>233</v>
      </c>
      <c r="I100" s="19" t="n">
        <f aca="false">F100+G100+H100</f>
        <v>327</v>
      </c>
      <c r="J100" s="19" t="n">
        <v>4</v>
      </c>
      <c r="K100" s="19" t="n">
        <f aca="false">I100+J100</f>
        <v>331</v>
      </c>
      <c r="L100" s="20" t="n">
        <f aca="false">K100*100/E100</f>
        <v>50.6891271056662</v>
      </c>
      <c r="M100" s="21" t="n">
        <f aca="false">L100-100</f>
        <v>-49.3108728943338</v>
      </c>
    </row>
    <row r="101" customFormat="false" ht="12.75" hidden="false" customHeight="false" outlineLevel="0" collapsed="false">
      <c r="A101" s="17" t="s">
        <v>2632</v>
      </c>
      <c r="B101" s="17" t="s">
        <v>422</v>
      </c>
      <c r="C101" s="17" t="s">
        <v>2669</v>
      </c>
      <c r="D101" s="17" t="s">
        <v>18</v>
      </c>
      <c r="E101" s="17" t="n">
        <v>653</v>
      </c>
      <c r="F101" s="19" t="n">
        <v>1</v>
      </c>
      <c r="G101" s="19" t="n">
        <v>84</v>
      </c>
      <c r="H101" s="19" t="n">
        <v>270</v>
      </c>
      <c r="I101" s="19" t="n">
        <f aca="false">F101+G101+H101</f>
        <v>355</v>
      </c>
      <c r="J101" s="19" t="n">
        <v>0</v>
      </c>
      <c r="K101" s="19" t="n">
        <f aca="false">I101+J101</f>
        <v>355</v>
      </c>
      <c r="L101" s="20" t="n">
        <f aca="false">K101*100/E101</f>
        <v>54.364471669219</v>
      </c>
      <c r="M101" s="21" t="n">
        <f aca="false">L101-100</f>
        <v>-45.635528330781</v>
      </c>
    </row>
    <row r="102" customFormat="false" ht="12.75" hidden="false" customHeight="false" outlineLevel="0" collapsed="false">
      <c r="A102" s="17" t="s">
        <v>2632</v>
      </c>
      <c r="B102" s="17" t="s">
        <v>422</v>
      </c>
      <c r="C102" s="17" t="s">
        <v>2670</v>
      </c>
      <c r="D102" s="17" t="s">
        <v>16</v>
      </c>
      <c r="E102" s="17" t="n">
        <v>587</v>
      </c>
      <c r="F102" s="19" t="n">
        <v>3</v>
      </c>
      <c r="G102" s="19" t="n">
        <v>84</v>
      </c>
      <c r="H102" s="19" t="n">
        <v>262</v>
      </c>
      <c r="I102" s="19" t="n">
        <f aca="false">F102+G102+H102</f>
        <v>349</v>
      </c>
      <c r="J102" s="19" t="n">
        <v>3</v>
      </c>
      <c r="K102" s="19" t="n">
        <f aca="false">I102+J102</f>
        <v>352</v>
      </c>
      <c r="L102" s="20" t="n">
        <f aca="false">K102*100/E102</f>
        <v>59.9659284497445</v>
      </c>
      <c r="M102" s="21" t="n">
        <f aca="false">L102-100</f>
        <v>-40.0340715502555</v>
      </c>
    </row>
    <row r="103" customFormat="false" ht="12.75" hidden="false" customHeight="false" outlineLevel="0" collapsed="false">
      <c r="A103" s="17" t="s">
        <v>2632</v>
      </c>
      <c r="B103" s="17" t="s">
        <v>422</v>
      </c>
      <c r="C103" s="17" t="s">
        <v>2670</v>
      </c>
      <c r="D103" s="17" t="s">
        <v>17</v>
      </c>
      <c r="E103" s="17" t="n">
        <v>588</v>
      </c>
      <c r="F103" s="19" t="n">
        <v>4</v>
      </c>
      <c r="G103" s="19" t="n">
        <v>101</v>
      </c>
      <c r="H103" s="19" t="n">
        <v>216</v>
      </c>
      <c r="I103" s="19" t="n">
        <f aca="false">F103+G103+H103</f>
        <v>321</v>
      </c>
      <c r="J103" s="19" t="n">
        <v>0</v>
      </c>
      <c r="K103" s="19" t="n">
        <f aca="false">I103+J103</f>
        <v>321</v>
      </c>
      <c r="L103" s="20" t="n">
        <f aca="false">K103*100/E103</f>
        <v>54.5918367346939</v>
      </c>
      <c r="M103" s="21" t="n">
        <f aca="false">L103-100</f>
        <v>-45.4081632653061</v>
      </c>
    </row>
    <row r="104" customFormat="false" ht="12.75" hidden="false" customHeight="false" outlineLevel="0" collapsed="false">
      <c r="A104" s="17" t="s">
        <v>2632</v>
      </c>
      <c r="B104" s="17" t="s">
        <v>422</v>
      </c>
      <c r="C104" s="17" t="s">
        <v>2670</v>
      </c>
      <c r="D104" s="17" t="s">
        <v>18</v>
      </c>
      <c r="E104" s="17" t="n">
        <v>588</v>
      </c>
      <c r="F104" s="19" t="n">
        <v>0</v>
      </c>
      <c r="G104" s="19" t="n">
        <v>85</v>
      </c>
      <c r="H104" s="19" t="n">
        <v>235</v>
      </c>
      <c r="I104" s="19" t="n">
        <f aca="false">F104+G104+H104</f>
        <v>320</v>
      </c>
      <c r="J104" s="19" t="n">
        <v>4</v>
      </c>
      <c r="K104" s="19" t="n">
        <f aca="false">I104+J104</f>
        <v>324</v>
      </c>
      <c r="L104" s="20" t="n">
        <f aca="false">K104*100/E104</f>
        <v>55.1020408163265</v>
      </c>
      <c r="M104" s="21" t="n">
        <f aca="false">L104-100</f>
        <v>-44.8979591836735</v>
      </c>
    </row>
    <row r="105" customFormat="false" ht="12.75" hidden="false" customHeight="false" outlineLevel="0" collapsed="false">
      <c r="A105" s="17" t="s">
        <v>2632</v>
      </c>
      <c r="B105" s="17" t="s">
        <v>422</v>
      </c>
      <c r="C105" s="17" t="s">
        <v>2670</v>
      </c>
      <c r="D105" s="17" t="s">
        <v>19</v>
      </c>
      <c r="E105" s="17" t="n">
        <v>588</v>
      </c>
      <c r="F105" s="19" t="n">
        <v>6</v>
      </c>
      <c r="G105" s="19" t="n">
        <v>81</v>
      </c>
      <c r="H105" s="19" t="n">
        <v>229</v>
      </c>
      <c r="I105" s="19" t="n">
        <f aca="false">F105+G105+H105</f>
        <v>316</v>
      </c>
      <c r="J105" s="19" t="n">
        <v>1</v>
      </c>
      <c r="K105" s="19" t="n">
        <f aca="false">I105+J105</f>
        <v>317</v>
      </c>
      <c r="L105" s="20" t="n">
        <f aca="false">K105*100/E105</f>
        <v>53.9115646258503</v>
      </c>
      <c r="M105" s="21" t="n">
        <f aca="false">L105-100</f>
        <v>-46.0884353741497</v>
      </c>
    </row>
    <row r="106" customFormat="false" ht="12.75" hidden="false" customHeight="false" outlineLevel="0" collapsed="false">
      <c r="A106" s="17" t="s">
        <v>2632</v>
      </c>
      <c r="B106" s="17" t="s">
        <v>422</v>
      </c>
      <c r="C106" s="17" t="s">
        <v>2671</v>
      </c>
      <c r="D106" s="17" t="s">
        <v>16</v>
      </c>
      <c r="E106" s="17" t="n">
        <v>525</v>
      </c>
      <c r="F106" s="19" t="n">
        <v>8</v>
      </c>
      <c r="G106" s="19" t="n">
        <v>107</v>
      </c>
      <c r="H106" s="19" t="n">
        <v>179</v>
      </c>
      <c r="I106" s="19" t="n">
        <f aca="false">F106+G106+H106</f>
        <v>294</v>
      </c>
      <c r="J106" s="19" t="n">
        <v>4</v>
      </c>
      <c r="K106" s="19" t="n">
        <f aca="false">I106+J106</f>
        <v>298</v>
      </c>
      <c r="L106" s="20" t="n">
        <f aca="false">K106*100/E106</f>
        <v>56.7619047619048</v>
      </c>
      <c r="M106" s="21" t="n">
        <f aca="false">L106-100</f>
        <v>-43.2380952380952</v>
      </c>
    </row>
    <row r="107" customFormat="false" ht="12.75" hidden="false" customHeight="false" outlineLevel="0" collapsed="false">
      <c r="A107" s="17" t="s">
        <v>2632</v>
      </c>
      <c r="B107" s="17" t="s">
        <v>422</v>
      </c>
      <c r="C107" s="17" t="s">
        <v>2671</v>
      </c>
      <c r="D107" s="17" t="s">
        <v>17</v>
      </c>
      <c r="E107" s="17" t="n">
        <v>525</v>
      </c>
      <c r="F107" s="19" t="n">
        <v>0</v>
      </c>
      <c r="G107" s="19" t="n">
        <v>81</v>
      </c>
      <c r="H107" s="19" t="n">
        <v>208</v>
      </c>
      <c r="I107" s="19" t="n">
        <f aca="false">F107+G107+H107</f>
        <v>289</v>
      </c>
      <c r="J107" s="19" t="n">
        <v>3</v>
      </c>
      <c r="K107" s="19" t="n">
        <f aca="false">I107+J107</f>
        <v>292</v>
      </c>
      <c r="L107" s="20" t="n">
        <f aca="false">K107*100/E107</f>
        <v>55.6190476190476</v>
      </c>
      <c r="M107" s="21" t="n">
        <f aca="false">L107-100</f>
        <v>-44.3809523809524</v>
      </c>
    </row>
    <row r="108" customFormat="false" ht="12.75" hidden="false" customHeight="false" outlineLevel="0" collapsed="false">
      <c r="A108" s="17" t="s">
        <v>2632</v>
      </c>
      <c r="B108" s="17" t="s">
        <v>422</v>
      </c>
      <c r="C108" s="17" t="s">
        <v>2671</v>
      </c>
      <c r="D108" s="17" t="s">
        <v>18</v>
      </c>
      <c r="E108" s="17" t="n">
        <v>525</v>
      </c>
      <c r="F108" s="19" t="n">
        <v>2</v>
      </c>
      <c r="G108" s="19" t="n">
        <v>107</v>
      </c>
      <c r="H108" s="19" t="n">
        <v>189</v>
      </c>
      <c r="I108" s="19" t="n">
        <f aca="false">F108+G108+H108</f>
        <v>298</v>
      </c>
      <c r="J108" s="19" t="n">
        <v>0</v>
      </c>
      <c r="K108" s="19" t="n">
        <f aca="false">I108+J108</f>
        <v>298</v>
      </c>
      <c r="L108" s="20" t="n">
        <f aca="false">K108*100/E108</f>
        <v>56.7619047619048</v>
      </c>
      <c r="M108" s="21" t="n">
        <f aca="false">L108-100</f>
        <v>-43.2380952380952</v>
      </c>
    </row>
    <row r="109" customFormat="false" ht="12.75" hidden="false" customHeight="false" outlineLevel="0" collapsed="false">
      <c r="A109" s="17" t="s">
        <v>2632</v>
      </c>
      <c r="B109" s="17" t="s">
        <v>422</v>
      </c>
      <c r="C109" s="17" t="s">
        <v>2672</v>
      </c>
      <c r="D109" s="17" t="s">
        <v>16</v>
      </c>
      <c r="E109" s="17" t="n">
        <v>597</v>
      </c>
      <c r="F109" s="19" t="n">
        <v>2</v>
      </c>
      <c r="G109" s="19" t="n">
        <v>89</v>
      </c>
      <c r="H109" s="19" t="n">
        <v>254</v>
      </c>
      <c r="I109" s="19" t="n">
        <f aca="false">F109+G109+H109</f>
        <v>345</v>
      </c>
      <c r="J109" s="19" t="n">
        <v>3</v>
      </c>
      <c r="K109" s="19" t="n">
        <f aca="false">I109+J109</f>
        <v>348</v>
      </c>
      <c r="L109" s="20" t="n">
        <f aca="false">K109*100/E109</f>
        <v>58.2914572864322</v>
      </c>
      <c r="M109" s="21" t="n">
        <f aca="false">L109-100</f>
        <v>-41.7085427135678</v>
      </c>
    </row>
    <row r="110" customFormat="false" ht="12.75" hidden="false" customHeight="false" outlineLevel="0" collapsed="false">
      <c r="A110" s="17" t="s">
        <v>2632</v>
      </c>
      <c r="B110" s="17" t="s">
        <v>422</v>
      </c>
      <c r="C110" s="17" t="s">
        <v>2672</v>
      </c>
      <c r="D110" s="17" t="s">
        <v>21</v>
      </c>
      <c r="E110" s="17" t="n">
        <v>597</v>
      </c>
      <c r="F110" s="19" t="n">
        <v>0</v>
      </c>
      <c r="G110" s="19" t="n">
        <v>95</v>
      </c>
      <c r="H110" s="19" t="n">
        <v>238</v>
      </c>
      <c r="I110" s="19" t="n">
        <f aca="false">F110+G110+H110</f>
        <v>333</v>
      </c>
      <c r="J110" s="19" t="n">
        <v>1</v>
      </c>
      <c r="K110" s="19" t="n">
        <f aca="false">I110+J110</f>
        <v>334</v>
      </c>
      <c r="L110" s="20" t="n">
        <f aca="false">K110*100/E110</f>
        <v>55.9463986599665</v>
      </c>
      <c r="M110" s="21" t="n">
        <f aca="false">L110-100</f>
        <v>-44.0536013400335</v>
      </c>
    </row>
    <row r="111" customFormat="false" ht="12.75" hidden="false" customHeight="false" outlineLevel="0" collapsed="false">
      <c r="A111" s="17" t="s">
        <v>2632</v>
      </c>
      <c r="B111" s="17" t="s">
        <v>422</v>
      </c>
      <c r="C111" s="17" t="s">
        <v>2673</v>
      </c>
      <c r="D111" s="17" t="s">
        <v>16</v>
      </c>
      <c r="E111" s="17" t="n">
        <v>556</v>
      </c>
      <c r="F111" s="19" t="n">
        <v>3</v>
      </c>
      <c r="G111" s="19" t="n">
        <v>73</v>
      </c>
      <c r="H111" s="19" t="n">
        <v>254</v>
      </c>
      <c r="I111" s="19" t="n">
        <f aca="false">F111+G111+H111</f>
        <v>330</v>
      </c>
      <c r="J111" s="19" t="n">
        <v>1</v>
      </c>
      <c r="K111" s="19" t="n">
        <f aca="false">I111+J111</f>
        <v>331</v>
      </c>
      <c r="L111" s="20" t="n">
        <f aca="false">K111*100/E111</f>
        <v>59.5323741007194</v>
      </c>
      <c r="M111" s="21" t="n">
        <f aca="false">L111-100</f>
        <v>-40.4676258992806</v>
      </c>
    </row>
    <row r="112" customFormat="false" ht="12.75" hidden="false" customHeight="false" outlineLevel="0" collapsed="false">
      <c r="A112" s="17" t="s">
        <v>2632</v>
      </c>
      <c r="B112" s="17" t="s">
        <v>422</v>
      </c>
      <c r="C112" s="17" t="s">
        <v>2673</v>
      </c>
      <c r="D112" s="17" t="s">
        <v>21</v>
      </c>
      <c r="E112" s="17" t="n">
        <v>557</v>
      </c>
      <c r="F112" s="19" t="n">
        <v>2</v>
      </c>
      <c r="G112" s="19" t="n">
        <v>84</v>
      </c>
      <c r="H112" s="19" t="n">
        <v>253</v>
      </c>
      <c r="I112" s="19" t="n">
        <f aca="false">F112+G112+H112</f>
        <v>339</v>
      </c>
      <c r="J112" s="19" t="n">
        <v>2</v>
      </c>
      <c r="K112" s="19" t="n">
        <f aca="false">I112+J112</f>
        <v>341</v>
      </c>
      <c r="L112" s="20" t="n">
        <f aca="false">K112*100/E112</f>
        <v>61.2208258527828</v>
      </c>
      <c r="M112" s="21" t="n">
        <f aca="false">L112-100</f>
        <v>-38.7791741472172</v>
      </c>
    </row>
    <row r="113" customFormat="false" ht="12.75" hidden="false" customHeight="false" outlineLevel="0" collapsed="false">
      <c r="A113" s="17" t="s">
        <v>2632</v>
      </c>
      <c r="B113" s="17" t="s">
        <v>422</v>
      </c>
      <c r="C113" s="17" t="s">
        <v>2674</v>
      </c>
      <c r="D113" s="17" t="s">
        <v>16</v>
      </c>
      <c r="E113" s="17" t="n">
        <v>671</v>
      </c>
      <c r="F113" s="19" t="n">
        <v>1</v>
      </c>
      <c r="G113" s="19" t="n">
        <v>76</v>
      </c>
      <c r="H113" s="19" t="n">
        <v>250</v>
      </c>
      <c r="I113" s="19" t="n">
        <f aca="false">F113+G113+H113</f>
        <v>327</v>
      </c>
      <c r="J113" s="19" t="n">
        <v>0</v>
      </c>
      <c r="K113" s="19" t="n">
        <f aca="false">I113+J113</f>
        <v>327</v>
      </c>
      <c r="L113" s="20" t="n">
        <f aca="false">K113*100/E113</f>
        <v>48.7332339791356</v>
      </c>
      <c r="M113" s="21" t="n">
        <f aca="false">L113-100</f>
        <v>-51.2667660208644</v>
      </c>
    </row>
    <row r="114" customFormat="false" ht="12.75" hidden="false" customHeight="false" outlineLevel="0" collapsed="false">
      <c r="A114" s="17" t="s">
        <v>2632</v>
      </c>
      <c r="B114" s="17" t="s">
        <v>422</v>
      </c>
      <c r="C114" s="17" t="s">
        <v>2674</v>
      </c>
      <c r="D114" s="17" t="s">
        <v>17</v>
      </c>
      <c r="E114" s="17" t="n">
        <v>671</v>
      </c>
      <c r="F114" s="19" t="n">
        <v>4</v>
      </c>
      <c r="G114" s="19" t="n">
        <v>85</v>
      </c>
      <c r="H114" s="19" t="n">
        <v>258</v>
      </c>
      <c r="I114" s="19" t="n">
        <f aca="false">F114+G114+H114</f>
        <v>347</v>
      </c>
      <c r="J114" s="19" t="n">
        <v>0</v>
      </c>
      <c r="K114" s="19" t="n">
        <f aca="false">I114+J114</f>
        <v>347</v>
      </c>
      <c r="L114" s="20" t="n">
        <f aca="false">K114*100/E114</f>
        <v>51.7138599105812</v>
      </c>
      <c r="M114" s="21" t="n">
        <f aca="false">L114-100</f>
        <v>-48.2861400894188</v>
      </c>
    </row>
    <row r="115" customFormat="false" ht="12.75" hidden="false" customHeight="false" outlineLevel="0" collapsed="false">
      <c r="A115" s="17" t="s">
        <v>2632</v>
      </c>
      <c r="B115" s="17" t="s">
        <v>422</v>
      </c>
      <c r="C115" s="17" t="s">
        <v>2674</v>
      </c>
      <c r="D115" s="17" t="s">
        <v>18</v>
      </c>
      <c r="E115" s="17" t="n">
        <v>672</v>
      </c>
      <c r="F115" s="19" t="n">
        <v>6</v>
      </c>
      <c r="G115" s="19" t="n">
        <v>77</v>
      </c>
      <c r="H115" s="19" t="n">
        <v>243</v>
      </c>
      <c r="I115" s="19" t="n">
        <f aca="false">F115+G115+H115</f>
        <v>326</v>
      </c>
      <c r="J115" s="19" t="n">
        <v>2</v>
      </c>
      <c r="K115" s="19" t="n">
        <f aca="false">I115+J115</f>
        <v>328</v>
      </c>
      <c r="L115" s="20" t="n">
        <f aca="false">K115*100/E115</f>
        <v>48.8095238095238</v>
      </c>
      <c r="M115" s="21" t="n">
        <f aca="false">L115-100</f>
        <v>-51.1904761904762</v>
      </c>
    </row>
    <row r="116" customFormat="false" ht="12.75" hidden="false" customHeight="false" outlineLevel="0" collapsed="false">
      <c r="A116" s="17" t="s">
        <v>2632</v>
      </c>
      <c r="B116" s="17" t="s">
        <v>422</v>
      </c>
      <c r="C116" s="82" t="s">
        <v>2674</v>
      </c>
      <c r="D116" s="17" t="s">
        <v>24</v>
      </c>
      <c r="E116" s="17"/>
      <c r="F116" s="19" t="n">
        <v>1</v>
      </c>
      <c r="G116" s="19" t="n">
        <v>147</v>
      </c>
      <c r="H116" s="19" t="n">
        <v>352</v>
      </c>
      <c r="I116" s="19" t="n">
        <f aca="false">F116+G116+H116</f>
        <v>500</v>
      </c>
      <c r="J116" s="19" t="n">
        <v>2</v>
      </c>
      <c r="K116" s="19" t="n">
        <f aca="false">I116+J116</f>
        <v>502</v>
      </c>
      <c r="L116" s="20" t="n">
        <v>99.8</v>
      </c>
      <c r="M116" s="21" t="n">
        <f aca="false">L116-100</f>
        <v>-0.200000000000003</v>
      </c>
    </row>
    <row r="117" customFormat="false" ht="12.75" hidden="false" customHeight="false" outlineLevel="0" collapsed="false">
      <c r="A117" s="17" t="s">
        <v>2632</v>
      </c>
      <c r="B117" s="17" t="s">
        <v>422</v>
      </c>
      <c r="C117" s="82" t="s">
        <v>2674</v>
      </c>
      <c r="D117" s="17" t="s">
        <v>2675</v>
      </c>
      <c r="E117" s="17"/>
      <c r="F117" s="19" t="n">
        <v>2</v>
      </c>
      <c r="G117" s="19" t="n">
        <v>130</v>
      </c>
      <c r="H117" s="19" t="n">
        <v>368</v>
      </c>
      <c r="I117" s="19" t="n">
        <f aca="false">F117+G117+H117</f>
        <v>500</v>
      </c>
      <c r="J117" s="19" t="n">
        <v>3</v>
      </c>
      <c r="K117" s="19" t="n">
        <f aca="false">I117+J117</f>
        <v>503</v>
      </c>
      <c r="L117" s="20" t="n">
        <v>100</v>
      </c>
      <c r="M117" s="21" t="n">
        <f aca="false">L117-100</f>
        <v>0</v>
      </c>
    </row>
    <row r="118" customFormat="false" ht="12.75" hidden="false" customHeight="false" outlineLevel="0" collapsed="false">
      <c r="A118" s="17" t="s">
        <v>2632</v>
      </c>
      <c r="B118" s="17" t="s">
        <v>422</v>
      </c>
      <c r="C118" s="17" t="s">
        <v>2676</v>
      </c>
      <c r="D118" s="17" t="s">
        <v>16</v>
      </c>
      <c r="E118" s="17" t="n">
        <v>691</v>
      </c>
      <c r="F118" s="19" t="n">
        <v>4</v>
      </c>
      <c r="G118" s="19" t="n">
        <v>168</v>
      </c>
      <c r="H118" s="19" t="n">
        <v>200</v>
      </c>
      <c r="I118" s="19" t="n">
        <f aca="false">F118+G118+H118</f>
        <v>372</v>
      </c>
      <c r="J118" s="19" t="n">
        <v>4</v>
      </c>
      <c r="K118" s="19" t="n">
        <f aca="false">I118+J118</f>
        <v>376</v>
      </c>
      <c r="L118" s="20" t="n">
        <f aca="false">K118*100/E118</f>
        <v>54.4138929088278</v>
      </c>
      <c r="M118" s="21" t="n">
        <f aca="false">L118-100</f>
        <v>-45.5861070911722</v>
      </c>
    </row>
    <row r="119" customFormat="false" ht="12.75" hidden="false" customHeight="false" outlineLevel="0" collapsed="false">
      <c r="A119" s="17" t="s">
        <v>2632</v>
      </c>
      <c r="B119" s="17" t="s">
        <v>422</v>
      </c>
      <c r="C119" s="17" t="s">
        <v>2676</v>
      </c>
      <c r="D119" s="17" t="s">
        <v>17</v>
      </c>
      <c r="E119" s="17" t="n">
        <v>691</v>
      </c>
      <c r="F119" s="19" t="n">
        <v>3</v>
      </c>
      <c r="G119" s="19" t="n">
        <v>123</v>
      </c>
      <c r="H119" s="19" t="n">
        <v>244</v>
      </c>
      <c r="I119" s="19" t="n">
        <f aca="false">F119+G119+H119</f>
        <v>370</v>
      </c>
      <c r="J119" s="19" t="n">
        <v>0</v>
      </c>
      <c r="K119" s="19" t="n">
        <f aca="false">I119+J119</f>
        <v>370</v>
      </c>
      <c r="L119" s="20" t="n">
        <f aca="false">K119*100/E119</f>
        <v>53.5455861070912</v>
      </c>
      <c r="M119" s="21" t="n">
        <f aca="false">L119-100</f>
        <v>-46.4544138929088</v>
      </c>
    </row>
    <row r="120" customFormat="false" ht="12.75" hidden="false" customHeight="false" outlineLevel="0" collapsed="false">
      <c r="A120" s="17" t="s">
        <v>2632</v>
      </c>
      <c r="B120" s="17" t="s">
        <v>422</v>
      </c>
      <c r="C120" s="17" t="s">
        <v>2676</v>
      </c>
      <c r="D120" s="17" t="s">
        <v>18</v>
      </c>
      <c r="E120" s="17" t="n">
        <v>691</v>
      </c>
      <c r="F120" s="19" t="n">
        <v>2</v>
      </c>
      <c r="G120" s="19" t="n">
        <v>131</v>
      </c>
      <c r="H120" s="19" t="n">
        <v>250</v>
      </c>
      <c r="I120" s="19" t="n">
        <f aca="false">F120+G120+H120</f>
        <v>383</v>
      </c>
      <c r="J120" s="19" t="n">
        <v>4</v>
      </c>
      <c r="K120" s="19" t="n">
        <f aca="false">I120+J120</f>
        <v>387</v>
      </c>
      <c r="L120" s="20" t="n">
        <f aca="false">K120*100/E120</f>
        <v>56.0057887120116</v>
      </c>
      <c r="M120" s="21" t="n">
        <f aca="false">L120-100</f>
        <v>-43.9942112879884</v>
      </c>
    </row>
    <row r="121" customFormat="false" ht="12.75" hidden="false" customHeight="false" outlineLevel="0" collapsed="false">
      <c r="A121" s="17" t="s">
        <v>2632</v>
      </c>
      <c r="B121" s="17" t="s">
        <v>422</v>
      </c>
      <c r="C121" s="17" t="s">
        <v>2676</v>
      </c>
      <c r="D121" s="17" t="s">
        <v>19</v>
      </c>
      <c r="E121" s="17" t="n">
        <v>691</v>
      </c>
      <c r="F121" s="19" t="n">
        <v>2</v>
      </c>
      <c r="G121" s="19" t="n">
        <v>103</v>
      </c>
      <c r="H121" s="19" t="n">
        <v>235</v>
      </c>
      <c r="I121" s="19" t="n">
        <f aca="false">F121+G121+H121</f>
        <v>340</v>
      </c>
      <c r="J121" s="19" t="n">
        <v>0</v>
      </c>
      <c r="K121" s="19" t="n">
        <f aca="false">I121+J121</f>
        <v>340</v>
      </c>
      <c r="L121" s="20" t="n">
        <f aca="false">K121*100/E121</f>
        <v>49.2040520984081</v>
      </c>
      <c r="M121" s="21" t="n">
        <f aca="false">L121-100</f>
        <v>-50.7959479015919</v>
      </c>
    </row>
    <row r="122" customFormat="false" ht="12.75" hidden="false" customHeight="false" outlineLevel="0" collapsed="false">
      <c r="A122" s="17" t="s">
        <v>2632</v>
      </c>
      <c r="B122" s="17" t="s">
        <v>422</v>
      </c>
      <c r="C122" s="17" t="s">
        <v>2676</v>
      </c>
      <c r="D122" s="17" t="s">
        <v>20</v>
      </c>
      <c r="E122" s="17" t="n">
        <v>691</v>
      </c>
      <c r="F122" s="19" t="n">
        <v>4</v>
      </c>
      <c r="G122" s="19" t="n">
        <v>136</v>
      </c>
      <c r="H122" s="19" t="n">
        <v>227</v>
      </c>
      <c r="I122" s="19" t="n">
        <f aca="false">F122+G122+H122</f>
        <v>367</v>
      </c>
      <c r="J122" s="19" t="n">
        <v>321</v>
      </c>
      <c r="K122" s="19" t="n">
        <f aca="false">I122+J122</f>
        <v>688</v>
      </c>
      <c r="L122" s="20" t="n">
        <f aca="false">K122*100/E122</f>
        <v>99.5658465991317</v>
      </c>
      <c r="M122" s="21" t="n">
        <f aca="false">L122-100</f>
        <v>-0.434153400868311</v>
      </c>
    </row>
    <row r="123" customFormat="false" ht="12.75" hidden="false" customHeight="false" outlineLevel="0" collapsed="false">
      <c r="A123" s="17" t="s">
        <v>2632</v>
      </c>
      <c r="B123" s="17" t="s">
        <v>422</v>
      </c>
      <c r="C123" s="17" t="s">
        <v>2677</v>
      </c>
      <c r="D123" s="17" t="s">
        <v>16</v>
      </c>
      <c r="E123" s="17" t="n">
        <v>569</v>
      </c>
      <c r="F123" s="19" t="n">
        <v>1</v>
      </c>
      <c r="G123" s="19" t="n">
        <v>60</v>
      </c>
      <c r="H123" s="19" t="n">
        <v>206</v>
      </c>
      <c r="I123" s="19" t="n">
        <f aca="false">F123+G123+H123</f>
        <v>267</v>
      </c>
      <c r="J123" s="19" t="n">
        <v>2</v>
      </c>
      <c r="K123" s="19" t="n">
        <f aca="false">I123+J123</f>
        <v>269</v>
      </c>
      <c r="L123" s="20" t="n">
        <f aca="false">K123*100/E123</f>
        <v>47.2759226713533</v>
      </c>
      <c r="M123" s="21" t="n">
        <f aca="false">L123-100</f>
        <v>-52.7240773286468</v>
      </c>
    </row>
    <row r="124" customFormat="false" ht="12.75" hidden="false" customHeight="false" outlineLevel="0" collapsed="false">
      <c r="A124" s="17" t="s">
        <v>2632</v>
      </c>
      <c r="B124" s="17" t="s">
        <v>422</v>
      </c>
      <c r="C124" s="17" t="s">
        <v>2677</v>
      </c>
      <c r="D124" s="17" t="s">
        <v>17</v>
      </c>
      <c r="E124" s="17" t="n">
        <v>569</v>
      </c>
      <c r="F124" s="19" t="n">
        <v>0</v>
      </c>
      <c r="G124" s="19" t="n">
        <v>63</v>
      </c>
      <c r="H124" s="19" t="n">
        <v>203</v>
      </c>
      <c r="I124" s="19" t="n">
        <f aca="false">F124+G124+H124</f>
        <v>266</v>
      </c>
      <c r="J124" s="19" t="n">
        <v>1</v>
      </c>
      <c r="K124" s="19" t="n">
        <f aca="false">I124+J124</f>
        <v>267</v>
      </c>
      <c r="L124" s="20" t="n">
        <f aca="false">K124*100/E124</f>
        <v>46.9244288224956</v>
      </c>
      <c r="M124" s="21" t="n">
        <f aca="false">L124-100</f>
        <v>-53.0755711775044</v>
      </c>
    </row>
    <row r="125" customFormat="false" ht="12.75" hidden="false" customHeight="false" outlineLevel="0" collapsed="false">
      <c r="A125" s="17" t="s">
        <v>2632</v>
      </c>
      <c r="B125" s="17" t="s">
        <v>422</v>
      </c>
      <c r="C125" s="17" t="s">
        <v>2677</v>
      </c>
      <c r="D125" s="17" t="s">
        <v>18</v>
      </c>
      <c r="E125" s="17" t="n">
        <v>569</v>
      </c>
      <c r="F125" s="19" t="n">
        <v>0</v>
      </c>
      <c r="G125" s="19" t="n">
        <v>84</v>
      </c>
      <c r="H125" s="19" t="n">
        <v>190</v>
      </c>
      <c r="I125" s="19" t="n">
        <f aca="false">F125+G125+H125</f>
        <v>274</v>
      </c>
      <c r="J125" s="19" t="n">
        <v>1</v>
      </c>
      <c r="K125" s="19" t="n">
        <f aca="false">I125+J125</f>
        <v>275</v>
      </c>
      <c r="L125" s="20" t="n">
        <f aca="false">K125*100/E125</f>
        <v>48.3304042179262</v>
      </c>
      <c r="M125" s="21" t="n">
        <f aca="false">L125-100</f>
        <v>-51.6695957820738</v>
      </c>
    </row>
    <row r="126" customFormat="false" ht="12.75" hidden="false" customHeight="false" outlineLevel="0" collapsed="false">
      <c r="A126" s="17" t="s">
        <v>2632</v>
      </c>
      <c r="B126" s="17" t="s">
        <v>422</v>
      </c>
      <c r="C126" s="17" t="s">
        <v>2678</v>
      </c>
      <c r="D126" s="17" t="s">
        <v>16</v>
      </c>
      <c r="E126" s="17" t="n">
        <v>554</v>
      </c>
      <c r="F126" s="19" t="n">
        <v>6</v>
      </c>
      <c r="G126" s="19" t="n">
        <v>74</v>
      </c>
      <c r="H126" s="19" t="n">
        <v>234</v>
      </c>
      <c r="I126" s="19" t="n">
        <f aca="false">F126+G126+H126</f>
        <v>314</v>
      </c>
      <c r="J126" s="19" t="n">
        <v>0</v>
      </c>
      <c r="K126" s="19" t="n">
        <f aca="false">I126+J126</f>
        <v>314</v>
      </c>
      <c r="L126" s="20" t="n">
        <f aca="false">K126*100/E126</f>
        <v>56.6787003610108</v>
      </c>
      <c r="M126" s="21" t="n">
        <f aca="false">L126-100</f>
        <v>-43.3212996389892</v>
      </c>
    </row>
    <row r="127" customFormat="false" ht="12.75" hidden="false" customHeight="false" outlineLevel="0" collapsed="false">
      <c r="A127" s="17" t="s">
        <v>2632</v>
      </c>
      <c r="B127" s="17" t="s">
        <v>422</v>
      </c>
      <c r="C127" s="17" t="s">
        <v>2678</v>
      </c>
      <c r="D127" s="17" t="s">
        <v>17</v>
      </c>
      <c r="E127" s="17" t="n">
        <v>554</v>
      </c>
      <c r="F127" s="19" t="n">
        <v>1</v>
      </c>
      <c r="G127" s="19" t="n">
        <v>98</v>
      </c>
      <c r="H127" s="19" t="n">
        <v>211</v>
      </c>
      <c r="I127" s="19" t="n">
        <f aca="false">F127+G127+H127</f>
        <v>310</v>
      </c>
      <c r="J127" s="19" t="n">
        <v>0</v>
      </c>
      <c r="K127" s="19" t="n">
        <f aca="false">I127+J127</f>
        <v>310</v>
      </c>
      <c r="L127" s="20" t="n">
        <f aca="false">K127*100/E127</f>
        <v>55.956678700361</v>
      </c>
      <c r="M127" s="21" t="n">
        <f aca="false">L127-100</f>
        <v>-44.043321299639</v>
      </c>
    </row>
    <row r="128" customFormat="false" ht="12.75" hidden="false" customHeight="false" outlineLevel="0" collapsed="false">
      <c r="A128" s="17" t="s">
        <v>2632</v>
      </c>
      <c r="B128" s="17" t="s">
        <v>422</v>
      </c>
      <c r="C128" s="17" t="s">
        <v>2678</v>
      </c>
      <c r="D128" s="17" t="s">
        <v>18</v>
      </c>
      <c r="E128" s="17" t="n">
        <v>555</v>
      </c>
      <c r="F128" s="19" t="n">
        <v>6</v>
      </c>
      <c r="G128" s="19" t="n">
        <v>95</v>
      </c>
      <c r="H128" s="19" t="n">
        <v>209</v>
      </c>
      <c r="I128" s="19" t="n">
        <f aca="false">F128+G128+H128</f>
        <v>310</v>
      </c>
      <c r="J128" s="19" t="n">
        <v>0</v>
      </c>
      <c r="K128" s="19" t="n">
        <f aca="false">I128+J128</f>
        <v>310</v>
      </c>
      <c r="L128" s="20" t="n">
        <f aca="false">K128*100/E128</f>
        <v>55.8558558558559</v>
      </c>
      <c r="M128" s="21" t="n">
        <f aca="false">L128-100</f>
        <v>-44.1441441441441</v>
      </c>
    </row>
    <row r="129" customFormat="false" ht="12.75" hidden="false" customHeight="false" outlineLevel="0" collapsed="false">
      <c r="A129" s="17" t="s">
        <v>2632</v>
      </c>
      <c r="B129" s="17" t="s">
        <v>422</v>
      </c>
      <c r="C129" s="17" t="s">
        <v>2679</v>
      </c>
      <c r="D129" s="17" t="s">
        <v>16</v>
      </c>
      <c r="E129" s="17" t="n">
        <v>521</v>
      </c>
      <c r="F129" s="19" t="n">
        <v>4</v>
      </c>
      <c r="G129" s="19" t="n">
        <v>65</v>
      </c>
      <c r="H129" s="19" t="n">
        <v>196</v>
      </c>
      <c r="I129" s="19" t="n">
        <f aca="false">F129+G129+H129</f>
        <v>265</v>
      </c>
      <c r="J129" s="19" t="n">
        <v>1</v>
      </c>
      <c r="K129" s="19" t="n">
        <f aca="false">I129+J129</f>
        <v>266</v>
      </c>
      <c r="L129" s="20" t="n">
        <f aca="false">K129*100/E129</f>
        <v>51.0556621880998</v>
      </c>
      <c r="M129" s="21" t="n">
        <f aca="false">L129-100</f>
        <v>-48.9443378119002</v>
      </c>
    </row>
    <row r="130" customFormat="false" ht="12.75" hidden="false" customHeight="false" outlineLevel="0" collapsed="false">
      <c r="A130" s="17" t="s">
        <v>2632</v>
      </c>
      <c r="B130" s="17" t="s">
        <v>422</v>
      </c>
      <c r="C130" s="17" t="s">
        <v>2679</v>
      </c>
      <c r="D130" s="17" t="s">
        <v>21</v>
      </c>
      <c r="E130" s="17" t="n">
        <v>521</v>
      </c>
      <c r="F130" s="19" t="n">
        <v>5</v>
      </c>
      <c r="G130" s="19" t="n">
        <v>71</v>
      </c>
      <c r="H130" s="19" t="n">
        <v>207</v>
      </c>
      <c r="I130" s="19" t="n">
        <f aca="false">F130+G130+H130</f>
        <v>283</v>
      </c>
      <c r="J130" s="19" t="n">
        <v>3</v>
      </c>
      <c r="K130" s="19" t="n">
        <f aca="false">I130+J130</f>
        <v>286</v>
      </c>
      <c r="L130" s="20" t="n">
        <f aca="false">K130*100/E130</f>
        <v>54.89443378119</v>
      </c>
      <c r="M130" s="21" t="n">
        <f aca="false">L130-100</f>
        <v>-45.10556621881</v>
      </c>
    </row>
    <row r="131" customFormat="false" ht="12.75" hidden="false" customHeight="false" outlineLevel="0" collapsed="false">
      <c r="A131" s="17" t="s">
        <v>2632</v>
      </c>
      <c r="B131" s="17" t="s">
        <v>422</v>
      </c>
      <c r="C131" s="17" t="s">
        <v>2680</v>
      </c>
      <c r="D131" s="17" t="s">
        <v>16</v>
      </c>
      <c r="E131" s="17" t="n">
        <v>408</v>
      </c>
      <c r="F131" s="19" t="n">
        <v>2</v>
      </c>
      <c r="G131" s="19" t="n">
        <v>64</v>
      </c>
      <c r="H131" s="19" t="n">
        <v>151</v>
      </c>
      <c r="I131" s="19" t="n">
        <f aca="false">F131+G131+H131</f>
        <v>217</v>
      </c>
      <c r="J131" s="19" t="n">
        <v>1</v>
      </c>
      <c r="K131" s="19" t="n">
        <f aca="false">I131+J131</f>
        <v>218</v>
      </c>
      <c r="L131" s="20" t="n">
        <f aca="false">K131*100/E131</f>
        <v>53.4313725490196</v>
      </c>
      <c r="M131" s="21" t="n">
        <f aca="false">L131-100</f>
        <v>-46.5686274509804</v>
      </c>
    </row>
    <row r="132" customFormat="false" ht="12.75" hidden="false" customHeight="false" outlineLevel="0" collapsed="false">
      <c r="A132" s="17" t="s">
        <v>2632</v>
      </c>
      <c r="B132" s="17" t="s">
        <v>422</v>
      </c>
      <c r="C132" s="17" t="s">
        <v>2680</v>
      </c>
      <c r="D132" s="17" t="s">
        <v>21</v>
      </c>
      <c r="E132" s="17" t="n">
        <v>408</v>
      </c>
      <c r="F132" s="19" t="n">
        <v>2</v>
      </c>
      <c r="G132" s="19" t="n">
        <v>64</v>
      </c>
      <c r="H132" s="19" t="n">
        <v>158</v>
      </c>
      <c r="I132" s="19" t="n">
        <f aca="false">F132+G132+H132</f>
        <v>224</v>
      </c>
      <c r="J132" s="19" t="n">
        <v>2</v>
      </c>
      <c r="K132" s="19" t="n">
        <f aca="false">I132+J132</f>
        <v>226</v>
      </c>
      <c r="L132" s="20" t="n">
        <f aca="false">K132*100/E132</f>
        <v>55.3921568627451</v>
      </c>
      <c r="M132" s="21" t="n">
        <f aca="false">L132-100</f>
        <v>-44.6078431372549</v>
      </c>
    </row>
    <row r="133" customFormat="false" ht="12.75" hidden="false" customHeight="false" outlineLevel="0" collapsed="false">
      <c r="A133" s="17" t="s">
        <v>2632</v>
      </c>
      <c r="B133" s="17" t="s">
        <v>422</v>
      </c>
      <c r="C133" s="17" t="s">
        <v>2681</v>
      </c>
      <c r="D133" s="17" t="s">
        <v>16</v>
      </c>
      <c r="E133" s="17" t="n">
        <v>583</v>
      </c>
      <c r="F133" s="19" t="n">
        <v>2</v>
      </c>
      <c r="G133" s="19" t="n">
        <v>125</v>
      </c>
      <c r="H133" s="19" t="n">
        <v>217</v>
      </c>
      <c r="I133" s="19" t="n">
        <f aca="false">F133+G133+H133</f>
        <v>344</v>
      </c>
      <c r="J133" s="19" t="n">
        <v>0</v>
      </c>
      <c r="K133" s="19" t="n">
        <f aca="false">I133+J133</f>
        <v>344</v>
      </c>
      <c r="L133" s="20" t="n">
        <f aca="false">K133*100/E133</f>
        <v>59.0051457975986</v>
      </c>
      <c r="M133" s="21" t="n">
        <f aca="false">L133-100</f>
        <v>-40.9948542024014</v>
      </c>
    </row>
    <row r="134" customFormat="false" ht="12.75" hidden="false" customHeight="false" outlineLevel="0" collapsed="false">
      <c r="A134" s="17" t="s">
        <v>2632</v>
      </c>
      <c r="B134" s="17" t="s">
        <v>422</v>
      </c>
      <c r="C134" s="17" t="s">
        <v>2681</v>
      </c>
      <c r="D134" s="17" t="s">
        <v>21</v>
      </c>
      <c r="E134" s="17" t="n">
        <v>583</v>
      </c>
      <c r="F134" s="19" t="n">
        <v>4</v>
      </c>
      <c r="G134" s="19" t="n">
        <v>90</v>
      </c>
      <c r="H134" s="19" t="n">
        <v>228</v>
      </c>
      <c r="I134" s="19" t="n">
        <f aca="false">F134+G134+H134</f>
        <v>322</v>
      </c>
      <c r="J134" s="19" t="n">
        <v>1</v>
      </c>
      <c r="K134" s="19" t="n">
        <f aca="false">I134+J134</f>
        <v>323</v>
      </c>
      <c r="L134" s="20" t="n">
        <f aca="false">K134*100/E134</f>
        <v>55.4030874785592</v>
      </c>
      <c r="M134" s="21" t="n">
        <f aca="false">L134-100</f>
        <v>-44.5969125214408</v>
      </c>
    </row>
    <row r="135" customFormat="false" ht="12.75" hidden="false" customHeight="false" outlineLevel="0" collapsed="false">
      <c r="A135" s="17" t="s">
        <v>2632</v>
      </c>
      <c r="B135" s="17" t="s">
        <v>422</v>
      </c>
      <c r="C135" s="17" t="s">
        <v>2682</v>
      </c>
      <c r="D135" s="17" t="s">
        <v>16</v>
      </c>
      <c r="E135" s="17" t="n">
        <v>722</v>
      </c>
      <c r="F135" s="19" t="n">
        <v>3</v>
      </c>
      <c r="G135" s="19" t="n">
        <v>120</v>
      </c>
      <c r="H135" s="19" t="n">
        <v>234</v>
      </c>
      <c r="I135" s="19" t="n">
        <f aca="false">F135+G135+H135</f>
        <v>357</v>
      </c>
      <c r="J135" s="19" t="n">
        <v>2</v>
      </c>
      <c r="K135" s="19" t="n">
        <f aca="false">I135+J135</f>
        <v>359</v>
      </c>
      <c r="L135" s="20" t="n">
        <f aca="false">K135*100/E135</f>
        <v>49.7229916897507</v>
      </c>
      <c r="M135" s="21" t="n">
        <f aca="false">L135-100</f>
        <v>-50.2770083102493</v>
      </c>
    </row>
    <row r="136" customFormat="false" ht="12.75" hidden="false" customHeight="false" outlineLevel="0" collapsed="false">
      <c r="A136" s="17" t="s">
        <v>2632</v>
      </c>
      <c r="B136" s="17" t="s">
        <v>422</v>
      </c>
      <c r="C136" s="17" t="s">
        <v>2682</v>
      </c>
      <c r="D136" s="17" t="s">
        <v>17</v>
      </c>
      <c r="E136" s="17" t="n">
        <v>722</v>
      </c>
      <c r="F136" s="19" t="n">
        <v>3</v>
      </c>
      <c r="G136" s="19" t="n">
        <v>111</v>
      </c>
      <c r="H136" s="19" t="n">
        <v>260</v>
      </c>
      <c r="I136" s="19" t="n">
        <f aca="false">F136+G136+H136</f>
        <v>374</v>
      </c>
      <c r="J136" s="19" t="n">
        <v>3</v>
      </c>
      <c r="K136" s="19" t="n">
        <f aca="false">I136+J136</f>
        <v>377</v>
      </c>
      <c r="L136" s="20" t="n">
        <f aca="false">K136*100/E136</f>
        <v>52.2160664819945</v>
      </c>
      <c r="M136" s="21" t="n">
        <f aca="false">L136-100</f>
        <v>-47.7839335180055</v>
      </c>
    </row>
    <row r="137" customFormat="false" ht="12.75" hidden="false" customHeight="false" outlineLevel="0" collapsed="false">
      <c r="A137" s="17" t="s">
        <v>2632</v>
      </c>
      <c r="B137" s="17" t="s">
        <v>422</v>
      </c>
      <c r="C137" s="17" t="s">
        <v>2682</v>
      </c>
      <c r="D137" s="17" t="s">
        <v>18</v>
      </c>
      <c r="E137" s="17" t="n">
        <v>722</v>
      </c>
      <c r="F137" s="19" t="n">
        <v>3</v>
      </c>
      <c r="G137" s="19" t="n">
        <v>117</v>
      </c>
      <c r="H137" s="19" t="n">
        <v>237</v>
      </c>
      <c r="I137" s="19" t="n">
        <f aca="false">F137+G137+H137</f>
        <v>357</v>
      </c>
      <c r="J137" s="19" t="n">
        <v>0</v>
      </c>
      <c r="K137" s="19" t="n">
        <f aca="false">I137+J137</f>
        <v>357</v>
      </c>
      <c r="L137" s="20" t="n">
        <f aca="false">K137*100/E137</f>
        <v>49.4459833795014</v>
      </c>
      <c r="M137" s="21" t="n">
        <f aca="false">L137-100</f>
        <v>-50.5540166204986</v>
      </c>
    </row>
    <row r="138" customFormat="false" ht="12.75" hidden="false" customHeight="false" outlineLevel="0" collapsed="false">
      <c r="A138" s="17" t="s">
        <v>2632</v>
      </c>
      <c r="B138" s="17" t="s">
        <v>422</v>
      </c>
      <c r="C138" s="17" t="s">
        <v>2683</v>
      </c>
      <c r="D138" s="17" t="s">
        <v>16</v>
      </c>
      <c r="E138" s="17" t="n">
        <v>602</v>
      </c>
      <c r="F138" s="19" t="n">
        <v>5</v>
      </c>
      <c r="G138" s="19" t="n">
        <v>128</v>
      </c>
      <c r="H138" s="19" t="n">
        <v>206</v>
      </c>
      <c r="I138" s="19" t="n">
        <f aca="false">F138+G138+H138</f>
        <v>339</v>
      </c>
      <c r="J138" s="19" t="n">
        <v>1</v>
      </c>
      <c r="K138" s="19" t="n">
        <f aca="false">I138+J138</f>
        <v>340</v>
      </c>
      <c r="L138" s="20" t="n">
        <f aca="false">K138*100/E138</f>
        <v>56.4784053156146</v>
      </c>
      <c r="M138" s="21" t="n">
        <f aca="false">L138-100</f>
        <v>-43.5215946843854</v>
      </c>
    </row>
    <row r="139" customFormat="false" ht="12.75" hidden="false" customHeight="false" outlineLevel="0" collapsed="false">
      <c r="A139" s="17" t="s">
        <v>2632</v>
      </c>
      <c r="B139" s="17" t="s">
        <v>422</v>
      </c>
      <c r="C139" s="17" t="s">
        <v>2683</v>
      </c>
      <c r="D139" s="17" t="s">
        <v>17</v>
      </c>
      <c r="E139" s="17" t="n">
        <v>602</v>
      </c>
      <c r="F139" s="19" t="n">
        <v>2</v>
      </c>
      <c r="G139" s="19" t="n">
        <v>115</v>
      </c>
      <c r="H139" s="19" t="n">
        <v>229</v>
      </c>
      <c r="I139" s="19" t="n">
        <f aca="false">F139+G139+H139</f>
        <v>346</v>
      </c>
      <c r="J139" s="19" t="n">
        <v>1</v>
      </c>
      <c r="K139" s="19" t="n">
        <f aca="false">I139+J139</f>
        <v>347</v>
      </c>
      <c r="L139" s="20" t="n">
        <f aca="false">K139*100/E139</f>
        <v>57.641196013289</v>
      </c>
      <c r="M139" s="21" t="n">
        <f aca="false">L139-100</f>
        <v>-42.358803986711</v>
      </c>
    </row>
    <row r="140" customFormat="false" ht="12.75" hidden="false" customHeight="false" outlineLevel="0" collapsed="false">
      <c r="A140" s="17" t="s">
        <v>2632</v>
      </c>
      <c r="B140" s="17" t="s">
        <v>422</v>
      </c>
      <c r="C140" s="82" t="s">
        <v>2683</v>
      </c>
      <c r="D140" s="17" t="s">
        <v>18</v>
      </c>
      <c r="E140" s="17" t="n">
        <v>603</v>
      </c>
      <c r="F140" s="19" t="n">
        <v>1</v>
      </c>
      <c r="G140" s="19" t="n">
        <v>101</v>
      </c>
      <c r="H140" s="19" t="n">
        <v>216</v>
      </c>
      <c r="I140" s="19" t="n">
        <f aca="false">F140+G140+H140</f>
        <v>318</v>
      </c>
      <c r="J140" s="19" t="n">
        <v>4</v>
      </c>
      <c r="K140" s="19" t="n">
        <f aca="false">I140+J140</f>
        <v>322</v>
      </c>
      <c r="L140" s="20" t="n">
        <f aca="false">K140*100/E140</f>
        <v>53.3996683250415</v>
      </c>
      <c r="M140" s="21" t="n">
        <f aca="false">L140-100</f>
        <v>-46.6003316749585</v>
      </c>
    </row>
    <row r="141" customFormat="false" ht="12.75" hidden="false" customHeight="false" outlineLevel="0" collapsed="false">
      <c r="A141" s="17" t="s">
        <v>2632</v>
      </c>
      <c r="B141" s="17" t="s">
        <v>422</v>
      </c>
      <c r="C141" s="17" t="s">
        <v>2683</v>
      </c>
      <c r="D141" s="17" t="s">
        <v>24</v>
      </c>
      <c r="E141" s="17"/>
      <c r="F141" s="19" t="n">
        <v>3</v>
      </c>
      <c r="G141" s="19" t="n">
        <v>173</v>
      </c>
      <c r="H141" s="19" t="n">
        <v>322</v>
      </c>
      <c r="I141" s="19" t="n">
        <f aca="false">F141+G141+H141</f>
        <v>498</v>
      </c>
      <c r="J141" s="19" t="n">
        <v>5</v>
      </c>
      <c r="K141" s="19" t="n">
        <f aca="false">I141+J141</f>
        <v>503</v>
      </c>
      <c r="L141" s="20" t="n">
        <v>100</v>
      </c>
      <c r="M141" s="21" t="n">
        <f aca="false">L141-100</f>
        <v>0</v>
      </c>
    </row>
    <row r="142" customFormat="false" ht="12.75" hidden="false" customHeight="false" outlineLevel="0" collapsed="false">
      <c r="A142" s="17" t="s">
        <v>2632</v>
      </c>
      <c r="B142" s="17" t="s">
        <v>422</v>
      </c>
      <c r="C142" s="17" t="s">
        <v>2684</v>
      </c>
      <c r="D142" s="17" t="s">
        <v>16</v>
      </c>
      <c r="E142" s="17" t="n">
        <v>665</v>
      </c>
      <c r="F142" s="19" t="n">
        <v>1</v>
      </c>
      <c r="G142" s="19" t="n">
        <v>128</v>
      </c>
      <c r="H142" s="19" t="n">
        <v>118</v>
      </c>
      <c r="I142" s="19" t="n">
        <f aca="false">F142+G142+H142</f>
        <v>247</v>
      </c>
      <c r="J142" s="19" t="n">
        <v>1</v>
      </c>
      <c r="K142" s="19" t="n">
        <f aca="false">I142+J142</f>
        <v>248</v>
      </c>
      <c r="L142" s="20" t="n">
        <f aca="false">K142*100/E142</f>
        <v>37.2932330827068</v>
      </c>
      <c r="M142" s="21" t="n">
        <f aca="false">L142-100</f>
        <v>-62.7067669172932</v>
      </c>
    </row>
    <row r="143" customFormat="false" ht="12.75" hidden="false" customHeight="false" outlineLevel="0" collapsed="false">
      <c r="A143" s="17" t="s">
        <v>2632</v>
      </c>
      <c r="B143" s="17" t="s">
        <v>422</v>
      </c>
      <c r="C143" s="17" t="s">
        <v>2684</v>
      </c>
      <c r="D143" s="17" t="s">
        <v>17</v>
      </c>
      <c r="E143" s="17" t="n">
        <v>665</v>
      </c>
      <c r="F143" s="19" t="n">
        <v>8</v>
      </c>
      <c r="G143" s="19" t="n">
        <v>111</v>
      </c>
      <c r="H143" s="19" t="n">
        <v>230</v>
      </c>
      <c r="I143" s="19" t="n">
        <f aca="false">F143+G143+H143</f>
        <v>349</v>
      </c>
      <c r="J143" s="19" t="n">
        <v>5</v>
      </c>
      <c r="K143" s="19" t="n">
        <f aca="false">I143+J143</f>
        <v>354</v>
      </c>
      <c r="L143" s="20" t="n">
        <f aca="false">K143*100/E143</f>
        <v>53.2330827067669</v>
      </c>
      <c r="M143" s="21" t="n">
        <f aca="false">L143-100</f>
        <v>-46.7669172932331</v>
      </c>
    </row>
    <row r="144" customFormat="false" ht="12.75" hidden="false" customHeight="false" outlineLevel="0" collapsed="false">
      <c r="A144" s="17" t="s">
        <v>2632</v>
      </c>
      <c r="B144" s="17" t="s">
        <v>422</v>
      </c>
      <c r="C144" s="17" t="s">
        <v>2684</v>
      </c>
      <c r="D144" s="17" t="s">
        <v>18</v>
      </c>
      <c r="E144" s="17" t="n">
        <v>666</v>
      </c>
      <c r="F144" s="19" t="n">
        <v>1</v>
      </c>
      <c r="G144" s="19" t="n">
        <v>115</v>
      </c>
      <c r="H144" s="19" t="n">
        <v>234</v>
      </c>
      <c r="I144" s="19" t="n">
        <f aca="false">F144+G144+H144</f>
        <v>350</v>
      </c>
      <c r="J144" s="19" t="n">
        <v>0</v>
      </c>
      <c r="K144" s="19" t="n">
        <f aca="false">I144+J144</f>
        <v>350</v>
      </c>
      <c r="L144" s="20" t="n">
        <f aca="false">K144*100/E144</f>
        <v>52.5525525525526</v>
      </c>
      <c r="M144" s="21" t="n">
        <f aca="false">L144-100</f>
        <v>-47.4474474474474</v>
      </c>
    </row>
    <row r="145" customFormat="false" ht="12.75" hidden="false" customHeight="false" outlineLevel="0" collapsed="false">
      <c r="A145" s="17" t="s">
        <v>2632</v>
      </c>
      <c r="B145" s="17" t="s">
        <v>422</v>
      </c>
      <c r="C145" s="17" t="s">
        <v>2684</v>
      </c>
      <c r="D145" s="17" t="s">
        <v>19</v>
      </c>
      <c r="E145" s="17" t="n">
        <v>666</v>
      </c>
      <c r="F145" s="19" t="n">
        <v>2</v>
      </c>
      <c r="G145" s="19" t="n">
        <v>146</v>
      </c>
      <c r="H145" s="19" t="n">
        <v>186</v>
      </c>
      <c r="I145" s="19" t="n">
        <f aca="false">F145+G145+H145</f>
        <v>334</v>
      </c>
      <c r="J145" s="19" t="n">
        <v>0</v>
      </c>
      <c r="K145" s="19" t="n">
        <f aca="false">I145+J145</f>
        <v>334</v>
      </c>
      <c r="L145" s="20" t="n">
        <f aca="false">K145*100/E145</f>
        <v>50.1501501501502</v>
      </c>
      <c r="M145" s="21" t="n">
        <f aca="false">L145-100</f>
        <v>-49.8498498498498</v>
      </c>
    </row>
    <row r="146" customFormat="false" ht="12.75" hidden="false" customHeight="false" outlineLevel="0" collapsed="false">
      <c r="A146" s="17" t="s">
        <v>2632</v>
      </c>
      <c r="B146" s="17" t="s">
        <v>422</v>
      </c>
      <c r="C146" s="17" t="s">
        <v>2685</v>
      </c>
      <c r="D146" s="17" t="s">
        <v>16</v>
      </c>
      <c r="E146" s="17" t="n">
        <v>547</v>
      </c>
      <c r="F146" s="19" t="n">
        <v>7</v>
      </c>
      <c r="G146" s="19" t="n">
        <v>67</v>
      </c>
      <c r="H146" s="19" t="n">
        <v>172</v>
      </c>
      <c r="I146" s="19" t="n">
        <f aca="false">F146+G146+H146</f>
        <v>246</v>
      </c>
      <c r="J146" s="19" t="n">
        <v>0</v>
      </c>
      <c r="K146" s="19" t="n">
        <f aca="false">I146+J146</f>
        <v>246</v>
      </c>
      <c r="L146" s="20" t="n">
        <f aca="false">K146*100/E146</f>
        <v>44.9725776965265</v>
      </c>
      <c r="M146" s="21" t="n">
        <f aca="false">L146-100</f>
        <v>-55.0274223034735</v>
      </c>
    </row>
    <row r="147" customFormat="false" ht="12.75" hidden="false" customHeight="false" outlineLevel="0" collapsed="false">
      <c r="A147" s="17" t="s">
        <v>2632</v>
      </c>
      <c r="B147" s="17" t="s">
        <v>422</v>
      </c>
      <c r="C147" s="17" t="s">
        <v>2685</v>
      </c>
      <c r="D147" s="17" t="s">
        <v>21</v>
      </c>
      <c r="E147" s="17" t="n">
        <v>548</v>
      </c>
      <c r="F147" s="19" t="n">
        <v>3</v>
      </c>
      <c r="G147" s="19" t="n">
        <v>64</v>
      </c>
      <c r="H147" s="19" t="n">
        <v>186</v>
      </c>
      <c r="I147" s="19" t="n">
        <f aca="false">F147+G147+H147</f>
        <v>253</v>
      </c>
      <c r="J147" s="19" t="n">
        <v>1</v>
      </c>
      <c r="K147" s="19" t="n">
        <f aca="false">I147+J147</f>
        <v>254</v>
      </c>
      <c r="L147" s="20" t="n">
        <f aca="false">K147*100/E147</f>
        <v>46.3503649635037</v>
      </c>
      <c r="M147" s="21" t="n">
        <f aca="false">L147-100</f>
        <v>-53.6496350364964</v>
      </c>
    </row>
    <row r="148" customFormat="false" ht="12.75" hidden="false" customHeight="false" outlineLevel="0" collapsed="false">
      <c r="A148" s="17" t="s">
        <v>2632</v>
      </c>
      <c r="B148" s="17" t="s">
        <v>422</v>
      </c>
      <c r="C148" s="17" t="s">
        <v>2686</v>
      </c>
      <c r="D148" s="17" t="s">
        <v>16</v>
      </c>
      <c r="E148" s="17" t="n">
        <v>280</v>
      </c>
      <c r="F148" s="19" t="n">
        <v>0</v>
      </c>
      <c r="G148" s="19" t="n">
        <v>10</v>
      </c>
      <c r="H148" s="19" t="n">
        <v>13</v>
      </c>
      <c r="I148" s="19" t="n">
        <f aca="false">F148+G148+H148</f>
        <v>23</v>
      </c>
      <c r="J148" s="19" t="n">
        <v>0</v>
      </c>
      <c r="K148" s="19" t="n">
        <f aca="false">I148+J148</f>
        <v>23</v>
      </c>
      <c r="L148" s="20" t="n">
        <f aca="false">K148*100/E148</f>
        <v>8.21428571428571</v>
      </c>
      <c r="M148" s="21" t="n">
        <f aca="false">L148-100</f>
        <v>-91.7857142857143</v>
      </c>
    </row>
    <row r="149" customFormat="false" ht="12.75" hidden="false" customHeight="false" outlineLevel="0" collapsed="false">
      <c r="A149" s="17" t="s">
        <v>2632</v>
      </c>
      <c r="B149" s="17" t="s">
        <v>422</v>
      </c>
      <c r="C149" s="17" t="s">
        <v>2687</v>
      </c>
      <c r="D149" s="17" t="s">
        <v>16</v>
      </c>
      <c r="E149" s="17" t="n">
        <v>593</v>
      </c>
      <c r="F149" s="19" t="n">
        <v>2</v>
      </c>
      <c r="G149" s="19" t="n">
        <v>110</v>
      </c>
      <c r="H149" s="19" t="n">
        <v>134</v>
      </c>
      <c r="I149" s="19" t="n">
        <f aca="false">F149+G149+H149</f>
        <v>246</v>
      </c>
      <c r="J149" s="19" t="n">
        <v>4</v>
      </c>
      <c r="K149" s="19" t="n">
        <f aca="false">I149+J149</f>
        <v>250</v>
      </c>
      <c r="L149" s="20" t="n">
        <f aca="false">K149*100/E149</f>
        <v>42.1585160202361</v>
      </c>
      <c r="M149" s="21" t="n">
        <f aca="false">L149-100</f>
        <v>-57.8414839797639</v>
      </c>
    </row>
    <row r="150" customFormat="false" ht="12.75" hidden="false" customHeight="false" outlineLevel="0" collapsed="false">
      <c r="A150" s="17" t="s">
        <v>2632</v>
      </c>
      <c r="B150" s="17" t="s">
        <v>422</v>
      </c>
      <c r="C150" s="17" t="s">
        <v>2687</v>
      </c>
      <c r="D150" s="17" t="s">
        <v>17</v>
      </c>
      <c r="E150" s="17" t="n">
        <v>593</v>
      </c>
      <c r="F150" s="19" t="n">
        <v>4</v>
      </c>
      <c r="G150" s="19" t="n">
        <v>106</v>
      </c>
      <c r="H150" s="19" t="n">
        <v>125</v>
      </c>
      <c r="I150" s="19" t="n">
        <f aca="false">F150+G150+H150</f>
        <v>235</v>
      </c>
      <c r="J150" s="19" t="n">
        <v>0</v>
      </c>
      <c r="K150" s="19" t="n">
        <f aca="false">I150+J150</f>
        <v>235</v>
      </c>
      <c r="L150" s="20" t="n">
        <f aca="false">K150*100/E150</f>
        <v>39.6290050590219</v>
      </c>
      <c r="M150" s="21" t="n">
        <f aca="false">L150-100</f>
        <v>-60.3709949409781</v>
      </c>
    </row>
    <row r="151" customFormat="false" ht="12.75" hidden="false" customHeight="false" outlineLevel="0" collapsed="false">
      <c r="A151" s="17" t="s">
        <v>2632</v>
      </c>
      <c r="B151" s="17" t="s">
        <v>422</v>
      </c>
      <c r="C151" s="17" t="s">
        <v>2687</v>
      </c>
      <c r="D151" s="17" t="s">
        <v>18</v>
      </c>
      <c r="E151" s="17" t="n">
        <v>593</v>
      </c>
      <c r="F151" s="19" t="n">
        <v>4</v>
      </c>
      <c r="G151" s="19" t="n">
        <v>130</v>
      </c>
      <c r="H151" s="19" t="n">
        <v>143</v>
      </c>
      <c r="I151" s="19" t="n">
        <f aca="false">F151+G151+H151</f>
        <v>277</v>
      </c>
      <c r="J151" s="19" t="n">
        <v>0</v>
      </c>
      <c r="K151" s="19" t="n">
        <f aca="false">I151+J151</f>
        <v>277</v>
      </c>
      <c r="L151" s="20" t="n">
        <f aca="false">K151*100/E151</f>
        <v>46.7116357504216</v>
      </c>
      <c r="M151" s="21" t="n">
        <f aca="false">L151-100</f>
        <v>-53.2883642495784</v>
      </c>
    </row>
    <row r="152" customFormat="false" ht="12.75" hidden="false" customHeight="false" outlineLevel="0" collapsed="false">
      <c r="A152" s="17" t="s">
        <v>2632</v>
      </c>
      <c r="B152" s="17" t="s">
        <v>422</v>
      </c>
      <c r="C152" s="17" t="s">
        <v>2687</v>
      </c>
      <c r="D152" s="17" t="s">
        <v>19</v>
      </c>
      <c r="E152" s="17" t="n">
        <v>593</v>
      </c>
      <c r="F152" s="19" t="n">
        <v>2</v>
      </c>
      <c r="G152" s="19" t="n">
        <v>109</v>
      </c>
      <c r="H152" s="19" t="n">
        <v>169</v>
      </c>
      <c r="I152" s="19" t="n">
        <f aca="false">F152+G152+H152</f>
        <v>280</v>
      </c>
      <c r="J152" s="19" t="n">
        <v>2</v>
      </c>
      <c r="K152" s="19" t="n">
        <f aca="false">I152+J152</f>
        <v>282</v>
      </c>
      <c r="L152" s="20" t="n">
        <f aca="false">K152*100/E152</f>
        <v>47.5548060708263</v>
      </c>
      <c r="M152" s="21" t="n">
        <f aca="false">L152-100</f>
        <v>-52.4451939291737</v>
      </c>
    </row>
    <row r="153" customFormat="false" ht="12.75" hidden="false" customHeight="false" outlineLevel="0" collapsed="false">
      <c r="A153" s="17" t="s">
        <v>2632</v>
      </c>
      <c r="B153" s="17" t="s">
        <v>422</v>
      </c>
      <c r="C153" s="17" t="s">
        <v>2688</v>
      </c>
      <c r="D153" s="17" t="s">
        <v>16</v>
      </c>
      <c r="E153" s="17" t="n">
        <v>583</v>
      </c>
      <c r="F153" s="19" t="n">
        <v>3</v>
      </c>
      <c r="G153" s="19" t="n">
        <v>62</v>
      </c>
      <c r="H153" s="19" t="n">
        <v>222</v>
      </c>
      <c r="I153" s="19" t="n">
        <f aca="false">F153+G153+H153</f>
        <v>287</v>
      </c>
      <c r="J153" s="19" t="n">
        <v>0</v>
      </c>
      <c r="K153" s="19" t="n">
        <f aca="false">I153+J153</f>
        <v>287</v>
      </c>
      <c r="L153" s="20" t="n">
        <f aca="false">K153*100/E153</f>
        <v>49.2281303602058</v>
      </c>
      <c r="M153" s="21" t="n">
        <f aca="false">L153-100</f>
        <v>-50.7718696397942</v>
      </c>
    </row>
    <row r="154" customFormat="false" ht="13.5" hidden="false" customHeight="false" outlineLevel="0" collapsed="false">
      <c r="A154" s="40" t="s">
        <v>2632</v>
      </c>
      <c r="B154" s="40" t="s">
        <v>422</v>
      </c>
      <c r="C154" s="40" t="s">
        <v>2688</v>
      </c>
      <c r="D154" s="42" t="s">
        <v>21</v>
      </c>
      <c r="E154" s="42" t="n">
        <v>583</v>
      </c>
      <c r="F154" s="43" t="n">
        <v>1</v>
      </c>
      <c r="G154" s="43" t="n">
        <v>70</v>
      </c>
      <c r="H154" s="43" t="n">
        <v>200</v>
      </c>
      <c r="I154" s="43" t="n">
        <f aca="false">F154+G154+H154</f>
        <v>271</v>
      </c>
      <c r="J154" s="43" t="n">
        <v>3</v>
      </c>
      <c r="K154" s="43" t="n">
        <f aca="false">I154+J154</f>
        <v>274</v>
      </c>
      <c r="L154" s="44" t="n">
        <f aca="false">K154*100/E154</f>
        <v>46.9982847341338</v>
      </c>
      <c r="M154" s="71" t="n">
        <f aca="false">L154-100</f>
        <v>-53.0017152658662</v>
      </c>
    </row>
    <row r="155" customFormat="false" ht="14.25" hidden="false" customHeight="false" outlineLevel="0" collapsed="false">
      <c r="C155" s="138" t="s">
        <v>140</v>
      </c>
      <c r="D155" s="138"/>
      <c r="E155" s="77" t="n">
        <f aca="false">SUM(E9:E154)</f>
        <v>84206</v>
      </c>
      <c r="F155" s="77" t="n">
        <f aca="false">SUM(F9:F154)</f>
        <v>358</v>
      </c>
      <c r="G155" s="77" t="n">
        <f aca="false">SUM(G9:G154)</f>
        <v>12396</v>
      </c>
      <c r="H155" s="77" t="n">
        <f aca="false">SUM(H9:H154)</f>
        <v>31221</v>
      </c>
      <c r="I155" s="77" t="n">
        <f aca="false">SUM(I9:I154)</f>
        <v>43975</v>
      </c>
      <c r="J155" s="77" t="n">
        <f aca="false">SUM(J9:J154)</f>
        <v>1167</v>
      </c>
      <c r="K155" s="77" t="n">
        <f aca="false">SUM(K9:K154)</f>
        <v>45142</v>
      </c>
      <c r="L155" s="78" t="n">
        <f aca="false">K155*100/E155</f>
        <v>53.6090064840985</v>
      </c>
      <c r="M155" s="79" t="n">
        <f aca="false">L155-100</f>
        <v>-46.3909935159015</v>
      </c>
    </row>
    <row r="158" customFormat="false" ht="12.75" hidden="false" customHeight="false" outlineLevel="0" collapsed="false">
      <c r="A158" s="53" t="s">
        <v>29</v>
      </c>
      <c r="B158" s="53"/>
      <c r="C158" s="53"/>
      <c r="D158" s="53"/>
      <c r="E158" s="53"/>
      <c r="F158" s="53"/>
      <c r="G158" s="53"/>
      <c r="H158" s="53"/>
      <c r="I158" s="53"/>
      <c r="J158" s="53"/>
      <c r="K158" s="53"/>
      <c r="L158" s="53"/>
      <c r="M158" s="53"/>
    </row>
  </sheetData>
  <mergeCells count="18">
    <mergeCell ref="A1:M1"/>
    <mergeCell ref="A2:M2"/>
    <mergeCell ref="A3:M3"/>
    <mergeCell ref="A4:E4"/>
    <mergeCell ref="A6:A7"/>
    <mergeCell ref="B6:B7"/>
    <mergeCell ref="C6:C7"/>
    <mergeCell ref="D6:D7"/>
    <mergeCell ref="E6:E7"/>
    <mergeCell ref="F6:F7"/>
    <mergeCell ref="G6:G7"/>
    <mergeCell ref="H6:H7"/>
    <mergeCell ref="I6:J6"/>
    <mergeCell ref="K6:K7"/>
    <mergeCell ref="L6:L7"/>
    <mergeCell ref="M6:M7"/>
    <mergeCell ref="C155:D155"/>
    <mergeCell ref="A158:M158"/>
  </mergeCells>
  <printOptions headings="false" gridLines="false" gridLinesSet="true" horizontalCentered="true" verticalCentered="false"/>
  <pageMargins left="0.196527777777778" right="0.196527777777778" top="0.39375" bottom="0.7875" header="0.511811023622047" footer="0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4" ySplit="7" topLeftCell="O121" activePane="bottomRight" state="frozen"/>
      <selection pane="topLeft" activeCell="A1" activeCellId="0" sqref="A1"/>
      <selection pane="topRight" activeCell="O1" activeCellId="0" sqref="O1"/>
      <selection pane="bottomLeft" activeCell="A121" activeCellId="0" sqref="A121"/>
      <selection pane="bottomRight" activeCell="A9" activeCellId="0" sqref="A9:M1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6.28"/>
    <col collapsed="false" customWidth="true" hidden="false" outlineLevel="0" max="3" min="3" style="0" width="10.13"/>
    <col collapsed="false" customWidth="true" hidden="false" outlineLevel="0" max="4" min="4" style="0" width="9.99"/>
    <col collapsed="false" customWidth="true" hidden="false" outlineLevel="0" max="5" min="5" style="0" width="13.14"/>
    <col collapsed="false" customWidth="true" hidden="false" outlineLevel="0" max="6" min="6" style="0" width="8.7"/>
    <col collapsed="false" customWidth="true" hidden="false" outlineLevel="0" max="7" min="7" style="0" width="8.56"/>
    <col collapsed="false" customWidth="true" hidden="false" outlineLevel="0" max="8" min="8" style="0" width="8.85"/>
    <col collapsed="false" customWidth="true" hidden="false" outlineLevel="0" max="9" min="9" style="0" width="9.85"/>
    <col collapsed="false" customWidth="true" hidden="false" outlineLevel="0" max="10" min="10" style="0" width="8.99"/>
    <col collapsed="false" customWidth="true" hidden="false" outlineLevel="0" max="11" min="11" style="0" width="7.99"/>
    <col collapsed="false" customWidth="true" hidden="false" outlineLevel="0" max="12" min="12" style="0" width="10.99"/>
    <col collapsed="false" customWidth="true" hidden="false" outlineLevel="0" max="13" min="13" style="0" width="15.99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9.5" hidden="false" customHeight="true" outlineLevel="0" collapsed="false">
      <c r="A4" s="3"/>
      <c r="B4" s="3"/>
      <c r="C4" s="3"/>
      <c r="D4" s="3"/>
      <c r="E4" s="3"/>
    </row>
    <row r="5" customFormat="false" ht="6.75" hidden="false" customHeight="true" outlineLevel="0" collapsed="false">
      <c r="A5" s="4"/>
      <c r="B5" s="4"/>
      <c r="C5" s="4"/>
      <c r="D5" s="4"/>
      <c r="E5" s="4"/>
    </row>
    <row r="6" customFormat="false" ht="14.25" hidden="false" customHeight="true" outlineLevel="0" collapsed="false">
      <c r="A6" s="5" t="s">
        <v>3</v>
      </c>
      <c r="B6" s="5" t="s">
        <v>4</v>
      </c>
      <c r="C6" s="5" t="s">
        <v>5</v>
      </c>
      <c r="D6" s="6" t="s">
        <v>6</v>
      </c>
      <c r="E6" s="6" t="s">
        <v>7</v>
      </c>
      <c r="F6" s="6"/>
      <c r="G6" s="6"/>
      <c r="H6" s="6"/>
      <c r="I6" s="7" t="s">
        <v>8</v>
      </c>
      <c r="J6" s="7"/>
      <c r="K6" s="8" t="s">
        <v>9</v>
      </c>
      <c r="L6" s="9" t="s">
        <v>10</v>
      </c>
      <c r="M6" s="9" t="s">
        <v>11</v>
      </c>
    </row>
    <row r="7" customFormat="false" ht="25.5" hidden="false" customHeight="true" outlineLevel="0" collapsed="false">
      <c r="A7" s="5"/>
      <c r="B7" s="5"/>
      <c r="C7" s="5"/>
      <c r="D7" s="6"/>
      <c r="E7" s="6"/>
      <c r="F7" s="6"/>
      <c r="G7" s="6"/>
      <c r="H7" s="6"/>
      <c r="I7" s="54" t="s">
        <v>12</v>
      </c>
      <c r="J7" s="8" t="s">
        <v>13</v>
      </c>
      <c r="K7" s="8"/>
      <c r="L7" s="9"/>
      <c r="M7" s="9"/>
    </row>
    <row r="8" s="56" customFormat="true" ht="9.75" hidden="false" customHeight="false" outlineLevel="0" collapsed="false">
      <c r="A8" s="55"/>
      <c r="B8" s="55"/>
      <c r="C8" s="55"/>
      <c r="D8" s="55"/>
      <c r="E8" s="55"/>
    </row>
    <row r="9" customFormat="false" ht="13.5" hidden="false" customHeight="false" outlineLevel="0" collapsed="false">
      <c r="A9" s="17" t="s">
        <v>2689</v>
      </c>
      <c r="B9" s="17" t="s">
        <v>1187</v>
      </c>
      <c r="C9" s="17" t="s">
        <v>2690</v>
      </c>
      <c r="D9" s="17" t="s">
        <v>16</v>
      </c>
      <c r="E9" s="17" t="n">
        <v>604</v>
      </c>
      <c r="F9" s="14" t="n">
        <v>3</v>
      </c>
      <c r="G9" s="14" t="n">
        <v>93</v>
      </c>
      <c r="H9" s="14" t="n">
        <v>155</v>
      </c>
      <c r="I9" s="14" t="n">
        <f aca="false">F9+G9+H9</f>
        <v>251</v>
      </c>
      <c r="J9" s="14" t="n">
        <v>2</v>
      </c>
      <c r="K9" s="14" t="n">
        <f aca="false">I9+J9</f>
        <v>253</v>
      </c>
      <c r="L9" s="15" t="n">
        <f aca="false">K9*100/E9</f>
        <v>41.8874172185431</v>
      </c>
      <c r="M9" s="16" t="n">
        <f aca="false">L9-100</f>
        <v>-58.112582781457</v>
      </c>
    </row>
    <row r="10" customFormat="false" ht="12.75" hidden="false" customHeight="false" outlineLevel="0" collapsed="false">
      <c r="A10" s="17" t="s">
        <v>2689</v>
      </c>
      <c r="B10" s="17" t="s">
        <v>1187</v>
      </c>
      <c r="C10" s="17" t="s">
        <v>2690</v>
      </c>
      <c r="D10" s="17" t="s">
        <v>17</v>
      </c>
      <c r="E10" s="17" t="n">
        <v>604</v>
      </c>
      <c r="F10" s="19" t="n">
        <v>2</v>
      </c>
      <c r="G10" s="19" t="n">
        <v>117</v>
      </c>
      <c r="H10" s="19" t="n">
        <v>138</v>
      </c>
      <c r="I10" s="19" t="n">
        <f aca="false">F10+G10+H10</f>
        <v>257</v>
      </c>
      <c r="J10" s="19" t="n">
        <v>1</v>
      </c>
      <c r="K10" s="19" t="n">
        <f aca="false">I10+J10</f>
        <v>258</v>
      </c>
      <c r="L10" s="20" t="n">
        <f aca="false">K10*100/E10</f>
        <v>42.7152317880795</v>
      </c>
      <c r="M10" s="21" t="n">
        <f aca="false">L10-100</f>
        <v>-57.2847682119205</v>
      </c>
    </row>
    <row r="11" customFormat="false" ht="12.75" hidden="false" customHeight="false" outlineLevel="0" collapsed="false">
      <c r="A11" s="17" t="s">
        <v>2689</v>
      </c>
      <c r="B11" s="17" t="s">
        <v>1187</v>
      </c>
      <c r="C11" s="17" t="n">
        <v>2565</v>
      </c>
      <c r="D11" s="17" t="s">
        <v>18</v>
      </c>
      <c r="E11" s="17" t="n">
        <v>605</v>
      </c>
      <c r="F11" s="19" t="n">
        <v>2</v>
      </c>
      <c r="G11" s="19" t="n">
        <v>112</v>
      </c>
      <c r="H11" s="19" t="n">
        <v>141</v>
      </c>
      <c r="I11" s="19" t="n">
        <f aca="false">F11+G11+H11</f>
        <v>255</v>
      </c>
      <c r="J11" s="19" t="n">
        <v>6</v>
      </c>
      <c r="K11" s="19" t="n">
        <f aca="false">I11+J11</f>
        <v>261</v>
      </c>
      <c r="L11" s="20" t="n">
        <f aca="false">K11*100/E11</f>
        <v>43.1404958677686</v>
      </c>
      <c r="M11" s="21" t="n">
        <f aca="false">L11-100</f>
        <v>-56.8595041322314</v>
      </c>
    </row>
    <row r="12" customFormat="false" ht="12.75" hidden="false" customHeight="false" outlineLevel="0" collapsed="false">
      <c r="A12" s="17" t="s">
        <v>2689</v>
      </c>
      <c r="B12" s="17" t="s">
        <v>1187</v>
      </c>
      <c r="C12" s="17" t="s">
        <v>2691</v>
      </c>
      <c r="D12" s="17" t="s">
        <v>16</v>
      </c>
      <c r="E12" s="17" t="n">
        <v>596</v>
      </c>
      <c r="F12" s="19" t="n">
        <v>2</v>
      </c>
      <c r="G12" s="19" t="n">
        <v>101</v>
      </c>
      <c r="H12" s="19" t="n">
        <v>158</v>
      </c>
      <c r="I12" s="19" t="n">
        <f aca="false">F12+G12+H12</f>
        <v>261</v>
      </c>
      <c r="J12" s="19" t="n">
        <v>3</v>
      </c>
      <c r="K12" s="19" t="n">
        <f aca="false">I12+J12</f>
        <v>264</v>
      </c>
      <c r="L12" s="20" t="n">
        <f aca="false">K12*100/E12</f>
        <v>44.2953020134228</v>
      </c>
      <c r="M12" s="21" t="n">
        <f aca="false">L12-100</f>
        <v>-55.7046979865772</v>
      </c>
    </row>
    <row r="13" customFormat="false" ht="12.75" hidden="false" customHeight="false" outlineLevel="0" collapsed="false">
      <c r="A13" s="17" t="s">
        <v>2689</v>
      </c>
      <c r="B13" s="17" t="s">
        <v>1187</v>
      </c>
      <c r="C13" s="17" t="s">
        <v>2691</v>
      </c>
      <c r="D13" s="17" t="s">
        <v>17</v>
      </c>
      <c r="E13" s="17" t="n">
        <v>596</v>
      </c>
      <c r="F13" s="19" t="n">
        <v>6</v>
      </c>
      <c r="G13" s="19" t="n">
        <v>80</v>
      </c>
      <c r="H13" s="19" t="n">
        <v>147</v>
      </c>
      <c r="I13" s="19" t="n">
        <f aca="false">F13+G13+H13</f>
        <v>233</v>
      </c>
      <c r="J13" s="19" t="n">
        <v>2</v>
      </c>
      <c r="K13" s="19" t="n">
        <f aca="false">I13+J13</f>
        <v>235</v>
      </c>
      <c r="L13" s="20" t="n">
        <f aca="false">K13*100/E13</f>
        <v>39.4295302013423</v>
      </c>
      <c r="M13" s="21" t="n">
        <f aca="false">L13-100</f>
        <v>-60.5704697986577</v>
      </c>
    </row>
    <row r="14" customFormat="false" ht="12.75" hidden="false" customHeight="false" outlineLevel="0" collapsed="false">
      <c r="A14" s="17" t="s">
        <v>2689</v>
      </c>
      <c r="B14" s="17" t="s">
        <v>1187</v>
      </c>
      <c r="C14" s="17" t="s">
        <v>2691</v>
      </c>
      <c r="D14" s="17" t="s">
        <v>18</v>
      </c>
      <c r="E14" s="17" t="n">
        <v>596</v>
      </c>
      <c r="F14" s="19" t="n">
        <v>4</v>
      </c>
      <c r="G14" s="19" t="n">
        <v>86</v>
      </c>
      <c r="H14" s="19" t="n">
        <v>144</v>
      </c>
      <c r="I14" s="19" t="n">
        <f aca="false">F14+G14+H14</f>
        <v>234</v>
      </c>
      <c r="J14" s="19" t="n">
        <v>2</v>
      </c>
      <c r="K14" s="19" t="n">
        <f aca="false">I14+J14</f>
        <v>236</v>
      </c>
      <c r="L14" s="20" t="n">
        <f aca="false">K14*100/E14</f>
        <v>39.5973154362416</v>
      </c>
      <c r="M14" s="21" t="n">
        <f aca="false">L14-100</f>
        <v>-60.4026845637584</v>
      </c>
    </row>
    <row r="15" customFormat="false" ht="12.75" hidden="false" customHeight="false" outlineLevel="0" collapsed="false">
      <c r="A15" s="17" t="s">
        <v>2689</v>
      </c>
      <c r="B15" s="17" t="s">
        <v>1187</v>
      </c>
      <c r="C15" s="17" t="n">
        <v>2566</v>
      </c>
      <c r="D15" s="17" t="s">
        <v>19</v>
      </c>
      <c r="E15" s="17" t="n">
        <v>597</v>
      </c>
      <c r="F15" s="19" t="n">
        <v>0</v>
      </c>
      <c r="G15" s="19" t="n">
        <v>73</v>
      </c>
      <c r="H15" s="19" t="n">
        <v>178</v>
      </c>
      <c r="I15" s="19" t="n">
        <f aca="false">F15+G15+H15</f>
        <v>251</v>
      </c>
      <c r="J15" s="19" t="n">
        <v>8</v>
      </c>
      <c r="K15" s="19" t="n">
        <f aca="false">I15+J15</f>
        <v>259</v>
      </c>
      <c r="L15" s="20" t="n">
        <f aca="false">K15*100/E15</f>
        <v>43.3835845896147</v>
      </c>
      <c r="M15" s="21" t="n">
        <f aca="false">L15-100</f>
        <v>-56.6164154103853</v>
      </c>
    </row>
    <row r="16" customFormat="false" ht="12.75" hidden="false" customHeight="false" outlineLevel="0" collapsed="false">
      <c r="A16" s="17" t="s">
        <v>2689</v>
      </c>
      <c r="B16" s="17" t="s">
        <v>1187</v>
      </c>
      <c r="C16" s="17" t="s">
        <v>2692</v>
      </c>
      <c r="D16" s="17" t="s">
        <v>16</v>
      </c>
      <c r="E16" s="17" t="n">
        <v>576</v>
      </c>
      <c r="F16" s="19" t="n">
        <v>2</v>
      </c>
      <c r="G16" s="19" t="n">
        <v>79</v>
      </c>
      <c r="H16" s="19" t="n">
        <v>143</v>
      </c>
      <c r="I16" s="19" t="n">
        <f aca="false">F16+G16+H16</f>
        <v>224</v>
      </c>
      <c r="J16" s="19" t="n">
        <v>2</v>
      </c>
      <c r="K16" s="19" t="n">
        <f aca="false">I16+J16</f>
        <v>226</v>
      </c>
      <c r="L16" s="20" t="n">
        <f aca="false">K16*100/E16</f>
        <v>39.2361111111111</v>
      </c>
      <c r="M16" s="21" t="n">
        <f aca="false">L16-100</f>
        <v>-60.7638888888889</v>
      </c>
    </row>
    <row r="17" customFormat="false" ht="12.75" hidden="false" customHeight="false" outlineLevel="0" collapsed="false">
      <c r="A17" s="17" t="s">
        <v>2689</v>
      </c>
      <c r="B17" s="17" t="s">
        <v>1187</v>
      </c>
      <c r="C17" s="17" t="s">
        <v>2692</v>
      </c>
      <c r="D17" s="17" t="s">
        <v>17</v>
      </c>
      <c r="E17" s="17" t="n">
        <v>576</v>
      </c>
      <c r="F17" s="19" t="n">
        <v>1</v>
      </c>
      <c r="G17" s="19" t="n">
        <v>98</v>
      </c>
      <c r="H17" s="19" t="n">
        <v>167</v>
      </c>
      <c r="I17" s="19" t="n">
        <f aca="false">F17+G17+H17</f>
        <v>266</v>
      </c>
      <c r="J17" s="19" t="n">
        <v>5</v>
      </c>
      <c r="K17" s="19" t="n">
        <f aca="false">I17+J17</f>
        <v>271</v>
      </c>
      <c r="L17" s="20" t="n">
        <f aca="false">K17*100/E17</f>
        <v>47.0486111111111</v>
      </c>
      <c r="M17" s="21" t="n">
        <f aca="false">L17-100</f>
        <v>-52.9513888888889</v>
      </c>
    </row>
    <row r="18" customFormat="false" ht="12.75" hidden="false" customHeight="false" outlineLevel="0" collapsed="false">
      <c r="A18" s="17" t="s">
        <v>2689</v>
      </c>
      <c r="B18" s="17" t="s">
        <v>1187</v>
      </c>
      <c r="C18" s="17" t="s">
        <v>2692</v>
      </c>
      <c r="D18" s="17" t="s">
        <v>18</v>
      </c>
      <c r="E18" s="17" t="n">
        <v>577</v>
      </c>
      <c r="F18" s="19" t="n">
        <v>3</v>
      </c>
      <c r="G18" s="19" t="n">
        <v>83</v>
      </c>
      <c r="H18" s="19" t="n">
        <v>172</v>
      </c>
      <c r="I18" s="19" t="n">
        <f aca="false">F18+G18+H18</f>
        <v>258</v>
      </c>
      <c r="J18" s="19" t="n">
        <v>1</v>
      </c>
      <c r="K18" s="19" t="n">
        <f aca="false">I18+J18</f>
        <v>259</v>
      </c>
      <c r="L18" s="20" t="n">
        <f aca="false">K18*100/E18</f>
        <v>44.8873483535529</v>
      </c>
      <c r="M18" s="21" t="n">
        <f aca="false">L18-100</f>
        <v>-55.1126516464471</v>
      </c>
    </row>
    <row r="19" customFormat="false" ht="12.75" hidden="false" customHeight="false" outlineLevel="0" collapsed="false">
      <c r="A19" s="17" t="s">
        <v>2689</v>
      </c>
      <c r="B19" s="17" t="s">
        <v>1187</v>
      </c>
      <c r="C19" s="17" t="n">
        <v>2567</v>
      </c>
      <c r="D19" s="17" t="s">
        <v>19</v>
      </c>
      <c r="E19" s="17" t="n">
        <v>577</v>
      </c>
      <c r="F19" s="19" t="n">
        <v>2</v>
      </c>
      <c r="G19" s="19" t="n">
        <v>87</v>
      </c>
      <c r="H19" s="19" t="n">
        <v>174</v>
      </c>
      <c r="I19" s="19" t="n">
        <f aca="false">F19+G19+H19</f>
        <v>263</v>
      </c>
      <c r="J19" s="19" t="n">
        <v>3</v>
      </c>
      <c r="K19" s="19" t="n">
        <f aca="false">I19+J19</f>
        <v>266</v>
      </c>
      <c r="L19" s="20" t="n">
        <f aca="false">K19*100/E19</f>
        <v>46.1005199306759</v>
      </c>
      <c r="M19" s="21" t="n">
        <f aca="false">L19-100</f>
        <v>-53.8994800693241</v>
      </c>
    </row>
    <row r="20" customFormat="false" ht="12.75" hidden="false" customHeight="false" outlineLevel="0" collapsed="false">
      <c r="A20" s="17" t="s">
        <v>2689</v>
      </c>
      <c r="B20" s="17" t="s">
        <v>1187</v>
      </c>
      <c r="C20" s="17" t="s">
        <v>2693</v>
      </c>
      <c r="D20" s="17" t="s">
        <v>16</v>
      </c>
      <c r="E20" s="17" t="n">
        <v>638</v>
      </c>
      <c r="F20" s="19" t="n">
        <v>3</v>
      </c>
      <c r="G20" s="19" t="n">
        <v>129</v>
      </c>
      <c r="H20" s="19" t="n">
        <v>163</v>
      </c>
      <c r="I20" s="19" t="n">
        <f aca="false">F20+G20+H20</f>
        <v>295</v>
      </c>
      <c r="J20" s="19" t="n">
        <v>3</v>
      </c>
      <c r="K20" s="19" t="n">
        <f aca="false">I20+J20</f>
        <v>298</v>
      </c>
      <c r="L20" s="20" t="n">
        <f aca="false">K20*100/E20</f>
        <v>46.7084639498433</v>
      </c>
      <c r="M20" s="21" t="n">
        <f aca="false">L20-100</f>
        <v>-53.2915360501567</v>
      </c>
    </row>
    <row r="21" customFormat="false" ht="12.75" hidden="false" customHeight="false" outlineLevel="0" collapsed="false">
      <c r="A21" s="17" t="s">
        <v>2689</v>
      </c>
      <c r="B21" s="17" t="s">
        <v>1187</v>
      </c>
      <c r="C21" s="17" t="s">
        <v>2693</v>
      </c>
      <c r="D21" s="17" t="s">
        <v>21</v>
      </c>
      <c r="E21" s="17" t="n">
        <v>638</v>
      </c>
      <c r="F21" s="19" t="n">
        <v>1</v>
      </c>
      <c r="G21" s="19" t="n">
        <v>139</v>
      </c>
      <c r="H21" s="19" t="n">
        <v>161</v>
      </c>
      <c r="I21" s="19" t="n">
        <f aca="false">F21+G21+H21</f>
        <v>301</v>
      </c>
      <c r="J21" s="19" t="n">
        <v>2</v>
      </c>
      <c r="K21" s="19" t="n">
        <f aca="false">I21+J21</f>
        <v>303</v>
      </c>
      <c r="L21" s="20" t="n">
        <f aca="false">K21*100/E21</f>
        <v>47.4921630094044</v>
      </c>
      <c r="M21" s="21" t="n">
        <f aca="false">L21-100</f>
        <v>-52.5078369905956</v>
      </c>
    </row>
    <row r="22" customFormat="false" ht="12.75" hidden="false" customHeight="false" outlineLevel="0" collapsed="false">
      <c r="A22" s="17" t="s">
        <v>2689</v>
      </c>
      <c r="B22" s="17" t="s">
        <v>1187</v>
      </c>
      <c r="C22" s="17" t="s">
        <v>2694</v>
      </c>
      <c r="D22" s="17" t="s">
        <v>16</v>
      </c>
      <c r="E22" s="17" t="n">
        <v>698</v>
      </c>
      <c r="F22" s="19" t="n">
        <v>1</v>
      </c>
      <c r="G22" s="19" t="n">
        <v>89</v>
      </c>
      <c r="H22" s="19" t="n">
        <v>177</v>
      </c>
      <c r="I22" s="19" t="n">
        <f aca="false">F22+G22+H22</f>
        <v>267</v>
      </c>
      <c r="J22" s="19" t="n">
        <v>3</v>
      </c>
      <c r="K22" s="19" t="n">
        <f aca="false">I22+J22</f>
        <v>270</v>
      </c>
      <c r="L22" s="20" t="n">
        <f aca="false">K22*100/E22</f>
        <v>38.6819484240688</v>
      </c>
      <c r="M22" s="21" t="n">
        <f aca="false">L22-100</f>
        <v>-61.3180515759312</v>
      </c>
    </row>
    <row r="23" customFormat="false" ht="12.75" hidden="false" customHeight="false" outlineLevel="0" collapsed="false">
      <c r="A23" s="17" t="s">
        <v>2689</v>
      </c>
      <c r="B23" s="17" t="s">
        <v>1187</v>
      </c>
      <c r="C23" s="17" t="s">
        <v>2694</v>
      </c>
      <c r="D23" s="17" t="s">
        <v>17</v>
      </c>
      <c r="E23" s="17" t="n">
        <v>698</v>
      </c>
      <c r="F23" s="19" t="n">
        <v>3</v>
      </c>
      <c r="G23" s="19" t="n">
        <v>92</v>
      </c>
      <c r="H23" s="19" t="n">
        <v>177</v>
      </c>
      <c r="I23" s="19" t="n">
        <f aca="false">F23+G23+H23</f>
        <v>272</v>
      </c>
      <c r="J23" s="19" t="n">
        <v>3</v>
      </c>
      <c r="K23" s="19" t="n">
        <f aca="false">I23+J23</f>
        <v>275</v>
      </c>
      <c r="L23" s="20" t="n">
        <f aca="false">K23*100/E23</f>
        <v>39.3982808022923</v>
      </c>
      <c r="M23" s="21" t="n">
        <f aca="false">L23-100</f>
        <v>-60.6017191977077</v>
      </c>
    </row>
    <row r="24" customFormat="false" ht="12.75" hidden="false" customHeight="false" outlineLevel="0" collapsed="false">
      <c r="A24" s="17" t="s">
        <v>2689</v>
      </c>
      <c r="B24" s="17" t="s">
        <v>1187</v>
      </c>
      <c r="C24" s="17" t="s">
        <v>2694</v>
      </c>
      <c r="D24" s="17" t="s">
        <v>18</v>
      </c>
      <c r="E24" s="17" t="n">
        <v>699</v>
      </c>
      <c r="F24" s="19" t="n">
        <v>1</v>
      </c>
      <c r="G24" s="19" t="n">
        <v>75</v>
      </c>
      <c r="H24" s="19" t="n">
        <v>189</v>
      </c>
      <c r="I24" s="19" t="n">
        <f aca="false">F24+G24+H24</f>
        <v>265</v>
      </c>
      <c r="J24" s="19" t="n">
        <v>5</v>
      </c>
      <c r="K24" s="19" t="n">
        <f aca="false">I24+J24</f>
        <v>270</v>
      </c>
      <c r="L24" s="20" t="n">
        <f aca="false">K24*100/E24</f>
        <v>38.6266094420601</v>
      </c>
      <c r="M24" s="21" t="n">
        <f aca="false">L24-100</f>
        <v>-61.3733905579399</v>
      </c>
    </row>
    <row r="25" customFormat="false" ht="12.75" hidden="false" customHeight="false" outlineLevel="0" collapsed="false">
      <c r="A25" s="17" t="s">
        <v>2689</v>
      </c>
      <c r="B25" s="17" t="s">
        <v>1187</v>
      </c>
      <c r="C25" s="17" t="s">
        <v>2695</v>
      </c>
      <c r="D25" s="17" t="s">
        <v>16</v>
      </c>
      <c r="E25" s="17" t="n">
        <v>614</v>
      </c>
      <c r="F25" s="19" t="n">
        <v>0</v>
      </c>
      <c r="G25" s="19" t="n">
        <v>96</v>
      </c>
      <c r="H25" s="19" t="n">
        <v>159</v>
      </c>
      <c r="I25" s="19" t="n">
        <f aca="false">F25+G25+H25</f>
        <v>255</v>
      </c>
      <c r="J25" s="19" t="n">
        <v>2</v>
      </c>
      <c r="K25" s="19" t="n">
        <f aca="false">I25+J25</f>
        <v>257</v>
      </c>
      <c r="L25" s="20" t="n">
        <f aca="false">K25*100/E25</f>
        <v>41.85667752443</v>
      </c>
      <c r="M25" s="21" t="n">
        <f aca="false">L25-100</f>
        <v>-58.14332247557</v>
      </c>
    </row>
    <row r="26" customFormat="false" ht="12.75" hidden="false" customHeight="false" outlineLevel="0" collapsed="false">
      <c r="A26" s="17" t="s">
        <v>2689</v>
      </c>
      <c r="B26" s="17" t="s">
        <v>1187</v>
      </c>
      <c r="C26" s="17" t="s">
        <v>2695</v>
      </c>
      <c r="D26" s="17" t="s">
        <v>17</v>
      </c>
      <c r="E26" s="17" t="n">
        <v>614</v>
      </c>
      <c r="F26" s="19" t="n">
        <v>3</v>
      </c>
      <c r="G26" s="19" t="n">
        <v>66</v>
      </c>
      <c r="H26" s="19" t="n">
        <v>191</v>
      </c>
      <c r="I26" s="19" t="n">
        <f aca="false">F26+G26+H26</f>
        <v>260</v>
      </c>
      <c r="J26" s="19" t="n">
        <v>0</v>
      </c>
      <c r="K26" s="19" t="n">
        <f aca="false">I26+J26</f>
        <v>260</v>
      </c>
      <c r="L26" s="20" t="n">
        <f aca="false">K26*100/E26</f>
        <v>42.3452768729642</v>
      </c>
      <c r="M26" s="21" t="n">
        <f aca="false">L26-100</f>
        <v>-57.6547231270358</v>
      </c>
    </row>
    <row r="27" customFormat="false" ht="12.75" hidden="false" customHeight="false" outlineLevel="0" collapsed="false">
      <c r="A27" s="17" t="s">
        <v>2689</v>
      </c>
      <c r="B27" s="17" t="s">
        <v>1187</v>
      </c>
      <c r="C27" s="17" t="s">
        <v>2695</v>
      </c>
      <c r="D27" s="17" t="s">
        <v>18</v>
      </c>
      <c r="E27" s="17" t="n">
        <v>615</v>
      </c>
      <c r="F27" s="19" t="n">
        <v>4</v>
      </c>
      <c r="G27" s="19" t="n">
        <v>70</v>
      </c>
      <c r="H27" s="19" t="n">
        <v>202</v>
      </c>
      <c r="I27" s="19" t="n">
        <f aca="false">F27+G27+H27</f>
        <v>276</v>
      </c>
      <c r="J27" s="19" t="n">
        <v>3</v>
      </c>
      <c r="K27" s="19" t="n">
        <f aca="false">I27+J27</f>
        <v>279</v>
      </c>
      <c r="L27" s="20" t="n">
        <f aca="false">K27*100/E27</f>
        <v>45.3658536585366</v>
      </c>
      <c r="M27" s="21" t="n">
        <f aca="false">L27-100</f>
        <v>-54.6341463414634</v>
      </c>
    </row>
    <row r="28" customFormat="false" ht="12.75" hidden="false" customHeight="false" outlineLevel="0" collapsed="false">
      <c r="A28" s="17" t="s">
        <v>2689</v>
      </c>
      <c r="B28" s="17" t="s">
        <v>1187</v>
      </c>
      <c r="C28" s="17" t="s">
        <v>2695</v>
      </c>
      <c r="D28" s="17" t="s">
        <v>24</v>
      </c>
      <c r="E28" s="17"/>
      <c r="F28" s="19" t="n">
        <v>6</v>
      </c>
      <c r="G28" s="19" t="n">
        <v>145</v>
      </c>
      <c r="H28" s="19" t="n">
        <v>350</v>
      </c>
      <c r="I28" s="19" t="n">
        <f aca="false">F28+G28+H28</f>
        <v>501</v>
      </c>
      <c r="J28" s="19" t="n">
        <v>2</v>
      </c>
      <c r="K28" s="19" t="n">
        <f aca="false">I28+J28</f>
        <v>503</v>
      </c>
      <c r="L28" s="20" t="n">
        <v>100</v>
      </c>
      <c r="M28" s="21" t="n">
        <f aca="false">L28-100</f>
        <v>0</v>
      </c>
    </row>
    <row r="29" customFormat="false" ht="12.75" hidden="false" customHeight="false" outlineLevel="0" collapsed="false">
      <c r="A29" s="17" t="s">
        <v>2689</v>
      </c>
      <c r="B29" s="17" t="s">
        <v>1187</v>
      </c>
      <c r="C29" s="17" t="s">
        <v>2696</v>
      </c>
      <c r="D29" s="17" t="s">
        <v>16</v>
      </c>
      <c r="E29" s="17" t="n">
        <v>578</v>
      </c>
      <c r="F29" s="19" t="n">
        <v>1</v>
      </c>
      <c r="G29" s="19" t="n">
        <v>95</v>
      </c>
      <c r="H29" s="19" t="n">
        <v>162</v>
      </c>
      <c r="I29" s="19" t="n">
        <f aca="false">F29+G29+H29</f>
        <v>258</v>
      </c>
      <c r="J29" s="19" t="n">
        <v>4</v>
      </c>
      <c r="K29" s="19" t="n">
        <f aca="false">I29+J29</f>
        <v>262</v>
      </c>
      <c r="L29" s="20" t="n">
        <f aca="false">K29*100/E29</f>
        <v>45.3287197231834</v>
      </c>
      <c r="M29" s="21" t="n">
        <f aca="false">L29-100</f>
        <v>-54.6712802768166</v>
      </c>
    </row>
    <row r="30" customFormat="false" ht="12.75" hidden="false" customHeight="false" outlineLevel="0" collapsed="false">
      <c r="A30" s="17" t="s">
        <v>2689</v>
      </c>
      <c r="B30" s="17" t="s">
        <v>1187</v>
      </c>
      <c r="C30" s="17" t="s">
        <v>2696</v>
      </c>
      <c r="D30" s="17" t="s">
        <v>17</v>
      </c>
      <c r="E30" s="17" t="n">
        <v>578</v>
      </c>
      <c r="F30" s="19" t="n">
        <v>3</v>
      </c>
      <c r="G30" s="19" t="n">
        <v>100</v>
      </c>
      <c r="H30" s="19" t="n">
        <v>169</v>
      </c>
      <c r="I30" s="19" t="n">
        <f aca="false">F30+G30+H30</f>
        <v>272</v>
      </c>
      <c r="J30" s="19" t="n">
        <v>4</v>
      </c>
      <c r="K30" s="19" t="n">
        <f aca="false">I30+J30</f>
        <v>276</v>
      </c>
      <c r="L30" s="20" t="n">
        <f aca="false">K30*100/E30</f>
        <v>47.7508650519031</v>
      </c>
      <c r="M30" s="21" t="n">
        <f aca="false">L30-100</f>
        <v>-52.2491349480969</v>
      </c>
    </row>
    <row r="31" customFormat="false" ht="12.75" hidden="false" customHeight="false" outlineLevel="0" collapsed="false">
      <c r="A31" s="17" t="s">
        <v>2689</v>
      </c>
      <c r="B31" s="17" t="s">
        <v>1187</v>
      </c>
      <c r="C31" s="17" t="n">
        <v>2571</v>
      </c>
      <c r="D31" s="17" t="s">
        <v>18</v>
      </c>
      <c r="E31" s="17" t="n">
        <v>579</v>
      </c>
      <c r="F31" s="19" t="n">
        <v>1</v>
      </c>
      <c r="G31" s="19" t="n">
        <v>89</v>
      </c>
      <c r="H31" s="19" t="n">
        <v>196</v>
      </c>
      <c r="I31" s="19" t="n">
        <f aca="false">F31+G31+H31</f>
        <v>286</v>
      </c>
      <c r="J31" s="19" t="n">
        <v>3</v>
      </c>
      <c r="K31" s="19" t="n">
        <f aca="false">I31+J31</f>
        <v>289</v>
      </c>
      <c r="L31" s="20" t="n">
        <f aca="false">K31*100/E31</f>
        <v>49.9136442141623</v>
      </c>
      <c r="M31" s="21" t="n">
        <f aca="false">L31-100</f>
        <v>-50.0863557858377</v>
      </c>
    </row>
    <row r="32" customFormat="false" ht="12.75" hidden="false" customHeight="false" outlineLevel="0" collapsed="false">
      <c r="A32" s="17" t="s">
        <v>2689</v>
      </c>
      <c r="B32" s="17" t="s">
        <v>1187</v>
      </c>
      <c r="C32" s="17" t="s">
        <v>2697</v>
      </c>
      <c r="D32" s="17" t="s">
        <v>16</v>
      </c>
      <c r="E32" s="17" t="n">
        <v>565</v>
      </c>
      <c r="F32" s="19" t="n">
        <v>2</v>
      </c>
      <c r="G32" s="19" t="n">
        <v>94</v>
      </c>
      <c r="H32" s="19" t="n">
        <v>144</v>
      </c>
      <c r="I32" s="19" t="n">
        <f aca="false">F32+G32+H32</f>
        <v>240</v>
      </c>
      <c r="J32" s="19" t="n">
        <v>1</v>
      </c>
      <c r="K32" s="19" t="n">
        <f aca="false">I32+J32</f>
        <v>241</v>
      </c>
      <c r="L32" s="20" t="n">
        <f aca="false">K32*100/E32</f>
        <v>42.6548672566372</v>
      </c>
      <c r="M32" s="21" t="n">
        <f aca="false">L32-100</f>
        <v>-57.3451327433628</v>
      </c>
    </row>
    <row r="33" customFormat="false" ht="12.75" hidden="false" customHeight="false" outlineLevel="0" collapsed="false">
      <c r="A33" s="17" t="s">
        <v>2689</v>
      </c>
      <c r="B33" s="17" t="s">
        <v>1187</v>
      </c>
      <c r="C33" s="17" t="s">
        <v>2697</v>
      </c>
      <c r="D33" s="17" t="s">
        <v>17</v>
      </c>
      <c r="E33" s="17" t="n">
        <v>566</v>
      </c>
      <c r="F33" s="19" t="n">
        <v>2</v>
      </c>
      <c r="G33" s="19" t="n">
        <v>96</v>
      </c>
      <c r="H33" s="19" t="n">
        <v>143</v>
      </c>
      <c r="I33" s="19" t="n">
        <f aca="false">F33+G33+H33</f>
        <v>241</v>
      </c>
      <c r="J33" s="19" t="n">
        <v>4</v>
      </c>
      <c r="K33" s="19" t="n">
        <f aca="false">I33+J33</f>
        <v>245</v>
      </c>
      <c r="L33" s="20" t="n">
        <f aca="false">K33*100/E33</f>
        <v>43.2862190812721</v>
      </c>
      <c r="M33" s="21" t="n">
        <f aca="false">L33-100</f>
        <v>-56.7137809187279</v>
      </c>
    </row>
    <row r="34" customFormat="false" ht="12.75" hidden="false" customHeight="false" outlineLevel="0" collapsed="false">
      <c r="A34" s="17" t="s">
        <v>2689</v>
      </c>
      <c r="B34" s="17" t="s">
        <v>1187</v>
      </c>
      <c r="C34" s="17" t="s">
        <v>2697</v>
      </c>
      <c r="D34" s="17" t="s">
        <v>18</v>
      </c>
      <c r="E34" s="17" t="n">
        <v>566</v>
      </c>
      <c r="F34" s="19" t="n">
        <v>0</v>
      </c>
      <c r="G34" s="19" t="n">
        <v>75</v>
      </c>
      <c r="H34" s="19" t="n">
        <v>167</v>
      </c>
      <c r="I34" s="19" t="n">
        <f aca="false">F34+G34+H34</f>
        <v>242</v>
      </c>
      <c r="J34" s="19" t="n">
        <v>3</v>
      </c>
      <c r="K34" s="19" t="n">
        <f aca="false">I34+J34</f>
        <v>245</v>
      </c>
      <c r="L34" s="20" t="n">
        <f aca="false">K34*100/E34</f>
        <v>43.2862190812721</v>
      </c>
      <c r="M34" s="21" t="n">
        <f aca="false">L34-100</f>
        <v>-56.7137809187279</v>
      </c>
    </row>
    <row r="35" customFormat="false" ht="12.75" hidden="false" customHeight="false" outlineLevel="0" collapsed="false">
      <c r="A35" s="17" t="s">
        <v>2689</v>
      </c>
      <c r="B35" s="17" t="s">
        <v>1187</v>
      </c>
      <c r="C35" s="17" t="n">
        <v>2572</v>
      </c>
      <c r="D35" s="17" t="s">
        <v>19</v>
      </c>
      <c r="E35" s="17" t="n">
        <v>566</v>
      </c>
      <c r="F35" s="19" t="n">
        <v>2</v>
      </c>
      <c r="G35" s="19" t="n">
        <v>93</v>
      </c>
      <c r="H35" s="19" t="n">
        <v>148</v>
      </c>
      <c r="I35" s="19" t="n">
        <f aca="false">F35+G35+H35</f>
        <v>243</v>
      </c>
      <c r="J35" s="19" t="n">
        <v>4</v>
      </c>
      <c r="K35" s="19" t="n">
        <f aca="false">I35+J35</f>
        <v>247</v>
      </c>
      <c r="L35" s="20" t="n">
        <f aca="false">K35*100/E35</f>
        <v>43.6395759717314</v>
      </c>
      <c r="M35" s="21" t="n">
        <f aca="false">L35-100</f>
        <v>-56.3604240282686</v>
      </c>
    </row>
    <row r="36" customFormat="false" ht="12.75" hidden="false" customHeight="false" outlineLevel="0" collapsed="false">
      <c r="A36" s="17" t="s">
        <v>2689</v>
      </c>
      <c r="B36" s="17" t="s">
        <v>1187</v>
      </c>
      <c r="C36" s="17" t="s">
        <v>2698</v>
      </c>
      <c r="D36" s="17" t="s">
        <v>16</v>
      </c>
      <c r="E36" s="17" t="n">
        <v>69</v>
      </c>
      <c r="F36" s="19" t="n">
        <v>0</v>
      </c>
      <c r="G36" s="19" t="n">
        <v>19</v>
      </c>
      <c r="H36" s="19" t="n">
        <v>6</v>
      </c>
      <c r="I36" s="19" t="n">
        <f aca="false">F36+G36+H36</f>
        <v>25</v>
      </c>
      <c r="J36" s="19" t="n">
        <v>0</v>
      </c>
      <c r="K36" s="19" t="n">
        <f aca="false">I36+J36</f>
        <v>25</v>
      </c>
      <c r="L36" s="20" t="n">
        <f aca="false">K36*100/E36</f>
        <v>36.231884057971</v>
      </c>
      <c r="M36" s="21" t="n">
        <f aca="false">L36-100</f>
        <v>-63.768115942029</v>
      </c>
    </row>
    <row r="37" customFormat="false" ht="12.75" hidden="false" customHeight="false" outlineLevel="0" collapsed="false">
      <c r="A37" s="17" t="s">
        <v>2689</v>
      </c>
      <c r="B37" s="17" t="s">
        <v>1187</v>
      </c>
      <c r="C37" s="17" t="s">
        <v>2699</v>
      </c>
      <c r="D37" s="17" t="s">
        <v>16</v>
      </c>
      <c r="E37" s="17" t="n">
        <v>619</v>
      </c>
      <c r="F37" s="19" t="n">
        <v>2</v>
      </c>
      <c r="G37" s="19" t="n">
        <v>143</v>
      </c>
      <c r="H37" s="19" t="n">
        <v>102</v>
      </c>
      <c r="I37" s="19" t="n">
        <f aca="false">F37+G37+H37</f>
        <v>247</v>
      </c>
      <c r="J37" s="19" t="n">
        <v>1</v>
      </c>
      <c r="K37" s="19" t="n">
        <f aca="false">I37+J37</f>
        <v>248</v>
      </c>
      <c r="L37" s="20" t="n">
        <f aca="false">K37*100/E37</f>
        <v>40.064620355412</v>
      </c>
      <c r="M37" s="21" t="n">
        <f aca="false">L37-100</f>
        <v>-59.935379644588</v>
      </c>
    </row>
    <row r="38" customFormat="false" ht="12.75" hidden="false" customHeight="false" outlineLevel="0" collapsed="false">
      <c r="A38" s="17" t="s">
        <v>2689</v>
      </c>
      <c r="B38" s="17" t="s">
        <v>1187</v>
      </c>
      <c r="C38" s="17" t="s">
        <v>2699</v>
      </c>
      <c r="D38" s="17" t="s">
        <v>25</v>
      </c>
      <c r="E38" s="17" t="n">
        <v>107</v>
      </c>
      <c r="F38" s="19" t="n">
        <v>0</v>
      </c>
      <c r="G38" s="19" t="n">
        <v>42</v>
      </c>
      <c r="H38" s="19" t="n">
        <v>12</v>
      </c>
      <c r="I38" s="19" t="n">
        <f aca="false">F38+G38+H38</f>
        <v>54</v>
      </c>
      <c r="J38" s="19" t="n">
        <v>2</v>
      </c>
      <c r="K38" s="19" t="n">
        <f aca="false">I38+J38</f>
        <v>56</v>
      </c>
      <c r="L38" s="20" t="n">
        <f aca="false">K38*100/E38</f>
        <v>52.3364485981308</v>
      </c>
      <c r="M38" s="21" t="n">
        <f aca="false">L38-100</f>
        <v>-47.6635514018692</v>
      </c>
    </row>
    <row r="39" customFormat="false" ht="12.75" hidden="false" customHeight="false" outlineLevel="0" collapsed="false">
      <c r="A39" s="17" t="s">
        <v>2689</v>
      </c>
      <c r="B39" s="17" t="s">
        <v>1187</v>
      </c>
      <c r="C39" s="17" t="s">
        <v>2700</v>
      </c>
      <c r="D39" s="17" t="s">
        <v>16</v>
      </c>
      <c r="E39" s="17" t="n">
        <v>94</v>
      </c>
      <c r="F39" s="19" t="n">
        <v>2</v>
      </c>
      <c r="G39" s="19" t="n">
        <v>17</v>
      </c>
      <c r="H39" s="19" t="n">
        <v>24</v>
      </c>
      <c r="I39" s="19" t="n">
        <f aca="false">F39+G39+H39</f>
        <v>43</v>
      </c>
      <c r="J39" s="19" t="n">
        <v>0</v>
      </c>
      <c r="K39" s="19" t="n">
        <f aca="false">I39+J39</f>
        <v>43</v>
      </c>
      <c r="L39" s="20" t="n">
        <f aca="false">K39*100/E39</f>
        <v>45.7446808510638</v>
      </c>
      <c r="M39" s="21" t="n">
        <f aca="false">L39-100</f>
        <v>-54.2553191489362</v>
      </c>
    </row>
    <row r="40" customFormat="false" ht="12.75" hidden="false" customHeight="false" outlineLevel="0" collapsed="false">
      <c r="A40" s="17" t="s">
        <v>2689</v>
      </c>
      <c r="B40" s="17" t="s">
        <v>1187</v>
      </c>
      <c r="C40" s="17" t="s">
        <v>2701</v>
      </c>
      <c r="D40" s="17" t="s">
        <v>16</v>
      </c>
      <c r="E40" s="17" t="n">
        <v>647</v>
      </c>
      <c r="F40" s="19" t="n">
        <v>4</v>
      </c>
      <c r="G40" s="19" t="n">
        <v>94</v>
      </c>
      <c r="H40" s="19" t="n">
        <v>75</v>
      </c>
      <c r="I40" s="19" t="n">
        <f aca="false">F40+G40+H40</f>
        <v>173</v>
      </c>
      <c r="J40" s="19" t="n">
        <v>6</v>
      </c>
      <c r="K40" s="19" t="n">
        <f aca="false">I40+J40</f>
        <v>179</v>
      </c>
      <c r="L40" s="20" t="n">
        <f aca="false">K40*100/E40</f>
        <v>27.6661514683153</v>
      </c>
      <c r="M40" s="21" t="n">
        <f aca="false">L40-100</f>
        <v>-72.3338485316847</v>
      </c>
    </row>
    <row r="41" customFormat="false" ht="12.75" hidden="false" customHeight="false" outlineLevel="0" collapsed="false">
      <c r="A41" s="17" t="s">
        <v>2689</v>
      </c>
      <c r="B41" s="17" t="s">
        <v>1187</v>
      </c>
      <c r="C41" s="17" t="s">
        <v>2702</v>
      </c>
      <c r="D41" s="17" t="s">
        <v>16</v>
      </c>
      <c r="E41" s="17" t="n">
        <v>654</v>
      </c>
      <c r="F41" s="19" t="n">
        <v>1</v>
      </c>
      <c r="G41" s="19" t="n">
        <v>140</v>
      </c>
      <c r="H41" s="19" t="n">
        <v>172</v>
      </c>
      <c r="I41" s="19" t="n">
        <f aca="false">F41+G41+H41</f>
        <v>313</v>
      </c>
      <c r="J41" s="19" t="n">
        <v>0</v>
      </c>
      <c r="K41" s="19" t="n">
        <f aca="false">I41+J41</f>
        <v>313</v>
      </c>
      <c r="L41" s="20" t="n">
        <f aca="false">K41*100/E41</f>
        <v>47.8593272171254</v>
      </c>
      <c r="M41" s="21" t="n">
        <f aca="false">L41-100</f>
        <v>-52.1406727828746</v>
      </c>
    </row>
    <row r="42" customFormat="false" ht="12.75" hidden="false" customHeight="false" outlineLevel="0" collapsed="false">
      <c r="A42" s="17" t="s">
        <v>2689</v>
      </c>
      <c r="B42" s="17" t="s">
        <v>1187</v>
      </c>
      <c r="C42" s="17" t="s">
        <v>2702</v>
      </c>
      <c r="D42" s="17" t="s">
        <v>21</v>
      </c>
      <c r="E42" s="17" t="n">
        <v>655</v>
      </c>
      <c r="F42" s="19" t="n">
        <v>1</v>
      </c>
      <c r="G42" s="19" t="n">
        <v>183</v>
      </c>
      <c r="H42" s="19" t="n">
        <v>152</v>
      </c>
      <c r="I42" s="19" t="n">
        <f aca="false">F42+G42+H42</f>
        <v>336</v>
      </c>
      <c r="J42" s="19" t="n">
        <v>7</v>
      </c>
      <c r="K42" s="19" t="n">
        <f aca="false">I42+J42</f>
        <v>343</v>
      </c>
      <c r="L42" s="20" t="n">
        <f aca="false">K42*100/E42</f>
        <v>52.3664122137405</v>
      </c>
      <c r="M42" s="21" t="n">
        <f aca="false">L42-100</f>
        <v>-47.6335877862595</v>
      </c>
    </row>
    <row r="43" customFormat="false" ht="12.75" hidden="false" customHeight="false" outlineLevel="0" collapsed="false">
      <c r="A43" s="17" t="s">
        <v>2689</v>
      </c>
      <c r="B43" s="17" t="s">
        <v>1187</v>
      </c>
      <c r="C43" s="17" t="s">
        <v>2703</v>
      </c>
      <c r="D43" s="17" t="s">
        <v>16</v>
      </c>
      <c r="E43" s="17" t="n">
        <v>164</v>
      </c>
      <c r="F43" s="19" t="n">
        <v>1</v>
      </c>
      <c r="G43" s="19" t="n">
        <v>9</v>
      </c>
      <c r="H43" s="19" t="n">
        <v>45</v>
      </c>
      <c r="I43" s="19" t="n">
        <f aca="false">F43+G43+H43</f>
        <v>55</v>
      </c>
      <c r="J43" s="19" t="n">
        <v>3</v>
      </c>
      <c r="K43" s="19" t="n">
        <f aca="false">I43+J43</f>
        <v>58</v>
      </c>
      <c r="L43" s="20" t="n">
        <f aca="false">K43*100/E43</f>
        <v>35.3658536585366</v>
      </c>
      <c r="M43" s="21" t="n">
        <f aca="false">L43-100</f>
        <v>-64.6341463414634</v>
      </c>
    </row>
    <row r="44" customFormat="false" ht="12.75" hidden="false" customHeight="false" outlineLevel="0" collapsed="false">
      <c r="A44" s="17" t="s">
        <v>2689</v>
      </c>
      <c r="B44" s="17" t="s">
        <v>1187</v>
      </c>
      <c r="C44" s="17" t="s">
        <v>2703</v>
      </c>
      <c r="D44" s="17" t="s">
        <v>25</v>
      </c>
      <c r="E44" s="17" t="n">
        <v>150</v>
      </c>
      <c r="F44" s="19" t="n">
        <v>1</v>
      </c>
      <c r="G44" s="19" t="n">
        <v>21</v>
      </c>
      <c r="H44" s="19" t="n">
        <v>37</v>
      </c>
      <c r="I44" s="19" t="n">
        <f aca="false">F44+G44+H44</f>
        <v>59</v>
      </c>
      <c r="J44" s="19" t="n">
        <v>4</v>
      </c>
      <c r="K44" s="19" t="n">
        <f aca="false">I44+J44</f>
        <v>63</v>
      </c>
      <c r="L44" s="20" t="n">
        <f aca="false">K44*100/E44</f>
        <v>42</v>
      </c>
      <c r="M44" s="21" t="n">
        <f aca="false">L44-100</f>
        <v>-58</v>
      </c>
    </row>
    <row r="45" customFormat="false" ht="12.75" hidden="false" customHeight="false" outlineLevel="0" collapsed="false">
      <c r="A45" s="42" t="s">
        <v>2689</v>
      </c>
      <c r="B45" s="42" t="s">
        <v>1187</v>
      </c>
      <c r="C45" s="42" t="s">
        <v>2704</v>
      </c>
      <c r="D45" s="42" t="s">
        <v>16</v>
      </c>
      <c r="E45" s="42" t="n">
        <v>548</v>
      </c>
      <c r="F45" s="43" t="n">
        <v>4</v>
      </c>
      <c r="G45" s="43" t="n">
        <v>102</v>
      </c>
      <c r="H45" s="43" t="n">
        <v>91</v>
      </c>
      <c r="I45" s="43" t="n">
        <f aca="false">F45+G45+H45</f>
        <v>197</v>
      </c>
      <c r="J45" s="43" t="n">
        <v>8</v>
      </c>
      <c r="K45" s="43" t="n">
        <f aca="false">I45+J45</f>
        <v>205</v>
      </c>
      <c r="L45" s="44" t="n">
        <f aca="false">K45*100/E45</f>
        <v>37.4087591240876</v>
      </c>
      <c r="M45" s="71" t="n">
        <f aca="false">L45-100</f>
        <v>-62.5912408759124</v>
      </c>
    </row>
    <row r="46" customFormat="false" ht="12.75" hidden="false" customHeight="false" outlineLevel="0" collapsed="false">
      <c r="A46" s="17" t="s">
        <v>2689</v>
      </c>
      <c r="B46" s="17" t="s">
        <v>1187</v>
      </c>
      <c r="C46" s="17" t="s">
        <v>2704</v>
      </c>
      <c r="D46" s="17" t="s">
        <v>17</v>
      </c>
      <c r="E46" s="17" t="n">
        <v>548</v>
      </c>
      <c r="F46" s="19" t="n">
        <v>2</v>
      </c>
      <c r="G46" s="19" t="n">
        <v>111</v>
      </c>
      <c r="H46" s="19" t="n">
        <v>78</v>
      </c>
      <c r="I46" s="19" t="n">
        <f aca="false">F46+G46+H46</f>
        <v>191</v>
      </c>
      <c r="J46" s="19" t="n">
        <v>4</v>
      </c>
      <c r="K46" s="19" t="n">
        <f aca="false">I46+J46</f>
        <v>195</v>
      </c>
      <c r="L46" s="20" t="n">
        <f aca="false">K46*100/E46</f>
        <v>35.5839416058394</v>
      </c>
      <c r="M46" s="21" t="n">
        <f aca="false">L46-100</f>
        <v>-64.4160583941606</v>
      </c>
    </row>
    <row r="47" customFormat="false" ht="12.75" hidden="false" customHeight="false" outlineLevel="0" collapsed="false">
      <c r="A47" s="17" t="s">
        <v>2689</v>
      </c>
      <c r="B47" s="17" t="s">
        <v>1187</v>
      </c>
      <c r="C47" s="17" t="n">
        <v>2595</v>
      </c>
      <c r="D47" s="17" t="s">
        <v>18</v>
      </c>
      <c r="E47" s="17" t="n">
        <v>548</v>
      </c>
      <c r="F47" s="19" t="n">
        <v>2</v>
      </c>
      <c r="G47" s="19" t="n">
        <v>116</v>
      </c>
      <c r="H47" s="19" t="n">
        <v>78</v>
      </c>
      <c r="I47" s="19" t="n">
        <f aca="false">F47+G47+H47</f>
        <v>196</v>
      </c>
      <c r="J47" s="19" t="n">
        <v>6</v>
      </c>
      <c r="K47" s="19" t="n">
        <f aca="false">I47+J47</f>
        <v>202</v>
      </c>
      <c r="L47" s="20" t="n">
        <f aca="false">K47*100/E47</f>
        <v>36.8613138686131</v>
      </c>
      <c r="M47" s="21" t="n">
        <f aca="false">L47-100</f>
        <v>-63.1386861313869</v>
      </c>
    </row>
    <row r="48" customFormat="false" ht="12.75" hidden="false" customHeight="false" outlineLevel="0" collapsed="false">
      <c r="A48" s="17" t="s">
        <v>2689</v>
      </c>
      <c r="B48" s="17" t="s">
        <v>1187</v>
      </c>
      <c r="C48" s="17" t="s">
        <v>2705</v>
      </c>
      <c r="D48" s="17" t="s">
        <v>16</v>
      </c>
      <c r="E48" s="17" t="n">
        <v>264</v>
      </c>
      <c r="F48" s="19" t="n">
        <v>0</v>
      </c>
      <c r="G48" s="19" t="n">
        <v>3</v>
      </c>
      <c r="H48" s="19" t="n">
        <v>59</v>
      </c>
      <c r="I48" s="19" t="n">
        <f aca="false">F48+G48+H48</f>
        <v>62</v>
      </c>
      <c r="J48" s="19" t="n">
        <v>5</v>
      </c>
      <c r="K48" s="19" t="n">
        <f aca="false">I48+J48</f>
        <v>67</v>
      </c>
      <c r="L48" s="20" t="n">
        <f aca="false">K48*100/E48</f>
        <v>25.3787878787879</v>
      </c>
      <c r="M48" s="21" t="n">
        <f aca="false">L48-100</f>
        <v>-74.6212121212121</v>
      </c>
    </row>
    <row r="49" customFormat="false" ht="12.75" hidden="false" customHeight="false" outlineLevel="0" collapsed="false">
      <c r="A49" s="17" t="s">
        <v>2689</v>
      </c>
      <c r="B49" s="17" t="s">
        <v>1187</v>
      </c>
      <c r="C49" s="17" t="n">
        <v>2597</v>
      </c>
      <c r="D49" s="17" t="s">
        <v>16</v>
      </c>
      <c r="E49" s="17" t="n">
        <v>181</v>
      </c>
      <c r="F49" s="19" t="n">
        <v>1</v>
      </c>
      <c r="G49" s="19" t="n">
        <v>7</v>
      </c>
      <c r="H49" s="19" t="n">
        <v>19</v>
      </c>
      <c r="I49" s="19" t="n">
        <f aca="false">F49+G49+H49</f>
        <v>27</v>
      </c>
      <c r="J49" s="19" t="n">
        <v>5</v>
      </c>
      <c r="K49" s="19" t="n">
        <f aca="false">I49+J49</f>
        <v>32</v>
      </c>
      <c r="L49" s="20" t="n">
        <f aca="false">K49*100/E49</f>
        <v>17.6795580110497</v>
      </c>
      <c r="M49" s="21" t="n">
        <f aca="false">L49-100</f>
        <v>-82.3204419889503</v>
      </c>
    </row>
    <row r="50" customFormat="false" ht="12.75" hidden="false" customHeight="false" outlineLevel="0" collapsed="false">
      <c r="A50" s="17" t="s">
        <v>2689</v>
      </c>
      <c r="B50" s="17" t="s">
        <v>1187</v>
      </c>
      <c r="C50" s="17" t="s">
        <v>2706</v>
      </c>
      <c r="D50" s="17" t="s">
        <v>16</v>
      </c>
      <c r="E50" s="17" t="n">
        <v>515</v>
      </c>
      <c r="F50" s="19" t="n">
        <v>0</v>
      </c>
      <c r="G50" s="19" t="n">
        <v>12</v>
      </c>
      <c r="H50" s="19" t="n">
        <v>39</v>
      </c>
      <c r="I50" s="19" t="n">
        <f aca="false">F50+G50+H50</f>
        <v>51</v>
      </c>
      <c r="J50" s="19" t="n">
        <v>11</v>
      </c>
      <c r="K50" s="19" t="n">
        <f aca="false">I50+J50</f>
        <v>62</v>
      </c>
      <c r="L50" s="20" t="n">
        <f aca="false">K50*100/E50</f>
        <v>12.0388349514563</v>
      </c>
      <c r="M50" s="21" t="n">
        <f aca="false">L50-100</f>
        <v>-87.9611650485437</v>
      </c>
    </row>
    <row r="51" customFormat="false" ht="12.75" hidden="false" customHeight="false" outlineLevel="0" collapsed="false">
      <c r="A51" s="17" t="s">
        <v>2689</v>
      </c>
      <c r="B51" s="17" t="s">
        <v>1187</v>
      </c>
      <c r="C51" s="17" t="s">
        <v>2707</v>
      </c>
      <c r="D51" s="17" t="s">
        <v>16</v>
      </c>
      <c r="E51" s="17" t="n">
        <v>185</v>
      </c>
      <c r="F51" s="19" t="n">
        <v>0</v>
      </c>
      <c r="G51" s="19" t="n">
        <v>79</v>
      </c>
      <c r="H51" s="19" t="n">
        <v>6</v>
      </c>
      <c r="I51" s="19" t="n">
        <f aca="false">F51+G51+H51</f>
        <v>85</v>
      </c>
      <c r="J51" s="19" t="n">
        <v>2</v>
      </c>
      <c r="K51" s="19" t="n">
        <f aca="false">I51+J51</f>
        <v>87</v>
      </c>
      <c r="L51" s="20" t="n">
        <f aca="false">K51*100/E51</f>
        <v>47.027027027027</v>
      </c>
      <c r="M51" s="21" t="n">
        <f aca="false">L51-100</f>
        <v>-52.972972972973</v>
      </c>
    </row>
    <row r="52" s="23" customFormat="true" ht="12.75" hidden="false" customHeight="false" outlineLevel="0" collapsed="false">
      <c r="A52" s="29"/>
      <c r="B52" s="29"/>
      <c r="C52" s="24" t="s">
        <v>26</v>
      </c>
      <c r="D52" s="24"/>
      <c r="E52" s="25" t="n">
        <f aca="false">SUM(E9:E51)</f>
        <v>21664</v>
      </c>
      <c r="F52" s="26" t="n">
        <f aca="false">SUM(F9:F51)</f>
        <v>81</v>
      </c>
      <c r="G52" s="26" t="n">
        <f aca="false">SUM(G9:G51)</f>
        <v>3650</v>
      </c>
      <c r="H52" s="26" t="n">
        <f aca="false">SUM(H9:H51)</f>
        <v>5610</v>
      </c>
      <c r="I52" s="26" t="n">
        <f aca="false">SUM(I9:I51)</f>
        <v>9341</v>
      </c>
      <c r="J52" s="26" t="n">
        <f aca="false">SUM(J9:J51)</f>
        <v>145</v>
      </c>
      <c r="K52" s="26" t="n">
        <f aca="false">SUM(K9:K51)</f>
        <v>9486</v>
      </c>
      <c r="L52" s="27" t="n">
        <f aca="false">K52*100/E52</f>
        <v>43.7869276218612</v>
      </c>
      <c r="M52" s="28" t="n">
        <f aca="false">L52-100</f>
        <v>-56.2130723781389</v>
      </c>
    </row>
    <row r="53" s="23" customFormat="true" ht="12.75" hidden="false" customHeight="false" outlineLevel="0" collapsed="false">
      <c r="A53" s="35"/>
      <c r="B53" s="35"/>
      <c r="C53" s="35"/>
      <c r="D53" s="35"/>
      <c r="E53" s="35"/>
      <c r="F53" s="37"/>
      <c r="G53" s="37"/>
      <c r="H53" s="37"/>
      <c r="I53" s="37"/>
      <c r="J53" s="37"/>
      <c r="K53" s="37"/>
      <c r="L53" s="38"/>
      <c r="M53" s="39"/>
    </row>
    <row r="54" customFormat="false" ht="12.75" hidden="false" customHeight="false" outlineLevel="0" collapsed="false">
      <c r="A54" s="67" t="s">
        <v>2689</v>
      </c>
      <c r="B54" s="67" t="s">
        <v>2708</v>
      </c>
      <c r="C54" s="67" t="s">
        <v>2709</v>
      </c>
      <c r="D54" s="67" t="s">
        <v>16</v>
      </c>
      <c r="E54" s="67" t="n">
        <v>568</v>
      </c>
      <c r="F54" s="19" t="n">
        <v>7</v>
      </c>
      <c r="G54" s="19" t="n">
        <v>176</v>
      </c>
      <c r="H54" s="19" t="n">
        <v>159</v>
      </c>
      <c r="I54" s="19" t="n">
        <f aca="false">F54+G54+H54</f>
        <v>342</v>
      </c>
      <c r="J54" s="19" t="n">
        <v>6</v>
      </c>
      <c r="K54" s="19" t="n">
        <f aca="false">I54+J54</f>
        <v>348</v>
      </c>
      <c r="L54" s="20" t="n">
        <f aca="false">K54*100/E54</f>
        <v>61.2676056338028</v>
      </c>
      <c r="M54" s="21" t="n">
        <f aca="false">L54-100</f>
        <v>-38.7323943661972</v>
      </c>
    </row>
    <row r="55" customFormat="false" ht="12.75" hidden="false" customHeight="false" outlineLevel="0" collapsed="false">
      <c r="A55" s="17" t="s">
        <v>2689</v>
      </c>
      <c r="B55" s="17" t="s">
        <v>2710</v>
      </c>
      <c r="C55" s="17" t="s">
        <v>2711</v>
      </c>
      <c r="D55" s="17" t="s">
        <v>16</v>
      </c>
      <c r="E55" s="17" t="n">
        <v>301</v>
      </c>
      <c r="F55" s="19" t="n">
        <v>0</v>
      </c>
      <c r="G55" s="19" t="n">
        <v>67</v>
      </c>
      <c r="H55" s="19" t="n">
        <v>66</v>
      </c>
      <c r="I55" s="19" t="n">
        <f aca="false">F55+G55+H55</f>
        <v>133</v>
      </c>
      <c r="J55" s="19" t="n">
        <v>10</v>
      </c>
      <c r="K55" s="19" t="n">
        <f aca="false">I55+J55</f>
        <v>143</v>
      </c>
      <c r="L55" s="20" t="n">
        <f aca="false">K55*100/E55</f>
        <v>47.5083056478405</v>
      </c>
      <c r="M55" s="21" t="n">
        <f aca="false">L55-100</f>
        <v>-52.4916943521595</v>
      </c>
    </row>
    <row r="56" customFormat="false" ht="12.75" hidden="false" customHeight="false" outlineLevel="0" collapsed="false">
      <c r="A56" s="17" t="s">
        <v>2689</v>
      </c>
      <c r="B56" s="17" t="s">
        <v>2710</v>
      </c>
      <c r="C56" s="17" t="s">
        <v>2712</v>
      </c>
      <c r="D56" s="17" t="s">
        <v>16</v>
      </c>
      <c r="E56" s="17" t="n">
        <v>229</v>
      </c>
      <c r="F56" s="19" t="n">
        <v>0</v>
      </c>
      <c r="G56" s="19" t="n">
        <v>56</v>
      </c>
      <c r="H56" s="19" t="n">
        <v>84</v>
      </c>
      <c r="I56" s="19" t="n">
        <f aca="false">F56+G56+H56</f>
        <v>140</v>
      </c>
      <c r="J56" s="19" t="n">
        <v>0</v>
      </c>
      <c r="K56" s="19" t="n">
        <f aca="false">I56+J56</f>
        <v>140</v>
      </c>
      <c r="L56" s="20" t="n">
        <f aca="false">K56*100/E56</f>
        <v>61.1353711790393</v>
      </c>
      <c r="M56" s="21" t="n">
        <f aca="false">L56-100</f>
        <v>-38.8646288209607</v>
      </c>
    </row>
    <row r="57" customFormat="false" ht="12.75" hidden="false" customHeight="false" outlineLevel="0" collapsed="false">
      <c r="A57" s="17" t="s">
        <v>2689</v>
      </c>
      <c r="B57" s="17" t="s">
        <v>2710</v>
      </c>
      <c r="C57" s="17" t="s">
        <v>2713</v>
      </c>
      <c r="D57" s="17" t="s">
        <v>16</v>
      </c>
      <c r="E57" s="17" t="n">
        <v>150</v>
      </c>
      <c r="F57" s="19" t="n">
        <v>1</v>
      </c>
      <c r="G57" s="19" t="n">
        <v>44</v>
      </c>
      <c r="H57" s="19" t="n">
        <v>11</v>
      </c>
      <c r="I57" s="19" t="n">
        <f aca="false">F57+G57+H57</f>
        <v>56</v>
      </c>
      <c r="J57" s="19" t="n">
        <v>6</v>
      </c>
      <c r="K57" s="19" t="n">
        <f aca="false">I57+J57</f>
        <v>62</v>
      </c>
      <c r="L57" s="20" t="n">
        <f aca="false">K57*100/E57</f>
        <v>41.3333333333333</v>
      </c>
      <c r="M57" s="21" t="n">
        <f aca="false">L57-100</f>
        <v>-58.6666666666667</v>
      </c>
    </row>
    <row r="58" customFormat="false" ht="12.75" hidden="false" customHeight="false" outlineLevel="0" collapsed="false">
      <c r="A58" s="17" t="s">
        <v>2689</v>
      </c>
      <c r="B58" s="17" t="s">
        <v>2710</v>
      </c>
      <c r="C58" s="17" t="s">
        <v>2714</v>
      </c>
      <c r="D58" s="17" t="s">
        <v>16</v>
      </c>
      <c r="E58" s="17" t="n">
        <v>190</v>
      </c>
      <c r="F58" s="19" t="n">
        <v>1</v>
      </c>
      <c r="G58" s="19" t="n">
        <v>25</v>
      </c>
      <c r="H58" s="19" t="n">
        <v>37</v>
      </c>
      <c r="I58" s="19" t="n">
        <f aca="false">F58+G58+H58</f>
        <v>63</v>
      </c>
      <c r="J58" s="19" t="n">
        <v>6</v>
      </c>
      <c r="K58" s="19" t="n">
        <f aca="false">I58+J58</f>
        <v>69</v>
      </c>
      <c r="L58" s="20" t="n">
        <f aca="false">K58*100/E58</f>
        <v>36.3157894736842</v>
      </c>
      <c r="M58" s="21" t="n">
        <f aca="false">L58-100</f>
        <v>-63.6842105263158</v>
      </c>
    </row>
    <row r="59" customFormat="false" ht="12.75" hidden="false" customHeight="false" outlineLevel="0" collapsed="false">
      <c r="A59" s="17" t="s">
        <v>2689</v>
      </c>
      <c r="B59" s="17" t="s">
        <v>2710</v>
      </c>
      <c r="C59" s="82" t="s">
        <v>2715</v>
      </c>
      <c r="D59" s="17" t="s">
        <v>16</v>
      </c>
      <c r="E59" s="17" t="n">
        <v>323</v>
      </c>
      <c r="F59" s="19" t="n">
        <v>3</v>
      </c>
      <c r="G59" s="19" t="n">
        <v>34</v>
      </c>
      <c r="H59" s="19" t="n">
        <v>57</v>
      </c>
      <c r="I59" s="19" t="n">
        <f aca="false">F59+G59+H59</f>
        <v>94</v>
      </c>
      <c r="J59" s="19" t="n">
        <v>6</v>
      </c>
      <c r="K59" s="19" t="n">
        <f aca="false">I59+J59</f>
        <v>100</v>
      </c>
      <c r="L59" s="20" t="n">
        <f aca="false">K59*100/E59</f>
        <v>30.9597523219814</v>
      </c>
      <c r="M59" s="21" t="n">
        <f aca="false">L59-100</f>
        <v>-69.0402476780186</v>
      </c>
    </row>
    <row r="60" customFormat="false" ht="12.75" hidden="false" customHeight="false" outlineLevel="0" collapsed="false">
      <c r="A60" s="17" t="s">
        <v>2689</v>
      </c>
      <c r="B60" s="17" t="s">
        <v>2710</v>
      </c>
      <c r="C60" s="17" t="s">
        <v>2716</v>
      </c>
      <c r="D60" s="17" t="s">
        <v>16</v>
      </c>
      <c r="E60" s="17" t="n">
        <v>559</v>
      </c>
      <c r="F60" s="19" t="n">
        <v>7</v>
      </c>
      <c r="G60" s="19" t="n">
        <v>66</v>
      </c>
      <c r="H60" s="19" t="n">
        <v>118</v>
      </c>
      <c r="I60" s="19" t="n">
        <f aca="false">F60+G60+H60</f>
        <v>191</v>
      </c>
      <c r="J60" s="19" t="n">
        <v>16</v>
      </c>
      <c r="K60" s="19" t="n">
        <f aca="false">I60+J60</f>
        <v>207</v>
      </c>
      <c r="L60" s="20" t="n">
        <f aca="false">K60*100/E60</f>
        <v>37.0304114490161</v>
      </c>
      <c r="M60" s="21" t="n">
        <f aca="false">L60-100</f>
        <v>-62.9695885509839</v>
      </c>
    </row>
    <row r="61" customFormat="false" ht="12.75" hidden="false" customHeight="false" outlineLevel="0" collapsed="false">
      <c r="A61" s="17" t="s">
        <v>2689</v>
      </c>
      <c r="B61" s="17" t="s">
        <v>2710</v>
      </c>
      <c r="C61" s="17" t="s">
        <v>2717</v>
      </c>
      <c r="D61" s="17" t="s">
        <v>16</v>
      </c>
      <c r="E61" s="17" t="n">
        <v>122</v>
      </c>
      <c r="F61" s="19" t="n">
        <v>3</v>
      </c>
      <c r="G61" s="19" t="n">
        <v>22</v>
      </c>
      <c r="H61" s="19" t="n">
        <v>43</v>
      </c>
      <c r="I61" s="19" t="n">
        <f aca="false">F61+G61+H61</f>
        <v>68</v>
      </c>
      <c r="J61" s="19" t="n">
        <v>3</v>
      </c>
      <c r="K61" s="19" t="n">
        <f aca="false">I61+J61</f>
        <v>71</v>
      </c>
      <c r="L61" s="20" t="n">
        <f aca="false">K61*100/E61</f>
        <v>58.1967213114754</v>
      </c>
      <c r="M61" s="21" t="n">
        <f aca="false">L61-100</f>
        <v>-41.8032786885246</v>
      </c>
    </row>
    <row r="62" customFormat="false" ht="12.75" hidden="false" customHeight="false" outlineLevel="0" collapsed="false">
      <c r="A62" s="17" t="s">
        <v>2689</v>
      </c>
      <c r="B62" s="17" t="s">
        <v>2710</v>
      </c>
      <c r="C62" s="17" t="s">
        <v>2718</v>
      </c>
      <c r="D62" s="17" t="s">
        <v>16</v>
      </c>
      <c r="E62" s="17" t="n">
        <v>326</v>
      </c>
      <c r="F62" s="19" t="n">
        <v>9</v>
      </c>
      <c r="G62" s="19" t="n">
        <v>22</v>
      </c>
      <c r="H62" s="19" t="n">
        <v>98</v>
      </c>
      <c r="I62" s="19" t="n">
        <f aca="false">F62+G62+H62</f>
        <v>129</v>
      </c>
      <c r="J62" s="19" t="n">
        <v>14</v>
      </c>
      <c r="K62" s="19" t="n">
        <f aca="false">I62+J62</f>
        <v>143</v>
      </c>
      <c r="L62" s="20" t="n">
        <f aca="false">K62*100/E62</f>
        <v>43.8650306748466</v>
      </c>
      <c r="M62" s="21" t="n">
        <f aca="false">L62-100</f>
        <v>-56.1349693251534</v>
      </c>
    </row>
    <row r="63" s="23" customFormat="true" ht="12.75" hidden="false" customHeight="false" outlineLevel="0" collapsed="false">
      <c r="A63" s="22"/>
      <c r="B63" s="22"/>
      <c r="C63" s="24" t="s">
        <v>26</v>
      </c>
      <c r="D63" s="24"/>
      <c r="E63" s="25" t="n">
        <f aca="false">SUM(E54:E62)</f>
        <v>2768</v>
      </c>
      <c r="F63" s="26" t="n">
        <f aca="false">SUM(F54:F62)</f>
        <v>31</v>
      </c>
      <c r="G63" s="26" t="n">
        <f aca="false">SUM(G54:G62)</f>
        <v>512</v>
      </c>
      <c r="H63" s="26" t="n">
        <f aca="false">SUM(H54:H62)</f>
        <v>673</v>
      </c>
      <c r="I63" s="26" t="n">
        <f aca="false">SUM(I54:I62)</f>
        <v>1216</v>
      </c>
      <c r="J63" s="26" t="n">
        <f aca="false">SUM(J54:J62)</f>
        <v>67</v>
      </c>
      <c r="K63" s="26" t="n">
        <f aca="false">SUM(K54:K62)</f>
        <v>1283</v>
      </c>
      <c r="L63" s="27" t="n">
        <f aca="false">K63*100/E63</f>
        <v>46.3511560693642</v>
      </c>
      <c r="M63" s="28" t="n">
        <f aca="false">L63-100</f>
        <v>-53.6488439306358</v>
      </c>
    </row>
    <row r="64" s="23" customFormat="true" ht="12.75" hidden="false" customHeight="false" outlineLevel="0" collapsed="false">
      <c r="A64" s="35"/>
      <c r="B64" s="35"/>
      <c r="C64" s="35"/>
      <c r="D64" s="35"/>
      <c r="E64" s="35"/>
      <c r="F64" s="37"/>
      <c r="G64" s="37"/>
      <c r="H64" s="37"/>
      <c r="I64" s="37"/>
      <c r="J64" s="37"/>
      <c r="K64" s="37"/>
      <c r="L64" s="38"/>
      <c r="M64" s="39"/>
    </row>
    <row r="65" customFormat="false" ht="12.75" hidden="false" customHeight="false" outlineLevel="0" collapsed="false">
      <c r="A65" s="17" t="s">
        <v>2689</v>
      </c>
      <c r="B65" s="17" t="s">
        <v>2719</v>
      </c>
      <c r="C65" s="17" t="s">
        <v>2720</v>
      </c>
      <c r="D65" s="17" t="s">
        <v>16</v>
      </c>
      <c r="E65" s="17" t="n">
        <v>721</v>
      </c>
      <c r="F65" s="19" t="n">
        <v>1</v>
      </c>
      <c r="G65" s="19" t="n">
        <v>159</v>
      </c>
      <c r="H65" s="19" t="n">
        <v>221</v>
      </c>
      <c r="I65" s="19" t="n">
        <f aca="false">F65+G65+H65</f>
        <v>381</v>
      </c>
      <c r="J65" s="19" t="n">
        <v>3</v>
      </c>
      <c r="K65" s="19" t="n">
        <f aca="false">I65+J65</f>
        <v>384</v>
      </c>
      <c r="L65" s="20" t="n">
        <f aca="false">K65*100/E65</f>
        <v>53.2593619972261</v>
      </c>
      <c r="M65" s="21" t="n">
        <f aca="false">L65-100</f>
        <v>-46.7406380027739</v>
      </c>
    </row>
    <row r="66" customFormat="false" ht="12.75" hidden="false" customHeight="false" outlineLevel="0" collapsed="false">
      <c r="A66" s="17" t="s">
        <v>2689</v>
      </c>
      <c r="B66" s="17" t="s">
        <v>2719</v>
      </c>
      <c r="C66" s="17" t="s">
        <v>2721</v>
      </c>
      <c r="D66" s="17" t="s">
        <v>16</v>
      </c>
      <c r="E66" s="17" t="n">
        <v>629</v>
      </c>
      <c r="F66" s="19" t="n">
        <v>2</v>
      </c>
      <c r="G66" s="19" t="n">
        <v>170</v>
      </c>
      <c r="H66" s="19" t="n">
        <v>118</v>
      </c>
      <c r="I66" s="19" t="n">
        <f aca="false">F66+G66+H66</f>
        <v>290</v>
      </c>
      <c r="J66" s="19" t="n">
        <v>5</v>
      </c>
      <c r="K66" s="19" t="n">
        <f aca="false">I66+J66</f>
        <v>295</v>
      </c>
      <c r="L66" s="20" t="n">
        <f aca="false">K66*100/E66</f>
        <v>46.8998410174881</v>
      </c>
      <c r="M66" s="21" t="n">
        <f aca="false">L66-100</f>
        <v>-53.1001589825119</v>
      </c>
    </row>
    <row r="67" customFormat="false" ht="12.75" hidden="false" customHeight="false" outlineLevel="0" collapsed="false">
      <c r="A67" s="17" t="s">
        <v>2689</v>
      </c>
      <c r="B67" s="17" t="s">
        <v>2719</v>
      </c>
      <c r="C67" s="17" t="s">
        <v>2721</v>
      </c>
      <c r="D67" s="17" t="s">
        <v>21</v>
      </c>
      <c r="E67" s="17" t="n">
        <v>629</v>
      </c>
      <c r="F67" s="19" t="n">
        <v>1</v>
      </c>
      <c r="G67" s="19" t="n">
        <v>166</v>
      </c>
      <c r="H67" s="19" t="n">
        <v>113</v>
      </c>
      <c r="I67" s="19" t="n">
        <f aca="false">F67+G67+H67</f>
        <v>280</v>
      </c>
      <c r="J67" s="19" t="n">
        <v>0</v>
      </c>
      <c r="K67" s="19" t="n">
        <f aca="false">I67+J67</f>
        <v>280</v>
      </c>
      <c r="L67" s="20" t="n">
        <f aca="false">K67*100/E67</f>
        <v>44.5151033386328</v>
      </c>
      <c r="M67" s="21" t="n">
        <f aca="false">L67-100</f>
        <v>-55.4848966613673</v>
      </c>
    </row>
    <row r="68" customFormat="false" ht="12.75" hidden="false" customHeight="false" outlineLevel="0" collapsed="false">
      <c r="A68" s="17" t="s">
        <v>2689</v>
      </c>
      <c r="B68" s="17" t="s">
        <v>2719</v>
      </c>
      <c r="C68" s="17" t="s">
        <v>2722</v>
      </c>
      <c r="D68" s="17" t="s">
        <v>16</v>
      </c>
      <c r="E68" s="17" t="n">
        <v>428</v>
      </c>
      <c r="F68" s="19" t="n">
        <v>2</v>
      </c>
      <c r="G68" s="19" t="n">
        <v>22</v>
      </c>
      <c r="H68" s="19" t="n">
        <v>72</v>
      </c>
      <c r="I68" s="19" t="n">
        <f aca="false">F68+G68+H68</f>
        <v>96</v>
      </c>
      <c r="J68" s="19" t="n">
        <v>4</v>
      </c>
      <c r="K68" s="19" t="n">
        <f aca="false">I68+J68</f>
        <v>100</v>
      </c>
      <c r="L68" s="20" t="n">
        <f aca="false">K68*100/E68</f>
        <v>23.3644859813084</v>
      </c>
      <c r="M68" s="21" t="n">
        <f aca="false">L68-100</f>
        <v>-76.6355140186916</v>
      </c>
    </row>
    <row r="69" customFormat="false" ht="12.75" hidden="false" customHeight="false" outlineLevel="0" collapsed="false">
      <c r="A69" s="17" t="s">
        <v>2689</v>
      </c>
      <c r="B69" s="17" t="s">
        <v>2719</v>
      </c>
      <c r="C69" s="17" t="s">
        <v>2723</v>
      </c>
      <c r="D69" s="17" t="s">
        <v>16</v>
      </c>
      <c r="E69" s="17" t="n">
        <v>297</v>
      </c>
      <c r="F69" s="19" t="n">
        <v>0</v>
      </c>
      <c r="G69" s="19" t="n">
        <v>7</v>
      </c>
      <c r="H69" s="19" t="n">
        <v>149</v>
      </c>
      <c r="I69" s="19" t="n">
        <f aca="false">F69+G69+H69</f>
        <v>156</v>
      </c>
      <c r="J69" s="19" t="n">
        <v>1</v>
      </c>
      <c r="K69" s="19" t="n">
        <f aca="false">I69+J69</f>
        <v>157</v>
      </c>
      <c r="L69" s="20" t="n">
        <f aca="false">K69*100/E69</f>
        <v>52.8619528619529</v>
      </c>
      <c r="M69" s="21" t="n">
        <f aca="false">L69-100</f>
        <v>-47.1380471380471</v>
      </c>
    </row>
    <row r="70" customFormat="false" ht="12.75" hidden="false" customHeight="false" outlineLevel="0" collapsed="false">
      <c r="A70" s="17" t="s">
        <v>2689</v>
      </c>
      <c r="B70" s="17" t="s">
        <v>2719</v>
      </c>
      <c r="C70" s="17" t="s">
        <v>2724</v>
      </c>
      <c r="D70" s="17" t="s">
        <v>16</v>
      </c>
      <c r="E70" s="17" t="n">
        <v>214</v>
      </c>
      <c r="F70" s="19" t="n">
        <v>1</v>
      </c>
      <c r="G70" s="19" t="n">
        <v>5</v>
      </c>
      <c r="H70" s="19" t="n">
        <v>28</v>
      </c>
      <c r="I70" s="19" t="n">
        <f aca="false">F70+G70+H70</f>
        <v>34</v>
      </c>
      <c r="J70" s="19" t="n">
        <v>5</v>
      </c>
      <c r="K70" s="19" t="n">
        <f aca="false">I70+J70</f>
        <v>39</v>
      </c>
      <c r="L70" s="20" t="n">
        <f aca="false">K70*100/E70</f>
        <v>18.2242990654206</v>
      </c>
      <c r="M70" s="21" t="n">
        <f aca="false">L70-100</f>
        <v>-81.7757009345795</v>
      </c>
    </row>
    <row r="71" customFormat="false" ht="12.75" hidden="false" customHeight="false" outlineLevel="0" collapsed="false">
      <c r="A71" s="17" t="s">
        <v>2689</v>
      </c>
      <c r="B71" s="17" t="s">
        <v>2719</v>
      </c>
      <c r="C71" s="17" t="s">
        <v>2724</v>
      </c>
      <c r="D71" s="17" t="s">
        <v>25</v>
      </c>
      <c r="E71" s="17" t="n">
        <v>147</v>
      </c>
      <c r="F71" s="19" t="n">
        <v>0</v>
      </c>
      <c r="G71" s="19" t="n">
        <v>1</v>
      </c>
      <c r="H71" s="19" t="n">
        <v>76</v>
      </c>
      <c r="I71" s="19" t="n">
        <f aca="false">F71+G71+H71</f>
        <v>77</v>
      </c>
      <c r="J71" s="19" t="n">
        <v>5</v>
      </c>
      <c r="K71" s="19" t="n">
        <f aca="false">I71+J71</f>
        <v>82</v>
      </c>
      <c r="L71" s="20" t="n">
        <f aca="false">K71*100/E71</f>
        <v>55.7823129251701</v>
      </c>
      <c r="M71" s="21" t="n">
        <f aca="false">L71-100</f>
        <v>-44.2176870748299</v>
      </c>
    </row>
    <row r="72" customFormat="false" ht="12.75" hidden="false" customHeight="false" outlineLevel="0" collapsed="false">
      <c r="A72" s="17" t="s">
        <v>2689</v>
      </c>
      <c r="B72" s="17" t="s">
        <v>2719</v>
      </c>
      <c r="C72" s="17" t="s">
        <v>2725</v>
      </c>
      <c r="D72" s="17" t="s">
        <v>16</v>
      </c>
      <c r="E72" s="17" t="n">
        <v>295</v>
      </c>
      <c r="F72" s="19" t="n">
        <v>0</v>
      </c>
      <c r="G72" s="19" t="n">
        <v>47</v>
      </c>
      <c r="H72" s="19" t="n">
        <v>70</v>
      </c>
      <c r="I72" s="19" t="n">
        <f aca="false">F72+G72+H72</f>
        <v>117</v>
      </c>
      <c r="J72" s="19" t="n">
        <v>3</v>
      </c>
      <c r="K72" s="19" t="n">
        <f aca="false">I72+J72</f>
        <v>120</v>
      </c>
      <c r="L72" s="20" t="n">
        <f aca="false">K72*100/E72</f>
        <v>40.6779661016949</v>
      </c>
      <c r="M72" s="21" t="n">
        <f aca="false">L72-100</f>
        <v>-59.3220338983051</v>
      </c>
    </row>
    <row r="73" customFormat="false" ht="12.75" hidden="false" customHeight="false" outlineLevel="0" collapsed="false">
      <c r="A73" s="17" t="s">
        <v>2689</v>
      </c>
      <c r="B73" s="17" t="s">
        <v>2719</v>
      </c>
      <c r="C73" s="17" t="s">
        <v>2726</v>
      </c>
      <c r="D73" s="17" t="s">
        <v>16</v>
      </c>
      <c r="E73" s="17" t="n">
        <v>432</v>
      </c>
      <c r="F73" s="19" t="n">
        <v>1</v>
      </c>
      <c r="G73" s="19" t="n">
        <v>81</v>
      </c>
      <c r="H73" s="19" t="n">
        <v>119</v>
      </c>
      <c r="I73" s="19" t="n">
        <f aca="false">F73+G73+H73</f>
        <v>201</v>
      </c>
      <c r="J73" s="19" t="n">
        <v>20</v>
      </c>
      <c r="K73" s="19" t="n">
        <f aca="false">I73+J73</f>
        <v>221</v>
      </c>
      <c r="L73" s="20" t="n">
        <f aca="false">K73*100/E73</f>
        <v>51.1574074074074</v>
      </c>
      <c r="M73" s="21" t="n">
        <f aca="false">L73-100</f>
        <v>-48.8425925925926</v>
      </c>
    </row>
    <row r="74" customFormat="false" ht="12.75" hidden="false" customHeight="false" outlineLevel="0" collapsed="false">
      <c r="A74" s="17" t="s">
        <v>2689</v>
      </c>
      <c r="B74" s="17" t="s">
        <v>2719</v>
      </c>
      <c r="C74" s="17" t="s">
        <v>2727</v>
      </c>
      <c r="D74" s="17" t="s">
        <v>16</v>
      </c>
      <c r="E74" s="17" t="n">
        <v>201</v>
      </c>
      <c r="F74" s="19" t="n">
        <v>0</v>
      </c>
      <c r="G74" s="19" t="n">
        <v>40</v>
      </c>
      <c r="H74" s="19" t="n">
        <v>49</v>
      </c>
      <c r="I74" s="19" t="n">
        <f aca="false">F74+G74+H74</f>
        <v>89</v>
      </c>
      <c r="J74" s="19" t="n">
        <v>1</v>
      </c>
      <c r="K74" s="19" t="n">
        <f aca="false">I74+J74</f>
        <v>90</v>
      </c>
      <c r="L74" s="20" t="n">
        <f aca="false">K74*100/E74</f>
        <v>44.7761194029851</v>
      </c>
      <c r="M74" s="21" t="n">
        <f aca="false">L74-100</f>
        <v>-55.2238805970149</v>
      </c>
    </row>
    <row r="75" customFormat="false" ht="12.75" hidden="false" customHeight="false" outlineLevel="0" collapsed="false">
      <c r="A75" s="17" t="s">
        <v>2689</v>
      </c>
      <c r="B75" s="17" t="s">
        <v>2719</v>
      </c>
      <c r="C75" s="17" t="s">
        <v>2728</v>
      </c>
      <c r="D75" s="17" t="s">
        <v>16</v>
      </c>
      <c r="E75" s="17" t="n">
        <v>196</v>
      </c>
      <c r="F75" s="19" t="n">
        <v>0</v>
      </c>
      <c r="G75" s="19" t="n">
        <v>45</v>
      </c>
      <c r="H75" s="19" t="n">
        <v>53</v>
      </c>
      <c r="I75" s="19" t="n">
        <f aca="false">F75+G75+H75</f>
        <v>98</v>
      </c>
      <c r="J75" s="19" t="n">
        <v>0</v>
      </c>
      <c r="K75" s="19" t="n">
        <f aca="false">I75+J75</f>
        <v>98</v>
      </c>
      <c r="L75" s="20" t="n">
        <f aca="false">K75*100/E75</f>
        <v>50</v>
      </c>
      <c r="M75" s="21" t="n">
        <f aca="false">L75-100</f>
        <v>-50</v>
      </c>
    </row>
    <row r="76" customFormat="false" ht="12.75" hidden="false" customHeight="false" outlineLevel="0" collapsed="false">
      <c r="A76" s="17" t="s">
        <v>2689</v>
      </c>
      <c r="B76" s="17" t="s">
        <v>2719</v>
      </c>
      <c r="C76" s="17" t="s">
        <v>2729</v>
      </c>
      <c r="D76" s="17" t="s">
        <v>16</v>
      </c>
      <c r="E76" s="17" t="n">
        <v>355</v>
      </c>
      <c r="F76" s="19" t="n">
        <v>0</v>
      </c>
      <c r="G76" s="19" t="n">
        <v>36</v>
      </c>
      <c r="H76" s="19" t="n">
        <v>121</v>
      </c>
      <c r="I76" s="19" t="n">
        <f aca="false">F76+G76+H76</f>
        <v>157</v>
      </c>
      <c r="J76" s="19" t="n">
        <v>2</v>
      </c>
      <c r="K76" s="19" t="n">
        <f aca="false">I76+J76</f>
        <v>159</v>
      </c>
      <c r="L76" s="20" t="n">
        <f aca="false">K76*100/E76</f>
        <v>44.7887323943662</v>
      </c>
      <c r="M76" s="21" t="n">
        <f aca="false">L76-100</f>
        <v>-55.2112676056338</v>
      </c>
    </row>
    <row r="77" customFormat="false" ht="12.75" hidden="false" customHeight="false" outlineLevel="0" collapsed="false">
      <c r="A77" s="17" t="s">
        <v>2689</v>
      </c>
      <c r="B77" s="17" t="s">
        <v>2719</v>
      </c>
      <c r="C77" s="17" t="s">
        <v>2729</v>
      </c>
      <c r="D77" s="17" t="s">
        <v>25</v>
      </c>
      <c r="E77" s="17" t="n">
        <v>204</v>
      </c>
      <c r="F77" s="19" t="n">
        <v>0</v>
      </c>
      <c r="G77" s="19" t="n">
        <v>2</v>
      </c>
      <c r="H77" s="19" t="n">
        <v>93</v>
      </c>
      <c r="I77" s="19" t="n">
        <f aca="false">F77+G77+H77</f>
        <v>95</v>
      </c>
      <c r="J77" s="19" t="n">
        <v>1</v>
      </c>
      <c r="K77" s="19" t="n">
        <f aca="false">I77+J77</f>
        <v>96</v>
      </c>
      <c r="L77" s="20" t="n">
        <f aca="false">K77*100/E77</f>
        <v>47.0588235294118</v>
      </c>
      <c r="M77" s="21" t="n">
        <f aca="false">L77-100</f>
        <v>-52.9411764705882</v>
      </c>
    </row>
    <row r="78" customFormat="false" ht="12.75" hidden="false" customHeight="false" outlineLevel="0" collapsed="false">
      <c r="A78" s="17" t="s">
        <v>2689</v>
      </c>
      <c r="B78" s="17" t="s">
        <v>2719</v>
      </c>
      <c r="C78" s="17" t="s">
        <v>2730</v>
      </c>
      <c r="D78" s="17" t="s">
        <v>16</v>
      </c>
      <c r="E78" s="17" t="n">
        <v>515</v>
      </c>
      <c r="F78" s="19" t="n">
        <v>1</v>
      </c>
      <c r="G78" s="19" t="n">
        <v>30</v>
      </c>
      <c r="H78" s="19" t="n">
        <v>121</v>
      </c>
      <c r="I78" s="19" t="n">
        <f aca="false">F78+G78+H78</f>
        <v>152</v>
      </c>
      <c r="J78" s="19" t="n">
        <v>7</v>
      </c>
      <c r="K78" s="19" t="n">
        <f aca="false">I78+J78</f>
        <v>159</v>
      </c>
      <c r="L78" s="20" t="n">
        <f aca="false">K78*100/E78</f>
        <v>30.873786407767</v>
      </c>
      <c r="M78" s="21" t="n">
        <f aca="false">L78-100</f>
        <v>-69.126213592233</v>
      </c>
    </row>
    <row r="79" customFormat="false" ht="12.75" hidden="false" customHeight="false" outlineLevel="0" collapsed="false">
      <c r="A79" s="17" t="s">
        <v>2689</v>
      </c>
      <c r="B79" s="17" t="s">
        <v>2719</v>
      </c>
      <c r="C79" s="17" t="s">
        <v>2731</v>
      </c>
      <c r="D79" s="17" t="s">
        <v>16</v>
      </c>
      <c r="E79" s="17" t="n">
        <v>741</v>
      </c>
      <c r="F79" s="19" t="n">
        <v>0</v>
      </c>
      <c r="G79" s="19" t="n">
        <v>41</v>
      </c>
      <c r="H79" s="19" t="n">
        <v>178</v>
      </c>
      <c r="I79" s="19" t="n">
        <f aca="false">F79+G79+H79</f>
        <v>219</v>
      </c>
      <c r="J79" s="19" t="n">
        <v>13</v>
      </c>
      <c r="K79" s="19" t="n">
        <f aca="false">I79+J79</f>
        <v>232</v>
      </c>
      <c r="L79" s="20" t="n">
        <f aca="false">K79*100/E79</f>
        <v>31.3090418353576</v>
      </c>
      <c r="M79" s="21" t="n">
        <f aca="false">L79-100</f>
        <v>-68.6909581646424</v>
      </c>
    </row>
    <row r="80" customFormat="false" ht="12.75" hidden="false" customHeight="false" outlineLevel="0" collapsed="false">
      <c r="A80" s="17" t="s">
        <v>2689</v>
      </c>
      <c r="B80" s="17" t="s">
        <v>2719</v>
      </c>
      <c r="C80" s="17" t="s">
        <v>2732</v>
      </c>
      <c r="D80" s="17" t="s">
        <v>16</v>
      </c>
      <c r="E80" s="17" t="n">
        <v>217</v>
      </c>
      <c r="F80" s="19" t="n">
        <v>0</v>
      </c>
      <c r="G80" s="19" t="n">
        <v>21</v>
      </c>
      <c r="H80" s="19" t="n">
        <v>56</v>
      </c>
      <c r="I80" s="19" t="n">
        <f aca="false">F80+G80+H80</f>
        <v>77</v>
      </c>
      <c r="J80" s="19" t="n">
        <v>4</v>
      </c>
      <c r="K80" s="19" t="n">
        <f aca="false">I80+J80</f>
        <v>81</v>
      </c>
      <c r="L80" s="20" t="n">
        <f aca="false">K80*100/E80</f>
        <v>37.3271889400922</v>
      </c>
      <c r="M80" s="21" t="n">
        <f aca="false">L80-100</f>
        <v>-62.6728110599078</v>
      </c>
    </row>
    <row r="81" customFormat="false" ht="12.75" hidden="false" customHeight="false" outlineLevel="0" collapsed="false">
      <c r="A81" s="17" t="s">
        <v>2689</v>
      </c>
      <c r="B81" s="17" t="s">
        <v>2719</v>
      </c>
      <c r="C81" s="17" t="s">
        <v>2733</v>
      </c>
      <c r="D81" s="17" t="s">
        <v>16</v>
      </c>
      <c r="E81" s="17" t="n">
        <v>723</v>
      </c>
      <c r="F81" s="19" t="n">
        <v>2</v>
      </c>
      <c r="G81" s="19" t="n">
        <v>120</v>
      </c>
      <c r="H81" s="19" t="n">
        <v>202</v>
      </c>
      <c r="I81" s="19" t="n">
        <f aca="false">F81+G81+H81</f>
        <v>324</v>
      </c>
      <c r="J81" s="19" t="n">
        <v>4</v>
      </c>
      <c r="K81" s="19" t="n">
        <f aca="false">I81+J81</f>
        <v>328</v>
      </c>
      <c r="L81" s="20" t="n">
        <f aca="false">K81*100/E81</f>
        <v>45.3665283540802</v>
      </c>
      <c r="M81" s="21" t="n">
        <f aca="false">L81-100</f>
        <v>-54.6334716459198</v>
      </c>
    </row>
    <row r="82" customFormat="false" ht="12.75" hidden="false" customHeight="false" outlineLevel="0" collapsed="false">
      <c r="A82" s="17" t="s">
        <v>2689</v>
      </c>
      <c r="B82" s="17" t="s">
        <v>2719</v>
      </c>
      <c r="C82" s="17" t="s">
        <v>2734</v>
      </c>
      <c r="D82" s="17" t="s">
        <v>16</v>
      </c>
      <c r="E82" s="17" t="n">
        <v>337</v>
      </c>
      <c r="F82" s="19" t="n">
        <v>1</v>
      </c>
      <c r="G82" s="19" t="n">
        <v>64</v>
      </c>
      <c r="H82" s="19" t="n">
        <v>99</v>
      </c>
      <c r="I82" s="19" t="n">
        <f aca="false">F82+G82+H82</f>
        <v>164</v>
      </c>
      <c r="J82" s="19" t="n">
        <v>5</v>
      </c>
      <c r="K82" s="19" t="n">
        <f aca="false">I82+J82</f>
        <v>169</v>
      </c>
      <c r="L82" s="20" t="n">
        <f aca="false">K82*100/E82</f>
        <v>50.1483679525223</v>
      </c>
      <c r="M82" s="21" t="n">
        <f aca="false">L82-100</f>
        <v>-49.8516320474777</v>
      </c>
    </row>
    <row r="83" customFormat="false" ht="12.75" hidden="false" customHeight="false" outlineLevel="0" collapsed="false">
      <c r="A83" s="17" t="s">
        <v>2689</v>
      </c>
      <c r="B83" s="17" t="s">
        <v>2719</v>
      </c>
      <c r="C83" s="17" t="s">
        <v>2735</v>
      </c>
      <c r="D83" s="17" t="s">
        <v>16</v>
      </c>
      <c r="E83" s="17" t="n">
        <v>702</v>
      </c>
      <c r="F83" s="19" t="n">
        <v>2</v>
      </c>
      <c r="G83" s="19" t="n">
        <v>94</v>
      </c>
      <c r="H83" s="19" t="n">
        <v>183</v>
      </c>
      <c r="I83" s="19" t="n">
        <f aca="false">F83+G83+H83</f>
        <v>279</v>
      </c>
      <c r="J83" s="19" t="n">
        <v>14</v>
      </c>
      <c r="K83" s="19" t="n">
        <f aca="false">I83+J83</f>
        <v>293</v>
      </c>
      <c r="L83" s="20" t="n">
        <f aca="false">K83*100/E83</f>
        <v>41.7378917378917</v>
      </c>
      <c r="M83" s="21" t="n">
        <f aca="false">L83-100</f>
        <v>-58.2621082621083</v>
      </c>
    </row>
    <row r="84" customFormat="false" ht="12.75" hidden="false" customHeight="false" outlineLevel="0" collapsed="false">
      <c r="A84" s="17" t="s">
        <v>2689</v>
      </c>
      <c r="B84" s="17" t="s">
        <v>2719</v>
      </c>
      <c r="C84" s="17" t="s">
        <v>2736</v>
      </c>
      <c r="D84" s="17" t="s">
        <v>16</v>
      </c>
      <c r="E84" s="17" t="n">
        <v>578</v>
      </c>
      <c r="F84" s="19" t="n">
        <v>1</v>
      </c>
      <c r="G84" s="19" t="n">
        <v>168</v>
      </c>
      <c r="H84" s="19" t="n">
        <v>106</v>
      </c>
      <c r="I84" s="19" t="n">
        <f aca="false">F84+G84+H84</f>
        <v>275</v>
      </c>
      <c r="J84" s="19" t="n">
        <v>13</v>
      </c>
      <c r="K84" s="19" t="n">
        <f aca="false">I84+J84</f>
        <v>288</v>
      </c>
      <c r="L84" s="20" t="n">
        <f aca="false">K84*100/E84</f>
        <v>49.8269896193772</v>
      </c>
      <c r="M84" s="21" t="n">
        <f aca="false">L84-100</f>
        <v>-50.1730103806228</v>
      </c>
    </row>
    <row r="85" customFormat="false" ht="12.75" hidden="false" customHeight="false" outlineLevel="0" collapsed="false">
      <c r="A85" s="17" t="s">
        <v>2689</v>
      </c>
      <c r="B85" s="17" t="s">
        <v>2719</v>
      </c>
      <c r="C85" s="17" t="s">
        <v>2736</v>
      </c>
      <c r="D85" s="17" t="s">
        <v>17</v>
      </c>
      <c r="E85" s="17" t="n">
        <v>578</v>
      </c>
      <c r="F85" s="19" t="n">
        <v>0</v>
      </c>
      <c r="G85" s="19" t="n">
        <v>163</v>
      </c>
      <c r="H85" s="19" t="n">
        <v>85</v>
      </c>
      <c r="I85" s="19" t="n">
        <f aca="false">F85+G85+H85</f>
        <v>248</v>
      </c>
      <c r="J85" s="19" t="n">
        <v>11</v>
      </c>
      <c r="K85" s="19" t="n">
        <f aca="false">I85+J85</f>
        <v>259</v>
      </c>
      <c r="L85" s="20" t="n">
        <f aca="false">K85*100/E85</f>
        <v>44.8096885813149</v>
      </c>
      <c r="M85" s="21" t="n">
        <f aca="false">L85-100</f>
        <v>-55.1903114186851</v>
      </c>
    </row>
    <row r="86" customFormat="false" ht="12.75" hidden="false" customHeight="false" outlineLevel="0" collapsed="false">
      <c r="A86" s="42" t="s">
        <v>2689</v>
      </c>
      <c r="B86" s="42" t="s">
        <v>2719</v>
      </c>
      <c r="C86" s="42" t="s">
        <v>2736</v>
      </c>
      <c r="D86" s="42" t="s">
        <v>18</v>
      </c>
      <c r="E86" s="42" t="n">
        <v>579</v>
      </c>
      <c r="F86" s="43" t="n">
        <v>3</v>
      </c>
      <c r="G86" s="43" t="n">
        <v>174</v>
      </c>
      <c r="H86" s="43" t="n">
        <v>103</v>
      </c>
      <c r="I86" s="43" t="n">
        <f aca="false">F86+G86+H86</f>
        <v>280</v>
      </c>
      <c r="J86" s="43" t="n">
        <v>8</v>
      </c>
      <c r="K86" s="43" t="n">
        <f aca="false">I86+J86</f>
        <v>288</v>
      </c>
      <c r="L86" s="44" t="n">
        <f aca="false">K86*100/E86</f>
        <v>49.740932642487</v>
      </c>
      <c r="M86" s="71" t="n">
        <f aca="false">L86-100</f>
        <v>-50.259067357513</v>
      </c>
    </row>
    <row r="87" customFormat="false" ht="12.75" hidden="false" customHeight="false" outlineLevel="0" collapsed="false">
      <c r="A87" s="17" t="s">
        <v>2689</v>
      </c>
      <c r="B87" s="17" t="s">
        <v>2719</v>
      </c>
      <c r="C87" s="17" t="s">
        <v>2736</v>
      </c>
      <c r="D87" s="17" t="s">
        <v>25</v>
      </c>
      <c r="E87" s="17" t="n">
        <v>109</v>
      </c>
      <c r="F87" s="19" t="n">
        <v>0</v>
      </c>
      <c r="G87" s="19" t="n">
        <v>14</v>
      </c>
      <c r="H87" s="19" t="n">
        <v>46</v>
      </c>
      <c r="I87" s="19" t="n">
        <f aca="false">F87+G87+H87</f>
        <v>60</v>
      </c>
      <c r="J87" s="19" t="n">
        <v>3</v>
      </c>
      <c r="K87" s="19" t="n">
        <f aca="false">I87+J87</f>
        <v>63</v>
      </c>
      <c r="L87" s="20" t="n">
        <f aca="false">K87*100/E87</f>
        <v>57.7981651376147</v>
      </c>
      <c r="M87" s="21" t="n">
        <f aca="false">L87-100</f>
        <v>-42.2018348623853</v>
      </c>
    </row>
    <row r="88" customFormat="false" ht="12.75" hidden="false" customHeight="false" outlineLevel="0" collapsed="false">
      <c r="A88" s="17" t="s">
        <v>2689</v>
      </c>
      <c r="B88" s="17" t="s">
        <v>2719</v>
      </c>
      <c r="C88" s="17" t="s">
        <v>2737</v>
      </c>
      <c r="D88" s="17" t="s">
        <v>16</v>
      </c>
      <c r="E88" s="17" t="n">
        <v>527</v>
      </c>
      <c r="F88" s="19" t="n">
        <v>1</v>
      </c>
      <c r="G88" s="19" t="n">
        <v>17</v>
      </c>
      <c r="H88" s="19" t="n">
        <v>114</v>
      </c>
      <c r="I88" s="19" t="n">
        <f aca="false">F88+G88+H88</f>
        <v>132</v>
      </c>
      <c r="J88" s="19" t="n">
        <v>52</v>
      </c>
      <c r="K88" s="19" t="n">
        <f aca="false">I88+J88</f>
        <v>184</v>
      </c>
      <c r="L88" s="20" t="n">
        <f aca="false">K88*100/E88</f>
        <v>34.9146110056926</v>
      </c>
      <c r="M88" s="21" t="n">
        <f aca="false">L88-100</f>
        <v>-65.0853889943074</v>
      </c>
    </row>
    <row r="89" customFormat="false" ht="12.75" hidden="false" customHeight="false" outlineLevel="0" collapsed="false">
      <c r="A89" s="17" t="s">
        <v>2689</v>
      </c>
      <c r="B89" s="17" t="s">
        <v>2719</v>
      </c>
      <c r="C89" s="17" t="s">
        <v>2738</v>
      </c>
      <c r="D89" s="17" t="s">
        <v>16</v>
      </c>
      <c r="E89" s="17" t="n">
        <v>606</v>
      </c>
      <c r="F89" s="19" t="n">
        <v>1</v>
      </c>
      <c r="G89" s="19" t="n">
        <v>96</v>
      </c>
      <c r="H89" s="19" t="n">
        <v>128</v>
      </c>
      <c r="I89" s="19" t="n">
        <f aca="false">F89+G89+H89</f>
        <v>225</v>
      </c>
      <c r="J89" s="19" t="n">
        <v>4</v>
      </c>
      <c r="K89" s="19" t="n">
        <f aca="false">I89+J89</f>
        <v>229</v>
      </c>
      <c r="L89" s="20" t="n">
        <f aca="false">K89*100/E89</f>
        <v>37.7887788778878</v>
      </c>
      <c r="M89" s="21" t="n">
        <f aca="false">L89-100</f>
        <v>-62.2112211221122</v>
      </c>
    </row>
    <row r="90" customFormat="false" ht="12.75" hidden="false" customHeight="false" outlineLevel="0" collapsed="false">
      <c r="A90" s="17" t="s">
        <v>2689</v>
      </c>
      <c r="B90" s="17" t="s">
        <v>2719</v>
      </c>
      <c r="C90" s="17" t="s">
        <v>2738</v>
      </c>
      <c r="D90" s="17" t="s">
        <v>25</v>
      </c>
      <c r="E90" s="17" t="n">
        <v>165</v>
      </c>
      <c r="F90" s="19" t="n">
        <v>0</v>
      </c>
      <c r="G90" s="19" t="n">
        <v>34</v>
      </c>
      <c r="H90" s="19" t="n">
        <v>46</v>
      </c>
      <c r="I90" s="19" t="n">
        <f aca="false">F90+G90+H90</f>
        <v>80</v>
      </c>
      <c r="J90" s="19" t="n">
        <v>2</v>
      </c>
      <c r="K90" s="19" t="n">
        <f aca="false">I90+J90</f>
        <v>82</v>
      </c>
      <c r="L90" s="20" t="n">
        <f aca="false">K90*100/E90</f>
        <v>49.6969696969697</v>
      </c>
      <c r="M90" s="21" t="n">
        <f aca="false">L90-100</f>
        <v>-50.3030303030303</v>
      </c>
    </row>
    <row r="91" customFormat="false" ht="12.75" hidden="false" customHeight="false" outlineLevel="0" collapsed="false">
      <c r="A91" s="17" t="s">
        <v>2689</v>
      </c>
      <c r="B91" s="17" t="s">
        <v>2719</v>
      </c>
      <c r="C91" s="17" t="s">
        <v>2738</v>
      </c>
      <c r="D91" s="17" t="s">
        <v>355</v>
      </c>
      <c r="E91" s="17" t="n">
        <v>282</v>
      </c>
      <c r="F91" s="19" t="n">
        <v>0</v>
      </c>
      <c r="G91" s="19" t="n">
        <v>46</v>
      </c>
      <c r="H91" s="19" t="n">
        <v>84</v>
      </c>
      <c r="I91" s="19" t="n">
        <f aca="false">F91+G91+H91</f>
        <v>130</v>
      </c>
      <c r="J91" s="19" t="n">
        <v>7</v>
      </c>
      <c r="K91" s="19" t="n">
        <f aca="false">I91+J91</f>
        <v>137</v>
      </c>
      <c r="L91" s="20" t="n">
        <f aca="false">K91*100/E91</f>
        <v>48.5815602836879</v>
      </c>
      <c r="M91" s="21" t="n">
        <f aca="false">L91-100</f>
        <v>-51.4184397163121</v>
      </c>
    </row>
    <row r="92" customFormat="false" ht="12.75" hidden="false" customHeight="false" outlineLevel="0" collapsed="false">
      <c r="A92" s="17" t="s">
        <v>2689</v>
      </c>
      <c r="B92" s="17" t="s">
        <v>2719</v>
      </c>
      <c r="C92" s="17" t="s">
        <v>2738</v>
      </c>
      <c r="D92" s="17" t="s">
        <v>1342</v>
      </c>
      <c r="E92" s="17" t="n">
        <v>141</v>
      </c>
      <c r="F92" s="19" t="n">
        <v>1</v>
      </c>
      <c r="G92" s="19" t="n">
        <v>48</v>
      </c>
      <c r="H92" s="19" t="n">
        <v>26</v>
      </c>
      <c r="I92" s="19" t="n">
        <f aca="false">F92+G92+H92</f>
        <v>75</v>
      </c>
      <c r="J92" s="19" t="n">
        <v>2</v>
      </c>
      <c r="K92" s="19" t="n">
        <f aca="false">I92+J92</f>
        <v>77</v>
      </c>
      <c r="L92" s="20" t="n">
        <f aca="false">K92*100/E92</f>
        <v>54.6099290780142</v>
      </c>
      <c r="M92" s="21" t="n">
        <f aca="false">L92-100</f>
        <v>-45.3900709219858</v>
      </c>
    </row>
    <row r="93" customFormat="false" ht="12.75" hidden="false" customHeight="false" outlineLevel="0" collapsed="false">
      <c r="A93" s="17" t="s">
        <v>2689</v>
      </c>
      <c r="B93" s="17" t="s">
        <v>2719</v>
      </c>
      <c r="C93" s="17" t="s">
        <v>2739</v>
      </c>
      <c r="D93" s="17" t="s">
        <v>16</v>
      </c>
      <c r="E93" s="17" t="n">
        <v>394</v>
      </c>
      <c r="F93" s="19" t="n">
        <v>1</v>
      </c>
      <c r="G93" s="19" t="n">
        <v>84</v>
      </c>
      <c r="H93" s="19" t="n">
        <v>72</v>
      </c>
      <c r="I93" s="19" t="n">
        <f aca="false">F93+G93+H93</f>
        <v>157</v>
      </c>
      <c r="J93" s="19" t="n">
        <v>1</v>
      </c>
      <c r="K93" s="19" t="n">
        <f aca="false">I93+J93</f>
        <v>158</v>
      </c>
      <c r="L93" s="20" t="n">
        <f aca="false">K93*100/E93</f>
        <v>40.1015228426396</v>
      </c>
      <c r="M93" s="21" t="n">
        <f aca="false">L93-100</f>
        <v>-59.8984771573604</v>
      </c>
    </row>
    <row r="94" customFormat="false" ht="12.75" hidden="false" customHeight="false" outlineLevel="0" collapsed="false">
      <c r="A94" s="17" t="s">
        <v>2689</v>
      </c>
      <c r="B94" s="17" t="s">
        <v>2719</v>
      </c>
      <c r="C94" s="17" t="s">
        <v>2739</v>
      </c>
      <c r="D94" s="17" t="s">
        <v>21</v>
      </c>
      <c r="E94" s="17" t="n">
        <v>394</v>
      </c>
      <c r="F94" s="19" t="n">
        <v>1</v>
      </c>
      <c r="G94" s="19" t="n">
        <v>82</v>
      </c>
      <c r="H94" s="19" t="n">
        <v>51</v>
      </c>
      <c r="I94" s="19" t="n">
        <f aca="false">F94+G94+H94</f>
        <v>134</v>
      </c>
      <c r="J94" s="19" t="n">
        <v>7</v>
      </c>
      <c r="K94" s="19" t="n">
        <f aca="false">I94+J94</f>
        <v>141</v>
      </c>
      <c r="L94" s="20" t="n">
        <f aca="false">K94*100/E94</f>
        <v>35.7868020304569</v>
      </c>
      <c r="M94" s="21" t="n">
        <f aca="false">L94-100</f>
        <v>-64.2131979695432</v>
      </c>
    </row>
    <row r="95" customFormat="false" ht="12.75" hidden="false" customHeight="false" outlineLevel="0" collapsed="false">
      <c r="A95" s="17" t="s">
        <v>2689</v>
      </c>
      <c r="B95" s="17" t="s">
        <v>2719</v>
      </c>
      <c r="C95" s="17" t="s">
        <v>2739</v>
      </c>
      <c r="D95" s="17" t="s">
        <v>25</v>
      </c>
      <c r="E95" s="17" t="n">
        <v>121</v>
      </c>
      <c r="F95" s="19" t="n">
        <v>0</v>
      </c>
      <c r="G95" s="19" t="n">
        <v>42</v>
      </c>
      <c r="H95" s="19" t="n">
        <v>12</v>
      </c>
      <c r="I95" s="19" t="n">
        <f aca="false">F95+G95+H95</f>
        <v>54</v>
      </c>
      <c r="J95" s="19" t="n">
        <v>0</v>
      </c>
      <c r="K95" s="19" t="n">
        <f aca="false">I95+J95</f>
        <v>54</v>
      </c>
      <c r="L95" s="20" t="n">
        <f aca="false">K95*100/E95</f>
        <v>44.6280991735537</v>
      </c>
      <c r="M95" s="21" t="n">
        <f aca="false">L95-100</f>
        <v>-55.3719008264463</v>
      </c>
    </row>
    <row r="96" customFormat="false" ht="12.75" hidden="false" customHeight="false" outlineLevel="0" collapsed="false">
      <c r="A96" s="17" t="s">
        <v>2689</v>
      </c>
      <c r="B96" s="17" t="s">
        <v>2719</v>
      </c>
      <c r="C96" s="17" t="s">
        <v>2740</v>
      </c>
      <c r="D96" s="17" t="s">
        <v>16</v>
      </c>
      <c r="E96" s="17" t="n">
        <v>242</v>
      </c>
      <c r="F96" s="19" t="n">
        <v>0</v>
      </c>
      <c r="G96" s="19" t="n">
        <v>2</v>
      </c>
      <c r="H96" s="19" t="n">
        <v>183</v>
      </c>
      <c r="I96" s="19" t="n">
        <f aca="false">F96+G96+H96</f>
        <v>185</v>
      </c>
      <c r="J96" s="19" t="n">
        <v>6</v>
      </c>
      <c r="K96" s="19" t="n">
        <f aca="false">I96+J96</f>
        <v>191</v>
      </c>
      <c r="L96" s="20" t="n">
        <f aca="false">K96*100/E96</f>
        <v>78.9256198347107</v>
      </c>
      <c r="M96" s="21" t="n">
        <f aca="false">L96-100</f>
        <v>-21.0743801652893</v>
      </c>
    </row>
    <row r="97" customFormat="false" ht="12.75" hidden="false" customHeight="false" outlineLevel="0" collapsed="false">
      <c r="A97" s="17" t="s">
        <v>2689</v>
      </c>
      <c r="B97" s="17" t="s">
        <v>2719</v>
      </c>
      <c r="C97" s="17" t="s">
        <v>2741</v>
      </c>
      <c r="D97" s="17" t="s">
        <v>16</v>
      </c>
      <c r="E97" s="17" t="n">
        <v>716</v>
      </c>
      <c r="F97" s="19" t="n">
        <v>0</v>
      </c>
      <c r="G97" s="19" t="n">
        <v>52</v>
      </c>
      <c r="H97" s="19" t="n">
        <v>205</v>
      </c>
      <c r="I97" s="19" t="n">
        <f aca="false">F97+G97+H97</f>
        <v>257</v>
      </c>
      <c r="J97" s="19" t="n">
        <v>5</v>
      </c>
      <c r="K97" s="19" t="n">
        <f aca="false">I97+J97</f>
        <v>262</v>
      </c>
      <c r="L97" s="20" t="n">
        <f aca="false">K97*100/E97</f>
        <v>36.5921787709497</v>
      </c>
      <c r="M97" s="21" t="n">
        <f aca="false">L97-100</f>
        <v>-63.4078212290503</v>
      </c>
    </row>
    <row r="98" customFormat="false" ht="12.75" hidden="false" customHeight="false" outlineLevel="0" collapsed="false">
      <c r="A98" s="17" t="s">
        <v>2689</v>
      </c>
      <c r="B98" s="17" t="s">
        <v>2719</v>
      </c>
      <c r="C98" s="17" t="s">
        <v>2742</v>
      </c>
      <c r="D98" s="17" t="s">
        <v>16</v>
      </c>
      <c r="E98" s="17" t="n">
        <v>435</v>
      </c>
      <c r="F98" s="19" t="n">
        <v>3</v>
      </c>
      <c r="G98" s="19" t="n">
        <v>52</v>
      </c>
      <c r="H98" s="19" t="n">
        <v>123</v>
      </c>
      <c r="I98" s="19" t="n">
        <f aca="false">F98+G98+H98</f>
        <v>178</v>
      </c>
      <c r="J98" s="19" t="n">
        <v>6</v>
      </c>
      <c r="K98" s="19" t="n">
        <f aca="false">I98+J98</f>
        <v>184</v>
      </c>
      <c r="L98" s="20" t="n">
        <f aca="false">K98*100/E98</f>
        <v>42.2988505747126</v>
      </c>
      <c r="M98" s="21" t="n">
        <f aca="false">L98-100</f>
        <v>-57.7011494252874</v>
      </c>
    </row>
    <row r="99" customFormat="false" ht="12.75" hidden="false" customHeight="false" outlineLevel="0" collapsed="false">
      <c r="A99" s="17" t="s">
        <v>2689</v>
      </c>
      <c r="B99" s="17" t="s">
        <v>2719</v>
      </c>
      <c r="C99" s="17" t="s">
        <v>2743</v>
      </c>
      <c r="D99" s="17" t="s">
        <v>16</v>
      </c>
      <c r="E99" s="17" t="n">
        <v>413</v>
      </c>
      <c r="F99" s="19" t="n">
        <v>3</v>
      </c>
      <c r="G99" s="19" t="n">
        <v>166</v>
      </c>
      <c r="H99" s="19" t="n">
        <v>106</v>
      </c>
      <c r="I99" s="19" t="n">
        <f aca="false">F99+G99+H99</f>
        <v>275</v>
      </c>
      <c r="J99" s="19" t="n">
        <v>4</v>
      </c>
      <c r="K99" s="19" t="n">
        <f aca="false">I99+J99</f>
        <v>279</v>
      </c>
      <c r="L99" s="20" t="n">
        <f aca="false">K99*100/E99</f>
        <v>67.5544794188862</v>
      </c>
      <c r="M99" s="21" t="n">
        <f aca="false">L99-100</f>
        <v>-32.4455205811138</v>
      </c>
    </row>
    <row r="100" customFormat="false" ht="12.75" hidden="false" customHeight="false" outlineLevel="0" collapsed="false">
      <c r="A100" s="17" t="s">
        <v>2689</v>
      </c>
      <c r="B100" s="17" t="s">
        <v>2719</v>
      </c>
      <c r="C100" s="17" t="s">
        <v>2743</v>
      </c>
      <c r="D100" s="17" t="s">
        <v>25</v>
      </c>
      <c r="E100" s="17" t="n">
        <v>206</v>
      </c>
      <c r="F100" s="19" t="n">
        <v>0</v>
      </c>
      <c r="G100" s="19" t="n">
        <v>4</v>
      </c>
      <c r="H100" s="19" t="n">
        <v>197</v>
      </c>
      <c r="I100" s="19" t="n">
        <f aca="false">F100+G100+H100</f>
        <v>201</v>
      </c>
      <c r="J100" s="19" t="n">
        <v>2</v>
      </c>
      <c r="K100" s="19" t="n">
        <f aca="false">I100+J100</f>
        <v>203</v>
      </c>
      <c r="L100" s="20" t="n">
        <f aca="false">K100*100/E100</f>
        <v>98.5436893203884</v>
      </c>
      <c r="M100" s="21" t="n">
        <f aca="false">L100-100</f>
        <v>-1.45631067961165</v>
      </c>
    </row>
    <row r="101" customFormat="false" ht="12.75" hidden="false" customHeight="false" outlineLevel="0" collapsed="false">
      <c r="A101" s="17" t="s">
        <v>2689</v>
      </c>
      <c r="B101" s="17" t="s">
        <v>2719</v>
      </c>
      <c r="C101" s="17" t="s">
        <v>2744</v>
      </c>
      <c r="D101" s="17" t="s">
        <v>16</v>
      </c>
      <c r="E101" s="17" t="n">
        <v>676</v>
      </c>
      <c r="F101" s="19" t="n">
        <v>0</v>
      </c>
      <c r="G101" s="19" t="n">
        <v>99</v>
      </c>
      <c r="H101" s="19" t="n">
        <v>504</v>
      </c>
      <c r="I101" s="19" t="n">
        <f aca="false">F101+G101+H101</f>
        <v>603</v>
      </c>
      <c r="J101" s="19" t="n">
        <v>18</v>
      </c>
      <c r="K101" s="19" t="n">
        <f aca="false">I101+J101</f>
        <v>621</v>
      </c>
      <c r="L101" s="20" t="n">
        <f aca="false">K101*100/E101</f>
        <v>91.8639053254438</v>
      </c>
      <c r="M101" s="21" t="n">
        <f aca="false">L101-100</f>
        <v>-8.13609467455622</v>
      </c>
    </row>
    <row r="102" customFormat="false" ht="12.75" hidden="false" customHeight="false" outlineLevel="0" collapsed="false">
      <c r="A102" s="17" t="s">
        <v>2689</v>
      </c>
      <c r="B102" s="17" t="s">
        <v>2719</v>
      </c>
      <c r="C102" s="17" t="s">
        <v>2744</v>
      </c>
      <c r="D102" s="17" t="s">
        <v>25</v>
      </c>
      <c r="E102" s="17" t="n">
        <v>168</v>
      </c>
      <c r="F102" s="19" t="n">
        <v>0</v>
      </c>
      <c r="G102" s="19" t="n">
        <v>1</v>
      </c>
      <c r="H102" s="19" t="n">
        <v>128</v>
      </c>
      <c r="I102" s="19" t="n">
        <f aca="false">F102+G102+H102</f>
        <v>129</v>
      </c>
      <c r="J102" s="19" t="n">
        <v>1</v>
      </c>
      <c r="K102" s="19" t="n">
        <f aca="false">I102+J102</f>
        <v>130</v>
      </c>
      <c r="L102" s="20" t="n">
        <f aca="false">K102*100/E102</f>
        <v>77.3809523809524</v>
      </c>
      <c r="M102" s="21" t="n">
        <f aca="false">L102-100</f>
        <v>-22.6190476190476</v>
      </c>
    </row>
    <row r="103" customFormat="false" ht="12.75" hidden="false" customHeight="false" outlineLevel="0" collapsed="false">
      <c r="A103" s="17" t="s">
        <v>2689</v>
      </c>
      <c r="B103" s="17" t="s">
        <v>2719</v>
      </c>
      <c r="C103" s="17" t="s">
        <v>2745</v>
      </c>
      <c r="D103" s="17" t="s">
        <v>16</v>
      </c>
      <c r="E103" s="17" t="n">
        <v>568</v>
      </c>
      <c r="F103" s="19" t="n">
        <v>1</v>
      </c>
      <c r="G103" s="19" t="n">
        <v>114</v>
      </c>
      <c r="H103" s="19" t="n">
        <v>232</v>
      </c>
      <c r="I103" s="19" t="n">
        <f aca="false">F103+G103+H103</f>
        <v>347</v>
      </c>
      <c r="J103" s="19" t="n">
        <v>0</v>
      </c>
      <c r="K103" s="19" t="n">
        <f aca="false">I103+J103</f>
        <v>347</v>
      </c>
      <c r="L103" s="20" t="n">
        <f aca="false">K103*100/E103</f>
        <v>61.0915492957747</v>
      </c>
      <c r="M103" s="21" t="n">
        <f aca="false">L103-100</f>
        <v>-38.9084507042254</v>
      </c>
    </row>
    <row r="104" customFormat="false" ht="12.75" hidden="false" customHeight="false" outlineLevel="0" collapsed="false">
      <c r="A104" s="17" t="s">
        <v>2689</v>
      </c>
      <c r="B104" s="17" t="s">
        <v>2719</v>
      </c>
      <c r="C104" s="17" t="s">
        <v>2746</v>
      </c>
      <c r="D104" s="17" t="s">
        <v>16</v>
      </c>
      <c r="E104" s="17" t="n">
        <v>516</v>
      </c>
      <c r="F104" s="19" t="n">
        <v>0</v>
      </c>
      <c r="G104" s="19" t="n">
        <v>20</v>
      </c>
      <c r="H104" s="19" t="n">
        <v>137</v>
      </c>
      <c r="I104" s="19" t="n">
        <f aca="false">F104+G104+H104</f>
        <v>157</v>
      </c>
      <c r="J104" s="19" t="n">
        <v>8</v>
      </c>
      <c r="K104" s="19" t="n">
        <f aca="false">I104+J104</f>
        <v>165</v>
      </c>
      <c r="L104" s="20" t="n">
        <f aca="false">K104*100/E104</f>
        <v>31.9767441860465</v>
      </c>
      <c r="M104" s="21" t="n">
        <f aca="false">L104-100</f>
        <v>-68.0232558139535</v>
      </c>
    </row>
    <row r="105" customFormat="false" ht="12.75" hidden="false" customHeight="false" outlineLevel="0" collapsed="false">
      <c r="A105" s="17" t="s">
        <v>2689</v>
      </c>
      <c r="B105" s="17" t="s">
        <v>2719</v>
      </c>
      <c r="C105" s="17" t="s">
        <v>2747</v>
      </c>
      <c r="D105" s="17" t="s">
        <v>16</v>
      </c>
      <c r="E105" s="17" t="n">
        <v>378</v>
      </c>
      <c r="F105" s="19" t="n">
        <v>4</v>
      </c>
      <c r="G105" s="19" t="n">
        <v>33</v>
      </c>
      <c r="H105" s="19" t="n">
        <v>99</v>
      </c>
      <c r="I105" s="19" t="n">
        <f aca="false">F105+G105+H105</f>
        <v>136</v>
      </c>
      <c r="J105" s="19" t="n">
        <v>2</v>
      </c>
      <c r="K105" s="19" t="n">
        <f aca="false">I105+J105</f>
        <v>138</v>
      </c>
      <c r="L105" s="20" t="n">
        <f aca="false">K105*100/E105</f>
        <v>36.5079365079365</v>
      </c>
      <c r="M105" s="21" t="n">
        <f aca="false">L105-100</f>
        <v>-63.4920634920635</v>
      </c>
    </row>
    <row r="106" customFormat="false" ht="12.75" hidden="false" customHeight="false" outlineLevel="0" collapsed="false">
      <c r="A106" s="17" t="s">
        <v>2689</v>
      </c>
      <c r="B106" s="17" t="s">
        <v>2719</v>
      </c>
      <c r="C106" s="17" t="n">
        <v>1762</v>
      </c>
      <c r="D106" s="17" t="s">
        <v>21</v>
      </c>
      <c r="E106" s="17" t="n">
        <v>378</v>
      </c>
      <c r="F106" s="19" t="n">
        <v>0</v>
      </c>
      <c r="G106" s="19" t="n">
        <v>36</v>
      </c>
      <c r="H106" s="19" t="n">
        <v>68</v>
      </c>
      <c r="I106" s="19" t="n">
        <f aca="false">F106+G106+H106</f>
        <v>104</v>
      </c>
      <c r="J106" s="19" t="n">
        <v>8</v>
      </c>
      <c r="K106" s="19" t="n">
        <f aca="false">I106+J106</f>
        <v>112</v>
      </c>
      <c r="L106" s="20" t="n">
        <f aca="false">K106*100/E106</f>
        <v>29.6296296296296</v>
      </c>
      <c r="M106" s="21" t="n">
        <f aca="false">L106-100</f>
        <v>-70.3703703703704</v>
      </c>
    </row>
    <row r="107" customFormat="false" ht="12.75" hidden="false" customHeight="false" outlineLevel="0" collapsed="false">
      <c r="A107" s="17" t="s">
        <v>2689</v>
      </c>
      <c r="B107" s="17" t="s">
        <v>2719</v>
      </c>
      <c r="C107" s="17" t="s">
        <v>2747</v>
      </c>
      <c r="D107" s="17" t="s">
        <v>25</v>
      </c>
      <c r="E107" s="17" t="n">
        <v>132</v>
      </c>
      <c r="F107" s="19" t="n">
        <v>0</v>
      </c>
      <c r="G107" s="19" t="n">
        <v>6</v>
      </c>
      <c r="H107" s="19" t="n">
        <v>55</v>
      </c>
      <c r="I107" s="19" t="n">
        <f aca="false">F107+G107+H107</f>
        <v>61</v>
      </c>
      <c r="J107" s="19" t="n">
        <v>1</v>
      </c>
      <c r="K107" s="19" t="n">
        <f aca="false">I107+J107</f>
        <v>62</v>
      </c>
      <c r="L107" s="20" t="n">
        <f aca="false">K107*100/E107</f>
        <v>46.969696969697</v>
      </c>
      <c r="M107" s="21" t="n">
        <f aca="false">L107-100</f>
        <v>-53.030303030303</v>
      </c>
    </row>
    <row r="108" s="23" customFormat="true" ht="12.75" hidden="false" customHeight="false" outlineLevel="0" collapsed="false">
      <c r="A108" s="22"/>
      <c r="B108" s="22"/>
      <c r="C108" s="24" t="s">
        <v>26</v>
      </c>
      <c r="D108" s="24"/>
      <c r="E108" s="25" t="n">
        <f aca="false">SUM(E65:E107)</f>
        <v>17285</v>
      </c>
      <c r="F108" s="26" t="n">
        <f aca="false">SUM(F65:F107)</f>
        <v>34</v>
      </c>
      <c r="G108" s="26" t="n">
        <f aca="false">SUM(G65:G107)</f>
        <v>2704</v>
      </c>
      <c r="H108" s="26" t="n">
        <f aca="false">SUM(H65:H107)</f>
        <v>5031</v>
      </c>
      <c r="I108" s="26" t="n">
        <f aca="false">SUM(I65:I107)</f>
        <v>7769</v>
      </c>
      <c r="J108" s="26" t="n">
        <f aca="false">SUM(J65:J107)</f>
        <v>268</v>
      </c>
      <c r="K108" s="26" t="n">
        <f aca="false">SUM(K65:K107)</f>
        <v>8037</v>
      </c>
      <c r="L108" s="27" t="n">
        <f aca="false">K108*100/E108</f>
        <v>46.4969626844084</v>
      </c>
      <c r="M108" s="28" t="n">
        <f aca="false">L108-100</f>
        <v>-53.5030373155916</v>
      </c>
    </row>
    <row r="109" s="23" customFormat="true" ht="12.75" hidden="false" customHeight="false" outlineLevel="0" collapsed="false">
      <c r="A109" s="35"/>
      <c r="B109" s="35"/>
      <c r="C109" s="35"/>
      <c r="D109" s="35"/>
      <c r="E109" s="35"/>
      <c r="F109" s="37"/>
      <c r="G109" s="37"/>
      <c r="H109" s="37"/>
      <c r="I109" s="37"/>
      <c r="J109" s="37"/>
      <c r="K109" s="37"/>
      <c r="L109" s="38"/>
      <c r="M109" s="39"/>
    </row>
    <row r="110" customFormat="false" ht="12.75" hidden="false" customHeight="false" outlineLevel="0" collapsed="false">
      <c r="A110" s="17" t="s">
        <v>2689</v>
      </c>
      <c r="B110" s="17" t="s">
        <v>2748</v>
      </c>
      <c r="C110" s="17" t="s">
        <v>2749</v>
      </c>
      <c r="D110" s="17" t="s">
        <v>16</v>
      </c>
      <c r="E110" s="17" t="n">
        <v>592</v>
      </c>
      <c r="F110" s="19" t="n">
        <v>1</v>
      </c>
      <c r="G110" s="19" t="n">
        <v>165</v>
      </c>
      <c r="H110" s="19" t="n">
        <v>116</v>
      </c>
      <c r="I110" s="19" t="n">
        <f aca="false">F110+G110+H110</f>
        <v>282</v>
      </c>
      <c r="J110" s="19" t="n">
        <v>3</v>
      </c>
      <c r="K110" s="19" t="n">
        <f aca="false">I110+J110</f>
        <v>285</v>
      </c>
      <c r="L110" s="20" t="n">
        <f aca="false">K110*100/E110</f>
        <v>48.1418918918919</v>
      </c>
      <c r="M110" s="21" t="n">
        <f aca="false">L110-100</f>
        <v>-51.8581081081081</v>
      </c>
    </row>
    <row r="111" customFormat="false" ht="12.75" hidden="false" customHeight="false" outlineLevel="0" collapsed="false">
      <c r="A111" s="17" t="s">
        <v>2689</v>
      </c>
      <c r="B111" s="17" t="s">
        <v>2748</v>
      </c>
      <c r="C111" s="17" t="s">
        <v>2749</v>
      </c>
      <c r="D111" s="17" t="s">
        <v>17</v>
      </c>
      <c r="E111" s="17" t="n">
        <v>592</v>
      </c>
      <c r="F111" s="19" t="n">
        <v>1</v>
      </c>
      <c r="G111" s="19" t="n">
        <v>189</v>
      </c>
      <c r="H111" s="19" t="n">
        <v>131</v>
      </c>
      <c r="I111" s="19" t="n">
        <f aca="false">F111+G111+H111</f>
        <v>321</v>
      </c>
      <c r="J111" s="19" t="n">
        <v>1</v>
      </c>
      <c r="K111" s="19" t="n">
        <f aca="false">I111+J111</f>
        <v>322</v>
      </c>
      <c r="L111" s="20" t="n">
        <f aca="false">K111*100/E111</f>
        <v>54.3918918918919</v>
      </c>
      <c r="M111" s="21" t="n">
        <f aca="false">L111-100</f>
        <v>-45.6081081081081</v>
      </c>
    </row>
    <row r="112" customFormat="false" ht="12.75" hidden="false" customHeight="false" outlineLevel="0" collapsed="false">
      <c r="A112" s="17" t="s">
        <v>2689</v>
      </c>
      <c r="B112" s="17" t="s">
        <v>2748</v>
      </c>
      <c r="C112" s="17" t="s">
        <v>2749</v>
      </c>
      <c r="D112" s="17" t="s">
        <v>18</v>
      </c>
      <c r="E112" s="17" t="n">
        <v>592</v>
      </c>
      <c r="F112" s="19" t="n">
        <v>2</v>
      </c>
      <c r="G112" s="19" t="n">
        <v>198</v>
      </c>
      <c r="H112" s="19" t="n">
        <v>121</v>
      </c>
      <c r="I112" s="19" t="n">
        <f aca="false">F112+G112+H112</f>
        <v>321</v>
      </c>
      <c r="J112" s="19" t="n">
        <v>0</v>
      </c>
      <c r="K112" s="19" t="n">
        <f aca="false">I112+J112</f>
        <v>321</v>
      </c>
      <c r="L112" s="20" t="n">
        <f aca="false">K112*100/E112</f>
        <v>54.222972972973</v>
      </c>
      <c r="M112" s="21" t="n">
        <f aca="false">L112-100</f>
        <v>-45.777027027027</v>
      </c>
    </row>
    <row r="113" customFormat="false" ht="12.75" hidden="false" customHeight="false" outlineLevel="0" collapsed="false">
      <c r="A113" s="17" t="s">
        <v>2689</v>
      </c>
      <c r="B113" s="17" t="s">
        <v>2748</v>
      </c>
      <c r="C113" s="17" t="n">
        <v>2655</v>
      </c>
      <c r="D113" s="17" t="s">
        <v>19</v>
      </c>
      <c r="E113" s="17" t="n">
        <v>592</v>
      </c>
      <c r="F113" s="19" t="n">
        <v>4</v>
      </c>
      <c r="G113" s="19" t="n">
        <v>197</v>
      </c>
      <c r="H113" s="19" t="n">
        <v>102</v>
      </c>
      <c r="I113" s="19" t="n">
        <f aca="false">F113+G113+H113</f>
        <v>303</v>
      </c>
      <c r="J113" s="19" t="n">
        <v>3</v>
      </c>
      <c r="K113" s="19" t="n">
        <f aca="false">I113+J113</f>
        <v>306</v>
      </c>
      <c r="L113" s="20" t="n">
        <f aca="false">K113*100/E113</f>
        <v>51.6891891891892</v>
      </c>
      <c r="M113" s="21" t="n">
        <f aca="false">L113-100</f>
        <v>-48.3108108108108</v>
      </c>
    </row>
    <row r="114" customFormat="false" ht="12.75" hidden="false" customHeight="false" outlineLevel="0" collapsed="false">
      <c r="A114" s="17" t="s">
        <v>2689</v>
      </c>
      <c r="B114" s="17" t="s">
        <v>2748</v>
      </c>
      <c r="C114" s="17" t="s">
        <v>2750</v>
      </c>
      <c r="D114" s="17" t="s">
        <v>16</v>
      </c>
      <c r="E114" s="17" t="n">
        <v>105</v>
      </c>
      <c r="F114" s="19" t="n">
        <v>2</v>
      </c>
      <c r="G114" s="19" t="n">
        <v>28</v>
      </c>
      <c r="H114" s="19" t="n">
        <v>6</v>
      </c>
      <c r="I114" s="19" t="n">
        <f aca="false">F114+G114+H114</f>
        <v>36</v>
      </c>
      <c r="J114" s="19" t="n">
        <v>1</v>
      </c>
      <c r="K114" s="19" t="n">
        <f aca="false">I114+J114</f>
        <v>37</v>
      </c>
      <c r="L114" s="20" t="n">
        <f aca="false">K114*100/E114</f>
        <v>35.2380952380952</v>
      </c>
      <c r="M114" s="21" t="n">
        <f aca="false">L114-100</f>
        <v>-64.7619047619048</v>
      </c>
    </row>
    <row r="115" customFormat="false" ht="12.75" hidden="false" customHeight="false" outlineLevel="0" collapsed="false">
      <c r="A115" s="17" t="s">
        <v>2689</v>
      </c>
      <c r="B115" s="17" t="s">
        <v>2748</v>
      </c>
      <c r="C115" s="17" t="s">
        <v>2751</v>
      </c>
      <c r="D115" s="17" t="s">
        <v>16</v>
      </c>
      <c r="E115" s="17" t="n">
        <v>358</v>
      </c>
      <c r="F115" s="19" t="n">
        <v>2</v>
      </c>
      <c r="G115" s="19" t="n">
        <v>36</v>
      </c>
      <c r="H115" s="19" t="n">
        <v>78</v>
      </c>
      <c r="I115" s="19" t="n">
        <f aca="false">F115+G115+H115</f>
        <v>116</v>
      </c>
      <c r="J115" s="19" t="n">
        <v>4</v>
      </c>
      <c r="K115" s="19" t="n">
        <f aca="false">I115+J115</f>
        <v>120</v>
      </c>
      <c r="L115" s="20" t="n">
        <f aca="false">K115*100/E115</f>
        <v>33.5195530726257</v>
      </c>
      <c r="M115" s="21" t="n">
        <f aca="false">L115-100</f>
        <v>-66.4804469273743</v>
      </c>
    </row>
    <row r="116" customFormat="false" ht="12.75" hidden="false" customHeight="false" outlineLevel="0" collapsed="false">
      <c r="A116" s="17" t="s">
        <v>2689</v>
      </c>
      <c r="B116" s="17" t="s">
        <v>2748</v>
      </c>
      <c r="C116" s="17" t="s">
        <v>2752</v>
      </c>
      <c r="D116" s="17" t="s">
        <v>16</v>
      </c>
      <c r="E116" s="17" t="n">
        <v>208</v>
      </c>
      <c r="F116" s="19" t="n">
        <v>0</v>
      </c>
      <c r="G116" s="19" t="n">
        <v>31</v>
      </c>
      <c r="H116" s="19" t="n">
        <v>50</v>
      </c>
      <c r="I116" s="19" t="n">
        <f aca="false">F116+G116+H116</f>
        <v>81</v>
      </c>
      <c r="J116" s="19" t="n">
        <v>0</v>
      </c>
      <c r="K116" s="19" t="n">
        <f aca="false">I116+J116</f>
        <v>81</v>
      </c>
      <c r="L116" s="20" t="n">
        <f aca="false">K116*100/E116</f>
        <v>38.9423076923077</v>
      </c>
      <c r="M116" s="21" t="n">
        <f aca="false">L116-100</f>
        <v>-61.0576923076923</v>
      </c>
    </row>
    <row r="117" customFormat="false" ht="12.75" hidden="false" customHeight="false" outlineLevel="0" collapsed="false">
      <c r="A117" s="17" t="s">
        <v>2689</v>
      </c>
      <c r="B117" s="17" t="s">
        <v>2748</v>
      </c>
      <c r="C117" s="17" t="s">
        <v>2753</v>
      </c>
      <c r="D117" s="17" t="s">
        <v>16</v>
      </c>
      <c r="E117" s="17" t="n">
        <v>382</v>
      </c>
      <c r="F117" s="19" t="n">
        <v>2</v>
      </c>
      <c r="G117" s="19" t="n">
        <v>50</v>
      </c>
      <c r="H117" s="19" t="n">
        <v>61</v>
      </c>
      <c r="I117" s="19" t="n">
        <f aca="false">F117+G117+H117</f>
        <v>113</v>
      </c>
      <c r="J117" s="19" t="n">
        <v>13</v>
      </c>
      <c r="K117" s="19" t="n">
        <f aca="false">I117+J117</f>
        <v>126</v>
      </c>
      <c r="L117" s="20" t="n">
        <f aca="false">K117*100/E117</f>
        <v>32.9842931937173</v>
      </c>
      <c r="M117" s="21" t="n">
        <f aca="false">L117-100</f>
        <v>-67.0157068062827</v>
      </c>
    </row>
    <row r="118" customFormat="false" ht="12.75" hidden="false" customHeight="false" outlineLevel="0" collapsed="false">
      <c r="A118" s="17" t="s">
        <v>2689</v>
      </c>
      <c r="B118" s="17" t="s">
        <v>2748</v>
      </c>
      <c r="C118" s="17" t="s">
        <v>2754</v>
      </c>
      <c r="D118" s="17" t="s">
        <v>16</v>
      </c>
      <c r="E118" s="17" t="n">
        <v>447</v>
      </c>
      <c r="F118" s="19" t="n">
        <v>5</v>
      </c>
      <c r="G118" s="19" t="n">
        <v>90</v>
      </c>
      <c r="H118" s="19" t="n">
        <v>101</v>
      </c>
      <c r="I118" s="19" t="n">
        <f aca="false">F118+G118+H118</f>
        <v>196</v>
      </c>
      <c r="J118" s="19" t="n">
        <v>9</v>
      </c>
      <c r="K118" s="19" t="n">
        <f aca="false">I118+J118</f>
        <v>205</v>
      </c>
      <c r="L118" s="20" t="n">
        <f aca="false">K118*100/E118</f>
        <v>45.8612975391499</v>
      </c>
      <c r="M118" s="21" t="n">
        <f aca="false">L118-100</f>
        <v>-54.1387024608501</v>
      </c>
    </row>
    <row r="119" customFormat="false" ht="12.75" hidden="false" customHeight="false" outlineLevel="0" collapsed="false">
      <c r="A119" s="17" t="s">
        <v>2689</v>
      </c>
      <c r="B119" s="17" t="s">
        <v>2748</v>
      </c>
      <c r="C119" s="17" t="s">
        <v>2755</v>
      </c>
      <c r="D119" s="17" t="s">
        <v>16</v>
      </c>
      <c r="E119" s="17" t="n">
        <v>373</v>
      </c>
      <c r="F119" s="19" t="n">
        <v>0</v>
      </c>
      <c r="G119" s="19" t="n">
        <v>78</v>
      </c>
      <c r="H119" s="19" t="n">
        <v>112</v>
      </c>
      <c r="I119" s="19" t="n">
        <f aca="false">F119+G119+H119</f>
        <v>190</v>
      </c>
      <c r="J119" s="19" t="n">
        <v>4</v>
      </c>
      <c r="K119" s="19" t="n">
        <f aca="false">I119+J119</f>
        <v>194</v>
      </c>
      <c r="L119" s="20" t="n">
        <f aca="false">K119*100/E119</f>
        <v>52.0107238605898</v>
      </c>
      <c r="M119" s="21" t="n">
        <f aca="false">L119-100</f>
        <v>-47.9892761394102</v>
      </c>
    </row>
    <row r="120" customFormat="false" ht="12.75" hidden="false" customHeight="false" outlineLevel="0" collapsed="false">
      <c r="A120" s="17" t="s">
        <v>2689</v>
      </c>
      <c r="B120" s="17" t="s">
        <v>2748</v>
      </c>
      <c r="C120" s="17" t="s">
        <v>2756</v>
      </c>
      <c r="D120" s="17" t="s">
        <v>16</v>
      </c>
      <c r="E120" s="17" t="n">
        <v>540</v>
      </c>
      <c r="F120" s="19" t="n">
        <v>3</v>
      </c>
      <c r="G120" s="19" t="n">
        <v>126</v>
      </c>
      <c r="H120" s="19" t="n">
        <v>76</v>
      </c>
      <c r="I120" s="19" t="n">
        <f aca="false">F120+G120+H120</f>
        <v>205</v>
      </c>
      <c r="J120" s="19" t="n">
        <v>11</v>
      </c>
      <c r="K120" s="19" t="n">
        <f aca="false">I120+J120</f>
        <v>216</v>
      </c>
      <c r="L120" s="20" t="n">
        <f aca="false">K120*100/E120</f>
        <v>40</v>
      </c>
      <c r="M120" s="21" t="n">
        <f aca="false">L120-100</f>
        <v>-60</v>
      </c>
    </row>
    <row r="121" customFormat="false" ht="12.75" hidden="false" customHeight="false" outlineLevel="0" collapsed="false">
      <c r="A121" s="17" t="s">
        <v>2689</v>
      </c>
      <c r="B121" s="17" t="s">
        <v>2748</v>
      </c>
      <c r="C121" s="17" t="s">
        <v>2757</v>
      </c>
      <c r="D121" s="17" t="s">
        <v>16</v>
      </c>
      <c r="E121" s="17" t="n">
        <v>456</v>
      </c>
      <c r="F121" s="19" t="n">
        <v>1</v>
      </c>
      <c r="G121" s="19" t="n">
        <v>85</v>
      </c>
      <c r="H121" s="19" t="n">
        <v>67</v>
      </c>
      <c r="I121" s="19" t="n">
        <f aca="false">F121+G121+H121</f>
        <v>153</v>
      </c>
      <c r="J121" s="19" t="n">
        <v>5</v>
      </c>
      <c r="K121" s="19" t="n">
        <f aca="false">I121+J121</f>
        <v>158</v>
      </c>
      <c r="L121" s="20" t="n">
        <f aca="false">K121*100/E121</f>
        <v>34.6491228070175</v>
      </c>
      <c r="M121" s="21" t="n">
        <f aca="false">L121-100</f>
        <v>-65.3508771929825</v>
      </c>
    </row>
    <row r="122" customFormat="false" ht="12.75" hidden="false" customHeight="false" outlineLevel="0" collapsed="false">
      <c r="A122" s="17" t="s">
        <v>2689</v>
      </c>
      <c r="B122" s="17" t="s">
        <v>2748</v>
      </c>
      <c r="C122" s="17" t="s">
        <v>2757</v>
      </c>
      <c r="D122" s="17" t="s">
        <v>21</v>
      </c>
      <c r="E122" s="17" t="n">
        <v>457</v>
      </c>
      <c r="F122" s="19" t="n">
        <v>1</v>
      </c>
      <c r="G122" s="19" t="n">
        <v>60</v>
      </c>
      <c r="H122" s="19" t="n">
        <v>62</v>
      </c>
      <c r="I122" s="19" t="n">
        <f aca="false">F122+G122+H122</f>
        <v>123</v>
      </c>
      <c r="J122" s="19" t="n">
        <v>6</v>
      </c>
      <c r="K122" s="19" t="n">
        <f aca="false">I122+J122</f>
        <v>129</v>
      </c>
      <c r="L122" s="20" t="n">
        <f aca="false">K122*100/E122</f>
        <v>28.2275711159737</v>
      </c>
      <c r="M122" s="21" t="n">
        <f aca="false">L122-100</f>
        <v>-71.7724288840263</v>
      </c>
    </row>
    <row r="123" customFormat="false" ht="12.75" hidden="false" customHeight="false" outlineLevel="0" collapsed="false">
      <c r="A123" s="17" t="s">
        <v>2689</v>
      </c>
      <c r="B123" s="17" t="s">
        <v>2748</v>
      </c>
      <c r="C123" s="17" t="s">
        <v>2758</v>
      </c>
      <c r="D123" s="17" t="s">
        <v>16</v>
      </c>
      <c r="E123" s="17" t="n">
        <v>668</v>
      </c>
      <c r="F123" s="19" t="n">
        <v>1</v>
      </c>
      <c r="G123" s="19" t="n">
        <v>33</v>
      </c>
      <c r="H123" s="19" t="n">
        <v>150</v>
      </c>
      <c r="I123" s="19" t="n">
        <f aca="false">F123+G123+H123</f>
        <v>184</v>
      </c>
      <c r="J123" s="19" t="n">
        <v>4</v>
      </c>
      <c r="K123" s="19" t="n">
        <f aca="false">I123+J123</f>
        <v>188</v>
      </c>
      <c r="L123" s="20" t="n">
        <f aca="false">K123*100/E123</f>
        <v>28.1437125748503</v>
      </c>
      <c r="M123" s="21" t="n">
        <f aca="false">L123-100</f>
        <v>-71.8562874251497</v>
      </c>
    </row>
    <row r="124" customFormat="false" ht="12.75" hidden="false" customHeight="false" outlineLevel="0" collapsed="false">
      <c r="A124" s="17" t="s">
        <v>2689</v>
      </c>
      <c r="B124" s="17" t="s">
        <v>2748</v>
      </c>
      <c r="C124" s="17" t="s">
        <v>2759</v>
      </c>
      <c r="D124" s="17" t="s">
        <v>16</v>
      </c>
      <c r="E124" s="17" t="n">
        <v>104</v>
      </c>
      <c r="F124" s="19" t="n">
        <v>1</v>
      </c>
      <c r="G124" s="19" t="n">
        <v>10</v>
      </c>
      <c r="H124" s="19" t="n">
        <v>37</v>
      </c>
      <c r="I124" s="19" t="n">
        <f aca="false">F124+G124+H124</f>
        <v>48</v>
      </c>
      <c r="J124" s="19" t="n">
        <v>1</v>
      </c>
      <c r="K124" s="19" t="n">
        <f aca="false">I124+J124</f>
        <v>49</v>
      </c>
      <c r="L124" s="20" t="n">
        <f aca="false">K124*100/E124</f>
        <v>47.1153846153846</v>
      </c>
      <c r="M124" s="21" t="n">
        <f aca="false">L124-100</f>
        <v>-52.8846153846154</v>
      </c>
    </row>
    <row r="125" customFormat="false" ht="12.75" hidden="false" customHeight="false" outlineLevel="0" collapsed="false">
      <c r="A125" s="42" t="s">
        <v>2689</v>
      </c>
      <c r="B125" s="42" t="s">
        <v>2748</v>
      </c>
      <c r="C125" s="42" t="s">
        <v>2760</v>
      </c>
      <c r="D125" s="42" t="s">
        <v>16</v>
      </c>
      <c r="E125" s="42" t="n">
        <v>79</v>
      </c>
      <c r="F125" s="43" t="n">
        <v>1</v>
      </c>
      <c r="G125" s="43" t="n">
        <v>2</v>
      </c>
      <c r="H125" s="43" t="n">
        <v>37</v>
      </c>
      <c r="I125" s="43" t="n">
        <f aca="false">F125+G125+H125</f>
        <v>40</v>
      </c>
      <c r="J125" s="43" t="n">
        <v>0</v>
      </c>
      <c r="K125" s="43" t="n">
        <f aca="false">I125+J125</f>
        <v>40</v>
      </c>
      <c r="L125" s="44" t="n">
        <f aca="false">K125*100/E125</f>
        <v>50.6329113924051</v>
      </c>
      <c r="M125" s="71" t="n">
        <f aca="false">L125-100</f>
        <v>-49.3670886075949</v>
      </c>
    </row>
    <row r="126" customFormat="false" ht="12.75" hidden="false" customHeight="false" outlineLevel="0" collapsed="false">
      <c r="A126" s="17" t="s">
        <v>2689</v>
      </c>
      <c r="B126" s="17" t="s">
        <v>2748</v>
      </c>
      <c r="C126" s="17" t="s">
        <v>2761</v>
      </c>
      <c r="D126" s="17" t="s">
        <v>16</v>
      </c>
      <c r="E126" s="17" t="n">
        <v>256</v>
      </c>
      <c r="F126" s="19" t="n">
        <v>3</v>
      </c>
      <c r="G126" s="19" t="n">
        <v>8</v>
      </c>
      <c r="H126" s="19" t="n">
        <v>106</v>
      </c>
      <c r="I126" s="19" t="n">
        <f aca="false">F126+G126+H126</f>
        <v>117</v>
      </c>
      <c r="J126" s="19" t="n">
        <v>4</v>
      </c>
      <c r="K126" s="19" t="n">
        <f aca="false">I126+J126</f>
        <v>121</v>
      </c>
      <c r="L126" s="20" t="n">
        <f aca="false">K126*100/E126</f>
        <v>47.265625</v>
      </c>
      <c r="M126" s="21" t="n">
        <f aca="false">L126-100</f>
        <v>-52.734375</v>
      </c>
    </row>
    <row r="127" customFormat="false" ht="13.5" hidden="false" customHeight="false" outlineLevel="0" collapsed="false">
      <c r="A127" s="40" t="s">
        <v>2689</v>
      </c>
      <c r="B127" s="40" t="s">
        <v>2748</v>
      </c>
      <c r="C127" s="42" t="s">
        <v>2762</v>
      </c>
      <c r="D127" s="42" t="s">
        <v>16</v>
      </c>
      <c r="E127" s="42" t="n">
        <v>363</v>
      </c>
      <c r="F127" s="43" t="n">
        <v>0</v>
      </c>
      <c r="G127" s="43" t="n">
        <v>47</v>
      </c>
      <c r="H127" s="43" t="n">
        <v>38</v>
      </c>
      <c r="I127" s="43" t="n">
        <f aca="false">F127+G127+H127</f>
        <v>85</v>
      </c>
      <c r="J127" s="43" t="n">
        <v>0</v>
      </c>
      <c r="K127" s="43" t="n">
        <f aca="false">I127+J127</f>
        <v>85</v>
      </c>
      <c r="L127" s="44" t="n">
        <f aca="false">K127*100/E127</f>
        <v>23.4159779614325</v>
      </c>
      <c r="M127" s="71" t="n">
        <f aca="false">L127-100</f>
        <v>-76.5840220385675</v>
      </c>
    </row>
    <row r="128" customFormat="false" ht="13.5" hidden="false" customHeight="false" outlineLevel="0" collapsed="false">
      <c r="A128" s="29"/>
      <c r="B128" s="29"/>
      <c r="C128" s="24" t="s">
        <v>26</v>
      </c>
      <c r="D128" s="24"/>
      <c r="E128" s="25" t="n">
        <f aca="false">SUM(E110:E127)</f>
        <v>7164</v>
      </c>
      <c r="F128" s="26" t="n">
        <f aca="false">SUM(F110:F127)</f>
        <v>30</v>
      </c>
      <c r="G128" s="26" t="n">
        <f aca="false">SUM(G110:G127)</f>
        <v>1433</v>
      </c>
      <c r="H128" s="26" t="n">
        <f aca="false">SUM(H110:H127)</f>
        <v>1451</v>
      </c>
      <c r="I128" s="26" t="n">
        <f aca="false">SUM(I110:I127)</f>
        <v>2914</v>
      </c>
      <c r="J128" s="26" t="n">
        <f aca="false">SUM(J110:J127)</f>
        <v>69</v>
      </c>
      <c r="K128" s="26" t="n">
        <f aca="false">SUM(K110:K127)</f>
        <v>2983</v>
      </c>
      <c r="L128" s="27" t="n">
        <f aca="false">K128*100/E128</f>
        <v>41.6387493020659</v>
      </c>
      <c r="M128" s="28" t="n">
        <f aca="false">L128-100</f>
        <v>-58.3612506979341</v>
      </c>
    </row>
    <row r="129" customFormat="false" ht="13.5" hidden="false" customHeight="false" outlineLevel="0" collapsed="false">
      <c r="A129" s="29"/>
      <c r="B129" s="29"/>
      <c r="C129" s="29"/>
      <c r="D129" s="29"/>
      <c r="E129" s="29"/>
      <c r="F129" s="72"/>
      <c r="G129" s="72"/>
      <c r="H129" s="72"/>
      <c r="I129" s="72"/>
      <c r="J129" s="72"/>
      <c r="K129" s="72"/>
      <c r="L129" s="73"/>
      <c r="M129" s="74"/>
    </row>
    <row r="130" customFormat="false" ht="13.5" hidden="false" customHeight="false" outlineLevel="0" collapsed="false">
      <c r="A130" s="46"/>
      <c r="C130" s="69"/>
      <c r="D130" s="149" t="s">
        <v>491</v>
      </c>
      <c r="E130" s="77" t="n">
        <f aca="false">E52+E63+E108+E128</f>
        <v>48881</v>
      </c>
      <c r="F130" s="77" t="n">
        <f aca="false">F52+F63+F108+F128</f>
        <v>176</v>
      </c>
      <c r="G130" s="77" t="n">
        <f aca="false">G52+G63+G108+G128</f>
        <v>8299</v>
      </c>
      <c r="H130" s="77" t="n">
        <f aca="false">H52+H63+H108+H128</f>
        <v>12765</v>
      </c>
      <c r="I130" s="77" t="n">
        <f aca="false">I52+I63+I108+I128</f>
        <v>21240</v>
      </c>
      <c r="J130" s="77" t="n">
        <f aca="false">J52+J63+J108+J128</f>
        <v>549</v>
      </c>
      <c r="K130" s="77" t="n">
        <f aca="false">K52+K63+K108+K128</f>
        <v>21789</v>
      </c>
      <c r="L130" s="78" t="n">
        <f aca="false">K130*100/E130</f>
        <v>44.5756019721364</v>
      </c>
      <c r="M130" s="79" t="n">
        <f aca="false">L130-100</f>
        <v>-55.4243980278636</v>
      </c>
    </row>
    <row r="131" customFormat="false" ht="12.75" hidden="false" customHeight="false" outlineLevel="0" collapsed="false">
      <c r="A131" s="46"/>
      <c r="C131" s="69"/>
    </row>
    <row r="132" customFormat="false" ht="12.75" hidden="false" customHeight="false" outlineLevel="0" collapsed="false">
      <c r="A132" s="23"/>
      <c r="C132" s="69"/>
    </row>
    <row r="133" customFormat="false" ht="12.75" hidden="false" customHeight="false" outlineLevel="0" collapsed="false">
      <c r="A133" s="53" t="s">
        <v>29</v>
      </c>
      <c r="B133" s="53"/>
      <c r="C133" s="53"/>
      <c r="D133" s="53"/>
      <c r="E133" s="53"/>
      <c r="F133" s="53"/>
      <c r="G133" s="53"/>
      <c r="H133" s="53"/>
      <c r="I133" s="53"/>
      <c r="J133" s="53"/>
      <c r="K133" s="53"/>
      <c r="L133" s="53"/>
      <c r="M133" s="53"/>
    </row>
    <row r="134" customFormat="false" ht="12.75" hidden="false" customHeight="false" outlineLevel="0" collapsed="false">
      <c r="C134" s="69"/>
    </row>
    <row r="135" customFormat="false" ht="12.75" hidden="false" customHeight="false" outlineLevel="0" collapsed="false">
      <c r="C135" s="69"/>
    </row>
    <row r="136" customFormat="false" ht="12.75" hidden="false" customHeight="false" outlineLevel="0" collapsed="false">
      <c r="C136" s="69"/>
    </row>
    <row r="137" customFormat="false" ht="12.75" hidden="false" customHeight="false" outlineLevel="0" collapsed="false">
      <c r="C137" s="69"/>
    </row>
    <row r="138" customFormat="false" ht="12.75" hidden="false" customHeight="false" outlineLevel="0" collapsed="false">
      <c r="C138" s="69"/>
    </row>
    <row r="139" customFormat="false" ht="12.75" hidden="false" customHeight="false" outlineLevel="0" collapsed="false">
      <c r="C139" s="69"/>
    </row>
    <row r="140" customFormat="false" ht="12.75" hidden="false" customHeight="false" outlineLevel="0" collapsed="false">
      <c r="C140" s="69"/>
    </row>
    <row r="141" customFormat="false" ht="12.75" hidden="false" customHeight="false" outlineLevel="0" collapsed="false">
      <c r="C141" s="69"/>
    </row>
    <row r="142" customFormat="false" ht="12.75" hidden="false" customHeight="false" outlineLevel="0" collapsed="false">
      <c r="C142" s="69"/>
    </row>
    <row r="143" customFormat="false" ht="12.75" hidden="false" customHeight="false" outlineLevel="0" collapsed="false">
      <c r="C143" s="69"/>
    </row>
    <row r="144" customFormat="false" ht="12.75" hidden="false" customHeight="false" outlineLevel="0" collapsed="false">
      <c r="C144" s="69"/>
    </row>
    <row r="145" customFormat="false" ht="12.75" hidden="false" customHeight="false" outlineLevel="0" collapsed="false">
      <c r="C145" s="69"/>
    </row>
    <row r="146" customFormat="false" ht="12.75" hidden="false" customHeight="false" outlineLevel="0" collapsed="false">
      <c r="C146" s="69"/>
    </row>
    <row r="147" customFormat="false" ht="12.75" hidden="false" customHeight="false" outlineLevel="0" collapsed="false">
      <c r="C147" s="69"/>
    </row>
    <row r="148" customFormat="false" ht="12.75" hidden="false" customHeight="false" outlineLevel="0" collapsed="false">
      <c r="C148" s="69"/>
    </row>
    <row r="149" customFormat="false" ht="12.75" hidden="false" customHeight="false" outlineLevel="0" collapsed="false">
      <c r="C149" s="69"/>
    </row>
    <row r="150" customFormat="false" ht="12.75" hidden="false" customHeight="false" outlineLevel="0" collapsed="false">
      <c r="C150" s="69"/>
    </row>
    <row r="151" customFormat="false" ht="12.75" hidden="false" customHeight="false" outlineLevel="0" collapsed="false">
      <c r="C151" s="69"/>
    </row>
    <row r="152" customFormat="false" ht="12.75" hidden="false" customHeight="false" outlineLevel="0" collapsed="false">
      <c r="C152" s="69"/>
    </row>
    <row r="153" customFormat="false" ht="12.75" hidden="false" customHeight="false" outlineLevel="0" collapsed="false">
      <c r="C153" s="69"/>
    </row>
    <row r="154" customFormat="false" ht="12.75" hidden="false" customHeight="false" outlineLevel="0" collapsed="false">
      <c r="C154" s="69"/>
    </row>
    <row r="155" customFormat="false" ht="12.75" hidden="false" customHeight="false" outlineLevel="0" collapsed="false">
      <c r="C155" s="69"/>
    </row>
    <row r="156" customFormat="false" ht="12.75" hidden="false" customHeight="false" outlineLevel="0" collapsed="false">
      <c r="C156" s="69"/>
    </row>
    <row r="157" customFormat="false" ht="12.75" hidden="false" customHeight="false" outlineLevel="0" collapsed="false">
      <c r="C157" s="69"/>
    </row>
    <row r="158" customFormat="false" ht="12.75" hidden="false" customHeight="false" outlineLevel="0" collapsed="false">
      <c r="C158" s="69"/>
    </row>
    <row r="159" customFormat="false" ht="12.75" hidden="false" customHeight="false" outlineLevel="0" collapsed="false">
      <c r="C159" s="69"/>
    </row>
  </sheetData>
  <mergeCells count="21">
    <mergeCell ref="A1:M1"/>
    <mergeCell ref="A2:M2"/>
    <mergeCell ref="A3:M3"/>
    <mergeCell ref="A4:E4"/>
    <mergeCell ref="A6:A7"/>
    <mergeCell ref="B6:B7"/>
    <mergeCell ref="C6:C7"/>
    <mergeCell ref="D6:D7"/>
    <mergeCell ref="E6:E7"/>
    <mergeCell ref="F6:F7"/>
    <mergeCell ref="G6:G7"/>
    <mergeCell ref="H6:H7"/>
    <mergeCell ref="I6:J6"/>
    <mergeCell ref="K6:K7"/>
    <mergeCell ref="L6:L7"/>
    <mergeCell ref="M6:M7"/>
    <mergeCell ref="C52:D52"/>
    <mergeCell ref="C63:D63"/>
    <mergeCell ref="C108:D108"/>
    <mergeCell ref="C128:D128"/>
    <mergeCell ref="A133:M133"/>
  </mergeCells>
  <printOptions headings="false" gridLines="false" gridLinesSet="true" horizontalCentered="false" verticalCentered="false"/>
  <pageMargins left="0.259722222222222" right="0.196527777777778" top="0.39375" bottom="0.7875" header="0.511811023622047" footer="0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4" ySplit="7" topLeftCell="O122" activePane="bottomRight" state="frozen"/>
      <selection pane="topLeft" activeCell="A1" activeCellId="0" sqref="A1"/>
      <selection pane="topRight" activeCell="O1" activeCellId="0" sqref="O1"/>
      <selection pane="bottomLeft" activeCell="A122" activeCellId="0" sqref="A122"/>
      <selection pane="bottomRight" activeCell="A6" activeCellId="0" sqref="A6:M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4.7"/>
    <col collapsed="false" customWidth="true" hidden="false" outlineLevel="0" max="3" min="3" style="0" width="8.99"/>
    <col collapsed="false" customWidth="true" hidden="false" outlineLevel="0" max="4" min="4" style="0" width="9.99"/>
    <col collapsed="false" customWidth="true" hidden="false" outlineLevel="0" max="5" min="5" style="0" width="13.14"/>
    <col collapsed="false" customWidth="true" hidden="false" outlineLevel="0" max="6" min="6" style="0" width="7.85"/>
    <col collapsed="false" customWidth="true" hidden="false" outlineLevel="0" max="7" min="7" style="0" width="9.14"/>
    <col collapsed="false" customWidth="true" hidden="false" outlineLevel="0" max="8" min="8" style="0" width="8.85"/>
    <col collapsed="false" customWidth="true" hidden="false" outlineLevel="0" max="9" min="9" style="0" width="9.7"/>
    <col collapsed="false" customWidth="true" hidden="false" outlineLevel="0" max="10" min="10" style="0" width="8.41"/>
    <col collapsed="false" customWidth="true" hidden="false" outlineLevel="0" max="11" min="11" style="0" width="8.14"/>
    <col collapsed="false" customWidth="true" hidden="false" outlineLevel="0" max="12" min="12" style="0" width="10.71"/>
    <col collapsed="false" customWidth="true" hidden="false" outlineLevel="0" max="13" min="13" style="0" width="13.41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9.5" hidden="false" customHeight="true" outlineLevel="0" collapsed="false">
      <c r="A4" s="3"/>
      <c r="B4" s="3"/>
      <c r="C4" s="3"/>
      <c r="D4" s="3"/>
      <c r="E4" s="3"/>
    </row>
    <row r="5" customFormat="false" ht="6.75" hidden="false" customHeight="true" outlineLevel="0" collapsed="false">
      <c r="A5" s="4"/>
      <c r="B5" s="4"/>
      <c r="C5" s="4"/>
      <c r="D5" s="4"/>
      <c r="E5" s="4"/>
    </row>
    <row r="6" customFormat="false" ht="14.25" hidden="false" customHeight="true" outlineLevel="0" collapsed="false">
      <c r="A6" s="5" t="s">
        <v>3</v>
      </c>
      <c r="B6" s="5" t="s">
        <v>4</v>
      </c>
      <c r="C6" s="5" t="s">
        <v>5</v>
      </c>
      <c r="D6" s="6" t="s">
        <v>6</v>
      </c>
      <c r="E6" s="6" t="s">
        <v>7</v>
      </c>
      <c r="F6" s="6"/>
      <c r="G6" s="6"/>
      <c r="H6" s="6"/>
      <c r="I6" s="7" t="s">
        <v>8</v>
      </c>
      <c r="J6" s="7"/>
      <c r="K6" s="8" t="s">
        <v>9</v>
      </c>
      <c r="L6" s="9" t="s">
        <v>10</v>
      </c>
      <c r="M6" s="9" t="s">
        <v>11</v>
      </c>
    </row>
    <row r="7" customFormat="false" ht="25.5" hidden="false" customHeight="true" outlineLevel="0" collapsed="false">
      <c r="A7" s="5"/>
      <c r="B7" s="5"/>
      <c r="C7" s="5"/>
      <c r="D7" s="6"/>
      <c r="E7" s="6"/>
      <c r="F7" s="6"/>
      <c r="G7" s="6"/>
      <c r="H7" s="6"/>
      <c r="I7" s="54" t="s">
        <v>12</v>
      </c>
      <c r="J7" s="8" t="s">
        <v>13</v>
      </c>
      <c r="K7" s="8"/>
      <c r="L7" s="9"/>
      <c r="M7" s="9"/>
    </row>
    <row r="8" s="56" customFormat="true" ht="9.75" hidden="false" customHeight="false" outlineLevel="0" collapsed="false">
      <c r="A8" s="55"/>
      <c r="B8" s="55"/>
      <c r="C8" s="55"/>
      <c r="D8" s="55"/>
      <c r="E8" s="55"/>
    </row>
    <row r="9" customFormat="false" ht="13.5" hidden="false" customHeight="false" outlineLevel="0" collapsed="false">
      <c r="A9" s="12" t="s">
        <v>2763</v>
      </c>
      <c r="B9" s="12" t="s">
        <v>422</v>
      </c>
      <c r="C9" s="12" t="s">
        <v>2764</v>
      </c>
      <c r="D9" s="12" t="s">
        <v>16</v>
      </c>
      <c r="E9" s="12" t="n">
        <v>581</v>
      </c>
      <c r="F9" s="14" t="n">
        <v>0</v>
      </c>
      <c r="G9" s="14" t="n">
        <v>97</v>
      </c>
      <c r="H9" s="14" t="n">
        <v>191</v>
      </c>
      <c r="I9" s="14" t="n">
        <f aca="false">F9+G9+H9</f>
        <v>288</v>
      </c>
      <c r="J9" s="14" t="n">
        <v>0</v>
      </c>
      <c r="K9" s="14" t="n">
        <f aca="false">I9+J9</f>
        <v>288</v>
      </c>
      <c r="L9" s="15" t="n">
        <f aca="false">K9*100/E9</f>
        <v>49.5697074010327</v>
      </c>
      <c r="M9" s="16" t="n">
        <f aca="false">L9-100</f>
        <v>-50.4302925989673</v>
      </c>
      <c r="N9" s="125"/>
    </row>
    <row r="10" customFormat="false" ht="12.75" hidden="false" customHeight="false" outlineLevel="0" collapsed="false">
      <c r="A10" s="17" t="s">
        <v>2763</v>
      </c>
      <c r="B10" s="17" t="s">
        <v>422</v>
      </c>
      <c r="C10" s="17" t="s">
        <v>2764</v>
      </c>
      <c r="D10" s="17" t="s">
        <v>21</v>
      </c>
      <c r="E10" s="17" t="n">
        <v>582</v>
      </c>
      <c r="F10" s="19" t="n">
        <v>0</v>
      </c>
      <c r="G10" s="19" t="n">
        <v>123</v>
      </c>
      <c r="H10" s="19" t="n">
        <v>212</v>
      </c>
      <c r="I10" s="19" t="n">
        <f aca="false">F10+G10+H10</f>
        <v>335</v>
      </c>
      <c r="J10" s="19" t="n">
        <v>2</v>
      </c>
      <c r="K10" s="19" t="n">
        <f aca="false">I10+J10</f>
        <v>337</v>
      </c>
      <c r="L10" s="20" t="n">
        <f aca="false">K10*100/E10</f>
        <v>57.9037800687285</v>
      </c>
      <c r="M10" s="21" t="n">
        <f aca="false">L10-100</f>
        <v>-42.0962199312715</v>
      </c>
      <c r="N10" s="125"/>
    </row>
    <row r="11" customFormat="false" ht="12.75" hidden="false" customHeight="false" outlineLevel="0" collapsed="false">
      <c r="A11" s="17" t="s">
        <v>2763</v>
      </c>
      <c r="B11" s="17" t="s">
        <v>422</v>
      </c>
      <c r="C11" s="17" t="s">
        <v>2765</v>
      </c>
      <c r="D11" s="17" t="s">
        <v>16</v>
      </c>
      <c r="E11" s="17" t="n">
        <v>510</v>
      </c>
      <c r="F11" s="19" t="n">
        <v>4</v>
      </c>
      <c r="G11" s="19" t="n">
        <v>74</v>
      </c>
      <c r="H11" s="19" t="n">
        <v>187</v>
      </c>
      <c r="I11" s="19" t="n">
        <f aca="false">F11+G11+H11</f>
        <v>265</v>
      </c>
      <c r="J11" s="19" t="n">
        <v>2</v>
      </c>
      <c r="K11" s="19" t="n">
        <f aca="false">I11+J11</f>
        <v>267</v>
      </c>
      <c r="L11" s="20" t="n">
        <f aca="false">K11*100/E11</f>
        <v>52.3529411764706</v>
      </c>
      <c r="M11" s="21" t="n">
        <f aca="false">L11-100</f>
        <v>-47.6470588235294</v>
      </c>
      <c r="N11" s="125"/>
    </row>
    <row r="12" customFormat="false" ht="12.75" hidden="false" customHeight="false" outlineLevel="0" collapsed="false">
      <c r="A12" s="17" t="s">
        <v>2763</v>
      </c>
      <c r="B12" s="17" t="s">
        <v>422</v>
      </c>
      <c r="C12" s="17" t="s">
        <v>2765</v>
      </c>
      <c r="D12" s="17" t="s">
        <v>17</v>
      </c>
      <c r="E12" s="17" t="n">
        <v>510</v>
      </c>
      <c r="F12" s="19" t="n">
        <v>2</v>
      </c>
      <c r="G12" s="19" t="n">
        <v>72</v>
      </c>
      <c r="H12" s="19" t="n">
        <v>169</v>
      </c>
      <c r="I12" s="19" t="n">
        <f aca="false">F12+G12+H12</f>
        <v>243</v>
      </c>
      <c r="J12" s="19" t="n">
        <v>1</v>
      </c>
      <c r="K12" s="19" t="n">
        <f aca="false">I12+J12</f>
        <v>244</v>
      </c>
      <c r="L12" s="20" t="n">
        <f aca="false">K12*100/E12</f>
        <v>47.843137254902</v>
      </c>
      <c r="M12" s="21" t="n">
        <f aca="false">L12-100</f>
        <v>-52.156862745098</v>
      </c>
      <c r="N12" s="125"/>
    </row>
    <row r="13" customFormat="false" ht="12.75" hidden="false" customHeight="false" outlineLevel="0" collapsed="false">
      <c r="A13" s="17" t="s">
        <v>2763</v>
      </c>
      <c r="B13" s="17" t="s">
        <v>422</v>
      </c>
      <c r="C13" s="17" t="s">
        <v>2765</v>
      </c>
      <c r="D13" s="17" t="s">
        <v>18</v>
      </c>
      <c r="E13" s="17" t="n">
        <v>511</v>
      </c>
      <c r="F13" s="19" t="n">
        <v>4</v>
      </c>
      <c r="G13" s="19" t="n">
        <v>75</v>
      </c>
      <c r="H13" s="19" t="n">
        <v>173</v>
      </c>
      <c r="I13" s="19" t="n">
        <f aca="false">F13+G13+H13</f>
        <v>252</v>
      </c>
      <c r="J13" s="19" t="n">
        <v>5</v>
      </c>
      <c r="K13" s="19" t="n">
        <f aca="false">I13+J13</f>
        <v>257</v>
      </c>
      <c r="L13" s="20" t="n">
        <f aca="false">K13*100/E13</f>
        <v>50.293542074364</v>
      </c>
      <c r="M13" s="21" t="n">
        <f aca="false">L13-100</f>
        <v>-49.706457925636</v>
      </c>
      <c r="N13" s="125"/>
    </row>
    <row r="14" customFormat="false" ht="12.75" hidden="false" customHeight="false" outlineLevel="0" collapsed="false">
      <c r="A14" s="17" t="s">
        <v>2763</v>
      </c>
      <c r="B14" s="17" t="s">
        <v>422</v>
      </c>
      <c r="C14" s="17" t="s">
        <v>2766</v>
      </c>
      <c r="D14" s="17" t="s">
        <v>16</v>
      </c>
      <c r="E14" s="17" t="n">
        <v>538</v>
      </c>
      <c r="F14" s="19" t="n">
        <v>2</v>
      </c>
      <c r="G14" s="19" t="n">
        <v>78</v>
      </c>
      <c r="H14" s="19" t="n">
        <v>239</v>
      </c>
      <c r="I14" s="19" t="n">
        <f aca="false">F14+G14+H14</f>
        <v>319</v>
      </c>
      <c r="J14" s="19" t="n">
        <v>1</v>
      </c>
      <c r="K14" s="19" t="n">
        <f aca="false">I14+J14</f>
        <v>320</v>
      </c>
      <c r="L14" s="20" t="n">
        <f aca="false">K14*100/E14</f>
        <v>59.4795539033457</v>
      </c>
      <c r="M14" s="21" t="n">
        <f aca="false">L14-100</f>
        <v>-40.5204460966543</v>
      </c>
      <c r="N14" s="125"/>
    </row>
    <row r="15" customFormat="false" ht="12.75" hidden="false" customHeight="false" outlineLevel="0" collapsed="false">
      <c r="A15" s="17" t="s">
        <v>2763</v>
      </c>
      <c r="B15" s="17" t="s">
        <v>422</v>
      </c>
      <c r="C15" s="17" t="s">
        <v>2766</v>
      </c>
      <c r="D15" s="17" t="s">
        <v>21</v>
      </c>
      <c r="E15" s="17" t="n">
        <v>538</v>
      </c>
      <c r="F15" s="19" t="n">
        <v>3</v>
      </c>
      <c r="G15" s="19" t="n">
        <v>61</v>
      </c>
      <c r="H15" s="19" t="n">
        <v>243</v>
      </c>
      <c r="I15" s="19" t="n">
        <f aca="false">F15+G15+H15</f>
        <v>307</v>
      </c>
      <c r="J15" s="19" t="n">
        <v>1</v>
      </c>
      <c r="K15" s="19" t="n">
        <f aca="false">I15+J15</f>
        <v>308</v>
      </c>
      <c r="L15" s="20" t="n">
        <f aca="false">K15*100/E15</f>
        <v>57.2490706319703</v>
      </c>
      <c r="M15" s="21" t="n">
        <f aca="false">L15-100</f>
        <v>-42.7509293680297</v>
      </c>
      <c r="N15" s="125"/>
    </row>
    <row r="16" customFormat="false" ht="12.75" hidden="false" customHeight="false" outlineLevel="0" collapsed="false">
      <c r="A16" s="17" t="s">
        <v>2763</v>
      </c>
      <c r="B16" s="17" t="s">
        <v>422</v>
      </c>
      <c r="C16" s="17" t="s">
        <v>2767</v>
      </c>
      <c r="D16" s="17" t="s">
        <v>16</v>
      </c>
      <c r="E16" s="17" t="n">
        <v>559</v>
      </c>
      <c r="F16" s="19" t="n">
        <v>4</v>
      </c>
      <c r="G16" s="19" t="n">
        <v>90</v>
      </c>
      <c r="H16" s="19" t="n">
        <v>204</v>
      </c>
      <c r="I16" s="19" t="n">
        <f aca="false">F16+G16+H16</f>
        <v>298</v>
      </c>
      <c r="J16" s="19" t="n">
        <v>1</v>
      </c>
      <c r="K16" s="19" t="n">
        <f aca="false">I16+J16</f>
        <v>299</v>
      </c>
      <c r="L16" s="20" t="n">
        <f aca="false">K16*100/E16</f>
        <v>53.4883720930233</v>
      </c>
      <c r="M16" s="21" t="n">
        <f aca="false">L16-100</f>
        <v>-46.5116279069767</v>
      </c>
      <c r="N16" s="125"/>
    </row>
    <row r="17" customFormat="false" ht="12.75" hidden="false" customHeight="false" outlineLevel="0" collapsed="false">
      <c r="A17" s="17" t="s">
        <v>2763</v>
      </c>
      <c r="B17" s="17" t="s">
        <v>422</v>
      </c>
      <c r="C17" s="17" t="s">
        <v>2767</v>
      </c>
      <c r="D17" s="17" t="s">
        <v>21</v>
      </c>
      <c r="E17" s="17" t="n">
        <v>560</v>
      </c>
      <c r="F17" s="19" t="n">
        <v>2</v>
      </c>
      <c r="G17" s="19" t="n">
        <v>89</v>
      </c>
      <c r="H17" s="19" t="n">
        <v>203</v>
      </c>
      <c r="I17" s="19" t="n">
        <f aca="false">F17+G17+H17</f>
        <v>294</v>
      </c>
      <c r="J17" s="19" t="n">
        <v>1</v>
      </c>
      <c r="K17" s="19" t="n">
        <f aca="false">I17+J17</f>
        <v>295</v>
      </c>
      <c r="L17" s="20" t="n">
        <f aca="false">K17*100/E17</f>
        <v>52.6785714285714</v>
      </c>
      <c r="M17" s="21" t="n">
        <f aca="false">L17-100</f>
        <v>-47.3214285714286</v>
      </c>
      <c r="N17" s="125"/>
    </row>
    <row r="18" customFormat="false" ht="12.75" hidden="false" customHeight="false" outlineLevel="0" collapsed="false">
      <c r="A18" s="17" t="s">
        <v>2763</v>
      </c>
      <c r="B18" s="17" t="s">
        <v>422</v>
      </c>
      <c r="C18" s="17" t="s">
        <v>2768</v>
      </c>
      <c r="D18" s="17" t="s">
        <v>16</v>
      </c>
      <c r="E18" s="17" t="n">
        <v>720</v>
      </c>
      <c r="F18" s="19" t="n">
        <v>4</v>
      </c>
      <c r="G18" s="19" t="n">
        <v>110</v>
      </c>
      <c r="H18" s="19" t="n">
        <v>272</v>
      </c>
      <c r="I18" s="19" t="n">
        <f aca="false">F18+G18+H18</f>
        <v>386</v>
      </c>
      <c r="J18" s="19" t="n">
        <v>1</v>
      </c>
      <c r="K18" s="19" t="n">
        <f aca="false">I18+J18</f>
        <v>387</v>
      </c>
      <c r="L18" s="20" t="n">
        <f aca="false">K18*100/E18</f>
        <v>53.75</v>
      </c>
      <c r="M18" s="21" t="n">
        <f aca="false">L18-100</f>
        <v>-46.25</v>
      </c>
      <c r="N18" s="125"/>
    </row>
    <row r="19" customFormat="false" ht="12.75" hidden="false" customHeight="false" outlineLevel="0" collapsed="false">
      <c r="A19" s="17" t="s">
        <v>2763</v>
      </c>
      <c r="B19" s="17" t="s">
        <v>422</v>
      </c>
      <c r="C19" s="17" t="s">
        <v>2768</v>
      </c>
      <c r="D19" s="17" t="s">
        <v>21</v>
      </c>
      <c r="E19" s="17" t="n">
        <v>721</v>
      </c>
      <c r="F19" s="19" t="n">
        <v>1</v>
      </c>
      <c r="G19" s="19" t="n">
        <v>114</v>
      </c>
      <c r="H19" s="19" t="n">
        <v>265</v>
      </c>
      <c r="I19" s="19" t="n">
        <f aca="false">F19+G19+H19</f>
        <v>380</v>
      </c>
      <c r="J19" s="19" t="n">
        <v>343</v>
      </c>
      <c r="K19" s="19" t="n">
        <f aca="false">I19+J19</f>
        <v>723</v>
      </c>
      <c r="L19" s="20" t="n">
        <f aca="false">K19*100/E19</f>
        <v>100.277392510402</v>
      </c>
      <c r="M19" s="21" t="n">
        <f aca="false">L19-100</f>
        <v>0.277392510402223</v>
      </c>
      <c r="N19" s="125"/>
    </row>
    <row r="20" customFormat="false" ht="12.75" hidden="false" customHeight="false" outlineLevel="0" collapsed="false">
      <c r="A20" s="17" t="s">
        <v>2763</v>
      </c>
      <c r="B20" s="17" t="s">
        <v>422</v>
      </c>
      <c r="C20" s="17" t="s">
        <v>2769</v>
      </c>
      <c r="D20" s="17" t="s">
        <v>16</v>
      </c>
      <c r="E20" s="17" t="n">
        <v>689</v>
      </c>
      <c r="F20" s="19" t="n">
        <v>2</v>
      </c>
      <c r="G20" s="19" t="n">
        <v>132</v>
      </c>
      <c r="H20" s="19" t="n">
        <v>228</v>
      </c>
      <c r="I20" s="19" t="n">
        <f aca="false">F20+G20+H20</f>
        <v>362</v>
      </c>
      <c r="J20" s="19" t="n">
        <v>0</v>
      </c>
      <c r="K20" s="19" t="n">
        <f aca="false">I20+J20</f>
        <v>362</v>
      </c>
      <c r="L20" s="20" t="n">
        <f aca="false">K20*100/E20</f>
        <v>52.5399129172714</v>
      </c>
      <c r="M20" s="21" t="n">
        <f aca="false">L20-100</f>
        <v>-47.4600870827286</v>
      </c>
      <c r="N20" s="125"/>
    </row>
    <row r="21" customFormat="false" ht="12.75" hidden="false" customHeight="false" outlineLevel="0" collapsed="false">
      <c r="A21" s="17" t="s">
        <v>2763</v>
      </c>
      <c r="B21" s="17" t="s">
        <v>422</v>
      </c>
      <c r="C21" s="17" t="s">
        <v>2769</v>
      </c>
      <c r="D21" s="17" t="s">
        <v>21</v>
      </c>
      <c r="E21" s="17" t="n">
        <v>690</v>
      </c>
      <c r="F21" s="19" t="n">
        <v>1</v>
      </c>
      <c r="G21" s="19" t="n">
        <v>145</v>
      </c>
      <c r="H21" s="19" t="n">
        <v>233</v>
      </c>
      <c r="I21" s="19" t="n">
        <f aca="false">F21+G21+H21</f>
        <v>379</v>
      </c>
      <c r="J21" s="19" t="n">
        <v>6</v>
      </c>
      <c r="K21" s="19" t="n">
        <f aca="false">I21+J21</f>
        <v>385</v>
      </c>
      <c r="L21" s="20" t="n">
        <f aca="false">K21*100/E21</f>
        <v>55.7971014492754</v>
      </c>
      <c r="M21" s="21" t="n">
        <f aca="false">L21-100</f>
        <v>-44.2028985507246</v>
      </c>
      <c r="N21" s="125"/>
    </row>
    <row r="22" customFormat="false" ht="12.75" hidden="false" customHeight="false" outlineLevel="0" collapsed="false">
      <c r="A22" s="17" t="s">
        <v>2763</v>
      </c>
      <c r="B22" s="17" t="s">
        <v>422</v>
      </c>
      <c r="C22" s="17" t="s">
        <v>2770</v>
      </c>
      <c r="D22" s="17" t="s">
        <v>16</v>
      </c>
      <c r="E22" s="17" t="n">
        <v>722</v>
      </c>
      <c r="F22" s="19" t="n">
        <v>4</v>
      </c>
      <c r="G22" s="19" t="n">
        <v>133</v>
      </c>
      <c r="H22" s="19" t="n">
        <v>243</v>
      </c>
      <c r="I22" s="19" t="n">
        <f aca="false">F22+G22+H22</f>
        <v>380</v>
      </c>
      <c r="J22" s="19" t="n">
        <v>4</v>
      </c>
      <c r="K22" s="19" t="n">
        <f aca="false">I22+J22</f>
        <v>384</v>
      </c>
      <c r="L22" s="20" t="n">
        <f aca="false">K22*100/E22</f>
        <v>53.185595567867</v>
      </c>
      <c r="M22" s="21" t="n">
        <f aca="false">L22-100</f>
        <v>-46.814404432133</v>
      </c>
      <c r="N22" s="125"/>
    </row>
    <row r="23" customFormat="false" ht="12.75" hidden="false" customHeight="false" outlineLevel="0" collapsed="false">
      <c r="A23" s="17" t="s">
        <v>2763</v>
      </c>
      <c r="B23" s="17" t="s">
        <v>422</v>
      </c>
      <c r="C23" s="17" t="s">
        <v>2770</v>
      </c>
      <c r="D23" s="17" t="s">
        <v>21</v>
      </c>
      <c r="E23" s="17" t="n">
        <v>723</v>
      </c>
      <c r="F23" s="19" t="n">
        <v>3</v>
      </c>
      <c r="G23" s="19" t="n">
        <v>120</v>
      </c>
      <c r="H23" s="19" t="n">
        <v>235</v>
      </c>
      <c r="I23" s="19" t="n">
        <f aca="false">F23+G23+H23</f>
        <v>358</v>
      </c>
      <c r="J23" s="19" t="n">
        <v>4</v>
      </c>
      <c r="K23" s="19" t="n">
        <f aca="false">I23+J23</f>
        <v>362</v>
      </c>
      <c r="L23" s="20" t="n">
        <f aca="false">K23*100/E23</f>
        <v>50.0691562932227</v>
      </c>
      <c r="M23" s="21" t="n">
        <f aca="false">L23-100</f>
        <v>-49.9308437067773</v>
      </c>
      <c r="N23" s="125"/>
    </row>
    <row r="24" customFormat="false" ht="12.75" hidden="false" customHeight="false" outlineLevel="0" collapsed="false">
      <c r="A24" s="17" t="s">
        <v>2763</v>
      </c>
      <c r="B24" s="17" t="s">
        <v>422</v>
      </c>
      <c r="C24" s="17" t="s">
        <v>2771</v>
      </c>
      <c r="D24" s="17" t="s">
        <v>16</v>
      </c>
      <c r="E24" s="17" t="n">
        <v>726</v>
      </c>
      <c r="F24" s="19" t="n">
        <v>3</v>
      </c>
      <c r="G24" s="19" t="n">
        <v>94</v>
      </c>
      <c r="H24" s="19" t="n">
        <v>279</v>
      </c>
      <c r="I24" s="19" t="n">
        <f aca="false">F24+G24+H24</f>
        <v>376</v>
      </c>
      <c r="J24" s="19" t="n">
        <v>0</v>
      </c>
      <c r="K24" s="19" t="n">
        <f aca="false">I24+J24</f>
        <v>376</v>
      </c>
      <c r="L24" s="20" t="n">
        <f aca="false">K24*100/E24</f>
        <v>51.7906336088154</v>
      </c>
      <c r="M24" s="21" t="n">
        <f aca="false">L24-100</f>
        <v>-48.2093663911846</v>
      </c>
      <c r="N24" s="125"/>
    </row>
    <row r="25" customFormat="false" ht="12.75" hidden="false" customHeight="false" outlineLevel="0" collapsed="false">
      <c r="A25" s="17" t="s">
        <v>2763</v>
      </c>
      <c r="B25" s="17" t="s">
        <v>422</v>
      </c>
      <c r="C25" s="17" t="s">
        <v>2771</v>
      </c>
      <c r="D25" s="17" t="s">
        <v>21</v>
      </c>
      <c r="E25" s="17" t="n">
        <v>726</v>
      </c>
      <c r="F25" s="19" t="n">
        <v>5</v>
      </c>
      <c r="G25" s="19" t="n">
        <v>112</v>
      </c>
      <c r="H25" s="19" t="n">
        <v>281</v>
      </c>
      <c r="I25" s="19" t="n">
        <f aca="false">F25+G25+H25</f>
        <v>398</v>
      </c>
      <c r="J25" s="19" t="n">
        <v>0</v>
      </c>
      <c r="K25" s="19" t="n">
        <f aca="false">I25+J25</f>
        <v>398</v>
      </c>
      <c r="L25" s="20" t="n">
        <f aca="false">K25*100/E25</f>
        <v>54.8209366391185</v>
      </c>
      <c r="M25" s="21" t="n">
        <f aca="false">L25-100</f>
        <v>-45.1790633608815</v>
      </c>
      <c r="N25" s="125"/>
    </row>
    <row r="26" customFormat="false" ht="12.75" hidden="false" customHeight="false" outlineLevel="0" collapsed="false">
      <c r="A26" s="17" t="s">
        <v>2763</v>
      </c>
      <c r="B26" s="17" t="s">
        <v>422</v>
      </c>
      <c r="C26" s="17" t="s">
        <v>2772</v>
      </c>
      <c r="D26" s="17" t="s">
        <v>16</v>
      </c>
      <c r="E26" s="17" t="n">
        <v>518</v>
      </c>
      <c r="F26" s="19" t="n">
        <v>1</v>
      </c>
      <c r="G26" s="19" t="n">
        <v>76</v>
      </c>
      <c r="H26" s="19" t="n">
        <v>196</v>
      </c>
      <c r="I26" s="19" t="n">
        <f aca="false">F26+G26+H26</f>
        <v>273</v>
      </c>
      <c r="J26" s="19" t="n">
        <v>0</v>
      </c>
      <c r="K26" s="19" t="n">
        <f aca="false">I26+J26</f>
        <v>273</v>
      </c>
      <c r="L26" s="20" t="n">
        <f aca="false">K26*100/E26</f>
        <v>52.7027027027027</v>
      </c>
      <c r="M26" s="21" t="n">
        <f aca="false">L26-100</f>
        <v>-47.2972972972973</v>
      </c>
      <c r="N26" s="125"/>
    </row>
    <row r="27" customFormat="false" ht="12.75" hidden="false" customHeight="false" outlineLevel="0" collapsed="false">
      <c r="A27" s="17" t="s">
        <v>2763</v>
      </c>
      <c r="B27" s="17" t="s">
        <v>422</v>
      </c>
      <c r="C27" s="17" t="s">
        <v>2772</v>
      </c>
      <c r="D27" s="17" t="s">
        <v>17</v>
      </c>
      <c r="E27" s="17" t="n">
        <v>519</v>
      </c>
      <c r="F27" s="19" t="n">
        <v>2</v>
      </c>
      <c r="G27" s="19" t="n">
        <v>67</v>
      </c>
      <c r="H27" s="19" t="n">
        <v>192</v>
      </c>
      <c r="I27" s="19" t="n">
        <f aca="false">F27+G27+H27</f>
        <v>261</v>
      </c>
      <c r="J27" s="19" t="n">
        <v>2</v>
      </c>
      <c r="K27" s="19" t="n">
        <f aca="false">I27+J27</f>
        <v>263</v>
      </c>
      <c r="L27" s="20" t="n">
        <f aca="false">K27*100/E27</f>
        <v>50.6743737957611</v>
      </c>
      <c r="M27" s="21" t="n">
        <f aca="false">L27-100</f>
        <v>-49.3256262042389</v>
      </c>
      <c r="N27" s="125"/>
    </row>
    <row r="28" customFormat="false" ht="12.75" hidden="false" customHeight="false" outlineLevel="0" collapsed="false">
      <c r="A28" s="17" t="s">
        <v>2763</v>
      </c>
      <c r="B28" s="17" t="s">
        <v>422</v>
      </c>
      <c r="C28" s="17" t="s">
        <v>2772</v>
      </c>
      <c r="D28" s="17" t="s">
        <v>18</v>
      </c>
      <c r="E28" s="17" t="n">
        <v>519</v>
      </c>
      <c r="F28" s="19" t="n">
        <v>2</v>
      </c>
      <c r="G28" s="19" t="n">
        <v>70</v>
      </c>
      <c r="H28" s="19" t="n">
        <v>184</v>
      </c>
      <c r="I28" s="19" t="n">
        <f aca="false">F28+G28+H28</f>
        <v>256</v>
      </c>
      <c r="J28" s="19" t="n">
        <v>6</v>
      </c>
      <c r="K28" s="19" t="n">
        <f aca="false">I28+J28</f>
        <v>262</v>
      </c>
      <c r="L28" s="20" t="n">
        <f aca="false">K28*100/E28</f>
        <v>50.4816955684008</v>
      </c>
      <c r="M28" s="21" t="n">
        <f aca="false">L28-100</f>
        <v>-49.5183044315992</v>
      </c>
      <c r="N28" s="125"/>
    </row>
    <row r="29" customFormat="false" ht="12.75" hidden="false" customHeight="false" outlineLevel="0" collapsed="false">
      <c r="A29" s="17" t="s">
        <v>2763</v>
      </c>
      <c r="B29" s="17" t="s">
        <v>422</v>
      </c>
      <c r="C29" s="17" t="s">
        <v>2773</v>
      </c>
      <c r="D29" s="17" t="s">
        <v>16</v>
      </c>
      <c r="E29" s="17" t="n">
        <v>602</v>
      </c>
      <c r="F29" s="19" t="n">
        <v>3</v>
      </c>
      <c r="G29" s="19" t="n">
        <v>97</v>
      </c>
      <c r="H29" s="19" t="n">
        <v>255</v>
      </c>
      <c r="I29" s="19" t="n">
        <f aca="false">F29+G29+H29</f>
        <v>355</v>
      </c>
      <c r="J29" s="19" t="n">
        <v>5</v>
      </c>
      <c r="K29" s="19" t="n">
        <f aca="false">I29+J29</f>
        <v>360</v>
      </c>
      <c r="L29" s="20" t="n">
        <f aca="false">K29*100/E29</f>
        <v>59.8006644518272</v>
      </c>
      <c r="M29" s="21" t="n">
        <f aca="false">L29-100</f>
        <v>-40.1993355481728</v>
      </c>
      <c r="N29" s="125"/>
    </row>
    <row r="30" customFormat="false" ht="12.75" hidden="false" customHeight="false" outlineLevel="0" collapsed="false">
      <c r="A30" s="17" t="s">
        <v>2763</v>
      </c>
      <c r="B30" s="17" t="s">
        <v>422</v>
      </c>
      <c r="C30" s="17" t="s">
        <v>2773</v>
      </c>
      <c r="D30" s="17" t="s">
        <v>21</v>
      </c>
      <c r="E30" s="17" t="n">
        <v>603</v>
      </c>
      <c r="F30" s="19" t="n">
        <v>4</v>
      </c>
      <c r="G30" s="19" t="n">
        <v>83</v>
      </c>
      <c r="H30" s="19" t="n">
        <v>287</v>
      </c>
      <c r="I30" s="19" t="n">
        <f aca="false">F30+G30+H30</f>
        <v>374</v>
      </c>
      <c r="J30" s="19" t="n">
        <v>1</v>
      </c>
      <c r="K30" s="19" t="n">
        <f aca="false">I30+J30</f>
        <v>375</v>
      </c>
      <c r="L30" s="20" t="n">
        <f aca="false">K30*100/E30</f>
        <v>62.1890547263682</v>
      </c>
      <c r="M30" s="21" t="n">
        <f aca="false">L30-100</f>
        <v>-37.8109452736318</v>
      </c>
      <c r="N30" s="125"/>
    </row>
    <row r="31" customFormat="false" ht="12.75" hidden="false" customHeight="false" outlineLevel="0" collapsed="false">
      <c r="A31" s="17" t="s">
        <v>2763</v>
      </c>
      <c r="B31" s="17" t="s">
        <v>422</v>
      </c>
      <c r="C31" s="17" t="s">
        <v>2774</v>
      </c>
      <c r="D31" s="17" t="s">
        <v>16</v>
      </c>
      <c r="E31" s="17" t="n">
        <v>510</v>
      </c>
      <c r="F31" s="19" t="n">
        <v>1</v>
      </c>
      <c r="G31" s="19" t="n">
        <v>62</v>
      </c>
      <c r="H31" s="19" t="n">
        <v>194</v>
      </c>
      <c r="I31" s="19" t="n">
        <f aca="false">F31+G31+H31</f>
        <v>257</v>
      </c>
      <c r="J31" s="19" t="n">
        <v>2</v>
      </c>
      <c r="K31" s="19" t="n">
        <f aca="false">I31+J31</f>
        <v>259</v>
      </c>
      <c r="L31" s="20" t="n">
        <f aca="false">K31*100/E31</f>
        <v>50.7843137254902</v>
      </c>
      <c r="M31" s="21" t="n">
        <f aca="false">L31-100</f>
        <v>-49.2156862745098</v>
      </c>
      <c r="N31" s="125"/>
    </row>
    <row r="32" customFormat="false" ht="12.75" hidden="false" customHeight="false" outlineLevel="0" collapsed="false">
      <c r="A32" s="17" t="s">
        <v>2763</v>
      </c>
      <c r="B32" s="17" t="s">
        <v>422</v>
      </c>
      <c r="C32" s="17" t="s">
        <v>2774</v>
      </c>
      <c r="D32" s="17" t="s">
        <v>17</v>
      </c>
      <c r="E32" s="17" t="n">
        <v>510</v>
      </c>
      <c r="F32" s="19" t="n">
        <v>2</v>
      </c>
      <c r="G32" s="19" t="n">
        <v>56</v>
      </c>
      <c r="H32" s="19" t="n">
        <v>177</v>
      </c>
      <c r="I32" s="19" t="n">
        <f aca="false">F32+G32+H32</f>
        <v>235</v>
      </c>
      <c r="J32" s="19" t="n">
        <v>1</v>
      </c>
      <c r="K32" s="19" t="n">
        <f aca="false">I32+J32</f>
        <v>236</v>
      </c>
      <c r="L32" s="20" t="n">
        <f aca="false">K32*100/E32</f>
        <v>46.2745098039216</v>
      </c>
      <c r="M32" s="21" t="n">
        <f aca="false">L32-100</f>
        <v>-53.7254901960784</v>
      </c>
      <c r="N32" s="125"/>
    </row>
    <row r="33" customFormat="false" ht="12.75" hidden="false" customHeight="false" outlineLevel="0" collapsed="false">
      <c r="A33" s="17" t="s">
        <v>2763</v>
      </c>
      <c r="B33" s="17" t="s">
        <v>422</v>
      </c>
      <c r="C33" s="17" t="s">
        <v>2774</v>
      </c>
      <c r="D33" s="17" t="s">
        <v>18</v>
      </c>
      <c r="E33" s="17" t="n">
        <v>510</v>
      </c>
      <c r="F33" s="19" t="n">
        <v>2</v>
      </c>
      <c r="G33" s="19" t="n">
        <v>71</v>
      </c>
      <c r="H33" s="19" t="n">
        <v>172</v>
      </c>
      <c r="I33" s="19" t="n">
        <f aca="false">F33+G33+H33</f>
        <v>245</v>
      </c>
      <c r="J33" s="19" t="n">
        <v>2</v>
      </c>
      <c r="K33" s="19" t="n">
        <f aca="false">I33+J33</f>
        <v>247</v>
      </c>
      <c r="L33" s="20" t="n">
        <f aca="false">K33*100/E33</f>
        <v>48.4313725490196</v>
      </c>
      <c r="M33" s="21" t="n">
        <f aca="false">L33-100</f>
        <v>-51.5686274509804</v>
      </c>
      <c r="N33" s="125"/>
    </row>
    <row r="34" customFormat="false" ht="12.75" hidden="false" customHeight="false" outlineLevel="0" collapsed="false">
      <c r="A34" s="17" t="s">
        <v>2763</v>
      </c>
      <c r="B34" s="17" t="s">
        <v>422</v>
      </c>
      <c r="C34" s="17" t="s">
        <v>2775</v>
      </c>
      <c r="D34" s="17" t="s">
        <v>16</v>
      </c>
      <c r="E34" s="17" t="n">
        <v>731</v>
      </c>
      <c r="F34" s="19" t="n">
        <v>0</v>
      </c>
      <c r="G34" s="19" t="n">
        <v>104</v>
      </c>
      <c r="H34" s="19" t="n">
        <v>263</v>
      </c>
      <c r="I34" s="19" t="n">
        <f aca="false">F34+G34+H34</f>
        <v>367</v>
      </c>
      <c r="J34" s="19" t="n">
        <v>3</v>
      </c>
      <c r="K34" s="19" t="n">
        <f aca="false">I34+J34</f>
        <v>370</v>
      </c>
      <c r="L34" s="20" t="n">
        <f aca="false">K34*100/E34</f>
        <v>50.6155950752394</v>
      </c>
      <c r="M34" s="21" t="n">
        <f aca="false">L34-100</f>
        <v>-49.3844049247606</v>
      </c>
      <c r="N34" s="125"/>
    </row>
    <row r="35" customFormat="false" ht="12.75" hidden="false" customHeight="false" outlineLevel="0" collapsed="false">
      <c r="A35" s="17" t="s">
        <v>2763</v>
      </c>
      <c r="B35" s="17" t="s">
        <v>422</v>
      </c>
      <c r="C35" s="17" t="s">
        <v>2775</v>
      </c>
      <c r="D35" s="17" t="s">
        <v>21</v>
      </c>
      <c r="E35" s="17" t="n">
        <v>731</v>
      </c>
      <c r="F35" s="19" t="n">
        <v>8</v>
      </c>
      <c r="G35" s="19" t="n">
        <v>117</v>
      </c>
      <c r="H35" s="19" t="n">
        <v>252</v>
      </c>
      <c r="I35" s="19" t="n">
        <f aca="false">F35+G35+H35</f>
        <v>377</v>
      </c>
      <c r="J35" s="19" t="n">
        <v>1</v>
      </c>
      <c r="K35" s="19" t="n">
        <f aca="false">I35+J35</f>
        <v>378</v>
      </c>
      <c r="L35" s="20" t="n">
        <f aca="false">K35*100/E35</f>
        <v>51.7099863201094</v>
      </c>
      <c r="M35" s="21" t="n">
        <f aca="false">L35-100</f>
        <v>-48.2900136798906</v>
      </c>
      <c r="N35" s="125"/>
    </row>
    <row r="36" customFormat="false" ht="12.75" hidden="false" customHeight="false" outlineLevel="0" collapsed="false">
      <c r="A36" s="17" t="s">
        <v>2763</v>
      </c>
      <c r="B36" s="17" t="s">
        <v>422</v>
      </c>
      <c r="C36" s="17" t="s">
        <v>2776</v>
      </c>
      <c r="D36" s="17" t="s">
        <v>16</v>
      </c>
      <c r="E36" s="17" t="n">
        <v>507</v>
      </c>
      <c r="F36" s="19" t="n">
        <v>2</v>
      </c>
      <c r="G36" s="19" t="n">
        <v>82</v>
      </c>
      <c r="H36" s="19" t="n">
        <v>166</v>
      </c>
      <c r="I36" s="19" t="n">
        <f aca="false">F36+G36+H36</f>
        <v>250</v>
      </c>
      <c r="J36" s="19" t="n">
        <v>3</v>
      </c>
      <c r="K36" s="19" t="n">
        <f aca="false">I36+J36</f>
        <v>253</v>
      </c>
      <c r="L36" s="20" t="n">
        <f aca="false">K36*100/E36</f>
        <v>49.9013806706114</v>
      </c>
      <c r="M36" s="21" t="n">
        <f aca="false">L36-100</f>
        <v>-50.0986193293886</v>
      </c>
      <c r="N36" s="125"/>
    </row>
    <row r="37" customFormat="false" ht="12.75" hidden="false" customHeight="false" outlineLevel="0" collapsed="false">
      <c r="A37" s="17" t="s">
        <v>2763</v>
      </c>
      <c r="B37" s="17" t="s">
        <v>422</v>
      </c>
      <c r="C37" s="17" t="s">
        <v>2776</v>
      </c>
      <c r="D37" s="17" t="s">
        <v>17</v>
      </c>
      <c r="E37" s="17" t="n">
        <v>507</v>
      </c>
      <c r="F37" s="19" t="n">
        <v>1</v>
      </c>
      <c r="G37" s="19" t="n">
        <v>72</v>
      </c>
      <c r="H37" s="19" t="n">
        <v>172</v>
      </c>
      <c r="I37" s="19" t="n">
        <f aca="false">F37+G37+H37</f>
        <v>245</v>
      </c>
      <c r="J37" s="19" t="n">
        <v>0</v>
      </c>
      <c r="K37" s="19" t="n">
        <f aca="false">I37+J37</f>
        <v>245</v>
      </c>
      <c r="L37" s="20" t="n">
        <f aca="false">K37*100/E37</f>
        <v>48.3234714003945</v>
      </c>
      <c r="M37" s="21" t="n">
        <f aca="false">L37-100</f>
        <v>-51.6765285996055</v>
      </c>
      <c r="N37" s="125"/>
    </row>
    <row r="38" customFormat="false" ht="12.75" hidden="false" customHeight="false" outlineLevel="0" collapsed="false">
      <c r="A38" s="17" t="s">
        <v>2763</v>
      </c>
      <c r="B38" s="17" t="s">
        <v>422</v>
      </c>
      <c r="C38" s="17" t="s">
        <v>2776</v>
      </c>
      <c r="D38" s="17" t="s">
        <v>18</v>
      </c>
      <c r="E38" s="17" t="n">
        <v>507</v>
      </c>
      <c r="F38" s="19" t="n">
        <v>2</v>
      </c>
      <c r="G38" s="19" t="n">
        <v>63</v>
      </c>
      <c r="H38" s="19" t="n">
        <v>189</v>
      </c>
      <c r="I38" s="19" t="n">
        <f aca="false">F38+G38+H38</f>
        <v>254</v>
      </c>
      <c r="J38" s="19" t="n">
        <v>1</v>
      </c>
      <c r="K38" s="19" t="n">
        <f aca="false">I38+J38</f>
        <v>255</v>
      </c>
      <c r="L38" s="20" t="n">
        <f aca="false">K38*100/E38</f>
        <v>50.2958579881657</v>
      </c>
      <c r="M38" s="21" t="n">
        <f aca="false">L38-100</f>
        <v>-49.7041420118343</v>
      </c>
      <c r="N38" s="125"/>
    </row>
    <row r="39" customFormat="false" ht="12.75" hidden="false" customHeight="false" outlineLevel="0" collapsed="false">
      <c r="A39" s="19" t="s">
        <v>2763</v>
      </c>
      <c r="B39" s="17" t="s">
        <v>422</v>
      </c>
      <c r="C39" s="17" t="s">
        <v>2777</v>
      </c>
      <c r="D39" s="17" t="s">
        <v>16</v>
      </c>
      <c r="E39" s="17" t="n">
        <v>582</v>
      </c>
      <c r="F39" s="19" t="n">
        <v>3</v>
      </c>
      <c r="G39" s="19" t="n">
        <v>95</v>
      </c>
      <c r="H39" s="19" t="n">
        <v>202</v>
      </c>
      <c r="I39" s="19" t="n">
        <f aca="false">F39+G39+H39</f>
        <v>300</v>
      </c>
      <c r="J39" s="19" t="n">
        <v>2</v>
      </c>
      <c r="K39" s="19" t="n">
        <f aca="false">I39+J39</f>
        <v>302</v>
      </c>
      <c r="L39" s="20" t="n">
        <f aca="false">K39*100/E39</f>
        <v>51.8900343642612</v>
      </c>
      <c r="M39" s="21" t="n">
        <f aca="false">L39-100</f>
        <v>-48.1099656357388</v>
      </c>
      <c r="N39" s="125"/>
    </row>
    <row r="40" customFormat="false" ht="12.75" hidden="false" customHeight="false" outlineLevel="0" collapsed="false">
      <c r="A40" s="19" t="s">
        <v>2763</v>
      </c>
      <c r="B40" s="17" t="s">
        <v>422</v>
      </c>
      <c r="C40" s="17" t="s">
        <v>2777</v>
      </c>
      <c r="D40" s="17" t="s">
        <v>17</v>
      </c>
      <c r="E40" s="17" t="n">
        <v>582</v>
      </c>
      <c r="F40" s="19" t="n">
        <v>1</v>
      </c>
      <c r="G40" s="19" t="n">
        <v>78</v>
      </c>
      <c r="H40" s="19" t="n">
        <v>198</v>
      </c>
      <c r="I40" s="19" t="n">
        <f aca="false">F40+G40+H40</f>
        <v>277</v>
      </c>
      <c r="J40" s="19" t="n">
        <v>2</v>
      </c>
      <c r="K40" s="19" t="n">
        <f aca="false">I40+J40</f>
        <v>279</v>
      </c>
      <c r="L40" s="20" t="n">
        <f aca="false">K40*100/E40</f>
        <v>47.9381443298969</v>
      </c>
      <c r="M40" s="21" t="n">
        <f aca="false">L40-100</f>
        <v>-52.0618556701031</v>
      </c>
      <c r="N40" s="125"/>
    </row>
    <row r="41" customFormat="false" ht="12.75" hidden="false" customHeight="false" outlineLevel="0" collapsed="false">
      <c r="A41" s="19" t="s">
        <v>2763</v>
      </c>
      <c r="B41" s="17" t="s">
        <v>422</v>
      </c>
      <c r="C41" s="17" t="s">
        <v>2777</v>
      </c>
      <c r="D41" s="17" t="s">
        <v>18</v>
      </c>
      <c r="E41" s="17" t="n">
        <v>582</v>
      </c>
      <c r="F41" s="19" t="n">
        <v>1</v>
      </c>
      <c r="G41" s="19" t="n">
        <v>87</v>
      </c>
      <c r="H41" s="19" t="n">
        <v>200</v>
      </c>
      <c r="I41" s="19" t="n">
        <f aca="false">F41+G41+H41</f>
        <v>288</v>
      </c>
      <c r="J41" s="19" t="n">
        <v>0</v>
      </c>
      <c r="K41" s="19" t="n">
        <f aca="false">I41+J41</f>
        <v>288</v>
      </c>
      <c r="L41" s="20" t="n">
        <f aca="false">K41*100/E41</f>
        <v>49.4845360824742</v>
      </c>
      <c r="M41" s="21" t="n">
        <f aca="false">L41-100</f>
        <v>-50.5154639175258</v>
      </c>
      <c r="N41" s="125"/>
    </row>
    <row r="42" customFormat="false" ht="12.75" hidden="false" customHeight="false" outlineLevel="0" collapsed="false">
      <c r="A42" s="19" t="s">
        <v>2763</v>
      </c>
      <c r="B42" s="17" t="s">
        <v>422</v>
      </c>
      <c r="C42" s="17" t="s">
        <v>2778</v>
      </c>
      <c r="D42" s="17" t="s">
        <v>16</v>
      </c>
      <c r="E42" s="17" t="n">
        <v>510</v>
      </c>
      <c r="F42" s="19" t="n">
        <v>1</v>
      </c>
      <c r="G42" s="19" t="n">
        <v>71</v>
      </c>
      <c r="H42" s="19" t="n">
        <v>195</v>
      </c>
      <c r="I42" s="19" t="n">
        <f aca="false">F42+G42+H42</f>
        <v>267</v>
      </c>
      <c r="J42" s="19" t="n">
        <v>3</v>
      </c>
      <c r="K42" s="19" t="n">
        <f aca="false">I42+J42</f>
        <v>270</v>
      </c>
      <c r="L42" s="20" t="n">
        <f aca="false">K42*100/E42</f>
        <v>52.9411764705882</v>
      </c>
      <c r="M42" s="21" t="n">
        <f aca="false">L42-100</f>
        <v>-47.0588235294118</v>
      </c>
      <c r="N42" s="125"/>
    </row>
    <row r="43" customFormat="false" ht="12.75" hidden="false" customHeight="false" outlineLevel="0" collapsed="false">
      <c r="A43" s="19" t="s">
        <v>2763</v>
      </c>
      <c r="B43" s="17" t="s">
        <v>422</v>
      </c>
      <c r="C43" s="17" t="s">
        <v>2778</v>
      </c>
      <c r="D43" s="17" t="s">
        <v>17</v>
      </c>
      <c r="E43" s="17" t="n">
        <v>511</v>
      </c>
      <c r="F43" s="19" t="n">
        <v>0</v>
      </c>
      <c r="G43" s="19" t="n">
        <v>67</v>
      </c>
      <c r="H43" s="19" t="n">
        <v>204</v>
      </c>
      <c r="I43" s="19" t="n">
        <f aca="false">F43+G43+H43</f>
        <v>271</v>
      </c>
      <c r="J43" s="19" t="n">
        <v>1</v>
      </c>
      <c r="K43" s="19" t="n">
        <f aca="false">I43+J43</f>
        <v>272</v>
      </c>
      <c r="L43" s="20" t="n">
        <f aca="false">K43*100/E43</f>
        <v>53.2289628180039</v>
      </c>
      <c r="M43" s="21" t="n">
        <f aca="false">L43-100</f>
        <v>-46.7710371819961</v>
      </c>
      <c r="N43" s="125"/>
    </row>
    <row r="44" customFormat="false" ht="12.75" hidden="false" customHeight="false" outlineLevel="0" collapsed="false">
      <c r="A44" s="19" t="s">
        <v>2763</v>
      </c>
      <c r="B44" s="17" t="s">
        <v>422</v>
      </c>
      <c r="C44" s="17" t="s">
        <v>2778</v>
      </c>
      <c r="D44" s="17" t="s">
        <v>18</v>
      </c>
      <c r="E44" s="17" t="n">
        <v>511</v>
      </c>
      <c r="F44" s="19" t="n">
        <v>0</v>
      </c>
      <c r="G44" s="19" t="n">
        <v>74</v>
      </c>
      <c r="H44" s="19" t="n">
        <v>176</v>
      </c>
      <c r="I44" s="19" t="n">
        <f aca="false">F44+G44+H44</f>
        <v>250</v>
      </c>
      <c r="J44" s="19" t="n">
        <v>2</v>
      </c>
      <c r="K44" s="19" t="n">
        <f aca="false">I44+J44</f>
        <v>252</v>
      </c>
      <c r="L44" s="20" t="n">
        <f aca="false">K44*100/E44</f>
        <v>49.3150684931507</v>
      </c>
      <c r="M44" s="21" t="n">
        <f aca="false">L44-100</f>
        <v>-50.6849315068493</v>
      </c>
      <c r="N44" s="125"/>
    </row>
    <row r="45" customFormat="false" ht="12.75" hidden="false" customHeight="false" outlineLevel="0" collapsed="false">
      <c r="A45" s="19" t="s">
        <v>2763</v>
      </c>
      <c r="B45" s="17" t="s">
        <v>422</v>
      </c>
      <c r="C45" s="17" t="s">
        <v>2779</v>
      </c>
      <c r="D45" s="17" t="s">
        <v>16</v>
      </c>
      <c r="E45" s="17" t="n">
        <v>554</v>
      </c>
      <c r="F45" s="19" t="n">
        <v>1</v>
      </c>
      <c r="G45" s="19" t="n">
        <v>75</v>
      </c>
      <c r="H45" s="19" t="n">
        <v>206</v>
      </c>
      <c r="I45" s="19" t="n">
        <f aca="false">F45+G45+H45</f>
        <v>282</v>
      </c>
      <c r="J45" s="19" t="n">
        <v>2</v>
      </c>
      <c r="K45" s="19" t="n">
        <f aca="false">I45+J45</f>
        <v>284</v>
      </c>
      <c r="L45" s="20" t="n">
        <f aca="false">K45*100/E45</f>
        <v>51.2635379061372</v>
      </c>
      <c r="M45" s="21" t="n">
        <f aca="false">L45-100</f>
        <v>-48.7364620938628</v>
      </c>
      <c r="N45" s="125"/>
    </row>
    <row r="46" customFormat="false" ht="12.75" hidden="false" customHeight="false" outlineLevel="0" collapsed="false">
      <c r="A46" s="19" t="s">
        <v>2763</v>
      </c>
      <c r="B46" s="17" t="s">
        <v>422</v>
      </c>
      <c r="C46" s="17" t="s">
        <v>2779</v>
      </c>
      <c r="D46" s="17" t="s">
        <v>17</v>
      </c>
      <c r="E46" s="17" t="n">
        <v>554</v>
      </c>
      <c r="F46" s="19" t="n">
        <v>0</v>
      </c>
      <c r="G46" s="19" t="n">
        <v>74</v>
      </c>
      <c r="H46" s="19" t="n">
        <v>198</v>
      </c>
      <c r="I46" s="19" t="n">
        <f aca="false">F46+G46+H46</f>
        <v>272</v>
      </c>
      <c r="J46" s="19" t="n">
        <v>5</v>
      </c>
      <c r="K46" s="19" t="n">
        <f aca="false">I46+J46</f>
        <v>277</v>
      </c>
      <c r="L46" s="20" t="n">
        <f aca="false">K46*100/E46</f>
        <v>50</v>
      </c>
      <c r="M46" s="21" t="n">
        <f aca="false">L46-100</f>
        <v>-50</v>
      </c>
      <c r="N46" s="125"/>
    </row>
    <row r="47" customFormat="false" ht="12.75" hidden="false" customHeight="false" outlineLevel="0" collapsed="false">
      <c r="A47" s="19" t="s">
        <v>2763</v>
      </c>
      <c r="B47" s="17" t="s">
        <v>422</v>
      </c>
      <c r="C47" s="17" t="s">
        <v>2779</v>
      </c>
      <c r="D47" s="17" t="s">
        <v>18</v>
      </c>
      <c r="E47" s="17" t="n">
        <v>555</v>
      </c>
      <c r="F47" s="19" t="n">
        <v>1</v>
      </c>
      <c r="G47" s="19" t="n">
        <v>73</v>
      </c>
      <c r="H47" s="19" t="n">
        <v>189</v>
      </c>
      <c r="I47" s="19" t="n">
        <f aca="false">F47+G47+H47</f>
        <v>263</v>
      </c>
      <c r="J47" s="19" t="n">
        <v>0</v>
      </c>
      <c r="K47" s="19" t="n">
        <f aca="false">I47+J47</f>
        <v>263</v>
      </c>
      <c r="L47" s="20" t="n">
        <f aca="false">K47*100/E47</f>
        <v>47.3873873873874</v>
      </c>
      <c r="M47" s="21" t="n">
        <f aca="false">L47-100</f>
        <v>-52.6126126126126</v>
      </c>
      <c r="N47" s="125"/>
    </row>
    <row r="48" customFormat="false" ht="12.75" hidden="false" customHeight="false" outlineLevel="0" collapsed="false">
      <c r="A48" s="19" t="s">
        <v>2763</v>
      </c>
      <c r="B48" s="17" t="s">
        <v>422</v>
      </c>
      <c r="C48" s="17" t="s">
        <v>2780</v>
      </c>
      <c r="D48" s="17" t="s">
        <v>16</v>
      </c>
      <c r="E48" s="17" t="n">
        <v>629</v>
      </c>
      <c r="F48" s="19" t="n">
        <v>3</v>
      </c>
      <c r="G48" s="19" t="n">
        <v>119</v>
      </c>
      <c r="H48" s="19" t="n">
        <v>217</v>
      </c>
      <c r="I48" s="19" t="n">
        <f aca="false">F48+G48+H48</f>
        <v>339</v>
      </c>
      <c r="J48" s="19" t="n">
        <v>3</v>
      </c>
      <c r="K48" s="19" t="n">
        <f aca="false">I48+J48</f>
        <v>342</v>
      </c>
      <c r="L48" s="20" t="n">
        <f aca="false">K48*100/E48</f>
        <v>54.3720190779014</v>
      </c>
      <c r="M48" s="21" t="n">
        <f aca="false">L48-100</f>
        <v>-45.6279809220986</v>
      </c>
      <c r="N48" s="125"/>
    </row>
    <row r="49" customFormat="false" ht="12.75" hidden="false" customHeight="false" outlineLevel="0" collapsed="false">
      <c r="A49" s="19" t="s">
        <v>2763</v>
      </c>
      <c r="B49" s="17" t="s">
        <v>422</v>
      </c>
      <c r="C49" s="17" t="s">
        <v>2780</v>
      </c>
      <c r="D49" s="17" t="s">
        <v>17</v>
      </c>
      <c r="E49" s="17" t="n">
        <v>629</v>
      </c>
      <c r="F49" s="19" t="n">
        <v>5</v>
      </c>
      <c r="G49" s="19" t="n">
        <v>99</v>
      </c>
      <c r="H49" s="19" t="n">
        <v>223</v>
      </c>
      <c r="I49" s="19" t="n">
        <f aca="false">F49+G49+H49</f>
        <v>327</v>
      </c>
      <c r="J49" s="19" t="n">
        <v>6</v>
      </c>
      <c r="K49" s="19" t="n">
        <f aca="false">I49+J49</f>
        <v>333</v>
      </c>
      <c r="L49" s="20" t="n">
        <f aca="false">K49*100/E49</f>
        <v>52.9411764705882</v>
      </c>
      <c r="M49" s="21" t="n">
        <f aca="false">L49-100</f>
        <v>-47.0588235294118</v>
      </c>
      <c r="N49" s="125"/>
    </row>
    <row r="50" customFormat="false" ht="12.75" hidden="false" customHeight="false" outlineLevel="0" collapsed="false">
      <c r="A50" s="19" t="s">
        <v>2763</v>
      </c>
      <c r="B50" s="17" t="s">
        <v>422</v>
      </c>
      <c r="C50" s="17" t="s">
        <v>2780</v>
      </c>
      <c r="D50" s="17" t="s">
        <v>18</v>
      </c>
      <c r="E50" s="17" t="n">
        <v>630</v>
      </c>
      <c r="F50" s="19" t="n">
        <v>1</v>
      </c>
      <c r="G50" s="19" t="n">
        <v>93</v>
      </c>
      <c r="H50" s="19" t="n">
        <v>241</v>
      </c>
      <c r="I50" s="19" t="n">
        <f aca="false">F50+G50+H50</f>
        <v>335</v>
      </c>
      <c r="J50" s="19" t="n">
        <v>2</v>
      </c>
      <c r="K50" s="19" t="n">
        <f aca="false">I50+J50</f>
        <v>337</v>
      </c>
      <c r="L50" s="20" t="n">
        <f aca="false">K50*100/E50</f>
        <v>53.4920634920635</v>
      </c>
      <c r="M50" s="21" t="n">
        <f aca="false">L50-100</f>
        <v>-46.5079365079365</v>
      </c>
      <c r="N50" s="125"/>
    </row>
    <row r="51" customFormat="false" ht="12.75" hidden="false" customHeight="false" outlineLevel="0" collapsed="false">
      <c r="A51" s="19" t="s">
        <v>2763</v>
      </c>
      <c r="B51" s="17" t="s">
        <v>422</v>
      </c>
      <c r="C51" s="17" t="s">
        <v>2781</v>
      </c>
      <c r="D51" s="17" t="s">
        <v>16</v>
      </c>
      <c r="E51" s="17" t="n">
        <v>699</v>
      </c>
      <c r="F51" s="19" t="n">
        <v>1</v>
      </c>
      <c r="G51" s="19" t="n">
        <v>119</v>
      </c>
      <c r="H51" s="19" t="n">
        <v>209</v>
      </c>
      <c r="I51" s="19" t="n">
        <f aca="false">F51+G51+H51</f>
        <v>329</v>
      </c>
      <c r="J51" s="19" t="n">
        <v>0</v>
      </c>
      <c r="K51" s="19" t="n">
        <f aca="false">I51+J51</f>
        <v>329</v>
      </c>
      <c r="L51" s="20" t="n">
        <f aca="false">K51*100/E51</f>
        <v>47.0672389127325</v>
      </c>
      <c r="M51" s="21" t="n">
        <f aca="false">L51-100</f>
        <v>-52.9327610872675</v>
      </c>
      <c r="N51" s="125"/>
    </row>
    <row r="52" customFormat="false" ht="12.75" hidden="false" customHeight="false" outlineLevel="0" collapsed="false">
      <c r="A52" s="19" t="s">
        <v>2763</v>
      </c>
      <c r="B52" s="17" t="s">
        <v>422</v>
      </c>
      <c r="C52" s="17" t="s">
        <v>2781</v>
      </c>
      <c r="D52" s="17" t="s">
        <v>17</v>
      </c>
      <c r="E52" s="17" t="n">
        <v>700</v>
      </c>
      <c r="F52" s="19" t="n">
        <v>3</v>
      </c>
      <c r="G52" s="19" t="n">
        <v>109</v>
      </c>
      <c r="H52" s="19" t="n">
        <v>249</v>
      </c>
      <c r="I52" s="19" t="n">
        <f aca="false">F52+G52+H52</f>
        <v>361</v>
      </c>
      <c r="J52" s="19" t="n">
        <v>2</v>
      </c>
      <c r="K52" s="19" t="n">
        <f aca="false">I52+J52</f>
        <v>363</v>
      </c>
      <c r="L52" s="20" t="n">
        <f aca="false">K52*100/E52</f>
        <v>51.8571428571429</v>
      </c>
      <c r="M52" s="21" t="n">
        <f aca="false">L52-100</f>
        <v>-48.1428571428571</v>
      </c>
      <c r="N52" s="125"/>
    </row>
    <row r="53" customFormat="false" ht="12.75" hidden="false" customHeight="false" outlineLevel="0" collapsed="false">
      <c r="A53" s="19" t="s">
        <v>2763</v>
      </c>
      <c r="B53" s="17" t="s">
        <v>422</v>
      </c>
      <c r="C53" s="17" t="s">
        <v>2781</v>
      </c>
      <c r="D53" s="17" t="s">
        <v>18</v>
      </c>
      <c r="E53" s="17" t="n">
        <v>700</v>
      </c>
      <c r="F53" s="19" t="n">
        <v>2</v>
      </c>
      <c r="G53" s="19" t="n">
        <v>110</v>
      </c>
      <c r="H53" s="19" t="n">
        <v>216</v>
      </c>
      <c r="I53" s="19" t="n">
        <f aca="false">F53+G53+H53</f>
        <v>328</v>
      </c>
      <c r="J53" s="19" t="n">
        <v>28</v>
      </c>
      <c r="K53" s="19" t="n">
        <f aca="false">I53+J53</f>
        <v>356</v>
      </c>
      <c r="L53" s="20" t="n">
        <f aca="false">K53*100/E53</f>
        <v>50.8571428571429</v>
      </c>
      <c r="M53" s="21" t="n">
        <f aca="false">L53-100</f>
        <v>-49.1428571428571</v>
      </c>
      <c r="N53" s="125"/>
    </row>
    <row r="54" customFormat="false" ht="12.75" hidden="false" customHeight="false" outlineLevel="0" collapsed="false">
      <c r="A54" s="19" t="s">
        <v>2763</v>
      </c>
      <c r="B54" s="17" t="s">
        <v>422</v>
      </c>
      <c r="C54" s="17" t="s">
        <v>2781</v>
      </c>
      <c r="D54" s="17" t="s">
        <v>19</v>
      </c>
      <c r="E54" s="17" t="n">
        <v>700</v>
      </c>
      <c r="F54" s="19" t="n">
        <v>1</v>
      </c>
      <c r="G54" s="19" t="n">
        <v>95</v>
      </c>
      <c r="H54" s="19" t="n">
        <v>238</v>
      </c>
      <c r="I54" s="19" t="n">
        <f aca="false">F54+G54+H54</f>
        <v>334</v>
      </c>
      <c r="J54" s="19" t="n">
        <v>0</v>
      </c>
      <c r="K54" s="19" t="n">
        <f aca="false">I54+J54</f>
        <v>334</v>
      </c>
      <c r="L54" s="20" t="n">
        <f aca="false">K54*100/E54</f>
        <v>47.7142857142857</v>
      </c>
      <c r="M54" s="21" t="n">
        <f aca="false">L54-100</f>
        <v>-52.2857142857143</v>
      </c>
      <c r="N54" s="125"/>
    </row>
    <row r="55" customFormat="false" ht="12.75" hidden="false" customHeight="false" outlineLevel="0" collapsed="false">
      <c r="A55" s="19" t="s">
        <v>2763</v>
      </c>
      <c r="B55" s="17" t="s">
        <v>422</v>
      </c>
      <c r="C55" s="17" t="s">
        <v>2782</v>
      </c>
      <c r="D55" s="17" t="s">
        <v>16</v>
      </c>
      <c r="E55" s="17" t="n">
        <v>603</v>
      </c>
      <c r="F55" s="19" t="n">
        <v>2</v>
      </c>
      <c r="G55" s="19" t="n">
        <v>99</v>
      </c>
      <c r="H55" s="19" t="n">
        <v>197</v>
      </c>
      <c r="I55" s="19" t="n">
        <f aca="false">F55+G55+H55</f>
        <v>298</v>
      </c>
      <c r="J55" s="19" t="n">
        <v>3</v>
      </c>
      <c r="K55" s="19" t="n">
        <f aca="false">I55+J55</f>
        <v>301</v>
      </c>
      <c r="L55" s="20" t="n">
        <f aca="false">K55*100/E55</f>
        <v>49.9170812603648</v>
      </c>
      <c r="M55" s="21" t="n">
        <f aca="false">L55-100</f>
        <v>-50.0829187396352</v>
      </c>
      <c r="N55" s="125"/>
    </row>
    <row r="56" customFormat="false" ht="12.75" hidden="false" customHeight="false" outlineLevel="0" collapsed="false">
      <c r="A56" s="19" t="s">
        <v>2763</v>
      </c>
      <c r="B56" s="17" t="s">
        <v>422</v>
      </c>
      <c r="C56" s="17" t="s">
        <v>2782</v>
      </c>
      <c r="D56" s="17" t="s">
        <v>21</v>
      </c>
      <c r="E56" s="17" t="n">
        <v>604</v>
      </c>
      <c r="F56" s="19" t="n">
        <v>2</v>
      </c>
      <c r="G56" s="19" t="n">
        <v>86</v>
      </c>
      <c r="H56" s="19" t="n">
        <v>219</v>
      </c>
      <c r="I56" s="19" t="n">
        <f aca="false">F56+G56+H56</f>
        <v>307</v>
      </c>
      <c r="J56" s="19" t="n">
        <v>3</v>
      </c>
      <c r="K56" s="19" t="n">
        <f aca="false">I56+J56</f>
        <v>310</v>
      </c>
      <c r="L56" s="20" t="n">
        <f aca="false">K56*100/E56</f>
        <v>51.3245033112583</v>
      </c>
      <c r="M56" s="21" t="n">
        <f aca="false">L56-100</f>
        <v>-48.6754966887417</v>
      </c>
      <c r="N56" s="125"/>
    </row>
    <row r="57" customFormat="false" ht="12.75" hidden="false" customHeight="false" outlineLevel="0" collapsed="false">
      <c r="A57" s="19" t="s">
        <v>2763</v>
      </c>
      <c r="B57" s="17" t="s">
        <v>422</v>
      </c>
      <c r="C57" s="17" t="s">
        <v>2783</v>
      </c>
      <c r="D57" s="17" t="s">
        <v>16</v>
      </c>
      <c r="E57" s="17" t="n">
        <v>735</v>
      </c>
      <c r="F57" s="19" t="n">
        <v>0</v>
      </c>
      <c r="G57" s="19" t="n">
        <v>97</v>
      </c>
      <c r="H57" s="19" t="n">
        <v>245</v>
      </c>
      <c r="I57" s="19" t="n">
        <f aca="false">F57+G57+H57</f>
        <v>342</v>
      </c>
      <c r="J57" s="19" t="n">
        <v>5</v>
      </c>
      <c r="K57" s="19" t="n">
        <f aca="false">I57+J57</f>
        <v>347</v>
      </c>
      <c r="L57" s="20" t="n">
        <f aca="false">K57*100/E57</f>
        <v>47.2108843537415</v>
      </c>
      <c r="M57" s="21" t="n">
        <f aca="false">L57-100</f>
        <v>-52.7891156462585</v>
      </c>
      <c r="N57" s="125"/>
    </row>
    <row r="58" customFormat="false" ht="12.75" hidden="false" customHeight="false" outlineLevel="0" collapsed="false">
      <c r="A58" s="19" t="s">
        <v>2763</v>
      </c>
      <c r="B58" s="17" t="s">
        <v>422</v>
      </c>
      <c r="C58" s="17" t="s">
        <v>2783</v>
      </c>
      <c r="D58" s="17" t="s">
        <v>21</v>
      </c>
      <c r="E58" s="17" t="n">
        <v>735</v>
      </c>
      <c r="F58" s="19" t="n">
        <v>1</v>
      </c>
      <c r="G58" s="19" t="n">
        <v>75</v>
      </c>
      <c r="H58" s="19" t="n">
        <v>249</v>
      </c>
      <c r="I58" s="19" t="n">
        <f aca="false">F58+G58+H58</f>
        <v>325</v>
      </c>
      <c r="J58" s="19" t="n">
        <v>2</v>
      </c>
      <c r="K58" s="19" t="n">
        <f aca="false">I58+J58</f>
        <v>327</v>
      </c>
      <c r="L58" s="20" t="n">
        <f aca="false">K58*100/E58</f>
        <v>44.4897959183674</v>
      </c>
      <c r="M58" s="21" t="n">
        <f aca="false">L58-100</f>
        <v>-55.5102040816327</v>
      </c>
      <c r="N58" s="125"/>
    </row>
    <row r="59" customFormat="false" ht="12.75" hidden="false" customHeight="false" outlineLevel="0" collapsed="false">
      <c r="A59" s="19" t="s">
        <v>2763</v>
      </c>
      <c r="B59" s="17" t="s">
        <v>422</v>
      </c>
      <c r="C59" s="17" t="s">
        <v>2784</v>
      </c>
      <c r="D59" s="17" t="s">
        <v>16</v>
      </c>
      <c r="E59" s="17" t="n">
        <v>683</v>
      </c>
      <c r="F59" s="19" t="n">
        <v>2</v>
      </c>
      <c r="G59" s="19" t="n">
        <v>101</v>
      </c>
      <c r="H59" s="19" t="n">
        <v>222</v>
      </c>
      <c r="I59" s="19" t="n">
        <f aca="false">F59+G59+H59</f>
        <v>325</v>
      </c>
      <c r="J59" s="19" t="n">
        <v>2</v>
      </c>
      <c r="K59" s="19" t="n">
        <f aca="false">I59+J59</f>
        <v>327</v>
      </c>
      <c r="L59" s="20" t="n">
        <f aca="false">K59*100/E59</f>
        <v>47.8770131771596</v>
      </c>
      <c r="M59" s="21" t="n">
        <f aca="false">L59-100</f>
        <v>-52.1229868228404</v>
      </c>
      <c r="N59" s="125"/>
    </row>
    <row r="60" customFormat="false" ht="12.75" hidden="false" customHeight="false" outlineLevel="0" collapsed="false">
      <c r="A60" s="19" t="s">
        <v>2763</v>
      </c>
      <c r="B60" s="17" t="s">
        <v>422</v>
      </c>
      <c r="C60" s="17" t="s">
        <v>2784</v>
      </c>
      <c r="D60" s="17" t="s">
        <v>21</v>
      </c>
      <c r="E60" s="17" t="n">
        <v>683</v>
      </c>
      <c r="F60" s="19" t="n">
        <v>5</v>
      </c>
      <c r="G60" s="19" t="n">
        <v>95</v>
      </c>
      <c r="H60" s="19" t="n">
        <v>243</v>
      </c>
      <c r="I60" s="19" t="n">
        <f aca="false">F60+G60+H60</f>
        <v>343</v>
      </c>
      <c r="J60" s="19" t="n">
        <v>1</v>
      </c>
      <c r="K60" s="19" t="n">
        <f aca="false">I60+J60</f>
        <v>344</v>
      </c>
      <c r="L60" s="20" t="n">
        <f aca="false">K60*100/E60</f>
        <v>50.3660322108346</v>
      </c>
      <c r="M60" s="21" t="n">
        <f aca="false">L60-100</f>
        <v>-49.6339677891654</v>
      </c>
      <c r="N60" s="125"/>
    </row>
    <row r="61" customFormat="false" ht="12.75" hidden="false" customHeight="false" outlineLevel="0" collapsed="false">
      <c r="A61" s="19" t="s">
        <v>2763</v>
      </c>
      <c r="B61" s="17" t="s">
        <v>422</v>
      </c>
      <c r="C61" s="17" t="s">
        <v>2785</v>
      </c>
      <c r="D61" s="17" t="s">
        <v>16</v>
      </c>
      <c r="E61" s="17" t="n">
        <v>744</v>
      </c>
      <c r="F61" s="19" t="n">
        <v>0</v>
      </c>
      <c r="G61" s="19" t="n">
        <v>122</v>
      </c>
      <c r="H61" s="19" t="n">
        <v>245</v>
      </c>
      <c r="I61" s="19" t="n">
        <f aca="false">F61+G61+H61</f>
        <v>367</v>
      </c>
      <c r="J61" s="19" t="n">
        <v>5</v>
      </c>
      <c r="K61" s="19" t="n">
        <f aca="false">I61+J61</f>
        <v>372</v>
      </c>
      <c r="L61" s="20" t="n">
        <f aca="false">K61*100/E61</f>
        <v>50</v>
      </c>
      <c r="M61" s="21" t="n">
        <f aca="false">L61-100</f>
        <v>-50</v>
      </c>
      <c r="N61" s="125"/>
    </row>
    <row r="62" customFormat="false" ht="12.75" hidden="false" customHeight="false" outlineLevel="0" collapsed="false">
      <c r="A62" s="19" t="s">
        <v>2763</v>
      </c>
      <c r="B62" s="17" t="s">
        <v>422</v>
      </c>
      <c r="C62" s="17" t="s">
        <v>2785</v>
      </c>
      <c r="D62" s="17" t="s">
        <v>21</v>
      </c>
      <c r="E62" s="17" t="n">
        <v>745</v>
      </c>
      <c r="F62" s="19" t="n">
        <v>2</v>
      </c>
      <c r="G62" s="19" t="n">
        <v>127</v>
      </c>
      <c r="H62" s="19" t="n">
        <v>264</v>
      </c>
      <c r="I62" s="19" t="n">
        <f aca="false">F62+G62+H62</f>
        <v>393</v>
      </c>
      <c r="J62" s="19" t="n">
        <v>0</v>
      </c>
      <c r="K62" s="19" t="n">
        <f aca="false">I62+J62</f>
        <v>393</v>
      </c>
      <c r="L62" s="20" t="n">
        <f aca="false">K62*100/E62</f>
        <v>52.751677852349</v>
      </c>
      <c r="M62" s="21" t="n">
        <f aca="false">L62-100</f>
        <v>-47.248322147651</v>
      </c>
      <c r="N62" s="125"/>
    </row>
    <row r="63" customFormat="false" ht="12.75" hidden="false" customHeight="false" outlineLevel="0" collapsed="false">
      <c r="A63" s="19" t="s">
        <v>2763</v>
      </c>
      <c r="B63" s="17" t="s">
        <v>422</v>
      </c>
      <c r="C63" s="17" t="s">
        <v>2786</v>
      </c>
      <c r="D63" s="17" t="s">
        <v>16</v>
      </c>
      <c r="E63" s="17" t="n">
        <v>586</v>
      </c>
      <c r="F63" s="19" t="n">
        <v>1</v>
      </c>
      <c r="G63" s="19" t="n">
        <v>85</v>
      </c>
      <c r="H63" s="19" t="n">
        <v>226</v>
      </c>
      <c r="I63" s="19" t="n">
        <f aca="false">F63+G63+H63</f>
        <v>312</v>
      </c>
      <c r="J63" s="19" t="n">
        <v>5</v>
      </c>
      <c r="K63" s="19" t="n">
        <f aca="false">I63+J63</f>
        <v>317</v>
      </c>
      <c r="L63" s="20" t="n">
        <f aca="false">K63*100/E63</f>
        <v>54.0955631399317</v>
      </c>
      <c r="M63" s="21" t="n">
        <f aca="false">L63-100</f>
        <v>-45.9044368600683</v>
      </c>
      <c r="N63" s="125"/>
    </row>
    <row r="64" customFormat="false" ht="12.75" hidden="false" customHeight="false" outlineLevel="0" collapsed="false">
      <c r="A64" s="19" t="s">
        <v>2763</v>
      </c>
      <c r="B64" s="17" t="s">
        <v>422</v>
      </c>
      <c r="C64" s="17" t="s">
        <v>2786</v>
      </c>
      <c r="D64" s="17" t="s">
        <v>17</v>
      </c>
      <c r="E64" s="17" t="n">
        <v>586</v>
      </c>
      <c r="F64" s="19" t="n">
        <v>2</v>
      </c>
      <c r="G64" s="19" t="n">
        <v>83</v>
      </c>
      <c r="H64" s="19" t="n">
        <v>182</v>
      </c>
      <c r="I64" s="19" t="n">
        <f aca="false">F64+G64+H64</f>
        <v>267</v>
      </c>
      <c r="J64" s="19" t="n">
        <v>6</v>
      </c>
      <c r="K64" s="19" t="n">
        <f aca="false">I64+J64</f>
        <v>273</v>
      </c>
      <c r="L64" s="20" t="n">
        <f aca="false">K64*100/E64</f>
        <v>46.5870307167236</v>
      </c>
      <c r="M64" s="21" t="n">
        <f aca="false">L64-100</f>
        <v>-53.4129692832765</v>
      </c>
      <c r="N64" s="125"/>
    </row>
    <row r="65" customFormat="false" ht="12.75" hidden="false" customHeight="false" outlineLevel="0" collapsed="false">
      <c r="A65" s="19" t="s">
        <v>2763</v>
      </c>
      <c r="B65" s="17" t="s">
        <v>422</v>
      </c>
      <c r="C65" s="17" t="s">
        <v>2786</v>
      </c>
      <c r="D65" s="17" t="s">
        <v>18</v>
      </c>
      <c r="E65" s="17" t="n">
        <v>586</v>
      </c>
      <c r="F65" s="19" t="n">
        <v>2</v>
      </c>
      <c r="G65" s="19" t="n">
        <v>79</v>
      </c>
      <c r="H65" s="19" t="n">
        <v>209</v>
      </c>
      <c r="I65" s="19" t="n">
        <f aca="false">F65+G65+H65</f>
        <v>290</v>
      </c>
      <c r="J65" s="19" t="n">
        <v>3</v>
      </c>
      <c r="K65" s="19" t="n">
        <f aca="false">I65+J65</f>
        <v>293</v>
      </c>
      <c r="L65" s="20" t="n">
        <f aca="false">K65*100/E65</f>
        <v>50</v>
      </c>
      <c r="M65" s="21" t="n">
        <f aca="false">L65-100</f>
        <v>-50</v>
      </c>
      <c r="N65" s="125"/>
    </row>
    <row r="66" customFormat="false" ht="12.75" hidden="false" customHeight="false" outlineLevel="0" collapsed="false">
      <c r="A66" s="19" t="s">
        <v>2763</v>
      </c>
      <c r="B66" s="17" t="s">
        <v>422</v>
      </c>
      <c r="C66" s="17" t="s">
        <v>2786</v>
      </c>
      <c r="D66" s="17" t="s">
        <v>24</v>
      </c>
      <c r="E66" s="17"/>
      <c r="F66" s="19" t="n">
        <v>0</v>
      </c>
      <c r="G66" s="19" t="n">
        <v>185</v>
      </c>
      <c r="H66" s="19" t="n">
        <v>309</v>
      </c>
      <c r="I66" s="19" t="n">
        <f aca="false">F66+G66+H66</f>
        <v>494</v>
      </c>
      <c r="J66" s="19" t="n">
        <v>9</v>
      </c>
      <c r="K66" s="19" t="n">
        <f aca="false">I66+J66</f>
        <v>503</v>
      </c>
      <c r="L66" s="20" t="n">
        <v>100</v>
      </c>
      <c r="M66" s="21" t="n">
        <f aca="false">L66-100</f>
        <v>0</v>
      </c>
      <c r="N66" s="125"/>
    </row>
    <row r="67" customFormat="false" ht="12.75" hidden="false" customHeight="false" outlineLevel="0" collapsed="false">
      <c r="A67" s="19" t="s">
        <v>2763</v>
      </c>
      <c r="B67" s="17" t="s">
        <v>422</v>
      </c>
      <c r="C67" s="17" t="s">
        <v>2787</v>
      </c>
      <c r="D67" s="17" t="s">
        <v>16</v>
      </c>
      <c r="E67" s="17" t="n">
        <v>542</v>
      </c>
      <c r="F67" s="19" t="n">
        <v>4</v>
      </c>
      <c r="G67" s="19" t="n">
        <v>83</v>
      </c>
      <c r="H67" s="19" t="n">
        <v>215</v>
      </c>
      <c r="I67" s="19" t="n">
        <f aca="false">F67+G67+H67</f>
        <v>302</v>
      </c>
      <c r="J67" s="19" t="n">
        <v>4</v>
      </c>
      <c r="K67" s="19" t="n">
        <f aca="false">I67+J67</f>
        <v>306</v>
      </c>
      <c r="L67" s="20" t="n">
        <f aca="false">K67*100/E67</f>
        <v>56.4575645756458</v>
      </c>
      <c r="M67" s="21" t="n">
        <f aca="false">L67-100</f>
        <v>-43.5424354243542</v>
      </c>
      <c r="N67" s="125"/>
    </row>
    <row r="68" customFormat="false" ht="12.75" hidden="false" customHeight="false" outlineLevel="0" collapsed="false">
      <c r="A68" s="19" t="s">
        <v>2763</v>
      </c>
      <c r="B68" s="17" t="s">
        <v>422</v>
      </c>
      <c r="C68" s="17" t="s">
        <v>2787</v>
      </c>
      <c r="D68" s="17" t="s">
        <v>17</v>
      </c>
      <c r="E68" s="17" t="n">
        <v>543</v>
      </c>
      <c r="F68" s="19" t="n">
        <v>3</v>
      </c>
      <c r="G68" s="19" t="n">
        <v>83</v>
      </c>
      <c r="H68" s="19" t="n">
        <v>218</v>
      </c>
      <c r="I68" s="19" t="n">
        <f aca="false">F68+G68+H68</f>
        <v>304</v>
      </c>
      <c r="J68" s="19" t="n">
        <v>2</v>
      </c>
      <c r="K68" s="19" t="n">
        <f aca="false">I68+J68</f>
        <v>306</v>
      </c>
      <c r="L68" s="20" t="n">
        <f aca="false">K68*100/E68</f>
        <v>56.353591160221</v>
      </c>
      <c r="M68" s="21" t="n">
        <f aca="false">L68-100</f>
        <v>-43.646408839779</v>
      </c>
      <c r="N68" s="125"/>
    </row>
    <row r="69" customFormat="false" ht="12.75" hidden="false" customHeight="false" outlineLevel="0" collapsed="false">
      <c r="A69" s="19" t="s">
        <v>2763</v>
      </c>
      <c r="B69" s="17" t="s">
        <v>422</v>
      </c>
      <c r="C69" s="17" t="s">
        <v>2787</v>
      </c>
      <c r="D69" s="17" t="s">
        <v>18</v>
      </c>
      <c r="E69" s="17" t="n">
        <v>543</v>
      </c>
      <c r="F69" s="19" t="n">
        <v>1</v>
      </c>
      <c r="G69" s="19" t="n">
        <v>91</v>
      </c>
      <c r="H69" s="19" t="n">
        <v>227</v>
      </c>
      <c r="I69" s="19" t="n">
        <f aca="false">F69+G69+H69</f>
        <v>319</v>
      </c>
      <c r="J69" s="19" t="n">
        <v>1</v>
      </c>
      <c r="K69" s="19" t="n">
        <f aca="false">I69+J69</f>
        <v>320</v>
      </c>
      <c r="L69" s="20" t="n">
        <f aca="false">K69*100/E69</f>
        <v>58.9318600368324</v>
      </c>
      <c r="M69" s="21" t="n">
        <f aca="false">L69-100</f>
        <v>-41.0681399631676</v>
      </c>
      <c r="N69" s="125"/>
    </row>
    <row r="70" customFormat="false" ht="12.75" hidden="false" customHeight="false" outlineLevel="0" collapsed="false">
      <c r="A70" s="19" t="s">
        <v>2763</v>
      </c>
      <c r="B70" s="17" t="s">
        <v>422</v>
      </c>
      <c r="C70" s="17" t="s">
        <v>2788</v>
      </c>
      <c r="D70" s="17" t="s">
        <v>16</v>
      </c>
      <c r="E70" s="17" t="n">
        <v>619</v>
      </c>
      <c r="F70" s="19" t="n">
        <v>1</v>
      </c>
      <c r="G70" s="19" t="n">
        <v>76</v>
      </c>
      <c r="H70" s="19" t="n">
        <v>257</v>
      </c>
      <c r="I70" s="19" t="n">
        <f aca="false">F70+G70+H70</f>
        <v>334</v>
      </c>
      <c r="J70" s="19" t="n">
        <v>1</v>
      </c>
      <c r="K70" s="19" t="n">
        <f aca="false">I70+J70</f>
        <v>335</v>
      </c>
      <c r="L70" s="20" t="n">
        <f aca="false">K70*100/E70</f>
        <v>54.1195476575121</v>
      </c>
      <c r="M70" s="21" t="n">
        <f aca="false">L70-100</f>
        <v>-45.8804523424879</v>
      </c>
      <c r="N70" s="125"/>
    </row>
    <row r="71" customFormat="false" ht="12.75" hidden="false" customHeight="false" outlineLevel="0" collapsed="false">
      <c r="A71" s="19" t="s">
        <v>2763</v>
      </c>
      <c r="B71" s="17" t="s">
        <v>422</v>
      </c>
      <c r="C71" s="17" t="s">
        <v>2788</v>
      </c>
      <c r="D71" s="17" t="s">
        <v>21</v>
      </c>
      <c r="E71" s="17" t="n">
        <v>620</v>
      </c>
      <c r="F71" s="19" t="n">
        <v>0</v>
      </c>
      <c r="G71" s="19" t="n">
        <v>66</v>
      </c>
      <c r="H71" s="19" t="n">
        <v>258</v>
      </c>
      <c r="I71" s="19" t="n">
        <f aca="false">F71+G71+H71</f>
        <v>324</v>
      </c>
      <c r="J71" s="19" t="n">
        <v>3</v>
      </c>
      <c r="K71" s="19" t="n">
        <f aca="false">I71+J71</f>
        <v>327</v>
      </c>
      <c r="L71" s="20" t="n">
        <f aca="false">K71*100/E71</f>
        <v>52.741935483871</v>
      </c>
      <c r="M71" s="21" t="n">
        <f aca="false">L71-100</f>
        <v>-47.258064516129</v>
      </c>
      <c r="N71" s="125"/>
    </row>
    <row r="72" customFormat="false" ht="12.75" hidden="false" customHeight="false" outlineLevel="0" collapsed="false">
      <c r="A72" s="19" t="s">
        <v>2763</v>
      </c>
      <c r="B72" s="17" t="s">
        <v>422</v>
      </c>
      <c r="C72" s="17" t="s">
        <v>2789</v>
      </c>
      <c r="D72" s="17" t="s">
        <v>16</v>
      </c>
      <c r="E72" s="17" t="n">
        <v>698</v>
      </c>
      <c r="F72" s="19" t="n">
        <v>1</v>
      </c>
      <c r="G72" s="19" t="n">
        <v>88</v>
      </c>
      <c r="H72" s="19" t="n">
        <v>262</v>
      </c>
      <c r="I72" s="19" t="n">
        <f aca="false">F72+G72+H72</f>
        <v>351</v>
      </c>
      <c r="J72" s="19" t="n">
        <v>4</v>
      </c>
      <c r="K72" s="19" t="n">
        <f aca="false">I72+J72</f>
        <v>355</v>
      </c>
      <c r="L72" s="20" t="n">
        <f aca="false">K72*100/E72</f>
        <v>50.8595988538682</v>
      </c>
      <c r="M72" s="21" t="n">
        <f aca="false">L72-100</f>
        <v>-49.1404011461318</v>
      </c>
      <c r="N72" s="125"/>
    </row>
    <row r="73" customFormat="false" ht="12.75" hidden="false" customHeight="false" outlineLevel="0" collapsed="false">
      <c r="A73" s="19" t="s">
        <v>2763</v>
      </c>
      <c r="B73" s="17" t="s">
        <v>422</v>
      </c>
      <c r="C73" s="17" t="s">
        <v>2789</v>
      </c>
      <c r="D73" s="17" t="s">
        <v>17</v>
      </c>
      <c r="E73" s="17" t="n">
        <v>699</v>
      </c>
      <c r="F73" s="19" t="n">
        <v>1</v>
      </c>
      <c r="G73" s="19" t="n">
        <v>79</v>
      </c>
      <c r="H73" s="19" t="n">
        <v>282</v>
      </c>
      <c r="I73" s="19" t="n">
        <f aca="false">F73+G73+H73</f>
        <v>362</v>
      </c>
      <c r="J73" s="19" t="n">
        <v>3</v>
      </c>
      <c r="K73" s="19" t="n">
        <f aca="false">I73+J73</f>
        <v>365</v>
      </c>
      <c r="L73" s="20" t="n">
        <f aca="false">K73*100/E73</f>
        <v>52.2174535050072</v>
      </c>
      <c r="M73" s="21" t="n">
        <f aca="false">L73-100</f>
        <v>-47.7825464949929</v>
      </c>
      <c r="N73" s="125"/>
    </row>
    <row r="74" customFormat="false" ht="12.75" hidden="false" customHeight="false" outlineLevel="0" collapsed="false">
      <c r="A74" s="19" t="s">
        <v>2763</v>
      </c>
      <c r="B74" s="17" t="s">
        <v>422</v>
      </c>
      <c r="C74" s="17" t="s">
        <v>2789</v>
      </c>
      <c r="D74" s="17" t="s">
        <v>18</v>
      </c>
      <c r="E74" s="17" t="n">
        <v>699</v>
      </c>
      <c r="F74" s="19" t="n">
        <v>1</v>
      </c>
      <c r="G74" s="19" t="n">
        <v>96</v>
      </c>
      <c r="H74" s="19" t="n">
        <v>259</v>
      </c>
      <c r="I74" s="19" t="n">
        <f aca="false">F74+G74+H74</f>
        <v>356</v>
      </c>
      <c r="J74" s="19" t="n">
        <v>3</v>
      </c>
      <c r="K74" s="19" t="n">
        <f aca="false">I74+J74</f>
        <v>359</v>
      </c>
      <c r="L74" s="20" t="n">
        <f aca="false">K74*100/E74</f>
        <v>51.3590844062947</v>
      </c>
      <c r="M74" s="21" t="n">
        <f aca="false">L74-100</f>
        <v>-48.6409155937053</v>
      </c>
      <c r="N74" s="125"/>
    </row>
    <row r="75" customFormat="false" ht="12.75" hidden="false" customHeight="false" outlineLevel="0" collapsed="false">
      <c r="A75" s="19" t="s">
        <v>2763</v>
      </c>
      <c r="B75" s="17" t="s">
        <v>422</v>
      </c>
      <c r="C75" s="17" t="s">
        <v>2790</v>
      </c>
      <c r="D75" s="17" t="s">
        <v>16</v>
      </c>
      <c r="E75" s="17" t="n">
        <v>546</v>
      </c>
      <c r="F75" s="19" t="n">
        <v>1</v>
      </c>
      <c r="G75" s="19" t="n">
        <v>51</v>
      </c>
      <c r="H75" s="19" t="n">
        <v>227</v>
      </c>
      <c r="I75" s="19" t="n">
        <f aca="false">F75+G75+H75</f>
        <v>279</v>
      </c>
      <c r="J75" s="19" t="n">
        <v>4</v>
      </c>
      <c r="K75" s="19" t="n">
        <f aca="false">I75+J75</f>
        <v>283</v>
      </c>
      <c r="L75" s="20" t="n">
        <f aca="false">K75*100/E75</f>
        <v>51.8315018315018</v>
      </c>
      <c r="M75" s="21" t="n">
        <f aca="false">L75-100</f>
        <v>-48.1684981684982</v>
      </c>
      <c r="N75" s="125"/>
    </row>
    <row r="76" customFormat="false" ht="12.75" hidden="false" customHeight="false" outlineLevel="0" collapsed="false">
      <c r="A76" s="19" t="s">
        <v>2763</v>
      </c>
      <c r="B76" s="17" t="s">
        <v>422</v>
      </c>
      <c r="C76" s="17" t="s">
        <v>2790</v>
      </c>
      <c r="D76" s="17" t="s">
        <v>21</v>
      </c>
      <c r="E76" s="17" t="n">
        <v>546</v>
      </c>
      <c r="F76" s="19" t="n">
        <v>3</v>
      </c>
      <c r="G76" s="19" t="n">
        <v>82</v>
      </c>
      <c r="H76" s="19" t="n">
        <v>185</v>
      </c>
      <c r="I76" s="19" t="n">
        <f aca="false">F76+G76+H76</f>
        <v>270</v>
      </c>
      <c r="J76" s="19" t="n">
        <v>5</v>
      </c>
      <c r="K76" s="19" t="n">
        <f aca="false">I76+J76</f>
        <v>275</v>
      </c>
      <c r="L76" s="20" t="n">
        <f aca="false">K76*100/E76</f>
        <v>50.3663003663004</v>
      </c>
      <c r="M76" s="21" t="n">
        <f aca="false">L76-100</f>
        <v>-49.6336996336996</v>
      </c>
      <c r="N76" s="125"/>
    </row>
    <row r="77" customFormat="false" ht="12.75" hidden="false" customHeight="false" outlineLevel="0" collapsed="false">
      <c r="A77" s="19" t="s">
        <v>2763</v>
      </c>
      <c r="B77" s="17" t="s">
        <v>422</v>
      </c>
      <c r="C77" s="17" t="s">
        <v>2791</v>
      </c>
      <c r="D77" s="17" t="s">
        <v>16</v>
      </c>
      <c r="E77" s="17" t="n">
        <v>631</v>
      </c>
      <c r="F77" s="19" t="n">
        <v>4</v>
      </c>
      <c r="G77" s="19" t="n">
        <v>120</v>
      </c>
      <c r="H77" s="19" t="n">
        <v>199</v>
      </c>
      <c r="I77" s="19" t="n">
        <f aca="false">F77+G77+H77</f>
        <v>323</v>
      </c>
      <c r="J77" s="19" t="n">
        <v>0</v>
      </c>
      <c r="K77" s="19" t="n">
        <f aca="false">I77+J77</f>
        <v>323</v>
      </c>
      <c r="L77" s="20" t="n">
        <f aca="false">K77*100/E77</f>
        <v>51.188589540412</v>
      </c>
      <c r="M77" s="21" t="n">
        <f aca="false">L77-100</f>
        <v>-48.811410459588</v>
      </c>
      <c r="N77" s="125"/>
    </row>
    <row r="78" customFormat="false" ht="12.75" hidden="false" customHeight="false" outlineLevel="0" collapsed="false">
      <c r="A78" s="19" t="s">
        <v>2763</v>
      </c>
      <c r="B78" s="17" t="s">
        <v>422</v>
      </c>
      <c r="C78" s="17" t="s">
        <v>2791</v>
      </c>
      <c r="D78" s="17" t="s">
        <v>21</v>
      </c>
      <c r="E78" s="17" t="n">
        <v>632</v>
      </c>
      <c r="F78" s="19" t="n">
        <v>3</v>
      </c>
      <c r="G78" s="19" t="n">
        <v>105</v>
      </c>
      <c r="H78" s="19" t="n">
        <v>207</v>
      </c>
      <c r="I78" s="19" t="n">
        <f aca="false">F78+G78+H78</f>
        <v>315</v>
      </c>
      <c r="J78" s="19" t="n">
        <v>1</v>
      </c>
      <c r="K78" s="19" t="n">
        <f aca="false">I78+J78</f>
        <v>316</v>
      </c>
      <c r="L78" s="20" t="n">
        <f aca="false">K78*100/E78</f>
        <v>50</v>
      </c>
      <c r="M78" s="21" t="n">
        <f aca="false">L78-100</f>
        <v>-50</v>
      </c>
      <c r="N78" s="125"/>
    </row>
    <row r="79" customFormat="false" ht="12.75" hidden="false" customHeight="false" outlineLevel="0" collapsed="false">
      <c r="A79" s="19" t="s">
        <v>2763</v>
      </c>
      <c r="B79" s="17" t="s">
        <v>422</v>
      </c>
      <c r="C79" s="17" t="s">
        <v>2792</v>
      </c>
      <c r="D79" s="17" t="s">
        <v>16</v>
      </c>
      <c r="E79" s="17" t="n">
        <v>615</v>
      </c>
      <c r="F79" s="19" t="n">
        <v>3</v>
      </c>
      <c r="G79" s="19" t="n">
        <v>90</v>
      </c>
      <c r="H79" s="19" t="n">
        <v>181</v>
      </c>
      <c r="I79" s="19" t="n">
        <f aca="false">F79+G79+H79</f>
        <v>274</v>
      </c>
      <c r="J79" s="19" t="n">
        <v>2</v>
      </c>
      <c r="K79" s="19" t="n">
        <f aca="false">I79+J79</f>
        <v>276</v>
      </c>
      <c r="L79" s="20" t="n">
        <f aca="false">K79*100/E79</f>
        <v>44.8780487804878</v>
      </c>
      <c r="M79" s="21" t="n">
        <f aca="false">L79-100</f>
        <v>-55.1219512195122</v>
      </c>
      <c r="N79" s="125"/>
    </row>
    <row r="80" customFormat="false" ht="12.75" hidden="false" customHeight="false" outlineLevel="0" collapsed="false">
      <c r="A80" s="19" t="s">
        <v>2763</v>
      </c>
      <c r="B80" s="17" t="s">
        <v>422</v>
      </c>
      <c r="C80" s="17" t="s">
        <v>2792</v>
      </c>
      <c r="D80" s="17" t="s">
        <v>21</v>
      </c>
      <c r="E80" s="17" t="n">
        <v>616</v>
      </c>
      <c r="F80" s="19" t="n">
        <v>4</v>
      </c>
      <c r="G80" s="19" t="n">
        <v>91</v>
      </c>
      <c r="H80" s="19" t="n">
        <v>198</v>
      </c>
      <c r="I80" s="19" t="n">
        <f aca="false">F80+G80+H80</f>
        <v>293</v>
      </c>
      <c r="J80" s="19" t="n">
        <v>1</v>
      </c>
      <c r="K80" s="19" t="n">
        <f aca="false">I80+J80</f>
        <v>294</v>
      </c>
      <c r="L80" s="20" t="n">
        <f aca="false">K80*100/E80</f>
        <v>47.7272727272727</v>
      </c>
      <c r="M80" s="21" t="n">
        <f aca="false">L80-100</f>
        <v>-52.2727272727273</v>
      </c>
      <c r="N80" s="125"/>
    </row>
    <row r="81" customFormat="false" ht="12.75" hidden="false" customHeight="false" outlineLevel="0" collapsed="false">
      <c r="A81" s="19" t="s">
        <v>2763</v>
      </c>
      <c r="B81" s="17" t="s">
        <v>422</v>
      </c>
      <c r="C81" s="17" t="s">
        <v>2793</v>
      </c>
      <c r="D81" s="17" t="s">
        <v>16</v>
      </c>
      <c r="E81" s="17" t="n">
        <v>699</v>
      </c>
      <c r="F81" s="19" t="n">
        <v>1</v>
      </c>
      <c r="G81" s="19" t="n">
        <v>141</v>
      </c>
      <c r="H81" s="19" t="n">
        <v>217</v>
      </c>
      <c r="I81" s="19" t="n">
        <f aca="false">F81+G81+H81</f>
        <v>359</v>
      </c>
      <c r="J81" s="19" t="n">
        <v>0</v>
      </c>
      <c r="K81" s="19" t="n">
        <f aca="false">I81+J81</f>
        <v>359</v>
      </c>
      <c r="L81" s="20" t="n">
        <f aca="false">K81*100/E81</f>
        <v>51.3590844062947</v>
      </c>
      <c r="M81" s="21" t="n">
        <f aca="false">L81-100</f>
        <v>-48.6409155937053</v>
      </c>
      <c r="N81" s="125"/>
    </row>
    <row r="82" customFormat="false" ht="12.75" hidden="false" customHeight="false" outlineLevel="0" collapsed="false">
      <c r="A82" s="19" t="s">
        <v>2763</v>
      </c>
      <c r="B82" s="17" t="s">
        <v>422</v>
      </c>
      <c r="C82" s="17" t="s">
        <v>2793</v>
      </c>
      <c r="D82" s="17" t="s">
        <v>17</v>
      </c>
      <c r="E82" s="17" t="n">
        <v>699</v>
      </c>
      <c r="F82" s="19" t="n">
        <v>2</v>
      </c>
      <c r="G82" s="19" t="n">
        <v>128</v>
      </c>
      <c r="H82" s="19" t="n">
        <v>233</v>
      </c>
      <c r="I82" s="19" t="n">
        <f aca="false">F82+G82+H82</f>
        <v>363</v>
      </c>
      <c r="J82" s="19" t="n">
        <v>0</v>
      </c>
      <c r="K82" s="19" t="n">
        <f aca="false">I82+J82</f>
        <v>363</v>
      </c>
      <c r="L82" s="20" t="n">
        <f aca="false">K82*100/E82</f>
        <v>51.931330472103</v>
      </c>
      <c r="M82" s="21" t="n">
        <f aca="false">L82-100</f>
        <v>-48.068669527897</v>
      </c>
      <c r="N82" s="125"/>
    </row>
    <row r="83" customFormat="false" ht="12.75" hidden="false" customHeight="false" outlineLevel="0" collapsed="false">
      <c r="A83" s="19" t="s">
        <v>2763</v>
      </c>
      <c r="B83" s="17" t="s">
        <v>422</v>
      </c>
      <c r="C83" s="17" t="s">
        <v>2793</v>
      </c>
      <c r="D83" s="17" t="s">
        <v>18</v>
      </c>
      <c r="E83" s="17" t="n">
        <v>700</v>
      </c>
      <c r="F83" s="19" t="n">
        <v>2</v>
      </c>
      <c r="G83" s="19" t="n">
        <v>144</v>
      </c>
      <c r="H83" s="19" t="n">
        <v>233</v>
      </c>
      <c r="I83" s="19" t="n">
        <f aca="false">F83+G83+H83</f>
        <v>379</v>
      </c>
      <c r="J83" s="19" t="n">
        <v>5</v>
      </c>
      <c r="K83" s="19" t="n">
        <f aca="false">I83+J83</f>
        <v>384</v>
      </c>
      <c r="L83" s="20" t="n">
        <f aca="false">K83*100/E83</f>
        <v>54.8571428571429</v>
      </c>
      <c r="M83" s="21" t="n">
        <f aca="false">L83-100</f>
        <v>-45.1428571428571</v>
      </c>
      <c r="N83" s="125"/>
    </row>
    <row r="84" customFormat="false" ht="12.75" hidden="false" customHeight="false" outlineLevel="0" collapsed="false">
      <c r="A84" s="19" t="s">
        <v>2763</v>
      </c>
      <c r="B84" s="17" t="s">
        <v>422</v>
      </c>
      <c r="C84" s="17" t="s">
        <v>2794</v>
      </c>
      <c r="D84" s="17" t="s">
        <v>16</v>
      </c>
      <c r="E84" s="17" t="n">
        <v>544</v>
      </c>
      <c r="F84" s="19" t="n">
        <v>1</v>
      </c>
      <c r="G84" s="19" t="n">
        <v>107</v>
      </c>
      <c r="H84" s="19" t="n">
        <v>171</v>
      </c>
      <c r="I84" s="19" t="n">
        <f aca="false">F84+G84+H84</f>
        <v>279</v>
      </c>
      <c r="J84" s="19" t="n">
        <v>3</v>
      </c>
      <c r="K84" s="19" t="n">
        <f aca="false">I84+J84</f>
        <v>282</v>
      </c>
      <c r="L84" s="20" t="n">
        <f aca="false">K84*100/E84</f>
        <v>51.8382352941176</v>
      </c>
      <c r="M84" s="21" t="n">
        <f aca="false">L84-100</f>
        <v>-48.1617647058824</v>
      </c>
      <c r="N84" s="125"/>
    </row>
    <row r="85" customFormat="false" ht="12.75" hidden="false" customHeight="false" outlineLevel="0" collapsed="false">
      <c r="A85" s="19" t="s">
        <v>2763</v>
      </c>
      <c r="B85" s="17" t="s">
        <v>422</v>
      </c>
      <c r="C85" s="17" t="s">
        <v>2794</v>
      </c>
      <c r="D85" s="17" t="s">
        <v>17</v>
      </c>
      <c r="E85" s="17" t="n">
        <v>545</v>
      </c>
      <c r="F85" s="19" t="n">
        <v>4</v>
      </c>
      <c r="G85" s="19" t="n">
        <v>114</v>
      </c>
      <c r="H85" s="19" t="n">
        <v>200</v>
      </c>
      <c r="I85" s="19" t="n">
        <f aca="false">F85+G85+H85</f>
        <v>318</v>
      </c>
      <c r="J85" s="19" t="n">
        <v>0</v>
      </c>
      <c r="K85" s="19" t="n">
        <f aca="false">I85+J85</f>
        <v>318</v>
      </c>
      <c r="L85" s="20" t="n">
        <f aca="false">K85*100/E85</f>
        <v>58.348623853211</v>
      </c>
      <c r="M85" s="21" t="n">
        <f aca="false">L85-100</f>
        <v>-41.651376146789</v>
      </c>
      <c r="N85" s="125"/>
    </row>
    <row r="86" customFormat="false" ht="12.75" hidden="false" customHeight="false" outlineLevel="0" collapsed="false">
      <c r="A86" s="19" t="s">
        <v>2763</v>
      </c>
      <c r="B86" s="17" t="s">
        <v>422</v>
      </c>
      <c r="C86" s="17" t="s">
        <v>2794</v>
      </c>
      <c r="D86" s="17" t="s">
        <v>18</v>
      </c>
      <c r="E86" s="17" t="n">
        <v>545</v>
      </c>
      <c r="F86" s="19" t="n">
        <v>1</v>
      </c>
      <c r="G86" s="19" t="n">
        <v>97</v>
      </c>
      <c r="H86" s="19" t="n">
        <v>203</v>
      </c>
      <c r="I86" s="19" t="n">
        <f aca="false">F86+G86+H86</f>
        <v>301</v>
      </c>
      <c r="J86" s="19" t="n">
        <v>0</v>
      </c>
      <c r="K86" s="19" t="n">
        <f aca="false">I86+J86</f>
        <v>301</v>
      </c>
      <c r="L86" s="20" t="n">
        <f aca="false">K86*100/E86</f>
        <v>55.2293577981651</v>
      </c>
      <c r="M86" s="21" t="n">
        <f aca="false">L86-100</f>
        <v>-44.7706422018349</v>
      </c>
      <c r="N86" s="125"/>
    </row>
    <row r="87" customFormat="false" ht="12.75" hidden="false" customHeight="false" outlineLevel="0" collapsed="false">
      <c r="A87" s="19" t="s">
        <v>2763</v>
      </c>
      <c r="B87" s="17" t="s">
        <v>422</v>
      </c>
      <c r="C87" s="17" t="s">
        <v>2795</v>
      </c>
      <c r="D87" s="17" t="s">
        <v>16</v>
      </c>
      <c r="E87" s="17" t="n">
        <v>617</v>
      </c>
      <c r="F87" s="19" t="n">
        <v>1</v>
      </c>
      <c r="G87" s="19" t="n">
        <v>52</v>
      </c>
      <c r="H87" s="19" t="n">
        <v>267</v>
      </c>
      <c r="I87" s="19" t="n">
        <f aca="false">F87+G87+H87</f>
        <v>320</v>
      </c>
      <c r="J87" s="19" t="n">
        <v>2</v>
      </c>
      <c r="K87" s="19" t="n">
        <f aca="false">I87+J87</f>
        <v>322</v>
      </c>
      <c r="L87" s="20" t="n">
        <f aca="false">K87*100/E87</f>
        <v>52.1880064829822</v>
      </c>
      <c r="M87" s="21" t="n">
        <f aca="false">L87-100</f>
        <v>-47.8119935170178</v>
      </c>
      <c r="N87" s="125"/>
    </row>
    <row r="88" customFormat="false" ht="12.75" hidden="false" customHeight="false" outlineLevel="0" collapsed="false">
      <c r="A88" s="19" t="s">
        <v>2763</v>
      </c>
      <c r="B88" s="17" t="s">
        <v>422</v>
      </c>
      <c r="C88" s="17" t="s">
        <v>2795</v>
      </c>
      <c r="D88" s="17" t="s">
        <v>17</v>
      </c>
      <c r="E88" s="17" t="n">
        <v>617</v>
      </c>
      <c r="F88" s="19" t="n">
        <v>1</v>
      </c>
      <c r="G88" s="19" t="n">
        <v>71</v>
      </c>
      <c r="H88" s="19" t="n">
        <v>253</v>
      </c>
      <c r="I88" s="19" t="n">
        <f aca="false">F88+G88+H88</f>
        <v>325</v>
      </c>
      <c r="J88" s="19" t="n">
        <v>1</v>
      </c>
      <c r="K88" s="19" t="n">
        <f aca="false">I88+J88</f>
        <v>326</v>
      </c>
      <c r="L88" s="20" t="n">
        <f aca="false">K88*100/E88</f>
        <v>52.8363047001621</v>
      </c>
      <c r="M88" s="21" t="n">
        <f aca="false">L88-100</f>
        <v>-47.1636952998379</v>
      </c>
      <c r="N88" s="125"/>
    </row>
    <row r="89" customFormat="false" ht="12.75" hidden="false" customHeight="false" outlineLevel="0" collapsed="false">
      <c r="A89" s="19" t="s">
        <v>2763</v>
      </c>
      <c r="B89" s="17" t="s">
        <v>422</v>
      </c>
      <c r="C89" s="17" t="s">
        <v>2795</v>
      </c>
      <c r="D89" s="17" t="s">
        <v>18</v>
      </c>
      <c r="E89" s="17" t="n">
        <v>617</v>
      </c>
      <c r="F89" s="19" t="n">
        <v>0</v>
      </c>
      <c r="G89" s="19" t="n">
        <v>64</v>
      </c>
      <c r="H89" s="19" t="n">
        <v>251</v>
      </c>
      <c r="I89" s="19" t="n">
        <f aca="false">F89+G89+H89</f>
        <v>315</v>
      </c>
      <c r="J89" s="19" t="n">
        <v>0</v>
      </c>
      <c r="K89" s="19" t="n">
        <f aca="false">I89+J89</f>
        <v>315</v>
      </c>
      <c r="L89" s="20" t="n">
        <f aca="false">K89*100/E89</f>
        <v>51.0534846029173</v>
      </c>
      <c r="M89" s="21" t="n">
        <f aca="false">L89-100</f>
        <v>-48.9465153970827</v>
      </c>
      <c r="N89" s="125"/>
    </row>
    <row r="90" customFormat="false" ht="12.75" hidden="false" customHeight="false" outlineLevel="0" collapsed="false">
      <c r="A90" s="19" t="s">
        <v>2763</v>
      </c>
      <c r="B90" s="17" t="s">
        <v>422</v>
      </c>
      <c r="C90" s="17" t="s">
        <v>2796</v>
      </c>
      <c r="D90" s="17" t="s">
        <v>16</v>
      </c>
      <c r="E90" s="17" t="n">
        <v>511</v>
      </c>
      <c r="F90" s="19" t="n">
        <v>2</v>
      </c>
      <c r="G90" s="19" t="n">
        <v>64</v>
      </c>
      <c r="H90" s="19" t="n">
        <v>132</v>
      </c>
      <c r="I90" s="19" t="n">
        <f aca="false">F90+G90+H90</f>
        <v>198</v>
      </c>
      <c r="J90" s="19" t="n">
        <v>1</v>
      </c>
      <c r="K90" s="19" t="n">
        <f aca="false">I90+J90</f>
        <v>199</v>
      </c>
      <c r="L90" s="20" t="n">
        <f aca="false">K90*100/E90</f>
        <v>38.9432485322896</v>
      </c>
      <c r="M90" s="21" t="n">
        <f aca="false">L90-100</f>
        <v>-61.0567514677104</v>
      </c>
      <c r="N90" s="125"/>
    </row>
    <row r="91" customFormat="false" ht="12.75" hidden="false" customHeight="false" outlineLevel="0" collapsed="false">
      <c r="A91" s="19" t="s">
        <v>2763</v>
      </c>
      <c r="B91" s="17" t="s">
        <v>422</v>
      </c>
      <c r="C91" s="17" t="s">
        <v>2796</v>
      </c>
      <c r="D91" s="17" t="s">
        <v>21</v>
      </c>
      <c r="E91" s="17" t="n">
        <v>511</v>
      </c>
      <c r="F91" s="19" t="n">
        <v>1</v>
      </c>
      <c r="G91" s="19" t="n">
        <v>68</v>
      </c>
      <c r="H91" s="19" t="n">
        <v>185</v>
      </c>
      <c r="I91" s="19" t="n">
        <f aca="false">F91+G91+H91</f>
        <v>254</v>
      </c>
      <c r="J91" s="19" t="n">
        <v>5</v>
      </c>
      <c r="K91" s="19" t="n">
        <f aca="false">I91+J91</f>
        <v>259</v>
      </c>
      <c r="L91" s="20" t="n">
        <f aca="false">K91*100/E91</f>
        <v>50.6849315068493</v>
      </c>
      <c r="M91" s="21" t="n">
        <f aca="false">L91-100</f>
        <v>-49.3150684931507</v>
      </c>
      <c r="N91" s="125"/>
    </row>
    <row r="92" customFormat="false" ht="12.75" hidden="false" customHeight="false" outlineLevel="0" collapsed="false">
      <c r="A92" s="19" t="s">
        <v>2763</v>
      </c>
      <c r="B92" s="17" t="s">
        <v>422</v>
      </c>
      <c r="C92" s="17" t="s">
        <v>2797</v>
      </c>
      <c r="D92" s="17" t="s">
        <v>16</v>
      </c>
      <c r="E92" s="17" t="n">
        <v>585</v>
      </c>
      <c r="F92" s="19" t="n">
        <v>0</v>
      </c>
      <c r="G92" s="19" t="n">
        <v>80</v>
      </c>
      <c r="H92" s="19" t="n">
        <v>217</v>
      </c>
      <c r="I92" s="19" t="n">
        <f aca="false">F92+G92+H92</f>
        <v>297</v>
      </c>
      <c r="J92" s="19" t="n">
        <v>3</v>
      </c>
      <c r="K92" s="19" t="n">
        <f aca="false">I92+J92</f>
        <v>300</v>
      </c>
      <c r="L92" s="20" t="n">
        <f aca="false">K92*100/E92</f>
        <v>51.2820512820513</v>
      </c>
      <c r="M92" s="21" t="n">
        <f aca="false">L92-100</f>
        <v>-48.7179487179487</v>
      </c>
      <c r="N92" s="125"/>
    </row>
    <row r="93" customFormat="false" ht="12.75" hidden="false" customHeight="false" outlineLevel="0" collapsed="false">
      <c r="A93" s="19" t="s">
        <v>2763</v>
      </c>
      <c r="B93" s="17" t="s">
        <v>422</v>
      </c>
      <c r="C93" s="17" t="s">
        <v>2797</v>
      </c>
      <c r="D93" s="17" t="s">
        <v>17</v>
      </c>
      <c r="E93" s="17" t="n">
        <v>585</v>
      </c>
      <c r="F93" s="19" t="n">
        <v>3</v>
      </c>
      <c r="G93" s="19" t="n">
        <v>85</v>
      </c>
      <c r="H93" s="19" t="n">
        <v>197</v>
      </c>
      <c r="I93" s="19" t="n">
        <f aca="false">F93+G93+H93</f>
        <v>285</v>
      </c>
      <c r="J93" s="19" t="n">
        <v>7</v>
      </c>
      <c r="K93" s="19" t="n">
        <f aca="false">I93+J93</f>
        <v>292</v>
      </c>
      <c r="L93" s="20" t="n">
        <f aca="false">K93*100/E93</f>
        <v>49.9145299145299</v>
      </c>
      <c r="M93" s="21" t="n">
        <f aca="false">L93-100</f>
        <v>-50.0854700854701</v>
      </c>
      <c r="N93" s="125"/>
    </row>
    <row r="94" customFormat="false" ht="12.75" hidden="false" customHeight="false" outlineLevel="0" collapsed="false">
      <c r="A94" s="19" t="s">
        <v>2763</v>
      </c>
      <c r="B94" s="17" t="s">
        <v>422</v>
      </c>
      <c r="C94" s="17" t="s">
        <v>2797</v>
      </c>
      <c r="D94" s="17" t="s">
        <v>18</v>
      </c>
      <c r="E94" s="17" t="n">
        <v>585</v>
      </c>
      <c r="F94" s="19" t="n">
        <v>2</v>
      </c>
      <c r="G94" s="19" t="n">
        <v>68</v>
      </c>
      <c r="H94" s="19" t="n">
        <v>235</v>
      </c>
      <c r="I94" s="19" t="n">
        <f aca="false">F94+G94+H94</f>
        <v>305</v>
      </c>
      <c r="J94" s="19" t="n">
        <v>5</v>
      </c>
      <c r="K94" s="19" t="n">
        <f aca="false">I94+J94</f>
        <v>310</v>
      </c>
      <c r="L94" s="20" t="n">
        <f aca="false">K94*100/E94</f>
        <v>52.991452991453</v>
      </c>
      <c r="M94" s="21" t="n">
        <f aca="false">L94-100</f>
        <v>-47.008547008547</v>
      </c>
      <c r="N94" s="125"/>
    </row>
    <row r="95" customFormat="false" ht="12.75" hidden="false" customHeight="false" outlineLevel="0" collapsed="false">
      <c r="A95" s="19" t="s">
        <v>2763</v>
      </c>
      <c r="B95" s="17" t="s">
        <v>422</v>
      </c>
      <c r="C95" s="17" t="s">
        <v>2798</v>
      </c>
      <c r="D95" s="17" t="s">
        <v>16</v>
      </c>
      <c r="E95" s="17" t="n">
        <v>567</v>
      </c>
      <c r="F95" s="19" t="n">
        <v>2</v>
      </c>
      <c r="G95" s="19" t="n">
        <v>93</v>
      </c>
      <c r="H95" s="19" t="n">
        <v>190</v>
      </c>
      <c r="I95" s="19" t="n">
        <f aca="false">F95+G95+H95</f>
        <v>285</v>
      </c>
      <c r="J95" s="19" t="n">
        <v>3</v>
      </c>
      <c r="K95" s="19" t="n">
        <f aca="false">I95+J95</f>
        <v>288</v>
      </c>
      <c r="L95" s="20" t="n">
        <f aca="false">K95*100/E95</f>
        <v>50.7936507936508</v>
      </c>
      <c r="M95" s="21" t="n">
        <f aca="false">L95-100</f>
        <v>-49.2063492063492</v>
      </c>
      <c r="N95" s="125"/>
    </row>
    <row r="96" customFormat="false" ht="12.75" hidden="false" customHeight="false" outlineLevel="0" collapsed="false">
      <c r="A96" s="19" t="s">
        <v>2763</v>
      </c>
      <c r="B96" s="17" t="s">
        <v>422</v>
      </c>
      <c r="C96" s="17" t="s">
        <v>2798</v>
      </c>
      <c r="D96" s="17" t="s">
        <v>21</v>
      </c>
      <c r="E96" s="17" t="n">
        <v>568</v>
      </c>
      <c r="F96" s="19" t="n">
        <v>3</v>
      </c>
      <c r="G96" s="19" t="n">
        <v>92</v>
      </c>
      <c r="H96" s="19" t="n">
        <v>199</v>
      </c>
      <c r="I96" s="19" t="n">
        <f aca="false">F96+G96+H96</f>
        <v>294</v>
      </c>
      <c r="J96" s="19" t="n">
        <v>3</v>
      </c>
      <c r="K96" s="19" t="n">
        <f aca="false">I96+J96</f>
        <v>297</v>
      </c>
      <c r="L96" s="20" t="n">
        <f aca="false">K96*100/E96</f>
        <v>52.2887323943662</v>
      </c>
      <c r="M96" s="21" t="n">
        <f aca="false">L96-100</f>
        <v>-47.7112676056338</v>
      </c>
      <c r="N96" s="125"/>
    </row>
    <row r="97" customFormat="false" ht="12.75" hidden="false" customHeight="false" outlineLevel="0" collapsed="false">
      <c r="A97" s="19" t="s">
        <v>2763</v>
      </c>
      <c r="B97" s="17" t="s">
        <v>422</v>
      </c>
      <c r="C97" s="17" t="s">
        <v>2799</v>
      </c>
      <c r="D97" s="17" t="s">
        <v>16</v>
      </c>
      <c r="E97" s="17" t="n">
        <v>697</v>
      </c>
      <c r="F97" s="19" t="n">
        <v>1</v>
      </c>
      <c r="G97" s="19" t="n">
        <v>99</v>
      </c>
      <c r="H97" s="19" t="n">
        <v>246</v>
      </c>
      <c r="I97" s="19" t="n">
        <f aca="false">F97+G97+H97</f>
        <v>346</v>
      </c>
      <c r="J97" s="19" t="n">
        <v>2</v>
      </c>
      <c r="K97" s="19" t="n">
        <f aca="false">I97+J97</f>
        <v>348</v>
      </c>
      <c r="L97" s="20" t="n">
        <f aca="false">K97*100/E97</f>
        <v>49.9282639885222</v>
      </c>
      <c r="M97" s="21" t="n">
        <f aca="false">L97-100</f>
        <v>-50.0717360114778</v>
      </c>
      <c r="N97" s="125"/>
    </row>
    <row r="98" customFormat="false" ht="12.75" hidden="false" customHeight="false" outlineLevel="0" collapsed="false">
      <c r="A98" s="19" t="s">
        <v>2763</v>
      </c>
      <c r="B98" s="17" t="s">
        <v>422</v>
      </c>
      <c r="C98" s="17" t="s">
        <v>2799</v>
      </c>
      <c r="D98" s="17" t="s">
        <v>21</v>
      </c>
      <c r="E98" s="17" t="n">
        <v>698</v>
      </c>
      <c r="F98" s="19" t="n">
        <v>2</v>
      </c>
      <c r="G98" s="19" t="n">
        <v>93</v>
      </c>
      <c r="H98" s="19" t="n">
        <v>274</v>
      </c>
      <c r="I98" s="19" t="n">
        <f aca="false">F98+G98+H98</f>
        <v>369</v>
      </c>
      <c r="J98" s="19" t="n">
        <v>0</v>
      </c>
      <c r="K98" s="19" t="n">
        <f aca="false">I98+J98</f>
        <v>369</v>
      </c>
      <c r="L98" s="20" t="n">
        <f aca="false">K98*100/E98</f>
        <v>52.865329512894</v>
      </c>
      <c r="M98" s="21" t="n">
        <f aca="false">L98-100</f>
        <v>-47.134670487106</v>
      </c>
      <c r="N98" s="125"/>
    </row>
    <row r="99" customFormat="false" ht="12.75" hidden="false" customHeight="false" outlineLevel="0" collapsed="false">
      <c r="A99" s="19" t="s">
        <v>2763</v>
      </c>
      <c r="B99" s="17" t="s">
        <v>422</v>
      </c>
      <c r="C99" s="17" t="s">
        <v>2800</v>
      </c>
      <c r="D99" s="17" t="s">
        <v>16</v>
      </c>
      <c r="E99" s="17" t="n">
        <v>658</v>
      </c>
      <c r="F99" s="19" t="n">
        <v>2</v>
      </c>
      <c r="G99" s="19" t="n">
        <v>65</v>
      </c>
      <c r="H99" s="19" t="n">
        <v>208</v>
      </c>
      <c r="I99" s="19" t="n">
        <f aca="false">F99+G99+H99</f>
        <v>275</v>
      </c>
      <c r="J99" s="19" t="n">
        <v>3</v>
      </c>
      <c r="K99" s="19" t="n">
        <f aca="false">I99+J99</f>
        <v>278</v>
      </c>
      <c r="L99" s="20" t="n">
        <f aca="false">K99*100/E99</f>
        <v>42.2492401215806</v>
      </c>
      <c r="M99" s="21" t="n">
        <f aca="false">L99-100</f>
        <v>-57.7507598784195</v>
      </c>
      <c r="N99" s="125"/>
    </row>
    <row r="100" customFormat="false" ht="12.75" hidden="false" customHeight="false" outlineLevel="0" collapsed="false">
      <c r="A100" s="19" t="s">
        <v>2763</v>
      </c>
      <c r="B100" s="17" t="s">
        <v>422</v>
      </c>
      <c r="C100" s="17" t="s">
        <v>2800</v>
      </c>
      <c r="D100" s="17" t="s">
        <v>17</v>
      </c>
      <c r="E100" s="17" t="n">
        <v>658</v>
      </c>
      <c r="F100" s="19" t="n">
        <v>2</v>
      </c>
      <c r="G100" s="19" t="n">
        <v>66</v>
      </c>
      <c r="H100" s="19" t="n">
        <v>204</v>
      </c>
      <c r="I100" s="19" t="n">
        <f aca="false">F100+G100+H100</f>
        <v>272</v>
      </c>
      <c r="J100" s="19" t="n">
        <v>0</v>
      </c>
      <c r="K100" s="19" t="n">
        <f aca="false">I100+J100</f>
        <v>272</v>
      </c>
      <c r="L100" s="20" t="n">
        <f aca="false">K100*100/E100</f>
        <v>41.3373860182371</v>
      </c>
      <c r="M100" s="21" t="n">
        <f aca="false">L100-100</f>
        <v>-58.6626139817629</v>
      </c>
      <c r="N100" s="125"/>
    </row>
    <row r="101" customFormat="false" ht="12.75" hidden="false" customHeight="false" outlineLevel="0" collapsed="false">
      <c r="A101" s="19" t="s">
        <v>2763</v>
      </c>
      <c r="B101" s="17" t="s">
        <v>422</v>
      </c>
      <c r="C101" s="17" t="s">
        <v>2800</v>
      </c>
      <c r="D101" s="17" t="s">
        <v>18</v>
      </c>
      <c r="E101" s="17" t="n">
        <v>658</v>
      </c>
      <c r="F101" s="19" t="n">
        <v>0</v>
      </c>
      <c r="G101" s="19" t="n">
        <v>55</v>
      </c>
      <c r="H101" s="19" t="n">
        <v>228</v>
      </c>
      <c r="I101" s="19" t="n">
        <f aca="false">F101+G101+H101</f>
        <v>283</v>
      </c>
      <c r="J101" s="19" t="n">
        <v>1</v>
      </c>
      <c r="K101" s="19" t="n">
        <f aca="false">I101+J101</f>
        <v>284</v>
      </c>
      <c r="L101" s="20" t="n">
        <f aca="false">K101*100/E101</f>
        <v>43.161094224924</v>
      </c>
      <c r="M101" s="21" t="n">
        <f aca="false">L101-100</f>
        <v>-56.838905775076</v>
      </c>
      <c r="N101" s="125"/>
    </row>
    <row r="102" customFormat="false" ht="12.75" hidden="false" customHeight="false" outlineLevel="0" collapsed="false">
      <c r="A102" s="19" t="s">
        <v>2763</v>
      </c>
      <c r="B102" s="17" t="s">
        <v>422</v>
      </c>
      <c r="C102" s="17" t="s">
        <v>2800</v>
      </c>
      <c r="D102" s="17" t="s">
        <v>19</v>
      </c>
      <c r="E102" s="17" t="n">
        <v>658</v>
      </c>
      <c r="F102" s="19" t="n">
        <v>2</v>
      </c>
      <c r="G102" s="19" t="n">
        <v>80</v>
      </c>
      <c r="H102" s="19" t="n">
        <v>198</v>
      </c>
      <c r="I102" s="19" t="n">
        <f aca="false">F102+G102+H102</f>
        <v>280</v>
      </c>
      <c r="J102" s="19" t="n">
        <v>5</v>
      </c>
      <c r="K102" s="19" t="n">
        <f aca="false">I102+J102</f>
        <v>285</v>
      </c>
      <c r="L102" s="20" t="n">
        <f aca="false">K102*100/E102</f>
        <v>43.3130699088146</v>
      </c>
      <c r="M102" s="21" t="n">
        <f aca="false">L102-100</f>
        <v>-56.6869300911854</v>
      </c>
      <c r="N102" s="125"/>
    </row>
    <row r="103" customFormat="false" ht="12.75" hidden="false" customHeight="false" outlineLevel="0" collapsed="false">
      <c r="A103" s="19" t="s">
        <v>2763</v>
      </c>
      <c r="B103" s="17" t="s">
        <v>422</v>
      </c>
      <c r="C103" s="17" t="s">
        <v>2801</v>
      </c>
      <c r="D103" s="17" t="s">
        <v>16</v>
      </c>
      <c r="E103" s="17" t="n">
        <v>559</v>
      </c>
      <c r="F103" s="19" t="n">
        <v>4</v>
      </c>
      <c r="G103" s="19" t="n">
        <v>68</v>
      </c>
      <c r="H103" s="19" t="n">
        <v>182</v>
      </c>
      <c r="I103" s="19" t="n">
        <f aca="false">F103+G103+H103</f>
        <v>254</v>
      </c>
      <c r="J103" s="19" t="n">
        <v>0</v>
      </c>
      <c r="K103" s="19" t="n">
        <f aca="false">I103+J103</f>
        <v>254</v>
      </c>
      <c r="L103" s="20" t="n">
        <f aca="false">K103*100/E103</f>
        <v>45.438282647585</v>
      </c>
      <c r="M103" s="21" t="n">
        <f aca="false">L103-100</f>
        <v>-54.561717352415</v>
      </c>
      <c r="N103" s="125"/>
    </row>
    <row r="104" customFormat="false" ht="12.75" hidden="false" customHeight="false" outlineLevel="0" collapsed="false">
      <c r="A104" s="19" t="s">
        <v>2763</v>
      </c>
      <c r="B104" s="17" t="s">
        <v>422</v>
      </c>
      <c r="C104" s="17" t="s">
        <v>2801</v>
      </c>
      <c r="D104" s="17" t="s">
        <v>17</v>
      </c>
      <c r="E104" s="17" t="n">
        <v>559</v>
      </c>
      <c r="F104" s="19" t="n">
        <v>1</v>
      </c>
      <c r="G104" s="19" t="n">
        <v>92</v>
      </c>
      <c r="H104" s="19" t="n">
        <v>158</v>
      </c>
      <c r="I104" s="19" t="n">
        <f aca="false">F104+G104+H104</f>
        <v>251</v>
      </c>
      <c r="J104" s="19" t="n">
        <v>7</v>
      </c>
      <c r="K104" s="19" t="n">
        <f aca="false">I104+J104</f>
        <v>258</v>
      </c>
      <c r="L104" s="20" t="n">
        <f aca="false">K104*100/E104</f>
        <v>46.1538461538462</v>
      </c>
      <c r="M104" s="21" t="n">
        <f aca="false">L104-100</f>
        <v>-53.8461538461539</v>
      </c>
      <c r="N104" s="125"/>
    </row>
    <row r="105" customFormat="false" ht="12.75" hidden="false" customHeight="false" outlineLevel="0" collapsed="false">
      <c r="A105" s="19" t="s">
        <v>2763</v>
      </c>
      <c r="B105" s="17" t="s">
        <v>422</v>
      </c>
      <c r="C105" s="17" t="s">
        <v>2801</v>
      </c>
      <c r="D105" s="17" t="s">
        <v>18</v>
      </c>
      <c r="E105" s="17" t="n">
        <v>560</v>
      </c>
      <c r="F105" s="19" t="n">
        <v>1</v>
      </c>
      <c r="G105" s="19" t="n">
        <v>76</v>
      </c>
      <c r="H105" s="19" t="n">
        <v>176</v>
      </c>
      <c r="I105" s="19" t="n">
        <f aca="false">F105+G105+H105</f>
        <v>253</v>
      </c>
      <c r="J105" s="19" t="n">
        <v>3</v>
      </c>
      <c r="K105" s="19" t="n">
        <f aca="false">I105+J105</f>
        <v>256</v>
      </c>
      <c r="L105" s="20" t="n">
        <f aca="false">K105*100/E105</f>
        <v>45.7142857142857</v>
      </c>
      <c r="M105" s="21" t="n">
        <f aca="false">L105-100</f>
        <v>-54.2857142857143</v>
      </c>
      <c r="N105" s="125"/>
    </row>
    <row r="106" customFormat="false" ht="12.75" hidden="false" customHeight="false" outlineLevel="0" collapsed="false">
      <c r="A106" s="19" t="s">
        <v>2763</v>
      </c>
      <c r="B106" s="17" t="s">
        <v>422</v>
      </c>
      <c r="C106" s="17" t="s">
        <v>2802</v>
      </c>
      <c r="D106" s="17" t="s">
        <v>16</v>
      </c>
      <c r="E106" s="17" t="n">
        <v>564</v>
      </c>
      <c r="F106" s="19" t="n">
        <v>1</v>
      </c>
      <c r="G106" s="19" t="n">
        <v>85</v>
      </c>
      <c r="H106" s="19" t="n">
        <v>188</v>
      </c>
      <c r="I106" s="19" t="n">
        <f aca="false">F106+G106+H106</f>
        <v>274</v>
      </c>
      <c r="J106" s="19" t="n">
        <v>0</v>
      </c>
      <c r="K106" s="19" t="n">
        <f aca="false">I106+J106</f>
        <v>274</v>
      </c>
      <c r="L106" s="20" t="n">
        <f aca="false">K106*100/E106</f>
        <v>48.5815602836879</v>
      </c>
      <c r="M106" s="21" t="n">
        <f aca="false">L106-100</f>
        <v>-51.4184397163121</v>
      </c>
      <c r="N106" s="125"/>
    </row>
    <row r="107" customFormat="false" ht="12.75" hidden="false" customHeight="false" outlineLevel="0" collapsed="false">
      <c r="A107" s="19" t="s">
        <v>2763</v>
      </c>
      <c r="B107" s="17" t="s">
        <v>422</v>
      </c>
      <c r="C107" s="17" t="s">
        <v>2802</v>
      </c>
      <c r="D107" s="17" t="s">
        <v>17</v>
      </c>
      <c r="E107" s="17" t="n">
        <v>565</v>
      </c>
      <c r="F107" s="19" t="n">
        <v>4</v>
      </c>
      <c r="G107" s="19" t="n">
        <v>95</v>
      </c>
      <c r="H107" s="19" t="n">
        <v>156</v>
      </c>
      <c r="I107" s="19" t="n">
        <f aca="false">F107+G107+H107</f>
        <v>255</v>
      </c>
      <c r="J107" s="19" t="n">
        <v>4</v>
      </c>
      <c r="K107" s="19" t="n">
        <f aca="false">I107+J107</f>
        <v>259</v>
      </c>
      <c r="L107" s="20" t="n">
        <f aca="false">K107*100/E107</f>
        <v>45.8407079646018</v>
      </c>
      <c r="M107" s="21" t="n">
        <f aca="false">L107-100</f>
        <v>-54.1592920353982</v>
      </c>
      <c r="N107" s="125"/>
    </row>
    <row r="108" customFormat="false" ht="12.75" hidden="false" customHeight="false" outlineLevel="0" collapsed="false">
      <c r="A108" s="19" t="s">
        <v>2763</v>
      </c>
      <c r="B108" s="17" t="s">
        <v>422</v>
      </c>
      <c r="C108" s="17" t="s">
        <v>2802</v>
      </c>
      <c r="D108" s="17" t="s">
        <v>18</v>
      </c>
      <c r="E108" s="17" t="n">
        <v>565</v>
      </c>
      <c r="F108" s="19" t="n">
        <v>1</v>
      </c>
      <c r="G108" s="19" t="n">
        <v>81</v>
      </c>
      <c r="H108" s="19" t="n">
        <v>188</v>
      </c>
      <c r="I108" s="19" t="n">
        <f aca="false">F108+G108+H108</f>
        <v>270</v>
      </c>
      <c r="J108" s="19" t="n">
        <v>2</v>
      </c>
      <c r="K108" s="19" t="n">
        <f aca="false">I108+J108</f>
        <v>272</v>
      </c>
      <c r="L108" s="20" t="n">
        <f aca="false">K108*100/E108</f>
        <v>48.141592920354</v>
      </c>
      <c r="M108" s="21" t="n">
        <f aca="false">L108-100</f>
        <v>-51.858407079646</v>
      </c>
      <c r="N108" s="125"/>
    </row>
    <row r="109" customFormat="false" ht="12.75" hidden="false" customHeight="false" outlineLevel="0" collapsed="false">
      <c r="A109" s="19" t="s">
        <v>2763</v>
      </c>
      <c r="B109" s="17" t="s">
        <v>422</v>
      </c>
      <c r="C109" s="17" t="s">
        <v>2803</v>
      </c>
      <c r="D109" s="17" t="s">
        <v>16</v>
      </c>
      <c r="E109" s="17" t="n">
        <v>736</v>
      </c>
      <c r="F109" s="19" t="n">
        <v>3</v>
      </c>
      <c r="G109" s="19" t="n">
        <v>95</v>
      </c>
      <c r="H109" s="19" t="n">
        <v>210</v>
      </c>
      <c r="I109" s="19" t="n">
        <f aca="false">F109+G109+H109</f>
        <v>308</v>
      </c>
      <c r="J109" s="19" t="n">
        <v>0</v>
      </c>
      <c r="K109" s="19" t="n">
        <f aca="false">I109+J109</f>
        <v>308</v>
      </c>
      <c r="L109" s="20" t="n">
        <f aca="false">K109*100/E109</f>
        <v>41.8478260869565</v>
      </c>
      <c r="M109" s="21" t="n">
        <f aca="false">L109-100</f>
        <v>-58.1521739130435</v>
      </c>
      <c r="N109" s="125"/>
    </row>
    <row r="110" customFormat="false" ht="12.75" hidden="false" customHeight="false" outlineLevel="0" collapsed="false">
      <c r="A110" s="19" t="s">
        <v>2763</v>
      </c>
      <c r="B110" s="17" t="s">
        <v>422</v>
      </c>
      <c r="C110" s="17" t="s">
        <v>2803</v>
      </c>
      <c r="D110" s="17" t="s">
        <v>21</v>
      </c>
      <c r="E110" s="17" t="n">
        <v>736</v>
      </c>
      <c r="F110" s="19" t="n">
        <v>4</v>
      </c>
      <c r="G110" s="19" t="n">
        <v>133</v>
      </c>
      <c r="H110" s="19" t="n">
        <v>168</v>
      </c>
      <c r="I110" s="19" t="n">
        <f aca="false">F110+G110+H110</f>
        <v>305</v>
      </c>
      <c r="J110" s="19" t="n">
        <v>3</v>
      </c>
      <c r="K110" s="19" t="n">
        <f aca="false">I110+J110</f>
        <v>308</v>
      </c>
      <c r="L110" s="20" t="n">
        <f aca="false">K110*100/E110</f>
        <v>41.8478260869565</v>
      </c>
      <c r="M110" s="21" t="n">
        <f aca="false">L110-100</f>
        <v>-58.1521739130435</v>
      </c>
      <c r="N110" s="125"/>
    </row>
    <row r="111" customFormat="false" ht="12.75" hidden="false" customHeight="false" outlineLevel="0" collapsed="false">
      <c r="A111" s="19" t="s">
        <v>2763</v>
      </c>
      <c r="B111" s="17" t="s">
        <v>422</v>
      </c>
      <c r="C111" s="17" t="s">
        <v>2804</v>
      </c>
      <c r="D111" s="17" t="s">
        <v>16</v>
      </c>
      <c r="E111" s="17" t="n">
        <v>672</v>
      </c>
      <c r="F111" s="19" t="n">
        <v>2</v>
      </c>
      <c r="G111" s="19" t="n">
        <v>92</v>
      </c>
      <c r="H111" s="19" t="n">
        <v>218</v>
      </c>
      <c r="I111" s="19" t="n">
        <f aca="false">F111+G111+H111</f>
        <v>312</v>
      </c>
      <c r="J111" s="19" t="n">
        <v>10</v>
      </c>
      <c r="K111" s="19" t="n">
        <f aca="false">I111+J111</f>
        <v>322</v>
      </c>
      <c r="L111" s="20" t="n">
        <f aca="false">K111*100/E111</f>
        <v>47.9166666666667</v>
      </c>
      <c r="M111" s="21" t="n">
        <f aca="false">L111-100</f>
        <v>-52.0833333333333</v>
      </c>
      <c r="N111" s="125"/>
    </row>
    <row r="112" customFormat="false" ht="12.75" hidden="false" customHeight="false" outlineLevel="0" collapsed="false">
      <c r="A112" s="19" t="s">
        <v>2763</v>
      </c>
      <c r="B112" s="17" t="s">
        <v>422</v>
      </c>
      <c r="C112" s="17" t="s">
        <v>2804</v>
      </c>
      <c r="D112" s="17" t="s">
        <v>17</v>
      </c>
      <c r="E112" s="17" t="n">
        <v>672</v>
      </c>
      <c r="F112" s="19" t="n">
        <v>1</v>
      </c>
      <c r="G112" s="19" t="n">
        <v>80</v>
      </c>
      <c r="H112" s="19" t="n">
        <v>214</v>
      </c>
      <c r="I112" s="19" t="n">
        <f aca="false">F112+G112+H112</f>
        <v>295</v>
      </c>
      <c r="J112" s="19" t="n">
        <v>1</v>
      </c>
      <c r="K112" s="19" t="n">
        <f aca="false">I112+J112</f>
        <v>296</v>
      </c>
      <c r="L112" s="20" t="n">
        <f aca="false">K112*100/E112</f>
        <v>44.0476190476191</v>
      </c>
      <c r="M112" s="21" t="n">
        <f aca="false">L112-100</f>
        <v>-55.952380952381</v>
      </c>
      <c r="N112" s="125"/>
    </row>
    <row r="113" customFormat="false" ht="12.75" hidden="false" customHeight="false" outlineLevel="0" collapsed="false">
      <c r="A113" s="19" t="s">
        <v>2763</v>
      </c>
      <c r="B113" s="17" t="s">
        <v>422</v>
      </c>
      <c r="C113" s="17" t="s">
        <v>2804</v>
      </c>
      <c r="D113" s="17" t="s">
        <v>18</v>
      </c>
      <c r="E113" s="17" t="n">
        <v>673</v>
      </c>
      <c r="F113" s="19" t="n">
        <v>5</v>
      </c>
      <c r="G113" s="19" t="n">
        <v>83</v>
      </c>
      <c r="H113" s="19" t="n">
        <v>238</v>
      </c>
      <c r="I113" s="19" t="n">
        <f aca="false">F113+G113+H113</f>
        <v>326</v>
      </c>
      <c r="J113" s="19" t="n">
        <v>0</v>
      </c>
      <c r="K113" s="19" t="n">
        <f aca="false">I113+J113</f>
        <v>326</v>
      </c>
      <c r="L113" s="20" t="n">
        <f aca="false">K113*100/E113</f>
        <v>48.4398216939079</v>
      </c>
      <c r="M113" s="21" t="n">
        <f aca="false">L113-100</f>
        <v>-51.5601783060921</v>
      </c>
      <c r="N113" s="125"/>
    </row>
    <row r="114" customFormat="false" ht="12.75" hidden="false" customHeight="false" outlineLevel="0" collapsed="false">
      <c r="A114" s="19" t="s">
        <v>2763</v>
      </c>
      <c r="B114" s="17" t="s">
        <v>422</v>
      </c>
      <c r="C114" s="17" t="s">
        <v>2805</v>
      </c>
      <c r="D114" s="17" t="s">
        <v>16</v>
      </c>
      <c r="E114" s="17" t="n">
        <v>718</v>
      </c>
      <c r="F114" s="19" t="n">
        <v>0</v>
      </c>
      <c r="G114" s="19" t="n">
        <v>98</v>
      </c>
      <c r="H114" s="19" t="n">
        <v>234</v>
      </c>
      <c r="I114" s="19" t="n">
        <f aca="false">F114+G114+H114</f>
        <v>332</v>
      </c>
      <c r="J114" s="19" t="n">
        <v>1</v>
      </c>
      <c r="K114" s="19" t="n">
        <f aca="false">I114+J114</f>
        <v>333</v>
      </c>
      <c r="L114" s="20" t="n">
        <f aca="false">K114*100/E114</f>
        <v>46.3788300835655</v>
      </c>
      <c r="M114" s="21" t="n">
        <f aca="false">L114-100</f>
        <v>-53.6211699164345</v>
      </c>
      <c r="N114" s="125"/>
    </row>
    <row r="115" customFormat="false" ht="12.75" hidden="false" customHeight="false" outlineLevel="0" collapsed="false">
      <c r="A115" s="19" t="s">
        <v>2763</v>
      </c>
      <c r="B115" s="17" t="s">
        <v>422</v>
      </c>
      <c r="C115" s="17" t="s">
        <v>2805</v>
      </c>
      <c r="D115" s="17" t="s">
        <v>17</v>
      </c>
      <c r="E115" s="17" t="n">
        <v>718</v>
      </c>
      <c r="F115" s="19" t="n">
        <v>0</v>
      </c>
      <c r="G115" s="19" t="n">
        <v>100</v>
      </c>
      <c r="H115" s="19" t="n">
        <v>224</v>
      </c>
      <c r="I115" s="19" t="n">
        <f aca="false">F115+G115+H115</f>
        <v>324</v>
      </c>
      <c r="J115" s="19" t="n">
        <v>7</v>
      </c>
      <c r="K115" s="19" t="n">
        <f aca="false">I115+J115</f>
        <v>331</v>
      </c>
      <c r="L115" s="20" t="n">
        <f aca="false">K115*100/E115</f>
        <v>46.100278551532</v>
      </c>
      <c r="M115" s="21" t="n">
        <f aca="false">L115-100</f>
        <v>-53.899721448468</v>
      </c>
      <c r="N115" s="125"/>
    </row>
    <row r="116" customFormat="false" ht="12.75" hidden="false" customHeight="false" outlineLevel="0" collapsed="false">
      <c r="A116" s="19" t="s">
        <v>2763</v>
      </c>
      <c r="B116" s="17" t="s">
        <v>422</v>
      </c>
      <c r="C116" s="17" t="s">
        <v>2805</v>
      </c>
      <c r="D116" s="17" t="s">
        <v>18</v>
      </c>
      <c r="E116" s="17" t="n">
        <v>719</v>
      </c>
      <c r="F116" s="19" t="n">
        <v>0</v>
      </c>
      <c r="G116" s="19" t="n">
        <v>78</v>
      </c>
      <c r="H116" s="19" t="n">
        <v>246</v>
      </c>
      <c r="I116" s="19" t="n">
        <f aca="false">F116+G116+H116</f>
        <v>324</v>
      </c>
      <c r="J116" s="19" t="n">
        <v>4</v>
      </c>
      <c r="K116" s="19" t="n">
        <f aca="false">I116+J116</f>
        <v>328</v>
      </c>
      <c r="L116" s="20" t="n">
        <f aca="false">K116*100/E116</f>
        <v>45.6189151599444</v>
      </c>
      <c r="M116" s="21" t="n">
        <f aca="false">L116-100</f>
        <v>-54.3810848400556</v>
      </c>
      <c r="N116" s="125"/>
    </row>
    <row r="117" customFormat="false" ht="12.75" hidden="false" customHeight="false" outlineLevel="0" collapsed="false">
      <c r="A117" s="19" t="s">
        <v>2763</v>
      </c>
      <c r="B117" s="17" t="s">
        <v>422</v>
      </c>
      <c r="C117" s="17" t="s">
        <v>2806</v>
      </c>
      <c r="D117" s="17" t="s">
        <v>16</v>
      </c>
      <c r="E117" s="17" t="n">
        <v>596</v>
      </c>
      <c r="F117" s="19" t="n">
        <v>1</v>
      </c>
      <c r="G117" s="19" t="n">
        <v>80</v>
      </c>
      <c r="H117" s="19" t="n">
        <v>187</v>
      </c>
      <c r="I117" s="19" t="n">
        <f aca="false">F117+G117+H117</f>
        <v>268</v>
      </c>
      <c r="J117" s="19" t="n">
        <v>5</v>
      </c>
      <c r="K117" s="19" t="n">
        <f aca="false">I117+J117</f>
        <v>273</v>
      </c>
      <c r="L117" s="20" t="n">
        <f aca="false">K117*100/E117</f>
        <v>45.8053691275168</v>
      </c>
      <c r="M117" s="21" t="n">
        <f aca="false">L117-100</f>
        <v>-54.1946308724832</v>
      </c>
      <c r="N117" s="125"/>
    </row>
    <row r="118" customFormat="false" ht="12.75" hidden="false" customHeight="false" outlineLevel="0" collapsed="false">
      <c r="A118" s="19" t="s">
        <v>2763</v>
      </c>
      <c r="B118" s="17" t="s">
        <v>422</v>
      </c>
      <c r="C118" s="17" t="s">
        <v>2806</v>
      </c>
      <c r="D118" s="17" t="s">
        <v>17</v>
      </c>
      <c r="E118" s="17" t="n">
        <v>597</v>
      </c>
      <c r="F118" s="19" t="n">
        <v>1</v>
      </c>
      <c r="G118" s="19" t="n">
        <v>75</v>
      </c>
      <c r="H118" s="19" t="n">
        <v>168</v>
      </c>
      <c r="I118" s="19" t="n">
        <f aca="false">F118+G118+H118</f>
        <v>244</v>
      </c>
      <c r="J118" s="19" t="n">
        <v>13</v>
      </c>
      <c r="K118" s="19" t="n">
        <f aca="false">I118+J118</f>
        <v>257</v>
      </c>
      <c r="L118" s="20" t="n">
        <f aca="false">K118*100/E118</f>
        <v>43.0485762144054</v>
      </c>
      <c r="M118" s="21" t="n">
        <f aca="false">L118-100</f>
        <v>-56.9514237855946</v>
      </c>
      <c r="N118" s="125"/>
    </row>
    <row r="119" customFormat="false" ht="12.75" hidden="false" customHeight="false" outlineLevel="0" collapsed="false">
      <c r="A119" s="19" t="s">
        <v>2763</v>
      </c>
      <c r="B119" s="17" t="s">
        <v>422</v>
      </c>
      <c r="C119" s="17" t="s">
        <v>2806</v>
      </c>
      <c r="D119" s="17" t="s">
        <v>18</v>
      </c>
      <c r="E119" s="17" t="n">
        <v>597</v>
      </c>
      <c r="F119" s="19" t="n">
        <v>2</v>
      </c>
      <c r="G119" s="19" t="n">
        <v>91</v>
      </c>
      <c r="H119" s="19" t="n">
        <v>202</v>
      </c>
      <c r="I119" s="19" t="n">
        <f aca="false">F119+G119+H119</f>
        <v>295</v>
      </c>
      <c r="J119" s="19" t="n">
        <v>0</v>
      </c>
      <c r="K119" s="19" t="n">
        <f aca="false">I119+J119</f>
        <v>295</v>
      </c>
      <c r="L119" s="20" t="n">
        <f aca="false">K119*100/E119</f>
        <v>49.4137353433836</v>
      </c>
      <c r="M119" s="21" t="n">
        <f aca="false">L119-100</f>
        <v>-50.5862646566164</v>
      </c>
      <c r="N119" s="125"/>
    </row>
    <row r="120" customFormat="false" ht="12.75" hidden="false" customHeight="false" outlineLevel="0" collapsed="false">
      <c r="A120" s="19" t="s">
        <v>2763</v>
      </c>
      <c r="B120" s="17" t="s">
        <v>422</v>
      </c>
      <c r="C120" s="17" t="s">
        <v>2807</v>
      </c>
      <c r="D120" s="17" t="s">
        <v>16</v>
      </c>
      <c r="E120" s="17" t="n">
        <v>511</v>
      </c>
      <c r="F120" s="19" t="n">
        <v>3</v>
      </c>
      <c r="G120" s="19" t="n">
        <v>118</v>
      </c>
      <c r="H120" s="19" t="n">
        <v>146</v>
      </c>
      <c r="I120" s="19" t="n">
        <f aca="false">F120+G120+H120</f>
        <v>267</v>
      </c>
      <c r="J120" s="19" t="n">
        <v>4</v>
      </c>
      <c r="K120" s="19" t="n">
        <f aca="false">I120+J120</f>
        <v>271</v>
      </c>
      <c r="L120" s="20" t="n">
        <f aca="false">K120*100/E120</f>
        <v>53.0332681017613</v>
      </c>
      <c r="M120" s="21" t="n">
        <f aca="false">L120-100</f>
        <v>-46.9667318982388</v>
      </c>
      <c r="N120" s="125"/>
    </row>
    <row r="121" customFormat="false" ht="12.75" hidden="false" customHeight="false" outlineLevel="0" collapsed="false">
      <c r="A121" s="19" t="s">
        <v>2763</v>
      </c>
      <c r="B121" s="17" t="s">
        <v>422</v>
      </c>
      <c r="C121" s="17" t="s">
        <v>2807</v>
      </c>
      <c r="D121" s="17" t="s">
        <v>17</v>
      </c>
      <c r="E121" s="17" t="n">
        <v>511</v>
      </c>
      <c r="F121" s="19" t="n">
        <v>2</v>
      </c>
      <c r="G121" s="19" t="n">
        <v>99</v>
      </c>
      <c r="H121" s="19" t="n">
        <v>120</v>
      </c>
      <c r="I121" s="19" t="n">
        <f aca="false">F121+G121+H121</f>
        <v>221</v>
      </c>
      <c r="J121" s="19" t="n">
        <v>4</v>
      </c>
      <c r="K121" s="19" t="n">
        <f aca="false">I121+J121</f>
        <v>225</v>
      </c>
      <c r="L121" s="20" t="n">
        <f aca="false">K121*100/E121</f>
        <v>44.0313111545988</v>
      </c>
      <c r="M121" s="21" t="n">
        <f aca="false">L121-100</f>
        <v>-55.9686888454012</v>
      </c>
      <c r="N121" s="125"/>
    </row>
    <row r="122" customFormat="false" ht="12.75" hidden="false" customHeight="false" outlineLevel="0" collapsed="false">
      <c r="A122" s="19" t="s">
        <v>2763</v>
      </c>
      <c r="B122" s="17" t="s">
        <v>422</v>
      </c>
      <c r="C122" s="17" t="s">
        <v>2807</v>
      </c>
      <c r="D122" s="17" t="s">
        <v>18</v>
      </c>
      <c r="E122" s="17" t="n">
        <v>512</v>
      </c>
      <c r="F122" s="19" t="n">
        <v>2</v>
      </c>
      <c r="G122" s="19" t="n">
        <v>105</v>
      </c>
      <c r="H122" s="19" t="n">
        <v>128</v>
      </c>
      <c r="I122" s="19" t="n">
        <f aca="false">F122+G122+H122</f>
        <v>235</v>
      </c>
      <c r="J122" s="19" t="n">
        <v>1</v>
      </c>
      <c r="K122" s="19" t="n">
        <f aca="false">I122+J122</f>
        <v>236</v>
      </c>
      <c r="L122" s="20" t="n">
        <f aca="false">K122*100/E122</f>
        <v>46.09375</v>
      </c>
      <c r="M122" s="21" t="n">
        <f aca="false">L122-100</f>
        <v>-53.90625</v>
      </c>
      <c r="N122" s="125"/>
    </row>
    <row r="123" customFormat="false" ht="12.75" hidden="false" customHeight="false" outlineLevel="0" collapsed="false">
      <c r="A123" s="19" t="s">
        <v>2763</v>
      </c>
      <c r="B123" s="17" t="s">
        <v>422</v>
      </c>
      <c r="C123" s="17" t="s">
        <v>2808</v>
      </c>
      <c r="D123" s="17" t="s">
        <v>16</v>
      </c>
      <c r="E123" s="17" t="n">
        <v>509</v>
      </c>
      <c r="F123" s="19" t="n">
        <v>1</v>
      </c>
      <c r="G123" s="19" t="n">
        <v>87</v>
      </c>
      <c r="H123" s="19" t="n">
        <v>155</v>
      </c>
      <c r="I123" s="19" t="n">
        <f aca="false">F123+G123+H123</f>
        <v>243</v>
      </c>
      <c r="J123" s="19" t="n">
        <v>3</v>
      </c>
      <c r="K123" s="19" t="n">
        <f aca="false">I123+J123</f>
        <v>246</v>
      </c>
      <c r="L123" s="20" t="n">
        <f aca="false">K123*100/E123</f>
        <v>48.3300589390963</v>
      </c>
      <c r="M123" s="21" t="n">
        <f aca="false">L123-100</f>
        <v>-51.6699410609037</v>
      </c>
      <c r="N123" s="125"/>
    </row>
    <row r="124" customFormat="false" ht="12.75" hidden="false" customHeight="false" outlineLevel="0" collapsed="false">
      <c r="A124" s="19" t="s">
        <v>2763</v>
      </c>
      <c r="B124" s="17" t="s">
        <v>422</v>
      </c>
      <c r="C124" s="17" t="s">
        <v>2808</v>
      </c>
      <c r="D124" s="17" t="s">
        <v>21</v>
      </c>
      <c r="E124" s="17" t="n">
        <v>510</v>
      </c>
      <c r="F124" s="19" t="n">
        <v>0</v>
      </c>
      <c r="G124" s="19" t="n">
        <v>90</v>
      </c>
      <c r="H124" s="19" t="n">
        <v>145</v>
      </c>
      <c r="I124" s="19" t="n">
        <f aca="false">F124+G124+H124</f>
        <v>235</v>
      </c>
      <c r="J124" s="19" t="n">
        <v>3</v>
      </c>
      <c r="K124" s="19" t="n">
        <f aca="false">I124+J124</f>
        <v>238</v>
      </c>
      <c r="L124" s="20" t="n">
        <f aca="false">K124*100/E124</f>
        <v>46.6666666666667</v>
      </c>
      <c r="M124" s="21" t="n">
        <f aca="false">L124-100</f>
        <v>-53.3333333333333</v>
      </c>
      <c r="N124" s="125"/>
    </row>
    <row r="125" customFormat="false" ht="12.75" hidden="false" customHeight="false" outlineLevel="0" collapsed="false">
      <c r="A125" s="19" t="s">
        <v>2763</v>
      </c>
      <c r="B125" s="17" t="s">
        <v>422</v>
      </c>
      <c r="C125" s="17" t="s">
        <v>2809</v>
      </c>
      <c r="D125" s="17" t="s">
        <v>16</v>
      </c>
      <c r="E125" s="17" t="n">
        <v>454</v>
      </c>
      <c r="F125" s="19" t="n">
        <v>1</v>
      </c>
      <c r="G125" s="19" t="n">
        <v>165</v>
      </c>
      <c r="H125" s="19" t="n">
        <v>56</v>
      </c>
      <c r="I125" s="19" t="n">
        <f aca="false">F125+G125+H125</f>
        <v>222</v>
      </c>
      <c r="J125" s="19" t="n">
        <v>0</v>
      </c>
      <c r="K125" s="19" t="n">
        <f aca="false">I125+J125</f>
        <v>222</v>
      </c>
      <c r="L125" s="20" t="n">
        <f aca="false">K125*100/E125</f>
        <v>48.8986784140969</v>
      </c>
      <c r="M125" s="21" t="n">
        <f aca="false">L125-100</f>
        <v>-51.1013215859031</v>
      </c>
      <c r="N125" s="125"/>
    </row>
    <row r="126" customFormat="false" ht="12.75" hidden="false" customHeight="false" outlineLevel="0" collapsed="false">
      <c r="A126" s="19" t="s">
        <v>2763</v>
      </c>
      <c r="B126" s="17" t="s">
        <v>422</v>
      </c>
      <c r="C126" s="17" t="s">
        <v>2810</v>
      </c>
      <c r="D126" s="17" t="s">
        <v>16</v>
      </c>
      <c r="E126" s="17" t="n">
        <v>337</v>
      </c>
      <c r="F126" s="19" t="n">
        <v>0</v>
      </c>
      <c r="G126" s="19" t="n">
        <v>74</v>
      </c>
      <c r="H126" s="19" t="n">
        <v>128</v>
      </c>
      <c r="I126" s="19" t="n">
        <f aca="false">F126+G126+H126</f>
        <v>202</v>
      </c>
      <c r="J126" s="19" t="n">
        <v>4</v>
      </c>
      <c r="K126" s="19" t="n">
        <f aca="false">I126+J126</f>
        <v>206</v>
      </c>
      <c r="L126" s="20" t="n">
        <f aca="false">K126*100/E126</f>
        <v>61.1275964391691</v>
      </c>
      <c r="M126" s="21" t="n">
        <f aca="false">L126-100</f>
        <v>-38.8724035608309</v>
      </c>
      <c r="N126" s="125"/>
    </row>
    <row r="127" customFormat="false" ht="12.75" hidden="false" customHeight="false" outlineLevel="0" collapsed="false">
      <c r="A127" s="19" t="s">
        <v>2763</v>
      </c>
      <c r="B127" s="17" t="s">
        <v>422</v>
      </c>
      <c r="C127" s="17" t="s">
        <v>2811</v>
      </c>
      <c r="D127" s="17" t="s">
        <v>16</v>
      </c>
      <c r="E127" s="17" t="n">
        <v>168</v>
      </c>
      <c r="F127" s="19" t="n">
        <v>0</v>
      </c>
      <c r="G127" s="19" t="n">
        <v>24</v>
      </c>
      <c r="H127" s="19" t="n">
        <v>29</v>
      </c>
      <c r="I127" s="19" t="n">
        <f aca="false">F127+G127+H127</f>
        <v>53</v>
      </c>
      <c r="J127" s="19" t="n">
        <v>1</v>
      </c>
      <c r="K127" s="19" t="n">
        <f aca="false">I127+J127</f>
        <v>54</v>
      </c>
      <c r="L127" s="20" t="n">
        <f aca="false">K127*100/E127</f>
        <v>32.1428571428571</v>
      </c>
      <c r="M127" s="21" t="n">
        <f aca="false">L127-100</f>
        <v>-67.8571428571429</v>
      </c>
      <c r="N127" s="125"/>
    </row>
    <row r="128" customFormat="false" ht="12.75" hidden="false" customHeight="false" outlineLevel="0" collapsed="false">
      <c r="A128" s="19" t="s">
        <v>2763</v>
      </c>
      <c r="B128" s="17" t="s">
        <v>422</v>
      </c>
      <c r="C128" s="17" t="s">
        <v>2812</v>
      </c>
      <c r="D128" s="17" t="s">
        <v>16</v>
      </c>
      <c r="E128" s="17" t="n">
        <v>164</v>
      </c>
      <c r="F128" s="19" t="n">
        <v>0</v>
      </c>
      <c r="G128" s="19" t="n">
        <v>0</v>
      </c>
      <c r="H128" s="19" t="n">
        <v>0</v>
      </c>
      <c r="I128" s="19" t="n">
        <f aca="false">F128+G128+H128</f>
        <v>0</v>
      </c>
      <c r="J128" s="19" t="n">
        <v>0</v>
      </c>
      <c r="K128" s="19" t="n">
        <f aca="false">I128+J128</f>
        <v>0</v>
      </c>
      <c r="L128" s="20" t="n">
        <f aca="false">K128*100/E128</f>
        <v>0</v>
      </c>
      <c r="M128" s="21" t="n">
        <f aca="false">L128-100</f>
        <v>-100</v>
      </c>
      <c r="N128" s="125"/>
    </row>
    <row r="129" customFormat="false" ht="12.75" hidden="false" customHeight="false" outlineLevel="0" collapsed="false">
      <c r="A129" s="19" t="s">
        <v>2763</v>
      </c>
      <c r="B129" s="17" t="s">
        <v>422</v>
      </c>
      <c r="C129" s="17" t="s">
        <v>2813</v>
      </c>
      <c r="D129" s="17" t="s">
        <v>16</v>
      </c>
      <c r="E129" s="17" t="n">
        <v>341</v>
      </c>
      <c r="F129" s="19" t="n">
        <v>0</v>
      </c>
      <c r="G129" s="19" t="n">
        <v>128</v>
      </c>
      <c r="H129" s="19" t="n">
        <v>115</v>
      </c>
      <c r="I129" s="19" t="n">
        <f aca="false">F129+G129+H129</f>
        <v>243</v>
      </c>
      <c r="J129" s="19" t="n">
        <v>3</v>
      </c>
      <c r="K129" s="19" t="n">
        <f aca="false">I129+J129</f>
        <v>246</v>
      </c>
      <c r="L129" s="20" t="n">
        <f aca="false">K129*100/E129</f>
        <v>72.1407624633431</v>
      </c>
      <c r="M129" s="21" t="n">
        <f aca="false">L129-100</f>
        <v>-27.8592375366569</v>
      </c>
      <c r="N129" s="125"/>
    </row>
    <row r="130" customFormat="false" ht="12.75" hidden="false" customHeight="false" outlineLevel="0" collapsed="false">
      <c r="A130" s="19" t="s">
        <v>2763</v>
      </c>
      <c r="B130" s="17" t="s">
        <v>422</v>
      </c>
      <c r="C130" s="17" t="s">
        <v>2814</v>
      </c>
      <c r="D130" s="17" t="s">
        <v>16</v>
      </c>
      <c r="E130" s="17" t="n">
        <v>539</v>
      </c>
      <c r="F130" s="19" t="n">
        <v>0</v>
      </c>
      <c r="G130" s="19" t="n">
        <v>173</v>
      </c>
      <c r="H130" s="19" t="n">
        <v>140</v>
      </c>
      <c r="I130" s="19" t="n">
        <f aca="false">F130+G130+H130</f>
        <v>313</v>
      </c>
      <c r="J130" s="19" t="n">
        <v>2</v>
      </c>
      <c r="K130" s="19" t="n">
        <f aca="false">I130+J130</f>
        <v>315</v>
      </c>
      <c r="L130" s="20" t="n">
        <f aca="false">K130*100/E130</f>
        <v>58.4415584415584</v>
      </c>
      <c r="M130" s="21" t="n">
        <f aca="false">L130-100</f>
        <v>-41.5584415584416</v>
      </c>
      <c r="N130" s="125"/>
    </row>
    <row r="131" customFormat="false" ht="12.75" hidden="false" customHeight="false" outlineLevel="0" collapsed="false">
      <c r="A131" s="19" t="s">
        <v>2763</v>
      </c>
      <c r="B131" s="17" t="s">
        <v>422</v>
      </c>
      <c r="C131" s="17" t="s">
        <v>2815</v>
      </c>
      <c r="D131" s="17" t="s">
        <v>16</v>
      </c>
      <c r="E131" s="17" t="n">
        <v>382</v>
      </c>
      <c r="F131" s="19" t="n">
        <v>4</v>
      </c>
      <c r="G131" s="19" t="n">
        <v>89</v>
      </c>
      <c r="H131" s="19" t="n">
        <v>56</v>
      </c>
      <c r="I131" s="19" t="n">
        <f aca="false">F131+G131+H131</f>
        <v>149</v>
      </c>
      <c r="J131" s="19" t="n">
        <v>0</v>
      </c>
      <c r="K131" s="19" t="n">
        <f aca="false">I131+J131</f>
        <v>149</v>
      </c>
      <c r="L131" s="20" t="n">
        <f aca="false">K131*100/E131</f>
        <v>39.0052356020942</v>
      </c>
      <c r="M131" s="21" t="n">
        <f aca="false">L131-100</f>
        <v>-60.9947643979058</v>
      </c>
      <c r="N131" s="125"/>
    </row>
    <row r="132" customFormat="false" ht="12.75" hidden="false" customHeight="false" outlineLevel="0" collapsed="false">
      <c r="A132" s="19" t="s">
        <v>2763</v>
      </c>
      <c r="B132" s="17" t="s">
        <v>422</v>
      </c>
      <c r="C132" s="17" t="s">
        <v>2815</v>
      </c>
      <c r="D132" s="17" t="s">
        <v>21</v>
      </c>
      <c r="E132" s="17" t="n">
        <v>382</v>
      </c>
      <c r="F132" s="19" t="n">
        <v>0</v>
      </c>
      <c r="G132" s="19" t="n">
        <v>70</v>
      </c>
      <c r="H132" s="19" t="n">
        <v>78</v>
      </c>
      <c r="I132" s="19" t="n">
        <f aca="false">F132+G132+H132</f>
        <v>148</v>
      </c>
      <c r="J132" s="19" t="n">
        <v>4</v>
      </c>
      <c r="K132" s="19" t="n">
        <f aca="false">I132+J132</f>
        <v>152</v>
      </c>
      <c r="L132" s="20" t="n">
        <f aca="false">K132*100/E132</f>
        <v>39.7905759162304</v>
      </c>
      <c r="M132" s="21" t="n">
        <f aca="false">L132-100</f>
        <v>-60.2094240837696</v>
      </c>
      <c r="N132" s="125"/>
    </row>
    <row r="133" customFormat="false" ht="12.75" hidden="false" customHeight="false" outlineLevel="0" collapsed="false">
      <c r="A133" s="19" t="s">
        <v>2763</v>
      </c>
      <c r="B133" s="17" t="s">
        <v>422</v>
      </c>
      <c r="C133" s="17" t="s">
        <v>2816</v>
      </c>
      <c r="D133" s="17" t="s">
        <v>16</v>
      </c>
      <c r="E133" s="17" t="n">
        <v>376</v>
      </c>
      <c r="F133" s="19" t="n">
        <v>0</v>
      </c>
      <c r="G133" s="19" t="n">
        <v>113</v>
      </c>
      <c r="H133" s="19" t="n">
        <v>126</v>
      </c>
      <c r="I133" s="19" t="n">
        <f aca="false">F133+G133+H133</f>
        <v>239</v>
      </c>
      <c r="J133" s="19" t="n">
        <v>1</v>
      </c>
      <c r="K133" s="19" t="n">
        <f aca="false">I133+J133</f>
        <v>240</v>
      </c>
      <c r="L133" s="20" t="n">
        <f aca="false">K133*100/E133</f>
        <v>63.8297872340426</v>
      </c>
      <c r="M133" s="21" t="n">
        <f aca="false">L133-100</f>
        <v>-36.1702127659574</v>
      </c>
      <c r="N133" s="125"/>
    </row>
    <row r="134" customFormat="false" ht="12.75" hidden="false" customHeight="false" outlineLevel="0" collapsed="false">
      <c r="A134" s="19" t="s">
        <v>2763</v>
      </c>
      <c r="B134" s="17" t="s">
        <v>422</v>
      </c>
      <c r="C134" s="17" t="s">
        <v>2817</v>
      </c>
      <c r="D134" s="17" t="s">
        <v>16</v>
      </c>
      <c r="E134" s="17" t="n">
        <v>612</v>
      </c>
      <c r="F134" s="19" t="n">
        <v>0</v>
      </c>
      <c r="G134" s="19" t="n">
        <v>115</v>
      </c>
      <c r="H134" s="19" t="n">
        <v>186</v>
      </c>
      <c r="I134" s="19" t="n">
        <f aca="false">F134+G134+H134</f>
        <v>301</v>
      </c>
      <c r="J134" s="19" t="n">
        <v>26</v>
      </c>
      <c r="K134" s="19" t="n">
        <f aca="false">I134+J134</f>
        <v>327</v>
      </c>
      <c r="L134" s="20" t="n">
        <f aca="false">K134*100/E134</f>
        <v>53.4313725490196</v>
      </c>
      <c r="M134" s="21" t="n">
        <f aca="false">L134-100</f>
        <v>-46.5686274509804</v>
      </c>
      <c r="N134" s="125"/>
    </row>
    <row r="135" customFormat="false" ht="12.75" hidden="false" customHeight="false" outlineLevel="0" collapsed="false">
      <c r="A135" s="19" t="s">
        <v>2763</v>
      </c>
      <c r="B135" s="17" t="s">
        <v>422</v>
      </c>
      <c r="C135" s="17" t="s">
        <v>2818</v>
      </c>
      <c r="D135" s="17" t="s">
        <v>16</v>
      </c>
      <c r="E135" s="17" t="n">
        <v>433</v>
      </c>
      <c r="F135" s="19" t="n">
        <v>3</v>
      </c>
      <c r="G135" s="19" t="n">
        <v>89</v>
      </c>
      <c r="H135" s="19" t="n">
        <v>133</v>
      </c>
      <c r="I135" s="19" t="n">
        <f aca="false">F135+G135+H135</f>
        <v>225</v>
      </c>
      <c r="J135" s="19" t="n">
        <v>0</v>
      </c>
      <c r="K135" s="19" t="n">
        <f aca="false">I135+J135</f>
        <v>225</v>
      </c>
      <c r="L135" s="20" t="n">
        <f aca="false">K135*100/E135</f>
        <v>51.9630484988453</v>
      </c>
      <c r="M135" s="21" t="n">
        <f aca="false">L135-100</f>
        <v>-48.0369515011547</v>
      </c>
      <c r="N135" s="125"/>
    </row>
    <row r="136" customFormat="false" ht="12.75" hidden="false" customHeight="false" outlineLevel="0" collapsed="false">
      <c r="A136" s="19" t="s">
        <v>2763</v>
      </c>
      <c r="B136" s="17" t="s">
        <v>422</v>
      </c>
      <c r="C136" s="17" t="s">
        <v>2818</v>
      </c>
      <c r="D136" s="17" t="s">
        <v>21</v>
      </c>
      <c r="E136" s="17" t="n">
        <v>434</v>
      </c>
      <c r="F136" s="19" t="n">
        <v>1</v>
      </c>
      <c r="G136" s="19" t="n">
        <v>100</v>
      </c>
      <c r="H136" s="19" t="n">
        <v>143</v>
      </c>
      <c r="I136" s="19" t="n">
        <f aca="false">F136+G136+H136</f>
        <v>244</v>
      </c>
      <c r="J136" s="19" t="n">
        <v>2</v>
      </c>
      <c r="K136" s="19" t="n">
        <f aca="false">I136+J136</f>
        <v>246</v>
      </c>
      <c r="L136" s="20" t="n">
        <f aca="false">K136*100/E136</f>
        <v>56.6820276497696</v>
      </c>
      <c r="M136" s="21" t="n">
        <f aca="false">L136-100</f>
        <v>-43.3179723502304</v>
      </c>
      <c r="N136" s="125"/>
    </row>
    <row r="137" customFormat="false" ht="12.75" hidden="false" customHeight="false" outlineLevel="0" collapsed="false">
      <c r="A137" s="19" t="s">
        <v>2763</v>
      </c>
      <c r="B137" s="17" t="s">
        <v>422</v>
      </c>
      <c r="C137" s="17" t="s">
        <v>2819</v>
      </c>
      <c r="D137" s="17" t="s">
        <v>16</v>
      </c>
      <c r="E137" s="17" t="n">
        <v>689</v>
      </c>
      <c r="F137" s="19" t="n">
        <v>0</v>
      </c>
      <c r="G137" s="19" t="n">
        <v>217</v>
      </c>
      <c r="H137" s="19" t="n">
        <v>188</v>
      </c>
      <c r="I137" s="19" t="n">
        <f aca="false">F137+G137+H137</f>
        <v>405</v>
      </c>
      <c r="J137" s="19" t="n">
        <v>5</v>
      </c>
      <c r="K137" s="19" t="n">
        <f aca="false">I137+J137</f>
        <v>410</v>
      </c>
      <c r="L137" s="20" t="n">
        <f aca="false">K137*100/E137</f>
        <v>59.5065312046444</v>
      </c>
      <c r="M137" s="21" t="n">
        <f aca="false">L137-100</f>
        <v>-40.4934687953556</v>
      </c>
      <c r="N137" s="125"/>
    </row>
    <row r="138" customFormat="false" ht="12.75" hidden="false" customHeight="false" outlineLevel="0" collapsed="false">
      <c r="A138" s="19" t="s">
        <v>2763</v>
      </c>
      <c r="B138" s="17" t="s">
        <v>422</v>
      </c>
      <c r="C138" s="17" t="s">
        <v>2819</v>
      </c>
      <c r="D138" s="17" t="s">
        <v>21</v>
      </c>
      <c r="E138" s="17" t="n">
        <v>689</v>
      </c>
      <c r="F138" s="19" t="n">
        <v>1</v>
      </c>
      <c r="G138" s="19" t="n">
        <v>179</v>
      </c>
      <c r="H138" s="19" t="n">
        <v>251</v>
      </c>
      <c r="I138" s="19" t="n">
        <f aca="false">F138+G138+H138</f>
        <v>431</v>
      </c>
      <c r="J138" s="19" t="n">
        <v>3</v>
      </c>
      <c r="K138" s="19" t="n">
        <f aca="false">I138+J138</f>
        <v>434</v>
      </c>
      <c r="L138" s="20" t="n">
        <f aca="false">K138*100/E138</f>
        <v>62.9898403483309</v>
      </c>
      <c r="M138" s="21" t="n">
        <f aca="false">L138-100</f>
        <v>-37.0101596516691</v>
      </c>
      <c r="N138" s="125"/>
    </row>
    <row r="139" customFormat="false" ht="12.75" hidden="false" customHeight="false" outlineLevel="0" collapsed="false">
      <c r="A139" s="19" t="s">
        <v>2763</v>
      </c>
      <c r="B139" s="17" t="s">
        <v>422</v>
      </c>
      <c r="C139" s="17" t="s">
        <v>2820</v>
      </c>
      <c r="D139" s="17" t="s">
        <v>16</v>
      </c>
      <c r="E139" s="17" t="n">
        <v>686</v>
      </c>
      <c r="F139" s="19" t="n">
        <v>5</v>
      </c>
      <c r="G139" s="19" t="n">
        <v>294</v>
      </c>
      <c r="H139" s="19" t="n">
        <v>100</v>
      </c>
      <c r="I139" s="19" t="n">
        <f aca="false">F139+G139+H139</f>
        <v>399</v>
      </c>
      <c r="J139" s="19" t="n">
        <v>3</v>
      </c>
      <c r="K139" s="19" t="n">
        <f aca="false">I139+J139</f>
        <v>402</v>
      </c>
      <c r="L139" s="20" t="n">
        <f aca="false">K139*100/E139</f>
        <v>58.600583090379</v>
      </c>
      <c r="M139" s="21" t="n">
        <f aca="false">L139-100</f>
        <v>-41.399416909621</v>
      </c>
      <c r="N139" s="125"/>
    </row>
    <row r="140" customFormat="false" ht="12.75" hidden="false" customHeight="false" outlineLevel="0" collapsed="false">
      <c r="A140" s="19" t="s">
        <v>2763</v>
      </c>
      <c r="B140" s="17" t="s">
        <v>422</v>
      </c>
      <c r="C140" s="17" t="s">
        <v>2821</v>
      </c>
      <c r="D140" s="17" t="s">
        <v>16</v>
      </c>
      <c r="E140" s="17" t="n">
        <v>357</v>
      </c>
      <c r="F140" s="19" t="n">
        <v>0</v>
      </c>
      <c r="G140" s="19" t="n">
        <v>187</v>
      </c>
      <c r="H140" s="19" t="n">
        <v>57</v>
      </c>
      <c r="I140" s="19" t="n">
        <f aca="false">F140+G140+H140</f>
        <v>244</v>
      </c>
      <c r="J140" s="19" t="n">
        <v>2</v>
      </c>
      <c r="K140" s="19" t="n">
        <f aca="false">I140+J140</f>
        <v>246</v>
      </c>
      <c r="L140" s="20" t="n">
        <f aca="false">K140*100/E140</f>
        <v>68.9075630252101</v>
      </c>
      <c r="M140" s="21" t="n">
        <f aca="false">L140-100</f>
        <v>-31.0924369747899</v>
      </c>
      <c r="N140" s="125"/>
    </row>
    <row r="141" customFormat="false" ht="12.75" hidden="false" customHeight="false" outlineLevel="0" collapsed="false">
      <c r="A141" s="19" t="s">
        <v>2763</v>
      </c>
      <c r="B141" s="17" t="s">
        <v>422</v>
      </c>
      <c r="C141" s="17" t="s">
        <v>2822</v>
      </c>
      <c r="D141" s="17" t="s">
        <v>16</v>
      </c>
      <c r="E141" s="17" t="n">
        <v>297</v>
      </c>
      <c r="F141" s="19" t="n">
        <v>0</v>
      </c>
      <c r="G141" s="19" t="n">
        <v>115</v>
      </c>
      <c r="H141" s="19" t="n">
        <v>82</v>
      </c>
      <c r="I141" s="19" t="n">
        <f aca="false">F141+G141+H141</f>
        <v>197</v>
      </c>
      <c r="J141" s="19" t="n">
        <v>1</v>
      </c>
      <c r="K141" s="19" t="n">
        <f aca="false">I141+J141</f>
        <v>198</v>
      </c>
      <c r="L141" s="20" t="n">
        <f aca="false">K141*100/E141</f>
        <v>66.6666666666667</v>
      </c>
      <c r="M141" s="21" t="n">
        <f aca="false">L141-100</f>
        <v>-33.3333333333333</v>
      </c>
      <c r="N141" s="125"/>
    </row>
    <row r="142" customFormat="false" ht="12.75" hidden="false" customHeight="false" outlineLevel="0" collapsed="false">
      <c r="A142" s="19" t="s">
        <v>2763</v>
      </c>
      <c r="B142" s="17" t="s">
        <v>422</v>
      </c>
      <c r="C142" s="17" t="s">
        <v>2823</v>
      </c>
      <c r="D142" s="17" t="s">
        <v>16</v>
      </c>
      <c r="E142" s="17" t="n">
        <v>212</v>
      </c>
      <c r="F142" s="19" t="n">
        <v>5</v>
      </c>
      <c r="G142" s="19" t="n">
        <v>96</v>
      </c>
      <c r="H142" s="19" t="n">
        <v>32</v>
      </c>
      <c r="I142" s="19" t="n">
        <f aca="false">F142+G142+H142</f>
        <v>133</v>
      </c>
      <c r="J142" s="19" t="n">
        <v>2</v>
      </c>
      <c r="K142" s="19" t="n">
        <f aca="false">I142+J142</f>
        <v>135</v>
      </c>
      <c r="L142" s="20" t="n">
        <f aca="false">K142*100/E142</f>
        <v>63.6792452830189</v>
      </c>
      <c r="M142" s="21" t="n">
        <f aca="false">L142-100</f>
        <v>-36.3207547169811</v>
      </c>
      <c r="N142" s="125"/>
    </row>
    <row r="143" customFormat="false" ht="12.75" hidden="false" customHeight="false" outlineLevel="0" collapsed="false">
      <c r="A143" s="19" t="s">
        <v>2763</v>
      </c>
      <c r="B143" s="17" t="s">
        <v>422</v>
      </c>
      <c r="C143" s="17" t="s">
        <v>2824</v>
      </c>
      <c r="D143" s="17" t="s">
        <v>16</v>
      </c>
      <c r="E143" s="17" t="n">
        <v>663</v>
      </c>
      <c r="F143" s="19" t="n">
        <v>4</v>
      </c>
      <c r="G143" s="19" t="n">
        <v>122</v>
      </c>
      <c r="H143" s="19" t="n">
        <v>200</v>
      </c>
      <c r="I143" s="19" t="n">
        <f aca="false">F143+G143+H143</f>
        <v>326</v>
      </c>
      <c r="J143" s="19" t="n">
        <v>6</v>
      </c>
      <c r="K143" s="19" t="n">
        <f aca="false">I143+J143</f>
        <v>332</v>
      </c>
      <c r="L143" s="20" t="n">
        <f aca="false">K143*100/E143</f>
        <v>50.0754147812971</v>
      </c>
      <c r="M143" s="21" t="n">
        <f aca="false">L143-100</f>
        <v>-49.9245852187029</v>
      </c>
      <c r="N143" s="125"/>
    </row>
    <row r="144" customFormat="false" ht="13.5" hidden="false" customHeight="false" outlineLevel="0" collapsed="false">
      <c r="A144" s="106" t="s">
        <v>2763</v>
      </c>
      <c r="B144" s="40" t="s">
        <v>422</v>
      </c>
      <c r="C144" s="40" t="s">
        <v>2824</v>
      </c>
      <c r="D144" s="42" t="s">
        <v>21</v>
      </c>
      <c r="E144" s="42" t="n">
        <v>663</v>
      </c>
      <c r="F144" s="43" t="n">
        <v>3</v>
      </c>
      <c r="G144" s="43" t="n">
        <v>129</v>
      </c>
      <c r="H144" s="43" t="n">
        <v>214</v>
      </c>
      <c r="I144" s="43" t="n">
        <f aca="false">F144+G144+H144</f>
        <v>346</v>
      </c>
      <c r="J144" s="43" t="n">
        <v>3</v>
      </c>
      <c r="K144" s="43" t="n">
        <f aca="false">I144+J144</f>
        <v>349</v>
      </c>
      <c r="L144" s="44" t="n">
        <f aca="false">K144*100/E144</f>
        <v>52.6395173453997</v>
      </c>
      <c r="M144" s="71" t="n">
        <f aca="false">L144-100</f>
        <v>-47.3604826546003</v>
      </c>
      <c r="N144" s="125"/>
    </row>
    <row r="145" customFormat="false" ht="14.25" hidden="false" customHeight="false" outlineLevel="0" collapsed="false">
      <c r="C145" s="194" t="s">
        <v>140</v>
      </c>
      <c r="D145" s="194"/>
      <c r="E145" s="195" t="n">
        <f aca="false">SUM(E9:E144)</f>
        <v>79106</v>
      </c>
      <c r="F145" s="196" t="n">
        <f aca="false">SUM(F9:F144)</f>
        <v>248</v>
      </c>
      <c r="G145" s="195" t="n">
        <f aca="false">SUM(G9:G144)</f>
        <v>13018</v>
      </c>
      <c r="H145" s="196" t="n">
        <f aca="false">SUM(H9:H144)</f>
        <v>27008</v>
      </c>
      <c r="I145" s="195" t="n">
        <f aca="false">SUM(I9:I144)</f>
        <v>40274</v>
      </c>
      <c r="J145" s="196" t="n">
        <f aca="false">SUM(J9:J144)</f>
        <v>727</v>
      </c>
      <c r="K145" s="195" t="n">
        <f aca="false">SUM(K9:K144)</f>
        <v>41001</v>
      </c>
      <c r="L145" s="197" t="n">
        <f aca="false">K145*100/E145</f>
        <v>51.8304553384067</v>
      </c>
      <c r="M145" s="198" t="n">
        <f aca="false">L145-100</f>
        <v>-48.1695446615933</v>
      </c>
    </row>
    <row r="146" customFormat="false" ht="12.75" hidden="false" customHeight="false" outlineLevel="0" collapsed="false">
      <c r="C146" s="69"/>
    </row>
    <row r="147" customFormat="false" ht="12.75" hidden="false" customHeight="false" outlineLevel="0" collapsed="false">
      <c r="C147" s="69"/>
    </row>
    <row r="148" customFormat="false" ht="12.75" hidden="false" customHeight="false" outlineLevel="0" collapsed="false">
      <c r="A148" s="53" t="s">
        <v>29</v>
      </c>
      <c r="B148" s="53"/>
      <c r="C148" s="53"/>
      <c r="D148" s="53"/>
      <c r="E148" s="53"/>
      <c r="F148" s="53"/>
      <c r="G148" s="53"/>
      <c r="H148" s="53"/>
      <c r="I148" s="53"/>
      <c r="J148" s="53"/>
      <c r="K148" s="53"/>
      <c r="L148" s="53"/>
    </row>
    <row r="149" customFormat="false" ht="12.75" hidden="false" customHeight="false" outlineLevel="0" collapsed="false">
      <c r="C149" s="69"/>
    </row>
    <row r="150" customFormat="false" ht="12.75" hidden="false" customHeight="false" outlineLevel="0" collapsed="false">
      <c r="C150" s="69"/>
    </row>
    <row r="151" customFormat="false" ht="12.75" hidden="false" customHeight="false" outlineLevel="0" collapsed="false">
      <c r="C151" s="69"/>
    </row>
    <row r="152" customFormat="false" ht="12.75" hidden="false" customHeight="false" outlineLevel="0" collapsed="false">
      <c r="C152" s="69"/>
    </row>
    <row r="153" customFormat="false" ht="12.75" hidden="false" customHeight="false" outlineLevel="0" collapsed="false">
      <c r="C153" s="69"/>
    </row>
    <row r="154" customFormat="false" ht="12.75" hidden="false" customHeight="false" outlineLevel="0" collapsed="false">
      <c r="C154" s="69"/>
    </row>
    <row r="155" customFormat="false" ht="12.75" hidden="false" customHeight="false" outlineLevel="0" collapsed="false">
      <c r="C155" s="69"/>
    </row>
  </sheetData>
  <mergeCells count="18">
    <mergeCell ref="A1:M1"/>
    <mergeCell ref="A2:M2"/>
    <mergeCell ref="A3:M3"/>
    <mergeCell ref="A4:E4"/>
    <mergeCell ref="A6:A7"/>
    <mergeCell ref="B6:B7"/>
    <mergeCell ref="C6:C7"/>
    <mergeCell ref="D6:D7"/>
    <mergeCell ref="E6:E7"/>
    <mergeCell ref="F6:F7"/>
    <mergeCell ref="G6:G7"/>
    <mergeCell ref="H6:H7"/>
    <mergeCell ref="I6:J6"/>
    <mergeCell ref="K6:K7"/>
    <mergeCell ref="L6:L7"/>
    <mergeCell ref="M6:M7"/>
    <mergeCell ref="C145:D145"/>
    <mergeCell ref="A148:L148"/>
  </mergeCells>
  <printOptions headings="false" gridLines="false" gridLinesSet="true" horizontalCentered="false" verticalCentered="false"/>
  <pageMargins left="0.779861111111111" right="0.196527777777778" top="0.290277777777778" bottom="0.570138888888889" header="0.511811023622047" footer="0.240277777777778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M44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4381" activePane="bottomLeft" state="frozen"/>
      <selection pane="topLeft" activeCell="A1" activeCellId="0" sqref="A1"/>
      <selection pane="bottomLeft" activeCell="D4391" activeCellId="0" sqref="D439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6.99"/>
  </cols>
  <sheetData>
    <row r="6" customFormat="false" ht="18.75" hidden="false" customHeight="true" outlineLevel="0" collapsed="false">
      <c r="A6" s="199" t="s">
        <v>3</v>
      </c>
      <c r="B6" s="199" t="s">
        <v>4</v>
      </c>
      <c r="C6" s="199" t="s">
        <v>5</v>
      </c>
      <c r="D6" s="200" t="s">
        <v>6</v>
      </c>
      <c r="E6" s="200" t="s">
        <v>7</v>
      </c>
      <c r="F6" s="200"/>
      <c r="G6" s="200"/>
      <c r="H6" s="200"/>
      <c r="I6" s="183" t="s">
        <v>8</v>
      </c>
      <c r="J6" s="183"/>
      <c r="K6" s="201" t="s">
        <v>9</v>
      </c>
      <c r="L6" s="202" t="s">
        <v>10</v>
      </c>
      <c r="M6" s="202" t="s">
        <v>11</v>
      </c>
    </row>
    <row r="7" customFormat="false" ht="21" hidden="false" customHeight="true" outlineLevel="0" collapsed="false">
      <c r="A7" s="199"/>
      <c r="B7" s="199"/>
      <c r="C7" s="199"/>
      <c r="D7" s="200"/>
      <c r="E7" s="200"/>
      <c r="F7" s="200"/>
      <c r="G7" s="200"/>
      <c r="H7" s="200"/>
      <c r="I7" s="201" t="s">
        <v>12</v>
      </c>
      <c r="J7" s="201" t="s">
        <v>13</v>
      </c>
      <c r="K7" s="201"/>
      <c r="L7" s="202"/>
      <c r="M7" s="202"/>
    </row>
    <row r="8" customFormat="false" ht="12.75" hidden="false" customHeight="false" outlineLevel="0" collapsed="false">
      <c r="A8" s="183" t="s">
        <v>14</v>
      </c>
      <c r="B8" s="183" t="s">
        <v>15</v>
      </c>
      <c r="C8" s="203" t="n">
        <v>1204</v>
      </c>
      <c r="D8" s="183" t="s">
        <v>16</v>
      </c>
      <c r="E8" s="183" t="n">
        <v>665</v>
      </c>
      <c r="F8" s="204" t="n">
        <v>8</v>
      </c>
      <c r="G8" s="204" t="n">
        <v>180</v>
      </c>
      <c r="H8" s="204" t="n">
        <v>194</v>
      </c>
      <c r="I8" s="204" t="n">
        <f aca="false">F8+G8+H8</f>
        <v>382</v>
      </c>
      <c r="J8" s="204" t="n">
        <v>0</v>
      </c>
      <c r="K8" s="204" t="n">
        <f aca="false">I8+J8</f>
        <v>382</v>
      </c>
      <c r="L8" s="185" t="n">
        <f aca="false">K8*100/E8</f>
        <v>57.4436090225564</v>
      </c>
      <c r="M8" s="186" t="n">
        <f aca="false">L8-100</f>
        <v>-42.5563909774436</v>
      </c>
    </row>
    <row r="9" customFormat="false" ht="12.75" hidden="false" customHeight="false" outlineLevel="0" collapsed="false">
      <c r="A9" s="183" t="s">
        <v>14</v>
      </c>
      <c r="B9" s="183" t="s">
        <v>15</v>
      </c>
      <c r="C9" s="203" t="n">
        <v>1204</v>
      </c>
      <c r="D9" s="183" t="s">
        <v>17</v>
      </c>
      <c r="E9" s="183" t="n">
        <v>665</v>
      </c>
      <c r="F9" s="204" t="n">
        <v>5</v>
      </c>
      <c r="G9" s="204" t="n">
        <v>167</v>
      </c>
      <c r="H9" s="204" t="n">
        <v>192</v>
      </c>
      <c r="I9" s="204" t="n">
        <f aca="false">F9+G9+H9</f>
        <v>364</v>
      </c>
      <c r="J9" s="204" t="n">
        <v>0</v>
      </c>
      <c r="K9" s="204" t="n">
        <f aca="false">I9+J9</f>
        <v>364</v>
      </c>
      <c r="L9" s="185" t="n">
        <f aca="false">K9*100/E9</f>
        <v>54.7368421052632</v>
      </c>
      <c r="M9" s="186" t="n">
        <f aca="false">L9-100</f>
        <v>-45.2631578947368</v>
      </c>
    </row>
    <row r="10" customFormat="false" ht="12.75" hidden="false" customHeight="false" outlineLevel="0" collapsed="false">
      <c r="A10" s="183" t="s">
        <v>14</v>
      </c>
      <c r="B10" s="183" t="s">
        <v>15</v>
      </c>
      <c r="C10" s="203" t="n">
        <v>1204</v>
      </c>
      <c r="D10" s="183" t="s">
        <v>18</v>
      </c>
      <c r="E10" s="183" t="n">
        <v>665</v>
      </c>
      <c r="F10" s="204" t="n">
        <v>3</v>
      </c>
      <c r="G10" s="204" t="n">
        <v>160</v>
      </c>
      <c r="H10" s="204" t="n">
        <v>210</v>
      </c>
      <c r="I10" s="204" t="n">
        <f aca="false">F10+G10+H10</f>
        <v>373</v>
      </c>
      <c r="J10" s="204" t="n">
        <v>3</v>
      </c>
      <c r="K10" s="204" t="n">
        <f aca="false">I10+J10</f>
        <v>376</v>
      </c>
      <c r="L10" s="185" t="n">
        <f aca="false">K10*100/E10</f>
        <v>56.5413533834587</v>
      </c>
      <c r="M10" s="186" t="n">
        <f aca="false">L10-100</f>
        <v>-43.4586466165414</v>
      </c>
    </row>
    <row r="11" customFormat="false" ht="12.75" hidden="false" customHeight="false" outlineLevel="0" collapsed="false">
      <c r="A11" s="183" t="s">
        <v>14</v>
      </c>
      <c r="B11" s="183" t="s">
        <v>15</v>
      </c>
      <c r="C11" s="203" t="n">
        <v>1204</v>
      </c>
      <c r="D11" s="183" t="s">
        <v>19</v>
      </c>
      <c r="E11" s="183" t="n">
        <v>665</v>
      </c>
      <c r="F11" s="204" t="n">
        <v>1</v>
      </c>
      <c r="G11" s="204" t="n">
        <v>151</v>
      </c>
      <c r="H11" s="204" t="n">
        <v>196</v>
      </c>
      <c r="I11" s="204" t="n">
        <f aca="false">F11+G11+H11</f>
        <v>348</v>
      </c>
      <c r="J11" s="204" t="n">
        <v>1</v>
      </c>
      <c r="K11" s="204" t="n">
        <f aca="false">I11+J11</f>
        <v>349</v>
      </c>
      <c r="L11" s="185" t="n">
        <f aca="false">K11*100/E11</f>
        <v>52.4812030075188</v>
      </c>
      <c r="M11" s="186" t="n">
        <f aca="false">L11-100</f>
        <v>-47.5187969924812</v>
      </c>
    </row>
    <row r="12" customFormat="false" ht="12.75" hidden="false" customHeight="false" outlineLevel="0" collapsed="false">
      <c r="A12" s="183" t="s">
        <v>14</v>
      </c>
      <c r="B12" s="183" t="s">
        <v>15</v>
      </c>
      <c r="C12" s="203" t="n">
        <v>1204</v>
      </c>
      <c r="D12" s="183" t="s">
        <v>20</v>
      </c>
      <c r="E12" s="183" t="n">
        <v>665</v>
      </c>
      <c r="F12" s="204" t="n">
        <v>4</v>
      </c>
      <c r="G12" s="204" t="n">
        <v>148</v>
      </c>
      <c r="H12" s="204" t="n">
        <v>205</v>
      </c>
      <c r="I12" s="204" t="n">
        <f aca="false">F12+G12+H12</f>
        <v>357</v>
      </c>
      <c r="J12" s="204" t="n">
        <v>2</v>
      </c>
      <c r="K12" s="204" t="n">
        <f aca="false">I12+J12</f>
        <v>359</v>
      </c>
      <c r="L12" s="185" t="n">
        <f aca="false">K12*100/E12</f>
        <v>53.984962406015</v>
      </c>
      <c r="M12" s="186" t="n">
        <f aca="false">L12-100</f>
        <v>-46.015037593985</v>
      </c>
    </row>
    <row r="13" customFormat="false" ht="12.75" hidden="false" customHeight="false" outlineLevel="0" collapsed="false">
      <c r="A13" s="183" t="s">
        <v>14</v>
      </c>
      <c r="B13" s="183" t="s">
        <v>15</v>
      </c>
      <c r="C13" s="203" t="n">
        <v>1205</v>
      </c>
      <c r="D13" s="183" t="s">
        <v>16</v>
      </c>
      <c r="E13" s="183" t="n">
        <v>739</v>
      </c>
      <c r="F13" s="204" t="n">
        <v>1</v>
      </c>
      <c r="G13" s="204" t="n">
        <v>188</v>
      </c>
      <c r="H13" s="204" t="n">
        <v>223</v>
      </c>
      <c r="I13" s="204" t="n">
        <f aca="false">F13+G13+H13</f>
        <v>412</v>
      </c>
      <c r="J13" s="204" t="n">
        <v>2</v>
      </c>
      <c r="K13" s="204" t="n">
        <f aca="false">I13+J13</f>
        <v>414</v>
      </c>
      <c r="L13" s="185" t="n">
        <f aca="false">K13*100/E13</f>
        <v>56.021650879567</v>
      </c>
      <c r="M13" s="186" t="n">
        <f aca="false">L13-100</f>
        <v>-43.978349120433</v>
      </c>
    </row>
    <row r="14" customFormat="false" ht="12.75" hidden="false" customHeight="false" outlineLevel="0" collapsed="false">
      <c r="A14" s="183" t="s">
        <v>14</v>
      </c>
      <c r="B14" s="183" t="s">
        <v>15</v>
      </c>
      <c r="C14" s="203" t="n">
        <v>1205</v>
      </c>
      <c r="D14" s="183" t="s">
        <v>21</v>
      </c>
      <c r="E14" s="183" t="n">
        <v>739</v>
      </c>
      <c r="F14" s="204" t="n">
        <v>6</v>
      </c>
      <c r="G14" s="204" t="n">
        <v>186</v>
      </c>
      <c r="H14" s="204" t="n">
        <v>206</v>
      </c>
      <c r="I14" s="204" t="n">
        <f aca="false">F14+G14+H14</f>
        <v>398</v>
      </c>
      <c r="J14" s="204" t="n">
        <v>2</v>
      </c>
      <c r="K14" s="204" t="n">
        <f aca="false">I14+J14</f>
        <v>400</v>
      </c>
      <c r="L14" s="185" t="n">
        <f aca="false">K14*100/E14</f>
        <v>54.127198917456</v>
      </c>
      <c r="M14" s="186" t="n">
        <f aca="false">L14-100</f>
        <v>-45.872801082544</v>
      </c>
    </row>
    <row r="15" customFormat="false" ht="12.75" hidden="false" customHeight="false" outlineLevel="0" collapsed="false">
      <c r="A15" s="183" t="s">
        <v>14</v>
      </c>
      <c r="B15" s="183" t="s">
        <v>15</v>
      </c>
      <c r="C15" s="203" t="n">
        <v>1206</v>
      </c>
      <c r="D15" s="183" t="s">
        <v>16</v>
      </c>
      <c r="E15" s="183" t="n">
        <v>611</v>
      </c>
      <c r="F15" s="204" t="n">
        <v>5</v>
      </c>
      <c r="G15" s="204" t="n">
        <v>157</v>
      </c>
      <c r="H15" s="204" t="n">
        <v>202</v>
      </c>
      <c r="I15" s="204" t="n">
        <f aca="false">F15+G15+H15</f>
        <v>364</v>
      </c>
      <c r="J15" s="204" t="n">
        <v>2</v>
      </c>
      <c r="K15" s="204" t="n">
        <f aca="false">I15+J15</f>
        <v>366</v>
      </c>
      <c r="L15" s="185" t="n">
        <f aca="false">K15*100/E15</f>
        <v>59.9018003273322</v>
      </c>
      <c r="M15" s="186" t="n">
        <f aca="false">L15-100</f>
        <v>-40.0981996726678</v>
      </c>
    </row>
    <row r="16" customFormat="false" ht="12.75" hidden="false" customHeight="false" outlineLevel="0" collapsed="false">
      <c r="A16" s="183" t="s">
        <v>14</v>
      </c>
      <c r="B16" s="183" t="s">
        <v>15</v>
      </c>
      <c r="C16" s="203" t="n">
        <v>1206</v>
      </c>
      <c r="D16" s="183" t="s">
        <v>21</v>
      </c>
      <c r="E16" s="183" t="n">
        <v>611</v>
      </c>
      <c r="F16" s="204" t="n">
        <v>4</v>
      </c>
      <c r="G16" s="204" t="n">
        <v>147</v>
      </c>
      <c r="H16" s="204" t="n">
        <v>196</v>
      </c>
      <c r="I16" s="204" t="n">
        <f aca="false">F16+G16+H16</f>
        <v>347</v>
      </c>
      <c r="J16" s="204" t="n">
        <v>3</v>
      </c>
      <c r="K16" s="204" t="n">
        <f aca="false">I16+J16</f>
        <v>350</v>
      </c>
      <c r="L16" s="185" t="n">
        <f aca="false">K16*100/E16</f>
        <v>57.2831423895254</v>
      </c>
      <c r="M16" s="186" t="n">
        <f aca="false">L16-100</f>
        <v>-42.7168576104746</v>
      </c>
    </row>
    <row r="17" customFormat="false" ht="12.75" hidden="false" customHeight="false" outlineLevel="0" collapsed="false">
      <c r="A17" s="183" t="s">
        <v>14</v>
      </c>
      <c r="B17" s="183" t="s">
        <v>15</v>
      </c>
      <c r="C17" s="203" t="n">
        <v>1211</v>
      </c>
      <c r="D17" s="183" t="s">
        <v>16</v>
      </c>
      <c r="E17" s="183" t="n">
        <v>597</v>
      </c>
      <c r="F17" s="204" t="n">
        <v>0</v>
      </c>
      <c r="G17" s="204" t="n">
        <v>142</v>
      </c>
      <c r="H17" s="204" t="n">
        <v>217</v>
      </c>
      <c r="I17" s="204" t="n">
        <f aca="false">F17+G17+H17</f>
        <v>359</v>
      </c>
      <c r="J17" s="204" t="n">
        <v>4</v>
      </c>
      <c r="K17" s="204" t="n">
        <f aca="false">I17+J17</f>
        <v>363</v>
      </c>
      <c r="L17" s="185" t="n">
        <f aca="false">K17*100/E17</f>
        <v>60.8040201005025</v>
      </c>
      <c r="M17" s="186" t="n">
        <f aca="false">L17-100</f>
        <v>-39.1959798994975</v>
      </c>
    </row>
    <row r="18" customFormat="false" ht="12.75" hidden="false" customHeight="false" outlineLevel="0" collapsed="false">
      <c r="A18" s="183" t="s">
        <v>14</v>
      </c>
      <c r="B18" s="183" t="s">
        <v>15</v>
      </c>
      <c r="C18" s="203" t="n">
        <v>1211</v>
      </c>
      <c r="D18" s="183" t="s">
        <v>21</v>
      </c>
      <c r="E18" s="183" t="n">
        <v>597</v>
      </c>
      <c r="F18" s="204" t="n">
        <v>2</v>
      </c>
      <c r="G18" s="204" t="n">
        <v>135</v>
      </c>
      <c r="H18" s="204" t="n">
        <v>212</v>
      </c>
      <c r="I18" s="204" t="n">
        <f aca="false">F18+G18+H18</f>
        <v>349</v>
      </c>
      <c r="J18" s="204" t="n">
        <v>2</v>
      </c>
      <c r="K18" s="204" t="n">
        <f aca="false">I18+J18</f>
        <v>351</v>
      </c>
      <c r="L18" s="185" t="n">
        <f aca="false">K18*100/E18</f>
        <v>58.7939698492462</v>
      </c>
      <c r="M18" s="186" t="n">
        <f aca="false">L18-100</f>
        <v>-41.2060301507538</v>
      </c>
    </row>
    <row r="19" customFormat="false" ht="12.75" hidden="false" customHeight="false" outlineLevel="0" collapsed="false">
      <c r="A19" s="183" t="s">
        <v>14</v>
      </c>
      <c r="B19" s="183" t="s">
        <v>15</v>
      </c>
      <c r="C19" s="203" t="n">
        <v>1212</v>
      </c>
      <c r="D19" s="183" t="s">
        <v>16</v>
      </c>
      <c r="E19" s="183" t="n">
        <v>569</v>
      </c>
      <c r="F19" s="204" t="n">
        <v>4</v>
      </c>
      <c r="G19" s="204" t="n">
        <v>172</v>
      </c>
      <c r="H19" s="204" t="n">
        <v>177</v>
      </c>
      <c r="I19" s="204" t="n">
        <f aca="false">F19+G19+H19</f>
        <v>353</v>
      </c>
      <c r="J19" s="204" t="n">
        <v>5</v>
      </c>
      <c r="K19" s="204" t="n">
        <f aca="false">I19+J19</f>
        <v>358</v>
      </c>
      <c r="L19" s="185" t="n">
        <f aca="false">K19*100/E19</f>
        <v>62.9173989455185</v>
      </c>
      <c r="M19" s="186" t="n">
        <f aca="false">L19-100</f>
        <v>-37.0826010544815</v>
      </c>
    </row>
    <row r="20" customFormat="false" ht="12.75" hidden="false" customHeight="false" outlineLevel="0" collapsed="false">
      <c r="A20" s="183" t="s">
        <v>14</v>
      </c>
      <c r="B20" s="183" t="s">
        <v>15</v>
      </c>
      <c r="C20" s="203" t="n">
        <v>1212</v>
      </c>
      <c r="D20" s="183" t="s">
        <v>17</v>
      </c>
      <c r="E20" s="183" t="n">
        <v>570</v>
      </c>
      <c r="F20" s="204" t="n">
        <v>3</v>
      </c>
      <c r="G20" s="204" t="n">
        <v>148</v>
      </c>
      <c r="H20" s="204" t="n">
        <v>157</v>
      </c>
      <c r="I20" s="204" t="n">
        <f aca="false">F20+G20+H20</f>
        <v>308</v>
      </c>
      <c r="J20" s="204" t="n">
        <v>0</v>
      </c>
      <c r="K20" s="204" t="n">
        <f aca="false">I20+J20</f>
        <v>308</v>
      </c>
      <c r="L20" s="185" t="n">
        <f aca="false">K20*100/E20</f>
        <v>54.0350877192983</v>
      </c>
      <c r="M20" s="186" t="n">
        <f aca="false">L20-100</f>
        <v>-45.9649122807018</v>
      </c>
    </row>
    <row r="21" customFormat="false" ht="12.75" hidden="false" customHeight="false" outlineLevel="0" collapsed="false">
      <c r="A21" s="183" t="s">
        <v>14</v>
      </c>
      <c r="B21" s="183" t="s">
        <v>15</v>
      </c>
      <c r="C21" s="203" t="n">
        <v>1212</v>
      </c>
      <c r="D21" s="183" t="s">
        <v>18</v>
      </c>
      <c r="E21" s="183" t="n">
        <v>570</v>
      </c>
      <c r="F21" s="204" t="n">
        <v>7</v>
      </c>
      <c r="G21" s="204" t="n">
        <v>173</v>
      </c>
      <c r="H21" s="204" t="n">
        <v>169</v>
      </c>
      <c r="I21" s="204" t="n">
        <f aca="false">F21+G21+H21</f>
        <v>349</v>
      </c>
      <c r="J21" s="204" t="n">
        <v>3</v>
      </c>
      <c r="K21" s="204" t="n">
        <f aca="false">I21+J21</f>
        <v>352</v>
      </c>
      <c r="L21" s="185" t="n">
        <f aca="false">K21*100/E21</f>
        <v>61.7543859649123</v>
      </c>
      <c r="M21" s="186" t="n">
        <f aca="false">L21-100</f>
        <v>-38.2456140350877</v>
      </c>
    </row>
    <row r="22" customFormat="false" ht="12.75" hidden="false" customHeight="false" outlineLevel="0" collapsed="false">
      <c r="A22" s="183" t="s">
        <v>14</v>
      </c>
      <c r="B22" s="183" t="s">
        <v>15</v>
      </c>
      <c r="C22" s="183" t="n">
        <v>1212</v>
      </c>
      <c r="D22" s="183" t="s">
        <v>19</v>
      </c>
      <c r="E22" s="183" t="n">
        <v>570</v>
      </c>
      <c r="F22" s="204" t="n">
        <v>4</v>
      </c>
      <c r="G22" s="204" t="n">
        <v>137</v>
      </c>
      <c r="H22" s="204" t="n">
        <v>160</v>
      </c>
      <c r="I22" s="204" t="n">
        <f aca="false">F22+G22+H22</f>
        <v>301</v>
      </c>
      <c r="J22" s="204" t="n">
        <v>2</v>
      </c>
      <c r="K22" s="204" t="n">
        <f aca="false">I22+J22</f>
        <v>303</v>
      </c>
      <c r="L22" s="185" t="n">
        <f aca="false">K22*100/E22</f>
        <v>53.1578947368421</v>
      </c>
      <c r="M22" s="186" t="n">
        <f aca="false">L22-100</f>
        <v>-46.8421052631579</v>
      </c>
    </row>
    <row r="23" customFormat="false" ht="12.75" hidden="false" customHeight="false" outlineLevel="0" collapsed="false">
      <c r="A23" s="183" t="s">
        <v>14</v>
      </c>
      <c r="B23" s="183" t="s">
        <v>15</v>
      </c>
      <c r="C23" s="203" t="n">
        <v>1213</v>
      </c>
      <c r="D23" s="183" t="s">
        <v>16</v>
      </c>
      <c r="E23" s="183" t="n">
        <v>669</v>
      </c>
      <c r="F23" s="204" t="n">
        <v>2</v>
      </c>
      <c r="G23" s="204" t="n">
        <v>169</v>
      </c>
      <c r="H23" s="204" t="n">
        <v>205</v>
      </c>
      <c r="I23" s="204" t="n">
        <f aca="false">F23+G23+H23</f>
        <v>376</v>
      </c>
      <c r="J23" s="204" t="n">
        <v>0</v>
      </c>
      <c r="K23" s="204" t="n">
        <f aca="false">I23+J23</f>
        <v>376</v>
      </c>
      <c r="L23" s="185" t="n">
        <f aca="false">K23*100/E23</f>
        <v>56.203288490284</v>
      </c>
      <c r="M23" s="186" t="n">
        <f aca="false">L23-100</f>
        <v>-43.796711509716</v>
      </c>
    </row>
    <row r="24" customFormat="false" ht="12.75" hidden="false" customHeight="false" outlineLevel="0" collapsed="false">
      <c r="A24" s="183" t="s">
        <v>14</v>
      </c>
      <c r="B24" s="183" t="s">
        <v>15</v>
      </c>
      <c r="C24" s="203" t="n">
        <v>1213</v>
      </c>
      <c r="D24" s="183" t="s">
        <v>17</v>
      </c>
      <c r="E24" s="183" t="n">
        <v>669</v>
      </c>
      <c r="F24" s="204" t="n">
        <v>2</v>
      </c>
      <c r="G24" s="204" t="n">
        <v>138</v>
      </c>
      <c r="H24" s="204" t="n">
        <v>228</v>
      </c>
      <c r="I24" s="204" t="n">
        <f aca="false">F24+G24+H24</f>
        <v>368</v>
      </c>
      <c r="J24" s="204" t="n">
        <v>1</v>
      </c>
      <c r="K24" s="204" t="n">
        <f aca="false">I24+J24</f>
        <v>369</v>
      </c>
      <c r="L24" s="185" t="n">
        <f aca="false">K24*100/E24</f>
        <v>55.1569506726457</v>
      </c>
      <c r="M24" s="186" t="n">
        <f aca="false">L24-100</f>
        <v>-44.8430493273543</v>
      </c>
    </row>
    <row r="25" customFormat="false" ht="12.75" hidden="false" customHeight="false" outlineLevel="0" collapsed="false">
      <c r="A25" s="183" t="s">
        <v>14</v>
      </c>
      <c r="B25" s="183" t="s">
        <v>15</v>
      </c>
      <c r="C25" s="203" t="n">
        <v>1213</v>
      </c>
      <c r="D25" s="183" t="s">
        <v>18</v>
      </c>
      <c r="E25" s="183" t="n">
        <v>670</v>
      </c>
      <c r="F25" s="204" t="n">
        <v>3</v>
      </c>
      <c r="G25" s="204" t="n">
        <v>170</v>
      </c>
      <c r="H25" s="204" t="n">
        <v>226</v>
      </c>
      <c r="I25" s="204" t="n">
        <f aca="false">F25+G25+H25</f>
        <v>399</v>
      </c>
      <c r="J25" s="204" t="n">
        <v>0</v>
      </c>
      <c r="K25" s="204" t="n">
        <f aca="false">I25+J25</f>
        <v>399</v>
      </c>
      <c r="L25" s="185" t="n">
        <f aca="false">K25*100/E25</f>
        <v>59.5522388059702</v>
      </c>
      <c r="M25" s="186" t="n">
        <f aca="false">L25-100</f>
        <v>-40.4477611940299</v>
      </c>
    </row>
    <row r="26" customFormat="false" ht="12.75" hidden="false" customHeight="false" outlineLevel="0" collapsed="false">
      <c r="A26" s="183" t="s">
        <v>14</v>
      </c>
      <c r="B26" s="183" t="s">
        <v>15</v>
      </c>
      <c r="C26" s="203" t="n">
        <v>1213</v>
      </c>
      <c r="D26" s="183" t="s">
        <v>19</v>
      </c>
      <c r="E26" s="183" t="n">
        <v>670</v>
      </c>
      <c r="F26" s="204" t="n">
        <v>2</v>
      </c>
      <c r="G26" s="204" t="n">
        <v>164</v>
      </c>
      <c r="H26" s="204" t="n">
        <v>205</v>
      </c>
      <c r="I26" s="204" t="n">
        <f aca="false">F26+G26+H26</f>
        <v>371</v>
      </c>
      <c r="J26" s="204" t="n">
        <v>3</v>
      </c>
      <c r="K26" s="204" t="n">
        <f aca="false">I26+J26</f>
        <v>374</v>
      </c>
      <c r="L26" s="185" t="n">
        <f aca="false">K26*100/E26</f>
        <v>55.8208955223881</v>
      </c>
      <c r="M26" s="186" t="n">
        <f aca="false">L26-100</f>
        <v>-44.1791044776119</v>
      </c>
    </row>
    <row r="27" customFormat="false" ht="12.75" hidden="false" customHeight="false" outlineLevel="0" collapsed="false">
      <c r="A27" s="183" t="s">
        <v>14</v>
      </c>
      <c r="B27" s="183" t="s">
        <v>15</v>
      </c>
      <c r="C27" s="203" t="n">
        <v>1213</v>
      </c>
      <c r="D27" s="183" t="s">
        <v>20</v>
      </c>
      <c r="E27" s="183" t="n">
        <v>670</v>
      </c>
      <c r="F27" s="204" t="n">
        <v>3</v>
      </c>
      <c r="G27" s="204" t="n">
        <v>162</v>
      </c>
      <c r="H27" s="204" t="n">
        <v>235</v>
      </c>
      <c r="I27" s="204" t="n">
        <f aca="false">F27+G27+H27</f>
        <v>400</v>
      </c>
      <c r="J27" s="204" t="n">
        <v>4</v>
      </c>
      <c r="K27" s="204" t="n">
        <f aca="false">I27+J27</f>
        <v>404</v>
      </c>
      <c r="L27" s="185" t="n">
        <f aca="false">K27*100/E27</f>
        <v>60.2985074626866</v>
      </c>
      <c r="M27" s="186" t="n">
        <f aca="false">L27-100</f>
        <v>-39.7014925373134</v>
      </c>
    </row>
    <row r="28" customFormat="false" ht="12.75" hidden="false" customHeight="false" outlineLevel="0" collapsed="false">
      <c r="A28" s="183" t="s">
        <v>14</v>
      </c>
      <c r="B28" s="183" t="s">
        <v>15</v>
      </c>
      <c r="C28" s="183" t="n">
        <v>1213</v>
      </c>
      <c r="D28" s="183" t="s">
        <v>22</v>
      </c>
      <c r="E28" s="183" t="n">
        <v>670</v>
      </c>
      <c r="F28" s="204" t="n">
        <v>3</v>
      </c>
      <c r="G28" s="204" t="n">
        <v>149</v>
      </c>
      <c r="H28" s="204" t="n">
        <v>215</v>
      </c>
      <c r="I28" s="204" t="n">
        <f aca="false">F28+G28+H28</f>
        <v>367</v>
      </c>
      <c r="J28" s="204" t="n">
        <v>4</v>
      </c>
      <c r="K28" s="204" t="n">
        <f aca="false">I28+J28</f>
        <v>371</v>
      </c>
      <c r="L28" s="185" t="n">
        <f aca="false">K28*100/E28</f>
        <v>55.3731343283582</v>
      </c>
      <c r="M28" s="186" t="n">
        <f aca="false">L28-100</f>
        <v>-44.6268656716418</v>
      </c>
    </row>
    <row r="29" customFormat="false" ht="12.75" hidden="false" customHeight="false" outlineLevel="0" collapsed="false">
      <c r="A29" s="183" t="s">
        <v>14</v>
      </c>
      <c r="B29" s="183" t="s">
        <v>15</v>
      </c>
      <c r="C29" s="183" t="n">
        <v>1213</v>
      </c>
      <c r="D29" s="183" t="s">
        <v>23</v>
      </c>
      <c r="E29" s="183" t="n">
        <v>670</v>
      </c>
      <c r="F29" s="204" t="n">
        <v>4</v>
      </c>
      <c r="G29" s="204" t="n">
        <v>132</v>
      </c>
      <c r="H29" s="204" t="n">
        <v>241</v>
      </c>
      <c r="I29" s="204" t="n">
        <f aca="false">F29+G29+H29</f>
        <v>377</v>
      </c>
      <c r="J29" s="204" t="n">
        <v>4</v>
      </c>
      <c r="K29" s="204" t="n">
        <f aca="false">I29+J29</f>
        <v>381</v>
      </c>
      <c r="L29" s="185" t="n">
        <f aca="false">K29*100/E29</f>
        <v>56.865671641791</v>
      </c>
      <c r="M29" s="186" t="n">
        <f aca="false">L29-100</f>
        <v>-43.134328358209</v>
      </c>
    </row>
    <row r="30" customFormat="false" ht="12.75" hidden="false" customHeight="false" outlineLevel="0" collapsed="false">
      <c r="A30" s="183" t="s">
        <v>14</v>
      </c>
      <c r="B30" s="183" t="s">
        <v>15</v>
      </c>
      <c r="C30" s="203" t="n">
        <v>1214</v>
      </c>
      <c r="D30" s="183" t="s">
        <v>16</v>
      </c>
      <c r="E30" s="183" t="n">
        <v>551</v>
      </c>
      <c r="F30" s="204" t="n">
        <v>3</v>
      </c>
      <c r="G30" s="204" t="n">
        <v>142</v>
      </c>
      <c r="H30" s="204" t="n">
        <v>188</v>
      </c>
      <c r="I30" s="204" t="n">
        <f aca="false">F30+G30+H30</f>
        <v>333</v>
      </c>
      <c r="J30" s="204" t="n">
        <v>5</v>
      </c>
      <c r="K30" s="204" t="n">
        <f aca="false">I30+J30</f>
        <v>338</v>
      </c>
      <c r="L30" s="185" t="n">
        <f aca="false">K30*100/E30</f>
        <v>61.3430127041742</v>
      </c>
      <c r="M30" s="186" t="n">
        <f aca="false">L30-100</f>
        <v>-38.6569872958258</v>
      </c>
    </row>
    <row r="31" customFormat="false" ht="12.75" hidden="false" customHeight="false" outlineLevel="0" collapsed="false">
      <c r="A31" s="183" t="s">
        <v>14</v>
      </c>
      <c r="B31" s="183" t="s">
        <v>15</v>
      </c>
      <c r="C31" s="203" t="n">
        <v>1214</v>
      </c>
      <c r="D31" s="183" t="s">
        <v>17</v>
      </c>
      <c r="E31" s="183" t="n">
        <v>551</v>
      </c>
      <c r="F31" s="204" t="n">
        <v>3</v>
      </c>
      <c r="G31" s="204" t="n">
        <v>179</v>
      </c>
      <c r="H31" s="204" t="n">
        <v>166</v>
      </c>
      <c r="I31" s="204" t="n">
        <f aca="false">F31+G31+H31</f>
        <v>348</v>
      </c>
      <c r="J31" s="204" t="n">
        <v>2</v>
      </c>
      <c r="K31" s="204" t="n">
        <f aca="false">I31+J31</f>
        <v>350</v>
      </c>
      <c r="L31" s="185" t="n">
        <f aca="false">K31*100/E31</f>
        <v>63.5208711433757</v>
      </c>
      <c r="M31" s="186" t="n">
        <f aca="false">L31-100</f>
        <v>-36.4791288566243</v>
      </c>
    </row>
    <row r="32" customFormat="false" ht="12.75" hidden="false" customHeight="false" outlineLevel="0" collapsed="false">
      <c r="A32" s="183" t="s">
        <v>14</v>
      </c>
      <c r="B32" s="183" t="s">
        <v>15</v>
      </c>
      <c r="C32" s="183" t="n">
        <v>1214</v>
      </c>
      <c r="D32" s="183" t="s">
        <v>18</v>
      </c>
      <c r="E32" s="183" t="n">
        <v>552</v>
      </c>
      <c r="F32" s="204" t="n">
        <v>2</v>
      </c>
      <c r="G32" s="204" t="n">
        <v>152</v>
      </c>
      <c r="H32" s="204" t="n">
        <v>174</v>
      </c>
      <c r="I32" s="204" t="n">
        <f aca="false">F32+G32+H32</f>
        <v>328</v>
      </c>
      <c r="J32" s="204" t="n">
        <v>4</v>
      </c>
      <c r="K32" s="204" t="n">
        <f aca="false">I32+J32</f>
        <v>332</v>
      </c>
      <c r="L32" s="185" t="n">
        <f aca="false">K32*100/E32</f>
        <v>60.1449275362319</v>
      </c>
      <c r="M32" s="186" t="n">
        <f aca="false">L32-100</f>
        <v>-39.8550724637681</v>
      </c>
    </row>
    <row r="33" customFormat="false" ht="12.75" hidden="false" customHeight="false" outlineLevel="0" collapsed="false">
      <c r="A33" s="183" t="s">
        <v>14</v>
      </c>
      <c r="B33" s="183" t="s">
        <v>15</v>
      </c>
      <c r="C33" s="203" t="n">
        <v>1215</v>
      </c>
      <c r="D33" s="183" t="s">
        <v>16</v>
      </c>
      <c r="E33" s="183" t="n">
        <v>610</v>
      </c>
      <c r="F33" s="204" t="n">
        <v>4</v>
      </c>
      <c r="G33" s="204" t="n">
        <v>188</v>
      </c>
      <c r="H33" s="204" t="n">
        <v>191</v>
      </c>
      <c r="I33" s="204" t="n">
        <f aca="false">F33+G33+H33</f>
        <v>383</v>
      </c>
      <c r="J33" s="204" t="n">
        <v>1</v>
      </c>
      <c r="K33" s="204" t="n">
        <f aca="false">I33+J33</f>
        <v>384</v>
      </c>
      <c r="L33" s="185" t="n">
        <f aca="false">K33*100/E33</f>
        <v>62.9508196721311</v>
      </c>
      <c r="M33" s="186" t="n">
        <f aca="false">L33-100</f>
        <v>-37.0491803278689</v>
      </c>
    </row>
    <row r="34" customFormat="false" ht="12.75" hidden="false" customHeight="false" outlineLevel="0" collapsed="false">
      <c r="A34" s="183" t="s">
        <v>14</v>
      </c>
      <c r="B34" s="183" t="s">
        <v>15</v>
      </c>
      <c r="C34" s="203" t="n">
        <v>1215</v>
      </c>
      <c r="D34" s="183" t="s">
        <v>21</v>
      </c>
      <c r="E34" s="183" t="n">
        <v>610</v>
      </c>
      <c r="F34" s="204" t="n">
        <v>5</v>
      </c>
      <c r="G34" s="204" t="n">
        <v>177</v>
      </c>
      <c r="H34" s="204" t="n">
        <v>224</v>
      </c>
      <c r="I34" s="204" t="n">
        <f aca="false">F34+G34+H34</f>
        <v>406</v>
      </c>
      <c r="J34" s="204" t="n">
        <v>2</v>
      </c>
      <c r="K34" s="204" t="n">
        <f aca="false">I34+J34</f>
        <v>408</v>
      </c>
      <c r="L34" s="185" t="n">
        <f aca="false">K34*100/E34</f>
        <v>66.8852459016394</v>
      </c>
      <c r="M34" s="186" t="n">
        <f aca="false">L34-100</f>
        <v>-33.1147540983607</v>
      </c>
    </row>
    <row r="35" customFormat="false" ht="12.75" hidden="false" customHeight="false" outlineLevel="0" collapsed="false">
      <c r="A35" s="183" t="s">
        <v>14</v>
      </c>
      <c r="B35" s="183" t="s">
        <v>15</v>
      </c>
      <c r="C35" s="203" t="n">
        <v>1215</v>
      </c>
      <c r="D35" s="183" t="s">
        <v>24</v>
      </c>
      <c r="E35" s="183"/>
      <c r="F35" s="204" t="n">
        <v>1</v>
      </c>
      <c r="G35" s="204" t="n">
        <v>210</v>
      </c>
      <c r="H35" s="204" t="n">
        <v>291</v>
      </c>
      <c r="I35" s="204" t="n">
        <f aca="false">F35+G35+H35</f>
        <v>502</v>
      </c>
      <c r="J35" s="204" t="n">
        <v>1</v>
      </c>
      <c r="K35" s="204" t="n">
        <f aca="false">I35+J35</f>
        <v>503</v>
      </c>
      <c r="L35" s="185" t="n">
        <v>100</v>
      </c>
      <c r="M35" s="186" t="n">
        <f aca="false">L35-100</f>
        <v>0</v>
      </c>
    </row>
    <row r="36" customFormat="false" ht="12.75" hidden="false" customHeight="false" outlineLevel="0" collapsed="false">
      <c r="A36" s="183" t="s">
        <v>14</v>
      </c>
      <c r="B36" s="183" t="s">
        <v>15</v>
      </c>
      <c r="C36" s="203" t="n">
        <v>1216</v>
      </c>
      <c r="D36" s="183" t="s">
        <v>16</v>
      </c>
      <c r="E36" s="183" t="n">
        <v>612</v>
      </c>
      <c r="F36" s="204" t="n">
        <v>6</v>
      </c>
      <c r="G36" s="204" t="n">
        <v>187</v>
      </c>
      <c r="H36" s="204" t="n">
        <v>222</v>
      </c>
      <c r="I36" s="204" t="n">
        <f aca="false">F36+G36+H36</f>
        <v>415</v>
      </c>
      <c r="J36" s="204" t="n">
        <v>2</v>
      </c>
      <c r="K36" s="204" t="n">
        <f aca="false">I36+J36</f>
        <v>417</v>
      </c>
      <c r="L36" s="185" t="n">
        <f aca="false">K36*100/E36</f>
        <v>68.1372549019608</v>
      </c>
      <c r="M36" s="186" t="n">
        <f aca="false">L36-100</f>
        <v>-31.8627450980392</v>
      </c>
    </row>
    <row r="37" customFormat="false" ht="12.75" hidden="false" customHeight="false" outlineLevel="0" collapsed="false">
      <c r="A37" s="183" t="s">
        <v>14</v>
      </c>
      <c r="B37" s="183" t="s">
        <v>15</v>
      </c>
      <c r="C37" s="203" t="n">
        <v>1216</v>
      </c>
      <c r="D37" s="183" t="s">
        <v>17</v>
      </c>
      <c r="E37" s="183" t="n">
        <v>612</v>
      </c>
      <c r="F37" s="204" t="n">
        <v>2</v>
      </c>
      <c r="G37" s="204" t="n">
        <v>187</v>
      </c>
      <c r="H37" s="204" t="n">
        <v>203</v>
      </c>
      <c r="I37" s="204" t="n">
        <f aca="false">F37+G37+H37</f>
        <v>392</v>
      </c>
      <c r="J37" s="204" t="n">
        <v>1</v>
      </c>
      <c r="K37" s="204" t="n">
        <f aca="false">I37+J37</f>
        <v>393</v>
      </c>
      <c r="L37" s="185" t="n">
        <f aca="false">K37*100/E37</f>
        <v>64.2156862745098</v>
      </c>
      <c r="M37" s="186" t="n">
        <f aca="false">L37-100</f>
        <v>-35.7843137254902</v>
      </c>
    </row>
    <row r="38" customFormat="false" ht="12.75" hidden="false" customHeight="false" outlineLevel="0" collapsed="false">
      <c r="A38" s="183" t="s">
        <v>14</v>
      </c>
      <c r="B38" s="183" t="s">
        <v>15</v>
      </c>
      <c r="C38" s="203" t="n">
        <v>1216</v>
      </c>
      <c r="D38" s="183" t="s">
        <v>18</v>
      </c>
      <c r="E38" s="183" t="n">
        <v>613</v>
      </c>
      <c r="F38" s="204" t="n">
        <v>5</v>
      </c>
      <c r="G38" s="204" t="n">
        <v>194</v>
      </c>
      <c r="H38" s="204" t="n">
        <v>219</v>
      </c>
      <c r="I38" s="204" t="n">
        <f aca="false">F38+G38+H38</f>
        <v>418</v>
      </c>
      <c r="J38" s="204" t="n">
        <v>2</v>
      </c>
      <c r="K38" s="204" t="n">
        <f aca="false">I38+J38</f>
        <v>420</v>
      </c>
      <c r="L38" s="185" t="n">
        <f aca="false">K38*100/E38</f>
        <v>68.515497553018</v>
      </c>
      <c r="M38" s="186" t="n">
        <f aca="false">L38-100</f>
        <v>-31.4845024469821</v>
      </c>
    </row>
    <row r="39" customFormat="false" ht="12.75" hidden="false" customHeight="false" outlineLevel="0" collapsed="false">
      <c r="A39" s="183" t="s">
        <v>14</v>
      </c>
      <c r="B39" s="183" t="s">
        <v>15</v>
      </c>
      <c r="C39" s="203" t="n">
        <v>1220</v>
      </c>
      <c r="D39" s="183" t="s">
        <v>16</v>
      </c>
      <c r="E39" s="183" t="n">
        <v>689</v>
      </c>
      <c r="F39" s="204" t="n">
        <v>1</v>
      </c>
      <c r="G39" s="204" t="n">
        <v>198</v>
      </c>
      <c r="H39" s="204" t="n">
        <v>219</v>
      </c>
      <c r="I39" s="204" t="n">
        <f aca="false">F39+G39+H39</f>
        <v>418</v>
      </c>
      <c r="J39" s="204" t="n">
        <v>0</v>
      </c>
      <c r="K39" s="204" t="n">
        <f aca="false">I39+J39</f>
        <v>418</v>
      </c>
      <c r="L39" s="185" t="n">
        <f aca="false">K39*100/E39</f>
        <v>60.6676342525399</v>
      </c>
      <c r="M39" s="186" t="n">
        <f aca="false">L39-100</f>
        <v>-39.3323657474601</v>
      </c>
    </row>
    <row r="40" customFormat="false" ht="12.75" hidden="false" customHeight="false" outlineLevel="0" collapsed="false">
      <c r="A40" s="183" t="s">
        <v>14</v>
      </c>
      <c r="B40" s="183" t="s">
        <v>15</v>
      </c>
      <c r="C40" s="203" t="n">
        <v>1220</v>
      </c>
      <c r="D40" s="183" t="s">
        <v>21</v>
      </c>
      <c r="E40" s="183" t="n">
        <v>689</v>
      </c>
      <c r="F40" s="204" t="n">
        <v>2</v>
      </c>
      <c r="G40" s="204" t="n">
        <v>177</v>
      </c>
      <c r="H40" s="204" t="n">
        <v>225</v>
      </c>
      <c r="I40" s="204" t="n">
        <f aca="false">F40+G40+H40</f>
        <v>404</v>
      </c>
      <c r="J40" s="204" t="n">
        <v>0</v>
      </c>
      <c r="K40" s="204" t="n">
        <f aca="false">I40+J40</f>
        <v>404</v>
      </c>
      <c r="L40" s="185" t="n">
        <f aca="false">K40*100/E40</f>
        <v>58.6357039187228</v>
      </c>
      <c r="M40" s="186" t="n">
        <f aca="false">L40-100</f>
        <v>-41.3642960812772</v>
      </c>
    </row>
    <row r="41" customFormat="false" ht="12.75" hidden="false" customHeight="false" outlineLevel="0" collapsed="false">
      <c r="A41" s="183" t="s">
        <v>14</v>
      </c>
      <c r="B41" s="183" t="s">
        <v>15</v>
      </c>
      <c r="C41" s="203" t="n">
        <v>1221</v>
      </c>
      <c r="D41" s="183" t="s">
        <v>16</v>
      </c>
      <c r="E41" s="183" t="n">
        <v>595</v>
      </c>
      <c r="F41" s="204" t="n">
        <v>4</v>
      </c>
      <c r="G41" s="204" t="n">
        <v>165</v>
      </c>
      <c r="H41" s="204" t="n">
        <v>145</v>
      </c>
      <c r="I41" s="204" t="n">
        <f aca="false">F41+G41+H41</f>
        <v>314</v>
      </c>
      <c r="J41" s="204" t="n">
        <v>5</v>
      </c>
      <c r="K41" s="204" t="n">
        <f aca="false">I41+J41</f>
        <v>319</v>
      </c>
      <c r="L41" s="185" t="n">
        <f aca="false">K41*100/E41</f>
        <v>53.6134453781513</v>
      </c>
      <c r="M41" s="186" t="n">
        <f aca="false">L41-100</f>
        <v>-46.3865546218487</v>
      </c>
    </row>
    <row r="42" customFormat="false" ht="12.75" hidden="false" customHeight="false" outlineLevel="0" collapsed="false">
      <c r="A42" s="183" t="s">
        <v>14</v>
      </c>
      <c r="B42" s="183" t="s">
        <v>15</v>
      </c>
      <c r="C42" s="203" t="n">
        <v>1221</v>
      </c>
      <c r="D42" s="183" t="s">
        <v>17</v>
      </c>
      <c r="E42" s="183" t="n">
        <v>596</v>
      </c>
      <c r="F42" s="204" t="n">
        <v>3</v>
      </c>
      <c r="G42" s="204" t="n">
        <v>164</v>
      </c>
      <c r="H42" s="204" t="n">
        <v>136</v>
      </c>
      <c r="I42" s="204" t="n">
        <f aca="false">F42+G42+H42</f>
        <v>303</v>
      </c>
      <c r="J42" s="204" t="n">
        <v>4</v>
      </c>
      <c r="K42" s="204" t="n">
        <f aca="false">I42+J42</f>
        <v>307</v>
      </c>
      <c r="L42" s="185" t="n">
        <f aca="false">K42*100/E42</f>
        <v>51.510067114094</v>
      </c>
      <c r="M42" s="186" t="n">
        <f aca="false">L42-100</f>
        <v>-48.489932885906</v>
      </c>
    </row>
    <row r="43" customFormat="false" ht="12.75" hidden="false" customHeight="false" outlineLevel="0" collapsed="false">
      <c r="A43" s="183" t="s">
        <v>14</v>
      </c>
      <c r="B43" s="183" t="s">
        <v>15</v>
      </c>
      <c r="C43" s="203" t="n">
        <v>1221</v>
      </c>
      <c r="D43" s="183" t="s">
        <v>18</v>
      </c>
      <c r="E43" s="183" t="n">
        <v>596</v>
      </c>
      <c r="F43" s="204" t="n">
        <v>2</v>
      </c>
      <c r="G43" s="204" t="n">
        <v>147</v>
      </c>
      <c r="H43" s="204" t="n">
        <v>137</v>
      </c>
      <c r="I43" s="204" t="n">
        <f aca="false">F43+G43+H43</f>
        <v>286</v>
      </c>
      <c r="J43" s="204" t="n">
        <v>4</v>
      </c>
      <c r="K43" s="204" t="n">
        <f aca="false">I43+J43</f>
        <v>290</v>
      </c>
      <c r="L43" s="185" t="n">
        <f aca="false">K43*100/E43</f>
        <v>48.6577181208054</v>
      </c>
      <c r="M43" s="186" t="n">
        <f aca="false">L43-100</f>
        <v>-51.3422818791946</v>
      </c>
    </row>
    <row r="44" customFormat="false" ht="12.75" hidden="false" customHeight="false" outlineLevel="0" collapsed="false">
      <c r="A44" s="183" t="s">
        <v>14</v>
      </c>
      <c r="B44" s="183" t="s">
        <v>15</v>
      </c>
      <c r="C44" s="203" t="n">
        <v>1222</v>
      </c>
      <c r="D44" s="183" t="s">
        <v>16</v>
      </c>
      <c r="E44" s="183" t="n">
        <v>516</v>
      </c>
      <c r="F44" s="204" t="n">
        <v>2</v>
      </c>
      <c r="G44" s="204" t="n">
        <v>144</v>
      </c>
      <c r="H44" s="204" t="n">
        <v>113</v>
      </c>
      <c r="I44" s="204" t="n">
        <f aca="false">F44+G44+H44</f>
        <v>259</v>
      </c>
      <c r="J44" s="204" t="n">
        <v>0</v>
      </c>
      <c r="K44" s="204" t="n">
        <f aca="false">I44+J44</f>
        <v>259</v>
      </c>
      <c r="L44" s="185" t="n">
        <f aca="false">K44*100/E44</f>
        <v>50.1937984496124</v>
      </c>
      <c r="M44" s="186" t="n">
        <f aca="false">L44-100</f>
        <v>-49.8062015503876</v>
      </c>
    </row>
    <row r="45" customFormat="false" ht="12.75" hidden="false" customHeight="false" outlineLevel="0" collapsed="false">
      <c r="A45" s="183" t="s">
        <v>14</v>
      </c>
      <c r="B45" s="183" t="s">
        <v>15</v>
      </c>
      <c r="C45" s="203" t="n">
        <v>1222</v>
      </c>
      <c r="D45" s="183" t="s">
        <v>17</v>
      </c>
      <c r="E45" s="183" t="n">
        <v>516</v>
      </c>
      <c r="F45" s="204" t="n">
        <v>3</v>
      </c>
      <c r="G45" s="204" t="n">
        <v>146</v>
      </c>
      <c r="H45" s="204" t="n">
        <v>119</v>
      </c>
      <c r="I45" s="204" t="n">
        <f aca="false">F45+G45+H45</f>
        <v>268</v>
      </c>
      <c r="J45" s="204" t="n">
        <v>0</v>
      </c>
      <c r="K45" s="204" t="n">
        <f aca="false">I45+J45</f>
        <v>268</v>
      </c>
      <c r="L45" s="185" t="n">
        <f aca="false">K45*100/E45</f>
        <v>51.937984496124</v>
      </c>
      <c r="M45" s="186" t="n">
        <f aca="false">L45-100</f>
        <v>-48.062015503876</v>
      </c>
    </row>
    <row r="46" customFormat="false" ht="12.75" hidden="false" customHeight="false" outlineLevel="0" collapsed="false">
      <c r="A46" s="183" t="s">
        <v>14</v>
      </c>
      <c r="B46" s="183" t="s">
        <v>15</v>
      </c>
      <c r="C46" s="183" t="n">
        <v>1222</v>
      </c>
      <c r="D46" s="183" t="s">
        <v>18</v>
      </c>
      <c r="E46" s="183" t="n">
        <v>516</v>
      </c>
      <c r="F46" s="204" t="n">
        <v>6</v>
      </c>
      <c r="G46" s="204" t="n">
        <v>140</v>
      </c>
      <c r="H46" s="204" t="n">
        <v>135</v>
      </c>
      <c r="I46" s="204" t="n">
        <f aca="false">F46+G46+H46</f>
        <v>281</v>
      </c>
      <c r="J46" s="204" t="n">
        <v>0</v>
      </c>
      <c r="K46" s="204" t="n">
        <f aca="false">I46+J46</f>
        <v>281</v>
      </c>
      <c r="L46" s="185" t="n">
        <f aca="false">K46*100/E46</f>
        <v>54.4573643410853</v>
      </c>
      <c r="M46" s="186" t="n">
        <f aca="false">L46-100</f>
        <v>-45.5426356589147</v>
      </c>
    </row>
    <row r="47" customFormat="false" ht="12.75" hidden="false" customHeight="false" outlineLevel="0" collapsed="false">
      <c r="A47" s="183" t="s">
        <v>14</v>
      </c>
      <c r="B47" s="183" t="s">
        <v>15</v>
      </c>
      <c r="C47" s="203" t="n">
        <v>1223</v>
      </c>
      <c r="D47" s="183" t="s">
        <v>16</v>
      </c>
      <c r="E47" s="183" t="n">
        <v>734</v>
      </c>
      <c r="F47" s="204" t="n">
        <v>1</v>
      </c>
      <c r="G47" s="204" t="n">
        <v>166</v>
      </c>
      <c r="H47" s="204" t="n">
        <v>245</v>
      </c>
      <c r="I47" s="204" t="n">
        <f aca="false">F47+G47+H47</f>
        <v>412</v>
      </c>
      <c r="J47" s="204" t="n">
        <v>2</v>
      </c>
      <c r="K47" s="204" t="n">
        <f aca="false">I47+J47</f>
        <v>414</v>
      </c>
      <c r="L47" s="185" t="n">
        <f aca="false">K47*100/E47</f>
        <v>56.4032697547684</v>
      </c>
      <c r="M47" s="186" t="n">
        <f aca="false">L47-100</f>
        <v>-43.5967302452316</v>
      </c>
    </row>
    <row r="48" customFormat="false" ht="12.75" hidden="false" customHeight="false" outlineLevel="0" collapsed="false">
      <c r="A48" s="183" t="s">
        <v>14</v>
      </c>
      <c r="B48" s="183" t="s">
        <v>15</v>
      </c>
      <c r="C48" s="203" t="n">
        <v>1223</v>
      </c>
      <c r="D48" s="183" t="s">
        <v>21</v>
      </c>
      <c r="E48" s="183" t="n">
        <v>734</v>
      </c>
      <c r="F48" s="204" t="n">
        <v>4</v>
      </c>
      <c r="G48" s="204" t="n">
        <v>207</v>
      </c>
      <c r="H48" s="204" t="n">
        <v>215</v>
      </c>
      <c r="I48" s="204" t="n">
        <f aca="false">F48+G48+H48</f>
        <v>426</v>
      </c>
      <c r="J48" s="204" t="n">
        <v>2</v>
      </c>
      <c r="K48" s="204" t="n">
        <f aca="false">I48+J48</f>
        <v>428</v>
      </c>
      <c r="L48" s="185" t="n">
        <f aca="false">K48*100/E48</f>
        <v>58.3106267029973</v>
      </c>
      <c r="M48" s="186" t="n">
        <f aca="false">L48-100</f>
        <v>-41.6893732970027</v>
      </c>
    </row>
    <row r="49" customFormat="false" ht="12.75" hidden="false" customHeight="false" outlineLevel="0" collapsed="false">
      <c r="A49" s="183" t="s">
        <v>14</v>
      </c>
      <c r="B49" s="183" t="s">
        <v>15</v>
      </c>
      <c r="C49" s="203" t="n">
        <v>1224</v>
      </c>
      <c r="D49" s="183" t="s">
        <v>16</v>
      </c>
      <c r="E49" s="183" t="n">
        <v>454</v>
      </c>
      <c r="F49" s="204" t="n">
        <v>0</v>
      </c>
      <c r="G49" s="204" t="n">
        <v>103</v>
      </c>
      <c r="H49" s="204" t="n">
        <v>154</v>
      </c>
      <c r="I49" s="204" t="n">
        <f aca="false">F49+G49+H49</f>
        <v>257</v>
      </c>
      <c r="J49" s="204" t="n">
        <v>1</v>
      </c>
      <c r="K49" s="204" t="n">
        <f aca="false">I49+J49</f>
        <v>258</v>
      </c>
      <c r="L49" s="185" t="n">
        <f aca="false">K49*100/E49</f>
        <v>56.8281938325991</v>
      </c>
      <c r="M49" s="186" t="n">
        <f aca="false">L49-100</f>
        <v>-43.1718061674009</v>
      </c>
    </row>
    <row r="50" customFormat="false" ht="12.75" hidden="false" customHeight="false" outlineLevel="0" collapsed="false">
      <c r="A50" s="183" t="s">
        <v>14</v>
      </c>
      <c r="B50" s="183" t="s">
        <v>15</v>
      </c>
      <c r="C50" s="203" t="n">
        <v>1224</v>
      </c>
      <c r="D50" s="183" t="s">
        <v>21</v>
      </c>
      <c r="E50" s="183" t="n">
        <v>455</v>
      </c>
      <c r="F50" s="204" t="n">
        <v>1</v>
      </c>
      <c r="G50" s="204" t="n">
        <v>135</v>
      </c>
      <c r="H50" s="204" t="n">
        <v>145</v>
      </c>
      <c r="I50" s="204" t="n">
        <f aca="false">F50+G50+H50</f>
        <v>281</v>
      </c>
      <c r="J50" s="204" t="n">
        <v>0</v>
      </c>
      <c r="K50" s="204" t="n">
        <f aca="false">I50+J50</f>
        <v>281</v>
      </c>
      <c r="L50" s="185" t="n">
        <f aca="false">K50*100/E50</f>
        <v>61.7582417582418</v>
      </c>
      <c r="M50" s="186" t="n">
        <f aca="false">L50-100</f>
        <v>-38.2417582417582</v>
      </c>
    </row>
    <row r="51" customFormat="false" ht="12.75" hidden="false" customHeight="false" outlineLevel="0" collapsed="false">
      <c r="A51" s="183" t="s">
        <v>14</v>
      </c>
      <c r="B51" s="183" t="s">
        <v>15</v>
      </c>
      <c r="C51" s="203" t="n">
        <v>1225</v>
      </c>
      <c r="D51" s="183" t="s">
        <v>16</v>
      </c>
      <c r="E51" s="183" t="n">
        <v>565</v>
      </c>
      <c r="F51" s="204" t="n">
        <v>1</v>
      </c>
      <c r="G51" s="204" t="n">
        <v>172</v>
      </c>
      <c r="H51" s="204" t="n">
        <v>186</v>
      </c>
      <c r="I51" s="204" t="n">
        <f aca="false">F51+G51+H51</f>
        <v>359</v>
      </c>
      <c r="J51" s="204" t="n">
        <v>0</v>
      </c>
      <c r="K51" s="204" t="n">
        <f aca="false">I51+J51</f>
        <v>359</v>
      </c>
      <c r="L51" s="185" t="n">
        <f aca="false">K51*100/E51</f>
        <v>63.5398230088496</v>
      </c>
      <c r="M51" s="186" t="n">
        <f aca="false">L51-100</f>
        <v>-36.4601769911504</v>
      </c>
    </row>
    <row r="52" customFormat="false" ht="12.75" hidden="false" customHeight="false" outlineLevel="0" collapsed="false">
      <c r="A52" s="183" t="s">
        <v>14</v>
      </c>
      <c r="B52" s="183" t="s">
        <v>15</v>
      </c>
      <c r="C52" s="203" t="n">
        <v>1225</v>
      </c>
      <c r="D52" s="183" t="s">
        <v>21</v>
      </c>
      <c r="E52" s="183" t="n">
        <v>566</v>
      </c>
      <c r="F52" s="204" t="n">
        <v>6</v>
      </c>
      <c r="G52" s="204" t="n">
        <v>162</v>
      </c>
      <c r="H52" s="204" t="n">
        <v>205</v>
      </c>
      <c r="I52" s="204" t="n">
        <f aca="false">F52+G52+H52</f>
        <v>373</v>
      </c>
      <c r="J52" s="204" t="n">
        <v>5</v>
      </c>
      <c r="K52" s="204" t="n">
        <f aca="false">I52+J52</f>
        <v>378</v>
      </c>
      <c r="L52" s="185" t="n">
        <f aca="false">K52*100/E52</f>
        <v>66.7844522968198</v>
      </c>
      <c r="M52" s="186" t="n">
        <f aca="false">L52-100</f>
        <v>-33.2155477031802</v>
      </c>
    </row>
    <row r="53" customFormat="false" ht="12.75" hidden="false" customHeight="false" outlineLevel="0" collapsed="false">
      <c r="A53" s="183" t="s">
        <v>14</v>
      </c>
      <c r="B53" s="183" t="s">
        <v>15</v>
      </c>
      <c r="C53" s="203" t="n">
        <v>1232</v>
      </c>
      <c r="D53" s="183" t="s">
        <v>16</v>
      </c>
      <c r="E53" s="183" t="n">
        <v>664</v>
      </c>
      <c r="F53" s="204" t="n">
        <v>2</v>
      </c>
      <c r="G53" s="204" t="n">
        <v>190</v>
      </c>
      <c r="H53" s="204" t="n">
        <v>199</v>
      </c>
      <c r="I53" s="204" t="n">
        <f aca="false">F53+G53+H53</f>
        <v>391</v>
      </c>
      <c r="J53" s="204" t="n">
        <v>1</v>
      </c>
      <c r="K53" s="204" t="n">
        <f aca="false">I53+J53</f>
        <v>392</v>
      </c>
      <c r="L53" s="185" t="n">
        <f aca="false">K53*100/E53</f>
        <v>59.0361445783133</v>
      </c>
      <c r="M53" s="186" t="n">
        <f aca="false">L53-100</f>
        <v>-40.9638554216867</v>
      </c>
    </row>
    <row r="54" customFormat="false" ht="12.75" hidden="false" customHeight="false" outlineLevel="0" collapsed="false">
      <c r="A54" s="183" t="s">
        <v>14</v>
      </c>
      <c r="B54" s="183" t="s">
        <v>15</v>
      </c>
      <c r="C54" s="203" t="n">
        <v>1232</v>
      </c>
      <c r="D54" s="183" t="s">
        <v>17</v>
      </c>
      <c r="E54" s="183" t="n">
        <v>665</v>
      </c>
      <c r="F54" s="204" t="n">
        <v>3</v>
      </c>
      <c r="G54" s="204" t="n">
        <v>180</v>
      </c>
      <c r="H54" s="204" t="n">
        <v>186</v>
      </c>
      <c r="I54" s="204" t="n">
        <f aca="false">F54+G54+H54</f>
        <v>369</v>
      </c>
      <c r="J54" s="204" t="n">
        <v>7</v>
      </c>
      <c r="K54" s="204" t="n">
        <f aca="false">I54+J54</f>
        <v>376</v>
      </c>
      <c r="L54" s="185" t="n">
        <f aca="false">K54*100/E54</f>
        <v>56.5413533834587</v>
      </c>
      <c r="M54" s="186" t="n">
        <f aca="false">L54-100</f>
        <v>-43.4586466165414</v>
      </c>
    </row>
    <row r="55" customFormat="false" ht="12.75" hidden="false" customHeight="false" outlineLevel="0" collapsed="false">
      <c r="A55" s="183" t="s">
        <v>14</v>
      </c>
      <c r="B55" s="183" t="s">
        <v>15</v>
      </c>
      <c r="C55" s="203" t="n">
        <v>1232</v>
      </c>
      <c r="D55" s="183" t="s">
        <v>18</v>
      </c>
      <c r="E55" s="183" t="n">
        <v>665</v>
      </c>
      <c r="F55" s="204" t="n">
        <v>6</v>
      </c>
      <c r="G55" s="204" t="n">
        <v>173</v>
      </c>
      <c r="H55" s="204" t="n">
        <v>196</v>
      </c>
      <c r="I55" s="204" t="n">
        <f aca="false">F55+G55+H55</f>
        <v>375</v>
      </c>
      <c r="J55" s="204" t="n">
        <v>2</v>
      </c>
      <c r="K55" s="204" t="n">
        <f aca="false">I55+J55</f>
        <v>377</v>
      </c>
      <c r="L55" s="185" t="n">
        <f aca="false">K55*100/E55</f>
        <v>56.6917293233083</v>
      </c>
      <c r="M55" s="186" t="n">
        <f aca="false">L55-100</f>
        <v>-43.3082706766917</v>
      </c>
    </row>
    <row r="56" customFormat="false" ht="12.75" hidden="false" customHeight="false" outlineLevel="0" collapsed="false">
      <c r="A56" s="183" t="s">
        <v>14</v>
      </c>
      <c r="B56" s="183" t="s">
        <v>15</v>
      </c>
      <c r="C56" s="203" t="n">
        <v>1233</v>
      </c>
      <c r="D56" s="183" t="s">
        <v>16</v>
      </c>
      <c r="E56" s="183" t="n">
        <v>403</v>
      </c>
      <c r="F56" s="204" t="n">
        <v>5</v>
      </c>
      <c r="G56" s="204" t="n">
        <v>104</v>
      </c>
      <c r="H56" s="204" t="n">
        <v>115</v>
      </c>
      <c r="I56" s="204" t="n">
        <f aca="false">F56+G56+H56</f>
        <v>224</v>
      </c>
      <c r="J56" s="204" t="n">
        <v>2</v>
      </c>
      <c r="K56" s="204" t="n">
        <f aca="false">I56+J56</f>
        <v>226</v>
      </c>
      <c r="L56" s="185" t="n">
        <f aca="false">K56*100/E56</f>
        <v>56.0794044665012</v>
      </c>
      <c r="M56" s="186" t="n">
        <f aca="false">L56-100</f>
        <v>-43.9205955334988</v>
      </c>
    </row>
    <row r="57" customFormat="false" ht="12.75" hidden="false" customHeight="false" outlineLevel="0" collapsed="false">
      <c r="A57" s="183" t="s">
        <v>14</v>
      </c>
      <c r="B57" s="183" t="s">
        <v>15</v>
      </c>
      <c r="C57" s="183" t="n">
        <v>1233</v>
      </c>
      <c r="D57" s="183" t="s">
        <v>21</v>
      </c>
      <c r="E57" s="183" t="n">
        <v>404</v>
      </c>
      <c r="F57" s="204" t="n">
        <v>7</v>
      </c>
      <c r="G57" s="204" t="n">
        <v>100</v>
      </c>
      <c r="H57" s="204" t="n">
        <v>113</v>
      </c>
      <c r="I57" s="204" t="n">
        <f aca="false">F57+G57+H57</f>
        <v>220</v>
      </c>
      <c r="J57" s="204" t="n">
        <v>1</v>
      </c>
      <c r="K57" s="204" t="n">
        <f aca="false">I57+J57</f>
        <v>221</v>
      </c>
      <c r="L57" s="185" t="n">
        <f aca="false">K57*100/E57</f>
        <v>54.7029702970297</v>
      </c>
      <c r="M57" s="186" t="n">
        <f aca="false">L57-100</f>
        <v>-45.2970297029703</v>
      </c>
    </row>
    <row r="58" customFormat="false" ht="12.75" hidden="false" customHeight="false" outlineLevel="0" collapsed="false">
      <c r="A58" s="183" t="s">
        <v>14</v>
      </c>
      <c r="B58" s="183" t="s">
        <v>15</v>
      </c>
      <c r="C58" s="203" t="n">
        <v>1234</v>
      </c>
      <c r="D58" s="183" t="s">
        <v>16</v>
      </c>
      <c r="E58" s="183" t="n">
        <v>529</v>
      </c>
      <c r="F58" s="204" t="n">
        <v>3</v>
      </c>
      <c r="G58" s="204" t="n">
        <v>143</v>
      </c>
      <c r="H58" s="204" t="n">
        <v>132</v>
      </c>
      <c r="I58" s="204" t="n">
        <f aca="false">F58+G58+H58</f>
        <v>278</v>
      </c>
      <c r="J58" s="204" t="n">
        <v>1</v>
      </c>
      <c r="K58" s="204" t="n">
        <f aca="false">I58+J58</f>
        <v>279</v>
      </c>
      <c r="L58" s="185" t="n">
        <f aca="false">K58*100/E58</f>
        <v>52.7410207939509</v>
      </c>
      <c r="M58" s="186" t="n">
        <f aca="false">L58-100</f>
        <v>-47.2589792060492</v>
      </c>
    </row>
    <row r="59" customFormat="false" ht="12.75" hidden="false" customHeight="false" outlineLevel="0" collapsed="false">
      <c r="A59" s="183" t="s">
        <v>14</v>
      </c>
      <c r="B59" s="183" t="s">
        <v>15</v>
      </c>
      <c r="C59" s="203" t="n">
        <v>1234</v>
      </c>
      <c r="D59" s="183" t="s">
        <v>17</v>
      </c>
      <c r="E59" s="183" t="n">
        <v>529</v>
      </c>
      <c r="F59" s="204" t="n">
        <v>5</v>
      </c>
      <c r="G59" s="204" t="n">
        <v>141</v>
      </c>
      <c r="H59" s="204" t="n">
        <v>134</v>
      </c>
      <c r="I59" s="204" t="n">
        <f aca="false">F59+G59+H59</f>
        <v>280</v>
      </c>
      <c r="J59" s="204" t="n">
        <v>2</v>
      </c>
      <c r="K59" s="204" t="n">
        <f aca="false">I59+J59</f>
        <v>282</v>
      </c>
      <c r="L59" s="185" t="n">
        <f aca="false">K59*100/E59</f>
        <v>53.3081285444234</v>
      </c>
      <c r="M59" s="186" t="n">
        <f aca="false">L59-100</f>
        <v>-46.6918714555766</v>
      </c>
    </row>
    <row r="60" customFormat="false" ht="12.75" hidden="false" customHeight="false" outlineLevel="0" collapsed="false">
      <c r="A60" s="183" t="s">
        <v>14</v>
      </c>
      <c r="B60" s="183" t="s">
        <v>15</v>
      </c>
      <c r="C60" s="183" t="n">
        <v>1234</v>
      </c>
      <c r="D60" s="183" t="s">
        <v>18</v>
      </c>
      <c r="E60" s="183" t="n">
        <v>529</v>
      </c>
      <c r="F60" s="204" t="n">
        <v>4</v>
      </c>
      <c r="G60" s="204" t="n">
        <v>128</v>
      </c>
      <c r="H60" s="204" t="n">
        <v>155</v>
      </c>
      <c r="I60" s="204" t="n">
        <f aca="false">F60+G60+H60</f>
        <v>287</v>
      </c>
      <c r="J60" s="204" t="n">
        <v>2</v>
      </c>
      <c r="K60" s="204" t="n">
        <f aca="false">I60+J60</f>
        <v>289</v>
      </c>
      <c r="L60" s="185" t="n">
        <f aca="false">K60*100/E60</f>
        <v>54.6313799621928</v>
      </c>
      <c r="M60" s="186" t="n">
        <f aca="false">L60-100</f>
        <v>-45.3686200378072</v>
      </c>
    </row>
    <row r="61" customFormat="false" ht="12.75" hidden="false" customHeight="false" outlineLevel="0" collapsed="false">
      <c r="A61" s="183" t="s">
        <v>14</v>
      </c>
      <c r="B61" s="183" t="s">
        <v>15</v>
      </c>
      <c r="C61" s="203" t="n">
        <v>1235</v>
      </c>
      <c r="D61" s="183" t="s">
        <v>16</v>
      </c>
      <c r="E61" s="183" t="n">
        <v>637</v>
      </c>
      <c r="F61" s="204" t="n">
        <v>7</v>
      </c>
      <c r="G61" s="204" t="n">
        <v>194</v>
      </c>
      <c r="H61" s="204" t="n">
        <v>166</v>
      </c>
      <c r="I61" s="204" t="n">
        <f aca="false">F61+G61+H61</f>
        <v>367</v>
      </c>
      <c r="J61" s="204" t="n">
        <v>3</v>
      </c>
      <c r="K61" s="204" t="n">
        <f aca="false">I61+J61</f>
        <v>370</v>
      </c>
      <c r="L61" s="185" t="n">
        <f aca="false">K61*100/E61</f>
        <v>58.0847723704867</v>
      </c>
      <c r="M61" s="186" t="n">
        <f aca="false">L61-100</f>
        <v>-41.9152276295133</v>
      </c>
    </row>
    <row r="62" customFormat="false" ht="12.75" hidden="false" customHeight="false" outlineLevel="0" collapsed="false">
      <c r="A62" s="183" t="s">
        <v>14</v>
      </c>
      <c r="B62" s="183" t="s">
        <v>15</v>
      </c>
      <c r="C62" s="203" t="n">
        <v>1235</v>
      </c>
      <c r="D62" s="183" t="s">
        <v>21</v>
      </c>
      <c r="E62" s="183" t="n">
        <v>637</v>
      </c>
      <c r="F62" s="204" t="n">
        <v>2</v>
      </c>
      <c r="G62" s="204" t="n">
        <v>160</v>
      </c>
      <c r="H62" s="204" t="n">
        <v>189</v>
      </c>
      <c r="I62" s="204" t="n">
        <f aca="false">F62+G62+H62</f>
        <v>351</v>
      </c>
      <c r="J62" s="204" t="n">
        <v>4</v>
      </c>
      <c r="K62" s="204" t="n">
        <f aca="false">I62+J62</f>
        <v>355</v>
      </c>
      <c r="L62" s="185" t="n">
        <f aca="false">K62*100/E62</f>
        <v>55.7299843014129</v>
      </c>
      <c r="M62" s="186" t="n">
        <f aca="false">L62-100</f>
        <v>-44.2700156985871</v>
      </c>
    </row>
    <row r="63" customFormat="false" ht="12.75" hidden="false" customHeight="false" outlineLevel="0" collapsed="false">
      <c r="A63" s="183" t="s">
        <v>14</v>
      </c>
      <c r="B63" s="183" t="s">
        <v>15</v>
      </c>
      <c r="C63" s="203" t="n">
        <v>1236</v>
      </c>
      <c r="D63" s="183" t="s">
        <v>16</v>
      </c>
      <c r="E63" s="183" t="n">
        <v>635</v>
      </c>
      <c r="F63" s="204" t="n">
        <v>5</v>
      </c>
      <c r="G63" s="204" t="n">
        <v>127</v>
      </c>
      <c r="H63" s="204" t="n">
        <v>197</v>
      </c>
      <c r="I63" s="204" t="n">
        <f aca="false">F63+G63+H63</f>
        <v>329</v>
      </c>
      <c r="J63" s="204" t="n">
        <v>3</v>
      </c>
      <c r="K63" s="204" t="n">
        <f aca="false">I63+J63</f>
        <v>332</v>
      </c>
      <c r="L63" s="185" t="n">
        <f aca="false">K63*100/E63</f>
        <v>52.2834645669291</v>
      </c>
      <c r="M63" s="186" t="n">
        <f aca="false">L63-100</f>
        <v>-47.7165354330709</v>
      </c>
    </row>
    <row r="64" customFormat="false" ht="12.75" hidden="false" customHeight="false" outlineLevel="0" collapsed="false">
      <c r="A64" s="183" t="s">
        <v>14</v>
      </c>
      <c r="B64" s="183" t="s">
        <v>15</v>
      </c>
      <c r="C64" s="203" t="n">
        <v>1236</v>
      </c>
      <c r="D64" s="183" t="s">
        <v>21</v>
      </c>
      <c r="E64" s="183" t="n">
        <v>636</v>
      </c>
      <c r="F64" s="204" t="n">
        <v>3</v>
      </c>
      <c r="G64" s="204" t="n">
        <v>162</v>
      </c>
      <c r="H64" s="204" t="n">
        <v>182</v>
      </c>
      <c r="I64" s="204" t="n">
        <f aca="false">F64+G64+H64</f>
        <v>347</v>
      </c>
      <c r="J64" s="204" t="n">
        <v>1</v>
      </c>
      <c r="K64" s="204" t="n">
        <f aca="false">I64+J64</f>
        <v>348</v>
      </c>
      <c r="L64" s="185" t="n">
        <f aca="false">K64*100/E64</f>
        <v>54.7169811320755</v>
      </c>
      <c r="M64" s="186" t="n">
        <f aca="false">L64-100</f>
        <v>-45.2830188679245</v>
      </c>
    </row>
    <row r="65" customFormat="false" ht="12.75" hidden="false" customHeight="false" outlineLevel="0" collapsed="false">
      <c r="A65" s="183" t="s">
        <v>14</v>
      </c>
      <c r="B65" s="183" t="s">
        <v>15</v>
      </c>
      <c r="C65" s="203" t="n">
        <v>1237</v>
      </c>
      <c r="D65" s="183" t="s">
        <v>16</v>
      </c>
      <c r="E65" s="183" t="n">
        <v>639</v>
      </c>
      <c r="F65" s="204" t="n">
        <v>3</v>
      </c>
      <c r="G65" s="204" t="n">
        <v>224</v>
      </c>
      <c r="H65" s="204" t="n">
        <v>184</v>
      </c>
      <c r="I65" s="204" t="n">
        <f aca="false">F65+G65+H65</f>
        <v>411</v>
      </c>
      <c r="J65" s="204" t="n">
        <v>3</v>
      </c>
      <c r="K65" s="204" t="n">
        <f aca="false">I65+J65</f>
        <v>414</v>
      </c>
      <c r="L65" s="185" t="n">
        <f aca="false">K65*100/E65</f>
        <v>64.7887323943662</v>
      </c>
      <c r="M65" s="186" t="n">
        <f aca="false">L65-100</f>
        <v>-35.2112676056338</v>
      </c>
    </row>
    <row r="66" customFormat="false" ht="12.75" hidden="false" customHeight="false" outlineLevel="0" collapsed="false">
      <c r="A66" s="183" t="s">
        <v>14</v>
      </c>
      <c r="B66" s="183" t="s">
        <v>15</v>
      </c>
      <c r="C66" s="203" t="n">
        <v>1237</v>
      </c>
      <c r="D66" s="183" t="s">
        <v>17</v>
      </c>
      <c r="E66" s="183" t="n">
        <v>639</v>
      </c>
      <c r="F66" s="204" t="n">
        <v>3</v>
      </c>
      <c r="G66" s="204" t="n">
        <v>190</v>
      </c>
      <c r="H66" s="204" t="n">
        <v>196</v>
      </c>
      <c r="I66" s="204" t="n">
        <f aca="false">F66+G66+H66</f>
        <v>389</v>
      </c>
      <c r="J66" s="204" t="n">
        <v>0</v>
      </c>
      <c r="K66" s="204" t="n">
        <f aca="false">I66+J66</f>
        <v>389</v>
      </c>
      <c r="L66" s="185" t="n">
        <f aca="false">K66*100/E66</f>
        <v>60.8763693270736</v>
      </c>
      <c r="M66" s="186" t="n">
        <f aca="false">L66-100</f>
        <v>-39.1236306729264</v>
      </c>
    </row>
    <row r="67" customFormat="false" ht="12.75" hidden="false" customHeight="false" outlineLevel="0" collapsed="false">
      <c r="A67" s="183" t="s">
        <v>14</v>
      </c>
      <c r="B67" s="183" t="s">
        <v>15</v>
      </c>
      <c r="C67" s="203" t="n">
        <v>1237</v>
      </c>
      <c r="D67" s="183" t="s">
        <v>18</v>
      </c>
      <c r="E67" s="183" t="n">
        <v>639</v>
      </c>
      <c r="F67" s="204" t="n">
        <v>2</v>
      </c>
      <c r="G67" s="204" t="n">
        <v>185</v>
      </c>
      <c r="H67" s="204" t="n">
        <v>180</v>
      </c>
      <c r="I67" s="204" t="n">
        <f aca="false">F67+G67+H67</f>
        <v>367</v>
      </c>
      <c r="J67" s="204" t="n">
        <v>0</v>
      </c>
      <c r="K67" s="204" t="n">
        <f aca="false">I67+J67</f>
        <v>367</v>
      </c>
      <c r="L67" s="185" t="n">
        <f aca="false">K67*100/E67</f>
        <v>57.433489827856</v>
      </c>
      <c r="M67" s="186" t="n">
        <f aca="false">L67-100</f>
        <v>-42.566510172144</v>
      </c>
    </row>
    <row r="68" customFormat="false" ht="12.75" hidden="false" customHeight="false" outlineLevel="0" collapsed="false">
      <c r="A68" s="183" t="s">
        <v>14</v>
      </c>
      <c r="B68" s="183" t="s">
        <v>15</v>
      </c>
      <c r="C68" s="203" t="n">
        <v>1237</v>
      </c>
      <c r="D68" s="183" t="s">
        <v>24</v>
      </c>
      <c r="E68" s="183"/>
      <c r="F68" s="204" t="n">
        <v>0</v>
      </c>
      <c r="G68" s="204" t="n">
        <v>214</v>
      </c>
      <c r="H68" s="204" t="n">
        <v>287</v>
      </c>
      <c r="I68" s="204" t="n">
        <f aca="false">F68+G68+H68</f>
        <v>501</v>
      </c>
      <c r="J68" s="204" t="n">
        <v>1</v>
      </c>
      <c r="K68" s="204" t="n">
        <f aca="false">I68+J68</f>
        <v>502</v>
      </c>
      <c r="L68" s="185" t="n">
        <v>99.8</v>
      </c>
      <c r="M68" s="186" t="n">
        <f aca="false">L68-100</f>
        <v>-0.200000000000003</v>
      </c>
    </row>
    <row r="69" customFormat="false" ht="12.75" hidden="false" customHeight="false" outlineLevel="0" collapsed="false">
      <c r="A69" s="183" t="s">
        <v>14</v>
      </c>
      <c r="B69" s="183" t="s">
        <v>15</v>
      </c>
      <c r="C69" s="203" t="n">
        <v>1238</v>
      </c>
      <c r="D69" s="183" t="s">
        <v>16</v>
      </c>
      <c r="E69" s="183" t="n">
        <v>533</v>
      </c>
      <c r="F69" s="204" t="n">
        <v>1</v>
      </c>
      <c r="G69" s="204" t="n">
        <v>159</v>
      </c>
      <c r="H69" s="204" t="n">
        <v>181</v>
      </c>
      <c r="I69" s="204" t="n">
        <f aca="false">F69+G69+H69</f>
        <v>341</v>
      </c>
      <c r="J69" s="204" t="n">
        <v>0</v>
      </c>
      <c r="K69" s="204" t="n">
        <f aca="false">I69+J69</f>
        <v>341</v>
      </c>
      <c r="L69" s="185" t="n">
        <f aca="false">K69*100/E69</f>
        <v>63.9774859287054</v>
      </c>
      <c r="M69" s="186" t="n">
        <f aca="false">L69-100</f>
        <v>-36.0225140712946</v>
      </c>
    </row>
    <row r="70" customFormat="false" ht="12.75" hidden="false" customHeight="false" outlineLevel="0" collapsed="false">
      <c r="A70" s="183" t="s">
        <v>14</v>
      </c>
      <c r="B70" s="183" t="s">
        <v>15</v>
      </c>
      <c r="C70" s="203" t="n">
        <v>1238</v>
      </c>
      <c r="D70" s="183" t="s">
        <v>17</v>
      </c>
      <c r="E70" s="183" t="n">
        <v>533</v>
      </c>
      <c r="F70" s="204" t="n">
        <v>3</v>
      </c>
      <c r="G70" s="204" t="n">
        <v>138</v>
      </c>
      <c r="H70" s="204" t="n">
        <v>163</v>
      </c>
      <c r="I70" s="204" t="n">
        <f aca="false">F70+G70+H70</f>
        <v>304</v>
      </c>
      <c r="J70" s="204" t="n">
        <v>1</v>
      </c>
      <c r="K70" s="204" t="n">
        <f aca="false">I70+J70</f>
        <v>305</v>
      </c>
      <c r="L70" s="185" t="n">
        <f aca="false">K70*100/E70</f>
        <v>57.2232645403377</v>
      </c>
      <c r="M70" s="186" t="n">
        <f aca="false">L70-100</f>
        <v>-42.7767354596623</v>
      </c>
    </row>
    <row r="71" customFormat="false" ht="12.75" hidden="false" customHeight="false" outlineLevel="0" collapsed="false">
      <c r="A71" s="183" t="s">
        <v>14</v>
      </c>
      <c r="B71" s="183" t="s">
        <v>15</v>
      </c>
      <c r="C71" s="203" t="n">
        <v>1238</v>
      </c>
      <c r="D71" s="183" t="s">
        <v>18</v>
      </c>
      <c r="E71" s="183" t="n">
        <v>533</v>
      </c>
      <c r="F71" s="204" t="n">
        <v>1</v>
      </c>
      <c r="G71" s="204" t="n">
        <v>145</v>
      </c>
      <c r="H71" s="204" t="n">
        <v>186</v>
      </c>
      <c r="I71" s="204" t="n">
        <f aca="false">F71+G71+H71</f>
        <v>332</v>
      </c>
      <c r="J71" s="204" t="n">
        <v>4</v>
      </c>
      <c r="K71" s="204" t="n">
        <f aca="false">I71+J71</f>
        <v>336</v>
      </c>
      <c r="L71" s="185" t="n">
        <f aca="false">K71*100/E71</f>
        <v>63.0393996247655</v>
      </c>
      <c r="M71" s="186" t="n">
        <f aca="false">L71-100</f>
        <v>-36.9606003752345</v>
      </c>
    </row>
    <row r="72" customFormat="false" ht="12.75" hidden="false" customHeight="false" outlineLevel="0" collapsed="false">
      <c r="A72" s="183" t="s">
        <v>14</v>
      </c>
      <c r="B72" s="183" t="s">
        <v>15</v>
      </c>
      <c r="C72" s="203" t="n">
        <v>1251</v>
      </c>
      <c r="D72" s="183" t="s">
        <v>16</v>
      </c>
      <c r="E72" s="183" t="n">
        <v>519</v>
      </c>
      <c r="F72" s="204" t="n">
        <v>3</v>
      </c>
      <c r="G72" s="204" t="n">
        <v>163</v>
      </c>
      <c r="H72" s="204" t="n">
        <v>169</v>
      </c>
      <c r="I72" s="204" t="n">
        <f aca="false">F72+G72+H72</f>
        <v>335</v>
      </c>
      <c r="J72" s="204" t="n">
        <v>1</v>
      </c>
      <c r="K72" s="204" t="n">
        <f aca="false">I72+J72</f>
        <v>336</v>
      </c>
      <c r="L72" s="185" t="n">
        <f aca="false">K72*100/E72</f>
        <v>64.7398843930636</v>
      </c>
      <c r="M72" s="186" t="n">
        <f aca="false">L72-100</f>
        <v>-35.2601156069364</v>
      </c>
    </row>
    <row r="73" customFormat="false" ht="12.75" hidden="false" customHeight="false" outlineLevel="0" collapsed="false">
      <c r="A73" s="183" t="s">
        <v>14</v>
      </c>
      <c r="B73" s="183" t="s">
        <v>15</v>
      </c>
      <c r="C73" s="203" t="n">
        <v>1251</v>
      </c>
      <c r="D73" s="183" t="s">
        <v>17</v>
      </c>
      <c r="E73" s="183" t="n">
        <v>519</v>
      </c>
      <c r="F73" s="204" t="n">
        <v>4</v>
      </c>
      <c r="G73" s="204" t="n">
        <v>156</v>
      </c>
      <c r="H73" s="204" t="n">
        <v>167</v>
      </c>
      <c r="I73" s="204" t="n">
        <f aca="false">F73+G73+H73</f>
        <v>327</v>
      </c>
      <c r="J73" s="204" t="n">
        <v>0</v>
      </c>
      <c r="K73" s="204" t="n">
        <f aca="false">I73+J73</f>
        <v>327</v>
      </c>
      <c r="L73" s="185" t="n">
        <f aca="false">K73*100/E73</f>
        <v>63.0057803468208</v>
      </c>
      <c r="M73" s="186" t="n">
        <f aca="false">L73-100</f>
        <v>-36.9942196531792</v>
      </c>
    </row>
    <row r="74" customFormat="false" ht="12.75" hidden="false" customHeight="false" outlineLevel="0" collapsed="false">
      <c r="A74" s="183" t="s">
        <v>14</v>
      </c>
      <c r="B74" s="183" t="s">
        <v>15</v>
      </c>
      <c r="C74" s="183" t="n">
        <v>1251</v>
      </c>
      <c r="D74" s="183" t="s">
        <v>18</v>
      </c>
      <c r="E74" s="183" t="n">
        <v>520</v>
      </c>
      <c r="F74" s="204" t="n">
        <v>2</v>
      </c>
      <c r="G74" s="204" t="n">
        <v>149</v>
      </c>
      <c r="H74" s="204" t="n">
        <v>170</v>
      </c>
      <c r="I74" s="204" t="n">
        <f aca="false">F74+G74+H74</f>
        <v>321</v>
      </c>
      <c r="J74" s="204" t="n">
        <v>1</v>
      </c>
      <c r="K74" s="204" t="n">
        <f aca="false">I74+J74</f>
        <v>322</v>
      </c>
      <c r="L74" s="185" t="n">
        <f aca="false">K74*100/E74</f>
        <v>61.9230769230769</v>
      </c>
      <c r="M74" s="186" t="n">
        <f aca="false">L74-100</f>
        <v>-38.0769230769231</v>
      </c>
    </row>
    <row r="75" customFormat="false" ht="12.75" hidden="false" customHeight="false" outlineLevel="0" collapsed="false">
      <c r="A75" s="183" t="s">
        <v>14</v>
      </c>
      <c r="B75" s="183" t="s">
        <v>15</v>
      </c>
      <c r="C75" s="203" t="n">
        <v>1252</v>
      </c>
      <c r="D75" s="183" t="s">
        <v>16</v>
      </c>
      <c r="E75" s="183" t="n">
        <v>614</v>
      </c>
      <c r="F75" s="204" t="n">
        <v>3</v>
      </c>
      <c r="G75" s="204" t="n">
        <v>141</v>
      </c>
      <c r="H75" s="204" t="n">
        <v>157</v>
      </c>
      <c r="I75" s="204" t="n">
        <f aca="false">F75+G75+H75</f>
        <v>301</v>
      </c>
      <c r="J75" s="204" t="n">
        <v>1</v>
      </c>
      <c r="K75" s="204" t="n">
        <f aca="false">I75+J75</f>
        <v>302</v>
      </c>
      <c r="L75" s="185" t="n">
        <f aca="false">K75*100/E75</f>
        <v>49.185667752443</v>
      </c>
      <c r="M75" s="186" t="n">
        <f aca="false">L75-100</f>
        <v>-50.814332247557</v>
      </c>
    </row>
    <row r="76" customFormat="false" ht="12.75" hidden="false" customHeight="false" outlineLevel="0" collapsed="false">
      <c r="A76" s="183" t="s">
        <v>14</v>
      </c>
      <c r="B76" s="183" t="s">
        <v>15</v>
      </c>
      <c r="C76" s="203" t="n">
        <v>1252</v>
      </c>
      <c r="D76" s="183" t="s">
        <v>21</v>
      </c>
      <c r="E76" s="183" t="n">
        <v>614</v>
      </c>
      <c r="F76" s="204" t="n">
        <v>3</v>
      </c>
      <c r="G76" s="204" t="n">
        <v>142</v>
      </c>
      <c r="H76" s="204" t="n">
        <v>158</v>
      </c>
      <c r="I76" s="204" t="n">
        <f aca="false">F76+G76+H76</f>
        <v>303</v>
      </c>
      <c r="J76" s="204" t="n">
        <v>6</v>
      </c>
      <c r="K76" s="204" t="n">
        <f aca="false">I76+J76</f>
        <v>309</v>
      </c>
      <c r="L76" s="185" t="n">
        <f aca="false">K76*100/E76</f>
        <v>50.3257328990228</v>
      </c>
      <c r="M76" s="186" t="n">
        <f aca="false">L76-100</f>
        <v>-49.6742671009772</v>
      </c>
    </row>
    <row r="77" customFormat="false" ht="12.75" hidden="false" customHeight="false" outlineLevel="0" collapsed="false">
      <c r="A77" s="183" t="s">
        <v>14</v>
      </c>
      <c r="B77" s="183" t="s">
        <v>15</v>
      </c>
      <c r="C77" s="203" t="n">
        <v>1253</v>
      </c>
      <c r="D77" s="183" t="s">
        <v>16</v>
      </c>
      <c r="E77" s="183" t="n">
        <v>419</v>
      </c>
      <c r="F77" s="204" t="n">
        <v>3</v>
      </c>
      <c r="G77" s="204" t="n">
        <v>90</v>
      </c>
      <c r="H77" s="204" t="n">
        <v>49</v>
      </c>
      <c r="I77" s="204" t="n">
        <f aca="false">F77+G77+H77</f>
        <v>142</v>
      </c>
      <c r="J77" s="204" t="n">
        <v>2</v>
      </c>
      <c r="K77" s="204" t="n">
        <f aca="false">I77+J77</f>
        <v>144</v>
      </c>
      <c r="L77" s="185" t="n">
        <f aca="false">K77*100/E77</f>
        <v>34.3675417661098</v>
      </c>
      <c r="M77" s="186" t="n">
        <f aca="false">L77-100</f>
        <v>-65.6324582338902</v>
      </c>
    </row>
    <row r="78" customFormat="false" ht="12.75" hidden="false" customHeight="false" outlineLevel="0" collapsed="false">
      <c r="A78" s="183" t="s">
        <v>14</v>
      </c>
      <c r="B78" s="183" t="s">
        <v>15</v>
      </c>
      <c r="C78" s="203" t="n">
        <v>1253</v>
      </c>
      <c r="D78" s="183" t="s">
        <v>21</v>
      </c>
      <c r="E78" s="183" t="n">
        <v>419</v>
      </c>
      <c r="F78" s="204" t="n">
        <v>5</v>
      </c>
      <c r="G78" s="204" t="n">
        <v>79</v>
      </c>
      <c r="H78" s="204" t="n">
        <v>55</v>
      </c>
      <c r="I78" s="204" t="n">
        <f aca="false">F78+G78+H78</f>
        <v>139</v>
      </c>
      <c r="J78" s="204" t="n">
        <v>1</v>
      </c>
      <c r="K78" s="204" t="n">
        <f aca="false">I78+J78</f>
        <v>140</v>
      </c>
      <c r="L78" s="185" t="n">
        <f aca="false">K78*100/E78</f>
        <v>33.4128878281623</v>
      </c>
      <c r="M78" s="186" t="n">
        <f aca="false">L78-100</f>
        <v>-66.5871121718377</v>
      </c>
    </row>
    <row r="79" customFormat="false" ht="12.75" hidden="false" customHeight="false" outlineLevel="0" collapsed="false">
      <c r="A79" s="183" t="s">
        <v>14</v>
      </c>
      <c r="B79" s="183" t="s">
        <v>15</v>
      </c>
      <c r="C79" s="203" t="n">
        <v>1254</v>
      </c>
      <c r="D79" s="183" t="s">
        <v>16</v>
      </c>
      <c r="E79" s="183" t="n">
        <v>542</v>
      </c>
      <c r="F79" s="204" t="n">
        <v>3</v>
      </c>
      <c r="G79" s="204" t="n">
        <v>156</v>
      </c>
      <c r="H79" s="204" t="n">
        <v>204</v>
      </c>
      <c r="I79" s="204" t="n">
        <f aca="false">F79+G79+H79</f>
        <v>363</v>
      </c>
      <c r="J79" s="204" t="n">
        <v>2</v>
      </c>
      <c r="K79" s="204" t="n">
        <f aca="false">I79+J79</f>
        <v>365</v>
      </c>
      <c r="L79" s="185" t="n">
        <f aca="false">K79*100/E79</f>
        <v>67.3431734317343</v>
      </c>
      <c r="M79" s="186" t="n">
        <f aca="false">L79-100</f>
        <v>-32.6568265682657</v>
      </c>
    </row>
    <row r="80" customFormat="false" ht="12.75" hidden="false" customHeight="false" outlineLevel="0" collapsed="false">
      <c r="A80" s="183" t="s">
        <v>14</v>
      </c>
      <c r="B80" s="183" t="s">
        <v>15</v>
      </c>
      <c r="C80" s="203" t="n">
        <v>1254</v>
      </c>
      <c r="D80" s="183" t="s">
        <v>17</v>
      </c>
      <c r="E80" s="183" t="n">
        <v>542</v>
      </c>
      <c r="F80" s="204" t="n">
        <v>4</v>
      </c>
      <c r="G80" s="204" t="n">
        <v>209</v>
      </c>
      <c r="H80" s="204" t="n">
        <v>180</v>
      </c>
      <c r="I80" s="204" t="n">
        <f aca="false">F80+G80+H80</f>
        <v>393</v>
      </c>
      <c r="J80" s="204" t="n">
        <v>0</v>
      </c>
      <c r="K80" s="204" t="n">
        <f aca="false">I80+J80</f>
        <v>393</v>
      </c>
      <c r="L80" s="185" t="n">
        <f aca="false">K80*100/E80</f>
        <v>72.5092250922509</v>
      </c>
      <c r="M80" s="186" t="n">
        <f aca="false">L80-100</f>
        <v>-27.4907749077491</v>
      </c>
    </row>
    <row r="81" customFormat="false" ht="12.75" hidden="false" customHeight="false" outlineLevel="0" collapsed="false">
      <c r="A81" s="183" t="s">
        <v>14</v>
      </c>
      <c r="B81" s="183" t="s">
        <v>15</v>
      </c>
      <c r="C81" s="203" t="n">
        <v>1254</v>
      </c>
      <c r="D81" s="183" t="s">
        <v>18</v>
      </c>
      <c r="E81" s="183" t="n">
        <v>542</v>
      </c>
      <c r="F81" s="204" t="n">
        <v>1</v>
      </c>
      <c r="G81" s="204" t="n">
        <v>179</v>
      </c>
      <c r="H81" s="204" t="n">
        <v>196</v>
      </c>
      <c r="I81" s="204" t="n">
        <f aca="false">F81+G81+H81</f>
        <v>376</v>
      </c>
      <c r="J81" s="204" t="n">
        <v>0</v>
      </c>
      <c r="K81" s="204" t="n">
        <f aca="false">I81+J81</f>
        <v>376</v>
      </c>
      <c r="L81" s="185" t="n">
        <f aca="false">K81*100/E81</f>
        <v>69.3726937269373</v>
      </c>
      <c r="M81" s="186" t="n">
        <f aca="false">L81-100</f>
        <v>-30.6273062730627</v>
      </c>
    </row>
    <row r="82" customFormat="false" ht="12.75" hidden="false" customHeight="false" outlineLevel="0" collapsed="false">
      <c r="A82" s="183" t="s">
        <v>14</v>
      </c>
      <c r="B82" s="183" t="s">
        <v>15</v>
      </c>
      <c r="C82" s="203" t="n">
        <v>1259</v>
      </c>
      <c r="D82" s="183" t="s">
        <v>16</v>
      </c>
      <c r="E82" s="183" t="n">
        <v>735</v>
      </c>
      <c r="F82" s="204" t="n">
        <v>7</v>
      </c>
      <c r="G82" s="204" t="n">
        <v>182</v>
      </c>
      <c r="H82" s="204" t="n">
        <v>229</v>
      </c>
      <c r="I82" s="204" t="n">
        <f aca="false">F82+G82+H82</f>
        <v>418</v>
      </c>
      <c r="J82" s="204" t="n">
        <v>4</v>
      </c>
      <c r="K82" s="204" t="n">
        <f aca="false">I82+J82</f>
        <v>422</v>
      </c>
      <c r="L82" s="185" t="n">
        <f aca="false">K82*100/E82</f>
        <v>57.4149659863946</v>
      </c>
      <c r="M82" s="186" t="n">
        <f aca="false">L82-100</f>
        <v>-42.5850340136054</v>
      </c>
    </row>
    <row r="83" customFormat="false" ht="12.75" hidden="false" customHeight="false" outlineLevel="0" collapsed="false">
      <c r="A83" s="183" t="s">
        <v>14</v>
      </c>
      <c r="B83" s="183" t="s">
        <v>15</v>
      </c>
      <c r="C83" s="203" t="n">
        <v>1259</v>
      </c>
      <c r="D83" s="183" t="s">
        <v>17</v>
      </c>
      <c r="E83" s="183" t="n">
        <v>735</v>
      </c>
      <c r="F83" s="204" t="n">
        <v>6</v>
      </c>
      <c r="G83" s="204" t="n">
        <v>193</v>
      </c>
      <c r="H83" s="204" t="n">
        <v>202</v>
      </c>
      <c r="I83" s="204" t="n">
        <f aca="false">F83+G83+H83</f>
        <v>401</v>
      </c>
      <c r="J83" s="204" t="n">
        <v>0</v>
      </c>
      <c r="K83" s="204" t="n">
        <f aca="false">I83+J83</f>
        <v>401</v>
      </c>
      <c r="L83" s="185" t="n">
        <f aca="false">K83*100/E83</f>
        <v>54.5578231292517</v>
      </c>
      <c r="M83" s="186" t="n">
        <f aca="false">L83-100</f>
        <v>-45.4421768707483</v>
      </c>
    </row>
    <row r="84" customFormat="false" ht="12.75" hidden="false" customHeight="false" outlineLevel="0" collapsed="false">
      <c r="A84" s="183" t="s">
        <v>14</v>
      </c>
      <c r="B84" s="183" t="s">
        <v>15</v>
      </c>
      <c r="C84" s="203" t="n">
        <v>1259</v>
      </c>
      <c r="D84" s="183" t="s">
        <v>18</v>
      </c>
      <c r="E84" s="183" t="n">
        <v>735</v>
      </c>
      <c r="F84" s="204" t="n">
        <v>2</v>
      </c>
      <c r="G84" s="204" t="n">
        <v>174</v>
      </c>
      <c r="H84" s="204" t="n">
        <v>223</v>
      </c>
      <c r="I84" s="204" t="n">
        <f aca="false">F84+G84+H84</f>
        <v>399</v>
      </c>
      <c r="J84" s="204" t="n">
        <v>3</v>
      </c>
      <c r="K84" s="204" t="n">
        <f aca="false">I84+J84</f>
        <v>402</v>
      </c>
      <c r="L84" s="185" t="n">
        <f aca="false">K84*100/E84</f>
        <v>54.6938775510204</v>
      </c>
      <c r="M84" s="186" t="n">
        <f aca="false">L84-100</f>
        <v>-45.3061224489796</v>
      </c>
    </row>
    <row r="85" customFormat="false" ht="12.75" hidden="false" customHeight="false" outlineLevel="0" collapsed="false">
      <c r="A85" s="183" t="s">
        <v>14</v>
      </c>
      <c r="B85" s="183" t="s">
        <v>15</v>
      </c>
      <c r="C85" s="203" t="n">
        <v>1260</v>
      </c>
      <c r="D85" s="183" t="s">
        <v>16</v>
      </c>
      <c r="E85" s="183" t="n">
        <v>612</v>
      </c>
      <c r="F85" s="204" t="n">
        <v>0</v>
      </c>
      <c r="G85" s="204" t="n">
        <v>153</v>
      </c>
      <c r="H85" s="204" t="n">
        <v>195</v>
      </c>
      <c r="I85" s="204" t="n">
        <f aca="false">F85+G85+H85</f>
        <v>348</v>
      </c>
      <c r="J85" s="204" t="n">
        <v>1</v>
      </c>
      <c r="K85" s="204" t="n">
        <f aca="false">I85+J85</f>
        <v>349</v>
      </c>
      <c r="L85" s="185" t="n">
        <f aca="false">K85*100/E85</f>
        <v>57.0261437908497</v>
      </c>
      <c r="M85" s="186" t="n">
        <f aca="false">L85-100</f>
        <v>-42.9738562091503</v>
      </c>
    </row>
    <row r="86" customFormat="false" ht="12.75" hidden="false" customHeight="false" outlineLevel="0" collapsed="false">
      <c r="A86" s="183" t="s">
        <v>14</v>
      </c>
      <c r="B86" s="183" t="s">
        <v>15</v>
      </c>
      <c r="C86" s="203" t="n">
        <v>1260</v>
      </c>
      <c r="D86" s="183" t="s">
        <v>17</v>
      </c>
      <c r="E86" s="183" t="n">
        <v>613</v>
      </c>
      <c r="F86" s="204" t="n">
        <v>2</v>
      </c>
      <c r="G86" s="204" t="n">
        <v>137</v>
      </c>
      <c r="H86" s="204" t="n">
        <v>189</v>
      </c>
      <c r="I86" s="204" t="n">
        <f aca="false">F86+G86+H86</f>
        <v>328</v>
      </c>
      <c r="J86" s="204" t="n">
        <v>4</v>
      </c>
      <c r="K86" s="204" t="n">
        <f aca="false">I86+J86</f>
        <v>332</v>
      </c>
      <c r="L86" s="185" t="n">
        <f aca="false">K86*100/E86</f>
        <v>54.1598694942904</v>
      </c>
      <c r="M86" s="186" t="n">
        <f aca="false">L86-100</f>
        <v>-45.8401305057096</v>
      </c>
    </row>
    <row r="87" customFormat="false" ht="12.75" hidden="false" customHeight="false" outlineLevel="0" collapsed="false">
      <c r="A87" s="183" t="s">
        <v>14</v>
      </c>
      <c r="B87" s="183" t="s">
        <v>15</v>
      </c>
      <c r="C87" s="203" t="n">
        <v>1260</v>
      </c>
      <c r="D87" s="183" t="s">
        <v>18</v>
      </c>
      <c r="E87" s="183" t="n">
        <v>613</v>
      </c>
      <c r="F87" s="204" t="n">
        <v>1</v>
      </c>
      <c r="G87" s="204" t="n">
        <v>124</v>
      </c>
      <c r="H87" s="204" t="n">
        <v>235</v>
      </c>
      <c r="I87" s="204" t="n">
        <f aca="false">F87+G87+H87</f>
        <v>360</v>
      </c>
      <c r="J87" s="204" t="n">
        <v>5</v>
      </c>
      <c r="K87" s="204" t="n">
        <f aca="false">I87+J87</f>
        <v>365</v>
      </c>
      <c r="L87" s="185" t="n">
        <f aca="false">K87*100/E87</f>
        <v>59.5432300163132</v>
      </c>
      <c r="M87" s="186" t="n">
        <f aca="false">L87-100</f>
        <v>-40.4567699836868</v>
      </c>
    </row>
    <row r="88" customFormat="false" ht="12.75" hidden="false" customHeight="false" outlineLevel="0" collapsed="false">
      <c r="A88" s="183" t="s">
        <v>14</v>
      </c>
      <c r="B88" s="183" t="s">
        <v>15</v>
      </c>
      <c r="C88" s="203" t="n">
        <v>1261</v>
      </c>
      <c r="D88" s="183" t="s">
        <v>16</v>
      </c>
      <c r="E88" s="183" t="n">
        <v>505</v>
      </c>
      <c r="F88" s="204" t="n">
        <v>4</v>
      </c>
      <c r="G88" s="204" t="n">
        <v>155</v>
      </c>
      <c r="H88" s="204" t="n">
        <v>189</v>
      </c>
      <c r="I88" s="204" t="n">
        <f aca="false">F88+G88+H88</f>
        <v>348</v>
      </c>
      <c r="J88" s="204" t="n">
        <v>3</v>
      </c>
      <c r="K88" s="204" t="n">
        <f aca="false">I88+J88</f>
        <v>351</v>
      </c>
      <c r="L88" s="185" t="n">
        <f aca="false">K88*100/E88</f>
        <v>69.5049504950495</v>
      </c>
      <c r="M88" s="186" t="n">
        <f aca="false">L88-100</f>
        <v>-30.4950495049505</v>
      </c>
    </row>
    <row r="89" customFormat="false" ht="12.75" hidden="false" customHeight="false" outlineLevel="0" collapsed="false">
      <c r="A89" s="183" t="s">
        <v>14</v>
      </c>
      <c r="B89" s="183" t="s">
        <v>15</v>
      </c>
      <c r="C89" s="203" t="n">
        <v>1261</v>
      </c>
      <c r="D89" s="183" t="s">
        <v>17</v>
      </c>
      <c r="E89" s="183" t="n">
        <v>505</v>
      </c>
      <c r="F89" s="204" t="n">
        <v>4</v>
      </c>
      <c r="G89" s="204" t="n">
        <v>177</v>
      </c>
      <c r="H89" s="204" t="n">
        <v>186</v>
      </c>
      <c r="I89" s="204" t="n">
        <f aca="false">F89+G89+H89</f>
        <v>367</v>
      </c>
      <c r="J89" s="204" t="n">
        <v>0</v>
      </c>
      <c r="K89" s="204" t="n">
        <f aca="false">I89+J89</f>
        <v>367</v>
      </c>
      <c r="L89" s="185" t="n">
        <f aca="false">K89*100/E89</f>
        <v>72.6732673267327</v>
      </c>
      <c r="M89" s="186" t="n">
        <f aca="false">L89-100</f>
        <v>-27.3267326732673</v>
      </c>
    </row>
    <row r="90" customFormat="false" ht="12.75" hidden="false" customHeight="false" outlineLevel="0" collapsed="false">
      <c r="A90" s="183" t="s">
        <v>14</v>
      </c>
      <c r="B90" s="183" t="s">
        <v>15</v>
      </c>
      <c r="C90" s="183" t="n">
        <v>1261</v>
      </c>
      <c r="D90" s="183" t="s">
        <v>18</v>
      </c>
      <c r="E90" s="183" t="n">
        <v>505</v>
      </c>
      <c r="F90" s="204" t="n">
        <v>1</v>
      </c>
      <c r="G90" s="204" t="n">
        <v>131</v>
      </c>
      <c r="H90" s="204" t="n">
        <v>192</v>
      </c>
      <c r="I90" s="204" t="n">
        <f aca="false">F90+G90+H90</f>
        <v>324</v>
      </c>
      <c r="J90" s="204" t="n">
        <v>0</v>
      </c>
      <c r="K90" s="204" t="n">
        <f aca="false">I90+J90</f>
        <v>324</v>
      </c>
      <c r="L90" s="185" t="n">
        <f aca="false">K90*100/E90</f>
        <v>64.1584158415842</v>
      </c>
      <c r="M90" s="186" t="n">
        <f aca="false">L90-100</f>
        <v>-35.8415841584158</v>
      </c>
    </row>
    <row r="91" customFormat="false" ht="12.75" hidden="false" customHeight="false" outlineLevel="0" collapsed="false">
      <c r="A91" s="183" t="s">
        <v>14</v>
      </c>
      <c r="B91" s="183" t="s">
        <v>15</v>
      </c>
      <c r="C91" s="203" t="n">
        <v>1264</v>
      </c>
      <c r="D91" s="183" t="s">
        <v>16</v>
      </c>
      <c r="E91" s="183" t="n">
        <v>602</v>
      </c>
      <c r="F91" s="204" t="n">
        <v>1</v>
      </c>
      <c r="G91" s="204" t="n">
        <v>145</v>
      </c>
      <c r="H91" s="204" t="n">
        <v>145</v>
      </c>
      <c r="I91" s="204" t="n">
        <f aca="false">F91+G91+H91</f>
        <v>291</v>
      </c>
      <c r="J91" s="204" t="n">
        <v>3</v>
      </c>
      <c r="K91" s="204" t="n">
        <f aca="false">I91+J91</f>
        <v>294</v>
      </c>
      <c r="L91" s="185" t="n">
        <f aca="false">K91*100/E91</f>
        <v>48.8372093023256</v>
      </c>
      <c r="M91" s="186" t="n">
        <f aca="false">L91-100</f>
        <v>-51.1627906976744</v>
      </c>
    </row>
    <row r="92" customFormat="false" ht="12.75" hidden="false" customHeight="false" outlineLevel="0" collapsed="false">
      <c r="A92" s="183" t="s">
        <v>14</v>
      </c>
      <c r="B92" s="183" t="s">
        <v>15</v>
      </c>
      <c r="C92" s="203" t="n">
        <v>1264</v>
      </c>
      <c r="D92" s="183" t="s">
        <v>17</v>
      </c>
      <c r="E92" s="183" t="n">
        <v>602</v>
      </c>
      <c r="F92" s="204" t="n">
        <v>1</v>
      </c>
      <c r="G92" s="204" t="n">
        <v>158</v>
      </c>
      <c r="H92" s="204" t="n">
        <v>152</v>
      </c>
      <c r="I92" s="204" t="n">
        <f aca="false">F92+G92+H92</f>
        <v>311</v>
      </c>
      <c r="J92" s="204" t="n">
        <v>4</v>
      </c>
      <c r="K92" s="204" t="n">
        <f aca="false">I92+J92</f>
        <v>315</v>
      </c>
      <c r="L92" s="185" t="n">
        <f aca="false">K92*100/E92</f>
        <v>52.3255813953488</v>
      </c>
      <c r="M92" s="186" t="n">
        <f aca="false">L92-100</f>
        <v>-47.6744186046512</v>
      </c>
    </row>
    <row r="93" customFormat="false" ht="12.75" hidden="false" customHeight="false" outlineLevel="0" collapsed="false">
      <c r="A93" s="183" t="s">
        <v>14</v>
      </c>
      <c r="B93" s="183" t="s">
        <v>15</v>
      </c>
      <c r="C93" s="203" t="n">
        <v>1264</v>
      </c>
      <c r="D93" s="183" t="s">
        <v>18</v>
      </c>
      <c r="E93" s="183" t="n">
        <v>603</v>
      </c>
      <c r="F93" s="204" t="n">
        <v>2</v>
      </c>
      <c r="G93" s="204" t="n">
        <v>160</v>
      </c>
      <c r="H93" s="204" t="n">
        <v>153</v>
      </c>
      <c r="I93" s="204" t="n">
        <f aca="false">F93+G93+H93</f>
        <v>315</v>
      </c>
      <c r="J93" s="204" t="n">
        <v>2</v>
      </c>
      <c r="K93" s="204" t="n">
        <f aca="false">I93+J93</f>
        <v>317</v>
      </c>
      <c r="L93" s="185" t="n">
        <f aca="false">K93*100/E93</f>
        <v>52.5704809286899</v>
      </c>
      <c r="M93" s="186" t="n">
        <f aca="false">L93-100</f>
        <v>-47.4295190713101</v>
      </c>
    </row>
    <row r="94" customFormat="false" ht="12.75" hidden="false" customHeight="false" outlineLevel="0" collapsed="false">
      <c r="A94" s="183" t="s">
        <v>14</v>
      </c>
      <c r="B94" s="183" t="s">
        <v>15</v>
      </c>
      <c r="C94" s="203" t="n">
        <v>1265</v>
      </c>
      <c r="D94" s="183" t="s">
        <v>16</v>
      </c>
      <c r="E94" s="183" t="n">
        <v>532</v>
      </c>
      <c r="F94" s="204" t="n">
        <v>2</v>
      </c>
      <c r="G94" s="204" t="n">
        <v>134</v>
      </c>
      <c r="H94" s="204" t="n">
        <v>150</v>
      </c>
      <c r="I94" s="204" t="n">
        <f aca="false">F94+G94+H94</f>
        <v>286</v>
      </c>
      <c r="J94" s="204" t="n">
        <v>3</v>
      </c>
      <c r="K94" s="204" t="n">
        <f aca="false">I94+J94</f>
        <v>289</v>
      </c>
      <c r="L94" s="185" t="n">
        <f aca="false">K94*100/E94</f>
        <v>54.3233082706767</v>
      </c>
      <c r="M94" s="186" t="n">
        <f aca="false">L94-100</f>
        <v>-45.6766917293233</v>
      </c>
    </row>
    <row r="95" customFormat="false" ht="12.75" hidden="false" customHeight="false" outlineLevel="0" collapsed="false">
      <c r="A95" s="183" t="s">
        <v>14</v>
      </c>
      <c r="B95" s="183" t="s">
        <v>15</v>
      </c>
      <c r="C95" s="203" t="n">
        <v>1265</v>
      </c>
      <c r="D95" s="183" t="s">
        <v>17</v>
      </c>
      <c r="E95" s="183" t="n">
        <v>533</v>
      </c>
      <c r="F95" s="204" t="n">
        <v>4</v>
      </c>
      <c r="G95" s="204" t="n">
        <v>151</v>
      </c>
      <c r="H95" s="204" t="n">
        <v>154</v>
      </c>
      <c r="I95" s="204" t="n">
        <f aca="false">F95+G95+H95</f>
        <v>309</v>
      </c>
      <c r="J95" s="204" t="n">
        <v>2</v>
      </c>
      <c r="K95" s="204" t="n">
        <f aca="false">I95+J95</f>
        <v>311</v>
      </c>
      <c r="L95" s="185" t="n">
        <f aca="false">K95*100/E95</f>
        <v>58.3489681050657</v>
      </c>
      <c r="M95" s="186" t="n">
        <f aca="false">L95-100</f>
        <v>-41.6510318949343</v>
      </c>
    </row>
    <row r="96" customFormat="false" ht="12.75" hidden="false" customHeight="false" outlineLevel="0" collapsed="false">
      <c r="A96" s="183" t="s">
        <v>14</v>
      </c>
      <c r="B96" s="183" t="s">
        <v>15</v>
      </c>
      <c r="C96" s="183" t="n">
        <v>1265</v>
      </c>
      <c r="D96" s="183" t="s">
        <v>18</v>
      </c>
      <c r="E96" s="183" t="n">
        <v>533</v>
      </c>
      <c r="F96" s="204" t="n">
        <v>0</v>
      </c>
      <c r="G96" s="204" t="n">
        <v>147</v>
      </c>
      <c r="H96" s="204" t="n">
        <v>160</v>
      </c>
      <c r="I96" s="204" t="n">
        <f aca="false">F96+G96+H96</f>
        <v>307</v>
      </c>
      <c r="J96" s="204" t="n">
        <v>1</v>
      </c>
      <c r="K96" s="204" t="n">
        <f aca="false">I96+J96</f>
        <v>308</v>
      </c>
      <c r="L96" s="185" t="n">
        <f aca="false">K96*100/E96</f>
        <v>57.7861163227017</v>
      </c>
      <c r="M96" s="186" t="n">
        <f aca="false">L96-100</f>
        <v>-42.2138836772983</v>
      </c>
    </row>
    <row r="97" customFormat="false" ht="12.75" hidden="false" customHeight="false" outlineLevel="0" collapsed="false">
      <c r="A97" s="183" t="s">
        <v>14</v>
      </c>
      <c r="B97" s="183" t="s">
        <v>15</v>
      </c>
      <c r="C97" s="203" t="n">
        <v>1266</v>
      </c>
      <c r="D97" s="183" t="s">
        <v>16</v>
      </c>
      <c r="E97" s="183" t="n">
        <v>676</v>
      </c>
      <c r="F97" s="204" t="n">
        <v>6</v>
      </c>
      <c r="G97" s="204" t="n">
        <v>180</v>
      </c>
      <c r="H97" s="204" t="n">
        <v>195</v>
      </c>
      <c r="I97" s="204" t="n">
        <f aca="false">F97+G97+H97</f>
        <v>381</v>
      </c>
      <c r="J97" s="204" t="n">
        <v>3</v>
      </c>
      <c r="K97" s="204" t="n">
        <f aca="false">I97+J97</f>
        <v>384</v>
      </c>
      <c r="L97" s="185" t="n">
        <f aca="false">K97*100/E97</f>
        <v>56.8047337278107</v>
      </c>
      <c r="M97" s="186" t="n">
        <f aca="false">L97-100</f>
        <v>-43.1952662721894</v>
      </c>
    </row>
    <row r="98" customFormat="false" ht="12.75" hidden="false" customHeight="false" outlineLevel="0" collapsed="false">
      <c r="A98" s="183" t="s">
        <v>14</v>
      </c>
      <c r="B98" s="183" t="s">
        <v>15</v>
      </c>
      <c r="C98" s="203" t="n">
        <v>1266</v>
      </c>
      <c r="D98" s="183" t="s">
        <v>17</v>
      </c>
      <c r="E98" s="183" t="n">
        <v>676</v>
      </c>
      <c r="F98" s="204" t="n">
        <v>3</v>
      </c>
      <c r="G98" s="204" t="n">
        <v>129</v>
      </c>
      <c r="H98" s="204" t="n">
        <v>239</v>
      </c>
      <c r="I98" s="204" t="n">
        <f aca="false">F98+G98+H98</f>
        <v>371</v>
      </c>
      <c r="J98" s="204" t="n">
        <v>305</v>
      </c>
      <c r="K98" s="204" t="n">
        <f aca="false">I98+J98</f>
        <v>676</v>
      </c>
      <c r="L98" s="185" t="n">
        <f aca="false">K98*100/E98</f>
        <v>100</v>
      </c>
      <c r="M98" s="186" t="n">
        <f aca="false">L98-100</f>
        <v>0</v>
      </c>
    </row>
    <row r="99" customFormat="false" ht="12.75" hidden="false" customHeight="false" outlineLevel="0" collapsed="false">
      <c r="A99" s="183" t="s">
        <v>14</v>
      </c>
      <c r="B99" s="183" t="s">
        <v>15</v>
      </c>
      <c r="C99" s="203" t="n">
        <v>1266</v>
      </c>
      <c r="D99" s="183" t="s">
        <v>18</v>
      </c>
      <c r="E99" s="183" t="n">
        <v>677</v>
      </c>
      <c r="F99" s="204" t="n">
        <v>3</v>
      </c>
      <c r="G99" s="204" t="n">
        <v>151</v>
      </c>
      <c r="H99" s="204" t="n">
        <v>204</v>
      </c>
      <c r="I99" s="204" t="n">
        <f aca="false">F99+G99+H99</f>
        <v>358</v>
      </c>
      <c r="J99" s="204" t="n">
        <v>0</v>
      </c>
      <c r="K99" s="204" t="n">
        <f aca="false">I99+J99</f>
        <v>358</v>
      </c>
      <c r="L99" s="185" t="n">
        <f aca="false">K99*100/E99</f>
        <v>52.8803545051699</v>
      </c>
      <c r="M99" s="186" t="n">
        <f aca="false">L99-100</f>
        <v>-47.1196454948301</v>
      </c>
    </row>
    <row r="100" customFormat="false" ht="12.75" hidden="false" customHeight="false" outlineLevel="0" collapsed="false">
      <c r="A100" s="183" t="s">
        <v>14</v>
      </c>
      <c r="B100" s="183" t="s">
        <v>15</v>
      </c>
      <c r="C100" s="203" t="n">
        <v>1267</v>
      </c>
      <c r="D100" s="183" t="s">
        <v>16</v>
      </c>
      <c r="E100" s="183" t="n">
        <v>613</v>
      </c>
      <c r="F100" s="204" t="n">
        <v>1</v>
      </c>
      <c r="G100" s="204" t="n">
        <v>155</v>
      </c>
      <c r="H100" s="204" t="n">
        <v>193</v>
      </c>
      <c r="I100" s="204" t="n">
        <f aca="false">F100+G100+H100</f>
        <v>349</v>
      </c>
      <c r="J100" s="204" t="n">
        <v>2</v>
      </c>
      <c r="K100" s="204" t="n">
        <f aca="false">I100+J100</f>
        <v>351</v>
      </c>
      <c r="L100" s="185" t="n">
        <f aca="false">K100*100/E100</f>
        <v>57.2593800978793</v>
      </c>
      <c r="M100" s="186" t="n">
        <f aca="false">L100-100</f>
        <v>-42.7406199021207</v>
      </c>
    </row>
    <row r="101" customFormat="false" ht="12.75" hidden="false" customHeight="false" outlineLevel="0" collapsed="false">
      <c r="A101" s="183" t="s">
        <v>14</v>
      </c>
      <c r="B101" s="183" t="s">
        <v>15</v>
      </c>
      <c r="C101" s="203" t="n">
        <v>1267</v>
      </c>
      <c r="D101" s="183" t="s">
        <v>17</v>
      </c>
      <c r="E101" s="183" t="n">
        <v>613</v>
      </c>
      <c r="F101" s="204" t="n">
        <v>3</v>
      </c>
      <c r="G101" s="204" t="n">
        <v>176</v>
      </c>
      <c r="H101" s="204" t="n">
        <v>184</v>
      </c>
      <c r="I101" s="204" t="n">
        <f aca="false">F101+G101+H101</f>
        <v>363</v>
      </c>
      <c r="J101" s="204" t="n">
        <v>3</v>
      </c>
      <c r="K101" s="204" t="n">
        <f aca="false">I101+J101</f>
        <v>366</v>
      </c>
      <c r="L101" s="185" t="n">
        <f aca="false">K101*100/E101</f>
        <v>59.7063621533442</v>
      </c>
      <c r="M101" s="186" t="n">
        <f aca="false">L101-100</f>
        <v>-40.2936378466558</v>
      </c>
    </row>
    <row r="102" customFormat="false" ht="12.75" hidden="false" customHeight="false" outlineLevel="0" collapsed="false">
      <c r="A102" s="183" t="s">
        <v>14</v>
      </c>
      <c r="B102" s="183" t="s">
        <v>15</v>
      </c>
      <c r="C102" s="183" t="n">
        <v>1267</v>
      </c>
      <c r="D102" s="183" t="s">
        <v>18</v>
      </c>
      <c r="E102" s="183" t="n">
        <v>613</v>
      </c>
      <c r="F102" s="204" t="n">
        <v>4</v>
      </c>
      <c r="G102" s="204" t="n">
        <v>164</v>
      </c>
      <c r="H102" s="204" t="n">
        <v>193</v>
      </c>
      <c r="I102" s="204" t="n">
        <f aca="false">F102+G102+H102</f>
        <v>361</v>
      </c>
      <c r="J102" s="204" t="n">
        <v>1</v>
      </c>
      <c r="K102" s="204" t="n">
        <f aca="false">I102+J102</f>
        <v>362</v>
      </c>
      <c r="L102" s="185" t="n">
        <f aca="false">K102*100/E102</f>
        <v>59.0538336052202</v>
      </c>
      <c r="M102" s="186" t="n">
        <f aca="false">L102-100</f>
        <v>-40.9461663947798</v>
      </c>
    </row>
    <row r="103" customFormat="false" ht="12.75" hidden="false" customHeight="false" outlineLevel="0" collapsed="false">
      <c r="A103" s="183" t="s">
        <v>14</v>
      </c>
      <c r="B103" s="183" t="s">
        <v>15</v>
      </c>
      <c r="C103" s="183" t="n">
        <v>1267</v>
      </c>
      <c r="D103" s="183" t="s">
        <v>19</v>
      </c>
      <c r="E103" s="183" t="n">
        <v>614</v>
      </c>
      <c r="F103" s="204" t="n">
        <v>1</v>
      </c>
      <c r="G103" s="204" t="n">
        <v>148</v>
      </c>
      <c r="H103" s="204" t="n">
        <v>216</v>
      </c>
      <c r="I103" s="204" t="n">
        <f aca="false">F103+G103+H103</f>
        <v>365</v>
      </c>
      <c r="J103" s="204" t="n">
        <v>1</v>
      </c>
      <c r="K103" s="204" t="n">
        <f aca="false">I103+J103</f>
        <v>366</v>
      </c>
      <c r="L103" s="185" t="n">
        <f aca="false">K103*100/E103</f>
        <v>59.6091205211726</v>
      </c>
      <c r="M103" s="186" t="n">
        <f aca="false">L103-100</f>
        <v>-40.3908794788274</v>
      </c>
    </row>
    <row r="104" customFormat="false" ht="12.75" hidden="false" customHeight="false" outlineLevel="0" collapsed="false">
      <c r="A104" s="183" t="s">
        <v>14</v>
      </c>
      <c r="B104" s="183" t="s">
        <v>15</v>
      </c>
      <c r="C104" s="203" t="n">
        <v>1273</v>
      </c>
      <c r="D104" s="183" t="s">
        <v>16</v>
      </c>
      <c r="E104" s="183" t="n">
        <v>563</v>
      </c>
      <c r="F104" s="204" t="n">
        <v>3</v>
      </c>
      <c r="G104" s="204" t="n">
        <v>196</v>
      </c>
      <c r="H104" s="204" t="n">
        <v>120</v>
      </c>
      <c r="I104" s="204" t="n">
        <f aca="false">F104+G104+H104</f>
        <v>319</v>
      </c>
      <c r="J104" s="204" t="n">
        <v>1</v>
      </c>
      <c r="K104" s="204" t="n">
        <f aca="false">I104+J104</f>
        <v>320</v>
      </c>
      <c r="L104" s="185" t="n">
        <f aca="false">K104*100/E104</f>
        <v>56.8383658969805</v>
      </c>
      <c r="M104" s="186" t="n">
        <f aca="false">L104-100</f>
        <v>-43.1616341030195</v>
      </c>
    </row>
    <row r="105" customFormat="false" ht="12.75" hidden="false" customHeight="false" outlineLevel="0" collapsed="false">
      <c r="A105" s="183" t="s">
        <v>14</v>
      </c>
      <c r="B105" s="183" t="s">
        <v>15</v>
      </c>
      <c r="C105" s="183" t="n">
        <v>1274</v>
      </c>
      <c r="D105" s="183" t="s">
        <v>16</v>
      </c>
      <c r="E105" s="183" t="n">
        <v>233</v>
      </c>
      <c r="F105" s="204" t="n">
        <v>1</v>
      </c>
      <c r="G105" s="204" t="n">
        <v>95</v>
      </c>
      <c r="H105" s="204" t="n">
        <v>14</v>
      </c>
      <c r="I105" s="204" t="n">
        <f aca="false">F105+G105+H105</f>
        <v>110</v>
      </c>
      <c r="J105" s="204" t="n">
        <v>0</v>
      </c>
      <c r="K105" s="204" t="n">
        <f aca="false">I105+J105</f>
        <v>110</v>
      </c>
      <c r="L105" s="185" t="n">
        <f aca="false">K105*100/E105</f>
        <v>47.2103004291846</v>
      </c>
      <c r="M105" s="186" t="n">
        <f aca="false">L105-100</f>
        <v>-52.7896995708155</v>
      </c>
    </row>
    <row r="106" customFormat="false" ht="12.75" hidden="false" customHeight="false" outlineLevel="0" collapsed="false">
      <c r="A106" s="183" t="s">
        <v>14</v>
      </c>
      <c r="B106" s="183" t="s">
        <v>15</v>
      </c>
      <c r="C106" s="203" t="n">
        <v>1275</v>
      </c>
      <c r="D106" s="183" t="s">
        <v>16</v>
      </c>
      <c r="E106" s="183" t="n">
        <v>171</v>
      </c>
      <c r="F106" s="204" t="n">
        <v>0</v>
      </c>
      <c r="G106" s="204" t="n">
        <v>69</v>
      </c>
      <c r="H106" s="204" t="n">
        <v>9</v>
      </c>
      <c r="I106" s="204" t="n">
        <f aca="false">F106+G106+H106</f>
        <v>78</v>
      </c>
      <c r="J106" s="204" t="n">
        <v>3</v>
      </c>
      <c r="K106" s="204" t="n">
        <f aca="false">I106+J106</f>
        <v>81</v>
      </c>
      <c r="L106" s="185" t="n">
        <f aca="false">K106*100/E106</f>
        <v>47.3684210526316</v>
      </c>
      <c r="M106" s="186" t="n">
        <f aca="false">L106-100</f>
        <v>-52.6315789473684</v>
      </c>
    </row>
    <row r="107" customFormat="false" ht="12.75" hidden="false" customHeight="false" outlineLevel="0" collapsed="false">
      <c r="A107" s="183" t="s">
        <v>14</v>
      </c>
      <c r="B107" s="183" t="s">
        <v>15</v>
      </c>
      <c r="C107" s="203" t="n">
        <v>1276</v>
      </c>
      <c r="D107" s="183" t="s">
        <v>16</v>
      </c>
      <c r="E107" s="183" t="n">
        <v>661</v>
      </c>
      <c r="F107" s="204" t="n">
        <v>1</v>
      </c>
      <c r="G107" s="204" t="n">
        <v>242</v>
      </c>
      <c r="H107" s="204" t="n">
        <v>46</v>
      </c>
      <c r="I107" s="204" t="n">
        <f aca="false">F107+G107+H107</f>
        <v>289</v>
      </c>
      <c r="J107" s="204" t="n">
        <v>21</v>
      </c>
      <c r="K107" s="204" t="n">
        <f aca="false">I107+J107</f>
        <v>310</v>
      </c>
      <c r="L107" s="185" t="n">
        <f aca="false">K107*100/E107</f>
        <v>46.8986384266263</v>
      </c>
      <c r="M107" s="186" t="n">
        <f aca="false">L107-100</f>
        <v>-53.1013615733737</v>
      </c>
    </row>
    <row r="108" customFormat="false" ht="12.75" hidden="false" customHeight="false" outlineLevel="0" collapsed="false">
      <c r="A108" s="183" t="s">
        <v>14</v>
      </c>
      <c r="B108" s="183" t="s">
        <v>15</v>
      </c>
      <c r="C108" s="203" t="n">
        <v>1277</v>
      </c>
      <c r="D108" s="183" t="s">
        <v>16</v>
      </c>
      <c r="E108" s="183" t="n">
        <v>189</v>
      </c>
      <c r="F108" s="204" t="n">
        <v>0</v>
      </c>
      <c r="G108" s="204" t="n">
        <v>51</v>
      </c>
      <c r="H108" s="204" t="n">
        <v>13</v>
      </c>
      <c r="I108" s="204" t="n">
        <f aca="false">F108+G108+H108</f>
        <v>64</v>
      </c>
      <c r="J108" s="204" t="n">
        <v>2</v>
      </c>
      <c r="K108" s="204" t="n">
        <f aca="false">I108+J108</f>
        <v>66</v>
      </c>
      <c r="L108" s="185" t="n">
        <f aca="false">K108*100/E108</f>
        <v>34.9206349206349</v>
      </c>
      <c r="M108" s="186" t="n">
        <f aca="false">L108-100</f>
        <v>-65.0793650793651</v>
      </c>
    </row>
    <row r="109" customFormat="false" ht="12.75" hidden="false" customHeight="false" outlineLevel="0" collapsed="false">
      <c r="A109" s="183" t="s">
        <v>14</v>
      </c>
      <c r="B109" s="183" t="s">
        <v>15</v>
      </c>
      <c r="C109" s="203" t="n">
        <v>1282</v>
      </c>
      <c r="D109" s="183" t="s">
        <v>16</v>
      </c>
      <c r="E109" s="183" t="n">
        <v>503</v>
      </c>
      <c r="F109" s="204" t="n">
        <v>0</v>
      </c>
      <c r="G109" s="204" t="n">
        <v>150</v>
      </c>
      <c r="H109" s="204" t="n">
        <v>88</v>
      </c>
      <c r="I109" s="204" t="n">
        <f aca="false">F109+G109+H109</f>
        <v>238</v>
      </c>
      <c r="J109" s="204" t="n">
        <v>2</v>
      </c>
      <c r="K109" s="204" t="n">
        <f aca="false">I109+J109</f>
        <v>240</v>
      </c>
      <c r="L109" s="185" t="n">
        <f aca="false">K109*100/E109</f>
        <v>47.713717693837</v>
      </c>
      <c r="M109" s="186" t="n">
        <f aca="false">L109-100</f>
        <v>-52.286282306163</v>
      </c>
    </row>
    <row r="110" customFormat="false" ht="12.75" hidden="false" customHeight="false" outlineLevel="0" collapsed="false">
      <c r="A110" s="183" t="s">
        <v>14</v>
      </c>
      <c r="B110" s="183" t="s">
        <v>15</v>
      </c>
      <c r="C110" s="203" t="n">
        <v>1282</v>
      </c>
      <c r="D110" s="183" t="s">
        <v>21</v>
      </c>
      <c r="E110" s="183" t="n">
        <v>504</v>
      </c>
      <c r="F110" s="204" t="n">
        <v>2</v>
      </c>
      <c r="G110" s="204" t="n">
        <v>119</v>
      </c>
      <c r="H110" s="204" t="n">
        <v>97</v>
      </c>
      <c r="I110" s="204" t="n">
        <f aca="false">F110+G110+H110</f>
        <v>218</v>
      </c>
      <c r="J110" s="204" t="n">
        <v>2</v>
      </c>
      <c r="K110" s="204" t="n">
        <f aca="false">I110+J110</f>
        <v>220</v>
      </c>
      <c r="L110" s="185" t="n">
        <f aca="false">K110*100/E110</f>
        <v>43.6507936507937</v>
      </c>
      <c r="M110" s="186" t="n">
        <f aca="false">L110-100</f>
        <v>-56.3492063492064</v>
      </c>
    </row>
    <row r="111" customFormat="false" ht="12.75" hidden="false" customHeight="false" outlineLevel="0" collapsed="false">
      <c r="A111" s="183" t="s">
        <v>14</v>
      </c>
      <c r="B111" s="183" t="s">
        <v>15</v>
      </c>
      <c r="C111" s="203" t="n">
        <v>1283</v>
      </c>
      <c r="D111" s="183" t="s">
        <v>16</v>
      </c>
      <c r="E111" s="183" t="n">
        <v>737</v>
      </c>
      <c r="F111" s="204" t="n">
        <v>1</v>
      </c>
      <c r="G111" s="204" t="n">
        <v>166</v>
      </c>
      <c r="H111" s="204" t="n">
        <v>180</v>
      </c>
      <c r="I111" s="204" t="n">
        <f aca="false">F111+G111+H111</f>
        <v>347</v>
      </c>
      <c r="J111" s="204" t="n">
        <v>8</v>
      </c>
      <c r="K111" s="204" t="n">
        <f aca="false">I111+J111</f>
        <v>355</v>
      </c>
      <c r="L111" s="185" t="n">
        <f aca="false">K111*100/E111</f>
        <v>48.168249660787</v>
      </c>
      <c r="M111" s="186" t="n">
        <f aca="false">L111-100</f>
        <v>-51.831750339213</v>
      </c>
    </row>
    <row r="112" customFormat="false" ht="12.75" hidden="false" customHeight="false" outlineLevel="0" collapsed="false">
      <c r="A112" s="183" t="s">
        <v>14</v>
      </c>
      <c r="B112" s="183" t="s">
        <v>15</v>
      </c>
      <c r="C112" s="183" t="n">
        <v>1284</v>
      </c>
      <c r="D112" s="183" t="s">
        <v>16</v>
      </c>
      <c r="E112" s="183" t="n">
        <v>265</v>
      </c>
      <c r="F112" s="204" t="n">
        <v>1</v>
      </c>
      <c r="G112" s="204" t="n">
        <v>37</v>
      </c>
      <c r="H112" s="204" t="n">
        <v>70</v>
      </c>
      <c r="I112" s="204" t="n">
        <f aca="false">F112+G112+H112</f>
        <v>108</v>
      </c>
      <c r="J112" s="204" t="n">
        <v>3</v>
      </c>
      <c r="K112" s="204" t="n">
        <f aca="false">I112+J112</f>
        <v>111</v>
      </c>
      <c r="L112" s="185" t="n">
        <f aca="false">K112*100/E112</f>
        <v>41.8867924528302</v>
      </c>
      <c r="M112" s="186" t="n">
        <f aca="false">L112-100</f>
        <v>-58.1132075471698</v>
      </c>
    </row>
    <row r="113" customFormat="false" ht="12.75" hidden="false" customHeight="false" outlineLevel="0" collapsed="false">
      <c r="A113" s="183" t="s">
        <v>14</v>
      </c>
      <c r="B113" s="183" t="s">
        <v>15</v>
      </c>
      <c r="C113" s="203" t="n">
        <v>1285</v>
      </c>
      <c r="D113" s="183" t="s">
        <v>16</v>
      </c>
      <c r="E113" s="183" t="n">
        <v>428</v>
      </c>
      <c r="F113" s="204" t="n">
        <v>0</v>
      </c>
      <c r="G113" s="204" t="n">
        <v>98</v>
      </c>
      <c r="H113" s="204" t="n">
        <v>142</v>
      </c>
      <c r="I113" s="204" t="n">
        <f aca="false">F113+G113+H113</f>
        <v>240</v>
      </c>
      <c r="J113" s="204" t="n">
        <v>3</v>
      </c>
      <c r="K113" s="204" t="n">
        <f aca="false">I113+J113</f>
        <v>243</v>
      </c>
      <c r="L113" s="185" t="n">
        <f aca="false">K113*100/E113</f>
        <v>56.7757009345794</v>
      </c>
      <c r="M113" s="186" t="n">
        <f aca="false">L113-100</f>
        <v>-43.2242990654206</v>
      </c>
    </row>
    <row r="114" customFormat="false" ht="12.75" hidden="false" customHeight="false" outlineLevel="0" collapsed="false">
      <c r="A114" s="183" t="s">
        <v>14</v>
      </c>
      <c r="B114" s="183" t="s">
        <v>15</v>
      </c>
      <c r="C114" s="203" t="n">
        <v>1290</v>
      </c>
      <c r="D114" s="183" t="s">
        <v>16</v>
      </c>
      <c r="E114" s="183" t="n">
        <v>133</v>
      </c>
      <c r="F114" s="204" t="n">
        <v>0</v>
      </c>
      <c r="G114" s="204" t="n">
        <v>47</v>
      </c>
      <c r="H114" s="204" t="n">
        <v>3</v>
      </c>
      <c r="I114" s="204" t="n">
        <f aca="false">F114+G114+H114</f>
        <v>50</v>
      </c>
      <c r="J114" s="204" t="n">
        <v>1</v>
      </c>
      <c r="K114" s="204" t="n">
        <f aca="false">I114+J114</f>
        <v>51</v>
      </c>
      <c r="L114" s="185" t="n">
        <f aca="false">K114*100/E114</f>
        <v>38.3458646616541</v>
      </c>
      <c r="M114" s="186" t="n">
        <f aca="false">L114-100</f>
        <v>-61.6541353383459</v>
      </c>
    </row>
    <row r="115" customFormat="false" ht="12.75" hidden="false" customHeight="false" outlineLevel="0" collapsed="false">
      <c r="A115" s="183" t="s">
        <v>14</v>
      </c>
      <c r="B115" s="183" t="s">
        <v>15</v>
      </c>
      <c r="C115" s="203" t="n">
        <v>1291</v>
      </c>
      <c r="D115" s="183" t="s">
        <v>16</v>
      </c>
      <c r="E115" s="183" t="n">
        <v>259</v>
      </c>
      <c r="F115" s="204" t="n">
        <v>0</v>
      </c>
      <c r="G115" s="204" t="n">
        <v>92</v>
      </c>
      <c r="H115" s="204" t="n">
        <v>76</v>
      </c>
      <c r="I115" s="204" t="n">
        <f aca="false">F115+G115+H115</f>
        <v>168</v>
      </c>
      <c r="J115" s="204" t="n">
        <v>3</v>
      </c>
      <c r="K115" s="204" t="n">
        <f aca="false">I115+J115</f>
        <v>171</v>
      </c>
      <c r="L115" s="185" t="n">
        <f aca="false">K115*100/E115</f>
        <v>66.023166023166</v>
      </c>
      <c r="M115" s="186" t="n">
        <f aca="false">L115-100</f>
        <v>-33.976833976834</v>
      </c>
    </row>
    <row r="116" customFormat="false" ht="12.75" hidden="false" customHeight="false" outlineLevel="0" collapsed="false">
      <c r="A116" s="183" t="s">
        <v>14</v>
      </c>
      <c r="B116" s="183" t="s">
        <v>15</v>
      </c>
      <c r="C116" s="203" t="n">
        <v>1292</v>
      </c>
      <c r="D116" s="183" t="s">
        <v>16</v>
      </c>
      <c r="E116" s="183" t="n">
        <v>345</v>
      </c>
      <c r="F116" s="204" t="n">
        <v>1</v>
      </c>
      <c r="G116" s="204" t="n">
        <v>81</v>
      </c>
      <c r="H116" s="204" t="n">
        <v>79</v>
      </c>
      <c r="I116" s="204" t="n">
        <f aca="false">F116+G116+H116</f>
        <v>161</v>
      </c>
      <c r="J116" s="204" t="n">
        <v>2</v>
      </c>
      <c r="K116" s="204" t="n">
        <f aca="false">I116+J116</f>
        <v>163</v>
      </c>
      <c r="L116" s="185" t="n">
        <f aca="false">K116*100/E116</f>
        <v>47.2463768115942</v>
      </c>
      <c r="M116" s="186" t="n">
        <f aca="false">L116-100</f>
        <v>-52.7536231884058</v>
      </c>
    </row>
    <row r="117" customFormat="false" ht="12.75" hidden="false" customHeight="false" outlineLevel="0" collapsed="false">
      <c r="A117" s="183" t="s">
        <v>14</v>
      </c>
      <c r="B117" s="183" t="s">
        <v>15</v>
      </c>
      <c r="C117" s="203" t="n">
        <v>1292</v>
      </c>
      <c r="D117" s="183" t="s">
        <v>25</v>
      </c>
      <c r="E117" s="183" t="n">
        <v>174</v>
      </c>
      <c r="F117" s="204" t="n">
        <v>0</v>
      </c>
      <c r="G117" s="204" t="n">
        <v>50</v>
      </c>
      <c r="H117" s="204" t="n">
        <v>34</v>
      </c>
      <c r="I117" s="204" t="n">
        <f aca="false">F117+G117+H117</f>
        <v>84</v>
      </c>
      <c r="J117" s="204" t="n">
        <v>2</v>
      </c>
      <c r="K117" s="204" t="n">
        <f aca="false">I117+J117</f>
        <v>86</v>
      </c>
      <c r="L117" s="185" t="n">
        <f aca="false">K117*100/E117</f>
        <v>49.4252873563218</v>
      </c>
      <c r="M117" s="186" t="n">
        <f aca="false">L117-100</f>
        <v>-50.5747126436782</v>
      </c>
    </row>
    <row r="118" customFormat="false" ht="12.75" hidden="false" customHeight="false" outlineLevel="0" collapsed="false">
      <c r="A118" s="183" t="s">
        <v>14</v>
      </c>
      <c r="B118" s="183" t="s">
        <v>15</v>
      </c>
      <c r="C118" s="203" t="n">
        <v>1293</v>
      </c>
      <c r="D118" s="183" t="s">
        <v>16</v>
      </c>
      <c r="E118" s="183" t="n">
        <v>392</v>
      </c>
      <c r="F118" s="204" t="n">
        <v>0</v>
      </c>
      <c r="G118" s="204" t="n">
        <v>174</v>
      </c>
      <c r="H118" s="204" t="n">
        <v>6</v>
      </c>
      <c r="I118" s="204" t="n">
        <f aca="false">F118+G118+H118</f>
        <v>180</v>
      </c>
      <c r="J118" s="204" t="n">
        <v>1</v>
      </c>
      <c r="K118" s="204" t="n">
        <f aca="false">I118+J118</f>
        <v>181</v>
      </c>
      <c r="L118" s="185" t="n">
        <f aca="false">K118*100/E118</f>
        <v>46.1734693877551</v>
      </c>
      <c r="M118" s="186" t="n">
        <f aca="false">L118-100</f>
        <v>-53.8265306122449</v>
      </c>
    </row>
    <row r="119" customFormat="false" ht="12.75" hidden="false" customHeight="false" outlineLevel="0" collapsed="false">
      <c r="A119" s="183" t="s">
        <v>14</v>
      </c>
      <c r="B119" s="183" t="s">
        <v>15</v>
      </c>
      <c r="C119" s="203" t="n">
        <v>1294</v>
      </c>
      <c r="D119" s="183" t="s">
        <v>16</v>
      </c>
      <c r="E119" s="183" t="n">
        <v>688</v>
      </c>
      <c r="F119" s="204" t="n">
        <v>0</v>
      </c>
      <c r="G119" s="204" t="n">
        <v>376</v>
      </c>
      <c r="H119" s="204" t="n">
        <v>19</v>
      </c>
      <c r="I119" s="204" t="n">
        <f aca="false">F119+G119+H119</f>
        <v>395</v>
      </c>
      <c r="J119" s="204" t="n">
        <v>3</v>
      </c>
      <c r="K119" s="204" t="n">
        <f aca="false">I119+J119</f>
        <v>398</v>
      </c>
      <c r="L119" s="185" t="n">
        <f aca="false">K119*100/E119</f>
        <v>57.8488372093023</v>
      </c>
      <c r="M119" s="186" t="n">
        <f aca="false">L119-100</f>
        <v>-42.1511627906977</v>
      </c>
    </row>
    <row r="120" customFormat="false" ht="12.75" hidden="false" customHeight="false" outlineLevel="0" collapsed="false">
      <c r="A120" s="183" t="s">
        <v>14</v>
      </c>
      <c r="B120" s="183" t="s">
        <v>15</v>
      </c>
      <c r="C120" s="203" t="n">
        <v>1295</v>
      </c>
      <c r="D120" s="183" t="s">
        <v>16</v>
      </c>
      <c r="E120" s="183" t="n">
        <v>455</v>
      </c>
      <c r="F120" s="204" t="n">
        <v>1</v>
      </c>
      <c r="G120" s="204" t="n">
        <v>81</v>
      </c>
      <c r="H120" s="204" t="n">
        <v>103</v>
      </c>
      <c r="I120" s="204" t="n">
        <f aca="false">F120+G120+H120</f>
        <v>185</v>
      </c>
      <c r="J120" s="204" t="n">
        <v>8</v>
      </c>
      <c r="K120" s="204" t="n">
        <f aca="false">I120+J120</f>
        <v>193</v>
      </c>
      <c r="L120" s="185" t="n">
        <f aca="false">K120*100/E120</f>
        <v>42.4175824175824</v>
      </c>
      <c r="M120" s="186" t="n">
        <f aca="false">L120-100</f>
        <v>-57.5824175824176</v>
      </c>
    </row>
    <row r="121" customFormat="false" ht="12.75" hidden="false" customHeight="false" outlineLevel="0" collapsed="false">
      <c r="A121" s="183" t="s">
        <v>14</v>
      </c>
      <c r="B121" s="183" t="s">
        <v>15</v>
      </c>
      <c r="C121" s="203" t="n">
        <v>1295</v>
      </c>
      <c r="D121" s="183" t="s">
        <v>21</v>
      </c>
      <c r="E121" s="183" t="n">
        <v>456</v>
      </c>
      <c r="F121" s="204" t="n">
        <v>1</v>
      </c>
      <c r="G121" s="204" t="n">
        <v>103</v>
      </c>
      <c r="H121" s="204" t="n">
        <v>78</v>
      </c>
      <c r="I121" s="204" t="n">
        <f aca="false">F121+G121+H121</f>
        <v>182</v>
      </c>
      <c r="J121" s="204" t="n">
        <v>4</v>
      </c>
      <c r="K121" s="204" t="n">
        <f aca="false">I121+J121</f>
        <v>186</v>
      </c>
      <c r="L121" s="185" t="n">
        <f aca="false">K121*100/E121</f>
        <v>40.7894736842105</v>
      </c>
      <c r="M121" s="186" t="n">
        <f aca="false">L121-100</f>
        <v>-59.2105263157895</v>
      </c>
    </row>
    <row r="122" customFormat="false" ht="12.75" hidden="false" customHeight="false" outlineLevel="0" collapsed="false">
      <c r="A122" s="183" t="s">
        <v>14</v>
      </c>
      <c r="B122" s="183" t="s">
        <v>15</v>
      </c>
      <c r="C122" s="203" t="n">
        <v>1297</v>
      </c>
      <c r="D122" s="183" t="s">
        <v>16</v>
      </c>
      <c r="E122" s="183" t="n">
        <v>490</v>
      </c>
      <c r="F122" s="204" t="n">
        <v>1</v>
      </c>
      <c r="G122" s="204" t="n">
        <v>106</v>
      </c>
      <c r="H122" s="204" t="n">
        <v>120</v>
      </c>
      <c r="I122" s="204" t="n">
        <f aca="false">F122+G122+H122</f>
        <v>227</v>
      </c>
      <c r="J122" s="204" t="n">
        <v>2</v>
      </c>
      <c r="K122" s="204" t="n">
        <f aca="false">I122+J122</f>
        <v>229</v>
      </c>
      <c r="L122" s="185" t="n">
        <f aca="false">K122*100/E122</f>
        <v>46.734693877551</v>
      </c>
      <c r="M122" s="186" t="n">
        <f aca="false">L122-100</f>
        <v>-53.265306122449</v>
      </c>
    </row>
    <row r="123" customFormat="false" ht="12.75" hidden="false" customHeight="false" outlineLevel="0" collapsed="false">
      <c r="A123" s="183" t="s">
        <v>14</v>
      </c>
      <c r="B123" s="183" t="s">
        <v>15</v>
      </c>
      <c r="C123" s="203" t="n">
        <v>1298</v>
      </c>
      <c r="D123" s="183" t="s">
        <v>16</v>
      </c>
      <c r="E123" s="183" t="n">
        <v>162</v>
      </c>
      <c r="F123" s="204" t="n">
        <v>0</v>
      </c>
      <c r="G123" s="204" t="n">
        <v>76</v>
      </c>
      <c r="H123" s="204" t="n">
        <v>15</v>
      </c>
      <c r="I123" s="204" t="n">
        <f aca="false">F123+G123+H123</f>
        <v>91</v>
      </c>
      <c r="J123" s="204" t="n">
        <v>2</v>
      </c>
      <c r="K123" s="204" t="n">
        <f aca="false">I123+J123</f>
        <v>93</v>
      </c>
      <c r="L123" s="185" t="n">
        <f aca="false">K123*100/E123</f>
        <v>57.4074074074074</v>
      </c>
      <c r="M123" s="186" t="n">
        <f aca="false">L123-100</f>
        <v>-42.5925925925926</v>
      </c>
    </row>
    <row r="124" customFormat="false" ht="12.75" hidden="false" customHeight="false" outlineLevel="0" collapsed="false">
      <c r="A124" s="183" t="s">
        <v>14</v>
      </c>
      <c r="B124" s="183" t="s">
        <v>15</v>
      </c>
      <c r="C124" s="203" t="n">
        <v>1306</v>
      </c>
      <c r="D124" s="183" t="s">
        <v>16</v>
      </c>
      <c r="E124" s="183" t="n">
        <v>373</v>
      </c>
      <c r="F124" s="204" t="n">
        <v>0</v>
      </c>
      <c r="G124" s="204" t="n">
        <v>48</v>
      </c>
      <c r="H124" s="204" t="n">
        <v>75</v>
      </c>
      <c r="I124" s="204" t="n">
        <f aca="false">F124+G124+H124</f>
        <v>123</v>
      </c>
      <c r="J124" s="204" t="n">
        <v>2</v>
      </c>
      <c r="K124" s="204" t="n">
        <f aca="false">I124+J124</f>
        <v>125</v>
      </c>
      <c r="L124" s="185" t="n">
        <f aca="false">K124*100/E124</f>
        <v>33.5120643431635</v>
      </c>
      <c r="M124" s="186" t="n">
        <f aca="false">L124-100</f>
        <v>-66.4879356568365</v>
      </c>
    </row>
    <row r="125" customFormat="false" ht="12.75" hidden="false" customHeight="false" outlineLevel="0" collapsed="false">
      <c r="A125" s="183" t="s">
        <v>14</v>
      </c>
      <c r="B125" s="183" t="s">
        <v>27</v>
      </c>
      <c r="C125" s="203" t="n">
        <v>1677</v>
      </c>
      <c r="D125" s="183" t="s">
        <v>16</v>
      </c>
      <c r="E125" s="183" t="n">
        <v>621</v>
      </c>
      <c r="F125" s="204" t="n">
        <v>3</v>
      </c>
      <c r="G125" s="204" t="n">
        <v>162</v>
      </c>
      <c r="H125" s="204" t="n">
        <v>141</v>
      </c>
      <c r="I125" s="204" t="n">
        <f aca="false">F125+G125+H125</f>
        <v>306</v>
      </c>
      <c r="J125" s="204" t="n">
        <v>0</v>
      </c>
      <c r="K125" s="204" t="n">
        <f aca="false">I125+J125</f>
        <v>306</v>
      </c>
      <c r="L125" s="185" t="n">
        <f aca="false">K125*100/E125</f>
        <v>49.2753623188406</v>
      </c>
      <c r="M125" s="186" t="n">
        <f aca="false">L125-100</f>
        <v>-50.7246376811594</v>
      </c>
    </row>
    <row r="126" customFormat="false" ht="12.75" hidden="false" customHeight="false" outlineLevel="0" collapsed="false">
      <c r="A126" s="183" t="s">
        <v>14</v>
      </c>
      <c r="B126" s="183" t="s">
        <v>27</v>
      </c>
      <c r="C126" s="203" t="n">
        <v>1677</v>
      </c>
      <c r="D126" s="183" t="s">
        <v>21</v>
      </c>
      <c r="E126" s="183" t="n">
        <v>622</v>
      </c>
      <c r="F126" s="204" t="n">
        <v>2</v>
      </c>
      <c r="G126" s="204" t="n">
        <v>119</v>
      </c>
      <c r="H126" s="204" t="n">
        <v>170</v>
      </c>
      <c r="I126" s="204" t="n">
        <f aca="false">F126+G126+H126</f>
        <v>291</v>
      </c>
      <c r="J126" s="204" t="n">
        <v>2</v>
      </c>
      <c r="K126" s="204" t="n">
        <f aca="false">I126+J126</f>
        <v>293</v>
      </c>
      <c r="L126" s="185" t="n">
        <f aca="false">K126*100/E126</f>
        <v>47.1061093247588</v>
      </c>
      <c r="M126" s="186" t="n">
        <f aca="false">L126-100</f>
        <v>-52.8938906752412</v>
      </c>
    </row>
    <row r="127" customFormat="false" ht="12.75" hidden="false" customHeight="false" outlineLevel="0" collapsed="false">
      <c r="A127" s="183" t="s">
        <v>14</v>
      </c>
      <c r="B127" s="183" t="s">
        <v>27</v>
      </c>
      <c r="C127" s="203" t="n">
        <v>1678</v>
      </c>
      <c r="D127" s="183" t="s">
        <v>16</v>
      </c>
      <c r="E127" s="183" t="n">
        <v>556</v>
      </c>
      <c r="F127" s="204" t="n">
        <v>4</v>
      </c>
      <c r="G127" s="204" t="n">
        <v>127</v>
      </c>
      <c r="H127" s="204" t="n">
        <v>157</v>
      </c>
      <c r="I127" s="204" t="n">
        <f aca="false">F127+G127+H127</f>
        <v>288</v>
      </c>
      <c r="J127" s="204" t="n">
        <v>1</v>
      </c>
      <c r="K127" s="204" t="n">
        <f aca="false">I127+J127</f>
        <v>289</v>
      </c>
      <c r="L127" s="185" t="n">
        <f aca="false">K127*100/E127</f>
        <v>51.9784172661871</v>
      </c>
      <c r="M127" s="186" t="n">
        <f aca="false">L127-100</f>
        <v>-48.021582733813</v>
      </c>
    </row>
    <row r="128" customFormat="false" ht="12.75" hidden="false" customHeight="false" outlineLevel="0" collapsed="false">
      <c r="A128" s="183" t="s">
        <v>14</v>
      </c>
      <c r="B128" s="183" t="s">
        <v>27</v>
      </c>
      <c r="C128" s="203" t="n">
        <v>1678</v>
      </c>
      <c r="D128" s="183" t="s">
        <v>21</v>
      </c>
      <c r="E128" s="183" t="n">
        <v>556</v>
      </c>
      <c r="F128" s="204" t="n">
        <v>1</v>
      </c>
      <c r="G128" s="204" t="n">
        <v>111</v>
      </c>
      <c r="H128" s="204" t="n">
        <v>173</v>
      </c>
      <c r="I128" s="204" t="n">
        <f aca="false">F128+G128+H128</f>
        <v>285</v>
      </c>
      <c r="J128" s="204" t="n">
        <v>0</v>
      </c>
      <c r="K128" s="204" t="n">
        <f aca="false">I128+J128</f>
        <v>285</v>
      </c>
      <c r="L128" s="185" t="n">
        <f aca="false">K128*100/E128</f>
        <v>51.2589928057554</v>
      </c>
      <c r="M128" s="186" t="n">
        <f aca="false">L128-100</f>
        <v>-48.7410071942446</v>
      </c>
    </row>
    <row r="129" customFormat="false" ht="12.75" hidden="false" customHeight="false" outlineLevel="0" collapsed="false">
      <c r="A129" s="183" t="s">
        <v>14</v>
      </c>
      <c r="B129" s="183" t="s">
        <v>27</v>
      </c>
      <c r="C129" s="203" t="n">
        <v>1679</v>
      </c>
      <c r="D129" s="183" t="s">
        <v>16</v>
      </c>
      <c r="E129" s="183" t="n">
        <v>691</v>
      </c>
      <c r="F129" s="204" t="n">
        <v>15</v>
      </c>
      <c r="G129" s="204" t="n">
        <v>99</v>
      </c>
      <c r="H129" s="204" t="n">
        <v>191</v>
      </c>
      <c r="I129" s="204" t="n">
        <f aca="false">F129+G129+H129</f>
        <v>305</v>
      </c>
      <c r="J129" s="204" t="n">
        <v>1</v>
      </c>
      <c r="K129" s="204" t="n">
        <f aca="false">I129+J129</f>
        <v>306</v>
      </c>
      <c r="L129" s="185" t="n">
        <f aca="false">K129*100/E129</f>
        <v>44.2836468885673</v>
      </c>
      <c r="M129" s="186" t="n">
        <f aca="false">L129-100</f>
        <v>-55.7163531114327</v>
      </c>
    </row>
    <row r="130" customFormat="false" ht="12.75" hidden="false" customHeight="false" outlineLevel="0" collapsed="false">
      <c r="A130" s="183" t="s">
        <v>14</v>
      </c>
      <c r="B130" s="183" t="s">
        <v>27</v>
      </c>
      <c r="C130" s="203" t="n">
        <v>1680</v>
      </c>
      <c r="D130" s="183" t="s">
        <v>16</v>
      </c>
      <c r="E130" s="183" t="n">
        <v>558</v>
      </c>
      <c r="F130" s="204" t="n">
        <v>8</v>
      </c>
      <c r="G130" s="204" t="n">
        <v>127</v>
      </c>
      <c r="H130" s="204" t="n">
        <v>135</v>
      </c>
      <c r="I130" s="204" t="n">
        <f aca="false">F130+G130+H130</f>
        <v>270</v>
      </c>
      <c r="J130" s="204" t="n">
        <v>1</v>
      </c>
      <c r="K130" s="204" t="n">
        <f aca="false">I130+J130</f>
        <v>271</v>
      </c>
      <c r="L130" s="185" t="n">
        <f aca="false">K130*100/E130</f>
        <v>48.5663082437276</v>
      </c>
      <c r="M130" s="186" t="n">
        <f aca="false">L130-100</f>
        <v>-51.4336917562724</v>
      </c>
    </row>
    <row r="131" customFormat="false" ht="12.75" hidden="false" customHeight="false" outlineLevel="0" collapsed="false">
      <c r="A131" s="183" t="s">
        <v>14</v>
      </c>
      <c r="B131" s="183" t="s">
        <v>27</v>
      </c>
      <c r="C131" s="203" t="n">
        <v>1680</v>
      </c>
      <c r="D131" s="183" t="s">
        <v>17</v>
      </c>
      <c r="E131" s="183" t="n">
        <v>558</v>
      </c>
      <c r="F131" s="204" t="n">
        <v>2</v>
      </c>
      <c r="G131" s="204" t="n">
        <v>96</v>
      </c>
      <c r="H131" s="204" t="n">
        <v>181</v>
      </c>
      <c r="I131" s="204" t="n">
        <f aca="false">F131+G131+H131</f>
        <v>279</v>
      </c>
      <c r="J131" s="204" t="n">
        <v>0</v>
      </c>
      <c r="K131" s="204" t="n">
        <f aca="false">I131+J131</f>
        <v>279</v>
      </c>
      <c r="L131" s="185" t="n">
        <f aca="false">K131*100/E131</f>
        <v>50</v>
      </c>
      <c r="M131" s="186" t="n">
        <f aca="false">L131-100</f>
        <v>-50</v>
      </c>
    </row>
    <row r="132" customFormat="false" ht="12.75" hidden="false" customHeight="false" outlineLevel="0" collapsed="false">
      <c r="A132" s="183" t="s">
        <v>14</v>
      </c>
      <c r="B132" s="183" t="s">
        <v>27</v>
      </c>
      <c r="C132" s="203" t="n">
        <v>1680</v>
      </c>
      <c r="D132" s="183" t="s">
        <v>18</v>
      </c>
      <c r="E132" s="183" t="n">
        <v>559</v>
      </c>
      <c r="F132" s="204" t="n">
        <v>2</v>
      </c>
      <c r="G132" s="204" t="n">
        <v>97</v>
      </c>
      <c r="H132" s="204" t="n">
        <v>161</v>
      </c>
      <c r="I132" s="204" t="n">
        <f aca="false">F132+G132+H132</f>
        <v>260</v>
      </c>
      <c r="J132" s="204" t="n">
        <v>0</v>
      </c>
      <c r="K132" s="204" t="n">
        <f aca="false">I132+J132</f>
        <v>260</v>
      </c>
      <c r="L132" s="185" t="n">
        <f aca="false">K132*100/E132</f>
        <v>46.5116279069767</v>
      </c>
      <c r="M132" s="186" t="n">
        <f aca="false">L132-100</f>
        <v>-53.4883720930233</v>
      </c>
    </row>
    <row r="133" customFormat="false" ht="12.75" hidden="false" customHeight="false" outlineLevel="0" collapsed="false">
      <c r="A133" s="183" t="s">
        <v>14</v>
      </c>
      <c r="B133" s="183" t="s">
        <v>27</v>
      </c>
      <c r="C133" s="203" t="n">
        <v>1681</v>
      </c>
      <c r="D133" s="183" t="s">
        <v>16</v>
      </c>
      <c r="E133" s="183" t="n">
        <v>505</v>
      </c>
      <c r="F133" s="204" t="n">
        <v>3</v>
      </c>
      <c r="G133" s="204" t="n">
        <v>159</v>
      </c>
      <c r="H133" s="204" t="n">
        <v>94</v>
      </c>
      <c r="I133" s="204" t="n">
        <f aca="false">F133+G133+H133</f>
        <v>256</v>
      </c>
      <c r="J133" s="204" t="n">
        <v>1</v>
      </c>
      <c r="K133" s="204" t="n">
        <f aca="false">I133+J133</f>
        <v>257</v>
      </c>
      <c r="L133" s="185" t="n">
        <f aca="false">K133*100/E133</f>
        <v>50.8910891089109</v>
      </c>
      <c r="M133" s="186" t="n">
        <f aca="false">L133-100</f>
        <v>-49.1089108910891</v>
      </c>
    </row>
    <row r="134" customFormat="false" ht="12.75" hidden="false" customHeight="false" outlineLevel="0" collapsed="false">
      <c r="A134" s="183" t="s">
        <v>14</v>
      </c>
      <c r="B134" s="183" t="s">
        <v>27</v>
      </c>
      <c r="C134" s="203" t="n">
        <v>1681</v>
      </c>
      <c r="D134" s="183" t="s">
        <v>21</v>
      </c>
      <c r="E134" s="183" t="n">
        <v>506</v>
      </c>
      <c r="F134" s="204" t="n">
        <v>0</v>
      </c>
      <c r="G134" s="204" t="n">
        <v>142</v>
      </c>
      <c r="H134" s="204" t="n">
        <v>89</v>
      </c>
      <c r="I134" s="204" t="n">
        <f aca="false">F134+G134+H134</f>
        <v>231</v>
      </c>
      <c r="J134" s="204" t="n">
        <v>2</v>
      </c>
      <c r="K134" s="204" t="n">
        <f aca="false">I134+J134</f>
        <v>233</v>
      </c>
      <c r="L134" s="185" t="n">
        <f aca="false">K134*100/E134</f>
        <v>46.0474308300395</v>
      </c>
      <c r="M134" s="186" t="n">
        <f aca="false">L134-100</f>
        <v>-53.9525691699605</v>
      </c>
    </row>
    <row r="135" customFormat="false" ht="12.75" hidden="false" customHeight="false" outlineLevel="0" collapsed="false">
      <c r="A135" s="183" t="s">
        <v>14</v>
      </c>
      <c r="B135" s="183" t="s">
        <v>27</v>
      </c>
      <c r="C135" s="203" t="n">
        <v>1682</v>
      </c>
      <c r="D135" s="183" t="s">
        <v>16</v>
      </c>
      <c r="E135" s="183" t="n">
        <v>441</v>
      </c>
      <c r="F135" s="204" t="n">
        <v>1</v>
      </c>
      <c r="G135" s="204" t="n">
        <v>117</v>
      </c>
      <c r="H135" s="204" t="n">
        <v>95</v>
      </c>
      <c r="I135" s="204" t="n">
        <f aca="false">F135+G135+H135</f>
        <v>213</v>
      </c>
      <c r="J135" s="204" t="n">
        <v>0</v>
      </c>
      <c r="K135" s="204" t="n">
        <f aca="false">I135+J135</f>
        <v>213</v>
      </c>
      <c r="L135" s="185" t="n">
        <f aca="false">K135*100/E135</f>
        <v>48.2993197278912</v>
      </c>
      <c r="M135" s="186" t="n">
        <f aca="false">L135-100</f>
        <v>-51.7006802721088</v>
      </c>
    </row>
    <row r="136" customFormat="false" ht="12.75" hidden="false" customHeight="false" outlineLevel="0" collapsed="false">
      <c r="A136" s="183" t="s">
        <v>14</v>
      </c>
      <c r="B136" s="183" t="s">
        <v>27</v>
      </c>
      <c r="C136" s="203" t="n">
        <v>1682</v>
      </c>
      <c r="D136" s="183" t="s">
        <v>21</v>
      </c>
      <c r="E136" s="183" t="n">
        <v>441</v>
      </c>
      <c r="F136" s="204" t="n">
        <v>1</v>
      </c>
      <c r="G136" s="204" t="n">
        <v>141</v>
      </c>
      <c r="H136" s="204" t="n">
        <v>102</v>
      </c>
      <c r="I136" s="204" t="n">
        <f aca="false">F136+G136+H136</f>
        <v>244</v>
      </c>
      <c r="J136" s="204" t="n">
        <v>2</v>
      </c>
      <c r="K136" s="204" t="n">
        <f aca="false">I136+J136</f>
        <v>246</v>
      </c>
      <c r="L136" s="185" t="n">
        <f aca="false">K136*100/E136</f>
        <v>55.7823129251701</v>
      </c>
      <c r="M136" s="186" t="n">
        <f aca="false">L136-100</f>
        <v>-44.2176870748299</v>
      </c>
    </row>
    <row r="137" customFormat="false" ht="12.75" hidden="false" customHeight="false" outlineLevel="0" collapsed="false">
      <c r="A137" s="183" t="s">
        <v>14</v>
      </c>
      <c r="B137" s="183" t="s">
        <v>27</v>
      </c>
      <c r="C137" s="203" t="n">
        <v>1683</v>
      </c>
      <c r="D137" s="183" t="s">
        <v>16</v>
      </c>
      <c r="E137" s="183" t="n">
        <v>212</v>
      </c>
      <c r="F137" s="204" t="n">
        <v>2</v>
      </c>
      <c r="G137" s="204" t="n">
        <v>15</v>
      </c>
      <c r="H137" s="204" t="n">
        <v>106</v>
      </c>
      <c r="I137" s="204" t="n">
        <f aca="false">F137+G137+H137</f>
        <v>123</v>
      </c>
      <c r="J137" s="204" t="n">
        <v>0</v>
      </c>
      <c r="K137" s="204" t="n">
        <f aca="false">I137+J137</f>
        <v>123</v>
      </c>
      <c r="L137" s="185" t="n">
        <f aca="false">K137*100/E137</f>
        <v>58.0188679245283</v>
      </c>
      <c r="M137" s="186" t="n">
        <f aca="false">L137-100</f>
        <v>-41.9811320754717</v>
      </c>
    </row>
    <row r="138" customFormat="false" ht="12.75" hidden="false" customHeight="false" outlineLevel="0" collapsed="false">
      <c r="A138" s="183" t="s">
        <v>14</v>
      </c>
      <c r="B138" s="183" t="s">
        <v>27</v>
      </c>
      <c r="C138" s="203" t="n">
        <v>1684</v>
      </c>
      <c r="D138" s="183" t="s">
        <v>16</v>
      </c>
      <c r="E138" s="183" t="n">
        <v>410</v>
      </c>
      <c r="F138" s="204" t="n">
        <v>108</v>
      </c>
      <c r="G138" s="204" t="n">
        <v>129</v>
      </c>
      <c r="H138" s="204" t="n">
        <v>10</v>
      </c>
      <c r="I138" s="204" t="n">
        <f aca="false">F138+G138+H138</f>
        <v>247</v>
      </c>
      <c r="J138" s="204" t="n">
        <v>1</v>
      </c>
      <c r="K138" s="204" t="n">
        <f aca="false">I138+J138</f>
        <v>248</v>
      </c>
      <c r="L138" s="185" t="n">
        <f aca="false">K138*100/E138</f>
        <v>60.4878048780488</v>
      </c>
      <c r="M138" s="186" t="n">
        <f aca="false">L138-100</f>
        <v>-39.5121951219512</v>
      </c>
    </row>
    <row r="139" customFormat="false" ht="12.75" hidden="false" customHeight="false" outlineLevel="0" collapsed="false">
      <c r="A139" s="183" t="s">
        <v>14</v>
      </c>
      <c r="B139" s="183" t="s">
        <v>27</v>
      </c>
      <c r="C139" s="203" t="n">
        <v>1684</v>
      </c>
      <c r="D139" s="183" t="s">
        <v>25</v>
      </c>
      <c r="E139" s="183" t="n">
        <v>87</v>
      </c>
      <c r="F139" s="204" t="n">
        <v>0</v>
      </c>
      <c r="G139" s="204" t="n">
        <v>20</v>
      </c>
      <c r="H139" s="204" t="n">
        <v>25</v>
      </c>
      <c r="I139" s="204" t="n">
        <f aca="false">F139+G139+H139</f>
        <v>45</v>
      </c>
      <c r="J139" s="204" t="n">
        <v>0</v>
      </c>
      <c r="K139" s="204" t="n">
        <f aca="false">I139+J139</f>
        <v>45</v>
      </c>
      <c r="L139" s="185" t="n">
        <f aca="false">K139*100/E139</f>
        <v>51.7241379310345</v>
      </c>
      <c r="M139" s="186" t="n">
        <f aca="false">L139-100</f>
        <v>-48.2758620689655</v>
      </c>
    </row>
    <row r="140" customFormat="false" ht="12.75" hidden="false" customHeight="false" outlineLevel="0" collapsed="false">
      <c r="A140" s="183" t="s">
        <v>14</v>
      </c>
      <c r="B140" s="183" t="s">
        <v>27</v>
      </c>
      <c r="C140" s="203" t="n">
        <v>1685</v>
      </c>
      <c r="D140" s="183" t="s">
        <v>16</v>
      </c>
      <c r="E140" s="183" t="n">
        <v>251</v>
      </c>
      <c r="F140" s="204" t="n">
        <v>0</v>
      </c>
      <c r="G140" s="204" t="n">
        <v>91</v>
      </c>
      <c r="H140" s="204" t="n">
        <v>85</v>
      </c>
      <c r="I140" s="204" t="n">
        <f aca="false">F140+G140+H140</f>
        <v>176</v>
      </c>
      <c r="J140" s="204" t="n">
        <v>1</v>
      </c>
      <c r="K140" s="204" t="n">
        <f aca="false">I140+J140</f>
        <v>177</v>
      </c>
      <c r="L140" s="185" t="n">
        <f aca="false">K140*100/E140</f>
        <v>70.5179282868526</v>
      </c>
      <c r="M140" s="186" t="n">
        <f aca="false">L140-100</f>
        <v>-29.4820717131474</v>
      </c>
    </row>
    <row r="141" customFormat="false" ht="12.75" hidden="false" customHeight="false" outlineLevel="0" collapsed="false">
      <c r="A141" s="183" t="s">
        <v>14</v>
      </c>
      <c r="B141" s="183" t="s">
        <v>27</v>
      </c>
      <c r="C141" s="203" t="n">
        <v>1686</v>
      </c>
      <c r="D141" s="183" t="s">
        <v>16</v>
      </c>
      <c r="E141" s="183" t="n">
        <v>398</v>
      </c>
      <c r="F141" s="204" t="n">
        <v>0</v>
      </c>
      <c r="G141" s="204" t="n">
        <v>76</v>
      </c>
      <c r="H141" s="204" t="n">
        <v>87</v>
      </c>
      <c r="I141" s="204" t="n">
        <f aca="false">F141+G141+H141</f>
        <v>163</v>
      </c>
      <c r="J141" s="204" t="n">
        <v>1</v>
      </c>
      <c r="K141" s="204" t="n">
        <f aca="false">I141+J141</f>
        <v>164</v>
      </c>
      <c r="L141" s="185" t="n">
        <f aca="false">K141*100/E141</f>
        <v>41.2060301507538</v>
      </c>
      <c r="M141" s="186" t="n">
        <f aca="false">L141-100</f>
        <v>-58.7939698492462</v>
      </c>
    </row>
    <row r="142" customFormat="false" ht="12.75" hidden="false" customHeight="false" outlineLevel="0" collapsed="false">
      <c r="A142" s="183" t="s">
        <v>14</v>
      </c>
      <c r="B142" s="183" t="s">
        <v>27</v>
      </c>
      <c r="C142" s="203" t="n">
        <v>1687</v>
      </c>
      <c r="D142" s="183" t="s">
        <v>16</v>
      </c>
      <c r="E142" s="183" t="n">
        <v>262</v>
      </c>
      <c r="F142" s="204" t="n">
        <v>2</v>
      </c>
      <c r="G142" s="204" t="n">
        <v>82</v>
      </c>
      <c r="H142" s="204" t="n">
        <v>46</v>
      </c>
      <c r="I142" s="204" t="n">
        <f aca="false">F142+G142+H142</f>
        <v>130</v>
      </c>
      <c r="J142" s="204" t="n">
        <v>1</v>
      </c>
      <c r="K142" s="204" t="n">
        <f aca="false">I142+J142</f>
        <v>131</v>
      </c>
      <c r="L142" s="185" t="n">
        <f aca="false">K142*100/E142</f>
        <v>50</v>
      </c>
      <c r="M142" s="186" t="n">
        <f aca="false">L142-100</f>
        <v>-50</v>
      </c>
    </row>
    <row r="143" customFormat="false" ht="12.75" hidden="false" customHeight="false" outlineLevel="0" collapsed="false">
      <c r="A143" s="183" t="s">
        <v>14</v>
      </c>
      <c r="B143" s="183" t="s">
        <v>27</v>
      </c>
      <c r="C143" s="203" t="n">
        <v>1688</v>
      </c>
      <c r="D143" s="183" t="s">
        <v>16</v>
      </c>
      <c r="E143" s="183" t="n">
        <v>523</v>
      </c>
      <c r="F143" s="204" t="n">
        <v>2</v>
      </c>
      <c r="G143" s="204" t="n">
        <v>145</v>
      </c>
      <c r="H143" s="204" t="n">
        <v>89</v>
      </c>
      <c r="I143" s="204" t="n">
        <f aca="false">F143+G143+H143</f>
        <v>236</v>
      </c>
      <c r="J143" s="204" t="n">
        <v>2</v>
      </c>
      <c r="K143" s="204" t="n">
        <f aca="false">I143+J143</f>
        <v>238</v>
      </c>
      <c r="L143" s="185" t="n">
        <f aca="false">K143*100/E143</f>
        <v>45.5066921606119</v>
      </c>
      <c r="M143" s="186" t="n">
        <f aca="false">L143-100</f>
        <v>-54.4933078393881</v>
      </c>
    </row>
    <row r="144" customFormat="false" ht="12.75" hidden="false" customHeight="false" outlineLevel="0" collapsed="false">
      <c r="A144" s="183" t="s">
        <v>14</v>
      </c>
      <c r="B144" s="183" t="s">
        <v>27</v>
      </c>
      <c r="C144" s="203" t="n">
        <v>1689</v>
      </c>
      <c r="D144" s="183" t="s">
        <v>16</v>
      </c>
      <c r="E144" s="183" t="n">
        <v>748</v>
      </c>
      <c r="F144" s="204" t="n">
        <v>6</v>
      </c>
      <c r="G144" s="204" t="n">
        <v>126</v>
      </c>
      <c r="H144" s="204" t="n">
        <v>132</v>
      </c>
      <c r="I144" s="204" t="n">
        <f aca="false">F144+G144+H144</f>
        <v>264</v>
      </c>
      <c r="J144" s="204" t="n">
        <v>6</v>
      </c>
      <c r="K144" s="204" t="n">
        <f aca="false">I144+J144</f>
        <v>270</v>
      </c>
      <c r="L144" s="185" t="n">
        <f aca="false">K144*100/E144</f>
        <v>36.096256684492</v>
      </c>
      <c r="M144" s="186" t="n">
        <f aca="false">L144-100</f>
        <v>-63.903743315508</v>
      </c>
    </row>
    <row r="145" customFormat="false" ht="12.75" hidden="false" customHeight="false" outlineLevel="0" collapsed="false">
      <c r="A145" s="183" t="s">
        <v>14</v>
      </c>
      <c r="B145" s="183" t="s">
        <v>27</v>
      </c>
      <c r="C145" s="203" t="n">
        <v>1690</v>
      </c>
      <c r="D145" s="183" t="s">
        <v>16</v>
      </c>
      <c r="E145" s="183" t="n">
        <v>161</v>
      </c>
      <c r="F145" s="204" t="n">
        <v>0</v>
      </c>
      <c r="G145" s="204" t="n">
        <v>49</v>
      </c>
      <c r="H145" s="204" t="n">
        <v>24</v>
      </c>
      <c r="I145" s="204" t="n">
        <f aca="false">F145+G145+H145</f>
        <v>73</v>
      </c>
      <c r="J145" s="204" t="n">
        <v>2</v>
      </c>
      <c r="K145" s="204" t="n">
        <f aca="false">I145+J145</f>
        <v>75</v>
      </c>
      <c r="L145" s="185" t="n">
        <f aca="false">K145*100/E145</f>
        <v>46.583850931677</v>
      </c>
      <c r="M145" s="186" t="n">
        <f aca="false">L145-100</f>
        <v>-53.416149068323</v>
      </c>
    </row>
    <row r="146" customFormat="false" ht="12.75" hidden="false" customHeight="false" outlineLevel="0" collapsed="false">
      <c r="A146" s="183" t="s">
        <v>14</v>
      </c>
      <c r="B146" s="183" t="s">
        <v>27</v>
      </c>
      <c r="C146" s="203" t="n">
        <v>1691</v>
      </c>
      <c r="D146" s="183" t="s">
        <v>16</v>
      </c>
      <c r="E146" s="183" t="n">
        <v>425</v>
      </c>
      <c r="F146" s="204" t="n">
        <v>1</v>
      </c>
      <c r="G146" s="204" t="n">
        <v>108</v>
      </c>
      <c r="H146" s="204" t="n">
        <v>134</v>
      </c>
      <c r="I146" s="204" t="n">
        <f aca="false">F146+G146+H146</f>
        <v>243</v>
      </c>
      <c r="J146" s="204" t="n">
        <v>2</v>
      </c>
      <c r="K146" s="204" t="n">
        <f aca="false">I146+J146</f>
        <v>245</v>
      </c>
      <c r="L146" s="185" t="n">
        <f aca="false">K146*100/E146</f>
        <v>57.6470588235294</v>
      </c>
      <c r="M146" s="186" t="n">
        <f aca="false">L146-100</f>
        <v>-42.3529411764706</v>
      </c>
    </row>
    <row r="147" customFormat="false" ht="12.75" hidden="false" customHeight="false" outlineLevel="0" collapsed="false">
      <c r="A147" s="183" t="s">
        <v>14</v>
      </c>
      <c r="B147" s="183" t="s">
        <v>27</v>
      </c>
      <c r="C147" s="203" t="n">
        <v>1692</v>
      </c>
      <c r="D147" s="183" t="s">
        <v>16</v>
      </c>
      <c r="E147" s="183" t="n">
        <v>316</v>
      </c>
      <c r="F147" s="204" t="n">
        <v>0</v>
      </c>
      <c r="G147" s="204" t="n">
        <v>87</v>
      </c>
      <c r="H147" s="204" t="n">
        <v>77</v>
      </c>
      <c r="I147" s="204" t="n">
        <f aca="false">F147+G147+H147</f>
        <v>164</v>
      </c>
      <c r="J147" s="204" t="n">
        <v>2</v>
      </c>
      <c r="K147" s="204" t="n">
        <f aca="false">I147+J147</f>
        <v>166</v>
      </c>
      <c r="L147" s="185" t="n">
        <f aca="false">K147*100/E147</f>
        <v>52.5316455696203</v>
      </c>
      <c r="M147" s="186" t="n">
        <f aca="false">L147-100</f>
        <v>-47.4683544303798</v>
      </c>
    </row>
    <row r="148" customFormat="false" ht="12.75" hidden="false" customHeight="false" outlineLevel="0" collapsed="false">
      <c r="A148" s="183" t="s">
        <v>14</v>
      </c>
      <c r="B148" s="183" t="s">
        <v>27</v>
      </c>
      <c r="C148" s="203" t="n">
        <v>1693</v>
      </c>
      <c r="D148" s="183" t="s">
        <v>16</v>
      </c>
      <c r="E148" s="183" t="n">
        <v>357</v>
      </c>
      <c r="F148" s="204" t="n">
        <v>0</v>
      </c>
      <c r="G148" s="204" t="n">
        <v>126</v>
      </c>
      <c r="H148" s="204" t="n">
        <v>96</v>
      </c>
      <c r="I148" s="204" t="n">
        <f aca="false">F148+G148+H148</f>
        <v>222</v>
      </c>
      <c r="J148" s="204" t="n">
        <v>0</v>
      </c>
      <c r="K148" s="204" t="n">
        <f aca="false">I148+J148</f>
        <v>222</v>
      </c>
      <c r="L148" s="185" t="n">
        <f aca="false">K148*100/E148</f>
        <v>62.1848739495798</v>
      </c>
      <c r="M148" s="186" t="n">
        <f aca="false">L148-100</f>
        <v>-37.8151260504202</v>
      </c>
    </row>
    <row r="149" customFormat="false" ht="12.75" hidden="false" customHeight="false" outlineLevel="0" collapsed="false">
      <c r="A149" s="183" t="s">
        <v>14</v>
      </c>
      <c r="B149" s="183" t="s">
        <v>27</v>
      </c>
      <c r="C149" s="203" t="n">
        <v>1694</v>
      </c>
      <c r="D149" s="183" t="s">
        <v>16</v>
      </c>
      <c r="E149" s="183" t="n">
        <v>438</v>
      </c>
      <c r="F149" s="204" t="n">
        <v>1</v>
      </c>
      <c r="G149" s="204" t="n">
        <v>155</v>
      </c>
      <c r="H149" s="204" t="n">
        <v>24</v>
      </c>
      <c r="I149" s="204" t="n">
        <f aca="false">F149+G149+H149</f>
        <v>180</v>
      </c>
      <c r="J149" s="204" t="n">
        <v>0</v>
      </c>
      <c r="K149" s="204" t="n">
        <f aca="false">I149+J149</f>
        <v>180</v>
      </c>
      <c r="L149" s="185" t="n">
        <f aca="false">K149*100/E149</f>
        <v>41.0958904109589</v>
      </c>
      <c r="M149" s="186" t="n">
        <f aca="false">L149-100</f>
        <v>-58.9041095890411</v>
      </c>
    </row>
    <row r="150" customFormat="false" ht="12.75" hidden="false" customHeight="false" outlineLevel="0" collapsed="false">
      <c r="A150" s="183" t="s">
        <v>14</v>
      </c>
      <c r="B150" s="183" t="s">
        <v>27</v>
      </c>
      <c r="C150" s="203" t="n">
        <v>1694</v>
      </c>
      <c r="D150" s="183" t="s">
        <v>21</v>
      </c>
      <c r="E150" s="183" t="n">
        <v>438</v>
      </c>
      <c r="F150" s="204" t="n">
        <v>2</v>
      </c>
      <c r="G150" s="204" t="n">
        <v>164</v>
      </c>
      <c r="H150" s="204" t="n">
        <v>34</v>
      </c>
      <c r="I150" s="204" t="n">
        <f aca="false">F150+G150+H150</f>
        <v>200</v>
      </c>
      <c r="J150" s="204" t="n">
        <v>0</v>
      </c>
      <c r="K150" s="204" t="n">
        <f aca="false">I150+J150</f>
        <v>200</v>
      </c>
      <c r="L150" s="185" t="n">
        <f aca="false">K150*100/E150</f>
        <v>45.662100456621</v>
      </c>
      <c r="M150" s="186" t="n">
        <f aca="false">L150-100</f>
        <v>-54.337899543379</v>
      </c>
    </row>
    <row r="151" customFormat="false" ht="12.75" hidden="false" customHeight="false" outlineLevel="0" collapsed="false">
      <c r="A151" s="183" t="s">
        <v>14</v>
      </c>
      <c r="B151" s="183" t="s">
        <v>27</v>
      </c>
      <c r="C151" s="203" t="n">
        <v>1695</v>
      </c>
      <c r="D151" s="183" t="s">
        <v>16</v>
      </c>
      <c r="E151" s="183" t="n">
        <v>441</v>
      </c>
      <c r="F151" s="204" t="n">
        <v>1</v>
      </c>
      <c r="G151" s="204" t="n">
        <v>136</v>
      </c>
      <c r="H151" s="204" t="n">
        <v>46</v>
      </c>
      <c r="I151" s="204" t="n">
        <f aca="false">F151+G151+H151</f>
        <v>183</v>
      </c>
      <c r="J151" s="204" t="n">
        <v>4</v>
      </c>
      <c r="K151" s="204" t="n">
        <f aca="false">I151+J151</f>
        <v>187</v>
      </c>
      <c r="L151" s="185" t="n">
        <f aca="false">K151*100/E151</f>
        <v>42.4036281179138</v>
      </c>
      <c r="M151" s="186" t="n">
        <f aca="false">L151-100</f>
        <v>-57.5963718820862</v>
      </c>
    </row>
    <row r="152" customFormat="false" ht="12.75" hidden="false" customHeight="false" outlineLevel="0" collapsed="false">
      <c r="A152" s="183" t="s">
        <v>14</v>
      </c>
      <c r="B152" s="183" t="s">
        <v>27</v>
      </c>
      <c r="C152" s="203" t="n">
        <v>1695</v>
      </c>
      <c r="D152" s="183" t="s">
        <v>21</v>
      </c>
      <c r="E152" s="183" t="n">
        <v>442</v>
      </c>
      <c r="F152" s="204" t="n">
        <v>0</v>
      </c>
      <c r="G152" s="204" t="n">
        <v>172</v>
      </c>
      <c r="H152" s="204" t="n">
        <v>48</v>
      </c>
      <c r="I152" s="204" t="n">
        <f aca="false">F152+G152+H152</f>
        <v>220</v>
      </c>
      <c r="J152" s="204" t="n">
        <v>3</v>
      </c>
      <c r="K152" s="204" t="n">
        <f aca="false">I152+J152</f>
        <v>223</v>
      </c>
      <c r="L152" s="185" t="n">
        <f aca="false">K152*100/E152</f>
        <v>50.4524886877828</v>
      </c>
      <c r="M152" s="186" t="n">
        <f aca="false">L152-100</f>
        <v>-49.5475113122172</v>
      </c>
    </row>
    <row r="153" customFormat="false" ht="12.75" hidden="false" customHeight="false" outlineLevel="0" collapsed="false">
      <c r="A153" s="183" t="s">
        <v>14</v>
      </c>
      <c r="B153" s="183" t="s">
        <v>27</v>
      </c>
      <c r="C153" s="203" t="n">
        <v>1696</v>
      </c>
      <c r="D153" s="183" t="s">
        <v>16</v>
      </c>
      <c r="E153" s="183" t="n">
        <v>287</v>
      </c>
      <c r="F153" s="204" t="n">
        <v>1</v>
      </c>
      <c r="G153" s="204" t="n">
        <v>58</v>
      </c>
      <c r="H153" s="204" t="n">
        <v>53</v>
      </c>
      <c r="I153" s="204" t="n">
        <f aca="false">F153+G153+H153</f>
        <v>112</v>
      </c>
      <c r="J153" s="204" t="n">
        <v>0</v>
      </c>
      <c r="K153" s="204" t="n">
        <f aca="false">I153+J153</f>
        <v>112</v>
      </c>
      <c r="L153" s="185" t="n">
        <f aca="false">K153*100/E153</f>
        <v>39.0243902439024</v>
      </c>
      <c r="M153" s="186" t="n">
        <f aca="false">L153-100</f>
        <v>-60.9756097560976</v>
      </c>
    </row>
    <row r="154" customFormat="false" ht="12.75" hidden="false" customHeight="false" outlineLevel="0" collapsed="false">
      <c r="A154" s="183" t="s">
        <v>14</v>
      </c>
      <c r="B154" s="183" t="s">
        <v>27</v>
      </c>
      <c r="C154" s="203" t="n">
        <v>1697</v>
      </c>
      <c r="D154" s="183" t="s">
        <v>16</v>
      </c>
      <c r="E154" s="183" t="n">
        <v>106</v>
      </c>
      <c r="F154" s="204" t="n">
        <v>1</v>
      </c>
      <c r="G154" s="204" t="n">
        <v>21</v>
      </c>
      <c r="H154" s="204" t="n">
        <v>13</v>
      </c>
      <c r="I154" s="204" t="n">
        <f aca="false">F154+G154+H154</f>
        <v>35</v>
      </c>
      <c r="J154" s="204" t="n">
        <v>2</v>
      </c>
      <c r="K154" s="204" t="n">
        <f aca="false">I154+J154</f>
        <v>37</v>
      </c>
      <c r="L154" s="185" t="n">
        <f aca="false">K154*100/E154</f>
        <v>34.9056603773585</v>
      </c>
      <c r="M154" s="186" t="n">
        <f aca="false">L154-100</f>
        <v>-65.0943396226415</v>
      </c>
    </row>
    <row r="155" customFormat="false" ht="12.75" hidden="false" customHeight="false" outlineLevel="0" collapsed="false">
      <c r="A155" s="183" t="s">
        <v>14</v>
      </c>
      <c r="B155" s="183" t="s">
        <v>27</v>
      </c>
      <c r="C155" s="203" t="n">
        <v>1697</v>
      </c>
      <c r="D155" s="183" t="s">
        <v>25</v>
      </c>
      <c r="E155" s="183" t="n">
        <v>81</v>
      </c>
      <c r="F155" s="204" t="n">
        <v>0</v>
      </c>
      <c r="G155" s="204" t="n">
        <v>31</v>
      </c>
      <c r="H155" s="204" t="n">
        <v>10</v>
      </c>
      <c r="I155" s="204" t="n">
        <f aca="false">F155+G155+H155</f>
        <v>41</v>
      </c>
      <c r="J155" s="204" t="n">
        <v>0</v>
      </c>
      <c r="K155" s="204" t="n">
        <f aca="false">I155+J155</f>
        <v>41</v>
      </c>
      <c r="L155" s="185" t="n">
        <f aca="false">K155*100/E155</f>
        <v>50.6172839506173</v>
      </c>
      <c r="M155" s="186" t="n">
        <f aca="false">L155-100</f>
        <v>-49.3827160493827</v>
      </c>
    </row>
    <row r="156" customFormat="false" ht="12.75" hidden="false" customHeight="false" outlineLevel="0" collapsed="false">
      <c r="A156" s="183" t="s">
        <v>14</v>
      </c>
      <c r="B156" s="183" t="s">
        <v>27</v>
      </c>
      <c r="C156" s="203" t="n">
        <v>1698</v>
      </c>
      <c r="D156" s="183" t="s">
        <v>16</v>
      </c>
      <c r="E156" s="183" t="n">
        <v>393</v>
      </c>
      <c r="F156" s="204" t="n">
        <v>0</v>
      </c>
      <c r="G156" s="204" t="n">
        <v>99</v>
      </c>
      <c r="H156" s="204" t="n">
        <v>112</v>
      </c>
      <c r="I156" s="204" t="n">
        <f aca="false">F156+G156+H156</f>
        <v>211</v>
      </c>
      <c r="J156" s="204" t="n">
        <v>0</v>
      </c>
      <c r="K156" s="204" t="n">
        <f aca="false">I156+J156</f>
        <v>211</v>
      </c>
      <c r="L156" s="185" t="n">
        <f aca="false">K156*100/E156</f>
        <v>53.6895674300255</v>
      </c>
      <c r="M156" s="186" t="n">
        <f aca="false">L156-100</f>
        <v>-46.3104325699746</v>
      </c>
    </row>
    <row r="157" customFormat="false" ht="12.75" hidden="false" customHeight="false" outlineLevel="0" collapsed="false">
      <c r="A157" s="183" t="s">
        <v>30</v>
      </c>
      <c r="B157" s="183" t="s">
        <v>31</v>
      </c>
      <c r="C157" s="183" t="s">
        <v>32</v>
      </c>
      <c r="D157" s="183" t="s">
        <v>16</v>
      </c>
      <c r="E157" s="183" t="n">
        <v>603</v>
      </c>
      <c r="F157" s="204" t="n">
        <v>6</v>
      </c>
      <c r="G157" s="204" t="n">
        <v>106</v>
      </c>
      <c r="H157" s="204" t="n">
        <v>130</v>
      </c>
      <c r="I157" s="204" t="n">
        <f aca="false">F157+G157+H157</f>
        <v>242</v>
      </c>
      <c r="J157" s="204" t="n">
        <v>6</v>
      </c>
      <c r="K157" s="204" t="n">
        <f aca="false">I157+J157</f>
        <v>248</v>
      </c>
      <c r="L157" s="185" t="n">
        <f aca="false">K157*100/E157</f>
        <v>41.1276948590381</v>
      </c>
      <c r="M157" s="186" t="n">
        <f aca="false">L157-100</f>
        <v>-58.8723051409619</v>
      </c>
    </row>
    <row r="158" customFormat="false" ht="12.75" hidden="false" customHeight="false" outlineLevel="0" collapsed="false">
      <c r="A158" s="183" t="s">
        <v>30</v>
      </c>
      <c r="B158" s="183" t="s">
        <v>31</v>
      </c>
      <c r="C158" s="183" t="s">
        <v>32</v>
      </c>
      <c r="D158" s="183" t="s">
        <v>21</v>
      </c>
      <c r="E158" s="183" t="n">
        <v>575</v>
      </c>
      <c r="F158" s="204" t="n">
        <v>4</v>
      </c>
      <c r="G158" s="204" t="n">
        <v>115</v>
      </c>
      <c r="H158" s="204" t="n">
        <v>135</v>
      </c>
      <c r="I158" s="204" t="n">
        <f aca="false">F158+G158+H158</f>
        <v>254</v>
      </c>
      <c r="J158" s="204" t="n">
        <v>2</v>
      </c>
      <c r="K158" s="204" t="n">
        <f aca="false">I158+J158</f>
        <v>256</v>
      </c>
      <c r="L158" s="185" t="n">
        <f aca="false">K158*100/E158</f>
        <v>44.5217391304348</v>
      </c>
      <c r="M158" s="186" t="n">
        <f aca="false">L158-100</f>
        <v>-55.4782608695652</v>
      </c>
    </row>
    <row r="159" customFormat="false" ht="12.75" hidden="false" customHeight="false" outlineLevel="0" collapsed="false">
      <c r="A159" s="183" t="s">
        <v>30</v>
      </c>
      <c r="B159" s="183" t="s">
        <v>31</v>
      </c>
      <c r="C159" s="183" t="s">
        <v>33</v>
      </c>
      <c r="D159" s="183" t="s">
        <v>16</v>
      </c>
      <c r="E159" s="183" t="n">
        <v>569</v>
      </c>
      <c r="F159" s="204" t="n">
        <v>4</v>
      </c>
      <c r="G159" s="204" t="n">
        <v>182</v>
      </c>
      <c r="H159" s="204" t="n">
        <v>157</v>
      </c>
      <c r="I159" s="204" t="n">
        <f aca="false">F159+G159+H159</f>
        <v>343</v>
      </c>
      <c r="J159" s="204" t="n">
        <v>2</v>
      </c>
      <c r="K159" s="204" t="n">
        <f aca="false">I159+J159</f>
        <v>345</v>
      </c>
      <c r="L159" s="185" t="n">
        <f aca="false">K159*100/E159</f>
        <v>60.6326889279438</v>
      </c>
      <c r="M159" s="186" t="n">
        <f aca="false">L159-100</f>
        <v>-39.3673110720562</v>
      </c>
    </row>
    <row r="160" customFormat="false" ht="12.75" hidden="false" customHeight="false" outlineLevel="0" collapsed="false">
      <c r="A160" s="183" t="s">
        <v>30</v>
      </c>
      <c r="B160" s="183" t="s">
        <v>31</v>
      </c>
      <c r="C160" s="183" t="s">
        <v>33</v>
      </c>
      <c r="D160" s="183" t="s">
        <v>21</v>
      </c>
      <c r="E160" s="183" t="n">
        <v>570</v>
      </c>
      <c r="F160" s="204" t="n">
        <v>4</v>
      </c>
      <c r="G160" s="204" t="n">
        <v>176</v>
      </c>
      <c r="H160" s="204" t="n">
        <v>191</v>
      </c>
      <c r="I160" s="204" t="n">
        <f aca="false">F160+G160+H160</f>
        <v>371</v>
      </c>
      <c r="J160" s="204" t="n">
        <v>0</v>
      </c>
      <c r="K160" s="204" t="n">
        <f aca="false">I160+J160</f>
        <v>371</v>
      </c>
      <c r="L160" s="185" t="n">
        <f aca="false">K160*100/E160</f>
        <v>65.0877192982456</v>
      </c>
      <c r="M160" s="186" t="n">
        <f aca="false">L160-100</f>
        <v>-34.9122807017544</v>
      </c>
    </row>
    <row r="161" customFormat="false" ht="12.75" hidden="false" customHeight="false" outlineLevel="0" collapsed="false">
      <c r="A161" s="183" t="s">
        <v>30</v>
      </c>
      <c r="B161" s="183" t="s">
        <v>31</v>
      </c>
      <c r="C161" s="183" t="s">
        <v>34</v>
      </c>
      <c r="D161" s="183" t="s">
        <v>16</v>
      </c>
      <c r="E161" s="183" t="n">
        <v>574</v>
      </c>
      <c r="F161" s="204" t="n">
        <v>4</v>
      </c>
      <c r="G161" s="204" t="n">
        <v>116</v>
      </c>
      <c r="H161" s="204" t="n">
        <v>185</v>
      </c>
      <c r="I161" s="204" t="n">
        <f aca="false">F161+G161+H161</f>
        <v>305</v>
      </c>
      <c r="J161" s="204" t="n">
        <v>0</v>
      </c>
      <c r="K161" s="204" t="n">
        <f aca="false">I161+J161</f>
        <v>305</v>
      </c>
      <c r="L161" s="185" t="n">
        <f aca="false">K161*100/E161</f>
        <v>53.1358885017422</v>
      </c>
      <c r="M161" s="186" t="n">
        <f aca="false">L161-100</f>
        <v>-46.8641114982578</v>
      </c>
    </row>
    <row r="162" customFormat="false" ht="12.75" hidden="false" customHeight="false" outlineLevel="0" collapsed="false">
      <c r="A162" s="183" t="s">
        <v>30</v>
      </c>
      <c r="B162" s="183" t="s">
        <v>31</v>
      </c>
      <c r="C162" s="183" t="s">
        <v>34</v>
      </c>
      <c r="D162" s="183" t="s">
        <v>17</v>
      </c>
      <c r="E162" s="183" t="n">
        <v>575</v>
      </c>
      <c r="F162" s="204" t="n">
        <v>6</v>
      </c>
      <c r="G162" s="204" t="n">
        <v>145</v>
      </c>
      <c r="H162" s="204" t="n">
        <v>189</v>
      </c>
      <c r="I162" s="204" t="n">
        <f aca="false">F162+G162+H162</f>
        <v>340</v>
      </c>
      <c r="J162" s="204" t="n">
        <v>5</v>
      </c>
      <c r="K162" s="204" t="n">
        <f aca="false">I162+J162</f>
        <v>345</v>
      </c>
      <c r="L162" s="185" t="n">
        <f aca="false">K162*100/E162</f>
        <v>60</v>
      </c>
      <c r="M162" s="186" t="n">
        <f aca="false">L162-100</f>
        <v>-40</v>
      </c>
    </row>
    <row r="163" customFormat="false" ht="12.75" hidden="false" customHeight="false" outlineLevel="0" collapsed="false">
      <c r="A163" s="183" t="s">
        <v>30</v>
      </c>
      <c r="B163" s="183" t="s">
        <v>31</v>
      </c>
      <c r="C163" s="183" t="n">
        <v>2481</v>
      </c>
      <c r="D163" s="183" t="s">
        <v>18</v>
      </c>
      <c r="E163" s="183" t="n">
        <v>575</v>
      </c>
      <c r="F163" s="204" t="n">
        <v>1</v>
      </c>
      <c r="G163" s="204" t="n">
        <v>110</v>
      </c>
      <c r="H163" s="204" t="n">
        <v>200</v>
      </c>
      <c r="I163" s="204" t="n">
        <f aca="false">F163+G163+H163</f>
        <v>311</v>
      </c>
      <c r="J163" s="204" t="n">
        <v>2</v>
      </c>
      <c r="K163" s="204" t="n">
        <f aca="false">I163+J163</f>
        <v>313</v>
      </c>
      <c r="L163" s="185" t="n">
        <f aca="false">K163*100/E163</f>
        <v>54.4347826086957</v>
      </c>
      <c r="M163" s="186" t="n">
        <f aca="false">L163-100</f>
        <v>-45.5652173913044</v>
      </c>
    </row>
    <row r="164" customFormat="false" ht="12.75" hidden="false" customHeight="false" outlineLevel="0" collapsed="false">
      <c r="A164" s="183" t="s">
        <v>30</v>
      </c>
      <c r="B164" s="183" t="s">
        <v>31</v>
      </c>
      <c r="C164" s="183" t="s">
        <v>35</v>
      </c>
      <c r="D164" s="183" t="s">
        <v>16</v>
      </c>
      <c r="E164" s="183" t="n">
        <v>702</v>
      </c>
      <c r="F164" s="204" t="n">
        <v>7</v>
      </c>
      <c r="G164" s="204" t="n">
        <v>141</v>
      </c>
      <c r="H164" s="204" t="n">
        <v>214</v>
      </c>
      <c r="I164" s="204" t="n">
        <f aca="false">F164+G164+H164</f>
        <v>362</v>
      </c>
      <c r="J164" s="204" t="n">
        <v>0</v>
      </c>
      <c r="K164" s="204" t="n">
        <f aca="false">I164+J164</f>
        <v>362</v>
      </c>
      <c r="L164" s="185" t="n">
        <f aca="false">K164*100/E164</f>
        <v>51.5669515669516</v>
      </c>
      <c r="M164" s="186" t="n">
        <f aca="false">L164-100</f>
        <v>-48.4330484330484</v>
      </c>
    </row>
    <row r="165" customFormat="false" ht="12.75" hidden="false" customHeight="false" outlineLevel="0" collapsed="false">
      <c r="A165" s="183" t="s">
        <v>30</v>
      </c>
      <c r="B165" s="183" t="s">
        <v>31</v>
      </c>
      <c r="C165" s="183" t="s">
        <v>36</v>
      </c>
      <c r="D165" s="183" t="s">
        <v>16</v>
      </c>
      <c r="E165" s="183" t="n">
        <v>450</v>
      </c>
      <c r="F165" s="204" t="n">
        <v>5</v>
      </c>
      <c r="G165" s="204" t="n">
        <v>144</v>
      </c>
      <c r="H165" s="204" t="n">
        <v>125</v>
      </c>
      <c r="I165" s="204" t="n">
        <f aca="false">F165+G165+H165</f>
        <v>274</v>
      </c>
      <c r="J165" s="204" t="n">
        <v>5</v>
      </c>
      <c r="K165" s="204" t="n">
        <f aca="false">I165+J165</f>
        <v>279</v>
      </c>
      <c r="L165" s="185" t="n">
        <f aca="false">K165*100/E165</f>
        <v>62</v>
      </c>
      <c r="M165" s="186" t="n">
        <f aca="false">L165-100</f>
        <v>-38</v>
      </c>
    </row>
    <row r="166" customFormat="false" ht="12.75" hidden="false" customHeight="false" outlineLevel="0" collapsed="false">
      <c r="A166" s="183" t="s">
        <v>30</v>
      </c>
      <c r="B166" s="183" t="s">
        <v>31</v>
      </c>
      <c r="C166" s="183" t="s">
        <v>36</v>
      </c>
      <c r="D166" s="183" t="s">
        <v>21</v>
      </c>
      <c r="E166" s="183" t="n">
        <v>451</v>
      </c>
      <c r="F166" s="204" t="n">
        <v>2</v>
      </c>
      <c r="G166" s="204" t="n">
        <v>125</v>
      </c>
      <c r="H166" s="204" t="n">
        <v>160</v>
      </c>
      <c r="I166" s="204" t="n">
        <f aca="false">F166+G166+H166</f>
        <v>287</v>
      </c>
      <c r="J166" s="204" t="n">
        <v>2</v>
      </c>
      <c r="K166" s="204" t="n">
        <f aca="false">I166+J166</f>
        <v>289</v>
      </c>
      <c r="L166" s="185" t="n">
        <f aca="false">K166*100/E166</f>
        <v>64.079822616408</v>
      </c>
      <c r="M166" s="186" t="n">
        <f aca="false">L166-100</f>
        <v>-35.920177383592</v>
      </c>
    </row>
    <row r="167" customFormat="false" ht="12.75" hidden="false" customHeight="false" outlineLevel="0" collapsed="false">
      <c r="A167" s="183" t="s">
        <v>30</v>
      </c>
      <c r="B167" s="183" t="s">
        <v>31</v>
      </c>
      <c r="C167" s="183" t="s">
        <v>37</v>
      </c>
      <c r="D167" s="183" t="s">
        <v>16</v>
      </c>
      <c r="E167" s="183" t="n">
        <v>515</v>
      </c>
      <c r="F167" s="204" t="n">
        <v>6</v>
      </c>
      <c r="G167" s="204" t="n">
        <v>155</v>
      </c>
      <c r="H167" s="204" t="n">
        <v>111</v>
      </c>
      <c r="I167" s="204" t="n">
        <f aca="false">F167+G167+H167</f>
        <v>272</v>
      </c>
      <c r="J167" s="204" t="n">
        <v>3</v>
      </c>
      <c r="K167" s="204" t="n">
        <f aca="false">I167+J167</f>
        <v>275</v>
      </c>
      <c r="L167" s="185" t="n">
        <f aca="false">K167*100/E167</f>
        <v>53.3980582524272</v>
      </c>
      <c r="M167" s="186" t="n">
        <f aca="false">L167-100</f>
        <v>-46.6019417475728</v>
      </c>
    </row>
    <row r="168" customFormat="false" ht="12.75" hidden="false" customHeight="false" outlineLevel="0" collapsed="false">
      <c r="A168" s="183" t="s">
        <v>30</v>
      </c>
      <c r="B168" s="183" t="s">
        <v>31</v>
      </c>
      <c r="C168" s="183" t="s">
        <v>37</v>
      </c>
      <c r="D168" s="183" t="s">
        <v>21</v>
      </c>
      <c r="E168" s="183" t="n">
        <v>516</v>
      </c>
      <c r="F168" s="204" t="n">
        <v>4</v>
      </c>
      <c r="G168" s="204" t="n">
        <v>128</v>
      </c>
      <c r="H168" s="204" t="n">
        <v>152</v>
      </c>
      <c r="I168" s="204" t="n">
        <f aca="false">F168+G168+H168</f>
        <v>284</v>
      </c>
      <c r="J168" s="204" t="n">
        <v>0</v>
      </c>
      <c r="K168" s="204" t="n">
        <f aca="false">I168+J168</f>
        <v>284</v>
      </c>
      <c r="L168" s="185" t="n">
        <f aca="false">K168*100/E168</f>
        <v>55.0387596899225</v>
      </c>
      <c r="M168" s="186" t="n">
        <f aca="false">L168-100</f>
        <v>-44.9612403100775</v>
      </c>
    </row>
    <row r="169" customFormat="false" ht="12.75" hidden="false" customHeight="false" outlineLevel="0" collapsed="false">
      <c r="A169" s="183" t="s">
        <v>30</v>
      </c>
      <c r="B169" s="183" t="s">
        <v>31</v>
      </c>
      <c r="C169" s="183" t="s">
        <v>37</v>
      </c>
      <c r="D169" s="183" t="s">
        <v>24</v>
      </c>
      <c r="E169" s="183"/>
      <c r="F169" s="204" t="n">
        <v>3</v>
      </c>
      <c r="G169" s="204" t="n">
        <v>194</v>
      </c>
      <c r="H169" s="204" t="n">
        <v>305</v>
      </c>
      <c r="I169" s="204" t="n">
        <f aca="false">F169+G169+H169</f>
        <v>502</v>
      </c>
      <c r="J169" s="204" t="n">
        <v>1</v>
      </c>
      <c r="K169" s="204" t="n">
        <f aca="false">I169+J169</f>
        <v>503</v>
      </c>
      <c r="L169" s="185" t="n">
        <v>100</v>
      </c>
      <c r="M169" s="186" t="n">
        <f aca="false">L169-100</f>
        <v>0</v>
      </c>
    </row>
    <row r="170" customFormat="false" ht="12.75" hidden="false" customHeight="false" outlineLevel="0" collapsed="false">
      <c r="A170" s="183" t="s">
        <v>30</v>
      </c>
      <c r="B170" s="183" t="s">
        <v>31</v>
      </c>
      <c r="C170" s="183" t="s">
        <v>38</v>
      </c>
      <c r="D170" s="183" t="s">
        <v>16</v>
      </c>
      <c r="E170" s="183" t="n">
        <v>529</v>
      </c>
      <c r="F170" s="204" t="n">
        <v>7</v>
      </c>
      <c r="G170" s="204" t="n">
        <v>121</v>
      </c>
      <c r="H170" s="204" t="n">
        <v>120</v>
      </c>
      <c r="I170" s="204" t="n">
        <f aca="false">F170+G170+H170</f>
        <v>248</v>
      </c>
      <c r="J170" s="204" t="n">
        <v>6</v>
      </c>
      <c r="K170" s="204" t="n">
        <f aca="false">I170+J170</f>
        <v>254</v>
      </c>
      <c r="L170" s="185" t="n">
        <f aca="false">K170*100/E170</f>
        <v>48.0151228733459</v>
      </c>
      <c r="M170" s="186" t="n">
        <f aca="false">L170-100</f>
        <v>-51.9848771266541</v>
      </c>
    </row>
    <row r="171" customFormat="false" ht="12.75" hidden="false" customHeight="false" outlineLevel="0" collapsed="false">
      <c r="A171" s="183" t="s">
        <v>30</v>
      </c>
      <c r="B171" s="183" t="s">
        <v>31</v>
      </c>
      <c r="C171" s="183" t="s">
        <v>38</v>
      </c>
      <c r="D171" s="183" t="s">
        <v>17</v>
      </c>
      <c r="E171" s="183" t="n">
        <v>529</v>
      </c>
      <c r="F171" s="204" t="n">
        <v>3</v>
      </c>
      <c r="G171" s="204" t="n">
        <v>114</v>
      </c>
      <c r="H171" s="204" t="n">
        <v>100</v>
      </c>
      <c r="I171" s="204" t="n">
        <f aca="false">F171+G171+H171</f>
        <v>217</v>
      </c>
      <c r="J171" s="204" t="n">
        <v>2</v>
      </c>
      <c r="K171" s="204" t="n">
        <f aca="false">I171+J171</f>
        <v>219</v>
      </c>
      <c r="L171" s="185" t="n">
        <f aca="false">K171*100/E171</f>
        <v>41.3988657844991</v>
      </c>
      <c r="M171" s="186" t="n">
        <f aca="false">L171-100</f>
        <v>-58.601134215501</v>
      </c>
    </row>
    <row r="172" customFormat="false" ht="12.75" hidden="false" customHeight="false" outlineLevel="0" collapsed="false">
      <c r="A172" s="183" t="s">
        <v>30</v>
      </c>
      <c r="B172" s="183" t="s">
        <v>31</v>
      </c>
      <c r="C172" s="183" t="n">
        <v>2485</v>
      </c>
      <c r="D172" s="183" t="s">
        <v>18</v>
      </c>
      <c r="E172" s="183" t="n">
        <v>529</v>
      </c>
      <c r="F172" s="204" t="n">
        <v>4</v>
      </c>
      <c r="G172" s="204" t="n">
        <v>86</v>
      </c>
      <c r="H172" s="204" t="n">
        <v>130</v>
      </c>
      <c r="I172" s="204" t="n">
        <f aca="false">F172+G172+H172</f>
        <v>220</v>
      </c>
      <c r="J172" s="204" t="n">
        <v>3</v>
      </c>
      <c r="K172" s="204" t="n">
        <f aca="false">I172+J172</f>
        <v>223</v>
      </c>
      <c r="L172" s="185" t="n">
        <f aca="false">K172*100/E172</f>
        <v>42.1550094517958</v>
      </c>
      <c r="M172" s="186" t="n">
        <f aca="false">L172-100</f>
        <v>-57.8449905482042</v>
      </c>
    </row>
    <row r="173" customFormat="false" ht="12.75" hidden="false" customHeight="false" outlineLevel="0" collapsed="false">
      <c r="A173" s="183" t="s">
        <v>30</v>
      </c>
      <c r="B173" s="183" t="s">
        <v>31</v>
      </c>
      <c r="C173" s="183" t="s">
        <v>39</v>
      </c>
      <c r="D173" s="183" t="s">
        <v>16</v>
      </c>
      <c r="E173" s="183" t="n">
        <v>516</v>
      </c>
      <c r="F173" s="204" t="n">
        <v>4</v>
      </c>
      <c r="G173" s="204" t="n">
        <v>155</v>
      </c>
      <c r="H173" s="204" t="n">
        <v>127</v>
      </c>
      <c r="I173" s="204" t="n">
        <f aca="false">F173+G173+H173</f>
        <v>286</v>
      </c>
      <c r="J173" s="204" t="n">
        <v>5</v>
      </c>
      <c r="K173" s="204" t="n">
        <f aca="false">I173+J173</f>
        <v>291</v>
      </c>
      <c r="L173" s="185" t="n">
        <f aca="false">K173*100/E173</f>
        <v>56.3953488372093</v>
      </c>
      <c r="M173" s="186" t="n">
        <f aca="false">L173-100</f>
        <v>-43.6046511627907</v>
      </c>
    </row>
    <row r="174" customFormat="false" ht="12.75" hidden="false" customHeight="false" outlineLevel="0" collapsed="false">
      <c r="A174" s="183" t="s">
        <v>30</v>
      </c>
      <c r="B174" s="183" t="s">
        <v>31</v>
      </c>
      <c r="C174" s="183" t="s">
        <v>39</v>
      </c>
      <c r="D174" s="183" t="s">
        <v>21</v>
      </c>
      <c r="E174" s="183" t="n">
        <v>516</v>
      </c>
      <c r="F174" s="204" t="n">
        <v>6</v>
      </c>
      <c r="G174" s="204" t="n">
        <v>131</v>
      </c>
      <c r="H174" s="204" t="n">
        <v>165</v>
      </c>
      <c r="I174" s="204" t="n">
        <f aca="false">F174+G174+H174</f>
        <v>302</v>
      </c>
      <c r="J174" s="204" t="n">
        <v>2</v>
      </c>
      <c r="K174" s="204" t="n">
        <f aca="false">I174+J174</f>
        <v>304</v>
      </c>
      <c r="L174" s="185" t="n">
        <f aca="false">K174*100/E174</f>
        <v>58.9147286821705</v>
      </c>
      <c r="M174" s="186" t="n">
        <f aca="false">L174-100</f>
        <v>-41.0852713178295</v>
      </c>
    </row>
    <row r="175" customFormat="false" ht="12.75" hidden="false" customHeight="false" outlineLevel="0" collapsed="false">
      <c r="A175" s="183" t="s">
        <v>30</v>
      </c>
      <c r="B175" s="183" t="s">
        <v>31</v>
      </c>
      <c r="C175" s="183" t="s">
        <v>40</v>
      </c>
      <c r="D175" s="183" t="s">
        <v>16</v>
      </c>
      <c r="E175" s="183" t="n">
        <v>382</v>
      </c>
      <c r="F175" s="204" t="n">
        <v>3</v>
      </c>
      <c r="G175" s="204" t="n">
        <v>105</v>
      </c>
      <c r="H175" s="204" t="n">
        <v>120</v>
      </c>
      <c r="I175" s="204" t="n">
        <f aca="false">F175+G175+H175</f>
        <v>228</v>
      </c>
      <c r="J175" s="204" t="n">
        <v>3</v>
      </c>
      <c r="K175" s="204" t="n">
        <f aca="false">I175+J175</f>
        <v>231</v>
      </c>
      <c r="L175" s="185" t="n">
        <f aca="false">K175*100/E175</f>
        <v>60.4712041884817</v>
      </c>
      <c r="M175" s="186" t="n">
        <f aca="false">L175-100</f>
        <v>-39.5287958115183</v>
      </c>
    </row>
    <row r="176" customFormat="false" ht="12.75" hidden="false" customHeight="false" outlineLevel="0" collapsed="false">
      <c r="A176" s="183" t="s">
        <v>30</v>
      </c>
      <c r="B176" s="183" t="s">
        <v>31</v>
      </c>
      <c r="C176" s="183" t="n">
        <v>2487</v>
      </c>
      <c r="D176" s="183" t="s">
        <v>21</v>
      </c>
      <c r="E176" s="183" t="n">
        <v>382</v>
      </c>
      <c r="F176" s="204" t="n">
        <v>1</v>
      </c>
      <c r="G176" s="204" t="n">
        <v>107</v>
      </c>
      <c r="H176" s="204" t="n">
        <v>137</v>
      </c>
      <c r="I176" s="204" t="n">
        <f aca="false">F176+G176+H176</f>
        <v>245</v>
      </c>
      <c r="J176" s="204" t="n">
        <v>1</v>
      </c>
      <c r="K176" s="204" t="n">
        <f aca="false">I176+J176</f>
        <v>246</v>
      </c>
      <c r="L176" s="185" t="n">
        <f aca="false">K176*100/E176</f>
        <v>64.3979057591623</v>
      </c>
      <c r="M176" s="186" t="n">
        <f aca="false">L176-100</f>
        <v>-35.6020942408377</v>
      </c>
    </row>
    <row r="177" customFormat="false" ht="12.75" hidden="false" customHeight="false" outlineLevel="0" collapsed="false">
      <c r="A177" s="183" t="s">
        <v>30</v>
      </c>
      <c r="B177" s="183" t="s">
        <v>31</v>
      </c>
      <c r="C177" s="183" t="s">
        <v>41</v>
      </c>
      <c r="D177" s="183" t="s">
        <v>16</v>
      </c>
      <c r="E177" s="183" t="n">
        <v>436</v>
      </c>
      <c r="F177" s="204" t="n">
        <v>2</v>
      </c>
      <c r="G177" s="204" t="n">
        <v>84</v>
      </c>
      <c r="H177" s="204" t="n">
        <v>129</v>
      </c>
      <c r="I177" s="204" t="n">
        <f aca="false">F177+G177+H177</f>
        <v>215</v>
      </c>
      <c r="J177" s="204" t="n">
        <v>0</v>
      </c>
      <c r="K177" s="204" t="n">
        <f aca="false">I177+J177</f>
        <v>215</v>
      </c>
      <c r="L177" s="185" t="n">
        <f aca="false">K177*100/E177</f>
        <v>49.3119266055046</v>
      </c>
      <c r="M177" s="186" t="n">
        <f aca="false">L177-100</f>
        <v>-50.6880733944954</v>
      </c>
    </row>
    <row r="178" customFormat="false" ht="12.75" hidden="false" customHeight="false" outlineLevel="0" collapsed="false">
      <c r="A178" s="183" t="s">
        <v>30</v>
      </c>
      <c r="B178" s="183" t="s">
        <v>31</v>
      </c>
      <c r="C178" s="183" t="s">
        <v>41</v>
      </c>
      <c r="D178" s="183" t="s">
        <v>21</v>
      </c>
      <c r="E178" s="183" t="n">
        <v>437</v>
      </c>
      <c r="F178" s="204" t="n">
        <v>2</v>
      </c>
      <c r="G178" s="204" t="n">
        <v>75</v>
      </c>
      <c r="H178" s="204" t="n">
        <v>116</v>
      </c>
      <c r="I178" s="204" t="n">
        <f aca="false">F178+G178+H178</f>
        <v>193</v>
      </c>
      <c r="J178" s="204" t="n">
        <v>1</v>
      </c>
      <c r="K178" s="204" t="n">
        <f aca="false">I178+J178</f>
        <v>194</v>
      </c>
      <c r="L178" s="185" t="n">
        <f aca="false">K178*100/E178</f>
        <v>44.3935926773455</v>
      </c>
      <c r="M178" s="186" t="n">
        <f aca="false">L178-100</f>
        <v>-55.6064073226545</v>
      </c>
    </row>
    <row r="179" customFormat="false" ht="12.75" hidden="false" customHeight="false" outlineLevel="0" collapsed="false">
      <c r="A179" s="183" t="s">
        <v>30</v>
      </c>
      <c r="B179" s="183" t="s">
        <v>31</v>
      </c>
      <c r="C179" s="183" t="s">
        <v>42</v>
      </c>
      <c r="D179" s="183" t="s">
        <v>16</v>
      </c>
      <c r="E179" s="183" t="n">
        <v>497</v>
      </c>
      <c r="F179" s="204" t="n">
        <v>5</v>
      </c>
      <c r="G179" s="204" t="n">
        <v>88</v>
      </c>
      <c r="H179" s="204" t="n">
        <v>171</v>
      </c>
      <c r="I179" s="204" t="n">
        <f aca="false">F179+G179+H179</f>
        <v>264</v>
      </c>
      <c r="J179" s="204" t="n">
        <v>4</v>
      </c>
      <c r="K179" s="204" t="n">
        <f aca="false">I179+J179</f>
        <v>268</v>
      </c>
      <c r="L179" s="185" t="n">
        <f aca="false">K179*100/E179</f>
        <v>53.9235412474849</v>
      </c>
      <c r="M179" s="186" t="n">
        <f aca="false">L179-100</f>
        <v>-46.0764587525151</v>
      </c>
    </row>
    <row r="180" customFormat="false" ht="12.75" hidden="false" customHeight="false" outlineLevel="0" collapsed="false">
      <c r="A180" s="183" t="s">
        <v>30</v>
      </c>
      <c r="B180" s="183" t="s">
        <v>31</v>
      </c>
      <c r="C180" s="183" t="s">
        <v>42</v>
      </c>
      <c r="D180" s="183" t="s">
        <v>21</v>
      </c>
      <c r="E180" s="183" t="n">
        <v>497</v>
      </c>
      <c r="F180" s="204" t="n">
        <v>5</v>
      </c>
      <c r="G180" s="204" t="n">
        <v>117</v>
      </c>
      <c r="H180" s="204" t="n">
        <v>176</v>
      </c>
      <c r="I180" s="204" t="n">
        <f aca="false">F180+G180+H180</f>
        <v>298</v>
      </c>
      <c r="J180" s="204" t="n">
        <v>1</v>
      </c>
      <c r="K180" s="204" t="n">
        <f aca="false">I180+J180</f>
        <v>299</v>
      </c>
      <c r="L180" s="185" t="n">
        <f aca="false">K180*100/E180</f>
        <v>60.1609657947686</v>
      </c>
      <c r="M180" s="186" t="n">
        <f aca="false">L180-100</f>
        <v>-39.8390342052314</v>
      </c>
    </row>
    <row r="181" customFormat="false" ht="12.75" hidden="false" customHeight="false" outlineLevel="0" collapsed="false">
      <c r="A181" s="183" t="s">
        <v>30</v>
      </c>
      <c r="B181" s="183" t="s">
        <v>31</v>
      </c>
      <c r="C181" s="183" t="s">
        <v>43</v>
      </c>
      <c r="D181" s="183" t="s">
        <v>16</v>
      </c>
      <c r="E181" s="183" t="n">
        <v>542</v>
      </c>
      <c r="F181" s="204" t="n">
        <v>6</v>
      </c>
      <c r="G181" s="204" t="n">
        <v>104</v>
      </c>
      <c r="H181" s="204" t="n">
        <v>152</v>
      </c>
      <c r="I181" s="204" t="n">
        <f aca="false">F181+G181+H181</f>
        <v>262</v>
      </c>
      <c r="J181" s="204" t="n">
        <v>1</v>
      </c>
      <c r="K181" s="204" t="n">
        <f aca="false">I181+J181</f>
        <v>263</v>
      </c>
      <c r="L181" s="185" t="n">
        <f aca="false">K181*100/E181</f>
        <v>48.5239852398524</v>
      </c>
      <c r="M181" s="186" t="n">
        <f aca="false">L181-100</f>
        <v>-51.4760147601476</v>
      </c>
    </row>
    <row r="182" customFormat="false" ht="12.75" hidden="false" customHeight="false" outlineLevel="0" collapsed="false">
      <c r="A182" s="183" t="s">
        <v>30</v>
      </c>
      <c r="B182" s="183" t="s">
        <v>31</v>
      </c>
      <c r="C182" s="183" t="s">
        <v>43</v>
      </c>
      <c r="D182" s="183" t="s">
        <v>21</v>
      </c>
      <c r="E182" s="183" t="n">
        <v>542</v>
      </c>
      <c r="F182" s="204" t="n">
        <v>15</v>
      </c>
      <c r="G182" s="204" t="n">
        <v>97</v>
      </c>
      <c r="H182" s="204" t="n">
        <v>145</v>
      </c>
      <c r="I182" s="204" t="n">
        <f aca="false">F182+G182+H182</f>
        <v>257</v>
      </c>
      <c r="J182" s="204" t="n">
        <v>0</v>
      </c>
      <c r="K182" s="204" t="n">
        <f aca="false">I182+J182</f>
        <v>257</v>
      </c>
      <c r="L182" s="185" t="n">
        <f aca="false">K182*100/E182</f>
        <v>47.4169741697417</v>
      </c>
      <c r="M182" s="186" t="n">
        <f aca="false">L182-100</f>
        <v>-52.5830258302583</v>
      </c>
    </row>
    <row r="183" customFormat="false" ht="12.75" hidden="false" customHeight="false" outlineLevel="0" collapsed="false">
      <c r="A183" s="183" t="s">
        <v>30</v>
      </c>
      <c r="B183" s="183" t="s">
        <v>31</v>
      </c>
      <c r="C183" s="183" t="s">
        <v>44</v>
      </c>
      <c r="D183" s="183" t="s">
        <v>16</v>
      </c>
      <c r="E183" s="183" t="n">
        <v>412</v>
      </c>
      <c r="F183" s="204" t="n">
        <v>7</v>
      </c>
      <c r="G183" s="204" t="n">
        <v>98</v>
      </c>
      <c r="H183" s="204" t="n">
        <v>99</v>
      </c>
      <c r="I183" s="204" t="n">
        <f aca="false">F183+G183+H183</f>
        <v>204</v>
      </c>
      <c r="J183" s="204" t="n">
        <v>3</v>
      </c>
      <c r="K183" s="204" t="n">
        <f aca="false">I183+J183</f>
        <v>207</v>
      </c>
      <c r="L183" s="185" t="n">
        <f aca="false">K183*100/E183</f>
        <v>50.2427184466019</v>
      </c>
      <c r="M183" s="186" t="n">
        <f aca="false">L183-100</f>
        <v>-49.7572815533981</v>
      </c>
    </row>
    <row r="184" customFormat="false" ht="12.75" hidden="false" customHeight="false" outlineLevel="0" collapsed="false">
      <c r="A184" s="183" t="s">
        <v>30</v>
      </c>
      <c r="B184" s="183" t="s">
        <v>31</v>
      </c>
      <c r="C184" s="183" t="s">
        <v>44</v>
      </c>
      <c r="D184" s="183" t="s">
        <v>21</v>
      </c>
      <c r="E184" s="183" t="n">
        <v>412</v>
      </c>
      <c r="F184" s="204" t="n">
        <v>9</v>
      </c>
      <c r="G184" s="204" t="n">
        <v>98</v>
      </c>
      <c r="H184" s="204" t="n">
        <v>112</v>
      </c>
      <c r="I184" s="204" t="n">
        <f aca="false">F184+G184+H184</f>
        <v>219</v>
      </c>
      <c r="J184" s="204" t="n">
        <v>3</v>
      </c>
      <c r="K184" s="204" t="n">
        <f aca="false">I184+J184</f>
        <v>222</v>
      </c>
      <c r="L184" s="185" t="n">
        <f aca="false">K184*100/E184</f>
        <v>53.8834951456311</v>
      </c>
      <c r="M184" s="186" t="n">
        <f aca="false">L184-100</f>
        <v>-46.1165048543689</v>
      </c>
    </row>
    <row r="185" customFormat="false" ht="12.75" hidden="false" customHeight="false" outlineLevel="0" collapsed="false">
      <c r="A185" s="183" t="s">
        <v>30</v>
      </c>
      <c r="B185" s="183" t="s">
        <v>31</v>
      </c>
      <c r="C185" s="183" t="s">
        <v>45</v>
      </c>
      <c r="D185" s="183" t="s">
        <v>16</v>
      </c>
      <c r="E185" s="183" t="n">
        <v>547</v>
      </c>
      <c r="F185" s="204" t="n">
        <v>0</v>
      </c>
      <c r="G185" s="204" t="n">
        <v>173</v>
      </c>
      <c r="H185" s="204" t="n">
        <v>135</v>
      </c>
      <c r="I185" s="204" t="n">
        <f aca="false">F185+G185+H185</f>
        <v>308</v>
      </c>
      <c r="J185" s="204" t="n">
        <v>8</v>
      </c>
      <c r="K185" s="204" t="n">
        <f aca="false">I185+J185</f>
        <v>316</v>
      </c>
      <c r="L185" s="185" t="n">
        <f aca="false">K185*100/E185</f>
        <v>57.7696526508227</v>
      </c>
      <c r="M185" s="186" t="n">
        <f aca="false">L185-100</f>
        <v>-42.2303473491773</v>
      </c>
    </row>
    <row r="186" customFormat="false" ht="12.75" hidden="false" customHeight="false" outlineLevel="0" collapsed="false">
      <c r="A186" s="183" t="s">
        <v>30</v>
      </c>
      <c r="B186" s="183" t="s">
        <v>31</v>
      </c>
      <c r="C186" s="183" t="s">
        <v>45</v>
      </c>
      <c r="D186" s="183" t="s">
        <v>21</v>
      </c>
      <c r="E186" s="183" t="n">
        <v>547</v>
      </c>
      <c r="F186" s="204" t="n">
        <v>2</v>
      </c>
      <c r="G186" s="204" t="n">
        <v>202</v>
      </c>
      <c r="H186" s="204" t="n">
        <v>115</v>
      </c>
      <c r="I186" s="204" t="n">
        <f aca="false">F186+G186+H186</f>
        <v>319</v>
      </c>
      <c r="J186" s="204" t="n">
        <v>5</v>
      </c>
      <c r="K186" s="204" t="n">
        <f aca="false">I186+J186</f>
        <v>324</v>
      </c>
      <c r="L186" s="185" t="n">
        <f aca="false">K186*100/E186</f>
        <v>59.2321755027422</v>
      </c>
      <c r="M186" s="186" t="n">
        <f aca="false">L186-100</f>
        <v>-40.7678244972578</v>
      </c>
    </row>
    <row r="187" customFormat="false" ht="12.75" hidden="false" customHeight="false" outlineLevel="0" collapsed="false">
      <c r="A187" s="183" t="s">
        <v>30</v>
      </c>
      <c r="B187" s="183" t="s">
        <v>31</v>
      </c>
      <c r="C187" s="183" t="s">
        <v>46</v>
      </c>
      <c r="D187" s="183" t="s">
        <v>16</v>
      </c>
      <c r="E187" s="183" t="n">
        <v>418</v>
      </c>
      <c r="F187" s="204" t="n">
        <v>0</v>
      </c>
      <c r="G187" s="204" t="n">
        <v>88</v>
      </c>
      <c r="H187" s="204" t="n">
        <v>131</v>
      </c>
      <c r="I187" s="204" t="n">
        <f aca="false">F187+G187+H187</f>
        <v>219</v>
      </c>
      <c r="J187" s="204" t="n">
        <v>0</v>
      </c>
      <c r="K187" s="204" t="n">
        <f aca="false">I187+J187</f>
        <v>219</v>
      </c>
      <c r="L187" s="185" t="n">
        <f aca="false">K187*100/E187</f>
        <v>52.3923444976077</v>
      </c>
      <c r="M187" s="186" t="n">
        <f aca="false">L187-100</f>
        <v>-47.6076555023924</v>
      </c>
    </row>
    <row r="188" customFormat="false" ht="12.75" hidden="false" customHeight="false" outlineLevel="0" collapsed="false">
      <c r="A188" s="183" t="s">
        <v>30</v>
      </c>
      <c r="B188" s="183" t="s">
        <v>31</v>
      </c>
      <c r="C188" s="183" t="n">
        <v>2493</v>
      </c>
      <c r="D188" s="183" t="s">
        <v>21</v>
      </c>
      <c r="E188" s="183" t="n">
        <v>418</v>
      </c>
      <c r="F188" s="204" t="n">
        <v>1</v>
      </c>
      <c r="G188" s="204" t="n">
        <v>100</v>
      </c>
      <c r="H188" s="204" t="n">
        <v>136</v>
      </c>
      <c r="I188" s="204" t="n">
        <f aca="false">F188+G188+H188</f>
        <v>237</v>
      </c>
      <c r="J188" s="204" t="n">
        <v>0</v>
      </c>
      <c r="K188" s="204" t="n">
        <f aca="false">I188+J188</f>
        <v>237</v>
      </c>
      <c r="L188" s="185" t="n">
        <f aca="false">K188*100/E188</f>
        <v>56.6985645933014</v>
      </c>
      <c r="M188" s="186" t="n">
        <f aca="false">L188-100</f>
        <v>-43.3014354066986</v>
      </c>
    </row>
    <row r="189" customFormat="false" ht="12.75" hidden="false" customHeight="false" outlineLevel="0" collapsed="false">
      <c r="A189" s="183" t="s">
        <v>30</v>
      </c>
      <c r="B189" s="183" t="s">
        <v>31</v>
      </c>
      <c r="C189" s="183" t="s">
        <v>47</v>
      </c>
      <c r="D189" s="183" t="s">
        <v>16</v>
      </c>
      <c r="E189" s="183" t="n">
        <v>481</v>
      </c>
      <c r="F189" s="204" t="n">
        <v>0</v>
      </c>
      <c r="G189" s="204" t="n">
        <v>85</v>
      </c>
      <c r="H189" s="204" t="n">
        <v>190</v>
      </c>
      <c r="I189" s="204" t="n">
        <f aca="false">F189+G189+H189</f>
        <v>275</v>
      </c>
      <c r="J189" s="204" t="n">
        <v>11</v>
      </c>
      <c r="K189" s="204" t="n">
        <f aca="false">I189+J189</f>
        <v>286</v>
      </c>
      <c r="L189" s="185" t="n">
        <f aca="false">K189*100/E189</f>
        <v>59.4594594594595</v>
      </c>
      <c r="M189" s="186" t="n">
        <f aca="false">L189-100</f>
        <v>-40.5405405405405</v>
      </c>
    </row>
    <row r="190" customFormat="false" ht="12.75" hidden="false" customHeight="false" outlineLevel="0" collapsed="false">
      <c r="A190" s="183" t="s">
        <v>30</v>
      </c>
      <c r="B190" s="183" t="s">
        <v>31</v>
      </c>
      <c r="C190" s="183" t="s">
        <v>47</v>
      </c>
      <c r="D190" s="183" t="s">
        <v>21</v>
      </c>
      <c r="E190" s="183" t="n">
        <v>481</v>
      </c>
      <c r="F190" s="204" t="n">
        <v>1</v>
      </c>
      <c r="G190" s="204" t="n">
        <v>72</v>
      </c>
      <c r="H190" s="204" t="n">
        <v>169</v>
      </c>
      <c r="I190" s="204" t="n">
        <f aca="false">F190+G190+H190</f>
        <v>242</v>
      </c>
      <c r="J190" s="204" t="n">
        <v>5</v>
      </c>
      <c r="K190" s="204" t="n">
        <f aca="false">I190+J190</f>
        <v>247</v>
      </c>
      <c r="L190" s="185" t="n">
        <f aca="false">K190*100/E190</f>
        <v>51.3513513513514</v>
      </c>
      <c r="M190" s="186" t="n">
        <f aca="false">L190-100</f>
        <v>-48.6486486486486</v>
      </c>
    </row>
    <row r="191" customFormat="false" ht="12.75" hidden="false" customHeight="false" outlineLevel="0" collapsed="false">
      <c r="A191" s="183" t="s">
        <v>30</v>
      </c>
      <c r="B191" s="183" t="s">
        <v>31</v>
      </c>
      <c r="C191" s="183" t="s">
        <v>48</v>
      </c>
      <c r="D191" s="183" t="s">
        <v>16</v>
      </c>
      <c r="E191" s="183" t="n">
        <v>451</v>
      </c>
      <c r="F191" s="204" t="n">
        <v>3</v>
      </c>
      <c r="G191" s="204" t="n">
        <v>127</v>
      </c>
      <c r="H191" s="204" t="n">
        <v>104</v>
      </c>
      <c r="I191" s="204" t="n">
        <f aca="false">F191+G191+H191</f>
        <v>234</v>
      </c>
      <c r="J191" s="204" t="n">
        <v>5</v>
      </c>
      <c r="K191" s="204" t="n">
        <f aca="false">I191+J191</f>
        <v>239</v>
      </c>
      <c r="L191" s="185" t="n">
        <f aca="false">K191*100/E191</f>
        <v>52.9933481152993</v>
      </c>
      <c r="M191" s="186" t="n">
        <f aca="false">L191-100</f>
        <v>-47.0066518847007</v>
      </c>
    </row>
    <row r="192" customFormat="false" ht="12.75" hidden="false" customHeight="false" outlineLevel="0" collapsed="false">
      <c r="A192" s="183" t="s">
        <v>30</v>
      </c>
      <c r="B192" s="183" t="s">
        <v>31</v>
      </c>
      <c r="C192" s="183" t="s">
        <v>49</v>
      </c>
      <c r="D192" s="183" t="s">
        <v>16</v>
      </c>
      <c r="E192" s="183" t="n">
        <v>418</v>
      </c>
      <c r="F192" s="204" t="n">
        <v>1</v>
      </c>
      <c r="G192" s="204" t="n">
        <v>130</v>
      </c>
      <c r="H192" s="204" t="n">
        <v>94</v>
      </c>
      <c r="I192" s="204" t="n">
        <f aca="false">F192+G192+H192</f>
        <v>225</v>
      </c>
      <c r="J192" s="204" t="n">
        <v>5</v>
      </c>
      <c r="K192" s="204" t="n">
        <f aca="false">I192+J192</f>
        <v>230</v>
      </c>
      <c r="L192" s="185" t="n">
        <f aca="false">K192*100/E192</f>
        <v>55.0239234449761</v>
      </c>
      <c r="M192" s="186" t="n">
        <f aca="false">L192-100</f>
        <v>-44.9760765550239</v>
      </c>
    </row>
    <row r="193" customFormat="false" ht="12.75" hidden="false" customHeight="false" outlineLevel="0" collapsed="false">
      <c r="A193" s="183" t="s">
        <v>30</v>
      </c>
      <c r="B193" s="183" t="s">
        <v>31</v>
      </c>
      <c r="C193" s="183" t="s">
        <v>50</v>
      </c>
      <c r="D193" s="183" t="s">
        <v>16</v>
      </c>
      <c r="E193" s="183" t="n">
        <v>451</v>
      </c>
      <c r="F193" s="204" t="n">
        <v>1</v>
      </c>
      <c r="G193" s="204" t="n">
        <v>160</v>
      </c>
      <c r="H193" s="204" t="n">
        <v>30</v>
      </c>
      <c r="I193" s="204" t="n">
        <f aca="false">F193+G193+H193</f>
        <v>191</v>
      </c>
      <c r="J193" s="204" t="n">
        <v>6</v>
      </c>
      <c r="K193" s="204" t="n">
        <f aca="false">I193+J193</f>
        <v>197</v>
      </c>
      <c r="L193" s="185" t="n">
        <f aca="false">K193*100/E193</f>
        <v>43.6807095343681</v>
      </c>
      <c r="M193" s="186" t="n">
        <f aca="false">L193-100</f>
        <v>-56.3192904656319</v>
      </c>
    </row>
    <row r="194" customFormat="false" ht="12.75" hidden="false" customHeight="false" outlineLevel="0" collapsed="false">
      <c r="A194" s="183" t="s">
        <v>30</v>
      </c>
      <c r="B194" s="183" t="s">
        <v>31</v>
      </c>
      <c r="C194" s="183" t="s">
        <v>50</v>
      </c>
      <c r="D194" s="183" t="s">
        <v>21</v>
      </c>
      <c r="E194" s="183" t="n">
        <v>451</v>
      </c>
      <c r="F194" s="204" t="n">
        <v>0</v>
      </c>
      <c r="G194" s="204" t="n">
        <v>160</v>
      </c>
      <c r="H194" s="204" t="n">
        <v>39</v>
      </c>
      <c r="I194" s="204" t="n">
        <f aca="false">F194+G194+H194</f>
        <v>199</v>
      </c>
      <c r="J194" s="204" t="n">
        <v>2</v>
      </c>
      <c r="K194" s="204" t="n">
        <f aca="false">I194+J194</f>
        <v>201</v>
      </c>
      <c r="L194" s="185" t="n">
        <f aca="false">K194*100/E194</f>
        <v>44.5676274944568</v>
      </c>
      <c r="M194" s="186" t="n">
        <f aca="false">L194-100</f>
        <v>-55.4323725055432</v>
      </c>
    </row>
    <row r="195" customFormat="false" ht="12.75" hidden="false" customHeight="false" outlineLevel="0" collapsed="false">
      <c r="A195" s="183" t="s">
        <v>30</v>
      </c>
      <c r="B195" s="183" t="s">
        <v>31</v>
      </c>
      <c r="C195" s="183" t="s">
        <v>51</v>
      </c>
      <c r="D195" s="183" t="s">
        <v>16</v>
      </c>
      <c r="E195" s="183" t="n">
        <v>154</v>
      </c>
      <c r="F195" s="204" t="n">
        <v>0</v>
      </c>
      <c r="G195" s="204" t="n">
        <v>49</v>
      </c>
      <c r="H195" s="204" t="n">
        <v>31</v>
      </c>
      <c r="I195" s="204" t="n">
        <f aca="false">F195+G195+H195</f>
        <v>80</v>
      </c>
      <c r="J195" s="204" t="n">
        <v>1</v>
      </c>
      <c r="K195" s="204" t="n">
        <f aca="false">I195+J195</f>
        <v>81</v>
      </c>
      <c r="L195" s="185" t="n">
        <f aca="false">K195*100/E195</f>
        <v>52.5974025974026</v>
      </c>
      <c r="M195" s="186" t="n">
        <f aca="false">L195-100</f>
        <v>-47.4025974025974</v>
      </c>
    </row>
    <row r="196" customFormat="false" ht="12.75" hidden="false" customHeight="false" outlineLevel="0" collapsed="false">
      <c r="A196" s="183" t="s">
        <v>30</v>
      </c>
      <c r="B196" s="183" t="s">
        <v>31</v>
      </c>
      <c r="C196" s="183" t="s">
        <v>51</v>
      </c>
      <c r="D196" s="183" t="s">
        <v>25</v>
      </c>
      <c r="E196" s="183" t="n">
        <v>221</v>
      </c>
      <c r="F196" s="204" t="n">
        <v>0</v>
      </c>
      <c r="G196" s="204" t="n">
        <v>58</v>
      </c>
      <c r="H196" s="204" t="n">
        <v>76</v>
      </c>
      <c r="I196" s="204" t="n">
        <f aca="false">F196+G196+H196</f>
        <v>134</v>
      </c>
      <c r="J196" s="204" t="n">
        <v>3</v>
      </c>
      <c r="K196" s="204" t="n">
        <f aca="false">I196+J196</f>
        <v>137</v>
      </c>
      <c r="L196" s="185" t="n">
        <f aca="false">K196*100/E196</f>
        <v>61.9909502262443</v>
      </c>
      <c r="M196" s="186" t="n">
        <f aca="false">L196-100</f>
        <v>-38.0090497737557</v>
      </c>
    </row>
    <row r="197" customFormat="false" ht="12.75" hidden="false" customHeight="false" outlineLevel="0" collapsed="false">
      <c r="A197" s="183" t="s">
        <v>30</v>
      </c>
      <c r="B197" s="183" t="s">
        <v>31</v>
      </c>
      <c r="C197" s="183" t="s">
        <v>52</v>
      </c>
      <c r="D197" s="183" t="s">
        <v>16</v>
      </c>
      <c r="E197" s="183" t="n">
        <v>119</v>
      </c>
      <c r="F197" s="204" t="n">
        <v>3</v>
      </c>
      <c r="G197" s="204" t="n">
        <v>48</v>
      </c>
      <c r="H197" s="204" t="n">
        <v>31</v>
      </c>
      <c r="I197" s="204" t="n">
        <f aca="false">F197+G197+H197</f>
        <v>82</v>
      </c>
      <c r="J197" s="204" t="n">
        <v>0</v>
      </c>
      <c r="K197" s="204" t="n">
        <f aca="false">I197+J197</f>
        <v>82</v>
      </c>
      <c r="L197" s="185" t="n">
        <f aca="false">K197*100/E197</f>
        <v>68.9075630252101</v>
      </c>
      <c r="M197" s="186" t="n">
        <f aca="false">L197-100</f>
        <v>-31.0924369747899</v>
      </c>
    </row>
    <row r="198" customFormat="false" ht="12.75" hidden="false" customHeight="false" outlineLevel="0" collapsed="false">
      <c r="A198" s="183" t="s">
        <v>30</v>
      </c>
      <c r="B198" s="183" t="s">
        <v>31</v>
      </c>
      <c r="C198" s="183" t="s">
        <v>53</v>
      </c>
      <c r="D198" s="183" t="s">
        <v>16</v>
      </c>
      <c r="E198" s="183" t="n">
        <v>162</v>
      </c>
      <c r="F198" s="204" t="n">
        <v>0</v>
      </c>
      <c r="G198" s="204" t="n">
        <v>58</v>
      </c>
      <c r="H198" s="204" t="n">
        <v>35</v>
      </c>
      <c r="I198" s="204" t="n">
        <f aca="false">F198+G198+H198</f>
        <v>93</v>
      </c>
      <c r="J198" s="204" t="n">
        <v>1</v>
      </c>
      <c r="K198" s="204" t="n">
        <f aca="false">I198+J198</f>
        <v>94</v>
      </c>
      <c r="L198" s="185" t="n">
        <f aca="false">K198*100/E198</f>
        <v>58.0246913580247</v>
      </c>
      <c r="M198" s="186" t="n">
        <f aca="false">L198-100</f>
        <v>-41.9753086419753</v>
      </c>
    </row>
    <row r="199" customFormat="false" ht="12.75" hidden="false" customHeight="false" outlineLevel="0" collapsed="false">
      <c r="A199" s="183" t="s">
        <v>30</v>
      </c>
      <c r="B199" s="183" t="s">
        <v>31</v>
      </c>
      <c r="C199" s="183" t="s">
        <v>54</v>
      </c>
      <c r="D199" s="183" t="s">
        <v>16</v>
      </c>
      <c r="E199" s="183" t="n">
        <v>249</v>
      </c>
      <c r="F199" s="204" t="n">
        <v>2</v>
      </c>
      <c r="G199" s="204" t="n">
        <v>103</v>
      </c>
      <c r="H199" s="204" t="n">
        <v>50</v>
      </c>
      <c r="I199" s="204" t="n">
        <f aca="false">F199+G199+H199</f>
        <v>155</v>
      </c>
      <c r="J199" s="204" t="n">
        <v>4</v>
      </c>
      <c r="K199" s="204" t="n">
        <f aca="false">I199+J199</f>
        <v>159</v>
      </c>
      <c r="L199" s="185" t="n">
        <f aca="false">K199*100/E199</f>
        <v>63.855421686747</v>
      </c>
      <c r="M199" s="186" t="n">
        <f aca="false">L199-100</f>
        <v>-36.144578313253</v>
      </c>
    </row>
    <row r="200" customFormat="false" ht="12.75" hidden="false" customHeight="false" outlineLevel="0" collapsed="false">
      <c r="A200" s="183" t="s">
        <v>30</v>
      </c>
      <c r="B200" s="183" t="s">
        <v>31</v>
      </c>
      <c r="C200" s="183" t="s">
        <v>55</v>
      </c>
      <c r="D200" s="183" t="s">
        <v>16</v>
      </c>
      <c r="E200" s="183" t="n">
        <v>218</v>
      </c>
      <c r="F200" s="204" t="n">
        <v>0</v>
      </c>
      <c r="G200" s="204" t="n">
        <v>41</v>
      </c>
      <c r="H200" s="204" t="n">
        <v>26</v>
      </c>
      <c r="I200" s="204" t="n">
        <f aca="false">F200+G200+H200</f>
        <v>67</v>
      </c>
      <c r="J200" s="204" t="n">
        <v>0</v>
      </c>
      <c r="K200" s="204" t="n">
        <f aca="false">I200+J200</f>
        <v>67</v>
      </c>
      <c r="L200" s="185" t="n">
        <f aca="false">K200*100/E200</f>
        <v>30.7339449541284</v>
      </c>
      <c r="M200" s="186" t="n">
        <f aca="false">L200-100</f>
        <v>-69.2660550458716</v>
      </c>
    </row>
    <row r="201" customFormat="false" ht="12.75" hidden="false" customHeight="false" outlineLevel="0" collapsed="false">
      <c r="A201" s="183" t="s">
        <v>30</v>
      </c>
      <c r="B201" s="183" t="s">
        <v>31</v>
      </c>
      <c r="C201" s="183" t="s">
        <v>56</v>
      </c>
      <c r="D201" s="183" t="s">
        <v>16</v>
      </c>
      <c r="E201" s="183" t="n">
        <v>429</v>
      </c>
      <c r="F201" s="204" t="n">
        <v>2</v>
      </c>
      <c r="G201" s="204" t="n">
        <v>113</v>
      </c>
      <c r="H201" s="204" t="n">
        <v>42</v>
      </c>
      <c r="I201" s="204" t="n">
        <f aca="false">F201+G201+H201</f>
        <v>157</v>
      </c>
      <c r="J201" s="204" t="n">
        <v>11</v>
      </c>
      <c r="K201" s="204" t="n">
        <f aca="false">I201+J201</f>
        <v>168</v>
      </c>
      <c r="L201" s="185" t="n">
        <f aca="false">K201*100/E201</f>
        <v>39.1608391608392</v>
      </c>
      <c r="M201" s="186" t="n">
        <f aca="false">L201-100</f>
        <v>-60.8391608391608</v>
      </c>
    </row>
    <row r="202" customFormat="false" ht="12.75" hidden="false" customHeight="false" outlineLevel="0" collapsed="false">
      <c r="A202" s="183" t="s">
        <v>30</v>
      </c>
      <c r="B202" s="183" t="s">
        <v>31</v>
      </c>
      <c r="C202" s="183" t="s">
        <v>56</v>
      </c>
      <c r="D202" s="183" t="s">
        <v>21</v>
      </c>
      <c r="E202" s="183" t="n">
        <v>430</v>
      </c>
      <c r="F202" s="204" t="n">
        <v>2</v>
      </c>
      <c r="G202" s="204" t="n">
        <v>115</v>
      </c>
      <c r="H202" s="204" t="n">
        <v>45</v>
      </c>
      <c r="I202" s="204" t="n">
        <f aca="false">F202+G202+H202</f>
        <v>162</v>
      </c>
      <c r="J202" s="204" t="n">
        <v>10</v>
      </c>
      <c r="K202" s="204" t="n">
        <f aca="false">I202+J202</f>
        <v>172</v>
      </c>
      <c r="L202" s="185" t="n">
        <f aca="false">K202*100/E202</f>
        <v>40</v>
      </c>
      <c r="M202" s="186" t="n">
        <f aca="false">L202-100</f>
        <v>-60</v>
      </c>
    </row>
    <row r="203" customFormat="false" ht="12.75" hidden="false" customHeight="false" outlineLevel="0" collapsed="false">
      <c r="A203" s="183" t="s">
        <v>30</v>
      </c>
      <c r="B203" s="183" t="s">
        <v>31</v>
      </c>
      <c r="C203" s="183" t="s">
        <v>57</v>
      </c>
      <c r="D203" s="183" t="s">
        <v>16</v>
      </c>
      <c r="E203" s="183" t="n">
        <v>386</v>
      </c>
      <c r="F203" s="204" t="n">
        <v>1</v>
      </c>
      <c r="G203" s="204" t="n">
        <v>62</v>
      </c>
      <c r="H203" s="204" t="n">
        <v>37</v>
      </c>
      <c r="I203" s="204" t="n">
        <f aca="false">F203+G203+H203</f>
        <v>100</v>
      </c>
      <c r="J203" s="204" t="n">
        <v>8</v>
      </c>
      <c r="K203" s="204" t="n">
        <f aca="false">I203+J203</f>
        <v>108</v>
      </c>
      <c r="L203" s="185" t="n">
        <f aca="false">K203*100/E203</f>
        <v>27.979274611399</v>
      </c>
      <c r="M203" s="186" t="n">
        <f aca="false">L203-100</f>
        <v>-72.020725388601</v>
      </c>
    </row>
    <row r="204" customFormat="false" ht="12.75" hidden="false" customHeight="false" outlineLevel="0" collapsed="false">
      <c r="A204" s="183" t="s">
        <v>30</v>
      </c>
      <c r="B204" s="183" t="s">
        <v>31</v>
      </c>
      <c r="C204" s="183" t="n">
        <v>2505</v>
      </c>
      <c r="D204" s="183" t="s">
        <v>21</v>
      </c>
      <c r="E204" s="183" t="n">
        <v>386</v>
      </c>
      <c r="F204" s="204" t="n">
        <v>0</v>
      </c>
      <c r="G204" s="204" t="n">
        <v>72</v>
      </c>
      <c r="H204" s="204" t="n">
        <v>26</v>
      </c>
      <c r="I204" s="204" t="n">
        <f aca="false">F204+G204+H204</f>
        <v>98</v>
      </c>
      <c r="J204" s="204" t="n">
        <v>3</v>
      </c>
      <c r="K204" s="204" t="n">
        <f aca="false">I204+J204</f>
        <v>101</v>
      </c>
      <c r="L204" s="185" t="n">
        <f aca="false">K204*100/E204</f>
        <v>26.1658031088083</v>
      </c>
      <c r="M204" s="186" t="n">
        <f aca="false">L204-100</f>
        <v>-73.8341968911917</v>
      </c>
    </row>
    <row r="205" customFormat="false" ht="12.75" hidden="false" customHeight="false" outlineLevel="0" collapsed="false">
      <c r="A205" s="183" t="s">
        <v>30</v>
      </c>
      <c r="B205" s="183" t="s">
        <v>31</v>
      </c>
      <c r="C205" s="183" t="s">
        <v>58</v>
      </c>
      <c r="D205" s="183" t="s">
        <v>16</v>
      </c>
      <c r="E205" s="183" t="n">
        <v>276</v>
      </c>
      <c r="F205" s="204" t="n">
        <v>3</v>
      </c>
      <c r="G205" s="204" t="n">
        <v>62</v>
      </c>
      <c r="H205" s="204" t="n">
        <v>53</v>
      </c>
      <c r="I205" s="204" t="n">
        <f aca="false">F205+G205+H205</f>
        <v>118</v>
      </c>
      <c r="J205" s="204" t="n">
        <v>7</v>
      </c>
      <c r="K205" s="204" t="n">
        <f aca="false">I205+J205</f>
        <v>125</v>
      </c>
      <c r="L205" s="185" t="n">
        <f aca="false">K205*100/E205</f>
        <v>45.2898550724638</v>
      </c>
      <c r="M205" s="186" t="n">
        <f aca="false">L205-100</f>
        <v>-54.7101449275362</v>
      </c>
    </row>
    <row r="206" customFormat="false" ht="12.75" hidden="false" customHeight="false" outlineLevel="0" collapsed="false">
      <c r="A206" s="183" t="s">
        <v>30</v>
      </c>
      <c r="B206" s="183" t="s">
        <v>31</v>
      </c>
      <c r="C206" s="183" t="s">
        <v>59</v>
      </c>
      <c r="D206" s="183" t="s">
        <v>16</v>
      </c>
      <c r="E206" s="183" t="n">
        <v>297</v>
      </c>
      <c r="F206" s="204" t="n">
        <v>1</v>
      </c>
      <c r="G206" s="204" t="n">
        <v>65</v>
      </c>
      <c r="H206" s="204" t="n">
        <v>87</v>
      </c>
      <c r="I206" s="204" t="n">
        <f aca="false">F206+G206+H206</f>
        <v>153</v>
      </c>
      <c r="J206" s="204" t="n">
        <v>9</v>
      </c>
      <c r="K206" s="204" t="n">
        <f aca="false">I206+J206</f>
        <v>162</v>
      </c>
      <c r="L206" s="185" t="n">
        <f aca="false">K206*100/E206</f>
        <v>54.5454545454546</v>
      </c>
      <c r="M206" s="186" t="n">
        <f aca="false">L206-100</f>
        <v>-45.4545454545455</v>
      </c>
    </row>
    <row r="207" customFormat="false" ht="12.75" hidden="false" customHeight="false" outlineLevel="0" collapsed="false">
      <c r="A207" s="183" t="s">
        <v>30</v>
      </c>
      <c r="B207" s="183" t="s">
        <v>31</v>
      </c>
      <c r="C207" s="183" t="s">
        <v>60</v>
      </c>
      <c r="D207" s="183" t="s">
        <v>16</v>
      </c>
      <c r="E207" s="183" t="n">
        <v>449</v>
      </c>
      <c r="F207" s="204" t="n">
        <v>1</v>
      </c>
      <c r="G207" s="204" t="n">
        <v>85</v>
      </c>
      <c r="H207" s="204" t="n">
        <v>98</v>
      </c>
      <c r="I207" s="204" t="n">
        <f aca="false">F207+G207+H207</f>
        <v>184</v>
      </c>
      <c r="J207" s="204" t="n">
        <v>5</v>
      </c>
      <c r="K207" s="204" t="n">
        <f aca="false">I207+J207</f>
        <v>189</v>
      </c>
      <c r="L207" s="185" t="n">
        <f aca="false">K207*100/E207</f>
        <v>42.0935412026726</v>
      </c>
      <c r="M207" s="186" t="n">
        <f aca="false">L207-100</f>
        <v>-57.9064587973274</v>
      </c>
    </row>
    <row r="208" customFormat="false" ht="12.75" hidden="false" customHeight="false" outlineLevel="0" collapsed="false">
      <c r="A208" s="205" t="s">
        <v>30</v>
      </c>
      <c r="B208" s="205" t="s">
        <v>31</v>
      </c>
      <c r="C208" s="205" t="n">
        <v>2498</v>
      </c>
      <c r="D208" s="205" t="s">
        <v>16</v>
      </c>
      <c r="E208" s="205"/>
      <c r="F208" s="206"/>
      <c r="G208" s="206"/>
      <c r="H208" s="206"/>
      <c r="I208" s="206"/>
      <c r="J208" s="206"/>
      <c r="K208" s="206"/>
      <c r="L208" s="207"/>
      <c r="M208" s="208"/>
    </row>
    <row r="209" customFormat="false" ht="12.75" hidden="false" customHeight="false" outlineLevel="0" collapsed="false">
      <c r="A209" s="183" t="s">
        <v>30</v>
      </c>
      <c r="B209" s="183" t="s">
        <v>61</v>
      </c>
      <c r="C209" s="183" t="s">
        <v>62</v>
      </c>
      <c r="D209" s="183" t="s">
        <v>16</v>
      </c>
      <c r="E209" s="183" t="n">
        <v>455</v>
      </c>
      <c r="F209" s="204" t="n">
        <v>7</v>
      </c>
      <c r="G209" s="204" t="n">
        <v>118</v>
      </c>
      <c r="H209" s="204" t="n">
        <v>162</v>
      </c>
      <c r="I209" s="204" t="n">
        <f aca="false">F209+G209+H209</f>
        <v>287</v>
      </c>
      <c r="J209" s="204" t="n">
        <v>9</v>
      </c>
      <c r="K209" s="204" t="n">
        <f aca="false">I209+J209</f>
        <v>296</v>
      </c>
      <c r="L209" s="185" t="n">
        <f aca="false">K209*100/E209</f>
        <v>65.0549450549451</v>
      </c>
      <c r="M209" s="186" t="n">
        <f aca="false">L209-100</f>
        <v>-34.945054945055</v>
      </c>
    </row>
    <row r="210" customFormat="false" ht="12.75" hidden="false" customHeight="false" outlineLevel="0" collapsed="false">
      <c r="A210" s="183" t="s">
        <v>30</v>
      </c>
      <c r="B210" s="183" t="s">
        <v>61</v>
      </c>
      <c r="C210" s="183" t="s">
        <v>62</v>
      </c>
      <c r="D210" s="183" t="s">
        <v>21</v>
      </c>
      <c r="E210" s="183" t="n">
        <v>455</v>
      </c>
      <c r="F210" s="204" t="n">
        <v>6</v>
      </c>
      <c r="G210" s="204" t="n">
        <v>114</v>
      </c>
      <c r="H210" s="204" t="n">
        <v>149</v>
      </c>
      <c r="I210" s="204" t="n">
        <f aca="false">F210+G210+H210</f>
        <v>269</v>
      </c>
      <c r="J210" s="204" t="n">
        <v>8</v>
      </c>
      <c r="K210" s="204" t="n">
        <f aca="false">I210+J210</f>
        <v>277</v>
      </c>
      <c r="L210" s="185" t="n">
        <f aca="false">K210*100/E210</f>
        <v>60.8791208791209</v>
      </c>
      <c r="M210" s="186" t="n">
        <f aca="false">L210-100</f>
        <v>-39.1208791208791</v>
      </c>
    </row>
    <row r="211" customFormat="false" ht="12.75" hidden="false" customHeight="false" outlineLevel="0" collapsed="false">
      <c r="A211" s="183" t="s">
        <v>30</v>
      </c>
      <c r="B211" s="183" t="s">
        <v>61</v>
      </c>
      <c r="C211" s="183" t="s">
        <v>63</v>
      </c>
      <c r="D211" s="183" t="s">
        <v>16</v>
      </c>
      <c r="E211" s="183" t="n">
        <v>421</v>
      </c>
      <c r="F211" s="204" t="n">
        <v>9</v>
      </c>
      <c r="G211" s="204" t="n">
        <v>90</v>
      </c>
      <c r="H211" s="204" t="n">
        <v>158</v>
      </c>
      <c r="I211" s="204" t="n">
        <f aca="false">F211+G211+H211</f>
        <v>257</v>
      </c>
      <c r="J211" s="204" t="n">
        <v>2</v>
      </c>
      <c r="K211" s="204" t="n">
        <f aca="false">I211+J211</f>
        <v>259</v>
      </c>
      <c r="L211" s="185" t="n">
        <f aca="false">K211*100/E211</f>
        <v>61.520190023753</v>
      </c>
      <c r="M211" s="186" t="n">
        <f aca="false">L211-100</f>
        <v>-38.479809976247</v>
      </c>
    </row>
    <row r="212" customFormat="false" ht="12.75" hidden="false" customHeight="false" outlineLevel="0" collapsed="false">
      <c r="A212" s="183" t="s">
        <v>30</v>
      </c>
      <c r="B212" s="183" t="s">
        <v>61</v>
      </c>
      <c r="C212" s="183" t="n">
        <v>1720</v>
      </c>
      <c r="D212" s="183" t="s">
        <v>21</v>
      </c>
      <c r="E212" s="183" t="n">
        <v>422</v>
      </c>
      <c r="F212" s="204" t="n">
        <v>6</v>
      </c>
      <c r="G212" s="204" t="n">
        <v>88</v>
      </c>
      <c r="H212" s="204" t="n">
        <v>137</v>
      </c>
      <c r="I212" s="204" t="n">
        <f aca="false">F212+G212+H212</f>
        <v>231</v>
      </c>
      <c r="J212" s="204" t="n">
        <v>1</v>
      </c>
      <c r="K212" s="204" t="n">
        <f aca="false">I212+J212</f>
        <v>232</v>
      </c>
      <c r="L212" s="185" t="n">
        <f aca="false">K212*100/E212</f>
        <v>54.9763033175355</v>
      </c>
      <c r="M212" s="186" t="n">
        <f aca="false">L212-100</f>
        <v>-45.0236966824645</v>
      </c>
    </row>
    <row r="213" customFormat="false" ht="12.75" hidden="false" customHeight="false" outlineLevel="0" collapsed="false">
      <c r="A213" s="183" t="s">
        <v>30</v>
      </c>
      <c r="B213" s="183" t="s">
        <v>61</v>
      </c>
      <c r="C213" s="183" t="s">
        <v>64</v>
      </c>
      <c r="D213" s="183" t="s">
        <v>16</v>
      </c>
      <c r="E213" s="183" t="n">
        <v>427</v>
      </c>
      <c r="F213" s="204" t="n">
        <v>2</v>
      </c>
      <c r="G213" s="204" t="n">
        <v>105</v>
      </c>
      <c r="H213" s="204" t="n">
        <v>145</v>
      </c>
      <c r="I213" s="204" t="n">
        <f aca="false">F213+G213+H213</f>
        <v>252</v>
      </c>
      <c r="J213" s="204" t="n">
        <v>8</v>
      </c>
      <c r="K213" s="204" t="n">
        <f aca="false">I213+J213</f>
        <v>260</v>
      </c>
      <c r="L213" s="185" t="n">
        <f aca="false">K213*100/E213</f>
        <v>60.8899297423888</v>
      </c>
      <c r="M213" s="186" t="n">
        <f aca="false">L213-100</f>
        <v>-39.1100702576112</v>
      </c>
    </row>
    <row r="214" customFormat="false" ht="12.75" hidden="false" customHeight="false" outlineLevel="0" collapsed="false">
      <c r="A214" s="183" t="s">
        <v>30</v>
      </c>
      <c r="B214" s="183" t="s">
        <v>61</v>
      </c>
      <c r="C214" s="183" t="s">
        <v>64</v>
      </c>
      <c r="D214" s="183" t="s">
        <v>21</v>
      </c>
      <c r="E214" s="183" t="n">
        <v>428</v>
      </c>
      <c r="F214" s="204" t="n">
        <v>3</v>
      </c>
      <c r="G214" s="204" t="n">
        <v>78</v>
      </c>
      <c r="H214" s="204" t="n">
        <v>132</v>
      </c>
      <c r="I214" s="204" t="n">
        <f aca="false">F214+G214+H214</f>
        <v>213</v>
      </c>
      <c r="J214" s="204" t="n">
        <v>2</v>
      </c>
      <c r="K214" s="204" t="n">
        <f aca="false">I214+J214</f>
        <v>215</v>
      </c>
      <c r="L214" s="185" t="n">
        <f aca="false">K214*100/E214</f>
        <v>50.2336448598131</v>
      </c>
      <c r="M214" s="186" t="n">
        <f aca="false">L214-100</f>
        <v>-49.7663551401869</v>
      </c>
    </row>
    <row r="215" customFormat="false" ht="12.75" hidden="false" customHeight="false" outlineLevel="0" collapsed="false">
      <c r="A215" s="183" t="s">
        <v>30</v>
      </c>
      <c r="B215" s="183" t="s">
        <v>61</v>
      </c>
      <c r="C215" s="183" t="s">
        <v>65</v>
      </c>
      <c r="D215" s="183" t="s">
        <v>16</v>
      </c>
      <c r="E215" s="183" t="n">
        <v>398</v>
      </c>
      <c r="F215" s="204" t="n">
        <v>1</v>
      </c>
      <c r="G215" s="204" t="n">
        <v>184</v>
      </c>
      <c r="H215" s="204" t="n">
        <v>7</v>
      </c>
      <c r="I215" s="204" t="n">
        <f aca="false">F215+G215+H215</f>
        <v>192</v>
      </c>
      <c r="J215" s="204" t="n">
        <v>6</v>
      </c>
      <c r="K215" s="204" t="n">
        <f aca="false">I215+J215</f>
        <v>198</v>
      </c>
      <c r="L215" s="185" t="n">
        <f aca="false">K215*100/E215</f>
        <v>49.748743718593</v>
      </c>
      <c r="M215" s="186" t="n">
        <f aca="false">L215-100</f>
        <v>-50.251256281407</v>
      </c>
    </row>
    <row r="216" customFormat="false" ht="12.75" hidden="false" customHeight="false" outlineLevel="0" collapsed="false">
      <c r="A216" s="183" t="s">
        <v>30</v>
      </c>
      <c r="B216" s="183" t="s">
        <v>61</v>
      </c>
      <c r="C216" s="183" t="s">
        <v>66</v>
      </c>
      <c r="D216" s="183" t="s">
        <v>16</v>
      </c>
      <c r="E216" s="183" t="n">
        <v>442</v>
      </c>
      <c r="F216" s="204" t="n">
        <v>0</v>
      </c>
      <c r="G216" s="204" t="n">
        <v>91</v>
      </c>
      <c r="H216" s="204" t="n">
        <v>101</v>
      </c>
      <c r="I216" s="204" t="n">
        <f aca="false">F216+G216+H216</f>
        <v>192</v>
      </c>
      <c r="J216" s="204" t="n">
        <v>0</v>
      </c>
      <c r="K216" s="204" t="n">
        <f aca="false">I216+J216</f>
        <v>192</v>
      </c>
      <c r="L216" s="185" t="n">
        <f aca="false">K216*100/E216</f>
        <v>43.4389140271493</v>
      </c>
      <c r="M216" s="186" t="n">
        <f aca="false">L216-100</f>
        <v>-56.5610859728507</v>
      </c>
    </row>
    <row r="217" customFormat="false" ht="12.75" hidden="false" customHeight="false" outlineLevel="0" collapsed="false">
      <c r="A217" s="183" t="s">
        <v>30</v>
      </c>
      <c r="B217" s="183" t="s">
        <v>61</v>
      </c>
      <c r="C217" s="183" t="s">
        <v>67</v>
      </c>
      <c r="D217" s="183" t="s">
        <v>16</v>
      </c>
      <c r="E217" s="183" t="n">
        <v>298</v>
      </c>
      <c r="F217" s="204" t="n">
        <v>0</v>
      </c>
      <c r="G217" s="204" t="n">
        <v>63</v>
      </c>
      <c r="H217" s="204" t="n">
        <v>75</v>
      </c>
      <c r="I217" s="204" t="n">
        <f aca="false">F217+G217+H217</f>
        <v>138</v>
      </c>
      <c r="J217" s="204" t="n">
        <v>1</v>
      </c>
      <c r="K217" s="204" t="n">
        <f aca="false">I217+J217</f>
        <v>139</v>
      </c>
      <c r="L217" s="185" t="n">
        <f aca="false">K217*100/E217</f>
        <v>46.6442953020134</v>
      </c>
      <c r="M217" s="186" t="n">
        <f aca="false">L217-100</f>
        <v>-53.3557046979866</v>
      </c>
    </row>
    <row r="218" customFormat="false" ht="12.75" hidden="false" customHeight="false" outlineLevel="0" collapsed="false">
      <c r="A218" s="183" t="s">
        <v>30</v>
      </c>
      <c r="B218" s="183" t="s">
        <v>61</v>
      </c>
      <c r="C218" s="183" t="s">
        <v>68</v>
      </c>
      <c r="D218" s="183" t="s">
        <v>16</v>
      </c>
      <c r="E218" s="183" t="n">
        <v>593</v>
      </c>
      <c r="F218" s="204" t="n">
        <v>2</v>
      </c>
      <c r="G218" s="204" t="n">
        <v>159</v>
      </c>
      <c r="H218" s="204" t="n">
        <v>109</v>
      </c>
      <c r="I218" s="204" t="n">
        <f aca="false">F218+G218+H218</f>
        <v>270</v>
      </c>
      <c r="J218" s="204" t="n">
        <v>7</v>
      </c>
      <c r="K218" s="204" t="n">
        <f aca="false">I218+J218</f>
        <v>277</v>
      </c>
      <c r="L218" s="185" t="n">
        <f aca="false">K218*100/E218</f>
        <v>46.7116357504216</v>
      </c>
      <c r="M218" s="186" t="n">
        <f aca="false">L218-100</f>
        <v>-53.2883642495784</v>
      </c>
    </row>
    <row r="219" customFormat="false" ht="12.75" hidden="false" customHeight="false" outlineLevel="0" collapsed="false">
      <c r="A219" s="183" t="s">
        <v>30</v>
      </c>
      <c r="B219" s="183" t="s">
        <v>61</v>
      </c>
      <c r="C219" s="183" t="s">
        <v>69</v>
      </c>
      <c r="D219" s="183" t="s">
        <v>16</v>
      </c>
      <c r="E219" s="183" t="n">
        <v>304</v>
      </c>
      <c r="F219" s="204" t="n">
        <v>0</v>
      </c>
      <c r="G219" s="204" t="n">
        <v>89</v>
      </c>
      <c r="H219" s="204" t="n">
        <v>69</v>
      </c>
      <c r="I219" s="204" t="n">
        <f aca="false">F219+G219+H219</f>
        <v>158</v>
      </c>
      <c r="J219" s="204" t="n">
        <v>2</v>
      </c>
      <c r="K219" s="204" t="n">
        <f aca="false">I219+J219</f>
        <v>160</v>
      </c>
      <c r="L219" s="185" t="n">
        <f aca="false">K219*100/E219</f>
        <v>52.6315789473684</v>
      </c>
      <c r="M219" s="186" t="n">
        <f aca="false">L219-100</f>
        <v>-47.3684210526316</v>
      </c>
    </row>
    <row r="220" customFormat="false" ht="12.75" hidden="false" customHeight="false" outlineLevel="0" collapsed="false">
      <c r="A220" s="183" t="s">
        <v>30</v>
      </c>
      <c r="B220" s="183" t="s">
        <v>61</v>
      </c>
      <c r="C220" s="183" t="s">
        <v>70</v>
      </c>
      <c r="D220" s="183" t="s">
        <v>16</v>
      </c>
      <c r="E220" s="183" t="n">
        <v>523</v>
      </c>
      <c r="F220" s="204" t="n">
        <v>1</v>
      </c>
      <c r="G220" s="204" t="n">
        <v>48</v>
      </c>
      <c r="H220" s="204" t="n">
        <v>82</v>
      </c>
      <c r="I220" s="204" t="n">
        <f aca="false">F220+G220+H220</f>
        <v>131</v>
      </c>
      <c r="J220" s="204" t="n">
        <v>3</v>
      </c>
      <c r="K220" s="204" t="n">
        <f aca="false">I220+J220</f>
        <v>134</v>
      </c>
      <c r="L220" s="185" t="n">
        <f aca="false">K220*100/E220</f>
        <v>25.6214149139579</v>
      </c>
      <c r="M220" s="186" t="n">
        <f aca="false">L220-100</f>
        <v>-74.3785850860421</v>
      </c>
    </row>
    <row r="221" customFormat="false" ht="12.75" hidden="false" customHeight="false" outlineLevel="0" collapsed="false">
      <c r="A221" s="183" t="s">
        <v>30</v>
      </c>
      <c r="B221" s="183" t="s">
        <v>61</v>
      </c>
      <c r="C221" s="183" t="s">
        <v>70</v>
      </c>
      <c r="D221" s="183" t="s">
        <v>21</v>
      </c>
      <c r="E221" s="183" t="n">
        <v>523</v>
      </c>
      <c r="F221" s="204" t="n">
        <v>0</v>
      </c>
      <c r="G221" s="204" t="n">
        <v>45</v>
      </c>
      <c r="H221" s="204" t="n">
        <v>85</v>
      </c>
      <c r="I221" s="204" t="n">
        <f aca="false">F221+G221+H221</f>
        <v>130</v>
      </c>
      <c r="J221" s="204" t="n">
        <v>8</v>
      </c>
      <c r="K221" s="204" t="n">
        <f aca="false">I221+J221</f>
        <v>138</v>
      </c>
      <c r="L221" s="185" t="n">
        <f aca="false">K221*100/E221</f>
        <v>26.3862332695985</v>
      </c>
      <c r="M221" s="186" t="n">
        <f aca="false">L221-100</f>
        <v>-73.6137667304015</v>
      </c>
    </row>
    <row r="222" customFormat="false" ht="12.75" hidden="false" customHeight="false" outlineLevel="0" collapsed="false">
      <c r="A222" s="183" t="s">
        <v>30</v>
      </c>
      <c r="B222" s="183" t="s">
        <v>61</v>
      </c>
      <c r="C222" s="183" t="s">
        <v>71</v>
      </c>
      <c r="D222" s="183" t="s">
        <v>16</v>
      </c>
      <c r="E222" s="183" t="n">
        <v>102</v>
      </c>
      <c r="F222" s="204" t="n">
        <v>0</v>
      </c>
      <c r="G222" s="204" t="n">
        <v>31</v>
      </c>
      <c r="H222" s="204" t="n">
        <v>10</v>
      </c>
      <c r="I222" s="204" t="n">
        <f aca="false">F222+G222+H222</f>
        <v>41</v>
      </c>
      <c r="J222" s="204" t="n">
        <v>1</v>
      </c>
      <c r="K222" s="204" t="n">
        <f aca="false">I222+J222</f>
        <v>42</v>
      </c>
      <c r="L222" s="185" t="n">
        <f aca="false">K222*100/E222</f>
        <v>41.1764705882353</v>
      </c>
      <c r="M222" s="186" t="n">
        <f aca="false">L222-100</f>
        <v>-58.8235294117647</v>
      </c>
    </row>
    <row r="223" customFormat="false" ht="12.75" hidden="false" customHeight="false" outlineLevel="0" collapsed="false">
      <c r="A223" s="183" t="s">
        <v>30</v>
      </c>
      <c r="B223" s="183" t="s">
        <v>61</v>
      </c>
      <c r="C223" s="183" t="s">
        <v>72</v>
      </c>
      <c r="D223" s="183" t="s">
        <v>16</v>
      </c>
      <c r="E223" s="183" t="n">
        <v>273</v>
      </c>
      <c r="F223" s="204" t="n">
        <v>3</v>
      </c>
      <c r="G223" s="204" t="n">
        <v>102</v>
      </c>
      <c r="H223" s="204" t="n">
        <v>60</v>
      </c>
      <c r="I223" s="204" t="n">
        <f aca="false">F223+G223+H223</f>
        <v>165</v>
      </c>
      <c r="J223" s="204" t="n">
        <v>1</v>
      </c>
      <c r="K223" s="204" t="n">
        <f aca="false">I223+J223</f>
        <v>166</v>
      </c>
      <c r="L223" s="185" t="n">
        <f aca="false">K223*100/E223</f>
        <v>60.8058608058608</v>
      </c>
      <c r="M223" s="186" t="n">
        <f aca="false">L223-100</f>
        <v>-39.1941391941392</v>
      </c>
    </row>
    <row r="224" customFormat="false" ht="12.75" hidden="false" customHeight="false" outlineLevel="0" collapsed="false">
      <c r="A224" s="183" t="s">
        <v>30</v>
      </c>
      <c r="B224" s="183" t="s">
        <v>61</v>
      </c>
      <c r="C224" s="183" t="s">
        <v>73</v>
      </c>
      <c r="D224" s="183" t="s">
        <v>16</v>
      </c>
      <c r="E224" s="183" t="n">
        <v>164</v>
      </c>
      <c r="F224" s="204" t="n">
        <v>3</v>
      </c>
      <c r="G224" s="204" t="n">
        <v>73</v>
      </c>
      <c r="H224" s="204" t="n">
        <v>28</v>
      </c>
      <c r="I224" s="204" t="n">
        <f aca="false">F224+G224+H224</f>
        <v>104</v>
      </c>
      <c r="J224" s="204" t="n">
        <v>2</v>
      </c>
      <c r="K224" s="204" t="n">
        <f aca="false">I224+J224</f>
        <v>106</v>
      </c>
      <c r="L224" s="185" t="n">
        <f aca="false">K224*100/E224</f>
        <v>64.6341463414634</v>
      </c>
      <c r="M224" s="186" t="n">
        <f aca="false">L224-100</f>
        <v>-35.3658536585366</v>
      </c>
    </row>
    <row r="225" customFormat="false" ht="12.75" hidden="false" customHeight="false" outlineLevel="0" collapsed="false">
      <c r="A225" s="183" t="s">
        <v>30</v>
      </c>
      <c r="B225" s="183" t="s">
        <v>61</v>
      </c>
      <c r="C225" s="183" t="s">
        <v>74</v>
      </c>
      <c r="D225" s="183" t="s">
        <v>16</v>
      </c>
      <c r="E225" s="183" t="n">
        <v>245</v>
      </c>
      <c r="F225" s="204" t="n">
        <v>1</v>
      </c>
      <c r="G225" s="204" t="n">
        <v>72</v>
      </c>
      <c r="H225" s="204" t="n">
        <v>67</v>
      </c>
      <c r="I225" s="204" t="n">
        <f aca="false">F225+G225+H225</f>
        <v>140</v>
      </c>
      <c r="J225" s="204" t="n">
        <v>0</v>
      </c>
      <c r="K225" s="204" t="n">
        <f aca="false">I225+J225</f>
        <v>140</v>
      </c>
      <c r="L225" s="185" t="n">
        <f aca="false">K225*100/E225</f>
        <v>57.1428571428571</v>
      </c>
      <c r="M225" s="186" t="n">
        <f aca="false">L225-100</f>
        <v>-42.8571428571429</v>
      </c>
    </row>
    <row r="226" customFormat="false" ht="12.75" hidden="false" customHeight="false" outlineLevel="0" collapsed="false">
      <c r="A226" s="183" t="s">
        <v>30</v>
      </c>
      <c r="B226" s="183" t="s">
        <v>61</v>
      </c>
      <c r="C226" s="183" t="s">
        <v>75</v>
      </c>
      <c r="D226" s="183" t="s">
        <v>16</v>
      </c>
      <c r="E226" s="183" t="n">
        <v>477</v>
      </c>
      <c r="F226" s="204" t="n">
        <v>2</v>
      </c>
      <c r="G226" s="204" t="n">
        <v>32</v>
      </c>
      <c r="H226" s="204" t="n">
        <v>207</v>
      </c>
      <c r="I226" s="204" t="n">
        <f aca="false">F226+G226+H226</f>
        <v>241</v>
      </c>
      <c r="J226" s="204" t="n">
        <v>6</v>
      </c>
      <c r="K226" s="204" t="n">
        <f aca="false">I226+J226</f>
        <v>247</v>
      </c>
      <c r="L226" s="185" t="n">
        <f aca="false">K226*100/E226</f>
        <v>51.7819706498952</v>
      </c>
      <c r="M226" s="186" t="n">
        <f aca="false">L226-100</f>
        <v>-48.2180293501048</v>
      </c>
    </row>
    <row r="227" customFormat="false" ht="12.75" hidden="false" customHeight="false" outlineLevel="0" collapsed="false">
      <c r="A227" s="183" t="s">
        <v>30</v>
      </c>
      <c r="B227" s="183" t="s">
        <v>61</v>
      </c>
      <c r="C227" s="183" t="s">
        <v>75</v>
      </c>
      <c r="D227" s="183" t="s">
        <v>21</v>
      </c>
      <c r="E227" s="183" t="n">
        <v>477</v>
      </c>
      <c r="F227" s="204" t="n">
        <v>1</v>
      </c>
      <c r="G227" s="204" t="n">
        <v>44</v>
      </c>
      <c r="H227" s="204" t="n">
        <v>173</v>
      </c>
      <c r="I227" s="204" t="n">
        <f aca="false">F227+G227+H227</f>
        <v>218</v>
      </c>
      <c r="J227" s="204" t="n">
        <v>7</v>
      </c>
      <c r="K227" s="204" t="n">
        <f aca="false">I227+J227</f>
        <v>225</v>
      </c>
      <c r="L227" s="185" t="n">
        <f aca="false">K227*100/E227</f>
        <v>47.1698113207547</v>
      </c>
      <c r="M227" s="186" t="n">
        <f aca="false">L227-100</f>
        <v>-52.8301886792453</v>
      </c>
    </row>
    <row r="228" customFormat="false" ht="12.75" hidden="false" customHeight="false" outlineLevel="0" collapsed="false">
      <c r="A228" s="183" t="s">
        <v>30</v>
      </c>
      <c r="B228" s="183" t="s">
        <v>61</v>
      </c>
      <c r="C228" s="183" t="s">
        <v>76</v>
      </c>
      <c r="D228" s="183" t="s">
        <v>16</v>
      </c>
      <c r="E228" s="183" t="n">
        <v>537</v>
      </c>
      <c r="F228" s="204" t="n">
        <v>2</v>
      </c>
      <c r="G228" s="204" t="n">
        <v>176</v>
      </c>
      <c r="H228" s="204" t="n">
        <v>122</v>
      </c>
      <c r="I228" s="204" t="n">
        <f aca="false">F228+G228+H228</f>
        <v>300</v>
      </c>
      <c r="J228" s="204" t="n">
        <v>8</v>
      </c>
      <c r="K228" s="204" t="n">
        <f aca="false">I228+J228</f>
        <v>308</v>
      </c>
      <c r="L228" s="185" t="n">
        <f aca="false">K228*100/E228</f>
        <v>57.3556797020484</v>
      </c>
      <c r="M228" s="186" t="n">
        <f aca="false">L228-100</f>
        <v>-42.6443202979516</v>
      </c>
    </row>
    <row r="229" customFormat="false" ht="12.75" hidden="false" customHeight="false" outlineLevel="0" collapsed="false">
      <c r="A229" s="183" t="s">
        <v>30</v>
      </c>
      <c r="B229" s="183" t="s">
        <v>61</v>
      </c>
      <c r="C229" s="183" t="s">
        <v>76</v>
      </c>
      <c r="D229" s="183" t="s">
        <v>21</v>
      </c>
      <c r="E229" s="183" t="n">
        <v>538</v>
      </c>
      <c r="F229" s="204" t="n">
        <v>1</v>
      </c>
      <c r="G229" s="204" t="n">
        <v>161</v>
      </c>
      <c r="H229" s="204" t="n">
        <v>126</v>
      </c>
      <c r="I229" s="204" t="n">
        <f aca="false">F229+G229+H229</f>
        <v>288</v>
      </c>
      <c r="J229" s="204" t="n">
        <v>0</v>
      </c>
      <c r="K229" s="204" t="n">
        <f aca="false">I229+J229</f>
        <v>288</v>
      </c>
      <c r="L229" s="185" t="n">
        <f aca="false">K229*100/E229</f>
        <v>53.5315985130112</v>
      </c>
      <c r="M229" s="186" t="n">
        <f aca="false">L229-100</f>
        <v>-46.4684014869888</v>
      </c>
    </row>
    <row r="230" customFormat="false" ht="12.75" hidden="false" customHeight="false" outlineLevel="0" collapsed="false">
      <c r="A230" s="183" t="s">
        <v>30</v>
      </c>
      <c r="B230" s="183" t="s">
        <v>61</v>
      </c>
      <c r="C230" s="183" t="s">
        <v>77</v>
      </c>
      <c r="D230" s="183" t="s">
        <v>16</v>
      </c>
      <c r="E230" s="183" t="n">
        <v>396</v>
      </c>
      <c r="F230" s="204" t="n">
        <v>1</v>
      </c>
      <c r="G230" s="204" t="n">
        <v>137</v>
      </c>
      <c r="H230" s="204" t="n">
        <v>73</v>
      </c>
      <c r="I230" s="204" t="n">
        <f aca="false">F230+G230+H230</f>
        <v>211</v>
      </c>
      <c r="J230" s="204" t="n">
        <v>3</v>
      </c>
      <c r="K230" s="204" t="n">
        <f aca="false">I230+J230</f>
        <v>214</v>
      </c>
      <c r="L230" s="185" t="n">
        <f aca="false">K230*100/E230</f>
        <v>54.040404040404</v>
      </c>
      <c r="M230" s="186" t="n">
        <f aca="false">L230-100</f>
        <v>-45.959595959596</v>
      </c>
    </row>
    <row r="231" customFormat="false" ht="12.75" hidden="false" customHeight="false" outlineLevel="0" collapsed="false">
      <c r="A231" s="183" t="s">
        <v>30</v>
      </c>
      <c r="B231" s="183" t="s">
        <v>61</v>
      </c>
      <c r="C231" s="183" t="n">
        <v>1734</v>
      </c>
      <c r="D231" s="183" t="s">
        <v>21</v>
      </c>
      <c r="E231" s="183" t="n">
        <v>396</v>
      </c>
      <c r="F231" s="204" t="n">
        <v>1</v>
      </c>
      <c r="G231" s="204" t="n">
        <v>135</v>
      </c>
      <c r="H231" s="204" t="n">
        <v>69</v>
      </c>
      <c r="I231" s="204" t="n">
        <f aca="false">F231+G231+H231</f>
        <v>205</v>
      </c>
      <c r="J231" s="204" t="n">
        <v>5</v>
      </c>
      <c r="K231" s="204" t="n">
        <f aca="false">I231+J231</f>
        <v>210</v>
      </c>
      <c r="L231" s="185" t="n">
        <f aca="false">K231*100/E231</f>
        <v>53.030303030303</v>
      </c>
      <c r="M231" s="186" t="n">
        <f aca="false">L231-100</f>
        <v>-46.969696969697</v>
      </c>
    </row>
    <row r="232" customFormat="false" ht="12.75" hidden="false" customHeight="false" outlineLevel="0" collapsed="false">
      <c r="A232" s="183" t="s">
        <v>30</v>
      </c>
      <c r="B232" s="183" t="s">
        <v>78</v>
      </c>
      <c r="C232" s="183" t="s">
        <v>79</v>
      </c>
      <c r="D232" s="183" t="s">
        <v>16</v>
      </c>
      <c r="E232" s="183" t="n">
        <v>390</v>
      </c>
      <c r="F232" s="204" t="n">
        <v>0</v>
      </c>
      <c r="G232" s="204" t="n">
        <v>107</v>
      </c>
      <c r="H232" s="204" t="n">
        <v>103</v>
      </c>
      <c r="I232" s="204" t="n">
        <f aca="false">F232+G232+H232</f>
        <v>210</v>
      </c>
      <c r="J232" s="204" t="n">
        <v>4</v>
      </c>
      <c r="K232" s="204" t="n">
        <f aca="false">I232+J232</f>
        <v>214</v>
      </c>
      <c r="L232" s="185" t="n">
        <f aca="false">K232*100/E232</f>
        <v>54.8717948717949</v>
      </c>
      <c r="M232" s="186" t="n">
        <f aca="false">L232-100</f>
        <v>-45.1282051282051</v>
      </c>
    </row>
    <row r="233" customFormat="false" ht="12.75" hidden="false" customHeight="false" outlineLevel="0" collapsed="false">
      <c r="A233" s="183" t="s">
        <v>30</v>
      </c>
      <c r="B233" s="183" t="s">
        <v>78</v>
      </c>
      <c r="C233" s="183" t="n">
        <v>1764</v>
      </c>
      <c r="D233" s="183" t="s">
        <v>21</v>
      </c>
      <c r="E233" s="183" t="n">
        <v>390</v>
      </c>
      <c r="F233" s="204" t="n">
        <v>3</v>
      </c>
      <c r="G233" s="204" t="n">
        <v>107</v>
      </c>
      <c r="H233" s="204" t="n">
        <v>115</v>
      </c>
      <c r="I233" s="204" t="n">
        <f aca="false">F233+G233+H233</f>
        <v>225</v>
      </c>
      <c r="J233" s="204" t="n">
        <v>0</v>
      </c>
      <c r="K233" s="204" t="n">
        <f aca="false">I233+J233</f>
        <v>225</v>
      </c>
      <c r="L233" s="185" t="n">
        <f aca="false">K233*100/E233</f>
        <v>57.6923076923077</v>
      </c>
      <c r="M233" s="186" t="n">
        <f aca="false">L233-100</f>
        <v>-42.3076923076923</v>
      </c>
    </row>
    <row r="234" customFormat="false" ht="12.75" hidden="false" customHeight="false" outlineLevel="0" collapsed="false">
      <c r="A234" s="183" t="s">
        <v>30</v>
      </c>
      <c r="B234" s="183" t="s">
        <v>78</v>
      </c>
      <c r="C234" s="183" t="s">
        <v>79</v>
      </c>
      <c r="D234" s="183" t="s">
        <v>24</v>
      </c>
      <c r="E234" s="183"/>
      <c r="F234" s="204" t="n">
        <v>0</v>
      </c>
      <c r="G234" s="204" t="n">
        <v>98</v>
      </c>
      <c r="H234" s="204" t="n">
        <v>109</v>
      </c>
      <c r="I234" s="204" t="n">
        <f aca="false">F234+G234+H234</f>
        <v>207</v>
      </c>
      <c r="J234" s="204" t="n">
        <v>0</v>
      </c>
      <c r="K234" s="204" t="n">
        <f aca="false">I234+J234</f>
        <v>207</v>
      </c>
      <c r="L234" s="185" t="n">
        <v>41.2</v>
      </c>
      <c r="M234" s="186" t="n">
        <f aca="false">L234-100</f>
        <v>-58.8</v>
      </c>
    </row>
    <row r="235" customFormat="false" ht="12.75" hidden="false" customHeight="false" outlineLevel="0" collapsed="false">
      <c r="A235" s="183" t="s">
        <v>30</v>
      </c>
      <c r="B235" s="183" t="s">
        <v>78</v>
      </c>
      <c r="C235" s="183" t="s">
        <v>80</v>
      </c>
      <c r="D235" s="183" t="s">
        <v>16</v>
      </c>
      <c r="E235" s="183" t="n">
        <v>657</v>
      </c>
      <c r="F235" s="204" t="n">
        <v>6</v>
      </c>
      <c r="G235" s="204" t="n">
        <v>110</v>
      </c>
      <c r="H235" s="204" t="n">
        <v>283</v>
      </c>
      <c r="I235" s="204" t="n">
        <f aca="false">F235+G235+H235</f>
        <v>399</v>
      </c>
      <c r="J235" s="204" t="n">
        <v>4</v>
      </c>
      <c r="K235" s="204" t="n">
        <f aca="false">I235+J235</f>
        <v>403</v>
      </c>
      <c r="L235" s="185" t="n">
        <f aca="false">K235*100/E235</f>
        <v>61.3394216133942</v>
      </c>
      <c r="M235" s="186" t="n">
        <f aca="false">L235-100</f>
        <v>-38.6605783866058</v>
      </c>
    </row>
    <row r="236" customFormat="false" ht="12.75" hidden="false" customHeight="false" outlineLevel="0" collapsed="false">
      <c r="A236" s="183" t="s">
        <v>30</v>
      </c>
      <c r="B236" s="183" t="s">
        <v>78</v>
      </c>
      <c r="C236" s="183" t="s">
        <v>81</v>
      </c>
      <c r="D236" s="183" t="s">
        <v>16</v>
      </c>
      <c r="E236" s="183" t="n">
        <v>672</v>
      </c>
      <c r="F236" s="204" t="n">
        <v>5</v>
      </c>
      <c r="G236" s="204" t="n">
        <v>198</v>
      </c>
      <c r="H236" s="204" t="n">
        <v>164</v>
      </c>
      <c r="I236" s="204" t="n">
        <f aca="false">F236+G236+H236</f>
        <v>367</v>
      </c>
      <c r="J236" s="204" t="n">
        <v>10</v>
      </c>
      <c r="K236" s="204" t="n">
        <f aca="false">I236+J236</f>
        <v>377</v>
      </c>
      <c r="L236" s="185" t="n">
        <f aca="false">K236*100/E236</f>
        <v>56.1011904761905</v>
      </c>
      <c r="M236" s="186" t="n">
        <f aca="false">L236-100</f>
        <v>-43.8988095238095</v>
      </c>
    </row>
    <row r="237" customFormat="false" ht="12.75" hidden="false" customHeight="false" outlineLevel="0" collapsed="false">
      <c r="A237" s="183" t="s">
        <v>30</v>
      </c>
      <c r="B237" s="183" t="s">
        <v>78</v>
      </c>
      <c r="C237" s="183" t="s">
        <v>82</v>
      </c>
      <c r="D237" s="183" t="s">
        <v>16</v>
      </c>
      <c r="E237" s="183" t="n">
        <v>568</v>
      </c>
      <c r="F237" s="204" t="n">
        <v>0</v>
      </c>
      <c r="G237" s="204" t="n">
        <v>143</v>
      </c>
      <c r="H237" s="204" t="n">
        <v>188</v>
      </c>
      <c r="I237" s="204" t="n">
        <f aca="false">F237+G237+H237</f>
        <v>331</v>
      </c>
      <c r="J237" s="204" t="n">
        <v>3</v>
      </c>
      <c r="K237" s="204" t="n">
        <f aca="false">I237+J237</f>
        <v>334</v>
      </c>
      <c r="L237" s="185" t="n">
        <f aca="false">K237*100/E237</f>
        <v>58.8028169014085</v>
      </c>
      <c r="M237" s="186" t="n">
        <f aca="false">L237-100</f>
        <v>-41.1971830985916</v>
      </c>
    </row>
    <row r="238" customFormat="false" ht="12.75" hidden="false" customHeight="false" outlineLevel="0" collapsed="false">
      <c r="A238" s="183" t="s">
        <v>30</v>
      </c>
      <c r="B238" s="183" t="s">
        <v>78</v>
      </c>
      <c r="C238" s="183" t="s">
        <v>82</v>
      </c>
      <c r="D238" s="183" t="s">
        <v>21</v>
      </c>
      <c r="E238" s="127" t="n">
        <v>568</v>
      </c>
      <c r="F238" s="204" t="n">
        <v>2</v>
      </c>
      <c r="G238" s="204" t="n">
        <v>121</v>
      </c>
      <c r="H238" s="204" t="n">
        <v>186</v>
      </c>
      <c r="I238" s="204" t="n">
        <f aca="false">F238+G238+H238</f>
        <v>309</v>
      </c>
      <c r="J238" s="204" t="n">
        <v>5</v>
      </c>
      <c r="K238" s="204" t="n">
        <f aca="false">I238+J238</f>
        <v>314</v>
      </c>
      <c r="L238" s="185" t="n">
        <f aca="false">K238*100/E238</f>
        <v>55.2816901408451</v>
      </c>
      <c r="M238" s="186" t="n">
        <f aca="false">L238-100</f>
        <v>-44.7183098591549</v>
      </c>
    </row>
    <row r="239" customFormat="false" ht="12.75" hidden="false" customHeight="false" outlineLevel="0" collapsed="false">
      <c r="A239" s="183" t="s">
        <v>30</v>
      </c>
      <c r="B239" s="183" t="s">
        <v>78</v>
      </c>
      <c r="C239" s="183" t="s">
        <v>83</v>
      </c>
      <c r="D239" s="183" t="s">
        <v>16</v>
      </c>
      <c r="E239" s="183" t="n">
        <v>427</v>
      </c>
      <c r="F239" s="204" t="n">
        <v>1</v>
      </c>
      <c r="G239" s="204" t="n">
        <v>68</v>
      </c>
      <c r="H239" s="204" t="n">
        <v>134</v>
      </c>
      <c r="I239" s="204" t="n">
        <f aca="false">F239+G239+H239</f>
        <v>203</v>
      </c>
      <c r="J239" s="204" t="n">
        <v>2</v>
      </c>
      <c r="K239" s="204" t="n">
        <f aca="false">I239+J239</f>
        <v>205</v>
      </c>
      <c r="L239" s="185" t="n">
        <f aca="false">K239*100/E239</f>
        <v>48.0093676814988</v>
      </c>
      <c r="M239" s="186" t="n">
        <f aca="false">L239-100</f>
        <v>-51.9906323185012</v>
      </c>
    </row>
    <row r="240" customFormat="false" ht="12.75" hidden="false" customHeight="false" outlineLevel="0" collapsed="false">
      <c r="A240" s="183" t="s">
        <v>30</v>
      </c>
      <c r="B240" s="183" t="s">
        <v>78</v>
      </c>
      <c r="C240" s="183" t="s">
        <v>84</v>
      </c>
      <c r="D240" s="183" t="s">
        <v>16</v>
      </c>
      <c r="E240" s="183" t="n">
        <v>461</v>
      </c>
      <c r="F240" s="204" t="n">
        <v>2</v>
      </c>
      <c r="G240" s="204" t="n">
        <v>142</v>
      </c>
      <c r="H240" s="204" t="n">
        <v>135</v>
      </c>
      <c r="I240" s="204" t="n">
        <f aca="false">F240+G240+H240</f>
        <v>279</v>
      </c>
      <c r="J240" s="204" t="n">
        <v>8</v>
      </c>
      <c r="K240" s="204" t="n">
        <f aca="false">I240+J240</f>
        <v>287</v>
      </c>
      <c r="L240" s="185" t="n">
        <f aca="false">K240*100/E240</f>
        <v>62.2559652928417</v>
      </c>
      <c r="M240" s="186" t="n">
        <f aca="false">L240-100</f>
        <v>-37.7440347071584</v>
      </c>
    </row>
    <row r="241" customFormat="false" ht="12.75" hidden="false" customHeight="false" outlineLevel="0" collapsed="false">
      <c r="A241" s="183" t="s">
        <v>30</v>
      </c>
      <c r="B241" s="183" t="s">
        <v>78</v>
      </c>
      <c r="C241" s="183" t="s">
        <v>85</v>
      </c>
      <c r="D241" s="183" t="s">
        <v>16</v>
      </c>
      <c r="E241" s="183" t="n">
        <v>570</v>
      </c>
      <c r="F241" s="204" t="n">
        <v>0</v>
      </c>
      <c r="G241" s="204" t="n">
        <v>86</v>
      </c>
      <c r="H241" s="204" t="n">
        <v>260</v>
      </c>
      <c r="I241" s="204" t="n">
        <f aca="false">F241+G241+H241</f>
        <v>346</v>
      </c>
      <c r="J241" s="204" t="n">
        <v>3</v>
      </c>
      <c r="K241" s="204" t="n">
        <f aca="false">I241+J241</f>
        <v>349</v>
      </c>
      <c r="L241" s="185" t="n">
        <f aca="false">K241*100/E241</f>
        <v>61.2280701754386</v>
      </c>
      <c r="M241" s="186" t="n">
        <f aca="false">L241-100</f>
        <v>-38.7719298245614</v>
      </c>
    </row>
    <row r="242" customFormat="false" ht="12.75" hidden="false" customHeight="false" outlineLevel="0" collapsed="false">
      <c r="A242" s="183" t="s">
        <v>30</v>
      </c>
      <c r="B242" s="183" t="s">
        <v>78</v>
      </c>
      <c r="C242" s="183" t="s">
        <v>86</v>
      </c>
      <c r="D242" s="183" t="s">
        <v>16</v>
      </c>
      <c r="E242" s="183" t="n">
        <v>243</v>
      </c>
      <c r="F242" s="204" t="n">
        <v>0</v>
      </c>
      <c r="G242" s="204" t="n">
        <v>39</v>
      </c>
      <c r="H242" s="204" t="n">
        <v>82</v>
      </c>
      <c r="I242" s="204" t="n">
        <f aca="false">F242+G242+H242</f>
        <v>121</v>
      </c>
      <c r="J242" s="204" t="n">
        <v>1</v>
      </c>
      <c r="K242" s="204" t="n">
        <f aca="false">I242+J242</f>
        <v>122</v>
      </c>
      <c r="L242" s="185" t="n">
        <f aca="false">K242*100/E242</f>
        <v>50.2057613168724</v>
      </c>
      <c r="M242" s="186" t="n">
        <f aca="false">L242-100</f>
        <v>-49.7942386831276</v>
      </c>
    </row>
    <row r="243" customFormat="false" ht="12.75" hidden="false" customHeight="false" outlineLevel="0" collapsed="false">
      <c r="A243" s="183" t="s">
        <v>30</v>
      </c>
      <c r="B243" s="183" t="s">
        <v>78</v>
      </c>
      <c r="C243" s="183" t="s">
        <v>87</v>
      </c>
      <c r="D243" s="183" t="s">
        <v>16</v>
      </c>
      <c r="E243" s="183" t="n">
        <v>132</v>
      </c>
      <c r="F243" s="204" t="n">
        <v>0</v>
      </c>
      <c r="G243" s="204" t="n">
        <v>34</v>
      </c>
      <c r="H243" s="204" t="n">
        <v>54</v>
      </c>
      <c r="I243" s="204" t="n">
        <f aca="false">F243+G243+H243</f>
        <v>88</v>
      </c>
      <c r="J243" s="204" t="n">
        <v>0</v>
      </c>
      <c r="K243" s="204" t="n">
        <f aca="false">I243+J243</f>
        <v>88</v>
      </c>
      <c r="L243" s="185" t="n">
        <f aca="false">K243*100/E243</f>
        <v>66.6666666666667</v>
      </c>
      <c r="M243" s="186" t="n">
        <f aca="false">L243-100</f>
        <v>-33.3333333333333</v>
      </c>
    </row>
    <row r="244" customFormat="false" ht="12.75" hidden="false" customHeight="false" outlineLevel="0" collapsed="false">
      <c r="A244" s="183" t="s">
        <v>30</v>
      </c>
      <c r="B244" s="183" t="s">
        <v>78</v>
      </c>
      <c r="C244" s="183" t="s">
        <v>88</v>
      </c>
      <c r="D244" s="183" t="s">
        <v>16</v>
      </c>
      <c r="E244" s="183" t="n">
        <v>214</v>
      </c>
      <c r="F244" s="204" t="n">
        <v>1</v>
      </c>
      <c r="G244" s="204" t="n">
        <v>57</v>
      </c>
      <c r="H244" s="204" t="n">
        <v>56</v>
      </c>
      <c r="I244" s="204" t="n">
        <f aca="false">F244+G244+H244</f>
        <v>114</v>
      </c>
      <c r="J244" s="204" t="n">
        <v>0</v>
      </c>
      <c r="K244" s="204" t="n">
        <f aca="false">I244+J244</f>
        <v>114</v>
      </c>
      <c r="L244" s="185" t="n">
        <f aca="false">K244*100/E244</f>
        <v>53.2710280373832</v>
      </c>
      <c r="M244" s="186" t="n">
        <f aca="false">L244-100</f>
        <v>-46.7289719626168</v>
      </c>
    </row>
    <row r="245" customFormat="false" ht="12.75" hidden="false" customHeight="false" outlineLevel="0" collapsed="false">
      <c r="A245" s="183" t="s">
        <v>30</v>
      </c>
      <c r="B245" s="183" t="s">
        <v>78</v>
      </c>
      <c r="C245" s="183" t="s">
        <v>89</v>
      </c>
      <c r="D245" s="183" t="s">
        <v>16</v>
      </c>
      <c r="E245" s="183" t="n">
        <v>214</v>
      </c>
      <c r="F245" s="204" t="n">
        <v>0</v>
      </c>
      <c r="G245" s="204" t="n">
        <v>88</v>
      </c>
      <c r="H245" s="204" t="n">
        <v>17</v>
      </c>
      <c r="I245" s="204" t="n">
        <f aca="false">F245+G245+H245</f>
        <v>105</v>
      </c>
      <c r="J245" s="204" t="n">
        <v>2</v>
      </c>
      <c r="K245" s="204" t="n">
        <f aca="false">I245+J245</f>
        <v>107</v>
      </c>
      <c r="L245" s="185" t="n">
        <f aca="false">K245*100/E245</f>
        <v>50</v>
      </c>
      <c r="M245" s="186" t="n">
        <f aca="false">L245-100</f>
        <v>-50</v>
      </c>
    </row>
    <row r="246" customFormat="false" ht="12.75" hidden="false" customHeight="false" outlineLevel="0" collapsed="false">
      <c r="A246" s="183" t="s">
        <v>30</v>
      </c>
      <c r="B246" s="183" t="s">
        <v>78</v>
      </c>
      <c r="C246" s="183" t="s">
        <v>90</v>
      </c>
      <c r="D246" s="183" t="s">
        <v>16</v>
      </c>
      <c r="E246" s="183" t="n">
        <v>559</v>
      </c>
      <c r="F246" s="204" t="n">
        <v>0</v>
      </c>
      <c r="G246" s="204" t="n">
        <v>191</v>
      </c>
      <c r="H246" s="204" t="n">
        <v>168</v>
      </c>
      <c r="I246" s="204" t="n">
        <f aca="false">F246+G246+H246</f>
        <v>359</v>
      </c>
      <c r="J246" s="204" t="n">
        <v>4</v>
      </c>
      <c r="K246" s="204" t="n">
        <f aca="false">I246+J246</f>
        <v>363</v>
      </c>
      <c r="L246" s="185" t="n">
        <f aca="false">K246*100/E246</f>
        <v>64.9373881932022</v>
      </c>
      <c r="M246" s="186" t="n">
        <f aca="false">L246-100</f>
        <v>-35.0626118067979</v>
      </c>
    </row>
    <row r="247" customFormat="false" ht="12.75" hidden="false" customHeight="false" outlineLevel="0" collapsed="false">
      <c r="A247" s="183" t="s">
        <v>30</v>
      </c>
      <c r="B247" s="183" t="s">
        <v>78</v>
      </c>
      <c r="C247" s="183" t="s">
        <v>91</v>
      </c>
      <c r="D247" s="183" t="s">
        <v>16</v>
      </c>
      <c r="E247" s="183" t="n">
        <v>489</v>
      </c>
      <c r="F247" s="204" t="n">
        <v>2</v>
      </c>
      <c r="G247" s="204" t="n">
        <v>127</v>
      </c>
      <c r="H247" s="204" t="n">
        <v>130</v>
      </c>
      <c r="I247" s="204" t="n">
        <f aca="false">F247+G247+H247</f>
        <v>259</v>
      </c>
      <c r="J247" s="204" t="n">
        <v>4</v>
      </c>
      <c r="K247" s="204" t="n">
        <f aca="false">I247+J247</f>
        <v>263</v>
      </c>
      <c r="L247" s="185" t="n">
        <f aca="false">K247*100/E247</f>
        <v>53.7832310838446</v>
      </c>
      <c r="M247" s="186" t="n">
        <f aca="false">L247-100</f>
        <v>-46.2167689161554</v>
      </c>
    </row>
    <row r="248" customFormat="false" ht="12.75" hidden="false" customHeight="false" outlineLevel="0" collapsed="false">
      <c r="A248" s="183" t="s">
        <v>30</v>
      </c>
      <c r="B248" s="183" t="s">
        <v>78</v>
      </c>
      <c r="C248" s="183" t="s">
        <v>92</v>
      </c>
      <c r="D248" s="183" t="s">
        <v>16</v>
      </c>
      <c r="E248" s="183" t="n">
        <v>146</v>
      </c>
      <c r="F248" s="204" t="n">
        <v>5</v>
      </c>
      <c r="G248" s="204" t="n">
        <v>78</v>
      </c>
      <c r="H248" s="204" t="n">
        <v>16</v>
      </c>
      <c r="I248" s="204" t="n">
        <f aca="false">F248+G248+H248</f>
        <v>99</v>
      </c>
      <c r="J248" s="204" t="n">
        <v>0</v>
      </c>
      <c r="K248" s="204" t="n">
        <f aca="false">I248+J248</f>
        <v>99</v>
      </c>
      <c r="L248" s="185" t="n">
        <f aca="false">K248*100/E248</f>
        <v>67.8082191780822</v>
      </c>
      <c r="M248" s="186" t="n">
        <f aca="false">L248-100</f>
        <v>-32.1917808219178</v>
      </c>
    </row>
    <row r="249" customFormat="false" ht="12.75" hidden="false" customHeight="false" outlineLevel="0" collapsed="false">
      <c r="A249" s="183" t="s">
        <v>30</v>
      </c>
      <c r="B249" s="183" t="s">
        <v>78</v>
      </c>
      <c r="C249" s="183" t="s">
        <v>93</v>
      </c>
      <c r="D249" s="183" t="s">
        <v>16</v>
      </c>
      <c r="E249" s="183" t="n">
        <v>60</v>
      </c>
      <c r="F249" s="204" t="n">
        <v>1</v>
      </c>
      <c r="G249" s="204" t="n">
        <v>31</v>
      </c>
      <c r="H249" s="204" t="n">
        <v>5</v>
      </c>
      <c r="I249" s="204" t="n">
        <f aca="false">F249+G249+H249</f>
        <v>37</v>
      </c>
      <c r="J249" s="204" t="n">
        <v>0</v>
      </c>
      <c r="K249" s="204" t="n">
        <f aca="false">I249+J249</f>
        <v>37</v>
      </c>
      <c r="L249" s="185" t="n">
        <f aca="false">K249*100/E249</f>
        <v>61.6666666666667</v>
      </c>
      <c r="M249" s="186" t="n">
        <f aca="false">L249-100</f>
        <v>-38.3333333333333</v>
      </c>
    </row>
    <row r="250" customFormat="false" ht="12.75" hidden="false" customHeight="false" outlineLevel="0" collapsed="false">
      <c r="A250" s="183" t="s">
        <v>30</v>
      </c>
      <c r="B250" s="183" t="s">
        <v>78</v>
      </c>
      <c r="C250" s="183" t="s">
        <v>94</v>
      </c>
      <c r="D250" s="183" t="s">
        <v>16</v>
      </c>
      <c r="E250" s="183" t="n">
        <v>163</v>
      </c>
      <c r="F250" s="204" t="n">
        <v>0</v>
      </c>
      <c r="G250" s="204" t="n">
        <v>29</v>
      </c>
      <c r="H250" s="204" t="n">
        <v>33</v>
      </c>
      <c r="I250" s="204" t="n">
        <f aca="false">F250+G250+H250</f>
        <v>62</v>
      </c>
      <c r="J250" s="204" t="n">
        <v>1</v>
      </c>
      <c r="K250" s="204" t="n">
        <f aca="false">I250+J250</f>
        <v>63</v>
      </c>
      <c r="L250" s="185" t="n">
        <f aca="false">K250*100/E250</f>
        <v>38.6503067484663</v>
      </c>
      <c r="M250" s="186" t="n">
        <f aca="false">L250-100</f>
        <v>-61.3496932515337</v>
      </c>
    </row>
    <row r="251" customFormat="false" ht="12.75" hidden="false" customHeight="false" outlineLevel="0" collapsed="false">
      <c r="A251" s="183" t="s">
        <v>30</v>
      </c>
      <c r="B251" s="183" t="s">
        <v>78</v>
      </c>
      <c r="C251" s="183" t="s">
        <v>95</v>
      </c>
      <c r="D251" s="183" t="s">
        <v>16</v>
      </c>
      <c r="E251" s="183" t="n">
        <v>106</v>
      </c>
      <c r="F251" s="204" t="n">
        <v>0</v>
      </c>
      <c r="G251" s="204" t="n">
        <v>26</v>
      </c>
      <c r="H251" s="204" t="n">
        <v>25</v>
      </c>
      <c r="I251" s="204" t="n">
        <f aca="false">F251+G251+H251</f>
        <v>51</v>
      </c>
      <c r="J251" s="204" t="n">
        <v>0</v>
      </c>
      <c r="K251" s="204" t="n">
        <f aca="false">I251+J251</f>
        <v>51</v>
      </c>
      <c r="L251" s="185" t="n">
        <f aca="false">K251*100/E251</f>
        <v>48.1132075471698</v>
      </c>
      <c r="M251" s="186" t="n">
        <f aca="false">L251-100</f>
        <v>-51.8867924528302</v>
      </c>
    </row>
    <row r="252" customFormat="false" ht="12.75" hidden="false" customHeight="false" outlineLevel="0" collapsed="false">
      <c r="A252" s="183" t="s">
        <v>30</v>
      </c>
      <c r="B252" s="183" t="s">
        <v>78</v>
      </c>
      <c r="C252" s="183" t="s">
        <v>96</v>
      </c>
      <c r="D252" s="183" t="s">
        <v>16</v>
      </c>
      <c r="E252" s="183" t="n">
        <v>51</v>
      </c>
      <c r="F252" s="204" t="n">
        <v>0</v>
      </c>
      <c r="G252" s="204" t="n">
        <v>21</v>
      </c>
      <c r="H252" s="204" t="n">
        <v>12</v>
      </c>
      <c r="I252" s="204" t="n">
        <f aca="false">F252+G252+H252</f>
        <v>33</v>
      </c>
      <c r="J252" s="204" t="n">
        <v>0</v>
      </c>
      <c r="K252" s="204" t="n">
        <f aca="false">I252+J252</f>
        <v>33</v>
      </c>
      <c r="L252" s="185" t="n">
        <f aca="false">K252*100/E252</f>
        <v>64.7058823529412</v>
      </c>
      <c r="M252" s="186" t="n">
        <f aca="false">L252-100</f>
        <v>-35.2941176470588</v>
      </c>
    </row>
    <row r="253" customFormat="false" ht="12.75" hidden="false" customHeight="false" outlineLevel="0" collapsed="false">
      <c r="A253" s="205" t="s">
        <v>30</v>
      </c>
      <c r="B253" s="205" t="s">
        <v>78</v>
      </c>
      <c r="C253" s="205" t="n">
        <v>1779</v>
      </c>
      <c r="D253" s="205" t="s">
        <v>16</v>
      </c>
      <c r="E253" s="205"/>
      <c r="F253" s="206"/>
      <c r="G253" s="206"/>
      <c r="H253" s="206"/>
      <c r="I253" s="206"/>
      <c r="J253" s="206"/>
      <c r="K253" s="206"/>
      <c r="L253" s="207"/>
      <c r="M253" s="208"/>
    </row>
    <row r="254" customFormat="false" ht="12.75" hidden="false" customHeight="false" outlineLevel="0" collapsed="false">
      <c r="A254" s="205" t="s">
        <v>30</v>
      </c>
      <c r="B254" s="205" t="s">
        <v>78</v>
      </c>
      <c r="C254" s="205" t="n">
        <v>1782</v>
      </c>
      <c r="D254" s="205" t="s">
        <v>16</v>
      </c>
      <c r="E254" s="205"/>
      <c r="F254" s="206"/>
      <c r="G254" s="206"/>
      <c r="H254" s="206"/>
      <c r="I254" s="206"/>
      <c r="J254" s="206"/>
      <c r="K254" s="206"/>
      <c r="L254" s="207"/>
      <c r="M254" s="208"/>
    </row>
    <row r="255" customFormat="false" ht="12.75" hidden="false" customHeight="false" outlineLevel="0" collapsed="false">
      <c r="A255" s="183" t="s">
        <v>30</v>
      </c>
      <c r="B255" s="183" t="s">
        <v>97</v>
      </c>
      <c r="C255" s="183" t="s">
        <v>98</v>
      </c>
      <c r="D255" s="183" t="s">
        <v>16</v>
      </c>
      <c r="E255" s="183" t="n">
        <v>409</v>
      </c>
      <c r="F255" s="204" t="n">
        <v>1</v>
      </c>
      <c r="G255" s="204" t="n">
        <v>100</v>
      </c>
      <c r="H255" s="204" t="n">
        <v>93</v>
      </c>
      <c r="I255" s="204" t="n">
        <f aca="false">F255+G255+H255</f>
        <v>194</v>
      </c>
      <c r="J255" s="204" t="n">
        <v>0</v>
      </c>
      <c r="K255" s="204" t="n">
        <f aca="false">I255+J255</f>
        <v>194</v>
      </c>
      <c r="L255" s="185" t="n">
        <f aca="false">K255*100/E255</f>
        <v>47.4327628361858</v>
      </c>
      <c r="M255" s="186" t="n">
        <f aca="false">L255-100</f>
        <v>-52.5672371638142</v>
      </c>
    </row>
    <row r="256" customFormat="false" ht="12.75" hidden="false" customHeight="false" outlineLevel="0" collapsed="false">
      <c r="A256" s="183" t="s">
        <v>30</v>
      </c>
      <c r="B256" s="183" t="s">
        <v>97</v>
      </c>
      <c r="C256" s="183" t="s">
        <v>98</v>
      </c>
      <c r="D256" s="183" t="s">
        <v>21</v>
      </c>
      <c r="E256" s="183" t="n">
        <v>409</v>
      </c>
      <c r="F256" s="204" t="n">
        <v>1</v>
      </c>
      <c r="G256" s="204" t="n">
        <v>102</v>
      </c>
      <c r="H256" s="204" t="n">
        <v>121</v>
      </c>
      <c r="I256" s="204" t="n">
        <f aca="false">F256+G256+H256</f>
        <v>224</v>
      </c>
      <c r="J256" s="204" t="n">
        <v>5</v>
      </c>
      <c r="K256" s="204" t="n">
        <f aca="false">I256+J256</f>
        <v>229</v>
      </c>
      <c r="L256" s="185" t="n">
        <f aca="false">K256*100/E256</f>
        <v>55.9902200488998</v>
      </c>
      <c r="M256" s="186" t="n">
        <f aca="false">L256-100</f>
        <v>-44.0097799511002</v>
      </c>
    </row>
    <row r="257" customFormat="false" ht="12.75" hidden="false" customHeight="false" outlineLevel="0" collapsed="false">
      <c r="A257" s="183" t="s">
        <v>30</v>
      </c>
      <c r="B257" s="183" t="s">
        <v>97</v>
      </c>
      <c r="C257" s="183" t="s">
        <v>99</v>
      </c>
      <c r="D257" s="183" t="s">
        <v>16</v>
      </c>
      <c r="E257" s="183" t="n">
        <v>411</v>
      </c>
      <c r="F257" s="204" t="n">
        <v>4</v>
      </c>
      <c r="G257" s="204" t="n">
        <v>121</v>
      </c>
      <c r="H257" s="204" t="n">
        <v>84</v>
      </c>
      <c r="I257" s="204" t="n">
        <f aca="false">F257+G257+H257</f>
        <v>209</v>
      </c>
      <c r="J257" s="204" t="n">
        <v>4</v>
      </c>
      <c r="K257" s="204" t="n">
        <f aca="false">I257+J257</f>
        <v>213</v>
      </c>
      <c r="L257" s="185" t="n">
        <f aca="false">K257*100/E257</f>
        <v>51.8248175182482</v>
      </c>
      <c r="M257" s="186" t="n">
        <f aca="false">L257-100</f>
        <v>-48.1751824817518</v>
      </c>
    </row>
    <row r="258" customFormat="false" ht="12.75" hidden="false" customHeight="false" outlineLevel="0" collapsed="false">
      <c r="A258" s="183" t="s">
        <v>30</v>
      </c>
      <c r="B258" s="183" t="s">
        <v>97</v>
      </c>
      <c r="C258" s="183" t="s">
        <v>99</v>
      </c>
      <c r="D258" s="183" t="s">
        <v>25</v>
      </c>
      <c r="E258" s="183" t="n">
        <v>286</v>
      </c>
      <c r="F258" s="204" t="n">
        <v>1</v>
      </c>
      <c r="G258" s="204" t="n">
        <v>93</v>
      </c>
      <c r="H258" s="204" t="n">
        <v>67</v>
      </c>
      <c r="I258" s="204" t="n">
        <f aca="false">F258+G258+H258</f>
        <v>161</v>
      </c>
      <c r="J258" s="204" t="n">
        <v>4</v>
      </c>
      <c r="K258" s="204" t="n">
        <f aca="false">I258+J258</f>
        <v>165</v>
      </c>
      <c r="L258" s="185" t="n">
        <f aca="false">K258*100/E258</f>
        <v>57.6923076923077</v>
      </c>
      <c r="M258" s="186" t="n">
        <f aca="false">L258-100</f>
        <v>-42.3076923076923</v>
      </c>
    </row>
    <row r="259" customFormat="false" ht="12.75" hidden="false" customHeight="false" outlineLevel="0" collapsed="false">
      <c r="A259" s="183" t="s">
        <v>30</v>
      </c>
      <c r="B259" s="183" t="s">
        <v>97</v>
      </c>
      <c r="C259" s="183" t="s">
        <v>100</v>
      </c>
      <c r="D259" s="183" t="s">
        <v>16</v>
      </c>
      <c r="E259" s="183" t="n">
        <v>486</v>
      </c>
      <c r="F259" s="204" t="n">
        <v>7</v>
      </c>
      <c r="G259" s="204" t="n">
        <v>146</v>
      </c>
      <c r="H259" s="204" t="n">
        <v>98</v>
      </c>
      <c r="I259" s="204" t="n">
        <f aca="false">F259+G259+H259</f>
        <v>251</v>
      </c>
      <c r="J259" s="204" t="n">
        <v>2</v>
      </c>
      <c r="K259" s="204" t="n">
        <f aca="false">I259+J259</f>
        <v>253</v>
      </c>
      <c r="L259" s="185" t="n">
        <f aca="false">K259*100/E259</f>
        <v>52.0576131687243</v>
      </c>
      <c r="M259" s="186" t="n">
        <f aca="false">L259-100</f>
        <v>-47.9423868312757</v>
      </c>
    </row>
    <row r="260" customFormat="false" ht="12.75" hidden="false" customHeight="false" outlineLevel="0" collapsed="false">
      <c r="A260" s="183" t="s">
        <v>30</v>
      </c>
      <c r="B260" s="183" t="s">
        <v>97</v>
      </c>
      <c r="C260" s="183" t="s">
        <v>100</v>
      </c>
      <c r="D260" s="183" t="s">
        <v>21</v>
      </c>
      <c r="E260" s="183" t="n">
        <v>486</v>
      </c>
      <c r="F260" s="204" t="n">
        <v>6</v>
      </c>
      <c r="G260" s="204" t="n">
        <v>150</v>
      </c>
      <c r="H260" s="204" t="n">
        <v>86</v>
      </c>
      <c r="I260" s="204" t="n">
        <f aca="false">F260+G260+H260</f>
        <v>242</v>
      </c>
      <c r="J260" s="204" t="n">
        <v>2</v>
      </c>
      <c r="K260" s="204" t="n">
        <f aca="false">I260+J260</f>
        <v>244</v>
      </c>
      <c r="L260" s="185" t="n">
        <f aca="false">K260*100/E260</f>
        <v>50.2057613168724</v>
      </c>
      <c r="M260" s="186" t="n">
        <f aca="false">L260-100</f>
        <v>-49.7942386831276</v>
      </c>
    </row>
    <row r="261" customFormat="false" ht="12.75" hidden="false" customHeight="false" outlineLevel="0" collapsed="false">
      <c r="A261" s="183" t="s">
        <v>30</v>
      </c>
      <c r="B261" s="183" t="s">
        <v>97</v>
      </c>
      <c r="C261" s="183" t="s">
        <v>100</v>
      </c>
      <c r="D261" s="183" t="s">
        <v>24</v>
      </c>
      <c r="E261" s="183"/>
      <c r="F261" s="204" t="n">
        <v>2</v>
      </c>
      <c r="G261" s="204" t="n">
        <v>173</v>
      </c>
      <c r="H261" s="204" t="n">
        <v>250</v>
      </c>
      <c r="I261" s="204" t="n">
        <f aca="false">F261+G261+H261</f>
        <v>425</v>
      </c>
      <c r="J261" s="204" t="n">
        <v>10</v>
      </c>
      <c r="K261" s="204" t="n">
        <f aca="false">I261+J261</f>
        <v>435</v>
      </c>
      <c r="L261" s="185" t="n">
        <v>86.5</v>
      </c>
      <c r="M261" s="186" t="n">
        <f aca="false">L261-100</f>
        <v>-13.5</v>
      </c>
    </row>
    <row r="262" customFormat="false" ht="12.75" hidden="false" customHeight="false" outlineLevel="0" collapsed="false">
      <c r="A262" s="183" t="s">
        <v>30</v>
      </c>
      <c r="B262" s="183" t="s">
        <v>97</v>
      </c>
      <c r="C262" s="183" t="s">
        <v>101</v>
      </c>
      <c r="D262" s="183" t="s">
        <v>16</v>
      </c>
      <c r="E262" s="183" t="n">
        <v>643</v>
      </c>
      <c r="F262" s="204" t="n">
        <v>1</v>
      </c>
      <c r="G262" s="204" t="n">
        <v>182</v>
      </c>
      <c r="H262" s="204" t="n">
        <v>135</v>
      </c>
      <c r="I262" s="204" t="n">
        <f aca="false">F262+G262+H262</f>
        <v>318</v>
      </c>
      <c r="J262" s="204" t="n">
        <v>1</v>
      </c>
      <c r="K262" s="204" t="n">
        <f aca="false">I262+J262</f>
        <v>319</v>
      </c>
      <c r="L262" s="185" t="n">
        <f aca="false">K262*100/E262</f>
        <v>49.6111975116641</v>
      </c>
      <c r="M262" s="186" t="n">
        <f aca="false">L262-100</f>
        <v>-50.3888024883359</v>
      </c>
    </row>
    <row r="263" customFormat="false" ht="12.75" hidden="false" customHeight="false" outlineLevel="0" collapsed="false">
      <c r="A263" s="183" t="s">
        <v>30</v>
      </c>
      <c r="B263" s="183" t="s">
        <v>97</v>
      </c>
      <c r="C263" s="183" t="s">
        <v>101</v>
      </c>
      <c r="D263" s="183" t="s">
        <v>21</v>
      </c>
      <c r="E263" s="183" t="n">
        <v>644</v>
      </c>
      <c r="F263" s="204" t="n">
        <v>0</v>
      </c>
      <c r="G263" s="204" t="n">
        <v>211</v>
      </c>
      <c r="H263" s="204" t="n">
        <v>130</v>
      </c>
      <c r="I263" s="204" t="n">
        <f aca="false">F263+G263+H263</f>
        <v>341</v>
      </c>
      <c r="J263" s="204" t="n">
        <v>7</v>
      </c>
      <c r="K263" s="204" t="n">
        <f aca="false">I263+J263</f>
        <v>348</v>
      </c>
      <c r="L263" s="185" t="n">
        <f aca="false">K263*100/E263</f>
        <v>54.0372670807453</v>
      </c>
      <c r="M263" s="186" t="n">
        <f aca="false">L263-100</f>
        <v>-45.9627329192547</v>
      </c>
    </row>
    <row r="264" customFormat="false" ht="12.75" hidden="false" customHeight="false" outlineLevel="0" collapsed="false">
      <c r="A264" s="183" t="s">
        <v>30</v>
      </c>
      <c r="B264" s="183" t="s">
        <v>97</v>
      </c>
      <c r="C264" s="183" t="s">
        <v>102</v>
      </c>
      <c r="D264" s="183" t="s">
        <v>16</v>
      </c>
      <c r="E264" s="183" t="n">
        <v>202</v>
      </c>
      <c r="F264" s="204" t="n">
        <v>0</v>
      </c>
      <c r="G264" s="204" t="n">
        <v>13</v>
      </c>
      <c r="H264" s="204" t="n">
        <v>53</v>
      </c>
      <c r="I264" s="204" t="n">
        <f aca="false">F264+G264+H264</f>
        <v>66</v>
      </c>
      <c r="J264" s="204" t="n">
        <v>3</v>
      </c>
      <c r="K264" s="204" t="n">
        <f aca="false">I264+J264</f>
        <v>69</v>
      </c>
      <c r="L264" s="185" t="n">
        <f aca="false">K264*100/E264</f>
        <v>34.1584158415842</v>
      </c>
      <c r="M264" s="186" t="n">
        <f aca="false">L264-100</f>
        <v>-65.8415841584158</v>
      </c>
    </row>
    <row r="265" customFormat="false" ht="12.75" hidden="false" customHeight="false" outlineLevel="0" collapsed="false">
      <c r="A265" s="183" t="s">
        <v>30</v>
      </c>
      <c r="B265" s="183" t="s">
        <v>97</v>
      </c>
      <c r="C265" s="183" t="s">
        <v>103</v>
      </c>
      <c r="D265" s="183" t="s">
        <v>16</v>
      </c>
      <c r="E265" s="183" t="n">
        <v>503</v>
      </c>
      <c r="F265" s="204" t="n">
        <v>2</v>
      </c>
      <c r="G265" s="204" t="n">
        <v>82</v>
      </c>
      <c r="H265" s="204" t="n">
        <v>167</v>
      </c>
      <c r="I265" s="204" t="n">
        <f aca="false">F265+G265+H265</f>
        <v>251</v>
      </c>
      <c r="J265" s="204" t="n">
        <v>5</v>
      </c>
      <c r="K265" s="204" t="n">
        <f aca="false">I265+J265</f>
        <v>256</v>
      </c>
      <c r="L265" s="185" t="n">
        <f aca="false">K265*100/E265</f>
        <v>50.8946322067595</v>
      </c>
      <c r="M265" s="186" t="n">
        <f aca="false">L265-100</f>
        <v>-49.1053677932406</v>
      </c>
    </row>
    <row r="266" customFormat="false" ht="12.75" hidden="false" customHeight="false" outlineLevel="0" collapsed="false">
      <c r="A266" s="183" t="s">
        <v>30</v>
      </c>
      <c r="B266" s="183" t="s">
        <v>97</v>
      </c>
      <c r="C266" s="183" t="s">
        <v>104</v>
      </c>
      <c r="D266" s="183" t="s">
        <v>16</v>
      </c>
      <c r="E266" s="183" t="n">
        <v>574</v>
      </c>
      <c r="F266" s="204" t="n">
        <v>2</v>
      </c>
      <c r="G266" s="204" t="n">
        <v>123</v>
      </c>
      <c r="H266" s="204" t="n">
        <v>141</v>
      </c>
      <c r="I266" s="204" t="n">
        <f aca="false">F266+G266+H266</f>
        <v>266</v>
      </c>
      <c r="J266" s="204" t="n">
        <v>2</v>
      </c>
      <c r="K266" s="204" t="n">
        <f aca="false">I266+J266</f>
        <v>268</v>
      </c>
      <c r="L266" s="185" t="n">
        <f aca="false">K266*100/E266</f>
        <v>46.6898954703833</v>
      </c>
      <c r="M266" s="186" t="n">
        <f aca="false">L266-100</f>
        <v>-53.3101045296167</v>
      </c>
    </row>
    <row r="267" customFormat="false" ht="12.75" hidden="false" customHeight="false" outlineLevel="0" collapsed="false">
      <c r="A267" s="183" t="s">
        <v>30</v>
      </c>
      <c r="B267" s="183" t="s">
        <v>97</v>
      </c>
      <c r="C267" s="183" t="s">
        <v>105</v>
      </c>
      <c r="D267" s="183" t="s">
        <v>16</v>
      </c>
      <c r="E267" s="183" t="n">
        <v>631</v>
      </c>
      <c r="F267" s="204" t="n">
        <v>4</v>
      </c>
      <c r="G267" s="204" t="n">
        <v>141</v>
      </c>
      <c r="H267" s="204" t="n">
        <v>143</v>
      </c>
      <c r="I267" s="204" t="n">
        <f aca="false">F267+G267+H267</f>
        <v>288</v>
      </c>
      <c r="J267" s="204" t="n">
        <v>3</v>
      </c>
      <c r="K267" s="204" t="n">
        <f aca="false">I267+J267</f>
        <v>291</v>
      </c>
      <c r="L267" s="185" t="n">
        <f aca="false">K267*100/E267</f>
        <v>46.1172741679873</v>
      </c>
      <c r="M267" s="186" t="n">
        <f aca="false">L267-100</f>
        <v>-53.8827258320127</v>
      </c>
    </row>
    <row r="268" customFormat="false" ht="12.75" hidden="false" customHeight="false" outlineLevel="0" collapsed="false">
      <c r="A268" s="183" t="s">
        <v>30</v>
      </c>
      <c r="B268" s="183" t="s">
        <v>97</v>
      </c>
      <c r="C268" s="183" t="s">
        <v>106</v>
      </c>
      <c r="D268" s="183" t="s">
        <v>16</v>
      </c>
      <c r="E268" s="183" t="n">
        <v>268</v>
      </c>
      <c r="F268" s="204" t="n">
        <v>0</v>
      </c>
      <c r="G268" s="204" t="n">
        <v>63</v>
      </c>
      <c r="H268" s="204" t="n">
        <v>73</v>
      </c>
      <c r="I268" s="204" t="n">
        <f aca="false">F268+G268+H268</f>
        <v>136</v>
      </c>
      <c r="J268" s="204" t="n">
        <v>5</v>
      </c>
      <c r="K268" s="204" t="n">
        <f aca="false">I268+J268</f>
        <v>141</v>
      </c>
      <c r="L268" s="185" t="n">
        <f aca="false">K268*100/E268</f>
        <v>52.6119402985075</v>
      </c>
      <c r="M268" s="186" t="n">
        <f aca="false">L268-100</f>
        <v>-47.3880597014925</v>
      </c>
    </row>
    <row r="269" customFormat="false" ht="12.75" hidden="false" customHeight="false" outlineLevel="0" collapsed="false">
      <c r="A269" s="183" t="s">
        <v>30</v>
      </c>
      <c r="B269" s="183" t="s">
        <v>97</v>
      </c>
      <c r="C269" s="183" t="s">
        <v>107</v>
      </c>
      <c r="D269" s="183" t="s">
        <v>16</v>
      </c>
      <c r="E269" s="183" t="n">
        <v>276</v>
      </c>
      <c r="F269" s="204" t="n">
        <v>0</v>
      </c>
      <c r="G269" s="204" t="n">
        <v>51</v>
      </c>
      <c r="H269" s="204" t="n">
        <v>121</v>
      </c>
      <c r="I269" s="204" t="n">
        <f aca="false">F269+G269+H269</f>
        <v>172</v>
      </c>
      <c r="J269" s="204" t="n">
        <v>0</v>
      </c>
      <c r="K269" s="204" t="n">
        <f aca="false">I269+J269</f>
        <v>172</v>
      </c>
      <c r="L269" s="185" t="n">
        <f aca="false">K269*100/E269</f>
        <v>62.3188405797102</v>
      </c>
      <c r="M269" s="186" t="n">
        <f aca="false">L269-100</f>
        <v>-37.6811594202899</v>
      </c>
    </row>
    <row r="270" customFormat="false" ht="12.75" hidden="false" customHeight="false" outlineLevel="0" collapsed="false">
      <c r="A270" s="183" t="s">
        <v>30</v>
      </c>
      <c r="B270" s="183" t="s">
        <v>97</v>
      </c>
      <c r="C270" s="183" t="s">
        <v>108</v>
      </c>
      <c r="D270" s="183" t="s">
        <v>16</v>
      </c>
      <c r="E270" s="183" t="n">
        <v>398</v>
      </c>
      <c r="F270" s="204" t="n">
        <v>1</v>
      </c>
      <c r="G270" s="204" t="n">
        <v>166</v>
      </c>
      <c r="H270" s="204" t="n">
        <v>90</v>
      </c>
      <c r="I270" s="204" t="n">
        <f aca="false">F270+G270+H270</f>
        <v>257</v>
      </c>
      <c r="J270" s="204" t="n">
        <v>3</v>
      </c>
      <c r="K270" s="204" t="n">
        <f aca="false">I270+J270</f>
        <v>260</v>
      </c>
      <c r="L270" s="185" t="n">
        <f aca="false">K270*100/E270</f>
        <v>65.3266331658292</v>
      </c>
      <c r="M270" s="186" t="n">
        <f aca="false">L270-100</f>
        <v>-34.6733668341709</v>
      </c>
    </row>
    <row r="271" customFormat="false" ht="12.75" hidden="false" customHeight="false" outlineLevel="0" collapsed="false">
      <c r="A271" s="183" t="s">
        <v>30</v>
      </c>
      <c r="B271" s="183" t="s">
        <v>97</v>
      </c>
      <c r="C271" s="183" t="s">
        <v>109</v>
      </c>
      <c r="D271" s="183" t="s">
        <v>16</v>
      </c>
      <c r="E271" s="183" t="n">
        <v>623</v>
      </c>
      <c r="F271" s="204" t="n">
        <v>4</v>
      </c>
      <c r="G271" s="204" t="n">
        <v>154</v>
      </c>
      <c r="H271" s="204" t="n">
        <v>150</v>
      </c>
      <c r="I271" s="204" t="n">
        <f aca="false">F271+G271+H271</f>
        <v>308</v>
      </c>
      <c r="J271" s="204" t="n">
        <v>7</v>
      </c>
      <c r="K271" s="204" t="n">
        <f aca="false">I271+J271</f>
        <v>315</v>
      </c>
      <c r="L271" s="185" t="n">
        <f aca="false">K271*100/E271</f>
        <v>50.561797752809</v>
      </c>
      <c r="M271" s="186" t="n">
        <f aca="false">L271-100</f>
        <v>-49.438202247191</v>
      </c>
    </row>
    <row r="272" customFormat="false" ht="12.75" hidden="false" customHeight="false" outlineLevel="0" collapsed="false">
      <c r="A272" s="183" t="s">
        <v>30</v>
      </c>
      <c r="B272" s="183" t="s">
        <v>97</v>
      </c>
      <c r="C272" s="183" t="s">
        <v>109</v>
      </c>
      <c r="D272" s="183" t="s">
        <v>21</v>
      </c>
      <c r="E272" s="183" t="n">
        <v>623</v>
      </c>
      <c r="F272" s="204" t="n">
        <v>3</v>
      </c>
      <c r="G272" s="204" t="n">
        <v>141</v>
      </c>
      <c r="H272" s="204" t="n">
        <v>143</v>
      </c>
      <c r="I272" s="204" t="n">
        <f aca="false">F272+G272+H272</f>
        <v>287</v>
      </c>
      <c r="J272" s="204" t="n">
        <v>5</v>
      </c>
      <c r="K272" s="204" t="n">
        <f aca="false">I272+J272</f>
        <v>292</v>
      </c>
      <c r="L272" s="185" t="n">
        <f aca="false">K272*100/E272</f>
        <v>46.8699839486356</v>
      </c>
      <c r="M272" s="186" t="n">
        <f aca="false">L272-100</f>
        <v>-53.1300160513644</v>
      </c>
    </row>
    <row r="273" customFormat="false" ht="12.75" hidden="false" customHeight="false" outlineLevel="0" collapsed="false">
      <c r="A273" s="183" t="s">
        <v>30</v>
      </c>
      <c r="B273" s="183" t="s">
        <v>97</v>
      </c>
      <c r="C273" s="183" t="s">
        <v>110</v>
      </c>
      <c r="D273" s="183" t="s">
        <v>16</v>
      </c>
      <c r="E273" s="183" t="n">
        <v>400</v>
      </c>
      <c r="F273" s="204" t="n">
        <v>1</v>
      </c>
      <c r="G273" s="204" t="n">
        <v>98</v>
      </c>
      <c r="H273" s="204" t="n">
        <v>115</v>
      </c>
      <c r="I273" s="204" t="n">
        <f aca="false">F273+G273+H273</f>
        <v>214</v>
      </c>
      <c r="J273" s="204" t="n">
        <v>7</v>
      </c>
      <c r="K273" s="204" t="n">
        <f aca="false">I273+J273</f>
        <v>221</v>
      </c>
      <c r="L273" s="185" t="n">
        <f aca="false">K273*100/E273</f>
        <v>55.25</v>
      </c>
      <c r="M273" s="186" t="n">
        <f aca="false">L273-100</f>
        <v>-44.75</v>
      </c>
    </row>
    <row r="274" customFormat="false" ht="12.75" hidden="false" customHeight="false" outlineLevel="0" collapsed="false">
      <c r="A274" s="183" t="s">
        <v>30</v>
      </c>
      <c r="B274" s="183" t="s">
        <v>97</v>
      </c>
      <c r="C274" s="183" t="s">
        <v>110</v>
      </c>
      <c r="D274" s="183" t="s">
        <v>21</v>
      </c>
      <c r="E274" s="183" t="n">
        <v>401</v>
      </c>
      <c r="F274" s="204" t="n">
        <v>2</v>
      </c>
      <c r="G274" s="204" t="n">
        <v>110</v>
      </c>
      <c r="H274" s="204" t="n">
        <v>85</v>
      </c>
      <c r="I274" s="204" t="n">
        <f aca="false">F274+G274+H274</f>
        <v>197</v>
      </c>
      <c r="J274" s="204" t="n">
        <v>7</v>
      </c>
      <c r="K274" s="204" t="n">
        <f aca="false">I274+J274</f>
        <v>204</v>
      </c>
      <c r="L274" s="185" t="n">
        <f aca="false">K274*100/E274</f>
        <v>50.8728179551122</v>
      </c>
      <c r="M274" s="186" t="n">
        <f aca="false">L274-100</f>
        <v>-49.1271820448878</v>
      </c>
    </row>
    <row r="275" customFormat="false" ht="12.75" hidden="false" customHeight="false" outlineLevel="0" collapsed="false">
      <c r="A275" s="183" t="s">
        <v>30</v>
      </c>
      <c r="B275" s="183" t="s">
        <v>97</v>
      </c>
      <c r="C275" s="183" t="s">
        <v>111</v>
      </c>
      <c r="D275" s="183" t="s">
        <v>16</v>
      </c>
      <c r="E275" s="183" t="n">
        <v>513</v>
      </c>
      <c r="F275" s="204" t="n">
        <v>1</v>
      </c>
      <c r="G275" s="204" t="n">
        <v>196</v>
      </c>
      <c r="H275" s="204" t="n">
        <v>141</v>
      </c>
      <c r="I275" s="204" t="n">
        <f aca="false">F275+G275+H275</f>
        <v>338</v>
      </c>
      <c r="J275" s="204" t="n">
        <v>1</v>
      </c>
      <c r="K275" s="204" t="n">
        <f aca="false">I275+J275</f>
        <v>339</v>
      </c>
      <c r="L275" s="185" t="n">
        <f aca="false">K275*100/E275</f>
        <v>66.0818713450292</v>
      </c>
      <c r="M275" s="186" t="n">
        <f aca="false">L275-100</f>
        <v>-33.9181286549708</v>
      </c>
    </row>
    <row r="276" customFormat="false" ht="12.75" hidden="false" customHeight="false" outlineLevel="0" collapsed="false">
      <c r="A276" s="183" t="s">
        <v>30</v>
      </c>
      <c r="B276" s="183" t="s">
        <v>97</v>
      </c>
      <c r="C276" s="183" t="s">
        <v>112</v>
      </c>
      <c r="D276" s="183" t="s">
        <v>16</v>
      </c>
      <c r="E276" s="183" t="n">
        <v>142</v>
      </c>
      <c r="F276" s="204" t="n">
        <v>1</v>
      </c>
      <c r="G276" s="204" t="n">
        <v>16</v>
      </c>
      <c r="H276" s="204" t="n">
        <v>37</v>
      </c>
      <c r="I276" s="204" t="n">
        <f aca="false">F276+G276+H276</f>
        <v>54</v>
      </c>
      <c r="J276" s="204" t="n">
        <v>0</v>
      </c>
      <c r="K276" s="204" t="n">
        <f aca="false">I276+J276</f>
        <v>54</v>
      </c>
      <c r="L276" s="185" t="n">
        <f aca="false">K276*100/E276</f>
        <v>38.0281690140845</v>
      </c>
      <c r="M276" s="186" t="n">
        <f aca="false">L276-100</f>
        <v>-61.9718309859155</v>
      </c>
    </row>
    <row r="277" customFormat="false" ht="12.75" hidden="false" customHeight="false" outlineLevel="0" collapsed="false">
      <c r="A277" s="183" t="s">
        <v>30</v>
      </c>
      <c r="B277" s="183" t="s">
        <v>97</v>
      </c>
      <c r="C277" s="183" t="s">
        <v>113</v>
      </c>
      <c r="D277" s="183" t="s">
        <v>16</v>
      </c>
      <c r="E277" s="183" t="n">
        <v>445</v>
      </c>
      <c r="F277" s="204" t="n">
        <v>3</v>
      </c>
      <c r="G277" s="204" t="n">
        <v>131</v>
      </c>
      <c r="H277" s="204" t="n">
        <v>81</v>
      </c>
      <c r="I277" s="204" t="n">
        <f aca="false">F277+G277+H277</f>
        <v>215</v>
      </c>
      <c r="J277" s="204" t="n">
        <v>0</v>
      </c>
      <c r="K277" s="204" t="n">
        <f aca="false">I277+J277</f>
        <v>215</v>
      </c>
      <c r="L277" s="185" t="n">
        <f aca="false">K277*100/E277</f>
        <v>48.314606741573</v>
      </c>
      <c r="M277" s="186" t="n">
        <f aca="false">L277-100</f>
        <v>-51.685393258427</v>
      </c>
    </row>
    <row r="278" customFormat="false" ht="12.75" hidden="false" customHeight="false" outlineLevel="0" collapsed="false">
      <c r="A278" s="183" t="s">
        <v>30</v>
      </c>
      <c r="B278" s="183" t="s">
        <v>97</v>
      </c>
      <c r="C278" s="183" t="s">
        <v>114</v>
      </c>
      <c r="D278" s="183" t="s">
        <v>16</v>
      </c>
      <c r="E278" s="183" t="n">
        <v>341</v>
      </c>
      <c r="F278" s="204" t="n">
        <v>0</v>
      </c>
      <c r="G278" s="204" t="n">
        <v>110</v>
      </c>
      <c r="H278" s="204" t="n">
        <v>81</v>
      </c>
      <c r="I278" s="204" t="n">
        <f aca="false">F278+G278+H278</f>
        <v>191</v>
      </c>
      <c r="J278" s="204" t="n">
        <v>4</v>
      </c>
      <c r="K278" s="204" t="n">
        <f aca="false">I278+J278</f>
        <v>195</v>
      </c>
      <c r="L278" s="185" t="n">
        <f aca="false">K278*100/E278</f>
        <v>57.1847507331378</v>
      </c>
      <c r="M278" s="186" t="n">
        <f aca="false">L278-100</f>
        <v>-42.8152492668622</v>
      </c>
    </row>
    <row r="279" customFormat="false" ht="12.75" hidden="false" customHeight="false" outlineLevel="0" collapsed="false">
      <c r="A279" s="183" t="s">
        <v>30</v>
      </c>
      <c r="B279" s="183" t="s">
        <v>97</v>
      </c>
      <c r="C279" s="183" t="s">
        <v>115</v>
      </c>
      <c r="D279" s="183" t="s">
        <v>16</v>
      </c>
      <c r="E279" s="183" t="n">
        <v>206</v>
      </c>
      <c r="F279" s="204" t="n">
        <v>0</v>
      </c>
      <c r="G279" s="204" t="n">
        <v>18</v>
      </c>
      <c r="H279" s="204" t="n">
        <v>85</v>
      </c>
      <c r="I279" s="204" t="n">
        <f aca="false">F279+G279+H279</f>
        <v>103</v>
      </c>
      <c r="J279" s="204" t="n">
        <v>1</v>
      </c>
      <c r="K279" s="204" t="n">
        <f aca="false">I279+J279</f>
        <v>104</v>
      </c>
      <c r="L279" s="185" t="n">
        <f aca="false">K279*100/E279</f>
        <v>50.4854368932039</v>
      </c>
      <c r="M279" s="186" t="n">
        <f aca="false">L279-100</f>
        <v>-49.5145631067961</v>
      </c>
    </row>
    <row r="280" customFormat="false" ht="12.75" hidden="false" customHeight="false" outlineLevel="0" collapsed="false">
      <c r="A280" s="183" t="s">
        <v>30</v>
      </c>
      <c r="B280" s="183" t="s">
        <v>97</v>
      </c>
      <c r="C280" s="183" t="s">
        <v>116</v>
      </c>
      <c r="D280" s="183" t="s">
        <v>16</v>
      </c>
      <c r="E280" s="183" t="n">
        <v>451</v>
      </c>
      <c r="F280" s="204" t="n">
        <v>0</v>
      </c>
      <c r="G280" s="204" t="n">
        <v>100</v>
      </c>
      <c r="H280" s="204" t="n">
        <v>144</v>
      </c>
      <c r="I280" s="204" t="n">
        <f aca="false">F280+G280+H280</f>
        <v>244</v>
      </c>
      <c r="J280" s="204" t="n">
        <v>3</v>
      </c>
      <c r="K280" s="204" t="n">
        <f aca="false">I280+J280</f>
        <v>247</v>
      </c>
      <c r="L280" s="185" t="n">
        <f aca="false">K280*100/E280</f>
        <v>54.7671840354767</v>
      </c>
      <c r="M280" s="186" t="n">
        <f aca="false">L280-100</f>
        <v>-45.2328159645233</v>
      </c>
    </row>
    <row r="281" customFormat="false" ht="12.75" hidden="false" customHeight="false" outlineLevel="0" collapsed="false">
      <c r="A281" s="183" t="s">
        <v>30</v>
      </c>
      <c r="B281" s="183" t="s">
        <v>97</v>
      </c>
      <c r="C281" s="183" t="s">
        <v>116</v>
      </c>
      <c r="D281" s="183" t="s">
        <v>21</v>
      </c>
      <c r="E281" s="183" t="n">
        <v>451</v>
      </c>
      <c r="F281" s="204" t="n">
        <v>3</v>
      </c>
      <c r="G281" s="204" t="n">
        <v>104</v>
      </c>
      <c r="H281" s="204" t="n">
        <v>152</v>
      </c>
      <c r="I281" s="204" t="n">
        <f aca="false">F281+G281+H281</f>
        <v>259</v>
      </c>
      <c r="J281" s="204" t="n">
        <v>4</v>
      </c>
      <c r="K281" s="204" t="n">
        <f aca="false">I281+J281</f>
        <v>263</v>
      </c>
      <c r="L281" s="185" t="n">
        <f aca="false">K281*100/E281</f>
        <v>58.3148558758315</v>
      </c>
      <c r="M281" s="186" t="n">
        <f aca="false">L281-100</f>
        <v>-41.6851441241685</v>
      </c>
    </row>
    <row r="282" customFormat="false" ht="12.75" hidden="false" customHeight="false" outlineLevel="0" collapsed="false">
      <c r="A282" s="183" t="s">
        <v>30</v>
      </c>
      <c r="B282" s="183" t="s">
        <v>97</v>
      </c>
      <c r="C282" s="183" t="s">
        <v>116</v>
      </c>
      <c r="D282" s="183" t="s">
        <v>25</v>
      </c>
      <c r="E282" s="183" t="n">
        <v>278</v>
      </c>
      <c r="F282" s="204" t="n">
        <v>1</v>
      </c>
      <c r="G282" s="204" t="n">
        <v>58</v>
      </c>
      <c r="H282" s="204" t="n">
        <v>102</v>
      </c>
      <c r="I282" s="204" t="n">
        <f aca="false">F282+G282+H282</f>
        <v>161</v>
      </c>
      <c r="J282" s="204" t="n">
        <v>0</v>
      </c>
      <c r="K282" s="204" t="n">
        <f aca="false">I282+J282</f>
        <v>161</v>
      </c>
      <c r="L282" s="185" t="n">
        <f aca="false">K282*100/E282</f>
        <v>57.9136690647482</v>
      </c>
      <c r="M282" s="186" t="n">
        <f aca="false">L282-100</f>
        <v>-42.0863309352518</v>
      </c>
    </row>
    <row r="283" customFormat="false" ht="12.75" hidden="false" customHeight="false" outlineLevel="0" collapsed="false">
      <c r="A283" s="183" t="s">
        <v>30</v>
      </c>
      <c r="B283" s="183" t="s">
        <v>97</v>
      </c>
      <c r="C283" s="183" t="s">
        <v>117</v>
      </c>
      <c r="D283" s="183" t="s">
        <v>16</v>
      </c>
      <c r="E283" s="183" t="n">
        <v>65</v>
      </c>
      <c r="F283" s="204" t="n">
        <v>0</v>
      </c>
      <c r="G283" s="204" t="n">
        <v>26</v>
      </c>
      <c r="H283" s="204" t="n">
        <v>16</v>
      </c>
      <c r="I283" s="204" t="n">
        <f aca="false">F283+G283+H283</f>
        <v>42</v>
      </c>
      <c r="J283" s="204" t="n">
        <v>1</v>
      </c>
      <c r="K283" s="204" t="n">
        <f aca="false">I283+J283</f>
        <v>43</v>
      </c>
      <c r="L283" s="185" t="n">
        <f aca="false">K283*100/E283</f>
        <v>66.1538461538462</v>
      </c>
      <c r="M283" s="186" t="n">
        <f aca="false">L283-100</f>
        <v>-33.8461538461538</v>
      </c>
    </row>
    <row r="284" customFormat="false" ht="12.75" hidden="false" customHeight="false" outlineLevel="0" collapsed="false">
      <c r="A284" s="183" t="s">
        <v>30</v>
      </c>
      <c r="B284" s="183" t="s">
        <v>97</v>
      </c>
      <c r="C284" s="183" t="s">
        <v>118</v>
      </c>
      <c r="D284" s="183" t="s">
        <v>16</v>
      </c>
      <c r="E284" s="183" t="n">
        <v>383</v>
      </c>
      <c r="F284" s="204" t="n">
        <v>1</v>
      </c>
      <c r="G284" s="204" t="n">
        <v>132</v>
      </c>
      <c r="H284" s="204" t="n">
        <v>58</v>
      </c>
      <c r="I284" s="204" t="n">
        <f aca="false">F284+G284+H284</f>
        <v>191</v>
      </c>
      <c r="J284" s="204" t="n">
        <v>2</v>
      </c>
      <c r="K284" s="204" t="n">
        <f aca="false">I284+J284</f>
        <v>193</v>
      </c>
      <c r="L284" s="185" t="n">
        <f aca="false">K284*100/E284</f>
        <v>50.3916449086162</v>
      </c>
      <c r="M284" s="186" t="n">
        <f aca="false">L284-100</f>
        <v>-49.6083550913838</v>
      </c>
    </row>
    <row r="285" customFormat="false" ht="12.75" hidden="false" customHeight="false" outlineLevel="0" collapsed="false">
      <c r="A285" s="183" t="s">
        <v>30</v>
      </c>
      <c r="B285" s="183" t="s">
        <v>97</v>
      </c>
      <c r="C285" s="183" t="s">
        <v>119</v>
      </c>
      <c r="D285" s="183" t="s">
        <v>16</v>
      </c>
      <c r="E285" s="183" t="n">
        <v>189</v>
      </c>
      <c r="F285" s="204" t="n">
        <v>0</v>
      </c>
      <c r="G285" s="204" t="n">
        <v>43</v>
      </c>
      <c r="H285" s="204" t="n">
        <v>33</v>
      </c>
      <c r="I285" s="204" t="n">
        <f aca="false">F285+G285+H285</f>
        <v>76</v>
      </c>
      <c r="J285" s="204" t="n">
        <v>2</v>
      </c>
      <c r="K285" s="204" t="n">
        <f aca="false">I285+J285</f>
        <v>78</v>
      </c>
      <c r="L285" s="185" t="n">
        <f aca="false">K285*100/E285</f>
        <v>41.2698412698413</v>
      </c>
      <c r="M285" s="186" t="n">
        <f aca="false">L285-100</f>
        <v>-58.7301587301587</v>
      </c>
    </row>
    <row r="286" customFormat="false" ht="12.75" hidden="false" customHeight="false" outlineLevel="0" collapsed="false">
      <c r="A286" s="183" t="s">
        <v>30</v>
      </c>
      <c r="B286" s="183" t="s">
        <v>97</v>
      </c>
      <c r="C286" s="183" t="s">
        <v>120</v>
      </c>
      <c r="D286" s="183" t="s">
        <v>16</v>
      </c>
      <c r="E286" s="183" t="n">
        <v>672</v>
      </c>
      <c r="F286" s="204" t="n">
        <v>2</v>
      </c>
      <c r="G286" s="204" t="n">
        <v>145</v>
      </c>
      <c r="H286" s="204" t="n">
        <v>200</v>
      </c>
      <c r="I286" s="204" t="n">
        <f aca="false">F286+G286+H286</f>
        <v>347</v>
      </c>
      <c r="J286" s="204" t="n">
        <v>0</v>
      </c>
      <c r="K286" s="204" t="n">
        <f aca="false">I286+J286</f>
        <v>347</v>
      </c>
      <c r="L286" s="185" t="n">
        <f aca="false">K286*100/E286</f>
        <v>51.6369047619048</v>
      </c>
      <c r="M286" s="186" t="n">
        <f aca="false">L286-100</f>
        <v>-48.3630952380952</v>
      </c>
    </row>
    <row r="287" customFormat="false" ht="12.75" hidden="false" customHeight="false" outlineLevel="0" collapsed="false">
      <c r="A287" s="183" t="s">
        <v>30</v>
      </c>
      <c r="B287" s="183" t="s">
        <v>97</v>
      </c>
      <c r="C287" s="183" t="s">
        <v>121</v>
      </c>
      <c r="D287" s="183" t="s">
        <v>16</v>
      </c>
      <c r="E287" s="183" t="n">
        <v>301</v>
      </c>
      <c r="F287" s="204" t="n">
        <v>4</v>
      </c>
      <c r="G287" s="204" t="n">
        <v>83</v>
      </c>
      <c r="H287" s="204" t="n">
        <v>101</v>
      </c>
      <c r="I287" s="204" t="n">
        <f aca="false">F287+G287+H287</f>
        <v>188</v>
      </c>
      <c r="J287" s="204" t="n">
        <v>0</v>
      </c>
      <c r="K287" s="204" t="n">
        <f aca="false">I287+J287</f>
        <v>188</v>
      </c>
      <c r="L287" s="185" t="n">
        <f aca="false">K287*100/E287</f>
        <v>62.4584717607973</v>
      </c>
      <c r="M287" s="186" t="n">
        <f aca="false">L287-100</f>
        <v>-37.5415282392027</v>
      </c>
    </row>
    <row r="288" customFormat="false" ht="12.75" hidden="false" customHeight="false" outlineLevel="0" collapsed="false">
      <c r="A288" s="183" t="s">
        <v>30</v>
      </c>
      <c r="B288" s="183" t="s">
        <v>97</v>
      </c>
      <c r="C288" s="183" t="s">
        <v>122</v>
      </c>
      <c r="D288" s="183" t="s">
        <v>16</v>
      </c>
      <c r="E288" s="183" t="n">
        <v>241</v>
      </c>
      <c r="F288" s="204" t="n">
        <v>0</v>
      </c>
      <c r="G288" s="204" t="n">
        <v>12</v>
      </c>
      <c r="H288" s="204" t="n">
        <v>159</v>
      </c>
      <c r="I288" s="204" t="n">
        <f aca="false">F288+G288+H288</f>
        <v>171</v>
      </c>
      <c r="J288" s="204" t="n">
        <v>1</v>
      </c>
      <c r="K288" s="204" t="n">
        <f aca="false">I288+J288</f>
        <v>172</v>
      </c>
      <c r="L288" s="185" t="n">
        <f aca="false">K288*100/E288</f>
        <v>71.3692946058091</v>
      </c>
      <c r="M288" s="186" t="n">
        <f aca="false">L288-100</f>
        <v>-28.6307053941909</v>
      </c>
    </row>
    <row r="289" customFormat="false" ht="12.75" hidden="false" customHeight="false" outlineLevel="0" collapsed="false">
      <c r="A289" s="183" t="s">
        <v>30</v>
      </c>
      <c r="B289" s="183" t="s">
        <v>97</v>
      </c>
      <c r="C289" s="183" t="s">
        <v>123</v>
      </c>
      <c r="D289" s="183" t="s">
        <v>16</v>
      </c>
      <c r="E289" s="183" t="n">
        <v>277</v>
      </c>
      <c r="F289" s="204" t="n">
        <v>17</v>
      </c>
      <c r="G289" s="204" t="n">
        <v>41</v>
      </c>
      <c r="H289" s="204" t="n">
        <v>64</v>
      </c>
      <c r="I289" s="204" t="n">
        <f aca="false">F289+G289+H289</f>
        <v>122</v>
      </c>
      <c r="J289" s="204" t="n">
        <v>0</v>
      </c>
      <c r="K289" s="204" t="n">
        <f aca="false">I289+J289</f>
        <v>122</v>
      </c>
      <c r="L289" s="185" t="n">
        <f aca="false">K289*100/E289</f>
        <v>44.043321299639</v>
      </c>
      <c r="M289" s="186" t="n">
        <f aca="false">L289-100</f>
        <v>-55.956678700361</v>
      </c>
    </row>
    <row r="290" customFormat="false" ht="12.75" hidden="false" customHeight="false" outlineLevel="0" collapsed="false">
      <c r="A290" s="183" t="s">
        <v>30</v>
      </c>
      <c r="B290" s="183" t="s">
        <v>97</v>
      </c>
      <c r="C290" s="183" t="s">
        <v>123</v>
      </c>
      <c r="D290" s="183" t="s">
        <v>25</v>
      </c>
      <c r="E290" s="183" t="n">
        <v>114</v>
      </c>
      <c r="F290" s="204" t="n">
        <v>0</v>
      </c>
      <c r="G290" s="204" t="n">
        <v>32</v>
      </c>
      <c r="H290" s="204" t="n">
        <v>35</v>
      </c>
      <c r="I290" s="204" t="n">
        <f aca="false">F290+G290+H290</f>
        <v>67</v>
      </c>
      <c r="J290" s="204" t="n">
        <v>0</v>
      </c>
      <c r="K290" s="204" t="n">
        <f aca="false">I290+J290</f>
        <v>67</v>
      </c>
      <c r="L290" s="185" t="n">
        <f aca="false">K290*100/E290</f>
        <v>58.7719298245614</v>
      </c>
      <c r="M290" s="186" t="n">
        <f aca="false">L290-100</f>
        <v>-41.2280701754386</v>
      </c>
    </row>
    <row r="291" customFormat="false" ht="12.75" hidden="false" customHeight="false" outlineLevel="0" collapsed="false">
      <c r="A291" s="183" t="s">
        <v>30</v>
      </c>
      <c r="B291" s="183" t="s">
        <v>97</v>
      </c>
      <c r="C291" s="183" t="s">
        <v>124</v>
      </c>
      <c r="D291" s="183" t="s">
        <v>16</v>
      </c>
      <c r="E291" s="183" t="n">
        <v>310</v>
      </c>
      <c r="F291" s="204" t="n">
        <v>1</v>
      </c>
      <c r="G291" s="204" t="n">
        <v>79</v>
      </c>
      <c r="H291" s="204" t="n">
        <v>71</v>
      </c>
      <c r="I291" s="204" t="n">
        <f aca="false">F291+G291+H291</f>
        <v>151</v>
      </c>
      <c r="J291" s="204" t="n">
        <v>0</v>
      </c>
      <c r="K291" s="204" t="n">
        <f aca="false">I291+J291</f>
        <v>151</v>
      </c>
      <c r="L291" s="185" t="n">
        <f aca="false">K291*100/E291</f>
        <v>48.7096774193548</v>
      </c>
      <c r="M291" s="186" t="n">
        <f aca="false">L291-100</f>
        <v>-51.2903225806452</v>
      </c>
    </row>
    <row r="292" customFormat="false" ht="12.75" hidden="false" customHeight="false" outlineLevel="0" collapsed="false">
      <c r="A292" s="183" t="s">
        <v>30</v>
      </c>
      <c r="B292" s="183" t="s">
        <v>97</v>
      </c>
      <c r="C292" s="183" t="s">
        <v>125</v>
      </c>
      <c r="D292" s="183" t="s">
        <v>16</v>
      </c>
      <c r="E292" s="183" t="n">
        <v>328</v>
      </c>
      <c r="F292" s="204" t="n">
        <v>0</v>
      </c>
      <c r="G292" s="204" t="n">
        <v>77</v>
      </c>
      <c r="H292" s="204" t="n">
        <v>116</v>
      </c>
      <c r="I292" s="204" t="n">
        <f aca="false">F292+G292+H292</f>
        <v>193</v>
      </c>
      <c r="J292" s="204" t="n">
        <v>2</v>
      </c>
      <c r="K292" s="204" t="n">
        <f aca="false">I292+J292</f>
        <v>195</v>
      </c>
      <c r="L292" s="185" t="n">
        <f aca="false">K292*100/E292</f>
        <v>59.4512195121951</v>
      </c>
      <c r="M292" s="186" t="n">
        <f aca="false">L292-100</f>
        <v>-40.5487804878049</v>
      </c>
    </row>
    <row r="293" customFormat="false" ht="12.75" hidden="false" customHeight="false" outlineLevel="0" collapsed="false">
      <c r="A293" s="183" t="s">
        <v>30</v>
      </c>
      <c r="B293" s="183" t="s">
        <v>97</v>
      </c>
      <c r="C293" s="183" t="s">
        <v>126</v>
      </c>
      <c r="D293" s="183" t="s">
        <v>16</v>
      </c>
      <c r="E293" s="183" t="n">
        <v>291</v>
      </c>
      <c r="F293" s="204" t="n">
        <v>2</v>
      </c>
      <c r="G293" s="204" t="n">
        <v>83</v>
      </c>
      <c r="H293" s="204" t="n">
        <v>87</v>
      </c>
      <c r="I293" s="204" t="n">
        <f aca="false">F293+G293+H293</f>
        <v>172</v>
      </c>
      <c r="J293" s="204" t="n">
        <v>5</v>
      </c>
      <c r="K293" s="204" t="n">
        <f aca="false">I293+J293</f>
        <v>177</v>
      </c>
      <c r="L293" s="185" t="n">
        <f aca="false">K293*100/E293</f>
        <v>60.8247422680412</v>
      </c>
      <c r="M293" s="186" t="n">
        <f aca="false">L293-100</f>
        <v>-39.1752577319588</v>
      </c>
    </row>
    <row r="294" customFormat="false" ht="12.75" hidden="false" customHeight="false" outlineLevel="0" collapsed="false">
      <c r="A294" s="183" t="s">
        <v>30</v>
      </c>
      <c r="B294" s="183" t="s">
        <v>97</v>
      </c>
      <c r="C294" s="183" t="s">
        <v>127</v>
      </c>
      <c r="D294" s="183" t="s">
        <v>16</v>
      </c>
      <c r="E294" s="183" t="n">
        <v>388</v>
      </c>
      <c r="F294" s="204" t="n">
        <v>1</v>
      </c>
      <c r="G294" s="204" t="n">
        <v>113</v>
      </c>
      <c r="H294" s="204" t="n">
        <v>107</v>
      </c>
      <c r="I294" s="204" t="n">
        <f aca="false">F294+G294+H294</f>
        <v>221</v>
      </c>
      <c r="J294" s="204" t="n">
        <v>1</v>
      </c>
      <c r="K294" s="204" t="n">
        <f aca="false">I294+J294</f>
        <v>222</v>
      </c>
      <c r="L294" s="185" t="n">
        <f aca="false">K294*100/E294</f>
        <v>57.2164948453608</v>
      </c>
      <c r="M294" s="186" t="n">
        <f aca="false">L294-100</f>
        <v>-42.7835051546392</v>
      </c>
    </row>
    <row r="295" customFormat="false" ht="12.75" hidden="false" customHeight="false" outlineLevel="0" collapsed="false">
      <c r="A295" s="183" t="s">
        <v>30</v>
      </c>
      <c r="B295" s="183" t="s">
        <v>97</v>
      </c>
      <c r="C295" s="183" t="s">
        <v>128</v>
      </c>
      <c r="D295" s="183" t="s">
        <v>16</v>
      </c>
      <c r="E295" s="183" t="n">
        <v>386</v>
      </c>
      <c r="F295" s="204" t="n">
        <v>6</v>
      </c>
      <c r="G295" s="204" t="n">
        <v>59</v>
      </c>
      <c r="H295" s="204" t="n">
        <v>136</v>
      </c>
      <c r="I295" s="204" t="n">
        <f aca="false">F295+G295+H295</f>
        <v>201</v>
      </c>
      <c r="J295" s="204" t="n">
        <v>7</v>
      </c>
      <c r="K295" s="204" t="n">
        <f aca="false">I295+J295</f>
        <v>208</v>
      </c>
      <c r="L295" s="185" t="n">
        <f aca="false">K295*100/E295</f>
        <v>53.8860103626943</v>
      </c>
      <c r="M295" s="186" t="n">
        <f aca="false">L295-100</f>
        <v>-46.1139896373057</v>
      </c>
    </row>
    <row r="296" customFormat="false" ht="12.75" hidden="false" customHeight="false" outlineLevel="0" collapsed="false">
      <c r="A296" s="183" t="s">
        <v>30</v>
      </c>
      <c r="B296" s="183" t="s">
        <v>97</v>
      </c>
      <c r="C296" s="183" t="s">
        <v>129</v>
      </c>
      <c r="D296" s="183" t="s">
        <v>16</v>
      </c>
      <c r="E296" s="183" t="n">
        <v>134</v>
      </c>
      <c r="F296" s="204" t="n">
        <v>1</v>
      </c>
      <c r="G296" s="204" t="n">
        <v>24</v>
      </c>
      <c r="H296" s="204" t="n">
        <v>50</v>
      </c>
      <c r="I296" s="204" t="n">
        <f aca="false">F296+G296+H296</f>
        <v>75</v>
      </c>
      <c r="J296" s="204" t="n">
        <v>3</v>
      </c>
      <c r="K296" s="204" t="n">
        <f aca="false">I296+J296</f>
        <v>78</v>
      </c>
      <c r="L296" s="185" t="n">
        <f aca="false">K296*100/E296</f>
        <v>58.2089552238806</v>
      </c>
      <c r="M296" s="186" t="n">
        <f aca="false">L296-100</f>
        <v>-41.7910447761194</v>
      </c>
    </row>
    <row r="297" customFormat="false" ht="12.75" hidden="false" customHeight="false" outlineLevel="0" collapsed="false">
      <c r="A297" s="183" t="s">
        <v>30</v>
      </c>
      <c r="B297" s="183" t="s">
        <v>97</v>
      </c>
      <c r="C297" s="183" t="s">
        <v>130</v>
      </c>
      <c r="D297" s="183" t="s">
        <v>16</v>
      </c>
      <c r="E297" s="183" t="n">
        <v>177</v>
      </c>
      <c r="F297" s="204" t="n">
        <v>0</v>
      </c>
      <c r="G297" s="204" t="n">
        <v>11</v>
      </c>
      <c r="H297" s="204" t="n">
        <v>94</v>
      </c>
      <c r="I297" s="204" t="n">
        <f aca="false">F297+G297+H297</f>
        <v>105</v>
      </c>
      <c r="J297" s="204" t="n">
        <v>2</v>
      </c>
      <c r="K297" s="204" t="n">
        <f aca="false">I297+J297</f>
        <v>107</v>
      </c>
      <c r="L297" s="185" t="n">
        <f aca="false">K297*100/E297</f>
        <v>60.4519774011299</v>
      </c>
      <c r="M297" s="186" t="n">
        <f aca="false">L297-100</f>
        <v>-39.5480225988701</v>
      </c>
    </row>
    <row r="298" customFormat="false" ht="12.75" hidden="false" customHeight="false" outlineLevel="0" collapsed="false">
      <c r="A298" s="183" t="s">
        <v>30</v>
      </c>
      <c r="B298" s="183" t="s">
        <v>97</v>
      </c>
      <c r="C298" s="183" t="s">
        <v>131</v>
      </c>
      <c r="D298" s="183" t="s">
        <v>16</v>
      </c>
      <c r="E298" s="183" t="n">
        <v>277</v>
      </c>
      <c r="F298" s="204" t="n">
        <v>0</v>
      </c>
      <c r="G298" s="204" t="n">
        <v>22</v>
      </c>
      <c r="H298" s="204" t="n">
        <v>128</v>
      </c>
      <c r="I298" s="204" t="n">
        <f aca="false">F298+G298+H298</f>
        <v>150</v>
      </c>
      <c r="J298" s="204" t="n">
        <v>4</v>
      </c>
      <c r="K298" s="204" t="n">
        <f aca="false">I298+J298</f>
        <v>154</v>
      </c>
      <c r="L298" s="185" t="n">
        <f aca="false">K298*100/E298</f>
        <v>55.5956678700361</v>
      </c>
      <c r="M298" s="186" t="n">
        <f aca="false">L298-100</f>
        <v>-44.4043321299639</v>
      </c>
    </row>
    <row r="299" customFormat="false" ht="12.75" hidden="false" customHeight="false" outlineLevel="0" collapsed="false">
      <c r="A299" s="183" t="s">
        <v>30</v>
      </c>
      <c r="B299" s="183" t="s">
        <v>97</v>
      </c>
      <c r="C299" s="183" t="s">
        <v>132</v>
      </c>
      <c r="D299" s="183" t="s">
        <v>16</v>
      </c>
      <c r="E299" s="183" t="n">
        <v>326</v>
      </c>
      <c r="F299" s="204" t="n">
        <v>0</v>
      </c>
      <c r="G299" s="204" t="n">
        <v>31</v>
      </c>
      <c r="H299" s="204" t="n">
        <v>157</v>
      </c>
      <c r="I299" s="204" t="n">
        <f aca="false">F299+G299+H299</f>
        <v>188</v>
      </c>
      <c r="J299" s="204" t="n">
        <v>6</v>
      </c>
      <c r="K299" s="204" t="n">
        <f aca="false">I299+J299</f>
        <v>194</v>
      </c>
      <c r="L299" s="185" t="n">
        <f aca="false">K299*100/E299</f>
        <v>59.5092024539877</v>
      </c>
      <c r="M299" s="186" t="n">
        <f aca="false">L299-100</f>
        <v>-40.4907975460123</v>
      </c>
    </row>
    <row r="300" customFormat="false" ht="12.75" hidden="false" customHeight="false" outlineLevel="0" collapsed="false">
      <c r="A300" s="183" t="s">
        <v>30</v>
      </c>
      <c r="B300" s="183" t="s">
        <v>97</v>
      </c>
      <c r="C300" s="183" t="s">
        <v>133</v>
      </c>
      <c r="D300" s="183" t="s">
        <v>16</v>
      </c>
      <c r="E300" s="183" t="n">
        <v>306</v>
      </c>
      <c r="F300" s="204" t="n">
        <v>2</v>
      </c>
      <c r="G300" s="204" t="n">
        <v>29</v>
      </c>
      <c r="H300" s="204" t="n">
        <v>115</v>
      </c>
      <c r="I300" s="204" t="n">
        <f aca="false">F300+G300+H300</f>
        <v>146</v>
      </c>
      <c r="J300" s="204" t="n">
        <v>0</v>
      </c>
      <c r="K300" s="204" t="n">
        <f aca="false">I300+J300</f>
        <v>146</v>
      </c>
      <c r="L300" s="185" t="n">
        <f aca="false">K300*100/E300</f>
        <v>47.7124183006536</v>
      </c>
      <c r="M300" s="186" t="n">
        <f aca="false">L300-100</f>
        <v>-52.2875816993464</v>
      </c>
    </row>
    <row r="301" customFormat="false" ht="12.75" hidden="false" customHeight="false" outlineLevel="0" collapsed="false">
      <c r="A301" s="183" t="s">
        <v>30</v>
      </c>
      <c r="B301" s="183" t="s">
        <v>97</v>
      </c>
      <c r="C301" s="183" t="s">
        <v>134</v>
      </c>
      <c r="D301" s="183" t="s">
        <v>16</v>
      </c>
      <c r="E301" s="183" t="n">
        <v>190</v>
      </c>
      <c r="F301" s="204" t="n">
        <v>3</v>
      </c>
      <c r="G301" s="204" t="n">
        <v>24</v>
      </c>
      <c r="H301" s="204" t="n">
        <v>78</v>
      </c>
      <c r="I301" s="204" t="n">
        <f aca="false">F301+G301+H301</f>
        <v>105</v>
      </c>
      <c r="J301" s="204" t="n">
        <v>0</v>
      </c>
      <c r="K301" s="204" t="n">
        <f aca="false">I301+J301</f>
        <v>105</v>
      </c>
      <c r="L301" s="185" t="n">
        <f aca="false">K301*100/E301</f>
        <v>55.2631578947368</v>
      </c>
      <c r="M301" s="186" t="n">
        <f aca="false">L301-100</f>
        <v>-44.7368421052632</v>
      </c>
    </row>
    <row r="302" customFormat="false" ht="12.75" hidden="false" customHeight="false" outlineLevel="0" collapsed="false">
      <c r="A302" s="183" t="s">
        <v>30</v>
      </c>
      <c r="B302" s="183" t="s">
        <v>97</v>
      </c>
      <c r="C302" s="183" t="s">
        <v>135</v>
      </c>
      <c r="D302" s="183" t="s">
        <v>16</v>
      </c>
      <c r="E302" s="183" t="n">
        <v>248</v>
      </c>
      <c r="F302" s="204" t="n">
        <v>0</v>
      </c>
      <c r="G302" s="204" t="n">
        <v>15</v>
      </c>
      <c r="H302" s="204" t="n">
        <v>132</v>
      </c>
      <c r="I302" s="204" t="n">
        <f aca="false">F302+G302+H302</f>
        <v>147</v>
      </c>
      <c r="J302" s="204" t="n">
        <v>5</v>
      </c>
      <c r="K302" s="204" t="n">
        <f aca="false">I302+J302</f>
        <v>152</v>
      </c>
      <c r="L302" s="185" t="n">
        <f aca="false">K302*100/E302</f>
        <v>61.2903225806452</v>
      </c>
      <c r="M302" s="186" t="n">
        <f aca="false">L302-100</f>
        <v>-38.7096774193548</v>
      </c>
    </row>
    <row r="303" customFormat="false" ht="12.75" hidden="false" customHeight="false" outlineLevel="0" collapsed="false">
      <c r="A303" s="183" t="s">
        <v>30</v>
      </c>
      <c r="B303" s="183" t="s">
        <v>97</v>
      </c>
      <c r="C303" s="183" t="s">
        <v>136</v>
      </c>
      <c r="D303" s="183" t="s">
        <v>16</v>
      </c>
      <c r="E303" s="183" t="n">
        <v>177</v>
      </c>
      <c r="F303" s="204" t="n">
        <v>1</v>
      </c>
      <c r="G303" s="204" t="n">
        <v>18</v>
      </c>
      <c r="H303" s="204" t="n">
        <v>111</v>
      </c>
      <c r="I303" s="204" t="n">
        <f aca="false">F303+G303+H303</f>
        <v>130</v>
      </c>
      <c r="J303" s="204" t="n">
        <v>1</v>
      </c>
      <c r="K303" s="204" t="n">
        <f aca="false">I303+J303</f>
        <v>131</v>
      </c>
      <c r="L303" s="185" t="n">
        <f aca="false">K303*100/E303</f>
        <v>74.0112994350283</v>
      </c>
      <c r="M303" s="186" t="n">
        <f aca="false">L303-100</f>
        <v>-25.9887005649718</v>
      </c>
    </row>
    <row r="304" customFormat="false" ht="12.75" hidden="false" customHeight="false" outlineLevel="0" collapsed="false">
      <c r="A304" s="183" t="s">
        <v>30</v>
      </c>
      <c r="B304" s="183" t="s">
        <v>97</v>
      </c>
      <c r="C304" s="183" t="s">
        <v>137</v>
      </c>
      <c r="D304" s="183" t="s">
        <v>16</v>
      </c>
      <c r="E304" s="183" t="n">
        <v>329</v>
      </c>
      <c r="F304" s="204" t="n">
        <v>2</v>
      </c>
      <c r="G304" s="204" t="n">
        <v>144</v>
      </c>
      <c r="H304" s="204" t="n">
        <v>67</v>
      </c>
      <c r="I304" s="204" t="n">
        <f aca="false">F304+G304+H304</f>
        <v>213</v>
      </c>
      <c r="J304" s="204" t="n">
        <v>2</v>
      </c>
      <c r="K304" s="204" t="n">
        <f aca="false">I304+J304</f>
        <v>215</v>
      </c>
      <c r="L304" s="185" t="n">
        <f aca="false">K304*100/E304</f>
        <v>65.3495440729483</v>
      </c>
      <c r="M304" s="186" t="n">
        <f aca="false">L304-100</f>
        <v>-34.6504559270517</v>
      </c>
    </row>
    <row r="305" customFormat="false" ht="12.75" hidden="false" customHeight="false" outlineLevel="0" collapsed="false">
      <c r="A305" s="183" t="s">
        <v>30</v>
      </c>
      <c r="B305" s="183" t="s">
        <v>97</v>
      </c>
      <c r="C305" s="183" t="s">
        <v>138</v>
      </c>
      <c r="D305" s="183" t="s">
        <v>16</v>
      </c>
      <c r="E305" s="183" t="n">
        <v>275</v>
      </c>
      <c r="F305" s="204" t="n">
        <v>0</v>
      </c>
      <c r="G305" s="204" t="n">
        <v>34</v>
      </c>
      <c r="H305" s="204" t="n">
        <v>135</v>
      </c>
      <c r="I305" s="204" t="n">
        <f aca="false">F305+G305+H305</f>
        <v>169</v>
      </c>
      <c r="J305" s="204" t="n">
        <v>0</v>
      </c>
      <c r="K305" s="204" t="n">
        <f aca="false">I305+J305</f>
        <v>169</v>
      </c>
      <c r="L305" s="185" t="n">
        <f aca="false">K305*100/E305</f>
        <v>61.4545454545455</v>
      </c>
      <c r="M305" s="186" t="n">
        <f aca="false">L305-100</f>
        <v>-38.5454545454546</v>
      </c>
    </row>
    <row r="306" customFormat="false" ht="12.75" hidden="false" customHeight="false" outlineLevel="0" collapsed="false">
      <c r="A306" s="183" t="s">
        <v>30</v>
      </c>
      <c r="B306" s="183" t="s">
        <v>97</v>
      </c>
      <c r="C306" s="183" t="s">
        <v>139</v>
      </c>
      <c r="D306" s="183" t="s">
        <v>16</v>
      </c>
      <c r="E306" s="183" t="n">
        <v>604</v>
      </c>
      <c r="F306" s="204" t="n">
        <v>1</v>
      </c>
      <c r="G306" s="204" t="n">
        <v>114</v>
      </c>
      <c r="H306" s="204" t="n">
        <v>192</v>
      </c>
      <c r="I306" s="204" t="n">
        <f aca="false">F306+G306+H306</f>
        <v>307</v>
      </c>
      <c r="J306" s="204" t="n">
        <v>5</v>
      </c>
      <c r="K306" s="204" t="n">
        <f aca="false">I306+J306</f>
        <v>312</v>
      </c>
      <c r="L306" s="185" t="n">
        <f aca="false">K306*100/E306</f>
        <v>51.6556291390729</v>
      </c>
      <c r="M306" s="186" t="n">
        <f aca="false">L306-100</f>
        <v>-48.3443708609272</v>
      </c>
    </row>
    <row r="307" customFormat="false" ht="12.75" hidden="false" customHeight="false" outlineLevel="0" collapsed="false">
      <c r="A307" s="183" t="s">
        <v>143</v>
      </c>
      <c r="B307" s="183" t="s">
        <v>144</v>
      </c>
      <c r="C307" s="183" t="s">
        <v>145</v>
      </c>
      <c r="D307" s="183" t="s">
        <v>16</v>
      </c>
      <c r="E307" s="183" t="n">
        <v>700</v>
      </c>
      <c r="F307" s="204" t="n">
        <v>21</v>
      </c>
      <c r="G307" s="204" t="n">
        <v>134</v>
      </c>
      <c r="H307" s="204" t="n">
        <v>150</v>
      </c>
      <c r="I307" s="204" t="n">
        <f aca="false">F307+G307+H307</f>
        <v>305</v>
      </c>
      <c r="J307" s="204" t="n">
        <v>3</v>
      </c>
      <c r="K307" s="204" t="n">
        <f aca="false">I307+J307</f>
        <v>308</v>
      </c>
      <c r="L307" s="185" t="n">
        <f aca="false">K307*100/E307</f>
        <v>44</v>
      </c>
      <c r="M307" s="186" t="n">
        <f aca="false">L307-100</f>
        <v>-56</v>
      </c>
    </row>
    <row r="308" customFormat="false" ht="12.75" hidden="false" customHeight="false" outlineLevel="0" collapsed="false">
      <c r="A308" s="183" t="s">
        <v>143</v>
      </c>
      <c r="B308" s="183" t="s">
        <v>144</v>
      </c>
      <c r="C308" s="183" t="s">
        <v>145</v>
      </c>
      <c r="D308" s="183" t="s">
        <v>17</v>
      </c>
      <c r="E308" s="183" t="n">
        <v>700</v>
      </c>
      <c r="F308" s="204" t="n">
        <v>15</v>
      </c>
      <c r="G308" s="204" t="n">
        <v>120</v>
      </c>
      <c r="H308" s="204" t="n">
        <v>134</v>
      </c>
      <c r="I308" s="204" t="n">
        <f aca="false">F308+G308+H308</f>
        <v>269</v>
      </c>
      <c r="J308" s="204" t="n">
        <v>3</v>
      </c>
      <c r="K308" s="204" t="n">
        <f aca="false">I308+J308</f>
        <v>272</v>
      </c>
      <c r="L308" s="185" t="n">
        <f aca="false">K308*100/E308</f>
        <v>38.8571428571429</v>
      </c>
      <c r="M308" s="186" t="n">
        <f aca="false">L308-100</f>
        <v>-61.1428571428571</v>
      </c>
    </row>
    <row r="309" customFormat="false" ht="12.75" hidden="false" customHeight="false" outlineLevel="0" collapsed="false">
      <c r="A309" s="183" t="s">
        <v>143</v>
      </c>
      <c r="B309" s="183" t="s">
        <v>144</v>
      </c>
      <c r="C309" s="183" t="s">
        <v>145</v>
      </c>
      <c r="D309" s="183" t="s">
        <v>18</v>
      </c>
      <c r="E309" s="183" t="n">
        <v>701</v>
      </c>
      <c r="F309" s="204" t="n">
        <v>20</v>
      </c>
      <c r="G309" s="204" t="n">
        <v>117</v>
      </c>
      <c r="H309" s="204" t="n">
        <v>163</v>
      </c>
      <c r="I309" s="204" t="n">
        <f aca="false">F309+G309+H309</f>
        <v>300</v>
      </c>
      <c r="J309" s="204" t="n">
        <v>0</v>
      </c>
      <c r="K309" s="204" t="n">
        <f aca="false">I309+J309</f>
        <v>300</v>
      </c>
      <c r="L309" s="185" t="n">
        <f aca="false">K309*100/E309</f>
        <v>42.7960057061341</v>
      </c>
      <c r="M309" s="186" t="n">
        <f aca="false">L309-100</f>
        <v>-57.2039942938659</v>
      </c>
    </row>
    <row r="310" customFormat="false" ht="12.75" hidden="false" customHeight="false" outlineLevel="0" collapsed="false">
      <c r="A310" s="183" t="s">
        <v>143</v>
      </c>
      <c r="B310" s="183" t="s">
        <v>144</v>
      </c>
      <c r="C310" s="183" t="s">
        <v>146</v>
      </c>
      <c r="D310" s="183" t="s">
        <v>16</v>
      </c>
      <c r="E310" s="183" t="n">
        <v>482</v>
      </c>
      <c r="F310" s="204" t="n">
        <v>4</v>
      </c>
      <c r="G310" s="204" t="n">
        <v>104</v>
      </c>
      <c r="H310" s="204" t="n">
        <v>143</v>
      </c>
      <c r="I310" s="204" t="n">
        <f aca="false">F310+G310+H310</f>
        <v>251</v>
      </c>
      <c r="J310" s="204" t="n">
        <v>2</v>
      </c>
      <c r="K310" s="204" t="n">
        <f aca="false">I310+J310</f>
        <v>253</v>
      </c>
      <c r="L310" s="185" t="n">
        <f aca="false">K310*100/E310</f>
        <v>52.4896265560166</v>
      </c>
      <c r="M310" s="186" t="n">
        <f aca="false">L310-100</f>
        <v>-47.5103734439834</v>
      </c>
    </row>
    <row r="311" customFormat="false" ht="12.75" hidden="false" customHeight="false" outlineLevel="0" collapsed="false">
      <c r="A311" s="183" t="s">
        <v>143</v>
      </c>
      <c r="B311" s="183" t="s">
        <v>144</v>
      </c>
      <c r="C311" s="183" t="s">
        <v>146</v>
      </c>
      <c r="D311" s="183" t="s">
        <v>21</v>
      </c>
      <c r="E311" s="183" t="n">
        <v>482</v>
      </c>
      <c r="F311" s="204" t="n">
        <v>4</v>
      </c>
      <c r="G311" s="204" t="n">
        <v>126</v>
      </c>
      <c r="H311" s="204" t="n">
        <v>133</v>
      </c>
      <c r="I311" s="204" t="n">
        <f aca="false">F311+G311+H311</f>
        <v>263</v>
      </c>
      <c r="J311" s="204" t="n">
        <v>1</v>
      </c>
      <c r="K311" s="204" t="n">
        <f aca="false">I311+J311</f>
        <v>264</v>
      </c>
      <c r="L311" s="185" t="n">
        <f aca="false">K311*100/E311</f>
        <v>54.7717842323651</v>
      </c>
      <c r="M311" s="186" t="n">
        <f aca="false">L311-100</f>
        <v>-45.2282157676349</v>
      </c>
    </row>
    <row r="312" customFormat="false" ht="12.75" hidden="false" customHeight="false" outlineLevel="0" collapsed="false">
      <c r="A312" s="183" t="s">
        <v>143</v>
      </c>
      <c r="B312" s="183" t="s">
        <v>144</v>
      </c>
      <c r="C312" s="183" t="s">
        <v>147</v>
      </c>
      <c r="D312" s="183" t="s">
        <v>16</v>
      </c>
      <c r="E312" s="183" t="n">
        <v>619</v>
      </c>
      <c r="F312" s="204" t="n">
        <v>17</v>
      </c>
      <c r="G312" s="204" t="n">
        <v>159</v>
      </c>
      <c r="H312" s="204" t="n">
        <v>161</v>
      </c>
      <c r="I312" s="204" t="n">
        <f aca="false">F312+G312+H312</f>
        <v>337</v>
      </c>
      <c r="J312" s="204" t="n">
        <v>6</v>
      </c>
      <c r="K312" s="204" t="n">
        <f aca="false">I312+J312</f>
        <v>343</v>
      </c>
      <c r="L312" s="185" t="n">
        <f aca="false">K312*100/E312</f>
        <v>55.4119547657512</v>
      </c>
      <c r="M312" s="186" t="n">
        <f aca="false">L312-100</f>
        <v>-44.5880452342488</v>
      </c>
    </row>
    <row r="313" customFormat="false" ht="12.75" hidden="false" customHeight="false" outlineLevel="0" collapsed="false">
      <c r="A313" s="183" t="s">
        <v>143</v>
      </c>
      <c r="B313" s="183" t="s">
        <v>144</v>
      </c>
      <c r="C313" s="183" t="s">
        <v>147</v>
      </c>
      <c r="D313" s="183" t="s">
        <v>21</v>
      </c>
      <c r="E313" s="183" t="n">
        <v>620</v>
      </c>
      <c r="F313" s="204" t="n">
        <v>26</v>
      </c>
      <c r="G313" s="204" t="n">
        <v>134</v>
      </c>
      <c r="H313" s="204" t="n">
        <v>167</v>
      </c>
      <c r="I313" s="204" t="n">
        <f aca="false">F313+G313+H313</f>
        <v>327</v>
      </c>
      <c r="J313" s="204" t="n">
        <v>1</v>
      </c>
      <c r="K313" s="204" t="n">
        <f aca="false">I313+J313</f>
        <v>328</v>
      </c>
      <c r="L313" s="185" t="n">
        <f aca="false">K313*100/E313</f>
        <v>52.9032258064516</v>
      </c>
      <c r="M313" s="186" t="n">
        <f aca="false">L313-100</f>
        <v>-47.0967741935484</v>
      </c>
    </row>
    <row r="314" customFormat="false" ht="12.75" hidden="false" customHeight="false" outlineLevel="0" collapsed="false">
      <c r="A314" s="183" t="s">
        <v>143</v>
      </c>
      <c r="B314" s="183" t="s">
        <v>144</v>
      </c>
      <c r="C314" s="183" t="s">
        <v>148</v>
      </c>
      <c r="D314" s="183" t="s">
        <v>16</v>
      </c>
      <c r="E314" s="183" t="n">
        <v>492</v>
      </c>
      <c r="F314" s="204" t="n">
        <v>4</v>
      </c>
      <c r="G314" s="204" t="n">
        <v>111</v>
      </c>
      <c r="H314" s="204" t="n">
        <v>116</v>
      </c>
      <c r="I314" s="204" t="n">
        <f aca="false">F314+G314+H314</f>
        <v>231</v>
      </c>
      <c r="J314" s="204" t="n">
        <v>2</v>
      </c>
      <c r="K314" s="204" t="n">
        <f aca="false">I314+J314</f>
        <v>233</v>
      </c>
      <c r="L314" s="185" t="n">
        <f aca="false">K314*100/E314</f>
        <v>47.3577235772358</v>
      </c>
      <c r="M314" s="186" t="n">
        <f aca="false">L314-100</f>
        <v>-52.6422764227642</v>
      </c>
    </row>
    <row r="315" customFormat="false" ht="12.75" hidden="false" customHeight="false" outlineLevel="0" collapsed="false">
      <c r="A315" s="183" t="s">
        <v>143</v>
      </c>
      <c r="B315" s="183" t="s">
        <v>144</v>
      </c>
      <c r="C315" s="183" t="s">
        <v>148</v>
      </c>
      <c r="D315" s="183" t="s">
        <v>21</v>
      </c>
      <c r="E315" s="183" t="n">
        <v>492</v>
      </c>
      <c r="F315" s="204" t="n">
        <v>4</v>
      </c>
      <c r="G315" s="204" t="n">
        <v>114</v>
      </c>
      <c r="H315" s="204" t="n">
        <v>124</v>
      </c>
      <c r="I315" s="204" t="n">
        <f aca="false">F315+G315+H315</f>
        <v>242</v>
      </c>
      <c r="J315" s="204" t="n">
        <v>2</v>
      </c>
      <c r="K315" s="204" t="n">
        <f aca="false">I315+J315</f>
        <v>244</v>
      </c>
      <c r="L315" s="185" t="n">
        <f aca="false">K315*100/E315</f>
        <v>49.5934959349594</v>
      </c>
      <c r="M315" s="186" t="n">
        <f aca="false">L315-100</f>
        <v>-50.4065040650407</v>
      </c>
    </row>
    <row r="316" customFormat="false" ht="12.75" hidden="false" customHeight="false" outlineLevel="0" collapsed="false">
      <c r="A316" s="183" t="s">
        <v>143</v>
      </c>
      <c r="B316" s="183" t="s">
        <v>144</v>
      </c>
      <c r="C316" s="183" t="s">
        <v>149</v>
      </c>
      <c r="D316" s="183" t="s">
        <v>16</v>
      </c>
      <c r="E316" s="183" t="n">
        <v>680</v>
      </c>
      <c r="F316" s="204" t="n">
        <v>9</v>
      </c>
      <c r="G316" s="204" t="n">
        <v>157</v>
      </c>
      <c r="H316" s="204" t="n">
        <v>161</v>
      </c>
      <c r="I316" s="204" t="n">
        <f aca="false">F316+G316+H316</f>
        <v>327</v>
      </c>
      <c r="J316" s="204" t="n">
        <v>0</v>
      </c>
      <c r="K316" s="204" t="n">
        <f aca="false">I316+J316</f>
        <v>327</v>
      </c>
      <c r="L316" s="185" t="n">
        <f aca="false">K316*100/E316</f>
        <v>48.0882352941176</v>
      </c>
      <c r="M316" s="186" t="n">
        <f aca="false">L316-100</f>
        <v>-51.9117647058824</v>
      </c>
    </row>
    <row r="317" customFormat="false" ht="12.75" hidden="false" customHeight="false" outlineLevel="0" collapsed="false">
      <c r="A317" s="183" t="s">
        <v>143</v>
      </c>
      <c r="B317" s="183" t="s">
        <v>144</v>
      </c>
      <c r="C317" s="183" t="s">
        <v>149</v>
      </c>
      <c r="D317" s="183" t="s">
        <v>21</v>
      </c>
      <c r="E317" s="183" t="n">
        <v>680</v>
      </c>
      <c r="F317" s="204" t="n">
        <v>4</v>
      </c>
      <c r="G317" s="204" t="n">
        <v>178</v>
      </c>
      <c r="H317" s="204" t="n">
        <v>137</v>
      </c>
      <c r="I317" s="204" t="n">
        <f aca="false">F317+G317+H317</f>
        <v>319</v>
      </c>
      <c r="J317" s="204" t="n">
        <v>11</v>
      </c>
      <c r="K317" s="204" t="n">
        <f aca="false">I317+J317</f>
        <v>330</v>
      </c>
      <c r="L317" s="185" t="n">
        <f aca="false">K317*100/E317</f>
        <v>48.5294117647059</v>
      </c>
      <c r="M317" s="186" t="n">
        <f aca="false">L317-100</f>
        <v>-51.4705882352941</v>
      </c>
    </row>
    <row r="318" customFormat="false" ht="12.75" hidden="false" customHeight="false" outlineLevel="0" collapsed="false">
      <c r="A318" s="183" t="s">
        <v>143</v>
      </c>
      <c r="B318" s="183" t="s">
        <v>144</v>
      </c>
      <c r="C318" s="183" t="s">
        <v>150</v>
      </c>
      <c r="D318" s="183" t="s">
        <v>16</v>
      </c>
      <c r="E318" s="183" t="n">
        <v>634</v>
      </c>
      <c r="F318" s="204" t="n">
        <v>10</v>
      </c>
      <c r="G318" s="204" t="n">
        <v>158</v>
      </c>
      <c r="H318" s="204" t="n">
        <v>185</v>
      </c>
      <c r="I318" s="204" t="n">
        <f aca="false">F318+G318+H318</f>
        <v>353</v>
      </c>
      <c r="J318" s="204" t="n">
        <v>2</v>
      </c>
      <c r="K318" s="204" t="n">
        <f aca="false">I318+J318</f>
        <v>355</v>
      </c>
      <c r="L318" s="185" t="n">
        <f aca="false">K318*100/E318</f>
        <v>55.993690851735</v>
      </c>
      <c r="M318" s="186" t="n">
        <f aca="false">L318-100</f>
        <v>-44.006309148265</v>
      </c>
    </row>
    <row r="319" customFormat="false" ht="12.75" hidden="false" customHeight="false" outlineLevel="0" collapsed="false">
      <c r="A319" s="183" t="s">
        <v>143</v>
      </c>
      <c r="B319" s="183" t="s">
        <v>144</v>
      </c>
      <c r="C319" s="183" t="s">
        <v>150</v>
      </c>
      <c r="D319" s="183" t="s">
        <v>21</v>
      </c>
      <c r="E319" s="183" t="n">
        <v>634</v>
      </c>
      <c r="F319" s="204" t="n">
        <v>6</v>
      </c>
      <c r="G319" s="204" t="n">
        <v>157</v>
      </c>
      <c r="H319" s="204" t="n">
        <v>203</v>
      </c>
      <c r="I319" s="204" t="n">
        <f aca="false">F319+G319+H319</f>
        <v>366</v>
      </c>
      <c r="J319" s="204" t="n">
        <v>5</v>
      </c>
      <c r="K319" s="204" t="n">
        <f aca="false">I319+J319</f>
        <v>371</v>
      </c>
      <c r="L319" s="185" t="n">
        <f aca="false">K319*100/E319</f>
        <v>58.5173501577287</v>
      </c>
      <c r="M319" s="186" t="n">
        <f aca="false">L319-100</f>
        <v>-41.4826498422713</v>
      </c>
    </row>
    <row r="320" customFormat="false" ht="12.75" hidden="false" customHeight="false" outlineLevel="0" collapsed="false">
      <c r="A320" s="183" t="s">
        <v>143</v>
      </c>
      <c r="B320" s="183" t="s">
        <v>144</v>
      </c>
      <c r="C320" s="183" t="s">
        <v>150</v>
      </c>
      <c r="D320" s="183" t="s">
        <v>24</v>
      </c>
      <c r="E320" s="183"/>
      <c r="F320" s="204" t="n">
        <v>9</v>
      </c>
      <c r="G320" s="204" t="n">
        <v>226</v>
      </c>
      <c r="H320" s="204" t="n">
        <v>261</v>
      </c>
      <c r="I320" s="204" t="n">
        <f aca="false">F320+G320+H320</f>
        <v>496</v>
      </c>
      <c r="J320" s="204" t="n">
        <v>7</v>
      </c>
      <c r="K320" s="204" t="n">
        <f aca="false">I320+J320</f>
        <v>503</v>
      </c>
      <c r="L320" s="185" t="n">
        <v>100</v>
      </c>
      <c r="M320" s="186" t="n">
        <f aca="false">L320-100</f>
        <v>0</v>
      </c>
    </row>
    <row r="321" customFormat="false" ht="12.75" hidden="false" customHeight="false" outlineLevel="0" collapsed="false">
      <c r="A321" s="183" t="s">
        <v>143</v>
      </c>
      <c r="B321" s="183" t="s">
        <v>144</v>
      </c>
      <c r="C321" s="183" t="s">
        <v>151</v>
      </c>
      <c r="D321" s="183" t="s">
        <v>16</v>
      </c>
      <c r="E321" s="183" t="n">
        <v>591</v>
      </c>
      <c r="F321" s="204" t="n">
        <v>1</v>
      </c>
      <c r="G321" s="204" t="n">
        <v>195</v>
      </c>
      <c r="H321" s="204" t="n">
        <v>58</v>
      </c>
      <c r="I321" s="204" t="n">
        <f aca="false">F321+G321+H321</f>
        <v>254</v>
      </c>
      <c r="J321" s="204" t="n">
        <v>0</v>
      </c>
      <c r="K321" s="204" t="n">
        <f aca="false">I321+J321</f>
        <v>254</v>
      </c>
      <c r="L321" s="185" t="n">
        <f aca="false">K321*100/E321</f>
        <v>42.9780033840948</v>
      </c>
      <c r="M321" s="186" t="n">
        <f aca="false">L321-100</f>
        <v>-57.0219966159052</v>
      </c>
    </row>
    <row r="322" customFormat="false" ht="12.75" hidden="false" customHeight="false" outlineLevel="0" collapsed="false">
      <c r="A322" s="183" t="s">
        <v>143</v>
      </c>
      <c r="B322" s="183" t="s">
        <v>144</v>
      </c>
      <c r="C322" s="183" t="s">
        <v>152</v>
      </c>
      <c r="D322" s="183" t="s">
        <v>16</v>
      </c>
      <c r="E322" s="183" t="n">
        <v>325</v>
      </c>
      <c r="F322" s="204" t="n">
        <v>7</v>
      </c>
      <c r="G322" s="204" t="n">
        <v>98</v>
      </c>
      <c r="H322" s="204" t="n">
        <v>51</v>
      </c>
      <c r="I322" s="204" t="n">
        <f aca="false">F322+G322+H322</f>
        <v>156</v>
      </c>
      <c r="J322" s="204" t="n">
        <v>7</v>
      </c>
      <c r="K322" s="204" t="n">
        <f aca="false">I322+J322</f>
        <v>163</v>
      </c>
      <c r="L322" s="185" t="n">
        <f aca="false">K322*100/E322</f>
        <v>50.1538461538462</v>
      </c>
      <c r="M322" s="186" t="n">
        <f aca="false">L322-100</f>
        <v>-49.8461538461539</v>
      </c>
    </row>
    <row r="323" customFormat="false" ht="12.75" hidden="false" customHeight="false" outlineLevel="0" collapsed="false">
      <c r="A323" s="183" t="s">
        <v>143</v>
      </c>
      <c r="B323" s="183" t="s">
        <v>144</v>
      </c>
      <c r="C323" s="183" t="s">
        <v>153</v>
      </c>
      <c r="D323" s="183" t="s">
        <v>16</v>
      </c>
      <c r="E323" s="183" t="n">
        <v>429</v>
      </c>
      <c r="F323" s="204" t="n">
        <v>5</v>
      </c>
      <c r="G323" s="204" t="n">
        <v>120</v>
      </c>
      <c r="H323" s="204" t="n">
        <v>81</v>
      </c>
      <c r="I323" s="204" t="n">
        <f aca="false">F323+G323+H323</f>
        <v>206</v>
      </c>
      <c r="J323" s="204" t="n">
        <v>2</v>
      </c>
      <c r="K323" s="204" t="n">
        <f aca="false">I323+J323</f>
        <v>208</v>
      </c>
      <c r="L323" s="185" t="n">
        <f aca="false">K323*100/E323</f>
        <v>48.4848484848485</v>
      </c>
      <c r="M323" s="186" t="n">
        <f aca="false">L323-100</f>
        <v>-51.5151515151515</v>
      </c>
    </row>
    <row r="324" customFormat="false" ht="12.75" hidden="false" customHeight="false" outlineLevel="0" collapsed="false">
      <c r="A324" s="183" t="s">
        <v>143</v>
      </c>
      <c r="B324" s="183" t="s">
        <v>144</v>
      </c>
      <c r="C324" s="183" t="s">
        <v>153</v>
      </c>
      <c r="D324" s="183" t="s">
        <v>21</v>
      </c>
      <c r="E324" s="183" t="n">
        <v>429</v>
      </c>
      <c r="F324" s="204" t="n">
        <v>0</v>
      </c>
      <c r="G324" s="204" t="n">
        <v>126</v>
      </c>
      <c r="H324" s="204" t="n">
        <v>80</v>
      </c>
      <c r="I324" s="204" t="n">
        <f aca="false">F324+G324+H324</f>
        <v>206</v>
      </c>
      <c r="J324" s="204" t="n">
        <v>4</v>
      </c>
      <c r="K324" s="204" t="n">
        <f aca="false">I324+J324</f>
        <v>210</v>
      </c>
      <c r="L324" s="185" t="n">
        <f aca="false">K324*100/E324</f>
        <v>48.951048951049</v>
      </c>
      <c r="M324" s="186" t="n">
        <f aca="false">L324-100</f>
        <v>-51.0489510489511</v>
      </c>
    </row>
    <row r="325" customFormat="false" ht="12.75" hidden="false" customHeight="false" outlineLevel="0" collapsed="false">
      <c r="A325" s="183" t="s">
        <v>143</v>
      </c>
      <c r="B325" s="183" t="s">
        <v>144</v>
      </c>
      <c r="C325" s="183" t="s">
        <v>154</v>
      </c>
      <c r="D325" s="183" t="s">
        <v>16</v>
      </c>
      <c r="E325" s="183" t="n">
        <v>661</v>
      </c>
      <c r="F325" s="204" t="n">
        <v>6</v>
      </c>
      <c r="G325" s="204" t="n">
        <v>105</v>
      </c>
      <c r="H325" s="204" t="n">
        <v>146</v>
      </c>
      <c r="I325" s="204" t="n">
        <f aca="false">F325+G325+H325</f>
        <v>257</v>
      </c>
      <c r="J325" s="204" t="n">
        <v>0</v>
      </c>
      <c r="K325" s="204" t="n">
        <f aca="false">I325+J325</f>
        <v>257</v>
      </c>
      <c r="L325" s="185" t="n">
        <f aca="false">K325*100/E325</f>
        <v>38.8804841149773</v>
      </c>
      <c r="M325" s="186" t="n">
        <f aca="false">L325-100</f>
        <v>-61.1195158850227</v>
      </c>
    </row>
    <row r="326" customFormat="false" ht="12.75" hidden="false" customHeight="false" outlineLevel="0" collapsed="false">
      <c r="A326" s="183" t="s">
        <v>143</v>
      </c>
      <c r="B326" s="183" t="s">
        <v>144</v>
      </c>
      <c r="C326" s="183" t="s">
        <v>155</v>
      </c>
      <c r="D326" s="183" t="s">
        <v>16</v>
      </c>
      <c r="E326" s="183" t="n">
        <v>402</v>
      </c>
      <c r="F326" s="204" t="n">
        <v>1</v>
      </c>
      <c r="G326" s="204" t="n">
        <v>85</v>
      </c>
      <c r="H326" s="204" t="n">
        <v>63</v>
      </c>
      <c r="I326" s="204" t="n">
        <f aca="false">F326+G326+H326</f>
        <v>149</v>
      </c>
      <c r="J326" s="204" t="n">
        <v>4</v>
      </c>
      <c r="K326" s="204" t="n">
        <f aca="false">I326+J326</f>
        <v>153</v>
      </c>
      <c r="L326" s="185" t="n">
        <f aca="false">K326*100/E326</f>
        <v>38.0597014925373</v>
      </c>
      <c r="M326" s="186" t="n">
        <f aca="false">L326-100</f>
        <v>-61.9402985074627</v>
      </c>
    </row>
    <row r="327" customFormat="false" ht="12.75" hidden="false" customHeight="false" outlineLevel="0" collapsed="false">
      <c r="A327" s="183" t="s">
        <v>143</v>
      </c>
      <c r="B327" s="183" t="s">
        <v>144</v>
      </c>
      <c r="C327" s="183" t="s">
        <v>156</v>
      </c>
      <c r="D327" s="183" t="s">
        <v>16</v>
      </c>
      <c r="E327" s="183" t="n">
        <v>447</v>
      </c>
      <c r="F327" s="204" t="n">
        <v>2</v>
      </c>
      <c r="G327" s="204" t="n">
        <v>79</v>
      </c>
      <c r="H327" s="204" t="n">
        <v>67</v>
      </c>
      <c r="I327" s="204" t="n">
        <f aca="false">F327+G327+H327</f>
        <v>148</v>
      </c>
      <c r="J327" s="204" t="n">
        <v>1</v>
      </c>
      <c r="K327" s="204" t="n">
        <f aca="false">I327+J327</f>
        <v>149</v>
      </c>
      <c r="L327" s="185" t="n">
        <f aca="false">K327*100/E327</f>
        <v>33.3333333333333</v>
      </c>
      <c r="M327" s="186" t="n">
        <f aca="false">L327-100</f>
        <v>-66.6666666666667</v>
      </c>
    </row>
    <row r="328" customFormat="false" ht="12.75" hidden="false" customHeight="false" outlineLevel="0" collapsed="false">
      <c r="A328" s="183" t="s">
        <v>143</v>
      </c>
      <c r="B328" s="183" t="s">
        <v>144</v>
      </c>
      <c r="C328" s="183" t="s">
        <v>157</v>
      </c>
      <c r="D328" s="183" t="s">
        <v>16</v>
      </c>
      <c r="E328" s="183" t="n">
        <v>313</v>
      </c>
      <c r="F328" s="204" t="n">
        <v>2</v>
      </c>
      <c r="G328" s="204" t="n">
        <v>147</v>
      </c>
      <c r="H328" s="204" t="n">
        <v>35</v>
      </c>
      <c r="I328" s="204" t="n">
        <f aca="false">F328+G328+H328</f>
        <v>184</v>
      </c>
      <c r="J328" s="204" t="n">
        <v>2</v>
      </c>
      <c r="K328" s="204" t="n">
        <f aca="false">I328+J328</f>
        <v>186</v>
      </c>
      <c r="L328" s="185" t="n">
        <f aca="false">K328*100/E328</f>
        <v>59.4249201277955</v>
      </c>
      <c r="M328" s="186" t="n">
        <f aca="false">L328-100</f>
        <v>-40.5750798722045</v>
      </c>
    </row>
    <row r="329" customFormat="false" ht="12.75" hidden="false" customHeight="false" outlineLevel="0" collapsed="false">
      <c r="A329" s="183" t="s">
        <v>143</v>
      </c>
      <c r="B329" s="183" t="s">
        <v>144</v>
      </c>
      <c r="C329" s="183" t="s">
        <v>158</v>
      </c>
      <c r="D329" s="183" t="s">
        <v>16</v>
      </c>
      <c r="E329" s="183" t="n">
        <v>450</v>
      </c>
      <c r="F329" s="204" t="n">
        <v>2</v>
      </c>
      <c r="G329" s="204" t="n">
        <v>83</v>
      </c>
      <c r="H329" s="204" t="n">
        <v>118</v>
      </c>
      <c r="I329" s="204" t="n">
        <f aca="false">F329+G329+H329</f>
        <v>203</v>
      </c>
      <c r="J329" s="204" t="n">
        <v>3</v>
      </c>
      <c r="K329" s="204" t="n">
        <f aca="false">I329+J329</f>
        <v>206</v>
      </c>
      <c r="L329" s="185" t="n">
        <f aca="false">K329*100/E329</f>
        <v>45.7777777777778</v>
      </c>
      <c r="M329" s="186" t="n">
        <f aca="false">L329-100</f>
        <v>-54.2222222222222</v>
      </c>
    </row>
    <row r="330" customFormat="false" ht="12.75" hidden="false" customHeight="false" outlineLevel="0" collapsed="false">
      <c r="A330" s="183" t="s">
        <v>143</v>
      </c>
      <c r="B330" s="183" t="s">
        <v>144</v>
      </c>
      <c r="C330" s="183" t="s">
        <v>159</v>
      </c>
      <c r="D330" s="183" t="s">
        <v>16</v>
      </c>
      <c r="E330" s="183" t="n">
        <v>193</v>
      </c>
      <c r="F330" s="204" t="n">
        <v>0</v>
      </c>
      <c r="G330" s="204" t="n">
        <v>50</v>
      </c>
      <c r="H330" s="204" t="n">
        <v>11</v>
      </c>
      <c r="I330" s="204" t="n">
        <f aca="false">F330+G330+H330</f>
        <v>61</v>
      </c>
      <c r="J330" s="204" t="n">
        <v>4</v>
      </c>
      <c r="K330" s="204" t="n">
        <f aca="false">I330+J330</f>
        <v>65</v>
      </c>
      <c r="L330" s="185" t="n">
        <f aca="false">K330*100/E330</f>
        <v>33.6787564766839</v>
      </c>
      <c r="M330" s="186" t="n">
        <f aca="false">L330-100</f>
        <v>-66.3212435233161</v>
      </c>
    </row>
    <row r="331" customFormat="false" ht="12.75" hidden="false" customHeight="false" outlineLevel="0" collapsed="false">
      <c r="A331" s="183" t="s">
        <v>143</v>
      </c>
      <c r="B331" s="183" t="s">
        <v>144</v>
      </c>
      <c r="C331" s="183" t="s">
        <v>160</v>
      </c>
      <c r="D331" s="183" t="s">
        <v>16</v>
      </c>
      <c r="E331" s="183" t="n">
        <v>269</v>
      </c>
      <c r="F331" s="204" t="n">
        <v>1</v>
      </c>
      <c r="G331" s="204" t="n">
        <v>61</v>
      </c>
      <c r="H331" s="204" t="n">
        <v>32</v>
      </c>
      <c r="I331" s="204" t="n">
        <f aca="false">F331+G331+H331</f>
        <v>94</v>
      </c>
      <c r="J331" s="204" t="n">
        <v>1</v>
      </c>
      <c r="K331" s="204" t="n">
        <f aca="false">I331+J331</f>
        <v>95</v>
      </c>
      <c r="L331" s="185" t="n">
        <f aca="false">K331*100/E331</f>
        <v>35.3159851301115</v>
      </c>
      <c r="M331" s="186" t="n">
        <f aca="false">L331-100</f>
        <v>-64.6840148698885</v>
      </c>
    </row>
    <row r="332" customFormat="false" ht="12.75" hidden="false" customHeight="false" outlineLevel="0" collapsed="false">
      <c r="A332" s="183" t="s">
        <v>143</v>
      </c>
      <c r="B332" s="183" t="s">
        <v>144</v>
      </c>
      <c r="C332" s="183" t="s">
        <v>161</v>
      </c>
      <c r="D332" s="183" t="s">
        <v>16</v>
      </c>
      <c r="E332" s="183" t="n">
        <v>397</v>
      </c>
      <c r="F332" s="204" t="n">
        <v>6</v>
      </c>
      <c r="G332" s="204" t="n">
        <v>58</v>
      </c>
      <c r="H332" s="204" t="n">
        <v>90</v>
      </c>
      <c r="I332" s="204" t="n">
        <f aca="false">F332+G332+H332</f>
        <v>154</v>
      </c>
      <c r="J332" s="204" t="n">
        <v>0</v>
      </c>
      <c r="K332" s="204" t="n">
        <f aca="false">I332+J332</f>
        <v>154</v>
      </c>
      <c r="L332" s="185" t="n">
        <f aca="false">K332*100/E332</f>
        <v>38.7909319899244</v>
      </c>
      <c r="M332" s="186" t="n">
        <f aca="false">L332-100</f>
        <v>-61.2090680100756</v>
      </c>
    </row>
    <row r="333" customFormat="false" ht="12.75" hidden="false" customHeight="false" outlineLevel="0" collapsed="false">
      <c r="A333" s="183" t="s">
        <v>143</v>
      </c>
      <c r="B333" s="183" t="s">
        <v>144</v>
      </c>
      <c r="C333" s="183" t="s">
        <v>162</v>
      </c>
      <c r="D333" s="183" t="s">
        <v>16</v>
      </c>
      <c r="E333" s="183" t="n">
        <v>512</v>
      </c>
      <c r="F333" s="204" t="n">
        <v>26</v>
      </c>
      <c r="G333" s="204" t="n">
        <v>61</v>
      </c>
      <c r="H333" s="204" t="n">
        <v>37</v>
      </c>
      <c r="I333" s="204" t="n">
        <f aca="false">F333+G333+H333</f>
        <v>124</v>
      </c>
      <c r="J333" s="204" t="n">
        <v>7</v>
      </c>
      <c r="K333" s="204" t="n">
        <f aca="false">I333+J333</f>
        <v>131</v>
      </c>
      <c r="L333" s="185" t="n">
        <f aca="false">K333*100/E333</f>
        <v>25.5859375</v>
      </c>
      <c r="M333" s="186" t="n">
        <f aca="false">L333-100</f>
        <v>-74.4140625</v>
      </c>
    </row>
    <row r="334" customFormat="false" ht="12.75" hidden="false" customHeight="false" outlineLevel="0" collapsed="false">
      <c r="A334" s="183" t="s">
        <v>143</v>
      </c>
      <c r="B334" s="183" t="s">
        <v>144</v>
      </c>
      <c r="C334" s="183" t="s">
        <v>163</v>
      </c>
      <c r="D334" s="183" t="s">
        <v>16</v>
      </c>
      <c r="E334" s="183" t="n">
        <v>226</v>
      </c>
      <c r="F334" s="204" t="n">
        <v>0</v>
      </c>
      <c r="G334" s="204" t="n">
        <v>33</v>
      </c>
      <c r="H334" s="204" t="n">
        <v>51</v>
      </c>
      <c r="I334" s="204" t="n">
        <f aca="false">F334+G334+H334</f>
        <v>84</v>
      </c>
      <c r="J334" s="204" t="n">
        <v>25</v>
      </c>
      <c r="K334" s="204" t="n">
        <f aca="false">I334+J334</f>
        <v>109</v>
      </c>
      <c r="L334" s="185" t="n">
        <f aca="false">K334*100/E334</f>
        <v>48.2300884955752</v>
      </c>
      <c r="M334" s="186" t="n">
        <f aca="false">L334-100</f>
        <v>-51.7699115044248</v>
      </c>
    </row>
    <row r="335" customFormat="false" ht="12.75" hidden="false" customHeight="false" outlineLevel="0" collapsed="false">
      <c r="A335" s="183" t="s">
        <v>143</v>
      </c>
      <c r="B335" s="183" t="s">
        <v>144</v>
      </c>
      <c r="C335" s="183" t="s">
        <v>164</v>
      </c>
      <c r="D335" s="183" t="s">
        <v>16</v>
      </c>
      <c r="E335" s="183" t="n">
        <v>558</v>
      </c>
      <c r="F335" s="204" t="n">
        <v>18</v>
      </c>
      <c r="G335" s="204" t="n">
        <v>107</v>
      </c>
      <c r="H335" s="204" t="n">
        <v>52</v>
      </c>
      <c r="I335" s="204" t="n">
        <f aca="false">F335+G335+H335</f>
        <v>177</v>
      </c>
      <c r="J335" s="204" t="n">
        <v>3</v>
      </c>
      <c r="K335" s="204" t="n">
        <f aca="false">I335+J335</f>
        <v>180</v>
      </c>
      <c r="L335" s="185" t="n">
        <f aca="false">K335*100/E335</f>
        <v>32.258064516129</v>
      </c>
      <c r="M335" s="186" t="n">
        <f aca="false">L335-100</f>
        <v>-67.741935483871</v>
      </c>
    </row>
    <row r="336" customFormat="false" ht="12.75" hidden="false" customHeight="false" outlineLevel="0" collapsed="false">
      <c r="A336" s="183" t="s">
        <v>143</v>
      </c>
      <c r="B336" s="183" t="s">
        <v>144</v>
      </c>
      <c r="C336" s="183" t="s">
        <v>164</v>
      </c>
      <c r="D336" s="183" t="s">
        <v>21</v>
      </c>
      <c r="E336" s="183" t="n">
        <v>558</v>
      </c>
      <c r="F336" s="204" t="n">
        <v>7</v>
      </c>
      <c r="G336" s="204" t="n">
        <v>116</v>
      </c>
      <c r="H336" s="204" t="n">
        <v>53</v>
      </c>
      <c r="I336" s="204" t="n">
        <f aca="false">F336+G336+H336</f>
        <v>176</v>
      </c>
      <c r="J336" s="204" t="n">
        <v>7</v>
      </c>
      <c r="K336" s="204" t="n">
        <f aca="false">I336+J336</f>
        <v>183</v>
      </c>
      <c r="L336" s="185" t="n">
        <f aca="false">K336*100/E336</f>
        <v>32.7956989247312</v>
      </c>
      <c r="M336" s="186" t="n">
        <f aca="false">L336-100</f>
        <v>-67.2043010752688</v>
      </c>
    </row>
    <row r="337" customFormat="false" ht="12.75" hidden="false" customHeight="false" outlineLevel="0" collapsed="false">
      <c r="A337" s="183" t="s">
        <v>143</v>
      </c>
      <c r="B337" s="183" t="s">
        <v>144</v>
      </c>
      <c r="C337" s="183" t="s">
        <v>165</v>
      </c>
      <c r="D337" s="183" t="s">
        <v>16</v>
      </c>
      <c r="E337" s="183" t="n">
        <v>567</v>
      </c>
      <c r="F337" s="204" t="n">
        <v>2</v>
      </c>
      <c r="G337" s="204" t="n">
        <v>111</v>
      </c>
      <c r="H337" s="204" t="n">
        <v>78</v>
      </c>
      <c r="I337" s="204" t="n">
        <f aca="false">F337+G337+H337</f>
        <v>191</v>
      </c>
      <c r="J337" s="204" t="n">
        <v>1</v>
      </c>
      <c r="K337" s="204" t="n">
        <f aca="false">I337+J337</f>
        <v>192</v>
      </c>
      <c r="L337" s="185" t="n">
        <f aca="false">K337*100/E337</f>
        <v>33.8624338624339</v>
      </c>
      <c r="M337" s="186" t="n">
        <f aca="false">L337-100</f>
        <v>-66.1375661375661</v>
      </c>
    </row>
    <row r="338" customFormat="false" ht="12.75" hidden="false" customHeight="false" outlineLevel="0" collapsed="false">
      <c r="A338" s="183" t="s">
        <v>143</v>
      </c>
      <c r="B338" s="183" t="s">
        <v>144</v>
      </c>
      <c r="C338" s="183" t="s">
        <v>166</v>
      </c>
      <c r="D338" s="183" t="s">
        <v>16</v>
      </c>
      <c r="E338" s="183" t="n">
        <v>344</v>
      </c>
      <c r="F338" s="204" t="n">
        <v>17</v>
      </c>
      <c r="G338" s="204" t="n">
        <v>18</v>
      </c>
      <c r="H338" s="204" t="n">
        <v>94</v>
      </c>
      <c r="I338" s="204" t="n">
        <f aca="false">F338+G338+H338</f>
        <v>129</v>
      </c>
      <c r="J338" s="204" t="n">
        <v>2</v>
      </c>
      <c r="K338" s="204" t="n">
        <f aca="false">I338+J338</f>
        <v>131</v>
      </c>
      <c r="L338" s="185" t="n">
        <f aca="false">K338*100/E338</f>
        <v>38.0813953488372</v>
      </c>
      <c r="M338" s="186" t="n">
        <f aca="false">L338-100</f>
        <v>-61.9186046511628</v>
      </c>
    </row>
    <row r="339" customFormat="false" ht="12.75" hidden="false" customHeight="false" outlineLevel="0" collapsed="false">
      <c r="A339" s="183" t="s">
        <v>143</v>
      </c>
      <c r="B339" s="183" t="s">
        <v>144</v>
      </c>
      <c r="C339" s="183" t="s">
        <v>167</v>
      </c>
      <c r="D339" s="183" t="s">
        <v>16</v>
      </c>
      <c r="E339" s="183" t="n">
        <v>550</v>
      </c>
      <c r="F339" s="204" t="n">
        <v>2</v>
      </c>
      <c r="G339" s="204" t="n">
        <v>158</v>
      </c>
      <c r="H339" s="204" t="n">
        <v>139</v>
      </c>
      <c r="I339" s="204" t="n">
        <f aca="false">F339+G339+H339</f>
        <v>299</v>
      </c>
      <c r="J339" s="204" t="n">
        <v>12</v>
      </c>
      <c r="K339" s="204" t="n">
        <f aca="false">I339+J339</f>
        <v>311</v>
      </c>
      <c r="L339" s="185" t="n">
        <f aca="false">K339*100/E339</f>
        <v>56.5454545454546</v>
      </c>
      <c r="M339" s="186" t="n">
        <f aca="false">L339-100</f>
        <v>-43.4545454545455</v>
      </c>
    </row>
    <row r="340" customFormat="false" ht="12.75" hidden="false" customHeight="false" outlineLevel="0" collapsed="false">
      <c r="A340" s="183" t="s">
        <v>143</v>
      </c>
      <c r="B340" s="183" t="s">
        <v>144</v>
      </c>
      <c r="C340" s="183" t="s">
        <v>167</v>
      </c>
      <c r="D340" s="183" t="s">
        <v>17</v>
      </c>
      <c r="E340" s="183" t="n">
        <v>550</v>
      </c>
      <c r="F340" s="204" t="n">
        <v>1</v>
      </c>
      <c r="G340" s="204" t="n">
        <v>145</v>
      </c>
      <c r="H340" s="204" t="n">
        <v>135</v>
      </c>
      <c r="I340" s="204" t="n">
        <f aca="false">F340+G340+H340</f>
        <v>281</v>
      </c>
      <c r="J340" s="204" t="n">
        <v>15</v>
      </c>
      <c r="K340" s="204" t="n">
        <f aca="false">I340+J340</f>
        <v>296</v>
      </c>
      <c r="L340" s="185" t="n">
        <f aca="false">K340*100/E340</f>
        <v>53.8181818181818</v>
      </c>
      <c r="M340" s="186" t="n">
        <f aca="false">L340-100</f>
        <v>-46.1818181818182</v>
      </c>
    </row>
    <row r="341" customFormat="false" ht="12.75" hidden="false" customHeight="false" outlineLevel="0" collapsed="false">
      <c r="A341" s="183" t="s">
        <v>143</v>
      </c>
      <c r="B341" s="183" t="s">
        <v>144</v>
      </c>
      <c r="C341" s="183" t="s">
        <v>167</v>
      </c>
      <c r="D341" s="183" t="s">
        <v>18</v>
      </c>
      <c r="E341" s="183" t="n">
        <v>550</v>
      </c>
      <c r="F341" s="204" t="n">
        <v>1</v>
      </c>
      <c r="G341" s="204" t="n">
        <v>146</v>
      </c>
      <c r="H341" s="204" t="n">
        <v>149</v>
      </c>
      <c r="I341" s="204" t="n">
        <f aca="false">F341+G341+H341</f>
        <v>296</v>
      </c>
      <c r="J341" s="204" t="n">
        <v>12</v>
      </c>
      <c r="K341" s="204" t="n">
        <f aca="false">I341+J341</f>
        <v>308</v>
      </c>
      <c r="L341" s="185" t="n">
        <f aca="false">K341*100/E341</f>
        <v>56</v>
      </c>
      <c r="M341" s="186" t="n">
        <f aca="false">L341-100</f>
        <v>-44</v>
      </c>
    </row>
    <row r="342" customFormat="false" ht="12.75" hidden="false" customHeight="false" outlineLevel="0" collapsed="false">
      <c r="A342" s="183" t="s">
        <v>143</v>
      </c>
      <c r="B342" s="183" t="s">
        <v>144</v>
      </c>
      <c r="C342" s="183" t="s">
        <v>168</v>
      </c>
      <c r="D342" s="183" t="s">
        <v>16</v>
      </c>
      <c r="E342" s="183" t="n">
        <v>461</v>
      </c>
      <c r="F342" s="204" t="n">
        <v>1</v>
      </c>
      <c r="G342" s="204" t="n">
        <v>99</v>
      </c>
      <c r="H342" s="204" t="n">
        <v>38</v>
      </c>
      <c r="I342" s="204" t="n">
        <f aca="false">F342+G342+H342</f>
        <v>138</v>
      </c>
      <c r="J342" s="204" t="n">
        <v>23</v>
      </c>
      <c r="K342" s="204" t="n">
        <f aca="false">I342+J342</f>
        <v>161</v>
      </c>
      <c r="L342" s="185" t="n">
        <f aca="false">K342*100/E342</f>
        <v>34.9240780911063</v>
      </c>
      <c r="M342" s="186" t="n">
        <f aca="false">L342-100</f>
        <v>-65.0759219088937</v>
      </c>
    </row>
    <row r="343" customFormat="false" ht="12.75" hidden="false" customHeight="false" outlineLevel="0" collapsed="false">
      <c r="A343" s="183" t="s">
        <v>143</v>
      </c>
      <c r="B343" s="183" t="s">
        <v>144</v>
      </c>
      <c r="C343" s="183" t="s">
        <v>169</v>
      </c>
      <c r="D343" s="183" t="s">
        <v>16</v>
      </c>
      <c r="E343" s="183" t="n">
        <v>647</v>
      </c>
      <c r="F343" s="204" t="n">
        <v>2</v>
      </c>
      <c r="G343" s="204" t="n">
        <v>34</v>
      </c>
      <c r="H343" s="204" t="n">
        <v>78</v>
      </c>
      <c r="I343" s="204" t="n">
        <f aca="false">F343+G343+H343</f>
        <v>114</v>
      </c>
      <c r="J343" s="204" t="n">
        <v>6</v>
      </c>
      <c r="K343" s="204" t="n">
        <f aca="false">I343+J343</f>
        <v>120</v>
      </c>
      <c r="L343" s="185" t="n">
        <f aca="false">K343*100/E343</f>
        <v>18.5471406491499</v>
      </c>
      <c r="M343" s="186" t="n">
        <f aca="false">L343-100</f>
        <v>-81.4528593508501</v>
      </c>
    </row>
    <row r="344" customFormat="false" ht="12.75" hidden="false" customHeight="false" outlineLevel="0" collapsed="false">
      <c r="A344" s="183" t="s">
        <v>143</v>
      </c>
      <c r="B344" s="183" t="s">
        <v>144</v>
      </c>
      <c r="C344" s="183" t="s">
        <v>170</v>
      </c>
      <c r="D344" s="183" t="s">
        <v>16</v>
      </c>
      <c r="E344" s="183" t="n">
        <v>602</v>
      </c>
      <c r="F344" s="204" t="n">
        <v>1</v>
      </c>
      <c r="G344" s="204" t="n">
        <v>193</v>
      </c>
      <c r="H344" s="204" t="n">
        <v>152</v>
      </c>
      <c r="I344" s="204" t="n">
        <f aca="false">F344+G344+H344</f>
        <v>346</v>
      </c>
      <c r="J344" s="204" t="n">
        <v>14</v>
      </c>
      <c r="K344" s="204" t="n">
        <f aca="false">I344+J344</f>
        <v>360</v>
      </c>
      <c r="L344" s="185" t="n">
        <f aca="false">K344*100/E344</f>
        <v>59.8006644518272</v>
      </c>
      <c r="M344" s="186" t="n">
        <f aca="false">L344-100</f>
        <v>-40.1993355481728</v>
      </c>
    </row>
    <row r="345" customFormat="false" ht="12.75" hidden="false" customHeight="false" outlineLevel="0" collapsed="false">
      <c r="A345" s="183" t="s">
        <v>143</v>
      </c>
      <c r="B345" s="183" t="s">
        <v>144</v>
      </c>
      <c r="C345" s="183" t="s">
        <v>171</v>
      </c>
      <c r="D345" s="183" t="s">
        <v>16</v>
      </c>
      <c r="E345" s="183" t="n">
        <v>439</v>
      </c>
      <c r="F345" s="204" t="n">
        <v>7</v>
      </c>
      <c r="G345" s="204" t="n">
        <v>151</v>
      </c>
      <c r="H345" s="204" t="n">
        <v>30</v>
      </c>
      <c r="I345" s="204" t="n">
        <f aca="false">F345+G345+H345</f>
        <v>188</v>
      </c>
      <c r="J345" s="204" t="n">
        <v>9</v>
      </c>
      <c r="K345" s="204" t="n">
        <f aca="false">I345+J345</f>
        <v>197</v>
      </c>
      <c r="L345" s="185" t="n">
        <f aca="false">K345*100/E345</f>
        <v>44.874715261959</v>
      </c>
      <c r="M345" s="186" t="n">
        <f aca="false">L345-100</f>
        <v>-55.125284738041</v>
      </c>
    </row>
    <row r="346" customFormat="false" ht="12.75" hidden="false" customHeight="false" outlineLevel="0" collapsed="false">
      <c r="A346" s="183" t="s">
        <v>143</v>
      </c>
      <c r="B346" s="183" t="s">
        <v>144</v>
      </c>
      <c r="C346" s="183" t="s">
        <v>172</v>
      </c>
      <c r="D346" s="183" t="s">
        <v>16</v>
      </c>
      <c r="E346" s="183" t="n">
        <v>601</v>
      </c>
      <c r="F346" s="204" t="n">
        <v>0</v>
      </c>
      <c r="G346" s="204" t="n">
        <v>64</v>
      </c>
      <c r="H346" s="204" t="n">
        <v>73</v>
      </c>
      <c r="I346" s="204" t="n">
        <f aca="false">F346+G346+H346</f>
        <v>137</v>
      </c>
      <c r="J346" s="204" t="n">
        <v>6</v>
      </c>
      <c r="K346" s="204" t="n">
        <f aca="false">I346+J346</f>
        <v>143</v>
      </c>
      <c r="L346" s="185" t="n">
        <f aca="false">K346*100/E346</f>
        <v>23.7936772046589</v>
      </c>
      <c r="M346" s="186" t="n">
        <f aca="false">L346-100</f>
        <v>-76.2063227953411</v>
      </c>
    </row>
    <row r="347" customFormat="false" ht="12.75" hidden="false" customHeight="false" outlineLevel="0" collapsed="false">
      <c r="A347" s="183" t="s">
        <v>143</v>
      </c>
      <c r="B347" s="183" t="s">
        <v>144</v>
      </c>
      <c r="C347" s="183" t="s">
        <v>172</v>
      </c>
      <c r="D347" s="183" t="s">
        <v>21</v>
      </c>
      <c r="E347" s="183" t="n">
        <v>602</v>
      </c>
      <c r="F347" s="204" t="n">
        <v>0</v>
      </c>
      <c r="G347" s="204" t="n">
        <v>54</v>
      </c>
      <c r="H347" s="204" t="n">
        <v>80</v>
      </c>
      <c r="I347" s="204" t="n">
        <f aca="false">F347+G347+H347</f>
        <v>134</v>
      </c>
      <c r="J347" s="204" t="n">
        <v>4</v>
      </c>
      <c r="K347" s="204" t="n">
        <f aca="false">I347+J347</f>
        <v>138</v>
      </c>
      <c r="L347" s="185" t="n">
        <f aca="false">K347*100/E347</f>
        <v>22.9235880398671</v>
      </c>
      <c r="M347" s="186" t="n">
        <f aca="false">L347-100</f>
        <v>-77.0764119601329</v>
      </c>
    </row>
    <row r="348" customFormat="false" ht="12.75" hidden="false" customHeight="false" outlineLevel="0" collapsed="false">
      <c r="A348" s="183" t="s">
        <v>143</v>
      </c>
      <c r="B348" s="183" t="s">
        <v>144</v>
      </c>
      <c r="C348" s="183" t="s">
        <v>173</v>
      </c>
      <c r="D348" s="183" t="s">
        <v>16</v>
      </c>
      <c r="E348" s="183" t="n">
        <v>346</v>
      </c>
      <c r="F348" s="204" t="n">
        <v>2</v>
      </c>
      <c r="G348" s="204" t="n">
        <v>89</v>
      </c>
      <c r="H348" s="204" t="n">
        <v>60</v>
      </c>
      <c r="I348" s="204" t="n">
        <f aca="false">F348+G348+H348</f>
        <v>151</v>
      </c>
      <c r="J348" s="204" t="n">
        <v>8</v>
      </c>
      <c r="K348" s="204" t="n">
        <f aca="false">I348+J348</f>
        <v>159</v>
      </c>
      <c r="L348" s="185" t="n">
        <f aca="false">K348*100/E348</f>
        <v>45.9537572254335</v>
      </c>
      <c r="M348" s="186" t="n">
        <f aca="false">L348-100</f>
        <v>-54.0462427745665</v>
      </c>
    </row>
    <row r="349" customFormat="false" ht="12.75" hidden="false" customHeight="false" outlineLevel="0" collapsed="false">
      <c r="A349" s="183" t="s">
        <v>143</v>
      </c>
      <c r="B349" s="183" t="s">
        <v>144</v>
      </c>
      <c r="C349" s="183" t="s">
        <v>174</v>
      </c>
      <c r="D349" s="183" t="s">
        <v>16</v>
      </c>
      <c r="E349" s="183" t="n">
        <v>637</v>
      </c>
      <c r="F349" s="204" t="n">
        <v>0</v>
      </c>
      <c r="G349" s="204" t="n">
        <v>158</v>
      </c>
      <c r="H349" s="204" t="n">
        <v>57</v>
      </c>
      <c r="I349" s="204" t="n">
        <f aca="false">F349+G349+H349</f>
        <v>215</v>
      </c>
      <c r="J349" s="204" t="n">
        <v>11</v>
      </c>
      <c r="K349" s="204" t="n">
        <f aca="false">I349+J349</f>
        <v>226</v>
      </c>
      <c r="L349" s="185" t="n">
        <f aca="false">K349*100/E349</f>
        <v>35.4788069073783</v>
      </c>
      <c r="M349" s="186" t="n">
        <f aca="false">L349-100</f>
        <v>-64.5211930926217</v>
      </c>
    </row>
    <row r="350" customFormat="false" ht="12.75" hidden="false" customHeight="false" outlineLevel="0" collapsed="false">
      <c r="A350" s="183" t="s">
        <v>143</v>
      </c>
      <c r="B350" s="183" t="s">
        <v>144</v>
      </c>
      <c r="C350" s="183" t="s">
        <v>175</v>
      </c>
      <c r="D350" s="183" t="s">
        <v>16</v>
      </c>
      <c r="E350" s="183" t="n">
        <v>554</v>
      </c>
      <c r="F350" s="204" t="n">
        <v>6</v>
      </c>
      <c r="G350" s="204" t="n">
        <v>162</v>
      </c>
      <c r="H350" s="204" t="n">
        <v>19</v>
      </c>
      <c r="I350" s="204" t="n">
        <f aca="false">F350+G350+H350</f>
        <v>187</v>
      </c>
      <c r="J350" s="204" t="n">
        <v>13</v>
      </c>
      <c r="K350" s="204" t="n">
        <f aca="false">I350+J350</f>
        <v>200</v>
      </c>
      <c r="L350" s="185" t="n">
        <f aca="false">K350*100/E350</f>
        <v>36.101083032491</v>
      </c>
      <c r="M350" s="186" t="n">
        <f aca="false">L350-100</f>
        <v>-63.898916967509</v>
      </c>
    </row>
    <row r="351" customFormat="false" ht="12.75" hidden="false" customHeight="false" outlineLevel="0" collapsed="false">
      <c r="A351" s="183" t="s">
        <v>143</v>
      </c>
      <c r="B351" s="183" t="s">
        <v>144</v>
      </c>
      <c r="C351" s="183" t="s">
        <v>175</v>
      </c>
      <c r="D351" s="183" t="s">
        <v>21</v>
      </c>
      <c r="E351" s="183" t="n">
        <v>555</v>
      </c>
      <c r="F351" s="204" t="n">
        <v>5</v>
      </c>
      <c r="G351" s="204" t="n">
        <v>158</v>
      </c>
      <c r="H351" s="204" t="n">
        <v>23</v>
      </c>
      <c r="I351" s="204" t="n">
        <f aca="false">F351+G351+H351</f>
        <v>186</v>
      </c>
      <c r="J351" s="204" t="n">
        <v>11</v>
      </c>
      <c r="K351" s="204" t="n">
        <f aca="false">I351+J351</f>
        <v>197</v>
      </c>
      <c r="L351" s="185" t="n">
        <f aca="false">K351*100/E351</f>
        <v>35.4954954954955</v>
      </c>
      <c r="M351" s="186" t="n">
        <f aca="false">L351-100</f>
        <v>-64.5045045045045</v>
      </c>
    </row>
    <row r="352" customFormat="false" ht="12.75" hidden="false" customHeight="false" outlineLevel="0" collapsed="false">
      <c r="A352" s="183" t="s">
        <v>143</v>
      </c>
      <c r="B352" s="183" t="s">
        <v>144</v>
      </c>
      <c r="C352" s="183" t="s">
        <v>176</v>
      </c>
      <c r="D352" s="183" t="s">
        <v>16</v>
      </c>
      <c r="E352" s="183" t="n">
        <v>410</v>
      </c>
      <c r="F352" s="204" t="n">
        <v>1</v>
      </c>
      <c r="G352" s="204" t="n">
        <v>57</v>
      </c>
      <c r="H352" s="204" t="n">
        <v>143</v>
      </c>
      <c r="I352" s="204" t="n">
        <f aca="false">F352+G352+H352</f>
        <v>201</v>
      </c>
      <c r="J352" s="204" t="n">
        <v>3</v>
      </c>
      <c r="K352" s="204" t="n">
        <f aca="false">I352+J352</f>
        <v>204</v>
      </c>
      <c r="L352" s="185" t="n">
        <f aca="false">K352*100/E352</f>
        <v>49.7560975609756</v>
      </c>
      <c r="M352" s="186" t="n">
        <f aca="false">L352-100</f>
        <v>-50.2439024390244</v>
      </c>
    </row>
    <row r="353" customFormat="false" ht="12.75" hidden="false" customHeight="false" outlineLevel="0" collapsed="false">
      <c r="A353" s="183" t="s">
        <v>143</v>
      </c>
      <c r="B353" s="183" t="s">
        <v>144</v>
      </c>
      <c r="C353" s="183" t="s">
        <v>177</v>
      </c>
      <c r="D353" s="183" t="s">
        <v>16</v>
      </c>
      <c r="E353" s="183" t="n">
        <v>209</v>
      </c>
      <c r="F353" s="204" t="n">
        <v>1</v>
      </c>
      <c r="G353" s="204" t="n">
        <v>33</v>
      </c>
      <c r="H353" s="204" t="n">
        <v>118</v>
      </c>
      <c r="I353" s="204" t="n">
        <f aca="false">F353+G353+H353</f>
        <v>152</v>
      </c>
      <c r="J353" s="204" t="n">
        <v>5</v>
      </c>
      <c r="K353" s="204" t="n">
        <f aca="false">I353+J353</f>
        <v>157</v>
      </c>
      <c r="L353" s="185" t="n">
        <f aca="false">K353*100/E353</f>
        <v>75.1196172248804</v>
      </c>
      <c r="M353" s="186" t="n">
        <f aca="false">L353-100</f>
        <v>-24.8803827751196</v>
      </c>
    </row>
    <row r="354" customFormat="false" ht="12.75" hidden="false" customHeight="false" outlineLevel="0" collapsed="false">
      <c r="A354" s="183" t="s">
        <v>143</v>
      </c>
      <c r="B354" s="183" t="s">
        <v>144</v>
      </c>
      <c r="C354" s="183" t="s">
        <v>178</v>
      </c>
      <c r="D354" s="183" t="s">
        <v>16</v>
      </c>
      <c r="E354" s="183" t="n">
        <v>398</v>
      </c>
      <c r="F354" s="204" t="n">
        <v>2</v>
      </c>
      <c r="G354" s="204" t="n">
        <v>26</v>
      </c>
      <c r="H354" s="204" t="n">
        <v>89</v>
      </c>
      <c r="I354" s="204" t="n">
        <f aca="false">F354+G354+H354</f>
        <v>117</v>
      </c>
      <c r="J354" s="204" t="n">
        <v>6</v>
      </c>
      <c r="K354" s="204" t="n">
        <f aca="false">I354+J354</f>
        <v>123</v>
      </c>
      <c r="L354" s="185" t="n">
        <f aca="false">K354*100/E354</f>
        <v>30.9045226130653</v>
      </c>
      <c r="M354" s="186" t="n">
        <f aca="false">L354-100</f>
        <v>-69.0954773869347</v>
      </c>
    </row>
    <row r="355" customFormat="false" ht="12.75" hidden="false" customHeight="false" outlineLevel="0" collapsed="false">
      <c r="A355" s="183" t="s">
        <v>143</v>
      </c>
      <c r="B355" s="183" t="s">
        <v>144</v>
      </c>
      <c r="C355" s="183" t="n">
        <v>1170</v>
      </c>
      <c r="D355" s="183" t="s">
        <v>21</v>
      </c>
      <c r="E355" s="183" t="n">
        <v>399</v>
      </c>
      <c r="F355" s="204" t="n">
        <v>0</v>
      </c>
      <c r="G355" s="204" t="n">
        <v>40</v>
      </c>
      <c r="H355" s="204" t="n">
        <v>75</v>
      </c>
      <c r="I355" s="204" t="n">
        <f aca="false">F355+G355+H355</f>
        <v>115</v>
      </c>
      <c r="J355" s="204" t="n">
        <v>0</v>
      </c>
      <c r="K355" s="204" t="n">
        <f aca="false">I355+J355</f>
        <v>115</v>
      </c>
      <c r="L355" s="185" t="n">
        <f aca="false">K355*100/E355</f>
        <v>28.8220551378446</v>
      </c>
      <c r="M355" s="186" t="n">
        <f aca="false">L355-100</f>
        <v>-71.1779448621554</v>
      </c>
    </row>
    <row r="356" customFormat="false" ht="12.75" hidden="false" customHeight="false" outlineLevel="0" collapsed="false">
      <c r="A356" s="183" t="s">
        <v>143</v>
      </c>
      <c r="B356" s="183" t="s">
        <v>144</v>
      </c>
      <c r="C356" s="183" t="s">
        <v>179</v>
      </c>
      <c r="D356" s="183" t="s">
        <v>16</v>
      </c>
      <c r="E356" s="183" t="n">
        <v>361</v>
      </c>
      <c r="F356" s="204" t="n">
        <v>3</v>
      </c>
      <c r="G356" s="204" t="n">
        <v>78</v>
      </c>
      <c r="H356" s="204" t="n">
        <v>80</v>
      </c>
      <c r="I356" s="204" t="n">
        <f aca="false">F356+G356+H356</f>
        <v>161</v>
      </c>
      <c r="J356" s="204" t="n">
        <v>0</v>
      </c>
      <c r="K356" s="204" t="n">
        <f aca="false">I356+J356</f>
        <v>161</v>
      </c>
      <c r="L356" s="185" t="n">
        <f aca="false">K356*100/E356</f>
        <v>44.5983379501385</v>
      </c>
      <c r="M356" s="186" t="n">
        <f aca="false">L356-100</f>
        <v>-55.4016620498615</v>
      </c>
    </row>
    <row r="357" customFormat="false" ht="12.75" hidden="false" customHeight="false" outlineLevel="0" collapsed="false">
      <c r="A357" s="183" t="s">
        <v>143</v>
      </c>
      <c r="B357" s="183" t="s">
        <v>144</v>
      </c>
      <c r="C357" s="183" t="s">
        <v>180</v>
      </c>
      <c r="D357" s="183" t="s">
        <v>16</v>
      </c>
      <c r="E357" s="183" t="n">
        <v>215</v>
      </c>
      <c r="F357" s="204" t="n">
        <v>1</v>
      </c>
      <c r="G357" s="204" t="n">
        <v>92</v>
      </c>
      <c r="H357" s="204" t="n">
        <v>44</v>
      </c>
      <c r="I357" s="204" t="n">
        <f aca="false">F357+G357+H357</f>
        <v>137</v>
      </c>
      <c r="J357" s="204" t="n">
        <v>6</v>
      </c>
      <c r="K357" s="204" t="n">
        <f aca="false">I357+J357</f>
        <v>143</v>
      </c>
      <c r="L357" s="185" t="n">
        <f aca="false">K357*100/E357</f>
        <v>66.5116279069767</v>
      </c>
      <c r="M357" s="186" t="n">
        <f aca="false">L357-100</f>
        <v>-33.4883720930233</v>
      </c>
    </row>
    <row r="358" customFormat="false" ht="12.75" hidden="false" customHeight="false" outlineLevel="0" collapsed="false">
      <c r="A358" s="183" t="s">
        <v>143</v>
      </c>
      <c r="B358" s="183" t="s">
        <v>144</v>
      </c>
      <c r="C358" s="183" t="n">
        <v>1172</v>
      </c>
      <c r="D358" s="183" t="s">
        <v>25</v>
      </c>
      <c r="E358" s="183" t="n">
        <v>228</v>
      </c>
      <c r="F358" s="204" t="n">
        <v>9</v>
      </c>
      <c r="G358" s="204" t="n">
        <v>46</v>
      </c>
      <c r="H358" s="204" t="n">
        <v>97</v>
      </c>
      <c r="I358" s="204" t="n">
        <f aca="false">F358+G358+H358</f>
        <v>152</v>
      </c>
      <c r="J358" s="204" t="n">
        <v>2</v>
      </c>
      <c r="K358" s="204" t="n">
        <f aca="false">I358+J358</f>
        <v>154</v>
      </c>
      <c r="L358" s="185" t="n">
        <f aca="false">K358*100/E358</f>
        <v>67.5438596491228</v>
      </c>
      <c r="M358" s="186" t="n">
        <f aca="false">L358-100</f>
        <v>-32.4561403508772</v>
      </c>
    </row>
    <row r="359" customFormat="false" ht="12.75" hidden="false" customHeight="false" outlineLevel="0" collapsed="false">
      <c r="A359" s="183" t="s">
        <v>143</v>
      </c>
      <c r="B359" s="183" t="s">
        <v>144</v>
      </c>
      <c r="C359" s="183" t="s">
        <v>181</v>
      </c>
      <c r="D359" s="183" t="s">
        <v>16</v>
      </c>
      <c r="E359" s="183" t="n">
        <v>396</v>
      </c>
      <c r="F359" s="204" t="n">
        <v>1</v>
      </c>
      <c r="G359" s="204" t="n">
        <v>180</v>
      </c>
      <c r="H359" s="204" t="n">
        <v>54</v>
      </c>
      <c r="I359" s="204" t="n">
        <f aca="false">F359+G359+H359</f>
        <v>235</v>
      </c>
      <c r="J359" s="204" t="n">
        <v>8</v>
      </c>
      <c r="K359" s="204" t="n">
        <f aca="false">I359+J359</f>
        <v>243</v>
      </c>
      <c r="L359" s="185" t="n">
        <f aca="false">K359*100/E359</f>
        <v>61.3636363636364</v>
      </c>
      <c r="M359" s="186" t="n">
        <f aca="false">L359-100</f>
        <v>-38.6363636363636</v>
      </c>
    </row>
    <row r="360" customFormat="false" ht="12.75" hidden="false" customHeight="false" outlineLevel="0" collapsed="false">
      <c r="A360" s="183" t="s">
        <v>143</v>
      </c>
      <c r="B360" s="183" t="s">
        <v>144</v>
      </c>
      <c r="C360" s="183" t="n">
        <v>1173</v>
      </c>
      <c r="D360" s="127" t="s">
        <v>21</v>
      </c>
      <c r="E360" s="183" t="n">
        <v>397</v>
      </c>
      <c r="F360" s="204" t="n">
        <v>1</v>
      </c>
      <c r="G360" s="204" t="n">
        <v>203</v>
      </c>
      <c r="H360" s="204" t="n">
        <v>50</v>
      </c>
      <c r="I360" s="204" t="n">
        <f aca="false">F360+G360+H360</f>
        <v>254</v>
      </c>
      <c r="J360" s="204" t="n">
        <v>5</v>
      </c>
      <c r="K360" s="204" t="n">
        <f aca="false">I360+J360</f>
        <v>259</v>
      </c>
      <c r="L360" s="185" t="n">
        <f aca="false">K360*100/E360</f>
        <v>65.2392947103275</v>
      </c>
      <c r="M360" s="186" t="n">
        <f aca="false">L360-100</f>
        <v>-34.7607052896725</v>
      </c>
    </row>
    <row r="361" customFormat="false" ht="12.75" hidden="false" customHeight="false" outlineLevel="0" collapsed="false">
      <c r="A361" s="183" t="s">
        <v>143</v>
      </c>
      <c r="B361" s="183" t="s">
        <v>144</v>
      </c>
      <c r="C361" s="183" t="s">
        <v>182</v>
      </c>
      <c r="D361" s="183" t="s">
        <v>16</v>
      </c>
      <c r="E361" s="183" t="n">
        <v>734</v>
      </c>
      <c r="F361" s="204" t="n">
        <v>4</v>
      </c>
      <c r="G361" s="204" t="n">
        <v>191</v>
      </c>
      <c r="H361" s="204" t="n">
        <v>109</v>
      </c>
      <c r="I361" s="204" t="n">
        <f aca="false">F361+G361+H361</f>
        <v>304</v>
      </c>
      <c r="J361" s="204" t="n">
        <v>12</v>
      </c>
      <c r="K361" s="204" t="n">
        <f aca="false">I361+J361</f>
        <v>316</v>
      </c>
      <c r="L361" s="185" t="n">
        <f aca="false">K361*100/E361</f>
        <v>43.0517711171662</v>
      </c>
      <c r="M361" s="186" t="n">
        <f aca="false">L361-100</f>
        <v>-56.9482288828338</v>
      </c>
    </row>
    <row r="362" customFormat="false" ht="12.75" hidden="false" customHeight="false" outlineLevel="0" collapsed="false">
      <c r="A362" s="183" t="s">
        <v>143</v>
      </c>
      <c r="B362" s="183" t="s">
        <v>144</v>
      </c>
      <c r="C362" s="183" t="s">
        <v>182</v>
      </c>
      <c r="D362" s="183" t="s">
        <v>21</v>
      </c>
      <c r="E362" s="183" t="n">
        <v>734</v>
      </c>
      <c r="F362" s="204" t="n">
        <v>2</v>
      </c>
      <c r="G362" s="204" t="n">
        <v>153</v>
      </c>
      <c r="H362" s="204" t="n">
        <v>98</v>
      </c>
      <c r="I362" s="204" t="n">
        <f aca="false">F362+G362+H362</f>
        <v>253</v>
      </c>
      <c r="J362" s="204" t="n">
        <v>15</v>
      </c>
      <c r="K362" s="204" t="n">
        <f aca="false">I362+J362</f>
        <v>268</v>
      </c>
      <c r="L362" s="185" t="n">
        <f aca="false">K362*100/E362</f>
        <v>36.5122615803815</v>
      </c>
      <c r="M362" s="186" t="n">
        <f aca="false">L362-100</f>
        <v>-63.4877384196185</v>
      </c>
    </row>
    <row r="363" customFormat="false" ht="12.75" hidden="false" customHeight="false" outlineLevel="0" collapsed="false">
      <c r="A363" s="183" t="s">
        <v>143</v>
      </c>
      <c r="B363" s="183" t="s">
        <v>144</v>
      </c>
      <c r="C363" s="183" t="s">
        <v>183</v>
      </c>
      <c r="D363" s="183" t="s">
        <v>16</v>
      </c>
      <c r="E363" s="183" t="n">
        <v>256</v>
      </c>
      <c r="F363" s="204" t="n">
        <v>1</v>
      </c>
      <c r="G363" s="204" t="n">
        <v>84</v>
      </c>
      <c r="H363" s="204" t="n">
        <v>21</v>
      </c>
      <c r="I363" s="204" t="n">
        <f aca="false">F363+G363+H363</f>
        <v>106</v>
      </c>
      <c r="J363" s="204" t="n">
        <v>3</v>
      </c>
      <c r="K363" s="204" t="n">
        <f aca="false">I363+J363</f>
        <v>109</v>
      </c>
      <c r="L363" s="185" t="n">
        <f aca="false">K363*100/E363</f>
        <v>42.578125</v>
      </c>
      <c r="M363" s="186" t="n">
        <f aca="false">L363-100</f>
        <v>-57.421875</v>
      </c>
    </row>
    <row r="364" customFormat="false" ht="12.75" hidden="false" customHeight="false" outlineLevel="0" collapsed="false">
      <c r="A364" s="183" t="s">
        <v>143</v>
      </c>
      <c r="B364" s="183" t="s">
        <v>144</v>
      </c>
      <c r="C364" s="183" t="s">
        <v>184</v>
      </c>
      <c r="D364" s="183" t="s">
        <v>16</v>
      </c>
      <c r="E364" s="183" t="n">
        <v>617</v>
      </c>
      <c r="F364" s="204" t="n">
        <v>0</v>
      </c>
      <c r="G364" s="204" t="n">
        <v>107</v>
      </c>
      <c r="H364" s="204" t="n">
        <v>156</v>
      </c>
      <c r="I364" s="204" t="n">
        <f aca="false">F364+G364+H364</f>
        <v>263</v>
      </c>
      <c r="J364" s="204" t="n">
        <v>0</v>
      </c>
      <c r="K364" s="204" t="n">
        <f aca="false">I364+J364</f>
        <v>263</v>
      </c>
      <c r="L364" s="185" t="n">
        <f aca="false">K364*100/E364</f>
        <v>42.6256077795786</v>
      </c>
      <c r="M364" s="186" t="n">
        <f aca="false">L364-100</f>
        <v>-57.3743922204214</v>
      </c>
    </row>
    <row r="365" customFormat="false" ht="12.75" hidden="false" customHeight="false" outlineLevel="0" collapsed="false">
      <c r="A365" s="183" t="s">
        <v>143</v>
      </c>
      <c r="B365" s="183" t="s">
        <v>144</v>
      </c>
      <c r="C365" s="183" t="s">
        <v>184</v>
      </c>
      <c r="D365" s="183" t="s">
        <v>21</v>
      </c>
      <c r="E365" s="183" t="n">
        <v>618</v>
      </c>
      <c r="F365" s="204" t="n">
        <v>2</v>
      </c>
      <c r="G365" s="204" t="n">
        <v>113</v>
      </c>
      <c r="H365" s="204" t="n">
        <v>137</v>
      </c>
      <c r="I365" s="204" t="n">
        <f aca="false">F365+G365+H365</f>
        <v>252</v>
      </c>
      <c r="J365" s="204" t="n">
        <v>15</v>
      </c>
      <c r="K365" s="204" t="n">
        <f aca="false">I365+J365</f>
        <v>267</v>
      </c>
      <c r="L365" s="185" t="n">
        <f aca="false">K365*100/E365</f>
        <v>43.2038834951456</v>
      </c>
      <c r="M365" s="186" t="n">
        <f aca="false">L365-100</f>
        <v>-56.7961165048544</v>
      </c>
    </row>
    <row r="366" customFormat="false" ht="12.75" hidden="false" customHeight="false" outlineLevel="0" collapsed="false">
      <c r="A366" s="183" t="s">
        <v>143</v>
      </c>
      <c r="B366" s="183" t="s">
        <v>144</v>
      </c>
      <c r="C366" s="183" t="s">
        <v>185</v>
      </c>
      <c r="D366" s="183" t="s">
        <v>16</v>
      </c>
      <c r="E366" s="183" t="n">
        <v>498</v>
      </c>
      <c r="F366" s="204" t="n">
        <v>0</v>
      </c>
      <c r="G366" s="204" t="n">
        <v>102</v>
      </c>
      <c r="H366" s="204" t="n">
        <v>137</v>
      </c>
      <c r="I366" s="204" t="n">
        <f aca="false">F366+G366+H366</f>
        <v>239</v>
      </c>
      <c r="J366" s="204" t="n">
        <v>9</v>
      </c>
      <c r="K366" s="204" t="n">
        <f aca="false">I366+J366</f>
        <v>248</v>
      </c>
      <c r="L366" s="185" t="n">
        <f aca="false">K366*100/E366</f>
        <v>49.7991967871486</v>
      </c>
      <c r="M366" s="186" t="n">
        <f aca="false">L366-100</f>
        <v>-50.2008032128514</v>
      </c>
    </row>
    <row r="367" customFormat="false" ht="12.75" hidden="false" customHeight="false" outlineLevel="0" collapsed="false">
      <c r="A367" s="183" t="s">
        <v>143</v>
      </c>
      <c r="B367" s="183" t="s">
        <v>144</v>
      </c>
      <c r="C367" s="183" t="s">
        <v>185</v>
      </c>
      <c r="D367" s="183" t="s">
        <v>21</v>
      </c>
      <c r="E367" s="183" t="n">
        <v>499</v>
      </c>
      <c r="F367" s="204" t="n">
        <v>1</v>
      </c>
      <c r="G367" s="204" t="n">
        <v>99</v>
      </c>
      <c r="H367" s="204" t="n">
        <v>139</v>
      </c>
      <c r="I367" s="204" t="n">
        <f aca="false">F367+G367+H367</f>
        <v>239</v>
      </c>
      <c r="J367" s="204" t="n">
        <v>9</v>
      </c>
      <c r="K367" s="204" t="n">
        <f aca="false">I367+J367</f>
        <v>248</v>
      </c>
      <c r="L367" s="185" t="n">
        <f aca="false">K367*100/E367</f>
        <v>49.6993987975952</v>
      </c>
      <c r="M367" s="186" t="n">
        <f aca="false">L367-100</f>
        <v>-50.3006012024048</v>
      </c>
    </row>
    <row r="368" customFormat="false" ht="12.75" hidden="false" customHeight="false" outlineLevel="0" collapsed="false">
      <c r="A368" s="183" t="s">
        <v>143</v>
      </c>
      <c r="B368" s="183" t="s">
        <v>144</v>
      </c>
      <c r="C368" s="183" t="s">
        <v>186</v>
      </c>
      <c r="D368" s="183" t="s">
        <v>16</v>
      </c>
      <c r="E368" s="183" t="n">
        <v>748</v>
      </c>
      <c r="F368" s="204" t="n">
        <v>1</v>
      </c>
      <c r="G368" s="204" t="n">
        <v>203</v>
      </c>
      <c r="H368" s="204" t="n">
        <v>76</v>
      </c>
      <c r="I368" s="204" t="n">
        <f aca="false">F368+G368+H368</f>
        <v>280</v>
      </c>
      <c r="J368" s="204" t="n">
        <v>10</v>
      </c>
      <c r="K368" s="204" t="n">
        <f aca="false">I368+J368</f>
        <v>290</v>
      </c>
      <c r="L368" s="185" t="n">
        <f aca="false">K368*100/E368</f>
        <v>38.7700534759358</v>
      </c>
      <c r="M368" s="186" t="n">
        <f aca="false">L368-100</f>
        <v>-61.2299465240642</v>
      </c>
    </row>
    <row r="369" customFormat="false" ht="12.75" hidden="false" customHeight="false" outlineLevel="0" collapsed="false">
      <c r="A369" s="183" t="s">
        <v>143</v>
      </c>
      <c r="B369" s="183" t="s">
        <v>144</v>
      </c>
      <c r="C369" s="183" t="s">
        <v>187</v>
      </c>
      <c r="D369" s="183" t="s">
        <v>16</v>
      </c>
      <c r="E369" s="183" t="n">
        <v>396</v>
      </c>
      <c r="F369" s="204" t="n">
        <v>15</v>
      </c>
      <c r="G369" s="204" t="n">
        <v>169</v>
      </c>
      <c r="H369" s="204" t="n">
        <v>45</v>
      </c>
      <c r="I369" s="204" t="n">
        <f aca="false">F369+G369+H369</f>
        <v>229</v>
      </c>
      <c r="J369" s="204" t="n">
        <v>8</v>
      </c>
      <c r="K369" s="204" t="n">
        <f aca="false">I369+J369</f>
        <v>237</v>
      </c>
      <c r="L369" s="185" t="n">
        <f aca="false">K369*100/E369</f>
        <v>59.8484848484849</v>
      </c>
      <c r="M369" s="186" t="n">
        <f aca="false">L369-100</f>
        <v>-40.1515151515152</v>
      </c>
    </row>
    <row r="370" customFormat="false" ht="12.75" hidden="false" customHeight="false" outlineLevel="0" collapsed="false">
      <c r="A370" s="183" t="s">
        <v>143</v>
      </c>
      <c r="B370" s="183" t="s">
        <v>144</v>
      </c>
      <c r="C370" s="183" t="s">
        <v>188</v>
      </c>
      <c r="D370" s="183" t="s">
        <v>16</v>
      </c>
      <c r="E370" s="183" t="n">
        <v>453</v>
      </c>
      <c r="F370" s="204" t="n">
        <v>4</v>
      </c>
      <c r="G370" s="204" t="n">
        <v>177</v>
      </c>
      <c r="H370" s="204" t="n">
        <v>90</v>
      </c>
      <c r="I370" s="204" t="n">
        <f aca="false">F370+G370+H370</f>
        <v>271</v>
      </c>
      <c r="J370" s="204" t="n">
        <v>18</v>
      </c>
      <c r="K370" s="204" t="n">
        <f aca="false">I370+J370</f>
        <v>289</v>
      </c>
      <c r="L370" s="185" t="n">
        <f aca="false">K370*100/E370</f>
        <v>63.7969094922737</v>
      </c>
      <c r="M370" s="186" t="n">
        <f aca="false">L370-100</f>
        <v>-36.2030905077263</v>
      </c>
    </row>
    <row r="371" customFormat="false" ht="12.75" hidden="false" customHeight="false" outlineLevel="0" collapsed="false">
      <c r="A371" s="183" t="s">
        <v>143</v>
      </c>
      <c r="B371" s="183" t="s">
        <v>144</v>
      </c>
      <c r="C371" s="183" t="s">
        <v>188</v>
      </c>
      <c r="D371" s="183" t="s">
        <v>21</v>
      </c>
      <c r="E371" s="183" t="n">
        <v>453</v>
      </c>
      <c r="F371" s="204" t="n">
        <v>4</v>
      </c>
      <c r="G371" s="204" t="n">
        <v>205</v>
      </c>
      <c r="H371" s="204" t="n">
        <v>71</v>
      </c>
      <c r="I371" s="204" t="n">
        <f aca="false">F371+G371+H371</f>
        <v>280</v>
      </c>
      <c r="J371" s="204" t="n">
        <v>13</v>
      </c>
      <c r="K371" s="204" t="n">
        <f aca="false">I371+J371</f>
        <v>293</v>
      </c>
      <c r="L371" s="185" t="n">
        <f aca="false">K371*100/E371</f>
        <v>64.6799116997793</v>
      </c>
      <c r="M371" s="186" t="n">
        <f aca="false">L371-100</f>
        <v>-35.3200883002207</v>
      </c>
    </row>
    <row r="372" customFormat="false" ht="12.75" hidden="false" customHeight="false" outlineLevel="0" collapsed="false">
      <c r="A372" s="183" t="s">
        <v>143</v>
      </c>
      <c r="B372" s="183" t="s">
        <v>144</v>
      </c>
      <c r="C372" s="183" t="s">
        <v>189</v>
      </c>
      <c r="D372" s="183" t="s">
        <v>16</v>
      </c>
      <c r="E372" s="183" t="n">
        <v>282</v>
      </c>
      <c r="F372" s="204" t="n">
        <v>1</v>
      </c>
      <c r="G372" s="204" t="n">
        <v>51</v>
      </c>
      <c r="H372" s="204" t="n">
        <v>98</v>
      </c>
      <c r="I372" s="204" t="n">
        <f aca="false">F372+G372+H372</f>
        <v>150</v>
      </c>
      <c r="J372" s="204" t="n">
        <v>2</v>
      </c>
      <c r="K372" s="204" t="n">
        <f aca="false">I372+J372</f>
        <v>152</v>
      </c>
      <c r="L372" s="185" t="n">
        <f aca="false">K372*100/E372</f>
        <v>53.9007092198582</v>
      </c>
      <c r="M372" s="186" t="n">
        <f aca="false">L372-100</f>
        <v>-46.0992907801418</v>
      </c>
    </row>
    <row r="373" customFormat="false" ht="12.75" hidden="false" customHeight="false" outlineLevel="0" collapsed="false">
      <c r="A373" s="183" t="s">
        <v>143</v>
      </c>
      <c r="B373" s="183" t="s">
        <v>144</v>
      </c>
      <c r="C373" s="183" t="s">
        <v>190</v>
      </c>
      <c r="D373" s="183" t="s">
        <v>16</v>
      </c>
      <c r="E373" s="183" t="n">
        <v>566</v>
      </c>
      <c r="F373" s="204" t="n">
        <v>1</v>
      </c>
      <c r="G373" s="204" t="n">
        <v>193</v>
      </c>
      <c r="H373" s="204" t="n">
        <v>116</v>
      </c>
      <c r="I373" s="204" t="n">
        <f aca="false">F373+G373+H373</f>
        <v>310</v>
      </c>
      <c r="J373" s="204" t="n">
        <v>0</v>
      </c>
      <c r="K373" s="204" t="n">
        <f aca="false">I373+J373</f>
        <v>310</v>
      </c>
      <c r="L373" s="185" t="n">
        <f aca="false">K373*100/E373</f>
        <v>54.7703180212014</v>
      </c>
      <c r="M373" s="186" t="n">
        <f aca="false">L373-100</f>
        <v>-45.2296819787986</v>
      </c>
    </row>
    <row r="374" customFormat="false" ht="12.75" hidden="false" customHeight="false" outlineLevel="0" collapsed="false">
      <c r="A374" s="183" t="s">
        <v>143</v>
      </c>
      <c r="B374" s="183" t="s">
        <v>144</v>
      </c>
      <c r="C374" s="183" t="s">
        <v>191</v>
      </c>
      <c r="D374" s="183" t="s">
        <v>16</v>
      </c>
      <c r="E374" s="183" t="n">
        <v>555</v>
      </c>
      <c r="F374" s="204" t="n">
        <v>1</v>
      </c>
      <c r="G374" s="204" t="n">
        <v>141</v>
      </c>
      <c r="H374" s="204" t="n">
        <v>238</v>
      </c>
      <c r="I374" s="204" t="n">
        <f aca="false">F374+G374+H374</f>
        <v>380</v>
      </c>
      <c r="J374" s="204" t="n">
        <v>8</v>
      </c>
      <c r="K374" s="204" t="n">
        <f aca="false">I374+J374</f>
        <v>388</v>
      </c>
      <c r="L374" s="185" t="n">
        <f aca="false">K374*100/E374</f>
        <v>69.9099099099099</v>
      </c>
      <c r="M374" s="186" t="n">
        <f aca="false">L374-100</f>
        <v>-30.0900900900901</v>
      </c>
    </row>
    <row r="375" customFormat="false" ht="12.75" hidden="false" customHeight="false" outlineLevel="0" collapsed="false">
      <c r="A375" s="183" t="s">
        <v>143</v>
      </c>
      <c r="B375" s="183" t="s">
        <v>144</v>
      </c>
      <c r="C375" s="183" t="s">
        <v>192</v>
      </c>
      <c r="D375" s="183" t="s">
        <v>16</v>
      </c>
      <c r="E375" s="183" t="n">
        <v>309</v>
      </c>
      <c r="F375" s="204" t="n">
        <v>3</v>
      </c>
      <c r="G375" s="204" t="n">
        <v>84</v>
      </c>
      <c r="H375" s="204" t="n">
        <v>82</v>
      </c>
      <c r="I375" s="204" t="n">
        <f aca="false">F375+G375+H375</f>
        <v>169</v>
      </c>
      <c r="J375" s="204" t="n">
        <v>0</v>
      </c>
      <c r="K375" s="204" t="n">
        <f aca="false">I375+J375</f>
        <v>169</v>
      </c>
      <c r="L375" s="185" t="n">
        <f aca="false">K375*100/E375</f>
        <v>54.6925566343042</v>
      </c>
      <c r="M375" s="186" t="n">
        <f aca="false">L375-100</f>
        <v>-45.3074433656958</v>
      </c>
    </row>
    <row r="376" customFormat="false" ht="12.75" hidden="false" customHeight="false" outlineLevel="0" collapsed="false">
      <c r="A376" s="183" t="s">
        <v>143</v>
      </c>
      <c r="B376" s="183" t="s">
        <v>144</v>
      </c>
      <c r="C376" s="183" t="s">
        <v>193</v>
      </c>
      <c r="D376" s="183" t="s">
        <v>16</v>
      </c>
      <c r="E376" s="183" t="n">
        <v>491</v>
      </c>
      <c r="F376" s="204" t="n">
        <v>4</v>
      </c>
      <c r="G376" s="204" t="n">
        <v>156</v>
      </c>
      <c r="H376" s="204" t="n">
        <v>115</v>
      </c>
      <c r="I376" s="204" t="n">
        <f aca="false">F376+G376+H376</f>
        <v>275</v>
      </c>
      <c r="J376" s="204" t="n">
        <v>6</v>
      </c>
      <c r="K376" s="204" t="n">
        <f aca="false">I376+J376</f>
        <v>281</v>
      </c>
      <c r="L376" s="185" t="n">
        <f aca="false">K376*100/E376</f>
        <v>57.2301425661915</v>
      </c>
      <c r="M376" s="186" t="n">
        <f aca="false">L376-100</f>
        <v>-42.7698574338086</v>
      </c>
    </row>
    <row r="377" customFormat="false" ht="12.75" hidden="false" customHeight="false" outlineLevel="0" collapsed="false">
      <c r="A377" s="183" t="s">
        <v>143</v>
      </c>
      <c r="B377" s="183" t="s">
        <v>144</v>
      </c>
      <c r="C377" s="183" t="s">
        <v>194</v>
      </c>
      <c r="D377" s="183" t="s">
        <v>16</v>
      </c>
      <c r="E377" s="183" t="n">
        <v>212</v>
      </c>
      <c r="F377" s="204" t="n">
        <v>0</v>
      </c>
      <c r="G377" s="204" t="n">
        <v>44</v>
      </c>
      <c r="H377" s="204" t="n">
        <v>89</v>
      </c>
      <c r="I377" s="204" t="n">
        <f aca="false">F377+G377+H377</f>
        <v>133</v>
      </c>
      <c r="J377" s="204" t="n">
        <v>0</v>
      </c>
      <c r="K377" s="204" t="n">
        <f aca="false">I377+J377</f>
        <v>133</v>
      </c>
      <c r="L377" s="185" t="n">
        <f aca="false">K377*100/E377</f>
        <v>62.7358490566038</v>
      </c>
      <c r="M377" s="186" t="n">
        <f aca="false">L377-100</f>
        <v>-37.2641509433962</v>
      </c>
    </row>
    <row r="378" customFormat="false" ht="12.75" hidden="false" customHeight="false" outlineLevel="0" collapsed="false">
      <c r="A378" s="183" t="s">
        <v>143</v>
      </c>
      <c r="B378" s="183" t="s">
        <v>144</v>
      </c>
      <c r="C378" s="183" t="s">
        <v>195</v>
      </c>
      <c r="D378" s="183" t="s">
        <v>16</v>
      </c>
      <c r="E378" s="183" t="n">
        <v>547</v>
      </c>
      <c r="F378" s="204" t="n">
        <v>1</v>
      </c>
      <c r="G378" s="204" t="n">
        <v>130</v>
      </c>
      <c r="H378" s="204" t="n">
        <v>102</v>
      </c>
      <c r="I378" s="204" t="n">
        <f aca="false">F378+G378+H378</f>
        <v>233</v>
      </c>
      <c r="J378" s="204" t="n">
        <v>0</v>
      </c>
      <c r="K378" s="204" t="n">
        <f aca="false">I378+J378</f>
        <v>233</v>
      </c>
      <c r="L378" s="185" t="n">
        <f aca="false">K378*100/E378</f>
        <v>42.5959780621572</v>
      </c>
      <c r="M378" s="186" t="n">
        <f aca="false">L378-100</f>
        <v>-57.4040219378428</v>
      </c>
    </row>
    <row r="379" customFormat="false" ht="12.75" hidden="false" customHeight="false" outlineLevel="0" collapsed="false">
      <c r="A379" s="183" t="s">
        <v>143</v>
      </c>
      <c r="B379" s="183" t="s">
        <v>144</v>
      </c>
      <c r="C379" s="183" t="s">
        <v>196</v>
      </c>
      <c r="D379" s="183" t="s">
        <v>16</v>
      </c>
      <c r="E379" s="183" t="n">
        <v>182</v>
      </c>
      <c r="F379" s="204" t="n">
        <v>1</v>
      </c>
      <c r="G379" s="204" t="n">
        <v>89</v>
      </c>
      <c r="H379" s="204" t="n">
        <v>16</v>
      </c>
      <c r="I379" s="204" t="n">
        <f aca="false">F379+G379+H379</f>
        <v>106</v>
      </c>
      <c r="J379" s="204" t="n">
        <v>2</v>
      </c>
      <c r="K379" s="204" t="n">
        <f aca="false">I379+J379</f>
        <v>108</v>
      </c>
      <c r="L379" s="185" t="n">
        <f aca="false">K379*100/E379</f>
        <v>59.3406593406593</v>
      </c>
      <c r="M379" s="186" t="n">
        <f aca="false">L379-100</f>
        <v>-40.6593406593407</v>
      </c>
    </row>
    <row r="380" customFormat="false" ht="12.75" hidden="false" customHeight="false" outlineLevel="0" collapsed="false">
      <c r="A380" s="183" t="s">
        <v>143</v>
      </c>
      <c r="B380" s="183" t="s">
        <v>144</v>
      </c>
      <c r="C380" s="183" t="s">
        <v>197</v>
      </c>
      <c r="D380" s="183" t="s">
        <v>16</v>
      </c>
      <c r="E380" s="183" t="n">
        <v>656</v>
      </c>
      <c r="F380" s="204" t="n">
        <v>6</v>
      </c>
      <c r="G380" s="204" t="n">
        <v>191</v>
      </c>
      <c r="H380" s="204" t="n">
        <v>121</v>
      </c>
      <c r="I380" s="204" t="n">
        <f aca="false">F380+G380+H380</f>
        <v>318</v>
      </c>
      <c r="J380" s="204" t="n">
        <v>4</v>
      </c>
      <c r="K380" s="204" t="n">
        <f aca="false">I380+J380</f>
        <v>322</v>
      </c>
      <c r="L380" s="185" t="n">
        <f aca="false">K380*100/E380</f>
        <v>49.0853658536585</v>
      </c>
      <c r="M380" s="186" t="n">
        <f aca="false">L380-100</f>
        <v>-50.9146341463415</v>
      </c>
    </row>
    <row r="381" customFormat="false" ht="12.75" hidden="false" customHeight="false" outlineLevel="0" collapsed="false">
      <c r="A381" s="183" t="s">
        <v>143</v>
      </c>
      <c r="B381" s="183" t="s">
        <v>144</v>
      </c>
      <c r="C381" s="183" t="s">
        <v>198</v>
      </c>
      <c r="D381" s="183" t="s">
        <v>16</v>
      </c>
      <c r="E381" s="183" t="n">
        <v>144</v>
      </c>
      <c r="F381" s="204" t="n">
        <v>1</v>
      </c>
      <c r="G381" s="204" t="n">
        <v>21</v>
      </c>
      <c r="H381" s="204" t="n">
        <v>55</v>
      </c>
      <c r="I381" s="204" t="n">
        <f aca="false">F381+G381+H381</f>
        <v>77</v>
      </c>
      <c r="J381" s="204" t="n">
        <v>2</v>
      </c>
      <c r="K381" s="204" t="n">
        <f aca="false">I381+J381</f>
        <v>79</v>
      </c>
      <c r="L381" s="185" t="n">
        <f aca="false">K381*100/E381</f>
        <v>54.8611111111111</v>
      </c>
      <c r="M381" s="186" t="n">
        <f aca="false">L381-100</f>
        <v>-45.1388888888889</v>
      </c>
    </row>
    <row r="382" customFormat="false" ht="12.75" hidden="false" customHeight="false" outlineLevel="0" collapsed="false">
      <c r="A382" s="183" t="s">
        <v>143</v>
      </c>
      <c r="B382" s="183" t="s">
        <v>144</v>
      </c>
      <c r="C382" s="183" t="s">
        <v>199</v>
      </c>
      <c r="D382" s="183" t="s">
        <v>16</v>
      </c>
      <c r="E382" s="183" t="n">
        <v>673</v>
      </c>
      <c r="F382" s="204" t="n">
        <v>3</v>
      </c>
      <c r="G382" s="204" t="n">
        <v>204</v>
      </c>
      <c r="H382" s="204" t="n">
        <v>39</v>
      </c>
      <c r="I382" s="204" t="n">
        <f aca="false">F382+G382+H382</f>
        <v>246</v>
      </c>
      <c r="J382" s="204" t="n">
        <v>11</v>
      </c>
      <c r="K382" s="204" t="n">
        <f aca="false">I382+J382</f>
        <v>257</v>
      </c>
      <c r="L382" s="185" t="n">
        <f aca="false">K382*100/E382</f>
        <v>38.1872213967311</v>
      </c>
      <c r="M382" s="186" t="n">
        <f aca="false">L382-100</f>
        <v>-61.8127786032689</v>
      </c>
    </row>
    <row r="383" customFormat="false" ht="12.75" hidden="false" customHeight="false" outlineLevel="0" collapsed="false">
      <c r="A383" s="183" t="s">
        <v>143</v>
      </c>
      <c r="B383" s="183" t="s">
        <v>144</v>
      </c>
      <c r="C383" s="183" t="s">
        <v>199</v>
      </c>
      <c r="D383" s="183" t="s">
        <v>21</v>
      </c>
      <c r="E383" s="183" t="n">
        <v>429</v>
      </c>
      <c r="F383" s="204" t="n">
        <v>1</v>
      </c>
      <c r="G383" s="204" t="n">
        <v>109</v>
      </c>
      <c r="H383" s="204" t="n">
        <v>62</v>
      </c>
      <c r="I383" s="204" t="n">
        <f aca="false">F383+G383+H383</f>
        <v>172</v>
      </c>
      <c r="J383" s="204" t="n">
        <v>12</v>
      </c>
      <c r="K383" s="204" t="n">
        <f aca="false">I383+J383</f>
        <v>184</v>
      </c>
      <c r="L383" s="185" t="n">
        <f aca="false">K383*100/E383</f>
        <v>42.8904428904429</v>
      </c>
      <c r="M383" s="186" t="n">
        <f aca="false">L383-100</f>
        <v>-57.1095571095571</v>
      </c>
    </row>
    <row r="384" customFormat="false" ht="12.75" hidden="false" customHeight="false" outlineLevel="0" collapsed="false">
      <c r="A384" s="183" t="s">
        <v>143</v>
      </c>
      <c r="B384" s="183" t="s">
        <v>144</v>
      </c>
      <c r="C384" s="183" t="s">
        <v>199</v>
      </c>
      <c r="D384" s="183" t="s">
        <v>25</v>
      </c>
      <c r="E384" s="183" t="n">
        <v>196</v>
      </c>
      <c r="F384" s="204" t="n">
        <v>1</v>
      </c>
      <c r="G384" s="204" t="n">
        <v>65</v>
      </c>
      <c r="H384" s="204" t="n">
        <v>16</v>
      </c>
      <c r="I384" s="204" t="n">
        <f aca="false">F384+G384+H384</f>
        <v>82</v>
      </c>
      <c r="J384" s="204" t="n">
        <v>11</v>
      </c>
      <c r="K384" s="204" t="n">
        <f aca="false">I384+J384</f>
        <v>93</v>
      </c>
      <c r="L384" s="185" t="n">
        <f aca="false">K384*100/E384</f>
        <v>47.4489795918367</v>
      </c>
      <c r="M384" s="186" t="n">
        <f aca="false">L384-100</f>
        <v>-52.5510204081633</v>
      </c>
    </row>
    <row r="385" customFormat="false" ht="12.75" hidden="false" customHeight="false" outlineLevel="0" collapsed="false">
      <c r="A385" s="183" t="s">
        <v>143</v>
      </c>
      <c r="B385" s="183" t="s">
        <v>144</v>
      </c>
      <c r="C385" s="183" t="s">
        <v>200</v>
      </c>
      <c r="D385" s="183" t="s">
        <v>16</v>
      </c>
      <c r="E385" s="183" t="n">
        <v>473</v>
      </c>
      <c r="F385" s="204" t="n">
        <v>2</v>
      </c>
      <c r="G385" s="204" t="n">
        <v>158</v>
      </c>
      <c r="H385" s="204" t="n">
        <v>38</v>
      </c>
      <c r="I385" s="204" t="n">
        <f aca="false">F385+G385+H385</f>
        <v>198</v>
      </c>
      <c r="J385" s="204" t="n">
        <v>18</v>
      </c>
      <c r="K385" s="204" t="n">
        <f aca="false">I385+J385</f>
        <v>216</v>
      </c>
      <c r="L385" s="185" t="n">
        <f aca="false">K385*100/E385</f>
        <v>45.6659619450317</v>
      </c>
      <c r="M385" s="186" t="n">
        <f aca="false">L385-100</f>
        <v>-54.3340380549683</v>
      </c>
    </row>
    <row r="386" customFormat="false" ht="12.75" hidden="false" customHeight="false" outlineLevel="0" collapsed="false">
      <c r="A386" s="183" t="s">
        <v>143</v>
      </c>
      <c r="B386" s="183" t="s">
        <v>144</v>
      </c>
      <c r="C386" s="183" t="s">
        <v>200</v>
      </c>
      <c r="D386" s="183" t="s">
        <v>21</v>
      </c>
      <c r="E386" s="183" t="n">
        <v>474</v>
      </c>
      <c r="F386" s="204" t="n">
        <v>2</v>
      </c>
      <c r="G386" s="204" t="n">
        <v>177</v>
      </c>
      <c r="H386" s="204" t="n">
        <v>49</v>
      </c>
      <c r="I386" s="204" t="n">
        <f aca="false">F386+G386+H386</f>
        <v>228</v>
      </c>
      <c r="J386" s="204" t="n">
        <v>11</v>
      </c>
      <c r="K386" s="204" t="n">
        <f aca="false">I386+J386</f>
        <v>239</v>
      </c>
      <c r="L386" s="185" t="n">
        <f aca="false">K386*100/E386</f>
        <v>50.42194092827</v>
      </c>
      <c r="M386" s="186" t="n">
        <f aca="false">L386-100</f>
        <v>-49.57805907173</v>
      </c>
    </row>
    <row r="387" customFormat="false" ht="12.75" hidden="false" customHeight="false" outlineLevel="0" collapsed="false">
      <c r="A387" s="183" t="s">
        <v>143</v>
      </c>
      <c r="B387" s="183" t="s">
        <v>144</v>
      </c>
      <c r="C387" s="183" t="s">
        <v>201</v>
      </c>
      <c r="D387" s="183" t="s">
        <v>16</v>
      </c>
      <c r="E387" s="183" t="n">
        <v>486</v>
      </c>
      <c r="F387" s="204" t="n">
        <v>2</v>
      </c>
      <c r="G387" s="204" t="n">
        <v>189</v>
      </c>
      <c r="H387" s="204" t="n">
        <v>26</v>
      </c>
      <c r="I387" s="204" t="n">
        <f aca="false">F387+G387+H387</f>
        <v>217</v>
      </c>
      <c r="J387" s="204" t="n">
        <v>28</v>
      </c>
      <c r="K387" s="204" t="n">
        <f aca="false">I387+J387</f>
        <v>245</v>
      </c>
      <c r="L387" s="185" t="n">
        <f aca="false">K387*100/E387</f>
        <v>50.4115226337449</v>
      </c>
      <c r="M387" s="186" t="n">
        <f aca="false">L387-100</f>
        <v>-49.5884773662551</v>
      </c>
    </row>
    <row r="388" customFormat="false" ht="12.75" hidden="false" customHeight="false" outlineLevel="0" collapsed="false">
      <c r="A388" s="183" t="s">
        <v>143</v>
      </c>
      <c r="B388" s="183" t="s">
        <v>144</v>
      </c>
      <c r="C388" s="183" t="s">
        <v>202</v>
      </c>
      <c r="D388" s="183" t="s">
        <v>16</v>
      </c>
      <c r="E388" s="183" t="n">
        <v>455</v>
      </c>
      <c r="F388" s="204" t="n">
        <v>5</v>
      </c>
      <c r="G388" s="204" t="n">
        <v>193</v>
      </c>
      <c r="H388" s="204" t="n">
        <v>44</v>
      </c>
      <c r="I388" s="204" t="n">
        <f aca="false">F388+G388+H388</f>
        <v>242</v>
      </c>
      <c r="J388" s="204" t="n">
        <v>17</v>
      </c>
      <c r="K388" s="204" t="n">
        <f aca="false">I388+J388</f>
        <v>259</v>
      </c>
      <c r="L388" s="185" t="n">
        <f aca="false">K388*100/E388</f>
        <v>56.9230769230769</v>
      </c>
      <c r="M388" s="186" t="n">
        <f aca="false">L388-100</f>
        <v>-43.0769230769231</v>
      </c>
    </row>
    <row r="389" customFormat="false" ht="12.75" hidden="false" customHeight="false" outlineLevel="0" collapsed="false">
      <c r="A389" s="183" t="s">
        <v>143</v>
      </c>
      <c r="B389" s="183" t="s">
        <v>144</v>
      </c>
      <c r="C389" s="183" t="s">
        <v>202</v>
      </c>
      <c r="D389" s="183" t="s">
        <v>21</v>
      </c>
      <c r="E389" s="183" t="n">
        <v>456</v>
      </c>
      <c r="F389" s="204" t="n">
        <v>4</v>
      </c>
      <c r="G389" s="204" t="n">
        <v>187</v>
      </c>
      <c r="H389" s="204" t="n">
        <v>59</v>
      </c>
      <c r="I389" s="204" t="n">
        <f aca="false">F389+G389+H389</f>
        <v>250</v>
      </c>
      <c r="J389" s="204" t="n">
        <v>9</v>
      </c>
      <c r="K389" s="204" t="n">
        <f aca="false">I389+J389</f>
        <v>259</v>
      </c>
      <c r="L389" s="185" t="n">
        <f aca="false">K389*100/E389</f>
        <v>56.7982456140351</v>
      </c>
      <c r="M389" s="186" t="n">
        <f aca="false">L389-100</f>
        <v>-43.2017543859649</v>
      </c>
    </row>
    <row r="390" customFormat="false" ht="12.75" hidden="false" customHeight="false" outlineLevel="0" collapsed="false">
      <c r="A390" s="183" t="s">
        <v>143</v>
      </c>
      <c r="B390" s="183" t="s">
        <v>203</v>
      </c>
      <c r="C390" s="209" t="s">
        <v>204</v>
      </c>
      <c r="D390" s="183" t="s">
        <v>16</v>
      </c>
      <c r="E390" s="183" t="n">
        <v>673</v>
      </c>
      <c r="F390" s="204" t="n">
        <v>8</v>
      </c>
      <c r="G390" s="204" t="n">
        <v>170</v>
      </c>
      <c r="H390" s="204" t="n">
        <v>89</v>
      </c>
      <c r="I390" s="204" t="n">
        <f aca="false">F390+G390+H390</f>
        <v>267</v>
      </c>
      <c r="J390" s="204" t="n">
        <v>21</v>
      </c>
      <c r="K390" s="204" t="n">
        <f aca="false">I390+J390</f>
        <v>288</v>
      </c>
      <c r="L390" s="185" t="n">
        <f aca="false">K390*100/E390</f>
        <v>42.7934621099554</v>
      </c>
      <c r="M390" s="186" t="n">
        <f aca="false">L390-100</f>
        <v>-57.2065378900446</v>
      </c>
    </row>
    <row r="391" customFormat="false" ht="12.75" hidden="false" customHeight="false" outlineLevel="0" collapsed="false">
      <c r="A391" s="183" t="s">
        <v>143</v>
      </c>
      <c r="B391" s="183" t="s">
        <v>203</v>
      </c>
      <c r="C391" s="209" t="s">
        <v>204</v>
      </c>
      <c r="D391" s="183" t="s">
        <v>21</v>
      </c>
      <c r="E391" s="183" t="n">
        <v>674</v>
      </c>
      <c r="F391" s="204" t="n">
        <v>5</v>
      </c>
      <c r="G391" s="204" t="n">
        <v>161</v>
      </c>
      <c r="H391" s="204" t="n">
        <v>114</v>
      </c>
      <c r="I391" s="204" t="n">
        <f aca="false">F391+G391+H391</f>
        <v>280</v>
      </c>
      <c r="J391" s="204" t="n">
        <v>9</v>
      </c>
      <c r="K391" s="204" t="n">
        <f aca="false">I391+J391</f>
        <v>289</v>
      </c>
      <c r="L391" s="185" t="n">
        <f aca="false">K391*100/E391</f>
        <v>42.8783382789318</v>
      </c>
      <c r="M391" s="186" t="n">
        <f aca="false">L391-100</f>
        <v>-57.1216617210683</v>
      </c>
    </row>
    <row r="392" customFormat="false" ht="12.75" hidden="false" customHeight="false" outlineLevel="0" collapsed="false">
      <c r="A392" s="183" t="s">
        <v>143</v>
      </c>
      <c r="B392" s="183" t="s">
        <v>203</v>
      </c>
      <c r="C392" s="209" t="s">
        <v>205</v>
      </c>
      <c r="D392" s="183" t="s">
        <v>16</v>
      </c>
      <c r="E392" s="183" t="n">
        <v>91</v>
      </c>
      <c r="F392" s="204" t="n">
        <v>2</v>
      </c>
      <c r="G392" s="204" t="n">
        <v>35</v>
      </c>
      <c r="H392" s="204" t="n">
        <v>3</v>
      </c>
      <c r="I392" s="204" t="n">
        <f aca="false">F392+G392+H392</f>
        <v>40</v>
      </c>
      <c r="J392" s="204" t="n">
        <v>0</v>
      </c>
      <c r="K392" s="204" t="n">
        <f aca="false">I392+J392</f>
        <v>40</v>
      </c>
      <c r="L392" s="185" t="n">
        <f aca="false">K392*100/E392</f>
        <v>43.956043956044</v>
      </c>
      <c r="M392" s="186" t="n">
        <f aca="false">L392-100</f>
        <v>-56.043956043956</v>
      </c>
    </row>
    <row r="393" customFormat="false" ht="12.75" hidden="false" customHeight="false" outlineLevel="0" collapsed="false">
      <c r="A393" s="183" t="s">
        <v>143</v>
      </c>
      <c r="B393" s="183" t="s">
        <v>203</v>
      </c>
      <c r="C393" s="209" t="s">
        <v>206</v>
      </c>
      <c r="D393" s="183" t="s">
        <v>16</v>
      </c>
      <c r="E393" s="183" t="n">
        <v>227</v>
      </c>
      <c r="F393" s="204" t="n">
        <v>0</v>
      </c>
      <c r="G393" s="204" t="n">
        <v>57</v>
      </c>
      <c r="H393" s="204" t="n">
        <v>43</v>
      </c>
      <c r="I393" s="204" t="n">
        <f aca="false">F393+G393+H393</f>
        <v>100</v>
      </c>
      <c r="J393" s="204" t="n">
        <v>4</v>
      </c>
      <c r="K393" s="204" t="n">
        <f aca="false">I393+J393</f>
        <v>104</v>
      </c>
      <c r="L393" s="185" t="n">
        <f aca="false">K393*100/E393</f>
        <v>45.8149779735683</v>
      </c>
      <c r="M393" s="186" t="n">
        <f aca="false">L393-100</f>
        <v>-54.1850220264317</v>
      </c>
    </row>
    <row r="394" customFormat="false" ht="12.75" hidden="false" customHeight="false" outlineLevel="0" collapsed="false">
      <c r="A394" s="183" t="s">
        <v>143</v>
      </c>
      <c r="B394" s="183" t="s">
        <v>203</v>
      </c>
      <c r="C394" s="209" t="s">
        <v>207</v>
      </c>
      <c r="D394" s="183" t="s">
        <v>16</v>
      </c>
      <c r="E394" s="183" t="n">
        <v>192</v>
      </c>
      <c r="F394" s="204" t="n">
        <v>3</v>
      </c>
      <c r="G394" s="204" t="n">
        <v>85</v>
      </c>
      <c r="H394" s="204" t="n">
        <v>6</v>
      </c>
      <c r="I394" s="204" t="n">
        <f aca="false">F394+G394+H394</f>
        <v>94</v>
      </c>
      <c r="J394" s="204" t="n">
        <v>1</v>
      </c>
      <c r="K394" s="204" t="n">
        <f aca="false">I394+J394</f>
        <v>95</v>
      </c>
      <c r="L394" s="185" t="n">
        <f aca="false">K394*100/E394</f>
        <v>49.4791666666667</v>
      </c>
      <c r="M394" s="186" t="n">
        <f aca="false">L394-100</f>
        <v>-50.5208333333333</v>
      </c>
    </row>
    <row r="395" customFormat="false" ht="12.75" hidden="false" customHeight="false" outlineLevel="0" collapsed="false">
      <c r="A395" s="183" t="s">
        <v>143</v>
      </c>
      <c r="B395" s="183" t="s">
        <v>203</v>
      </c>
      <c r="C395" s="209" t="s">
        <v>208</v>
      </c>
      <c r="D395" s="183" t="s">
        <v>16</v>
      </c>
      <c r="E395" s="183" t="n">
        <v>615</v>
      </c>
      <c r="F395" s="204" t="n">
        <v>4</v>
      </c>
      <c r="G395" s="204" t="n">
        <v>199</v>
      </c>
      <c r="H395" s="204" t="n">
        <v>63</v>
      </c>
      <c r="I395" s="204" t="n">
        <f aca="false">F395+G395+H395</f>
        <v>266</v>
      </c>
      <c r="J395" s="204" t="n">
        <v>6</v>
      </c>
      <c r="K395" s="204" t="n">
        <f aca="false">I395+J395</f>
        <v>272</v>
      </c>
      <c r="L395" s="185" t="n">
        <f aca="false">K395*100/E395</f>
        <v>44.2276422764228</v>
      </c>
      <c r="M395" s="186" t="n">
        <f aca="false">L395-100</f>
        <v>-55.7723577235772</v>
      </c>
    </row>
    <row r="396" customFormat="false" ht="12.75" hidden="false" customHeight="false" outlineLevel="0" collapsed="false">
      <c r="A396" s="183" t="s">
        <v>143</v>
      </c>
      <c r="B396" s="183" t="s">
        <v>203</v>
      </c>
      <c r="C396" s="209" t="s">
        <v>209</v>
      </c>
      <c r="D396" s="183" t="s">
        <v>16</v>
      </c>
      <c r="E396" s="183" t="n">
        <v>183</v>
      </c>
      <c r="F396" s="204" t="n">
        <v>1</v>
      </c>
      <c r="G396" s="204" t="n">
        <v>52</v>
      </c>
      <c r="H396" s="204" t="n">
        <v>22</v>
      </c>
      <c r="I396" s="204" t="n">
        <f aca="false">F396+G396+H396</f>
        <v>75</v>
      </c>
      <c r="J396" s="204" t="n">
        <v>1</v>
      </c>
      <c r="K396" s="204" t="n">
        <f aca="false">I396+J396</f>
        <v>76</v>
      </c>
      <c r="L396" s="185" t="n">
        <f aca="false">K396*100/E396</f>
        <v>41.5300546448087</v>
      </c>
      <c r="M396" s="186" t="n">
        <f aca="false">L396-100</f>
        <v>-58.4699453551913</v>
      </c>
    </row>
    <row r="397" customFormat="false" ht="12.75" hidden="false" customHeight="false" outlineLevel="0" collapsed="false">
      <c r="A397" s="183" t="s">
        <v>143</v>
      </c>
      <c r="B397" s="183" t="s">
        <v>203</v>
      </c>
      <c r="C397" s="209" t="s">
        <v>210</v>
      </c>
      <c r="D397" s="183" t="s">
        <v>16</v>
      </c>
      <c r="E397" s="183" t="n">
        <v>459</v>
      </c>
      <c r="F397" s="204" t="n">
        <v>4</v>
      </c>
      <c r="G397" s="204" t="n">
        <v>94</v>
      </c>
      <c r="H397" s="204" t="n">
        <v>44</v>
      </c>
      <c r="I397" s="204" t="n">
        <f aca="false">F397+G397+H397</f>
        <v>142</v>
      </c>
      <c r="J397" s="204" t="n">
        <v>0</v>
      </c>
      <c r="K397" s="204" t="n">
        <f aca="false">I397+J397</f>
        <v>142</v>
      </c>
      <c r="L397" s="185" t="n">
        <f aca="false">K397*100/E397</f>
        <v>30.9368191721133</v>
      </c>
      <c r="M397" s="186" t="n">
        <f aca="false">L397-100</f>
        <v>-69.0631808278867</v>
      </c>
    </row>
    <row r="398" customFormat="false" ht="12.75" hidden="false" customHeight="false" outlineLevel="0" collapsed="false">
      <c r="A398" s="183" t="s">
        <v>143</v>
      </c>
      <c r="B398" s="183" t="s">
        <v>203</v>
      </c>
      <c r="C398" s="183" t="s">
        <v>211</v>
      </c>
      <c r="D398" s="183" t="s">
        <v>16</v>
      </c>
      <c r="E398" s="183" t="n">
        <v>438</v>
      </c>
      <c r="F398" s="204" t="n">
        <v>3</v>
      </c>
      <c r="G398" s="204" t="n">
        <v>137</v>
      </c>
      <c r="H398" s="204" t="n">
        <v>31</v>
      </c>
      <c r="I398" s="204" t="n">
        <f aca="false">F398+G398+H398</f>
        <v>171</v>
      </c>
      <c r="J398" s="204" t="n">
        <v>0</v>
      </c>
      <c r="K398" s="204" t="n">
        <f aca="false">I398+J398</f>
        <v>171</v>
      </c>
      <c r="L398" s="185" t="n">
        <f aca="false">K398*100/E398</f>
        <v>39.041095890411</v>
      </c>
      <c r="M398" s="186" t="n">
        <f aca="false">L398-100</f>
        <v>-60.958904109589</v>
      </c>
    </row>
    <row r="399" customFormat="false" ht="12.75" hidden="false" customHeight="false" outlineLevel="0" collapsed="false">
      <c r="A399" s="183" t="s">
        <v>143</v>
      </c>
      <c r="B399" s="183" t="s">
        <v>203</v>
      </c>
      <c r="C399" s="183" t="s">
        <v>212</v>
      </c>
      <c r="D399" s="183" t="s">
        <v>16</v>
      </c>
      <c r="E399" s="183" t="n">
        <v>136</v>
      </c>
      <c r="F399" s="204" t="n">
        <v>0</v>
      </c>
      <c r="G399" s="204" t="n">
        <v>53</v>
      </c>
      <c r="H399" s="204" t="n">
        <v>23</v>
      </c>
      <c r="I399" s="204" t="n">
        <f aca="false">F399+G399+H399</f>
        <v>76</v>
      </c>
      <c r="J399" s="204" t="n">
        <v>1</v>
      </c>
      <c r="K399" s="204" t="n">
        <f aca="false">I399+J399</f>
        <v>77</v>
      </c>
      <c r="L399" s="185" t="n">
        <f aca="false">K399*100/E399</f>
        <v>56.6176470588235</v>
      </c>
      <c r="M399" s="186" t="n">
        <f aca="false">L399-100</f>
        <v>-43.3823529411765</v>
      </c>
    </row>
    <row r="400" customFormat="false" ht="12.75" hidden="false" customHeight="false" outlineLevel="0" collapsed="false">
      <c r="A400" s="183" t="s">
        <v>143</v>
      </c>
      <c r="B400" s="183" t="s">
        <v>203</v>
      </c>
      <c r="C400" s="183" t="s">
        <v>213</v>
      </c>
      <c r="D400" s="183" t="s">
        <v>16</v>
      </c>
      <c r="E400" s="183" t="n">
        <v>497</v>
      </c>
      <c r="F400" s="204" t="n">
        <v>2</v>
      </c>
      <c r="G400" s="204" t="n">
        <v>108</v>
      </c>
      <c r="H400" s="204" t="n">
        <v>87</v>
      </c>
      <c r="I400" s="204" t="n">
        <f aca="false">F400+G400+H400</f>
        <v>197</v>
      </c>
      <c r="J400" s="204" t="n">
        <v>8</v>
      </c>
      <c r="K400" s="204" t="n">
        <f aca="false">I400+J400</f>
        <v>205</v>
      </c>
      <c r="L400" s="185" t="n">
        <f aca="false">K400*100/E400</f>
        <v>41.2474849094567</v>
      </c>
      <c r="M400" s="186" t="n">
        <f aca="false">L400-100</f>
        <v>-58.7525150905433</v>
      </c>
    </row>
    <row r="401" customFormat="false" ht="12.75" hidden="false" customHeight="false" outlineLevel="0" collapsed="false">
      <c r="A401" s="183" t="s">
        <v>143</v>
      </c>
      <c r="B401" s="183" t="s">
        <v>203</v>
      </c>
      <c r="C401" s="183" t="s">
        <v>213</v>
      </c>
      <c r="D401" s="183" t="s">
        <v>21</v>
      </c>
      <c r="E401" s="183" t="n">
        <v>497</v>
      </c>
      <c r="F401" s="204" t="n">
        <v>3</v>
      </c>
      <c r="G401" s="204" t="n">
        <v>112</v>
      </c>
      <c r="H401" s="204" t="n">
        <v>107</v>
      </c>
      <c r="I401" s="204" t="n">
        <f aca="false">F401+G401+H401</f>
        <v>222</v>
      </c>
      <c r="J401" s="204" t="n">
        <v>10</v>
      </c>
      <c r="K401" s="204" t="n">
        <f aca="false">I401+J401</f>
        <v>232</v>
      </c>
      <c r="L401" s="185" t="n">
        <f aca="false">K401*100/E401</f>
        <v>46.6800804828974</v>
      </c>
      <c r="M401" s="186" t="n">
        <f aca="false">L401-100</f>
        <v>-53.3199195171026</v>
      </c>
    </row>
    <row r="402" customFormat="false" ht="12.75" hidden="false" customHeight="false" outlineLevel="0" collapsed="false">
      <c r="A402" s="183" t="s">
        <v>143</v>
      </c>
      <c r="B402" s="183" t="s">
        <v>203</v>
      </c>
      <c r="C402" s="183" t="s">
        <v>214</v>
      </c>
      <c r="D402" s="183" t="s">
        <v>16</v>
      </c>
      <c r="E402" s="183" t="n">
        <v>183</v>
      </c>
      <c r="F402" s="204" t="n">
        <v>2</v>
      </c>
      <c r="G402" s="204" t="n">
        <v>40</v>
      </c>
      <c r="H402" s="204" t="n">
        <v>11</v>
      </c>
      <c r="I402" s="204" t="n">
        <f aca="false">F402+G402+H402</f>
        <v>53</v>
      </c>
      <c r="J402" s="204" t="n">
        <v>28</v>
      </c>
      <c r="K402" s="204" t="n">
        <f aca="false">I402+J402</f>
        <v>81</v>
      </c>
      <c r="L402" s="185" t="n">
        <f aca="false">K402*100/E402</f>
        <v>44.2622950819672</v>
      </c>
      <c r="M402" s="186" t="n">
        <f aca="false">L402-100</f>
        <v>-55.7377049180328</v>
      </c>
    </row>
    <row r="403" customFormat="false" ht="12.75" hidden="false" customHeight="false" outlineLevel="0" collapsed="false">
      <c r="A403" s="183" t="s">
        <v>143</v>
      </c>
      <c r="B403" s="183" t="s">
        <v>203</v>
      </c>
      <c r="C403" s="183" t="s">
        <v>214</v>
      </c>
      <c r="D403" s="183" t="s">
        <v>25</v>
      </c>
      <c r="E403" s="183" t="n">
        <v>133</v>
      </c>
      <c r="F403" s="204" t="n">
        <v>2</v>
      </c>
      <c r="G403" s="204" t="n">
        <v>32</v>
      </c>
      <c r="H403" s="204" t="n">
        <v>27</v>
      </c>
      <c r="I403" s="204" t="n">
        <f aca="false">F403+G403+H403</f>
        <v>61</v>
      </c>
      <c r="J403" s="204" t="n">
        <v>5</v>
      </c>
      <c r="K403" s="204" t="n">
        <f aca="false">I403+J403</f>
        <v>66</v>
      </c>
      <c r="L403" s="185" t="n">
        <f aca="false">K403*100/E403</f>
        <v>49.6240601503759</v>
      </c>
      <c r="M403" s="186" t="n">
        <f aca="false">L403-100</f>
        <v>-50.3759398496241</v>
      </c>
    </row>
    <row r="404" customFormat="false" ht="12.75" hidden="false" customHeight="false" outlineLevel="0" collapsed="false">
      <c r="A404" s="183" t="s">
        <v>143</v>
      </c>
      <c r="B404" s="183" t="s">
        <v>203</v>
      </c>
      <c r="C404" s="183" t="s">
        <v>215</v>
      </c>
      <c r="D404" s="183" t="s">
        <v>16</v>
      </c>
      <c r="E404" s="183" t="n">
        <v>688</v>
      </c>
      <c r="F404" s="204" t="n">
        <v>10</v>
      </c>
      <c r="G404" s="204" t="n">
        <v>180</v>
      </c>
      <c r="H404" s="204" t="n">
        <v>296</v>
      </c>
      <c r="I404" s="204" t="n">
        <f aca="false">F404+G404+H404</f>
        <v>486</v>
      </c>
      <c r="J404" s="204" t="n">
        <v>17</v>
      </c>
      <c r="K404" s="204" t="n">
        <f aca="false">I404+J404</f>
        <v>503</v>
      </c>
      <c r="L404" s="185" t="n">
        <f aca="false">K404*100/E404</f>
        <v>73.1104651162791</v>
      </c>
      <c r="M404" s="186" t="n">
        <f aca="false">L404-100</f>
        <v>-26.8895348837209</v>
      </c>
    </row>
    <row r="405" customFormat="false" ht="12.75" hidden="false" customHeight="false" outlineLevel="0" collapsed="false">
      <c r="A405" s="183" t="s">
        <v>143</v>
      </c>
      <c r="B405" s="183" t="s">
        <v>203</v>
      </c>
      <c r="C405" s="183" t="s">
        <v>216</v>
      </c>
      <c r="D405" s="183" t="s">
        <v>16</v>
      </c>
      <c r="E405" s="183" t="n">
        <v>555</v>
      </c>
      <c r="F405" s="204" t="n">
        <v>4</v>
      </c>
      <c r="G405" s="204" t="n">
        <v>134</v>
      </c>
      <c r="H405" s="204" t="n">
        <v>58</v>
      </c>
      <c r="I405" s="204" t="n">
        <f aca="false">F405+G405+H405</f>
        <v>196</v>
      </c>
      <c r="J405" s="204" t="n">
        <v>7</v>
      </c>
      <c r="K405" s="204" t="n">
        <f aca="false">I405+J405</f>
        <v>203</v>
      </c>
      <c r="L405" s="185" t="n">
        <f aca="false">K405*100/E405</f>
        <v>36.5765765765766</v>
      </c>
      <c r="M405" s="186" t="n">
        <f aca="false">L405-100</f>
        <v>-63.4234234234234</v>
      </c>
    </row>
    <row r="406" customFormat="false" ht="12.75" hidden="false" customHeight="false" outlineLevel="0" collapsed="false">
      <c r="A406" s="183" t="s">
        <v>143</v>
      </c>
      <c r="B406" s="183" t="s">
        <v>203</v>
      </c>
      <c r="C406" s="183" t="s">
        <v>217</v>
      </c>
      <c r="D406" s="183" t="s">
        <v>16</v>
      </c>
      <c r="E406" s="183" t="n">
        <v>728</v>
      </c>
      <c r="F406" s="204" t="n">
        <v>3</v>
      </c>
      <c r="G406" s="204" t="n">
        <v>189</v>
      </c>
      <c r="H406" s="204" t="n">
        <v>85</v>
      </c>
      <c r="I406" s="204" t="n">
        <f aca="false">F406+G406+H406</f>
        <v>277</v>
      </c>
      <c r="J406" s="204" t="n">
        <v>19</v>
      </c>
      <c r="K406" s="204" t="n">
        <f aca="false">I406+J406</f>
        <v>296</v>
      </c>
      <c r="L406" s="185" t="n">
        <f aca="false">K406*100/E406</f>
        <v>40.6593406593407</v>
      </c>
      <c r="M406" s="186" t="n">
        <f aca="false">L406-100</f>
        <v>-59.3406593406593</v>
      </c>
    </row>
    <row r="407" customFormat="false" ht="12.75" hidden="false" customHeight="false" outlineLevel="0" collapsed="false">
      <c r="A407" s="183" t="s">
        <v>143</v>
      </c>
      <c r="B407" s="183" t="s">
        <v>203</v>
      </c>
      <c r="C407" s="183" t="s">
        <v>217</v>
      </c>
      <c r="D407" s="183" t="s">
        <v>25</v>
      </c>
      <c r="E407" s="183" t="n">
        <v>524</v>
      </c>
      <c r="F407" s="204" t="n">
        <v>2</v>
      </c>
      <c r="G407" s="204" t="n">
        <v>126</v>
      </c>
      <c r="H407" s="204" t="n">
        <v>22</v>
      </c>
      <c r="I407" s="204" t="n">
        <f aca="false">F407+G407+H407</f>
        <v>150</v>
      </c>
      <c r="J407" s="204" t="n">
        <v>11</v>
      </c>
      <c r="K407" s="204" t="n">
        <f aca="false">I407+J407</f>
        <v>161</v>
      </c>
      <c r="L407" s="185" t="n">
        <f aca="false">K407*100/E407</f>
        <v>30.7251908396947</v>
      </c>
      <c r="M407" s="186" t="n">
        <f aca="false">L407-100</f>
        <v>-69.2748091603053</v>
      </c>
    </row>
    <row r="408" customFormat="false" ht="12.75" hidden="false" customHeight="false" outlineLevel="0" collapsed="false">
      <c r="A408" s="183" t="s">
        <v>143</v>
      </c>
      <c r="B408" s="183" t="s">
        <v>203</v>
      </c>
      <c r="C408" s="183" t="s">
        <v>218</v>
      </c>
      <c r="D408" s="183" t="s">
        <v>16</v>
      </c>
      <c r="E408" s="183" t="n">
        <v>496</v>
      </c>
      <c r="F408" s="204" t="n">
        <v>7</v>
      </c>
      <c r="G408" s="204" t="n">
        <v>70</v>
      </c>
      <c r="H408" s="204" t="n">
        <v>182</v>
      </c>
      <c r="I408" s="204" t="n">
        <f aca="false">F408+G408+H408</f>
        <v>259</v>
      </c>
      <c r="J408" s="204" t="n">
        <v>26</v>
      </c>
      <c r="K408" s="204" t="n">
        <f aca="false">I408+J408</f>
        <v>285</v>
      </c>
      <c r="L408" s="185" t="n">
        <f aca="false">K408*100/E408</f>
        <v>57.4596774193548</v>
      </c>
      <c r="M408" s="186" t="n">
        <f aca="false">L408-100</f>
        <v>-42.5403225806452</v>
      </c>
    </row>
    <row r="409" customFormat="false" ht="12.75" hidden="false" customHeight="false" outlineLevel="0" collapsed="false">
      <c r="A409" s="183" t="s">
        <v>143</v>
      </c>
      <c r="B409" s="183" t="s">
        <v>203</v>
      </c>
      <c r="C409" s="183" t="s">
        <v>219</v>
      </c>
      <c r="D409" s="183" t="s">
        <v>16</v>
      </c>
      <c r="E409" s="183" t="n">
        <v>191</v>
      </c>
      <c r="F409" s="204" t="n">
        <v>2</v>
      </c>
      <c r="G409" s="204" t="n">
        <v>47</v>
      </c>
      <c r="H409" s="204" t="n">
        <v>29</v>
      </c>
      <c r="I409" s="204" t="n">
        <f aca="false">F409+G409+H409</f>
        <v>78</v>
      </c>
      <c r="J409" s="204" t="n">
        <v>4</v>
      </c>
      <c r="K409" s="204" t="n">
        <f aca="false">I409+J409</f>
        <v>82</v>
      </c>
      <c r="L409" s="185" t="n">
        <f aca="false">K409*100/E409</f>
        <v>42.9319371727749</v>
      </c>
      <c r="M409" s="186" t="n">
        <f aca="false">L409-100</f>
        <v>-57.0680628272251</v>
      </c>
    </row>
    <row r="410" customFormat="false" ht="12.75" hidden="false" customHeight="false" outlineLevel="0" collapsed="false">
      <c r="A410" s="183" t="s">
        <v>143</v>
      </c>
      <c r="B410" s="183" t="s">
        <v>203</v>
      </c>
      <c r="C410" s="183" t="s">
        <v>220</v>
      </c>
      <c r="D410" s="183" t="s">
        <v>16</v>
      </c>
      <c r="E410" s="183" t="n">
        <v>332</v>
      </c>
      <c r="F410" s="204" t="n">
        <v>1</v>
      </c>
      <c r="G410" s="204" t="n">
        <v>182</v>
      </c>
      <c r="H410" s="204" t="n">
        <v>14</v>
      </c>
      <c r="I410" s="204" t="n">
        <f aca="false">F410+G410+H410</f>
        <v>197</v>
      </c>
      <c r="J410" s="204" t="n">
        <v>4</v>
      </c>
      <c r="K410" s="204" t="n">
        <f aca="false">I410+J410</f>
        <v>201</v>
      </c>
      <c r="L410" s="185" t="n">
        <f aca="false">K410*100/E410</f>
        <v>60.5421686746988</v>
      </c>
      <c r="M410" s="186" t="n">
        <f aca="false">L410-100</f>
        <v>-39.4578313253012</v>
      </c>
    </row>
    <row r="411" customFormat="false" ht="12.75" hidden="false" customHeight="false" outlineLevel="0" collapsed="false">
      <c r="A411" s="183" t="s">
        <v>143</v>
      </c>
      <c r="B411" s="183" t="s">
        <v>203</v>
      </c>
      <c r="C411" s="183" t="s">
        <v>221</v>
      </c>
      <c r="D411" s="183" t="s">
        <v>16</v>
      </c>
      <c r="E411" s="183" t="n">
        <v>347</v>
      </c>
      <c r="F411" s="204" t="n">
        <v>2</v>
      </c>
      <c r="G411" s="204" t="n">
        <v>129</v>
      </c>
      <c r="H411" s="204" t="n">
        <v>58</v>
      </c>
      <c r="I411" s="204" t="n">
        <f aca="false">F411+G411+H411</f>
        <v>189</v>
      </c>
      <c r="J411" s="204" t="n">
        <v>3</v>
      </c>
      <c r="K411" s="204" t="n">
        <f aca="false">I411+J411</f>
        <v>192</v>
      </c>
      <c r="L411" s="185" t="n">
        <f aca="false">K411*100/E411</f>
        <v>55.3314121037464</v>
      </c>
      <c r="M411" s="186" t="n">
        <f aca="false">L411-100</f>
        <v>-44.6685878962536</v>
      </c>
    </row>
    <row r="412" customFormat="false" ht="12.75" hidden="false" customHeight="false" outlineLevel="0" collapsed="false">
      <c r="A412" s="183" t="s">
        <v>143</v>
      </c>
      <c r="B412" s="183" t="s">
        <v>203</v>
      </c>
      <c r="C412" s="183" t="s">
        <v>222</v>
      </c>
      <c r="D412" s="183" t="s">
        <v>16</v>
      </c>
      <c r="E412" s="183" t="n">
        <v>471</v>
      </c>
      <c r="F412" s="204" t="n">
        <v>5</v>
      </c>
      <c r="G412" s="204" t="n">
        <v>222</v>
      </c>
      <c r="H412" s="204" t="n">
        <v>41</v>
      </c>
      <c r="I412" s="204" t="n">
        <f aca="false">F412+G412+H412</f>
        <v>268</v>
      </c>
      <c r="J412" s="204" t="n">
        <v>12</v>
      </c>
      <c r="K412" s="204" t="n">
        <f aca="false">I412+J412</f>
        <v>280</v>
      </c>
      <c r="L412" s="185" t="n">
        <f aca="false">K412*100/E412</f>
        <v>59.447983014862</v>
      </c>
      <c r="M412" s="186" t="n">
        <f aca="false">L412-100</f>
        <v>-40.552016985138</v>
      </c>
    </row>
    <row r="413" customFormat="false" ht="12.75" hidden="false" customHeight="false" outlineLevel="0" collapsed="false">
      <c r="A413" s="183" t="s">
        <v>143</v>
      </c>
      <c r="B413" s="183" t="s">
        <v>203</v>
      </c>
      <c r="C413" s="183" t="s">
        <v>223</v>
      </c>
      <c r="D413" s="183" t="s">
        <v>16</v>
      </c>
      <c r="E413" s="183" t="n">
        <v>626</v>
      </c>
      <c r="F413" s="204" t="n">
        <v>2</v>
      </c>
      <c r="G413" s="204" t="n">
        <v>317</v>
      </c>
      <c r="H413" s="204" t="n">
        <v>37</v>
      </c>
      <c r="I413" s="204" t="n">
        <f aca="false">F413+G413+H413</f>
        <v>356</v>
      </c>
      <c r="J413" s="204" t="n">
        <v>25</v>
      </c>
      <c r="K413" s="204" t="n">
        <f aca="false">I413+J413</f>
        <v>381</v>
      </c>
      <c r="L413" s="185" t="n">
        <f aca="false">K413*100/E413</f>
        <v>60.8626198083067</v>
      </c>
      <c r="M413" s="186" t="n">
        <f aca="false">L413-100</f>
        <v>-39.1373801916933</v>
      </c>
    </row>
    <row r="414" customFormat="false" ht="12.75" hidden="false" customHeight="false" outlineLevel="0" collapsed="false">
      <c r="A414" s="183" t="s">
        <v>143</v>
      </c>
      <c r="B414" s="183" t="s">
        <v>203</v>
      </c>
      <c r="C414" s="183" t="s">
        <v>224</v>
      </c>
      <c r="D414" s="183" t="s">
        <v>16</v>
      </c>
      <c r="E414" s="183" t="n">
        <v>229</v>
      </c>
      <c r="F414" s="204" t="n">
        <v>1</v>
      </c>
      <c r="G414" s="204" t="n">
        <v>164</v>
      </c>
      <c r="H414" s="204" t="n">
        <v>10</v>
      </c>
      <c r="I414" s="204" t="n">
        <f aca="false">F414+G414+H414</f>
        <v>175</v>
      </c>
      <c r="J414" s="204" t="n">
        <v>0</v>
      </c>
      <c r="K414" s="204" t="n">
        <f aca="false">I414+J414</f>
        <v>175</v>
      </c>
      <c r="L414" s="185" t="n">
        <f aca="false">K414*100/E414</f>
        <v>76.4192139737991</v>
      </c>
      <c r="M414" s="186" t="n">
        <f aca="false">L414-100</f>
        <v>-23.5807860262009</v>
      </c>
    </row>
    <row r="415" customFormat="false" ht="12.75" hidden="false" customHeight="false" outlineLevel="0" collapsed="false">
      <c r="A415" s="183" t="s">
        <v>143</v>
      </c>
      <c r="B415" s="183" t="s">
        <v>203</v>
      </c>
      <c r="C415" s="183" t="s">
        <v>225</v>
      </c>
      <c r="D415" s="183" t="s">
        <v>16</v>
      </c>
      <c r="E415" s="183" t="n">
        <v>497</v>
      </c>
      <c r="F415" s="204" t="n">
        <v>4</v>
      </c>
      <c r="G415" s="204" t="n">
        <v>278</v>
      </c>
      <c r="H415" s="204" t="n">
        <v>11</v>
      </c>
      <c r="I415" s="204" t="n">
        <f aca="false">F415+G415+H415</f>
        <v>293</v>
      </c>
      <c r="J415" s="204" t="n">
        <v>9</v>
      </c>
      <c r="K415" s="204" t="n">
        <f aca="false">I415+J415</f>
        <v>302</v>
      </c>
      <c r="L415" s="185" t="n">
        <f aca="false">K415*100/E415</f>
        <v>60.7645875251509</v>
      </c>
      <c r="M415" s="186" t="n">
        <f aca="false">L415-100</f>
        <v>-39.2354124748491</v>
      </c>
    </row>
    <row r="416" customFormat="false" ht="12.75" hidden="false" customHeight="false" outlineLevel="0" collapsed="false">
      <c r="A416" s="183" t="s">
        <v>143</v>
      </c>
      <c r="B416" s="183" t="s">
        <v>203</v>
      </c>
      <c r="C416" s="183" t="s">
        <v>226</v>
      </c>
      <c r="D416" s="183" t="s">
        <v>16</v>
      </c>
      <c r="E416" s="183" t="n">
        <v>654</v>
      </c>
      <c r="F416" s="204" t="n">
        <v>6</v>
      </c>
      <c r="G416" s="204" t="n">
        <v>394</v>
      </c>
      <c r="H416" s="204" t="n">
        <v>72</v>
      </c>
      <c r="I416" s="204" t="n">
        <f aca="false">F416+G416+H416</f>
        <v>472</v>
      </c>
      <c r="J416" s="204" t="n">
        <v>10</v>
      </c>
      <c r="K416" s="204" t="n">
        <f aca="false">I416+J416</f>
        <v>482</v>
      </c>
      <c r="L416" s="185" t="n">
        <f aca="false">K416*100/E416</f>
        <v>73.7003058103976</v>
      </c>
      <c r="M416" s="186" t="n">
        <f aca="false">L416-100</f>
        <v>-26.2996941896024</v>
      </c>
    </row>
    <row r="417" customFormat="false" ht="12.75" hidden="false" customHeight="false" outlineLevel="0" collapsed="false">
      <c r="A417" s="183" t="s">
        <v>143</v>
      </c>
      <c r="B417" s="183" t="s">
        <v>227</v>
      </c>
      <c r="C417" s="183" t="s">
        <v>228</v>
      </c>
      <c r="D417" s="183" t="s">
        <v>16</v>
      </c>
      <c r="E417" s="183" t="n">
        <v>661</v>
      </c>
      <c r="F417" s="204" t="n">
        <v>37</v>
      </c>
      <c r="G417" s="204" t="n">
        <v>115</v>
      </c>
      <c r="H417" s="204" t="n">
        <v>209</v>
      </c>
      <c r="I417" s="204" t="n">
        <f aca="false">F417+G417+H417</f>
        <v>361</v>
      </c>
      <c r="J417" s="204" t="n">
        <v>13</v>
      </c>
      <c r="K417" s="204" t="n">
        <f aca="false">I417+J417</f>
        <v>374</v>
      </c>
      <c r="L417" s="185" t="n">
        <f aca="false">K417*100/E417</f>
        <v>56.5809379727685</v>
      </c>
      <c r="M417" s="186" t="n">
        <f aca="false">L417-100</f>
        <v>-43.4190620272315</v>
      </c>
    </row>
    <row r="418" customFormat="false" ht="12.75" hidden="false" customHeight="false" outlineLevel="0" collapsed="false">
      <c r="A418" s="183" t="s">
        <v>143</v>
      </c>
      <c r="B418" s="183" t="s">
        <v>227</v>
      </c>
      <c r="C418" s="183" t="s">
        <v>228</v>
      </c>
      <c r="D418" s="183" t="s">
        <v>21</v>
      </c>
      <c r="E418" s="183" t="n">
        <v>662</v>
      </c>
      <c r="F418" s="204" t="n">
        <v>48</v>
      </c>
      <c r="G418" s="204" t="n">
        <v>123</v>
      </c>
      <c r="H418" s="204" t="n">
        <v>209</v>
      </c>
      <c r="I418" s="204" t="n">
        <f aca="false">F418+G418+H418</f>
        <v>380</v>
      </c>
      <c r="J418" s="204" t="n">
        <v>13</v>
      </c>
      <c r="K418" s="204" t="n">
        <f aca="false">I418+J418</f>
        <v>393</v>
      </c>
      <c r="L418" s="185" t="n">
        <f aca="false">K418*100/E418</f>
        <v>59.3655589123867</v>
      </c>
      <c r="M418" s="186" t="n">
        <f aca="false">L418-100</f>
        <v>-40.6344410876133</v>
      </c>
    </row>
    <row r="419" customFormat="false" ht="12.75" hidden="false" customHeight="false" outlineLevel="0" collapsed="false">
      <c r="A419" s="183" t="s">
        <v>143</v>
      </c>
      <c r="B419" s="183" t="s">
        <v>227</v>
      </c>
      <c r="C419" s="183" t="s">
        <v>229</v>
      </c>
      <c r="D419" s="183" t="s">
        <v>16</v>
      </c>
      <c r="E419" s="183" t="n">
        <v>572</v>
      </c>
      <c r="F419" s="204" t="n">
        <v>25</v>
      </c>
      <c r="G419" s="204" t="n">
        <v>154</v>
      </c>
      <c r="H419" s="204" t="n">
        <v>174</v>
      </c>
      <c r="I419" s="204" t="n">
        <f aca="false">F419+G419+H419</f>
        <v>353</v>
      </c>
      <c r="J419" s="204" t="n">
        <v>5</v>
      </c>
      <c r="K419" s="204" t="n">
        <f aca="false">I419+J419</f>
        <v>358</v>
      </c>
      <c r="L419" s="185" t="n">
        <f aca="false">K419*100/E419</f>
        <v>62.5874125874126</v>
      </c>
      <c r="M419" s="186" t="n">
        <f aca="false">L419-100</f>
        <v>-37.4125874125874</v>
      </c>
    </row>
    <row r="420" customFormat="false" ht="12.75" hidden="false" customHeight="false" outlineLevel="0" collapsed="false">
      <c r="A420" s="183" t="s">
        <v>143</v>
      </c>
      <c r="B420" s="183" t="s">
        <v>227</v>
      </c>
      <c r="C420" s="183" t="s">
        <v>229</v>
      </c>
      <c r="D420" s="183" t="s">
        <v>21</v>
      </c>
      <c r="E420" s="183" t="n">
        <v>572</v>
      </c>
      <c r="F420" s="204" t="n">
        <v>14</v>
      </c>
      <c r="G420" s="204" t="n">
        <v>167</v>
      </c>
      <c r="H420" s="204" t="n">
        <v>179</v>
      </c>
      <c r="I420" s="204" t="n">
        <f aca="false">F420+G420+H420</f>
        <v>360</v>
      </c>
      <c r="J420" s="204" t="n">
        <v>1</v>
      </c>
      <c r="K420" s="204" t="n">
        <f aca="false">I420+J420</f>
        <v>361</v>
      </c>
      <c r="L420" s="185" t="n">
        <f aca="false">K420*100/E420</f>
        <v>63.1118881118881</v>
      </c>
      <c r="M420" s="186" t="n">
        <f aca="false">L420-100</f>
        <v>-36.8881118881119</v>
      </c>
    </row>
    <row r="421" customFormat="false" ht="12.75" hidden="false" customHeight="false" outlineLevel="0" collapsed="false">
      <c r="A421" s="183" t="s">
        <v>143</v>
      </c>
      <c r="B421" s="183" t="s">
        <v>227</v>
      </c>
      <c r="C421" s="183" t="s">
        <v>230</v>
      </c>
      <c r="D421" s="183" t="s">
        <v>16</v>
      </c>
      <c r="E421" s="183" t="n">
        <v>620</v>
      </c>
      <c r="F421" s="204" t="n">
        <v>51</v>
      </c>
      <c r="G421" s="204" t="n">
        <v>192</v>
      </c>
      <c r="H421" s="204" t="n">
        <v>114</v>
      </c>
      <c r="I421" s="204" t="n">
        <f aca="false">F421+G421+H421</f>
        <v>357</v>
      </c>
      <c r="J421" s="204" t="n">
        <v>8</v>
      </c>
      <c r="K421" s="204" t="n">
        <f aca="false">I421+J421</f>
        <v>365</v>
      </c>
      <c r="L421" s="185" t="n">
        <f aca="false">K421*100/E421</f>
        <v>58.8709677419355</v>
      </c>
      <c r="M421" s="186" t="n">
        <f aca="false">L421-100</f>
        <v>-41.1290322580645</v>
      </c>
    </row>
    <row r="422" customFormat="false" ht="12.75" hidden="false" customHeight="false" outlineLevel="0" collapsed="false">
      <c r="A422" s="183" t="s">
        <v>143</v>
      </c>
      <c r="B422" s="183" t="s">
        <v>227</v>
      </c>
      <c r="C422" s="183" t="s">
        <v>230</v>
      </c>
      <c r="D422" s="183" t="s">
        <v>21</v>
      </c>
      <c r="E422" s="183" t="n">
        <v>620</v>
      </c>
      <c r="F422" s="204" t="n">
        <v>50</v>
      </c>
      <c r="G422" s="204" t="n">
        <v>224</v>
      </c>
      <c r="H422" s="204" t="n">
        <v>114</v>
      </c>
      <c r="I422" s="204" t="n">
        <f aca="false">F422+G422+H422</f>
        <v>388</v>
      </c>
      <c r="J422" s="204" t="n">
        <v>3</v>
      </c>
      <c r="K422" s="204" t="n">
        <f aca="false">I422+J422</f>
        <v>391</v>
      </c>
      <c r="L422" s="185" t="n">
        <f aca="false">K422*100/E422</f>
        <v>63.0645161290323</v>
      </c>
      <c r="M422" s="186" t="n">
        <f aca="false">L422-100</f>
        <v>-36.9354838709677</v>
      </c>
    </row>
    <row r="423" customFormat="false" ht="12.75" hidden="false" customHeight="false" outlineLevel="0" collapsed="false">
      <c r="A423" s="183" t="s">
        <v>143</v>
      </c>
      <c r="B423" s="183" t="s">
        <v>227</v>
      </c>
      <c r="C423" s="183" t="s">
        <v>231</v>
      </c>
      <c r="D423" s="183" t="s">
        <v>16</v>
      </c>
      <c r="E423" s="183" t="n">
        <v>156</v>
      </c>
      <c r="F423" s="204" t="n">
        <v>11</v>
      </c>
      <c r="G423" s="204" t="n">
        <v>56</v>
      </c>
      <c r="H423" s="204" t="n">
        <v>22</v>
      </c>
      <c r="I423" s="204" t="n">
        <f aca="false">F423+G423+H423</f>
        <v>89</v>
      </c>
      <c r="J423" s="204" t="n">
        <v>1</v>
      </c>
      <c r="K423" s="204" t="n">
        <f aca="false">I423+J423</f>
        <v>90</v>
      </c>
      <c r="L423" s="185" t="n">
        <f aca="false">K423*100/E423</f>
        <v>57.6923076923077</v>
      </c>
      <c r="M423" s="186" t="n">
        <f aca="false">L423-100</f>
        <v>-42.3076923076923</v>
      </c>
    </row>
    <row r="424" customFormat="false" ht="12.75" hidden="false" customHeight="false" outlineLevel="0" collapsed="false">
      <c r="A424" s="183" t="s">
        <v>143</v>
      </c>
      <c r="B424" s="183" t="s">
        <v>227</v>
      </c>
      <c r="C424" s="183" t="s">
        <v>232</v>
      </c>
      <c r="D424" s="183" t="s">
        <v>16</v>
      </c>
      <c r="E424" s="183" t="n">
        <v>82</v>
      </c>
      <c r="F424" s="204" t="n">
        <v>14</v>
      </c>
      <c r="G424" s="204" t="n">
        <v>50</v>
      </c>
      <c r="H424" s="204" t="n">
        <v>3</v>
      </c>
      <c r="I424" s="204" t="n">
        <f aca="false">F424+G424+H424</f>
        <v>67</v>
      </c>
      <c r="J424" s="204" t="n">
        <v>0</v>
      </c>
      <c r="K424" s="204" t="n">
        <f aca="false">I424+J424</f>
        <v>67</v>
      </c>
      <c r="L424" s="185" t="n">
        <f aca="false">K424*100/E424</f>
        <v>81.7073170731707</v>
      </c>
      <c r="M424" s="186" t="n">
        <f aca="false">L424-100</f>
        <v>-18.2926829268293</v>
      </c>
    </row>
    <row r="425" customFormat="false" ht="12.75" hidden="false" customHeight="false" outlineLevel="0" collapsed="false">
      <c r="A425" s="183" t="s">
        <v>143</v>
      </c>
      <c r="B425" s="183" t="s">
        <v>227</v>
      </c>
      <c r="C425" s="183" t="s">
        <v>233</v>
      </c>
      <c r="D425" s="183" t="s">
        <v>16</v>
      </c>
      <c r="E425" s="183" t="n">
        <v>145</v>
      </c>
      <c r="F425" s="204" t="n">
        <v>0</v>
      </c>
      <c r="G425" s="204" t="n">
        <v>91</v>
      </c>
      <c r="H425" s="204" t="n">
        <v>1</v>
      </c>
      <c r="I425" s="204" t="n">
        <f aca="false">F425+G425+H425</f>
        <v>92</v>
      </c>
      <c r="J425" s="204" t="n">
        <v>1</v>
      </c>
      <c r="K425" s="204" t="n">
        <f aca="false">I425+J425</f>
        <v>93</v>
      </c>
      <c r="L425" s="185" t="n">
        <f aca="false">K425*100/E425</f>
        <v>64.1379310344828</v>
      </c>
      <c r="M425" s="186" t="n">
        <f aca="false">L425-100</f>
        <v>-35.8620689655172</v>
      </c>
    </row>
    <row r="426" customFormat="false" ht="12.75" hidden="false" customHeight="false" outlineLevel="0" collapsed="false">
      <c r="A426" s="183" t="s">
        <v>143</v>
      </c>
      <c r="B426" s="183" t="s">
        <v>227</v>
      </c>
      <c r="C426" s="183" t="s">
        <v>234</v>
      </c>
      <c r="D426" s="183" t="s">
        <v>16</v>
      </c>
      <c r="E426" s="183" t="n">
        <v>243</v>
      </c>
      <c r="F426" s="204" t="n">
        <v>0</v>
      </c>
      <c r="G426" s="204" t="n">
        <v>125</v>
      </c>
      <c r="H426" s="204" t="n">
        <v>20</v>
      </c>
      <c r="I426" s="204" t="n">
        <f aca="false">F426+G426+H426</f>
        <v>145</v>
      </c>
      <c r="J426" s="204" t="n">
        <v>1</v>
      </c>
      <c r="K426" s="204" t="n">
        <f aca="false">I426+J426</f>
        <v>146</v>
      </c>
      <c r="L426" s="185" t="n">
        <f aca="false">K426*100/E426</f>
        <v>60.082304526749</v>
      </c>
      <c r="M426" s="186" t="n">
        <f aca="false">L426-100</f>
        <v>-39.917695473251</v>
      </c>
    </row>
    <row r="427" customFormat="false" ht="12.75" hidden="false" customHeight="false" outlineLevel="0" collapsed="false">
      <c r="A427" s="183" t="s">
        <v>143</v>
      </c>
      <c r="B427" s="183" t="s">
        <v>227</v>
      </c>
      <c r="C427" s="183" t="s">
        <v>235</v>
      </c>
      <c r="D427" s="183" t="s">
        <v>16</v>
      </c>
      <c r="E427" s="183" t="n">
        <v>448</v>
      </c>
      <c r="F427" s="204" t="n">
        <v>64</v>
      </c>
      <c r="G427" s="204" t="n">
        <v>116</v>
      </c>
      <c r="H427" s="204" t="n">
        <v>40</v>
      </c>
      <c r="I427" s="204" t="n">
        <f aca="false">F427+G427+H427</f>
        <v>220</v>
      </c>
      <c r="J427" s="204" t="n">
        <v>3</v>
      </c>
      <c r="K427" s="204" t="n">
        <f aca="false">I427+J427</f>
        <v>223</v>
      </c>
      <c r="L427" s="185" t="n">
        <f aca="false">K427*100/E427</f>
        <v>49.7767857142857</v>
      </c>
      <c r="M427" s="186" t="n">
        <f aca="false">L427-100</f>
        <v>-50.2232142857143</v>
      </c>
    </row>
    <row r="428" customFormat="false" ht="12.75" hidden="false" customHeight="false" outlineLevel="0" collapsed="false">
      <c r="A428" s="183" t="s">
        <v>143</v>
      </c>
      <c r="B428" s="183" t="s">
        <v>227</v>
      </c>
      <c r="C428" s="183" t="s">
        <v>235</v>
      </c>
      <c r="D428" s="183" t="s">
        <v>21</v>
      </c>
      <c r="E428" s="183" t="n">
        <v>448</v>
      </c>
      <c r="F428" s="204" t="n">
        <v>62</v>
      </c>
      <c r="G428" s="204" t="n">
        <v>121</v>
      </c>
      <c r="H428" s="204" t="n">
        <v>47</v>
      </c>
      <c r="I428" s="204" t="n">
        <f aca="false">F428+G428+H428</f>
        <v>230</v>
      </c>
      <c r="J428" s="204" t="n">
        <v>2</v>
      </c>
      <c r="K428" s="204" t="n">
        <f aca="false">I428+J428</f>
        <v>232</v>
      </c>
      <c r="L428" s="185" t="n">
        <f aca="false">K428*100/E428</f>
        <v>51.7857142857143</v>
      </c>
      <c r="M428" s="186" t="n">
        <f aca="false">L428-100</f>
        <v>-48.2142857142857</v>
      </c>
    </row>
    <row r="429" customFormat="false" ht="12.75" hidden="false" customHeight="false" outlineLevel="0" collapsed="false">
      <c r="A429" s="183" t="s">
        <v>143</v>
      </c>
      <c r="B429" s="183" t="s">
        <v>227</v>
      </c>
      <c r="C429" s="183" t="s">
        <v>236</v>
      </c>
      <c r="D429" s="183" t="s">
        <v>16</v>
      </c>
      <c r="E429" s="183" t="n">
        <v>123</v>
      </c>
      <c r="F429" s="204" t="n">
        <v>10</v>
      </c>
      <c r="G429" s="204" t="n">
        <v>55</v>
      </c>
      <c r="H429" s="204" t="n">
        <v>4</v>
      </c>
      <c r="I429" s="204" t="n">
        <f aca="false">F429+G429+H429</f>
        <v>69</v>
      </c>
      <c r="J429" s="204" t="n">
        <v>0</v>
      </c>
      <c r="K429" s="204" t="n">
        <f aca="false">I429+J429</f>
        <v>69</v>
      </c>
      <c r="L429" s="185" t="n">
        <f aca="false">K429*100/E429</f>
        <v>56.0975609756098</v>
      </c>
      <c r="M429" s="186" t="n">
        <f aca="false">L429-100</f>
        <v>-43.9024390243903</v>
      </c>
    </row>
    <row r="430" customFormat="false" ht="12.75" hidden="false" customHeight="false" outlineLevel="0" collapsed="false">
      <c r="A430" s="183" t="s">
        <v>143</v>
      </c>
      <c r="B430" s="183" t="s">
        <v>227</v>
      </c>
      <c r="C430" s="183" t="s">
        <v>237</v>
      </c>
      <c r="D430" s="183" t="s">
        <v>16</v>
      </c>
      <c r="E430" s="183" t="n">
        <v>706</v>
      </c>
      <c r="F430" s="204" t="n">
        <v>62</v>
      </c>
      <c r="G430" s="204" t="n">
        <v>247</v>
      </c>
      <c r="H430" s="204" t="n">
        <v>119</v>
      </c>
      <c r="I430" s="204" t="n">
        <f aca="false">F430+G430+H430</f>
        <v>428</v>
      </c>
      <c r="J430" s="204" t="n">
        <v>6</v>
      </c>
      <c r="K430" s="204" t="n">
        <f aca="false">I430+J430</f>
        <v>434</v>
      </c>
      <c r="L430" s="185" t="n">
        <f aca="false">K430*100/E430</f>
        <v>61.4730878186969</v>
      </c>
      <c r="M430" s="186" t="n">
        <f aca="false">L430-100</f>
        <v>-38.5269121813031</v>
      </c>
    </row>
    <row r="431" customFormat="false" ht="12.75" hidden="false" customHeight="false" outlineLevel="0" collapsed="false">
      <c r="A431" s="183" t="s">
        <v>143</v>
      </c>
      <c r="B431" s="183" t="s">
        <v>227</v>
      </c>
      <c r="C431" s="183" t="s">
        <v>238</v>
      </c>
      <c r="D431" s="183" t="s">
        <v>16</v>
      </c>
      <c r="E431" s="183" t="n">
        <v>149</v>
      </c>
      <c r="F431" s="204" t="n">
        <v>27</v>
      </c>
      <c r="G431" s="204" t="n">
        <v>41</v>
      </c>
      <c r="H431" s="204" t="n">
        <v>21</v>
      </c>
      <c r="I431" s="204" t="n">
        <f aca="false">F431+G431+H431</f>
        <v>89</v>
      </c>
      <c r="J431" s="204" t="n">
        <v>2</v>
      </c>
      <c r="K431" s="204" t="n">
        <f aca="false">I431+J431</f>
        <v>91</v>
      </c>
      <c r="L431" s="185" t="n">
        <f aca="false">K431*100/E431</f>
        <v>61.0738255033557</v>
      </c>
      <c r="M431" s="186" t="n">
        <f aca="false">L431-100</f>
        <v>-38.9261744966443</v>
      </c>
    </row>
    <row r="432" customFormat="false" ht="12.75" hidden="false" customHeight="false" outlineLevel="0" collapsed="false">
      <c r="A432" s="183" t="s">
        <v>143</v>
      </c>
      <c r="B432" s="183" t="s">
        <v>227</v>
      </c>
      <c r="C432" s="183" t="s">
        <v>239</v>
      </c>
      <c r="D432" s="183" t="s">
        <v>16</v>
      </c>
      <c r="E432" s="183" t="n">
        <v>474</v>
      </c>
      <c r="F432" s="204" t="n">
        <v>3</v>
      </c>
      <c r="G432" s="204" t="n">
        <v>54</v>
      </c>
      <c r="H432" s="204" t="n">
        <v>12</v>
      </c>
      <c r="I432" s="204" t="n">
        <f aca="false">F432+G432+H432</f>
        <v>69</v>
      </c>
      <c r="J432" s="204" t="n">
        <v>2</v>
      </c>
      <c r="K432" s="204" t="n">
        <f aca="false">I432+J432</f>
        <v>71</v>
      </c>
      <c r="L432" s="185" t="n">
        <f aca="false">K432*100/E432</f>
        <v>14.9789029535865</v>
      </c>
      <c r="M432" s="186" t="n">
        <f aca="false">L432-100</f>
        <v>-85.0210970464135</v>
      </c>
    </row>
    <row r="433" customFormat="false" ht="12.75" hidden="false" customHeight="false" outlineLevel="0" collapsed="false">
      <c r="A433" s="183" t="s">
        <v>143</v>
      </c>
      <c r="B433" s="183" t="s">
        <v>227</v>
      </c>
      <c r="C433" s="183" t="s">
        <v>240</v>
      </c>
      <c r="D433" s="183" t="s">
        <v>16</v>
      </c>
      <c r="E433" s="183" t="n">
        <v>409</v>
      </c>
      <c r="F433" s="204" t="n">
        <v>9</v>
      </c>
      <c r="G433" s="204" t="n">
        <v>110</v>
      </c>
      <c r="H433" s="204" t="n">
        <v>99</v>
      </c>
      <c r="I433" s="204" t="n">
        <f aca="false">F433+G433+H433</f>
        <v>218</v>
      </c>
      <c r="J433" s="204" t="n">
        <v>12</v>
      </c>
      <c r="K433" s="204" t="n">
        <f aca="false">I433+J433</f>
        <v>230</v>
      </c>
      <c r="L433" s="185" t="n">
        <f aca="false">K433*100/E433</f>
        <v>56.2347188264059</v>
      </c>
      <c r="M433" s="186" t="n">
        <f aca="false">L433-100</f>
        <v>-43.7652811735941</v>
      </c>
    </row>
    <row r="434" customFormat="false" ht="12.75" hidden="false" customHeight="false" outlineLevel="0" collapsed="false">
      <c r="A434" s="183" t="s">
        <v>143</v>
      </c>
      <c r="B434" s="183" t="s">
        <v>227</v>
      </c>
      <c r="C434" s="183" t="s">
        <v>241</v>
      </c>
      <c r="D434" s="183" t="s">
        <v>16</v>
      </c>
      <c r="E434" s="183" t="n">
        <v>150</v>
      </c>
      <c r="F434" s="204" t="n">
        <v>5</v>
      </c>
      <c r="G434" s="204" t="n">
        <v>68</v>
      </c>
      <c r="H434" s="204" t="n">
        <v>30</v>
      </c>
      <c r="I434" s="204" t="n">
        <f aca="false">F434+G434+H434</f>
        <v>103</v>
      </c>
      <c r="J434" s="204" t="n">
        <v>1</v>
      </c>
      <c r="K434" s="204" t="n">
        <f aca="false">I434+J434</f>
        <v>104</v>
      </c>
      <c r="L434" s="185" t="n">
        <f aca="false">K434*100/E434</f>
        <v>69.3333333333333</v>
      </c>
      <c r="M434" s="186" t="n">
        <f aca="false">L434-100</f>
        <v>-30.6666666666667</v>
      </c>
    </row>
    <row r="435" customFormat="false" ht="12.75" hidden="false" customHeight="false" outlineLevel="0" collapsed="false">
      <c r="A435" s="183" t="s">
        <v>143</v>
      </c>
      <c r="B435" s="183" t="s">
        <v>227</v>
      </c>
      <c r="C435" s="183" t="s">
        <v>242</v>
      </c>
      <c r="D435" s="183" t="s">
        <v>16</v>
      </c>
      <c r="E435" s="183" t="n">
        <v>449</v>
      </c>
      <c r="F435" s="204" t="n">
        <v>10</v>
      </c>
      <c r="G435" s="204" t="n">
        <v>155</v>
      </c>
      <c r="H435" s="204" t="n">
        <v>95</v>
      </c>
      <c r="I435" s="204" t="n">
        <f aca="false">F435+G435+H435</f>
        <v>260</v>
      </c>
      <c r="J435" s="204" t="n">
        <v>6</v>
      </c>
      <c r="K435" s="204" t="n">
        <f aca="false">I435+J435</f>
        <v>266</v>
      </c>
      <c r="L435" s="185" t="n">
        <f aca="false">K435*100/E435</f>
        <v>59.2427616926503</v>
      </c>
      <c r="M435" s="186" t="n">
        <f aca="false">L435-100</f>
        <v>-40.7572383073497</v>
      </c>
    </row>
    <row r="436" customFormat="false" ht="12.75" hidden="false" customHeight="false" outlineLevel="0" collapsed="false">
      <c r="A436" s="183" t="s">
        <v>143</v>
      </c>
      <c r="B436" s="183" t="s">
        <v>227</v>
      </c>
      <c r="C436" s="183" t="s">
        <v>243</v>
      </c>
      <c r="D436" s="183" t="s">
        <v>16</v>
      </c>
      <c r="E436" s="183" t="n">
        <v>161</v>
      </c>
      <c r="F436" s="204" t="n">
        <v>15</v>
      </c>
      <c r="G436" s="204" t="n">
        <v>85</v>
      </c>
      <c r="H436" s="204" t="n">
        <v>3</v>
      </c>
      <c r="I436" s="204" t="n">
        <f aca="false">F436+G436+H436</f>
        <v>103</v>
      </c>
      <c r="J436" s="204" t="n">
        <v>3</v>
      </c>
      <c r="K436" s="204" t="n">
        <f aca="false">I436+J436</f>
        <v>106</v>
      </c>
      <c r="L436" s="185" t="n">
        <f aca="false">K436*100/E436</f>
        <v>65.8385093167702</v>
      </c>
      <c r="M436" s="186" t="n">
        <f aca="false">L436-100</f>
        <v>-34.1614906832298</v>
      </c>
    </row>
    <row r="437" customFormat="false" ht="12.75" hidden="false" customHeight="false" outlineLevel="0" collapsed="false">
      <c r="A437" s="183" t="s">
        <v>143</v>
      </c>
      <c r="B437" s="183" t="s">
        <v>227</v>
      </c>
      <c r="C437" s="183" t="s">
        <v>244</v>
      </c>
      <c r="D437" s="183" t="s">
        <v>16</v>
      </c>
      <c r="E437" s="183" t="n">
        <v>389</v>
      </c>
      <c r="F437" s="204" t="n">
        <v>6</v>
      </c>
      <c r="G437" s="204" t="n">
        <v>171</v>
      </c>
      <c r="H437" s="204" t="n">
        <v>43</v>
      </c>
      <c r="I437" s="204" t="n">
        <f aca="false">F437+G437+H437</f>
        <v>220</v>
      </c>
      <c r="J437" s="204" t="n">
        <v>9</v>
      </c>
      <c r="K437" s="204" t="n">
        <f aca="false">I437+J437</f>
        <v>229</v>
      </c>
      <c r="L437" s="185" t="n">
        <f aca="false">K437*100/E437</f>
        <v>58.8688946015424</v>
      </c>
      <c r="M437" s="186" t="n">
        <f aca="false">L437-100</f>
        <v>-41.1311053984576</v>
      </c>
    </row>
    <row r="438" customFormat="false" ht="12.75" hidden="false" customHeight="false" outlineLevel="0" collapsed="false">
      <c r="A438" s="183" t="s">
        <v>143</v>
      </c>
      <c r="B438" s="183" t="s">
        <v>227</v>
      </c>
      <c r="C438" s="183" t="s">
        <v>245</v>
      </c>
      <c r="D438" s="183" t="s">
        <v>16</v>
      </c>
      <c r="E438" s="183" t="n">
        <v>598</v>
      </c>
      <c r="F438" s="204" t="n">
        <v>17</v>
      </c>
      <c r="G438" s="204" t="n">
        <v>175</v>
      </c>
      <c r="H438" s="204" t="n">
        <v>125</v>
      </c>
      <c r="I438" s="204" t="n">
        <f aca="false">F438+G438+H438</f>
        <v>317</v>
      </c>
      <c r="J438" s="204" t="n">
        <v>6</v>
      </c>
      <c r="K438" s="204" t="n">
        <f aca="false">I438+J438</f>
        <v>323</v>
      </c>
      <c r="L438" s="185" t="n">
        <f aca="false">K438*100/E438</f>
        <v>54.0133779264214</v>
      </c>
      <c r="M438" s="186" t="n">
        <f aca="false">L438-100</f>
        <v>-45.9866220735786</v>
      </c>
    </row>
    <row r="439" customFormat="false" ht="12.75" hidden="false" customHeight="false" outlineLevel="0" collapsed="false">
      <c r="A439" s="183" t="s">
        <v>143</v>
      </c>
      <c r="B439" s="183" t="s">
        <v>227</v>
      </c>
      <c r="C439" s="183" t="s">
        <v>245</v>
      </c>
      <c r="D439" s="183" t="s">
        <v>17</v>
      </c>
      <c r="E439" s="183" t="n">
        <v>598</v>
      </c>
      <c r="F439" s="204" t="n">
        <v>10</v>
      </c>
      <c r="G439" s="204" t="n">
        <v>194</v>
      </c>
      <c r="H439" s="204" t="n">
        <v>115</v>
      </c>
      <c r="I439" s="204" t="n">
        <f aca="false">F439+G439+H439</f>
        <v>319</v>
      </c>
      <c r="J439" s="204" t="n">
        <v>4</v>
      </c>
      <c r="K439" s="204" t="n">
        <f aca="false">I439+J439</f>
        <v>323</v>
      </c>
      <c r="L439" s="185" t="n">
        <f aca="false">K439*100/E439</f>
        <v>54.0133779264214</v>
      </c>
      <c r="M439" s="186" t="n">
        <f aca="false">L439-100</f>
        <v>-45.9866220735786</v>
      </c>
    </row>
    <row r="440" customFormat="false" ht="12.75" hidden="false" customHeight="false" outlineLevel="0" collapsed="false">
      <c r="A440" s="183" t="s">
        <v>143</v>
      </c>
      <c r="B440" s="183" t="s">
        <v>227</v>
      </c>
      <c r="C440" s="183" t="s">
        <v>245</v>
      </c>
      <c r="D440" s="183" t="s">
        <v>18</v>
      </c>
      <c r="E440" s="183" t="n">
        <v>598</v>
      </c>
      <c r="F440" s="204" t="n">
        <v>6</v>
      </c>
      <c r="G440" s="204" t="n">
        <v>198</v>
      </c>
      <c r="H440" s="204" t="n">
        <v>144</v>
      </c>
      <c r="I440" s="204" t="n">
        <f aca="false">F440+G440+H440</f>
        <v>348</v>
      </c>
      <c r="J440" s="204" t="n">
        <v>6</v>
      </c>
      <c r="K440" s="204" t="n">
        <f aca="false">I440+J440</f>
        <v>354</v>
      </c>
      <c r="L440" s="185" t="n">
        <f aca="false">K440*100/E440</f>
        <v>59.1973244147157</v>
      </c>
      <c r="M440" s="186" t="n">
        <f aca="false">L440-100</f>
        <v>-40.8026755852843</v>
      </c>
    </row>
    <row r="441" customFormat="false" ht="12.75" hidden="false" customHeight="false" outlineLevel="0" collapsed="false">
      <c r="A441" s="183" t="s">
        <v>143</v>
      </c>
      <c r="B441" s="183" t="s">
        <v>227</v>
      </c>
      <c r="C441" s="183" t="s">
        <v>246</v>
      </c>
      <c r="D441" s="183" t="s">
        <v>16</v>
      </c>
      <c r="E441" s="183" t="n">
        <v>236</v>
      </c>
      <c r="F441" s="204" t="n">
        <v>3</v>
      </c>
      <c r="G441" s="204" t="n">
        <v>75</v>
      </c>
      <c r="H441" s="204" t="n">
        <v>61</v>
      </c>
      <c r="I441" s="204" t="n">
        <f aca="false">F441+G441+H441</f>
        <v>139</v>
      </c>
      <c r="J441" s="204" t="n">
        <v>0</v>
      </c>
      <c r="K441" s="204" t="n">
        <f aca="false">I441+J441</f>
        <v>139</v>
      </c>
      <c r="L441" s="185" t="n">
        <f aca="false">K441*100/E441</f>
        <v>58.8983050847458</v>
      </c>
      <c r="M441" s="186" t="n">
        <f aca="false">L441-100</f>
        <v>-41.1016949152542</v>
      </c>
    </row>
    <row r="442" customFormat="false" ht="12.75" hidden="false" customHeight="false" outlineLevel="0" collapsed="false">
      <c r="A442" s="183" t="s">
        <v>143</v>
      </c>
      <c r="B442" s="183" t="s">
        <v>227</v>
      </c>
      <c r="C442" s="183" t="s">
        <v>247</v>
      </c>
      <c r="D442" s="183" t="s">
        <v>16</v>
      </c>
      <c r="E442" s="183" t="n">
        <v>668</v>
      </c>
      <c r="F442" s="204" t="n">
        <v>1</v>
      </c>
      <c r="G442" s="204" t="n">
        <v>316</v>
      </c>
      <c r="H442" s="204" t="n">
        <v>45</v>
      </c>
      <c r="I442" s="204" t="n">
        <f aca="false">F442+G442+H442</f>
        <v>362</v>
      </c>
      <c r="J442" s="204" t="n">
        <v>0</v>
      </c>
      <c r="K442" s="204" t="n">
        <f aca="false">I442+J442</f>
        <v>362</v>
      </c>
      <c r="L442" s="185" t="n">
        <f aca="false">K442*100/E442</f>
        <v>54.1916167664671</v>
      </c>
      <c r="M442" s="186" t="n">
        <f aca="false">L442-100</f>
        <v>-45.8083832335329</v>
      </c>
    </row>
    <row r="443" customFormat="false" ht="12.75" hidden="false" customHeight="false" outlineLevel="0" collapsed="false">
      <c r="A443" s="183" t="s">
        <v>143</v>
      </c>
      <c r="B443" s="183" t="s">
        <v>227</v>
      </c>
      <c r="C443" s="183" t="s">
        <v>247</v>
      </c>
      <c r="D443" s="183" t="s">
        <v>21</v>
      </c>
      <c r="E443" s="183" t="n">
        <v>668</v>
      </c>
      <c r="F443" s="204" t="n">
        <v>1</v>
      </c>
      <c r="G443" s="204" t="n">
        <v>297</v>
      </c>
      <c r="H443" s="204" t="n">
        <v>60</v>
      </c>
      <c r="I443" s="204" t="n">
        <f aca="false">F443+G443+H443</f>
        <v>358</v>
      </c>
      <c r="J443" s="204" t="n">
        <v>9</v>
      </c>
      <c r="K443" s="204" t="n">
        <f aca="false">I443+J443</f>
        <v>367</v>
      </c>
      <c r="L443" s="185" t="n">
        <f aca="false">K443*100/E443</f>
        <v>54.940119760479</v>
      </c>
      <c r="M443" s="186" t="n">
        <f aca="false">L443-100</f>
        <v>-45.059880239521</v>
      </c>
    </row>
    <row r="444" customFormat="false" ht="12.75" hidden="false" customHeight="false" outlineLevel="0" collapsed="false">
      <c r="A444" s="183" t="s">
        <v>143</v>
      </c>
      <c r="B444" s="183" t="s">
        <v>248</v>
      </c>
      <c r="C444" s="183" t="s">
        <v>249</v>
      </c>
      <c r="D444" s="183" t="s">
        <v>16</v>
      </c>
      <c r="E444" s="183" t="n">
        <v>388</v>
      </c>
      <c r="F444" s="204" t="n">
        <v>5</v>
      </c>
      <c r="G444" s="204" t="n">
        <v>152</v>
      </c>
      <c r="H444" s="204" t="n">
        <v>86</v>
      </c>
      <c r="I444" s="204" t="n">
        <f aca="false">F444+G444+H444</f>
        <v>243</v>
      </c>
      <c r="J444" s="204" t="n">
        <v>0</v>
      </c>
      <c r="K444" s="204" t="n">
        <f aca="false">I444+J444</f>
        <v>243</v>
      </c>
      <c r="L444" s="185" t="n">
        <f aca="false">K444*100/E444</f>
        <v>62.6288659793814</v>
      </c>
      <c r="M444" s="186" t="n">
        <f aca="false">L444-100</f>
        <v>-37.3711340206186</v>
      </c>
    </row>
    <row r="445" customFormat="false" ht="12.75" hidden="false" customHeight="false" outlineLevel="0" collapsed="false">
      <c r="A445" s="183" t="s">
        <v>143</v>
      </c>
      <c r="B445" s="183" t="s">
        <v>248</v>
      </c>
      <c r="C445" s="183" t="s">
        <v>249</v>
      </c>
      <c r="D445" s="183" t="s">
        <v>21</v>
      </c>
      <c r="E445" s="183" t="n">
        <v>389</v>
      </c>
      <c r="F445" s="204" t="n">
        <v>4</v>
      </c>
      <c r="G445" s="204" t="n">
        <v>121</v>
      </c>
      <c r="H445" s="204" t="n">
        <v>94</v>
      </c>
      <c r="I445" s="204" t="n">
        <f aca="false">F445+G445+H445</f>
        <v>219</v>
      </c>
      <c r="J445" s="204" t="n">
        <v>9</v>
      </c>
      <c r="K445" s="204" t="n">
        <f aca="false">I445+J445</f>
        <v>228</v>
      </c>
      <c r="L445" s="185" t="n">
        <f aca="false">K445*100/E445</f>
        <v>58.6118251928021</v>
      </c>
      <c r="M445" s="186" t="n">
        <f aca="false">L445-100</f>
        <v>-41.3881748071979</v>
      </c>
    </row>
    <row r="446" customFormat="false" ht="12.75" hidden="false" customHeight="false" outlineLevel="0" collapsed="false">
      <c r="A446" s="183" t="s">
        <v>143</v>
      </c>
      <c r="B446" s="183" t="s">
        <v>248</v>
      </c>
      <c r="C446" s="183" t="s">
        <v>250</v>
      </c>
      <c r="D446" s="183" t="s">
        <v>16</v>
      </c>
      <c r="E446" s="183" t="n">
        <v>672</v>
      </c>
      <c r="F446" s="204" t="n">
        <v>2</v>
      </c>
      <c r="G446" s="204" t="n">
        <v>192</v>
      </c>
      <c r="H446" s="204" t="n">
        <v>202</v>
      </c>
      <c r="I446" s="204" t="n">
        <f aca="false">F446+G446+H446</f>
        <v>396</v>
      </c>
      <c r="J446" s="204" t="n">
        <v>19</v>
      </c>
      <c r="K446" s="204" t="n">
        <f aca="false">I446+J446</f>
        <v>415</v>
      </c>
      <c r="L446" s="185" t="n">
        <f aca="false">K446*100/E446</f>
        <v>61.7559523809524</v>
      </c>
      <c r="M446" s="186" t="n">
        <f aca="false">L446-100</f>
        <v>-38.2440476190476</v>
      </c>
    </row>
    <row r="447" customFormat="false" ht="12.75" hidden="false" customHeight="false" outlineLevel="0" collapsed="false">
      <c r="A447" s="183" t="s">
        <v>143</v>
      </c>
      <c r="B447" s="183" t="s">
        <v>248</v>
      </c>
      <c r="C447" s="183" t="s">
        <v>251</v>
      </c>
      <c r="D447" s="183" t="s">
        <v>16</v>
      </c>
      <c r="E447" s="183" t="n">
        <v>493</v>
      </c>
      <c r="F447" s="204" t="n">
        <v>2</v>
      </c>
      <c r="G447" s="204" t="n">
        <v>114</v>
      </c>
      <c r="H447" s="204" t="n">
        <v>83</v>
      </c>
      <c r="I447" s="204" t="n">
        <f aca="false">F447+G447+H447</f>
        <v>199</v>
      </c>
      <c r="J447" s="204" t="n">
        <v>19</v>
      </c>
      <c r="K447" s="204" t="n">
        <f aca="false">I447+J447</f>
        <v>218</v>
      </c>
      <c r="L447" s="185" t="n">
        <f aca="false">K447*100/E447</f>
        <v>44.2190669371197</v>
      </c>
      <c r="M447" s="186" t="n">
        <f aca="false">L447-100</f>
        <v>-55.7809330628803</v>
      </c>
    </row>
    <row r="448" customFormat="false" ht="12.75" hidden="false" customHeight="false" outlineLevel="0" collapsed="false">
      <c r="A448" s="183" t="s">
        <v>143</v>
      </c>
      <c r="B448" s="183" t="s">
        <v>248</v>
      </c>
      <c r="C448" s="183" t="s">
        <v>252</v>
      </c>
      <c r="D448" s="183" t="s">
        <v>16</v>
      </c>
      <c r="E448" s="183" t="n">
        <v>379</v>
      </c>
      <c r="F448" s="204" t="n">
        <v>1</v>
      </c>
      <c r="G448" s="204" t="n">
        <v>165</v>
      </c>
      <c r="H448" s="204" t="n">
        <v>78</v>
      </c>
      <c r="I448" s="204" t="n">
        <f aca="false">F448+G448+H448</f>
        <v>244</v>
      </c>
      <c r="J448" s="204" t="n">
        <v>3</v>
      </c>
      <c r="K448" s="204" t="n">
        <f aca="false">I448+J448</f>
        <v>247</v>
      </c>
      <c r="L448" s="185" t="n">
        <f aca="false">K448*100/E448</f>
        <v>65.1715039577836</v>
      </c>
      <c r="M448" s="186" t="n">
        <f aca="false">L448-100</f>
        <v>-34.8284960422164</v>
      </c>
    </row>
    <row r="449" customFormat="false" ht="12.75" hidden="false" customHeight="false" outlineLevel="0" collapsed="false">
      <c r="A449" s="183" t="s">
        <v>143</v>
      </c>
      <c r="B449" s="183" t="s">
        <v>248</v>
      </c>
      <c r="C449" s="183" t="s">
        <v>253</v>
      </c>
      <c r="D449" s="183" t="s">
        <v>16</v>
      </c>
      <c r="E449" s="183" t="n">
        <v>558</v>
      </c>
      <c r="F449" s="204" t="n">
        <v>2</v>
      </c>
      <c r="G449" s="204" t="n">
        <v>186</v>
      </c>
      <c r="H449" s="204" t="n">
        <v>138</v>
      </c>
      <c r="I449" s="204" t="n">
        <f aca="false">F449+G449+H449</f>
        <v>326</v>
      </c>
      <c r="J449" s="204" t="n">
        <v>10</v>
      </c>
      <c r="K449" s="204" t="n">
        <f aca="false">I449+J449</f>
        <v>336</v>
      </c>
      <c r="L449" s="185" t="n">
        <f aca="false">K449*100/E449</f>
        <v>60.2150537634409</v>
      </c>
      <c r="M449" s="186" t="n">
        <f aca="false">L449-100</f>
        <v>-39.7849462365591</v>
      </c>
    </row>
    <row r="450" customFormat="false" ht="12.75" hidden="false" customHeight="false" outlineLevel="0" collapsed="false">
      <c r="A450" s="183" t="s">
        <v>143</v>
      </c>
      <c r="B450" s="183" t="s">
        <v>248</v>
      </c>
      <c r="C450" s="183" t="s">
        <v>253</v>
      </c>
      <c r="D450" s="183" t="s">
        <v>17</v>
      </c>
      <c r="E450" s="183" t="n">
        <v>558</v>
      </c>
      <c r="F450" s="204" t="n">
        <v>4</v>
      </c>
      <c r="G450" s="204" t="n">
        <v>162</v>
      </c>
      <c r="H450" s="204" t="n">
        <v>126</v>
      </c>
      <c r="I450" s="204" t="n">
        <f aca="false">F450+G450+H450</f>
        <v>292</v>
      </c>
      <c r="J450" s="204" t="n">
        <v>19</v>
      </c>
      <c r="K450" s="204" t="n">
        <f aca="false">I450+J450</f>
        <v>311</v>
      </c>
      <c r="L450" s="185" t="n">
        <f aca="false">K450*100/E450</f>
        <v>55.7347670250896</v>
      </c>
      <c r="M450" s="186" t="n">
        <f aca="false">L450-100</f>
        <v>-44.2652329749104</v>
      </c>
    </row>
    <row r="451" customFormat="false" ht="12.75" hidden="false" customHeight="false" outlineLevel="0" collapsed="false">
      <c r="A451" s="183" t="s">
        <v>143</v>
      </c>
      <c r="B451" s="183" t="s">
        <v>248</v>
      </c>
      <c r="C451" s="183" t="n">
        <v>1195</v>
      </c>
      <c r="D451" s="183" t="s">
        <v>18</v>
      </c>
      <c r="E451" s="183" t="n">
        <v>558</v>
      </c>
      <c r="F451" s="204" t="n">
        <v>3</v>
      </c>
      <c r="G451" s="204" t="n">
        <v>157</v>
      </c>
      <c r="H451" s="204" t="n">
        <v>152</v>
      </c>
      <c r="I451" s="204" t="n">
        <f aca="false">F451+G451+H451</f>
        <v>312</v>
      </c>
      <c r="J451" s="204" t="n">
        <v>22</v>
      </c>
      <c r="K451" s="204" t="n">
        <f aca="false">I451+J451</f>
        <v>334</v>
      </c>
      <c r="L451" s="185" t="n">
        <f aca="false">K451*100/E451</f>
        <v>59.8566308243728</v>
      </c>
      <c r="M451" s="186" t="n">
        <f aca="false">L451-100</f>
        <v>-40.1433691756272</v>
      </c>
    </row>
    <row r="452" customFormat="false" ht="12.75" hidden="false" customHeight="false" outlineLevel="0" collapsed="false">
      <c r="A452" s="183" t="s">
        <v>143</v>
      </c>
      <c r="B452" s="183" t="s">
        <v>248</v>
      </c>
      <c r="C452" s="183" t="s">
        <v>254</v>
      </c>
      <c r="D452" s="183" t="s">
        <v>16</v>
      </c>
      <c r="E452" s="183" t="n">
        <v>610</v>
      </c>
      <c r="F452" s="204" t="n">
        <v>3</v>
      </c>
      <c r="G452" s="204" t="n">
        <v>168</v>
      </c>
      <c r="H452" s="204" t="n">
        <v>173</v>
      </c>
      <c r="I452" s="204" t="n">
        <f aca="false">F452+G452+H452</f>
        <v>344</v>
      </c>
      <c r="J452" s="204" t="n">
        <v>10</v>
      </c>
      <c r="K452" s="204" t="n">
        <f aca="false">I452+J452</f>
        <v>354</v>
      </c>
      <c r="L452" s="185" t="n">
        <f aca="false">K452*100/E452</f>
        <v>58.0327868852459</v>
      </c>
      <c r="M452" s="186" t="n">
        <f aca="false">L452-100</f>
        <v>-41.9672131147541</v>
      </c>
    </row>
    <row r="453" customFormat="false" ht="12.75" hidden="false" customHeight="false" outlineLevel="0" collapsed="false">
      <c r="A453" s="183" t="s">
        <v>143</v>
      </c>
      <c r="B453" s="183" t="s">
        <v>248</v>
      </c>
      <c r="C453" s="183" t="s">
        <v>255</v>
      </c>
      <c r="D453" s="183" t="s">
        <v>16</v>
      </c>
      <c r="E453" s="183" t="n">
        <v>534</v>
      </c>
      <c r="F453" s="204" t="n">
        <v>1</v>
      </c>
      <c r="G453" s="204" t="n">
        <v>124</v>
      </c>
      <c r="H453" s="204" t="n">
        <v>85</v>
      </c>
      <c r="I453" s="204" t="n">
        <f aca="false">F453+G453+H453</f>
        <v>210</v>
      </c>
      <c r="J453" s="204" t="n">
        <v>0</v>
      </c>
      <c r="K453" s="204" t="n">
        <f aca="false">I453+J453</f>
        <v>210</v>
      </c>
      <c r="L453" s="185" t="n">
        <f aca="false">K453*100/E453</f>
        <v>39.3258426966292</v>
      </c>
      <c r="M453" s="186" t="n">
        <f aca="false">L453-100</f>
        <v>-60.6741573033708</v>
      </c>
    </row>
    <row r="454" customFormat="false" ht="12.75" hidden="false" customHeight="false" outlineLevel="0" collapsed="false">
      <c r="A454" s="183" t="s">
        <v>143</v>
      </c>
      <c r="B454" s="183" t="s">
        <v>248</v>
      </c>
      <c r="C454" s="183" t="s">
        <v>255</v>
      </c>
      <c r="D454" s="183" t="s">
        <v>21</v>
      </c>
      <c r="E454" s="183" t="n">
        <v>535</v>
      </c>
      <c r="F454" s="204" t="n">
        <v>4</v>
      </c>
      <c r="G454" s="204" t="n">
        <v>147</v>
      </c>
      <c r="H454" s="204" t="n">
        <v>85</v>
      </c>
      <c r="I454" s="204" t="n">
        <f aca="false">F454+G454+H454</f>
        <v>236</v>
      </c>
      <c r="J454" s="204" t="n">
        <v>15</v>
      </c>
      <c r="K454" s="204" t="n">
        <f aca="false">I454+J454</f>
        <v>251</v>
      </c>
      <c r="L454" s="185" t="n">
        <f aca="false">K454*100/E454</f>
        <v>46.9158878504673</v>
      </c>
      <c r="M454" s="186" t="n">
        <f aca="false">L454-100</f>
        <v>-53.0841121495327</v>
      </c>
    </row>
    <row r="455" customFormat="false" ht="12.75" hidden="false" customHeight="false" outlineLevel="0" collapsed="false">
      <c r="A455" s="183" t="s">
        <v>143</v>
      </c>
      <c r="B455" s="183" t="s">
        <v>248</v>
      </c>
      <c r="C455" s="183" t="s">
        <v>256</v>
      </c>
      <c r="D455" s="183" t="s">
        <v>16</v>
      </c>
      <c r="E455" s="183" t="n">
        <v>269</v>
      </c>
      <c r="F455" s="204" t="n">
        <v>2</v>
      </c>
      <c r="G455" s="204" t="n">
        <v>57</v>
      </c>
      <c r="H455" s="204" t="n">
        <v>52</v>
      </c>
      <c r="I455" s="204" t="n">
        <f aca="false">F455+G455+H455</f>
        <v>111</v>
      </c>
      <c r="J455" s="204" t="n">
        <v>6</v>
      </c>
      <c r="K455" s="204" t="n">
        <f aca="false">I455+J455</f>
        <v>117</v>
      </c>
      <c r="L455" s="185" t="n">
        <f aca="false">K455*100/E455</f>
        <v>43.4944237918216</v>
      </c>
      <c r="M455" s="186" t="n">
        <f aca="false">L455-100</f>
        <v>-56.5055762081784</v>
      </c>
    </row>
    <row r="456" customFormat="false" ht="12.75" hidden="false" customHeight="false" outlineLevel="0" collapsed="false">
      <c r="A456" s="183" t="s">
        <v>143</v>
      </c>
      <c r="B456" s="183" t="s">
        <v>248</v>
      </c>
      <c r="C456" s="183" t="s">
        <v>256</v>
      </c>
      <c r="D456" s="183" t="s">
        <v>25</v>
      </c>
      <c r="E456" s="183" t="n">
        <v>267</v>
      </c>
      <c r="F456" s="204" t="n">
        <v>0</v>
      </c>
      <c r="G456" s="204" t="n">
        <v>135</v>
      </c>
      <c r="H456" s="204" t="n">
        <v>20</v>
      </c>
      <c r="I456" s="204" t="n">
        <f aca="false">F456+G456+H456</f>
        <v>155</v>
      </c>
      <c r="J456" s="204" t="n">
        <v>12</v>
      </c>
      <c r="K456" s="204" t="n">
        <f aca="false">I456+J456</f>
        <v>167</v>
      </c>
      <c r="L456" s="185" t="n">
        <f aca="false">K456*100/E456</f>
        <v>62.5468164794007</v>
      </c>
      <c r="M456" s="186" t="n">
        <f aca="false">L456-100</f>
        <v>-37.4531835205993</v>
      </c>
    </row>
    <row r="457" customFormat="false" ht="12.75" hidden="false" customHeight="false" outlineLevel="0" collapsed="false">
      <c r="A457" s="205" t="s">
        <v>143</v>
      </c>
      <c r="B457" s="205" t="s">
        <v>248</v>
      </c>
      <c r="C457" s="205" t="n">
        <v>2783</v>
      </c>
      <c r="D457" s="205" t="s">
        <v>16</v>
      </c>
      <c r="E457" s="206"/>
      <c r="F457" s="206"/>
      <c r="G457" s="206"/>
      <c r="H457" s="206"/>
      <c r="I457" s="206"/>
      <c r="J457" s="206"/>
      <c r="K457" s="206"/>
      <c r="L457" s="207"/>
      <c r="M457" s="208"/>
    </row>
    <row r="458" customFormat="false" ht="12.75" hidden="false" customHeight="false" outlineLevel="0" collapsed="false">
      <c r="A458" s="183" t="s">
        <v>257</v>
      </c>
      <c r="B458" s="183" t="s">
        <v>258</v>
      </c>
      <c r="C458" s="183" t="s">
        <v>259</v>
      </c>
      <c r="D458" s="183" t="s">
        <v>16</v>
      </c>
      <c r="E458" s="183" t="n">
        <v>444</v>
      </c>
      <c r="F458" s="204" t="n">
        <v>1</v>
      </c>
      <c r="G458" s="204" t="n">
        <v>90</v>
      </c>
      <c r="H458" s="204" t="n">
        <v>146</v>
      </c>
      <c r="I458" s="204" t="n">
        <f aca="false">F458+G458+H458</f>
        <v>237</v>
      </c>
      <c r="J458" s="204" t="n">
        <v>1</v>
      </c>
      <c r="K458" s="204" t="n">
        <f aca="false">I458+J458</f>
        <v>238</v>
      </c>
      <c r="L458" s="185" t="n">
        <f aca="false">K458*100/E458</f>
        <v>53.6036036036036</v>
      </c>
      <c r="M458" s="186" t="n">
        <f aca="false">L458-100</f>
        <v>-46.3963963963964</v>
      </c>
    </row>
    <row r="459" customFormat="false" ht="12.75" hidden="false" customHeight="false" outlineLevel="0" collapsed="false">
      <c r="A459" s="183" t="s">
        <v>257</v>
      </c>
      <c r="B459" s="183" t="s">
        <v>258</v>
      </c>
      <c r="C459" s="183" t="s">
        <v>259</v>
      </c>
      <c r="D459" s="183" t="s">
        <v>21</v>
      </c>
      <c r="E459" s="183" t="n">
        <v>444</v>
      </c>
      <c r="F459" s="204" t="n">
        <v>2</v>
      </c>
      <c r="G459" s="204" t="n">
        <v>99</v>
      </c>
      <c r="H459" s="204" t="n">
        <v>129</v>
      </c>
      <c r="I459" s="204" t="n">
        <f aca="false">F459+G459+H459</f>
        <v>230</v>
      </c>
      <c r="J459" s="204" t="n">
        <v>4</v>
      </c>
      <c r="K459" s="204" t="n">
        <f aca="false">I459+J459</f>
        <v>234</v>
      </c>
      <c r="L459" s="185" t="n">
        <f aca="false">K459*100/E459</f>
        <v>52.7027027027027</v>
      </c>
      <c r="M459" s="186" t="n">
        <f aca="false">L459-100</f>
        <v>-47.2972972972973</v>
      </c>
    </row>
    <row r="460" customFormat="false" ht="12.75" hidden="false" customHeight="false" outlineLevel="0" collapsed="false">
      <c r="A460" s="183" t="s">
        <v>257</v>
      </c>
      <c r="B460" s="183" t="s">
        <v>258</v>
      </c>
      <c r="C460" s="183" t="s">
        <v>260</v>
      </c>
      <c r="D460" s="183" t="s">
        <v>16</v>
      </c>
      <c r="E460" s="183" t="n">
        <v>557</v>
      </c>
      <c r="F460" s="204" t="n">
        <v>6</v>
      </c>
      <c r="G460" s="204" t="n">
        <v>150</v>
      </c>
      <c r="H460" s="204" t="n">
        <v>181</v>
      </c>
      <c r="I460" s="204" t="n">
        <f aca="false">F460+G460+H460</f>
        <v>337</v>
      </c>
      <c r="J460" s="204" t="n">
        <v>4</v>
      </c>
      <c r="K460" s="204" t="n">
        <f aca="false">I460+J460</f>
        <v>341</v>
      </c>
      <c r="L460" s="185" t="n">
        <f aca="false">K460*100/E460</f>
        <v>61.2208258527828</v>
      </c>
      <c r="M460" s="186" t="n">
        <f aca="false">L460-100</f>
        <v>-38.7791741472172</v>
      </c>
    </row>
    <row r="461" customFormat="false" ht="12.75" hidden="false" customHeight="false" outlineLevel="0" collapsed="false">
      <c r="A461" s="183" t="s">
        <v>257</v>
      </c>
      <c r="B461" s="183" t="s">
        <v>258</v>
      </c>
      <c r="C461" s="183" t="s">
        <v>260</v>
      </c>
      <c r="D461" s="183" t="s">
        <v>21</v>
      </c>
      <c r="E461" s="183" t="n">
        <v>558</v>
      </c>
      <c r="F461" s="204" t="n">
        <v>2</v>
      </c>
      <c r="G461" s="204" t="n">
        <v>180</v>
      </c>
      <c r="H461" s="204" t="n">
        <v>167</v>
      </c>
      <c r="I461" s="204" t="n">
        <f aca="false">F461+G461+H461</f>
        <v>349</v>
      </c>
      <c r="J461" s="204" t="n">
        <v>7</v>
      </c>
      <c r="K461" s="204" t="n">
        <f aca="false">I461+J461</f>
        <v>356</v>
      </c>
      <c r="L461" s="185" t="n">
        <f aca="false">K461*100/E461</f>
        <v>63.7992831541219</v>
      </c>
      <c r="M461" s="186" t="n">
        <f aca="false">L461-100</f>
        <v>-36.2007168458781</v>
      </c>
    </row>
    <row r="462" customFormat="false" ht="12.75" hidden="false" customHeight="false" outlineLevel="0" collapsed="false">
      <c r="A462" s="183" t="s">
        <v>257</v>
      </c>
      <c r="B462" s="183" t="s">
        <v>258</v>
      </c>
      <c r="C462" s="183" t="s">
        <v>261</v>
      </c>
      <c r="D462" s="183" t="s">
        <v>16</v>
      </c>
      <c r="E462" s="183" t="n">
        <v>538</v>
      </c>
      <c r="F462" s="204" t="n">
        <v>1</v>
      </c>
      <c r="G462" s="204" t="n">
        <v>142</v>
      </c>
      <c r="H462" s="204" t="n">
        <v>188</v>
      </c>
      <c r="I462" s="204" t="n">
        <f aca="false">F462+G462+H462</f>
        <v>331</v>
      </c>
      <c r="J462" s="204" t="n">
        <v>0</v>
      </c>
      <c r="K462" s="204" t="n">
        <f aca="false">I462+J462</f>
        <v>331</v>
      </c>
      <c r="L462" s="185" t="n">
        <f aca="false">K462*100/E462</f>
        <v>61.5241635687732</v>
      </c>
      <c r="M462" s="186" t="n">
        <f aca="false">L462-100</f>
        <v>-38.4758364312268</v>
      </c>
    </row>
    <row r="463" customFormat="false" ht="12.75" hidden="false" customHeight="false" outlineLevel="0" collapsed="false">
      <c r="A463" s="183" t="s">
        <v>257</v>
      </c>
      <c r="B463" s="183" t="s">
        <v>258</v>
      </c>
      <c r="C463" s="183" t="s">
        <v>261</v>
      </c>
      <c r="D463" s="183" t="s">
        <v>21</v>
      </c>
      <c r="E463" s="183" t="n">
        <v>538</v>
      </c>
      <c r="F463" s="204" t="n">
        <v>0</v>
      </c>
      <c r="G463" s="204" t="n">
        <v>144</v>
      </c>
      <c r="H463" s="204" t="n">
        <v>203</v>
      </c>
      <c r="I463" s="204" t="n">
        <f aca="false">F463+G463+H463</f>
        <v>347</v>
      </c>
      <c r="J463" s="204" t="n">
        <v>1</v>
      </c>
      <c r="K463" s="204" t="n">
        <f aca="false">I463+J463</f>
        <v>348</v>
      </c>
      <c r="L463" s="185" t="n">
        <f aca="false">K463*100/E463</f>
        <v>64.6840148698885</v>
      </c>
      <c r="M463" s="186" t="n">
        <f aca="false">L463-100</f>
        <v>-35.3159851301115</v>
      </c>
    </row>
    <row r="464" customFormat="false" ht="12.75" hidden="false" customHeight="false" outlineLevel="0" collapsed="false">
      <c r="A464" s="183" t="s">
        <v>257</v>
      </c>
      <c r="B464" s="183" t="s">
        <v>258</v>
      </c>
      <c r="C464" s="183" t="s">
        <v>262</v>
      </c>
      <c r="D464" s="183" t="s">
        <v>16</v>
      </c>
      <c r="E464" s="183" t="n">
        <v>676</v>
      </c>
      <c r="F464" s="204" t="n">
        <v>2</v>
      </c>
      <c r="G464" s="204" t="n">
        <v>123</v>
      </c>
      <c r="H464" s="204" t="n">
        <v>249</v>
      </c>
      <c r="I464" s="204" t="n">
        <f aca="false">F464+G464+H464</f>
        <v>374</v>
      </c>
      <c r="J464" s="204" t="n">
        <v>7</v>
      </c>
      <c r="K464" s="204" t="n">
        <f aca="false">I464+J464</f>
        <v>381</v>
      </c>
      <c r="L464" s="185" t="n">
        <f aca="false">K464*100/E464</f>
        <v>56.3609467455621</v>
      </c>
      <c r="M464" s="186" t="n">
        <f aca="false">L464-100</f>
        <v>-43.6390532544379</v>
      </c>
    </row>
    <row r="465" customFormat="false" ht="12.75" hidden="false" customHeight="false" outlineLevel="0" collapsed="false">
      <c r="A465" s="183" t="s">
        <v>257</v>
      </c>
      <c r="B465" s="183" t="s">
        <v>258</v>
      </c>
      <c r="C465" s="183" t="s">
        <v>262</v>
      </c>
      <c r="D465" s="183" t="s">
        <v>21</v>
      </c>
      <c r="E465" s="183" t="n">
        <v>676</v>
      </c>
      <c r="F465" s="204" t="n">
        <v>2</v>
      </c>
      <c r="G465" s="204" t="n">
        <v>152</v>
      </c>
      <c r="H465" s="204" t="n">
        <v>205</v>
      </c>
      <c r="I465" s="204" t="n">
        <f aca="false">F465+G465+H465</f>
        <v>359</v>
      </c>
      <c r="J465" s="204" t="n">
        <v>6</v>
      </c>
      <c r="K465" s="204" t="n">
        <f aca="false">I465+J465</f>
        <v>365</v>
      </c>
      <c r="L465" s="185" t="n">
        <f aca="false">K465*100/E465</f>
        <v>53.9940828402367</v>
      </c>
      <c r="M465" s="186" t="n">
        <f aca="false">L465-100</f>
        <v>-46.0059171597633</v>
      </c>
    </row>
    <row r="466" customFormat="false" ht="12.75" hidden="false" customHeight="false" outlineLevel="0" collapsed="false">
      <c r="A466" s="183" t="s">
        <v>257</v>
      </c>
      <c r="B466" s="183" t="s">
        <v>258</v>
      </c>
      <c r="C466" s="183" t="s">
        <v>263</v>
      </c>
      <c r="D466" s="183" t="s">
        <v>16</v>
      </c>
      <c r="E466" s="183" t="n">
        <v>647</v>
      </c>
      <c r="F466" s="204" t="n">
        <v>1</v>
      </c>
      <c r="G466" s="204" t="n">
        <v>141</v>
      </c>
      <c r="H466" s="204" t="n">
        <v>188</v>
      </c>
      <c r="I466" s="204" t="n">
        <f aca="false">F466+G466+H466</f>
        <v>330</v>
      </c>
      <c r="J466" s="204" t="n">
        <v>3</v>
      </c>
      <c r="K466" s="204" t="n">
        <f aca="false">I466+J466</f>
        <v>333</v>
      </c>
      <c r="L466" s="185" t="n">
        <f aca="false">K466*100/E466</f>
        <v>51.468315301391</v>
      </c>
      <c r="M466" s="186" t="n">
        <f aca="false">L466-100</f>
        <v>-48.531684698609</v>
      </c>
    </row>
    <row r="467" customFormat="false" ht="12.75" hidden="false" customHeight="false" outlineLevel="0" collapsed="false">
      <c r="A467" s="183" t="s">
        <v>257</v>
      </c>
      <c r="B467" s="183" t="s">
        <v>258</v>
      </c>
      <c r="C467" s="183" t="s">
        <v>263</v>
      </c>
      <c r="D467" s="183" t="s">
        <v>21</v>
      </c>
      <c r="E467" s="183" t="n">
        <v>648</v>
      </c>
      <c r="F467" s="204" t="n">
        <v>4</v>
      </c>
      <c r="G467" s="204" t="n">
        <v>183</v>
      </c>
      <c r="H467" s="204" t="n">
        <v>167</v>
      </c>
      <c r="I467" s="204" t="n">
        <f aca="false">F467+G467+H467</f>
        <v>354</v>
      </c>
      <c r="J467" s="204" t="n">
        <v>4</v>
      </c>
      <c r="K467" s="204" t="n">
        <f aca="false">I467+J467</f>
        <v>358</v>
      </c>
      <c r="L467" s="185" t="n">
        <f aca="false">K467*100/E467</f>
        <v>55.2469135802469</v>
      </c>
      <c r="M467" s="186" t="n">
        <f aca="false">L467-100</f>
        <v>-44.7530864197531</v>
      </c>
    </row>
    <row r="468" customFormat="false" ht="12.75" hidden="false" customHeight="false" outlineLevel="0" collapsed="false">
      <c r="A468" s="183" t="s">
        <v>257</v>
      </c>
      <c r="B468" s="183" t="s">
        <v>258</v>
      </c>
      <c r="C468" s="183" t="s">
        <v>264</v>
      </c>
      <c r="D468" s="183" t="s">
        <v>16</v>
      </c>
      <c r="E468" s="183" t="n">
        <v>511</v>
      </c>
      <c r="F468" s="204" t="n">
        <v>1</v>
      </c>
      <c r="G468" s="204" t="n">
        <v>124</v>
      </c>
      <c r="H468" s="204" t="n">
        <v>159</v>
      </c>
      <c r="I468" s="204" t="n">
        <f aca="false">F468+G468+H468</f>
        <v>284</v>
      </c>
      <c r="J468" s="204" t="n">
        <v>3</v>
      </c>
      <c r="K468" s="204" t="n">
        <f aca="false">I468+J468</f>
        <v>287</v>
      </c>
      <c r="L468" s="185" t="n">
        <f aca="false">K468*100/E468</f>
        <v>56.1643835616438</v>
      </c>
      <c r="M468" s="186" t="n">
        <f aca="false">L468-100</f>
        <v>-43.8356164383562</v>
      </c>
    </row>
    <row r="469" customFormat="false" ht="12.75" hidden="false" customHeight="false" outlineLevel="0" collapsed="false">
      <c r="A469" s="183" t="s">
        <v>257</v>
      </c>
      <c r="B469" s="183" t="s">
        <v>258</v>
      </c>
      <c r="C469" s="183" t="s">
        <v>264</v>
      </c>
      <c r="D469" s="183" t="s">
        <v>21</v>
      </c>
      <c r="E469" s="183" t="n">
        <v>511</v>
      </c>
      <c r="F469" s="204" t="n">
        <v>0</v>
      </c>
      <c r="G469" s="204" t="n">
        <v>158</v>
      </c>
      <c r="H469" s="204" t="n">
        <v>135</v>
      </c>
      <c r="I469" s="204" t="n">
        <f aca="false">F469+G469+H469</f>
        <v>293</v>
      </c>
      <c r="J469" s="204" t="n">
        <v>3</v>
      </c>
      <c r="K469" s="204" t="n">
        <f aca="false">I469+J469</f>
        <v>296</v>
      </c>
      <c r="L469" s="185" t="n">
        <f aca="false">K469*100/E469</f>
        <v>57.9256360078278</v>
      </c>
      <c r="M469" s="186" t="n">
        <f aca="false">L469-100</f>
        <v>-42.0743639921722</v>
      </c>
    </row>
    <row r="470" customFormat="false" ht="12.75" hidden="false" customHeight="false" outlineLevel="0" collapsed="false">
      <c r="A470" s="183" t="s">
        <v>257</v>
      </c>
      <c r="B470" s="183" t="s">
        <v>258</v>
      </c>
      <c r="C470" s="183" t="s">
        <v>265</v>
      </c>
      <c r="D470" s="183" t="s">
        <v>16</v>
      </c>
      <c r="E470" s="183" t="n">
        <v>640</v>
      </c>
      <c r="F470" s="204" t="n">
        <v>0</v>
      </c>
      <c r="G470" s="204" t="n">
        <v>202</v>
      </c>
      <c r="H470" s="204" t="n">
        <v>215</v>
      </c>
      <c r="I470" s="204" t="n">
        <f aca="false">F470+G470+H470</f>
        <v>417</v>
      </c>
      <c r="J470" s="204" t="n">
        <v>1</v>
      </c>
      <c r="K470" s="204" t="n">
        <f aca="false">I470+J470</f>
        <v>418</v>
      </c>
      <c r="L470" s="185" t="n">
        <f aca="false">K470*100/E470</f>
        <v>65.3125</v>
      </c>
      <c r="M470" s="186" t="n">
        <f aca="false">L470-100</f>
        <v>-34.6875</v>
      </c>
    </row>
    <row r="471" customFormat="false" ht="12.75" hidden="false" customHeight="false" outlineLevel="0" collapsed="false">
      <c r="A471" s="183" t="s">
        <v>257</v>
      </c>
      <c r="B471" s="183" t="s">
        <v>258</v>
      </c>
      <c r="C471" s="183" t="s">
        <v>265</v>
      </c>
      <c r="D471" s="183" t="s">
        <v>21</v>
      </c>
      <c r="E471" s="183" t="n">
        <v>640</v>
      </c>
      <c r="F471" s="204" t="n">
        <v>0</v>
      </c>
      <c r="G471" s="204" t="n">
        <v>232</v>
      </c>
      <c r="H471" s="204" t="n">
        <v>186</v>
      </c>
      <c r="I471" s="204" t="n">
        <f aca="false">F471+G471+H471</f>
        <v>418</v>
      </c>
      <c r="J471" s="204" t="n">
        <v>1</v>
      </c>
      <c r="K471" s="204" t="n">
        <f aca="false">I471+J471</f>
        <v>419</v>
      </c>
      <c r="L471" s="185" t="n">
        <f aca="false">K471*100/E471</f>
        <v>65.46875</v>
      </c>
      <c r="M471" s="186" t="n">
        <f aca="false">L471-100</f>
        <v>-34.53125</v>
      </c>
    </row>
    <row r="472" customFormat="false" ht="12.75" hidden="false" customHeight="false" outlineLevel="0" collapsed="false">
      <c r="A472" s="183" t="s">
        <v>257</v>
      </c>
      <c r="B472" s="183" t="s">
        <v>258</v>
      </c>
      <c r="C472" s="183" t="s">
        <v>266</v>
      </c>
      <c r="D472" s="183" t="s">
        <v>16</v>
      </c>
      <c r="E472" s="183" t="n">
        <v>530</v>
      </c>
      <c r="F472" s="204" t="n">
        <v>0</v>
      </c>
      <c r="G472" s="204" t="n">
        <v>141</v>
      </c>
      <c r="H472" s="204" t="n">
        <v>127</v>
      </c>
      <c r="I472" s="204" t="n">
        <f aca="false">F472+G472+H472</f>
        <v>268</v>
      </c>
      <c r="J472" s="204" t="n">
        <v>2</v>
      </c>
      <c r="K472" s="204" t="n">
        <f aca="false">I472+J472</f>
        <v>270</v>
      </c>
      <c r="L472" s="185" t="n">
        <f aca="false">K472*100/E472</f>
        <v>50.9433962264151</v>
      </c>
      <c r="M472" s="186" t="n">
        <f aca="false">L472-100</f>
        <v>-49.0566037735849</v>
      </c>
    </row>
    <row r="473" customFormat="false" ht="12.75" hidden="false" customHeight="false" outlineLevel="0" collapsed="false">
      <c r="A473" s="183" t="s">
        <v>257</v>
      </c>
      <c r="B473" s="183" t="s">
        <v>258</v>
      </c>
      <c r="C473" s="183" t="s">
        <v>266</v>
      </c>
      <c r="D473" s="183" t="s">
        <v>17</v>
      </c>
      <c r="E473" s="183" t="n">
        <v>530</v>
      </c>
      <c r="F473" s="204" t="n">
        <v>0</v>
      </c>
      <c r="G473" s="204" t="n">
        <v>161</v>
      </c>
      <c r="H473" s="204" t="n">
        <v>129</v>
      </c>
      <c r="I473" s="204" t="n">
        <f aca="false">F473+G473+H473</f>
        <v>290</v>
      </c>
      <c r="J473" s="204" t="n">
        <v>2</v>
      </c>
      <c r="K473" s="204" t="n">
        <f aca="false">I473+J473</f>
        <v>292</v>
      </c>
      <c r="L473" s="185" t="n">
        <f aca="false">K473*100/E473</f>
        <v>55.0943396226415</v>
      </c>
      <c r="M473" s="186" t="n">
        <f aca="false">L473-100</f>
        <v>-44.9056603773585</v>
      </c>
    </row>
    <row r="474" customFormat="false" ht="12.75" hidden="false" customHeight="false" outlineLevel="0" collapsed="false">
      <c r="A474" s="183" t="s">
        <v>257</v>
      </c>
      <c r="B474" s="183" t="s">
        <v>258</v>
      </c>
      <c r="C474" s="183" t="n">
        <v>2269</v>
      </c>
      <c r="D474" s="183" t="s">
        <v>18</v>
      </c>
      <c r="E474" s="183" t="n">
        <v>530</v>
      </c>
      <c r="F474" s="204" t="n">
        <v>0</v>
      </c>
      <c r="G474" s="204" t="n">
        <v>181</v>
      </c>
      <c r="H474" s="204" t="n">
        <v>123</v>
      </c>
      <c r="I474" s="204" t="n">
        <f aca="false">F474+G474+H474</f>
        <v>304</v>
      </c>
      <c r="J474" s="204" t="n">
        <v>0</v>
      </c>
      <c r="K474" s="204" t="n">
        <f aca="false">I474+J474</f>
        <v>304</v>
      </c>
      <c r="L474" s="185" t="n">
        <f aca="false">K474*100/E474</f>
        <v>57.3584905660377</v>
      </c>
      <c r="M474" s="186" t="n">
        <f aca="false">L474-100</f>
        <v>-42.6415094339623</v>
      </c>
    </row>
    <row r="475" customFormat="false" ht="12.75" hidden="false" customHeight="false" outlineLevel="0" collapsed="false">
      <c r="A475" s="183" t="s">
        <v>257</v>
      </c>
      <c r="B475" s="183" t="s">
        <v>258</v>
      </c>
      <c r="C475" s="183" t="s">
        <v>267</v>
      </c>
      <c r="D475" s="183" t="s">
        <v>16</v>
      </c>
      <c r="E475" s="183" t="n">
        <v>668</v>
      </c>
      <c r="F475" s="204" t="n">
        <v>0</v>
      </c>
      <c r="G475" s="204" t="n">
        <v>216</v>
      </c>
      <c r="H475" s="204" t="n">
        <v>219</v>
      </c>
      <c r="I475" s="204" t="n">
        <f aca="false">F475+G475+H475</f>
        <v>435</v>
      </c>
      <c r="J475" s="204" t="n">
        <v>2</v>
      </c>
      <c r="K475" s="204" t="n">
        <f aca="false">I475+J475</f>
        <v>437</v>
      </c>
      <c r="L475" s="185" t="n">
        <f aca="false">K475*100/E475</f>
        <v>65.4191616766467</v>
      </c>
      <c r="M475" s="186" t="n">
        <f aca="false">L475-100</f>
        <v>-34.5808383233533</v>
      </c>
    </row>
    <row r="476" customFormat="false" ht="12.75" hidden="false" customHeight="false" outlineLevel="0" collapsed="false">
      <c r="A476" s="183" t="s">
        <v>257</v>
      </c>
      <c r="B476" s="183" t="s">
        <v>258</v>
      </c>
      <c r="C476" s="183" t="s">
        <v>267</v>
      </c>
      <c r="D476" s="183" t="s">
        <v>21</v>
      </c>
      <c r="E476" s="183" t="n">
        <v>669</v>
      </c>
      <c r="F476" s="204" t="n">
        <v>2</v>
      </c>
      <c r="G476" s="204" t="n">
        <v>221</v>
      </c>
      <c r="H476" s="204" t="n">
        <v>172</v>
      </c>
      <c r="I476" s="204" t="n">
        <f aca="false">F476+G476+H476</f>
        <v>395</v>
      </c>
      <c r="J476" s="204" t="n">
        <v>2</v>
      </c>
      <c r="K476" s="204" t="n">
        <f aca="false">I476+J476</f>
        <v>397</v>
      </c>
      <c r="L476" s="185" t="n">
        <f aca="false">K476*100/E476</f>
        <v>59.3423019431988</v>
      </c>
      <c r="M476" s="186" t="n">
        <f aca="false">L476-100</f>
        <v>-40.6576980568012</v>
      </c>
    </row>
    <row r="477" customFormat="false" ht="12.75" hidden="false" customHeight="false" outlineLevel="0" collapsed="false">
      <c r="A477" s="183" t="s">
        <v>257</v>
      </c>
      <c r="B477" s="183" t="s">
        <v>258</v>
      </c>
      <c r="C477" s="183" t="s">
        <v>268</v>
      </c>
      <c r="D477" s="183" t="s">
        <v>16</v>
      </c>
      <c r="E477" s="183" t="n">
        <v>526</v>
      </c>
      <c r="F477" s="204" t="n">
        <v>1</v>
      </c>
      <c r="G477" s="204" t="n">
        <v>126</v>
      </c>
      <c r="H477" s="204" t="n">
        <v>171</v>
      </c>
      <c r="I477" s="204" t="n">
        <f aca="false">F477+G477+H477</f>
        <v>298</v>
      </c>
      <c r="J477" s="204" t="n">
        <v>2</v>
      </c>
      <c r="K477" s="204" t="n">
        <f aca="false">I477+J477</f>
        <v>300</v>
      </c>
      <c r="L477" s="185" t="n">
        <f aca="false">K477*100/E477</f>
        <v>57.0342205323194</v>
      </c>
      <c r="M477" s="186" t="n">
        <f aca="false">L477-100</f>
        <v>-42.9657794676806</v>
      </c>
    </row>
    <row r="478" customFormat="false" ht="12.75" hidden="false" customHeight="false" outlineLevel="0" collapsed="false">
      <c r="A478" s="183" t="s">
        <v>257</v>
      </c>
      <c r="B478" s="183" t="s">
        <v>258</v>
      </c>
      <c r="C478" s="183" t="s">
        <v>268</v>
      </c>
      <c r="D478" s="183" t="s">
        <v>21</v>
      </c>
      <c r="E478" s="183" t="n">
        <v>526</v>
      </c>
      <c r="F478" s="204" t="n">
        <v>1</v>
      </c>
      <c r="G478" s="204" t="n">
        <v>166</v>
      </c>
      <c r="H478" s="204" t="n">
        <v>152</v>
      </c>
      <c r="I478" s="204" t="n">
        <f aca="false">F478+G478+H478</f>
        <v>319</v>
      </c>
      <c r="J478" s="204" t="n">
        <v>2</v>
      </c>
      <c r="K478" s="204" t="n">
        <f aca="false">I478+J478</f>
        <v>321</v>
      </c>
      <c r="L478" s="185" t="n">
        <f aca="false">K478*100/E478</f>
        <v>61.0266159695818</v>
      </c>
      <c r="M478" s="186" t="n">
        <f aca="false">L478-100</f>
        <v>-38.9733840304183</v>
      </c>
    </row>
    <row r="479" customFormat="false" ht="12.75" hidden="false" customHeight="false" outlineLevel="0" collapsed="false">
      <c r="A479" s="183" t="s">
        <v>257</v>
      </c>
      <c r="B479" s="183" t="s">
        <v>258</v>
      </c>
      <c r="C479" s="183" t="s">
        <v>269</v>
      </c>
      <c r="D479" s="183" t="s">
        <v>16</v>
      </c>
      <c r="E479" s="183" t="n">
        <v>609</v>
      </c>
      <c r="F479" s="204" t="n">
        <v>1</v>
      </c>
      <c r="G479" s="204" t="n">
        <v>156</v>
      </c>
      <c r="H479" s="204" t="n">
        <v>185</v>
      </c>
      <c r="I479" s="204" t="n">
        <f aca="false">F479+G479+H479</f>
        <v>342</v>
      </c>
      <c r="J479" s="204" t="n">
        <v>2</v>
      </c>
      <c r="K479" s="204" t="n">
        <f aca="false">I479+J479</f>
        <v>344</v>
      </c>
      <c r="L479" s="185" t="n">
        <f aca="false">K479*100/E479</f>
        <v>56.4860426929392</v>
      </c>
      <c r="M479" s="186" t="n">
        <f aca="false">L479-100</f>
        <v>-43.5139573070608</v>
      </c>
    </row>
    <row r="480" customFormat="false" ht="12.75" hidden="false" customHeight="false" outlineLevel="0" collapsed="false">
      <c r="A480" s="183" t="s">
        <v>257</v>
      </c>
      <c r="B480" s="183" t="s">
        <v>258</v>
      </c>
      <c r="C480" s="183" t="s">
        <v>269</v>
      </c>
      <c r="D480" s="183" t="s">
        <v>24</v>
      </c>
      <c r="E480" s="183"/>
      <c r="F480" s="204" t="n">
        <v>1</v>
      </c>
      <c r="G480" s="204" t="n">
        <v>193</v>
      </c>
      <c r="H480" s="204" t="n">
        <v>305</v>
      </c>
      <c r="I480" s="204" t="n">
        <f aca="false">F480+G480+H480</f>
        <v>499</v>
      </c>
      <c r="J480" s="204" t="n">
        <v>4</v>
      </c>
      <c r="K480" s="204" t="n">
        <f aca="false">I480+J480</f>
        <v>503</v>
      </c>
      <c r="L480" s="185" t="n">
        <v>100</v>
      </c>
      <c r="M480" s="186" t="n">
        <f aca="false">L480-100</f>
        <v>0</v>
      </c>
    </row>
    <row r="481" customFormat="false" ht="12.75" hidden="false" customHeight="false" outlineLevel="0" collapsed="false">
      <c r="A481" s="183" t="s">
        <v>257</v>
      </c>
      <c r="B481" s="183" t="s">
        <v>258</v>
      </c>
      <c r="C481" s="183" t="s">
        <v>270</v>
      </c>
      <c r="D481" s="183" t="s">
        <v>16</v>
      </c>
      <c r="E481" s="183" t="n">
        <v>697</v>
      </c>
      <c r="F481" s="204" t="n">
        <v>2</v>
      </c>
      <c r="G481" s="204" t="n">
        <v>162</v>
      </c>
      <c r="H481" s="204" t="n">
        <v>176</v>
      </c>
      <c r="I481" s="204" t="n">
        <f aca="false">F481+G481+H481</f>
        <v>340</v>
      </c>
      <c r="J481" s="204" t="n">
        <v>2</v>
      </c>
      <c r="K481" s="204" t="n">
        <f aca="false">I481+J481</f>
        <v>342</v>
      </c>
      <c r="L481" s="185" t="n">
        <f aca="false">K481*100/E481</f>
        <v>49.0674318507891</v>
      </c>
      <c r="M481" s="186" t="n">
        <f aca="false">L481-100</f>
        <v>-50.9325681492109</v>
      </c>
    </row>
    <row r="482" customFormat="false" ht="12.75" hidden="false" customHeight="false" outlineLevel="0" collapsed="false">
      <c r="A482" s="183" t="s">
        <v>257</v>
      </c>
      <c r="B482" s="183" t="s">
        <v>258</v>
      </c>
      <c r="C482" s="183" t="s">
        <v>271</v>
      </c>
      <c r="D482" s="183" t="s">
        <v>16</v>
      </c>
      <c r="E482" s="183" t="n">
        <v>729</v>
      </c>
      <c r="F482" s="204" t="n">
        <v>3</v>
      </c>
      <c r="G482" s="204" t="n">
        <v>176</v>
      </c>
      <c r="H482" s="204" t="n">
        <v>259</v>
      </c>
      <c r="I482" s="204" t="n">
        <f aca="false">F482+G482+H482</f>
        <v>438</v>
      </c>
      <c r="J482" s="204" t="n">
        <v>3</v>
      </c>
      <c r="K482" s="204" t="n">
        <f aca="false">I482+J482</f>
        <v>441</v>
      </c>
      <c r="L482" s="185" t="n">
        <f aca="false">K482*100/E482</f>
        <v>60.4938271604938</v>
      </c>
      <c r="M482" s="186" t="n">
        <f aca="false">L482-100</f>
        <v>-39.5061728395062</v>
      </c>
    </row>
    <row r="483" customFormat="false" ht="12.75" hidden="false" customHeight="false" outlineLevel="0" collapsed="false">
      <c r="A483" s="183" t="s">
        <v>257</v>
      </c>
      <c r="B483" s="183" t="s">
        <v>258</v>
      </c>
      <c r="C483" s="183" t="s">
        <v>272</v>
      </c>
      <c r="D483" s="183" t="s">
        <v>16</v>
      </c>
      <c r="E483" s="183" t="n">
        <v>182</v>
      </c>
      <c r="F483" s="204" t="n">
        <v>0</v>
      </c>
      <c r="G483" s="204" t="n">
        <v>31</v>
      </c>
      <c r="H483" s="204" t="n">
        <v>62</v>
      </c>
      <c r="I483" s="204" t="n">
        <f aca="false">F483+G483+H483</f>
        <v>93</v>
      </c>
      <c r="J483" s="204" t="n">
        <v>0</v>
      </c>
      <c r="K483" s="204" t="n">
        <f aca="false">I483+J483</f>
        <v>93</v>
      </c>
      <c r="L483" s="185" t="n">
        <f aca="false">K483*100/E483</f>
        <v>51.0989010989011</v>
      </c>
      <c r="M483" s="186" t="n">
        <f aca="false">L483-100</f>
        <v>-48.9010989010989</v>
      </c>
    </row>
    <row r="484" customFormat="false" ht="12.75" hidden="false" customHeight="false" outlineLevel="0" collapsed="false">
      <c r="A484" s="183" t="s">
        <v>257</v>
      </c>
      <c r="B484" s="183" t="s">
        <v>258</v>
      </c>
      <c r="C484" s="183" t="s">
        <v>273</v>
      </c>
      <c r="D484" s="183" t="s">
        <v>16</v>
      </c>
      <c r="E484" s="183" t="n">
        <v>539</v>
      </c>
      <c r="F484" s="204" t="n">
        <v>0</v>
      </c>
      <c r="G484" s="204" t="n">
        <v>78</v>
      </c>
      <c r="H484" s="204" t="n">
        <v>134</v>
      </c>
      <c r="I484" s="204" t="n">
        <f aca="false">F484+G484+H484</f>
        <v>212</v>
      </c>
      <c r="J484" s="204" t="n">
        <v>5</v>
      </c>
      <c r="K484" s="204" t="n">
        <f aca="false">I484+J484</f>
        <v>217</v>
      </c>
      <c r="L484" s="185" t="n">
        <f aca="false">K484*100/E484</f>
        <v>40.2597402597403</v>
      </c>
      <c r="M484" s="186" t="n">
        <f aca="false">L484-100</f>
        <v>-59.7402597402597</v>
      </c>
    </row>
    <row r="485" customFormat="false" ht="12.75" hidden="false" customHeight="false" outlineLevel="0" collapsed="false">
      <c r="A485" s="183" t="s">
        <v>257</v>
      </c>
      <c r="B485" s="183" t="s">
        <v>258</v>
      </c>
      <c r="C485" s="183" t="s">
        <v>274</v>
      </c>
      <c r="D485" s="183" t="s">
        <v>16</v>
      </c>
      <c r="E485" s="183" t="n">
        <v>385</v>
      </c>
      <c r="F485" s="204" t="n">
        <v>0</v>
      </c>
      <c r="G485" s="204" t="n">
        <v>64</v>
      </c>
      <c r="H485" s="204" t="n">
        <v>113</v>
      </c>
      <c r="I485" s="204" t="n">
        <f aca="false">F485+G485+H485</f>
        <v>177</v>
      </c>
      <c r="J485" s="204" t="n">
        <v>3</v>
      </c>
      <c r="K485" s="204" t="n">
        <f aca="false">I485+J485</f>
        <v>180</v>
      </c>
      <c r="L485" s="185" t="n">
        <f aca="false">K485*100/E485</f>
        <v>46.7532467532468</v>
      </c>
      <c r="M485" s="186" t="n">
        <f aca="false">L485-100</f>
        <v>-53.2467532467532</v>
      </c>
    </row>
    <row r="486" customFormat="false" ht="12.75" hidden="false" customHeight="false" outlineLevel="0" collapsed="false">
      <c r="A486" s="183" t="s">
        <v>257</v>
      </c>
      <c r="B486" s="183" t="s">
        <v>258</v>
      </c>
      <c r="C486" s="183" t="n">
        <v>2277</v>
      </c>
      <c r="D486" s="183" t="s">
        <v>25</v>
      </c>
      <c r="E486" s="183" t="n">
        <v>297</v>
      </c>
      <c r="F486" s="204" t="n">
        <v>1</v>
      </c>
      <c r="G486" s="204" t="n">
        <v>103</v>
      </c>
      <c r="H486" s="204" t="n">
        <v>42</v>
      </c>
      <c r="I486" s="204" t="n">
        <f aca="false">F486+G486+H486</f>
        <v>146</v>
      </c>
      <c r="J486" s="204" t="n">
        <v>1</v>
      </c>
      <c r="K486" s="204" t="n">
        <f aca="false">I486+J486</f>
        <v>147</v>
      </c>
      <c r="L486" s="185" t="n">
        <f aca="false">K486*100/E486</f>
        <v>49.4949494949495</v>
      </c>
      <c r="M486" s="186" t="n">
        <f aca="false">L486-100</f>
        <v>-50.5050505050505</v>
      </c>
    </row>
    <row r="487" customFormat="false" ht="12.75" hidden="false" customHeight="false" outlineLevel="0" collapsed="false">
      <c r="A487" s="183" t="s">
        <v>257</v>
      </c>
      <c r="B487" s="183" t="s">
        <v>258</v>
      </c>
      <c r="C487" s="183" t="s">
        <v>275</v>
      </c>
      <c r="D487" s="183" t="s">
        <v>16</v>
      </c>
      <c r="E487" s="183" t="n">
        <v>200</v>
      </c>
      <c r="F487" s="204" t="n">
        <v>2</v>
      </c>
      <c r="G487" s="204" t="n">
        <v>27</v>
      </c>
      <c r="H487" s="204" t="n">
        <v>46</v>
      </c>
      <c r="I487" s="204" t="n">
        <f aca="false">F487+G487+H487</f>
        <v>75</v>
      </c>
      <c r="J487" s="204" t="n">
        <v>0</v>
      </c>
      <c r="K487" s="204" t="n">
        <f aca="false">I487+J487</f>
        <v>75</v>
      </c>
      <c r="L487" s="185" t="n">
        <f aca="false">K487*100/E487</f>
        <v>37.5</v>
      </c>
      <c r="M487" s="186" t="n">
        <f aca="false">L487-100</f>
        <v>-62.5</v>
      </c>
    </row>
    <row r="488" customFormat="false" ht="12.75" hidden="false" customHeight="false" outlineLevel="0" collapsed="false">
      <c r="A488" s="183" t="s">
        <v>257</v>
      </c>
      <c r="B488" s="183" t="s">
        <v>258</v>
      </c>
      <c r="C488" s="183" t="s">
        <v>276</v>
      </c>
      <c r="D488" s="183" t="s">
        <v>16</v>
      </c>
      <c r="E488" s="183" t="n">
        <v>293</v>
      </c>
      <c r="F488" s="204" t="n">
        <v>0</v>
      </c>
      <c r="G488" s="204" t="n">
        <v>42</v>
      </c>
      <c r="H488" s="204" t="n">
        <v>57</v>
      </c>
      <c r="I488" s="204" t="n">
        <f aca="false">F488+G488+H488</f>
        <v>99</v>
      </c>
      <c r="J488" s="204" t="n">
        <v>0</v>
      </c>
      <c r="K488" s="204" t="n">
        <f aca="false">I488+J488</f>
        <v>99</v>
      </c>
      <c r="L488" s="185" t="n">
        <f aca="false">K488*100/E488</f>
        <v>33.7883959044369</v>
      </c>
      <c r="M488" s="186" t="n">
        <f aca="false">L488-100</f>
        <v>-66.2116040955631</v>
      </c>
    </row>
    <row r="489" customFormat="false" ht="12.75" hidden="false" customHeight="false" outlineLevel="0" collapsed="false">
      <c r="A489" s="183" t="s">
        <v>257</v>
      </c>
      <c r="B489" s="183" t="s">
        <v>258</v>
      </c>
      <c r="C489" s="183" t="s">
        <v>276</v>
      </c>
      <c r="D489" s="183" t="s">
        <v>25</v>
      </c>
      <c r="E489" s="183" t="n">
        <v>124</v>
      </c>
      <c r="F489" s="204" t="n">
        <v>1</v>
      </c>
      <c r="G489" s="204" t="n">
        <v>12</v>
      </c>
      <c r="H489" s="204" t="n">
        <v>52</v>
      </c>
      <c r="I489" s="204" t="n">
        <f aca="false">F489+G489+H489</f>
        <v>65</v>
      </c>
      <c r="J489" s="204" t="n">
        <v>2</v>
      </c>
      <c r="K489" s="204" t="n">
        <f aca="false">I489+J489</f>
        <v>67</v>
      </c>
      <c r="L489" s="185" t="n">
        <f aca="false">K489*100/E489</f>
        <v>54.0322580645161</v>
      </c>
      <c r="M489" s="186" t="n">
        <f aca="false">L489-100</f>
        <v>-45.9677419354839</v>
      </c>
    </row>
    <row r="490" customFormat="false" ht="12.75" hidden="false" customHeight="false" outlineLevel="0" collapsed="false">
      <c r="A490" s="183" t="s">
        <v>257</v>
      </c>
      <c r="B490" s="183" t="s">
        <v>258</v>
      </c>
      <c r="C490" s="183" t="s">
        <v>277</v>
      </c>
      <c r="D490" s="183" t="s">
        <v>16</v>
      </c>
      <c r="E490" s="183" t="n">
        <v>288</v>
      </c>
      <c r="F490" s="204" t="n">
        <v>0</v>
      </c>
      <c r="G490" s="204" t="n">
        <v>34</v>
      </c>
      <c r="H490" s="204" t="n">
        <v>74</v>
      </c>
      <c r="I490" s="204" t="n">
        <f aca="false">F490+G490+H490</f>
        <v>108</v>
      </c>
      <c r="J490" s="204" t="n">
        <v>0</v>
      </c>
      <c r="K490" s="204" t="n">
        <f aca="false">I490+J490</f>
        <v>108</v>
      </c>
      <c r="L490" s="185" t="n">
        <f aca="false">K490*100/E490</f>
        <v>37.5</v>
      </c>
      <c r="M490" s="186" t="n">
        <f aca="false">L490-100</f>
        <v>-62.5</v>
      </c>
    </row>
    <row r="491" customFormat="false" ht="12.75" hidden="false" customHeight="false" outlineLevel="0" collapsed="false">
      <c r="A491" s="183" t="s">
        <v>257</v>
      </c>
      <c r="B491" s="183" t="s">
        <v>258</v>
      </c>
      <c r="C491" s="183" t="s">
        <v>278</v>
      </c>
      <c r="D491" s="183" t="s">
        <v>16</v>
      </c>
      <c r="E491" s="183" t="n">
        <v>192</v>
      </c>
      <c r="F491" s="204" t="n">
        <v>0</v>
      </c>
      <c r="G491" s="204" t="n">
        <v>18</v>
      </c>
      <c r="H491" s="204" t="n">
        <v>70</v>
      </c>
      <c r="I491" s="204" t="n">
        <f aca="false">F491+G491+H491</f>
        <v>88</v>
      </c>
      <c r="J491" s="204" t="n">
        <v>6</v>
      </c>
      <c r="K491" s="204" t="n">
        <f aca="false">I491+J491</f>
        <v>94</v>
      </c>
      <c r="L491" s="185" t="n">
        <f aca="false">K491*100/E491</f>
        <v>48.9583333333333</v>
      </c>
      <c r="M491" s="186" t="n">
        <f aca="false">L491-100</f>
        <v>-51.0416666666667</v>
      </c>
    </row>
    <row r="492" customFormat="false" ht="12.75" hidden="false" customHeight="false" outlineLevel="0" collapsed="false">
      <c r="A492" s="183" t="s">
        <v>257</v>
      </c>
      <c r="B492" s="183" t="s">
        <v>258</v>
      </c>
      <c r="C492" s="183" t="s">
        <v>279</v>
      </c>
      <c r="D492" s="183" t="s">
        <v>16</v>
      </c>
      <c r="E492" s="183" t="n">
        <v>199</v>
      </c>
      <c r="F492" s="204" t="n">
        <v>1</v>
      </c>
      <c r="G492" s="204" t="n">
        <v>88</v>
      </c>
      <c r="H492" s="204" t="n">
        <v>14</v>
      </c>
      <c r="I492" s="204" t="n">
        <f aca="false">F492+G492+H492</f>
        <v>103</v>
      </c>
      <c r="J492" s="204" t="n">
        <v>2</v>
      </c>
      <c r="K492" s="204" t="n">
        <f aca="false">I492+J492</f>
        <v>105</v>
      </c>
      <c r="L492" s="185" t="n">
        <f aca="false">K492*100/E492</f>
        <v>52.7638190954774</v>
      </c>
      <c r="M492" s="186" t="n">
        <f aca="false">L492-100</f>
        <v>-47.2361809045226</v>
      </c>
    </row>
    <row r="493" customFormat="false" ht="12.75" hidden="false" customHeight="false" outlineLevel="0" collapsed="false">
      <c r="A493" s="183" t="s">
        <v>257</v>
      </c>
      <c r="B493" s="183" t="s">
        <v>258</v>
      </c>
      <c r="C493" s="183" t="s">
        <v>280</v>
      </c>
      <c r="D493" s="183" t="s">
        <v>16</v>
      </c>
      <c r="E493" s="183" t="n">
        <v>126</v>
      </c>
      <c r="F493" s="204" t="n">
        <v>1</v>
      </c>
      <c r="G493" s="204" t="n">
        <v>2</v>
      </c>
      <c r="H493" s="204" t="n">
        <v>74</v>
      </c>
      <c r="I493" s="204" t="n">
        <f aca="false">F493+G493+H493</f>
        <v>77</v>
      </c>
      <c r="J493" s="204" t="n">
        <v>4</v>
      </c>
      <c r="K493" s="204" t="n">
        <f aca="false">I493+J493</f>
        <v>81</v>
      </c>
      <c r="L493" s="185" t="n">
        <f aca="false">K493*100/E493</f>
        <v>64.2857142857143</v>
      </c>
      <c r="M493" s="186" t="n">
        <f aca="false">L493-100</f>
        <v>-35.7142857142857</v>
      </c>
    </row>
    <row r="494" customFormat="false" ht="12.75" hidden="false" customHeight="false" outlineLevel="0" collapsed="false">
      <c r="A494" s="183" t="s">
        <v>257</v>
      </c>
      <c r="B494" s="183" t="s">
        <v>258</v>
      </c>
      <c r="C494" s="183" t="s">
        <v>281</v>
      </c>
      <c r="D494" s="183" t="s">
        <v>16</v>
      </c>
      <c r="E494" s="183" t="n">
        <v>513</v>
      </c>
      <c r="F494" s="204" t="n">
        <v>2</v>
      </c>
      <c r="G494" s="204" t="n">
        <v>114</v>
      </c>
      <c r="H494" s="204" t="n">
        <v>64</v>
      </c>
      <c r="I494" s="204" t="n">
        <f aca="false">F494+G494+H494</f>
        <v>180</v>
      </c>
      <c r="J494" s="204" t="n">
        <v>3</v>
      </c>
      <c r="K494" s="204" t="n">
        <f aca="false">I494+J494</f>
        <v>183</v>
      </c>
      <c r="L494" s="185" t="n">
        <f aca="false">K494*100/E494</f>
        <v>35.672514619883</v>
      </c>
      <c r="M494" s="186" t="n">
        <f aca="false">L494-100</f>
        <v>-64.327485380117</v>
      </c>
    </row>
    <row r="495" customFormat="false" ht="12.75" hidden="false" customHeight="false" outlineLevel="0" collapsed="false">
      <c r="A495" s="183" t="s">
        <v>257</v>
      </c>
      <c r="B495" s="183" t="s">
        <v>258</v>
      </c>
      <c r="C495" s="183" t="s">
        <v>282</v>
      </c>
      <c r="D495" s="183" t="s">
        <v>16</v>
      </c>
      <c r="E495" s="183" t="n">
        <v>505</v>
      </c>
      <c r="F495" s="204" t="n">
        <v>1</v>
      </c>
      <c r="G495" s="204" t="n">
        <v>52</v>
      </c>
      <c r="H495" s="204" t="n">
        <v>160</v>
      </c>
      <c r="I495" s="204" t="n">
        <f aca="false">F495+G495+H495</f>
        <v>213</v>
      </c>
      <c r="J495" s="204" t="n">
        <v>1</v>
      </c>
      <c r="K495" s="204" t="n">
        <f aca="false">I495+J495</f>
        <v>214</v>
      </c>
      <c r="L495" s="185" t="n">
        <f aca="false">K495*100/E495</f>
        <v>42.3762376237624</v>
      </c>
      <c r="M495" s="186" t="n">
        <f aca="false">L495-100</f>
        <v>-57.6237623762376</v>
      </c>
    </row>
    <row r="496" customFormat="false" ht="12.75" hidden="false" customHeight="false" outlineLevel="0" collapsed="false">
      <c r="A496" s="183" t="s">
        <v>257</v>
      </c>
      <c r="B496" s="183" t="s">
        <v>258</v>
      </c>
      <c r="C496" s="183" t="n">
        <v>2287</v>
      </c>
      <c r="D496" s="183" t="s">
        <v>16</v>
      </c>
      <c r="E496" s="183" t="n">
        <v>129</v>
      </c>
      <c r="F496" s="204" t="n">
        <v>2</v>
      </c>
      <c r="G496" s="204" t="n">
        <v>47</v>
      </c>
      <c r="H496" s="204" t="n">
        <v>31</v>
      </c>
      <c r="I496" s="204" t="n">
        <f aca="false">F496+G496+H496</f>
        <v>80</v>
      </c>
      <c r="J496" s="204" t="n">
        <v>2</v>
      </c>
      <c r="K496" s="204" t="n">
        <f aca="false">I496+J496</f>
        <v>82</v>
      </c>
      <c r="L496" s="185" t="n">
        <f aca="false">K496*100/E496</f>
        <v>63.5658914728682</v>
      </c>
      <c r="M496" s="186" t="n">
        <f aca="false">L496-100</f>
        <v>-36.4341085271318</v>
      </c>
    </row>
    <row r="497" customFormat="false" ht="12.75" hidden="false" customHeight="false" outlineLevel="0" collapsed="false">
      <c r="A497" s="183" t="s">
        <v>257</v>
      </c>
      <c r="B497" s="183" t="s">
        <v>258</v>
      </c>
      <c r="C497" s="183" t="s">
        <v>283</v>
      </c>
      <c r="D497" s="183" t="s">
        <v>16</v>
      </c>
      <c r="E497" s="183" t="n">
        <v>91</v>
      </c>
      <c r="F497" s="204" t="n">
        <v>0</v>
      </c>
      <c r="G497" s="204" t="n">
        <v>6</v>
      </c>
      <c r="H497" s="204" t="n">
        <v>33</v>
      </c>
      <c r="I497" s="204" t="n">
        <f aca="false">F497+G497+H497</f>
        <v>39</v>
      </c>
      <c r="J497" s="204" t="n">
        <v>0</v>
      </c>
      <c r="K497" s="204" t="n">
        <f aca="false">I497+J497</f>
        <v>39</v>
      </c>
      <c r="L497" s="185" t="n">
        <f aca="false">K497*100/E497</f>
        <v>42.8571428571429</v>
      </c>
      <c r="M497" s="186" t="n">
        <f aca="false">L497-100</f>
        <v>-57.1428571428571</v>
      </c>
    </row>
    <row r="498" customFormat="false" ht="12.75" hidden="false" customHeight="false" outlineLevel="0" collapsed="false">
      <c r="A498" s="183" t="s">
        <v>257</v>
      </c>
      <c r="B498" s="183" t="s">
        <v>258</v>
      </c>
      <c r="C498" s="183" t="s">
        <v>284</v>
      </c>
      <c r="D498" s="183" t="s">
        <v>16</v>
      </c>
      <c r="E498" s="183" t="n">
        <v>462</v>
      </c>
      <c r="F498" s="204" t="n">
        <v>1</v>
      </c>
      <c r="G498" s="204" t="n">
        <v>59</v>
      </c>
      <c r="H498" s="204" t="n">
        <v>119</v>
      </c>
      <c r="I498" s="204" t="n">
        <f aca="false">F498+G498+H498</f>
        <v>179</v>
      </c>
      <c r="J498" s="204" t="n">
        <v>0</v>
      </c>
      <c r="K498" s="204" t="n">
        <f aca="false">I498+J498</f>
        <v>179</v>
      </c>
      <c r="L498" s="185" t="n">
        <f aca="false">K498*100/E498</f>
        <v>38.7445887445888</v>
      </c>
      <c r="M498" s="186" t="n">
        <f aca="false">L498-100</f>
        <v>-61.2554112554113</v>
      </c>
    </row>
    <row r="499" customFormat="false" ht="12.75" hidden="false" customHeight="false" outlineLevel="0" collapsed="false">
      <c r="A499" s="183" t="s">
        <v>257</v>
      </c>
      <c r="B499" s="183" t="s">
        <v>258</v>
      </c>
      <c r="C499" s="183" t="s">
        <v>285</v>
      </c>
      <c r="D499" s="183" t="s">
        <v>16</v>
      </c>
      <c r="E499" s="183" t="n">
        <v>468</v>
      </c>
      <c r="F499" s="204" t="n">
        <v>0</v>
      </c>
      <c r="G499" s="204" t="n">
        <v>91</v>
      </c>
      <c r="H499" s="204" t="n">
        <v>131</v>
      </c>
      <c r="I499" s="204" t="n">
        <f aca="false">F499+G499+H499</f>
        <v>222</v>
      </c>
      <c r="J499" s="204" t="n">
        <v>0</v>
      </c>
      <c r="K499" s="204" t="n">
        <f aca="false">I499+J499</f>
        <v>222</v>
      </c>
      <c r="L499" s="185" t="n">
        <f aca="false">K499*100/E499</f>
        <v>47.4358974358974</v>
      </c>
      <c r="M499" s="186" t="n">
        <f aca="false">L499-100</f>
        <v>-52.5641025641026</v>
      </c>
    </row>
    <row r="500" customFormat="false" ht="12.75" hidden="false" customHeight="false" outlineLevel="0" collapsed="false">
      <c r="A500" s="183" t="s">
        <v>257</v>
      </c>
      <c r="B500" s="183" t="s">
        <v>258</v>
      </c>
      <c r="C500" s="183" t="s">
        <v>286</v>
      </c>
      <c r="D500" s="183" t="s">
        <v>16</v>
      </c>
      <c r="E500" s="183" t="n">
        <v>271</v>
      </c>
      <c r="F500" s="204" t="n">
        <v>1</v>
      </c>
      <c r="G500" s="204" t="n">
        <v>61</v>
      </c>
      <c r="H500" s="204" t="n">
        <v>39</v>
      </c>
      <c r="I500" s="204" t="n">
        <f aca="false">F500+G500+H500</f>
        <v>101</v>
      </c>
      <c r="J500" s="204" t="n">
        <v>0</v>
      </c>
      <c r="K500" s="204" t="n">
        <f aca="false">I500+J500</f>
        <v>101</v>
      </c>
      <c r="L500" s="185" t="n">
        <f aca="false">K500*100/E500</f>
        <v>37.2693726937269</v>
      </c>
      <c r="M500" s="186" t="n">
        <f aca="false">L500-100</f>
        <v>-62.7306273062731</v>
      </c>
    </row>
    <row r="501" customFormat="false" ht="12.75" hidden="false" customHeight="false" outlineLevel="0" collapsed="false">
      <c r="A501" s="183" t="s">
        <v>257</v>
      </c>
      <c r="B501" s="183" t="s">
        <v>258</v>
      </c>
      <c r="C501" s="183" t="s">
        <v>287</v>
      </c>
      <c r="D501" s="183" t="s">
        <v>16</v>
      </c>
      <c r="E501" s="183" t="n">
        <v>524</v>
      </c>
      <c r="F501" s="204" t="n">
        <v>2</v>
      </c>
      <c r="G501" s="204" t="n">
        <v>154</v>
      </c>
      <c r="H501" s="204" t="n">
        <v>113</v>
      </c>
      <c r="I501" s="204" t="n">
        <f aca="false">F501+G501+H501</f>
        <v>269</v>
      </c>
      <c r="J501" s="204" t="n">
        <v>5</v>
      </c>
      <c r="K501" s="204" t="n">
        <f aca="false">I501+J501</f>
        <v>274</v>
      </c>
      <c r="L501" s="185" t="n">
        <f aca="false">K501*100/E501</f>
        <v>52.2900763358779</v>
      </c>
      <c r="M501" s="186" t="n">
        <f aca="false">L501-100</f>
        <v>-47.7099236641221</v>
      </c>
    </row>
    <row r="502" customFormat="false" ht="12.75" hidden="false" customHeight="false" outlineLevel="0" collapsed="false">
      <c r="A502" s="183" t="s">
        <v>257</v>
      </c>
      <c r="B502" s="183" t="s">
        <v>258</v>
      </c>
      <c r="C502" s="183" t="s">
        <v>287</v>
      </c>
      <c r="D502" s="183" t="s">
        <v>21</v>
      </c>
      <c r="E502" s="183" t="n">
        <v>524</v>
      </c>
      <c r="F502" s="204" t="n">
        <v>2</v>
      </c>
      <c r="G502" s="204" t="n">
        <v>130</v>
      </c>
      <c r="H502" s="204" t="n">
        <v>123</v>
      </c>
      <c r="I502" s="204" t="n">
        <f aca="false">F502+G502+H502</f>
        <v>255</v>
      </c>
      <c r="J502" s="204" t="n">
        <v>3</v>
      </c>
      <c r="K502" s="204" t="n">
        <f aca="false">I502+J502</f>
        <v>258</v>
      </c>
      <c r="L502" s="185" t="n">
        <f aca="false">K502*100/E502</f>
        <v>49.236641221374</v>
      </c>
      <c r="M502" s="186" t="n">
        <f aca="false">L502-100</f>
        <v>-50.763358778626</v>
      </c>
    </row>
    <row r="503" customFormat="false" ht="12.75" hidden="false" customHeight="false" outlineLevel="0" collapsed="false">
      <c r="A503" s="183" t="s">
        <v>257</v>
      </c>
      <c r="B503" s="183" t="s">
        <v>258</v>
      </c>
      <c r="C503" s="183" t="s">
        <v>288</v>
      </c>
      <c r="D503" s="183" t="s">
        <v>16</v>
      </c>
      <c r="E503" s="183" t="n">
        <v>614</v>
      </c>
      <c r="F503" s="204" t="n">
        <v>5</v>
      </c>
      <c r="G503" s="204" t="n">
        <v>140</v>
      </c>
      <c r="H503" s="204" t="n">
        <v>158</v>
      </c>
      <c r="I503" s="204" t="n">
        <f aca="false">F503+G503+H503</f>
        <v>303</v>
      </c>
      <c r="J503" s="204" t="n">
        <v>7</v>
      </c>
      <c r="K503" s="204" t="n">
        <f aca="false">I503+J503</f>
        <v>310</v>
      </c>
      <c r="L503" s="185" t="n">
        <f aca="false">K503*100/E503</f>
        <v>50.4885993485342</v>
      </c>
      <c r="M503" s="186" t="n">
        <f aca="false">L503-100</f>
        <v>-49.5114006514658</v>
      </c>
    </row>
    <row r="504" customFormat="false" ht="12.75" hidden="false" customHeight="false" outlineLevel="0" collapsed="false">
      <c r="A504" s="183" t="s">
        <v>257</v>
      </c>
      <c r="B504" s="183" t="s">
        <v>258</v>
      </c>
      <c r="C504" s="183" t="s">
        <v>289</v>
      </c>
      <c r="D504" s="183" t="s">
        <v>16</v>
      </c>
      <c r="E504" s="183" t="n">
        <v>630</v>
      </c>
      <c r="F504" s="204" t="n">
        <v>3</v>
      </c>
      <c r="G504" s="204" t="n">
        <v>177</v>
      </c>
      <c r="H504" s="204" t="n">
        <v>141</v>
      </c>
      <c r="I504" s="204" t="n">
        <f aca="false">F504+G504+H504</f>
        <v>321</v>
      </c>
      <c r="J504" s="204" t="n">
        <v>2</v>
      </c>
      <c r="K504" s="204" t="n">
        <f aca="false">I504+J504</f>
        <v>323</v>
      </c>
      <c r="L504" s="185" t="n">
        <f aca="false">K504*100/E504</f>
        <v>51.2698412698413</v>
      </c>
      <c r="M504" s="186" t="n">
        <f aca="false">L504-100</f>
        <v>-48.7301587301587</v>
      </c>
    </row>
    <row r="505" customFormat="false" ht="12.75" hidden="false" customHeight="false" outlineLevel="0" collapsed="false">
      <c r="A505" s="183" t="s">
        <v>257</v>
      </c>
      <c r="B505" s="183" t="s">
        <v>258</v>
      </c>
      <c r="C505" s="183" t="s">
        <v>290</v>
      </c>
      <c r="D505" s="183" t="s">
        <v>16</v>
      </c>
      <c r="E505" s="183" t="n">
        <v>186</v>
      </c>
      <c r="F505" s="204" t="n">
        <v>0</v>
      </c>
      <c r="G505" s="204" t="n">
        <v>45</v>
      </c>
      <c r="H505" s="204" t="n">
        <v>39</v>
      </c>
      <c r="I505" s="204" t="n">
        <f aca="false">F505+G505+H505</f>
        <v>84</v>
      </c>
      <c r="J505" s="204" t="n">
        <v>0</v>
      </c>
      <c r="K505" s="204" t="n">
        <f aca="false">I505+J505</f>
        <v>84</v>
      </c>
      <c r="L505" s="185" t="n">
        <f aca="false">K505*100/E505</f>
        <v>45.1612903225807</v>
      </c>
      <c r="M505" s="186" t="n">
        <f aca="false">L505-100</f>
        <v>-54.8387096774194</v>
      </c>
    </row>
    <row r="506" customFormat="false" ht="12.75" hidden="false" customHeight="false" outlineLevel="0" collapsed="false">
      <c r="A506" s="183" t="s">
        <v>257</v>
      </c>
      <c r="B506" s="183" t="s">
        <v>258</v>
      </c>
      <c r="C506" s="183" t="s">
        <v>291</v>
      </c>
      <c r="D506" s="183" t="s">
        <v>16</v>
      </c>
      <c r="E506" s="183" t="n">
        <v>172</v>
      </c>
      <c r="F506" s="204" t="n">
        <v>0</v>
      </c>
      <c r="G506" s="204" t="n">
        <v>37</v>
      </c>
      <c r="H506" s="204" t="n">
        <v>39</v>
      </c>
      <c r="I506" s="204" t="n">
        <f aca="false">F506+G506+H506</f>
        <v>76</v>
      </c>
      <c r="J506" s="204" t="n">
        <v>5</v>
      </c>
      <c r="K506" s="204" t="n">
        <f aca="false">I506+J506</f>
        <v>81</v>
      </c>
      <c r="L506" s="185" t="n">
        <f aca="false">K506*100/E506</f>
        <v>47.093023255814</v>
      </c>
      <c r="M506" s="186" t="n">
        <f aca="false">L506-100</f>
        <v>-52.906976744186</v>
      </c>
    </row>
    <row r="507" customFormat="false" ht="12.75" hidden="false" customHeight="false" outlineLevel="0" collapsed="false">
      <c r="A507" s="183" t="s">
        <v>257</v>
      </c>
      <c r="B507" s="183" t="s">
        <v>258</v>
      </c>
      <c r="C507" s="183" t="s">
        <v>292</v>
      </c>
      <c r="D507" s="183" t="s">
        <v>16</v>
      </c>
      <c r="E507" s="183" t="n">
        <v>185</v>
      </c>
      <c r="F507" s="204" t="n">
        <v>0</v>
      </c>
      <c r="G507" s="204" t="n">
        <v>39</v>
      </c>
      <c r="H507" s="204" t="n">
        <v>57</v>
      </c>
      <c r="I507" s="204" t="n">
        <f aca="false">F507+G507+H507</f>
        <v>96</v>
      </c>
      <c r="J507" s="204" t="n">
        <v>1</v>
      </c>
      <c r="K507" s="204" t="n">
        <f aca="false">I507+J507</f>
        <v>97</v>
      </c>
      <c r="L507" s="185" t="n">
        <f aca="false">K507*100/E507</f>
        <v>52.4324324324324</v>
      </c>
      <c r="M507" s="186" t="n">
        <f aca="false">L507-100</f>
        <v>-47.5675675675676</v>
      </c>
    </row>
    <row r="508" customFormat="false" ht="12.75" hidden="false" customHeight="false" outlineLevel="0" collapsed="false">
      <c r="A508" s="183" t="s">
        <v>257</v>
      </c>
      <c r="B508" s="183" t="s">
        <v>258</v>
      </c>
      <c r="C508" s="183" t="s">
        <v>293</v>
      </c>
      <c r="D508" s="183" t="s">
        <v>16</v>
      </c>
      <c r="E508" s="183" t="n">
        <v>242</v>
      </c>
      <c r="F508" s="204" t="n">
        <v>0</v>
      </c>
      <c r="G508" s="204" t="n">
        <v>80</v>
      </c>
      <c r="H508" s="204" t="n">
        <v>53</v>
      </c>
      <c r="I508" s="204" t="n">
        <f aca="false">F508+G508+H508</f>
        <v>133</v>
      </c>
      <c r="J508" s="204" t="n">
        <v>0</v>
      </c>
      <c r="K508" s="204" t="n">
        <f aca="false">I508+J508</f>
        <v>133</v>
      </c>
      <c r="L508" s="185" t="n">
        <f aca="false">K508*100/E508</f>
        <v>54.9586776859504</v>
      </c>
      <c r="M508" s="186" t="n">
        <f aca="false">L508-100</f>
        <v>-45.0413223140496</v>
      </c>
    </row>
    <row r="509" customFormat="false" ht="12.75" hidden="false" customHeight="false" outlineLevel="0" collapsed="false">
      <c r="A509" s="183" t="s">
        <v>257</v>
      </c>
      <c r="B509" s="183" t="s">
        <v>258</v>
      </c>
      <c r="C509" s="183" t="s">
        <v>294</v>
      </c>
      <c r="D509" s="183" t="s">
        <v>16</v>
      </c>
      <c r="E509" s="183" t="n">
        <v>154</v>
      </c>
      <c r="F509" s="204" t="n">
        <v>0</v>
      </c>
      <c r="G509" s="204" t="n">
        <v>49</v>
      </c>
      <c r="H509" s="204" t="n">
        <v>19</v>
      </c>
      <c r="I509" s="204" t="n">
        <f aca="false">F509+G509+H509</f>
        <v>68</v>
      </c>
      <c r="J509" s="204" t="n">
        <v>3</v>
      </c>
      <c r="K509" s="204" t="n">
        <f aca="false">I509+J509</f>
        <v>71</v>
      </c>
      <c r="L509" s="185" t="n">
        <f aca="false">K509*100/E509</f>
        <v>46.1038961038961</v>
      </c>
      <c r="M509" s="186" t="n">
        <f aca="false">L509-100</f>
        <v>-53.8961038961039</v>
      </c>
    </row>
    <row r="510" customFormat="false" ht="12.75" hidden="false" customHeight="false" outlineLevel="0" collapsed="false">
      <c r="A510" s="183" t="s">
        <v>257</v>
      </c>
      <c r="B510" s="183" t="s">
        <v>258</v>
      </c>
      <c r="C510" s="183" t="s">
        <v>295</v>
      </c>
      <c r="D510" s="183" t="s">
        <v>16</v>
      </c>
      <c r="E510" s="183" t="n">
        <v>470</v>
      </c>
      <c r="F510" s="204" t="n">
        <v>0</v>
      </c>
      <c r="G510" s="204" t="n">
        <v>112</v>
      </c>
      <c r="H510" s="204" t="n">
        <v>99</v>
      </c>
      <c r="I510" s="204" t="n">
        <f aca="false">F510+G510+H510</f>
        <v>211</v>
      </c>
      <c r="J510" s="204" t="n">
        <v>3</v>
      </c>
      <c r="K510" s="204" t="n">
        <f aca="false">I510+J510</f>
        <v>214</v>
      </c>
      <c r="L510" s="185" t="n">
        <f aca="false">K510*100/E510</f>
        <v>45.531914893617</v>
      </c>
      <c r="M510" s="186" t="n">
        <f aca="false">L510-100</f>
        <v>-54.468085106383</v>
      </c>
    </row>
    <row r="511" customFormat="false" ht="12.75" hidden="false" customHeight="false" outlineLevel="0" collapsed="false">
      <c r="A511" s="183" t="s">
        <v>257</v>
      </c>
      <c r="B511" s="183" t="s">
        <v>258</v>
      </c>
      <c r="C511" s="183" t="s">
        <v>296</v>
      </c>
      <c r="D511" s="183" t="s">
        <v>16</v>
      </c>
      <c r="E511" s="183" t="n">
        <v>190</v>
      </c>
      <c r="F511" s="204" t="n">
        <v>0</v>
      </c>
      <c r="G511" s="204" t="n">
        <v>51</v>
      </c>
      <c r="H511" s="204" t="n">
        <v>70</v>
      </c>
      <c r="I511" s="204" t="n">
        <f aca="false">F511+G511+H511</f>
        <v>121</v>
      </c>
      <c r="J511" s="204" t="n">
        <v>0</v>
      </c>
      <c r="K511" s="204" t="n">
        <f aca="false">I511+J511</f>
        <v>121</v>
      </c>
      <c r="L511" s="185" t="n">
        <f aca="false">K511*100/E511</f>
        <v>63.6842105263158</v>
      </c>
      <c r="M511" s="186" t="n">
        <f aca="false">L511-100</f>
        <v>-36.3157894736842</v>
      </c>
    </row>
    <row r="512" customFormat="false" ht="12.75" hidden="false" customHeight="false" outlineLevel="0" collapsed="false">
      <c r="A512" s="183" t="s">
        <v>257</v>
      </c>
      <c r="B512" s="183" t="s">
        <v>258</v>
      </c>
      <c r="C512" s="183" t="s">
        <v>297</v>
      </c>
      <c r="D512" s="183" t="s">
        <v>16</v>
      </c>
      <c r="E512" s="183" t="n">
        <v>435</v>
      </c>
      <c r="F512" s="204" t="n">
        <v>2</v>
      </c>
      <c r="G512" s="204" t="n">
        <v>82</v>
      </c>
      <c r="H512" s="204" t="n">
        <v>145</v>
      </c>
      <c r="I512" s="204" t="n">
        <f aca="false">F512+G512+H512</f>
        <v>229</v>
      </c>
      <c r="J512" s="204" t="n">
        <v>9</v>
      </c>
      <c r="K512" s="204" t="n">
        <f aca="false">I512+J512</f>
        <v>238</v>
      </c>
      <c r="L512" s="185" t="n">
        <f aca="false">K512*100/E512</f>
        <v>54.7126436781609</v>
      </c>
      <c r="M512" s="186" t="n">
        <f aca="false">L512-100</f>
        <v>-45.2873563218391</v>
      </c>
    </row>
    <row r="513" customFormat="false" ht="12.75" hidden="false" customHeight="false" outlineLevel="0" collapsed="false">
      <c r="A513" s="183" t="s">
        <v>257</v>
      </c>
      <c r="B513" s="183" t="s">
        <v>258</v>
      </c>
      <c r="C513" s="183" t="s">
        <v>298</v>
      </c>
      <c r="D513" s="183" t="s">
        <v>16</v>
      </c>
      <c r="E513" s="183" t="n">
        <v>370</v>
      </c>
      <c r="F513" s="204" t="n">
        <v>0</v>
      </c>
      <c r="G513" s="204" t="n">
        <v>87</v>
      </c>
      <c r="H513" s="204" t="n">
        <v>86</v>
      </c>
      <c r="I513" s="204" t="n">
        <f aca="false">F513+G513+H513</f>
        <v>173</v>
      </c>
      <c r="J513" s="204" t="n">
        <v>0</v>
      </c>
      <c r="K513" s="204" t="n">
        <f aca="false">I513+J513</f>
        <v>173</v>
      </c>
      <c r="L513" s="185" t="n">
        <f aca="false">K513*100/E513</f>
        <v>46.7567567567568</v>
      </c>
      <c r="M513" s="186" t="n">
        <f aca="false">L513-100</f>
        <v>-53.2432432432432</v>
      </c>
    </row>
    <row r="514" customFormat="false" ht="12.75" hidden="false" customHeight="false" outlineLevel="0" collapsed="false">
      <c r="A514" s="183" t="s">
        <v>257</v>
      </c>
      <c r="B514" s="183" t="s">
        <v>258</v>
      </c>
      <c r="C514" s="183" t="s">
        <v>299</v>
      </c>
      <c r="D514" s="183" t="s">
        <v>16</v>
      </c>
      <c r="E514" s="183" t="n">
        <v>420</v>
      </c>
      <c r="F514" s="204" t="n">
        <v>2</v>
      </c>
      <c r="G514" s="204" t="n">
        <v>57</v>
      </c>
      <c r="H514" s="204" t="n">
        <v>140</v>
      </c>
      <c r="I514" s="204" t="n">
        <f aca="false">F514+G514+H514</f>
        <v>199</v>
      </c>
      <c r="J514" s="204" t="n">
        <v>0</v>
      </c>
      <c r="K514" s="204" t="n">
        <f aca="false">I514+J514</f>
        <v>199</v>
      </c>
      <c r="L514" s="185" t="n">
        <f aca="false">K514*100/E514</f>
        <v>47.3809523809524</v>
      </c>
      <c r="M514" s="186" t="n">
        <f aca="false">L514-100</f>
        <v>-52.6190476190476</v>
      </c>
    </row>
    <row r="515" customFormat="false" ht="12.75" hidden="false" customHeight="false" outlineLevel="0" collapsed="false">
      <c r="A515" s="183" t="s">
        <v>257</v>
      </c>
      <c r="B515" s="183" t="s">
        <v>258</v>
      </c>
      <c r="C515" s="183" t="n">
        <v>2304</v>
      </c>
      <c r="D515" s="183" t="s">
        <v>21</v>
      </c>
      <c r="E515" s="183" t="n">
        <v>420</v>
      </c>
      <c r="F515" s="204" t="n">
        <v>1</v>
      </c>
      <c r="G515" s="204" t="n">
        <v>71</v>
      </c>
      <c r="H515" s="204" t="n">
        <v>123</v>
      </c>
      <c r="I515" s="204" t="n">
        <f aca="false">F515+G515+H515</f>
        <v>195</v>
      </c>
      <c r="J515" s="204" t="n">
        <v>8</v>
      </c>
      <c r="K515" s="204" t="n">
        <f aca="false">I515+J515</f>
        <v>203</v>
      </c>
      <c r="L515" s="185" t="n">
        <f aca="false">K515*100/E515</f>
        <v>48.3333333333333</v>
      </c>
      <c r="M515" s="186" t="n">
        <f aca="false">L515-100</f>
        <v>-51.6666666666667</v>
      </c>
    </row>
    <row r="516" customFormat="false" ht="12.75" hidden="false" customHeight="false" outlineLevel="0" collapsed="false">
      <c r="A516" s="183" t="s">
        <v>257</v>
      </c>
      <c r="B516" s="183" t="s">
        <v>258</v>
      </c>
      <c r="C516" s="183" t="s">
        <v>300</v>
      </c>
      <c r="D516" s="183" t="s">
        <v>16</v>
      </c>
      <c r="E516" s="183" t="n">
        <v>439</v>
      </c>
      <c r="F516" s="204" t="n">
        <v>0</v>
      </c>
      <c r="G516" s="204" t="n">
        <v>79</v>
      </c>
      <c r="H516" s="204" t="n">
        <v>133</v>
      </c>
      <c r="I516" s="204" t="n">
        <f aca="false">F516+G516+H516</f>
        <v>212</v>
      </c>
      <c r="J516" s="204" t="n">
        <v>0</v>
      </c>
      <c r="K516" s="204" t="n">
        <f aca="false">I516+J516</f>
        <v>212</v>
      </c>
      <c r="L516" s="185" t="n">
        <f aca="false">K516*100/E516</f>
        <v>48.2915717539863</v>
      </c>
      <c r="M516" s="186" t="n">
        <f aca="false">L516-100</f>
        <v>-51.7084282460137</v>
      </c>
    </row>
    <row r="517" customFormat="false" ht="12.75" hidden="false" customHeight="false" outlineLevel="0" collapsed="false">
      <c r="A517" s="183" t="s">
        <v>257</v>
      </c>
      <c r="B517" s="183" t="s">
        <v>258</v>
      </c>
      <c r="C517" s="183" t="s">
        <v>300</v>
      </c>
      <c r="D517" s="183" t="s">
        <v>21</v>
      </c>
      <c r="E517" s="183" t="n">
        <v>439</v>
      </c>
      <c r="F517" s="204" t="n">
        <v>0</v>
      </c>
      <c r="G517" s="204" t="n">
        <v>56</v>
      </c>
      <c r="H517" s="204" t="n">
        <v>152</v>
      </c>
      <c r="I517" s="204" t="n">
        <f aca="false">F517+G517+H517</f>
        <v>208</v>
      </c>
      <c r="J517" s="204" t="n">
        <v>3</v>
      </c>
      <c r="K517" s="204" t="n">
        <f aca="false">I517+J517</f>
        <v>211</v>
      </c>
      <c r="L517" s="185" t="n">
        <f aca="false">K517*100/E517</f>
        <v>48.0637813211845</v>
      </c>
      <c r="M517" s="186" t="n">
        <f aca="false">L517-100</f>
        <v>-51.9362186788155</v>
      </c>
    </row>
    <row r="518" customFormat="false" ht="12.75" hidden="false" customHeight="false" outlineLevel="0" collapsed="false">
      <c r="A518" s="183" t="s">
        <v>257</v>
      </c>
      <c r="B518" s="183" t="s">
        <v>258</v>
      </c>
      <c r="C518" s="183" t="s">
        <v>301</v>
      </c>
      <c r="D518" s="183" t="s">
        <v>16</v>
      </c>
      <c r="E518" s="183" t="n">
        <v>511</v>
      </c>
      <c r="F518" s="204" t="n">
        <v>1</v>
      </c>
      <c r="G518" s="204" t="n">
        <v>101</v>
      </c>
      <c r="H518" s="204" t="n">
        <v>167</v>
      </c>
      <c r="I518" s="204" t="n">
        <f aca="false">F518+G518+H518</f>
        <v>269</v>
      </c>
      <c r="J518" s="204" t="n">
        <v>7</v>
      </c>
      <c r="K518" s="204" t="n">
        <f aca="false">I518+J518</f>
        <v>276</v>
      </c>
      <c r="L518" s="185" t="n">
        <f aca="false">K518*100/E518</f>
        <v>54.0117416829746</v>
      </c>
      <c r="M518" s="186" t="n">
        <f aca="false">L518-100</f>
        <v>-45.9882583170254</v>
      </c>
    </row>
    <row r="519" customFormat="false" ht="12.75" hidden="false" customHeight="false" outlineLevel="0" collapsed="false">
      <c r="A519" s="183" t="s">
        <v>257</v>
      </c>
      <c r="B519" s="183" t="s">
        <v>258</v>
      </c>
      <c r="C519" s="183" t="s">
        <v>301</v>
      </c>
      <c r="D519" s="183" t="s">
        <v>21</v>
      </c>
      <c r="E519" s="183" t="n">
        <v>512</v>
      </c>
      <c r="F519" s="204" t="n">
        <v>1</v>
      </c>
      <c r="G519" s="204" t="n">
        <v>106</v>
      </c>
      <c r="H519" s="204" t="n">
        <v>170</v>
      </c>
      <c r="I519" s="204" t="n">
        <f aca="false">F519+G519+H519</f>
        <v>277</v>
      </c>
      <c r="J519" s="204" t="n">
        <v>8</v>
      </c>
      <c r="K519" s="204" t="n">
        <f aca="false">I519+J519</f>
        <v>285</v>
      </c>
      <c r="L519" s="185" t="n">
        <f aca="false">K519*100/E519</f>
        <v>55.6640625</v>
      </c>
      <c r="M519" s="186" t="n">
        <f aca="false">L519-100</f>
        <v>-44.3359375</v>
      </c>
    </row>
    <row r="520" customFormat="false" ht="12.75" hidden="false" customHeight="false" outlineLevel="0" collapsed="false">
      <c r="A520" s="183" t="s">
        <v>257</v>
      </c>
      <c r="B520" s="183" t="s">
        <v>258</v>
      </c>
      <c r="C520" s="183" t="s">
        <v>302</v>
      </c>
      <c r="D520" s="183" t="s">
        <v>16</v>
      </c>
      <c r="E520" s="183" t="n">
        <v>649</v>
      </c>
      <c r="F520" s="204" t="n">
        <v>2</v>
      </c>
      <c r="G520" s="204" t="n">
        <v>113</v>
      </c>
      <c r="H520" s="204" t="n">
        <v>171</v>
      </c>
      <c r="I520" s="204" t="n">
        <f aca="false">F520+G520+H520</f>
        <v>286</v>
      </c>
      <c r="J520" s="204" t="n">
        <v>2</v>
      </c>
      <c r="K520" s="204" t="n">
        <f aca="false">I520+J520</f>
        <v>288</v>
      </c>
      <c r="L520" s="185" t="n">
        <f aca="false">K520*100/E520</f>
        <v>44.3759630200308</v>
      </c>
      <c r="M520" s="186" t="n">
        <f aca="false">L520-100</f>
        <v>-55.6240369799692</v>
      </c>
    </row>
    <row r="521" customFormat="false" ht="12.75" hidden="false" customHeight="false" outlineLevel="0" collapsed="false">
      <c r="A521" s="183" t="s">
        <v>257</v>
      </c>
      <c r="B521" s="183" t="s">
        <v>258</v>
      </c>
      <c r="C521" s="183" t="s">
        <v>303</v>
      </c>
      <c r="D521" s="183" t="s">
        <v>16</v>
      </c>
      <c r="E521" s="183" t="n">
        <v>600</v>
      </c>
      <c r="F521" s="204" t="n">
        <v>2</v>
      </c>
      <c r="G521" s="204" t="n">
        <v>95</v>
      </c>
      <c r="H521" s="204" t="n">
        <v>185</v>
      </c>
      <c r="I521" s="204" t="n">
        <f aca="false">F521+G521+H521</f>
        <v>282</v>
      </c>
      <c r="J521" s="204" t="n">
        <v>4</v>
      </c>
      <c r="K521" s="204" t="n">
        <f aca="false">I521+J521</f>
        <v>286</v>
      </c>
      <c r="L521" s="185" t="n">
        <f aca="false">K521*100/E521</f>
        <v>47.6666666666667</v>
      </c>
      <c r="M521" s="186" t="n">
        <f aca="false">L521-100</f>
        <v>-52.3333333333333</v>
      </c>
    </row>
    <row r="522" customFormat="false" ht="12.75" hidden="false" customHeight="false" outlineLevel="0" collapsed="false">
      <c r="A522" s="183" t="s">
        <v>257</v>
      </c>
      <c r="B522" s="183" t="s">
        <v>258</v>
      </c>
      <c r="C522" s="183" t="s">
        <v>303</v>
      </c>
      <c r="D522" s="183" t="s">
        <v>21</v>
      </c>
      <c r="E522" s="183" t="n">
        <v>600</v>
      </c>
      <c r="F522" s="204" t="n">
        <v>1</v>
      </c>
      <c r="G522" s="204" t="n">
        <v>69</v>
      </c>
      <c r="H522" s="204" t="n">
        <v>210</v>
      </c>
      <c r="I522" s="204" t="n">
        <f aca="false">F522+G522+H522</f>
        <v>280</v>
      </c>
      <c r="J522" s="204" t="n">
        <v>8</v>
      </c>
      <c r="K522" s="204" t="n">
        <f aca="false">I522+J522</f>
        <v>288</v>
      </c>
      <c r="L522" s="185" t="n">
        <f aca="false">K522*100/E522</f>
        <v>48</v>
      </c>
      <c r="M522" s="186" t="n">
        <f aca="false">L522-100</f>
        <v>-52</v>
      </c>
    </row>
    <row r="523" customFormat="false" ht="12.75" hidden="false" customHeight="false" outlineLevel="0" collapsed="false">
      <c r="A523" s="183" t="s">
        <v>257</v>
      </c>
      <c r="B523" s="183" t="s">
        <v>258</v>
      </c>
      <c r="C523" s="183" t="s">
        <v>304</v>
      </c>
      <c r="D523" s="183" t="s">
        <v>16</v>
      </c>
      <c r="E523" s="183" t="n">
        <v>398</v>
      </c>
      <c r="F523" s="204" t="n">
        <v>1</v>
      </c>
      <c r="G523" s="204" t="n">
        <v>77</v>
      </c>
      <c r="H523" s="204" t="n">
        <v>117</v>
      </c>
      <c r="I523" s="204" t="n">
        <f aca="false">F523+G523+H523</f>
        <v>195</v>
      </c>
      <c r="J523" s="204" t="n">
        <v>0</v>
      </c>
      <c r="K523" s="204" t="n">
        <f aca="false">I523+J523</f>
        <v>195</v>
      </c>
      <c r="L523" s="185" t="n">
        <f aca="false">K523*100/E523</f>
        <v>48.9949748743719</v>
      </c>
      <c r="M523" s="186" t="n">
        <f aca="false">L523-100</f>
        <v>-51.0050251256281</v>
      </c>
    </row>
    <row r="524" customFormat="false" ht="12.75" hidden="false" customHeight="false" outlineLevel="0" collapsed="false">
      <c r="A524" s="183" t="s">
        <v>257</v>
      </c>
      <c r="B524" s="183" t="s">
        <v>258</v>
      </c>
      <c r="C524" s="183" t="n">
        <v>2309</v>
      </c>
      <c r="D524" s="183" t="s">
        <v>21</v>
      </c>
      <c r="E524" s="183" t="n">
        <v>398</v>
      </c>
      <c r="F524" s="204" t="n">
        <v>0</v>
      </c>
      <c r="G524" s="204" t="n">
        <v>83</v>
      </c>
      <c r="H524" s="204" t="n">
        <v>109</v>
      </c>
      <c r="I524" s="204" t="n">
        <f aca="false">F524+G524+H524</f>
        <v>192</v>
      </c>
      <c r="J524" s="204" t="n">
        <v>0</v>
      </c>
      <c r="K524" s="204" t="n">
        <f aca="false">I524+J524</f>
        <v>192</v>
      </c>
      <c r="L524" s="185" t="n">
        <f aca="false">K524*100/E524</f>
        <v>48.2412060301508</v>
      </c>
      <c r="M524" s="186" t="n">
        <f aca="false">L524-100</f>
        <v>-51.7587939698492</v>
      </c>
    </row>
    <row r="525" customFormat="false" ht="12.75" hidden="false" customHeight="false" outlineLevel="0" collapsed="false">
      <c r="A525" s="183" t="s">
        <v>257</v>
      </c>
      <c r="B525" s="183" t="s">
        <v>258</v>
      </c>
      <c r="C525" s="183" t="s">
        <v>305</v>
      </c>
      <c r="D525" s="183" t="s">
        <v>16</v>
      </c>
      <c r="E525" s="183" t="n">
        <v>622</v>
      </c>
      <c r="F525" s="204" t="n">
        <v>0</v>
      </c>
      <c r="G525" s="204" t="n">
        <v>74</v>
      </c>
      <c r="H525" s="204" t="n">
        <v>196</v>
      </c>
      <c r="I525" s="204" t="n">
        <f aca="false">F525+G525+H525</f>
        <v>270</v>
      </c>
      <c r="J525" s="204" t="n">
        <v>4</v>
      </c>
      <c r="K525" s="204" t="n">
        <f aca="false">I525+J525</f>
        <v>274</v>
      </c>
      <c r="L525" s="185" t="n">
        <f aca="false">K525*100/E525</f>
        <v>44.0514469453376</v>
      </c>
      <c r="M525" s="186" t="n">
        <f aca="false">L525-100</f>
        <v>-55.9485530546624</v>
      </c>
    </row>
    <row r="526" customFormat="false" ht="12.75" hidden="false" customHeight="false" outlineLevel="0" collapsed="false">
      <c r="A526" s="183" t="s">
        <v>257</v>
      </c>
      <c r="B526" s="183" t="s">
        <v>258</v>
      </c>
      <c r="C526" s="183" t="s">
        <v>305</v>
      </c>
      <c r="D526" s="183" t="s">
        <v>21</v>
      </c>
      <c r="E526" s="183" t="n">
        <v>623</v>
      </c>
      <c r="F526" s="204" t="n">
        <v>2</v>
      </c>
      <c r="G526" s="204" t="n">
        <v>77</v>
      </c>
      <c r="H526" s="204" t="n">
        <v>222</v>
      </c>
      <c r="I526" s="204" t="n">
        <f aca="false">F526+G526+H526</f>
        <v>301</v>
      </c>
      <c r="J526" s="204" t="n">
        <v>5</v>
      </c>
      <c r="K526" s="204" t="n">
        <f aca="false">I526+J526</f>
        <v>306</v>
      </c>
      <c r="L526" s="185" t="n">
        <f aca="false">K526*100/E526</f>
        <v>49.1171749598716</v>
      </c>
      <c r="M526" s="186" t="n">
        <f aca="false">L526-100</f>
        <v>-50.8828250401284</v>
      </c>
    </row>
    <row r="527" customFormat="false" ht="12.75" hidden="false" customHeight="false" outlineLevel="0" collapsed="false">
      <c r="A527" s="183" t="s">
        <v>257</v>
      </c>
      <c r="B527" s="183" t="s">
        <v>258</v>
      </c>
      <c r="C527" s="183" t="s">
        <v>306</v>
      </c>
      <c r="D527" s="183" t="s">
        <v>16</v>
      </c>
      <c r="E527" s="183" t="n">
        <v>201</v>
      </c>
      <c r="F527" s="204" t="n">
        <v>1</v>
      </c>
      <c r="G527" s="204" t="n">
        <v>40</v>
      </c>
      <c r="H527" s="204" t="n">
        <v>65</v>
      </c>
      <c r="I527" s="204" t="n">
        <f aca="false">F527+G527+H527</f>
        <v>106</v>
      </c>
      <c r="J527" s="204" t="n">
        <v>2</v>
      </c>
      <c r="K527" s="204" t="n">
        <f aca="false">I527+J527</f>
        <v>108</v>
      </c>
      <c r="L527" s="185" t="n">
        <f aca="false">K527*100/E527</f>
        <v>53.7313432835821</v>
      </c>
      <c r="M527" s="186" t="n">
        <f aca="false">L527-100</f>
        <v>-46.2686567164179</v>
      </c>
    </row>
    <row r="528" customFormat="false" ht="12.75" hidden="false" customHeight="false" outlineLevel="0" collapsed="false">
      <c r="A528" s="183" t="s">
        <v>257</v>
      </c>
      <c r="B528" s="183" t="s">
        <v>258</v>
      </c>
      <c r="C528" s="183" t="s">
        <v>307</v>
      </c>
      <c r="D528" s="183" t="s">
        <v>16</v>
      </c>
      <c r="E528" s="183" t="n">
        <v>285</v>
      </c>
      <c r="F528" s="204" t="n">
        <v>3</v>
      </c>
      <c r="G528" s="204" t="n">
        <v>73</v>
      </c>
      <c r="H528" s="204" t="n">
        <v>70</v>
      </c>
      <c r="I528" s="204" t="n">
        <f aca="false">F528+G528+H528</f>
        <v>146</v>
      </c>
      <c r="J528" s="204" t="n">
        <v>0</v>
      </c>
      <c r="K528" s="204" t="n">
        <f aca="false">I528+J528</f>
        <v>146</v>
      </c>
      <c r="L528" s="185" t="n">
        <f aca="false">K528*100/E528</f>
        <v>51.2280701754386</v>
      </c>
      <c r="M528" s="186" t="n">
        <f aca="false">L528-100</f>
        <v>-48.7719298245614</v>
      </c>
    </row>
    <row r="529" customFormat="false" ht="12.75" hidden="false" customHeight="false" outlineLevel="0" collapsed="false">
      <c r="A529" s="183" t="s">
        <v>257</v>
      </c>
      <c r="B529" s="183" t="s">
        <v>258</v>
      </c>
      <c r="C529" s="183" t="s">
        <v>308</v>
      </c>
      <c r="D529" s="183" t="s">
        <v>16</v>
      </c>
      <c r="E529" s="183" t="n">
        <v>524</v>
      </c>
      <c r="F529" s="204" t="n">
        <v>2</v>
      </c>
      <c r="G529" s="204" t="n">
        <v>153</v>
      </c>
      <c r="H529" s="204" t="n">
        <v>128</v>
      </c>
      <c r="I529" s="204" t="n">
        <f aca="false">F529+G529+H529</f>
        <v>283</v>
      </c>
      <c r="J529" s="204" t="n">
        <v>11</v>
      </c>
      <c r="K529" s="204" t="n">
        <f aca="false">I529+J529</f>
        <v>294</v>
      </c>
      <c r="L529" s="185" t="n">
        <f aca="false">K529*100/E529</f>
        <v>56.1068702290076</v>
      </c>
      <c r="M529" s="186" t="n">
        <f aca="false">L529-100</f>
        <v>-43.8931297709924</v>
      </c>
    </row>
    <row r="530" customFormat="false" ht="12.75" hidden="false" customHeight="false" outlineLevel="0" collapsed="false">
      <c r="A530" s="183" t="s">
        <v>257</v>
      </c>
      <c r="B530" s="183" t="s">
        <v>258</v>
      </c>
      <c r="C530" s="183" t="s">
        <v>309</v>
      </c>
      <c r="D530" s="183" t="s">
        <v>16</v>
      </c>
      <c r="E530" s="183" t="n">
        <v>183</v>
      </c>
      <c r="F530" s="204" t="n">
        <v>3</v>
      </c>
      <c r="G530" s="204" t="n">
        <v>64</v>
      </c>
      <c r="H530" s="204" t="n">
        <v>53</v>
      </c>
      <c r="I530" s="204" t="n">
        <f aca="false">F530+G530+H530</f>
        <v>120</v>
      </c>
      <c r="J530" s="204" t="n">
        <v>0</v>
      </c>
      <c r="K530" s="204" t="n">
        <f aca="false">I530+J530</f>
        <v>120</v>
      </c>
      <c r="L530" s="185" t="n">
        <f aca="false">K530*100/E530</f>
        <v>65.5737704918033</v>
      </c>
      <c r="M530" s="186" t="n">
        <f aca="false">L530-100</f>
        <v>-34.4262295081967</v>
      </c>
    </row>
    <row r="531" customFormat="false" ht="12.75" hidden="false" customHeight="false" outlineLevel="0" collapsed="false">
      <c r="A531" s="183" t="s">
        <v>257</v>
      </c>
      <c r="B531" s="183" t="s">
        <v>258</v>
      </c>
      <c r="C531" s="183" t="s">
        <v>310</v>
      </c>
      <c r="D531" s="183" t="s">
        <v>16</v>
      </c>
      <c r="E531" s="183" t="n">
        <v>96</v>
      </c>
      <c r="F531" s="204" t="n">
        <v>0</v>
      </c>
      <c r="G531" s="204" t="n">
        <v>44</v>
      </c>
      <c r="H531" s="204" t="n">
        <v>14</v>
      </c>
      <c r="I531" s="204" t="n">
        <f aca="false">F531+G531+H531</f>
        <v>58</v>
      </c>
      <c r="J531" s="204" t="n">
        <v>0</v>
      </c>
      <c r="K531" s="204" t="n">
        <f aca="false">I531+J531</f>
        <v>58</v>
      </c>
      <c r="L531" s="185" t="n">
        <f aca="false">K531*100/E531</f>
        <v>60.4166666666667</v>
      </c>
      <c r="M531" s="186" t="n">
        <f aca="false">L531-100</f>
        <v>-39.5833333333333</v>
      </c>
    </row>
    <row r="532" customFormat="false" ht="12.75" hidden="false" customHeight="false" outlineLevel="0" collapsed="false">
      <c r="A532" s="183" t="s">
        <v>257</v>
      </c>
      <c r="B532" s="183" t="s">
        <v>258</v>
      </c>
      <c r="C532" s="183" t="s">
        <v>311</v>
      </c>
      <c r="D532" s="183" t="s">
        <v>16</v>
      </c>
      <c r="E532" s="183" t="n">
        <v>135</v>
      </c>
      <c r="F532" s="204" t="n">
        <v>0</v>
      </c>
      <c r="G532" s="204" t="n">
        <v>40</v>
      </c>
      <c r="H532" s="204" t="n">
        <v>27</v>
      </c>
      <c r="I532" s="204" t="n">
        <f aca="false">F532+G532+H532</f>
        <v>67</v>
      </c>
      <c r="J532" s="204" t="n">
        <v>0</v>
      </c>
      <c r="K532" s="204" t="n">
        <f aca="false">I532+J532</f>
        <v>67</v>
      </c>
      <c r="L532" s="185" t="n">
        <f aca="false">K532*100/E532</f>
        <v>49.6296296296296</v>
      </c>
      <c r="M532" s="186" t="n">
        <f aca="false">L532-100</f>
        <v>-50.3703703703704</v>
      </c>
    </row>
    <row r="533" customFormat="false" ht="12.75" hidden="false" customHeight="false" outlineLevel="0" collapsed="false">
      <c r="A533" s="183" t="s">
        <v>257</v>
      </c>
      <c r="B533" s="183" t="s">
        <v>258</v>
      </c>
      <c r="C533" s="183" t="s">
        <v>312</v>
      </c>
      <c r="D533" s="183" t="s">
        <v>16</v>
      </c>
      <c r="E533" s="183" t="n">
        <v>404</v>
      </c>
      <c r="F533" s="204" t="n">
        <v>0</v>
      </c>
      <c r="G533" s="204" t="n">
        <v>70</v>
      </c>
      <c r="H533" s="204" t="n">
        <v>101</v>
      </c>
      <c r="I533" s="204" t="n">
        <f aca="false">F533+G533+H533</f>
        <v>171</v>
      </c>
      <c r="J533" s="204" t="n">
        <v>2</v>
      </c>
      <c r="K533" s="204" t="n">
        <f aca="false">I533+J533</f>
        <v>173</v>
      </c>
      <c r="L533" s="185" t="n">
        <f aca="false">K533*100/E533</f>
        <v>42.8217821782178</v>
      </c>
      <c r="M533" s="186" t="n">
        <f aca="false">L533-100</f>
        <v>-57.1782178217822</v>
      </c>
    </row>
    <row r="534" customFormat="false" ht="12.75" hidden="false" customHeight="false" outlineLevel="0" collapsed="false">
      <c r="A534" s="183" t="s">
        <v>257</v>
      </c>
      <c r="B534" s="183" t="s">
        <v>258</v>
      </c>
      <c r="C534" s="183" t="s">
        <v>313</v>
      </c>
      <c r="D534" s="183" t="s">
        <v>16</v>
      </c>
      <c r="E534" s="183" t="n">
        <v>141</v>
      </c>
      <c r="F534" s="204" t="n">
        <v>0</v>
      </c>
      <c r="G534" s="204" t="n">
        <v>37</v>
      </c>
      <c r="H534" s="204" t="n">
        <v>36</v>
      </c>
      <c r="I534" s="204" t="n">
        <f aca="false">F534+G534+H534</f>
        <v>73</v>
      </c>
      <c r="J534" s="204" t="n">
        <v>1</v>
      </c>
      <c r="K534" s="204" t="n">
        <f aca="false">I534+J534</f>
        <v>74</v>
      </c>
      <c r="L534" s="185" t="n">
        <f aca="false">K534*100/E534</f>
        <v>52.4822695035461</v>
      </c>
      <c r="M534" s="186" t="n">
        <f aca="false">L534-100</f>
        <v>-47.5177304964539</v>
      </c>
    </row>
    <row r="535" customFormat="false" ht="12.75" hidden="false" customHeight="false" outlineLevel="0" collapsed="false">
      <c r="A535" s="183" t="s">
        <v>257</v>
      </c>
      <c r="B535" s="183" t="s">
        <v>258</v>
      </c>
      <c r="C535" s="183" t="s">
        <v>314</v>
      </c>
      <c r="D535" s="183" t="s">
        <v>16</v>
      </c>
      <c r="E535" s="183" t="n">
        <v>523</v>
      </c>
      <c r="F535" s="204" t="n">
        <v>4</v>
      </c>
      <c r="G535" s="204" t="n">
        <v>140</v>
      </c>
      <c r="H535" s="204" t="n">
        <v>141</v>
      </c>
      <c r="I535" s="204" t="n">
        <f aca="false">F535+G535+H535</f>
        <v>285</v>
      </c>
      <c r="J535" s="204" t="n">
        <v>7</v>
      </c>
      <c r="K535" s="204" t="n">
        <f aca="false">I535+J535</f>
        <v>292</v>
      </c>
      <c r="L535" s="185" t="n">
        <f aca="false">K535*100/E535</f>
        <v>55.8317399617591</v>
      </c>
      <c r="M535" s="186" t="n">
        <f aca="false">L535-100</f>
        <v>-44.1682600382409</v>
      </c>
    </row>
    <row r="536" customFormat="false" ht="12.75" hidden="false" customHeight="false" outlineLevel="0" collapsed="false">
      <c r="A536" s="183" t="s">
        <v>257</v>
      </c>
      <c r="B536" s="183" t="s">
        <v>258</v>
      </c>
      <c r="C536" s="183" t="s">
        <v>315</v>
      </c>
      <c r="D536" s="183" t="s">
        <v>16</v>
      </c>
      <c r="E536" s="183" t="n">
        <v>458</v>
      </c>
      <c r="F536" s="204" t="n">
        <v>0</v>
      </c>
      <c r="G536" s="204" t="n">
        <v>89</v>
      </c>
      <c r="H536" s="204" t="n">
        <v>135</v>
      </c>
      <c r="I536" s="204" t="n">
        <f aca="false">F536+G536+H536</f>
        <v>224</v>
      </c>
      <c r="J536" s="204" t="n">
        <v>0</v>
      </c>
      <c r="K536" s="204" t="n">
        <f aca="false">I536+J536</f>
        <v>224</v>
      </c>
      <c r="L536" s="185" t="n">
        <f aca="false">K536*100/E536</f>
        <v>48.9082969432314</v>
      </c>
      <c r="M536" s="186" t="n">
        <f aca="false">L536-100</f>
        <v>-51.0917030567686</v>
      </c>
    </row>
    <row r="537" customFormat="false" ht="12.75" hidden="false" customHeight="false" outlineLevel="0" collapsed="false">
      <c r="A537" s="183" t="s">
        <v>257</v>
      </c>
      <c r="B537" s="183" t="s">
        <v>258</v>
      </c>
      <c r="C537" s="183" t="s">
        <v>316</v>
      </c>
      <c r="D537" s="183" t="s">
        <v>16</v>
      </c>
      <c r="E537" s="183" t="n">
        <v>408</v>
      </c>
      <c r="F537" s="204" t="n">
        <v>2</v>
      </c>
      <c r="G537" s="204" t="n">
        <v>106</v>
      </c>
      <c r="H537" s="204" t="n">
        <v>130</v>
      </c>
      <c r="I537" s="204" t="n">
        <f aca="false">F537+G537+H537</f>
        <v>238</v>
      </c>
      <c r="J537" s="204" t="n">
        <v>1</v>
      </c>
      <c r="K537" s="204" t="n">
        <f aca="false">I537+J537</f>
        <v>239</v>
      </c>
      <c r="L537" s="185" t="n">
        <f aca="false">K537*100/E537</f>
        <v>58.578431372549</v>
      </c>
      <c r="M537" s="186" t="n">
        <f aca="false">L537-100</f>
        <v>-41.421568627451</v>
      </c>
    </row>
    <row r="538" customFormat="false" ht="12.75" hidden="false" customHeight="false" outlineLevel="0" collapsed="false">
      <c r="A538" s="183" t="s">
        <v>257</v>
      </c>
      <c r="B538" s="183" t="s">
        <v>258</v>
      </c>
      <c r="C538" s="183" t="s">
        <v>317</v>
      </c>
      <c r="D538" s="183" t="s">
        <v>16</v>
      </c>
      <c r="E538" s="183" t="n">
        <v>165</v>
      </c>
      <c r="F538" s="204" t="n">
        <v>0</v>
      </c>
      <c r="G538" s="204" t="n">
        <v>35</v>
      </c>
      <c r="H538" s="204" t="n">
        <v>45</v>
      </c>
      <c r="I538" s="204" t="n">
        <f aca="false">F538+G538+H538</f>
        <v>80</v>
      </c>
      <c r="J538" s="204" t="n">
        <v>2</v>
      </c>
      <c r="K538" s="204" t="n">
        <f aca="false">I538+J538</f>
        <v>82</v>
      </c>
      <c r="L538" s="185" t="n">
        <f aca="false">K538*100/E538</f>
        <v>49.6969696969697</v>
      </c>
      <c r="M538" s="186" t="n">
        <f aca="false">L538-100</f>
        <v>-50.3030303030303</v>
      </c>
    </row>
    <row r="539" customFormat="false" ht="12.75" hidden="false" customHeight="false" outlineLevel="0" collapsed="false">
      <c r="A539" s="183" t="s">
        <v>257</v>
      </c>
      <c r="B539" s="183" t="s">
        <v>258</v>
      </c>
      <c r="C539" s="183" t="s">
        <v>318</v>
      </c>
      <c r="D539" s="183" t="s">
        <v>16</v>
      </c>
      <c r="E539" s="183" t="n">
        <v>492</v>
      </c>
      <c r="F539" s="204" t="n">
        <v>1</v>
      </c>
      <c r="G539" s="204" t="n">
        <v>104</v>
      </c>
      <c r="H539" s="204" t="n">
        <v>137</v>
      </c>
      <c r="I539" s="204" t="n">
        <f aca="false">F539+G539+H539</f>
        <v>242</v>
      </c>
      <c r="J539" s="204" t="n">
        <v>0</v>
      </c>
      <c r="K539" s="204" t="n">
        <f aca="false">I539+J539</f>
        <v>242</v>
      </c>
      <c r="L539" s="185" t="n">
        <f aca="false">K539*100/E539</f>
        <v>49.1869918699187</v>
      </c>
      <c r="M539" s="186" t="n">
        <f aca="false">L539-100</f>
        <v>-50.8130081300813</v>
      </c>
    </row>
    <row r="540" customFormat="false" ht="12.75" hidden="false" customHeight="false" outlineLevel="0" collapsed="false">
      <c r="A540" s="183" t="s">
        <v>257</v>
      </c>
      <c r="B540" s="183" t="s">
        <v>258</v>
      </c>
      <c r="C540" s="183" t="s">
        <v>318</v>
      </c>
      <c r="D540" s="183" t="s">
        <v>21</v>
      </c>
      <c r="E540" s="183" t="n">
        <v>492</v>
      </c>
      <c r="F540" s="204" t="n">
        <v>0</v>
      </c>
      <c r="G540" s="204" t="n">
        <v>94</v>
      </c>
      <c r="H540" s="204" t="n">
        <v>158</v>
      </c>
      <c r="I540" s="204" t="n">
        <f aca="false">F540+G540+H540</f>
        <v>252</v>
      </c>
      <c r="J540" s="204" t="n">
        <v>3</v>
      </c>
      <c r="K540" s="204" t="n">
        <f aca="false">I540+J540</f>
        <v>255</v>
      </c>
      <c r="L540" s="185" t="n">
        <f aca="false">K540*100/E540</f>
        <v>51.8292682926829</v>
      </c>
      <c r="M540" s="186" t="n">
        <f aca="false">L540-100</f>
        <v>-48.1707317073171</v>
      </c>
    </row>
    <row r="541" customFormat="false" ht="12.75" hidden="false" customHeight="false" outlineLevel="0" collapsed="false">
      <c r="A541" s="183" t="s">
        <v>257</v>
      </c>
      <c r="B541" s="183" t="s">
        <v>258</v>
      </c>
      <c r="C541" s="183" t="s">
        <v>319</v>
      </c>
      <c r="D541" s="183" t="s">
        <v>16</v>
      </c>
      <c r="E541" s="183" t="n">
        <v>407</v>
      </c>
      <c r="F541" s="204" t="n">
        <v>0</v>
      </c>
      <c r="G541" s="204" t="n">
        <v>64</v>
      </c>
      <c r="H541" s="204" t="n">
        <v>139</v>
      </c>
      <c r="I541" s="204" t="n">
        <f aca="false">F541+G541+H541</f>
        <v>203</v>
      </c>
      <c r="J541" s="204" t="n">
        <v>1</v>
      </c>
      <c r="K541" s="204" t="n">
        <f aca="false">I541+J541</f>
        <v>204</v>
      </c>
      <c r="L541" s="185" t="n">
        <f aca="false">K541*100/E541</f>
        <v>50.1228501228501</v>
      </c>
      <c r="M541" s="186" t="n">
        <f aca="false">L541-100</f>
        <v>-49.8771498771499</v>
      </c>
    </row>
    <row r="542" customFormat="false" ht="12.75" hidden="false" customHeight="false" outlineLevel="0" collapsed="false">
      <c r="A542" s="183" t="s">
        <v>257</v>
      </c>
      <c r="B542" s="183" t="s">
        <v>258</v>
      </c>
      <c r="C542" s="183" t="s">
        <v>319</v>
      </c>
      <c r="D542" s="183" t="s">
        <v>21</v>
      </c>
      <c r="E542" s="183" t="n">
        <v>408</v>
      </c>
      <c r="F542" s="204" t="n">
        <v>1</v>
      </c>
      <c r="G542" s="204" t="n">
        <v>103</v>
      </c>
      <c r="H542" s="204" t="n">
        <v>110</v>
      </c>
      <c r="I542" s="204" t="n">
        <f aca="false">F542+G542+H542</f>
        <v>214</v>
      </c>
      <c r="J542" s="204" t="n">
        <v>0</v>
      </c>
      <c r="K542" s="204" t="n">
        <f aca="false">I542+J542</f>
        <v>214</v>
      </c>
      <c r="L542" s="185" t="n">
        <f aca="false">K542*100/E542</f>
        <v>52.4509803921569</v>
      </c>
      <c r="M542" s="186" t="n">
        <f aca="false">L542-100</f>
        <v>-47.5490196078431</v>
      </c>
    </row>
    <row r="543" customFormat="false" ht="12.75" hidden="false" customHeight="false" outlineLevel="0" collapsed="false">
      <c r="A543" s="183" t="s">
        <v>257</v>
      </c>
      <c r="B543" s="183" t="s">
        <v>258</v>
      </c>
      <c r="C543" s="183" t="s">
        <v>320</v>
      </c>
      <c r="D543" s="183" t="s">
        <v>16</v>
      </c>
      <c r="E543" s="183" t="n">
        <v>159</v>
      </c>
      <c r="F543" s="204" t="n">
        <v>0</v>
      </c>
      <c r="G543" s="204" t="n">
        <v>27</v>
      </c>
      <c r="H543" s="204" t="n">
        <v>45</v>
      </c>
      <c r="I543" s="204" t="n">
        <f aca="false">F543+G543+H543</f>
        <v>72</v>
      </c>
      <c r="J543" s="204" t="n">
        <v>0</v>
      </c>
      <c r="K543" s="204" t="n">
        <f aca="false">I543+J543</f>
        <v>72</v>
      </c>
      <c r="L543" s="185" t="n">
        <f aca="false">K543*100/E543</f>
        <v>45.2830188679245</v>
      </c>
      <c r="M543" s="186" t="n">
        <f aca="false">L543-100</f>
        <v>-54.7169811320755</v>
      </c>
    </row>
    <row r="544" customFormat="false" ht="12.75" hidden="false" customHeight="false" outlineLevel="0" collapsed="false">
      <c r="A544" s="183" t="s">
        <v>257</v>
      </c>
      <c r="B544" s="183" t="s">
        <v>258</v>
      </c>
      <c r="C544" s="183" t="s">
        <v>321</v>
      </c>
      <c r="D544" s="183" t="s">
        <v>16</v>
      </c>
      <c r="E544" s="183" t="n">
        <v>484</v>
      </c>
      <c r="F544" s="204" t="n">
        <v>2</v>
      </c>
      <c r="G544" s="204" t="n">
        <v>133</v>
      </c>
      <c r="H544" s="204" t="n">
        <v>120</v>
      </c>
      <c r="I544" s="204" t="n">
        <f aca="false">F544+G544+H544</f>
        <v>255</v>
      </c>
      <c r="J544" s="204" t="n">
        <v>1</v>
      </c>
      <c r="K544" s="204" t="n">
        <f aca="false">I544+J544</f>
        <v>256</v>
      </c>
      <c r="L544" s="185" t="n">
        <f aca="false">K544*100/E544</f>
        <v>52.8925619834711</v>
      </c>
      <c r="M544" s="186" t="n">
        <f aca="false">L544-100</f>
        <v>-47.1074380165289</v>
      </c>
    </row>
    <row r="545" customFormat="false" ht="12.75" hidden="false" customHeight="false" outlineLevel="0" collapsed="false">
      <c r="A545" s="183" t="s">
        <v>257</v>
      </c>
      <c r="B545" s="183" t="s">
        <v>258</v>
      </c>
      <c r="C545" s="183" t="s">
        <v>321</v>
      </c>
      <c r="D545" s="183" t="s">
        <v>21</v>
      </c>
      <c r="E545" s="183" t="n">
        <v>484</v>
      </c>
      <c r="F545" s="204" t="n">
        <v>2</v>
      </c>
      <c r="G545" s="204" t="n">
        <v>120</v>
      </c>
      <c r="H545" s="204" t="n">
        <v>139</v>
      </c>
      <c r="I545" s="204" t="n">
        <f aca="false">F545+G545+H545</f>
        <v>261</v>
      </c>
      <c r="J545" s="204" t="n">
        <v>1</v>
      </c>
      <c r="K545" s="204" t="n">
        <f aca="false">I545+J545</f>
        <v>262</v>
      </c>
      <c r="L545" s="185" t="n">
        <f aca="false">K545*100/E545</f>
        <v>54.1322314049587</v>
      </c>
      <c r="M545" s="186" t="n">
        <f aca="false">L545-100</f>
        <v>-45.8677685950413</v>
      </c>
    </row>
    <row r="546" customFormat="false" ht="12.75" hidden="false" customHeight="false" outlineLevel="0" collapsed="false">
      <c r="A546" s="183" t="s">
        <v>257</v>
      </c>
      <c r="B546" s="183" t="s">
        <v>258</v>
      </c>
      <c r="C546" s="183" t="s">
        <v>322</v>
      </c>
      <c r="D546" s="183" t="s">
        <v>16</v>
      </c>
      <c r="E546" s="183" t="n">
        <v>748</v>
      </c>
      <c r="F546" s="204" t="n">
        <v>1</v>
      </c>
      <c r="G546" s="204" t="n">
        <v>216</v>
      </c>
      <c r="H546" s="204" t="n">
        <v>216</v>
      </c>
      <c r="I546" s="204" t="n">
        <f aca="false">F546+G546+H546</f>
        <v>433</v>
      </c>
      <c r="J546" s="204" t="n">
        <v>0</v>
      </c>
      <c r="K546" s="204" t="n">
        <f aca="false">I546+J546</f>
        <v>433</v>
      </c>
      <c r="L546" s="185" t="n">
        <f aca="false">K546*100/E546</f>
        <v>57.8877005347594</v>
      </c>
      <c r="M546" s="186" t="n">
        <f aca="false">L546-100</f>
        <v>-42.1122994652406</v>
      </c>
    </row>
    <row r="547" customFormat="false" ht="12.75" hidden="false" customHeight="false" outlineLevel="0" collapsed="false">
      <c r="A547" s="183" t="s">
        <v>257</v>
      </c>
      <c r="B547" s="183" t="s">
        <v>258</v>
      </c>
      <c r="C547" s="183" t="s">
        <v>323</v>
      </c>
      <c r="D547" s="183" t="s">
        <v>16</v>
      </c>
      <c r="E547" s="183" t="n">
        <v>475</v>
      </c>
      <c r="F547" s="204" t="n">
        <v>0</v>
      </c>
      <c r="G547" s="204" t="n">
        <v>170</v>
      </c>
      <c r="H547" s="204" t="n">
        <v>122</v>
      </c>
      <c r="I547" s="204" t="n">
        <f aca="false">F547+G547+H547</f>
        <v>292</v>
      </c>
      <c r="J547" s="204" t="n">
        <v>0</v>
      </c>
      <c r="K547" s="204" t="n">
        <f aca="false">I547+J547</f>
        <v>292</v>
      </c>
      <c r="L547" s="185" t="n">
        <f aca="false">K547*100/E547</f>
        <v>61.4736842105263</v>
      </c>
      <c r="M547" s="186" t="n">
        <f aca="false">L547-100</f>
        <v>-38.5263157894737</v>
      </c>
    </row>
    <row r="548" customFormat="false" ht="12.75" hidden="false" customHeight="false" outlineLevel="0" collapsed="false">
      <c r="A548" s="183" t="s">
        <v>257</v>
      </c>
      <c r="B548" s="183" t="s">
        <v>258</v>
      </c>
      <c r="C548" s="183" t="s">
        <v>323</v>
      </c>
      <c r="D548" s="183" t="s">
        <v>21</v>
      </c>
      <c r="E548" s="183" t="n">
        <v>476</v>
      </c>
      <c r="F548" s="204" t="n">
        <v>0</v>
      </c>
      <c r="G548" s="204" t="n">
        <v>134</v>
      </c>
      <c r="H548" s="204" t="n">
        <v>131</v>
      </c>
      <c r="I548" s="204" t="n">
        <f aca="false">F548+G548+H548</f>
        <v>265</v>
      </c>
      <c r="J548" s="204" t="n">
        <v>1</v>
      </c>
      <c r="K548" s="204" t="n">
        <f aca="false">I548+J548</f>
        <v>266</v>
      </c>
      <c r="L548" s="185" t="n">
        <f aca="false">K548*100/E548</f>
        <v>55.8823529411765</v>
      </c>
      <c r="M548" s="186" t="n">
        <f aca="false">L548-100</f>
        <v>-44.1176470588235</v>
      </c>
    </row>
    <row r="549" customFormat="false" ht="12.75" hidden="false" customHeight="false" outlineLevel="0" collapsed="false">
      <c r="A549" s="183" t="s">
        <v>257</v>
      </c>
      <c r="B549" s="183" t="s">
        <v>258</v>
      </c>
      <c r="C549" s="183" t="s">
        <v>324</v>
      </c>
      <c r="D549" s="183" t="s">
        <v>16</v>
      </c>
      <c r="E549" s="183" t="n">
        <v>249</v>
      </c>
      <c r="F549" s="204" t="n">
        <v>0</v>
      </c>
      <c r="G549" s="204" t="n">
        <v>90</v>
      </c>
      <c r="H549" s="204" t="n">
        <v>34</v>
      </c>
      <c r="I549" s="204" t="n">
        <f aca="false">F549+G549+H549</f>
        <v>124</v>
      </c>
      <c r="J549" s="204" t="n">
        <v>3</v>
      </c>
      <c r="K549" s="204" t="n">
        <f aca="false">I549+J549</f>
        <v>127</v>
      </c>
      <c r="L549" s="185" t="n">
        <f aca="false">K549*100/E549</f>
        <v>51.004016064257</v>
      </c>
      <c r="M549" s="186" t="n">
        <f aca="false">L549-100</f>
        <v>-48.995983935743</v>
      </c>
    </row>
    <row r="550" customFormat="false" ht="12.75" hidden="false" customHeight="false" outlineLevel="0" collapsed="false">
      <c r="A550" s="183" t="s">
        <v>257</v>
      </c>
      <c r="B550" s="183" t="s">
        <v>258</v>
      </c>
      <c r="C550" s="183" t="s">
        <v>325</v>
      </c>
      <c r="D550" s="183" t="s">
        <v>16</v>
      </c>
      <c r="E550" s="183" t="n">
        <v>720</v>
      </c>
      <c r="F550" s="204" t="n">
        <v>0</v>
      </c>
      <c r="G550" s="204" t="n">
        <v>216</v>
      </c>
      <c r="H550" s="204" t="n">
        <v>245</v>
      </c>
      <c r="I550" s="204" t="n">
        <f aca="false">F550+G550+H550</f>
        <v>461</v>
      </c>
      <c r="J550" s="204" t="n">
        <v>4</v>
      </c>
      <c r="K550" s="204" t="n">
        <f aca="false">I550+J550</f>
        <v>465</v>
      </c>
      <c r="L550" s="185" t="n">
        <f aca="false">K550*100/E550</f>
        <v>64.5833333333333</v>
      </c>
      <c r="M550" s="186" t="n">
        <f aca="false">L550-100</f>
        <v>-35.4166666666667</v>
      </c>
    </row>
    <row r="551" customFormat="false" ht="12.75" hidden="false" customHeight="false" outlineLevel="0" collapsed="false">
      <c r="A551" s="183" t="s">
        <v>257</v>
      </c>
      <c r="B551" s="183" t="s">
        <v>258</v>
      </c>
      <c r="C551" s="183" t="s">
        <v>325</v>
      </c>
      <c r="D551" s="183" t="s">
        <v>21</v>
      </c>
      <c r="E551" s="183" t="n">
        <v>721</v>
      </c>
      <c r="F551" s="204" t="n">
        <v>1</v>
      </c>
      <c r="G551" s="204" t="n">
        <v>231</v>
      </c>
      <c r="H551" s="204" t="n">
        <v>227</v>
      </c>
      <c r="I551" s="204" t="n">
        <f aca="false">F551+G551+H551</f>
        <v>459</v>
      </c>
      <c r="J551" s="204" t="n">
        <v>3</v>
      </c>
      <c r="K551" s="204" t="n">
        <f aca="false">I551+J551</f>
        <v>462</v>
      </c>
      <c r="L551" s="185" t="n">
        <f aca="false">K551*100/E551</f>
        <v>64.0776699029126</v>
      </c>
      <c r="M551" s="186" t="n">
        <f aca="false">L551-100</f>
        <v>-35.9223300970874</v>
      </c>
    </row>
    <row r="552" customFormat="false" ht="12.75" hidden="false" customHeight="false" outlineLevel="0" collapsed="false">
      <c r="A552" s="205" t="s">
        <v>257</v>
      </c>
      <c r="B552" s="205" t="s">
        <v>258</v>
      </c>
      <c r="C552" s="205" t="n">
        <v>2282</v>
      </c>
      <c r="D552" s="205" t="s">
        <v>16</v>
      </c>
      <c r="E552" s="205"/>
      <c r="F552" s="206"/>
      <c r="G552" s="206"/>
      <c r="H552" s="206"/>
      <c r="I552" s="206"/>
      <c r="J552" s="206"/>
      <c r="K552" s="206"/>
      <c r="L552" s="206"/>
      <c r="M552" s="208"/>
    </row>
    <row r="553" customFormat="false" ht="12.75" hidden="false" customHeight="false" outlineLevel="0" collapsed="false">
      <c r="A553" s="183" t="s">
        <v>257</v>
      </c>
      <c r="B553" s="183" t="s">
        <v>326</v>
      </c>
      <c r="C553" s="183" t="s">
        <v>327</v>
      </c>
      <c r="D553" s="183" t="s">
        <v>16</v>
      </c>
      <c r="E553" s="183" t="n">
        <v>632</v>
      </c>
      <c r="F553" s="204" t="n">
        <v>0</v>
      </c>
      <c r="G553" s="204" t="n">
        <v>144</v>
      </c>
      <c r="H553" s="204" t="n">
        <v>178</v>
      </c>
      <c r="I553" s="204" t="n">
        <f aca="false">F553+G553+H553</f>
        <v>322</v>
      </c>
      <c r="J553" s="204" t="n">
        <v>3</v>
      </c>
      <c r="K553" s="204" t="n">
        <f aca="false">I553+J553</f>
        <v>325</v>
      </c>
      <c r="L553" s="185" t="n">
        <f aca="false">K553*100/E553</f>
        <v>51.4240506329114</v>
      </c>
      <c r="M553" s="186" t="n">
        <f aca="false">L553-100</f>
        <v>-48.5759493670886</v>
      </c>
    </row>
    <row r="554" customFormat="false" ht="12.75" hidden="false" customHeight="false" outlineLevel="0" collapsed="false">
      <c r="A554" s="183" t="s">
        <v>257</v>
      </c>
      <c r="B554" s="183" t="s">
        <v>328</v>
      </c>
      <c r="C554" s="183" t="s">
        <v>329</v>
      </c>
      <c r="D554" s="183" t="s">
        <v>16</v>
      </c>
      <c r="E554" s="183" t="n">
        <v>566</v>
      </c>
      <c r="F554" s="204" t="n">
        <v>4</v>
      </c>
      <c r="G554" s="204" t="n">
        <v>135</v>
      </c>
      <c r="H554" s="204" t="n">
        <v>174</v>
      </c>
      <c r="I554" s="204" t="n">
        <f aca="false">F554+G554+H554</f>
        <v>313</v>
      </c>
      <c r="J554" s="204" t="n">
        <v>5</v>
      </c>
      <c r="K554" s="204" t="n">
        <f aca="false">I554+J554</f>
        <v>318</v>
      </c>
      <c r="L554" s="185" t="n">
        <f aca="false">K554*100/E554</f>
        <v>56.1837455830389</v>
      </c>
      <c r="M554" s="186" t="n">
        <f aca="false">L554-100</f>
        <v>-43.8162544169611</v>
      </c>
    </row>
    <row r="555" customFormat="false" ht="12.75" hidden="false" customHeight="false" outlineLevel="0" collapsed="false">
      <c r="A555" s="183" t="s">
        <v>257</v>
      </c>
      <c r="B555" s="183" t="s">
        <v>328</v>
      </c>
      <c r="C555" s="183" t="s">
        <v>330</v>
      </c>
      <c r="D555" s="183" t="s">
        <v>16</v>
      </c>
      <c r="E555" s="183" t="n">
        <v>590</v>
      </c>
      <c r="F555" s="204" t="n">
        <v>0</v>
      </c>
      <c r="G555" s="204" t="n">
        <v>105</v>
      </c>
      <c r="H555" s="204" t="n">
        <v>208</v>
      </c>
      <c r="I555" s="204" t="n">
        <f aca="false">F555+G555+H555</f>
        <v>313</v>
      </c>
      <c r="J555" s="204" t="n">
        <v>9</v>
      </c>
      <c r="K555" s="204" t="n">
        <f aca="false">I555+J555</f>
        <v>322</v>
      </c>
      <c r="L555" s="185" t="n">
        <f aca="false">K555*100/E555</f>
        <v>54.5762711864407</v>
      </c>
      <c r="M555" s="186" t="n">
        <f aca="false">L555-100</f>
        <v>-45.4237288135593</v>
      </c>
    </row>
    <row r="556" customFormat="false" ht="12.75" hidden="false" customHeight="false" outlineLevel="0" collapsed="false">
      <c r="A556" s="183" t="s">
        <v>257</v>
      </c>
      <c r="B556" s="183" t="s">
        <v>328</v>
      </c>
      <c r="C556" s="183" t="s">
        <v>331</v>
      </c>
      <c r="D556" s="183" t="s">
        <v>16</v>
      </c>
      <c r="E556" s="183" t="n">
        <v>530</v>
      </c>
      <c r="F556" s="204" t="n">
        <v>1</v>
      </c>
      <c r="G556" s="204" t="n">
        <v>85</v>
      </c>
      <c r="H556" s="204" t="n">
        <v>174</v>
      </c>
      <c r="I556" s="204" t="n">
        <f aca="false">F556+G556+H556</f>
        <v>260</v>
      </c>
      <c r="J556" s="204" t="n">
        <v>3</v>
      </c>
      <c r="K556" s="204" t="n">
        <f aca="false">I556+J556</f>
        <v>263</v>
      </c>
      <c r="L556" s="185" t="n">
        <f aca="false">K556*100/E556</f>
        <v>49.622641509434</v>
      </c>
      <c r="M556" s="186" t="n">
        <f aca="false">L556-100</f>
        <v>-50.377358490566</v>
      </c>
    </row>
    <row r="557" customFormat="false" ht="12.75" hidden="false" customHeight="false" outlineLevel="0" collapsed="false">
      <c r="A557" s="183" t="s">
        <v>257</v>
      </c>
      <c r="B557" s="183" t="s">
        <v>328</v>
      </c>
      <c r="C557" s="183" t="s">
        <v>331</v>
      </c>
      <c r="D557" s="183" t="s">
        <v>21</v>
      </c>
      <c r="E557" s="183" t="n">
        <v>531</v>
      </c>
      <c r="F557" s="204" t="n">
        <v>3</v>
      </c>
      <c r="G557" s="204" t="n">
        <v>71</v>
      </c>
      <c r="H557" s="204" t="n">
        <v>182</v>
      </c>
      <c r="I557" s="204" t="n">
        <f aca="false">F557+G557+H557</f>
        <v>256</v>
      </c>
      <c r="J557" s="204" t="n">
        <v>1</v>
      </c>
      <c r="K557" s="204" t="n">
        <f aca="false">I557+J557</f>
        <v>257</v>
      </c>
      <c r="L557" s="185" t="n">
        <f aca="false">K557*100/E557</f>
        <v>48.3992467043315</v>
      </c>
      <c r="M557" s="186" t="n">
        <f aca="false">L557-100</f>
        <v>-51.6007532956686</v>
      </c>
    </row>
    <row r="558" customFormat="false" ht="12.75" hidden="false" customHeight="false" outlineLevel="0" collapsed="false">
      <c r="A558" s="183" t="s">
        <v>257</v>
      </c>
      <c r="B558" s="183" t="s">
        <v>328</v>
      </c>
      <c r="C558" s="183" t="s">
        <v>332</v>
      </c>
      <c r="D558" s="183" t="s">
        <v>16</v>
      </c>
      <c r="E558" s="183" t="n">
        <v>461</v>
      </c>
      <c r="F558" s="204" t="n">
        <v>0</v>
      </c>
      <c r="G558" s="204" t="n">
        <v>111</v>
      </c>
      <c r="H558" s="204" t="n">
        <v>138</v>
      </c>
      <c r="I558" s="204" t="n">
        <f aca="false">F558+G558+H558</f>
        <v>249</v>
      </c>
      <c r="J558" s="204" t="n">
        <v>1</v>
      </c>
      <c r="K558" s="204" t="n">
        <f aca="false">I558+J558</f>
        <v>250</v>
      </c>
      <c r="L558" s="185" t="n">
        <f aca="false">K558*100/E558</f>
        <v>54.2299349240781</v>
      </c>
      <c r="M558" s="186" t="n">
        <f aca="false">L558-100</f>
        <v>-45.7700650759219</v>
      </c>
    </row>
    <row r="559" customFormat="false" ht="12.75" hidden="false" customHeight="false" outlineLevel="0" collapsed="false">
      <c r="A559" s="183" t="s">
        <v>257</v>
      </c>
      <c r="B559" s="183" t="s">
        <v>328</v>
      </c>
      <c r="C559" s="183" t="s">
        <v>333</v>
      </c>
      <c r="D559" s="183" t="s">
        <v>16</v>
      </c>
      <c r="E559" s="183" t="n">
        <v>116</v>
      </c>
      <c r="F559" s="204" t="n">
        <v>0</v>
      </c>
      <c r="G559" s="204" t="n">
        <v>18</v>
      </c>
      <c r="H559" s="204" t="n">
        <v>22</v>
      </c>
      <c r="I559" s="204" t="n">
        <f aca="false">F559+G559+H559</f>
        <v>40</v>
      </c>
      <c r="J559" s="204" t="n">
        <v>1</v>
      </c>
      <c r="K559" s="204" t="n">
        <f aca="false">I559+J559</f>
        <v>41</v>
      </c>
      <c r="L559" s="185" t="n">
        <f aca="false">K559*100/E559</f>
        <v>35.3448275862069</v>
      </c>
      <c r="M559" s="186" t="n">
        <f aca="false">L559-100</f>
        <v>-64.6551724137931</v>
      </c>
    </row>
    <row r="560" customFormat="false" ht="12.75" hidden="false" customHeight="false" outlineLevel="0" collapsed="false">
      <c r="A560" s="183" t="s">
        <v>257</v>
      </c>
      <c r="B560" s="183" t="s">
        <v>328</v>
      </c>
      <c r="C560" s="183" t="s">
        <v>334</v>
      </c>
      <c r="D560" s="183" t="s">
        <v>16</v>
      </c>
      <c r="E560" s="183" t="n">
        <v>731</v>
      </c>
      <c r="F560" s="204" t="n">
        <v>4</v>
      </c>
      <c r="G560" s="204" t="n">
        <v>162</v>
      </c>
      <c r="H560" s="204" t="n">
        <v>284</v>
      </c>
      <c r="I560" s="204" t="n">
        <f aca="false">F560+G560+H560</f>
        <v>450</v>
      </c>
      <c r="J560" s="204" t="n">
        <v>2</v>
      </c>
      <c r="K560" s="204" t="n">
        <f aca="false">I560+J560</f>
        <v>452</v>
      </c>
      <c r="L560" s="185" t="n">
        <f aca="false">K560*100/E560</f>
        <v>61.8331053351573</v>
      </c>
      <c r="M560" s="186" t="n">
        <f aca="false">L560-100</f>
        <v>-38.1668946648427</v>
      </c>
    </row>
    <row r="561" customFormat="false" ht="12.75" hidden="false" customHeight="false" outlineLevel="0" collapsed="false">
      <c r="A561" s="183" t="s">
        <v>257</v>
      </c>
      <c r="B561" s="183" t="s">
        <v>328</v>
      </c>
      <c r="C561" s="183" t="s">
        <v>335</v>
      </c>
      <c r="D561" s="183" t="s">
        <v>16</v>
      </c>
      <c r="E561" s="183" t="n">
        <v>510</v>
      </c>
      <c r="F561" s="204" t="n">
        <v>3</v>
      </c>
      <c r="G561" s="204" t="n">
        <v>125</v>
      </c>
      <c r="H561" s="204" t="n">
        <v>216</v>
      </c>
      <c r="I561" s="204" t="n">
        <f aca="false">F561+G561+H561</f>
        <v>344</v>
      </c>
      <c r="J561" s="204" t="n">
        <v>0</v>
      </c>
      <c r="K561" s="204" t="n">
        <f aca="false">I561+J561</f>
        <v>344</v>
      </c>
      <c r="L561" s="185" t="n">
        <f aca="false">K561*100/E561</f>
        <v>67.4509803921569</v>
      </c>
      <c r="M561" s="186" t="n">
        <f aca="false">L561-100</f>
        <v>-32.5490196078431</v>
      </c>
    </row>
    <row r="562" customFormat="false" ht="12.75" hidden="false" customHeight="false" outlineLevel="0" collapsed="false">
      <c r="A562" s="183" t="s">
        <v>257</v>
      </c>
      <c r="B562" s="183" t="s">
        <v>328</v>
      </c>
      <c r="C562" s="183" t="s">
        <v>336</v>
      </c>
      <c r="D562" s="183" t="s">
        <v>16</v>
      </c>
      <c r="E562" s="183" t="n">
        <v>501</v>
      </c>
      <c r="F562" s="204" t="n">
        <v>0</v>
      </c>
      <c r="G562" s="204" t="n">
        <v>104</v>
      </c>
      <c r="H562" s="204" t="n">
        <v>169</v>
      </c>
      <c r="I562" s="204" t="n">
        <f aca="false">F562+G562+H562</f>
        <v>273</v>
      </c>
      <c r="J562" s="204" t="n">
        <v>1</v>
      </c>
      <c r="K562" s="204" t="n">
        <f aca="false">I562+J562</f>
        <v>274</v>
      </c>
      <c r="L562" s="185" t="n">
        <f aca="false">K562*100/E562</f>
        <v>54.6906187624751</v>
      </c>
      <c r="M562" s="186" t="n">
        <f aca="false">L562-100</f>
        <v>-45.309381237525</v>
      </c>
    </row>
    <row r="563" customFormat="false" ht="12.75" hidden="false" customHeight="false" outlineLevel="0" collapsed="false">
      <c r="A563" s="183" t="s">
        <v>257</v>
      </c>
      <c r="B563" s="183" t="s">
        <v>328</v>
      </c>
      <c r="C563" s="183" t="s">
        <v>336</v>
      </c>
      <c r="D563" s="183" t="s">
        <v>21</v>
      </c>
      <c r="E563" s="183" t="n">
        <v>501</v>
      </c>
      <c r="F563" s="204" t="n">
        <v>1</v>
      </c>
      <c r="G563" s="204" t="n">
        <v>127</v>
      </c>
      <c r="H563" s="204" t="n">
        <v>168</v>
      </c>
      <c r="I563" s="204" t="n">
        <f aca="false">F563+G563+H563</f>
        <v>296</v>
      </c>
      <c r="J563" s="204" t="n">
        <v>2</v>
      </c>
      <c r="K563" s="204" t="n">
        <f aca="false">I563+J563</f>
        <v>298</v>
      </c>
      <c r="L563" s="185" t="n">
        <f aca="false">K563*100/E563</f>
        <v>59.4810379241517</v>
      </c>
      <c r="M563" s="186" t="n">
        <f aca="false">L563-100</f>
        <v>-40.5189620758483</v>
      </c>
    </row>
    <row r="564" customFormat="false" ht="12.75" hidden="false" customHeight="false" outlineLevel="0" collapsed="false">
      <c r="A564" s="183" t="s">
        <v>257</v>
      </c>
      <c r="B564" s="183" t="s">
        <v>328</v>
      </c>
      <c r="C564" s="183" t="s">
        <v>337</v>
      </c>
      <c r="D564" s="183" t="s">
        <v>16</v>
      </c>
      <c r="E564" s="183" t="n">
        <v>387</v>
      </c>
      <c r="F564" s="204" t="n">
        <v>0</v>
      </c>
      <c r="G564" s="204" t="n">
        <v>98</v>
      </c>
      <c r="H564" s="204" t="n">
        <v>122</v>
      </c>
      <c r="I564" s="204" t="n">
        <f aca="false">F564+G564+H564</f>
        <v>220</v>
      </c>
      <c r="J564" s="204" t="n">
        <v>0</v>
      </c>
      <c r="K564" s="204" t="n">
        <f aca="false">I564+J564</f>
        <v>220</v>
      </c>
      <c r="L564" s="185" t="n">
        <f aca="false">K564*100/E564</f>
        <v>56.8475452196382</v>
      </c>
      <c r="M564" s="186" t="n">
        <f aca="false">L564-100</f>
        <v>-43.1524547803618</v>
      </c>
    </row>
    <row r="565" customFormat="false" ht="12.75" hidden="false" customHeight="false" outlineLevel="0" collapsed="false">
      <c r="A565" s="183" t="s">
        <v>257</v>
      </c>
      <c r="B565" s="183" t="s">
        <v>328</v>
      </c>
      <c r="C565" s="183" t="s">
        <v>337</v>
      </c>
      <c r="D565" s="183" t="s">
        <v>21</v>
      </c>
      <c r="E565" s="183" t="n">
        <v>388</v>
      </c>
      <c r="F565" s="204" t="n">
        <v>1</v>
      </c>
      <c r="G565" s="204" t="n">
        <v>94</v>
      </c>
      <c r="H565" s="204" t="n">
        <v>130</v>
      </c>
      <c r="I565" s="204" t="n">
        <f aca="false">F565+G565+H565</f>
        <v>225</v>
      </c>
      <c r="J565" s="204" t="n">
        <v>2</v>
      </c>
      <c r="K565" s="204" t="n">
        <f aca="false">I565+J565</f>
        <v>227</v>
      </c>
      <c r="L565" s="185" t="n">
        <f aca="false">K565*100/E565</f>
        <v>58.5051546391753</v>
      </c>
      <c r="M565" s="186" t="n">
        <f aca="false">L565-100</f>
        <v>-41.4948453608247</v>
      </c>
    </row>
    <row r="566" customFormat="false" ht="12.75" hidden="false" customHeight="false" outlineLevel="0" collapsed="false">
      <c r="A566" s="183" t="s">
        <v>257</v>
      </c>
      <c r="B566" s="183" t="s">
        <v>328</v>
      </c>
      <c r="C566" s="183" t="s">
        <v>338</v>
      </c>
      <c r="D566" s="183" t="s">
        <v>16</v>
      </c>
      <c r="E566" s="183" t="n">
        <v>410</v>
      </c>
      <c r="F566" s="204" t="n">
        <v>1</v>
      </c>
      <c r="G566" s="204" t="n">
        <v>93</v>
      </c>
      <c r="H566" s="204" t="n">
        <v>140</v>
      </c>
      <c r="I566" s="204" t="n">
        <f aca="false">F566+G566+H566</f>
        <v>234</v>
      </c>
      <c r="J566" s="204" t="n">
        <v>6</v>
      </c>
      <c r="K566" s="204" t="n">
        <f aca="false">I566+J566</f>
        <v>240</v>
      </c>
      <c r="L566" s="185" t="n">
        <f aca="false">K566*100/E566</f>
        <v>58.5365853658537</v>
      </c>
      <c r="M566" s="186" t="n">
        <f aca="false">L566-100</f>
        <v>-41.4634146341463</v>
      </c>
    </row>
    <row r="567" customFormat="false" ht="12.75" hidden="false" customHeight="false" outlineLevel="0" collapsed="false">
      <c r="A567" s="183" t="s">
        <v>257</v>
      </c>
      <c r="B567" s="183" t="s">
        <v>328</v>
      </c>
      <c r="C567" s="183" t="s">
        <v>338</v>
      </c>
      <c r="D567" s="183" t="s">
        <v>21</v>
      </c>
      <c r="E567" s="183" t="n">
        <v>411</v>
      </c>
      <c r="F567" s="204" t="n">
        <v>1</v>
      </c>
      <c r="G567" s="204" t="n">
        <v>80</v>
      </c>
      <c r="H567" s="204" t="n">
        <v>167</v>
      </c>
      <c r="I567" s="204" t="n">
        <f aca="false">F567+G567+H567</f>
        <v>248</v>
      </c>
      <c r="J567" s="204" t="n">
        <v>3</v>
      </c>
      <c r="K567" s="204" t="n">
        <f aca="false">I567+J567</f>
        <v>251</v>
      </c>
      <c r="L567" s="185" t="n">
        <f aca="false">K567*100/E567</f>
        <v>61.0705596107056</v>
      </c>
      <c r="M567" s="186" t="n">
        <f aca="false">L567-100</f>
        <v>-38.9294403892944</v>
      </c>
    </row>
    <row r="568" customFormat="false" ht="12.75" hidden="false" customHeight="false" outlineLevel="0" collapsed="false">
      <c r="A568" s="183" t="s">
        <v>257</v>
      </c>
      <c r="B568" s="183" t="s">
        <v>328</v>
      </c>
      <c r="C568" s="183" t="s">
        <v>339</v>
      </c>
      <c r="D568" s="183" t="s">
        <v>16</v>
      </c>
      <c r="E568" s="183" t="n">
        <v>401</v>
      </c>
      <c r="F568" s="204" t="n">
        <v>0</v>
      </c>
      <c r="G568" s="204" t="n">
        <v>77</v>
      </c>
      <c r="H568" s="204" t="n">
        <v>150</v>
      </c>
      <c r="I568" s="204" t="n">
        <f aca="false">F568+G568+H568</f>
        <v>227</v>
      </c>
      <c r="J568" s="204" t="n">
        <v>0</v>
      </c>
      <c r="K568" s="204" t="n">
        <f aca="false">I568+J568</f>
        <v>227</v>
      </c>
      <c r="L568" s="185" t="n">
        <f aca="false">K568*100/E568</f>
        <v>56.6084788029925</v>
      </c>
      <c r="M568" s="186" t="n">
        <f aca="false">L568-100</f>
        <v>-43.3915211970075</v>
      </c>
    </row>
    <row r="569" customFormat="false" ht="12.75" hidden="false" customHeight="false" outlineLevel="0" collapsed="false">
      <c r="A569" s="183" t="s">
        <v>257</v>
      </c>
      <c r="B569" s="183" t="s">
        <v>328</v>
      </c>
      <c r="C569" s="183" t="s">
        <v>339</v>
      </c>
      <c r="D569" s="183" t="s">
        <v>21</v>
      </c>
      <c r="E569" s="183" t="n">
        <v>401</v>
      </c>
      <c r="F569" s="204" t="n">
        <v>1</v>
      </c>
      <c r="G569" s="204" t="n">
        <v>85</v>
      </c>
      <c r="H569" s="204" t="n">
        <v>150</v>
      </c>
      <c r="I569" s="204" t="n">
        <f aca="false">F569+G569+H569</f>
        <v>236</v>
      </c>
      <c r="J569" s="204" t="n">
        <v>1</v>
      </c>
      <c r="K569" s="204" t="n">
        <f aca="false">I569+J569</f>
        <v>237</v>
      </c>
      <c r="L569" s="185" t="n">
        <f aca="false">K569*100/E569</f>
        <v>59.1022443890274</v>
      </c>
      <c r="M569" s="186" t="n">
        <f aca="false">L569-100</f>
        <v>-40.8977556109726</v>
      </c>
    </row>
    <row r="570" customFormat="false" ht="12.75" hidden="false" customHeight="false" outlineLevel="0" collapsed="false">
      <c r="A570" s="183" t="s">
        <v>257</v>
      </c>
      <c r="B570" s="183" t="s">
        <v>328</v>
      </c>
      <c r="C570" s="183" t="s">
        <v>340</v>
      </c>
      <c r="D570" s="183" t="s">
        <v>16</v>
      </c>
      <c r="E570" s="183" t="n">
        <v>389</v>
      </c>
      <c r="F570" s="204" t="n">
        <v>0</v>
      </c>
      <c r="G570" s="204" t="n">
        <v>99</v>
      </c>
      <c r="H570" s="204" t="n">
        <v>127</v>
      </c>
      <c r="I570" s="204" t="n">
        <f aca="false">F570+G570+H570</f>
        <v>226</v>
      </c>
      <c r="J570" s="204" t="n">
        <v>1</v>
      </c>
      <c r="K570" s="204" t="n">
        <f aca="false">I570+J570</f>
        <v>227</v>
      </c>
      <c r="L570" s="185" t="n">
        <f aca="false">K570*100/E570</f>
        <v>58.3547557840617</v>
      </c>
      <c r="M570" s="186" t="n">
        <f aca="false">L570-100</f>
        <v>-41.6452442159383</v>
      </c>
    </row>
    <row r="571" customFormat="false" ht="12.75" hidden="false" customHeight="false" outlineLevel="0" collapsed="false">
      <c r="A571" s="183" t="s">
        <v>257</v>
      </c>
      <c r="B571" s="183" t="s">
        <v>328</v>
      </c>
      <c r="C571" s="183" t="s">
        <v>340</v>
      </c>
      <c r="D571" s="183" t="s">
        <v>21</v>
      </c>
      <c r="E571" s="183" t="n">
        <v>390</v>
      </c>
      <c r="F571" s="204" t="n">
        <v>1</v>
      </c>
      <c r="G571" s="204" t="n">
        <v>97</v>
      </c>
      <c r="H571" s="204" t="n">
        <v>126</v>
      </c>
      <c r="I571" s="204" t="n">
        <f aca="false">F571+G571+H571</f>
        <v>224</v>
      </c>
      <c r="J571" s="204" t="n">
        <v>3</v>
      </c>
      <c r="K571" s="204" t="n">
        <f aca="false">I571+J571</f>
        <v>227</v>
      </c>
      <c r="L571" s="185" t="n">
        <f aca="false">K571*100/E571</f>
        <v>58.2051282051282</v>
      </c>
      <c r="M571" s="186" t="n">
        <f aca="false">L571-100</f>
        <v>-41.7948717948718</v>
      </c>
    </row>
    <row r="572" customFormat="false" ht="12.75" hidden="false" customHeight="false" outlineLevel="0" collapsed="false">
      <c r="A572" s="183" t="s">
        <v>257</v>
      </c>
      <c r="B572" s="183" t="s">
        <v>328</v>
      </c>
      <c r="C572" s="183" t="s">
        <v>341</v>
      </c>
      <c r="D572" s="183" t="s">
        <v>16</v>
      </c>
      <c r="E572" s="183" t="n">
        <v>462</v>
      </c>
      <c r="F572" s="204" t="n">
        <v>1</v>
      </c>
      <c r="G572" s="204" t="n">
        <v>73</v>
      </c>
      <c r="H572" s="204" t="n">
        <v>155</v>
      </c>
      <c r="I572" s="204" t="n">
        <f aca="false">F572+G572+H572</f>
        <v>229</v>
      </c>
      <c r="J572" s="204" t="n">
        <v>1</v>
      </c>
      <c r="K572" s="204" t="n">
        <f aca="false">I572+J572</f>
        <v>230</v>
      </c>
      <c r="L572" s="185" t="n">
        <f aca="false">K572*100/E572</f>
        <v>49.7835497835498</v>
      </c>
      <c r="M572" s="186" t="n">
        <f aca="false">L572-100</f>
        <v>-50.2164502164502</v>
      </c>
    </row>
    <row r="573" customFormat="false" ht="12.75" hidden="false" customHeight="false" outlineLevel="0" collapsed="false">
      <c r="A573" s="183" t="s">
        <v>257</v>
      </c>
      <c r="B573" s="183" t="s">
        <v>328</v>
      </c>
      <c r="C573" s="183" t="s">
        <v>341</v>
      </c>
      <c r="D573" s="183" t="s">
        <v>21</v>
      </c>
      <c r="E573" s="183" t="n">
        <v>463</v>
      </c>
      <c r="F573" s="204" t="n">
        <v>1</v>
      </c>
      <c r="G573" s="204" t="n">
        <v>94</v>
      </c>
      <c r="H573" s="204" t="n">
        <v>167</v>
      </c>
      <c r="I573" s="204" t="n">
        <f aca="false">F573+G573+H573</f>
        <v>262</v>
      </c>
      <c r="J573" s="204" t="n">
        <v>2</v>
      </c>
      <c r="K573" s="204" t="n">
        <f aca="false">I573+J573</f>
        <v>264</v>
      </c>
      <c r="L573" s="185" t="n">
        <f aca="false">K573*100/E573</f>
        <v>57.0194384449244</v>
      </c>
      <c r="M573" s="186" t="n">
        <f aca="false">L573-100</f>
        <v>-42.9805615550756</v>
      </c>
    </row>
    <row r="574" customFormat="false" ht="12.75" hidden="false" customHeight="false" outlineLevel="0" collapsed="false">
      <c r="A574" s="183" t="s">
        <v>257</v>
      </c>
      <c r="B574" s="183" t="s">
        <v>328</v>
      </c>
      <c r="C574" s="183" t="s">
        <v>342</v>
      </c>
      <c r="D574" s="183" t="s">
        <v>16</v>
      </c>
      <c r="E574" s="183" t="n">
        <v>637</v>
      </c>
      <c r="F574" s="204" t="n">
        <v>2</v>
      </c>
      <c r="G574" s="204" t="n">
        <v>111</v>
      </c>
      <c r="H574" s="204" t="n">
        <v>231</v>
      </c>
      <c r="I574" s="204" t="n">
        <f aca="false">F574+G574+H574</f>
        <v>344</v>
      </c>
      <c r="J574" s="204" t="n">
        <v>0</v>
      </c>
      <c r="K574" s="204" t="n">
        <f aca="false">I574+J574</f>
        <v>344</v>
      </c>
      <c r="L574" s="185" t="n">
        <f aca="false">K574*100/E574</f>
        <v>54.0031397174254</v>
      </c>
      <c r="M574" s="186" t="n">
        <f aca="false">L574-100</f>
        <v>-45.9968602825746</v>
      </c>
    </row>
    <row r="575" customFormat="false" ht="12.75" hidden="false" customHeight="false" outlineLevel="0" collapsed="false">
      <c r="A575" s="183" t="s">
        <v>257</v>
      </c>
      <c r="B575" s="183" t="s">
        <v>328</v>
      </c>
      <c r="C575" s="183" t="s">
        <v>343</v>
      </c>
      <c r="D575" s="183" t="s">
        <v>16</v>
      </c>
      <c r="E575" s="183" t="n">
        <v>396</v>
      </c>
      <c r="F575" s="204" t="n">
        <v>3</v>
      </c>
      <c r="G575" s="204" t="n">
        <v>81</v>
      </c>
      <c r="H575" s="204" t="n">
        <v>186</v>
      </c>
      <c r="I575" s="204" t="n">
        <f aca="false">F575+G575+H575</f>
        <v>270</v>
      </c>
      <c r="J575" s="204" t="n">
        <v>2</v>
      </c>
      <c r="K575" s="204" t="n">
        <f aca="false">I575+J575</f>
        <v>272</v>
      </c>
      <c r="L575" s="185" t="n">
        <f aca="false">K575*100/E575</f>
        <v>68.6868686868687</v>
      </c>
      <c r="M575" s="186" t="n">
        <f aca="false">L575-100</f>
        <v>-31.3131313131313</v>
      </c>
    </row>
    <row r="576" customFormat="false" ht="12.75" hidden="false" customHeight="false" outlineLevel="0" collapsed="false">
      <c r="A576" s="183" t="s">
        <v>257</v>
      </c>
      <c r="B576" s="183" t="s">
        <v>328</v>
      </c>
      <c r="C576" s="183" t="s">
        <v>343</v>
      </c>
      <c r="D576" s="183" t="s">
        <v>21</v>
      </c>
      <c r="E576" s="183" t="n">
        <v>396</v>
      </c>
      <c r="F576" s="204" t="n">
        <v>0</v>
      </c>
      <c r="G576" s="204" t="n">
        <v>81</v>
      </c>
      <c r="H576" s="204" t="n">
        <v>160</v>
      </c>
      <c r="I576" s="204" t="n">
        <f aca="false">F576+G576+H576</f>
        <v>241</v>
      </c>
      <c r="J576" s="204" t="n">
        <v>5</v>
      </c>
      <c r="K576" s="204" t="n">
        <f aca="false">I576+J576</f>
        <v>246</v>
      </c>
      <c r="L576" s="185" t="n">
        <f aca="false">K576*100/E576</f>
        <v>62.1212121212121</v>
      </c>
      <c r="M576" s="186" t="n">
        <f aca="false">L576-100</f>
        <v>-37.8787878787879</v>
      </c>
    </row>
    <row r="577" customFormat="false" ht="12.75" hidden="false" customHeight="false" outlineLevel="0" collapsed="false">
      <c r="A577" s="183" t="s">
        <v>257</v>
      </c>
      <c r="B577" s="183" t="s">
        <v>328</v>
      </c>
      <c r="C577" s="183" t="s">
        <v>344</v>
      </c>
      <c r="D577" s="183" t="s">
        <v>16</v>
      </c>
      <c r="E577" s="183" t="n">
        <v>365</v>
      </c>
      <c r="F577" s="204" t="n">
        <v>2</v>
      </c>
      <c r="G577" s="204" t="n">
        <v>108</v>
      </c>
      <c r="H577" s="204" t="n">
        <v>95</v>
      </c>
      <c r="I577" s="204" t="n">
        <f aca="false">F577+G577+H577</f>
        <v>205</v>
      </c>
      <c r="J577" s="204" t="n">
        <v>0</v>
      </c>
      <c r="K577" s="204" t="n">
        <f aca="false">I577+J577</f>
        <v>205</v>
      </c>
      <c r="L577" s="185" t="n">
        <f aca="false">K577*100/E577</f>
        <v>56.1643835616438</v>
      </c>
      <c r="M577" s="186" t="n">
        <f aca="false">L577-100</f>
        <v>-43.8356164383562</v>
      </c>
    </row>
    <row r="578" customFormat="false" ht="12.75" hidden="false" customHeight="false" outlineLevel="0" collapsed="false">
      <c r="A578" s="183" t="s">
        <v>257</v>
      </c>
      <c r="B578" s="183" t="s">
        <v>328</v>
      </c>
      <c r="C578" s="183" t="s">
        <v>345</v>
      </c>
      <c r="D578" s="183" t="s">
        <v>16</v>
      </c>
      <c r="E578" s="183" t="n">
        <v>326</v>
      </c>
      <c r="F578" s="204" t="n">
        <v>1</v>
      </c>
      <c r="G578" s="204" t="n">
        <v>140</v>
      </c>
      <c r="H578" s="204" t="n">
        <v>76</v>
      </c>
      <c r="I578" s="204" t="n">
        <f aca="false">F578+G578+H578</f>
        <v>217</v>
      </c>
      <c r="J578" s="204" t="n">
        <v>2</v>
      </c>
      <c r="K578" s="204" t="n">
        <f aca="false">I578+J578</f>
        <v>219</v>
      </c>
      <c r="L578" s="185" t="n">
        <f aca="false">K578*100/E578</f>
        <v>67.1779141104294</v>
      </c>
      <c r="M578" s="186" t="n">
        <f aca="false">L578-100</f>
        <v>-32.8220858895706</v>
      </c>
    </row>
    <row r="579" customFormat="false" ht="12.75" hidden="false" customHeight="false" outlineLevel="0" collapsed="false">
      <c r="A579" s="183" t="s">
        <v>257</v>
      </c>
      <c r="B579" s="183" t="s">
        <v>328</v>
      </c>
      <c r="C579" s="183" t="s">
        <v>346</v>
      </c>
      <c r="D579" s="183" t="s">
        <v>16</v>
      </c>
      <c r="E579" s="183" t="n">
        <v>84</v>
      </c>
      <c r="F579" s="204" t="n">
        <v>0</v>
      </c>
      <c r="G579" s="204" t="n">
        <v>4</v>
      </c>
      <c r="H579" s="204" t="n">
        <v>63</v>
      </c>
      <c r="I579" s="204" t="n">
        <f aca="false">F579+G579+H579</f>
        <v>67</v>
      </c>
      <c r="J579" s="204" t="n">
        <v>0</v>
      </c>
      <c r="K579" s="204" t="n">
        <f aca="false">I579+J579</f>
        <v>67</v>
      </c>
      <c r="L579" s="185" t="n">
        <f aca="false">K579*100/E579</f>
        <v>79.7619047619048</v>
      </c>
      <c r="M579" s="186" t="n">
        <f aca="false">L579-100</f>
        <v>-20.2380952380952</v>
      </c>
    </row>
    <row r="580" customFormat="false" ht="12.75" hidden="false" customHeight="false" outlineLevel="0" collapsed="false">
      <c r="A580" s="183" t="s">
        <v>257</v>
      </c>
      <c r="B580" s="183" t="s">
        <v>328</v>
      </c>
      <c r="C580" s="183" t="s">
        <v>347</v>
      </c>
      <c r="D580" s="183" t="s">
        <v>16</v>
      </c>
      <c r="E580" s="183" t="n">
        <v>178</v>
      </c>
      <c r="F580" s="204" t="n">
        <v>0</v>
      </c>
      <c r="G580" s="204" t="n">
        <v>30</v>
      </c>
      <c r="H580" s="204" t="n">
        <v>51</v>
      </c>
      <c r="I580" s="204" t="n">
        <f aca="false">F580+G580+H580</f>
        <v>81</v>
      </c>
      <c r="J580" s="204" t="n">
        <v>3</v>
      </c>
      <c r="K580" s="204" t="n">
        <f aca="false">I580+J580</f>
        <v>84</v>
      </c>
      <c r="L580" s="185" t="n">
        <f aca="false">K580*100/E580</f>
        <v>47.1910112359551</v>
      </c>
      <c r="M580" s="186" t="n">
        <f aca="false">L580-100</f>
        <v>-52.8089887640449</v>
      </c>
    </row>
    <row r="581" customFormat="false" ht="12.75" hidden="false" customHeight="false" outlineLevel="0" collapsed="false">
      <c r="A581" s="183" t="s">
        <v>257</v>
      </c>
      <c r="B581" s="183" t="s">
        <v>328</v>
      </c>
      <c r="C581" s="183" t="s">
        <v>348</v>
      </c>
      <c r="D581" s="183" t="s">
        <v>16</v>
      </c>
      <c r="E581" s="183" t="n">
        <v>176</v>
      </c>
      <c r="F581" s="204" t="n">
        <v>0</v>
      </c>
      <c r="G581" s="204" t="n">
        <v>50</v>
      </c>
      <c r="H581" s="204" t="n">
        <v>26</v>
      </c>
      <c r="I581" s="204" t="n">
        <f aca="false">F581+G581+H581</f>
        <v>76</v>
      </c>
      <c r="J581" s="204" t="n">
        <v>3</v>
      </c>
      <c r="K581" s="204" t="n">
        <f aca="false">I581+J581</f>
        <v>79</v>
      </c>
      <c r="L581" s="185" t="n">
        <f aca="false">K581*100/E581</f>
        <v>44.8863636363636</v>
      </c>
      <c r="M581" s="186" t="n">
        <f aca="false">L581-100</f>
        <v>-55.1136363636364</v>
      </c>
    </row>
    <row r="582" customFormat="false" ht="12.75" hidden="false" customHeight="false" outlineLevel="0" collapsed="false">
      <c r="A582" s="183" t="s">
        <v>257</v>
      </c>
      <c r="B582" s="183" t="s">
        <v>328</v>
      </c>
      <c r="C582" s="183" t="s">
        <v>349</v>
      </c>
      <c r="D582" s="183" t="s">
        <v>16</v>
      </c>
      <c r="E582" s="183" t="n">
        <v>80</v>
      </c>
      <c r="F582" s="204" t="n">
        <v>1</v>
      </c>
      <c r="G582" s="204" t="n">
        <v>12</v>
      </c>
      <c r="H582" s="204" t="n">
        <v>25</v>
      </c>
      <c r="I582" s="204" t="n">
        <f aca="false">F582+G582+H582</f>
        <v>38</v>
      </c>
      <c r="J582" s="204" t="n">
        <v>0</v>
      </c>
      <c r="K582" s="204" t="n">
        <f aca="false">I582+J582</f>
        <v>38</v>
      </c>
      <c r="L582" s="185" t="n">
        <f aca="false">K582*100/E582</f>
        <v>47.5</v>
      </c>
      <c r="M582" s="186" t="n">
        <f aca="false">L582-100</f>
        <v>-52.5</v>
      </c>
    </row>
    <row r="583" customFormat="false" ht="12.75" hidden="false" customHeight="false" outlineLevel="0" collapsed="false">
      <c r="A583" s="183" t="s">
        <v>257</v>
      </c>
      <c r="B583" s="183" t="s">
        <v>328</v>
      </c>
      <c r="C583" s="183" t="s">
        <v>350</v>
      </c>
      <c r="D583" s="183" t="s">
        <v>16</v>
      </c>
      <c r="E583" s="183" t="n">
        <v>101</v>
      </c>
      <c r="F583" s="204" t="n">
        <v>0</v>
      </c>
      <c r="G583" s="204" t="n">
        <v>17</v>
      </c>
      <c r="H583" s="204" t="n">
        <v>33</v>
      </c>
      <c r="I583" s="204" t="n">
        <f aca="false">F583+G583+H583</f>
        <v>50</v>
      </c>
      <c r="J583" s="204" t="n">
        <v>0</v>
      </c>
      <c r="K583" s="204" t="n">
        <f aca="false">I583+J583</f>
        <v>50</v>
      </c>
      <c r="L583" s="185" t="n">
        <f aca="false">K583*100/E583</f>
        <v>49.5049504950495</v>
      </c>
      <c r="M583" s="186" t="n">
        <f aca="false">L583-100</f>
        <v>-50.4950495049505</v>
      </c>
    </row>
    <row r="584" customFormat="false" ht="12.75" hidden="false" customHeight="false" outlineLevel="0" collapsed="false">
      <c r="A584" s="183" t="s">
        <v>257</v>
      </c>
      <c r="B584" s="183" t="s">
        <v>328</v>
      </c>
      <c r="C584" s="183" t="s">
        <v>351</v>
      </c>
      <c r="D584" s="183" t="s">
        <v>16</v>
      </c>
      <c r="E584" s="183" t="n">
        <v>491</v>
      </c>
      <c r="F584" s="204" t="n">
        <v>1</v>
      </c>
      <c r="G584" s="204" t="n">
        <v>118</v>
      </c>
      <c r="H584" s="204" t="n">
        <v>120</v>
      </c>
      <c r="I584" s="204" t="n">
        <f aca="false">F584+G584+H584</f>
        <v>239</v>
      </c>
      <c r="J584" s="204" t="n">
        <v>6</v>
      </c>
      <c r="K584" s="204" t="n">
        <f aca="false">I584+J584</f>
        <v>245</v>
      </c>
      <c r="L584" s="185" t="n">
        <f aca="false">K584*100/E584</f>
        <v>49.89816700611</v>
      </c>
      <c r="M584" s="186" t="n">
        <f aca="false">L584-100</f>
        <v>-50.10183299389</v>
      </c>
    </row>
    <row r="585" customFormat="false" ht="12.75" hidden="false" customHeight="false" outlineLevel="0" collapsed="false">
      <c r="A585" s="183" t="s">
        <v>257</v>
      </c>
      <c r="B585" s="183" t="s">
        <v>328</v>
      </c>
      <c r="C585" s="183" t="s">
        <v>352</v>
      </c>
      <c r="D585" s="183" t="s">
        <v>16</v>
      </c>
      <c r="E585" s="183" t="n">
        <v>193</v>
      </c>
      <c r="F585" s="204" t="n">
        <v>0</v>
      </c>
      <c r="G585" s="204" t="n">
        <v>34</v>
      </c>
      <c r="H585" s="204" t="n">
        <v>54</v>
      </c>
      <c r="I585" s="204" t="n">
        <f aca="false">F585+G585+H585</f>
        <v>88</v>
      </c>
      <c r="J585" s="204" t="n">
        <v>1</v>
      </c>
      <c r="K585" s="204" t="n">
        <f aca="false">I585+J585</f>
        <v>89</v>
      </c>
      <c r="L585" s="185" t="n">
        <f aca="false">K585*100/E585</f>
        <v>46.1139896373057</v>
      </c>
      <c r="M585" s="186" t="n">
        <f aca="false">L585-100</f>
        <v>-53.8860103626943</v>
      </c>
    </row>
    <row r="586" customFormat="false" ht="12.75" hidden="false" customHeight="false" outlineLevel="0" collapsed="false">
      <c r="A586" s="183" t="s">
        <v>257</v>
      </c>
      <c r="B586" s="183" t="s">
        <v>328</v>
      </c>
      <c r="C586" s="183" t="s">
        <v>353</v>
      </c>
      <c r="D586" s="183" t="s">
        <v>16</v>
      </c>
      <c r="E586" s="183" t="n">
        <v>671</v>
      </c>
      <c r="F586" s="204" t="n">
        <v>2</v>
      </c>
      <c r="G586" s="204" t="n">
        <v>126</v>
      </c>
      <c r="H586" s="204" t="n">
        <v>215</v>
      </c>
      <c r="I586" s="204" t="n">
        <f aca="false">F586+G586+H586</f>
        <v>343</v>
      </c>
      <c r="J586" s="204" t="n">
        <v>2</v>
      </c>
      <c r="K586" s="204" t="n">
        <f aca="false">I586+J586</f>
        <v>345</v>
      </c>
      <c r="L586" s="185" t="n">
        <f aca="false">K586*100/E586</f>
        <v>51.4157973174367</v>
      </c>
      <c r="M586" s="186" t="n">
        <f aca="false">L586-100</f>
        <v>-48.5842026825633</v>
      </c>
    </row>
    <row r="587" customFormat="false" ht="12.75" hidden="false" customHeight="false" outlineLevel="0" collapsed="false">
      <c r="A587" s="183" t="s">
        <v>257</v>
      </c>
      <c r="B587" s="183" t="s">
        <v>328</v>
      </c>
      <c r="C587" s="183" t="s">
        <v>354</v>
      </c>
      <c r="D587" s="183" t="s">
        <v>16</v>
      </c>
      <c r="E587" s="183" t="n">
        <v>487</v>
      </c>
      <c r="F587" s="204" t="n">
        <v>0</v>
      </c>
      <c r="G587" s="204" t="n">
        <v>131</v>
      </c>
      <c r="H587" s="204" t="n">
        <v>124</v>
      </c>
      <c r="I587" s="204" t="n">
        <f aca="false">F587+G587+H587</f>
        <v>255</v>
      </c>
      <c r="J587" s="204" t="n">
        <v>5</v>
      </c>
      <c r="K587" s="204" t="n">
        <f aca="false">I587+J587</f>
        <v>260</v>
      </c>
      <c r="L587" s="185" t="n">
        <f aca="false">K587*100/E587</f>
        <v>53.388090349076</v>
      </c>
      <c r="M587" s="186" t="n">
        <f aca="false">L587-100</f>
        <v>-46.611909650924</v>
      </c>
    </row>
    <row r="588" customFormat="false" ht="12.75" hidden="false" customHeight="false" outlineLevel="0" collapsed="false">
      <c r="A588" s="183" t="s">
        <v>257</v>
      </c>
      <c r="B588" s="183" t="s">
        <v>328</v>
      </c>
      <c r="C588" s="183" t="s">
        <v>354</v>
      </c>
      <c r="D588" s="183" t="s">
        <v>25</v>
      </c>
      <c r="E588" s="183" t="n">
        <v>97</v>
      </c>
      <c r="F588" s="204" t="n">
        <v>0</v>
      </c>
      <c r="G588" s="204" t="n">
        <v>44</v>
      </c>
      <c r="H588" s="204" t="n">
        <v>34</v>
      </c>
      <c r="I588" s="204" t="n">
        <f aca="false">F588+G588+H588</f>
        <v>78</v>
      </c>
      <c r="J588" s="204" t="n">
        <v>0</v>
      </c>
      <c r="K588" s="204" t="n">
        <f aca="false">I588+J588</f>
        <v>78</v>
      </c>
      <c r="L588" s="185" t="n">
        <f aca="false">K588*100/E588</f>
        <v>80.4123711340206</v>
      </c>
      <c r="M588" s="186" t="n">
        <f aca="false">L588-100</f>
        <v>-19.5876288659794</v>
      </c>
    </row>
    <row r="589" customFormat="false" ht="12.75" hidden="false" customHeight="false" outlineLevel="0" collapsed="false">
      <c r="A589" s="183" t="s">
        <v>257</v>
      </c>
      <c r="B589" s="183" t="s">
        <v>328</v>
      </c>
      <c r="C589" s="183" t="s">
        <v>354</v>
      </c>
      <c r="D589" s="183" t="s">
        <v>355</v>
      </c>
      <c r="E589" s="183" t="n">
        <v>342</v>
      </c>
      <c r="F589" s="204" t="n">
        <v>2</v>
      </c>
      <c r="G589" s="204" t="n">
        <v>34</v>
      </c>
      <c r="H589" s="204" t="n">
        <v>109</v>
      </c>
      <c r="I589" s="204" t="n">
        <f aca="false">F589+G589+H589</f>
        <v>145</v>
      </c>
      <c r="J589" s="204" t="n">
        <v>6</v>
      </c>
      <c r="K589" s="204" t="n">
        <f aca="false">I589+J589</f>
        <v>151</v>
      </c>
      <c r="L589" s="185" t="n">
        <f aca="false">K589*100/E589</f>
        <v>44.1520467836257</v>
      </c>
      <c r="M589" s="186" t="n">
        <f aca="false">L589-100</f>
        <v>-55.8479532163743</v>
      </c>
    </row>
    <row r="590" customFormat="false" ht="12.75" hidden="false" customHeight="false" outlineLevel="0" collapsed="false">
      <c r="A590" s="183" t="s">
        <v>257</v>
      </c>
      <c r="B590" s="183" t="s">
        <v>328</v>
      </c>
      <c r="C590" s="183" t="s">
        <v>356</v>
      </c>
      <c r="D590" s="183" t="s">
        <v>16</v>
      </c>
      <c r="E590" s="183" t="n">
        <v>750</v>
      </c>
      <c r="F590" s="204" t="n">
        <v>0</v>
      </c>
      <c r="G590" s="204" t="n">
        <v>184</v>
      </c>
      <c r="H590" s="204" t="n">
        <v>241</v>
      </c>
      <c r="I590" s="204" t="n">
        <f aca="false">F590+G590+H590</f>
        <v>425</v>
      </c>
      <c r="J590" s="204" t="n">
        <v>9</v>
      </c>
      <c r="K590" s="204" t="n">
        <f aca="false">I590+J590</f>
        <v>434</v>
      </c>
      <c r="L590" s="185" t="n">
        <f aca="false">K590*100/E590</f>
        <v>57.8666666666667</v>
      </c>
      <c r="M590" s="186" t="n">
        <f aca="false">L590-100</f>
        <v>-42.1333333333333</v>
      </c>
    </row>
    <row r="591" customFormat="false" ht="12.75" hidden="false" customHeight="false" outlineLevel="0" collapsed="false">
      <c r="A591" s="183" t="s">
        <v>257</v>
      </c>
      <c r="B591" s="183" t="s">
        <v>328</v>
      </c>
      <c r="C591" s="183" t="s">
        <v>357</v>
      </c>
      <c r="D591" s="183" t="s">
        <v>16</v>
      </c>
      <c r="E591" s="183" t="n">
        <v>416</v>
      </c>
      <c r="F591" s="204" t="n">
        <v>0</v>
      </c>
      <c r="G591" s="204" t="n">
        <v>126</v>
      </c>
      <c r="H591" s="204" t="n">
        <v>111</v>
      </c>
      <c r="I591" s="204" t="n">
        <f aca="false">F591+G591+H591</f>
        <v>237</v>
      </c>
      <c r="J591" s="204" t="n">
        <v>1</v>
      </c>
      <c r="K591" s="204" t="n">
        <f aca="false">I591+J591</f>
        <v>238</v>
      </c>
      <c r="L591" s="185" t="n">
        <f aca="false">K591*100/E591</f>
        <v>57.2115384615385</v>
      </c>
      <c r="M591" s="186" t="n">
        <f aca="false">L591-100</f>
        <v>-42.7884615384615</v>
      </c>
    </row>
    <row r="592" customFormat="false" ht="12.75" hidden="false" customHeight="false" outlineLevel="0" collapsed="false">
      <c r="A592" s="183" t="s">
        <v>257</v>
      </c>
      <c r="B592" s="183" t="s">
        <v>328</v>
      </c>
      <c r="C592" s="183" t="s">
        <v>357</v>
      </c>
      <c r="D592" s="183" t="s">
        <v>21</v>
      </c>
      <c r="E592" s="183" t="n">
        <v>417</v>
      </c>
      <c r="F592" s="204" t="n">
        <v>0</v>
      </c>
      <c r="G592" s="204" t="n">
        <v>123</v>
      </c>
      <c r="H592" s="204" t="n">
        <v>105</v>
      </c>
      <c r="I592" s="204" t="n">
        <f aca="false">F592+G592+H592</f>
        <v>228</v>
      </c>
      <c r="J592" s="204" t="n">
        <v>2</v>
      </c>
      <c r="K592" s="204" t="n">
        <f aca="false">I592+J592</f>
        <v>230</v>
      </c>
      <c r="L592" s="185" t="n">
        <f aca="false">K592*100/E592</f>
        <v>55.1558752997602</v>
      </c>
      <c r="M592" s="186" t="n">
        <f aca="false">L592-100</f>
        <v>-44.8441247002398</v>
      </c>
    </row>
    <row r="593" customFormat="false" ht="12.75" hidden="false" customHeight="false" outlineLevel="0" collapsed="false">
      <c r="A593" s="183" t="s">
        <v>257</v>
      </c>
      <c r="B593" s="183" t="s">
        <v>328</v>
      </c>
      <c r="C593" s="183" t="s">
        <v>358</v>
      </c>
      <c r="D593" s="183" t="s">
        <v>16</v>
      </c>
      <c r="E593" s="183" t="n">
        <v>90</v>
      </c>
      <c r="F593" s="204" t="n">
        <v>2</v>
      </c>
      <c r="G593" s="204" t="n">
        <v>18</v>
      </c>
      <c r="H593" s="204" t="n">
        <v>22</v>
      </c>
      <c r="I593" s="204" t="n">
        <f aca="false">F593+G593+H593</f>
        <v>42</v>
      </c>
      <c r="J593" s="204" t="n">
        <v>0</v>
      </c>
      <c r="K593" s="204" t="n">
        <f aca="false">I593+J593</f>
        <v>42</v>
      </c>
      <c r="L593" s="185" t="n">
        <f aca="false">K593*100/E593</f>
        <v>46.6666666666667</v>
      </c>
      <c r="M593" s="186" t="n">
        <f aca="false">L593-100</f>
        <v>-53.3333333333333</v>
      </c>
    </row>
    <row r="594" customFormat="false" ht="12.75" hidden="false" customHeight="false" outlineLevel="0" collapsed="false">
      <c r="A594" s="183" t="s">
        <v>257</v>
      </c>
      <c r="B594" s="183" t="s">
        <v>328</v>
      </c>
      <c r="C594" s="183" t="s">
        <v>359</v>
      </c>
      <c r="D594" s="183" t="s">
        <v>16</v>
      </c>
      <c r="E594" s="183" t="n">
        <v>259</v>
      </c>
      <c r="F594" s="204" t="n">
        <v>0</v>
      </c>
      <c r="G594" s="204" t="n">
        <v>94</v>
      </c>
      <c r="H594" s="204" t="n">
        <v>60</v>
      </c>
      <c r="I594" s="204" t="n">
        <f aca="false">F594+G594+H594</f>
        <v>154</v>
      </c>
      <c r="J594" s="204" t="n">
        <v>2</v>
      </c>
      <c r="K594" s="204" t="n">
        <f aca="false">I594+J594</f>
        <v>156</v>
      </c>
      <c r="L594" s="185" t="n">
        <f aca="false">K594*100/E594</f>
        <v>60.2316602316602</v>
      </c>
      <c r="M594" s="186" t="n">
        <f aca="false">L594-100</f>
        <v>-39.7683397683398</v>
      </c>
    </row>
    <row r="595" customFormat="false" ht="12.75" hidden="false" customHeight="false" outlineLevel="0" collapsed="false">
      <c r="A595" s="183" t="s">
        <v>257</v>
      </c>
      <c r="B595" s="183" t="s">
        <v>328</v>
      </c>
      <c r="C595" s="183" t="s">
        <v>360</v>
      </c>
      <c r="D595" s="183" t="s">
        <v>16</v>
      </c>
      <c r="E595" s="183" t="n">
        <v>640</v>
      </c>
      <c r="F595" s="204" t="n">
        <v>1</v>
      </c>
      <c r="G595" s="204" t="n">
        <v>101</v>
      </c>
      <c r="H595" s="204" t="n">
        <v>246</v>
      </c>
      <c r="I595" s="204" t="n">
        <f aca="false">F595+G595+H595</f>
        <v>348</v>
      </c>
      <c r="J595" s="204" t="n">
        <v>3</v>
      </c>
      <c r="K595" s="204" t="n">
        <f aca="false">I595+J595</f>
        <v>351</v>
      </c>
      <c r="L595" s="185" t="n">
        <f aca="false">K595*100/E595</f>
        <v>54.84375</v>
      </c>
      <c r="M595" s="186" t="n">
        <f aca="false">L595-100</f>
        <v>-45.15625</v>
      </c>
    </row>
    <row r="596" customFormat="false" ht="12.75" hidden="false" customHeight="false" outlineLevel="0" collapsed="false">
      <c r="A596" s="183" t="s">
        <v>257</v>
      </c>
      <c r="B596" s="183" t="s">
        <v>328</v>
      </c>
      <c r="C596" s="183" t="s">
        <v>361</v>
      </c>
      <c r="D596" s="183" t="s">
        <v>16</v>
      </c>
      <c r="E596" s="183" t="n">
        <v>204</v>
      </c>
      <c r="F596" s="204" t="n">
        <v>0</v>
      </c>
      <c r="G596" s="204" t="n">
        <v>56</v>
      </c>
      <c r="H596" s="204" t="n">
        <v>41</v>
      </c>
      <c r="I596" s="204" t="n">
        <f aca="false">F596+G596+H596</f>
        <v>97</v>
      </c>
      <c r="J596" s="204" t="n">
        <v>3</v>
      </c>
      <c r="K596" s="204" t="n">
        <f aca="false">I596+J596</f>
        <v>100</v>
      </c>
      <c r="L596" s="185" t="n">
        <f aca="false">K596*100/E596</f>
        <v>49.0196078431373</v>
      </c>
      <c r="M596" s="186" t="n">
        <f aca="false">L596-100</f>
        <v>-50.9803921568627</v>
      </c>
    </row>
    <row r="597" customFormat="false" ht="12.75" hidden="false" customHeight="false" outlineLevel="0" collapsed="false">
      <c r="A597" s="183" t="s">
        <v>257</v>
      </c>
      <c r="B597" s="183" t="s">
        <v>328</v>
      </c>
      <c r="C597" s="183" t="s">
        <v>362</v>
      </c>
      <c r="D597" s="183" t="s">
        <v>16</v>
      </c>
      <c r="E597" s="183" t="n">
        <v>79</v>
      </c>
      <c r="F597" s="204" t="n">
        <v>1</v>
      </c>
      <c r="G597" s="204" t="n">
        <v>24</v>
      </c>
      <c r="H597" s="204" t="n">
        <v>24</v>
      </c>
      <c r="I597" s="204" t="n">
        <f aca="false">F597+G597+H597</f>
        <v>49</v>
      </c>
      <c r="J597" s="204" t="n">
        <v>0</v>
      </c>
      <c r="K597" s="204" t="n">
        <f aca="false">I597+J597</f>
        <v>49</v>
      </c>
      <c r="L597" s="185" t="n">
        <f aca="false">K597*100/E597</f>
        <v>62.0253164556962</v>
      </c>
      <c r="M597" s="186" t="n">
        <f aca="false">L597-100</f>
        <v>-37.9746835443038</v>
      </c>
    </row>
    <row r="598" customFormat="false" ht="12.75" hidden="false" customHeight="false" outlineLevel="0" collapsed="false">
      <c r="A598" s="183" t="s">
        <v>257</v>
      </c>
      <c r="B598" s="183" t="s">
        <v>328</v>
      </c>
      <c r="C598" s="183" t="s">
        <v>363</v>
      </c>
      <c r="D598" s="183" t="s">
        <v>16</v>
      </c>
      <c r="E598" s="183" t="n">
        <v>446</v>
      </c>
      <c r="F598" s="204" t="n">
        <v>1</v>
      </c>
      <c r="G598" s="204" t="n">
        <v>90</v>
      </c>
      <c r="H598" s="204" t="n">
        <v>125</v>
      </c>
      <c r="I598" s="204" t="n">
        <f aca="false">F598+G598+H598</f>
        <v>216</v>
      </c>
      <c r="J598" s="204" t="n">
        <v>5</v>
      </c>
      <c r="K598" s="204" t="n">
        <f aca="false">I598+J598</f>
        <v>221</v>
      </c>
      <c r="L598" s="185" t="n">
        <f aca="false">K598*100/E598</f>
        <v>49.5515695067265</v>
      </c>
      <c r="M598" s="186" t="n">
        <f aca="false">L598-100</f>
        <v>-50.4484304932735</v>
      </c>
    </row>
    <row r="599" customFormat="false" ht="12.75" hidden="false" customHeight="false" outlineLevel="0" collapsed="false">
      <c r="A599" s="183" t="s">
        <v>257</v>
      </c>
      <c r="B599" s="183" t="s">
        <v>328</v>
      </c>
      <c r="C599" s="183" t="s">
        <v>364</v>
      </c>
      <c r="D599" s="183" t="s">
        <v>16</v>
      </c>
      <c r="E599" s="183" t="n">
        <v>264</v>
      </c>
      <c r="F599" s="204" t="n">
        <v>0</v>
      </c>
      <c r="G599" s="204" t="n">
        <v>58</v>
      </c>
      <c r="H599" s="204" t="n">
        <v>58</v>
      </c>
      <c r="I599" s="204" t="n">
        <f aca="false">F599+G599+H599</f>
        <v>116</v>
      </c>
      <c r="J599" s="204" t="n">
        <v>0</v>
      </c>
      <c r="K599" s="204" t="n">
        <f aca="false">I599+J599</f>
        <v>116</v>
      </c>
      <c r="L599" s="185" t="n">
        <f aca="false">K599*100/E599</f>
        <v>43.9393939393939</v>
      </c>
      <c r="M599" s="186" t="n">
        <f aca="false">L599-100</f>
        <v>-56.0606060606061</v>
      </c>
    </row>
    <row r="600" customFormat="false" ht="12.75" hidden="false" customHeight="false" outlineLevel="0" collapsed="false">
      <c r="A600" s="183" t="s">
        <v>257</v>
      </c>
      <c r="B600" s="183" t="s">
        <v>328</v>
      </c>
      <c r="C600" s="183" t="s">
        <v>365</v>
      </c>
      <c r="D600" s="183" t="s">
        <v>16</v>
      </c>
      <c r="E600" s="183" t="n">
        <v>339</v>
      </c>
      <c r="F600" s="204" t="n">
        <v>1</v>
      </c>
      <c r="G600" s="204" t="n">
        <v>117</v>
      </c>
      <c r="H600" s="204" t="n">
        <v>76</v>
      </c>
      <c r="I600" s="204" t="n">
        <f aca="false">F600+G600+H600</f>
        <v>194</v>
      </c>
      <c r="J600" s="204" t="n">
        <v>0</v>
      </c>
      <c r="K600" s="204" t="n">
        <f aca="false">I600+J600</f>
        <v>194</v>
      </c>
      <c r="L600" s="185" t="n">
        <f aca="false">K600*100/E600</f>
        <v>57.2271386430678</v>
      </c>
      <c r="M600" s="186" t="n">
        <f aca="false">L600-100</f>
        <v>-42.7728613569322</v>
      </c>
    </row>
    <row r="601" customFormat="false" ht="12.75" hidden="false" customHeight="false" outlineLevel="0" collapsed="false">
      <c r="A601" s="183" t="s">
        <v>257</v>
      </c>
      <c r="B601" s="183" t="s">
        <v>328</v>
      </c>
      <c r="C601" s="183" t="s">
        <v>366</v>
      </c>
      <c r="D601" s="183" t="s">
        <v>16</v>
      </c>
      <c r="E601" s="183" t="n">
        <v>372</v>
      </c>
      <c r="F601" s="204" t="n">
        <v>0</v>
      </c>
      <c r="G601" s="204" t="n">
        <v>98</v>
      </c>
      <c r="H601" s="204" t="n">
        <v>120</v>
      </c>
      <c r="I601" s="204" t="n">
        <f aca="false">F601+G601+H601</f>
        <v>218</v>
      </c>
      <c r="J601" s="204" t="n">
        <v>4</v>
      </c>
      <c r="K601" s="204" t="n">
        <f aca="false">I601+J601</f>
        <v>222</v>
      </c>
      <c r="L601" s="185" t="n">
        <f aca="false">K601*100/E601</f>
        <v>59.6774193548387</v>
      </c>
      <c r="M601" s="186" t="n">
        <f aca="false">L601-100</f>
        <v>-40.3225806451613</v>
      </c>
    </row>
    <row r="602" customFormat="false" ht="12.75" hidden="false" customHeight="false" outlineLevel="0" collapsed="false">
      <c r="A602" s="183" t="s">
        <v>257</v>
      </c>
      <c r="B602" s="183" t="s">
        <v>328</v>
      </c>
      <c r="C602" s="183" t="s">
        <v>367</v>
      </c>
      <c r="D602" s="183" t="s">
        <v>16</v>
      </c>
      <c r="E602" s="183" t="n">
        <v>179</v>
      </c>
      <c r="F602" s="204" t="n">
        <v>0</v>
      </c>
      <c r="G602" s="204" t="n">
        <v>38</v>
      </c>
      <c r="H602" s="204" t="n">
        <v>89</v>
      </c>
      <c r="I602" s="204" t="n">
        <f aca="false">F602+G602+H602</f>
        <v>127</v>
      </c>
      <c r="J602" s="204" t="n">
        <v>0</v>
      </c>
      <c r="K602" s="204" t="n">
        <f aca="false">I602+J602</f>
        <v>127</v>
      </c>
      <c r="L602" s="185" t="n">
        <f aca="false">K602*100/E602</f>
        <v>70.9497206703911</v>
      </c>
      <c r="M602" s="186" t="n">
        <f aca="false">L602-100</f>
        <v>-29.0502793296089</v>
      </c>
    </row>
    <row r="603" customFormat="false" ht="12.75" hidden="false" customHeight="false" outlineLevel="0" collapsed="false">
      <c r="A603" s="183" t="s">
        <v>257</v>
      </c>
      <c r="B603" s="183" t="s">
        <v>328</v>
      </c>
      <c r="C603" s="183" t="s">
        <v>368</v>
      </c>
      <c r="D603" s="183" t="s">
        <v>16</v>
      </c>
      <c r="E603" s="183" t="n">
        <v>60</v>
      </c>
      <c r="F603" s="204" t="n">
        <v>0</v>
      </c>
      <c r="G603" s="204" t="n">
        <v>17</v>
      </c>
      <c r="H603" s="204" t="n">
        <v>15</v>
      </c>
      <c r="I603" s="204" t="n">
        <f aca="false">F603+G603+H603</f>
        <v>32</v>
      </c>
      <c r="J603" s="204" t="n">
        <v>0</v>
      </c>
      <c r="K603" s="204" t="n">
        <f aca="false">I603+J603</f>
        <v>32</v>
      </c>
      <c r="L603" s="185" t="n">
        <f aca="false">K603*100/E603</f>
        <v>53.3333333333333</v>
      </c>
      <c r="M603" s="186" t="n">
        <f aca="false">L603-100</f>
        <v>-46.6666666666667</v>
      </c>
    </row>
    <row r="604" customFormat="false" ht="12.75" hidden="false" customHeight="false" outlineLevel="0" collapsed="false">
      <c r="A604" s="183" t="s">
        <v>257</v>
      </c>
      <c r="B604" s="183" t="s">
        <v>328</v>
      </c>
      <c r="C604" s="183" t="s">
        <v>369</v>
      </c>
      <c r="D604" s="183" t="s">
        <v>16</v>
      </c>
      <c r="E604" s="183" t="n">
        <v>178</v>
      </c>
      <c r="F604" s="204" t="n">
        <v>0</v>
      </c>
      <c r="G604" s="204" t="n">
        <v>37</v>
      </c>
      <c r="H604" s="204" t="n">
        <v>54</v>
      </c>
      <c r="I604" s="204" t="n">
        <f aca="false">F604+G604+H604</f>
        <v>91</v>
      </c>
      <c r="J604" s="204" t="n">
        <v>16</v>
      </c>
      <c r="K604" s="204" t="n">
        <f aca="false">I604+J604</f>
        <v>107</v>
      </c>
      <c r="L604" s="185" t="n">
        <f aca="false">K604*100/E604</f>
        <v>60.1123595505618</v>
      </c>
      <c r="M604" s="186" t="n">
        <f aca="false">L604-100</f>
        <v>-39.8876404494382</v>
      </c>
    </row>
    <row r="605" customFormat="false" ht="12.75" hidden="false" customHeight="false" outlineLevel="0" collapsed="false">
      <c r="A605" s="183" t="s">
        <v>257</v>
      </c>
      <c r="B605" s="183" t="s">
        <v>328</v>
      </c>
      <c r="C605" s="183" t="s">
        <v>370</v>
      </c>
      <c r="D605" s="183" t="s">
        <v>16</v>
      </c>
      <c r="E605" s="183" t="n">
        <v>522</v>
      </c>
      <c r="F605" s="204" t="n">
        <v>7</v>
      </c>
      <c r="G605" s="204" t="n">
        <v>153</v>
      </c>
      <c r="H605" s="204" t="n">
        <v>155</v>
      </c>
      <c r="I605" s="204" t="n">
        <f aca="false">F605+G605+H605</f>
        <v>315</v>
      </c>
      <c r="J605" s="204" t="n">
        <v>3</v>
      </c>
      <c r="K605" s="204" t="n">
        <f aca="false">I605+J605</f>
        <v>318</v>
      </c>
      <c r="L605" s="185" t="n">
        <f aca="false">K605*100/E605</f>
        <v>60.9195402298851</v>
      </c>
      <c r="M605" s="186" t="n">
        <f aca="false">L605-100</f>
        <v>-39.0804597701149</v>
      </c>
    </row>
    <row r="606" customFormat="false" ht="12.75" hidden="false" customHeight="false" outlineLevel="0" collapsed="false">
      <c r="A606" s="183" t="s">
        <v>257</v>
      </c>
      <c r="B606" s="183" t="s">
        <v>328</v>
      </c>
      <c r="C606" s="183" t="s">
        <v>371</v>
      </c>
      <c r="D606" s="183" t="s">
        <v>16</v>
      </c>
      <c r="E606" s="183" t="n">
        <v>250</v>
      </c>
      <c r="F606" s="204" t="n">
        <v>0</v>
      </c>
      <c r="G606" s="204" t="n">
        <v>14</v>
      </c>
      <c r="H606" s="204" t="n">
        <v>104</v>
      </c>
      <c r="I606" s="204" t="n">
        <f aca="false">F606+G606+H606</f>
        <v>118</v>
      </c>
      <c r="J606" s="204" t="n">
        <v>12</v>
      </c>
      <c r="K606" s="204" t="n">
        <f aca="false">I606+J606</f>
        <v>130</v>
      </c>
      <c r="L606" s="185" t="n">
        <f aca="false">K606*100/E606</f>
        <v>52</v>
      </c>
      <c r="M606" s="186" t="n">
        <f aca="false">L606-100</f>
        <v>-48</v>
      </c>
    </row>
    <row r="607" customFormat="false" ht="12.75" hidden="false" customHeight="false" outlineLevel="0" collapsed="false">
      <c r="A607" s="183" t="s">
        <v>257</v>
      </c>
      <c r="B607" s="183" t="s">
        <v>328</v>
      </c>
      <c r="C607" s="183" t="s">
        <v>372</v>
      </c>
      <c r="D607" s="183" t="s">
        <v>16</v>
      </c>
      <c r="E607" s="183" t="n">
        <v>637</v>
      </c>
      <c r="F607" s="204" t="n">
        <v>0</v>
      </c>
      <c r="G607" s="204" t="n">
        <v>205</v>
      </c>
      <c r="H607" s="204" t="n">
        <v>174</v>
      </c>
      <c r="I607" s="204" t="n">
        <f aca="false">F607+G607+H607</f>
        <v>379</v>
      </c>
      <c r="J607" s="204" t="n">
        <v>1</v>
      </c>
      <c r="K607" s="204" t="n">
        <f aca="false">I607+J607</f>
        <v>380</v>
      </c>
      <c r="L607" s="185" t="n">
        <f aca="false">K607*100/E607</f>
        <v>59.6546310832025</v>
      </c>
      <c r="M607" s="186" t="n">
        <f aca="false">L607-100</f>
        <v>-40.3453689167975</v>
      </c>
    </row>
    <row r="608" customFormat="false" ht="12.75" hidden="false" customHeight="false" outlineLevel="0" collapsed="false">
      <c r="A608" s="183" t="s">
        <v>257</v>
      </c>
      <c r="B608" s="183" t="s">
        <v>328</v>
      </c>
      <c r="C608" s="183" t="s">
        <v>373</v>
      </c>
      <c r="D608" s="183" t="s">
        <v>16</v>
      </c>
      <c r="E608" s="183" t="n">
        <v>306</v>
      </c>
      <c r="F608" s="204" t="n">
        <v>2</v>
      </c>
      <c r="G608" s="204" t="n">
        <v>98</v>
      </c>
      <c r="H608" s="204" t="n">
        <v>85</v>
      </c>
      <c r="I608" s="204" t="n">
        <f aca="false">F608+G608+H608</f>
        <v>185</v>
      </c>
      <c r="J608" s="204" t="n">
        <v>1</v>
      </c>
      <c r="K608" s="204" t="n">
        <f aca="false">I608+J608</f>
        <v>186</v>
      </c>
      <c r="L608" s="185" t="n">
        <f aca="false">K608*100/E608</f>
        <v>60.7843137254902</v>
      </c>
      <c r="M608" s="186" t="n">
        <f aca="false">L608-100</f>
        <v>-39.2156862745098</v>
      </c>
    </row>
    <row r="609" customFormat="false" ht="12.75" hidden="false" customHeight="false" outlineLevel="0" collapsed="false">
      <c r="A609" s="183" t="s">
        <v>257</v>
      </c>
      <c r="B609" s="183" t="s">
        <v>328</v>
      </c>
      <c r="C609" s="183" t="s">
        <v>374</v>
      </c>
      <c r="D609" s="183" t="s">
        <v>16</v>
      </c>
      <c r="E609" s="183" t="n">
        <v>511</v>
      </c>
      <c r="F609" s="204" t="n">
        <v>1</v>
      </c>
      <c r="G609" s="204" t="n">
        <v>128</v>
      </c>
      <c r="H609" s="204" t="n">
        <v>154</v>
      </c>
      <c r="I609" s="204" t="n">
        <f aca="false">F609+G609+H609</f>
        <v>283</v>
      </c>
      <c r="J609" s="204" t="n">
        <v>13</v>
      </c>
      <c r="K609" s="204" t="n">
        <f aca="false">I609+J609</f>
        <v>296</v>
      </c>
      <c r="L609" s="185" t="n">
        <f aca="false">K609*100/E609</f>
        <v>57.9256360078278</v>
      </c>
      <c r="M609" s="186" t="n">
        <f aca="false">L609-100</f>
        <v>-42.0743639921722</v>
      </c>
    </row>
    <row r="610" customFormat="false" ht="12.75" hidden="false" customHeight="false" outlineLevel="0" collapsed="false">
      <c r="A610" s="183" t="s">
        <v>257</v>
      </c>
      <c r="B610" s="183" t="s">
        <v>328</v>
      </c>
      <c r="C610" s="183" t="s">
        <v>375</v>
      </c>
      <c r="D610" s="183" t="s">
        <v>16</v>
      </c>
      <c r="E610" s="183" t="n">
        <v>216</v>
      </c>
      <c r="F610" s="204" t="n">
        <v>0</v>
      </c>
      <c r="G610" s="204" t="n">
        <v>35</v>
      </c>
      <c r="H610" s="204" t="n">
        <v>66</v>
      </c>
      <c r="I610" s="204" t="n">
        <f aca="false">F610+G610+H610</f>
        <v>101</v>
      </c>
      <c r="J610" s="204" t="n">
        <v>4</v>
      </c>
      <c r="K610" s="204" t="n">
        <f aca="false">I610+J610</f>
        <v>105</v>
      </c>
      <c r="L610" s="185" t="n">
        <f aca="false">K610*100/E610</f>
        <v>48.6111111111111</v>
      </c>
      <c r="M610" s="186" t="n">
        <f aca="false">L610-100</f>
        <v>-51.3888888888889</v>
      </c>
    </row>
    <row r="611" customFormat="false" ht="12.75" hidden="false" customHeight="false" outlineLevel="0" collapsed="false">
      <c r="A611" s="183" t="s">
        <v>257</v>
      </c>
      <c r="B611" s="183" t="s">
        <v>328</v>
      </c>
      <c r="C611" s="183" t="s">
        <v>376</v>
      </c>
      <c r="D611" s="183" t="s">
        <v>16</v>
      </c>
      <c r="E611" s="183" t="n">
        <v>97</v>
      </c>
      <c r="F611" s="204" t="n">
        <v>0</v>
      </c>
      <c r="G611" s="204" t="n">
        <v>11</v>
      </c>
      <c r="H611" s="204" t="n">
        <v>28</v>
      </c>
      <c r="I611" s="204" t="n">
        <f aca="false">F611+G611+H611</f>
        <v>39</v>
      </c>
      <c r="J611" s="204" t="n">
        <v>7</v>
      </c>
      <c r="K611" s="204" t="n">
        <f aca="false">I611+J611</f>
        <v>46</v>
      </c>
      <c r="L611" s="185" t="n">
        <f aca="false">K611*100/E611</f>
        <v>47.4226804123711</v>
      </c>
      <c r="M611" s="186" t="n">
        <f aca="false">L611-100</f>
        <v>-52.5773195876289</v>
      </c>
    </row>
    <row r="612" customFormat="false" ht="12.75" hidden="false" customHeight="false" outlineLevel="0" collapsed="false">
      <c r="A612" s="183" t="s">
        <v>257</v>
      </c>
      <c r="B612" s="183" t="s">
        <v>328</v>
      </c>
      <c r="C612" s="183" t="s">
        <v>377</v>
      </c>
      <c r="D612" s="183" t="s">
        <v>16</v>
      </c>
      <c r="E612" s="183" t="n">
        <v>186</v>
      </c>
      <c r="F612" s="204" t="n">
        <v>3</v>
      </c>
      <c r="G612" s="204" t="n">
        <v>48</v>
      </c>
      <c r="H612" s="204" t="n">
        <v>65</v>
      </c>
      <c r="I612" s="204" t="n">
        <f aca="false">F612+G612+H612</f>
        <v>116</v>
      </c>
      <c r="J612" s="204" t="n">
        <v>3</v>
      </c>
      <c r="K612" s="204" t="n">
        <f aca="false">I612+J612</f>
        <v>119</v>
      </c>
      <c r="L612" s="185" t="n">
        <f aca="false">K612*100/E612</f>
        <v>63.9784946236559</v>
      </c>
      <c r="M612" s="186" t="n">
        <f aca="false">L612-100</f>
        <v>-36.0215053763441</v>
      </c>
    </row>
    <row r="613" customFormat="false" ht="12.75" hidden="false" customHeight="false" outlineLevel="0" collapsed="false">
      <c r="A613" s="183" t="s">
        <v>257</v>
      </c>
      <c r="B613" s="183" t="s">
        <v>328</v>
      </c>
      <c r="C613" s="183" t="s">
        <v>378</v>
      </c>
      <c r="D613" s="183" t="s">
        <v>16</v>
      </c>
      <c r="E613" s="183" t="n">
        <v>660</v>
      </c>
      <c r="F613" s="204" t="n">
        <v>2</v>
      </c>
      <c r="G613" s="204" t="n">
        <v>119</v>
      </c>
      <c r="H613" s="204" t="n">
        <v>142</v>
      </c>
      <c r="I613" s="204" t="n">
        <f aca="false">F613+G613+H613</f>
        <v>263</v>
      </c>
      <c r="J613" s="204" t="n">
        <v>1</v>
      </c>
      <c r="K613" s="204" t="n">
        <f aca="false">I613+J613</f>
        <v>264</v>
      </c>
      <c r="L613" s="185" t="n">
        <f aca="false">K613*100/E613</f>
        <v>40</v>
      </c>
      <c r="M613" s="186" t="n">
        <f aca="false">L613-100</f>
        <v>-60</v>
      </c>
    </row>
    <row r="614" customFormat="false" ht="12.75" hidden="false" customHeight="false" outlineLevel="0" collapsed="false">
      <c r="A614" s="183" t="s">
        <v>257</v>
      </c>
      <c r="B614" s="183" t="s">
        <v>328</v>
      </c>
      <c r="C614" s="183" t="s">
        <v>379</v>
      </c>
      <c r="D614" s="183" t="s">
        <v>16</v>
      </c>
      <c r="E614" s="183" t="n">
        <v>387</v>
      </c>
      <c r="F614" s="204" t="n">
        <v>0</v>
      </c>
      <c r="G614" s="204" t="n">
        <v>104</v>
      </c>
      <c r="H614" s="204" t="n">
        <v>128</v>
      </c>
      <c r="I614" s="204" t="n">
        <f aca="false">F614+G614+H614</f>
        <v>232</v>
      </c>
      <c r="J614" s="204" t="n">
        <v>0</v>
      </c>
      <c r="K614" s="204" t="n">
        <f aca="false">I614+J614</f>
        <v>232</v>
      </c>
      <c r="L614" s="185" t="n">
        <f aca="false">K614*100/E614</f>
        <v>59.9483204134367</v>
      </c>
      <c r="M614" s="186" t="n">
        <f aca="false">L614-100</f>
        <v>-40.0516795865633</v>
      </c>
    </row>
    <row r="615" customFormat="false" ht="12.75" hidden="false" customHeight="false" outlineLevel="0" collapsed="false">
      <c r="A615" s="183" t="s">
        <v>257</v>
      </c>
      <c r="B615" s="183" t="s">
        <v>328</v>
      </c>
      <c r="C615" s="183" t="s">
        <v>379</v>
      </c>
      <c r="D615" s="183" t="s">
        <v>21</v>
      </c>
      <c r="E615" s="183" t="n">
        <v>388</v>
      </c>
      <c r="F615" s="204" t="n">
        <v>0</v>
      </c>
      <c r="G615" s="204" t="n">
        <v>126</v>
      </c>
      <c r="H615" s="204" t="n">
        <v>107</v>
      </c>
      <c r="I615" s="204" t="n">
        <f aca="false">F615+G615+H615</f>
        <v>233</v>
      </c>
      <c r="J615" s="204" t="n">
        <v>1</v>
      </c>
      <c r="K615" s="204" t="n">
        <f aca="false">I615+J615</f>
        <v>234</v>
      </c>
      <c r="L615" s="185" t="n">
        <f aca="false">K615*100/E615</f>
        <v>60.3092783505155</v>
      </c>
      <c r="M615" s="186" t="n">
        <f aca="false">L615-100</f>
        <v>-39.6907216494845</v>
      </c>
    </row>
    <row r="616" customFormat="false" ht="12.75" hidden="false" customHeight="false" outlineLevel="0" collapsed="false">
      <c r="A616" s="183" t="s">
        <v>257</v>
      </c>
      <c r="B616" s="183" t="s">
        <v>328</v>
      </c>
      <c r="C616" s="183" t="s">
        <v>380</v>
      </c>
      <c r="D616" s="183" t="s">
        <v>16</v>
      </c>
      <c r="E616" s="183" t="n">
        <v>485</v>
      </c>
      <c r="F616" s="204" t="n">
        <v>1</v>
      </c>
      <c r="G616" s="204" t="n">
        <v>145</v>
      </c>
      <c r="H616" s="204" t="n">
        <v>176</v>
      </c>
      <c r="I616" s="204" t="n">
        <f aca="false">F616+G616+H616</f>
        <v>322</v>
      </c>
      <c r="J616" s="204" t="n">
        <v>7</v>
      </c>
      <c r="K616" s="204" t="n">
        <f aca="false">I616+J616</f>
        <v>329</v>
      </c>
      <c r="L616" s="185" t="n">
        <f aca="false">K616*100/E616</f>
        <v>67.8350515463918</v>
      </c>
      <c r="M616" s="186" t="n">
        <f aca="false">L616-100</f>
        <v>-32.1649484536083</v>
      </c>
    </row>
    <row r="617" customFormat="false" ht="12.75" hidden="false" customHeight="false" outlineLevel="0" collapsed="false">
      <c r="A617" s="183" t="s">
        <v>257</v>
      </c>
      <c r="B617" s="183" t="s">
        <v>328</v>
      </c>
      <c r="C617" s="183" t="s">
        <v>380</v>
      </c>
      <c r="D617" s="183" t="s">
        <v>21</v>
      </c>
      <c r="E617" s="183" t="n">
        <v>486</v>
      </c>
      <c r="F617" s="204" t="n">
        <v>0</v>
      </c>
      <c r="G617" s="204" t="n">
        <v>153</v>
      </c>
      <c r="H617" s="204" t="n">
        <v>151</v>
      </c>
      <c r="I617" s="204" t="n">
        <f aca="false">F617+G617+H617</f>
        <v>304</v>
      </c>
      <c r="J617" s="204" t="n">
        <v>1</v>
      </c>
      <c r="K617" s="204" t="n">
        <f aca="false">I617+J617</f>
        <v>305</v>
      </c>
      <c r="L617" s="185" t="n">
        <f aca="false">K617*100/E617</f>
        <v>62.7572016460905</v>
      </c>
      <c r="M617" s="186" t="n">
        <f aca="false">L617-100</f>
        <v>-37.2427983539095</v>
      </c>
    </row>
    <row r="618" customFormat="false" ht="12.75" hidden="false" customHeight="false" outlineLevel="0" collapsed="false">
      <c r="A618" s="183" t="s">
        <v>257</v>
      </c>
      <c r="B618" s="183" t="s">
        <v>328</v>
      </c>
      <c r="C618" s="183" t="s">
        <v>381</v>
      </c>
      <c r="D618" s="183" t="s">
        <v>16</v>
      </c>
      <c r="E618" s="183" t="n">
        <v>108</v>
      </c>
      <c r="F618" s="204" t="n">
        <v>0</v>
      </c>
      <c r="G618" s="204" t="n">
        <v>28</v>
      </c>
      <c r="H618" s="204" t="n">
        <v>41</v>
      </c>
      <c r="I618" s="204" t="n">
        <f aca="false">F618+G618+H618</f>
        <v>69</v>
      </c>
      <c r="J618" s="204" t="n">
        <v>1</v>
      </c>
      <c r="K618" s="204" t="n">
        <f aca="false">I618+J618</f>
        <v>70</v>
      </c>
      <c r="L618" s="185" t="n">
        <f aca="false">K618*100/E618</f>
        <v>64.8148148148148</v>
      </c>
      <c r="M618" s="186" t="n">
        <f aca="false">L618-100</f>
        <v>-35.1851851851852</v>
      </c>
    </row>
    <row r="619" customFormat="false" ht="12.75" hidden="false" customHeight="false" outlineLevel="0" collapsed="false">
      <c r="A619" s="183" t="s">
        <v>257</v>
      </c>
      <c r="B619" s="183" t="s">
        <v>328</v>
      </c>
      <c r="C619" s="183" t="s">
        <v>382</v>
      </c>
      <c r="D619" s="183" t="s">
        <v>16</v>
      </c>
      <c r="E619" s="183" t="n">
        <v>793</v>
      </c>
      <c r="F619" s="204" t="n">
        <v>0</v>
      </c>
      <c r="G619" s="204" t="n">
        <v>68</v>
      </c>
      <c r="H619" s="204" t="n">
        <v>354</v>
      </c>
      <c r="I619" s="204" t="n">
        <f aca="false">F619+G619+H619</f>
        <v>422</v>
      </c>
      <c r="J619" s="204" t="n">
        <v>0</v>
      </c>
      <c r="K619" s="204" t="n">
        <f aca="false">I619+J619</f>
        <v>422</v>
      </c>
      <c r="L619" s="185" t="n">
        <f aca="false">K619*100/E619</f>
        <v>53.2156368221942</v>
      </c>
      <c r="M619" s="186" t="n">
        <f aca="false">L619-100</f>
        <v>-46.7843631778058</v>
      </c>
    </row>
    <row r="620" customFormat="false" ht="12.75" hidden="false" customHeight="false" outlineLevel="0" collapsed="false">
      <c r="A620" s="183" t="s">
        <v>257</v>
      </c>
      <c r="B620" s="183" t="s">
        <v>328</v>
      </c>
      <c r="C620" s="183" t="s">
        <v>383</v>
      </c>
      <c r="D620" s="183" t="s">
        <v>16</v>
      </c>
      <c r="E620" s="183" t="n">
        <v>95</v>
      </c>
      <c r="F620" s="204" t="n">
        <v>0</v>
      </c>
      <c r="G620" s="204" t="n">
        <v>29</v>
      </c>
      <c r="H620" s="204" t="n">
        <v>20</v>
      </c>
      <c r="I620" s="204" t="n">
        <f aca="false">F620+G620+H620</f>
        <v>49</v>
      </c>
      <c r="J620" s="204" t="n">
        <v>0</v>
      </c>
      <c r="K620" s="204" t="n">
        <f aca="false">I620+J620</f>
        <v>49</v>
      </c>
      <c r="L620" s="185" t="n">
        <f aca="false">K620*100/E620</f>
        <v>51.5789473684211</v>
      </c>
      <c r="M620" s="186" t="n">
        <f aca="false">L620-100</f>
        <v>-48.4210526315789</v>
      </c>
    </row>
    <row r="621" customFormat="false" ht="12.75" hidden="false" customHeight="false" outlineLevel="0" collapsed="false">
      <c r="A621" s="183" t="s">
        <v>257</v>
      </c>
      <c r="B621" s="183" t="s">
        <v>328</v>
      </c>
      <c r="C621" s="183" t="s">
        <v>384</v>
      </c>
      <c r="D621" s="183" t="s">
        <v>16</v>
      </c>
      <c r="E621" s="183" t="n">
        <v>278</v>
      </c>
      <c r="F621" s="204" t="n">
        <v>2</v>
      </c>
      <c r="G621" s="204" t="n">
        <v>76</v>
      </c>
      <c r="H621" s="204" t="n">
        <v>87</v>
      </c>
      <c r="I621" s="204" t="n">
        <f aca="false">F621+G621+H621</f>
        <v>165</v>
      </c>
      <c r="J621" s="204" t="n">
        <v>1</v>
      </c>
      <c r="K621" s="204" t="n">
        <f aca="false">I621+J621</f>
        <v>166</v>
      </c>
      <c r="L621" s="185" t="n">
        <f aca="false">K621*100/E621</f>
        <v>59.7122302158273</v>
      </c>
      <c r="M621" s="186" t="n">
        <f aca="false">L621-100</f>
        <v>-40.2877697841727</v>
      </c>
    </row>
    <row r="622" customFormat="false" ht="12.75" hidden="false" customHeight="false" outlineLevel="0" collapsed="false">
      <c r="A622" s="183" t="s">
        <v>257</v>
      </c>
      <c r="B622" s="183" t="s">
        <v>328</v>
      </c>
      <c r="C622" s="183" t="s">
        <v>385</v>
      </c>
      <c r="D622" s="183" t="s">
        <v>16</v>
      </c>
      <c r="E622" s="183" t="n">
        <v>383</v>
      </c>
      <c r="F622" s="204" t="n">
        <v>0</v>
      </c>
      <c r="G622" s="204" t="n">
        <v>95</v>
      </c>
      <c r="H622" s="204" t="n">
        <v>112</v>
      </c>
      <c r="I622" s="204" t="n">
        <f aca="false">F622+G622+H622</f>
        <v>207</v>
      </c>
      <c r="J622" s="204" t="n">
        <v>0</v>
      </c>
      <c r="K622" s="204" t="n">
        <f aca="false">I622+J622</f>
        <v>207</v>
      </c>
      <c r="L622" s="185" t="n">
        <f aca="false">K622*100/E622</f>
        <v>54.0469973890339</v>
      </c>
      <c r="M622" s="186" t="n">
        <f aca="false">L622-100</f>
        <v>-45.9530026109661</v>
      </c>
    </row>
    <row r="623" customFormat="false" ht="12.75" hidden="false" customHeight="false" outlineLevel="0" collapsed="false">
      <c r="A623" s="183" t="s">
        <v>257</v>
      </c>
      <c r="B623" s="183" t="s">
        <v>328</v>
      </c>
      <c r="C623" s="183" t="s">
        <v>386</v>
      </c>
      <c r="D623" s="183" t="s">
        <v>16</v>
      </c>
      <c r="E623" s="183" t="n">
        <v>171</v>
      </c>
      <c r="F623" s="204" t="n">
        <v>0</v>
      </c>
      <c r="G623" s="204" t="n">
        <v>69</v>
      </c>
      <c r="H623" s="204" t="n">
        <v>62</v>
      </c>
      <c r="I623" s="204" t="n">
        <f aca="false">F623+G623+H623</f>
        <v>131</v>
      </c>
      <c r="J623" s="204" t="n">
        <v>1</v>
      </c>
      <c r="K623" s="204" t="n">
        <f aca="false">I623+J623</f>
        <v>132</v>
      </c>
      <c r="L623" s="185" t="n">
        <f aca="false">K623*100/E623</f>
        <v>77.1929824561404</v>
      </c>
      <c r="M623" s="186" t="n">
        <f aca="false">L623-100</f>
        <v>-22.8070175438596</v>
      </c>
    </row>
    <row r="624" customFormat="false" ht="12.75" hidden="false" customHeight="false" outlineLevel="0" collapsed="false">
      <c r="A624" s="183" t="s">
        <v>257</v>
      </c>
      <c r="B624" s="183" t="s">
        <v>328</v>
      </c>
      <c r="C624" s="183" t="s">
        <v>387</v>
      </c>
      <c r="D624" s="183" t="s">
        <v>16</v>
      </c>
      <c r="E624" s="183" t="n">
        <v>179</v>
      </c>
      <c r="F624" s="204" t="n">
        <v>0</v>
      </c>
      <c r="G624" s="204" t="n">
        <v>33</v>
      </c>
      <c r="H624" s="204" t="n">
        <v>63</v>
      </c>
      <c r="I624" s="204" t="n">
        <f aca="false">F624+G624+H624</f>
        <v>96</v>
      </c>
      <c r="J624" s="204" t="n">
        <v>0</v>
      </c>
      <c r="K624" s="204" t="n">
        <f aca="false">I624+J624</f>
        <v>96</v>
      </c>
      <c r="L624" s="185" t="n">
        <f aca="false">K624*100/E624</f>
        <v>53.6312849162011</v>
      </c>
      <c r="M624" s="186" t="n">
        <f aca="false">L624-100</f>
        <v>-46.3687150837989</v>
      </c>
    </row>
    <row r="625" customFormat="false" ht="12.75" hidden="false" customHeight="false" outlineLevel="0" collapsed="false">
      <c r="A625" s="183" t="s">
        <v>257</v>
      </c>
      <c r="B625" s="183" t="s">
        <v>328</v>
      </c>
      <c r="C625" s="183" t="s">
        <v>388</v>
      </c>
      <c r="D625" s="183" t="s">
        <v>16</v>
      </c>
      <c r="E625" s="183" t="n">
        <v>159</v>
      </c>
      <c r="F625" s="204" t="n">
        <v>0</v>
      </c>
      <c r="G625" s="204" t="n">
        <v>29</v>
      </c>
      <c r="H625" s="204" t="n">
        <v>42</v>
      </c>
      <c r="I625" s="204" t="n">
        <f aca="false">F625+G625+H625</f>
        <v>71</v>
      </c>
      <c r="J625" s="204" t="n">
        <v>1</v>
      </c>
      <c r="K625" s="204" t="n">
        <f aca="false">I625+J625</f>
        <v>72</v>
      </c>
      <c r="L625" s="185" t="n">
        <f aca="false">K625*100/E625</f>
        <v>45.2830188679245</v>
      </c>
      <c r="M625" s="186" t="n">
        <f aca="false">L625-100</f>
        <v>-54.7169811320755</v>
      </c>
    </row>
    <row r="626" customFormat="false" ht="12.75" hidden="false" customHeight="false" outlineLevel="0" collapsed="false">
      <c r="A626" s="183" t="s">
        <v>257</v>
      </c>
      <c r="B626" s="183" t="s">
        <v>328</v>
      </c>
      <c r="C626" s="183" t="s">
        <v>389</v>
      </c>
      <c r="D626" s="183" t="s">
        <v>16</v>
      </c>
      <c r="E626" s="183" t="n">
        <v>581</v>
      </c>
      <c r="F626" s="204" t="n">
        <v>0</v>
      </c>
      <c r="G626" s="204" t="n">
        <v>174</v>
      </c>
      <c r="H626" s="204" t="n">
        <v>202</v>
      </c>
      <c r="I626" s="204" t="n">
        <f aca="false">F626+G626+H626</f>
        <v>376</v>
      </c>
      <c r="J626" s="204" t="n">
        <v>10</v>
      </c>
      <c r="K626" s="204" t="n">
        <f aca="false">I626+J626</f>
        <v>386</v>
      </c>
      <c r="L626" s="185" t="n">
        <f aca="false">K626*100/E626</f>
        <v>66.4371772805508</v>
      </c>
      <c r="M626" s="186" t="n">
        <f aca="false">L626-100</f>
        <v>-33.5628227194492</v>
      </c>
    </row>
    <row r="627" customFormat="false" ht="12.75" hidden="false" customHeight="false" outlineLevel="0" collapsed="false">
      <c r="A627" s="183" t="s">
        <v>257</v>
      </c>
      <c r="B627" s="183" t="s">
        <v>328</v>
      </c>
      <c r="C627" s="183" t="s">
        <v>389</v>
      </c>
      <c r="D627" s="183" t="s">
        <v>21</v>
      </c>
      <c r="E627" s="183" t="n">
        <v>581</v>
      </c>
      <c r="F627" s="204" t="n">
        <v>1</v>
      </c>
      <c r="G627" s="204" t="n">
        <v>213</v>
      </c>
      <c r="H627" s="204" t="n">
        <v>188</v>
      </c>
      <c r="I627" s="204" t="n">
        <f aca="false">F627+G627+H627</f>
        <v>402</v>
      </c>
      <c r="J627" s="204" t="n">
        <v>3</v>
      </c>
      <c r="K627" s="204" t="n">
        <f aca="false">I627+J627</f>
        <v>405</v>
      </c>
      <c r="L627" s="185" t="n">
        <f aca="false">K627*100/E627</f>
        <v>69.7074010327022</v>
      </c>
      <c r="M627" s="186" t="n">
        <f aca="false">L627-100</f>
        <v>-30.2925989672978</v>
      </c>
    </row>
    <row r="628" customFormat="false" ht="12.75" hidden="false" customHeight="false" outlineLevel="0" collapsed="false">
      <c r="A628" s="183" t="s">
        <v>257</v>
      </c>
      <c r="B628" s="183" t="s">
        <v>328</v>
      </c>
      <c r="C628" s="183" t="s">
        <v>390</v>
      </c>
      <c r="D628" s="183" t="s">
        <v>16</v>
      </c>
      <c r="E628" s="183" t="n">
        <v>523</v>
      </c>
      <c r="F628" s="204" t="n">
        <v>1</v>
      </c>
      <c r="G628" s="204" t="n">
        <v>103</v>
      </c>
      <c r="H628" s="204" t="n">
        <v>213</v>
      </c>
      <c r="I628" s="204" t="n">
        <f aca="false">F628+G628+H628</f>
        <v>317</v>
      </c>
      <c r="J628" s="204" t="n">
        <v>1</v>
      </c>
      <c r="K628" s="204" t="n">
        <f aca="false">I628+J628</f>
        <v>318</v>
      </c>
      <c r="L628" s="185" t="n">
        <f aca="false">K628*100/E628</f>
        <v>60.8030592734226</v>
      </c>
      <c r="M628" s="186" t="n">
        <f aca="false">L628-100</f>
        <v>-39.1969407265774</v>
      </c>
    </row>
    <row r="629" customFormat="false" ht="12.75" hidden="false" customHeight="false" outlineLevel="0" collapsed="false">
      <c r="A629" s="183" t="s">
        <v>257</v>
      </c>
      <c r="B629" s="183" t="s">
        <v>328</v>
      </c>
      <c r="C629" s="183" t="s">
        <v>391</v>
      </c>
      <c r="D629" s="183" t="s">
        <v>16</v>
      </c>
      <c r="E629" s="183" t="n">
        <v>567</v>
      </c>
      <c r="F629" s="204" t="n">
        <v>1</v>
      </c>
      <c r="G629" s="204" t="n">
        <v>116</v>
      </c>
      <c r="H629" s="204" t="n">
        <v>174</v>
      </c>
      <c r="I629" s="204" t="n">
        <f aca="false">F629+G629+H629</f>
        <v>291</v>
      </c>
      <c r="J629" s="204" t="n">
        <v>7</v>
      </c>
      <c r="K629" s="204" t="n">
        <f aca="false">I629+J629</f>
        <v>298</v>
      </c>
      <c r="L629" s="185" t="n">
        <f aca="false">K629*100/E629</f>
        <v>52.5573192239859</v>
      </c>
      <c r="M629" s="186" t="n">
        <f aca="false">L629-100</f>
        <v>-47.4426807760141</v>
      </c>
    </row>
    <row r="630" customFormat="false" ht="12.75" hidden="false" customHeight="false" outlineLevel="0" collapsed="false">
      <c r="A630" s="183" t="s">
        <v>257</v>
      </c>
      <c r="B630" s="183" t="s">
        <v>328</v>
      </c>
      <c r="C630" s="183" t="s">
        <v>391</v>
      </c>
      <c r="D630" s="183" t="s">
        <v>21</v>
      </c>
      <c r="E630" s="183" t="n">
        <v>568</v>
      </c>
      <c r="F630" s="204" t="n">
        <v>3</v>
      </c>
      <c r="G630" s="204" t="n">
        <v>136</v>
      </c>
      <c r="H630" s="204" t="n">
        <v>200</v>
      </c>
      <c r="I630" s="204" t="n">
        <f aca="false">F630+G630+H630</f>
        <v>339</v>
      </c>
      <c r="J630" s="204" t="n">
        <v>1</v>
      </c>
      <c r="K630" s="204" t="n">
        <f aca="false">I630+J630</f>
        <v>340</v>
      </c>
      <c r="L630" s="185" t="n">
        <f aca="false">K630*100/E630</f>
        <v>59.8591549295775</v>
      </c>
      <c r="M630" s="186" t="n">
        <f aca="false">L630-100</f>
        <v>-40.1408450704225</v>
      </c>
    </row>
    <row r="631" customFormat="false" ht="12.75" hidden="false" customHeight="false" outlineLevel="0" collapsed="false">
      <c r="A631" s="183" t="s">
        <v>257</v>
      </c>
      <c r="B631" s="183" t="s">
        <v>328</v>
      </c>
      <c r="C631" s="183" t="s">
        <v>392</v>
      </c>
      <c r="D631" s="183" t="s">
        <v>16</v>
      </c>
      <c r="E631" s="183" t="n">
        <v>261</v>
      </c>
      <c r="F631" s="204" t="n">
        <v>0</v>
      </c>
      <c r="G631" s="204" t="n">
        <v>90</v>
      </c>
      <c r="H631" s="204" t="n">
        <v>63</v>
      </c>
      <c r="I631" s="204" t="n">
        <f aca="false">F631+G631+H631</f>
        <v>153</v>
      </c>
      <c r="J631" s="204" t="n">
        <v>2</v>
      </c>
      <c r="K631" s="204" t="n">
        <f aca="false">I631+J631</f>
        <v>155</v>
      </c>
      <c r="L631" s="185" t="n">
        <f aca="false">K631*100/E631</f>
        <v>59.3869731800766</v>
      </c>
      <c r="M631" s="186" t="n">
        <f aca="false">L631-100</f>
        <v>-40.6130268199234</v>
      </c>
    </row>
    <row r="632" customFormat="false" ht="12.75" hidden="false" customHeight="false" outlineLevel="0" collapsed="false">
      <c r="A632" s="183" t="s">
        <v>257</v>
      </c>
      <c r="B632" s="183" t="s">
        <v>328</v>
      </c>
      <c r="C632" s="183" t="s">
        <v>393</v>
      </c>
      <c r="D632" s="183" t="s">
        <v>16</v>
      </c>
      <c r="E632" s="183" t="n">
        <v>602</v>
      </c>
      <c r="F632" s="204" t="n">
        <v>2</v>
      </c>
      <c r="G632" s="204" t="n">
        <v>160</v>
      </c>
      <c r="H632" s="204" t="n">
        <v>205</v>
      </c>
      <c r="I632" s="204" t="n">
        <f aca="false">F632+G632+H632</f>
        <v>367</v>
      </c>
      <c r="J632" s="204" t="n">
        <v>3</v>
      </c>
      <c r="K632" s="204" t="n">
        <f aca="false">I632+J632</f>
        <v>370</v>
      </c>
      <c r="L632" s="185" t="n">
        <f aca="false">K632*100/E632</f>
        <v>61.4617940199336</v>
      </c>
      <c r="M632" s="186" t="n">
        <f aca="false">L632-100</f>
        <v>-38.5382059800664</v>
      </c>
    </row>
    <row r="633" customFormat="false" ht="12.75" hidden="false" customHeight="false" outlineLevel="0" collapsed="false">
      <c r="A633" s="183" t="s">
        <v>257</v>
      </c>
      <c r="B633" s="183" t="s">
        <v>328</v>
      </c>
      <c r="C633" s="183" t="s">
        <v>394</v>
      </c>
      <c r="D633" s="183" t="s">
        <v>16</v>
      </c>
      <c r="E633" s="183" t="n">
        <v>448</v>
      </c>
      <c r="F633" s="204" t="n">
        <v>1</v>
      </c>
      <c r="G633" s="204" t="n">
        <v>81</v>
      </c>
      <c r="H633" s="204" t="n">
        <v>162</v>
      </c>
      <c r="I633" s="204" t="n">
        <f aca="false">F633+G633+H633</f>
        <v>244</v>
      </c>
      <c r="J633" s="204" t="n">
        <v>3</v>
      </c>
      <c r="K633" s="204" t="n">
        <f aca="false">I633+J633</f>
        <v>247</v>
      </c>
      <c r="L633" s="185" t="n">
        <f aca="false">K633*100/E633</f>
        <v>55.1339285714286</v>
      </c>
      <c r="M633" s="186" t="n">
        <f aca="false">L633-100</f>
        <v>-44.8660714285714</v>
      </c>
    </row>
    <row r="634" customFormat="false" ht="12.75" hidden="false" customHeight="false" outlineLevel="0" collapsed="false">
      <c r="A634" s="183" t="s">
        <v>257</v>
      </c>
      <c r="B634" s="183" t="s">
        <v>328</v>
      </c>
      <c r="C634" s="183" t="s">
        <v>395</v>
      </c>
      <c r="D634" s="183" t="s">
        <v>16</v>
      </c>
      <c r="E634" s="183" t="n">
        <v>459</v>
      </c>
      <c r="F634" s="204" t="n">
        <v>0</v>
      </c>
      <c r="G634" s="204" t="n">
        <v>169</v>
      </c>
      <c r="H634" s="204" t="n">
        <v>107</v>
      </c>
      <c r="I634" s="204" t="n">
        <f aca="false">F634+G634+H634</f>
        <v>276</v>
      </c>
      <c r="J634" s="204" t="n">
        <v>0</v>
      </c>
      <c r="K634" s="204" t="n">
        <f aca="false">I634+J634</f>
        <v>276</v>
      </c>
      <c r="L634" s="185" t="n">
        <f aca="false">K634*100/E634</f>
        <v>60.1307189542484</v>
      </c>
      <c r="M634" s="186" t="n">
        <f aca="false">L634-100</f>
        <v>-39.8692810457516</v>
      </c>
    </row>
    <row r="635" customFormat="false" ht="12.75" hidden="false" customHeight="false" outlineLevel="0" collapsed="false">
      <c r="A635" s="183" t="s">
        <v>257</v>
      </c>
      <c r="B635" s="183" t="s">
        <v>328</v>
      </c>
      <c r="C635" s="183" t="s">
        <v>395</v>
      </c>
      <c r="D635" s="183" t="s">
        <v>21</v>
      </c>
      <c r="E635" s="183" t="n">
        <v>459</v>
      </c>
      <c r="F635" s="204" t="n">
        <v>0</v>
      </c>
      <c r="G635" s="204" t="n">
        <v>148</v>
      </c>
      <c r="H635" s="204" t="n">
        <v>78</v>
      </c>
      <c r="I635" s="204" t="n">
        <f aca="false">F635+G635+H635</f>
        <v>226</v>
      </c>
      <c r="J635" s="204" t="n">
        <v>12</v>
      </c>
      <c r="K635" s="204" t="n">
        <f aca="false">I635+J635</f>
        <v>238</v>
      </c>
      <c r="L635" s="185" t="n">
        <f aca="false">K635*100/E635</f>
        <v>51.8518518518519</v>
      </c>
      <c r="M635" s="186" t="n">
        <f aca="false">L635-100</f>
        <v>-48.1481481481481</v>
      </c>
    </row>
    <row r="636" customFormat="false" ht="12.75" hidden="false" customHeight="false" outlineLevel="0" collapsed="false">
      <c r="A636" s="183" t="s">
        <v>257</v>
      </c>
      <c r="B636" s="183" t="s">
        <v>328</v>
      </c>
      <c r="C636" s="183" t="s">
        <v>396</v>
      </c>
      <c r="D636" s="183" t="s">
        <v>16</v>
      </c>
      <c r="E636" s="183" t="n">
        <v>441</v>
      </c>
      <c r="F636" s="204" t="n">
        <v>0</v>
      </c>
      <c r="G636" s="204" t="n">
        <v>71</v>
      </c>
      <c r="H636" s="204" t="n">
        <v>112</v>
      </c>
      <c r="I636" s="204" t="n">
        <f aca="false">F636+G636+H636</f>
        <v>183</v>
      </c>
      <c r="J636" s="204" t="n">
        <v>1</v>
      </c>
      <c r="K636" s="204" t="n">
        <f aca="false">I636+J636</f>
        <v>184</v>
      </c>
      <c r="L636" s="185" t="n">
        <f aca="false">K636*100/E636</f>
        <v>41.7233560090703</v>
      </c>
      <c r="M636" s="186" t="n">
        <f aca="false">L636-100</f>
        <v>-58.2766439909297</v>
      </c>
    </row>
    <row r="637" customFormat="false" ht="12.75" hidden="false" customHeight="false" outlineLevel="0" collapsed="false">
      <c r="A637" s="183" t="s">
        <v>257</v>
      </c>
      <c r="B637" s="183" t="s">
        <v>328</v>
      </c>
      <c r="C637" s="183" t="s">
        <v>396</v>
      </c>
      <c r="D637" s="183" t="s">
        <v>21</v>
      </c>
      <c r="E637" s="183" t="n">
        <v>442</v>
      </c>
      <c r="F637" s="204" t="n">
        <v>0</v>
      </c>
      <c r="G637" s="204" t="n">
        <v>58</v>
      </c>
      <c r="H637" s="204" t="n">
        <v>157</v>
      </c>
      <c r="I637" s="204" t="n">
        <f aca="false">F637+G637+H637</f>
        <v>215</v>
      </c>
      <c r="J637" s="204" t="n">
        <v>2</v>
      </c>
      <c r="K637" s="204" t="n">
        <f aca="false">I637+J637</f>
        <v>217</v>
      </c>
      <c r="L637" s="185" t="n">
        <f aca="false">K637*100/E637</f>
        <v>49.0950226244344</v>
      </c>
      <c r="M637" s="186" t="n">
        <f aca="false">L637-100</f>
        <v>-50.9049773755656</v>
      </c>
    </row>
    <row r="638" customFormat="false" ht="12.75" hidden="false" customHeight="false" outlineLevel="0" collapsed="false">
      <c r="A638" s="183" t="s">
        <v>257</v>
      </c>
      <c r="B638" s="183" t="s">
        <v>328</v>
      </c>
      <c r="C638" s="183" t="s">
        <v>397</v>
      </c>
      <c r="D638" s="183" t="s">
        <v>16</v>
      </c>
      <c r="E638" s="183" t="n">
        <v>473</v>
      </c>
      <c r="F638" s="204" t="n">
        <v>1</v>
      </c>
      <c r="G638" s="204" t="n">
        <v>88</v>
      </c>
      <c r="H638" s="204" t="n">
        <v>116</v>
      </c>
      <c r="I638" s="204" t="n">
        <f aca="false">F638+G638+H638</f>
        <v>205</v>
      </c>
      <c r="J638" s="204" t="n">
        <v>2</v>
      </c>
      <c r="K638" s="204" t="n">
        <f aca="false">I638+J638</f>
        <v>207</v>
      </c>
      <c r="L638" s="185" t="n">
        <f aca="false">K638*100/E638</f>
        <v>43.7632135306554</v>
      </c>
      <c r="M638" s="186" t="n">
        <f aca="false">L638-100</f>
        <v>-56.2367864693446</v>
      </c>
    </row>
    <row r="639" customFormat="false" ht="12.75" hidden="false" customHeight="false" outlineLevel="0" collapsed="false">
      <c r="A639" s="183" t="s">
        <v>257</v>
      </c>
      <c r="B639" s="183" t="s">
        <v>328</v>
      </c>
      <c r="C639" s="183" t="s">
        <v>397</v>
      </c>
      <c r="D639" s="183" t="s">
        <v>21</v>
      </c>
      <c r="E639" s="183" t="n">
        <v>474</v>
      </c>
      <c r="F639" s="204" t="n">
        <v>0</v>
      </c>
      <c r="G639" s="204" t="n">
        <v>81</v>
      </c>
      <c r="H639" s="204" t="n">
        <v>96</v>
      </c>
      <c r="I639" s="204" t="n">
        <f aca="false">F639+G639+H639</f>
        <v>177</v>
      </c>
      <c r="J639" s="204" t="n">
        <v>13</v>
      </c>
      <c r="K639" s="204" t="n">
        <f aca="false">I639+J639</f>
        <v>190</v>
      </c>
      <c r="L639" s="185" t="n">
        <f aca="false">K639*100/E639</f>
        <v>40.084388185654</v>
      </c>
      <c r="M639" s="186" t="n">
        <f aca="false">L639-100</f>
        <v>-59.915611814346</v>
      </c>
    </row>
    <row r="640" customFormat="false" ht="12.75" hidden="false" customHeight="false" outlineLevel="0" collapsed="false">
      <c r="A640" s="183" t="s">
        <v>257</v>
      </c>
      <c r="B640" s="183" t="s">
        <v>328</v>
      </c>
      <c r="C640" s="183" t="s">
        <v>398</v>
      </c>
      <c r="D640" s="183" t="s">
        <v>16</v>
      </c>
      <c r="E640" s="183" t="n">
        <v>194</v>
      </c>
      <c r="F640" s="204" t="n">
        <v>0</v>
      </c>
      <c r="G640" s="204" t="n">
        <v>34</v>
      </c>
      <c r="H640" s="204" t="n">
        <v>65</v>
      </c>
      <c r="I640" s="204" t="n">
        <f aca="false">F640+G640+H640</f>
        <v>99</v>
      </c>
      <c r="J640" s="204" t="n">
        <v>1</v>
      </c>
      <c r="K640" s="204" t="n">
        <f aca="false">I640+J640</f>
        <v>100</v>
      </c>
      <c r="L640" s="185" t="n">
        <f aca="false">K640*100/E640</f>
        <v>51.5463917525773</v>
      </c>
      <c r="M640" s="186" t="n">
        <f aca="false">L640-100</f>
        <v>-48.4536082474227</v>
      </c>
    </row>
    <row r="641" customFormat="false" ht="12.75" hidden="false" customHeight="false" outlineLevel="0" collapsed="false">
      <c r="A641" s="183" t="s">
        <v>257</v>
      </c>
      <c r="B641" s="183" t="s">
        <v>328</v>
      </c>
      <c r="C641" s="183" t="s">
        <v>399</v>
      </c>
      <c r="D641" s="183" t="s">
        <v>16</v>
      </c>
      <c r="E641" s="183" t="n">
        <v>442</v>
      </c>
      <c r="F641" s="204" t="n">
        <v>1</v>
      </c>
      <c r="G641" s="204" t="n">
        <v>108</v>
      </c>
      <c r="H641" s="204" t="n">
        <v>90</v>
      </c>
      <c r="I641" s="204" t="n">
        <f aca="false">F641+G641+H641</f>
        <v>199</v>
      </c>
      <c r="J641" s="204" t="n">
        <v>4</v>
      </c>
      <c r="K641" s="204" t="n">
        <f aca="false">I641+J641</f>
        <v>203</v>
      </c>
      <c r="L641" s="185" t="n">
        <f aca="false">K641*100/E641</f>
        <v>45.9276018099548</v>
      </c>
      <c r="M641" s="186" t="n">
        <f aca="false">L641-100</f>
        <v>-54.0723981900453</v>
      </c>
    </row>
    <row r="642" customFormat="false" ht="12.75" hidden="false" customHeight="false" outlineLevel="0" collapsed="false">
      <c r="A642" s="183" t="s">
        <v>257</v>
      </c>
      <c r="B642" s="183" t="s">
        <v>328</v>
      </c>
      <c r="C642" s="183" t="s">
        <v>400</v>
      </c>
      <c r="D642" s="183" t="s">
        <v>16</v>
      </c>
      <c r="E642" s="183" t="n">
        <v>472</v>
      </c>
      <c r="F642" s="204" t="n">
        <v>0</v>
      </c>
      <c r="G642" s="204" t="n">
        <v>78</v>
      </c>
      <c r="H642" s="204" t="n">
        <v>124</v>
      </c>
      <c r="I642" s="204" t="n">
        <f aca="false">F642+G642+H642</f>
        <v>202</v>
      </c>
      <c r="J642" s="204" t="n">
        <v>0</v>
      </c>
      <c r="K642" s="204" t="n">
        <f aca="false">I642+J642</f>
        <v>202</v>
      </c>
      <c r="L642" s="185" t="n">
        <f aca="false">K642*100/E642</f>
        <v>42.7966101694915</v>
      </c>
      <c r="M642" s="186" t="n">
        <f aca="false">L642-100</f>
        <v>-57.2033898305085</v>
      </c>
    </row>
    <row r="643" customFormat="false" ht="12.75" hidden="false" customHeight="false" outlineLevel="0" collapsed="false">
      <c r="A643" s="183" t="s">
        <v>257</v>
      </c>
      <c r="B643" s="183" t="s">
        <v>328</v>
      </c>
      <c r="C643" s="183" t="s">
        <v>400</v>
      </c>
      <c r="D643" s="183" t="s">
        <v>21</v>
      </c>
      <c r="E643" s="183" t="n">
        <v>472</v>
      </c>
      <c r="F643" s="204" t="n">
        <v>0</v>
      </c>
      <c r="G643" s="204" t="n">
        <v>85</v>
      </c>
      <c r="H643" s="204" t="n">
        <v>114</v>
      </c>
      <c r="I643" s="204" t="n">
        <f aca="false">F643+G643+H643</f>
        <v>199</v>
      </c>
      <c r="J643" s="204" t="n">
        <v>13</v>
      </c>
      <c r="K643" s="204" t="n">
        <f aca="false">I643+J643</f>
        <v>212</v>
      </c>
      <c r="L643" s="185" t="n">
        <f aca="false">K643*100/E643</f>
        <v>44.9152542372881</v>
      </c>
      <c r="M643" s="186" t="n">
        <f aca="false">L643-100</f>
        <v>-55.0847457627119</v>
      </c>
    </row>
    <row r="644" customFormat="false" ht="12.75" hidden="false" customHeight="false" outlineLevel="0" collapsed="false">
      <c r="A644" s="183" t="s">
        <v>257</v>
      </c>
      <c r="B644" s="183" t="s">
        <v>328</v>
      </c>
      <c r="C644" s="183" t="s">
        <v>401</v>
      </c>
      <c r="D644" s="183" t="s">
        <v>16</v>
      </c>
      <c r="E644" s="183" t="n">
        <v>618</v>
      </c>
      <c r="F644" s="204" t="n">
        <v>1</v>
      </c>
      <c r="G644" s="204" t="n">
        <v>148</v>
      </c>
      <c r="H644" s="204" t="n">
        <v>155</v>
      </c>
      <c r="I644" s="204" t="n">
        <f aca="false">F644+G644+H644</f>
        <v>304</v>
      </c>
      <c r="J644" s="204" t="n">
        <v>3</v>
      </c>
      <c r="K644" s="204" t="n">
        <f aca="false">I644+J644</f>
        <v>307</v>
      </c>
      <c r="L644" s="185" t="n">
        <f aca="false">K644*100/E644</f>
        <v>49.6763754045307</v>
      </c>
      <c r="M644" s="186" t="n">
        <f aca="false">L644-100</f>
        <v>-50.3236245954693</v>
      </c>
    </row>
    <row r="645" customFormat="false" ht="12.75" hidden="false" customHeight="false" outlineLevel="0" collapsed="false">
      <c r="A645" s="183" t="s">
        <v>257</v>
      </c>
      <c r="B645" s="183" t="s">
        <v>328</v>
      </c>
      <c r="C645" s="183" t="s">
        <v>401</v>
      </c>
      <c r="D645" s="183" t="s">
        <v>21</v>
      </c>
      <c r="E645" s="183" t="n">
        <v>619</v>
      </c>
      <c r="F645" s="204" t="n">
        <v>1</v>
      </c>
      <c r="G645" s="204" t="n">
        <v>137</v>
      </c>
      <c r="H645" s="204" t="n">
        <v>139</v>
      </c>
      <c r="I645" s="204" t="n">
        <f aca="false">F645+G645+H645</f>
        <v>277</v>
      </c>
      <c r="J645" s="204" t="n">
        <v>2</v>
      </c>
      <c r="K645" s="204" t="n">
        <f aca="false">I645+J645</f>
        <v>279</v>
      </c>
      <c r="L645" s="185" t="n">
        <f aca="false">K645*100/E645</f>
        <v>45.0726978998385</v>
      </c>
      <c r="M645" s="186" t="n">
        <f aca="false">L645-100</f>
        <v>-54.9273021001616</v>
      </c>
    </row>
    <row r="646" customFormat="false" ht="12.75" hidden="false" customHeight="false" outlineLevel="0" collapsed="false">
      <c r="A646" s="183" t="s">
        <v>257</v>
      </c>
      <c r="B646" s="183" t="s">
        <v>328</v>
      </c>
      <c r="C646" s="183" t="s">
        <v>402</v>
      </c>
      <c r="D646" s="183" t="s">
        <v>16</v>
      </c>
      <c r="E646" s="183" t="n">
        <v>610</v>
      </c>
      <c r="F646" s="204" t="n">
        <v>1</v>
      </c>
      <c r="G646" s="204" t="n">
        <v>119</v>
      </c>
      <c r="H646" s="204" t="n">
        <v>217</v>
      </c>
      <c r="I646" s="204" t="n">
        <f aca="false">F646+G646+H646</f>
        <v>337</v>
      </c>
      <c r="J646" s="204" t="n">
        <v>5</v>
      </c>
      <c r="K646" s="204" t="n">
        <f aca="false">I646+J646</f>
        <v>342</v>
      </c>
      <c r="L646" s="185" t="n">
        <f aca="false">K646*100/E646</f>
        <v>56.0655737704918</v>
      </c>
      <c r="M646" s="186" t="n">
        <f aca="false">L646-100</f>
        <v>-43.9344262295082</v>
      </c>
    </row>
    <row r="647" customFormat="false" ht="12.75" hidden="false" customHeight="false" outlineLevel="0" collapsed="false">
      <c r="A647" s="183" t="s">
        <v>257</v>
      </c>
      <c r="B647" s="183" t="s">
        <v>328</v>
      </c>
      <c r="C647" s="183" t="s">
        <v>402</v>
      </c>
      <c r="D647" s="183" t="s">
        <v>21</v>
      </c>
      <c r="E647" s="183" t="n">
        <v>611</v>
      </c>
      <c r="F647" s="204" t="n">
        <v>3</v>
      </c>
      <c r="G647" s="204" t="n">
        <v>149</v>
      </c>
      <c r="H647" s="204" t="n">
        <v>188</v>
      </c>
      <c r="I647" s="204" t="n">
        <f aca="false">F647+G647+H647</f>
        <v>340</v>
      </c>
      <c r="J647" s="204" t="n">
        <v>2</v>
      </c>
      <c r="K647" s="204" t="n">
        <f aca="false">I647+J647</f>
        <v>342</v>
      </c>
      <c r="L647" s="185" t="n">
        <f aca="false">K647*100/E647</f>
        <v>55.9738134206219</v>
      </c>
      <c r="M647" s="186" t="n">
        <f aca="false">L647-100</f>
        <v>-44.0261865793781</v>
      </c>
    </row>
    <row r="648" customFormat="false" ht="12.75" hidden="false" customHeight="false" outlineLevel="0" collapsed="false">
      <c r="A648" s="205" t="s">
        <v>257</v>
      </c>
      <c r="B648" s="205" t="s">
        <v>328</v>
      </c>
      <c r="C648" s="210" t="s">
        <v>403</v>
      </c>
      <c r="D648" s="205" t="s">
        <v>16</v>
      </c>
      <c r="E648" s="206"/>
      <c r="F648" s="206"/>
      <c r="G648" s="206"/>
      <c r="H648" s="206"/>
      <c r="I648" s="206"/>
      <c r="J648" s="206"/>
      <c r="K648" s="206"/>
      <c r="L648" s="207"/>
      <c r="M648" s="208"/>
    </row>
    <row r="649" customFormat="false" ht="12.75" hidden="false" customHeight="false" outlineLevel="0" collapsed="false">
      <c r="A649" s="183" t="s">
        <v>257</v>
      </c>
      <c r="B649" s="183" t="s">
        <v>404</v>
      </c>
      <c r="C649" s="183" t="s">
        <v>405</v>
      </c>
      <c r="D649" s="183" t="s">
        <v>16</v>
      </c>
      <c r="E649" s="183" t="n">
        <v>519</v>
      </c>
      <c r="F649" s="204" t="n">
        <v>7</v>
      </c>
      <c r="G649" s="204" t="n">
        <v>172</v>
      </c>
      <c r="H649" s="204" t="n">
        <v>171</v>
      </c>
      <c r="I649" s="204" t="n">
        <f aca="false">F649+G649+H649</f>
        <v>350</v>
      </c>
      <c r="J649" s="204" t="n">
        <v>0</v>
      </c>
      <c r="K649" s="204" t="n">
        <f aca="false">I649+J649</f>
        <v>350</v>
      </c>
      <c r="L649" s="185" t="n">
        <f aca="false">K649*100/E649</f>
        <v>67.4373795761079</v>
      </c>
      <c r="M649" s="186" t="n">
        <f aca="false">L649-100</f>
        <v>-32.5626204238921</v>
      </c>
    </row>
    <row r="650" customFormat="false" ht="12.75" hidden="false" customHeight="false" outlineLevel="0" collapsed="false">
      <c r="A650" s="183" t="s">
        <v>257</v>
      </c>
      <c r="B650" s="183" t="s">
        <v>404</v>
      </c>
      <c r="C650" s="183" t="s">
        <v>405</v>
      </c>
      <c r="D650" s="183" t="s">
        <v>21</v>
      </c>
      <c r="E650" s="183" t="n">
        <v>519</v>
      </c>
      <c r="F650" s="204" t="n">
        <v>5</v>
      </c>
      <c r="G650" s="204" t="n">
        <v>131</v>
      </c>
      <c r="H650" s="204" t="n">
        <v>191</v>
      </c>
      <c r="I650" s="204" t="n">
        <f aca="false">F650+G650+H650</f>
        <v>327</v>
      </c>
      <c r="J650" s="204" t="n">
        <v>2</v>
      </c>
      <c r="K650" s="204" t="n">
        <f aca="false">I650+J650</f>
        <v>329</v>
      </c>
      <c r="L650" s="185" t="n">
        <f aca="false">K650*100/E650</f>
        <v>63.3911368015414</v>
      </c>
      <c r="M650" s="186" t="n">
        <f aca="false">L650-100</f>
        <v>-36.6088631984586</v>
      </c>
    </row>
    <row r="651" customFormat="false" ht="12.75" hidden="false" customHeight="false" outlineLevel="0" collapsed="false">
      <c r="A651" s="183" t="s">
        <v>257</v>
      </c>
      <c r="B651" s="183" t="s">
        <v>404</v>
      </c>
      <c r="C651" s="183" t="s">
        <v>406</v>
      </c>
      <c r="D651" s="183" t="s">
        <v>16</v>
      </c>
      <c r="E651" s="183" t="n">
        <v>456</v>
      </c>
      <c r="F651" s="204" t="n">
        <v>1</v>
      </c>
      <c r="G651" s="204" t="n">
        <v>153</v>
      </c>
      <c r="H651" s="204" t="n">
        <v>154</v>
      </c>
      <c r="I651" s="204" t="n">
        <f aca="false">F651+G651+H651</f>
        <v>308</v>
      </c>
      <c r="J651" s="204" t="n">
        <v>0</v>
      </c>
      <c r="K651" s="204" t="n">
        <f aca="false">I651+J651</f>
        <v>308</v>
      </c>
      <c r="L651" s="185" t="n">
        <f aca="false">K651*100/E651</f>
        <v>67.5438596491228</v>
      </c>
      <c r="M651" s="186" t="n">
        <f aca="false">L651-100</f>
        <v>-32.4561403508772</v>
      </c>
    </row>
    <row r="652" customFormat="false" ht="12.75" hidden="false" customHeight="false" outlineLevel="0" collapsed="false">
      <c r="A652" s="183" t="s">
        <v>257</v>
      </c>
      <c r="B652" s="183" t="s">
        <v>404</v>
      </c>
      <c r="C652" s="183" t="s">
        <v>406</v>
      </c>
      <c r="D652" s="183" t="s">
        <v>21</v>
      </c>
      <c r="E652" s="183" t="n">
        <v>456</v>
      </c>
      <c r="F652" s="204" t="n">
        <v>5</v>
      </c>
      <c r="G652" s="204" t="n">
        <v>134</v>
      </c>
      <c r="H652" s="204" t="n">
        <v>127</v>
      </c>
      <c r="I652" s="204" t="n">
        <f aca="false">F652+G652+H652</f>
        <v>266</v>
      </c>
      <c r="J652" s="204" t="n">
        <v>0</v>
      </c>
      <c r="K652" s="204" t="n">
        <f aca="false">I652+J652</f>
        <v>266</v>
      </c>
      <c r="L652" s="185" t="n">
        <f aca="false">K652*100/E652</f>
        <v>58.3333333333333</v>
      </c>
      <c r="M652" s="186" t="n">
        <f aca="false">L652-100</f>
        <v>-41.6666666666667</v>
      </c>
    </row>
    <row r="653" customFormat="false" ht="12.75" hidden="false" customHeight="false" outlineLevel="0" collapsed="false">
      <c r="A653" s="183" t="s">
        <v>257</v>
      </c>
      <c r="B653" s="183" t="s">
        <v>404</v>
      </c>
      <c r="C653" s="183" t="s">
        <v>407</v>
      </c>
      <c r="D653" s="183" t="s">
        <v>16</v>
      </c>
      <c r="E653" s="183" t="n">
        <v>490</v>
      </c>
      <c r="F653" s="204" t="n">
        <v>4</v>
      </c>
      <c r="G653" s="204" t="n">
        <v>164</v>
      </c>
      <c r="H653" s="204" t="n">
        <v>140</v>
      </c>
      <c r="I653" s="204" t="n">
        <f aca="false">F653+G653+H653</f>
        <v>308</v>
      </c>
      <c r="J653" s="204" t="n">
        <v>0</v>
      </c>
      <c r="K653" s="204" t="n">
        <f aca="false">I653+J653</f>
        <v>308</v>
      </c>
      <c r="L653" s="185" t="n">
        <f aca="false">K653*100/E653</f>
        <v>62.8571428571429</v>
      </c>
      <c r="M653" s="186" t="n">
        <f aca="false">L653-100</f>
        <v>-37.1428571428571</v>
      </c>
    </row>
    <row r="654" customFormat="false" ht="12.75" hidden="false" customHeight="false" outlineLevel="0" collapsed="false">
      <c r="A654" s="183" t="s">
        <v>257</v>
      </c>
      <c r="B654" s="183" t="s">
        <v>404</v>
      </c>
      <c r="C654" s="183" t="s">
        <v>407</v>
      </c>
      <c r="D654" s="183" t="s">
        <v>21</v>
      </c>
      <c r="E654" s="183" t="n">
        <v>491</v>
      </c>
      <c r="F654" s="204" t="n">
        <v>6</v>
      </c>
      <c r="G654" s="204" t="n">
        <v>152</v>
      </c>
      <c r="H654" s="204" t="n">
        <v>144</v>
      </c>
      <c r="I654" s="204" t="n">
        <f aca="false">F654+G654+H654</f>
        <v>302</v>
      </c>
      <c r="J654" s="204" t="n">
        <v>2</v>
      </c>
      <c r="K654" s="204" t="n">
        <f aca="false">I654+J654</f>
        <v>304</v>
      </c>
      <c r="L654" s="185" t="n">
        <f aca="false">K654*100/E654</f>
        <v>61.9144602851324</v>
      </c>
      <c r="M654" s="186" t="n">
        <f aca="false">L654-100</f>
        <v>-38.0855397148676</v>
      </c>
    </row>
    <row r="655" customFormat="false" ht="12.75" hidden="false" customHeight="false" outlineLevel="0" collapsed="false">
      <c r="A655" s="183" t="s">
        <v>257</v>
      </c>
      <c r="B655" s="183" t="s">
        <v>404</v>
      </c>
      <c r="C655" s="183" t="s">
        <v>408</v>
      </c>
      <c r="D655" s="183" t="s">
        <v>16</v>
      </c>
      <c r="E655" s="183" t="n">
        <v>620</v>
      </c>
      <c r="F655" s="204" t="n">
        <v>0</v>
      </c>
      <c r="G655" s="204" t="n">
        <v>183</v>
      </c>
      <c r="H655" s="204" t="n">
        <v>215</v>
      </c>
      <c r="I655" s="204" t="n">
        <f aca="false">F655+G655+H655</f>
        <v>398</v>
      </c>
      <c r="J655" s="204" t="n">
        <v>1</v>
      </c>
      <c r="K655" s="204" t="n">
        <f aca="false">I655+J655</f>
        <v>399</v>
      </c>
      <c r="L655" s="185" t="n">
        <f aca="false">K655*100/E655</f>
        <v>64.3548387096774</v>
      </c>
      <c r="M655" s="186" t="n">
        <f aca="false">L655-100</f>
        <v>-35.6451612903226</v>
      </c>
    </row>
    <row r="656" customFormat="false" ht="12.75" hidden="false" customHeight="false" outlineLevel="0" collapsed="false">
      <c r="A656" s="183" t="s">
        <v>257</v>
      </c>
      <c r="B656" s="183" t="s">
        <v>404</v>
      </c>
      <c r="C656" s="183" t="s">
        <v>408</v>
      </c>
      <c r="D656" s="183" t="s">
        <v>21</v>
      </c>
      <c r="E656" s="183" t="n">
        <v>621</v>
      </c>
      <c r="F656" s="204" t="n">
        <v>4</v>
      </c>
      <c r="G656" s="204" t="n">
        <v>186</v>
      </c>
      <c r="H656" s="204" t="n">
        <v>236</v>
      </c>
      <c r="I656" s="204" t="n">
        <f aca="false">F656+G656+H656</f>
        <v>426</v>
      </c>
      <c r="J656" s="204" t="n">
        <v>1</v>
      </c>
      <c r="K656" s="204" t="n">
        <f aca="false">I656+J656</f>
        <v>427</v>
      </c>
      <c r="L656" s="185" t="n">
        <f aca="false">K656*100/E656</f>
        <v>68.7600644122383</v>
      </c>
      <c r="M656" s="186" t="n">
        <f aca="false">L656-100</f>
        <v>-31.2399355877617</v>
      </c>
    </row>
    <row r="657" customFormat="false" ht="12.75" hidden="false" customHeight="false" outlineLevel="0" collapsed="false">
      <c r="A657" s="183" t="s">
        <v>257</v>
      </c>
      <c r="B657" s="183" t="s">
        <v>404</v>
      </c>
      <c r="C657" s="183" t="s">
        <v>409</v>
      </c>
      <c r="D657" s="183" t="s">
        <v>16</v>
      </c>
      <c r="E657" s="183" t="n">
        <v>464</v>
      </c>
      <c r="F657" s="204" t="n">
        <v>4</v>
      </c>
      <c r="G657" s="204" t="n">
        <v>116</v>
      </c>
      <c r="H657" s="204" t="n">
        <v>143</v>
      </c>
      <c r="I657" s="204" t="n">
        <f aca="false">F657+G657+H657</f>
        <v>263</v>
      </c>
      <c r="J657" s="204" t="n">
        <v>0</v>
      </c>
      <c r="K657" s="204" t="n">
        <f aca="false">I657+J657</f>
        <v>263</v>
      </c>
      <c r="L657" s="185" t="n">
        <f aca="false">K657*100/E657</f>
        <v>56.6810344827586</v>
      </c>
      <c r="M657" s="186" t="n">
        <f aca="false">L657-100</f>
        <v>-43.3189655172414</v>
      </c>
    </row>
    <row r="658" customFormat="false" ht="12.75" hidden="false" customHeight="false" outlineLevel="0" collapsed="false">
      <c r="A658" s="183" t="s">
        <v>257</v>
      </c>
      <c r="B658" s="183" t="s">
        <v>404</v>
      </c>
      <c r="C658" s="183" t="s">
        <v>409</v>
      </c>
      <c r="D658" s="183" t="s">
        <v>21</v>
      </c>
      <c r="E658" s="183" t="n">
        <v>464</v>
      </c>
      <c r="F658" s="204" t="n">
        <v>1</v>
      </c>
      <c r="G658" s="204" t="n">
        <v>100</v>
      </c>
      <c r="H658" s="204" t="n">
        <v>149</v>
      </c>
      <c r="I658" s="204" t="n">
        <f aca="false">F658+G658+H658</f>
        <v>250</v>
      </c>
      <c r="J658" s="204" t="n">
        <v>6</v>
      </c>
      <c r="K658" s="204" t="n">
        <f aca="false">I658+J658</f>
        <v>256</v>
      </c>
      <c r="L658" s="185" t="n">
        <f aca="false">K658*100/E658</f>
        <v>55.1724137931034</v>
      </c>
      <c r="M658" s="186" t="n">
        <f aca="false">L658-100</f>
        <v>-44.8275862068966</v>
      </c>
    </row>
    <row r="659" customFormat="false" ht="12.75" hidden="false" customHeight="false" outlineLevel="0" collapsed="false">
      <c r="A659" s="183" t="s">
        <v>257</v>
      </c>
      <c r="B659" s="183" t="s">
        <v>404</v>
      </c>
      <c r="C659" s="183" t="s">
        <v>410</v>
      </c>
      <c r="D659" s="183" t="s">
        <v>16</v>
      </c>
      <c r="E659" s="183" t="n">
        <v>184</v>
      </c>
      <c r="F659" s="204" t="n">
        <v>0</v>
      </c>
      <c r="G659" s="204" t="n">
        <v>71</v>
      </c>
      <c r="H659" s="204" t="n">
        <v>41</v>
      </c>
      <c r="I659" s="204" t="n">
        <f aca="false">F659+G659+H659</f>
        <v>112</v>
      </c>
      <c r="J659" s="204" t="n">
        <v>0</v>
      </c>
      <c r="K659" s="204" t="n">
        <f aca="false">I659+J659</f>
        <v>112</v>
      </c>
      <c r="L659" s="185" t="n">
        <f aca="false">K659*100/E659</f>
        <v>60.8695652173913</v>
      </c>
      <c r="M659" s="186" t="n">
        <f aca="false">L659-100</f>
        <v>-39.1304347826087</v>
      </c>
    </row>
    <row r="660" customFormat="false" ht="12.75" hidden="false" customHeight="false" outlineLevel="0" collapsed="false">
      <c r="A660" s="183" t="s">
        <v>257</v>
      </c>
      <c r="B660" s="183" t="s">
        <v>404</v>
      </c>
      <c r="C660" s="183" t="s">
        <v>411</v>
      </c>
      <c r="D660" s="183" t="s">
        <v>16</v>
      </c>
      <c r="E660" s="183" t="n">
        <v>173</v>
      </c>
      <c r="F660" s="204" t="n">
        <v>4</v>
      </c>
      <c r="G660" s="204" t="n">
        <v>55</v>
      </c>
      <c r="H660" s="204" t="n">
        <v>59</v>
      </c>
      <c r="I660" s="204" t="n">
        <f aca="false">F660+G660+H660</f>
        <v>118</v>
      </c>
      <c r="J660" s="204" t="n">
        <v>2</v>
      </c>
      <c r="K660" s="204" t="n">
        <f aca="false">I660+J660</f>
        <v>120</v>
      </c>
      <c r="L660" s="185" t="n">
        <f aca="false">K660*100/E660</f>
        <v>69.364161849711</v>
      </c>
      <c r="M660" s="186" t="n">
        <f aca="false">L660-100</f>
        <v>-30.635838150289</v>
      </c>
    </row>
    <row r="661" customFormat="false" ht="12.75" hidden="false" customHeight="false" outlineLevel="0" collapsed="false">
      <c r="A661" s="183" t="s">
        <v>257</v>
      </c>
      <c r="B661" s="183" t="s">
        <v>404</v>
      </c>
      <c r="C661" s="183" t="s">
        <v>412</v>
      </c>
      <c r="D661" s="183" t="s">
        <v>16</v>
      </c>
      <c r="E661" s="183" t="n">
        <v>457</v>
      </c>
      <c r="F661" s="204" t="n">
        <v>0</v>
      </c>
      <c r="G661" s="204" t="n">
        <v>138</v>
      </c>
      <c r="H661" s="204" t="n">
        <v>157</v>
      </c>
      <c r="I661" s="204" t="n">
        <f aca="false">F661+G661+H661</f>
        <v>295</v>
      </c>
      <c r="J661" s="204" t="n">
        <v>2</v>
      </c>
      <c r="K661" s="204" t="n">
        <f aca="false">I661+J661</f>
        <v>297</v>
      </c>
      <c r="L661" s="185" t="n">
        <f aca="false">K661*100/E661</f>
        <v>64.9890590809628</v>
      </c>
      <c r="M661" s="186" t="n">
        <f aca="false">L661-100</f>
        <v>-35.0109409190372</v>
      </c>
    </row>
    <row r="662" customFormat="false" ht="12.75" hidden="false" customHeight="false" outlineLevel="0" collapsed="false">
      <c r="A662" s="183" t="s">
        <v>257</v>
      </c>
      <c r="B662" s="183" t="s">
        <v>404</v>
      </c>
      <c r="C662" s="183" t="s">
        <v>412</v>
      </c>
      <c r="D662" s="183" t="s">
        <v>21</v>
      </c>
      <c r="E662" s="183" t="n">
        <v>458</v>
      </c>
      <c r="F662" s="204" t="n">
        <v>0</v>
      </c>
      <c r="G662" s="204" t="n">
        <v>132</v>
      </c>
      <c r="H662" s="204" t="n">
        <v>160</v>
      </c>
      <c r="I662" s="204" t="n">
        <f aca="false">F662+G662+H662</f>
        <v>292</v>
      </c>
      <c r="J662" s="204" t="n">
        <v>2</v>
      </c>
      <c r="K662" s="204" t="n">
        <f aca="false">I662+J662</f>
        <v>294</v>
      </c>
      <c r="L662" s="185" t="n">
        <f aca="false">K662*100/E662</f>
        <v>64.1921397379913</v>
      </c>
      <c r="M662" s="186" t="n">
        <f aca="false">L662-100</f>
        <v>-35.8078602620087</v>
      </c>
    </row>
    <row r="663" customFormat="false" ht="12.75" hidden="false" customHeight="false" outlineLevel="0" collapsed="false">
      <c r="A663" s="183" t="s">
        <v>257</v>
      </c>
      <c r="B663" s="183" t="s">
        <v>404</v>
      </c>
      <c r="C663" s="183" t="s">
        <v>413</v>
      </c>
      <c r="D663" s="183" t="s">
        <v>16</v>
      </c>
      <c r="E663" s="183" t="n">
        <v>174</v>
      </c>
      <c r="F663" s="204" t="n">
        <v>6</v>
      </c>
      <c r="G663" s="204" t="n">
        <v>30</v>
      </c>
      <c r="H663" s="204" t="n">
        <v>70</v>
      </c>
      <c r="I663" s="204" t="n">
        <f aca="false">F663+G663+H663</f>
        <v>106</v>
      </c>
      <c r="J663" s="204" t="n">
        <v>1</v>
      </c>
      <c r="K663" s="204" t="n">
        <f aca="false">I663+J663</f>
        <v>107</v>
      </c>
      <c r="L663" s="185" t="n">
        <f aca="false">K663*100/E663</f>
        <v>61.4942528735632</v>
      </c>
      <c r="M663" s="186" t="n">
        <f aca="false">L663-100</f>
        <v>-38.5057471264368</v>
      </c>
    </row>
    <row r="664" customFormat="false" ht="12.75" hidden="false" customHeight="false" outlineLevel="0" collapsed="false">
      <c r="A664" s="183" t="s">
        <v>257</v>
      </c>
      <c r="B664" s="183" t="s">
        <v>404</v>
      </c>
      <c r="C664" s="183" t="s">
        <v>414</v>
      </c>
      <c r="D664" s="183" t="s">
        <v>16</v>
      </c>
      <c r="E664" s="183" t="n">
        <v>407</v>
      </c>
      <c r="F664" s="204" t="n">
        <v>3</v>
      </c>
      <c r="G664" s="204" t="n">
        <v>150</v>
      </c>
      <c r="H664" s="204" t="n">
        <v>116</v>
      </c>
      <c r="I664" s="204" t="n">
        <f aca="false">F664+G664+H664</f>
        <v>269</v>
      </c>
      <c r="J664" s="204" t="n">
        <v>4</v>
      </c>
      <c r="K664" s="204" t="n">
        <f aca="false">I664+J664</f>
        <v>273</v>
      </c>
      <c r="L664" s="185" t="n">
        <f aca="false">K664*100/E664</f>
        <v>67.0761670761671</v>
      </c>
      <c r="M664" s="186" t="n">
        <f aca="false">L664-100</f>
        <v>-32.9238329238329</v>
      </c>
    </row>
    <row r="665" customFormat="false" ht="12.75" hidden="false" customHeight="false" outlineLevel="0" collapsed="false">
      <c r="A665" s="183" t="s">
        <v>257</v>
      </c>
      <c r="B665" s="183" t="s">
        <v>404</v>
      </c>
      <c r="C665" s="183" t="s">
        <v>415</v>
      </c>
      <c r="D665" s="183" t="s">
        <v>16</v>
      </c>
      <c r="E665" s="183" t="n">
        <v>601</v>
      </c>
      <c r="F665" s="204" t="n">
        <v>3</v>
      </c>
      <c r="G665" s="204" t="n">
        <v>230</v>
      </c>
      <c r="H665" s="204" t="n">
        <v>112</v>
      </c>
      <c r="I665" s="204" t="n">
        <f aca="false">F665+G665+H665</f>
        <v>345</v>
      </c>
      <c r="J665" s="204" t="n">
        <v>0</v>
      </c>
      <c r="K665" s="204" t="n">
        <f aca="false">I665+J665</f>
        <v>345</v>
      </c>
      <c r="L665" s="185" t="n">
        <f aca="false">K665*100/E665</f>
        <v>57.4043261231281</v>
      </c>
      <c r="M665" s="186" t="n">
        <f aca="false">L665-100</f>
        <v>-42.5956738768719</v>
      </c>
    </row>
    <row r="666" customFormat="false" ht="12.75" hidden="false" customHeight="false" outlineLevel="0" collapsed="false">
      <c r="A666" s="183" t="s">
        <v>257</v>
      </c>
      <c r="B666" s="183" t="s">
        <v>404</v>
      </c>
      <c r="C666" s="183" t="s">
        <v>415</v>
      </c>
      <c r="D666" s="183" t="s">
        <v>21</v>
      </c>
      <c r="E666" s="183" t="n">
        <v>601</v>
      </c>
      <c r="F666" s="204" t="n">
        <v>1</v>
      </c>
      <c r="G666" s="204" t="n">
        <v>209</v>
      </c>
      <c r="H666" s="204" t="n">
        <v>143</v>
      </c>
      <c r="I666" s="204" t="n">
        <f aca="false">F666+G666+H666</f>
        <v>353</v>
      </c>
      <c r="J666" s="204" t="n">
        <v>3</v>
      </c>
      <c r="K666" s="204" t="n">
        <f aca="false">I666+J666</f>
        <v>356</v>
      </c>
      <c r="L666" s="185" t="n">
        <f aca="false">K666*100/E666</f>
        <v>59.234608985025</v>
      </c>
      <c r="M666" s="186" t="n">
        <f aca="false">L666-100</f>
        <v>-40.765391014975</v>
      </c>
    </row>
    <row r="667" customFormat="false" ht="12.75" hidden="false" customHeight="false" outlineLevel="0" collapsed="false">
      <c r="A667" s="183" t="s">
        <v>257</v>
      </c>
      <c r="B667" s="183" t="s">
        <v>404</v>
      </c>
      <c r="C667" s="183" t="s">
        <v>416</v>
      </c>
      <c r="D667" s="183" t="s">
        <v>16</v>
      </c>
      <c r="E667" s="183" t="n">
        <v>588</v>
      </c>
      <c r="F667" s="204" t="n">
        <v>1</v>
      </c>
      <c r="G667" s="204" t="n">
        <v>193</v>
      </c>
      <c r="H667" s="204" t="n">
        <v>161</v>
      </c>
      <c r="I667" s="204" t="n">
        <f aca="false">F667+G667+H667</f>
        <v>355</v>
      </c>
      <c r="J667" s="204" t="n">
        <v>4</v>
      </c>
      <c r="K667" s="204" t="n">
        <f aca="false">I667+J667</f>
        <v>359</v>
      </c>
      <c r="L667" s="185" t="n">
        <f aca="false">K667*100/E667</f>
        <v>61.0544217687075</v>
      </c>
      <c r="M667" s="186" t="n">
        <f aca="false">L667-100</f>
        <v>-38.9455782312925</v>
      </c>
    </row>
    <row r="668" customFormat="false" ht="12.75" hidden="false" customHeight="false" outlineLevel="0" collapsed="false">
      <c r="A668" s="183" t="s">
        <v>257</v>
      </c>
      <c r="B668" s="183" t="s">
        <v>404</v>
      </c>
      <c r="C668" s="183" t="s">
        <v>416</v>
      </c>
      <c r="D668" s="183" t="s">
        <v>21</v>
      </c>
      <c r="E668" s="183" t="n">
        <v>588</v>
      </c>
      <c r="F668" s="204" t="n">
        <v>1</v>
      </c>
      <c r="G668" s="204" t="n">
        <v>150</v>
      </c>
      <c r="H668" s="204" t="n">
        <v>206</v>
      </c>
      <c r="I668" s="204" t="n">
        <f aca="false">F668+G668+H668</f>
        <v>357</v>
      </c>
      <c r="J668" s="204" t="n">
        <v>2</v>
      </c>
      <c r="K668" s="204" t="n">
        <f aca="false">I668+J668</f>
        <v>359</v>
      </c>
      <c r="L668" s="185" t="n">
        <f aca="false">K668*100/E668</f>
        <v>61.0544217687075</v>
      </c>
      <c r="M668" s="186" t="n">
        <f aca="false">L668-100</f>
        <v>-38.9455782312925</v>
      </c>
    </row>
    <row r="669" customFormat="false" ht="12.75" hidden="false" customHeight="false" outlineLevel="0" collapsed="false">
      <c r="A669" s="183" t="s">
        <v>257</v>
      </c>
      <c r="B669" s="183" t="s">
        <v>404</v>
      </c>
      <c r="C669" s="183" t="s">
        <v>417</v>
      </c>
      <c r="D669" s="183" t="s">
        <v>16</v>
      </c>
      <c r="E669" s="183" t="n">
        <v>427</v>
      </c>
      <c r="F669" s="204" t="n">
        <v>0</v>
      </c>
      <c r="G669" s="204" t="n">
        <v>121</v>
      </c>
      <c r="H669" s="204" t="n">
        <v>123</v>
      </c>
      <c r="I669" s="204" t="n">
        <f aca="false">F669+G669+H669</f>
        <v>244</v>
      </c>
      <c r="J669" s="204" t="n">
        <v>3</v>
      </c>
      <c r="K669" s="204" t="n">
        <f aca="false">I669+J669</f>
        <v>247</v>
      </c>
      <c r="L669" s="185" t="n">
        <f aca="false">K669*100/E669</f>
        <v>57.8454332552693</v>
      </c>
      <c r="M669" s="186" t="n">
        <f aca="false">L669-100</f>
        <v>-42.1545667447307</v>
      </c>
    </row>
    <row r="670" customFormat="false" ht="12.75" hidden="false" customHeight="false" outlineLevel="0" collapsed="false">
      <c r="A670" s="183" t="s">
        <v>257</v>
      </c>
      <c r="B670" s="183" t="s">
        <v>404</v>
      </c>
      <c r="C670" s="183" t="s">
        <v>417</v>
      </c>
      <c r="D670" s="183" t="s">
        <v>21</v>
      </c>
      <c r="E670" s="183" t="n">
        <v>428</v>
      </c>
      <c r="F670" s="204" t="n">
        <v>0</v>
      </c>
      <c r="G670" s="204" t="n">
        <v>112</v>
      </c>
      <c r="H670" s="204" t="n">
        <v>127</v>
      </c>
      <c r="I670" s="204" t="n">
        <f aca="false">F670+G670+H670</f>
        <v>239</v>
      </c>
      <c r="J670" s="204" t="n">
        <v>1</v>
      </c>
      <c r="K670" s="204" t="n">
        <f aca="false">I670+J670</f>
        <v>240</v>
      </c>
      <c r="L670" s="185" t="n">
        <f aca="false">K670*100/E670</f>
        <v>56.0747663551402</v>
      </c>
      <c r="M670" s="186" t="n">
        <f aca="false">L670-100</f>
        <v>-43.9252336448598</v>
      </c>
    </row>
    <row r="671" customFormat="false" ht="12.75" hidden="false" customHeight="false" outlineLevel="0" collapsed="false">
      <c r="A671" s="183" t="s">
        <v>257</v>
      </c>
      <c r="B671" s="183" t="s">
        <v>404</v>
      </c>
      <c r="C671" s="183" t="s">
        <v>418</v>
      </c>
      <c r="D671" s="183" t="s">
        <v>16</v>
      </c>
      <c r="E671" s="183" t="n">
        <v>465</v>
      </c>
      <c r="F671" s="204" t="n">
        <v>1</v>
      </c>
      <c r="G671" s="204" t="n">
        <v>136</v>
      </c>
      <c r="H671" s="204" t="n">
        <v>121</v>
      </c>
      <c r="I671" s="204" t="n">
        <f aca="false">F671+G671+H671</f>
        <v>258</v>
      </c>
      <c r="J671" s="204" t="n">
        <v>0</v>
      </c>
      <c r="K671" s="204" t="n">
        <f aca="false">I671+J671</f>
        <v>258</v>
      </c>
      <c r="L671" s="185" t="n">
        <f aca="false">K671*100/E671</f>
        <v>55.4838709677419</v>
      </c>
      <c r="M671" s="186" t="n">
        <f aca="false">L671-100</f>
        <v>-44.5161290322581</v>
      </c>
    </row>
    <row r="672" customFormat="false" ht="12.75" hidden="false" customHeight="false" outlineLevel="0" collapsed="false">
      <c r="A672" s="183" t="s">
        <v>257</v>
      </c>
      <c r="B672" s="183" t="s">
        <v>404</v>
      </c>
      <c r="C672" s="183" t="s">
        <v>418</v>
      </c>
      <c r="D672" s="183" t="s">
        <v>21</v>
      </c>
      <c r="E672" s="183" t="n">
        <v>465</v>
      </c>
      <c r="F672" s="204" t="n">
        <v>0</v>
      </c>
      <c r="G672" s="204" t="n">
        <v>144</v>
      </c>
      <c r="H672" s="204" t="n">
        <v>105</v>
      </c>
      <c r="I672" s="204" t="n">
        <f aca="false">F672+G672+H672</f>
        <v>249</v>
      </c>
      <c r="J672" s="204" t="n">
        <v>0</v>
      </c>
      <c r="K672" s="204" t="n">
        <f aca="false">I672+J672</f>
        <v>249</v>
      </c>
      <c r="L672" s="185" t="n">
        <f aca="false">K672*100/E672</f>
        <v>53.5483870967742</v>
      </c>
      <c r="M672" s="186" t="n">
        <f aca="false">L672-100</f>
        <v>-46.4516129032258</v>
      </c>
    </row>
    <row r="673" customFormat="false" ht="12.75" hidden="false" customHeight="false" outlineLevel="0" collapsed="false">
      <c r="A673" s="183" t="s">
        <v>257</v>
      </c>
      <c r="B673" s="183" t="s">
        <v>404</v>
      </c>
      <c r="C673" s="183" t="s">
        <v>419</v>
      </c>
      <c r="D673" s="183" t="s">
        <v>16</v>
      </c>
      <c r="E673" s="183" t="n">
        <v>351</v>
      </c>
      <c r="F673" s="204" t="n">
        <v>2</v>
      </c>
      <c r="G673" s="204" t="n">
        <v>114</v>
      </c>
      <c r="H673" s="204" t="n">
        <v>80</v>
      </c>
      <c r="I673" s="204" t="n">
        <f aca="false">F673+G673+H673</f>
        <v>196</v>
      </c>
      <c r="J673" s="204" t="n">
        <v>0</v>
      </c>
      <c r="K673" s="204" t="n">
        <f aca="false">I673+J673</f>
        <v>196</v>
      </c>
      <c r="L673" s="185" t="n">
        <f aca="false">K673*100/E673</f>
        <v>55.8404558404558</v>
      </c>
      <c r="M673" s="186" t="n">
        <f aca="false">L673-100</f>
        <v>-44.1595441595442</v>
      </c>
    </row>
    <row r="674" customFormat="false" ht="12.75" hidden="false" customHeight="false" outlineLevel="0" collapsed="false">
      <c r="A674" s="183" t="s">
        <v>421</v>
      </c>
      <c r="B674" s="183" t="s">
        <v>422</v>
      </c>
      <c r="C674" s="183" t="s">
        <v>423</v>
      </c>
      <c r="D674" s="183" t="s">
        <v>16</v>
      </c>
      <c r="E674" s="183" t="n">
        <v>618</v>
      </c>
      <c r="F674" s="204" t="n">
        <v>1</v>
      </c>
      <c r="G674" s="204" t="n">
        <v>141</v>
      </c>
      <c r="H674" s="204" t="n">
        <v>214</v>
      </c>
      <c r="I674" s="204" t="n">
        <f aca="false">F674+G674+H674</f>
        <v>356</v>
      </c>
      <c r="J674" s="204" t="n">
        <v>4</v>
      </c>
      <c r="K674" s="204" t="n">
        <f aca="false">I674+J674</f>
        <v>360</v>
      </c>
      <c r="L674" s="185" t="n">
        <f aca="false">K674*100/E674</f>
        <v>58.252427184466</v>
      </c>
      <c r="M674" s="186" t="n">
        <f aca="false">L674-100</f>
        <v>-41.747572815534</v>
      </c>
    </row>
    <row r="675" customFormat="false" ht="12.75" hidden="false" customHeight="false" outlineLevel="0" collapsed="false">
      <c r="A675" s="183" t="s">
        <v>421</v>
      </c>
      <c r="B675" s="183" t="s">
        <v>422</v>
      </c>
      <c r="C675" s="183" t="s">
        <v>423</v>
      </c>
      <c r="D675" s="183" t="s">
        <v>21</v>
      </c>
      <c r="E675" s="183" t="n">
        <v>618</v>
      </c>
      <c r="F675" s="204" t="n">
        <v>0</v>
      </c>
      <c r="G675" s="204" t="n">
        <v>121</v>
      </c>
      <c r="H675" s="204" t="n">
        <v>220</v>
      </c>
      <c r="I675" s="204" t="n">
        <f aca="false">F675+G675+H675</f>
        <v>341</v>
      </c>
      <c r="J675" s="204" t="n">
        <v>1</v>
      </c>
      <c r="K675" s="204" t="n">
        <f aca="false">I675+J675</f>
        <v>342</v>
      </c>
      <c r="L675" s="185" t="n">
        <f aca="false">K675*100/E675</f>
        <v>55.3398058252427</v>
      </c>
      <c r="M675" s="186" t="n">
        <f aca="false">L675-100</f>
        <v>-44.6601941747573</v>
      </c>
    </row>
    <row r="676" customFormat="false" ht="12.75" hidden="false" customHeight="false" outlineLevel="0" collapsed="false">
      <c r="A676" s="183" t="s">
        <v>421</v>
      </c>
      <c r="B676" s="183" t="s">
        <v>422</v>
      </c>
      <c r="C676" s="183" t="s">
        <v>424</v>
      </c>
      <c r="D676" s="183" t="s">
        <v>16</v>
      </c>
      <c r="E676" s="183" t="n">
        <v>504</v>
      </c>
      <c r="F676" s="204" t="n">
        <v>1</v>
      </c>
      <c r="G676" s="204" t="n">
        <v>77</v>
      </c>
      <c r="H676" s="204" t="n">
        <v>189</v>
      </c>
      <c r="I676" s="204" t="n">
        <f aca="false">F676+G676+H676</f>
        <v>267</v>
      </c>
      <c r="J676" s="204" t="n">
        <v>0</v>
      </c>
      <c r="K676" s="204" t="n">
        <f aca="false">I676+J676</f>
        <v>267</v>
      </c>
      <c r="L676" s="185" t="n">
        <f aca="false">K676*100/E676</f>
        <v>52.9761904761905</v>
      </c>
      <c r="M676" s="186" t="n">
        <f aca="false">L676-100</f>
        <v>-47.0238095238095</v>
      </c>
    </row>
    <row r="677" customFormat="false" ht="12.75" hidden="false" customHeight="false" outlineLevel="0" collapsed="false">
      <c r="A677" s="183" t="s">
        <v>421</v>
      </c>
      <c r="B677" s="183" t="s">
        <v>422</v>
      </c>
      <c r="C677" s="183" t="s">
        <v>424</v>
      </c>
      <c r="D677" s="183" t="s">
        <v>17</v>
      </c>
      <c r="E677" s="183" t="n">
        <v>504</v>
      </c>
      <c r="F677" s="204" t="n">
        <v>1</v>
      </c>
      <c r="G677" s="204" t="n">
        <v>89</v>
      </c>
      <c r="H677" s="204" t="n">
        <v>185</v>
      </c>
      <c r="I677" s="204" t="n">
        <f aca="false">F677+G677+H677</f>
        <v>275</v>
      </c>
      <c r="J677" s="204" t="n">
        <v>4</v>
      </c>
      <c r="K677" s="204" t="n">
        <f aca="false">I677+J677</f>
        <v>279</v>
      </c>
      <c r="L677" s="185" t="n">
        <f aca="false">K677*100/E677</f>
        <v>55.3571428571429</v>
      </c>
      <c r="M677" s="186" t="n">
        <f aca="false">L677-100</f>
        <v>-44.6428571428571</v>
      </c>
    </row>
    <row r="678" customFormat="false" ht="12.75" hidden="false" customHeight="false" outlineLevel="0" collapsed="false">
      <c r="A678" s="183" t="s">
        <v>421</v>
      </c>
      <c r="B678" s="183" t="s">
        <v>422</v>
      </c>
      <c r="C678" s="183" t="s">
        <v>424</v>
      </c>
      <c r="D678" s="183" t="s">
        <v>18</v>
      </c>
      <c r="E678" s="183" t="n">
        <v>504</v>
      </c>
      <c r="F678" s="204" t="n">
        <v>0</v>
      </c>
      <c r="G678" s="204" t="n">
        <v>85</v>
      </c>
      <c r="H678" s="204" t="n">
        <v>218</v>
      </c>
      <c r="I678" s="204" t="n">
        <f aca="false">F678+G678+H678</f>
        <v>303</v>
      </c>
      <c r="J678" s="204" t="n">
        <v>1</v>
      </c>
      <c r="K678" s="204" t="n">
        <f aca="false">I678+J678</f>
        <v>304</v>
      </c>
      <c r="L678" s="185" t="n">
        <f aca="false">K678*100/E678</f>
        <v>60.3174603174603</v>
      </c>
      <c r="M678" s="186" t="n">
        <f aca="false">L678-100</f>
        <v>-39.6825396825397</v>
      </c>
    </row>
    <row r="679" customFormat="false" ht="12.75" hidden="false" customHeight="false" outlineLevel="0" collapsed="false">
      <c r="A679" s="183" t="s">
        <v>421</v>
      </c>
      <c r="B679" s="183" t="s">
        <v>422</v>
      </c>
      <c r="C679" s="183" t="s">
        <v>425</v>
      </c>
      <c r="D679" s="183" t="s">
        <v>16</v>
      </c>
      <c r="E679" s="183" t="n">
        <v>635</v>
      </c>
      <c r="F679" s="204" t="n">
        <v>2</v>
      </c>
      <c r="G679" s="204" t="n">
        <v>116</v>
      </c>
      <c r="H679" s="204" t="n">
        <v>246</v>
      </c>
      <c r="I679" s="204" t="n">
        <f aca="false">F679+G679+H679</f>
        <v>364</v>
      </c>
      <c r="J679" s="204" t="n">
        <v>3</v>
      </c>
      <c r="K679" s="204" t="n">
        <f aca="false">I679+J679</f>
        <v>367</v>
      </c>
      <c r="L679" s="185" t="n">
        <f aca="false">K679*100/E679</f>
        <v>57.7952755905512</v>
      </c>
      <c r="M679" s="186" t="n">
        <f aca="false">L679-100</f>
        <v>-42.2047244094488</v>
      </c>
    </row>
    <row r="680" customFormat="false" ht="12.75" hidden="false" customHeight="false" outlineLevel="0" collapsed="false">
      <c r="A680" s="183" t="s">
        <v>421</v>
      </c>
      <c r="B680" s="183" t="s">
        <v>422</v>
      </c>
      <c r="C680" s="183" t="s">
        <v>425</v>
      </c>
      <c r="D680" s="183" t="s">
        <v>21</v>
      </c>
      <c r="E680" s="183" t="n">
        <v>636</v>
      </c>
      <c r="F680" s="204" t="n">
        <v>2</v>
      </c>
      <c r="G680" s="204" t="n">
        <v>105</v>
      </c>
      <c r="H680" s="204" t="n">
        <v>245</v>
      </c>
      <c r="I680" s="204" t="n">
        <f aca="false">F680+G680+H680</f>
        <v>352</v>
      </c>
      <c r="J680" s="204" t="n">
        <v>1</v>
      </c>
      <c r="K680" s="204" t="n">
        <f aca="false">I680+J680</f>
        <v>353</v>
      </c>
      <c r="L680" s="185" t="n">
        <f aca="false">K680*100/E680</f>
        <v>55.5031446540881</v>
      </c>
      <c r="M680" s="186" t="n">
        <f aca="false">L680-100</f>
        <v>-44.4968553459119</v>
      </c>
    </row>
    <row r="681" customFormat="false" ht="12.75" hidden="false" customHeight="false" outlineLevel="0" collapsed="false">
      <c r="A681" s="183" t="s">
        <v>421</v>
      </c>
      <c r="B681" s="183" t="s">
        <v>422</v>
      </c>
      <c r="C681" s="183" t="s">
        <v>426</v>
      </c>
      <c r="D681" s="183" t="s">
        <v>16</v>
      </c>
      <c r="E681" s="183" t="n">
        <v>583</v>
      </c>
      <c r="F681" s="204" t="n">
        <v>1</v>
      </c>
      <c r="G681" s="204" t="n">
        <v>83</v>
      </c>
      <c r="H681" s="204" t="n">
        <v>223</v>
      </c>
      <c r="I681" s="204" t="n">
        <f aca="false">F681+G681+H681</f>
        <v>307</v>
      </c>
      <c r="J681" s="204" t="n">
        <v>2</v>
      </c>
      <c r="K681" s="204" t="n">
        <f aca="false">I681+J681</f>
        <v>309</v>
      </c>
      <c r="L681" s="185" t="n">
        <f aca="false">K681*100/E681</f>
        <v>53.0017152658662</v>
      </c>
      <c r="M681" s="186" t="n">
        <f aca="false">L681-100</f>
        <v>-46.9982847341338</v>
      </c>
    </row>
    <row r="682" customFormat="false" ht="12.75" hidden="false" customHeight="false" outlineLevel="0" collapsed="false">
      <c r="A682" s="183" t="s">
        <v>421</v>
      </c>
      <c r="B682" s="183" t="s">
        <v>422</v>
      </c>
      <c r="C682" s="183" t="s">
        <v>426</v>
      </c>
      <c r="D682" s="183" t="s">
        <v>17</v>
      </c>
      <c r="E682" s="183" t="n">
        <v>584</v>
      </c>
      <c r="F682" s="204" t="n">
        <v>1</v>
      </c>
      <c r="G682" s="204" t="n">
        <v>96</v>
      </c>
      <c r="H682" s="204" t="n">
        <v>222</v>
      </c>
      <c r="I682" s="204" t="n">
        <f aca="false">F682+G682+H682</f>
        <v>319</v>
      </c>
      <c r="J682" s="204" t="n">
        <v>1</v>
      </c>
      <c r="K682" s="204" t="n">
        <f aca="false">I682+J682</f>
        <v>320</v>
      </c>
      <c r="L682" s="185" t="n">
        <f aca="false">K682*100/E682</f>
        <v>54.7945205479452</v>
      </c>
      <c r="M682" s="186" t="n">
        <f aca="false">L682-100</f>
        <v>-45.2054794520548</v>
      </c>
    </row>
    <row r="683" customFormat="false" ht="12.75" hidden="false" customHeight="false" outlineLevel="0" collapsed="false">
      <c r="A683" s="183" t="s">
        <v>421</v>
      </c>
      <c r="B683" s="183" t="s">
        <v>422</v>
      </c>
      <c r="C683" s="183" t="s">
        <v>426</v>
      </c>
      <c r="D683" s="183" t="s">
        <v>18</v>
      </c>
      <c r="E683" s="183" t="n">
        <v>584</v>
      </c>
      <c r="F683" s="204" t="n">
        <v>2</v>
      </c>
      <c r="G683" s="204" t="n">
        <v>80</v>
      </c>
      <c r="H683" s="204" t="n">
        <v>262</v>
      </c>
      <c r="I683" s="204" t="n">
        <f aca="false">F683+G683+H683</f>
        <v>344</v>
      </c>
      <c r="J683" s="204" t="n">
        <v>5</v>
      </c>
      <c r="K683" s="204" t="n">
        <f aca="false">I683+J683</f>
        <v>349</v>
      </c>
      <c r="L683" s="185" t="n">
        <f aca="false">K683*100/E683</f>
        <v>59.7602739726027</v>
      </c>
      <c r="M683" s="186" t="n">
        <f aca="false">L683-100</f>
        <v>-40.2397260273973</v>
      </c>
    </row>
    <row r="684" customFormat="false" ht="12.75" hidden="false" customHeight="false" outlineLevel="0" collapsed="false">
      <c r="A684" s="183" t="s">
        <v>421</v>
      </c>
      <c r="B684" s="183" t="s">
        <v>422</v>
      </c>
      <c r="C684" s="183" t="s">
        <v>427</v>
      </c>
      <c r="D684" s="183" t="s">
        <v>16</v>
      </c>
      <c r="E684" s="183" t="n">
        <v>712</v>
      </c>
      <c r="F684" s="204" t="n">
        <v>0</v>
      </c>
      <c r="G684" s="204" t="n">
        <v>98</v>
      </c>
      <c r="H684" s="204" t="n">
        <v>339</v>
      </c>
      <c r="I684" s="204" t="n">
        <f aca="false">F684+G684+H684</f>
        <v>437</v>
      </c>
      <c r="J684" s="204" t="n">
        <v>4</v>
      </c>
      <c r="K684" s="204" t="n">
        <f aca="false">I684+J684</f>
        <v>441</v>
      </c>
      <c r="L684" s="185" t="n">
        <f aca="false">K684*100/E684</f>
        <v>61.938202247191</v>
      </c>
      <c r="M684" s="186" t="n">
        <f aca="false">L684-100</f>
        <v>-38.061797752809</v>
      </c>
    </row>
    <row r="685" customFormat="false" ht="12.75" hidden="false" customHeight="false" outlineLevel="0" collapsed="false">
      <c r="A685" s="183" t="s">
        <v>421</v>
      </c>
      <c r="B685" s="183" t="s">
        <v>422</v>
      </c>
      <c r="C685" s="183" t="s">
        <v>427</v>
      </c>
      <c r="D685" s="183" t="s">
        <v>21</v>
      </c>
      <c r="E685" s="183" t="n">
        <v>713</v>
      </c>
      <c r="F685" s="204" t="n">
        <v>3</v>
      </c>
      <c r="G685" s="204" t="n">
        <v>105</v>
      </c>
      <c r="H685" s="204" t="n">
        <v>318</v>
      </c>
      <c r="I685" s="204" t="n">
        <f aca="false">F685+G685+H685</f>
        <v>426</v>
      </c>
      <c r="J685" s="204" t="n">
        <v>0</v>
      </c>
      <c r="K685" s="204" t="n">
        <f aca="false">I685+J685</f>
        <v>426</v>
      </c>
      <c r="L685" s="185" t="n">
        <f aca="false">K685*100/E685</f>
        <v>59.7475455820477</v>
      </c>
      <c r="M685" s="186" t="n">
        <f aca="false">L685-100</f>
        <v>-40.2524544179523</v>
      </c>
    </row>
    <row r="686" customFormat="false" ht="12.75" hidden="false" customHeight="false" outlineLevel="0" collapsed="false">
      <c r="A686" s="183" t="s">
        <v>421</v>
      </c>
      <c r="B686" s="183" t="s">
        <v>422</v>
      </c>
      <c r="C686" s="183" t="s">
        <v>428</v>
      </c>
      <c r="D686" s="183" t="s">
        <v>16</v>
      </c>
      <c r="E686" s="183" t="n">
        <v>592</v>
      </c>
      <c r="F686" s="204" t="n">
        <v>1</v>
      </c>
      <c r="G686" s="204" t="n">
        <v>71</v>
      </c>
      <c r="H686" s="204" t="n">
        <v>213</v>
      </c>
      <c r="I686" s="204" t="n">
        <f aca="false">F686+G686+H686</f>
        <v>285</v>
      </c>
      <c r="J686" s="204" t="n">
        <v>1</v>
      </c>
      <c r="K686" s="204" t="n">
        <f aca="false">I686+J686</f>
        <v>286</v>
      </c>
      <c r="L686" s="185" t="n">
        <f aca="false">K686*100/E686</f>
        <v>48.3108108108108</v>
      </c>
      <c r="M686" s="186" t="n">
        <f aca="false">L686-100</f>
        <v>-51.6891891891892</v>
      </c>
    </row>
    <row r="687" customFormat="false" ht="12.75" hidden="false" customHeight="false" outlineLevel="0" collapsed="false">
      <c r="A687" s="183" t="s">
        <v>421</v>
      </c>
      <c r="B687" s="183" t="s">
        <v>422</v>
      </c>
      <c r="C687" s="183" t="s">
        <v>428</v>
      </c>
      <c r="D687" s="183" t="s">
        <v>17</v>
      </c>
      <c r="E687" s="183" t="n">
        <v>592</v>
      </c>
      <c r="F687" s="204" t="n">
        <v>1</v>
      </c>
      <c r="G687" s="204" t="n">
        <v>73</v>
      </c>
      <c r="H687" s="204" t="n">
        <v>242</v>
      </c>
      <c r="I687" s="204" t="n">
        <f aca="false">F687+G687+H687</f>
        <v>316</v>
      </c>
      <c r="J687" s="204" t="n">
        <v>6</v>
      </c>
      <c r="K687" s="204" t="n">
        <f aca="false">I687+J687</f>
        <v>322</v>
      </c>
      <c r="L687" s="185" t="n">
        <f aca="false">K687*100/E687</f>
        <v>54.3918918918919</v>
      </c>
      <c r="M687" s="186" t="n">
        <f aca="false">L687-100</f>
        <v>-45.6081081081081</v>
      </c>
    </row>
    <row r="688" customFormat="false" ht="12.75" hidden="false" customHeight="false" outlineLevel="0" collapsed="false">
      <c r="A688" s="183" t="s">
        <v>421</v>
      </c>
      <c r="B688" s="183" t="s">
        <v>422</v>
      </c>
      <c r="C688" s="183" t="s">
        <v>428</v>
      </c>
      <c r="D688" s="183" t="s">
        <v>18</v>
      </c>
      <c r="E688" s="183" t="n">
        <v>592</v>
      </c>
      <c r="F688" s="204" t="n">
        <v>2</v>
      </c>
      <c r="G688" s="204" t="n">
        <v>86</v>
      </c>
      <c r="H688" s="204" t="n">
        <v>231</v>
      </c>
      <c r="I688" s="204" t="n">
        <f aca="false">F688+G688+H688</f>
        <v>319</v>
      </c>
      <c r="J688" s="204" t="n">
        <v>3</v>
      </c>
      <c r="K688" s="204" t="n">
        <f aca="false">I688+J688</f>
        <v>322</v>
      </c>
      <c r="L688" s="185" t="n">
        <f aca="false">K688*100/E688</f>
        <v>54.3918918918919</v>
      </c>
      <c r="M688" s="186" t="n">
        <f aca="false">L688-100</f>
        <v>-45.6081081081081</v>
      </c>
    </row>
    <row r="689" customFormat="false" ht="12.75" hidden="false" customHeight="false" outlineLevel="0" collapsed="false">
      <c r="A689" s="183" t="s">
        <v>421</v>
      </c>
      <c r="B689" s="183" t="s">
        <v>422</v>
      </c>
      <c r="C689" s="183" t="s">
        <v>429</v>
      </c>
      <c r="D689" s="183" t="s">
        <v>16</v>
      </c>
      <c r="E689" s="183" t="n">
        <v>577</v>
      </c>
      <c r="F689" s="204" t="n">
        <v>0</v>
      </c>
      <c r="G689" s="204" t="n">
        <v>121</v>
      </c>
      <c r="H689" s="204" t="n">
        <v>216</v>
      </c>
      <c r="I689" s="204" t="n">
        <f aca="false">F689+G689+H689</f>
        <v>337</v>
      </c>
      <c r="J689" s="204" t="n">
        <v>2</v>
      </c>
      <c r="K689" s="204" t="n">
        <f aca="false">I689+J689</f>
        <v>339</v>
      </c>
      <c r="L689" s="185" t="n">
        <f aca="false">K689*100/E689</f>
        <v>58.7521663778163</v>
      </c>
      <c r="M689" s="186" t="n">
        <f aca="false">L689-100</f>
        <v>-41.2478336221837</v>
      </c>
    </row>
    <row r="690" customFormat="false" ht="12.75" hidden="false" customHeight="false" outlineLevel="0" collapsed="false">
      <c r="A690" s="183" t="s">
        <v>421</v>
      </c>
      <c r="B690" s="183" t="s">
        <v>422</v>
      </c>
      <c r="C690" s="183" t="s">
        <v>429</v>
      </c>
      <c r="D690" s="183" t="s">
        <v>21</v>
      </c>
      <c r="E690" s="183" t="n">
        <v>577</v>
      </c>
      <c r="F690" s="204" t="n">
        <v>1</v>
      </c>
      <c r="G690" s="204" t="n">
        <v>117</v>
      </c>
      <c r="H690" s="204" t="n">
        <v>218</v>
      </c>
      <c r="I690" s="204" t="n">
        <f aca="false">F690+G690+H690</f>
        <v>336</v>
      </c>
      <c r="J690" s="204" t="n">
        <v>4</v>
      </c>
      <c r="K690" s="204" t="n">
        <f aca="false">I690+J690</f>
        <v>340</v>
      </c>
      <c r="L690" s="185" t="n">
        <f aca="false">K690*100/E690</f>
        <v>58.9254766031196</v>
      </c>
      <c r="M690" s="186" t="n">
        <f aca="false">L690-100</f>
        <v>-41.0745233968804</v>
      </c>
    </row>
    <row r="691" customFormat="false" ht="12.75" hidden="false" customHeight="false" outlineLevel="0" collapsed="false">
      <c r="A691" s="183" t="s">
        <v>421</v>
      </c>
      <c r="B691" s="183" t="s">
        <v>422</v>
      </c>
      <c r="C691" s="183" t="s">
        <v>430</v>
      </c>
      <c r="D691" s="183" t="s">
        <v>16</v>
      </c>
      <c r="E691" s="183" t="n">
        <v>570</v>
      </c>
      <c r="F691" s="204" t="n">
        <v>0</v>
      </c>
      <c r="G691" s="204" t="n">
        <v>85</v>
      </c>
      <c r="H691" s="204" t="n">
        <v>265</v>
      </c>
      <c r="I691" s="204" t="n">
        <f aca="false">F691+G691+H691</f>
        <v>350</v>
      </c>
      <c r="J691" s="204" t="n">
        <v>0</v>
      </c>
      <c r="K691" s="204" t="n">
        <f aca="false">I691+J691</f>
        <v>350</v>
      </c>
      <c r="L691" s="185" t="n">
        <f aca="false">K691*100/E691</f>
        <v>61.4035087719298</v>
      </c>
      <c r="M691" s="186" t="n">
        <f aca="false">L691-100</f>
        <v>-38.5964912280702</v>
      </c>
    </row>
    <row r="692" customFormat="false" ht="12.75" hidden="false" customHeight="false" outlineLevel="0" collapsed="false">
      <c r="A692" s="183" t="s">
        <v>421</v>
      </c>
      <c r="B692" s="183" t="s">
        <v>422</v>
      </c>
      <c r="C692" s="183" t="s">
        <v>430</v>
      </c>
      <c r="D692" s="183" t="s">
        <v>17</v>
      </c>
      <c r="E692" s="183" t="n">
        <v>570</v>
      </c>
      <c r="F692" s="204" t="n">
        <v>2</v>
      </c>
      <c r="G692" s="204" t="n">
        <v>77</v>
      </c>
      <c r="H692" s="204" t="n">
        <v>236</v>
      </c>
      <c r="I692" s="204" t="n">
        <f aca="false">F692+G692+H692</f>
        <v>315</v>
      </c>
      <c r="J692" s="204" t="n">
        <v>3</v>
      </c>
      <c r="K692" s="204" t="n">
        <f aca="false">I692+J692</f>
        <v>318</v>
      </c>
      <c r="L692" s="185" t="n">
        <f aca="false">K692*100/E692</f>
        <v>55.7894736842105</v>
      </c>
      <c r="M692" s="186" t="n">
        <f aca="false">L692-100</f>
        <v>-44.2105263157895</v>
      </c>
    </row>
    <row r="693" customFormat="false" ht="12.75" hidden="false" customHeight="false" outlineLevel="0" collapsed="false">
      <c r="A693" s="183" t="s">
        <v>421</v>
      </c>
      <c r="B693" s="183" t="s">
        <v>422</v>
      </c>
      <c r="C693" s="183" t="s">
        <v>430</v>
      </c>
      <c r="D693" s="183" t="s">
        <v>18</v>
      </c>
      <c r="E693" s="183" t="n">
        <v>571</v>
      </c>
      <c r="F693" s="204" t="n">
        <v>3</v>
      </c>
      <c r="G693" s="204" t="n">
        <v>71</v>
      </c>
      <c r="H693" s="204" t="n">
        <v>252</v>
      </c>
      <c r="I693" s="204" t="n">
        <f aca="false">F693+G693+H693</f>
        <v>326</v>
      </c>
      <c r="J693" s="204" t="n">
        <v>4</v>
      </c>
      <c r="K693" s="204" t="n">
        <f aca="false">I693+J693</f>
        <v>330</v>
      </c>
      <c r="L693" s="185" t="n">
        <f aca="false">K693*100/E693</f>
        <v>57.7933450087566</v>
      </c>
      <c r="M693" s="186" t="n">
        <f aca="false">L693-100</f>
        <v>-42.2066549912434</v>
      </c>
    </row>
    <row r="694" customFormat="false" ht="12.75" hidden="false" customHeight="false" outlineLevel="0" collapsed="false">
      <c r="A694" s="183" t="s">
        <v>421</v>
      </c>
      <c r="B694" s="183" t="s">
        <v>422</v>
      </c>
      <c r="C694" s="183" t="s">
        <v>431</v>
      </c>
      <c r="D694" s="183" t="s">
        <v>16</v>
      </c>
      <c r="E694" s="183" t="n">
        <v>576</v>
      </c>
      <c r="F694" s="204" t="n">
        <v>2</v>
      </c>
      <c r="G694" s="204" t="n">
        <v>105</v>
      </c>
      <c r="H694" s="204" t="n">
        <v>217</v>
      </c>
      <c r="I694" s="204" t="n">
        <f aca="false">F694+G694+H694</f>
        <v>324</v>
      </c>
      <c r="J694" s="204" t="n">
        <v>1</v>
      </c>
      <c r="K694" s="204" t="n">
        <f aca="false">I694+J694</f>
        <v>325</v>
      </c>
      <c r="L694" s="185" t="n">
        <f aca="false">K694*100/E694</f>
        <v>56.4236111111111</v>
      </c>
      <c r="M694" s="186" t="n">
        <f aca="false">L694-100</f>
        <v>-43.5763888888889</v>
      </c>
    </row>
    <row r="695" customFormat="false" ht="12.75" hidden="false" customHeight="false" outlineLevel="0" collapsed="false">
      <c r="A695" s="183" t="s">
        <v>421</v>
      </c>
      <c r="B695" s="183" t="s">
        <v>422</v>
      </c>
      <c r="C695" s="183" t="s">
        <v>431</v>
      </c>
      <c r="D695" s="183" t="s">
        <v>17</v>
      </c>
      <c r="E695" s="183" t="n">
        <v>576</v>
      </c>
      <c r="F695" s="204" t="n">
        <v>0</v>
      </c>
      <c r="G695" s="204" t="n">
        <v>94</v>
      </c>
      <c r="H695" s="204" t="n">
        <v>216</v>
      </c>
      <c r="I695" s="204" t="n">
        <f aca="false">F695+G695+H695</f>
        <v>310</v>
      </c>
      <c r="J695" s="204" t="n">
        <v>4</v>
      </c>
      <c r="K695" s="204" t="n">
        <f aca="false">I695+J695</f>
        <v>314</v>
      </c>
      <c r="L695" s="185" t="n">
        <f aca="false">K695*100/E695</f>
        <v>54.5138888888889</v>
      </c>
      <c r="M695" s="186" t="n">
        <f aca="false">L695-100</f>
        <v>-45.4861111111111</v>
      </c>
    </row>
    <row r="696" customFormat="false" ht="12.75" hidden="false" customHeight="false" outlineLevel="0" collapsed="false">
      <c r="A696" s="183" t="s">
        <v>421</v>
      </c>
      <c r="B696" s="183" t="s">
        <v>422</v>
      </c>
      <c r="C696" s="183" t="s">
        <v>431</v>
      </c>
      <c r="D696" s="183" t="s">
        <v>18</v>
      </c>
      <c r="E696" s="183" t="n">
        <v>576</v>
      </c>
      <c r="F696" s="204" t="n">
        <v>2</v>
      </c>
      <c r="G696" s="204" t="n">
        <v>98</v>
      </c>
      <c r="H696" s="204" t="n">
        <v>214</v>
      </c>
      <c r="I696" s="204" t="n">
        <f aca="false">F696+G696+H696</f>
        <v>314</v>
      </c>
      <c r="J696" s="204" t="n">
        <v>3</v>
      </c>
      <c r="K696" s="204" t="n">
        <f aca="false">I696+J696</f>
        <v>317</v>
      </c>
      <c r="L696" s="185" t="n">
        <f aca="false">K696*100/E696</f>
        <v>55.0347222222222</v>
      </c>
      <c r="M696" s="186" t="n">
        <f aca="false">L696-100</f>
        <v>-44.9652777777778</v>
      </c>
    </row>
    <row r="697" customFormat="false" ht="12.75" hidden="false" customHeight="false" outlineLevel="0" collapsed="false">
      <c r="A697" s="183" t="s">
        <v>421</v>
      </c>
      <c r="B697" s="183" t="s">
        <v>422</v>
      </c>
      <c r="C697" s="183" t="s">
        <v>432</v>
      </c>
      <c r="D697" s="183" t="s">
        <v>16</v>
      </c>
      <c r="E697" s="183" t="n">
        <v>710</v>
      </c>
      <c r="F697" s="204" t="n">
        <v>2</v>
      </c>
      <c r="G697" s="204" t="n">
        <v>115</v>
      </c>
      <c r="H697" s="204" t="n">
        <v>222</v>
      </c>
      <c r="I697" s="204" t="n">
        <f aca="false">F697+G697+H697</f>
        <v>339</v>
      </c>
      <c r="J697" s="204" t="n">
        <v>2</v>
      </c>
      <c r="K697" s="204" t="n">
        <f aca="false">I697+J697</f>
        <v>341</v>
      </c>
      <c r="L697" s="185" t="n">
        <f aca="false">K697*100/E697</f>
        <v>48.0281690140845</v>
      </c>
      <c r="M697" s="186" t="n">
        <f aca="false">L697-100</f>
        <v>-51.9718309859155</v>
      </c>
    </row>
    <row r="698" customFormat="false" ht="12.75" hidden="false" customHeight="false" outlineLevel="0" collapsed="false">
      <c r="A698" s="183" t="s">
        <v>421</v>
      </c>
      <c r="B698" s="183" t="s">
        <v>422</v>
      </c>
      <c r="C698" s="183" t="s">
        <v>432</v>
      </c>
      <c r="D698" s="183" t="s">
        <v>17</v>
      </c>
      <c r="E698" s="183" t="n">
        <v>710</v>
      </c>
      <c r="F698" s="204" t="n">
        <v>0</v>
      </c>
      <c r="G698" s="204" t="n">
        <v>124</v>
      </c>
      <c r="H698" s="204" t="n">
        <v>235</v>
      </c>
      <c r="I698" s="204" t="n">
        <f aca="false">F698+G698+H698</f>
        <v>359</v>
      </c>
      <c r="J698" s="204" t="n">
        <v>6</v>
      </c>
      <c r="K698" s="204" t="n">
        <f aca="false">I698+J698</f>
        <v>365</v>
      </c>
      <c r="L698" s="185" t="n">
        <f aca="false">K698*100/E698</f>
        <v>51.4084507042254</v>
      </c>
      <c r="M698" s="186" t="n">
        <f aca="false">L698-100</f>
        <v>-48.5915492957747</v>
      </c>
    </row>
    <row r="699" customFormat="false" ht="12.75" hidden="false" customHeight="false" outlineLevel="0" collapsed="false">
      <c r="A699" s="183" t="s">
        <v>421</v>
      </c>
      <c r="B699" s="183" t="s">
        <v>422</v>
      </c>
      <c r="C699" s="183" t="s">
        <v>432</v>
      </c>
      <c r="D699" s="183" t="s">
        <v>18</v>
      </c>
      <c r="E699" s="183" t="n">
        <v>710</v>
      </c>
      <c r="F699" s="204" t="n">
        <v>3</v>
      </c>
      <c r="G699" s="204" t="n">
        <v>125</v>
      </c>
      <c r="H699" s="204" t="n">
        <v>239</v>
      </c>
      <c r="I699" s="204" t="n">
        <f aca="false">F699+G699+H699</f>
        <v>367</v>
      </c>
      <c r="J699" s="204" t="n">
        <v>0</v>
      </c>
      <c r="K699" s="204" t="n">
        <f aca="false">I699+J699</f>
        <v>367</v>
      </c>
      <c r="L699" s="185" t="n">
        <f aca="false">K699*100/E699</f>
        <v>51.6901408450704</v>
      </c>
      <c r="M699" s="186" t="n">
        <f aca="false">L699-100</f>
        <v>-48.3098591549296</v>
      </c>
    </row>
    <row r="700" customFormat="false" ht="12.75" hidden="false" customHeight="false" outlineLevel="0" collapsed="false">
      <c r="A700" s="183" t="s">
        <v>421</v>
      </c>
      <c r="B700" s="183" t="s">
        <v>422</v>
      </c>
      <c r="C700" s="183" t="s">
        <v>432</v>
      </c>
      <c r="D700" s="183" t="s">
        <v>19</v>
      </c>
      <c r="E700" s="183" t="n">
        <v>710</v>
      </c>
      <c r="F700" s="204" t="n">
        <v>3</v>
      </c>
      <c r="G700" s="204" t="n">
        <v>126</v>
      </c>
      <c r="H700" s="204" t="n">
        <v>237</v>
      </c>
      <c r="I700" s="204" t="n">
        <f aca="false">F700+G700+H700</f>
        <v>366</v>
      </c>
      <c r="J700" s="204" t="n">
        <v>5</v>
      </c>
      <c r="K700" s="204" t="n">
        <f aca="false">I700+J700</f>
        <v>371</v>
      </c>
      <c r="L700" s="185" t="n">
        <f aca="false">K700*100/E700</f>
        <v>52.2535211267606</v>
      </c>
      <c r="M700" s="186" t="n">
        <f aca="false">L700-100</f>
        <v>-47.7464788732394</v>
      </c>
    </row>
    <row r="701" customFormat="false" ht="12.75" hidden="false" customHeight="false" outlineLevel="0" collapsed="false">
      <c r="A701" s="183" t="s">
        <v>421</v>
      </c>
      <c r="B701" s="183" t="s">
        <v>422</v>
      </c>
      <c r="C701" s="183" t="s">
        <v>433</v>
      </c>
      <c r="D701" s="183" t="s">
        <v>16</v>
      </c>
      <c r="E701" s="183" t="n">
        <v>700</v>
      </c>
      <c r="F701" s="204" t="n">
        <v>3</v>
      </c>
      <c r="G701" s="204" t="n">
        <v>110</v>
      </c>
      <c r="H701" s="204" t="n">
        <v>283</v>
      </c>
      <c r="I701" s="204" t="n">
        <f aca="false">F701+G701+H701</f>
        <v>396</v>
      </c>
      <c r="J701" s="204" t="n">
        <v>9</v>
      </c>
      <c r="K701" s="204" t="n">
        <f aca="false">I701+J701</f>
        <v>405</v>
      </c>
      <c r="L701" s="185" t="n">
        <f aca="false">K701*100/E701</f>
        <v>57.8571428571429</v>
      </c>
      <c r="M701" s="186" t="n">
        <f aca="false">L701-100</f>
        <v>-42.1428571428571</v>
      </c>
    </row>
    <row r="702" customFormat="false" ht="12.75" hidden="false" customHeight="false" outlineLevel="0" collapsed="false">
      <c r="A702" s="183" t="s">
        <v>421</v>
      </c>
      <c r="B702" s="183" t="s">
        <v>422</v>
      </c>
      <c r="C702" s="183" t="s">
        <v>433</v>
      </c>
      <c r="D702" s="183" t="s">
        <v>21</v>
      </c>
      <c r="E702" s="183" t="n">
        <v>701</v>
      </c>
      <c r="F702" s="204" t="n">
        <v>7</v>
      </c>
      <c r="G702" s="204" t="n">
        <v>118</v>
      </c>
      <c r="H702" s="204" t="n">
        <v>270</v>
      </c>
      <c r="I702" s="204" t="n">
        <f aca="false">F702+G702+H702</f>
        <v>395</v>
      </c>
      <c r="J702" s="204" t="n">
        <v>5</v>
      </c>
      <c r="K702" s="204" t="n">
        <f aca="false">I702+J702</f>
        <v>400</v>
      </c>
      <c r="L702" s="185" t="n">
        <f aca="false">K702*100/E702</f>
        <v>57.0613409415121</v>
      </c>
      <c r="M702" s="186" t="n">
        <f aca="false">L702-100</f>
        <v>-42.9386590584879</v>
      </c>
    </row>
    <row r="703" customFormat="false" ht="12.75" hidden="false" customHeight="false" outlineLevel="0" collapsed="false">
      <c r="A703" s="183" t="s">
        <v>421</v>
      </c>
      <c r="B703" s="183" t="s">
        <v>422</v>
      </c>
      <c r="C703" s="183" t="s">
        <v>434</v>
      </c>
      <c r="D703" s="183" t="s">
        <v>16</v>
      </c>
      <c r="E703" s="183" t="n">
        <v>642</v>
      </c>
      <c r="F703" s="204" t="n">
        <v>2</v>
      </c>
      <c r="G703" s="204" t="n">
        <v>98</v>
      </c>
      <c r="H703" s="204" t="n">
        <v>286</v>
      </c>
      <c r="I703" s="204" t="n">
        <f aca="false">F703+G703+H703</f>
        <v>386</v>
      </c>
      <c r="J703" s="204" t="n">
        <v>1</v>
      </c>
      <c r="K703" s="204" t="n">
        <f aca="false">I703+J703</f>
        <v>387</v>
      </c>
      <c r="L703" s="185" t="n">
        <f aca="false">K703*100/E703</f>
        <v>60.2803738317757</v>
      </c>
      <c r="M703" s="186" t="n">
        <f aca="false">L703-100</f>
        <v>-39.7196261682243</v>
      </c>
    </row>
    <row r="704" customFormat="false" ht="12.75" hidden="false" customHeight="false" outlineLevel="0" collapsed="false">
      <c r="A704" s="183" t="s">
        <v>421</v>
      </c>
      <c r="B704" s="183" t="s">
        <v>422</v>
      </c>
      <c r="C704" s="183" t="s">
        <v>434</v>
      </c>
      <c r="D704" s="183" t="s">
        <v>17</v>
      </c>
      <c r="E704" s="183" t="n">
        <v>642</v>
      </c>
      <c r="F704" s="204" t="n">
        <v>4</v>
      </c>
      <c r="G704" s="204" t="n">
        <v>82</v>
      </c>
      <c r="H704" s="204" t="n">
        <v>294</v>
      </c>
      <c r="I704" s="204" t="n">
        <f aca="false">F704+G704+H704</f>
        <v>380</v>
      </c>
      <c r="J704" s="204" t="n">
        <v>3</v>
      </c>
      <c r="K704" s="204" t="n">
        <f aca="false">I704+J704</f>
        <v>383</v>
      </c>
      <c r="L704" s="185" t="n">
        <f aca="false">K704*100/E704</f>
        <v>59.6573208722741</v>
      </c>
      <c r="M704" s="186" t="n">
        <f aca="false">L704-100</f>
        <v>-40.3426791277259</v>
      </c>
    </row>
    <row r="705" customFormat="false" ht="12.75" hidden="false" customHeight="false" outlineLevel="0" collapsed="false">
      <c r="A705" s="183" t="s">
        <v>421</v>
      </c>
      <c r="B705" s="183" t="s">
        <v>422</v>
      </c>
      <c r="C705" s="183" t="s">
        <v>434</v>
      </c>
      <c r="D705" s="183" t="s">
        <v>18</v>
      </c>
      <c r="E705" s="183" t="n">
        <v>643</v>
      </c>
      <c r="F705" s="204" t="n">
        <v>6</v>
      </c>
      <c r="G705" s="204" t="n">
        <v>91</v>
      </c>
      <c r="H705" s="204" t="n">
        <v>303</v>
      </c>
      <c r="I705" s="204" t="n">
        <f aca="false">F705+G705+H705</f>
        <v>400</v>
      </c>
      <c r="J705" s="204" t="n">
        <v>0</v>
      </c>
      <c r="K705" s="204" t="n">
        <f aca="false">I705+J705</f>
        <v>400</v>
      </c>
      <c r="L705" s="185" t="n">
        <f aca="false">K705*100/E705</f>
        <v>62.2083981337481</v>
      </c>
      <c r="M705" s="186" t="n">
        <f aca="false">L705-100</f>
        <v>-37.7916018662519</v>
      </c>
    </row>
    <row r="706" customFormat="false" ht="12.75" hidden="false" customHeight="false" outlineLevel="0" collapsed="false">
      <c r="A706" s="183" t="s">
        <v>421</v>
      </c>
      <c r="B706" s="183" t="s">
        <v>422</v>
      </c>
      <c r="C706" s="183" t="s">
        <v>435</v>
      </c>
      <c r="D706" s="183" t="s">
        <v>16</v>
      </c>
      <c r="E706" s="183" t="n">
        <v>559</v>
      </c>
      <c r="F706" s="204" t="n">
        <v>4</v>
      </c>
      <c r="G706" s="204" t="n">
        <v>83</v>
      </c>
      <c r="H706" s="204" t="n">
        <v>230</v>
      </c>
      <c r="I706" s="204" t="n">
        <f aca="false">F706+G706+H706</f>
        <v>317</v>
      </c>
      <c r="J706" s="204" t="n">
        <v>4</v>
      </c>
      <c r="K706" s="204" t="n">
        <f aca="false">I706+J706</f>
        <v>321</v>
      </c>
      <c r="L706" s="185" t="n">
        <f aca="false">K706*100/E706</f>
        <v>57.4239713774598</v>
      </c>
      <c r="M706" s="186" t="n">
        <f aca="false">L706-100</f>
        <v>-42.5760286225403</v>
      </c>
    </row>
    <row r="707" customFormat="false" ht="12.75" hidden="false" customHeight="false" outlineLevel="0" collapsed="false">
      <c r="A707" s="183" t="s">
        <v>421</v>
      </c>
      <c r="B707" s="183" t="s">
        <v>422</v>
      </c>
      <c r="C707" s="183" t="s">
        <v>435</v>
      </c>
      <c r="D707" s="183" t="s">
        <v>21</v>
      </c>
      <c r="E707" s="183" t="n">
        <v>560</v>
      </c>
      <c r="F707" s="204" t="n">
        <v>3</v>
      </c>
      <c r="G707" s="204" t="n">
        <v>97</v>
      </c>
      <c r="H707" s="204" t="n">
        <v>208</v>
      </c>
      <c r="I707" s="204" t="n">
        <f aca="false">F707+G707+H707</f>
        <v>308</v>
      </c>
      <c r="J707" s="204" t="n">
        <v>1</v>
      </c>
      <c r="K707" s="204" t="n">
        <f aca="false">I707+J707</f>
        <v>309</v>
      </c>
      <c r="L707" s="185" t="n">
        <f aca="false">K707*100/E707</f>
        <v>55.1785714285714</v>
      </c>
      <c r="M707" s="186" t="n">
        <f aca="false">L707-100</f>
        <v>-44.8214285714286</v>
      </c>
    </row>
    <row r="708" customFormat="false" ht="12.75" hidden="false" customHeight="false" outlineLevel="0" collapsed="false">
      <c r="A708" s="183" t="s">
        <v>421</v>
      </c>
      <c r="B708" s="183" t="s">
        <v>422</v>
      </c>
      <c r="C708" s="183" t="s">
        <v>436</v>
      </c>
      <c r="D708" s="183" t="s">
        <v>16</v>
      </c>
      <c r="E708" s="183" t="n">
        <v>518</v>
      </c>
      <c r="F708" s="204" t="n">
        <v>2</v>
      </c>
      <c r="G708" s="204" t="n">
        <v>74</v>
      </c>
      <c r="H708" s="204" t="n">
        <v>198</v>
      </c>
      <c r="I708" s="204" t="n">
        <f aca="false">F708+G708+H708</f>
        <v>274</v>
      </c>
      <c r="J708" s="204" t="n">
        <v>1</v>
      </c>
      <c r="K708" s="204" t="n">
        <f aca="false">I708+J708</f>
        <v>275</v>
      </c>
      <c r="L708" s="185" t="n">
        <f aca="false">K708*100/E708</f>
        <v>53.0888030888031</v>
      </c>
      <c r="M708" s="186" t="n">
        <f aca="false">L708-100</f>
        <v>-46.9111969111969</v>
      </c>
    </row>
    <row r="709" customFormat="false" ht="12.75" hidden="false" customHeight="false" outlineLevel="0" collapsed="false">
      <c r="A709" s="183" t="s">
        <v>421</v>
      </c>
      <c r="B709" s="183" t="s">
        <v>422</v>
      </c>
      <c r="C709" s="183" t="s">
        <v>436</v>
      </c>
      <c r="D709" s="183" t="s">
        <v>21</v>
      </c>
      <c r="E709" s="183" t="n">
        <v>518</v>
      </c>
      <c r="F709" s="204" t="n">
        <v>1</v>
      </c>
      <c r="G709" s="204" t="n">
        <v>70</v>
      </c>
      <c r="H709" s="204" t="n">
        <v>199</v>
      </c>
      <c r="I709" s="204" t="n">
        <f aca="false">F709+G709+H709</f>
        <v>270</v>
      </c>
      <c r="J709" s="204" t="n">
        <v>4</v>
      </c>
      <c r="K709" s="204" t="n">
        <f aca="false">I709+J709</f>
        <v>274</v>
      </c>
      <c r="L709" s="185" t="n">
        <f aca="false">K709*100/E709</f>
        <v>52.8957528957529</v>
      </c>
      <c r="M709" s="186" t="n">
        <f aca="false">L709-100</f>
        <v>-47.1042471042471</v>
      </c>
    </row>
    <row r="710" customFormat="false" ht="12.75" hidden="false" customHeight="false" outlineLevel="0" collapsed="false">
      <c r="A710" s="183" t="s">
        <v>421</v>
      </c>
      <c r="B710" s="183" t="s">
        <v>422</v>
      </c>
      <c r="C710" s="183" t="s">
        <v>437</v>
      </c>
      <c r="D710" s="183" t="s">
        <v>16</v>
      </c>
      <c r="E710" s="183" t="n">
        <v>613</v>
      </c>
      <c r="F710" s="204" t="n">
        <v>3</v>
      </c>
      <c r="G710" s="204" t="n">
        <v>91</v>
      </c>
      <c r="H710" s="204" t="n">
        <v>240</v>
      </c>
      <c r="I710" s="204" t="n">
        <f aca="false">F710+G710+H710</f>
        <v>334</v>
      </c>
      <c r="J710" s="204" t="n">
        <v>1</v>
      </c>
      <c r="K710" s="204" t="n">
        <f aca="false">I710+J710</f>
        <v>335</v>
      </c>
      <c r="L710" s="185" t="n">
        <f aca="false">K710*100/E710</f>
        <v>54.6492659053834</v>
      </c>
      <c r="M710" s="186" t="n">
        <f aca="false">L710-100</f>
        <v>-45.3507340946166</v>
      </c>
    </row>
    <row r="711" customFormat="false" ht="12.75" hidden="false" customHeight="false" outlineLevel="0" collapsed="false">
      <c r="A711" s="183" t="s">
        <v>421</v>
      </c>
      <c r="B711" s="183" t="s">
        <v>422</v>
      </c>
      <c r="C711" s="183" t="s">
        <v>437</v>
      </c>
      <c r="D711" s="183" t="s">
        <v>17</v>
      </c>
      <c r="E711" s="183" t="n">
        <v>614</v>
      </c>
      <c r="F711" s="204" t="n">
        <v>1</v>
      </c>
      <c r="G711" s="204" t="n">
        <v>81</v>
      </c>
      <c r="H711" s="204" t="n">
        <v>220</v>
      </c>
      <c r="I711" s="204" t="n">
        <f aca="false">F711+G711+H711</f>
        <v>302</v>
      </c>
      <c r="J711" s="204" t="n">
        <v>0</v>
      </c>
      <c r="K711" s="204" t="n">
        <f aca="false">I711+J711</f>
        <v>302</v>
      </c>
      <c r="L711" s="185" t="n">
        <f aca="false">K711*100/E711</f>
        <v>49.185667752443</v>
      </c>
      <c r="M711" s="186" t="n">
        <f aca="false">L711-100</f>
        <v>-50.814332247557</v>
      </c>
    </row>
    <row r="712" customFormat="false" ht="12.75" hidden="false" customHeight="false" outlineLevel="0" collapsed="false">
      <c r="A712" s="183" t="s">
        <v>421</v>
      </c>
      <c r="B712" s="183" t="s">
        <v>422</v>
      </c>
      <c r="C712" s="183" t="s">
        <v>437</v>
      </c>
      <c r="D712" s="183" t="s">
        <v>18</v>
      </c>
      <c r="E712" s="183" t="n">
        <v>614</v>
      </c>
      <c r="F712" s="204" t="n">
        <v>1</v>
      </c>
      <c r="G712" s="204" t="n">
        <v>80</v>
      </c>
      <c r="H712" s="204" t="n">
        <v>256</v>
      </c>
      <c r="I712" s="204" t="n">
        <f aca="false">F712+G712+H712</f>
        <v>337</v>
      </c>
      <c r="J712" s="204" t="n">
        <v>4</v>
      </c>
      <c r="K712" s="204" t="n">
        <f aca="false">I712+J712</f>
        <v>341</v>
      </c>
      <c r="L712" s="185" t="n">
        <f aca="false">K712*100/E712</f>
        <v>55.5374592833876</v>
      </c>
      <c r="M712" s="186" t="n">
        <f aca="false">L712-100</f>
        <v>-44.4625407166124</v>
      </c>
    </row>
    <row r="713" customFormat="false" ht="12.75" hidden="false" customHeight="false" outlineLevel="0" collapsed="false">
      <c r="A713" s="183" t="s">
        <v>421</v>
      </c>
      <c r="B713" s="183" t="s">
        <v>422</v>
      </c>
      <c r="C713" s="183" t="s">
        <v>438</v>
      </c>
      <c r="D713" s="183" t="s">
        <v>16</v>
      </c>
      <c r="E713" s="183" t="n">
        <v>691</v>
      </c>
      <c r="F713" s="204" t="n">
        <v>2</v>
      </c>
      <c r="G713" s="204" t="n">
        <v>83</v>
      </c>
      <c r="H713" s="204" t="n">
        <v>281</v>
      </c>
      <c r="I713" s="204" t="n">
        <f aca="false">F713+G713+H713</f>
        <v>366</v>
      </c>
      <c r="J713" s="204" t="n">
        <v>17</v>
      </c>
      <c r="K713" s="204" t="n">
        <f aca="false">I713+J713</f>
        <v>383</v>
      </c>
      <c r="L713" s="185" t="n">
        <f aca="false">K713*100/E713</f>
        <v>55.4269175108538</v>
      </c>
      <c r="M713" s="186" t="n">
        <f aca="false">L713-100</f>
        <v>-44.5730824891462</v>
      </c>
    </row>
    <row r="714" customFormat="false" ht="12.75" hidden="false" customHeight="false" outlineLevel="0" collapsed="false">
      <c r="A714" s="183" t="s">
        <v>421</v>
      </c>
      <c r="B714" s="183" t="s">
        <v>422</v>
      </c>
      <c r="C714" s="183" t="s">
        <v>438</v>
      </c>
      <c r="D714" s="183" t="s">
        <v>21</v>
      </c>
      <c r="E714" s="183" t="n">
        <v>691</v>
      </c>
      <c r="F714" s="204" t="n">
        <v>1</v>
      </c>
      <c r="G714" s="204" t="n">
        <v>80</v>
      </c>
      <c r="H714" s="204" t="n">
        <v>253</v>
      </c>
      <c r="I714" s="204" t="n">
        <f aca="false">F714+G714+H714</f>
        <v>334</v>
      </c>
      <c r="J714" s="204" t="n">
        <v>9</v>
      </c>
      <c r="K714" s="204" t="n">
        <f aca="false">I714+J714</f>
        <v>343</v>
      </c>
      <c r="L714" s="185" t="n">
        <f aca="false">K714*100/E714</f>
        <v>49.6382054992764</v>
      </c>
      <c r="M714" s="186" t="n">
        <f aca="false">L714-100</f>
        <v>-50.3617945007236</v>
      </c>
    </row>
    <row r="715" customFormat="false" ht="12.75" hidden="false" customHeight="false" outlineLevel="0" collapsed="false">
      <c r="A715" s="183" t="s">
        <v>421</v>
      </c>
      <c r="B715" s="183" t="s">
        <v>422</v>
      </c>
      <c r="C715" s="183" t="s">
        <v>439</v>
      </c>
      <c r="D715" s="183" t="s">
        <v>16</v>
      </c>
      <c r="E715" s="183" t="n">
        <v>689</v>
      </c>
      <c r="F715" s="204" t="n">
        <v>4</v>
      </c>
      <c r="G715" s="204" t="n">
        <v>95</v>
      </c>
      <c r="H715" s="204" t="n">
        <v>288</v>
      </c>
      <c r="I715" s="204" t="n">
        <f aca="false">F715+G715+H715</f>
        <v>387</v>
      </c>
      <c r="J715" s="204" t="n">
        <v>2</v>
      </c>
      <c r="K715" s="204" t="n">
        <f aca="false">I715+J715</f>
        <v>389</v>
      </c>
      <c r="L715" s="185" t="n">
        <f aca="false">K715*100/E715</f>
        <v>56.4586357039187</v>
      </c>
      <c r="M715" s="186" t="n">
        <f aca="false">L715-100</f>
        <v>-43.5413642960813</v>
      </c>
    </row>
    <row r="716" customFormat="false" ht="12.75" hidden="false" customHeight="false" outlineLevel="0" collapsed="false">
      <c r="A716" s="183" t="s">
        <v>421</v>
      </c>
      <c r="B716" s="183" t="s">
        <v>422</v>
      </c>
      <c r="C716" s="183" t="s">
        <v>439</v>
      </c>
      <c r="D716" s="183" t="s">
        <v>17</v>
      </c>
      <c r="E716" s="183" t="n">
        <v>689</v>
      </c>
      <c r="F716" s="204" t="n">
        <v>2</v>
      </c>
      <c r="G716" s="204" t="n">
        <v>79</v>
      </c>
      <c r="H716" s="204" t="n">
        <v>301</v>
      </c>
      <c r="I716" s="204" t="n">
        <f aca="false">F716+G716+H716</f>
        <v>382</v>
      </c>
      <c r="J716" s="204" t="n">
        <v>2</v>
      </c>
      <c r="K716" s="204" t="n">
        <f aca="false">I716+J716</f>
        <v>384</v>
      </c>
      <c r="L716" s="185" t="n">
        <f aca="false">K716*100/E716</f>
        <v>55.732946298984</v>
      </c>
      <c r="M716" s="186" t="n">
        <f aca="false">L716-100</f>
        <v>-44.267053701016</v>
      </c>
    </row>
    <row r="717" customFormat="false" ht="12.75" hidden="false" customHeight="false" outlineLevel="0" collapsed="false">
      <c r="A717" s="183" t="s">
        <v>421</v>
      </c>
      <c r="B717" s="183" t="s">
        <v>422</v>
      </c>
      <c r="C717" s="183" t="s">
        <v>439</v>
      </c>
      <c r="D717" s="183" t="s">
        <v>18</v>
      </c>
      <c r="E717" s="183" t="n">
        <v>689</v>
      </c>
      <c r="F717" s="204" t="n">
        <v>1</v>
      </c>
      <c r="G717" s="204" t="n">
        <v>95</v>
      </c>
      <c r="H717" s="204" t="n">
        <v>294</v>
      </c>
      <c r="I717" s="204" t="n">
        <f aca="false">F717+G717+H717</f>
        <v>390</v>
      </c>
      <c r="J717" s="204" t="n">
        <v>3</v>
      </c>
      <c r="K717" s="204" t="n">
        <f aca="false">I717+J717</f>
        <v>393</v>
      </c>
      <c r="L717" s="185" t="n">
        <f aca="false">K717*100/E717</f>
        <v>57.0391872278665</v>
      </c>
      <c r="M717" s="186" t="n">
        <f aca="false">L717-100</f>
        <v>-42.9608127721335</v>
      </c>
    </row>
    <row r="718" customFormat="false" ht="12.75" hidden="false" customHeight="false" outlineLevel="0" collapsed="false">
      <c r="A718" s="183" t="s">
        <v>421</v>
      </c>
      <c r="B718" s="183" t="s">
        <v>422</v>
      </c>
      <c r="C718" s="183" t="s">
        <v>440</v>
      </c>
      <c r="D718" s="183" t="s">
        <v>16</v>
      </c>
      <c r="E718" s="183" t="n">
        <v>621</v>
      </c>
      <c r="F718" s="204" t="n">
        <v>0</v>
      </c>
      <c r="G718" s="204" t="n">
        <v>99</v>
      </c>
      <c r="H718" s="204" t="n">
        <v>254</v>
      </c>
      <c r="I718" s="204" t="n">
        <f aca="false">F718+G718+H718</f>
        <v>353</v>
      </c>
      <c r="J718" s="204" t="n">
        <v>1</v>
      </c>
      <c r="K718" s="204" t="n">
        <f aca="false">I718+J718</f>
        <v>354</v>
      </c>
      <c r="L718" s="185" t="n">
        <f aca="false">K718*100/E718</f>
        <v>57.0048309178744</v>
      </c>
      <c r="M718" s="186" t="n">
        <f aca="false">L718-100</f>
        <v>-42.9951690821256</v>
      </c>
    </row>
    <row r="719" customFormat="false" ht="12.75" hidden="false" customHeight="false" outlineLevel="0" collapsed="false">
      <c r="A719" s="183" t="s">
        <v>421</v>
      </c>
      <c r="B719" s="183" t="s">
        <v>422</v>
      </c>
      <c r="C719" s="183" t="s">
        <v>440</v>
      </c>
      <c r="D719" s="183" t="s">
        <v>17</v>
      </c>
      <c r="E719" s="183" t="n">
        <v>621</v>
      </c>
      <c r="F719" s="204" t="n">
        <v>1</v>
      </c>
      <c r="G719" s="204" t="n">
        <v>111</v>
      </c>
      <c r="H719" s="204" t="n">
        <v>243</v>
      </c>
      <c r="I719" s="204" t="n">
        <f aca="false">F719+G719+H719</f>
        <v>355</v>
      </c>
      <c r="J719" s="204" t="n">
        <v>4</v>
      </c>
      <c r="K719" s="204" t="n">
        <f aca="false">I719+J719</f>
        <v>359</v>
      </c>
      <c r="L719" s="185" t="n">
        <f aca="false">K719*100/E719</f>
        <v>57.8099838969404</v>
      </c>
      <c r="M719" s="186" t="n">
        <f aca="false">L719-100</f>
        <v>-42.1900161030596</v>
      </c>
    </row>
    <row r="720" customFormat="false" ht="12.75" hidden="false" customHeight="false" outlineLevel="0" collapsed="false">
      <c r="A720" s="183" t="s">
        <v>421</v>
      </c>
      <c r="B720" s="183" t="s">
        <v>422</v>
      </c>
      <c r="C720" s="183" t="s">
        <v>440</v>
      </c>
      <c r="D720" s="183" t="s">
        <v>18</v>
      </c>
      <c r="E720" s="183" t="n">
        <v>621</v>
      </c>
      <c r="F720" s="204" t="n">
        <v>2</v>
      </c>
      <c r="G720" s="204" t="n">
        <v>77</v>
      </c>
      <c r="H720" s="204" t="n">
        <v>255</v>
      </c>
      <c r="I720" s="204" t="n">
        <f aca="false">F720+G720+H720</f>
        <v>334</v>
      </c>
      <c r="J720" s="204" t="n">
        <v>2</v>
      </c>
      <c r="K720" s="204" t="n">
        <f aca="false">I720+J720</f>
        <v>336</v>
      </c>
      <c r="L720" s="185" t="n">
        <f aca="false">K720*100/E720</f>
        <v>54.1062801932367</v>
      </c>
      <c r="M720" s="186" t="n">
        <f aca="false">L720-100</f>
        <v>-45.8937198067633</v>
      </c>
    </row>
    <row r="721" customFormat="false" ht="12.75" hidden="false" customHeight="false" outlineLevel="0" collapsed="false">
      <c r="A721" s="183" t="s">
        <v>421</v>
      </c>
      <c r="B721" s="183" t="s">
        <v>422</v>
      </c>
      <c r="C721" s="183" t="s">
        <v>441</v>
      </c>
      <c r="D721" s="183" t="s">
        <v>16</v>
      </c>
      <c r="E721" s="183" t="n">
        <v>672</v>
      </c>
      <c r="F721" s="204" t="n">
        <v>2</v>
      </c>
      <c r="G721" s="204" t="n">
        <v>95</v>
      </c>
      <c r="H721" s="204" t="n">
        <v>273</v>
      </c>
      <c r="I721" s="204" t="n">
        <f aca="false">F721+G721+H721</f>
        <v>370</v>
      </c>
      <c r="J721" s="204" t="n">
        <v>0</v>
      </c>
      <c r="K721" s="204" t="n">
        <f aca="false">I721+J721</f>
        <v>370</v>
      </c>
      <c r="L721" s="185" t="n">
        <f aca="false">K721*100/E721</f>
        <v>55.0595238095238</v>
      </c>
      <c r="M721" s="186" t="n">
        <f aca="false">L721-100</f>
        <v>-44.9404761904762</v>
      </c>
    </row>
    <row r="722" customFormat="false" ht="12.75" hidden="false" customHeight="false" outlineLevel="0" collapsed="false">
      <c r="A722" s="183" t="s">
        <v>421</v>
      </c>
      <c r="B722" s="183" t="s">
        <v>422</v>
      </c>
      <c r="C722" s="183" t="s">
        <v>441</v>
      </c>
      <c r="D722" s="183" t="s">
        <v>17</v>
      </c>
      <c r="E722" s="183" t="n">
        <v>673</v>
      </c>
      <c r="F722" s="204" t="n">
        <v>3</v>
      </c>
      <c r="G722" s="204" t="n">
        <v>104</v>
      </c>
      <c r="H722" s="204" t="n">
        <v>271</v>
      </c>
      <c r="I722" s="204" t="n">
        <f aca="false">F722+G722+H722</f>
        <v>378</v>
      </c>
      <c r="J722" s="204" t="n">
        <v>1</v>
      </c>
      <c r="K722" s="204" t="n">
        <f aca="false">I722+J722</f>
        <v>379</v>
      </c>
      <c r="L722" s="185" t="n">
        <f aca="false">K722*100/E722</f>
        <v>56.3150074294205</v>
      </c>
      <c r="M722" s="186" t="n">
        <f aca="false">L722-100</f>
        <v>-43.6849925705795</v>
      </c>
    </row>
    <row r="723" customFormat="false" ht="12.75" hidden="false" customHeight="false" outlineLevel="0" collapsed="false">
      <c r="A723" s="183" t="s">
        <v>421</v>
      </c>
      <c r="B723" s="183" t="s">
        <v>422</v>
      </c>
      <c r="C723" s="183" t="s">
        <v>441</v>
      </c>
      <c r="D723" s="183" t="s">
        <v>18</v>
      </c>
      <c r="E723" s="183" t="n">
        <v>673</v>
      </c>
      <c r="F723" s="204" t="n">
        <v>0</v>
      </c>
      <c r="G723" s="204" t="n">
        <v>93</v>
      </c>
      <c r="H723" s="204" t="n">
        <v>249</v>
      </c>
      <c r="I723" s="204" t="n">
        <f aca="false">F723+G723+H723</f>
        <v>342</v>
      </c>
      <c r="J723" s="204" t="n">
        <v>3</v>
      </c>
      <c r="K723" s="204" t="n">
        <f aca="false">I723+J723</f>
        <v>345</v>
      </c>
      <c r="L723" s="185" t="n">
        <f aca="false">K723*100/E723</f>
        <v>51.2630014858841</v>
      </c>
      <c r="M723" s="186" t="n">
        <f aca="false">L723-100</f>
        <v>-48.7369985141159</v>
      </c>
    </row>
    <row r="724" customFormat="false" ht="12.75" hidden="false" customHeight="false" outlineLevel="0" collapsed="false">
      <c r="A724" s="183" t="s">
        <v>421</v>
      </c>
      <c r="B724" s="183" t="s">
        <v>422</v>
      </c>
      <c r="C724" s="183" t="s">
        <v>442</v>
      </c>
      <c r="D724" s="183" t="s">
        <v>16</v>
      </c>
      <c r="E724" s="183" t="n">
        <v>707</v>
      </c>
      <c r="F724" s="204" t="n">
        <v>3</v>
      </c>
      <c r="G724" s="204" t="n">
        <v>84</v>
      </c>
      <c r="H724" s="204" t="n">
        <v>332</v>
      </c>
      <c r="I724" s="204" t="n">
        <f aca="false">F724+G724+H724</f>
        <v>419</v>
      </c>
      <c r="J724" s="204" t="n">
        <v>2</v>
      </c>
      <c r="K724" s="204" t="n">
        <f aca="false">I724+J724</f>
        <v>421</v>
      </c>
      <c r="L724" s="185" t="n">
        <f aca="false">K724*100/E724</f>
        <v>59.5473833097595</v>
      </c>
      <c r="M724" s="186" t="n">
        <f aca="false">L724-100</f>
        <v>-40.4526166902405</v>
      </c>
    </row>
    <row r="725" customFormat="false" ht="12.75" hidden="false" customHeight="false" outlineLevel="0" collapsed="false">
      <c r="A725" s="183" t="s">
        <v>421</v>
      </c>
      <c r="B725" s="183" t="s">
        <v>422</v>
      </c>
      <c r="C725" s="183" t="s">
        <v>442</v>
      </c>
      <c r="D725" s="183" t="s">
        <v>21</v>
      </c>
      <c r="E725" s="183" t="n">
        <v>707</v>
      </c>
      <c r="F725" s="204" t="n">
        <v>4</v>
      </c>
      <c r="G725" s="204" t="n">
        <v>80</v>
      </c>
      <c r="H725" s="204" t="n">
        <v>307</v>
      </c>
      <c r="I725" s="204" t="n">
        <f aca="false">F725+G725+H725</f>
        <v>391</v>
      </c>
      <c r="J725" s="204" t="n">
        <v>21</v>
      </c>
      <c r="K725" s="204" t="n">
        <f aca="false">I725+J725</f>
        <v>412</v>
      </c>
      <c r="L725" s="185" t="n">
        <f aca="false">K725*100/E725</f>
        <v>58.2743988684583</v>
      </c>
      <c r="M725" s="186" t="n">
        <f aca="false">L725-100</f>
        <v>-41.7256011315417</v>
      </c>
    </row>
    <row r="726" customFormat="false" ht="12.75" hidden="false" customHeight="false" outlineLevel="0" collapsed="false">
      <c r="A726" s="183" t="s">
        <v>421</v>
      </c>
      <c r="B726" s="183" t="s">
        <v>422</v>
      </c>
      <c r="C726" s="183" t="s">
        <v>443</v>
      </c>
      <c r="D726" s="183" t="s">
        <v>16</v>
      </c>
      <c r="E726" s="183" t="n">
        <v>645</v>
      </c>
      <c r="F726" s="204" t="n">
        <v>1</v>
      </c>
      <c r="G726" s="204" t="n">
        <v>77</v>
      </c>
      <c r="H726" s="204" t="n">
        <v>281</v>
      </c>
      <c r="I726" s="204" t="n">
        <f aca="false">F726+G726+H726</f>
        <v>359</v>
      </c>
      <c r="J726" s="204" t="n">
        <v>7</v>
      </c>
      <c r="K726" s="204" t="n">
        <f aca="false">I726+J726</f>
        <v>366</v>
      </c>
      <c r="L726" s="185" t="n">
        <f aca="false">K726*100/E726</f>
        <v>56.7441860465116</v>
      </c>
      <c r="M726" s="186" t="n">
        <f aca="false">L726-100</f>
        <v>-43.2558139534884</v>
      </c>
    </row>
    <row r="727" customFormat="false" ht="12.75" hidden="false" customHeight="false" outlineLevel="0" collapsed="false">
      <c r="A727" s="183" t="s">
        <v>421</v>
      </c>
      <c r="B727" s="183" t="s">
        <v>422</v>
      </c>
      <c r="C727" s="183" t="s">
        <v>443</v>
      </c>
      <c r="D727" s="183" t="s">
        <v>21</v>
      </c>
      <c r="E727" s="183" t="n">
        <v>645</v>
      </c>
      <c r="F727" s="204" t="n">
        <v>2</v>
      </c>
      <c r="G727" s="204" t="n">
        <v>78</v>
      </c>
      <c r="H727" s="204" t="n">
        <v>304</v>
      </c>
      <c r="I727" s="204" t="n">
        <f aca="false">F727+G727+H727</f>
        <v>384</v>
      </c>
      <c r="J727" s="204" t="n">
        <v>0</v>
      </c>
      <c r="K727" s="204" t="n">
        <f aca="false">I727+J727</f>
        <v>384</v>
      </c>
      <c r="L727" s="185" t="n">
        <f aca="false">K727*100/E727</f>
        <v>59.5348837209302</v>
      </c>
      <c r="M727" s="186" t="n">
        <f aca="false">L727-100</f>
        <v>-40.4651162790698</v>
      </c>
    </row>
    <row r="728" customFormat="false" ht="12.75" hidden="false" customHeight="false" outlineLevel="0" collapsed="false">
      <c r="A728" s="183" t="s">
        <v>421</v>
      </c>
      <c r="B728" s="183" t="s">
        <v>422</v>
      </c>
      <c r="C728" s="183" t="s">
        <v>444</v>
      </c>
      <c r="D728" s="183" t="s">
        <v>16</v>
      </c>
      <c r="E728" s="183" t="n">
        <v>577</v>
      </c>
      <c r="F728" s="204" t="n">
        <v>1</v>
      </c>
      <c r="G728" s="204" t="n">
        <v>76</v>
      </c>
      <c r="H728" s="204" t="n">
        <v>252</v>
      </c>
      <c r="I728" s="204" t="n">
        <f aca="false">F728+G728+H728</f>
        <v>329</v>
      </c>
      <c r="J728" s="204" t="n">
        <v>1</v>
      </c>
      <c r="K728" s="204" t="n">
        <f aca="false">I728+J728</f>
        <v>330</v>
      </c>
      <c r="L728" s="185" t="n">
        <f aca="false">K728*100/E728</f>
        <v>57.1923743500867</v>
      </c>
      <c r="M728" s="186" t="n">
        <f aca="false">L728-100</f>
        <v>-42.8076256499134</v>
      </c>
    </row>
    <row r="729" customFormat="false" ht="12.75" hidden="false" customHeight="false" outlineLevel="0" collapsed="false">
      <c r="A729" s="183" t="s">
        <v>421</v>
      </c>
      <c r="B729" s="183" t="s">
        <v>422</v>
      </c>
      <c r="C729" s="183" t="s">
        <v>444</v>
      </c>
      <c r="D729" s="183" t="s">
        <v>21</v>
      </c>
      <c r="E729" s="183" t="n">
        <v>577</v>
      </c>
      <c r="F729" s="204" t="n">
        <v>0</v>
      </c>
      <c r="G729" s="204" t="n">
        <v>83</v>
      </c>
      <c r="H729" s="204" t="n">
        <v>258</v>
      </c>
      <c r="I729" s="204" t="n">
        <f aca="false">F729+G729+H729</f>
        <v>341</v>
      </c>
      <c r="J729" s="204" t="n">
        <v>1</v>
      </c>
      <c r="K729" s="204" t="n">
        <f aca="false">I729+J729</f>
        <v>342</v>
      </c>
      <c r="L729" s="185" t="n">
        <f aca="false">K729*100/E729</f>
        <v>59.2720970537262</v>
      </c>
      <c r="M729" s="186" t="n">
        <f aca="false">L729-100</f>
        <v>-40.7279029462738</v>
      </c>
    </row>
    <row r="730" customFormat="false" ht="12.75" hidden="false" customHeight="false" outlineLevel="0" collapsed="false">
      <c r="A730" s="183" t="s">
        <v>421</v>
      </c>
      <c r="B730" s="183" t="s">
        <v>422</v>
      </c>
      <c r="C730" s="183" t="s">
        <v>445</v>
      </c>
      <c r="D730" s="183" t="s">
        <v>16</v>
      </c>
      <c r="E730" s="183" t="n">
        <v>531</v>
      </c>
      <c r="F730" s="204" t="n">
        <v>2</v>
      </c>
      <c r="G730" s="204" t="n">
        <v>88</v>
      </c>
      <c r="H730" s="204" t="n">
        <v>251</v>
      </c>
      <c r="I730" s="204" t="n">
        <f aca="false">F730+G730+H730</f>
        <v>341</v>
      </c>
      <c r="J730" s="204" t="n">
        <v>4</v>
      </c>
      <c r="K730" s="204" t="n">
        <f aca="false">I730+J730</f>
        <v>345</v>
      </c>
      <c r="L730" s="185" t="n">
        <f aca="false">K730*100/E730</f>
        <v>64.9717514124294</v>
      </c>
      <c r="M730" s="186" t="n">
        <f aca="false">L730-100</f>
        <v>-35.0282485875706</v>
      </c>
    </row>
    <row r="731" customFormat="false" ht="12.75" hidden="false" customHeight="false" outlineLevel="0" collapsed="false">
      <c r="A731" s="183" t="s">
        <v>421</v>
      </c>
      <c r="B731" s="183" t="s">
        <v>422</v>
      </c>
      <c r="C731" s="183" t="s">
        <v>445</v>
      </c>
      <c r="D731" s="183" t="s">
        <v>21</v>
      </c>
      <c r="E731" s="183" t="n">
        <v>532</v>
      </c>
      <c r="F731" s="204" t="n">
        <v>2</v>
      </c>
      <c r="G731" s="204" t="n">
        <v>66</v>
      </c>
      <c r="H731" s="204" t="n">
        <v>236</v>
      </c>
      <c r="I731" s="204" t="n">
        <f aca="false">F731+G731+H731</f>
        <v>304</v>
      </c>
      <c r="J731" s="204" t="n">
        <v>3</v>
      </c>
      <c r="K731" s="204" t="n">
        <f aca="false">I731+J731</f>
        <v>307</v>
      </c>
      <c r="L731" s="185" t="n">
        <f aca="false">K731*100/E731</f>
        <v>57.7067669172932</v>
      </c>
      <c r="M731" s="186" t="n">
        <f aca="false">L731-100</f>
        <v>-42.2932330827068</v>
      </c>
    </row>
    <row r="732" customFormat="false" ht="12.75" hidden="false" customHeight="false" outlineLevel="0" collapsed="false">
      <c r="A732" s="183" t="s">
        <v>421</v>
      </c>
      <c r="B732" s="183" t="s">
        <v>422</v>
      </c>
      <c r="C732" s="183" t="s">
        <v>446</v>
      </c>
      <c r="D732" s="183" t="s">
        <v>16</v>
      </c>
      <c r="E732" s="183" t="n">
        <v>575</v>
      </c>
      <c r="F732" s="204" t="n">
        <v>5</v>
      </c>
      <c r="G732" s="204" t="n">
        <v>94</v>
      </c>
      <c r="H732" s="204" t="n">
        <v>228</v>
      </c>
      <c r="I732" s="204" t="n">
        <f aca="false">F732+G732+H732</f>
        <v>327</v>
      </c>
      <c r="J732" s="204" t="n">
        <v>1</v>
      </c>
      <c r="K732" s="204" t="n">
        <f aca="false">I732+J732</f>
        <v>328</v>
      </c>
      <c r="L732" s="185" t="n">
        <f aca="false">K732*100/E732</f>
        <v>57.0434782608696</v>
      </c>
      <c r="M732" s="186" t="n">
        <f aca="false">L732-100</f>
        <v>-42.9565217391304</v>
      </c>
    </row>
    <row r="733" customFormat="false" ht="12.75" hidden="false" customHeight="false" outlineLevel="0" collapsed="false">
      <c r="A733" s="183" t="s">
        <v>421</v>
      </c>
      <c r="B733" s="183" t="s">
        <v>422</v>
      </c>
      <c r="C733" s="183" t="s">
        <v>446</v>
      </c>
      <c r="D733" s="183" t="s">
        <v>21</v>
      </c>
      <c r="E733" s="183" t="n">
        <v>575</v>
      </c>
      <c r="F733" s="204" t="n">
        <v>3</v>
      </c>
      <c r="G733" s="204" t="n">
        <v>93</v>
      </c>
      <c r="H733" s="204" t="n">
        <v>258</v>
      </c>
      <c r="I733" s="204" t="n">
        <f aca="false">F733+G733+H733</f>
        <v>354</v>
      </c>
      <c r="J733" s="204" t="n">
        <v>0</v>
      </c>
      <c r="K733" s="204" t="n">
        <f aca="false">I733+J733</f>
        <v>354</v>
      </c>
      <c r="L733" s="185" t="n">
        <f aca="false">K733*100/E733</f>
        <v>61.5652173913044</v>
      </c>
      <c r="M733" s="186" t="n">
        <f aca="false">L733-100</f>
        <v>-38.4347826086957</v>
      </c>
    </row>
    <row r="734" customFormat="false" ht="12.75" hidden="false" customHeight="false" outlineLevel="0" collapsed="false">
      <c r="A734" s="183" t="s">
        <v>421</v>
      </c>
      <c r="B734" s="183" t="s">
        <v>422</v>
      </c>
      <c r="C734" s="183" t="s">
        <v>447</v>
      </c>
      <c r="D734" s="183" t="s">
        <v>16</v>
      </c>
      <c r="E734" s="183" t="n">
        <v>590</v>
      </c>
      <c r="F734" s="204" t="n">
        <v>2</v>
      </c>
      <c r="G734" s="204" t="n">
        <v>94</v>
      </c>
      <c r="H734" s="204" t="n">
        <v>277</v>
      </c>
      <c r="I734" s="204" t="n">
        <f aca="false">F734+G734+H734</f>
        <v>373</v>
      </c>
      <c r="J734" s="204" t="n">
        <v>2</v>
      </c>
      <c r="K734" s="204" t="n">
        <f aca="false">I734+J734</f>
        <v>375</v>
      </c>
      <c r="L734" s="185" t="n">
        <f aca="false">K734*100/E734</f>
        <v>63.5593220338983</v>
      </c>
      <c r="M734" s="186" t="n">
        <f aca="false">L734-100</f>
        <v>-36.4406779661017</v>
      </c>
    </row>
    <row r="735" customFormat="false" ht="12.75" hidden="false" customHeight="false" outlineLevel="0" collapsed="false">
      <c r="A735" s="183" t="s">
        <v>421</v>
      </c>
      <c r="B735" s="183" t="s">
        <v>422</v>
      </c>
      <c r="C735" s="183" t="s">
        <v>447</v>
      </c>
      <c r="D735" s="183" t="s">
        <v>17</v>
      </c>
      <c r="E735" s="183" t="n">
        <v>591</v>
      </c>
      <c r="F735" s="204" t="n">
        <v>1</v>
      </c>
      <c r="G735" s="204" t="n">
        <v>72</v>
      </c>
      <c r="H735" s="204" t="n">
        <v>280</v>
      </c>
      <c r="I735" s="204" t="n">
        <f aca="false">F735+G735+H735</f>
        <v>353</v>
      </c>
      <c r="J735" s="204" t="n">
        <v>2</v>
      </c>
      <c r="K735" s="204" t="n">
        <f aca="false">I735+J735</f>
        <v>355</v>
      </c>
      <c r="L735" s="185" t="n">
        <f aca="false">K735*100/E735</f>
        <v>60.0676818950931</v>
      </c>
      <c r="M735" s="186" t="n">
        <f aca="false">L735-100</f>
        <v>-39.9323181049069</v>
      </c>
    </row>
    <row r="736" customFormat="false" ht="12.75" hidden="false" customHeight="false" outlineLevel="0" collapsed="false">
      <c r="A736" s="183" t="s">
        <v>421</v>
      </c>
      <c r="B736" s="183" t="s">
        <v>422</v>
      </c>
      <c r="C736" s="183" t="s">
        <v>447</v>
      </c>
      <c r="D736" s="183" t="s">
        <v>18</v>
      </c>
      <c r="E736" s="183" t="n">
        <v>591</v>
      </c>
      <c r="F736" s="204" t="n">
        <v>1</v>
      </c>
      <c r="G736" s="204" t="n">
        <v>91</v>
      </c>
      <c r="H736" s="204" t="n">
        <v>285</v>
      </c>
      <c r="I736" s="204" t="n">
        <f aca="false">F736+G736+H736</f>
        <v>377</v>
      </c>
      <c r="J736" s="204" t="n">
        <v>0</v>
      </c>
      <c r="K736" s="204" t="n">
        <f aca="false">I736+J736</f>
        <v>377</v>
      </c>
      <c r="L736" s="185" t="n">
        <f aca="false">K736*100/E736</f>
        <v>63.7901861252115</v>
      </c>
      <c r="M736" s="186" t="n">
        <f aca="false">L736-100</f>
        <v>-36.2098138747885</v>
      </c>
    </row>
    <row r="737" customFormat="false" ht="12.75" hidden="false" customHeight="false" outlineLevel="0" collapsed="false">
      <c r="A737" s="183" t="s">
        <v>421</v>
      </c>
      <c r="B737" s="183" t="s">
        <v>422</v>
      </c>
      <c r="C737" s="183" t="s">
        <v>448</v>
      </c>
      <c r="D737" s="183" t="s">
        <v>16</v>
      </c>
      <c r="E737" s="183" t="n">
        <v>489</v>
      </c>
      <c r="F737" s="204" t="n">
        <v>3</v>
      </c>
      <c r="G737" s="204" t="n">
        <v>81</v>
      </c>
      <c r="H737" s="204" t="n">
        <v>220</v>
      </c>
      <c r="I737" s="204" t="n">
        <f aca="false">F737+G737+H737</f>
        <v>304</v>
      </c>
      <c r="J737" s="204" t="n">
        <v>0</v>
      </c>
      <c r="K737" s="204" t="n">
        <f aca="false">I737+J737</f>
        <v>304</v>
      </c>
      <c r="L737" s="185" t="n">
        <f aca="false">K737*100/E737</f>
        <v>62.1676891615542</v>
      </c>
      <c r="M737" s="186" t="n">
        <f aca="false">L737-100</f>
        <v>-37.8323108384458</v>
      </c>
    </row>
    <row r="738" customFormat="false" ht="12.75" hidden="false" customHeight="false" outlineLevel="0" collapsed="false">
      <c r="A738" s="183" t="s">
        <v>421</v>
      </c>
      <c r="B738" s="183" t="s">
        <v>422</v>
      </c>
      <c r="C738" s="183" t="s">
        <v>448</v>
      </c>
      <c r="D738" s="183" t="s">
        <v>21</v>
      </c>
      <c r="E738" s="183" t="n">
        <v>490</v>
      </c>
      <c r="F738" s="204" t="n">
        <v>3</v>
      </c>
      <c r="G738" s="204" t="n">
        <v>67</v>
      </c>
      <c r="H738" s="204" t="n">
        <v>236</v>
      </c>
      <c r="I738" s="204" t="n">
        <f aca="false">F738+G738+H738</f>
        <v>306</v>
      </c>
      <c r="J738" s="204" t="n">
        <v>1</v>
      </c>
      <c r="K738" s="204" t="n">
        <f aca="false">I738+J738</f>
        <v>307</v>
      </c>
      <c r="L738" s="185" t="n">
        <f aca="false">K738*100/E738</f>
        <v>62.6530612244898</v>
      </c>
      <c r="M738" s="186" t="n">
        <f aca="false">L738-100</f>
        <v>-37.3469387755102</v>
      </c>
    </row>
    <row r="739" customFormat="false" ht="12.75" hidden="false" customHeight="false" outlineLevel="0" collapsed="false">
      <c r="A739" s="183" t="s">
        <v>421</v>
      </c>
      <c r="B739" s="183" t="s">
        <v>422</v>
      </c>
      <c r="C739" s="183" t="s">
        <v>449</v>
      </c>
      <c r="D739" s="183" t="s">
        <v>16</v>
      </c>
      <c r="E739" s="183" t="n">
        <v>722</v>
      </c>
      <c r="F739" s="204" t="n">
        <v>3</v>
      </c>
      <c r="G739" s="204" t="n">
        <v>137</v>
      </c>
      <c r="H739" s="204" t="n">
        <v>287</v>
      </c>
      <c r="I739" s="204" t="n">
        <f aca="false">F739+G739+H739</f>
        <v>427</v>
      </c>
      <c r="J739" s="204" t="n">
        <v>3</v>
      </c>
      <c r="K739" s="204" t="n">
        <f aca="false">I739+J739</f>
        <v>430</v>
      </c>
      <c r="L739" s="185" t="n">
        <f aca="false">K739*100/E739</f>
        <v>59.5567867036011</v>
      </c>
      <c r="M739" s="186" t="n">
        <f aca="false">L739-100</f>
        <v>-40.4432132963989</v>
      </c>
    </row>
    <row r="740" customFormat="false" ht="12.75" hidden="false" customHeight="false" outlineLevel="0" collapsed="false">
      <c r="A740" s="183" t="s">
        <v>421</v>
      </c>
      <c r="B740" s="183" t="s">
        <v>422</v>
      </c>
      <c r="C740" s="183" t="s">
        <v>449</v>
      </c>
      <c r="D740" s="183" t="s">
        <v>21</v>
      </c>
      <c r="E740" s="183" t="n">
        <v>722</v>
      </c>
      <c r="F740" s="204" t="n">
        <v>5</v>
      </c>
      <c r="G740" s="204" t="n">
        <v>142</v>
      </c>
      <c r="H740" s="204" t="n">
        <v>292</v>
      </c>
      <c r="I740" s="204" t="n">
        <f aca="false">F740+G740+H740</f>
        <v>439</v>
      </c>
      <c r="J740" s="204" t="n">
        <v>4</v>
      </c>
      <c r="K740" s="204" t="n">
        <f aca="false">I740+J740</f>
        <v>443</v>
      </c>
      <c r="L740" s="185" t="n">
        <f aca="false">K740*100/E740</f>
        <v>61.3573407202216</v>
      </c>
      <c r="M740" s="186" t="n">
        <f aca="false">L740-100</f>
        <v>-38.6426592797784</v>
      </c>
    </row>
    <row r="741" customFormat="false" ht="12.75" hidden="false" customHeight="false" outlineLevel="0" collapsed="false">
      <c r="A741" s="183" t="s">
        <v>421</v>
      </c>
      <c r="B741" s="183" t="s">
        <v>422</v>
      </c>
      <c r="C741" s="183" t="s">
        <v>450</v>
      </c>
      <c r="D741" s="183" t="s">
        <v>16</v>
      </c>
      <c r="E741" s="183" t="n">
        <v>705</v>
      </c>
      <c r="F741" s="204" t="n">
        <v>5</v>
      </c>
      <c r="G741" s="204" t="n">
        <v>147</v>
      </c>
      <c r="H741" s="204" t="n">
        <v>306</v>
      </c>
      <c r="I741" s="204" t="n">
        <f aca="false">F741+G741+H741</f>
        <v>458</v>
      </c>
      <c r="J741" s="204" t="n">
        <v>3</v>
      </c>
      <c r="K741" s="204" t="n">
        <f aca="false">I741+J741</f>
        <v>461</v>
      </c>
      <c r="L741" s="185" t="n">
        <f aca="false">K741*100/E741</f>
        <v>65.3900709219858</v>
      </c>
      <c r="M741" s="186" t="n">
        <f aca="false">L741-100</f>
        <v>-34.6099290780142</v>
      </c>
    </row>
    <row r="742" customFormat="false" ht="12.75" hidden="false" customHeight="false" outlineLevel="0" collapsed="false">
      <c r="A742" s="183" t="s">
        <v>421</v>
      </c>
      <c r="B742" s="183" t="s">
        <v>422</v>
      </c>
      <c r="C742" s="183" t="s">
        <v>450</v>
      </c>
      <c r="D742" s="183" t="s">
        <v>21</v>
      </c>
      <c r="E742" s="183" t="n">
        <v>706</v>
      </c>
      <c r="F742" s="204" t="n">
        <v>4</v>
      </c>
      <c r="G742" s="204" t="n">
        <v>143</v>
      </c>
      <c r="H742" s="204" t="n">
        <v>331</v>
      </c>
      <c r="I742" s="204" t="n">
        <f aca="false">F742+G742+H742</f>
        <v>478</v>
      </c>
      <c r="J742" s="204" t="n">
        <v>2</v>
      </c>
      <c r="K742" s="204" t="n">
        <f aca="false">I742+J742</f>
        <v>480</v>
      </c>
      <c r="L742" s="185" t="n">
        <f aca="false">K742*100/E742</f>
        <v>67.9886685552408</v>
      </c>
      <c r="M742" s="186" t="n">
        <f aca="false">L742-100</f>
        <v>-32.0113314447592</v>
      </c>
    </row>
    <row r="743" customFormat="false" ht="12.75" hidden="false" customHeight="false" outlineLevel="0" collapsed="false">
      <c r="A743" s="183" t="s">
        <v>421</v>
      </c>
      <c r="B743" s="183" t="s">
        <v>422</v>
      </c>
      <c r="C743" s="183" t="s">
        <v>451</v>
      </c>
      <c r="D743" s="183" t="s">
        <v>16</v>
      </c>
      <c r="E743" s="183" t="n">
        <v>405</v>
      </c>
      <c r="F743" s="204" t="n">
        <v>1</v>
      </c>
      <c r="G743" s="204" t="n">
        <v>71</v>
      </c>
      <c r="H743" s="204" t="n">
        <v>197</v>
      </c>
      <c r="I743" s="204" t="n">
        <f aca="false">F743+G743+H743</f>
        <v>269</v>
      </c>
      <c r="J743" s="204" t="n">
        <v>0</v>
      </c>
      <c r="K743" s="204" t="n">
        <f aca="false">I743+J743</f>
        <v>269</v>
      </c>
      <c r="L743" s="185" t="n">
        <f aca="false">K743*100/E743</f>
        <v>66.4197530864198</v>
      </c>
      <c r="M743" s="186" t="n">
        <f aca="false">L743-100</f>
        <v>-33.5802469135803</v>
      </c>
    </row>
    <row r="744" customFormat="false" ht="12.75" hidden="false" customHeight="false" outlineLevel="0" collapsed="false">
      <c r="A744" s="183" t="s">
        <v>421</v>
      </c>
      <c r="B744" s="183" t="s">
        <v>422</v>
      </c>
      <c r="C744" s="183" t="s">
        <v>451</v>
      </c>
      <c r="D744" s="183" t="s">
        <v>21</v>
      </c>
      <c r="E744" s="183" t="n">
        <v>406</v>
      </c>
      <c r="F744" s="204" t="n">
        <v>2</v>
      </c>
      <c r="G744" s="204" t="n">
        <v>61</v>
      </c>
      <c r="H744" s="204" t="n">
        <v>199</v>
      </c>
      <c r="I744" s="204" t="n">
        <f aca="false">F744+G744+H744</f>
        <v>262</v>
      </c>
      <c r="J744" s="204" t="n">
        <v>0</v>
      </c>
      <c r="K744" s="204" t="n">
        <f aca="false">I744+J744</f>
        <v>262</v>
      </c>
      <c r="L744" s="185" t="n">
        <f aca="false">K744*100/E744</f>
        <v>64.5320197044335</v>
      </c>
      <c r="M744" s="186" t="n">
        <f aca="false">L744-100</f>
        <v>-35.4679802955665</v>
      </c>
    </row>
    <row r="745" customFormat="false" ht="12.75" hidden="false" customHeight="false" outlineLevel="0" collapsed="false">
      <c r="A745" s="183" t="s">
        <v>421</v>
      </c>
      <c r="B745" s="183" t="s">
        <v>422</v>
      </c>
      <c r="C745" s="183" t="s">
        <v>452</v>
      </c>
      <c r="D745" s="183" t="s">
        <v>16</v>
      </c>
      <c r="E745" s="183" t="n">
        <v>698</v>
      </c>
      <c r="F745" s="204" t="n">
        <v>1</v>
      </c>
      <c r="G745" s="204" t="n">
        <v>99</v>
      </c>
      <c r="H745" s="204" t="n">
        <v>282</v>
      </c>
      <c r="I745" s="204" t="n">
        <f aca="false">F745+G745+H745</f>
        <v>382</v>
      </c>
      <c r="J745" s="204" t="n">
        <v>21</v>
      </c>
      <c r="K745" s="204" t="n">
        <f aca="false">I745+J745</f>
        <v>403</v>
      </c>
      <c r="L745" s="185" t="n">
        <f aca="false">K745*100/E745</f>
        <v>57.7363896848138</v>
      </c>
      <c r="M745" s="186" t="n">
        <f aca="false">L745-100</f>
        <v>-42.2636103151863</v>
      </c>
    </row>
    <row r="746" customFormat="false" ht="12.75" hidden="false" customHeight="false" outlineLevel="0" collapsed="false">
      <c r="A746" s="183" t="s">
        <v>421</v>
      </c>
      <c r="B746" s="183" t="s">
        <v>422</v>
      </c>
      <c r="C746" s="183" t="s">
        <v>452</v>
      </c>
      <c r="D746" s="183" t="s">
        <v>21</v>
      </c>
      <c r="E746" s="183" t="n">
        <v>698</v>
      </c>
      <c r="F746" s="204" t="n">
        <v>2</v>
      </c>
      <c r="G746" s="204" t="n">
        <v>118</v>
      </c>
      <c r="H746" s="204" t="n">
        <v>280</v>
      </c>
      <c r="I746" s="204" t="n">
        <f aca="false">F746+G746+H746</f>
        <v>400</v>
      </c>
      <c r="J746" s="204" t="n">
        <v>1</v>
      </c>
      <c r="K746" s="204" t="n">
        <f aca="false">I746+J746</f>
        <v>401</v>
      </c>
      <c r="L746" s="185" t="n">
        <f aca="false">K746*100/E746</f>
        <v>57.4498567335244</v>
      </c>
      <c r="M746" s="186" t="n">
        <f aca="false">L746-100</f>
        <v>-42.5501432664756</v>
      </c>
    </row>
    <row r="747" customFormat="false" ht="12.75" hidden="false" customHeight="false" outlineLevel="0" collapsed="false">
      <c r="A747" s="183" t="s">
        <v>421</v>
      </c>
      <c r="B747" s="183" t="s">
        <v>422</v>
      </c>
      <c r="C747" s="183" t="s">
        <v>453</v>
      </c>
      <c r="D747" s="183" t="s">
        <v>16</v>
      </c>
      <c r="E747" s="183" t="n">
        <v>730</v>
      </c>
      <c r="F747" s="204" t="n">
        <v>1</v>
      </c>
      <c r="G747" s="204" t="n">
        <v>132</v>
      </c>
      <c r="H747" s="204" t="n">
        <v>294</v>
      </c>
      <c r="I747" s="204" t="n">
        <f aca="false">F747+G747+H747</f>
        <v>427</v>
      </c>
      <c r="J747" s="204" t="n">
        <v>2</v>
      </c>
      <c r="K747" s="204" t="n">
        <f aca="false">I747+J747</f>
        <v>429</v>
      </c>
      <c r="L747" s="185" t="n">
        <f aca="false">K747*100/E747</f>
        <v>58.7671232876712</v>
      </c>
      <c r="M747" s="186" t="n">
        <f aca="false">L747-100</f>
        <v>-41.2328767123288</v>
      </c>
    </row>
    <row r="748" customFormat="false" ht="12.75" hidden="false" customHeight="false" outlineLevel="0" collapsed="false">
      <c r="A748" s="183" t="s">
        <v>421</v>
      </c>
      <c r="B748" s="183" t="s">
        <v>422</v>
      </c>
      <c r="C748" s="183" t="s">
        <v>453</v>
      </c>
      <c r="D748" s="183" t="s">
        <v>21</v>
      </c>
      <c r="E748" s="183" t="n">
        <v>730</v>
      </c>
      <c r="F748" s="204" t="n">
        <v>1</v>
      </c>
      <c r="G748" s="204" t="n">
        <v>103</v>
      </c>
      <c r="H748" s="204" t="n">
        <v>283</v>
      </c>
      <c r="I748" s="204" t="n">
        <f aca="false">F748+G748+H748</f>
        <v>387</v>
      </c>
      <c r="J748" s="204" t="n">
        <v>3</v>
      </c>
      <c r="K748" s="204" t="n">
        <f aca="false">I748+J748</f>
        <v>390</v>
      </c>
      <c r="L748" s="185" t="n">
        <f aca="false">K748*100/E748</f>
        <v>53.4246575342466</v>
      </c>
      <c r="M748" s="186" t="n">
        <f aca="false">L748-100</f>
        <v>-46.5753424657534</v>
      </c>
    </row>
    <row r="749" customFormat="false" ht="12.75" hidden="false" customHeight="false" outlineLevel="0" collapsed="false">
      <c r="A749" s="183" t="s">
        <v>421</v>
      </c>
      <c r="B749" s="183" t="s">
        <v>422</v>
      </c>
      <c r="C749" s="183" t="s">
        <v>454</v>
      </c>
      <c r="D749" s="183" t="s">
        <v>16</v>
      </c>
      <c r="E749" s="183" t="n">
        <v>529</v>
      </c>
      <c r="F749" s="204" t="n">
        <v>2</v>
      </c>
      <c r="G749" s="204" t="n">
        <v>102</v>
      </c>
      <c r="H749" s="204" t="n">
        <v>204</v>
      </c>
      <c r="I749" s="204" t="n">
        <f aca="false">F749+G749+H749</f>
        <v>308</v>
      </c>
      <c r="J749" s="204" t="n">
        <v>2</v>
      </c>
      <c r="K749" s="204" t="n">
        <f aca="false">I749+J749</f>
        <v>310</v>
      </c>
      <c r="L749" s="185" t="n">
        <f aca="false">K749*100/E749</f>
        <v>58.601134215501</v>
      </c>
      <c r="M749" s="186" t="n">
        <f aca="false">L749-100</f>
        <v>-41.3988657844991</v>
      </c>
    </row>
    <row r="750" customFormat="false" ht="12.75" hidden="false" customHeight="false" outlineLevel="0" collapsed="false">
      <c r="A750" s="183" t="s">
        <v>421</v>
      </c>
      <c r="B750" s="183" t="s">
        <v>422</v>
      </c>
      <c r="C750" s="183" t="s">
        <v>454</v>
      </c>
      <c r="D750" s="183" t="s">
        <v>21</v>
      </c>
      <c r="E750" s="183" t="n">
        <v>529</v>
      </c>
      <c r="F750" s="204" t="n">
        <v>2</v>
      </c>
      <c r="G750" s="204" t="n">
        <v>84</v>
      </c>
      <c r="H750" s="204" t="n">
        <v>195</v>
      </c>
      <c r="I750" s="204" t="n">
        <f aca="false">F750+G750+H750</f>
        <v>281</v>
      </c>
      <c r="J750" s="204" t="n">
        <v>3</v>
      </c>
      <c r="K750" s="204" t="n">
        <f aca="false">I750+J750</f>
        <v>284</v>
      </c>
      <c r="L750" s="185" t="n">
        <f aca="false">K750*100/E750</f>
        <v>53.6862003780718</v>
      </c>
      <c r="M750" s="186" t="n">
        <f aca="false">L750-100</f>
        <v>-46.3137996219282</v>
      </c>
    </row>
    <row r="751" customFormat="false" ht="12.75" hidden="false" customHeight="false" outlineLevel="0" collapsed="false">
      <c r="A751" s="183" t="s">
        <v>421</v>
      </c>
      <c r="B751" s="183" t="s">
        <v>422</v>
      </c>
      <c r="C751" s="183" t="s">
        <v>454</v>
      </c>
      <c r="D751" s="183" t="s">
        <v>24</v>
      </c>
      <c r="E751" s="183"/>
      <c r="F751" s="204" t="n">
        <v>2</v>
      </c>
      <c r="G751" s="204" t="n">
        <v>148</v>
      </c>
      <c r="H751" s="204" t="n">
        <v>350</v>
      </c>
      <c r="I751" s="204" t="n">
        <f aca="false">F751+G751+H751</f>
        <v>500</v>
      </c>
      <c r="J751" s="204" t="n">
        <v>3</v>
      </c>
      <c r="K751" s="204" t="n">
        <f aca="false">I751+J751</f>
        <v>503</v>
      </c>
      <c r="L751" s="185" t="n">
        <v>100</v>
      </c>
      <c r="M751" s="186" t="n">
        <f aca="false">L751-100</f>
        <v>0</v>
      </c>
    </row>
    <row r="752" customFormat="false" ht="12.75" hidden="false" customHeight="false" outlineLevel="0" collapsed="false">
      <c r="A752" s="183" t="s">
        <v>421</v>
      </c>
      <c r="B752" s="183" t="s">
        <v>422</v>
      </c>
      <c r="C752" s="183" t="s">
        <v>455</v>
      </c>
      <c r="D752" s="183" t="s">
        <v>16</v>
      </c>
      <c r="E752" s="183" t="n">
        <v>461</v>
      </c>
      <c r="F752" s="204" t="n">
        <v>3</v>
      </c>
      <c r="G752" s="204" t="n">
        <v>86</v>
      </c>
      <c r="H752" s="204" t="n">
        <v>189</v>
      </c>
      <c r="I752" s="204" t="n">
        <f aca="false">F752+G752+H752</f>
        <v>278</v>
      </c>
      <c r="J752" s="204" t="n">
        <v>3</v>
      </c>
      <c r="K752" s="204" t="n">
        <f aca="false">I752+J752</f>
        <v>281</v>
      </c>
      <c r="L752" s="185" t="n">
        <f aca="false">K752*100/E752</f>
        <v>60.9544468546638</v>
      </c>
      <c r="M752" s="186" t="n">
        <f aca="false">L752-100</f>
        <v>-39.0455531453362</v>
      </c>
    </row>
    <row r="753" customFormat="false" ht="12.75" hidden="false" customHeight="false" outlineLevel="0" collapsed="false">
      <c r="A753" s="183" t="s">
        <v>421</v>
      </c>
      <c r="B753" s="183" t="s">
        <v>422</v>
      </c>
      <c r="C753" s="183" t="s">
        <v>455</v>
      </c>
      <c r="D753" s="183" t="s">
        <v>21</v>
      </c>
      <c r="E753" s="183" t="n">
        <v>462</v>
      </c>
      <c r="F753" s="204" t="n">
        <v>1</v>
      </c>
      <c r="G753" s="204" t="n">
        <v>87</v>
      </c>
      <c r="H753" s="204" t="n">
        <v>167</v>
      </c>
      <c r="I753" s="204" t="n">
        <f aca="false">F753+G753+H753</f>
        <v>255</v>
      </c>
      <c r="J753" s="204" t="n">
        <v>0</v>
      </c>
      <c r="K753" s="204" t="n">
        <f aca="false">I753+J753</f>
        <v>255</v>
      </c>
      <c r="L753" s="185" t="n">
        <f aca="false">K753*100/E753</f>
        <v>55.1948051948052</v>
      </c>
      <c r="M753" s="186" t="n">
        <f aca="false">L753-100</f>
        <v>-44.8051948051948</v>
      </c>
    </row>
    <row r="754" customFormat="false" ht="12.75" hidden="false" customHeight="false" outlineLevel="0" collapsed="false">
      <c r="A754" s="183" t="s">
        <v>421</v>
      </c>
      <c r="B754" s="183" t="s">
        <v>422</v>
      </c>
      <c r="C754" s="183" t="s">
        <v>456</v>
      </c>
      <c r="D754" s="183" t="s">
        <v>16</v>
      </c>
      <c r="E754" s="183" t="n">
        <v>656</v>
      </c>
      <c r="F754" s="204" t="n">
        <v>2</v>
      </c>
      <c r="G754" s="204" t="n">
        <v>109</v>
      </c>
      <c r="H754" s="204" t="n">
        <v>248</v>
      </c>
      <c r="I754" s="204" t="n">
        <f aca="false">F754+G754+H754</f>
        <v>359</v>
      </c>
      <c r="J754" s="204" t="n">
        <v>4</v>
      </c>
      <c r="K754" s="204" t="n">
        <f aca="false">I754+J754</f>
        <v>363</v>
      </c>
      <c r="L754" s="185" t="n">
        <f aca="false">K754*100/E754</f>
        <v>55.3353658536585</v>
      </c>
      <c r="M754" s="186" t="n">
        <f aca="false">L754-100</f>
        <v>-44.6646341463415</v>
      </c>
    </row>
    <row r="755" customFormat="false" ht="12.75" hidden="false" customHeight="false" outlineLevel="0" collapsed="false">
      <c r="A755" s="183" t="s">
        <v>421</v>
      </c>
      <c r="B755" s="183" t="s">
        <v>422</v>
      </c>
      <c r="C755" s="183" t="s">
        <v>457</v>
      </c>
      <c r="D755" s="183" t="s">
        <v>16</v>
      </c>
      <c r="E755" s="183" t="n">
        <v>445</v>
      </c>
      <c r="F755" s="204" t="n">
        <v>1</v>
      </c>
      <c r="G755" s="204" t="n">
        <v>90</v>
      </c>
      <c r="H755" s="204" t="n">
        <v>169</v>
      </c>
      <c r="I755" s="204" t="n">
        <f aca="false">F755+G755+H755</f>
        <v>260</v>
      </c>
      <c r="J755" s="204" t="n">
        <v>0</v>
      </c>
      <c r="K755" s="204" t="n">
        <f aca="false">I755+J755</f>
        <v>260</v>
      </c>
      <c r="L755" s="185" t="n">
        <f aca="false">K755*100/E755</f>
        <v>58.4269662921348</v>
      </c>
      <c r="M755" s="186" t="n">
        <f aca="false">L755-100</f>
        <v>-41.5730337078652</v>
      </c>
    </row>
    <row r="756" customFormat="false" ht="12.75" hidden="false" customHeight="false" outlineLevel="0" collapsed="false">
      <c r="A756" s="183" t="s">
        <v>421</v>
      </c>
      <c r="B756" s="183" t="s">
        <v>422</v>
      </c>
      <c r="C756" s="183" t="s">
        <v>457</v>
      </c>
      <c r="D756" s="183" t="s">
        <v>21</v>
      </c>
      <c r="E756" s="183" t="n">
        <v>446</v>
      </c>
      <c r="F756" s="204" t="n">
        <v>0</v>
      </c>
      <c r="G756" s="204" t="n">
        <v>98</v>
      </c>
      <c r="H756" s="204" t="n">
        <v>152</v>
      </c>
      <c r="I756" s="204" t="n">
        <f aca="false">F756+G756+H756</f>
        <v>250</v>
      </c>
      <c r="J756" s="204" t="n">
        <v>3</v>
      </c>
      <c r="K756" s="204" t="n">
        <f aca="false">I756+J756</f>
        <v>253</v>
      </c>
      <c r="L756" s="185" t="n">
        <f aca="false">K756*100/E756</f>
        <v>56.7264573991031</v>
      </c>
      <c r="M756" s="186" t="n">
        <f aca="false">L756-100</f>
        <v>-43.2735426008969</v>
      </c>
    </row>
    <row r="757" customFormat="false" ht="12.75" hidden="false" customHeight="false" outlineLevel="0" collapsed="false">
      <c r="A757" s="183" t="s">
        <v>421</v>
      </c>
      <c r="B757" s="183" t="s">
        <v>422</v>
      </c>
      <c r="C757" s="183" t="s">
        <v>458</v>
      </c>
      <c r="D757" s="183" t="s">
        <v>16</v>
      </c>
      <c r="E757" s="183" t="n">
        <v>401</v>
      </c>
      <c r="F757" s="204" t="n">
        <v>1</v>
      </c>
      <c r="G757" s="204" t="n">
        <v>73</v>
      </c>
      <c r="H757" s="204" t="n">
        <v>134</v>
      </c>
      <c r="I757" s="204" t="n">
        <f aca="false">F757+G757+H757</f>
        <v>208</v>
      </c>
      <c r="J757" s="204" t="n">
        <v>2</v>
      </c>
      <c r="K757" s="204" t="n">
        <f aca="false">I757+J757</f>
        <v>210</v>
      </c>
      <c r="L757" s="185" t="n">
        <f aca="false">K757*100/E757</f>
        <v>52.3690773067332</v>
      </c>
      <c r="M757" s="186" t="n">
        <f aca="false">L757-100</f>
        <v>-47.6309226932668</v>
      </c>
    </row>
    <row r="758" customFormat="false" ht="12.75" hidden="false" customHeight="false" outlineLevel="0" collapsed="false">
      <c r="A758" s="183" t="s">
        <v>421</v>
      </c>
      <c r="B758" s="183" t="s">
        <v>422</v>
      </c>
      <c r="C758" s="183" t="s">
        <v>458</v>
      </c>
      <c r="D758" s="183" t="s">
        <v>21</v>
      </c>
      <c r="E758" s="183" t="n">
        <v>402</v>
      </c>
      <c r="F758" s="204" t="n">
        <v>1</v>
      </c>
      <c r="G758" s="204" t="n">
        <v>67</v>
      </c>
      <c r="H758" s="204" t="n">
        <v>139</v>
      </c>
      <c r="I758" s="204" t="n">
        <f aca="false">F758+G758+H758</f>
        <v>207</v>
      </c>
      <c r="J758" s="204" t="n">
        <v>0</v>
      </c>
      <c r="K758" s="204" t="n">
        <f aca="false">I758+J758</f>
        <v>207</v>
      </c>
      <c r="L758" s="185" t="n">
        <f aca="false">K758*100/E758</f>
        <v>51.4925373134328</v>
      </c>
      <c r="M758" s="186" t="n">
        <f aca="false">L758-100</f>
        <v>-48.5074626865672</v>
      </c>
    </row>
    <row r="759" customFormat="false" ht="12.75" hidden="false" customHeight="false" outlineLevel="0" collapsed="false">
      <c r="A759" s="183" t="s">
        <v>421</v>
      </c>
      <c r="B759" s="183" t="s">
        <v>422</v>
      </c>
      <c r="C759" s="183" t="s">
        <v>459</v>
      </c>
      <c r="D759" s="183" t="s">
        <v>16</v>
      </c>
      <c r="E759" s="183" t="n">
        <v>549</v>
      </c>
      <c r="F759" s="204" t="n">
        <v>3</v>
      </c>
      <c r="G759" s="204" t="n">
        <v>62</v>
      </c>
      <c r="H759" s="204" t="n">
        <v>231</v>
      </c>
      <c r="I759" s="204" t="n">
        <f aca="false">F759+G759+H759</f>
        <v>296</v>
      </c>
      <c r="J759" s="204" t="n">
        <v>1</v>
      </c>
      <c r="K759" s="204" t="n">
        <f aca="false">I759+J759</f>
        <v>297</v>
      </c>
      <c r="L759" s="185" t="n">
        <f aca="false">K759*100/E759</f>
        <v>54.0983606557377</v>
      </c>
      <c r="M759" s="186" t="n">
        <f aca="false">L759-100</f>
        <v>-45.9016393442623</v>
      </c>
    </row>
    <row r="760" customFormat="false" ht="12.75" hidden="false" customHeight="false" outlineLevel="0" collapsed="false">
      <c r="A760" s="183" t="s">
        <v>421</v>
      </c>
      <c r="B760" s="183" t="s">
        <v>422</v>
      </c>
      <c r="C760" s="183" t="s">
        <v>459</v>
      </c>
      <c r="D760" s="183" t="s">
        <v>21</v>
      </c>
      <c r="E760" s="183" t="n">
        <v>550</v>
      </c>
      <c r="F760" s="204" t="n">
        <v>5</v>
      </c>
      <c r="G760" s="204" t="n">
        <v>82</v>
      </c>
      <c r="H760" s="204" t="n">
        <v>194</v>
      </c>
      <c r="I760" s="204" t="n">
        <f aca="false">F760+G760+H760</f>
        <v>281</v>
      </c>
      <c r="J760" s="204" t="n">
        <v>0</v>
      </c>
      <c r="K760" s="204" t="n">
        <f aca="false">I760+J760</f>
        <v>281</v>
      </c>
      <c r="L760" s="185" t="n">
        <f aca="false">K760*100/E760</f>
        <v>51.0909090909091</v>
      </c>
      <c r="M760" s="186" t="n">
        <f aca="false">L760-100</f>
        <v>-48.9090909090909</v>
      </c>
    </row>
    <row r="761" customFormat="false" ht="12.75" hidden="false" customHeight="false" outlineLevel="0" collapsed="false">
      <c r="A761" s="183" t="s">
        <v>421</v>
      </c>
      <c r="B761" s="183" t="s">
        <v>422</v>
      </c>
      <c r="C761" s="183" t="s">
        <v>460</v>
      </c>
      <c r="D761" s="183" t="s">
        <v>16</v>
      </c>
      <c r="E761" s="183" t="n">
        <v>409</v>
      </c>
      <c r="F761" s="204" t="n">
        <v>1</v>
      </c>
      <c r="G761" s="204" t="n">
        <v>79</v>
      </c>
      <c r="H761" s="204" t="n">
        <v>124</v>
      </c>
      <c r="I761" s="204" t="n">
        <f aca="false">F761+G761+H761</f>
        <v>204</v>
      </c>
      <c r="J761" s="204" t="n">
        <v>2</v>
      </c>
      <c r="K761" s="204" t="n">
        <f aca="false">I761+J761</f>
        <v>206</v>
      </c>
      <c r="L761" s="185" t="n">
        <f aca="false">K761*100/E761</f>
        <v>50.3667481662592</v>
      </c>
      <c r="M761" s="186" t="n">
        <f aca="false">L761-100</f>
        <v>-49.6332518337408</v>
      </c>
    </row>
    <row r="762" customFormat="false" ht="12.75" hidden="false" customHeight="false" outlineLevel="0" collapsed="false">
      <c r="A762" s="183" t="s">
        <v>421</v>
      </c>
      <c r="B762" s="183" t="s">
        <v>422</v>
      </c>
      <c r="C762" s="183" t="s">
        <v>460</v>
      </c>
      <c r="D762" s="183" t="s">
        <v>21</v>
      </c>
      <c r="E762" s="183" t="n">
        <v>410</v>
      </c>
      <c r="F762" s="204" t="n">
        <v>1</v>
      </c>
      <c r="G762" s="204" t="n">
        <v>78</v>
      </c>
      <c r="H762" s="204" t="n">
        <v>137</v>
      </c>
      <c r="I762" s="204" t="n">
        <f aca="false">F762+G762+H762</f>
        <v>216</v>
      </c>
      <c r="J762" s="204" t="n">
        <v>197</v>
      </c>
      <c r="K762" s="204" t="n">
        <f aca="false">I762+J762</f>
        <v>413</v>
      </c>
      <c r="L762" s="185" t="n">
        <f aca="false">K762*100/E762</f>
        <v>100.731707317073</v>
      </c>
      <c r="M762" s="186" t="n">
        <f aca="false">L762-100</f>
        <v>0.731707317073173</v>
      </c>
    </row>
    <row r="763" customFormat="false" ht="12.75" hidden="false" customHeight="false" outlineLevel="0" collapsed="false">
      <c r="A763" s="183" t="s">
        <v>421</v>
      </c>
      <c r="B763" s="183" t="s">
        <v>422</v>
      </c>
      <c r="C763" s="183" t="s">
        <v>461</v>
      </c>
      <c r="D763" s="183" t="s">
        <v>16</v>
      </c>
      <c r="E763" s="183" t="n">
        <v>668</v>
      </c>
      <c r="F763" s="204" t="n">
        <v>2</v>
      </c>
      <c r="G763" s="204" t="n">
        <v>78</v>
      </c>
      <c r="H763" s="204" t="n">
        <v>265</v>
      </c>
      <c r="I763" s="204" t="n">
        <f aca="false">F763+G763+H763</f>
        <v>345</v>
      </c>
      <c r="J763" s="204" t="n">
        <v>4</v>
      </c>
      <c r="K763" s="204" t="n">
        <f aca="false">I763+J763</f>
        <v>349</v>
      </c>
      <c r="L763" s="185" t="n">
        <f aca="false">K763*100/E763</f>
        <v>52.2455089820359</v>
      </c>
      <c r="M763" s="186" t="n">
        <f aca="false">L763-100</f>
        <v>-47.7544910179641</v>
      </c>
    </row>
    <row r="764" customFormat="false" ht="12.75" hidden="false" customHeight="false" outlineLevel="0" collapsed="false">
      <c r="A764" s="183" t="s">
        <v>421</v>
      </c>
      <c r="B764" s="183" t="s">
        <v>422</v>
      </c>
      <c r="C764" s="183" t="s">
        <v>461</v>
      </c>
      <c r="D764" s="183" t="s">
        <v>21</v>
      </c>
      <c r="E764" s="183" t="n">
        <v>668</v>
      </c>
      <c r="F764" s="204" t="n">
        <v>2</v>
      </c>
      <c r="G764" s="204" t="n">
        <v>94</v>
      </c>
      <c r="H764" s="204" t="n">
        <v>260</v>
      </c>
      <c r="I764" s="204" t="n">
        <f aca="false">F764+G764+H764</f>
        <v>356</v>
      </c>
      <c r="J764" s="204" t="n">
        <v>0</v>
      </c>
      <c r="K764" s="204" t="n">
        <f aca="false">I764+J764</f>
        <v>356</v>
      </c>
      <c r="L764" s="185" t="n">
        <f aca="false">K764*100/E764</f>
        <v>53.2934131736527</v>
      </c>
      <c r="M764" s="186" t="n">
        <f aca="false">L764-100</f>
        <v>-46.7065868263473</v>
      </c>
    </row>
    <row r="765" customFormat="false" ht="12.75" hidden="false" customHeight="false" outlineLevel="0" collapsed="false">
      <c r="A765" s="183" t="s">
        <v>421</v>
      </c>
      <c r="B765" s="183" t="s">
        <v>422</v>
      </c>
      <c r="C765" s="183" t="s">
        <v>462</v>
      </c>
      <c r="D765" s="183" t="s">
        <v>16</v>
      </c>
      <c r="E765" s="183" t="n">
        <v>619</v>
      </c>
      <c r="F765" s="204" t="n">
        <v>3</v>
      </c>
      <c r="G765" s="204" t="n">
        <v>104</v>
      </c>
      <c r="H765" s="204" t="n">
        <v>240</v>
      </c>
      <c r="I765" s="204" t="n">
        <f aca="false">F765+G765+H765</f>
        <v>347</v>
      </c>
      <c r="J765" s="204" t="n">
        <v>5</v>
      </c>
      <c r="K765" s="204" t="n">
        <f aca="false">I765+J765</f>
        <v>352</v>
      </c>
      <c r="L765" s="185" t="n">
        <f aca="false">K765*100/E765</f>
        <v>56.8659127625202</v>
      </c>
      <c r="M765" s="186" t="n">
        <f aca="false">L765-100</f>
        <v>-43.1340872374798</v>
      </c>
    </row>
    <row r="766" customFormat="false" ht="12.75" hidden="false" customHeight="false" outlineLevel="0" collapsed="false">
      <c r="A766" s="183" t="s">
        <v>421</v>
      </c>
      <c r="B766" s="183" t="s">
        <v>422</v>
      </c>
      <c r="C766" s="183" t="s">
        <v>462</v>
      </c>
      <c r="D766" s="183" t="s">
        <v>21</v>
      </c>
      <c r="E766" s="183" t="n">
        <v>619</v>
      </c>
      <c r="F766" s="204" t="n">
        <v>2</v>
      </c>
      <c r="G766" s="204" t="n">
        <v>96</v>
      </c>
      <c r="H766" s="204" t="n">
        <v>247</v>
      </c>
      <c r="I766" s="204" t="n">
        <f aca="false">F766+G766+H766</f>
        <v>345</v>
      </c>
      <c r="J766" s="204" t="n">
        <v>0</v>
      </c>
      <c r="K766" s="204" t="n">
        <f aca="false">I766+J766</f>
        <v>345</v>
      </c>
      <c r="L766" s="185" t="n">
        <f aca="false">K766*100/E766</f>
        <v>55.735056542811</v>
      </c>
      <c r="M766" s="186" t="n">
        <f aca="false">L766-100</f>
        <v>-44.264943457189</v>
      </c>
    </row>
    <row r="767" customFormat="false" ht="12.75" hidden="false" customHeight="false" outlineLevel="0" collapsed="false">
      <c r="A767" s="183" t="s">
        <v>421</v>
      </c>
      <c r="B767" s="183" t="s">
        <v>422</v>
      </c>
      <c r="C767" s="183" t="s">
        <v>463</v>
      </c>
      <c r="D767" s="183" t="s">
        <v>16</v>
      </c>
      <c r="E767" s="183" t="n">
        <v>565</v>
      </c>
      <c r="F767" s="204" t="n">
        <v>3</v>
      </c>
      <c r="G767" s="204" t="n">
        <v>91</v>
      </c>
      <c r="H767" s="204" t="n">
        <v>252</v>
      </c>
      <c r="I767" s="204" t="n">
        <f aca="false">F767+G767+H767</f>
        <v>346</v>
      </c>
      <c r="J767" s="204" t="n">
        <v>0</v>
      </c>
      <c r="K767" s="204" t="n">
        <f aca="false">I767+J767</f>
        <v>346</v>
      </c>
      <c r="L767" s="185" t="n">
        <f aca="false">K767*100/E767</f>
        <v>61.2389380530973</v>
      </c>
      <c r="M767" s="186" t="n">
        <f aca="false">L767-100</f>
        <v>-38.7610619469027</v>
      </c>
    </row>
    <row r="768" customFormat="false" ht="12.75" hidden="false" customHeight="false" outlineLevel="0" collapsed="false">
      <c r="A768" s="183" t="s">
        <v>421</v>
      </c>
      <c r="B768" s="183" t="s">
        <v>422</v>
      </c>
      <c r="C768" s="183" t="s">
        <v>463</v>
      </c>
      <c r="D768" s="183" t="s">
        <v>21</v>
      </c>
      <c r="E768" s="183" t="n">
        <v>566</v>
      </c>
      <c r="F768" s="204" t="n">
        <v>5</v>
      </c>
      <c r="G768" s="204" t="n">
        <v>71</v>
      </c>
      <c r="H768" s="204" t="n">
        <v>256</v>
      </c>
      <c r="I768" s="204" t="n">
        <f aca="false">F768+G768+H768</f>
        <v>332</v>
      </c>
      <c r="J768" s="204" t="n">
        <v>1</v>
      </c>
      <c r="K768" s="204" t="n">
        <f aca="false">I768+J768</f>
        <v>333</v>
      </c>
      <c r="L768" s="185" t="n">
        <f aca="false">K768*100/E768</f>
        <v>58.8339222614841</v>
      </c>
      <c r="M768" s="186" t="n">
        <f aca="false">L768-100</f>
        <v>-41.1660777385159</v>
      </c>
    </row>
    <row r="769" customFormat="false" ht="12.75" hidden="false" customHeight="false" outlineLevel="0" collapsed="false">
      <c r="A769" s="183" t="s">
        <v>421</v>
      </c>
      <c r="B769" s="183" t="s">
        <v>422</v>
      </c>
      <c r="C769" s="183" t="s">
        <v>464</v>
      </c>
      <c r="D769" s="183" t="s">
        <v>16</v>
      </c>
      <c r="E769" s="183" t="n">
        <v>532</v>
      </c>
      <c r="F769" s="204" t="n">
        <v>0</v>
      </c>
      <c r="G769" s="204" t="n">
        <v>104</v>
      </c>
      <c r="H769" s="204" t="n">
        <v>212</v>
      </c>
      <c r="I769" s="204" t="n">
        <f aca="false">F769+G769+H769</f>
        <v>316</v>
      </c>
      <c r="J769" s="204" t="n">
        <v>3</v>
      </c>
      <c r="K769" s="204" t="n">
        <f aca="false">I769+J769</f>
        <v>319</v>
      </c>
      <c r="L769" s="185" t="n">
        <f aca="false">K769*100/E769</f>
        <v>59.9624060150376</v>
      </c>
      <c r="M769" s="186" t="n">
        <f aca="false">L769-100</f>
        <v>-40.0375939849624</v>
      </c>
    </row>
    <row r="770" customFormat="false" ht="12.75" hidden="false" customHeight="false" outlineLevel="0" collapsed="false">
      <c r="A770" s="183" t="s">
        <v>421</v>
      </c>
      <c r="B770" s="183" t="s">
        <v>422</v>
      </c>
      <c r="C770" s="183" t="s">
        <v>464</v>
      </c>
      <c r="D770" s="183" t="s">
        <v>21</v>
      </c>
      <c r="E770" s="183" t="n">
        <v>533</v>
      </c>
      <c r="F770" s="204" t="n">
        <v>2</v>
      </c>
      <c r="G770" s="204" t="n">
        <v>99</v>
      </c>
      <c r="H770" s="204" t="n">
        <v>202</v>
      </c>
      <c r="I770" s="204" t="n">
        <f aca="false">F770+G770+H770</f>
        <v>303</v>
      </c>
      <c r="J770" s="204" t="n">
        <v>4</v>
      </c>
      <c r="K770" s="204" t="n">
        <f aca="false">I770+J770</f>
        <v>307</v>
      </c>
      <c r="L770" s="185" t="n">
        <f aca="false">K770*100/E770</f>
        <v>57.5984990619137</v>
      </c>
      <c r="M770" s="186" t="n">
        <f aca="false">L770-100</f>
        <v>-42.4015009380863</v>
      </c>
    </row>
    <row r="771" customFormat="false" ht="12.75" hidden="false" customHeight="false" outlineLevel="0" collapsed="false">
      <c r="A771" s="183" t="s">
        <v>421</v>
      </c>
      <c r="B771" s="183" t="s">
        <v>422</v>
      </c>
      <c r="C771" s="183" t="s">
        <v>465</v>
      </c>
      <c r="D771" s="183" t="s">
        <v>16</v>
      </c>
      <c r="E771" s="183" t="n">
        <v>537</v>
      </c>
      <c r="F771" s="204" t="n">
        <v>1</v>
      </c>
      <c r="G771" s="204" t="n">
        <v>116</v>
      </c>
      <c r="H771" s="204" t="n">
        <v>200</v>
      </c>
      <c r="I771" s="204" t="n">
        <f aca="false">F771+G771+H771</f>
        <v>317</v>
      </c>
      <c r="J771" s="204" t="n">
        <v>1</v>
      </c>
      <c r="K771" s="204" t="n">
        <f aca="false">I771+J771</f>
        <v>318</v>
      </c>
      <c r="L771" s="185" t="n">
        <f aca="false">K771*100/E771</f>
        <v>59.2178770949721</v>
      </c>
      <c r="M771" s="186" t="n">
        <f aca="false">L771-100</f>
        <v>-40.7821229050279</v>
      </c>
    </row>
    <row r="772" customFormat="false" ht="12.75" hidden="false" customHeight="false" outlineLevel="0" collapsed="false">
      <c r="A772" s="183" t="s">
        <v>421</v>
      </c>
      <c r="B772" s="183" t="s">
        <v>422</v>
      </c>
      <c r="C772" s="183" t="s">
        <v>465</v>
      </c>
      <c r="D772" s="183" t="s">
        <v>21</v>
      </c>
      <c r="E772" s="183" t="n">
        <v>537</v>
      </c>
      <c r="F772" s="204" t="n">
        <v>2</v>
      </c>
      <c r="G772" s="204" t="n">
        <v>115</v>
      </c>
      <c r="H772" s="204" t="n">
        <v>205</v>
      </c>
      <c r="I772" s="204" t="n">
        <f aca="false">F772+G772+H772</f>
        <v>322</v>
      </c>
      <c r="J772" s="204" t="n">
        <v>1</v>
      </c>
      <c r="K772" s="204" t="n">
        <f aca="false">I772+J772</f>
        <v>323</v>
      </c>
      <c r="L772" s="185" t="n">
        <f aca="false">K772*100/E772</f>
        <v>60.1489757914339</v>
      </c>
      <c r="M772" s="186" t="n">
        <f aca="false">L772-100</f>
        <v>-39.8510242085661</v>
      </c>
    </row>
    <row r="773" customFormat="false" ht="12.75" hidden="false" customHeight="false" outlineLevel="0" collapsed="false">
      <c r="A773" s="183" t="s">
        <v>421</v>
      </c>
      <c r="B773" s="183" t="s">
        <v>422</v>
      </c>
      <c r="C773" s="183" t="s">
        <v>466</v>
      </c>
      <c r="D773" s="183" t="s">
        <v>16</v>
      </c>
      <c r="E773" s="183" t="n">
        <v>451</v>
      </c>
      <c r="F773" s="204" t="n">
        <v>2</v>
      </c>
      <c r="G773" s="204" t="n">
        <v>87</v>
      </c>
      <c r="H773" s="204" t="n">
        <v>186</v>
      </c>
      <c r="I773" s="204" t="n">
        <f aca="false">F773+G773+H773</f>
        <v>275</v>
      </c>
      <c r="J773" s="204" t="n">
        <v>0</v>
      </c>
      <c r="K773" s="204" t="n">
        <f aca="false">I773+J773</f>
        <v>275</v>
      </c>
      <c r="L773" s="185" t="n">
        <f aca="false">K773*100/E773</f>
        <v>60.9756097560976</v>
      </c>
      <c r="M773" s="186" t="n">
        <f aca="false">L773-100</f>
        <v>-39.0243902439024</v>
      </c>
    </row>
    <row r="774" customFormat="false" ht="12.75" hidden="false" customHeight="false" outlineLevel="0" collapsed="false">
      <c r="A774" s="183" t="s">
        <v>421</v>
      </c>
      <c r="B774" s="183" t="s">
        <v>422</v>
      </c>
      <c r="C774" s="183" t="s">
        <v>466</v>
      </c>
      <c r="D774" s="183" t="s">
        <v>21</v>
      </c>
      <c r="E774" s="183" t="n">
        <v>451</v>
      </c>
      <c r="F774" s="204" t="n">
        <v>7</v>
      </c>
      <c r="G774" s="204" t="n">
        <v>80</v>
      </c>
      <c r="H774" s="204" t="n">
        <v>173</v>
      </c>
      <c r="I774" s="204" t="n">
        <f aca="false">F774+G774+H774</f>
        <v>260</v>
      </c>
      <c r="J774" s="204" t="n">
        <v>1</v>
      </c>
      <c r="K774" s="204" t="n">
        <f aca="false">I774+J774</f>
        <v>261</v>
      </c>
      <c r="L774" s="185" t="n">
        <f aca="false">K774*100/E774</f>
        <v>57.8713968957871</v>
      </c>
      <c r="M774" s="186" t="n">
        <f aca="false">L774-100</f>
        <v>-42.1286031042129</v>
      </c>
    </row>
    <row r="775" customFormat="false" ht="12.75" hidden="false" customHeight="false" outlineLevel="0" collapsed="false">
      <c r="A775" s="183" t="s">
        <v>421</v>
      </c>
      <c r="B775" s="183" t="s">
        <v>422</v>
      </c>
      <c r="C775" s="183" t="s">
        <v>467</v>
      </c>
      <c r="D775" s="183" t="s">
        <v>16</v>
      </c>
      <c r="E775" s="183" t="n">
        <v>506</v>
      </c>
      <c r="F775" s="204" t="n">
        <v>2</v>
      </c>
      <c r="G775" s="204" t="n">
        <v>92</v>
      </c>
      <c r="H775" s="204" t="n">
        <v>203</v>
      </c>
      <c r="I775" s="204" t="n">
        <f aca="false">F775+G775+H775</f>
        <v>297</v>
      </c>
      <c r="J775" s="204" t="n">
        <v>1</v>
      </c>
      <c r="K775" s="204" t="n">
        <f aca="false">I775+J775</f>
        <v>298</v>
      </c>
      <c r="L775" s="185" t="n">
        <f aca="false">K775*100/E775</f>
        <v>58.8932806324111</v>
      </c>
      <c r="M775" s="186" t="n">
        <f aca="false">L775-100</f>
        <v>-41.1067193675889</v>
      </c>
    </row>
    <row r="776" customFormat="false" ht="12.75" hidden="false" customHeight="false" outlineLevel="0" collapsed="false">
      <c r="A776" s="183" t="s">
        <v>421</v>
      </c>
      <c r="B776" s="183" t="s">
        <v>422</v>
      </c>
      <c r="C776" s="183" t="s">
        <v>468</v>
      </c>
      <c r="D776" s="183" t="s">
        <v>16</v>
      </c>
      <c r="E776" s="183" t="n">
        <v>704</v>
      </c>
      <c r="F776" s="204" t="n">
        <v>3</v>
      </c>
      <c r="G776" s="204" t="n">
        <v>112</v>
      </c>
      <c r="H776" s="204" t="n">
        <v>270</v>
      </c>
      <c r="I776" s="204" t="n">
        <f aca="false">F776+G776+H776</f>
        <v>385</v>
      </c>
      <c r="J776" s="204" t="n">
        <v>14</v>
      </c>
      <c r="K776" s="204" t="n">
        <f aca="false">I776+J776</f>
        <v>399</v>
      </c>
      <c r="L776" s="185" t="n">
        <f aca="false">K776*100/E776</f>
        <v>56.6761363636364</v>
      </c>
      <c r="M776" s="186" t="n">
        <f aca="false">L776-100</f>
        <v>-43.3238636363636</v>
      </c>
    </row>
    <row r="777" customFormat="false" ht="12.75" hidden="false" customHeight="false" outlineLevel="0" collapsed="false">
      <c r="A777" s="183" t="s">
        <v>421</v>
      </c>
      <c r="B777" s="183" t="s">
        <v>422</v>
      </c>
      <c r="C777" s="183" t="s">
        <v>469</v>
      </c>
      <c r="D777" s="183" t="s">
        <v>16</v>
      </c>
      <c r="E777" s="183" t="n">
        <v>408</v>
      </c>
      <c r="F777" s="204" t="n">
        <v>1</v>
      </c>
      <c r="G777" s="204" t="n">
        <v>64</v>
      </c>
      <c r="H777" s="204" t="n">
        <v>150</v>
      </c>
      <c r="I777" s="204" t="n">
        <f aca="false">F777+G777+H777</f>
        <v>215</v>
      </c>
      <c r="J777" s="204" t="n">
        <v>1</v>
      </c>
      <c r="K777" s="204" t="n">
        <f aca="false">I777+J777</f>
        <v>216</v>
      </c>
      <c r="L777" s="185" t="n">
        <f aca="false">K777*100/E777</f>
        <v>52.9411764705882</v>
      </c>
      <c r="M777" s="186" t="n">
        <f aca="false">L777-100</f>
        <v>-47.0588235294118</v>
      </c>
    </row>
    <row r="778" customFormat="false" ht="12.75" hidden="false" customHeight="false" outlineLevel="0" collapsed="false">
      <c r="A778" s="183" t="s">
        <v>421</v>
      </c>
      <c r="B778" s="183" t="s">
        <v>422</v>
      </c>
      <c r="C778" s="183" t="s">
        <v>469</v>
      </c>
      <c r="D778" s="183" t="s">
        <v>21</v>
      </c>
      <c r="E778" s="183" t="n">
        <v>409</v>
      </c>
      <c r="F778" s="204" t="n">
        <v>2</v>
      </c>
      <c r="G778" s="204" t="n">
        <v>73</v>
      </c>
      <c r="H778" s="204" t="n">
        <v>164</v>
      </c>
      <c r="I778" s="204" t="n">
        <f aca="false">F778+G778+H778</f>
        <v>239</v>
      </c>
      <c r="J778" s="204" t="n">
        <v>4</v>
      </c>
      <c r="K778" s="204" t="n">
        <f aca="false">I778+J778</f>
        <v>243</v>
      </c>
      <c r="L778" s="185" t="n">
        <f aca="false">K778*100/E778</f>
        <v>59.4132029339853</v>
      </c>
      <c r="M778" s="186" t="n">
        <f aca="false">L778-100</f>
        <v>-40.5867970660147</v>
      </c>
    </row>
    <row r="779" customFormat="false" ht="12.75" hidden="false" customHeight="false" outlineLevel="0" collapsed="false">
      <c r="A779" s="183" t="s">
        <v>421</v>
      </c>
      <c r="B779" s="183" t="s">
        <v>422</v>
      </c>
      <c r="C779" s="183" t="s">
        <v>470</v>
      </c>
      <c r="D779" s="183" t="s">
        <v>16</v>
      </c>
      <c r="E779" s="183" t="n">
        <v>554</v>
      </c>
      <c r="F779" s="204" t="n">
        <v>3</v>
      </c>
      <c r="G779" s="204" t="n">
        <v>88</v>
      </c>
      <c r="H779" s="204" t="n">
        <v>218</v>
      </c>
      <c r="I779" s="204" t="n">
        <f aca="false">F779+G779+H779</f>
        <v>309</v>
      </c>
      <c r="J779" s="204" t="n">
        <v>3</v>
      </c>
      <c r="K779" s="204" t="n">
        <f aca="false">I779+J779</f>
        <v>312</v>
      </c>
      <c r="L779" s="185" t="n">
        <f aca="false">K779*100/E779</f>
        <v>56.3176895306859</v>
      </c>
      <c r="M779" s="186" t="n">
        <f aca="false">L779-100</f>
        <v>-43.6823104693141</v>
      </c>
    </row>
    <row r="780" customFormat="false" ht="12.75" hidden="false" customHeight="false" outlineLevel="0" collapsed="false">
      <c r="A780" s="183" t="s">
        <v>421</v>
      </c>
      <c r="B780" s="183" t="s">
        <v>422</v>
      </c>
      <c r="C780" s="183" t="s">
        <v>470</v>
      </c>
      <c r="D780" s="183" t="s">
        <v>21</v>
      </c>
      <c r="E780" s="183" t="n">
        <v>555</v>
      </c>
      <c r="F780" s="204" t="n">
        <v>3</v>
      </c>
      <c r="G780" s="204" t="n">
        <v>106</v>
      </c>
      <c r="H780" s="204" t="n">
        <v>236</v>
      </c>
      <c r="I780" s="204" t="n">
        <f aca="false">F780+G780+H780</f>
        <v>345</v>
      </c>
      <c r="J780" s="204" t="n">
        <v>1</v>
      </c>
      <c r="K780" s="204" t="n">
        <f aca="false">I780+J780</f>
        <v>346</v>
      </c>
      <c r="L780" s="185" t="n">
        <f aca="false">K780*100/E780</f>
        <v>62.3423423423423</v>
      </c>
      <c r="M780" s="186" t="n">
        <f aca="false">L780-100</f>
        <v>-37.6576576576577</v>
      </c>
    </row>
    <row r="781" customFormat="false" ht="12.75" hidden="false" customHeight="false" outlineLevel="0" collapsed="false">
      <c r="A781" s="183" t="s">
        <v>421</v>
      </c>
      <c r="B781" s="183" t="s">
        <v>422</v>
      </c>
      <c r="C781" s="183" t="s">
        <v>471</v>
      </c>
      <c r="D781" s="183" t="s">
        <v>16</v>
      </c>
      <c r="E781" s="183" t="n">
        <v>390</v>
      </c>
      <c r="F781" s="204" t="n">
        <v>0</v>
      </c>
      <c r="G781" s="204" t="n">
        <v>83</v>
      </c>
      <c r="H781" s="204" t="n">
        <v>176</v>
      </c>
      <c r="I781" s="204" t="n">
        <f aca="false">F781+G781+H781</f>
        <v>259</v>
      </c>
      <c r="J781" s="204" t="n">
        <v>0</v>
      </c>
      <c r="K781" s="204" t="n">
        <f aca="false">I781+J781</f>
        <v>259</v>
      </c>
      <c r="L781" s="185" t="n">
        <f aca="false">K781*100/E781</f>
        <v>66.4102564102564</v>
      </c>
      <c r="M781" s="186" t="n">
        <f aca="false">L781-100</f>
        <v>-33.5897435897436</v>
      </c>
    </row>
    <row r="782" customFormat="false" ht="12.75" hidden="false" customHeight="false" outlineLevel="0" collapsed="false">
      <c r="A782" s="183" t="s">
        <v>421</v>
      </c>
      <c r="B782" s="183" t="s">
        <v>422</v>
      </c>
      <c r="C782" s="183" t="s">
        <v>471</v>
      </c>
      <c r="D782" s="183" t="s">
        <v>21</v>
      </c>
      <c r="E782" s="183" t="n">
        <v>391</v>
      </c>
      <c r="F782" s="204" t="n">
        <v>1</v>
      </c>
      <c r="G782" s="204" t="n">
        <v>65</v>
      </c>
      <c r="H782" s="204" t="n">
        <v>165</v>
      </c>
      <c r="I782" s="204" t="n">
        <f aca="false">F782+G782+H782</f>
        <v>231</v>
      </c>
      <c r="J782" s="204" t="n">
        <v>2</v>
      </c>
      <c r="K782" s="204" t="n">
        <f aca="false">I782+J782</f>
        <v>233</v>
      </c>
      <c r="L782" s="185" t="n">
        <f aca="false">K782*100/E782</f>
        <v>59.5907928388747</v>
      </c>
      <c r="M782" s="186" t="n">
        <f aca="false">L782-100</f>
        <v>-40.4092071611253</v>
      </c>
    </row>
    <row r="783" customFormat="false" ht="12.75" hidden="false" customHeight="false" outlineLevel="0" collapsed="false">
      <c r="A783" s="183" t="s">
        <v>421</v>
      </c>
      <c r="B783" s="183" t="s">
        <v>422</v>
      </c>
      <c r="C783" s="183" t="s">
        <v>472</v>
      </c>
      <c r="D783" s="183" t="s">
        <v>16</v>
      </c>
      <c r="E783" s="183" t="n">
        <v>649</v>
      </c>
      <c r="F783" s="204" t="n">
        <v>2</v>
      </c>
      <c r="G783" s="204" t="n">
        <v>119</v>
      </c>
      <c r="H783" s="204" t="n">
        <v>264</v>
      </c>
      <c r="I783" s="204" t="n">
        <f aca="false">F783+G783+H783</f>
        <v>385</v>
      </c>
      <c r="J783" s="204" t="n">
        <v>2</v>
      </c>
      <c r="K783" s="204" t="n">
        <f aca="false">I783+J783</f>
        <v>387</v>
      </c>
      <c r="L783" s="185" t="n">
        <f aca="false">K783*100/E783</f>
        <v>59.6302003081664</v>
      </c>
      <c r="M783" s="186" t="n">
        <f aca="false">L783-100</f>
        <v>-40.3697996918336</v>
      </c>
    </row>
    <row r="784" customFormat="false" ht="12.75" hidden="false" customHeight="false" outlineLevel="0" collapsed="false">
      <c r="A784" s="183" t="s">
        <v>421</v>
      </c>
      <c r="B784" s="183" t="s">
        <v>422</v>
      </c>
      <c r="C784" s="183" t="s">
        <v>473</v>
      </c>
      <c r="D784" s="183" t="s">
        <v>16</v>
      </c>
      <c r="E784" s="183" t="n">
        <v>593</v>
      </c>
      <c r="F784" s="204" t="n">
        <v>1</v>
      </c>
      <c r="G784" s="204" t="n">
        <v>96</v>
      </c>
      <c r="H784" s="204" t="n">
        <v>252</v>
      </c>
      <c r="I784" s="204" t="n">
        <f aca="false">F784+G784+H784</f>
        <v>349</v>
      </c>
      <c r="J784" s="204" t="n">
        <v>2</v>
      </c>
      <c r="K784" s="204" t="n">
        <f aca="false">I784+J784</f>
        <v>351</v>
      </c>
      <c r="L784" s="185" t="n">
        <f aca="false">K784*100/E784</f>
        <v>59.1905564924115</v>
      </c>
      <c r="M784" s="186" t="n">
        <f aca="false">L784-100</f>
        <v>-40.8094435075885</v>
      </c>
    </row>
    <row r="785" customFormat="false" ht="12.75" hidden="false" customHeight="false" outlineLevel="0" collapsed="false">
      <c r="A785" s="183" t="s">
        <v>421</v>
      </c>
      <c r="B785" s="183" t="s">
        <v>422</v>
      </c>
      <c r="C785" s="183" t="s">
        <v>473</v>
      </c>
      <c r="D785" s="183" t="s">
        <v>21</v>
      </c>
      <c r="E785" s="183" t="n">
        <v>593</v>
      </c>
      <c r="F785" s="204" t="n">
        <v>0</v>
      </c>
      <c r="G785" s="204" t="n">
        <v>110</v>
      </c>
      <c r="H785" s="204" t="n">
        <v>260</v>
      </c>
      <c r="I785" s="204" t="n">
        <f aca="false">F785+G785+H785</f>
        <v>370</v>
      </c>
      <c r="J785" s="204" t="n">
        <v>3</v>
      </c>
      <c r="K785" s="204" t="n">
        <f aca="false">I785+J785</f>
        <v>373</v>
      </c>
      <c r="L785" s="185" t="n">
        <f aca="false">K785*100/E785</f>
        <v>62.9005059021922</v>
      </c>
      <c r="M785" s="186" t="n">
        <f aca="false">L785-100</f>
        <v>-37.0994940978078</v>
      </c>
    </row>
    <row r="786" customFormat="false" ht="12.75" hidden="false" customHeight="false" outlineLevel="0" collapsed="false">
      <c r="A786" s="183" t="s">
        <v>421</v>
      </c>
      <c r="B786" s="183" t="s">
        <v>422</v>
      </c>
      <c r="C786" s="183" t="s">
        <v>474</v>
      </c>
      <c r="D786" s="183" t="s">
        <v>16</v>
      </c>
      <c r="E786" s="183" t="n">
        <v>465</v>
      </c>
      <c r="F786" s="204" t="n">
        <v>3</v>
      </c>
      <c r="G786" s="204" t="n">
        <v>96</v>
      </c>
      <c r="H786" s="204" t="n">
        <v>180</v>
      </c>
      <c r="I786" s="204" t="n">
        <f aca="false">F786+G786+H786</f>
        <v>279</v>
      </c>
      <c r="J786" s="204" t="n">
        <v>0</v>
      </c>
      <c r="K786" s="204" t="n">
        <f aca="false">I786+J786</f>
        <v>279</v>
      </c>
      <c r="L786" s="185" t="n">
        <f aca="false">K786*100/E786</f>
        <v>60</v>
      </c>
      <c r="M786" s="186" t="n">
        <f aca="false">L786-100</f>
        <v>-40</v>
      </c>
    </row>
    <row r="787" customFormat="false" ht="12.75" hidden="false" customHeight="false" outlineLevel="0" collapsed="false">
      <c r="A787" s="183" t="s">
        <v>421</v>
      </c>
      <c r="B787" s="183" t="s">
        <v>422</v>
      </c>
      <c r="C787" s="183" t="s">
        <v>474</v>
      </c>
      <c r="D787" s="183" t="s">
        <v>21</v>
      </c>
      <c r="E787" s="183" t="n">
        <v>466</v>
      </c>
      <c r="F787" s="204" t="n">
        <v>2</v>
      </c>
      <c r="G787" s="204" t="n">
        <v>96</v>
      </c>
      <c r="H787" s="204" t="n">
        <v>185</v>
      </c>
      <c r="I787" s="204" t="n">
        <f aca="false">F787+G787+H787</f>
        <v>283</v>
      </c>
      <c r="J787" s="204" t="n">
        <v>0</v>
      </c>
      <c r="K787" s="204" t="n">
        <f aca="false">I787+J787</f>
        <v>283</v>
      </c>
      <c r="L787" s="185" t="n">
        <f aca="false">K787*100/E787</f>
        <v>60.7296137339056</v>
      </c>
      <c r="M787" s="186" t="n">
        <f aca="false">L787-100</f>
        <v>-39.2703862660944</v>
      </c>
    </row>
    <row r="788" customFormat="false" ht="12.75" hidden="false" customHeight="false" outlineLevel="0" collapsed="false">
      <c r="A788" s="183" t="s">
        <v>421</v>
      </c>
      <c r="B788" s="183" t="s">
        <v>422</v>
      </c>
      <c r="C788" s="183" t="s">
        <v>475</v>
      </c>
      <c r="D788" s="183" t="s">
        <v>16</v>
      </c>
      <c r="E788" s="183" t="n">
        <v>439</v>
      </c>
      <c r="F788" s="204" t="n">
        <v>3</v>
      </c>
      <c r="G788" s="204" t="n">
        <v>77</v>
      </c>
      <c r="H788" s="204" t="n">
        <v>144</v>
      </c>
      <c r="I788" s="204" t="n">
        <f aca="false">F788+G788+H788</f>
        <v>224</v>
      </c>
      <c r="J788" s="204" t="n">
        <v>1</v>
      </c>
      <c r="K788" s="204" t="n">
        <f aca="false">I788+J788</f>
        <v>225</v>
      </c>
      <c r="L788" s="185" t="n">
        <f aca="false">K788*100/E788</f>
        <v>51.25284738041</v>
      </c>
      <c r="M788" s="186" t="n">
        <f aca="false">L788-100</f>
        <v>-48.74715261959</v>
      </c>
    </row>
    <row r="789" customFormat="false" ht="12.75" hidden="false" customHeight="false" outlineLevel="0" collapsed="false">
      <c r="A789" s="183" t="s">
        <v>421</v>
      </c>
      <c r="B789" s="183" t="s">
        <v>422</v>
      </c>
      <c r="C789" s="183" t="s">
        <v>475</v>
      </c>
      <c r="D789" s="183" t="s">
        <v>21</v>
      </c>
      <c r="E789" s="183" t="n">
        <v>439</v>
      </c>
      <c r="F789" s="204" t="n">
        <v>2</v>
      </c>
      <c r="G789" s="204" t="n">
        <v>78</v>
      </c>
      <c r="H789" s="204" t="n">
        <v>160</v>
      </c>
      <c r="I789" s="204" t="n">
        <f aca="false">F789+G789+H789</f>
        <v>240</v>
      </c>
      <c r="J789" s="204" t="n">
        <v>3</v>
      </c>
      <c r="K789" s="204" t="n">
        <f aca="false">I789+J789</f>
        <v>243</v>
      </c>
      <c r="L789" s="185" t="n">
        <f aca="false">K789*100/E789</f>
        <v>55.3530751708428</v>
      </c>
      <c r="M789" s="186" t="n">
        <f aca="false">L789-100</f>
        <v>-44.6469248291572</v>
      </c>
    </row>
    <row r="790" customFormat="false" ht="12.75" hidden="false" customHeight="false" outlineLevel="0" collapsed="false">
      <c r="A790" s="183" t="s">
        <v>421</v>
      </c>
      <c r="B790" s="183" t="s">
        <v>422</v>
      </c>
      <c r="C790" s="183" t="s">
        <v>476</v>
      </c>
      <c r="D790" s="183" t="s">
        <v>16</v>
      </c>
      <c r="E790" s="183" t="n">
        <v>589</v>
      </c>
      <c r="F790" s="204" t="n">
        <v>4</v>
      </c>
      <c r="G790" s="204" t="n">
        <v>116</v>
      </c>
      <c r="H790" s="204" t="n">
        <v>209</v>
      </c>
      <c r="I790" s="204" t="n">
        <f aca="false">F790+G790+H790</f>
        <v>329</v>
      </c>
      <c r="J790" s="204" t="n">
        <v>1</v>
      </c>
      <c r="K790" s="204" t="n">
        <f aca="false">I790+J790</f>
        <v>330</v>
      </c>
      <c r="L790" s="185" t="n">
        <f aca="false">K790*100/E790</f>
        <v>56.0271646859083</v>
      </c>
      <c r="M790" s="186" t="n">
        <f aca="false">L790-100</f>
        <v>-43.9728353140917</v>
      </c>
    </row>
    <row r="791" customFormat="false" ht="12.75" hidden="false" customHeight="false" outlineLevel="0" collapsed="false">
      <c r="A791" s="183" t="s">
        <v>421</v>
      </c>
      <c r="B791" s="183" t="s">
        <v>422</v>
      </c>
      <c r="C791" s="183" t="s">
        <v>477</v>
      </c>
      <c r="D791" s="183" t="s">
        <v>16</v>
      </c>
      <c r="E791" s="183" t="n">
        <v>472</v>
      </c>
      <c r="F791" s="204" t="n">
        <v>3</v>
      </c>
      <c r="G791" s="204" t="n">
        <v>88</v>
      </c>
      <c r="H791" s="204" t="n">
        <v>176</v>
      </c>
      <c r="I791" s="204" t="n">
        <f aca="false">F791+G791+H791</f>
        <v>267</v>
      </c>
      <c r="J791" s="204" t="n">
        <v>2</v>
      </c>
      <c r="K791" s="204" t="n">
        <f aca="false">I791+J791</f>
        <v>269</v>
      </c>
      <c r="L791" s="185" t="n">
        <f aca="false">K791*100/E791</f>
        <v>56.9915254237288</v>
      </c>
      <c r="M791" s="186" t="n">
        <f aca="false">L791-100</f>
        <v>-43.0084745762712</v>
      </c>
    </row>
    <row r="792" customFormat="false" ht="12.75" hidden="false" customHeight="false" outlineLevel="0" collapsed="false">
      <c r="A792" s="183" t="s">
        <v>421</v>
      </c>
      <c r="B792" s="183" t="s">
        <v>422</v>
      </c>
      <c r="C792" s="183" t="s">
        <v>477</v>
      </c>
      <c r="D792" s="183" t="s">
        <v>21</v>
      </c>
      <c r="E792" s="183" t="n">
        <v>473</v>
      </c>
      <c r="F792" s="204" t="n">
        <v>3</v>
      </c>
      <c r="G792" s="204" t="n">
        <v>93</v>
      </c>
      <c r="H792" s="204" t="n">
        <v>194</v>
      </c>
      <c r="I792" s="204" t="n">
        <f aca="false">F792+G792+H792</f>
        <v>290</v>
      </c>
      <c r="J792" s="204" t="n">
        <v>1</v>
      </c>
      <c r="K792" s="204" t="n">
        <f aca="false">I792+J792</f>
        <v>291</v>
      </c>
      <c r="L792" s="185" t="n">
        <f aca="false">K792*100/E792</f>
        <v>61.5221987315011</v>
      </c>
      <c r="M792" s="186" t="n">
        <f aca="false">L792-100</f>
        <v>-38.4778012684989</v>
      </c>
    </row>
    <row r="793" customFormat="false" ht="12.75" hidden="false" customHeight="false" outlineLevel="0" collapsed="false">
      <c r="A793" s="183" t="s">
        <v>421</v>
      </c>
      <c r="B793" s="183" t="s">
        <v>422</v>
      </c>
      <c r="C793" s="183" t="s">
        <v>478</v>
      </c>
      <c r="D793" s="183" t="s">
        <v>16</v>
      </c>
      <c r="E793" s="183" t="n">
        <v>432</v>
      </c>
      <c r="F793" s="204" t="n">
        <v>3</v>
      </c>
      <c r="G793" s="204" t="n">
        <v>78</v>
      </c>
      <c r="H793" s="204" t="n">
        <v>163</v>
      </c>
      <c r="I793" s="204" t="n">
        <f aca="false">F793+G793+H793</f>
        <v>244</v>
      </c>
      <c r="J793" s="204" t="n">
        <v>0</v>
      </c>
      <c r="K793" s="204" t="n">
        <f aca="false">I793+J793</f>
        <v>244</v>
      </c>
      <c r="L793" s="185" t="n">
        <f aca="false">K793*100/E793</f>
        <v>56.4814814814815</v>
      </c>
      <c r="M793" s="186" t="n">
        <f aca="false">L793-100</f>
        <v>-43.5185185185185</v>
      </c>
    </row>
    <row r="794" customFormat="false" ht="12.75" hidden="false" customHeight="false" outlineLevel="0" collapsed="false">
      <c r="A794" s="183" t="s">
        <v>421</v>
      </c>
      <c r="B794" s="183" t="s">
        <v>422</v>
      </c>
      <c r="C794" s="183" t="s">
        <v>478</v>
      </c>
      <c r="D794" s="183" t="s">
        <v>21</v>
      </c>
      <c r="E794" s="183" t="n">
        <v>432</v>
      </c>
      <c r="F794" s="204" t="n">
        <v>3</v>
      </c>
      <c r="G794" s="204" t="n">
        <v>92</v>
      </c>
      <c r="H794" s="204" t="n">
        <v>154</v>
      </c>
      <c r="I794" s="204" t="n">
        <f aca="false">F794+G794+H794</f>
        <v>249</v>
      </c>
      <c r="J794" s="204" t="n">
        <v>7</v>
      </c>
      <c r="K794" s="204" t="n">
        <f aca="false">I794+J794</f>
        <v>256</v>
      </c>
      <c r="L794" s="185" t="n">
        <f aca="false">K794*100/E794</f>
        <v>59.2592592592593</v>
      </c>
      <c r="M794" s="186" t="n">
        <f aca="false">L794-100</f>
        <v>-40.7407407407407</v>
      </c>
    </row>
    <row r="795" customFormat="false" ht="12.75" hidden="false" customHeight="false" outlineLevel="0" collapsed="false">
      <c r="A795" s="183" t="s">
        <v>421</v>
      </c>
      <c r="B795" s="183" t="s">
        <v>422</v>
      </c>
      <c r="C795" s="183" t="s">
        <v>479</v>
      </c>
      <c r="D795" s="183" t="s">
        <v>16</v>
      </c>
      <c r="E795" s="183" t="n">
        <v>608</v>
      </c>
      <c r="F795" s="204" t="n">
        <v>4</v>
      </c>
      <c r="G795" s="204" t="n">
        <v>76</v>
      </c>
      <c r="H795" s="204" t="n">
        <v>259</v>
      </c>
      <c r="I795" s="204" t="n">
        <f aca="false">F795+G795+H795</f>
        <v>339</v>
      </c>
      <c r="J795" s="204" t="n">
        <v>3</v>
      </c>
      <c r="K795" s="204" t="n">
        <f aca="false">I795+J795</f>
        <v>342</v>
      </c>
      <c r="L795" s="185" t="n">
        <f aca="false">K795*100/E795</f>
        <v>56.25</v>
      </c>
      <c r="M795" s="186" t="n">
        <f aca="false">L795-100</f>
        <v>-43.75</v>
      </c>
    </row>
    <row r="796" customFormat="false" ht="12.75" hidden="false" customHeight="false" outlineLevel="0" collapsed="false">
      <c r="A796" s="183" t="s">
        <v>421</v>
      </c>
      <c r="B796" s="183" t="s">
        <v>422</v>
      </c>
      <c r="C796" s="183" t="s">
        <v>479</v>
      </c>
      <c r="D796" s="183" t="s">
        <v>24</v>
      </c>
      <c r="E796" s="183"/>
      <c r="F796" s="204" t="n">
        <v>1</v>
      </c>
      <c r="G796" s="204" t="n">
        <v>132</v>
      </c>
      <c r="H796" s="204" t="n">
        <v>369</v>
      </c>
      <c r="I796" s="204" t="n">
        <f aca="false">F796+G796+H796</f>
        <v>502</v>
      </c>
      <c r="J796" s="204" t="n">
        <v>1</v>
      </c>
      <c r="K796" s="204" t="n">
        <f aca="false">I796+J796</f>
        <v>503</v>
      </c>
      <c r="L796" s="185" t="n">
        <v>100</v>
      </c>
      <c r="M796" s="186" t="n">
        <f aca="false">L796-100</f>
        <v>0</v>
      </c>
    </row>
    <row r="797" customFormat="false" ht="12.75" hidden="false" customHeight="false" outlineLevel="0" collapsed="false">
      <c r="A797" s="183" t="s">
        <v>421</v>
      </c>
      <c r="B797" s="183" t="s">
        <v>422</v>
      </c>
      <c r="C797" s="183" t="s">
        <v>480</v>
      </c>
      <c r="D797" s="183" t="s">
        <v>16</v>
      </c>
      <c r="E797" s="183" t="n">
        <v>503</v>
      </c>
      <c r="F797" s="204" t="n">
        <v>3</v>
      </c>
      <c r="G797" s="204" t="n">
        <v>87</v>
      </c>
      <c r="H797" s="204" t="n">
        <v>208</v>
      </c>
      <c r="I797" s="204" t="n">
        <f aca="false">F797+G797+H797</f>
        <v>298</v>
      </c>
      <c r="J797" s="204" t="n">
        <v>1</v>
      </c>
      <c r="K797" s="204" t="n">
        <f aca="false">I797+J797</f>
        <v>299</v>
      </c>
      <c r="L797" s="185" t="n">
        <f aca="false">K797*100/E797</f>
        <v>59.4433399602386</v>
      </c>
      <c r="M797" s="186" t="n">
        <f aca="false">L797-100</f>
        <v>-40.5566600397614</v>
      </c>
    </row>
    <row r="798" customFormat="false" ht="12.75" hidden="false" customHeight="false" outlineLevel="0" collapsed="false">
      <c r="A798" s="183" t="s">
        <v>421</v>
      </c>
      <c r="B798" s="183" t="s">
        <v>422</v>
      </c>
      <c r="C798" s="183" t="s">
        <v>480</v>
      </c>
      <c r="D798" s="183" t="s">
        <v>21</v>
      </c>
      <c r="E798" s="183" t="n">
        <v>504</v>
      </c>
      <c r="F798" s="204" t="n">
        <v>4</v>
      </c>
      <c r="G798" s="204" t="n">
        <v>71</v>
      </c>
      <c r="H798" s="204" t="n">
        <v>199</v>
      </c>
      <c r="I798" s="204" t="n">
        <f aca="false">F798+G798+H798</f>
        <v>274</v>
      </c>
      <c r="J798" s="204" t="n">
        <v>27</v>
      </c>
      <c r="K798" s="204" t="n">
        <f aca="false">I798+J798</f>
        <v>301</v>
      </c>
      <c r="L798" s="185" t="n">
        <f aca="false">K798*100/E798</f>
        <v>59.7222222222222</v>
      </c>
      <c r="M798" s="186" t="n">
        <f aca="false">L798-100</f>
        <v>-40.2777777777778</v>
      </c>
    </row>
    <row r="799" customFormat="false" ht="12.75" hidden="false" customHeight="false" outlineLevel="0" collapsed="false">
      <c r="A799" s="183" t="s">
        <v>421</v>
      </c>
      <c r="B799" s="183" t="s">
        <v>422</v>
      </c>
      <c r="C799" s="183" t="s">
        <v>481</v>
      </c>
      <c r="D799" s="183" t="s">
        <v>16</v>
      </c>
      <c r="E799" s="183" t="n">
        <v>724</v>
      </c>
      <c r="F799" s="204" t="n">
        <v>3</v>
      </c>
      <c r="G799" s="204" t="n">
        <v>118</v>
      </c>
      <c r="H799" s="204" t="n">
        <v>276</v>
      </c>
      <c r="I799" s="204" t="n">
        <f aca="false">F799+G799+H799</f>
        <v>397</v>
      </c>
      <c r="J799" s="204" t="n">
        <v>2</v>
      </c>
      <c r="K799" s="204" t="n">
        <f aca="false">I799+J799</f>
        <v>399</v>
      </c>
      <c r="L799" s="185" t="n">
        <f aca="false">K799*100/E799</f>
        <v>55.1104972375691</v>
      </c>
      <c r="M799" s="186" t="n">
        <f aca="false">L799-100</f>
        <v>-44.8895027624309</v>
      </c>
    </row>
    <row r="800" customFormat="false" ht="12.75" hidden="false" customHeight="false" outlineLevel="0" collapsed="false">
      <c r="A800" s="183" t="s">
        <v>421</v>
      </c>
      <c r="B800" s="183" t="s">
        <v>422</v>
      </c>
      <c r="C800" s="183" t="s">
        <v>481</v>
      </c>
      <c r="D800" s="183" t="s">
        <v>21</v>
      </c>
      <c r="E800" s="183" t="n">
        <v>724</v>
      </c>
      <c r="F800" s="204" t="n">
        <v>6</v>
      </c>
      <c r="G800" s="204" t="n">
        <v>116</v>
      </c>
      <c r="H800" s="204" t="n">
        <v>265</v>
      </c>
      <c r="I800" s="204" t="n">
        <f aca="false">F800+G800+H800</f>
        <v>387</v>
      </c>
      <c r="J800" s="204" t="n">
        <v>3</v>
      </c>
      <c r="K800" s="204" t="n">
        <f aca="false">I800+J800</f>
        <v>390</v>
      </c>
      <c r="L800" s="185" t="n">
        <f aca="false">K800*100/E800</f>
        <v>53.8674033149171</v>
      </c>
      <c r="M800" s="186" t="n">
        <f aca="false">L800-100</f>
        <v>-46.1325966850829</v>
      </c>
    </row>
    <row r="801" customFormat="false" ht="12.75" hidden="false" customHeight="false" outlineLevel="0" collapsed="false">
      <c r="A801" s="183" t="s">
        <v>421</v>
      </c>
      <c r="B801" s="183" t="s">
        <v>422</v>
      </c>
      <c r="C801" s="183" t="s">
        <v>482</v>
      </c>
      <c r="D801" s="183" t="s">
        <v>16</v>
      </c>
      <c r="E801" s="183" t="n">
        <v>444</v>
      </c>
      <c r="F801" s="204" t="n">
        <v>3</v>
      </c>
      <c r="G801" s="204" t="n">
        <v>76</v>
      </c>
      <c r="H801" s="204" t="n">
        <v>166</v>
      </c>
      <c r="I801" s="204" t="n">
        <f aca="false">F801+G801+H801</f>
        <v>245</v>
      </c>
      <c r="J801" s="204" t="n">
        <v>2</v>
      </c>
      <c r="K801" s="204" t="n">
        <f aca="false">I801+J801</f>
        <v>247</v>
      </c>
      <c r="L801" s="185" t="n">
        <f aca="false">K801*100/E801</f>
        <v>55.6306306306306</v>
      </c>
      <c r="M801" s="186" t="n">
        <f aca="false">L801-100</f>
        <v>-44.3693693693694</v>
      </c>
    </row>
    <row r="802" customFormat="false" ht="12.75" hidden="false" customHeight="false" outlineLevel="0" collapsed="false">
      <c r="A802" s="183" t="s">
        <v>421</v>
      </c>
      <c r="B802" s="183" t="s">
        <v>422</v>
      </c>
      <c r="C802" s="183" t="s">
        <v>482</v>
      </c>
      <c r="D802" s="183" t="s">
        <v>21</v>
      </c>
      <c r="E802" s="183" t="n">
        <v>444</v>
      </c>
      <c r="F802" s="204" t="n">
        <v>1</v>
      </c>
      <c r="G802" s="204" t="n">
        <v>70</v>
      </c>
      <c r="H802" s="204" t="n">
        <v>182</v>
      </c>
      <c r="I802" s="204" t="n">
        <f aca="false">F802+G802+H802</f>
        <v>253</v>
      </c>
      <c r="J802" s="204" t="n">
        <v>2</v>
      </c>
      <c r="K802" s="204" t="n">
        <f aca="false">I802+J802</f>
        <v>255</v>
      </c>
      <c r="L802" s="185" t="n">
        <f aca="false">K802*100/E802</f>
        <v>57.4324324324324</v>
      </c>
      <c r="M802" s="186" t="n">
        <f aca="false">L802-100</f>
        <v>-42.5675675675676</v>
      </c>
    </row>
    <row r="803" customFormat="false" ht="12.75" hidden="false" customHeight="false" outlineLevel="0" collapsed="false">
      <c r="A803" s="183" t="s">
        <v>421</v>
      </c>
      <c r="B803" s="183" t="s">
        <v>422</v>
      </c>
      <c r="C803" s="183" t="s">
        <v>483</v>
      </c>
      <c r="D803" s="183" t="s">
        <v>16</v>
      </c>
      <c r="E803" s="183" t="n">
        <v>635</v>
      </c>
      <c r="F803" s="204" t="n">
        <v>4</v>
      </c>
      <c r="G803" s="204" t="n">
        <v>127</v>
      </c>
      <c r="H803" s="204" t="n">
        <v>195</v>
      </c>
      <c r="I803" s="204" t="n">
        <f aca="false">F803+G803+H803</f>
        <v>326</v>
      </c>
      <c r="J803" s="204" t="n">
        <v>2</v>
      </c>
      <c r="K803" s="204" t="n">
        <f aca="false">I803+J803</f>
        <v>328</v>
      </c>
      <c r="L803" s="185" t="n">
        <f aca="false">K803*100/E803</f>
        <v>51.6535433070866</v>
      </c>
      <c r="M803" s="186" t="n">
        <f aca="false">L803-100</f>
        <v>-48.3464566929134</v>
      </c>
    </row>
    <row r="804" customFormat="false" ht="12.75" hidden="false" customHeight="false" outlineLevel="0" collapsed="false">
      <c r="A804" s="183" t="s">
        <v>421</v>
      </c>
      <c r="B804" s="183" t="s">
        <v>422</v>
      </c>
      <c r="C804" s="183" t="s">
        <v>483</v>
      </c>
      <c r="D804" s="183" t="s">
        <v>21</v>
      </c>
      <c r="E804" s="183" t="n">
        <v>635</v>
      </c>
      <c r="F804" s="204" t="n">
        <v>2</v>
      </c>
      <c r="G804" s="204" t="n">
        <v>122</v>
      </c>
      <c r="H804" s="204" t="n">
        <v>206</v>
      </c>
      <c r="I804" s="204" t="n">
        <f aca="false">F804+G804+H804</f>
        <v>330</v>
      </c>
      <c r="J804" s="204" t="n">
        <v>3</v>
      </c>
      <c r="K804" s="204" t="n">
        <f aca="false">I804+J804</f>
        <v>333</v>
      </c>
      <c r="L804" s="185" t="n">
        <f aca="false">K804*100/E804</f>
        <v>52.4409448818898</v>
      </c>
      <c r="M804" s="186" t="n">
        <f aca="false">L804-100</f>
        <v>-47.5590551181102</v>
      </c>
    </row>
    <row r="805" customFormat="false" ht="12.75" hidden="false" customHeight="false" outlineLevel="0" collapsed="false">
      <c r="A805" s="183" t="s">
        <v>421</v>
      </c>
      <c r="B805" s="183" t="s">
        <v>422</v>
      </c>
      <c r="C805" s="183" t="s">
        <v>484</v>
      </c>
      <c r="D805" s="183" t="s">
        <v>16</v>
      </c>
      <c r="E805" s="183" t="n">
        <v>428</v>
      </c>
      <c r="F805" s="204" t="n">
        <v>6</v>
      </c>
      <c r="G805" s="204" t="n">
        <v>54</v>
      </c>
      <c r="H805" s="204" t="n">
        <v>192</v>
      </c>
      <c r="I805" s="204" t="n">
        <f aca="false">F805+G805+H805</f>
        <v>252</v>
      </c>
      <c r="J805" s="204" t="n">
        <v>2</v>
      </c>
      <c r="K805" s="204" t="n">
        <f aca="false">I805+J805</f>
        <v>254</v>
      </c>
      <c r="L805" s="185" t="n">
        <f aca="false">K805*100/E805</f>
        <v>59.3457943925234</v>
      </c>
      <c r="M805" s="186" t="n">
        <f aca="false">L805-100</f>
        <v>-40.6542056074766</v>
      </c>
    </row>
    <row r="806" customFormat="false" ht="12.75" hidden="false" customHeight="false" outlineLevel="0" collapsed="false">
      <c r="A806" s="183" t="s">
        <v>421</v>
      </c>
      <c r="B806" s="183" t="s">
        <v>422</v>
      </c>
      <c r="C806" s="183" t="s">
        <v>484</v>
      </c>
      <c r="D806" s="183" t="s">
        <v>21</v>
      </c>
      <c r="E806" s="183" t="n">
        <v>428</v>
      </c>
      <c r="F806" s="204" t="n">
        <v>2</v>
      </c>
      <c r="G806" s="204" t="n">
        <v>64</v>
      </c>
      <c r="H806" s="204" t="n">
        <v>199</v>
      </c>
      <c r="I806" s="204" t="n">
        <f aca="false">F806+G806+H806</f>
        <v>265</v>
      </c>
      <c r="J806" s="204" t="n">
        <v>1</v>
      </c>
      <c r="K806" s="204" t="n">
        <f aca="false">I806+J806</f>
        <v>266</v>
      </c>
      <c r="L806" s="185" t="n">
        <f aca="false">K806*100/E806</f>
        <v>62.1495327102804</v>
      </c>
      <c r="M806" s="186" t="n">
        <f aca="false">L806-100</f>
        <v>-37.8504672897196</v>
      </c>
    </row>
    <row r="807" customFormat="false" ht="12.75" hidden="false" customHeight="false" outlineLevel="0" collapsed="false">
      <c r="A807" s="183" t="s">
        <v>421</v>
      </c>
      <c r="B807" s="183" t="s">
        <v>422</v>
      </c>
      <c r="C807" s="183" t="s">
        <v>485</v>
      </c>
      <c r="D807" s="183" t="s">
        <v>16</v>
      </c>
      <c r="E807" s="183" t="n">
        <v>500</v>
      </c>
      <c r="F807" s="204" t="n">
        <v>4</v>
      </c>
      <c r="G807" s="204" t="n">
        <v>71</v>
      </c>
      <c r="H807" s="204" t="n">
        <v>222</v>
      </c>
      <c r="I807" s="204" t="n">
        <f aca="false">F807+G807+H807</f>
        <v>297</v>
      </c>
      <c r="J807" s="204" t="n">
        <v>0</v>
      </c>
      <c r="K807" s="204" t="n">
        <f aca="false">I807+J807</f>
        <v>297</v>
      </c>
      <c r="L807" s="185" t="n">
        <f aca="false">K807*100/E807</f>
        <v>59.4</v>
      </c>
      <c r="M807" s="186" t="n">
        <f aca="false">L807-100</f>
        <v>-40.6</v>
      </c>
    </row>
    <row r="808" customFormat="false" ht="12.75" hidden="false" customHeight="false" outlineLevel="0" collapsed="false">
      <c r="A808" s="183" t="s">
        <v>421</v>
      </c>
      <c r="B808" s="183" t="s">
        <v>422</v>
      </c>
      <c r="C808" s="183" t="s">
        <v>485</v>
      </c>
      <c r="D808" s="183" t="s">
        <v>17</v>
      </c>
      <c r="E808" s="183" t="n">
        <v>501</v>
      </c>
      <c r="F808" s="204" t="n">
        <v>4</v>
      </c>
      <c r="G808" s="204" t="n">
        <v>82</v>
      </c>
      <c r="H808" s="204" t="n">
        <v>217</v>
      </c>
      <c r="I808" s="204" t="n">
        <f aca="false">F808+G808+H808</f>
        <v>303</v>
      </c>
      <c r="J808" s="204" t="n">
        <v>1</v>
      </c>
      <c r="K808" s="204" t="n">
        <f aca="false">I808+J808</f>
        <v>304</v>
      </c>
      <c r="L808" s="185" t="n">
        <f aca="false">K808*100/E808</f>
        <v>60.6786427145709</v>
      </c>
      <c r="M808" s="186" t="n">
        <f aca="false">L808-100</f>
        <v>-39.3213572854291</v>
      </c>
    </row>
    <row r="809" customFormat="false" ht="12.75" hidden="false" customHeight="false" outlineLevel="0" collapsed="false">
      <c r="A809" s="183" t="s">
        <v>421</v>
      </c>
      <c r="B809" s="183" t="s">
        <v>422</v>
      </c>
      <c r="C809" s="183" t="s">
        <v>485</v>
      </c>
      <c r="D809" s="183" t="s">
        <v>18</v>
      </c>
      <c r="E809" s="183" t="n">
        <v>502</v>
      </c>
      <c r="F809" s="204" t="n">
        <v>4</v>
      </c>
      <c r="G809" s="204" t="n">
        <v>82</v>
      </c>
      <c r="H809" s="204" t="n">
        <v>223</v>
      </c>
      <c r="I809" s="204" t="n">
        <f aca="false">F809+G809+H809</f>
        <v>309</v>
      </c>
      <c r="J809" s="204" t="n">
        <v>2</v>
      </c>
      <c r="K809" s="204" t="n">
        <f aca="false">I809+J809</f>
        <v>311</v>
      </c>
      <c r="L809" s="185" t="n">
        <f aca="false">K809*100/E809</f>
        <v>61.9521912350598</v>
      </c>
      <c r="M809" s="186" t="n">
        <f aca="false">L809-100</f>
        <v>-38.0478087649402</v>
      </c>
    </row>
    <row r="810" customFormat="false" ht="12.75" hidden="false" customHeight="false" outlineLevel="0" collapsed="false">
      <c r="A810" s="183" t="s">
        <v>421</v>
      </c>
      <c r="B810" s="183" t="s">
        <v>422</v>
      </c>
      <c r="C810" s="183" t="s">
        <v>486</v>
      </c>
      <c r="D810" s="183" t="s">
        <v>16</v>
      </c>
      <c r="E810" s="183" t="n">
        <v>522</v>
      </c>
      <c r="F810" s="204" t="n">
        <v>2</v>
      </c>
      <c r="G810" s="204" t="n">
        <v>98</v>
      </c>
      <c r="H810" s="204" t="n">
        <v>183</v>
      </c>
      <c r="I810" s="204" t="n">
        <f aca="false">F810+G810+H810</f>
        <v>283</v>
      </c>
      <c r="J810" s="204" t="n">
        <v>6</v>
      </c>
      <c r="K810" s="204" t="n">
        <f aca="false">I810+J810</f>
        <v>289</v>
      </c>
      <c r="L810" s="185" t="n">
        <f aca="false">K810*100/E810</f>
        <v>55.3639846743295</v>
      </c>
      <c r="M810" s="186" t="n">
        <f aca="false">L810-100</f>
        <v>-44.6360153256705</v>
      </c>
    </row>
    <row r="811" customFormat="false" ht="12.75" hidden="false" customHeight="false" outlineLevel="0" collapsed="false">
      <c r="A811" s="183" t="s">
        <v>421</v>
      </c>
      <c r="B811" s="183" t="s">
        <v>422</v>
      </c>
      <c r="C811" s="183" t="s">
        <v>486</v>
      </c>
      <c r="D811" s="183" t="s">
        <v>17</v>
      </c>
      <c r="E811" s="183" t="n">
        <v>522</v>
      </c>
      <c r="F811" s="204" t="n">
        <v>0</v>
      </c>
      <c r="G811" s="204" t="n">
        <v>85</v>
      </c>
      <c r="H811" s="204" t="n">
        <v>191</v>
      </c>
      <c r="I811" s="204" t="n">
        <f aca="false">F811+G811+H811</f>
        <v>276</v>
      </c>
      <c r="J811" s="204" t="n">
        <v>2</v>
      </c>
      <c r="K811" s="204" t="n">
        <f aca="false">I811+J811</f>
        <v>278</v>
      </c>
      <c r="L811" s="185" t="n">
        <f aca="false">K811*100/E811</f>
        <v>53.2567049808429</v>
      </c>
      <c r="M811" s="186" t="n">
        <f aca="false">L811-100</f>
        <v>-46.7432950191571</v>
      </c>
    </row>
    <row r="812" customFormat="false" ht="12.75" hidden="false" customHeight="false" outlineLevel="0" collapsed="false">
      <c r="A812" s="183" t="s">
        <v>421</v>
      </c>
      <c r="B812" s="183" t="s">
        <v>422</v>
      </c>
      <c r="C812" s="183" t="s">
        <v>486</v>
      </c>
      <c r="D812" s="183" t="s">
        <v>18</v>
      </c>
      <c r="E812" s="183" t="n">
        <v>522</v>
      </c>
      <c r="F812" s="204" t="n">
        <v>1</v>
      </c>
      <c r="G812" s="204" t="n">
        <v>107</v>
      </c>
      <c r="H812" s="204" t="n">
        <v>202</v>
      </c>
      <c r="I812" s="204" t="n">
        <f aca="false">F812+G812+H812</f>
        <v>310</v>
      </c>
      <c r="J812" s="204" t="n">
        <v>1</v>
      </c>
      <c r="K812" s="204" t="n">
        <f aca="false">I812+J812</f>
        <v>311</v>
      </c>
      <c r="L812" s="185" t="n">
        <f aca="false">K812*100/E812</f>
        <v>59.5785440613027</v>
      </c>
      <c r="M812" s="186" t="n">
        <f aca="false">L812-100</f>
        <v>-40.4214559386973</v>
      </c>
    </row>
    <row r="813" customFormat="false" ht="12.75" hidden="false" customHeight="false" outlineLevel="0" collapsed="false">
      <c r="A813" s="183" t="s">
        <v>421</v>
      </c>
      <c r="B813" s="183" t="s">
        <v>422</v>
      </c>
      <c r="C813" s="183" t="s">
        <v>487</v>
      </c>
      <c r="D813" s="183" t="s">
        <v>16</v>
      </c>
      <c r="E813" s="183" t="n">
        <v>711</v>
      </c>
      <c r="F813" s="204" t="n">
        <v>2</v>
      </c>
      <c r="G813" s="204" t="n">
        <v>112</v>
      </c>
      <c r="H813" s="204" t="n">
        <v>271</v>
      </c>
      <c r="I813" s="204" t="n">
        <f aca="false">F813+G813+H813</f>
        <v>385</v>
      </c>
      <c r="J813" s="204" t="n">
        <v>5</v>
      </c>
      <c r="K813" s="204" t="n">
        <f aca="false">I813+J813</f>
        <v>390</v>
      </c>
      <c r="L813" s="185" t="n">
        <f aca="false">K813*100/E813</f>
        <v>54.8523206751055</v>
      </c>
      <c r="M813" s="186" t="n">
        <f aca="false">L813-100</f>
        <v>-45.1476793248945</v>
      </c>
    </row>
    <row r="814" customFormat="false" ht="12.75" hidden="false" customHeight="false" outlineLevel="0" collapsed="false">
      <c r="A814" s="183" t="s">
        <v>421</v>
      </c>
      <c r="B814" s="183" t="s">
        <v>422</v>
      </c>
      <c r="C814" s="183" t="s">
        <v>487</v>
      </c>
      <c r="D814" s="183" t="s">
        <v>21</v>
      </c>
      <c r="E814" s="183" t="n">
        <v>712</v>
      </c>
      <c r="F814" s="204" t="n">
        <v>3</v>
      </c>
      <c r="G814" s="204" t="n">
        <v>106</v>
      </c>
      <c r="H814" s="204" t="n">
        <v>318</v>
      </c>
      <c r="I814" s="204" t="n">
        <f aca="false">F814+G814+H814</f>
        <v>427</v>
      </c>
      <c r="J814" s="204" t="n">
        <v>2</v>
      </c>
      <c r="K814" s="204" t="n">
        <f aca="false">I814+J814</f>
        <v>429</v>
      </c>
      <c r="L814" s="185" t="n">
        <f aca="false">K814*100/E814</f>
        <v>60.252808988764</v>
      </c>
      <c r="M814" s="186" t="n">
        <f aca="false">L814-100</f>
        <v>-39.747191011236</v>
      </c>
    </row>
    <row r="815" customFormat="false" ht="12.75" hidden="false" customHeight="false" outlineLevel="0" collapsed="false">
      <c r="A815" s="183" t="s">
        <v>421</v>
      </c>
      <c r="B815" s="183" t="s">
        <v>422</v>
      </c>
      <c r="C815" s="183" t="s">
        <v>487</v>
      </c>
      <c r="D815" s="183" t="s">
        <v>24</v>
      </c>
      <c r="E815" s="183"/>
      <c r="F815" s="204" t="n">
        <v>3</v>
      </c>
      <c r="G815" s="204" t="n">
        <v>144</v>
      </c>
      <c r="H815" s="204" t="n">
        <v>354</v>
      </c>
      <c r="I815" s="204" t="n">
        <f aca="false">F815+G815+H815</f>
        <v>501</v>
      </c>
      <c r="J815" s="204" t="n">
        <v>2</v>
      </c>
      <c r="K815" s="204" t="n">
        <f aca="false">I815+J815</f>
        <v>503</v>
      </c>
      <c r="L815" s="185" t="n">
        <v>100</v>
      </c>
      <c r="M815" s="186" t="n">
        <f aca="false">L815-100</f>
        <v>0</v>
      </c>
    </row>
    <row r="816" customFormat="false" ht="12.75" hidden="false" customHeight="false" outlineLevel="0" collapsed="false">
      <c r="A816" s="183" t="s">
        <v>421</v>
      </c>
      <c r="B816" s="183" t="s">
        <v>422</v>
      </c>
      <c r="C816" s="183" t="s">
        <v>488</v>
      </c>
      <c r="D816" s="183" t="s">
        <v>16</v>
      </c>
      <c r="E816" s="183" t="n">
        <v>646</v>
      </c>
      <c r="F816" s="204" t="n">
        <v>3</v>
      </c>
      <c r="G816" s="204" t="n">
        <v>86</v>
      </c>
      <c r="H816" s="204" t="n">
        <v>274</v>
      </c>
      <c r="I816" s="204" t="n">
        <f aca="false">F816+G816+H816</f>
        <v>363</v>
      </c>
      <c r="J816" s="204" t="n">
        <v>1</v>
      </c>
      <c r="K816" s="204" t="n">
        <f aca="false">I816+J816</f>
        <v>364</v>
      </c>
      <c r="L816" s="185" t="n">
        <f aca="false">K816*100/E816</f>
        <v>56.3467492260062</v>
      </c>
      <c r="M816" s="186" t="n">
        <f aca="false">L816-100</f>
        <v>-43.6532507739938</v>
      </c>
    </row>
    <row r="817" customFormat="false" ht="12.75" hidden="false" customHeight="false" outlineLevel="0" collapsed="false">
      <c r="A817" s="183" t="s">
        <v>421</v>
      </c>
      <c r="B817" s="183" t="s">
        <v>422</v>
      </c>
      <c r="C817" s="183" t="s">
        <v>488</v>
      </c>
      <c r="D817" s="183" t="s">
        <v>21</v>
      </c>
      <c r="E817" s="183" t="n">
        <v>646</v>
      </c>
      <c r="F817" s="204" t="n">
        <v>7</v>
      </c>
      <c r="G817" s="204" t="n">
        <v>102</v>
      </c>
      <c r="H817" s="204" t="n">
        <v>254</v>
      </c>
      <c r="I817" s="204" t="n">
        <f aca="false">F817+G817+H817</f>
        <v>363</v>
      </c>
      <c r="J817" s="204" t="n">
        <v>3</v>
      </c>
      <c r="K817" s="204" t="n">
        <f aca="false">I817+J817</f>
        <v>366</v>
      </c>
      <c r="L817" s="185" t="n">
        <f aca="false">K817*100/E817</f>
        <v>56.656346749226</v>
      </c>
      <c r="M817" s="186" t="n">
        <f aca="false">L817-100</f>
        <v>-43.343653250774</v>
      </c>
    </row>
    <row r="818" customFormat="false" ht="12.75" hidden="false" customHeight="false" outlineLevel="0" collapsed="false">
      <c r="A818" s="183" t="s">
        <v>421</v>
      </c>
      <c r="B818" s="183" t="s">
        <v>422</v>
      </c>
      <c r="C818" s="183" t="s">
        <v>489</v>
      </c>
      <c r="D818" s="183" t="s">
        <v>16</v>
      </c>
      <c r="E818" s="183" t="n">
        <v>657</v>
      </c>
      <c r="F818" s="204" t="n">
        <v>5</v>
      </c>
      <c r="G818" s="204" t="n">
        <v>96</v>
      </c>
      <c r="H818" s="204" t="n">
        <v>299</v>
      </c>
      <c r="I818" s="204" t="n">
        <f aca="false">F818+G818+H818</f>
        <v>400</v>
      </c>
      <c r="J818" s="204" t="n">
        <v>1</v>
      </c>
      <c r="K818" s="204" t="n">
        <f aca="false">I818+J818</f>
        <v>401</v>
      </c>
      <c r="L818" s="185" t="n">
        <f aca="false">K818*100/E818</f>
        <v>61.0350076103501</v>
      </c>
      <c r="M818" s="186" t="n">
        <f aca="false">L818-100</f>
        <v>-38.9649923896499</v>
      </c>
    </row>
    <row r="819" customFormat="false" ht="12.75" hidden="false" customHeight="false" outlineLevel="0" collapsed="false">
      <c r="A819" s="183" t="s">
        <v>421</v>
      </c>
      <c r="B819" s="183" t="s">
        <v>422</v>
      </c>
      <c r="C819" s="183" t="s">
        <v>489</v>
      </c>
      <c r="D819" s="183" t="s">
        <v>21</v>
      </c>
      <c r="E819" s="183" t="n">
        <v>657</v>
      </c>
      <c r="F819" s="204" t="n">
        <v>2</v>
      </c>
      <c r="G819" s="204" t="n">
        <v>112</v>
      </c>
      <c r="H819" s="204" t="n">
        <v>310</v>
      </c>
      <c r="I819" s="204" t="n">
        <f aca="false">F819+G819+H819</f>
        <v>424</v>
      </c>
      <c r="J819" s="204" t="n">
        <v>2</v>
      </c>
      <c r="K819" s="204" t="n">
        <f aca="false">I819+J819</f>
        <v>426</v>
      </c>
      <c r="L819" s="185" t="n">
        <f aca="false">K819*100/E819</f>
        <v>64.8401826484018</v>
      </c>
      <c r="M819" s="186" t="n">
        <f aca="false">L819-100</f>
        <v>-35.1598173515982</v>
      </c>
    </row>
    <row r="820" customFormat="false" ht="12.75" hidden="false" customHeight="false" outlineLevel="0" collapsed="false">
      <c r="A820" s="183" t="s">
        <v>421</v>
      </c>
      <c r="B820" s="183" t="s">
        <v>422</v>
      </c>
      <c r="C820" s="183" t="s">
        <v>490</v>
      </c>
      <c r="D820" s="183" t="s">
        <v>16</v>
      </c>
      <c r="E820" s="183" t="n">
        <v>505</v>
      </c>
      <c r="F820" s="204" t="n">
        <v>3</v>
      </c>
      <c r="G820" s="204" t="n">
        <v>70</v>
      </c>
      <c r="H820" s="204" t="n">
        <v>206</v>
      </c>
      <c r="I820" s="204" t="n">
        <f aca="false">F820+G820+H820</f>
        <v>279</v>
      </c>
      <c r="J820" s="204" t="n">
        <v>1</v>
      </c>
      <c r="K820" s="204" t="n">
        <f aca="false">I820+J820</f>
        <v>280</v>
      </c>
      <c r="L820" s="185" t="n">
        <f aca="false">K820*100/E820</f>
        <v>55.4455445544554</v>
      </c>
      <c r="M820" s="186" t="n">
        <f aca="false">L820-100</f>
        <v>-44.5544554455446</v>
      </c>
    </row>
    <row r="821" customFormat="false" ht="12.75" hidden="false" customHeight="false" outlineLevel="0" collapsed="false">
      <c r="A821" s="183" t="s">
        <v>421</v>
      </c>
      <c r="B821" s="183" t="s">
        <v>422</v>
      </c>
      <c r="C821" s="183" t="s">
        <v>490</v>
      </c>
      <c r="D821" s="183" t="s">
        <v>21</v>
      </c>
      <c r="E821" s="183" t="n">
        <v>506</v>
      </c>
      <c r="F821" s="204" t="n">
        <v>4</v>
      </c>
      <c r="G821" s="204" t="n">
        <v>81</v>
      </c>
      <c r="H821" s="204" t="n">
        <v>201</v>
      </c>
      <c r="I821" s="204" t="n">
        <f aca="false">F821+G821+H821</f>
        <v>286</v>
      </c>
      <c r="J821" s="204" t="n">
        <v>1</v>
      </c>
      <c r="K821" s="204" t="n">
        <f aca="false">I821+J821</f>
        <v>287</v>
      </c>
      <c r="L821" s="185" t="n">
        <f aca="false">K821*100/E821</f>
        <v>56.7193675889328</v>
      </c>
      <c r="M821" s="186" t="n">
        <f aca="false">L821-100</f>
        <v>-43.2806324110672</v>
      </c>
    </row>
    <row r="822" customFormat="false" ht="12.75" hidden="false" customHeight="false" outlineLevel="0" collapsed="false">
      <c r="A822" s="183" t="s">
        <v>492</v>
      </c>
      <c r="B822" s="183" t="s">
        <v>493</v>
      </c>
      <c r="C822" s="183" t="s">
        <v>494</v>
      </c>
      <c r="D822" s="183" t="s">
        <v>16</v>
      </c>
      <c r="E822" s="183" t="n">
        <v>686</v>
      </c>
      <c r="F822" s="204" t="n">
        <v>3</v>
      </c>
      <c r="G822" s="204" t="n">
        <v>112</v>
      </c>
      <c r="H822" s="204" t="n">
        <v>238</v>
      </c>
      <c r="I822" s="204" t="n">
        <f aca="false">F822+G822+H822</f>
        <v>353</v>
      </c>
      <c r="J822" s="204" t="n">
        <v>7</v>
      </c>
      <c r="K822" s="204" t="n">
        <f aca="false">I822+J822</f>
        <v>360</v>
      </c>
      <c r="L822" s="185" t="n">
        <f aca="false">K822*100/E822</f>
        <v>52.4781341107872</v>
      </c>
      <c r="M822" s="186" t="n">
        <f aca="false">L822-100</f>
        <v>-47.5218658892128</v>
      </c>
    </row>
    <row r="823" customFormat="false" ht="12.75" hidden="false" customHeight="false" outlineLevel="0" collapsed="false">
      <c r="A823" s="183" t="s">
        <v>492</v>
      </c>
      <c r="B823" s="183" t="s">
        <v>493</v>
      </c>
      <c r="C823" s="183" t="s">
        <v>494</v>
      </c>
      <c r="D823" s="183" t="s">
        <v>17</v>
      </c>
      <c r="E823" s="183" t="n">
        <v>687</v>
      </c>
      <c r="F823" s="204" t="n">
        <v>2</v>
      </c>
      <c r="G823" s="204" t="n">
        <v>120</v>
      </c>
      <c r="H823" s="204" t="n">
        <v>218</v>
      </c>
      <c r="I823" s="204" t="n">
        <f aca="false">F823+G823+H823</f>
        <v>340</v>
      </c>
      <c r="J823" s="204" t="n">
        <v>5</v>
      </c>
      <c r="K823" s="204" t="n">
        <f aca="false">I823+J823</f>
        <v>345</v>
      </c>
      <c r="L823" s="185" t="n">
        <f aca="false">K823*100/E823</f>
        <v>50.2183406113537</v>
      </c>
      <c r="M823" s="186" t="n">
        <f aca="false">L823-100</f>
        <v>-49.7816593886463</v>
      </c>
    </row>
    <row r="824" customFormat="false" ht="12.75" hidden="false" customHeight="false" outlineLevel="0" collapsed="false">
      <c r="A824" s="183" t="s">
        <v>492</v>
      </c>
      <c r="B824" s="183" t="s">
        <v>493</v>
      </c>
      <c r="C824" s="183" t="s">
        <v>494</v>
      </c>
      <c r="D824" s="183" t="s">
        <v>18</v>
      </c>
      <c r="E824" s="183" t="n">
        <v>687</v>
      </c>
      <c r="F824" s="204" t="n">
        <v>2</v>
      </c>
      <c r="G824" s="204" t="n">
        <v>144</v>
      </c>
      <c r="H824" s="204" t="n">
        <v>189</v>
      </c>
      <c r="I824" s="204" t="n">
        <f aca="false">F824+G824+H824</f>
        <v>335</v>
      </c>
      <c r="J824" s="204" t="n">
        <v>5</v>
      </c>
      <c r="K824" s="204" t="n">
        <f aca="false">I824+J824</f>
        <v>340</v>
      </c>
      <c r="L824" s="185" t="n">
        <f aca="false">K824*100/E824</f>
        <v>49.490538573508</v>
      </c>
      <c r="M824" s="186" t="n">
        <f aca="false">L824-100</f>
        <v>-50.509461426492</v>
      </c>
    </row>
    <row r="825" customFormat="false" ht="12.75" hidden="false" customHeight="false" outlineLevel="0" collapsed="false">
      <c r="A825" s="183" t="s">
        <v>492</v>
      </c>
      <c r="B825" s="183" t="s">
        <v>493</v>
      </c>
      <c r="C825" s="183" t="s">
        <v>494</v>
      </c>
      <c r="D825" s="183" t="s">
        <v>19</v>
      </c>
      <c r="E825" s="183" t="n">
        <v>687</v>
      </c>
      <c r="F825" s="204" t="n">
        <v>2</v>
      </c>
      <c r="G825" s="204" t="n">
        <v>127</v>
      </c>
      <c r="H825" s="204" t="n">
        <v>232</v>
      </c>
      <c r="I825" s="204" t="n">
        <f aca="false">F825+G825+H825</f>
        <v>361</v>
      </c>
      <c r="J825" s="204" t="n">
        <v>5</v>
      </c>
      <c r="K825" s="204" t="n">
        <f aca="false">I825+J825</f>
        <v>366</v>
      </c>
      <c r="L825" s="185" t="n">
        <f aca="false">K825*100/E825</f>
        <v>53.2751091703057</v>
      </c>
      <c r="M825" s="186" t="n">
        <f aca="false">L825-100</f>
        <v>-46.7248908296943</v>
      </c>
    </row>
    <row r="826" customFormat="false" ht="12.75" hidden="false" customHeight="false" outlineLevel="0" collapsed="false">
      <c r="A826" s="183" t="s">
        <v>492</v>
      </c>
      <c r="B826" s="183" t="s">
        <v>493</v>
      </c>
      <c r="C826" s="183" t="s">
        <v>495</v>
      </c>
      <c r="D826" s="183" t="s">
        <v>16</v>
      </c>
      <c r="E826" s="183" t="n">
        <v>749</v>
      </c>
      <c r="F826" s="204" t="n">
        <v>0</v>
      </c>
      <c r="G826" s="204" t="n">
        <v>145</v>
      </c>
      <c r="H826" s="204" t="n">
        <v>245</v>
      </c>
      <c r="I826" s="204" t="n">
        <f aca="false">F826+G826+H826</f>
        <v>390</v>
      </c>
      <c r="J826" s="204" t="n">
        <v>5</v>
      </c>
      <c r="K826" s="204" t="n">
        <f aca="false">I826+J826</f>
        <v>395</v>
      </c>
      <c r="L826" s="185" t="n">
        <f aca="false">K826*100/E826</f>
        <v>52.7369826435247</v>
      </c>
      <c r="M826" s="186" t="n">
        <f aca="false">L826-100</f>
        <v>-47.2630173564753</v>
      </c>
    </row>
    <row r="827" customFormat="false" ht="12.75" hidden="false" customHeight="false" outlineLevel="0" collapsed="false">
      <c r="A827" s="183" t="s">
        <v>492</v>
      </c>
      <c r="B827" s="183" t="s">
        <v>493</v>
      </c>
      <c r="C827" s="183" t="s">
        <v>495</v>
      </c>
      <c r="D827" s="183" t="s">
        <v>21</v>
      </c>
      <c r="E827" s="183" t="n">
        <v>749</v>
      </c>
      <c r="F827" s="204" t="n">
        <v>1</v>
      </c>
      <c r="G827" s="204" t="n">
        <v>139</v>
      </c>
      <c r="H827" s="204" t="n">
        <v>242</v>
      </c>
      <c r="I827" s="204" t="n">
        <f aca="false">F827+G827+H827</f>
        <v>382</v>
      </c>
      <c r="J827" s="204" t="n">
        <v>5</v>
      </c>
      <c r="K827" s="204" t="n">
        <f aca="false">I827+J827</f>
        <v>387</v>
      </c>
      <c r="L827" s="185" t="n">
        <f aca="false">K827*100/E827</f>
        <v>51.6688918558077</v>
      </c>
      <c r="M827" s="186" t="n">
        <f aca="false">L827-100</f>
        <v>-48.3311081441923</v>
      </c>
    </row>
    <row r="828" customFormat="false" ht="12.75" hidden="false" customHeight="false" outlineLevel="0" collapsed="false">
      <c r="A828" s="183" t="s">
        <v>492</v>
      </c>
      <c r="B828" s="183" t="s">
        <v>493</v>
      </c>
      <c r="C828" s="183" t="s">
        <v>496</v>
      </c>
      <c r="D828" s="183" t="s">
        <v>16</v>
      </c>
      <c r="E828" s="183" t="n">
        <v>608</v>
      </c>
      <c r="F828" s="204" t="n">
        <v>0</v>
      </c>
      <c r="G828" s="204" t="n">
        <v>158</v>
      </c>
      <c r="H828" s="204" t="n">
        <v>217</v>
      </c>
      <c r="I828" s="204" t="n">
        <f aca="false">F828+G828+H828</f>
        <v>375</v>
      </c>
      <c r="J828" s="204" t="n">
        <v>1</v>
      </c>
      <c r="K828" s="204" t="n">
        <f aca="false">I828+J828</f>
        <v>376</v>
      </c>
      <c r="L828" s="185" t="n">
        <f aca="false">K828*100/E828</f>
        <v>61.8421052631579</v>
      </c>
      <c r="M828" s="186" t="n">
        <f aca="false">L828-100</f>
        <v>-38.1578947368421</v>
      </c>
    </row>
    <row r="829" customFormat="false" ht="12.75" hidden="false" customHeight="false" outlineLevel="0" collapsed="false">
      <c r="A829" s="183" t="s">
        <v>492</v>
      </c>
      <c r="B829" s="183" t="s">
        <v>493</v>
      </c>
      <c r="C829" s="183" t="s">
        <v>496</v>
      </c>
      <c r="D829" s="183" t="s">
        <v>17</v>
      </c>
      <c r="E829" s="183" t="n">
        <v>608</v>
      </c>
      <c r="F829" s="204" t="n">
        <v>2</v>
      </c>
      <c r="G829" s="204" t="n">
        <v>153</v>
      </c>
      <c r="H829" s="204" t="n">
        <v>218</v>
      </c>
      <c r="I829" s="204" t="n">
        <f aca="false">F829+G829+H829</f>
        <v>373</v>
      </c>
      <c r="J829" s="204" t="n">
        <v>2</v>
      </c>
      <c r="K829" s="204" t="n">
        <f aca="false">I829+J829</f>
        <v>375</v>
      </c>
      <c r="L829" s="185" t="n">
        <f aca="false">K829*100/E829</f>
        <v>61.6776315789474</v>
      </c>
      <c r="M829" s="186" t="n">
        <f aca="false">L829-100</f>
        <v>-38.3223684210526</v>
      </c>
    </row>
    <row r="830" customFormat="false" ht="12.75" hidden="false" customHeight="false" outlineLevel="0" collapsed="false">
      <c r="A830" s="183" t="s">
        <v>492</v>
      </c>
      <c r="B830" s="183" t="s">
        <v>493</v>
      </c>
      <c r="C830" s="183" t="s">
        <v>496</v>
      </c>
      <c r="D830" s="183" t="s">
        <v>18</v>
      </c>
      <c r="E830" s="183" t="n">
        <v>609</v>
      </c>
      <c r="F830" s="204" t="n">
        <v>0</v>
      </c>
      <c r="G830" s="204" t="n">
        <v>171</v>
      </c>
      <c r="H830" s="204" t="n">
        <v>194</v>
      </c>
      <c r="I830" s="204" t="n">
        <f aca="false">F830+G830+H830</f>
        <v>365</v>
      </c>
      <c r="J830" s="204" t="n">
        <v>2</v>
      </c>
      <c r="K830" s="204" t="n">
        <f aca="false">I830+J830</f>
        <v>367</v>
      </c>
      <c r="L830" s="185" t="n">
        <f aca="false">K830*100/E830</f>
        <v>60.2627257799672</v>
      </c>
      <c r="M830" s="186" t="n">
        <f aca="false">L830-100</f>
        <v>-39.7372742200328</v>
      </c>
    </row>
    <row r="831" customFormat="false" ht="12.75" hidden="false" customHeight="false" outlineLevel="0" collapsed="false">
      <c r="A831" s="183" t="s">
        <v>492</v>
      </c>
      <c r="B831" s="183" t="s">
        <v>493</v>
      </c>
      <c r="C831" s="183" t="s">
        <v>497</v>
      </c>
      <c r="D831" s="183" t="s">
        <v>16</v>
      </c>
      <c r="E831" s="183" t="n">
        <v>609</v>
      </c>
      <c r="F831" s="204" t="n">
        <v>2</v>
      </c>
      <c r="G831" s="204" t="n">
        <v>125</v>
      </c>
      <c r="H831" s="204" t="n">
        <v>219</v>
      </c>
      <c r="I831" s="204" t="n">
        <f aca="false">F831+G831+H831</f>
        <v>346</v>
      </c>
      <c r="J831" s="204" t="n">
        <v>1</v>
      </c>
      <c r="K831" s="204" t="n">
        <f aca="false">I831+J831</f>
        <v>347</v>
      </c>
      <c r="L831" s="185" t="n">
        <f aca="false">K831*100/E831</f>
        <v>56.9786535303777</v>
      </c>
      <c r="M831" s="186" t="n">
        <f aca="false">L831-100</f>
        <v>-43.0213464696223</v>
      </c>
    </row>
    <row r="832" customFormat="false" ht="12.75" hidden="false" customHeight="false" outlineLevel="0" collapsed="false">
      <c r="A832" s="183" t="s">
        <v>492</v>
      </c>
      <c r="B832" s="183" t="s">
        <v>493</v>
      </c>
      <c r="C832" s="183" t="s">
        <v>497</v>
      </c>
      <c r="D832" s="183" t="s">
        <v>21</v>
      </c>
      <c r="E832" s="183" t="n">
        <v>610</v>
      </c>
      <c r="F832" s="204" t="n">
        <v>3</v>
      </c>
      <c r="G832" s="204" t="n">
        <v>108</v>
      </c>
      <c r="H832" s="204" t="n">
        <v>213</v>
      </c>
      <c r="I832" s="204" t="n">
        <f aca="false">F832+G832+H832</f>
        <v>324</v>
      </c>
      <c r="J832" s="204" t="n">
        <v>2</v>
      </c>
      <c r="K832" s="204" t="n">
        <f aca="false">I832+J832</f>
        <v>326</v>
      </c>
      <c r="L832" s="185" t="n">
        <f aca="false">K832*100/E832</f>
        <v>53.4426229508197</v>
      </c>
      <c r="M832" s="186" t="n">
        <f aca="false">L832-100</f>
        <v>-46.5573770491803</v>
      </c>
    </row>
    <row r="833" customFormat="false" ht="12.75" hidden="false" customHeight="false" outlineLevel="0" collapsed="false">
      <c r="A833" s="183" t="s">
        <v>492</v>
      </c>
      <c r="B833" s="183" t="s">
        <v>493</v>
      </c>
      <c r="C833" s="183" t="s">
        <v>498</v>
      </c>
      <c r="D833" s="127" t="s">
        <v>16</v>
      </c>
      <c r="E833" s="127" t="n">
        <v>609</v>
      </c>
      <c r="F833" s="204" t="n">
        <v>2</v>
      </c>
      <c r="G833" s="204" t="n">
        <v>179</v>
      </c>
      <c r="H833" s="204" t="n">
        <v>156</v>
      </c>
      <c r="I833" s="204" t="n">
        <f aca="false">F833+G833+H833</f>
        <v>337</v>
      </c>
      <c r="J833" s="204" t="n">
        <v>6</v>
      </c>
      <c r="K833" s="204" t="n">
        <f aca="false">I833+J833</f>
        <v>343</v>
      </c>
      <c r="L833" s="185" t="n">
        <f aca="false">K833*100/E833</f>
        <v>56.3218390804598</v>
      </c>
      <c r="M833" s="186" t="n">
        <f aca="false">L833-100</f>
        <v>-43.6781609195402</v>
      </c>
    </row>
    <row r="834" customFormat="false" ht="12.75" hidden="false" customHeight="false" outlineLevel="0" collapsed="false">
      <c r="A834" s="183" t="s">
        <v>492</v>
      </c>
      <c r="B834" s="183" t="s">
        <v>493</v>
      </c>
      <c r="C834" s="183" t="s">
        <v>498</v>
      </c>
      <c r="D834" s="127" t="s">
        <v>17</v>
      </c>
      <c r="E834" s="127" t="n">
        <v>610</v>
      </c>
      <c r="F834" s="204" t="n">
        <v>2</v>
      </c>
      <c r="G834" s="204" t="n">
        <v>165</v>
      </c>
      <c r="H834" s="204" t="n">
        <v>178</v>
      </c>
      <c r="I834" s="204" t="n">
        <f aca="false">F834+G834+H834</f>
        <v>345</v>
      </c>
      <c r="J834" s="204" t="n">
        <v>0</v>
      </c>
      <c r="K834" s="204" t="n">
        <f aca="false">I834+J834</f>
        <v>345</v>
      </c>
      <c r="L834" s="185" t="n">
        <f aca="false">K834*100/E834</f>
        <v>56.5573770491803</v>
      </c>
      <c r="M834" s="186" t="n">
        <f aca="false">L834-100</f>
        <v>-43.4426229508197</v>
      </c>
    </row>
    <row r="835" customFormat="false" ht="12.75" hidden="false" customHeight="false" outlineLevel="0" collapsed="false">
      <c r="A835" s="183" t="s">
        <v>492</v>
      </c>
      <c r="B835" s="183" t="s">
        <v>493</v>
      </c>
      <c r="C835" s="183" t="s">
        <v>498</v>
      </c>
      <c r="D835" s="127" t="s">
        <v>18</v>
      </c>
      <c r="E835" s="127" t="n">
        <v>610</v>
      </c>
      <c r="F835" s="204" t="n">
        <v>4</v>
      </c>
      <c r="G835" s="204" t="n">
        <v>151</v>
      </c>
      <c r="H835" s="204" t="n">
        <v>187</v>
      </c>
      <c r="I835" s="204" t="n">
        <f aca="false">F835+G835+H835</f>
        <v>342</v>
      </c>
      <c r="J835" s="204" t="n">
        <v>2</v>
      </c>
      <c r="K835" s="204" t="n">
        <f aca="false">I835+J835</f>
        <v>344</v>
      </c>
      <c r="L835" s="185" t="n">
        <f aca="false">K835*100/E835</f>
        <v>56.3934426229508</v>
      </c>
      <c r="M835" s="186" t="n">
        <f aca="false">L835-100</f>
        <v>-43.6065573770492</v>
      </c>
    </row>
    <row r="836" customFormat="false" ht="12.75" hidden="false" customHeight="false" outlineLevel="0" collapsed="false">
      <c r="A836" s="183" t="s">
        <v>492</v>
      </c>
      <c r="B836" s="183" t="s">
        <v>493</v>
      </c>
      <c r="C836" s="183" t="s">
        <v>498</v>
      </c>
      <c r="D836" s="127" t="s">
        <v>24</v>
      </c>
      <c r="E836" s="127"/>
      <c r="F836" s="204" t="n">
        <v>1</v>
      </c>
      <c r="G836" s="204" t="n">
        <v>176</v>
      </c>
      <c r="H836" s="204" t="n">
        <v>324</v>
      </c>
      <c r="I836" s="204" t="n">
        <f aca="false">F836+G836+H836</f>
        <v>501</v>
      </c>
      <c r="J836" s="204" t="n">
        <v>2</v>
      </c>
      <c r="K836" s="204" t="n">
        <f aca="false">I836+J836</f>
        <v>503</v>
      </c>
      <c r="L836" s="185" t="n">
        <v>100</v>
      </c>
      <c r="M836" s="186" t="n">
        <f aca="false">L836-100</f>
        <v>0</v>
      </c>
    </row>
    <row r="837" customFormat="false" ht="12.75" hidden="false" customHeight="false" outlineLevel="0" collapsed="false">
      <c r="A837" s="183" t="s">
        <v>492</v>
      </c>
      <c r="B837" s="183" t="s">
        <v>493</v>
      </c>
      <c r="C837" s="183" t="s">
        <v>499</v>
      </c>
      <c r="D837" s="183" t="s">
        <v>16</v>
      </c>
      <c r="E837" s="183" t="n">
        <v>619</v>
      </c>
      <c r="F837" s="204" t="n">
        <v>1</v>
      </c>
      <c r="G837" s="204" t="n">
        <v>162</v>
      </c>
      <c r="H837" s="204" t="n">
        <v>161</v>
      </c>
      <c r="I837" s="204" t="n">
        <f aca="false">F837+G837+H837</f>
        <v>324</v>
      </c>
      <c r="J837" s="204" t="n">
        <v>6</v>
      </c>
      <c r="K837" s="204" t="n">
        <f aca="false">I837+J837</f>
        <v>330</v>
      </c>
      <c r="L837" s="185" t="n">
        <f aca="false">K837*100/E837</f>
        <v>53.3117932148627</v>
      </c>
      <c r="M837" s="186" t="n">
        <f aca="false">L837-100</f>
        <v>-46.6882067851373</v>
      </c>
    </row>
    <row r="838" customFormat="false" ht="12.75" hidden="false" customHeight="false" outlineLevel="0" collapsed="false">
      <c r="A838" s="183" t="s">
        <v>492</v>
      </c>
      <c r="B838" s="183" t="s">
        <v>493</v>
      </c>
      <c r="C838" s="183" t="s">
        <v>499</v>
      </c>
      <c r="D838" s="183" t="s">
        <v>21</v>
      </c>
      <c r="E838" s="183" t="n">
        <v>619</v>
      </c>
      <c r="F838" s="204" t="n">
        <v>2</v>
      </c>
      <c r="G838" s="204" t="n">
        <v>162</v>
      </c>
      <c r="H838" s="204" t="n">
        <v>172</v>
      </c>
      <c r="I838" s="204" t="n">
        <f aca="false">F838+G838+H838</f>
        <v>336</v>
      </c>
      <c r="J838" s="204" t="n">
        <v>3</v>
      </c>
      <c r="K838" s="204" t="n">
        <f aca="false">I838+J838</f>
        <v>339</v>
      </c>
      <c r="L838" s="185" t="n">
        <f aca="false">K838*100/E838</f>
        <v>54.7657512116317</v>
      </c>
      <c r="M838" s="186" t="n">
        <f aca="false">L838-100</f>
        <v>-45.2342487883683</v>
      </c>
    </row>
    <row r="839" customFormat="false" ht="12.75" hidden="false" customHeight="false" outlineLevel="0" collapsed="false">
      <c r="A839" s="183" t="s">
        <v>492</v>
      </c>
      <c r="B839" s="183" t="s">
        <v>493</v>
      </c>
      <c r="C839" s="183" t="s">
        <v>500</v>
      </c>
      <c r="D839" s="183" t="s">
        <v>16</v>
      </c>
      <c r="E839" s="183" t="n">
        <v>439</v>
      </c>
      <c r="F839" s="204" t="n">
        <v>2</v>
      </c>
      <c r="G839" s="204" t="n">
        <v>115</v>
      </c>
      <c r="H839" s="204" t="n">
        <v>127</v>
      </c>
      <c r="I839" s="204" t="n">
        <f aca="false">F839+G839+H839</f>
        <v>244</v>
      </c>
      <c r="J839" s="204" t="n">
        <v>1</v>
      </c>
      <c r="K839" s="204" t="n">
        <f aca="false">I839+J839</f>
        <v>245</v>
      </c>
      <c r="L839" s="185" t="n">
        <f aca="false">K839*100/E839</f>
        <v>55.8086560364465</v>
      </c>
      <c r="M839" s="186" t="n">
        <f aca="false">L839-100</f>
        <v>-44.1913439635535</v>
      </c>
    </row>
    <row r="840" customFormat="false" ht="12.75" hidden="false" customHeight="false" outlineLevel="0" collapsed="false">
      <c r="A840" s="183" t="s">
        <v>492</v>
      </c>
      <c r="B840" s="183" t="s">
        <v>493</v>
      </c>
      <c r="C840" s="183" t="s">
        <v>500</v>
      </c>
      <c r="D840" s="183" t="s">
        <v>21</v>
      </c>
      <c r="E840" s="183" t="n">
        <v>439</v>
      </c>
      <c r="F840" s="204" t="n">
        <v>1</v>
      </c>
      <c r="G840" s="204" t="n">
        <v>108</v>
      </c>
      <c r="H840" s="204" t="n">
        <v>120</v>
      </c>
      <c r="I840" s="204" t="n">
        <f aca="false">F840+G840+H840</f>
        <v>229</v>
      </c>
      <c r="J840" s="204" t="n">
        <v>3</v>
      </c>
      <c r="K840" s="204" t="n">
        <f aca="false">I840+J840</f>
        <v>232</v>
      </c>
      <c r="L840" s="185" t="n">
        <f aca="false">K840*100/E840</f>
        <v>52.8473804100228</v>
      </c>
      <c r="M840" s="186" t="n">
        <f aca="false">L840-100</f>
        <v>-47.1526195899772</v>
      </c>
    </row>
    <row r="841" customFormat="false" ht="12.75" hidden="false" customHeight="false" outlineLevel="0" collapsed="false">
      <c r="A841" s="183" t="s">
        <v>492</v>
      </c>
      <c r="B841" s="183" t="s">
        <v>493</v>
      </c>
      <c r="C841" s="183" t="s">
        <v>501</v>
      </c>
      <c r="D841" s="183" t="s">
        <v>16</v>
      </c>
      <c r="E841" s="183" t="n">
        <v>597</v>
      </c>
      <c r="F841" s="204" t="n">
        <v>4</v>
      </c>
      <c r="G841" s="204" t="n">
        <v>113</v>
      </c>
      <c r="H841" s="204" t="n">
        <v>174</v>
      </c>
      <c r="I841" s="204" t="n">
        <f aca="false">F841+G841+H841</f>
        <v>291</v>
      </c>
      <c r="J841" s="204" t="n">
        <v>0</v>
      </c>
      <c r="K841" s="204" t="n">
        <f aca="false">I841+J841</f>
        <v>291</v>
      </c>
      <c r="L841" s="185" t="n">
        <f aca="false">K841*100/E841</f>
        <v>48.7437185929648</v>
      </c>
      <c r="M841" s="186" t="n">
        <f aca="false">L841-100</f>
        <v>-51.2562814070352</v>
      </c>
    </row>
    <row r="842" customFormat="false" ht="12.75" hidden="false" customHeight="false" outlineLevel="0" collapsed="false">
      <c r="A842" s="183" t="s">
        <v>492</v>
      </c>
      <c r="B842" s="183" t="s">
        <v>493</v>
      </c>
      <c r="C842" s="183" t="s">
        <v>501</v>
      </c>
      <c r="D842" s="183" t="s">
        <v>21</v>
      </c>
      <c r="E842" s="183" t="n">
        <v>597</v>
      </c>
      <c r="F842" s="204" t="n">
        <v>4</v>
      </c>
      <c r="G842" s="204" t="n">
        <v>140</v>
      </c>
      <c r="H842" s="204" t="n">
        <v>184</v>
      </c>
      <c r="I842" s="204" t="n">
        <f aca="false">F842+G842+H842</f>
        <v>328</v>
      </c>
      <c r="J842" s="204" t="n">
        <v>0</v>
      </c>
      <c r="K842" s="204" t="n">
        <f aca="false">I842+J842</f>
        <v>328</v>
      </c>
      <c r="L842" s="185" t="n">
        <f aca="false">K842*100/E842</f>
        <v>54.9413735343384</v>
      </c>
      <c r="M842" s="186" t="n">
        <f aca="false">L842-100</f>
        <v>-45.0586264656616</v>
      </c>
    </row>
    <row r="843" customFormat="false" ht="12.75" hidden="false" customHeight="false" outlineLevel="0" collapsed="false">
      <c r="A843" s="183" t="s">
        <v>492</v>
      </c>
      <c r="B843" s="183" t="s">
        <v>493</v>
      </c>
      <c r="C843" s="183" t="s">
        <v>502</v>
      </c>
      <c r="D843" s="183" t="s">
        <v>16</v>
      </c>
      <c r="E843" s="183" t="n">
        <v>728</v>
      </c>
      <c r="F843" s="204" t="n">
        <v>0</v>
      </c>
      <c r="G843" s="204" t="n">
        <v>181</v>
      </c>
      <c r="H843" s="204" t="n">
        <v>249</v>
      </c>
      <c r="I843" s="204" t="n">
        <f aca="false">F843+G843+H843</f>
        <v>430</v>
      </c>
      <c r="J843" s="204" t="n">
        <v>2</v>
      </c>
      <c r="K843" s="204" t="n">
        <f aca="false">I843+J843</f>
        <v>432</v>
      </c>
      <c r="L843" s="185" t="n">
        <f aca="false">K843*100/E843</f>
        <v>59.3406593406593</v>
      </c>
      <c r="M843" s="186" t="n">
        <f aca="false">L843-100</f>
        <v>-40.6593406593407</v>
      </c>
    </row>
    <row r="844" customFormat="false" ht="12.75" hidden="false" customHeight="false" outlineLevel="0" collapsed="false">
      <c r="A844" s="183" t="s">
        <v>492</v>
      </c>
      <c r="B844" s="183" t="s">
        <v>493</v>
      </c>
      <c r="C844" s="183" t="s">
        <v>502</v>
      </c>
      <c r="D844" s="183" t="s">
        <v>21</v>
      </c>
      <c r="E844" s="183" t="n">
        <v>728</v>
      </c>
      <c r="F844" s="204" t="n">
        <v>0</v>
      </c>
      <c r="G844" s="204" t="n">
        <v>172</v>
      </c>
      <c r="H844" s="204" t="n">
        <v>266</v>
      </c>
      <c r="I844" s="204" t="n">
        <f aca="false">F844+G844+H844</f>
        <v>438</v>
      </c>
      <c r="J844" s="204" t="n">
        <v>3</v>
      </c>
      <c r="K844" s="204" t="n">
        <f aca="false">I844+J844</f>
        <v>441</v>
      </c>
      <c r="L844" s="185" t="n">
        <f aca="false">K844*100/E844</f>
        <v>60.5769230769231</v>
      </c>
      <c r="M844" s="186" t="n">
        <f aca="false">L844-100</f>
        <v>-39.4230769230769</v>
      </c>
    </row>
    <row r="845" customFormat="false" ht="12.75" hidden="false" customHeight="false" outlineLevel="0" collapsed="false">
      <c r="A845" s="183" t="s">
        <v>492</v>
      </c>
      <c r="B845" s="183" t="s">
        <v>493</v>
      </c>
      <c r="C845" s="183" t="s">
        <v>503</v>
      </c>
      <c r="D845" s="183" t="s">
        <v>16</v>
      </c>
      <c r="E845" s="183" t="n">
        <v>568</v>
      </c>
      <c r="F845" s="204" t="n">
        <v>2</v>
      </c>
      <c r="G845" s="204" t="n">
        <v>175</v>
      </c>
      <c r="H845" s="204" t="n">
        <v>120</v>
      </c>
      <c r="I845" s="204" t="n">
        <f aca="false">F845+G845+H845</f>
        <v>297</v>
      </c>
      <c r="J845" s="204" t="n">
        <v>7</v>
      </c>
      <c r="K845" s="204" t="n">
        <f aca="false">I845+J845</f>
        <v>304</v>
      </c>
      <c r="L845" s="185" t="n">
        <f aca="false">K845*100/E845</f>
        <v>53.5211267605634</v>
      </c>
      <c r="M845" s="186" t="n">
        <f aca="false">L845-100</f>
        <v>-46.4788732394366</v>
      </c>
    </row>
    <row r="846" customFormat="false" ht="12.75" hidden="false" customHeight="false" outlineLevel="0" collapsed="false">
      <c r="A846" s="183" t="s">
        <v>492</v>
      </c>
      <c r="B846" s="183" t="s">
        <v>493</v>
      </c>
      <c r="C846" s="183" t="s">
        <v>503</v>
      </c>
      <c r="D846" s="183" t="s">
        <v>21</v>
      </c>
      <c r="E846" s="183" t="n">
        <v>568</v>
      </c>
      <c r="F846" s="204" t="n">
        <v>0</v>
      </c>
      <c r="G846" s="204" t="n">
        <v>177</v>
      </c>
      <c r="H846" s="204" t="n">
        <v>139</v>
      </c>
      <c r="I846" s="204" t="n">
        <f aca="false">F846+G846+H846</f>
        <v>316</v>
      </c>
      <c r="J846" s="204" t="n">
        <v>0</v>
      </c>
      <c r="K846" s="204" t="n">
        <f aca="false">I846+J846</f>
        <v>316</v>
      </c>
      <c r="L846" s="185" t="n">
        <f aca="false">K846*100/E846</f>
        <v>55.6338028169014</v>
      </c>
      <c r="M846" s="186" t="n">
        <f aca="false">L846-100</f>
        <v>-44.3661971830986</v>
      </c>
    </row>
    <row r="847" customFormat="false" ht="12.75" hidden="false" customHeight="false" outlineLevel="0" collapsed="false">
      <c r="A847" s="183" t="s">
        <v>492</v>
      </c>
      <c r="B847" s="183" t="s">
        <v>493</v>
      </c>
      <c r="C847" s="183" t="s">
        <v>504</v>
      </c>
      <c r="D847" s="127" t="s">
        <v>16</v>
      </c>
      <c r="E847" s="127" t="n">
        <v>519</v>
      </c>
      <c r="F847" s="204" t="n">
        <v>1</v>
      </c>
      <c r="G847" s="204" t="n">
        <v>127</v>
      </c>
      <c r="H847" s="204" t="n">
        <v>129</v>
      </c>
      <c r="I847" s="204" t="n">
        <f aca="false">F847+G847+H847</f>
        <v>257</v>
      </c>
      <c r="J847" s="204" t="n">
        <v>14</v>
      </c>
      <c r="K847" s="204" t="n">
        <f aca="false">I847+J847</f>
        <v>271</v>
      </c>
      <c r="L847" s="185" t="n">
        <f aca="false">K847*100/E847</f>
        <v>52.2157996146435</v>
      </c>
      <c r="M847" s="186" t="n">
        <f aca="false">L847-100</f>
        <v>-47.7842003853565</v>
      </c>
    </row>
    <row r="848" customFormat="false" ht="12.75" hidden="false" customHeight="false" outlineLevel="0" collapsed="false">
      <c r="A848" s="183" t="s">
        <v>492</v>
      </c>
      <c r="B848" s="183" t="s">
        <v>493</v>
      </c>
      <c r="C848" s="183" t="s">
        <v>504</v>
      </c>
      <c r="D848" s="127" t="s">
        <v>17</v>
      </c>
      <c r="E848" s="127" t="n">
        <v>519</v>
      </c>
      <c r="F848" s="204" t="n">
        <v>1</v>
      </c>
      <c r="G848" s="204" t="n">
        <v>142</v>
      </c>
      <c r="H848" s="204" t="n">
        <v>131</v>
      </c>
      <c r="I848" s="204" t="n">
        <f aca="false">F848+G848+H848</f>
        <v>274</v>
      </c>
      <c r="J848" s="204" t="n">
        <v>0</v>
      </c>
      <c r="K848" s="204" t="n">
        <f aca="false">I848+J848</f>
        <v>274</v>
      </c>
      <c r="L848" s="185" t="n">
        <f aca="false">K848*100/E848</f>
        <v>52.7938342967245</v>
      </c>
      <c r="M848" s="186" t="n">
        <f aca="false">L848-100</f>
        <v>-47.2061657032755</v>
      </c>
    </row>
    <row r="849" customFormat="false" ht="12.75" hidden="false" customHeight="false" outlineLevel="0" collapsed="false">
      <c r="A849" s="183" t="s">
        <v>492</v>
      </c>
      <c r="B849" s="183" t="s">
        <v>493</v>
      </c>
      <c r="C849" s="183" t="n">
        <v>1819</v>
      </c>
      <c r="D849" s="127" t="s">
        <v>18</v>
      </c>
      <c r="E849" s="127" t="n">
        <v>519</v>
      </c>
      <c r="F849" s="204" t="n">
        <v>3</v>
      </c>
      <c r="G849" s="204" t="n">
        <v>122</v>
      </c>
      <c r="H849" s="204" t="n">
        <v>156</v>
      </c>
      <c r="I849" s="204" t="n">
        <f aca="false">F849+G849+H849</f>
        <v>281</v>
      </c>
      <c r="J849" s="204" t="n">
        <v>14</v>
      </c>
      <c r="K849" s="204" t="n">
        <f aca="false">I849+J849</f>
        <v>295</v>
      </c>
      <c r="L849" s="185" t="n">
        <f aca="false">K849*100/E849</f>
        <v>56.8400770712909</v>
      </c>
      <c r="M849" s="186" t="n">
        <f aca="false">L849-100</f>
        <v>-43.1599229287091</v>
      </c>
    </row>
    <row r="850" customFormat="false" ht="12.75" hidden="false" customHeight="false" outlineLevel="0" collapsed="false">
      <c r="A850" s="183" t="s">
        <v>492</v>
      </c>
      <c r="B850" s="183" t="s">
        <v>493</v>
      </c>
      <c r="C850" s="183" t="s">
        <v>504</v>
      </c>
      <c r="D850" s="127" t="s">
        <v>25</v>
      </c>
      <c r="E850" s="127" t="n">
        <v>225</v>
      </c>
      <c r="F850" s="204" t="n">
        <v>2</v>
      </c>
      <c r="G850" s="204" t="n">
        <v>82</v>
      </c>
      <c r="H850" s="204" t="n">
        <v>62</v>
      </c>
      <c r="I850" s="204" t="n">
        <f aca="false">F850+G850+H850</f>
        <v>146</v>
      </c>
      <c r="J850" s="204" t="n">
        <v>1</v>
      </c>
      <c r="K850" s="204" t="n">
        <f aca="false">I850+J850</f>
        <v>147</v>
      </c>
      <c r="L850" s="185" t="n">
        <f aca="false">K850*100/E850</f>
        <v>65.3333333333333</v>
      </c>
      <c r="M850" s="186" t="n">
        <f aca="false">L850-100</f>
        <v>-34.6666666666667</v>
      </c>
    </row>
    <row r="851" customFormat="false" ht="12.75" hidden="false" customHeight="false" outlineLevel="0" collapsed="false">
      <c r="A851" s="183" t="s">
        <v>492</v>
      </c>
      <c r="B851" s="183" t="s">
        <v>493</v>
      </c>
      <c r="C851" s="183" t="s">
        <v>504</v>
      </c>
      <c r="D851" s="127" t="s">
        <v>355</v>
      </c>
      <c r="E851" s="127" t="n">
        <v>117</v>
      </c>
      <c r="F851" s="204" t="n">
        <v>1</v>
      </c>
      <c r="G851" s="204" t="n">
        <v>30</v>
      </c>
      <c r="H851" s="204" t="n">
        <v>42</v>
      </c>
      <c r="I851" s="204" t="n">
        <f aca="false">F851+G851+H851</f>
        <v>73</v>
      </c>
      <c r="J851" s="204" t="n">
        <v>4</v>
      </c>
      <c r="K851" s="204" t="n">
        <f aca="false">I851+J851</f>
        <v>77</v>
      </c>
      <c r="L851" s="185" t="n">
        <f aca="false">K851*100/E851</f>
        <v>65.8119658119658</v>
      </c>
      <c r="M851" s="186" t="n">
        <f aca="false">L851-100</f>
        <v>-34.1880341880342</v>
      </c>
    </row>
    <row r="852" customFormat="false" ht="12.75" hidden="false" customHeight="false" outlineLevel="0" collapsed="false">
      <c r="A852" s="183" t="s">
        <v>492</v>
      </c>
      <c r="B852" s="183" t="s">
        <v>493</v>
      </c>
      <c r="C852" s="183" t="s">
        <v>505</v>
      </c>
      <c r="D852" s="127" t="s">
        <v>16</v>
      </c>
      <c r="E852" s="127" t="n">
        <v>336</v>
      </c>
      <c r="F852" s="204" t="n">
        <v>0</v>
      </c>
      <c r="G852" s="204" t="n">
        <v>101</v>
      </c>
      <c r="H852" s="204" t="n">
        <v>129</v>
      </c>
      <c r="I852" s="204" t="n">
        <f aca="false">F852+G852+H852</f>
        <v>230</v>
      </c>
      <c r="J852" s="204" t="n">
        <v>13</v>
      </c>
      <c r="K852" s="204" t="n">
        <f aca="false">I852+J852</f>
        <v>243</v>
      </c>
      <c r="L852" s="185" t="n">
        <f aca="false">K852*100/E852</f>
        <v>72.3214285714286</v>
      </c>
      <c r="M852" s="186" t="n">
        <f aca="false">L852-100</f>
        <v>-27.6785714285714</v>
      </c>
    </row>
    <row r="853" customFormat="false" ht="12.75" hidden="false" customHeight="false" outlineLevel="0" collapsed="false">
      <c r="A853" s="183" t="s">
        <v>492</v>
      </c>
      <c r="B853" s="183" t="s">
        <v>493</v>
      </c>
      <c r="C853" s="183" t="s">
        <v>505</v>
      </c>
      <c r="D853" s="127" t="s">
        <v>25</v>
      </c>
      <c r="E853" s="127" t="n">
        <v>568</v>
      </c>
      <c r="F853" s="204" t="n">
        <v>5</v>
      </c>
      <c r="G853" s="204" t="n">
        <v>200</v>
      </c>
      <c r="H853" s="204" t="n">
        <v>115</v>
      </c>
      <c r="I853" s="204" t="n">
        <f aca="false">F853+G853+H853</f>
        <v>320</v>
      </c>
      <c r="J853" s="204" t="n">
        <v>12</v>
      </c>
      <c r="K853" s="204" t="n">
        <f aca="false">I853+J853</f>
        <v>332</v>
      </c>
      <c r="L853" s="185" t="n">
        <f aca="false">K853*100/E853</f>
        <v>58.4507042253521</v>
      </c>
      <c r="M853" s="186" t="n">
        <f aca="false">L853-100</f>
        <v>-41.5492957746479</v>
      </c>
    </row>
    <row r="854" customFormat="false" ht="12.75" hidden="false" customHeight="false" outlineLevel="0" collapsed="false">
      <c r="A854" s="183" t="s">
        <v>492</v>
      </c>
      <c r="B854" s="183" t="s">
        <v>493</v>
      </c>
      <c r="C854" s="183" t="s">
        <v>506</v>
      </c>
      <c r="D854" s="183" t="s">
        <v>16</v>
      </c>
      <c r="E854" s="183" t="n">
        <v>506</v>
      </c>
      <c r="F854" s="204" t="n">
        <v>1</v>
      </c>
      <c r="G854" s="204" t="n">
        <v>115</v>
      </c>
      <c r="H854" s="204" t="n">
        <v>189</v>
      </c>
      <c r="I854" s="204" t="n">
        <f aca="false">F854+G854+H854</f>
        <v>305</v>
      </c>
      <c r="J854" s="204" t="n">
        <v>6</v>
      </c>
      <c r="K854" s="204" t="n">
        <f aca="false">I854+J854</f>
        <v>311</v>
      </c>
      <c r="L854" s="185" t="n">
        <f aca="false">K854*100/E854</f>
        <v>61.4624505928854</v>
      </c>
      <c r="M854" s="186" t="n">
        <f aca="false">L854-100</f>
        <v>-38.5375494071146</v>
      </c>
    </row>
    <row r="855" customFormat="false" ht="12.75" hidden="false" customHeight="false" outlineLevel="0" collapsed="false">
      <c r="A855" s="183" t="s">
        <v>492</v>
      </c>
      <c r="B855" s="183" t="s">
        <v>493</v>
      </c>
      <c r="C855" s="183" t="s">
        <v>506</v>
      </c>
      <c r="D855" s="183" t="s">
        <v>17</v>
      </c>
      <c r="E855" s="183" t="n">
        <v>506</v>
      </c>
      <c r="F855" s="204" t="n">
        <v>2</v>
      </c>
      <c r="G855" s="204" t="n">
        <v>145</v>
      </c>
      <c r="H855" s="204" t="n">
        <v>152</v>
      </c>
      <c r="I855" s="204" t="n">
        <f aca="false">F855+G855+H855</f>
        <v>299</v>
      </c>
      <c r="J855" s="204" t="n">
        <v>1</v>
      </c>
      <c r="K855" s="204" t="n">
        <f aca="false">I855+J855</f>
        <v>300</v>
      </c>
      <c r="L855" s="185" t="n">
        <f aca="false">K855*100/E855</f>
        <v>59.2885375494071</v>
      </c>
      <c r="M855" s="186" t="n">
        <f aca="false">L855-100</f>
        <v>-40.7114624505929</v>
      </c>
    </row>
    <row r="856" customFormat="false" ht="12.75" hidden="false" customHeight="false" outlineLevel="0" collapsed="false">
      <c r="A856" s="183" t="s">
        <v>492</v>
      </c>
      <c r="B856" s="183" t="s">
        <v>493</v>
      </c>
      <c r="C856" s="183" t="n">
        <v>1821</v>
      </c>
      <c r="D856" s="183" t="s">
        <v>18</v>
      </c>
      <c r="E856" s="183" t="n">
        <v>506</v>
      </c>
      <c r="F856" s="204" t="n">
        <v>2</v>
      </c>
      <c r="G856" s="204" t="n">
        <v>115</v>
      </c>
      <c r="H856" s="204" t="n">
        <v>146</v>
      </c>
      <c r="I856" s="204" t="n">
        <f aca="false">F856+G856+H856</f>
        <v>263</v>
      </c>
      <c r="J856" s="204" t="n">
        <v>3</v>
      </c>
      <c r="K856" s="204" t="n">
        <f aca="false">I856+J856</f>
        <v>266</v>
      </c>
      <c r="L856" s="185" t="n">
        <f aca="false">K856*100/E856</f>
        <v>52.5691699604743</v>
      </c>
      <c r="M856" s="186" t="n">
        <f aca="false">L856-100</f>
        <v>-47.4308300395257</v>
      </c>
    </row>
    <row r="857" customFormat="false" ht="12.75" hidden="false" customHeight="false" outlineLevel="0" collapsed="false">
      <c r="A857" s="183" t="s">
        <v>492</v>
      </c>
      <c r="B857" s="183" t="s">
        <v>493</v>
      </c>
      <c r="C857" s="183" t="s">
        <v>507</v>
      </c>
      <c r="D857" s="183" t="s">
        <v>16</v>
      </c>
      <c r="E857" s="183" t="n">
        <v>624</v>
      </c>
      <c r="F857" s="204" t="n">
        <v>3</v>
      </c>
      <c r="G857" s="204" t="n">
        <v>115</v>
      </c>
      <c r="H857" s="204" t="n">
        <v>162</v>
      </c>
      <c r="I857" s="204" t="n">
        <f aca="false">F857+G857+H857</f>
        <v>280</v>
      </c>
      <c r="J857" s="204" t="n">
        <v>2</v>
      </c>
      <c r="K857" s="204" t="n">
        <f aca="false">I857+J857</f>
        <v>282</v>
      </c>
      <c r="L857" s="185" t="n">
        <f aca="false">K857*100/E857</f>
        <v>45.1923076923077</v>
      </c>
      <c r="M857" s="186" t="n">
        <f aca="false">L857-100</f>
        <v>-54.8076923076923</v>
      </c>
    </row>
    <row r="858" customFormat="false" ht="12.75" hidden="false" customHeight="false" outlineLevel="0" collapsed="false">
      <c r="A858" s="183" t="s">
        <v>492</v>
      </c>
      <c r="B858" s="183" t="s">
        <v>493</v>
      </c>
      <c r="C858" s="183" t="s">
        <v>508</v>
      </c>
      <c r="D858" s="183" t="s">
        <v>16</v>
      </c>
      <c r="E858" s="183" t="n">
        <v>369</v>
      </c>
      <c r="F858" s="204" t="n">
        <v>0</v>
      </c>
      <c r="G858" s="204" t="n">
        <v>74</v>
      </c>
      <c r="H858" s="204" t="n">
        <v>118</v>
      </c>
      <c r="I858" s="204" t="n">
        <f aca="false">F858+G858+H858</f>
        <v>192</v>
      </c>
      <c r="J858" s="204" t="n">
        <v>0</v>
      </c>
      <c r="K858" s="204" t="n">
        <f aca="false">I858+J858</f>
        <v>192</v>
      </c>
      <c r="L858" s="185" t="n">
        <f aca="false">K858*100/E858</f>
        <v>52.0325203252033</v>
      </c>
      <c r="M858" s="186" t="n">
        <f aca="false">L858-100</f>
        <v>-47.9674796747968</v>
      </c>
    </row>
    <row r="859" customFormat="false" ht="12.75" hidden="false" customHeight="false" outlineLevel="0" collapsed="false">
      <c r="A859" s="183" t="s">
        <v>492</v>
      </c>
      <c r="B859" s="183" t="s">
        <v>493</v>
      </c>
      <c r="C859" s="183" t="s">
        <v>509</v>
      </c>
      <c r="D859" s="183" t="s">
        <v>16</v>
      </c>
      <c r="E859" s="183" t="n">
        <v>746</v>
      </c>
      <c r="F859" s="204" t="n">
        <v>2</v>
      </c>
      <c r="G859" s="204" t="n">
        <v>213</v>
      </c>
      <c r="H859" s="204" t="n">
        <v>280</v>
      </c>
      <c r="I859" s="204" t="n">
        <f aca="false">F859+G859+H859</f>
        <v>495</v>
      </c>
      <c r="J859" s="204" t="n">
        <v>7</v>
      </c>
      <c r="K859" s="204" t="n">
        <f aca="false">I859+J859</f>
        <v>502</v>
      </c>
      <c r="L859" s="185" t="n">
        <f aca="false">K859*100/E859</f>
        <v>67.2922252010724</v>
      </c>
      <c r="M859" s="186" t="n">
        <f aca="false">L859-100</f>
        <v>-32.7077747989276</v>
      </c>
    </row>
    <row r="860" customFormat="false" ht="12.75" hidden="false" customHeight="false" outlineLevel="0" collapsed="false">
      <c r="A860" s="183" t="s">
        <v>492</v>
      </c>
      <c r="B860" s="183" t="s">
        <v>493</v>
      </c>
      <c r="C860" s="183" t="s">
        <v>509</v>
      </c>
      <c r="D860" s="183" t="s">
        <v>17</v>
      </c>
      <c r="E860" s="183" t="n">
        <v>746</v>
      </c>
      <c r="F860" s="204" t="n">
        <v>2</v>
      </c>
      <c r="G860" s="204" t="n">
        <v>224</v>
      </c>
      <c r="H860" s="204" t="n">
        <v>276</v>
      </c>
      <c r="I860" s="204" t="n">
        <f aca="false">F860+G860+H860</f>
        <v>502</v>
      </c>
      <c r="J860" s="204" t="n">
        <v>6</v>
      </c>
      <c r="K860" s="204" t="n">
        <f aca="false">I860+J860</f>
        <v>508</v>
      </c>
      <c r="L860" s="185" t="n">
        <f aca="false">K860*100/E860</f>
        <v>68.0965147453083</v>
      </c>
      <c r="M860" s="186" t="n">
        <f aca="false">L860-100</f>
        <v>-31.9034852546917</v>
      </c>
    </row>
    <row r="861" customFormat="false" ht="12.75" hidden="false" customHeight="false" outlineLevel="0" collapsed="false">
      <c r="A861" s="183" t="s">
        <v>492</v>
      </c>
      <c r="B861" s="183" t="s">
        <v>493</v>
      </c>
      <c r="C861" s="183" t="s">
        <v>509</v>
      </c>
      <c r="D861" s="183" t="s">
        <v>18</v>
      </c>
      <c r="E861" s="183" t="n">
        <v>747</v>
      </c>
      <c r="F861" s="204" t="n">
        <v>3</v>
      </c>
      <c r="G861" s="204" t="n">
        <v>243</v>
      </c>
      <c r="H861" s="204" t="n">
        <v>243</v>
      </c>
      <c r="I861" s="204" t="n">
        <f aca="false">F861+G861+H861</f>
        <v>489</v>
      </c>
      <c r="J861" s="204" t="n">
        <v>14</v>
      </c>
      <c r="K861" s="204" t="n">
        <f aca="false">I861+J861</f>
        <v>503</v>
      </c>
      <c r="L861" s="185" t="n">
        <f aca="false">K861*100/E861</f>
        <v>67.3360107095047</v>
      </c>
      <c r="M861" s="186" t="n">
        <f aca="false">L861-100</f>
        <v>-32.6639892904953</v>
      </c>
    </row>
    <row r="862" customFormat="false" ht="12.75" hidden="false" customHeight="false" outlineLevel="0" collapsed="false">
      <c r="A862" s="183" t="s">
        <v>492</v>
      </c>
      <c r="B862" s="183" t="s">
        <v>493</v>
      </c>
      <c r="C862" s="183" t="s">
        <v>510</v>
      </c>
      <c r="D862" s="183" t="s">
        <v>16</v>
      </c>
      <c r="E862" s="183" t="n">
        <v>177</v>
      </c>
      <c r="F862" s="204" t="n">
        <v>2</v>
      </c>
      <c r="G862" s="204" t="n">
        <v>42</v>
      </c>
      <c r="H862" s="204" t="n">
        <v>54</v>
      </c>
      <c r="I862" s="204" t="n">
        <f aca="false">F862+G862+H862</f>
        <v>98</v>
      </c>
      <c r="J862" s="204" t="n">
        <v>1</v>
      </c>
      <c r="K862" s="204" t="n">
        <f aca="false">I862+J862</f>
        <v>99</v>
      </c>
      <c r="L862" s="185" t="n">
        <f aca="false">K862*100/E862</f>
        <v>55.9322033898305</v>
      </c>
      <c r="M862" s="186" t="n">
        <f aca="false">L862-100</f>
        <v>-44.0677966101695</v>
      </c>
    </row>
    <row r="863" customFormat="false" ht="12.75" hidden="false" customHeight="false" outlineLevel="0" collapsed="false">
      <c r="A863" s="183" t="s">
        <v>492</v>
      </c>
      <c r="B863" s="183" t="s">
        <v>493</v>
      </c>
      <c r="C863" s="183" t="s">
        <v>511</v>
      </c>
      <c r="D863" s="183" t="s">
        <v>16</v>
      </c>
      <c r="E863" s="183" t="n">
        <v>551</v>
      </c>
      <c r="F863" s="204" t="n">
        <v>0</v>
      </c>
      <c r="G863" s="204" t="n">
        <v>202</v>
      </c>
      <c r="H863" s="204" t="n">
        <v>127</v>
      </c>
      <c r="I863" s="204" t="n">
        <f aca="false">F863+G863+H863</f>
        <v>329</v>
      </c>
      <c r="J863" s="204" t="n">
        <v>0</v>
      </c>
      <c r="K863" s="204" t="n">
        <f aca="false">I863+J863</f>
        <v>329</v>
      </c>
      <c r="L863" s="185" t="n">
        <f aca="false">K863*100/E863</f>
        <v>59.7096188747731</v>
      </c>
      <c r="M863" s="186" t="n">
        <f aca="false">L863-100</f>
        <v>-40.2903811252269</v>
      </c>
    </row>
    <row r="864" customFormat="false" ht="12.75" hidden="false" customHeight="false" outlineLevel="0" collapsed="false">
      <c r="A864" s="183" t="s">
        <v>492</v>
      </c>
      <c r="B864" s="183" t="s">
        <v>493</v>
      </c>
      <c r="C864" s="183" t="s">
        <v>512</v>
      </c>
      <c r="D864" s="183" t="s">
        <v>16</v>
      </c>
      <c r="E864" s="183" t="n">
        <v>161</v>
      </c>
      <c r="F864" s="204" t="n">
        <v>1</v>
      </c>
      <c r="G864" s="204" t="n">
        <v>64</v>
      </c>
      <c r="H864" s="204" t="n">
        <v>56</v>
      </c>
      <c r="I864" s="204" t="n">
        <f aca="false">F864+G864+H864</f>
        <v>121</v>
      </c>
      <c r="J864" s="204" t="n">
        <v>0</v>
      </c>
      <c r="K864" s="204" t="n">
        <f aca="false">I864+J864</f>
        <v>121</v>
      </c>
      <c r="L864" s="185" t="n">
        <f aca="false">K864*100/E864</f>
        <v>75.1552795031056</v>
      </c>
      <c r="M864" s="186" t="n">
        <f aca="false">L864-100</f>
        <v>-24.8447204968944</v>
      </c>
    </row>
    <row r="865" customFormat="false" ht="12.75" hidden="false" customHeight="false" outlineLevel="0" collapsed="false">
      <c r="A865" s="183" t="s">
        <v>492</v>
      </c>
      <c r="B865" s="183" t="s">
        <v>493</v>
      </c>
      <c r="C865" s="183" t="s">
        <v>513</v>
      </c>
      <c r="D865" s="127" t="s">
        <v>16</v>
      </c>
      <c r="E865" s="127" t="n">
        <v>342</v>
      </c>
      <c r="F865" s="204" t="n">
        <v>0</v>
      </c>
      <c r="G865" s="204" t="n">
        <v>64</v>
      </c>
      <c r="H865" s="204" t="n">
        <v>105</v>
      </c>
      <c r="I865" s="204" t="n">
        <f aca="false">F865+G865+H865</f>
        <v>169</v>
      </c>
      <c r="J865" s="204" t="n">
        <v>2</v>
      </c>
      <c r="K865" s="204" t="n">
        <f aca="false">I865+J865</f>
        <v>171</v>
      </c>
      <c r="L865" s="185" t="n">
        <f aca="false">K865*100/E865</f>
        <v>50</v>
      </c>
      <c r="M865" s="186" t="n">
        <f aca="false">L865-100</f>
        <v>-50</v>
      </c>
    </row>
    <row r="866" customFormat="false" ht="12.75" hidden="false" customHeight="false" outlineLevel="0" collapsed="false">
      <c r="A866" s="183" t="s">
        <v>492</v>
      </c>
      <c r="B866" s="183" t="s">
        <v>493</v>
      </c>
      <c r="C866" s="183" t="s">
        <v>513</v>
      </c>
      <c r="D866" s="127" t="s">
        <v>25</v>
      </c>
      <c r="E866" s="127" t="n">
        <v>219</v>
      </c>
      <c r="F866" s="204" t="n">
        <v>1</v>
      </c>
      <c r="G866" s="204" t="n">
        <v>64</v>
      </c>
      <c r="H866" s="204" t="n">
        <v>76</v>
      </c>
      <c r="I866" s="204" t="n">
        <f aca="false">F866+G866+H866</f>
        <v>141</v>
      </c>
      <c r="J866" s="204" t="n">
        <v>25</v>
      </c>
      <c r="K866" s="204" t="n">
        <f aca="false">I866+J866</f>
        <v>166</v>
      </c>
      <c r="L866" s="185" t="n">
        <f aca="false">K866*100/E866</f>
        <v>75.7990867579909</v>
      </c>
      <c r="M866" s="186" t="n">
        <f aca="false">L866-100</f>
        <v>-24.2009132420091</v>
      </c>
    </row>
    <row r="867" customFormat="false" ht="12.75" hidden="false" customHeight="false" outlineLevel="0" collapsed="false">
      <c r="A867" s="183" t="s">
        <v>492</v>
      </c>
      <c r="B867" s="183" t="s">
        <v>493</v>
      </c>
      <c r="C867" s="183" t="s">
        <v>514</v>
      </c>
      <c r="D867" s="183" t="s">
        <v>16</v>
      </c>
      <c r="E867" s="183" t="n">
        <v>392</v>
      </c>
      <c r="F867" s="204" t="n">
        <v>2</v>
      </c>
      <c r="G867" s="204" t="n">
        <v>145</v>
      </c>
      <c r="H867" s="204" t="n">
        <v>51</v>
      </c>
      <c r="I867" s="204" t="n">
        <f aca="false">F867+G867+H867</f>
        <v>198</v>
      </c>
      <c r="J867" s="204" t="n">
        <v>6</v>
      </c>
      <c r="K867" s="204" t="n">
        <f aca="false">I867+J867</f>
        <v>204</v>
      </c>
      <c r="L867" s="185" t="n">
        <f aca="false">K867*100/E867</f>
        <v>52.0408163265306</v>
      </c>
      <c r="M867" s="186" t="n">
        <f aca="false">L867-100</f>
        <v>-47.9591836734694</v>
      </c>
    </row>
    <row r="868" customFormat="false" ht="12.75" hidden="false" customHeight="false" outlineLevel="0" collapsed="false">
      <c r="A868" s="183" t="s">
        <v>492</v>
      </c>
      <c r="B868" s="183" t="s">
        <v>493</v>
      </c>
      <c r="C868" s="183" t="s">
        <v>515</v>
      </c>
      <c r="D868" s="183" t="s">
        <v>16</v>
      </c>
      <c r="E868" s="183" t="n">
        <v>529</v>
      </c>
      <c r="F868" s="204" t="n">
        <v>0</v>
      </c>
      <c r="G868" s="204" t="n">
        <v>184</v>
      </c>
      <c r="H868" s="204" t="n">
        <v>171</v>
      </c>
      <c r="I868" s="204" t="n">
        <f aca="false">F868+G868+H868</f>
        <v>355</v>
      </c>
      <c r="J868" s="204" t="n">
        <v>7</v>
      </c>
      <c r="K868" s="204" t="n">
        <f aca="false">I868+J868</f>
        <v>362</v>
      </c>
      <c r="L868" s="185" t="n">
        <f aca="false">K868*100/E868</f>
        <v>68.4310018903592</v>
      </c>
      <c r="M868" s="186" t="n">
        <f aca="false">L868-100</f>
        <v>-31.5689981096408</v>
      </c>
    </row>
    <row r="869" customFormat="false" ht="12.75" hidden="false" customHeight="false" outlineLevel="0" collapsed="false">
      <c r="A869" s="183" t="s">
        <v>492</v>
      </c>
      <c r="B869" s="183" t="s">
        <v>493</v>
      </c>
      <c r="C869" s="183" t="s">
        <v>515</v>
      </c>
      <c r="D869" s="183" t="s">
        <v>17</v>
      </c>
      <c r="E869" s="183" t="n">
        <v>529</v>
      </c>
      <c r="F869" s="204" t="n">
        <v>2</v>
      </c>
      <c r="G869" s="204" t="n">
        <v>164</v>
      </c>
      <c r="H869" s="204" t="n">
        <v>174</v>
      </c>
      <c r="I869" s="204" t="n">
        <f aca="false">F869+G869+H869</f>
        <v>340</v>
      </c>
      <c r="J869" s="204" t="n">
        <v>8</v>
      </c>
      <c r="K869" s="204" t="n">
        <f aca="false">I869+J869</f>
        <v>348</v>
      </c>
      <c r="L869" s="185" t="n">
        <f aca="false">K869*100/E869</f>
        <v>65.7844990548204</v>
      </c>
      <c r="M869" s="186" t="n">
        <f aca="false">L869-100</f>
        <v>-34.2155009451796</v>
      </c>
    </row>
    <row r="870" customFormat="false" ht="12.75" hidden="false" customHeight="false" outlineLevel="0" collapsed="false">
      <c r="A870" s="183" t="s">
        <v>492</v>
      </c>
      <c r="B870" s="183" t="s">
        <v>493</v>
      </c>
      <c r="C870" s="183" t="n">
        <v>1830</v>
      </c>
      <c r="D870" s="183" t="s">
        <v>18</v>
      </c>
      <c r="E870" s="183" t="n">
        <v>530</v>
      </c>
      <c r="F870" s="204" t="n">
        <v>0</v>
      </c>
      <c r="G870" s="204" t="n">
        <v>176</v>
      </c>
      <c r="H870" s="204" t="n">
        <v>161</v>
      </c>
      <c r="I870" s="204" t="n">
        <f aca="false">F870+G870+H870</f>
        <v>337</v>
      </c>
      <c r="J870" s="204" t="n">
        <v>7</v>
      </c>
      <c r="K870" s="204" t="n">
        <f aca="false">I870+J870</f>
        <v>344</v>
      </c>
      <c r="L870" s="185" t="n">
        <f aca="false">K870*100/E870</f>
        <v>64.9056603773585</v>
      </c>
      <c r="M870" s="186" t="n">
        <f aca="false">L870-100</f>
        <v>-35.0943396226415</v>
      </c>
    </row>
    <row r="871" customFormat="false" ht="12.75" hidden="false" customHeight="false" outlineLevel="0" collapsed="false">
      <c r="A871" s="183" t="s">
        <v>492</v>
      </c>
      <c r="B871" s="183" t="s">
        <v>493</v>
      </c>
      <c r="C871" s="183" t="s">
        <v>516</v>
      </c>
      <c r="D871" s="183" t="s">
        <v>16</v>
      </c>
      <c r="E871" s="183" t="n">
        <v>106</v>
      </c>
      <c r="F871" s="204" t="n">
        <v>0</v>
      </c>
      <c r="G871" s="204" t="n">
        <v>41</v>
      </c>
      <c r="H871" s="204" t="n">
        <v>15</v>
      </c>
      <c r="I871" s="204" t="n">
        <f aca="false">F871+G871+H871</f>
        <v>56</v>
      </c>
      <c r="J871" s="204" t="n">
        <v>0</v>
      </c>
      <c r="K871" s="204" t="n">
        <f aca="false">I871+J871</f>
        <v>56</v>
      </c>
      <c r="L871" s="185" t="n">
        <f aca="false">K871*100/E871</f>
        <v>52.8301886792453</v>
      </c>
      <c r="M871" s="186" t="n">
        <f aca="false">L871-100</f>
        <v>-47.1698113207547</v>
      </c>
    </row>
    <row r="872" customFormat="false" ht="12.75" hidden="false" customHeight="false" outlineLevel="0" collapsed="false">
      <c r="A872" s="183" t="s">
        <v>492</v>
      </c>
      <c r="B872" s="183" t="s">
        <v>493</v>
      </c>
      <c r="C872" s="183" t="s">
        <v>517</v>
      </c>
      <c r="D872" s="127" t="s">
        <v>16</v>
      </c>
      <c r="E872" s="127" t="n">
        <v>157</v>
      </c>
      <c r="F872" s="204" t="n">
        <v>1</v>
      </c>
      <c r="G872" s="204" t="n">
        <v>56</v>
      </c>
      <c r="H872" s="204" t="n">
        <v>55</v>
      </c>
      <c r="I872" s="204" t="n">
        <f aca="false">F872+G872+H872</f>
        <v>112</v>
      </c>
      <c r="J872" s="204" t="n">
        <v>2</v>
      </c>
      <c r="K872" s="204" t="n">
        <f aca="false">I872+J872</f>
        <v>114</v>
      </c>
      <c r="L872" s="185" t="n">
        <f aca="false">K872*100/E872</f>
        <v>72.6114649681529</v>
      </c>
      <c r="M872" s="186" t="n">
        <f aca="false">L872-100</f>
        <v>-27.3885350318471</v>
      </c>
    </row>
    <row r="873" customFormat="false" ht="12.75" hidden="false" customHeight="false" outlineLevel="0" collapsed="false">
      <c r="A873" s="183" t="s">
        <v>492</v>
      </c>
      <c r="B873" s="183" t="s">
        <v>493</v>
      </c>
      <c r="C873" s="183" t="s">
        <v>517</v>
      </c>
      <c r="D873" s="127" t="s">
        <v>25</v>
      </c>
      <c r="E873" s="127" t="n">
        <v>122</v>
      </c>
      <c r="F873" s="204" t="n">
        <v>1</v>
      </c>
      <c r="G873" s="204" t="n">
        <v>44</v>
      </c>
      <c r="H873" s="204" t="n">
        <v>44</v>
      </c>
      <c r="I873" s="204" t="n">
        <f aca="false">F873+G873+H873</f>
        <v>89</v>
      </c>
      <c r="J873" s="204" t="n">
        <v>2</v>
      </c>
      <c r="K873" s="204" t="n">
        <f aca="false">I873+J873</f>
        <v>91</v>
      </c>
      <c r="L873" s="185" t="n">
        <f aca="false">K873*100/E873</f>
        <v>74.5901639344262</v>
      </c>
      <c r="M873" s="186" t="n">
        <f aca="false">L873-100</f>
        <v>-25.4098360655738</v>
      </c>
    </row>
    <row r="874" customFormat="false" ht="12.75" hidden="false" customHeight="false" outlineLevel="0" collapsed="false">
      <c r="A874" s="183" t="s">
        <v>492</v>
      </c>
      <c r="B874" s="183" t="s">
        <v>493</v>
      </c>
      <c r="C874" s="183" t="s">
        <v>518</v>
      </c>
      <c r="D874" s="183" t="s">
        <v>16</v>
      </c>
      <c r="E874" s="183" t="n">
        <v>528</v>
      </c>
      <c r="F874" s="204" t="n">
        <v>1</v>
      </c>
      <c r="G874" s="204" t="n">
        <v>126</v>
      </c>
      <c r="H874" s="204" t="n">
        <v>191</v>
      </c>
      <c r="I874" s="204" t="n">
        <f aca="false">F874+G874+H874</f>
        <v>318</v>
      </c>
      <c r="J874" s="204" t="n">
        <v>0</v>
      </c>
      <c r="K874" s="204" t="n">
        <f aca="false">I874+J874</f>
        <v>318</v>
      </c>
      <c r="L874" s="185" t="n">
        <f aca="false">K874*100/E874</f>
        <v>60.2272727272727</v>
      </c>
      <c r="M874" s="186" t="n">
        <f aca="false">L874-100</f>
        <v>-39.7727272727273</v>
      </c>
    </row>
    <row r="875" customFormat="false" ht="12.75" hidden="false" customHeight="false" outlineLevel="0" collapsed="false">
      <c r="A875" s="183" t="s">
        <v>492</v>
      </c>
      <c r="B875" s="183" t="s">
        <v>493</v>
      </c>
      <c r="C875" s="183" t="s">
        <v>519</v>
      </c>
      <c r="D875" s="183" t="s">
        <v>16</v>
      </c>
      <c r="E875" s="183" t="n">
        <v>199</v>
      </c>
      <c r="F875" s="204" t="n">
        <v>1</v>
      </c>
      <c r="G875" s="204" t="n">
        <v>86</v>
      </c>
      <c r="H875" s="204" t="n">
        <v>41</v>
      </c>
      <c r="I875" s="204" t="n">
        <f aca="false">F875+G875+H875</f>
        <v>128</v>
      </c>
      <c r="J875" s="204" t="n">
        <v>0</v>
      </c>
      <c r="K875" s="204" t="n">
        <f aca="false">I875+J875</f>
        <v>128</v>
      </c>
      <c r="L875" s="185" t="n">
        <f aca="false">K875*100/E875</f>
        <v>64.321608040201</v>
      </c>
      <c r="M875" s="186" t="n">
        <f aca="false">L875-100</f>
        <v>-35.678391959799</v>
      </c>
    </row>
    <row r="876" customFormat="false" ht="12.75" hidden="false" customHeight="false" outlineLevel="0" collapsed="false">
      <c r="A876" s="183" t="s">
        <v>492</v>
      </c>
      <c r="B876" s="183" t="s">
        <v>493</v>
      </c>
      <c r="C876" s="183" t="s">
        <v>520</v>
      </c>
      <c r="D876" s="183" t="s">
        <v>16</v>
      </c>
      <c r="E876" s="183" t="n">
        <v>113</v>
      </c>
      <c r="F876" s="204" t="n">
        <v>3</v>
      </c>
      <c r="G876" s="204" t="n">
        <v>31</v>
      </c>
      <c r="H876" s="204" t="n">
        <v>25</v>
      </c>
      <c r="I876" s="204" t="n">
        <f aca="false">F876+G876+H876</f>
        <v>59</v>
      </c>
      <c r="J876" s="204" t="n">
        <v>0</v>
      </c>
      <c r="K876" s="204" t="n">
        <f aca="false">I876+J876</f>
        <v>59</v>
      </c>
      <c r="L876" s="185" t="n">
        <f aca="false">K876*100/E876</f>
        <v>52.212389380531</v>
      </c>
      <c r="M876" s="186" t="n">
        <f aca="false">L876-100</f>
        <v>-47.787610619469</v>
      </c>
    </row>
    <row r="877" customFormat="false" ht="12.75" hidden="false" customHeight="false" outlineLevel="0" collapsed="false">
      <c r="A877" s="183" t="s">
        <v>492</v>
      </c>
      <c r="B877" s="183" t="s">
        <v>493</v>
      </c>
      <c r="C877" s="183" t="s">
        <v>521</v>
      </c>
      <c r="D877" s="183" t="s">
        <v>16</v>
      </c>
      <c r="E877" s="183" t="n">
        <v>190</v>
      </c>
      <c r="F877" s="204" t="n">
        <v>2</v>
      </c>
      <c r="G877" s="204" t="n">
        <v>51</v>
      </c>
      <c r="H877" s="204" t="n">
        <v>53</v>
      </c>
      <c r="I877" s="204" t="n">
        <f aca="false">F877+G877+H877</f>
        <v>106</v>
      </c>
      <c r="J877" s="204" t="n">
        <v>1</v>
      </c>
      <c r="K877" s="204" t="n">
        <f aca="false">I877+J877</f>
        <v>107</v>
      </c>
      <c r="L877" s="185" t="n">
        <f aca="false">K877*100/E877</f>
        <v>56.3157894736842</v>
      </c>
      <c r="M877" s="186" t="n">
        <f aca="false">L877-100</f>
        <v>-43.6842105263158</v>
      </c>
    </row>
    <row r="878" customFormat="false" ht="12.75" hidden="false" customHeight="false" outlineLevel="0" collapsed="false">
      <c r="A878" s="183" t="s">
        <v>492</v>
      </c>
      <c r="B878" s="183" t="s">
        <v>493</v>
      </c>
      <c r="C878" s="183" t="s">
        <v>522</v>
      </c>
      <c r="D878" s="183" t="s">
        <v>16</v>
      </c>
      <c r="E878" s="183" t="n">
        <v>299</v>
      </c>
      <c r="F878" s="204" t="n">
        <v>1</v>
      </c>
      <c r="G878" s="204" t="n">
        <v>99</v>
      </c>
      <c r="H878" s="204" t="n">
        <v>67</v>
      </c>
      <c r="I878" s="204" t="n">
        <f aca="false">F878+G878+H878</f>
        <v>167</v>
      </c>
      <c r="J878" s="204" t="n">
        <v>5</v>
      </c>
      <c r="K878" s="204" t="n">
        <f aca="false">I878+J878</f>
        <v>172</v>
      </c>
      <c r="L878" s="185" t="n">
        <f aca="false">K878*100/E878</f>
        <v>57.5250836120401</v>
      </c>
      <c r="M878" s="186" t="n">
        <f aca="false">L878-100</f>
        <v>-42.4749163879599</v>
      </c>
    </row>
    <row r="879" customFormat="false" ht="12.75" hidden="false" customHeight="false" outlineLevel="0" collapsed="false">
      <c r="A879" s="183" t="s">
        <v>492</v>
      </c>
      <c r="B879" s="183" t="s">
        <v>493</v>
      </c>
      <c r="C879" s="183" t="s">
        <v>523</v>
      </c>
      <c r="D879" s="183" t="s">
        <v>16</v>
      </c>
      <c r="E879" s="183" t="n">
        <v>488</v>
      </c>
      <c r="F879" s="204" t="n">
        <v>3</v>
      </c>
      <c r="G879" s="204" t="n">
        <v>111</v>
      </c>
      <c r="H879" s="204" t="n">
        <v>162</v>
      </c>
      <c r="I879" s="204" t="n">
        <f aca="false">F879+G879+H879</f>
        <v>276</v>
      </c>
      <c r="J879" s="204" t="n">
        <v>0</v>
      </c>
      <c r="K879" s="204" t="n">
        <f aca="false">I879+J879</f>
        <v>276</v>
      </c>
      <c r="L879" s="185" t="n">
        <f aca="false">K879*100/E879</f>
        <v>56.5573770491803</v>
      </c>
      <c r="M879" s="186" t="n">
        <f aca="false">L879-100</f>
        <v>-43.4426229508197</v>
      </c>
    </row>
    <row r="880" customFormat="false" ht="12.75" hidden="false" customHeight="false" outlineLevel="0" collapsed="false">
      <c r="A880" s="183" t="s">
        <v>492</v>
      </c>
      <c r="B880" s="183" t="s">
        <v>493</v>
      </c>
      <c r="C880" s="183" t="s">
        <v>524</v>
      </c>
      <c r="D880" s="183" t="s">
        <v>16</v>
      </c>
      <c r="E880" s="183" t="n">
        <v>516</v>
      </c>
      <c r="F880" s="204" t="n">
        <v>0</v>
      </c>
      <c r="G880" s="204" t="n">
        <v>148</v>
      </c>
      <c r="H880" s="204" t="n">
        <v>166</v>
      </c>
      <c r="I880" s="204" t="n">
        <f aca="false">F880+G880+H880</f>
        <v>314</v>
      </c>
      <c r="J880" s="204" t="n">
        <v>5</v>
      </c>
      <c r="K880" s="204" t="n">
        <f aca="false">I880+J880</f>
        <v>319</v>
      </c>
      <c r="L880" s="185" t="n">
        <f aca="false">K880*100/E880</f>
        <v>61.8217054263566</v>
      </c>
      <c r="M880" s="186" t="n">
        <f aca="false">L880-100</f>
        <v>-38.1782945736434</v>
      </c>
    </row>
    <row r="881" customFormat="false" ht="12.75" hidden="false" customHeight="false" outlineLevel="0" collapsed="false">
      <c r="A881" s="183" t="s">
        <v>492</v>
      </c>
      <c r="B881" s="183" t="s">
        <v>493</v>
      </c>
      <c r="C881" s="183" t="s">
        <v>525</v>
      </c>
      <c r="D881" s="183" t="s">
        <v>16</v>
      </c>
      <c r="E881" s="183" t="n">
        <v>506</v>
      </c>
      <c r="F881" s="204" t="n">
        <v>1</v>
      </c>
      <c r="G881" s="204" t="n">
        <v>150</v>
      </c>
      <c r="H881" s="204" t="n">
        <v>181</v>
      </c>
      <c r="I881" s="204" t="n">
        <f aca="false">F881+G881+H881</f>
        <v>332</v>
      </c>
      <c r="J881" s="204" t="n">
        <v>2</v>
      </c>
      <c r="K881" s="204" t="n">
        <f aca="false">I881+J881</f>
        <v>334</v>
      </c>
      <c r="L881" s="185" t="n">
        <f aca="false">K881*100/E881</f>
        <v>66.0079051383399</v>
      </c>
      <c r="M881" s="186" t="n">
        <f aca="false">L881-100</f>
        <v>-33.9920948616601</v>
      </c>
    </row>
    <row r="882" customFormat="false" ht="12.75" hidden="false" customHeight="false" outlineLevel="0" collapsed="false">
      <c r="A882" s="183" t="s">
        <v>492</v>
      </c>
      <c r="B882" s="183" t="s">
        <v>493</v>
      </c>
      <c r="C882" s="183" t="s">
        <v>525</v>
      </c>
      <c r="D882" s="183" t="s">
        <v>17</v>
      </c>
      <c r="E882" s="183" t="n">
        <v>506</v>
      </c>
      <c r="F882" s="204" t="n">
        <v>0</v>
      </c>
      <c r="G882" s="204" t="n">
        <v>156</v>
      </c>
      <c r="H882" s="204" t="n">
        <v>191</v>
      </c>
      <c r="I882" s="204" t="n">
        <f aca="false">F882+G882+H882</f>
        <v>347</v>
      </c>
      <c r="J882" s="204" t="n">
        <v>2</v>
      </c>
      <c r="K882" s="204" t="n">
        <f aca="false">I882+J882</f>
        <v>349</v>
      </c>
      <c r="L882" s="185" t="n">
        <f aca="false">K882*100/E882</f>
        <v>68.9723320158103</v>
      </c>
      <c r="M882" s="186" t="n">
        <f aca="false">L882-100</f>
        <v>-31.0276679841897</v>
      </c>
    </row>
    <row r="883" customFormat="false" ht="12.75" hidden="false" customHeight="false" outlineLevel="0" collapsed="false">
      <c r="A883" s="183" t="s">
        <v>492</v>
      </c>
      <c r="B883" s="183" t="s">
        <v>493</v>
      </c>
      <c r="C883" s="183" t="n">
        <v>1840</v>
      </c>
      <c r="D883" s="183" t="s">
        <v>18</v>
      </c>
      <c r="E883" s="183" t="n">
        <v>507</v>
      </c>
      <c r="F883" s="204" t="n">
        <v>1</v>
      </c>
      <c r="G883" s="204" t="n">
        <v>173</v>
      </c>
      <c r="H883" s="204" t="n">
        <v>169</v>
      </c>
      <c r="I883" s="204" t="n">
        <f aca="false">F883+G883+H883</f>
        <v>343</v>
      </c>
      <c r="J883" s="204" t="n">
        <v>5</v>
      </c>
      <c r="K883" s="204" t="n">
        <f aca="false">I883+J883</f>
        <v>348</v>
      </c>
      <c r="L883" s="185" t="n">
        <f aca="false">K883*100/E883</f>
        <v>68.6390532544379</v>
      </c>
      <c r="M883" s="186" t="n">
        <f aca="false">L883-100</f>
        <v>-31.3609467455621</v>
      </c>
    </row>
    <row r="884" customFormat="false" ht="12.75" hidden="false" customHeight="false" outlineLevel="0" collapsed="false">
      <c r="A884" s="183" t="s">
        <v>492</v>
      </c>
      <c r="B884" s="183" t="s">
        <v>493</v>
      </c>
      <c r="C884" s="183" t="s">
        <v>526</v>
      </c>
      <c r="D884" s="183" t="s">
        <v>16</v>
      </c>
      <c r="E884" s="183" t="n">
        <v>234</v>
      </c>
      <c r="F884" s="204" t="n">
        <v>2</v>
      </c>
      <c r="G884" s="204" t="n">
        <v>88</v>
      </c>
      <c r="H884" s="204" t="n">
        <v>41</v>
      </c>
      <c r="I884" s="204" t="n">
        <f aca="false">F884+G884+H884</f>
        <v>131</v>
      </c>
      <c r="J884" s="204" t="n">
        <v>0</v>
      </c>
      <c r="K884" s="204" t="n">
        <f aca="false">I884+J884</f>
        <v>131</v>
      </c>
      <c r="L884" s="185" t="n">
        <f aca="false">K884*100/E884</f>
        <v>55.982905982906</v>
      </c>
      <c r="M884" s="186" t="n">
        <f aca="false">L884-100</f>
        <v>-44.017094017094</v>
      </c>
    </row>
    <row r="885" customFormat="false" ht="12.75" hidden="false" customHeight="false" outlineLevel="0" collapsed="false">
      <c r="A885" s="183" t="s">
        <v>492</v>
      </c>
      <c r="B885" s="183" t="s">
        <v>493</v>
      </c>
      <c r="C885" s="183" t="s">
        <v>527</v>
      </c>
      <c r="D885" s="183" t="s">
        <v>16</v>
      </c>
      <c r="E885" s="183" t="n">
        <v>178</v>
      </c>
      <c r="F885" s="204" t="n">
        <v>1</v>
      </c>
      <c r="G885" s="204" t="n">
        <v>59</v>
      </c>
      <c r="H885" s="204" t="n">
        <v>66</v>
      </c>
      <c r="I885" s="204" t="n">
        <f aca="false">F885+G885+H885</f>
        <v>126</v>
      </c>
      <c r="J885" s="204" t="n">
        <v>0</v>
      </c>
      <c r="K885" s="204" t="n">
        <f aca="false">I885+J885</f>
        <v>126</v>
      </c>
      <c r="L885" s="185" t="n">
        <f aca="false">K885*100/E885</f>
        <v>70.7865168539326</v>
      </c>
      <c r="M885" s="186" t="n">
        <f aca="false">L885-100</f>
        <v>-29.2134831460674</v>
      </c>
    </row>
    <row r="886" customFormat="false" ht="12.75" hidden="false" customHeight="false" outlineLevel="0" collapsed="false">
      <c r="A886" s="183" t="s">
        <v>492</v>
      </c>
      <c r="B886" s="183" t="s">
        <v>493</v>
      </c>
      <c r="C886" s="183" t="s">
        <v>528</v>
      </c>
      <c r="D886" s="183" t="s">
        <v>16</v>
      </c>
      <c r="E886" s="183" t="n">
        <v>305</v>
      </c>
      <c r="F886" s="204" t="n">
        <v>0</v>
      </c>
      <c r="G886" s="204" t="n">
        <v>70</v>
      </c>
      <c r="H886" s="204" t="n">
        <v>105</v>
      </c>
      <c r="I886" s="204" t="n">
        <f aca="false">F886+G886+H886</f>
        <v>175</v>
      </c>
      <c r="J886" s="204" t="n">
        <v>0</v>
      </c>
      <c r="K886" s="204" t="n">
        <f aca="false">I886+J886</f>
        <v>175</v>
      </c>
      <c r="L886" s="185" t="n">
        <f aca="false">K886*100/E886</f>
        <v>57.3770491803279</v>
      </c>
      <c r="M886" s="186" t="n">
        <f aca="false">L886-100</f>
        <v>-42.6229508196721</v>
      </c>
    </row>
    <row r="887" customFormat="false" ht="12.75" hidden="false" customHeight="false" outlineLevel="0" collapsed="false">
      <c r="A887" s="183" t="s">
        <v>492</v>
      </c>
      <c r="B887" s="183" t="s">
        <v>493</v>
      </c>
      <c r="C887" s="183" t="s">
        <v>529</v>
      </c>
      <c r="D887" s="183" t="s">
        <v>16</v>
      </c>
      <c r="E887" s="183" t="n">
        <v>90</v>
      </c>
      <c r="F887" s="204" t="n">
        <v>0</v>
      </c>
      <c r="G887" s="204" t="n">
        <v>31</v>
      </c>
      <c r="H887" s="204" t="n">
        <v>27</v>
      </c>
      <c r="I887" s="204" t="n">
        <f aca="false">F887+G887+H887</f>
        <v>58</v>
      </c>
      <c r="J887" s="204" t="n">
        <v>1</v>
      </c>
      <c r="K887" s="204" t="n">
        <f aca="false">I887+J887</f>
        <v>59</v>
      </c>
      <c r="L887" s="185" t="n">
        <f aca="false">K887*100/E887</f>
        <v>65.5555555555556</v>
      </c>
      <c r="M887" s="186" t="n">
        <f aca="false">L887-100</f>
        <v>-34.4444444444444</v>
      </c>
    </row>
    <row r="888" customFormat="false" ht="12.75" hidden="false" customHeight="false" outlineLevel="0" collapsed="false">
      <c r="A888" s="183" t="s">
        <v>492</v>
      </c>
      <c r="B888" s="183" t="s">
        <v>493</v>
      </c>
      <c r="C888" s="183" t="s">
        <v>530</v>
      </c>
      <c r="D888" s="183" t="s">
        <v>16</v>
      </c>
      <c r="E888" s="183" t="n">
        <v>395</v>
      </c>
      <c r="F888" s="204" t="n">
        <v>0</v>
      </c>
      <c r="G888" s="204" t="n">
        <v>52</v>
      </c>
      <c r="H888" s="204" t="n">
        <v>136</v>
      </c>
      <c r="I888" s="204" t="n">
        <f aca="false">F888+G888+H888</f>
        <v>188</v>
      </c>
      <c r="J888" s="204" t="n">
        <v>1</v>
      </c>
      <c r="K888" s="204" t="n">
        <f aca="false">I888+J888</f>
        <v>189</v>
      </c>
      <c r="L888" s="185" t="n">
        <f aca="false">K888*100/E888</f>
        <v>47.8481012658228</v>
      </c>
      <c r="M888" s="186" t="n">
        <f aca="false">L888-100</f>
        <v>-52.1518987341772</v>
      </c>
    </row>
    <row r="889" customFormat="false" ht="12.75" hidden="false" customHeight="false" outlineLevel="0" collapsed="false">
      <c r="A889" s="183" t="s">
        <v>492</v>
      </c>
      <c r="B889" s="183" t="s">
        <v>493</v>
      </c>
      <c r="C889" s="183" t="s">
        <v>531</v>
      </c>
      <c r="D889" s="183" t="s">
        <v>16</v>
      </c>
      <c r="E889" s="183" t="n">
        <v>335</v>
      </c>
      <c r="F889" s="204" t="n">
        <v>0</v>
      </c>
      <c r="G889" s="204" t="n">
        <v>81</v>
      </c>
      <c r="H889" s="204" t="n">
        <v>62</v>
      </c>
      <c r="I889" s="204" t="n">
        <f aca="false">F889+G889+H889</f>
        <v>143</v>
      </c>
      <c r="J889" s="204" t="n">
        <v>7</v>
      </c>
      <c r="K889" s="204" t="n">
        <f aca="false">I889+J889</f>
        <v>150</v>
      </c>
      <c r="L889" s="185" t="n">
        <f aca="false">K889*100/E889</f>
        <v>44.7761194029851</v>
      </c>
      <c r="M889" s="186" t="n">
        <f aca="false">L889-100</f>
        <v>-55.2238805970149</v>
      </c>
    </row>
    <row r="890" customFormat="false" ht="12.75" hidden="false" customHeight="false" outlineLevel="0" collapsed="false">
      <c r="A890" s="183" t="s">
        <v>492</v>
      </c>
      <c r="B890" s="183" t="s">
        <v>532</v>
      </c>
      <c r="C890" s="183" t="s">
        <v>533</v>
      </c>
      <c r="D890" s="183" t="s">
        <v>16</v>
      </c>
      <c r="E890" s="183" t="n">
        <v>465</v>
      </c>
      <c r="F890" s="204" t="n">
        <v>0</v>
      </c>
      <c r="G890" s="204" t="n">
        <v>92</v>
      </c>
      <c r="H890" s="204" t="n">
        <v>132</v>
      </c>
      <c r="I890" s="204" t="n">
        <f aca="false">F890+G890+H890</f>
        <v>224</v>
      </c>
      <c r="J890" s="204" t="n">
        <v>1</v>
      </c>
      <c r="K890" s="204" t="n">
        <f aca="false">I890+J890</f>
        <v>225</v>
      </c>
      <c r="L890" s="185" t="n">
        <f aca="false">K890*100/E890</f>
        <v>48.3870967741936</v>
      </c>
      <c r="M890" s="186" t="n">
        <f aca="false">L890-100</f>
        <v>-51.6129032258065</v>
      </c>
    </row>
    <row r="891" customFormat="false" ht="12.75" hidden="false" customHeight="false" outlineLevel="0" collapsed="false">
      <c r="A891" s="183" t="s">
        <v>492</v>
      </c>
      <c r="B891" s="183" t="s">
        <v>532</v>
      </c>
      <c r="C891" s="183" t="s">
        <v>533</v>
      </c>
      <c r="D891" s="183" t="s">
        <v>21</v>
      </c>
      <c r="E891" s="183" t="n">
        <v>465</v>
      </c>
      <c r="F891" s="204" t="n">
        <v>0</v>
      </c>
      <c r="G891" s="204" t="n">
        <v>70</v>
      </c>
      <c r="H891" s="204" t="n">
        <v>139</v>
      </c>
      <c r="I891" s="204" t="n">
        <f aca="false">F891+G891+H891</f>
        <v>209</v>
      </c>
      <c r="J891" s="204" t="n">
        <v>14</v>
      </c>
      <c r="K891" s="204" t="n">
        <f aca="false">I891+J891</f>
        <v>223</v>
      </c>
      <c r="L891" s="185" t="n">
        <f aca="false">K891*100/E891</f>
        <v>47.9569892473118</v>
      </c>
      <c r="M891" s="186" t="n">
        <f aca="false">L891-100</f>
        <v>-52.0430107526882</v>
      </c>
    </row>
    <row r="892" customFormat="false" ht="12.75" hidden="false" customHeight="false" outlineLevel="0" collapsed="false">
      <c r="A892" s="183" t="s">
        <v>492</v>
      </c>
      <c r="B892" s="183" t="s">
        <v>532</v>
      </c>
      <c r="C892" s="183" t="s">
        <v>534</v>
      </c>
      <c r="D892" s="183" t="s">
        <v>16</v>
      </c>
      <c r="E892" s="183" t="n">
        <v>441</v>
      </c>
      <c r="F892" s="204" t="n">
        <v>0</v>
      </c>
      <c r="G892" s="204" t="n">
        <v>68</v>
      </c>
      <c r="H892" s="204" t="n">
        <v>113</v>
      </c>
      <c r="I892" s="204" t="n">
        <f aca="false">F892+G892+H892</f>
        <v>181</v>
      </c>
      <c r="J892" s="204" t="n">
        <v>2</v>
      </c>
      <c r="K892" s="204" t="n">
        <f aca="false">I892+J892</f>
        <v>183</v>
      </c>
      <c r="L892" s="185" t="n">
        <f aca="false">K892*100/E892</f>
        <v>41.4965986394558</v>
      </c>
      <c r="M892" s="186" t="n">
        <f aca="false">L892-100</f>
        <v>-58.5034013605442</v>
      </c>
    </row>
    <row r="893" customFormat="false" ht="12.75" hidden="false" customHeight="false" outlineLevel="0" collapsed="false">
      <c r="A893" s="183" t="s">
        <v>492</v>
      </c>
      <c r="B893" s="183" t="s">
        <v>532</v>
      </c>
      <c r="C893" s="183" t="s">
        <v>534</v>
      </c>
      <c r="D893" s="183" t="s">
        <v>21</v>
      </c>
      <c r="E893" s="183" t="n">
        <v>442</v>
      </c>
      <c r="F893" s="204" t="n">
        <v>0</v>
      </c>
      <c r="G893" s="204" t="n">
        <v>76</v>
      </c>
      <c r="H893" s="204" t="n">
        <v>154</v>
      </c>
      <c r="I893" s="204" t="n">
        <f aca="false">F893+G893+H893</f>
        <v>230</v>
      </c>
      <c r="J893" s="204" t="n">
        <v>0</v>
      </c>
      <c r="K893" s="204" t="n">
        <f aca="false">I893+J893</f>
        <v>230</v>
      </c>
      <c r="L893" s="185" t="n">
        <f aca="false">K893*100/E893</f>
        <v>52.0361990950226</v>
      </c>
      <c r="M893" s="186" t="n">
        <f aca="false">L893-100</f>
        <v>-47.9638009049774</v>
      </c>
    </row>
    <row r="894" customFormat="false" ht="12.75" hidden="false" customHeight="false" outlineLevel="0" collapsed="false">
      <c r="A894" s="183" t="s">
        <v>492</v>
      </c>
      <c r="B894" s="183" t="s">
        <v>532</v>
      </c>
      <c r="C894" s="183" t="s">
        <v>535</v>
      </c>
      <c r="D894" s="183" t="s">
        <v>16</v>
      </c>
      <c r="E894" s="183" t="n">
        <v>422</v>
      </c>
      <c r="F894" s="204" t="n">
        <v>0</v>
      </c>
      <c r="G894" s="204" t="n">
        <v>80</v>
      </c>
      <c r="H894" s="204" t="n">
        <v>114</v>
      </c>
      <c r="I894" s="204" t="n">
        <f aca="false">F894+G894+H894</f>
        <v>194</v>
      </c>
      <c r="J894" s="204" t="n">
        <v>0</v>
      </c>
      <c r="K894" s="204" t="n">
        <f aca="false">I894+J894</f>
        <v>194</v>
      </c>
      <c r="L894" s="185" t="n">
        <f aca="false">K894*100/E894</f>
        <v>45.9715639810427</v>
      </c>
      <c r="M894" s="186" t="n">
        <f aca="false">L894-100</f>
        <v>-54.0284360189573</v>
      </c>
    </row>
    <row r="895" customFormat="false" ht="12.75" hidden="false" customHeight="false" outlineLevel="0" collapsed="false">
      <c r="A895" s="183" t="s">
        <v>492</v>
      </c>
      <c r="B895" s="183" t="s">
        <v>532</v>
      </c>
      <c r="C895" s="183" t="s">
        <v>535</v>
      </c>
      <c r="D895" s="183" t="s">
        <v>21</v>
      </c>
      <c r="E895" s="183" t="n">
        <v>422</v>
      </c>
      <c r="F895" s="204" t="n">
        <v>0</v>
      </c>
      <c r="G895" s="204" t="n">
        <v>70</v>
      </c>
      <c r="H895" s="204" t="n">
        <v>112</v>
      </c>
      <c r="I895" s="204" t="n">
        <f aca="false">F895+G895+H895</f>
        <v>182</v>
      </c>
      <c r="J895" s="204" t="n">
        <v>0</v>
      </c>
      <c r="K895" s="204" t="n">
        <f aca="false">I895+J895</f>
        <v>182</v>
      </c>
      <c r="L895" s="185" t="n">
        <f aca="false">K895*100/E895</f>
        <v>43.1279620853081</v>
      </c>
      <c r="M895" s="186" t="n">
        <f aca="false">L895-100</f>
        <v>-56.8720379146919</v>
      </c>
    </row>
    <row r="896" customFormat="false" ht="12.75" hidden="false" customHeight="false" outlineLevel="0" collapsed="false">
      <c r="A896" s="183" t="s">
        <v>492</v>
      </c>
      <c r="B896" s="183" t="s">
        <v>532</v>
      </c>
      <c r="C896" s="183" t="s">
        <v>536</v>
      </c>
      <c r="D896" s="183" t="s">
        <v>16</v>
      </c>
      <c r="E896" s="183" t="n">
        <v>417</v>
      </c>
      <c r="F896" s="204" t="n">
        <v>0</v>
      </c>
      <c r="G896" s="204" t="n">
        <v>80</v>
      </c>
      <c r="H896" s="204" t="n">
        <v>108</v>
      </c>
      <c r="I896" s="204" t="n">
        <f aca="false">F896+G896+H896</f>
        <v>188</v>
      </c>
      <c r="J896" s="204" t="n">
        <v>2</v>
      </c>
      <c r="K896" s="204" t="n">
        <f aca="false">I896+J896</f>
        <v>190</v>
      </c>
      <c r="L896" s="185" t="n">
        <f aca="false">K896*100/E896</f>
        <v>45.5635491606715</v>
      </c>
      <c r="M896" s="186" t="n">
        <f aca="false">L896-100</f>
        <v>-54.4364508393285</v>
      </c>
    </row>
    <row r="897" customFormat="false" ht="12.75" hidden="false" customHeight="false" outlineLevel="0" collapsed="false">
      <c r="A897" s="183" t="s">
        <v>492</v>
      </c>
      <c r="B897" s="183" t="s">
        <v>532</v>
      </c>
      <c r="C897" s="183" t="s">
        <v>536</v>
      </c>
      <c r="D897" s="183" t="s">
        <v>21</v>
      </c>
      <c r="E897" s="183" t="n">
        <v>417</v>
      </c>
      <c r="F897" s="204" t="n">
        <v>0</v>
      </c>
      <c r="G897" s="204" t="n">
        <v>74</v>
      </c>
      <c r="H897" s="204" t="n">
        <v>116</v>
      </c>
      <c r="I897" s="204" t="n">
        <f aca="false">F897+G897+H897</f>
        <v>190</v>
      </c>
      <c r="J897" s="204" t="n">
        <v>2</v>
      </c>
      <c r="K897" s="204" t="n">
        <f aca="false">I897+J897</f>
        <v>192</v>
      </c>
      <c r="L897" s="185" t="n">
        <f aca="false">K897*100/E897</f>
        <v>46.0431654676259</v>
      </c>
      <c r="M897" s="186" t="n">
        <f aca="false">L897-100</f>
        <v>-53.9568345323741</v>
      </c>
    </row>
    <row r="898" customFormat="false" ht="12.75" hidden="false" customHeight="false" outlineLevel="0" collapsed="false">
      <c r="A898" s="183" t="s">
        <v>492</v>
      </c>
      <c r="B898" s="183" t="s">
        <v>532</v>
      </c>
      <c r="C898" s="183" t="s">
        <v>537</v>
      </c>
      <c r="D898" s="183" t="s">
        <v>16</v>
      </c>
      <c r="E898" s="183" t="n">
        <v>385</v>
      </c>
      <c r="F898" s="204" t="n">
        <v>0</v>
      </c>
      <c r="G898" s="204" t="n">
        <v>94</v>
      </c>
      <c r="H898" s="204" t="n">
        <v>60</v>
      </c>
      <c r="I898" s="204" t="n">
        <f aca="false">F898+G898+H898</f>
        <v>154</v>
      </c>
      <c r="J898" s="204" t="n">
        <v>0</v>
      </c>
      <c r="K898" s="204" t="n">
        <f aca="false">I898+J898</f>
        <v>154</v>
      </c>
      <c r="L898" s="185" t="n">
        <f aca="false">K898*100/E898</f>
        <v>40</v>
      </c>
      <c r="M898" s="186" t="n">
        <f aca="false">L898-100</f>
        <v>-60</v>
      </c>
    </row>
    <row r="899" customFormat="false" ht="12.75" hidden="false" customHeight="false" outlineLevel="0" collapsed="false">
      <c r="A899" s="183" t="s">
        <v>492</v>
      </c>
      <c r="B899" s="183" t="s">
        <v>532</v>
      </c>
      <c r="C899" s="183" t="n">
        <v>1005</v>
      </c>
      <c r="D899" s="183" t="s">
        <v>21</v>
      </c>
      <c r="E899" s="183" t="n">
        <v>386</v>
      </c>
      <c r="F899" s="204" t="n">
        <v>0</v>
      </c>
      <c r="G899" s="204" t="n">
        <v>86</v>
      </c>
      <c r="H899" s="204" t="n">
        <v>62</v>
      </c>
      <c r="I899" s="204" t="n">
        <f aca="false">F899+G899+H899</f>
        <v>148</v>
      </c>
      <c r="J899" s="204" t="n">
        <v>3</v>
      </c>
      <c r="K899" s="204" t="n">
        <f aca="false">I899+J899</f>
        <v>151</v>
      </c>
      <c r="L899" s="185" t="n">
        <f aca="false">K899*100/E899</f>
        <v>39.119170984456</v>
      </c>
      <c r="M899" s="186" t="n">
        <f aca="false">L899-100</f>
        <v>-60.880829015544</v>
      </c>
    </row>
    <row r="900" customFormat="false" ht="12.75" hidden="false" customHeight="false" outlineLevel="0" collapsed="false">
      <c r="A900" s="183" t="s">
        <v>492</v>
      </c>
      <c r="B900" s="183" t="s">
        <v>532</v>
      </c>
      <c r="C900" s="183" t="s">
        <v>538</v>
      </c>
      <c r="D900" s="127" t="s">
        <v>16</v>
      </c>
      <c r="E900" s="127" t="n">
        <v>469</v>
      </c>
      <c r="F900" s="204" t="n">
        <v>1</v>
      </c>
      <c r="G900" s="204" t="n">
        <v>82</v>
      </c>
      <c r="H900" s="204" t="n">
        <v>156</v>
      </c>
      <c r="I900" s="204" t="n">
        <f aca="false">F900+G900+H900</f>
        <v>239</v>
      </c>
      <c r="J900" s="204" t="n">
        <v>1</v>
      </c>
      <c r="K900" s="204" t="n">
        <f aca="false">I900+J900</f>
        <v>240</v>
      </c>
      <c r="L900" s="185" t="n">
        <f aca="false">K900*100/E900</f>
        <v>51.1727078891258</v>
      </c>
      <c r="M900" s="186" t="n">
        <f aca="false">L900-100</f>
        <v>-48.8272921108742</v>
      </c>
    </row>
    <row r="901" customFormat="false" ht="12.75" hidden="false" customHeight="false" outlineLevel="0" collapsed="false">
      <c r="A901" s="183" t="s">
        <v>492</v>
      </c>
      <c r="B901" s="183" t="s">
        <v>532</v>
      </c>
      <c r="C901" s="183" t="s">
        <v>538</v>
      </c>
      <c r="D901" s="127" t="s">
        <v>21</v>
      </c>
      <c r="E901" s="127" t="n">
        <v>469</v>
      </c>
      <c r="F901" s="204" t="n">
        <v>0</v>
      </c>
      <c r="G901" s="204" t="n">
        <v>73</v>
      </c>
      <c r="H901" s="204" t="n">
        <v>149</v>
      </c>
      <c r="I901" s="204" t="n">
        <f aca="false">F901+G901+H901</f>
        <v>222</v>
      </c>
      <c r="J901" s="204" t="n">
        <v>1</v>
      </c>
      <c r="K901" s="204" t="n">
        <f aca="false">I901+J901</f>
        <v>223</v>
      </c>
      <c r="L901" s="185" t="n">
        <f aca="false">K901*100/E901</f>
        <v>47.5479744136461</v>
      </c>
      <c r="M901" s="186" t="n">
        <f aca="false">L901-100</f>
        <v>-52.452025586354</v>
      </c>
    </row>
    <row r="902" customFormat="false" ht="12.75" hidden="false" customHeight="false" outlineLevel="0" collapsed="false">
      <c r="A902" s="183" t="s">
        <v>492</v>
      </c>
      <c r="B902" s="183" t="s">
        <v>532</v>
      </c>
      <c r="C902" s="183" t="s">
        <v>538</v>
      </c>
      <c r="D902" s="127" t="s">
        <v>24</v>
      </c>
      <c r="E902" s="127"/>
      <c r="F902" s="204" t="n">
        <v>0</v>
      </c>
      <c r="G902" s="204" t="n">
        <v>121</v>
      </c>
      <c r="H902" s="204" t="n">
        <v>225</v>
      </c>
      <c r="I902" s="204" t="n">
        <f aca="false">F902+G902+H902</f>
        <v>346</v>
      </c>
      <c r="J902" s="204" t="n">
        <v>0</v>
      </c>
      <c r="K902" s="204" t="n">
        <f aca="false">I902+J902</f>
        <v>346</v>
      </c>
      <c r="L902" s="185" t="n">
        <v>68.8</v>
      </c>
      <c r="M902" s="186" t="n">
        <f aca="false">L902-100</f>
        <v>-31.2</v>
      </c>
    </row>
    <row r="903" customFormat="false" ht="12.75" hidden="false" customHeight="false" outlineLevel="0" collapsed="false">
      <c r="A903" s="183" t="s">
        <v>492</v>
      </c>
      <c r="B903" s="183" t="s">
        <v>532</v>
      </c>
      <c r="C903" s="183" t="s">
        <v>539</v>
      </c>
      <c r="D903" s="183" t="s">
        <v>16</v>
      </c>
      <c r="E903" s="183" t="n">
        <v>387</v>
      </c>
      <c r="F903" s="204" t="n">
        <v>0</v>
      </c>
      <c r="G903" s="204" t="n">
        <v>59</v>
      </c>
      <c r="H903" s="204" t="n">
        <v>114</v>
      </c>
      <c r="I903" s="204" t="n">
        <f aca="false">F903+G903+H903</f>
        <v>173</v>
      </c>
      <c r="J903" s="204" t="n">
        <v>1</v>
      </c>
      <c r="K903" s="204" t="n">
        <f aca="false">I903+J903</f>
        <v>174</v>
      </c>
      <c r="L903" s="185" t="n">
        <f aca="false">K903*100/E903</f>
        <v>44.9612403100775</v>
      </c>
      <c r="M903" s="186" t="n">
        <f aca="false">L903-100</f>
        <v>-55.0387596899225</v>
      </c>
    </row>
    <row r="904" customFormat="false" ht="12.75" hidden="false" customHeight="false" outlineLevel="0" collapsed="false">
      <c r="A904" s="183" t="s">
        <v>492</v>
      </c>
      <c r="B904" s="183" t="s">
        <v>532</v>
      </c>
      <c r="C904" s="183" t="n">
        <v>1007</v>
      </c>
      <c r="D904" s="183" t="s">
        <v>21</v>
      </c>
      <c r="E904" s="183" t="n">
        <v>388</v>
      </c>
      <c r="F904" s="204" t="n">
        <v>0</v>
      </c>
      <c r="G904" s="204" t="n">
        <v>53</v>
      </c>
      <c r="H904" s="204" t="n">
        <v>125</v>
      </c>
      <c r="I904" s="204" t="n">
        <f aca="false">F904+G904+H904</f>
        <v>178</v>
      </c>
      <c r="J904" s="204" t="n">
        <v>0</v>
      </c>
      <c r="K904" s="204" t="n">
        <f aca="false">I904+J904</f>
        <v>178</v>
      </c>
      <c r="L904" s="185" t="n">
        <f aca="false">K904*100/E904</f>
        <v>45.8762886597938</v>
      </c>
      <c r="M904" s="186" t="n">
        <f aca="false">L904-100</f>
        <v>-54.1237113402062</v>
      </c>
    </row>
    <row r="905" customFormat="false" ht="12.75" hidden="false" customHeight="false" outlineLevel="0" collapsed="false">
      <c r="A905" s="183" t="s">
        <v>492</v>
      </c>
      <c r="B905" s="183" t="s">
        <v>532</v>
      </c>
      <c r="C905" s="183" t="s">
        <v>540</v>
      </c>
      <c r="D905" s="183" t="s">
        <v>16</v>
      </c>
      <c r="E905" s="183" t="n">
        <v>544</v>
      </c>
      <c r="F905" s="204" t="n">
        <v>1</v>
      </c>
      <c r="G905" s="204" t="n">
        <v>60</v>
      </c>
      <c r="H905" s="204" t="n">
        <v>177</v>
      </c>
      <c r="I905" s="204" t="n">
        <f aca="false">F905+G905+H905</f>
        <v>238</v>
      </c>
      <c r="J905" s="204" t="n">
        <v>1</v>
      </c>
      <c r="K905" s="204" t="n">
        <f aca="false">I905+J905</f>
        <v>239</v>
      </c>
      <c r="L905" s="185" t="n">
        <f aca="false">K905*100/E905</f>
        <v>43.9338235294118</v>
      </c>
      <c r="M905" s="186" t="n">
        <f aca="false">L905-100</f>
        <v>-56.0661764705882</v>
      </c>
    </row>
    <row r="906" customFormat="false" ht="12.75" hidden="false" customHeight="false" outlineLevel="0" collapsed="false">
      <c r="A906" s="183" t="s">
        <v>492</v>
      </c>
      <c r="B906" s="183" t="s">
        <v>532</v>
      </c>
      <c r="C906" s="183" t="s">
        <v>541</v>
      </c>
      <c r="D906" s="183" t="s">
        <v>16</v>
      </c>
      <c r="E906" s="183" t="n">
        <v>171</v>
      </c>
      <c r="F906" s="204" t="n">
        <v>1</v>
      </c>
      <c r="G906" s="204" t="n">
        <v>24</v>
      </c>
      <c r="H906" s="204" t="n">
        <v>50</v>
      </c>
      <c r="I906" s="204" t="n">
        <f aca="false">F906+G906+H906</f>
        <v>75</v>
      </c>
      <c r="J906" s="204" t="n">
        <v>11</v>
      </c>
      <c r="K906" s="204" t="n">
        <f aca="false">I906+J906</f>
        <v>86</v>
      </c>
      <c r="L906" s="185" t="n">
        <f aca="false">K906*100/E906</f>
        <v>50.2923976608187</v>
      </c>
      <c r="M906" s="186" t="n">
        <f aca="false">L906-100</f>
        <v>-49.7076023391813</v>
      </c>
    </row>
    <row r="907" customFormat="false" ht="12.75" hidden="false" customHeight="false" outlineLevel="0" collapsed="false">
      <c r="A907" s="183" t="s">
        <v>492</v>
      </c>
      <c r="B907" s="183" t="s">
        <v>532</v>
      </c>
      <c r="C907" s="183" t="s">
        <v>542</v>
      </c>
      <c r="D907" s="183" t="s">
        <v>16</v>
      </c>
      <c r="E907" s="183" t="n">
        <v>521</v>
      </c>
      <c r="F907" s="204" t="n">
        <v>1</v>
      </c>
      <c r="G907" s="204" t="n">
        <v>110</v>
      </c>
      <c r="H907" s="204" t="n">
        <v>131</v>
      </c>
      <c r="I907" s="204" t="n">
        <f aca="false">F907+G907+H907</f>
        <v>242</v>
      </c>
      <c r="J907" s="204" t="n">
        <v>0</v>
      </c>
      <c r="K907" s="204" t="n">
        <f aca="false">I907+J907</f>
        <v>242</v>
      </c>
      <c r="L907" s="185" t="n">
        <f aca="false">K907*100/E907</f>
        <v>46.4491362763916</v>
      </c>
      <c r="M907" s="186" t="n">
        <f aca="false">L907-100</f>
        <v>-53.5508637236084</v>
      </c>
    </row>
    <row r="908" customFormat="false" ht="12.75" hidden="false" customHeight="false" outlineLevel="0" collapsed="false">
      <c r="A908" s="183" t="s">
        <v>492</v>
      </c>
      <c r="B908" s="183" t="s">
        <v>532</v>
      </c>
      <c r="C908" s="183" t="s">
        <v>543</v>
      </c>
      <c r="D908" s="183" t="s">
        <v>16</v>
      </c>
      <c r="E908" s="183" t="n">
        <v>138</v>
      </c>
      <c r="F908" s="204" t="n">
        <v>1</v>
      </c>
      <c r="G908" s="204" t="n">
        <v>34</v>
      </c>
      <c r="H908" s="204" t="n">
        <v>33</v>
      </c>
      <c r="I908" s="204" t="n">
        <f aca="false">F908+G908+H908</f>
        <v>68</v>
      </c>
      <c r="J908" s="204" t="n">
        <v>1</v>
      </c>
      <c r="K908" s="204" t="n">
        <f aca="false">I908+J908</f>
        <v>69</v>
      </c>
      <c r="L908" s="185" t="n">
        <f aca="false">K908*100/E908</f>
        <v>50</v>
      </c>
      <c r="M908" s="186" t="n">
        <f aca="false">L908-100</f>
        <v>-50</v>
      </c>
    </row>
    <row r="909" customFormat="false" ht="12.75" hidden="false" customHeight="false" outlineLevel="0" collapsed="false">
      <c r="A909" s="183" t="s">
        <v>492</v>
      </c>
      <c r="B909" s="183" t="s">
        <v>532</v>
      </c>
      <c r="C909" s="183" t="s">
        <v>544</v>
      </c>
      <c r="D909" s="183" t="s">
        <v>16</v>
      </c>
      <c r="E909" s="183" t="n">
        <v>538</v>
      </c>
      <c r="F909" s="204" t="n">
        <v>0</v>
      </c>
      <c r="G909" s="204" t="n">
        <v>121</v>
      </c>
      <c r="H909" s="204" t="n">
        <v>165</v>
      </c>
      <c r="I909" s="204" t="n">
        <f aca="false">F909+G909+H909</f>
        <v>286</v>
      </c>
      <c r="J909" s="204" t="n">
        <v>2</v>
      </c>
      <c r="K909" s="204" t="n">
        <f aca="false">I909+J909</f>
        <v>288</v>
      </c>
      <c r="L909" s="185" t="n">
        <f aca="false">K909*100/E909</f>
        <v>53.5315985130112</v>
      </c>
      <c r="M909" s="186" t="n">
        <f aca="false">L909-100</f>
        <v>-46.4684014869888</v>
      </c>
    </row>
    <row r="910" customFormat="false" ht="12.75" hidden="false" customHeight="false" outlineLevel="0" collapsed="false">
      <c r="A910" s="183" t="s">
        <v>492</v>
      </c>
      <c r="B910" s="183" t="s">
        <v>532</v>
      </c>
      <c r="C910" s="183" t="s">
        <v>545</v>
      </c>
      <c r="D910" s="183" t="s">
        <v>16</v>
      </c>
      <c r="E910" s="183" t="n">
        <v>651</v>
      </c>
      <c r="F910" s="204" t="n">
        <v>3</v>
      </c>
      <c r="G910" s="204" t="n">
        <v>174</v>
      </c>
      <c r="H910" s="204" t="n">
        <v>186</v>
      </c>
      <c r="I910" s="204" t="n">
        <f aca="false">F910+G910+H910</f>
        <v>363</v>
      </c>
      <c r="J910" s="204" t="n">
        <v>3</v>
      </c>
      <c r="K910" s="204" t="n">
        <f aca="false">I910+J910</f>
        <v>366</v>
      </c>
      <c r="L910" s="185" t="n">
        <f aca="false">K910*100/E910</f>
        <v>56.221198156682</v>
      </c>
      <c r="M910" s="186" t="n">
        <f aca="false">L910-100</f>
        <v>-43.778801843318</v>
      </c>
    </row>
    <row r="911" customFormat="false" ht="12.75" hidden="false" customHeight="false" outlineLevel="0" collapsed="false">
      <c r="A911" s="183" t="s">
        <v>492</v>
      </c>
      <c r="B911" s="183" t="s">
        <v>532</v>
      </c>
      <c r="C911" s="183" t="s">
        <v>546</v>
      </c>
      <c r="D911" s="183" t="s">
        <v>16</v>
      </c>
      <c r="E911" s="183" t="n">
        <v>588</v>
      </c>
      <c r="F911" s="204" t="n">
        <v>4</v>
      </c>
      <c r="G911" s="204" t="n">
        <v>119</v>
      </c>
      <c r="H911" s="204" t="n">
        <v>99</v>
      </c>
      <c r="I911" s="204" t="n">
        <f aca="false">F911+G911+H911</f>
        <v>222</v>
      </c>
      <c r="J911" s="204" t="n">
        <v>0</v>
      </c>
      <c r="K911" s="204" t="n">
        <f aca="false">I911+J911</f>
        <v>222</v>
      </c>
      <c r="L911" s="185" t="n">
        <f aca="false">K911*100/E911</f>
        <v>37.7551020408163</v>
      </c>
      <c r="M911" s="186" t="n">
        <f aca="false">L911-100</f>
        <v>-62.2448979591837</v>
      </c>
    </row>
    <row r="912" customFormat="false" ht="12.75" hidden="false" customHeight="false" outlineLevel="0" collapsed="false">
      <c r="A912" s="183" t="s">
        <v>492</v>
      </c>
      <c r="B912" s="183" t="s">
        <v>532</v>
      </c>
      <c r="C912" s="183" t="s">
        <v>546</v>
      </c>
      <c r="D912" s="183" t="s">
        <v>21</v>
      </c>
      <c r="E912" s="183" t="n">
        <v>589</v>
      </c>
      <c r="F912" s="204" t="n">
        <v>4</v>
      </c>
      <c r="G912" s="204" t="n">
        <v>139</v>
      </c>
      <c r="H912" s="204" t="n">
        <v>96</v>
      </c>
      <c r="I912" s="204" t="n">
        <f aca="false">F912+G912+H912</f>
        <v>239</v>
      </c>
      <c r="J912" s="204" t="n">
        <v>0</v>
      </c>
      <c r="K912" s="204" t="n">
        <f aca="false">I912+J912</f>
        <v>239</v>
      </c>
      <c r="L912" s="185" t="n">
        <f aca="false">K912*100/E912</f>
        <v>40.5772495755518</v>
      </c>
      <c r="M912" s="186" t="n">
        <f aca="false">L912-100</f>
        <v>-59.4227504244482</v>
      </c>
    </row>
    <row r="913" customFormat="false" ht="12.75" hidden="false" customHeight="false" outlineLevel="0" collapsed="false">
      <c r="A913" s="183" t="s">
        <v>492</v>
      </c>
      <c r="B913" s="183" t="s">
        <v>532</v>
      </c>
      <c r="C913" s="183" t="s">
        <v>547</v>
      </c>
      <c r="D913" s="183" t="s">
        <v>16</v>
      </c>
      <c r="E913" s="183" t="n">
        <v>427</v>
      </c>
      <c r="F913" s="204" t="n">
        <v>0</v>
      </c>
      <c r="G913" s="204" t="n">
        <v>117</v>
      </c>
      <c r="H913" s="204" t="n">
        <v>82</v>
      </c>
      <c r="I913" s="204" t="n">
        <f aca="false">F913+G913+H913</f>
        <v>199</v>
      </c>
      <c r="J913" s="204" t="n">
        <v>1</v>
      </c>
      <c r="K913" s="204" t="n">
        <f aca="false">I913+J913</f>
        <v>200</v>
      </c>
      <c r="L913" s="185" t="n">
        <f aca="false">K913*100/E913</f>
        <v>46.8384074941452</v>
      </c>
      <c r="M913" s="186" t="n">
        <f aca="false">L913-100</f>
        <v>-53.1615925058548</v>
      </c>
    </row>
    <row r="914" customFormat="false" ht="12.75" hidden="false" customHeight="false" outlineLevel="0" collapsed="false">
      <c r="A914" s="183" t="s">
        <v>492</v>
      </c>
      <c r="B914" s="183" t="s">
        <v>532</v>
      </c>
      <c r="C914" s="183" t="s">
        <v>548</v>
      </c>
      <c r="D914" s="183" t="s">
        <v>16</v>
      </c>
      <c r="E914" s="183" t="n">
        <v>474</v>
      </c>
      <c r="F914" s="204" t="n">
        <v>0</v>
      </c>
      <c r="G914" s="204" t="n">
        <v>122</v>
      </c>
      <c r="H914" s="204" t="n">
        <v>113</v>
      </c>
      <c r="I914" s="204" t="n">
        <f aca="false">F914+G914+H914</f>
        <v>235</v>
      </c>
      <c r="J914" s="204" t="n">
        <v>3</v>
      </c>
      <c r="K914" s="204" t="n">
        <f aca="false">I914+J914</f>
        <v>238</v>
      </c>
      <c r="L914" s="185" t="n">
        <f aca="false">K914*100/E914</f>
        <v>50.210970464135</v>
      </c>
      <c r="M914" s="186" t="n">
        <f aca="false">L914-100</f>
        <v>-49.789029535865</v>
      </c>
    </row>
    <row r="915" customFormat="false" ht="12.75" hidden="false" customHeight="false" outlineLevel="0" collapsed="false">
      <c r="A915" s="183" t="s">
        <v>492</v>
      </c>
      <c r="B915" s="183" t="s">
        <v>532</v>
      </c>
      <c r="C915" s="183" t="s">
        <v>549</v>
      </c>
      <c r="D915" s="183" t="s">
        <v>16</v>
      </c>
      <c r="E915" s="183" t="n">
        <v>589</v>
      </c>
      <c r="F915" s="204" t="n">
        <v>0</v>
      </c>
      <c r="G915" s="204" t="n">
        <v>122</v>
      </c>
      <c r="H915" s="204" t="n">
        <v>107</v>
      </c>
      <c r="I915" s="204" t="n">
        <f aca="false">F915+G915+H915</f>
        <v>229</v>
      </c>
      <c r="J915" s="204" t="n">
        <v>2</v>
      </c>
      <c r="K915" s="204" t="n">
        <f aca="false">I915+J915</f>
        <v>231</v>
      </c>
      <c r="L915" s="185" t="n">
        <f aca="false">K915*100/E915</f>
        <v>39.2190152801358</v>
      </c>
      <c r="M915" s="186" t="n">
        <f aca="false">L915-100</f>
        <v>-60.7809847198642</v>
      </c>
    </row>
    <row r="916" customFormat="false" ht="12.75" hidden="false" customHeight="false" outlineLevel="0" collapsed="false">
      <c r="A916" s="183" t="s">
        <v>492</v>
      </c>
      <c r="B916" s="183" t="s">
        <v>532</v>
      </c>
      <c r="C916" s="183" t="s">
        <v>550</v>
      </c>
      <c r="D916" s="183" t="s">
        <v>16</v>
      </c>
      <c r="E916" s="183" t="n">
        <v>240</v>
      </c>
      <c r="F916" s="204" t="n">
        <v>0</v>
      </c>
      <c r="G916" s="204" t="n">
        <v>70</v>
      </c>
      <c r="H916" s="204" t="n">
        <v>54</v>
      </c>
      <c r="I916" s="204" t="n">
        <f aca="false">F916+G916+H916</f>
        <v>124</v>
      </c>
      <c r="J916" s="204" t="n">
        <v>2</v>
      </c>
      <c r="K916" s="204" t="n">
        <f aca="false">I916+J916</f>
        <v>126</v>
      </c>
      <c r="L916" s="185" t="n">
        <f aca="false">K916*100/E916</f>
        <v>52.5</v>
      </c>
      <c r="M916" s="186" t="n">
        <f aca="false">L916-100</f>
        <v>-47.5</v>
      </c>
    </row>
    <row r="917" customFormat="false" ht="12.75" hidden="false" customHeight="false" outlineLevel="0" collapsed="false">
      <c r="A917" s="183" t="s">
        <v>492</v>
      </c>
      <c r="B917" s="183" t="s">
        <v>532</v>
      </c>
      <c r="C917" s="183" t="s">
        <v>551</v>
      </c>
      <c r="D917" s="127" t="s">
        <v>16</v>
      </c>
      <c r="E917" s="127" t="n">
        <v>226</v>
      </c>
      <c r="F917" s="204" t="n">
        <v>0</v>
      </c>
      <c r="G917" s="204" t="n">
        <v>38</v>
      </c>
      <c r="H917" s="204" t="n">
        <v>55</v>
      </c>
      <c r="I917" s="204" t="n">
        <f aca="false">F917+G917+H917</f>
        <v>93</v>
      </c>
      <c r="J917" s="204" t="n">
        <v>18</v>
      </c>
      <c r="K917" s="204" t="n">
        <f aca="false">I917+J917</f>
        <v>111</v>
      </c>
      <c r="L917" s="185" t="n">
        <f aca="false">K917*100/E917</f>
        <v>49.1150442477876</v>
      </c>
      <c r="M917" s="186" t="n">
        <f aca="false">L917-100</f>
        <v>-50.8849557522124</v>
      </c>
    </row>
    <row r="918" customFormat="false" ht="12.75" hidden="false" customHeight="false" outlineLevel="0" collapsed="false">
      <c r="A918" s="183" t="s">
        <v>492</v>
      </c>
      <c r="B918" s="183" t="s">
        <v>532</v>
      </c>
      <c r="C918" s="183" t="n">
        <v>1019</v>
      </c>
      <c r="D918" s="127" t="s">
        <v>25</v>
      </c>
      <c r="E918" s="127" t="n">
        <v>134</v>
      </c>
      <c r="F918" s="204" t="n">
        <v>1</v>
      </c>
      <c r="G918" s="204" t="n">
        <v>28</v>
      </c>
      <c r="H918" s="204" t="n">
        <v>44</v>
      </c>
      <c r="I918" s="204" t="n">
        <f aca="false">F918+G918+H918</f>
        <v>73</v>
      </c>
      <c r="J918" s="204" t="n">
        <v>1</v>
      </c>
      <c r="K918" s="204" t="n">
        <f aca="false">I918+J918</f>
        <v>74</v>
      </c>
      <c r="L918" s="185" t="n">
        <f aca="false">K918*100/E918</f>
        <v>55.2238805970149</v>
      </c>
      <c r="M918" s="186" t="n">
        <f aca="false">L918-100</f>
        <v>-44.7761194029851</v>
      </c>
    </row>
    <row r="919" customFormat="false" ht="12.75" hidden="false" customHeight="false" outlineLevel="0" collapsed="false">
      <c r="A919" s="183" t="s">
        <v>492</v>
      </c>
      <c r="B919" s="183" t="s">
        <v>532</v>
      </c>
      <c r="C919" s="183" t="s">
        <v>552</v>
      </c>
      <c r="D919" s="183" t="s">
        <v>16</v>
      </c>
      <c r="E919" s="183" t="n">
        <v>612</v>
      </c>
      <c r="F919" s="204" t="n">
        <v>2</v>
      </c>
      <c r="G919" s="204" t="n">
        <v>146</v>
      </c>
      <c r="H919" s="204" t="n">
        <v>142</v>
      </c>
      <c r="I919" s="204" t="n">
        <f aca="false">F919+G919+H919</f>
        <v>290</v>
      </c>
      <c r="J919" s="204" t="n">
        <v>3</v>
      </c>
      <c r="K919" s="204" t="n">
        <f aca="false">I919+J919</f>
        <v>293</v>
      </c>
      <c r="L919" s="185" t="n">
        <f aca="false">K919*100/E919</f>
        <v>47.8758169934641</v>
      </c>
      <c r="M919" s="186" t="n">
        <f aca="false">L919-100</f>
        <v>-52.124183006536</v>
      </c>
    </row>
    <row r="920" customFormat="false" ht="12.75" hidden="false" customHeight="false" outlineLevel="0" collapsed="false">
      <c r="A920" s="183" t="s">
        <v>492</v>
      </c>
      <c r="B920" s="183" t="s">
        <v>532</v>
      </c>
      <c r="C920" s="183" t="s">
        <v>553</v>
      </c>
      <c r="D920" s="183" t="s">
        <v>16</v>
      </c>
      <c r="E920" s="183" t="n">
        <v>102</v>
      </c>
      <c r="F920" s="204" t="n">
        <v>0</v>
      </c>
      <c r="G920" s="204" t="n">
        <v>6</v>
      </c>
      <c r="H920" s="204" t="n">
        <v>26</v>
      </c>
      <c r="I920" s="204" t="n">
        <f aca="false">F920+G920+H920</f>
        <v>32</v>
      </c>
      <c r="J920" s="204" t="n">
        <v>9</v>
      </c>
      <c r="K920" s="204" t="n">
        <f aca="false">I920+J920</f>
        <v>41</v>
      </c>
      <c r="L920" s="185" t="n">
        <f aca="false">K920*100/E920</f>
        <v>40.1960784313726</v>
      </c>
      <c r="M920" s="186" t="n">
        <f aca="false">L920-100</f>
        <v>-59.8039215686275</v>
      </c>
    </row>
    <row r="921" customFormat="false" ht="12.75" hidden="false" customHeight="false" outlineLevel="0" collapsed="false">
      <c r="A921" s="183" t="s">
        <v>492</v>
      </c>
      <c r="B921" s="183" t="s">
        <v>532</v>
      </c>
      <c r="C921" s="183" t="s">
        <v>554</v>
      </c>
      <c r="D921" s="183" t="s">
        <v>16</v>
      </c>
      <c r="E921" s="183" t="n">
        <v>580</v>
      </c>
      <c r="F921" s="204" t="n">
        <v>0</v>
      </c>
      <c r="G921" s="204" t="n">
        <v>144</v>
      </c>
      <c r="H921" s="204" t="n">
        <v>128</v>
      </c>
      <c r="I921" s="204" t="n">
        <f aca="false">F921+G921+H921</f>
        <v>272</v>
      </c>
      <c r="J921" s="204" t="n">
        <v>1</v>
      </c>
      <c r="K921" s="204" t="n">
        <f aca="false">I921+J921</f>
        <v>273</v>
      </c>
      <c r="L921" s="185" t="n">
        <f aca="false">K921*100/E921</f>
        <v>47.0689655172414</v>
      </c>
      <c r="M921" s="186" t="n">
        <f aca="false">L921-100</f>
        <v>-52.9310344827586</v>
      </c>
    </row>
    <row r="922" customFormat="false" ht="12.75" hidden="false" customHeight="false" outlineLevel="0" collapsed="false">
      <c r="A922" s="183" t="s">
        <v>492</v>
      </c>
      <c r="B922" s="183" t="s">
        <v>532</v>
      </c>
      <c r="C922" s="183" t="s">
        <v>555</v>
      </c>
      <c r="D922" s="183" t="s">
        <v>16</v>
      </c>
      <c r="E922" s="183" t="n">
        <v>392</v>
      </c>
      <c r="F922" s="204" t="n">
        <v>3</v>
      </c>
      <c r="G922" s="204" t="n">
        <v>60</v>
      </c>
      <c r="H922" s="204" t="n">
        <v>74</v>
      </c>
      <c r="I922" s="204" t="n">
        <f aca="false">F922+G922+H922</f>
        <v>137</v>
      </c>
      <c r="J922" s="204" t="n">
        <v>4</v>
      </c>
      <c r="K922" s="204" t="n">
        <f aca="false">I922+J922</f>
        <v>141</v>
      </c>
      <c r="L922" s="185" t="n">
        <f aca="false">K922*100/E922</f>
        <v>35.969387755102</v>
      </c>
      <c r="M922" s="186" t="n">
        <f aca="false">L922-100</f>
        <v>-64.030612244898</v>
      </c>
    </row>
    <row r="923" customFormat="false" ht="12.75" hidden="false" customHeight="false" outlineLevel="0" collapsed="false">
      <c r="A923" s="183" t="s">
        <v>492</v>
      </c>
      <c r="B923" s="183" t="s">
        <v>532</v>
      </c>
      <c r="C923" s="183" t="n">
        <v>1023</v>
      </c>
      <c r="D923" s="183" t="s">
        <v>21</v>
      </c>
      <c r="E923" s="183" t="n">
        <v>393</v>
      </c>
      <c r="F923" s="204" t="n">
        <v>0</v>
      </c>
      <c r="G923" s="204" t="n">
        <v>56</v>
      </c>
      <c r="H923" s="204" t="n">
        <v>93</v>
      </c>
      <c r="I923" s="204" t="n">
        <f aca="false">F923+G923+H923</f>
        <v>149</v>
      </c>
      <c r="J923" s="204" t="n">
        <v>2</v>
      </c>
      <c r="K923" s="204" t="n">
        <f aca="false">I923+J923</f>
        <v>151</v>
      </c>
      <c r="L923" s="185" t="n">
        <f aca="false">K923*100/E923</f>
        <v>38.4223918575064</v>
      </c>
      <c r="M923" s="186" t="n">
        <f aca="false">L923-100</f>
        <v>-61.5776081424936</v>
      </c>
    </row>
    <row r="924" customFormat="false" ht="12.75" hidden="false" customHeight="false" outlineLevel="0" collapsed="false">
      <c r="A924" s="183" t="s">
        <v>492</v>
      </c>
      <c r="B924" s="183" t="s">
        <v>532</v>
      </c>
      <c r="C924" s="183" t="s">
        <v>556</v>
      </c>
      <c r="D924" s="183" t="s">
        <v>16</v>
      </c>
      <c r="E924" s="183" t="n">
        <v>747</v>
      </c>
      <c r="F924" s="204" t="n">
        <v>2</v>
      </c>
      <c r="G924" s="204" t="n">
        <v>98</v>
      </c>
      <c r="H924" s="204" t="n">
        <v>105</v>
      </c>
      <c r="I924" s="204" t="n">
        <f aca="false">F924+G924+H924</f>
        <v>205</v>
      </c>
      <c r="J924" s="204" t="n">
        <v>8</v>
      </c>
      <c r="K924" s="204" t="n">
        <f aca="false">I924+J924</f>
        <v>213</v>
      </c>
      <c r="L924" s="185" t="n">
        <f aca="false">K924*100/E924</f>
        <v>28.5140562248996</v>
      </c>
      <c r="M924" s="186" t="n">
        <f aca="false">L924-100</f>
        <v>-71.4859437751004</v>
      </c>
    </row>
    <row r="925" customFormat="false" ht="12.75" hidden="false" customHeight="false" outlineLevel="0" collapsed="false">
      <c r="A925" s="183" t="s">
        <v>492</v>
      </c>
      <c r="B925" s="183" t="s">
        <v>532</v>
      </c>
      <c r="C925" s="183" t="s">
        <v>557</v>
      </c>
      <c r="D925" s="183" t="s">
        <v>16</v>
      </c>
      <c r="E925" s="183" t="n">
        <v>713</v>
      </c>
      <c r="F925" s="204" t="n">
        <v>1</v>
      </c>
      <c r="G925" s="204" t="n">
        <v>82</v>
      </c>
      <c r="H925" s="204" t="n">
        <v>160</v>
      </c>
      <c r="I925" s="204" t="n">
        <f aca="false">F925+G925+H925</f>
        <v>243</v>
      </c>
      <c r="J925" s="204" t="n">
        <v>5</v>
      </c>
      <c r="K925" s="204" t="n">
        <f aca="false">I925+J925</f>
        <v>248</v>
      </c>
      <c r="L925" s="185" t="n">
        <f aca="false">K925*100/E925</f>
        <v>34.7826086956522</v>
      </c>
      <c r="M925" s="186" t="n">
        <f aca="false">L925-100</f>
        <v>-65.2173913043478</v>
      </c>
    </row>
    <row r="926" customFormat="false" ht="12.75" hidden="false" customHeight="false" outlineLevel="0" collapsed="false">
      <c r="A926" s="183" t="s">
        <v>492</v>
      </c>
      <c r="B926" s="183" t="s">
        <v>532</v>
      </c>
      <c r="C926" s="183" t="s">
        <v>558</v>
      </c>
      <c r="D926" s="183" t="s">
        <v>16</v>
      </c>
      <c r="E926" s="183" t="n">
        <v>285</v>
      </c>
      <c r="F926" s="204" t="n">
        <v>0</v>
      </c>
      <c r="G926" s="204" t="n">
        <v>85</v>
      </c>
      <c r="H926" s="204" t="n">
        <v>80</v>
      </c>
      <c r="I926" s="204" t="n">
        <f aca="false">F926+G926+H926</f>
        <v>165</v>
      </c>
      <c r="J926" s="204" t="n">
        <v>2</v>
      </c>
      <c r="K926" s="204" t="n">
        <f aca="false">I926+J926</f>
        <v>167</v>
      </c>
      <c r="L926" s="185" t="n">
        <f aca="false">K926*100/E926</f>
        <v>58.5964912280702</v>
      </c>
      <c r="M926" s="186" t="n">
        <f aca="false">L926-100</f>
        <v>-41.4035087719298</v>
      </c>
    </row>
    <row r="927" customFormat="false" ht="12.75" hidden="false" customHeight="false" outlineLevel="0" collapsed="false">
      <c r="A927" s="183" t="s">
        <v>492</v>
      </c>
      <c r="B927" s="183" t="s">
        <v>532</v>
      </c>
      <c r="C927" s="183" t="s">
        <v>559</v>
      </c>
      <c r="D927" s="183" t="s">
        <v>16</v>
      </c>
      <c r="E927" s="183" t="n">
        <v>624</v>
      </c>
      <c r="F927" s="204" t="n">
        <v>0</v>
      </c>
      <c r="G927" s="204" t="n">
        <v>118</v>
      </c>
      <c r="H927" s="204" t="n">
        <v>107</v>
      </c>
      <c r="I927" s="204" t="n">
        <f aca="false">F927+G927+H927</f>
        <v>225</v>
      </c>
      <c r="J927" s="204" t="n">
        <v>3</v>
      </c>
      <c r="K927" s="204" t="n">
        <f aca="false">I927+J927</f>
        <v>228</v>
      </c>
      <c r="L927" s="185" t="n">
        <f aca="false">K927*100/E927</f>
        <v>36.5384615384615</v>
      </c>
      <c r="M927" s="186" t="n">
        <f aca="false">L927-100</f>
        <v>-63.4615384615385</v>
      </c>
    </row>
    <row r="928" customFormat="false" ht="12.75" hidden="false" customHeight="false" outlineLevel="0" collapsed="false">
      <c r="A928" s="183" t="s">
        <v>492</v>
      </c>
      <c r="B928" s="183" t="s">
        <v>532</v>
      </c>
      <c r="C928" s="183" t="s">
        <v>560</v>
      </c>
      <c r="D928" s="183" t="s">
        <v>16</v>
      </c>
      <c r="E928" s="183" t="n">
        <v>139</v>
      </c>
      <c r="F928" s="204" t="n">
        <v>0</v>
      </c>
      <c r="G928" s="204" t="n">
        <v>39</v>
      </c>
      <c r="H928" s="204" t="n">
        <v>45</v>
      </c>
      <c r="I928" s="204" t="n">
        <f aca="false">F928+G928+H928</f>
        <v>84</v>
      </c>
      <c r="J928" s="204" t="n">
        <v>1</v>
      </c>
      <c r="K928" s="204" t="n">
        <f aca="false">I928+J928</f>
        <v>85</v>
      </c>
      <c r="L928" s="185" t="n">
        <f aca="false">K928*100/E928</f>
        <v>61.1510791366907</v>
      </c>
      <c r="M928" s="186" t="n">
        <f aca="false">L928-100</f>
        <v>-38.8489208633094</v>
      </c>
    </row>
    <row r="929" customFormat="false" ht="12.75" hidden="false" customHeight="false" outlineLevel="0" collapsed="false">
      <c r="A929" s="183" t="s">
        <v>492</v>
      </c>
      <c r="B929" s="183" t="s">
        <v>532</v>
      </c>
      <c r="C929" s="183" t="s">
        <v>561</v>
      </c>
      <c r="D929" s="183" t="s">
        <v>16</v>
      </c>
      <c r="E929" s="183" t="n">
        <v>730</v>
      </c>
      <c r="F929" s="204" t="n">
        <v>1</v>
      </c>
      <c r="G929" s="204" t="n">
        <v>140</v>
      </c>
      <c r="H929" s="204" t="n">
        <v>114</v>
      </c>
      <c r="I929" s="204" t="n">
        <f aca="false">F929+G929+H929</f>
        <v>255</v>
      </c>
      <c r="J929" s="204" t="n">
        <v>2</v>
      </c>
      <c r="K929" s="204" t="n">
        <f aca="false">I929+J929</f>
        <v>257</v>
      </c>
      <c r="L929" s="185" t="n">
        <f aca="false">K929*100/E929</f>
        <v>35.2054794520548</v>
      </c>
      <c r="M929" s="186" t="n">
        <f aca="false">L929-100</f>
        <v>-64.7945205479452</v>
      </c>
    </row>
    <row r="930" customFormat="false" ht="12.75" hidden="false" customHeight="false" outlineLevel="0" collapsed="false">
      <c r="A930" s="183" t="s">
        <v>492</v>
      </c>
      <c r="B930" s="183" t="s">
        <v>562</v>
      </c>
      <c r="C930" s="183" t="s">
        <v>563</v>
      </c>
      <c r="D930" s="183" t="s">
        <v>16</v>
      </c>
      <c r="E930" s="183" t="n">
        <v>587</v>
      </c>
      <c r="F930" s="204" t="n">
        <v>3</v>
      </c>
      <c r="G930" s="204" t="n">
        <v>120</v>
      </c>
      <c r="H930" s="204" t="n">
        <v>188</v>
      </c>
      <c r="I930" s="204" t="n">
        <f aca="false">F930+G930+H930</f>
        <v>311</v>
      </c>
      <c r="J930" s="204" t="n">
        <v>8</v>
      </c>
      <c r="K930" s="204" t="n">
        <f aca="false">I930+J930</f>
        <v>319</v>
      </c>
      <c r="L930" s="185" t="n">
        <f aca="false">K930*100/E930</f>
        <v>54.3441226575809</v>
      </c>
      <c r="M930" s="186" t="n">
        <f aca="false">L930-100</f>
        <v>-45.6558773424191</v>
      </c>
    </row>
    <row r="931" customFormat="false" ht="12.75" hidden="false" customHeight="false" outlineLevel="0" collapsed="false">
      <c r="A931" s="183" t="s">
        <v>492</v>
      </c>
      <c r="B931" s="183" t="s">
        <v>562</v>
      </c>
      <c r="C931" s="183" t="s">
        <v>563</v>
      </c>
      <c r="D931" s="183" t="s">
        <v>21</v>
      </c>
      <c r="E931" s="183" t="n">
        <v>587</v>
      </c>
      <c r="F931" s="204" t="n">
        <v>16</v>
      </c>
      <c r="G931" s="204" t="n">
        <v>114</v>
      </c>
      <c r="H931" s="204" t="n">
        <v>169</v>
      </c>
      <c r="I931" s="204" t="n">
        <f aca="false">F931+G931+H931</f>
        <v>299</v>
      </c>
      <c r="J931" s="204" t="n">
        <v>6</v>
      </c>
      <c r="K931" s="204" t="n">
        <f aca="false">I931+J931</f>
        <v>305</v>
      </c>
      <c r="L931" s="185" t="n">
        <f aca="false">K931*100/E931</f>
        <v>51.9591141396934</v>
      </c>
      <c r="M931" s="186" t="n">
        <f aca="false">L931-100</f>
        <v>-48.0408858603066</v>
      </c>
    </row>
    <row r="932" customFormat="false" ht="12.75" hidden="false" customHeight="false" outlineLevel="0" collapsed="false">
      <c r="A932" s="183" t="s">
        <v>492</v>
      </c>
      <c r="B932" s="183" t="s">
        <v>562</v>
      </c>
      <c r="C932" s="183" t="s">
        <v>564</v>
      </c>
      <c r="D932" s="183" t="s">
        <v>16</v>
      </c>
      <c r="E932" s="183" t="n">
        <v>612</v>
      </c>
      <c r="F932" s="204" t="n">
        <v>5</v>
      </c>
      <c r="G932" s="204" t="n">
        <v>166</v>
      </c>
      <c r="H932" s="204" t="n">
        <v>178</v>
      </c>
      <c r="I932" s="204" t="n">
        <f aca="false">F932+G932+H932</f>
        <v>349</v>
      </c>
      <c r="J932" s="204" t="n">
        <v>3</v>
      </c>
      <c r="K932" s="204" t="n">
        <f aca="false">I932+J932</f>
        <v>352</v>
      </c>
      <c r="L932" s="185" t="n">
        <f aca="false">K932*100/E932</f>
        <v>57.5163398692811</v>
      </c>
      <c r="M932" s="186" t="n">
        <f aca="false">L932-100</f>
        <v>-42.483660130719</v>
      </c>
    </row>
    <row r="933" customFormat="false" ht="12.75" hidden="false" customHeight="false" outlineLevel="0" collapsed="false">
      <c r="A933" s="183" t="s">
        <v>492</v>
      </c>
      <c r="B933" s="183" t="s">
        <v>562</v>
      </c>
      <c r="C933" s="183" t="s">
        <v>564</v>
      </c>
      <c r="D933" s="183" t="s">
        <v>21</v>
      </c>
      <c r="E933" s="183" t="n">
        <v>612</v>
      </c>
      <c r="F933" s="204" t="n">
        <v>8</v>
      </c>
      <c r="G933" s="204" t="n">
        <v>125</v>
      </c>
      <c r="H933" s="204" t="n">
        <v>181</v>
      </c>
      <c r="I933" s="204" t="n">
        <f aca="false">F933+G933+H933</f>
        <v>314</v>
      </c>
      <c r="J933" s="204" t="n">
        <v>5</v>
      </c>
      <c r="K933" s="204" t="n">
        <f aca="false">I933+J933</f>
        <v>319</v>
      </c>
      <c r="L933" s="185" t="n">
        <f aca="false">K933*100/E933</f>
        <v>52.124183006536</v>
      </c>
      <c r="M933" s="186" t="n">
        <f aca="false">L933-100</f>
        <v>-47.8758169934641</v>
      </c>
    </row>
    <row r="934" customFormat="false" ht="12.75" hidden="false" customHeight="false" outlineLevel="0" collapsed="false">
      <c r="A934" s="183" t="s">
        <v>492</v>
      </c>
      <c r="B934" s="183" t="s">
        <v>562</v>
      </c>
      <c r="C934" s="183" t="s">
        <v>565</v>
      </c>
      <c r="D934" s="183" t="s">
        <v>16</v>
      </c>
      <c r="E934" s="183" t="n">
        <v>410</v>
      </c>
      <c r="F934" s="204" t="n">
        <v>0</v>
      </c>
      <c r="G934" s="204" t="n">
        <v>92</v>
      </c>
      <c r="H934" s="204" t="n">
        <v>45</v>
      </c>
      <c r="I934" s="204" t="n">
        <f aca="false">F934+G934+H934</f>
        <v>137</v>
      </c>
      <c r="J934" s="204" t="n">
        <v>8</v>
      </c>
      <c r="K934" s="204" t="n">
        <f aca="false">I934+J934</f>
        <v>145</v>
      </c>
      <c r="L934" s="185" t="n">
        <f aca="false">K934*100/E934</f>
        <v>35.3658536585366</v>
      </c>
      <c r="M934" s="186" t="n">
        <f aca="false">L934-100</f>
        <v>-64.6341463414634</v>
      </c>
    </row>
    <row r="935" customFormat="false" ht="12.75" hidden="false" customHeight="false" outlineLevel="0" collapsed="false">
      <c r="A935" s="183" t="s">
        <v>492</v>
      </c>
      <c r="B935" s="183" t="s">
        <v>562</v>
      </c>
      <c r="C935" s="183" t="s">
        <v>565</v>
      </c>
      <c r="D935" s="183" t="s">
        <v>21</v>
      </c>
      <c r="E935" s="183" t="n">
        <v>411</v>
      </c>
      <c r="F935" s="204" t="n">
        <v>2</v>
      </c>
      <c r="G935" s="204" t="n">
        <v>97</v>
      </c>
      <c r="H935" s="204" t="n">
        <v>63</v>
      </c>
      <c r="I935" s="204" t="n">
        <f aca="false">F935+G935+H935</f>
        <v>162</v>
      </c>
      <c r="J935" s="204" t="n">
        <v>5</v>
      </c>
      <c r="K935" s="204" t="n">
        <f aca="false">I935+J935</f>
        <v>167</v>
      </c>
      <c r="L935" s="185" t="n">
        <f aca="false">K935*100/E935</f>
        <v>40.632603406326</v>
      </c>
      <c r="M935" s="186" t="n">
        <f aca="false">L935-100</f>
        <v>-59.367396593674</v>
      </c>
    </row>
    <row r="936" customFormat="false" ht="12.75" hidden="false" customHeight="false" outlineLevel="0" collapsed="false">
      <c r="A936" s="183" t="s">
        <v>492</v>
      </c>
      <c r="B936" s="183" t="s">
        <v>562</v>
      </c>
      <c r="C936" s="183" t="s">
        <v>566</v>
      </c>
      <c r="D936" s="183" t="s">
        <v>16</v>
      </c>
      <c r="E936" s="183" t="n">
        <v>507</v>
      </c>
      <c r="F936" s="204" t="n">
        <v>3</v>
      </c>
      <c r="G936" s="204" t="n">
        <v>86</v>
      </c>
      <c r="H936" s="204" t="n">
        <v>45</v>
      </c>
      <c r="I936" s="204" t="n">
        <f aca="false">F936+G936+H936</f>
        <v>134</v>
      </c>
      <c r="J936" s="204" t="n">
        <v>27</v>
      </c>
      <c r="K936" s="204" t="n">
        <f aca="false">I936+J936</f>
        <v>161</v>
      </c>
      <c r="L936" s="185" t="n">
        <f aca="false">K936*100/E936</f>
        <v>31.7554240631164</v>
      </c>
      <c r="M936" s="186" t="n">
        <f aca="false">L936-100</f>
        <v>-68.2445759368836</v>
      </c>
    </row>
    <row r="937" customFormat="false" ht="12.75" hidden="false" customHeight="false" outlineLevel="0" collapsed="false">
      <c r="A937" s="183" t="s">
        <v>492</v>
      </c>
      <c r="B937" s="183" t="s">
        <v>562</v>
      </c>
      <c r="C937" s="183" t="s">
        <v>566</v>
      </c>
      <c r="D937" s="183" t="s">
        <v>21</v>
      </c>
      <c r="E937" s="183" t="n">
        <v>507</v>
      </c>
      <c r="F937" s="204" t="n">
        <v>1</v>
      </c>
      <c r="G937" s="204" t="n">
        <v>91</v>
      </c>
      <c r="H937" s="204" t="n">
        <v>39</v>
      </c>
      <c r="I937" s="204" t="n">
        <f aca="false">F937+G937+H937</f>
        <v>131</v>
      </c>
      <c r="J937" s="204" t="n">
        <v>29</v>
      </c>
      <c r="K937" s="204" t="n">
        <f aca="false">I937+J937</f>
        <v>160</v>
      </c>
      <c r="L937" s="185" t="n">
        <f aca="false">K937*100/E937</f>
        <v>31.5581854043393</v>
      </c>
      <c r="M937" s="186" t="n">
        <f aca="false">L937-100</f>
        <v>-68.4418145956607</v>
      </c>
    </row>
    <row r="938" customFormat="false" ht="12.75" hidden="false" customHeight="false" outlineLevel="0" collapsed="false">
      <c r="A938" s="183" t="s">
        <v>492</v>
      </c>
      <c r="B938" s="183" t="s">
        <v>562</v>
      </c>
      <c r="C938" s="183" t="s">
        <v>567</v>
      </c>
      <c r="D938" s="183" t="s">
        <v>16</v>
      </c>
      <c r="E938" s="183" t="n">
        <v>276</v>
      </c>
      <c r="F938" s="204" t="n">
        <v>0</v>
      </c>
      <c r="G938" s="204" t="n">
        <v>65</v>
      </c>
      <c r="H938" s="204" t="n">
        <v>47</v>
      </c>
      <c r="I938" s="204" t="n">
        <f aca="false">F938+G938+H938</f>
        <v>112</v>
      </c>
      <c r="J938" s="204" t="n">
        <v>1</v>
      </c>
      <c r="K938" s="204" t="n">
        <f aca="false">I938+J938</f>
        <v>113</v>
      </c>
      <c r="L938" s="185" t="n">
        <f aca="false">K938*100/E938</f>
        <v>40.9420289855073</v>
      </c>
      <c r="M938" s="186" t="n">
        <f aca="false">L938-100</f>
        <v>-59.0579710144928</v>
      </c>
    </row>
    <row r="939" customFormat="false" ht="12.75" hidden="false" customHeight="false" outlineLevel="0" collapsed="false">
      <c r="A939" s="183" t="s">
        <v>492</v>
      </c>
      <c r="B939" s="183" t="s">
        <v>562</v>
      </c>
      <c r="C939" s="183" t="s">
        <v>568</v>
      </c>
      <c r="D939" s="183" t="s">
        <v>16</v>
      </c>
      <c r="E939" s="183" t="n">
        <v>479</v>
      </c>
      <c r="F939" s="204" t="n">
        <v>2</v>
      </c>
      <c r="G939" s="204" t="n">
        <v>43</v>
      </c>
      <c r="H939" s="204" t="n">
        <v>113</v>
      </c>
      <c r="I939" s="204" t="n">
        <f aca="false">F939+G939+H939</f>
        <v>158</v>
      </c>
      <c r="J939" s="204" t="n">
        <v>10</v>
      </c>
      <c r="K939" s="204" t="n">
        <f aca="false">I939+J939</f>
        <v>168</v>
      </c>
      <c r="L939" s="185" t="n">
        <f aca="false">K939*100/E939</f>
        <v>35.0730688935282</v>
      </c>
      <c r="M939" s="186" t="n">
        <f aca="false">L939-100</f>
        <v>-64.9269311064718</v>
      </c>
    </row>
    <row r="940" customFormat="false" ht="12.75" hidden="false" customHeight="false" outlineLevel="0" collapsed="false">
      <c r="A940" s="183" t="s">
        <v>492</v>
      </c>
      <c r="B940" s="183" t="s">
        <v>562</v>
      </c>
      <c r="C940" s="183" t="s">
        <v>568</v>
      </c>
      <c r="D940" s="183" t="s">
        <v>21</v>
      </c>
      <c r="E940" s="183" t="n">
        <v>479</v>
      </c>
      <c r="F940" s="204" t="n">
        <v>0</v>
      </c>
      <c r="G940" s="204" t="n">
        <v>50</v>
      </c>
      <c r="H940" s="204" t="n">
        <v>75</v>
      </c>
      <c r="I940" s="204" t="n">
        <f aca="false">F940+G940+H940</f>
        <v>125</v>
      </c>
      <c r="J940" s="204" t="n">
        <v>0</v>
      </c>
      <c r="K940" s="204" t="n">
        <f aca="false">I940+J940</f>
        <v>125</v>
      </c>
      <c r="L940" s="185" t="n">
        <f aca="false">K940*100/E940</f>
        <v>26.0960334029228</v>
      </c>
      <c r="M940" s="186" t="n">
        <f aca="false">L940-100</f>
        <v>-73.9039665970772</v>
      </c>
    </row>
    <row r="941" customFormat="false" ht="12.75" hidden="false" customHeight="false" outlineLevel="0" collapsed="false">
      <c r="A941" s="183" t="s">
        <v>492</v>
      </c>
      <c r="B941" s="183" t="s">
        <v>562</v>
      </c>
      <c r="C941" s="183" t="s">
        <v>569</v>
      </c>
      <c r="D941" s="183" t="s">
        <v>16</v>
      </c>
      <c r="E941" s="183" t="n">
        <v>711</v>
      </c>
      <c r="F941" s="204" t="n">
        <v>0</v>
      </c>
      <c r="G941" s="204" t="n">
        <v>107</v>
      </c>
      <c r="H941" s="204" t="n">
        <v>37</v>
      </c>
      <c r="I941" s="204" t="n">
        <f aca="false">F941+G941+H941</f>
        <v>144</v>
      </c>
      <c r="J941" s="204" t="n">
        <v>10</v>
      </c>
      <c r="K941" s="204" t="n">
        <f aca="false">I941+J941</f>
        <v>154</v>
      </c>
      <c r="L941" s="185" t="n">
        <f aca="false">K941*100/E941</f>
        <v>21.6596343178622</v>
      </c>
      <c r="M941" s="186" t="n">
        <f aca="false">L941-100</f>
        <v>-78.3403656821378</v>
      </c>
    </row>
    <row r="942" customFormat="false" ht="12.75" hidden="false" customHeight="false" outlineLevel="0" collapsed="false">
      <c r="A942" s="183" t="s">
        <v>492</v>
      </c>
      <c r="B942" s="183" t="s">
        <v>562</v>
      </c>
      <c r="C942" s="183" t="s">
        <v>570</v>
      </c>
      <c r="D942" s="183" t="s">
        <v>16</v>
      </c>
      <c r="E942" s="183" t="n">
        <v>525</v>
      </c>
      <c r="F942" s="204" t="n">
        <v>3</v>
      </c>
      <c r="G942" s="204" t="n">
        <v>105</v>
      </c>
      <c r="H942" s="204" t="n">
        <v>27</v>
      </c>
      <c r="I942" s="204" t="n">
        <f aca="false">F942+G942+H942</f>
        <v>135</v>
      </c>
      <c r="J942" s="204" t="n">
        <v>18</v>
      </c>
      <c r="K942" s="204" t="n">
        <f aca="false">I942+J942</f>
        <v>153</v>
      </c>
      <c r="L942" s="185" t="n">
        <f aca="false">K942*100/E942</f>
        <v>29.1428571428571</v>
      </c>
      <c r="M942" s="186" t="n">
        <f aca="false">L942-100</f>
        <v>-70.8571428571429</v>
      </c>
    </row>
    <row r="943" customFormat="false" ht="12.75" hidden="false" customHeight="false" outlineLevel="0" collapsed="false">
      <c r="A943" s="183" t="s">
        <v>492</v>
      </c>
      <c r="B943" s="183" t="s">
        <v>562</v>
      </c>
      <c r="C943" s="183" t="s">
        <v>571</v>
      </c>
      <c r="D943" s="183" t="s">
        <v>16</v>
      </c>
      <c r="E943" s="183" t="n">
        <v>478</v>
      </c>
      <c r="F943" s="204" t="n">
        <v>3</v>
      </c>
      <c r="G943" s="204" t="n">
        <v>56</v>
      </c>
      <c r="H943" s="204" t="n">
        <v>76</v>
      </c>
      <c r="I943" s="204" t="n">
        <f aca="false">F943+G943+H943</f>
        <v>135</v>
      </c>
      <c r="J943" s="204" t="n">
        <v>4</v>
      </c>
      <c r="K943" s="204" t="n">
        <f aca="false">I943+J943</f>
        <v>139</v>
      </c>
      <c r="L943" s="185" t="n">
        <f aca="false">K943*100/E943</f>
        <v>29.0794979079498</v>
      </c>
      <c r="M943" s="186" t="n">
        <f aca="false">L943-100</f>
        <v>-70.9205020920502</v>
      </c>
    </row>
    <row r="944" customFormat="false" ht="12.75" hidden="false" customHeight="false" outlineLevel="0" collapsed="false">
      <c r="A944" s="183" t="s">
        <v>492</v>
      </c>
      <c r="B944" s="183" t="s">
        <v>562</v>
      </c>
      <c r="C944" s="183" t="s">
        <v>572</v>
      </c>
      <c r="D944" s="127" t="s">
        <v>16</v>
      </c>
      <c r="E944" s="127" t="n">
        <v>590</v>
      </c>
      <c r="F944" s="204" t="n">
        <v>4</v>
      </c>
      <c r="G944" s="204" t="n">
        <v>174</v>
      </c>
      <c r="H944" s="204" t="n">
        <v>191</v>
      </c>
      <c r="I944" s="204" t="n">
        <f aca="false">F944+G944+H944</f>
        <v>369</v>
      </c>
      <c r="J944" s="204" t="n">
        <v>0</v>
      </c>
      <c r="K944" s="204" t="n">
        <f aca="false">I944+J944</f>
        <v>369</v>
      </c>
      <c r="L944" s="185" t="n">
        <f aca="false">K944*100/E944</f>
        <v>62.5423728813559</v>
      </c>
      <c r="M944" s="186" t="n">
        <f aca="false">L944-100</f>
        <v>-37.4576271186441</v>
      </c>
    </row>
    <row r="945" customFormat="false" ht="12.75" hidden="false" customHeight="false" outlineLevel="0" collapsed="false">
      <c r="A945" s="183" t="s">
        <v>492</v>
      </c>
      <c r="B945" s="183" t="s">
        <v>562</v>
      </c>
      <c r="C945" s="183" t="s">
        <v>572</v>
      </c>
      <c r="D945" s="127" t="s">
        <v>21</v>
      </c>
      <c r="E945" s="127" t="n">
        <v>590</v>
      </c>
      <c r="F945" s="204" t="n">
        <v>2</v>
      </c>
      <c r="G945" s="204" t="n">
        <v>196</v>
      </c>
      <c r="H945" s="204" t="n">
        <v>180</v>
      </c>
      <c r="I945" s="204" t="n">
        <f aca="false">F945+G945+H945</f>
        <v>378</v>
      </c>
      <c r="J945" s="204" t="n">
        <v>5</v>
      </c>
      <c r="K945" s="204" t="n">
        <f aca="false">I945+J945</f>
        <v>383</v>
      </c>
      <c r="L945" s="185" t="n">
        <f aca="false">K945*100/E945</f>
        <v>64.9152542372881</v>
      </c>
      <c r="M945" s="186" t="n">
        <f aca="false">L945-100</f>
        <v>-35.0847457627119</v>
      </c>
    </row>
    <row r="946" customFormat="false" ht="12.75" hidden="false" customHeight="false" outlineLevel="0" collapsed="false">
      <c r="A946" s="183" t="s">
        <v>492</v>
      </c>
      <c r="B946" s="183" t="s">
        <v>562</v>
      </c>
      <c r="C946" s="183" t="s">
        <v>572</v>
      </c>
      <c r="D946" s="127" t="s">
        <v>25</v>
      </c>
      <c r="E946" s="127" t="n">
        <v>273</v>
      </c>
      <c r="F946" s="204" t="n">
        <v>0</v>
      </c>
      <c r="G946" s="204" t="n">
        <v>78</v>
      </c>
      <c r="H946" s="204" t="n">
        <v>31</v>
      </c>
      <c r="I946" s="204" t="n">
        <f aca="false">F946+G946+H946</f>
        <v>109</v>
      </c>
      <c r="J946" s="204" t="n">
        <v>1</v>
      </c>
      <c r="K946" s="204" t="n">
        <f aca="false">I946+J946</f>
        <v>110</v>
      </c>
      <c r="L946" s="185" t="n">
        <f aca="false">K946*100/E946</f>
        <v>40.2930402930403</v>
      </c>
      <c r="M946" s="186" t="n">
        <f aca="false">L946-100</f>
        <v>-59.7069597069597</v>
      </c>
    </row>
    <row r="947" customFormat="false" ht="12.75" hidden="false" customHeight="false" outlineLevel="0" collapsed="false">
      <c r="A947" s="183" t="s">
        <v>492</v>
      </c>
      <c r="B947" s="183" t="s">
        <v>562</v>
      </c>
      <c r="C947" s="183" t="s">
        <v>573</v>
      </c>
      <c r="D947" s="127" t="s">
        <v>16</v>
      </c>
      <c r="E947" s="127" t="n">
        <v>393</v>
      </c>
      <c r="F947" s="204" t="n">
        <v>2</v>
      </c>
      <c r="G947" s="204" t="n">
        <v>52</v>
      </c>
      <c r="H947" s="204" t="n">
        <v>95</v>
      </c>
      <c r="I947" s="204" t="n">
        <f aca="false">F947+G947+H947</f>
        <v>149</v>
      </c>
      <c r="J947" s="204" t="n">
        <v>12</v>
      </c>
      <c r="K947" s="204" t="n">
        <f aca="false">I947+J947</f>
        <v>161</v>
      </c>
      <c r="L947" s="185" t="n">
        <f aca="false">K947*100/E947</f>
        <v>40.9669211195929</v>
      </c>
      <c r="M947" s="186" t="n">
        <f aca="false">L947-100</f>
        <v>-59.0330788804071</v>
      </c>
    </row>
    <row r="948" customFormat="false" ht="12.75" hidden="false" customHeight="false" outlineLevel="0" collapsed="false">
      <c r="A948" s="183" t="s">
        <v>492</v>
      </c>
      <c r="B948" s="183" t="s">
        <v>562</v>
      </c>
      <c r="C948" s="183" t="s">
        <v>573</v>
      </c>
      <c r="D948" s="127" t="s">
        <v>25</v>
      </c>
      <c r="E948" s="127" t="n">
        <v>337</v>
      </c>
      <c r="F948" s="204" t="n">
        <v>1</v>
      </c>
      <c r="G948" s="204" t="n">
        <v>126</v>
      </c>
      <c r="H948" s="204" t="n">
        <v>38</v>
      </c>
      <c r="I948" s="204" t="n">
        <f aca="false">F948+G948+H948</f>
        <v>165</v>
      </c>
      <c r="J948" s="204" t="n">
        <v>11</v>
      </c>
      <c r="K948" s="204" t="n">
        <f aca="false">I948+J948</f>
        <v>176</v>
      </c>
      <c r="L948" s="185" t="n">
        <f aca="false">K948*100/E948</f>
        <v>52.2255192878338</v>
      </c>
      <c r="M948" s="186" t="n">
        <f aca="false">L948-100</f>
        <v>-47.7744807121662</v>
      </c>
    </row>
    <row r="949" customFormat="false" ht="12.75" hidden="false" customHeight="false" outlineLevel="0" collapsed="false">
      <c r="A949" s="183" t="s">
        <v>492</v>
      </c>
      <c r="B949" s="183" t="s">
        <v>562</v>
      </c>
      <c r="C949" s="183" t="s">
        <v>574</v>
      </c>
      <c r="D949" s="183" t="s">
        <v>16</v>
      </c>
      <c r="E949" s="183" t="n">
        <v>231</v>
      </c>
      <c r="F949" s="204" t="n">
        <v>0</v>
      </c>
      <c r="G949" s="204" t="n">
        <v>66</v>
      </c>
      <c r="H949" s="204" t="n">
        <v>45</v>
      </c>
      <c r="I949" s="204" t="n">
        <f aca="false">F949+G949+H949</f>
        <v>111</v>
      </c>
      <c r="J949" s="204" t="n">
        <v>1</v>
      </c>
      <c r="K949" s="204" t="n">
        <f aca="false">I949+J949</f>
        <v>112</v>
      </c>
      <c r="L949" s="185" t="n">
        <f aca="false">K949*100/E949</f>
        <v>48.4848484848485</v>
      </c>
      <c r="M949" s="186" t="n">
        <f aca="false">L949-100</f>
        <v>-51.5151515151515</v>
      </c>
    </row>
    <row r="950" customFormat="false" ht="12.75" hidden="false" customHeight="false" outlineLevel="0" collapsed="false">
      <c r="A950" s="183" t="s">
        <v>492</v>
      </c>
      <c r="B950" s="183" t="s">
        <v>562</v>
      </c>
      <c r="C950" s="183" t="s">
        <v>575</v>
      </c>
      <c r="D950" s="183" t="s">
        <v>16</v>
      </c>
      <c r="E950" s="183" t="n">
        <v>476</v>
      </c>
      <c r="F950" s="204" t="n">
        <v>0</v>
      </c>
      <c r="G950" s="204" t="n">
        <v>107</v>
      </c>
      <c r="H950" s="204" t="n">
        <v>116</v>
      </c>
      <c r="I950" s="204" t="n">
        <f aca="false">F950+G950+H950</f>
        <v>223</v>
      </c>
      <c r="J950" s="204" t="n">
        <v>0</v>
      </c>
      <c r="K950" s="204" t="n">
        <f aca="false">I950+J950</f>
        <v>223</v>
      </c>
      <c r="L950" s="185" t="n">
        <f aca="false">K950*100/E950</f>
        <v>46.8487394957983</v>
      </c>
      <c r="M950" s="186" t="n">
        <f aca="false">L950-100</f>
        <v>-53.1512605042017</v>
      </c>
    </row>
    <row r="951" customFormat="false" ht="12.75" hidden="false" customHeight="false" outlineLevel="0" collapsed="false">
      <c r="A951" s="183" t="s">
        <v>492</v>
      </c>
      <c r="B951" s="183" t="s">
        <v>562</v>
      </c>
      <c r="C951" s="183" t="s">
        <v>576</v>
      </c>
      <c r="D951" s="183" t="s">
        <v>16</v>
      </c>
      <c r="E951" s="183" t="n">
        <v>470</v>
      </c>
      <c r="F951" s="204" t="n">
        <v>2</v>
      </c>
      <c r="G951" s="204" t="n">
        <v>113</v>
      </c>
      <c r="H951" s="204" t="n">
        <v>145</v>
      </c>
      <c r="I951" s="204" t="n">
        <f aca="false">F951+G951+H951</f>
        <v>260</v>
      </c>
      <c r="J951" s="204" t="n">
        <v>6</v>
      </c>
      <c r="K951" s="204" t="n">
        <f aca="false">I951+J951</f>
        <v>266</v>
      </c>
      <c r="L951" s="185" t="n">
        <f aca="false">K951*100/E951</f>
        <v>56.5957446808511</v>
      </c>
      <c r="M951" s="186" t="n">
        <f aca="false">L951-100</f>
        <v>-43.4042553191489</v>
      </c>
    </row>
    <row r="952" customFormat="false" ht="12.75" hidden="false" customHeight="false" outlineLevel="0" collapsed="false">
      <c r="A952" s="183" t="s">
        <v>492</v>
      </c>
      <c r="B952" s="183" t="s">
        <v>562</v>
      </c>
      <c r="C952" s="183" t="s">
        <v>576</v>
      </c>
      <c r="D952" s="183" t="s">
        <v>21</v>
      </c>
      <c r="E952" s="183" t="n">
        <v>470</v>
      </c>
      <c r="F952" s="204" t="n">
        <v>0</v>
      </c>
      <c r="G952" s="204" t="n">
        <v>105</v>
      </c>
      <c r="H952" s="204" t="n">
        <v>130</v>
      </c>
      <c r="I952" s="204" t="n">
        <f aca="false">F952+G952+H952</f>
        <v>235</v>
      </c>
      <c r="J952" s="204" t="n">
        <v>0</v>
      </c>
      <c r="K952" s="204" t="n">
        <f aca="false">I952+J952</f>
        <v>235</v>
      </c>
      <c r="L952" s="185" t="n">
        <f aca="false">K952*100/E952</f>
        <v>50</v>
      </c>
      <c r="M952" s="186" t="n">
        <f aca="false">L952-100</f>
        <v>-50</v>
      </c>
    </row>
    <row r="953" customFormat="false" ht="12.75" hidden="false" customHeight="false" outlineLevel="0" collapsed="false">
      <c r="A953" s="183" t="s">
        <v>492</v>
      </c>
      <c r="B953" s="183" t="s">
        <v>577</v>
      </c>
      <c r="C953" s="183" t="s">
        <v>578</v>
      </c>
      <c r="D953" s="183" t="s">
        <v>16</v>
      </c>
      <c r="E953" s="183" t="n">
        <v>524</v>
      </c>
      <c r="F953" s="204" t="n">
        <v>5</v>
      </c>
      <c r="G953" s="204" t="n">
        <v>112</v>
      </c>
      <c r="H953" s="204" t="n">
        <v>215</v>
      </c>
      <c r="I953" s="204" t="n">
        <f aca="false">F953+G953+H953</f>
        <v>332</v>
      </c>
      <c r="J953" s="204" t="n">
        <v>4</v>
      </c>
      <c r="K953" s="204" t="n">
        <f aca="false">I953+J953</f>
        <v>336</v>
      </c>
      <c r="L953" s="185" t="n">
        <f aca="false">K953*100/E953</f>
        <v>64.1221374045802</v>
      </c>
      <c r="M953" s="186" t="n">
        <f aca="false">L953-100</f>
        <v>-35.8778625954198</v>
      </c>
    </row>
    <row r="954" customFormat="false" ht="12.75" hidden="false" customHeight="false" outlineLevel="0" collapsed="false">
      <c r="A954" s="183" t="s">
        <v>492</v>
      </c>
      <c r="B954" s="183" t="s">
        <v>577</v>
      </c>
      <c r="C954" s="183" t="s">
        <v>578</v>
      </c>
      <c r="D954" s="183" t="s">
        <v>17</v>
      </c>
      <c r="E954" s="183" t="n">
        <v>525</v>
      </c>
      <c r="F954" s="204" t="n">
        <v>7</v>
      </c>
      <c r="G954" s="204" t="n">
        <v>144</v>
      </c>
      <c r="H954" s="204" t="n">
        <v>186</v>
      </c>
      <c r="I954" s="204" t="n">
        <f aca="false">F954+G954+H954</f>
        <v>337</v>
      </c>
      <c r="J954" s="204" t="n">
        <v>13</v>
      </c>
      <c r="K954" s="204" t="n">
        <f aca="false">I954+J954</f>
        <v>350</v>
      </c>
      <c r="L954" s="185" t="n">
        <f aca="false">K954*100/E954</f>
        <v>66.6666666666667</v>
      </c>
      <c r="M954" s="186" t="n">
        <f aca="false">L954-100</f>
        <v>-33.3333333333333</v>
      </c>
    </row>
    <row r="955" customFormat="false" ht="12.75" hidden="false" customHeight="false" outlineLevel="0" collapsed="false">
      <c r="A955" s="183" t="s">
        <v>492</v>
      </c>
      <c r="B955" s="183" t="s">
        <v>577</v>
      </c>
      <c r="C955" s="183" t="n">
        <v>2678</v>
      </c>
      <c r="D955" s="183" t="s">
        <v>18</v>
      </c>
      <c r="E955" s="183" t="n">
        <v>525</v>
      </c>
      <c r="F955" s="204" t="n">
        <v>6</v>
      </c>
      <c r="G955" s="204" t="n">
        <v>135</v>
      </c>
      <c r="H955" s="204" t="n">
        <v>177</v>
      </c>
      <c r="I955" s="204" t="n">
        <f aca="false">F955+G955+H955</f>
        <v>318</v>
      </c>
      <c r="J955" s="204" t="n">
        <v>4</v>
      </c>
      <c r="K955" s="204" t="n">
        <f aca="false">I955+J955</f>
        <v>322</v>
      </c>
      <c r="L955" s="185" t="n">
        <f aca="false">K955*100/E955</f>
        <v>61.3333333333333</v>
      </c>
      <c r="M955" s="186" t="n">
        <f aca="false">L955-100</f>
        <v>-38.6666666666667</v>
      </c>
    </row>
    <row r="956" customFormat="false" ht="12.75" hidden="false" customHeight="false" outlineLevel="0" collapsed="false">
      <c r="A956" s="183" t="s">
        <v>492</v>
      </c>
      <c r="B956" s="183" t="s">
        <v>577</v>
      </c>
      <c r="C956" s="183" t="s">
        <v>579</v>
      </c>
      <c r="D956" s="183" t="s">
        <v>16</v>
      </c>
      <c r="E956" s="183" t="n">
        <v>684</v>
      </c>
      <c r="F956" s="204" t="n">
        <v>7</v>
      </c>
      <c r="G956" s="204" t="n">
        <v>164</v>
      </c>
      <c r="H956" s="204" t="n">
        <v>291</v>
      </c>
      <c r="I956" s="204" t="n">
        <f aca="false">F956+G956+H956</f>
        <v>462</v>
      </c>
      <c r="J956" s="204" t="n">
        <v>6</v>
      </c>
      <c r="K956" s="204" t="n">
        <f aca="false">I956+J956</f>
        <v>468</v>
      </c>
      <c r="L956" s="185" t="n">
        <f aca="false">K956*100/E956</f>
        <v>68.421052631579</v>
      </c>
      <c r="M956" s="186" t="n">
        <f aca="false">L956-100</f>
        <v>-31.5789473684211</v>
      </c>
    </row>
    <row r="957" customFormat="false" ht="12.75" hidden="false" customHeight="false" outlineLevel="0" collapsed="false">
      <c r="A957" s="183" t="s">
        <v>492</v>
      </c>
      <c r="B957" s="183" t="s">
        <v>577</v>
      </c>
      <c r="C957" s="183" t="s">
        <v>579</v>
      </c>
      <c r="D957" s="183" t="s">
        <v>21</v>
      </c>
      <c r="E957" s="183" t="n">
        <v>685</v>
      </c>
      <c r="F957" s="204" t="n">
        <v>9</v>
      </c>
      <c r="G957" s="204" t="n">
        <v>163</v>
      </c>
      <c r="H957" s="204" t="n">
        <v>272</v>
      </c>
      <c r="I957" s="204" t="n">
        <f aca="false">F957+G957+H957</f>
        <v>444</v>
      </c>
      <c r="J957" s="204" t="n">
        <v>6</v>
      </c>
      <c r="K957" s="204" t="n">
        <f aca="false">I957+J957</f>
        <v>450</v>
      </c>
      <c r="L957" s="185" t="n">
        <f aca="false">K957*100/E957</f>
        <v>65.6934306569343</v>
      </c>
      <c r="M957" s="186" t="n">
        <f aca="false">L957-100</f>
        <v>-34.3065693430657</v>
      </c>
    </row>
    <row r="958" customFormat="false" ht="12.75" hidden="false" customHeight="false" outlineLevel="0" collapsed="false">
      <c r="A958" s="183" t="s">
        <v>492</v>
      </c>
      <c r="B958" s="183" t="s">
        <v>577</v>
      </c>
      <c r="C958" s="183" t="s">
        <v>580</v>
      </c>
      <c r="D958" s="183" t="s">
        <v>16</v>
      </c>
      <c r="E958" s="183" t="n">
        <v>193</v>
      </c>
      <c r="F958" s="204" t="n">
        <v>0</v>
      </c>
      <c r="G958" s="204" t="n">
        <v>65</v>
      </c>
      <c r="H958" s="204" t="n">
        <v>25</v>
      </c>
      <c r="I958" s="204" t="n">
        <f aca="false">F958+G958+H958</f>
        <v>90</v>
      </c>
      <c r="J958" s="204" t="n">
        <v>1</v>
      </c>
      <c r="K958" s="204" t="n">
        <f aca="false">I958+J958</f>
        <v>91</v>
      </c>
      <c r="L958" s="185" t="n">
        <f aca="false">K958*100/E958</f>
        <v>47.1502590673575</v>
      </c>
      <c r="M958" s="186" t="n">
        <f aca="false">L958-100</f>
        <v>-52.8497409326425</v>
      </c>
    </row>
    <row r="959" customFormat="false" ht="12.75" hidden="false" customHeight="false" outlineLevel="0" collapsed="false">
      <c r="A959" s="183" t="s">
        <v>492</v>
      </c>
      <c r="B959" s="183" t="s">
        <v>577</v>
      </c>
      <c r="C959" s="183" t="s">
        <v>581</v>
      </c>
      <c r="D959" s="183" t="s">
        <v>16</v>
      </c>
      <c r="E959" s="183" t="n">
        <v>621</v>
      </c>
      <c r="F959" s="204" t="n">
        <v>5</v>
      </c>
      <c r="G959" s="204" t="n">
        <v>211</v>
      </c>
      <c r="H959" s="204" t="n">
        <v>64</v>
      </c>
      <c r="I959" s="204" t="n">
        <f aca="false">F959+G959+H959</f>
        <v>280</v>
      </c>
      <c r="J959" s="204" t="n">
        <v>10</v>
      </c>
      <c r="K959" s="204" t="n">
        <f aca="false">I959+J959</f>
        <v>290</v>
      </c>
      <c r="L959" s="185" t="n">
        <f aca="false">K959*100/E959</f>
        <v>46.6988727858293</v>
      </c>
      <c r="M959" s="186" t="n">
        <f aca="false">L959-100</f>
        <v>-53.3011272141707</v>
      </c>
    </row>
    <row r="960" customFormat="false" ht="12.75" hidden="false" customHeight="false" outlineLevel="0" collapsed="false">
      <c r="A960" s="183" t="s">
        <v>492</v>
      </c>
      <c r="B960" s="183" t="s">
        <v>577</v>
      </c>
      <c r="C960" s="183" t="s">
        <v>582</v>
      </c>
      <c r="D960" s="183" t="s">
        <v>16</v>
      </c>
      <c r="E960" s="183" t="n">
        <v>531</v>
      </c>
      <c r="F960" s="204" t="n">
        <v>2</v>
      </c>
      <c r="G960" s="204" t="n">
        <v>96</v>
      </c>
      <c r="H960" s="204" t="n">
        <v>93</v>
      </c>
      <c r="I960" s="204" t="n">
        <f aca="false">F960+G960+H960</f>
        <v>191</v>
      </c>
      <c r="J960" s="204" t="n">
        <v>2</v>
      </c>
      <c r="K960" s="204" t="n">
        <f aca="false">I960+J960</f>
        <v>193</v>
      </c>
      <c r="L960" s="185" t="n">
        <f aca="false">K960*100/E960</f>
        <v>36.346516007533</v>
      </c>
      <c r="M960" s="186" t="n">
        <f aca="false">L960-100</f>
        <v>-63.653483992467</v>
      </c>
    </row>
    <row r="961" customFormat="false" ht="12.75" hidden="false" customHeight="false" outlineLevel="0" collapsed="false">
      <c r="A961" s="183" t="s">
        <v>492</v>
      </c>
      <c r="B961" s="183" t="s">
        <v>577</v>
      </c>
      <c r="C961" s="183" t="s">
        <v>583</v>
      </c>
      <c r="D961" s="183" t="s">
        <v>16</v>
      </c>
      <c r="E961" s="183" t="n">
        <v>324</v>
      </c>
      <c r="F961" s="204" t="n">
        <v>1</v>
      </c>
      <c r="G961" s="204" t="n">
        <v>105</v>
      </c>
      <c r="H961" s="204" t="n">
        <v>90</v>
      </c>
      <c r="I961" s="204" t="n">
        <f aca="false">F961+G961+H961</f>
        <v>196</v>
      </c>
      <c r="J961" s="204" t="n">
        <v>1</v>
      </c>
      <c r="K961" s="204" t="n">
        <f aca="false">I961+J961</f>
        <v>197</v>
      </c>
      <c r="L961" s="185" t="n">
        <f aca="false">K961*100/E961</f>
        <v>60.8024691358025</v>
      </c>
      <c r="M961" s="186" t="n">
        <f aca="false">L961-100</f>
        <v>-39.1975308641975</v>
      </c>
    </row>
    <row r="962" customFormat="false" ht="12.75" hidden="false" customHeight="false" outlineLevel="0" collapsed="false">
      <c r="A962" s="183" t="s">
        <v>492</v>
      </c>
      <c r="B962" s="183" t="s">
        <v>577</v>
      </c>
      <c r="C962" s="183" t="s">
        <v>584</v>
      </c>
      <c r="D962" s="183" t="s">
        <v>16</v>
      </c>
      <c r="E962" s="183" t="n">
        <v>505</v>
      </c>
      <c r="F962" s="204" t="n">
        <v>6</v>
      </c>
      <c r="G962" s="204" t="n">
        <v>129</v>
      </c>
      <c r="H962" s="204" t="n">
        <v>176</v>
      </c>
      <c r="I962" s="204" t="n">
        <f aca="false">F962+G962+H962</f>
        <v>311</v>
      </c>
      <c r="J962" s="204" t="n">
        <v>4</v>
      </c>
      <c r="K962" s="204" t="n">
        <f aca="false">I962+J962</f>
        <v>315</v>
      </c>
      <c r="L962" s="185" t="n">
        <f aca="false">K962*100/E962</f>
        <v>62.3762376237624</v>
      </c>
      <c r="M962" s="186" t="n">
        <f aca="false">L962-100</f>
        <v>-37.6237623762376</v>
      </c>
    </row>
    <row r="963" customFormat="false" ht="12.75" hidden="false" customHeight="false" outlineLevel="0" collapsed="false">
      <c r="A963" s="183" t="s">
        <v>492</v>
      </c>
      <c r="B963" s="183" t="s">
        <v>577</v>
      </c>
      <c r="C963" s="183" t="s">
        <v>585</v>
      </c>
      <c r="D963" s="127" t="s">
        <v>16</v>
      </c>
      <c r="E963" s="127" t="n">
        <v>570</v>
      </c>
      <c r="F963" s="204" t="n">
        <v>19</v>
      </c>
      <c r="G963" s="204" t="n">
        <v>218</v>
      </c>
      <c r="H963" s="204" t="n">
        <v>162</v>
      </c>
      <c r="I963" s="204" t="n">
        <f aca="false">F963+G963+H963</f>
        <v>399</v>
      </c>
      <c r="J963" s="204" t="n">
        <v>4</v>
      </c>
      <c r="K963" s="204" t="n">
        <f aca="false">I963+J963</f>
        <v>403</v>
      </c>
      <c r="L963" s="185" t="n">
        <f aca="false">K963*100/E963</f>
        <v>70.7017543859649</v>
      </c>
      <c r="M963" s="186" t="n">
        <f aca="false">L963-100</f>
        <v>-29.2982456140351</v>
      </c>
    </row>
    <row r="964" customFormat="false" ht="12.75" hidden="false" customHeight="false" outlineLevel="0" collapsed="false">
      <c r="A964" s="183" t="s">
        <v>492</v>
      </c>
      <c r="B964" s="183" t="s">
        <v>577</v>
      </c>
      <c r="C964" s="183" t="s">
        <v>585</v>
      </c>
      <c r="D964" s="127" t="s">
        <v>25</v>
      </c>
      <c r="E964" s="127" t="n">
        <v>339</v>
      </c>
      <c r="F964" s="204" t="n">
        <v>7</v>
      </c>
      <c r="G964" s="204" t="n">
        <v>112</v>
      </c>
      <c r="H964" s="204" t="n">
        <v>112</v>
      </c>
      <c r="I964" s="204" t="n">
        <f aca="false">F964+G964+H964</f>
        <v>231</v>
      </c>
      <c r="J964" s="204" t="n">
        <v>2</v>
      </c>
      <c r="K964" s="204" t="n">
        <f aca="false">I964+J964</f>
        <v>233</v>
      </c>
      <c r="L964" s="185" t="n">
        <f aca="false">K964*100/E964</f>
        <v>68.7315634218289</v>
      </c>
      <c r="M964" s="186" t="n">
        <f aca="false">L964-100</f>
        <v>-31.2684365781711</v>
      </c>
    </row>
    <row r="965" customFormat="false" ht="12.75" hidden="false" customHeight="false" outlineLevel="0" collapsed="false">
      <c r="A965" s="183" t="s">
        <v>492</v>
      </c>
      <c r="B965" s="183" t="s">
        <v>577</v>
      </c>
      <c r="C965" s="183" t="s">
        <v>586</v>
      </c>
      <c r="D965" s="183" t="s">
        <v>16</v>
      </c>
      <c r="E965" s="183" t="n">
        <v>398</v>
      </c>
      <c r="F965" s="204" t="n">
        <v>25</v>
      </c>
      <c r="G965" s="204" t="n">
        <v>129</v>
      </c>
      <c r="H965" s="204" t="n">
        <v>58</v>
      </c>
      <c r="I965" s="204" t="n">
        <f aca="false">F965+G965+H965</f>
        <v>212</v>
      </c>
      <c r="J965" s="204" t="n">
        <v>9</v>
      </c>
      <c r="K965" s="204" t="n">
        <f aca="false">I965+J965</f>
        <v>221</v>
      </c>
      <c r="L965" s="185" t="n">
        <f aca="false">K965*100/E965</f>
        <v>55.5276381909548</v>
      </c>
      <c r="M965" s="186" t="n">
        <f aca="false">L965-100</f>
        <v>-44.4723618090452</v>
      </c>
    </row>
    <row r="966" customFormat="false" ht="12.75" hidden="false" customHeight="false" outlineLevel="0" collapsed="false">
      <c r="A966" s="183" t="s">
        <v>492</v>
      </c>
      <c r="B966" s="183" t="s">
        <v>577</v>
      </c>
      <c r="C966" s="183" t="n">
        <v>2686</v>
      </c>
      <c r="D966" s="183" t="s">
        <v>21</v>
      </c>
      <c r="E966" s="183" t="n">
        <v>398</v>
      </c>
      <c r="F966" s="204" t="n">
        <v>9</v>
      </c>
      <c r="G966" s="204" t="n">
        <v>130</v>
      </c>
      <c r="H966" s="204" t="n">
        <v>58</v>
      </c>
      <c r="I966" s="204" t="n">
        <f aca="false">F966+G966+H966</f>
        <v>197</v>
      </c>
      <c r="J966" s="204" t="n">
        <v>6</v>
      </c>
      <c r="K966" s="204" t="n">
        <f aca="false">I966+J966</f>
        <v>203</v>
      </c>
      <c r="L966" s="185" t="n">
        <f aca="false">K966*100/E966</f>
        <v>51.0050251256281</v>
      </c>
      <c r="M966" s="186" t="n">
        <f aca="false">L966-100</f>
        <v>-48.9949748743719</v>
      </c>
    </row>
    <row r="967" customFormat="false" ht="12.75" hidden="false" customHeight="false" outlineLevel="0" collapsed="false">
      <c r="A967" s="183" t="s">
        <v>492</v>
      </c>
      <c r="B967" s="183" t="s">
        <v>577</v>
      </c>
      <c r="C967" s="183" t="s">
        <v>587</v>
      </c>
      <c r="D967" s="183" t="s">
        <v>16</v>
      </c>
      <c r="E967" s="183" t="n">
        <v>401</v>
      </c>
      <c r="F967" s="204" t="n">
        <v>5</v>
      </c>
      <c r="G967" s="204" t="n">
        <v>151</v>
      </c>
      <c r="H967" s="204" t="n">
        <v>120</v>
      </c>
      <c r="I967" s="204" t="n">
        <f aca="false">F967+G967+H967</f>
        <v>276</v>
      </c>
      <c r="J967" s="204" t="n">
        <v>5</v>
      </c>
      <c r="K967" s="204" t="n">
        <f aca="false">I967+J967</f>
        <v>281</v>
      </c>
      <c r="L967" s="185" t="n">
        <f aca="false">K967*100/E967</f>
        <v>70.0748129675811</v>
      </c>
      <c r="M967" s="186" t="n">
        <f aca="false">L967-100</f>
        <v>-29.9251870324189</v>
      </c>
    </row>
    <row r="968" customFormat="false" ht="12.75" hidden="false" customHeight="false" outlineLevel="0" collapsed="false">
      <c r="A968" s="183" t="s">
        <v>492</v>
      </c>
      <c r="B968" s="183" t="s">
        <v>577</v>
      </c>
      <c r="C968" s="183" t="n">
        <v>2687</v>
      </c>
      <c r="D968" s="183" t="s">
        <v>21</v>
      </c>
      <c r="E968" s="183" t="n">
        <v>401</v>
      </c>
      <c r="F968" s="204" t="n">
        <v>9</v>
      </c>
      <c r="G968" s="204" t="n">
        <v>145</v>
      </c>
      <c r="H968" s="204" t="n">
        <v>119</v>
      </c>
      <c r="I968" s="204" t="n">
        <f aca="false">F968+G968+H968</f>
        <v>273</v>
      </c>
      <c r="J968" s="204" t="n">
        <v>10</v>
      </c>
      <c r="K968" s="204" t="n">
        <f aca="false">I968+J968</f>
        <v>283</v>
      </c>
      <c r="L968" s="185" t="n">
        <f aca="false">K968*100/E968</f>
        <v>70.573566084788</v>
      </c>
      <c r="M968" s="186" t="n">
        <f aca="false">L968-100</f>
        <v>-29.426433915212</v>
      </c>
    </row>
    <row r="969" customFormat="false" ht="12.75" hidden="false" customHeight="false" outlineLevel="0" collapsed="false">
      <c r="A969" s="183" t="s">
        <v>492</v>
      </c>
      <c r="B969" s="183" t="s">
        <v>577</v>
      </c>
      <c r="C969" s="183" t="s">
        <v>588</v>
      </c>
      <c r="D969" s="183" t="s">
        <v>16</v>
      </c>
      <c r="E969" s="183" t="n">
        <v>494</v>
      </c>
      <c r="F969" s="204" t="n">
        <v>13</v>
      </c>
      <c r="G969" s="204" t="n">
        <v>185</v>
      </c>
      <c r="H969" s="204" t="n">
        <v>123</v>
      </c>
      <c r="I969" s="204" t="n">
        <f aca="false">F969+G969+H969</f>
        <v>321</v>
      </c>
      <c r="J969" s="204" t="n">
        <v>9</v>
      </c>
      <c r="K969" s="204" t="n">
        <f aca="false">I969+J969</f>
        <v>330</v>
      </c>
      <c r="L969" s="185" t="n">
        <f aca="false">K969*100/E969</f>
        <v>66.8016194331984</v>
      </c>
      <c r="M969" s="186" t="n">
        <f aca="false">L969-100</f>
        <v>-33.1983805668016</v>
      </c>
    </row>
    <row r="970" customFormat="false" ht="12.75" hidden="false" customHeight="false" outlineLevel="0" collapsed="false">
      <c r="A970" s="183" t="s">
        <v>492</v>
      </c>
      <c r="B970" s="183" t="s">
        <v>577</v>
      </c>
      <c r="C970" s="183" t="s">
        <v>588</v>
      </c>
      <c r="D970" s="183" t="s">
        <v>21</v>
      </c>
      <c r="E970" s="183" t="n">
        <v>495</v>
      </c>
      <c r="F970" s="204" t="n">
        <v>11</v>
      </c>
      <c r="G970" s="204" t="n">
        <v>185</v>
      </c>
      <c r="H970" s="204" t="n">
        <v>128</v>
      </c>
      <c r="I970" s="204" t="n">
        <f aca="false">F970+G970+H970</f>
        <v>324</v>
      </c>
      <c r="J970" s="204" t="n">
        <v>8</v>
      </c>
      <c r="K970" s="204" t="n">
        <f aca="false">I970+J970</f>
        <v>332</v>
      </c>
      <c r="L970" s="185" t="n">
        <f aca="false">K970*100/E970</f>
        <v>67.0707070707071</v>
      </c>
      <c r="M970" s="186" t="n">
        <f aca="false">L970-100</f>
        <v>-32.9292929292929</v>
      </c>
    </row>
    <row r="971" customFormat="false" ht="12.75" hidden="false" customHeight="false" outlineLevel="0" collapsed="false">
      <c r="A971" s="183" t="s">
        <v>492</v>
      </c>
      <c r="B971" s="183" t="s">
        <v>577</v>
      </c>
      <c r="C971" s="183" t="s">
        <v>589</v>
      </c>
      <c r="D971" s="183" t="s">
        <v>16</v>
      </c>
      <c r="E971" s="183" t="n">
        <v>610</v>
      </c>
      <c r="F971" s="204" t="n">
        <v>14</v>
      </c>
      <c r="G971" s="204" t="n">
        <v>272</v>
      </c>
      <c r="H971" s="204" t="n">
        <v>135</v>
      </c>
      <c r="I971" s="204" t="n">
        <f aca="false">F971+G971+H971</f>
        <v>421</v>
      </c>
      <c r="J971" s="204" t="n">
        <v>9</v>
      </c>
      <c r="K971" s="204" t="n">
        <f aca="false">I971+J971</f>
        <v>430</v>
      </c>
      <c r="L971" s="185" t="n">
        <f aca="false">K971*100/E971</f>
        <v>70.4918032786885</v>
      </c>
      <c r="M971" s="186" t="n">
        <f aca="false">L971-100</f>
        <v>-29.5081967213115</v>
      </c>
    </row>
    <row r="972" customFormat="false" ht="12.75" hidden="false" customHeight="false" outlineLevel="0" collapsed="false">
      <c r="A972" s="183" t="s">
        <v>492</v>
      </c>
      <c r="B972" s="183" t="s">
        <v>577</v>
      </c>
      <c r="C972" s="183" t="s">
        <v>590</v>
      </c>
      <c r="D972" s="183" t="s">
        <v>16</v>
      </c>
      <c r="E972" s="183" t="n">
        <v>454</v>
      </c>
      <c r="F972" s="204" t="n">
        <v>6</v>
      </c>
      <c r="G972" s="204" t="n">
        <v>202</v>
      </c>
      <c r="H972" s="204" t="n">
        <v>108</v>
      </c>
      <c r="I972" s="204" t="n">
        <f aca="false">F972+G972+H972</f>
        <v>316</v>
      </c>
      <c r="J972" s="204" t="n">
        <v>15</v>
      </c>
      <c r="K972" s="204" t="n">
        <f aca="false">I972+J972</f>
        <v>331</v>
      </c>
      <c r="L972" s="185" t="n">
        <f aca="false">K972*100/E972</f>
        <v>72.9074889867841</v>
      </c>
      <c r="M972" s="186" t="n">
        <f aca="false">L972-100</f>
        <v>-27.0925110132159</v>
      </c>
    </row>
    <row r="973" customFormat="false" ht="12.75" hidden="false" customHeight="false" outlineLevel="0" collapsed="false">
      <c r="A973" s="183" t="s">
        <v>492</v>
      </c>
      <c r="B973" s="183" t="s">
        <v>577</v>
      </c>
      <c r="C973" s="183" t="s">
        <v>590</v>
      </c>
      <c r="D973" s="183" t="s">
        <v>21</v>
      </c>
      <c r="E973" s="183" t="n">
        <v>455</v>
      </c>
      <c r="F973" s="204" t="n">
        <v>7</v>
      </c>
      <c r="G973" s="204" t="n">
        <v>210</v>
      </c>
      <c r="H973" s="204" t="n">
        <v>103</v>
      </c>
      <c r="I973" s="204" t="n">
        <f aca="false">F973+G973+H973</f>
        <v>320</v>
      </c>
      <c r="J973" s="204" t="n">
        <v>10</v>
      </c>
      <c r="K973" s="204" t="n">
        <f aca="false">I973+J973</f>
        <v>330</v>
      </c>
      <c r="L973" s="185" t="n">
        <f aca="false">K973*100/E973</f>
        <v>72.5274725274725</v>
      </c>
      <c r="M973" s="186" t="n">
        <f aca="false">L973-100</f>
        <v>-27.4725274725275</v>
      </c>
    </row>
    <row r="974" customFormat="false" ht="12.75" hidden="false" customHeight="false" outlineLevel="0" collapsed="false">
      <c r="A974" s="183" t="s">
        <v>492</v>
      </c>
      <c r="B974" s="183" t="s">
        <v>577</v>
      </c>
      <c r="C974" s="183" t="s">
        <v>591</v>
      </c>
      <c r="D974" s="183" t="s">
        <v>16</v>
      </c>
      <c r="E974" s="183" t="n">
        <v>639</v>
      </c>
      <c r="F974" s="204" t="n">
        <v>14</v>
      </c>
      <c r="G974" s="204" t="n">
        <v>287</v>
      </c>
      <c r="H974" s="204" t="n">
        <v>134</v>
      </c>
      <c r="I974" s="204" t="n">
        <f aca="false">F974+G974+H974</f>
        <v>435</v>
      </c>
      <c r="J974" s="204" t="n">
        <v>9</v>
      </c>
      <c r="K974" s="204" t="n">
        <f aca="false">I974+J974</f>
        <v>444</v>
      </c>
      <c r="L974" s="185" t="n">
        <f aca="false">K974*100/E974</f>
        <v>69.4835680751174</v>
      </c>
      <c r="M974" s="186" t="n">
        <f aca="false">L974-100</f>
        <v>-30.5164319248826</v>
      </c>
    </row>
    <row r="975" customFormat="false" ht="12.75" hidden="false" customHeight="false" outlineLevel="0" collapsed="false">
      <c r="A975" s="183" t="s">
        <v>492</v>
      </c>
      <c r="B975" s="183" t="s">
        <v>577</v>
      </c>
      <c r="C975" s="183" t="s">
        <v>591</v>
      </c>
      <c r="D975" s="183" t="s">
        <v>17</v>
      </c>
      <c r="E975" s="183" t="n">
        <v>639</v>
      </c>
      <c r="F975" s="204" t="n">
        <v>26</v>
      </c>
      <c r="G975" s="204" t="n">
        <v>262</v>
      </c>
      <c r="H975" s="204" t="n">
        <v>99</v>
      </c>
      <c r="I975" s="204" t="n">
        <f aca="false">F975+G975+H975</f>
        <v>387</v>
      </c>
      <c r="J975" s="204" t="n">
        <v>9</v>
      </c>
      <c r="K975" s="204" t="n">
        <f aca="false">I975+J975</f>
        <v>396</v>
      </c>
      <c r="L975" s="185" t="n">
        <f aca="false">K975*100/E975</f>
        <v>61.9718309859155</v>
      </c>
      <c r="M975" s="186" t="n">
        <f aca="false">L975-100</f>
        <v>-38.0281690140845</v>
      </c>
    </row>
    <row r="976" customFormat="false" ht="12.75" hidden="false" customHeight="false" outlineLevel="0" collapsed="false">
      <c r="A976" s="183" t="s">
        <v>492</v>
      </c>
      <c r="B976" s="183" t="s">
        <v>577</v>
      </c>
      <c r="C976" s="183" t="s">
        <v>591</v>
      </c>
      <c r="D976" s="183" t="s">
        <v>18</v>
      </c>
      <c r="E976" s="183" t="n">
        <v>639</v>
      </c>
      <c r="F976" s="204" t="n">
        <v>25</v>
      </c>
      <c r="G976" s="204" t="n">
        <v>247</v>
      </c>
      <c r="H976" s="204" t="n">
        <v>141</v>
      </c>
      <c r="I976" s="204" t="n">
        <f aca="false">F976+G976+H976</f>
        <v>413</v>
      </c>
      <c r="J976" s="204" t="n">
        <v>10</v>
      </c>
      <c r="K976" s="204" t="n">
        <f aca="false">I976+J976</f>
        <v>423</v>
      </c>
      <c r="L976" s="185" t="n">
        <f aca="false">K976*100/E976</f>
        <v>66.1971830985916</v>
      </c>
      <c r="M976" s="186" t="n">
        <f aca="false">L976-100</f>
        <v>-33.8028169014085</v>
      </c>
    </row>
    <row r="977" customFormat="false" ht="12.75" hidden="false" customHeight="false" outlineLevel="0" collapsed="false">
      <c r="A977" s="183" t="s">
        <v>492</v>
      </c>
      <c r="B977" s="183" t="s">
        <v>577</v>
      </c>
      <c r="C977" s="183" t="s">
        <v>591</v>
      </c>
      <c r="D977" s="183" t="s">
        <v>19</v>
      </c>
      <c r="E977" s="183" t="n">
        <v>639</v>
      </c>
      <c r="F977" s="204" t="n">
        <v>21</v>
      </c>
      <c r="G977" s="204" t="n">
        <v>278</v>
      </c>
      <c r="H977" s="204" t="n">
        <v>132</v>
      </c>
      <c r="I977" s="204" t="n">
        <f aca="false">F977+G977+H977</f>
        <v>431</v>
      </c>
      <c r="J977" s="204" t="n">
        <v>10</v>
      </c>
      <c r="K977" s="204" t="n">
        <f aca="false">I977+J977</f>
        <v>441</v>
      </c>
      <c r="L977" s="185" t="n">
        <f aca="false">K977*100/E977</f>
        <v>69.0140845070423</v>
      </c>
      <c r="M977" s="186" t="n">
        <f aca="false">L977-100</f>
        <v>-30.9859154929577</v>
      </c>
    </row>
    <row r="978" customFormat="false" ht="12.75" hidden="false" customHeight="false" outlineLevel="0" collapsed="false">
      <c r="A978" s="183" t="s">
        <v>492</v>
      </c>
      <c r="B978" s="183" t="s">
        <v>577</v>
      </c>
      <c r="C978" s="183" t="s">
        <v>592</v>
      </c>
      <c r="D978" s="127" t="s">
        <v>16</v>
      </c>
      <c r="E978" s="127" t="n">
        <v>509</v>
      </c>
      <c r="F978" s="204" t="n">
        <v>21</v>
      </c>
      <c r="G978" s="204" t="n">
        <v>237</v>
      </c>
      <c r="H978" s="204" t="n">
        <v>101</v>
      </c>
      <c r="I978" s="204" t="n">
        <f aca="false">F978+G978+H978</f>
        <v>359</v>
      </c>
      <c r="J978" s="204" t="n">
        <v>8</v>
      </c>
      <c r="K978" s="204" t="n">
        <f aca="false">I978+J978</f>
        <v>367</v>
      </c>
      <c r="L978" s="185" t="n">
        <f aca="false">K978*100/E978</f>
        <v>72.1021611001965</v>
      </c>
      <c r="M978" s="186" t="n">
        <f aca="false">L978-100</f>
        <v>-27.8978388998035</v>
      </c>
    </row>
    <row r="979" customFormat="false" ht="12.75" hidden="false" customHeight="false" outlineLevel="0" collapsed="false">
      <c r="A979" s="183" t="s">
        <v>492</v>
      </c>
      <c r="B979" s="183" t="s">
        <v>577</v>
      </c>
      <c r="C979" s="183" t="s">
        <v>592</v>
      </c>
      <c r="D979" s="127" t="s">
        <v>21</v>
      </c>
      <c r="E979" s="127" t="n">
        <v>509</v>
      </c>
      <c r="F979" s="204" t="n">
        <v>35</v>
      </c>
      <c r="G979" s="204" t="n">
        <v>214</v>
      </c>
      <c r="H979" s="204" t="n">
        <v>114</v>
      </c>
      <c r="I979" s="204" t="n">
        <f aca="false">F979+G979+H979</f>
        <v>363</v>
      </c>
      <c r="J979" s="204" t="n">
        <v>9</v>
      </c>
      <c r="K979" s="204" t="n">
        <f aca="false">I979+J979</f>
        <v>372</v>
      </c>
      <c r="L979" s="185" t="n">
        <f aca="false">K979*100/E979</f>
        <v>73.0844793713163</v>
      </c>
      <c r="M979" s="186" t="n">
        <f aca="false">L979-100</f>
        <v>-26.9155206286837</v>
      </c>
    </row>
    <row r="980" customFormat="false" ht="12.75" hidden="false" customHeight="false" outlineLevel="0" collapsed="false">
      <c r="A980" s="183" t="s">
        <v>492</v>
      </c>
      <c r="B980" s="183" t="s">
        <v>577</v>
      </c>
      <c r="C980" s="183" t="s">
        <v>592</v>
      </c>
      <c r="D980" s="127" t="s">
        <v>25</v>
      </c>
      <c r="E980" s="127" t="n">
        <v>318</v>
      </c>
      <c r="F980" s="204" t="n">
        <v>4</v>
      </c>
      <c r="G980" s="204" t="n">
        <v>98</v>
      </c>
      <c r="H980" s="204" t="n">
        <v>132</v>
      </c>
      <c r="I980" s="204" t="n">
        <f aca="false">F980+G980+H980</f>
        <v>234</v>
      </c>
      <c r="J980" s="204" t="n">
        <v>1</v>
      </c>
      <c r="K980" s="204" t="n">
        <f aca="false">I980+J980</f>
        <v>235</v>
      </c>
      <c r="L980" s="185" t="n">
        <f aca="false">K980*100/E980</f>
        <v>73.8993710691824</v>
      </c>
      <c r="M980" s="186" t="n">
        <f aca="false">L980-100</f>
        <v>-26.1006289308176</v>
      </c>
    </row>
    <row r="981" customFormat="false" ht="12.75" hidden="false" customHeight="false" outlineLevel="0" collapsed="false">
      <c r="A981" s="183" t="s">
        <v>593</v>
      </c>
      <c r="B981" s="183" t="s">
        <v>594</v>
      </c>
      <c r="C981" s="183" t="s">
        <v>595</v>
      </c>
      <c r="D981" s="183" t="s">
        <v>16</v>
      </c>
      <c r="E981" s="183" t="n">
        <v>608</v>
      </c>
      <c r="F981" s="204" t="n">
        <v>2</v>
      </c>
      <c r="G981" s="204" t="n">
        <v>140</v>
      </c>
      <c r="H981" s="204" t="n">
        <v>153</v>
      </c>
      <c r="I981" s="204" t="n">
        <f aca="false">F981+G981+H981</f>
        <v>295</v>
      </c>
      <c r="J981" s="204" t="n">
        <v>1</v>
      </c>
      <c r="K981" s="204" t="n">
        <f aca="false">I981+J981</f>
        <v>296</v>
      </c>
      <c r="L981" s="185" t="n">
        <f aca="false">K981*100/E981</f>
        <v>48.6842105263158</v>
      </c>
      <c r="M981" s="186" t="n">
        <f aca="false">L981-100</f>
        <v>-51.3157894736842</v>
      </c>
    </row>
    <row r="982" customFormat="false" ht="12.75" hidden="false" customHeight="false" outlineLevel="0" collapsed="false">
      <c r="A982" s="183" t="s">
        <v>593</v>
      </c>
      <c r="B982" s="183" t="s">
        <v>594</v>
      </c>
      <c r="C982" s="183" t="s">
        <v>595</v>
      </c>
      <c r="D982" s="183" t="s">
        <v>21</v>
      </c>
      <c r="E982" s="183" t="n">
        <v>609</v>
      </c>
      <c r="F982" s="204" t="n">
        <v>2</v>
      </c>
      <c r="G982" s="204" t="n">
        <v>144</v>
      </c>
      <c r="H982" s="204" t="n">
        <v>157</v>
      </c>
      <c r="I982" s="204" t="n">
        <f aca="false">F982+G982+H982</f>
        <v>303</v>
      </c>
      <c r="J982" s="204" t="n">
        <v>2</v>
      </c>
      <c r="K982" s="204" t="n">
        <f aca="false">I982+J982</f>
        <v>305</v>
      </c>
      <c r="L982" s="185" t="n">
        <f aca="false">K982*100/E982</f>
        <v>50.0821018062397</v>
      </c>
      <c r="M982" s="186" t="n">
        <f aca="false">L982-100</f>
        <v>-49.9178981937603</v>
      </c>
    </row>
    <row r="983" customFormat="false" ht="12.75" hidden="false" customHeight="false" outlineLevel="0" collapsed="false">
      <c r="A983" s="183" t="s">
        <v>593</v>
      </c>
      <c r="B983" s="183" t="s">
        <v>594</v>
      </c>
      <c r="C983" s="183" t="s">
        <v>596</v>
      </c>
      <c r="D983" s="183" t="s">
        <v>16</v>
      </c>
      <c r="E983" s="183" t="n">
        <v>430</v>
      </c>
      <c r="F983" s="204" t="n">
        <v>1</v>
      </c>
      <c r="G983" s="204" t="n">
        <v>148</v>
      </c>
      <c r="H983" s="204" t="n">
        <v>85</v>
      </c>
      <c r="I983" s="204" t="n">
        <f aca="false">F983+G983+H983</f>
        <v>234</v>
      </c>
      <c r="J983" s="204" t="n">
        <v>2</v>
      </c>
      <c r="K983" s="204" t="n">
        <f aca="false">I983+J983</f>
        <v>236</v>
      </c>
      <c r="L983" s="185" t="n">
        <f aca="false">K983*100/E983</f>
        <v>54.8837209302326</v>
      </c>
      <c r="M983" s="186" t="n">
        <f aca="false">L983-100</f>
        <v>-45.1162790697674</v>
      </c>
    </row>
    <row r="984" customFormat="false" ht="12.75" hidden="false" customHeight="false" outlineLevel="0" collapsed="false">
      <c r="A984" s="183" t="s">
        <v>593</v>
      </c>
      <c r="B984" s="183" t="s">
        <v>594</v>
      </c>
      <c r="C984" s="183" t="s">
        <v>597</v>
      </c>
      <c r="D984" s="183" t="s">
        <v>16</v>
      </c>
      <c r="E984" s="183" t="n">
        <v>569</v>
      </c>
      <c r="F984" s="204" t="n">
        <v>2</v>
      </c>
      <c r="G984" s="204" t="n">
        <v>145</v>
      </c>
      <c r="H984" s="204" t="n">
        <v>134</v>
      </c>
      <c r="I984" s="204" t="n">
        <f aca="false">F984+G984+H984</f>
        <v>281</v>
      </c>
      <c r="J984" s="204" t="n">
        <v>5</v>
      </c>
      <c r="K984" s="204" t="n">
        <f aca="false">I984+J984</f>
        <v>286</v>
      </c>
      <c r="L984" s="185" t="n">
        <f aca="false">K984*100/E984</f>
        <v>50.2636203866432</v>
      </c>
      <c r="M984" s="186" t="n">
        <f aca="false">L984-100</f>
        <v>-49.7363796133568</v>
      </c>
    </row>
    <row r="985" customFormat="false" ht="12.75" hidden="false" customHeight="false" outlineLevel="0" collapsed="false">
      <c r="A985" s="183" t="s">
        <v>593</v>
      </c>
      <c r="B985" s="183" t="s">
        <v>594</v>
      </c>
      <c r="C985" s="183" t="s">
        <v>597</v>
      </c>
      <c r="D985" s="183" t="s">
        <v>17</v>
      </c>
      <c r="E985" s="183" t="n">
        <v>570</v>
      </c>
      <c r="F985" s="204" t="n">
        <v>1</v>
      </c>
      <c r="G985" s="204" t="n">
        <v>182</v>
      </c>
      <c r="H985" s="204" t="n">
        <v>106</v>
      </c>
      <c r="I985" s="204" t="n">
        <f aca="false">F985+G985+H985</f>
        <v>289</v>
      </c>
      <c r="J985" s="204" t="n">
        <v>0</v>
      </c>
      <c r="K985" s="204" t="n">
        <f aca="false">I985+J985</f>
        <v>289</v>
      </c>
      <c r="L985" s="185" t="n">
        <f aca="false">K985*100/E985</f>
        <v>50.7017543859649</v>
      </c>
      <c r="M985" s="186" t="n">
        <f aca="false">L985-100</f>
        <v>-49.2982456140351</v>
      </c>
    </row>
    <row r="986" customFormat="false" ht="12.75" hidden="false" customHeight="false" outlineLevel="0" collapsed="false">
      <c r="A986" s="183" t="s">
        <v>593</v>
      </c>
      <c r="B986" s="183" t="s">
        <v>594</v>
      </c>
      <c r="C986" s="183" t="s">
        <v>597</v>
      </c>
      <c r="D986" s="183" t="s">
        <v>18</v>
      </c>
      <c r="E986" s="183" t="n">
        <v>570</v>
      </c>
      <c r="F986" s="204" t="n">
        <v>1</v>
      </c>
      <c r="G986" s="204" t="n">
        <v>171</v>
      </c>
      <c r="H986" s="204" t="n">
        <v>125</v>
      </c>
      <c r="I986" s="204" t="n">
        <f aca="false">F986+G986+H986</f>
        <v>297</v>
      </c>
      <c r="J986" s="204" t="n">
        <v>2</v>
      </c>
      <c r="K986" s="204" t="n">
        <f aca="false">I986+J986</f>
        <v>299</v>
      </c>
      <c r="L986" s="185" t="n">
        <f aca="false">K986*100/E986</f>
        <v>52.4561403508772</v>
      </c>
      <c r="M986" s="186" t="n">
        <f aca="false">L986-100</f>
        <v>-47.5438596491228</v>
      </c>
    </row>
    <row r="987" customFormat="false" ht="12.75" hidden="false" customHeight="false" outlineLevel="0" collapsed="false">
      <c r="A987" s="183" t="s">
        <v>593</v>
      </c>
      <c r="B987" s="183" t="s">
        <v>594</v>
      </c>
      <c r="C987" s="183" t="s">
        <v>597</v>
      </c>
      <c r="D987" s="183" t="s">
        <v>24</v>
      </c>
      <c r="E987" s="183"/>
      <c r="F987" s="204" t="n">
        <v>3</v>
      </c>
      <c r="G987" s="204" t="n">
        <v>227</v>
      </c>
      <c r="H987" s="204" t="n">
        <v>263</v>
      </c>
      <c r="I987" s="204" t="n">
        <f aca="false">F987+G987+H987</f>
        <v>493</v>
      </c>
      <c r="J987" s="204" t="n">
        <v>0</v>
      </c>
      <c r="K987" s="204" t="n">
        <f aca="false">I987+J987</f>
        <v>493</v>
      </c>
      <c r="L987" s="185" t="n">
        <v>98</v>
      </c>
      <c r="M987" s="186" t="n">
        <f aca="false">L987-100</f>
        <v>-2</v>
      </c>
    </row>
    <row r="988" customFormat="false" ht="12.75" hidden="false" customHeight="false" outlineLevel="0" collapsed="false">
      <c r="A988" s="183" t="s">
        <v>593</v>
      </c>
      <c r="B988" s="183" t="s">
        <v>594</v>
      </c>
      <c r="C988" s="183" t="s">
        <v>598</v>
      </c>
      <c r="D988" s="183" t="s">
        <v>16</v>
      </c>
      <c r="E988" s="183" t="n">
        <v>564</v>
      </c>
      <c r="F988" s="204" t="n">
        <v>1</v>
      </c>
      <c r="G988" s="204" t="n">
        <v>157</v>
      </c>
      <c r="H988" s="204" t="n">
        <v>114</v>
      </c>
      <c r="I988" s="204" t="n">
        <f aca="false">F988+G988+H988</f>
        <v>272</v>
      </c>
      <c r="J988" s="204" t="n">
        <v>6</v>
      </c>
      <c r="K988" s="204" t="n">
        <f aca="false">I988+J988</f>
        <v>278</v>
      </c>
      <c r="L988" s="185" t="n">
        <f aca="false">K988*100/E988</f>
        <v>49.290780141844</v>
      </c>
      <c r="M988" s="186" t="n">
        <f aca="false">L988-100</f>
        <v>-50.709219858156</v>
      </c>
    </row>
    <row r="989" customFormat="false" ht="12.75" hidden="false" customHeight="false" outlineLevel="0" collapsed="false">
      <c r="A989" s="183" t="s">
        <v>593</v>
      </c>
      <c r="B989" s="183" t="s">
        <v>594</v>
      </c>
      <c r="C989" s="183" t="s">
        <v>598</v>
      </c>
      <c r="D989" s="183" t="s">
        <v>17</v>
      </c>
      <c r="E989" s="183" t="n">
        <v>565</v>
      </c>
      <c r="F989" s="204" t="n">
        <v>2</v>
      </c>
      <c r="G989" s="204" t="n">
        <v>163</v>
      </c>
      <c r="H989" s="204" t="n">
        <v>121</v>
      </c>
      <c r="I989" s="204" t="n">
        <f aca="false">F989+G989+H989</f>
        <v>286</v>
      </c>
      <c r="J989" s="204" t="n">
        <v>2</v>
      </c>
      <c r="K989" s="204" t="n">
        <f aca="false">I989+J989</f>
        <v>288</v>
      </c>
      <c r="L989" s="185" t="n">
        <f aca="false">K989*100/E989</f>
        <v>50.9734513274336</v>
      </c>
      <c r="M989" s="186" t="n">
        <f aca="false">L989-100</f>
        <v>-49.0265486725664</v>
      </c>
    </row>
    <row r="990" customFormat="false" ht="12.75" hidden="false" customHeight="false" outlineLevel="0" collapsed="false">
      <c r="A990" s="183" t="s">
        <v>593</v>
      </c>
      <c r="B990" s="183" t="s">
        <v>594</v>
      </c>
      <c r="C990" s="183" t="n">
        <v>946</v>
      </c>
      <c r="D990" s="183" t="s">
        <v>18</v>
      </c>
      <c r="E990" s="183" t="n">
        <v>565</v>
      </c>
      <c r="F990" s="204" t="n">
        <v>0</v>
      </c>
      <c r="G990" s="204" t="n">
        <v>169</v>
      </c>
      <c r="H990" s="204" t="n">
        <v>119</v>
      </c>
      <c r="I990" s="204" t="n">
        <f aca="false">F990+G990+H990</f>
        <v>288</v>
      </c>
      <c r="J990" s="204" t="n">
        <v>2</v>
      </c>
      <c r="K990" s="204" t="n">
        <f aca="false">I990+J990</f>
        <v>290</v>
      </c>
      <c r="L990" s="185" t="n">
        <f aca="false">K990*100/E990</f>
        <v>51.3274336283186</v>
      </c>
      <c r="M990" s="186" t="n">
        <f aca="false">L990-100</f>
        <v>-48.6725663716814</v>
      </c>
    </row>
    <row r="991" customFormat="false" ht="12.75" hidden="false" customHeight="false" outlineLevel="0" collapsed="false">
      <c r="A991" s="183" t="s">
        <v>593</v>
      </c>
      <c r="B991" s="183" t="s">
        <v>594</v>
      </c>
      <c r="C991" s="183" t="s">
        <v>599</v>
      </c>
      <c r="D991" s="183" t="s">
        <v>16</v>
      </c>
      <c r="E991" s="183" t="n">
        <v>142</v>
      </c>
      <c r="F991" s="204" t="n">
        <v>0</v>
      </c>
      <c r="G991" s="204" t="n">
        <v>33</v>
      </c>
      <c r="H991" s="204" t="n">
        <v>36</v>
      </c>
      <c r="I991" s="204" t="n">
        <f aca="false">F991+G991+H991</f>
        <v>69</v>
      </c>
      <c r="J991" s="204" t="n">
        <v>0</v>
      </c>
      <c r="K991" s="204" t="n">
        <f aca="false">I991+J991</f>
        <v>69</v>
      </c>
      <c r="L991" s="185" t="n">
        <f aca="false">K991*100/E991</f>
        <v>48.5915492957747</v>
      </c>
      <c r="M991" s="186" t="n">
        <f aca="false">L991-100</f>
        <v>-51.4084507042254</v>
      </c>
    </row>
    <row r="992" customFormat="false" ht="12.75" hidden="false" customHeight="false" outlineLevel="0" collapsed="false">
      <c r="A992" s="183" t="s">
        <v>593</v>
      </c>
      <c r="B992" s="183" t="s">
        <v>594</v>
      </c>
      <c r="C992" s="183" t="s">
        <v>600</v>
      </c>
      <c r="D992" s="183" t="s">
        <v>16</v>
      </c>
      <c r="E992" s="183" t="n">
        <v>105</v>
      </c>
      <c r="F992" s="204" t="n">
        <v>1</v>
      </c>
      <c r="G992" s="204" t="n">
        <v>17</v>
      </c>
      <c r="H992" s="204" t="n">
        <v>16</v>
      </c>
      <c r="I992" s="204" t="n">
        <f aca="false">F992+G992+H992</f>
        <v>34</v>
      </c>
      <c r="J992" s="204" t="n">
        <v>0</v>
      </c>
      <c r="K992" s="204" t="n">
        <f aca="false">I992+J992</f>
        <v>34</v>
      </c>
      <c r="L992" s="185" t="n">
        <f aca="false">K992*100/E992</f>
        <v>32.3809523809524</v>
      </c>
      <c r="M992" s="186" t="n">
        <f aca="false">L992-100</f>
        <v>-67.6190476190476</v>
      </c>
    </row>
    <row r="993" customFormat="false" ht="12.75" hidden="false" customHeight="false" outlineLevel="0" collapsed="false">
      <c r="A993" s="183" t="s">
        <v>593</v>
      </c>
      <c r="B993" s="183" t="s">
        <v>594</v>
      </c>
      <c r="C993" s="183" t="s">
        <v>601</v>
      </c>
      <c r="D993" s="183" t="s">
        <v>16</v>
      </c>
      <c r="E993" s="183" t="n">
        <v>396</v>
      </c>
      <c r="F993" s="204" t="n">
        <v>2</v>
      </c>
      <c r="G993" s="204" t="n">
        <v>99</v>
      </c>
      <c r="H993" s="204" t="n">
        <v>65</v>
      </c>
      <c r="I993" s="204" t="n">
        <f aca="false">F993+G993+H993</f>
        <v>166</v>
      </c>
      <c r="J993" s="204" t="n">
        <v>2</v>
      </c>
      <c r="K993" s="204" t="n">
        <f aca="false">I993+J993</f>
        <v>168</v>
      </c>
      <c r="L993" s="185" t="n">
        <f aca="false">K993*100/E993</f>
        <v>42.4242424242424</v>
      </c>
      <c r="M993" s="186" t="n">
        <f aca="false">L993-100</f>
        <v>-57.5757575757576</v>
      </c>
    </row>
    <row r="994" customFormat="false" ht="12.75" hidden="false" customHeight="false" outlineLevel="0" collapsed="false">
      <c r="A994" s="183" t="s">
        <v>593</v>
      </c>
      <c r="B994" s="183" t="s">
        <v>594</v>
      </c>
      <c r="C994" s="183" t="s">
        <v>602</v>
      </c>
      <c r="D994" s="183" t="s">
        <v>16</v>
      </c>
      <c r="E994" s="183" t="n">
        <v>323</v>
      </c>
      <c r="F994" s="204" t="n">
        <v>0</v>
      </c>
      <c r="G994" s="204" t="n">
        <v>94</v>
      </c>
      <c r="H994" s="204" t="n">
        <v>45</v>
      </c>
      <c r="I994" s="204" t="n">
        <f aca="false">F994+G994+H994</f>
        <v>139</v>
      </c>
      <c r="J994" s="204" t="n">
        <v>0</v>
      </c>
      <c r="K994" s="204" t="n">
        <f aca="false">I994+J994</f>
        <v>139</v>
      </c>
      <c r="L994" s="185" t="n">
        <f aca="false">K994*100/E994</f>
        <v>43.0340557275542</v>
      </c>
      <c r="M994" s="186" t="n">
        <f aca="false">L994-100</f>
        <v>-56.9659442724458</v>
      </c>
    </row>
    <row r="995" customFormat="false" ht="12.75" hidden="false" customHeight="false" outlineLevel="0" collapsed="false">
      <c r="A995" s="183" t="s">
        <v>593</v>
      </c>
      <c r="B995" s="183" t="s">
        <v>594</v>
      </c>
      <c r="C995" s="183" t="s">
        <v>603</v>
      </c>
      <c r="D995" s="183" t="s">
        <v>16</v>
      </c>
      <c r="E995" s="183" t="n">
        <v>430</v>
      </c>
      <c r="F995" s="204" t="n">
        <v>0</v>
      </c>
      <c r="G995" s="204" t="n">
        <v>100</v>
      </c>
      <c r="H995" s="204" t="n">
        <v>88</v>
      </c>
      <c r="I995" s="204" t="n">
        <f aca="false">F995+G995+H995</f>
        <v>188</v>
      </c>
      <c r="J995" s="204" t="n">
        <v>2</v>
      </c>
      <c r="K995" s="204" t="n">
        <f aca="false">I995+J995</f>
        <v>190</v>
      </c>
      <c r="L995" s="185" t="n">
        <f aca="false">K995*100/E995</f>
        <v>44.1860465116279</v>
      </c>
      <c r="M995" s="186" t="n">
        <f aca="false">L995-100</f>
        <v>-55.8139534883721</v>
      </c>
    </row>
    <row r="996" customFormat="false" ht="12.75" hidden="false" customHeight="false" outlineLevel="0" collapsed="false">
      <c r="A996" s="183" t="s">
        <v>593</v>
      </c>
      <c r="B996" s="183" t="s">
        <v>594</v>
      </c>
      <c r="C996" s="183" t="s">
        <v>603</v>
      </c>
      <c r="D996" s="183" t="s">
        <v>21</v>
      </c>
      <c r="E996" s="183" t="n">
        <v>430</v>
      </c>
      <c r="F996" s="204" t="n">
        <v>0</v>
      </c>
      <c r="G996" s="204" t="n">
        <v>104</v>
      </c>
      <c r="H996" s="204" t="n">
        <v>71</v>
      </c>
      <c r="I996" s="204" t="n">
        <f aca="false">F996+G996+H996</f>
        <v>175</v>
      </c>
      <c r="J996" s="204" t="n">
        <v>1</v>
      </c>
      <c r="K996" s="204" t="n">
        <f aca="false">I996+J996</f>
        <v>176</v>
      </c>
      <c r="L996" s="185" t="n">
        <f aca="false">K996*100/E996</f>
        <v>40.9302325581395</v>
      </c>
      <c r="M996" s="186" t="n">
        <f aca="false">L996-100</f>
        <v>-59.0697674418605</v>
      </c>
    </row>
    <row r="997" customFormat="false" ht="12.75" hidden="false" customHeight="false" outlineLevel="0" collapsed="false">
      <c r="A997" s="183" t="s">
        <v>593</v>
      </c>
      <c r="B997" s="183" t="s">
        <v>594</v>
      </c>
      <c r="C997" s="183" t="s">
        <v>604</v>
      </c>
      <c r="D997" s="183" t="s">
        <v>16</v>
      </c>
      <c r="E997" s="183" t="n">
        <v>219</v>
      </c>
      <c r="F997" s="204" t="n">
        <v>0</v>
      </c>
      <c r="G997" s="204" t="n">
        <v>58</v>
      </c>
      <c r="H997" s="204" t="n">
        <v>39</v>
      </c>
      <c r="I997" s="204" t="n">
        <f aca="false">F997+G997+H997</f>
        <v>97</v>
      </c>
      <c r="J997" s="204" t="n">
        <v>0</v>
      </c>
      <c r="K997" s="204" t="n">
        <f aca="false">I997+J997</f>
        <v>97</v>
      </c>
      <c r="L997" s="185" t="n">
        <f aca="false">K997*100/E997</f>
        <v>44.2922374429224</v>
      </c>
      <c r="M997" s="186" t="n">
        <f aca="false">L997-100</f>
        <v>-55.7077625570776</v>
      </c>
    </row>
    <row r="998" customFormat="false" ht="12.75" hidden="false" customHeight="false" outlineLevel="0" collapsed="false">
      <c r="A998" s="183" t="s">
        <v>593</v>
      </c>
      <c r="B998" s="183" t="s">
        <v>594</v>
      </c>
      <c r="C998" s="183" t="s">
        <v>605</v>
      </c>
      <c r="D998" s="183" t="s">
        <v>16</v>
      </c>
      <c r="E998" s="183" t="n">
        <v>675</v>
      </c>
      <c r="F998" s="204" t="n">
        <v>1</v>
      </c>
      <c r="G998" s="204" t="n">
        <v>144</v>
      </c>
      <c r="H998" s="204" t="n">
        <v>81</v>
      </c>
      <c r="I998" s="204" t="n">
        <f aca="false">F998+G998+H998</f>
        <v>226</v>
      </c>
      <c r="J998" s="204" t="n">
        <v>0</v>
      </c>
      <c r="K998" s="204" t="n">
        <f aca="false">I998+J998</f>
        <v>226</v>
      </c>
      <c r="L998" s="185" t="n">
        <f aca="false">K998*100/E998</f>
        <v>33.4814814814815</v>
      </c>
      <c r="M998" s="186" t="n">
        <f aca="false">L998-100</f>
        <v>-66.5185185185185</v>
      </c>
    </row>
    <row r="999" customFormat="false" ht="12.75" hidden="false" customHeight="false" outlineLevel="0" collapsed="false">
      <c r="A999" s="183" t="s">
        <v>593</v>
      </c>
      <c r="B999" s="183" t="s">
        <v>594</v>
      </c>
      <c r="C999" s="183" t="s">
        <v>606</v>
      </c>
      <c r="D999" s="183" t="s">
        <v>16</v>
      </c>
      <c r="E999" s="183" t="n">
        <v>429</v>
      </c>
      <c r="F999" s="204" t="n">
        <v>0</v>
      </c>
      <c r="G999" s="204" t="n">
        <v>90</v>
      </c>
      <c r="H999" s="204" t="n">
        <v>92</v>
      </c>
      <c r="I999" s="204" t="n">
        <f aca="false">F999+G999+H999</f>
        <v>182</v>
      </c>
      <c r="J999" s="204" t="n">
        <v>1</v>
      </c>
      <c r="K999" s="204" t="n">
        <f aca="false">I999+J999</f>
        <v>183</v>
      </c>
      <c r="L999" s="185" t="n">
        <f aca="false">K999*100/E999</f>
        <v>42.6573426573427</v>
      </c>
      <c r="M999" s="186" t="n">
        <f aca="false">L999-100</f>
        <v>-57.3426573426573</v>
      </c>
    </row>
    <row r="1000" customFormat="false" ht="12.75" hidden="false" customHeight="false" outlineLevel="0" collapsed="false">
      <c r="A1000" s="183" t="s">
        <v>593</v>
      </c>
      <c r="B1000" s="183" t="s">
        <v>594</v>
      </c>
      <c r="C1000" s="183" t="s">
        <v>606</v>
      </c>
      <c r="D1000" s="183" t="s">
        <v>21</v>
      </c>
      <c r="E1000" s="183" t="n">
        <v>430</v>
      </c>
      <c r="F1000" s="204" t="n">
        <v>0</v>
      </c>
      <c r="G1000" s="204" t="n">
        <v>105</v>
      </c>
      <c r="H1000" s="204" t="n">
        <v>110</v>
      </c>
      <c r="I1000" s="204" t="n">
        <f aca="false">F1000+G1000+H1000</f>
        <v>215</v>
      </c>
      <c r="J1000" s="204" t="n">
        <v>0</v>
      </c>
      <c r="K1000" s="204" t="n">
        <f aca="false">I1000+J1000</f>
        <v>215</v>
      </c>
      <c r="L1000" s="185" t="n">
        <f aca="false">K1000*100/E1000</f>
        <v>50</v>
      </c>
      <c r="M1000" s="186" t="n">
        <f aca="false">L1000-100</f>
        <v>-50</v>
      </c>
    </row>
    <row r="1001" customFormat="false" ht="12.75" hidden="false" customHeight="false" outlineLevel="0" collapsed="false">
      <c r="A1001" s="183" t="s">
        <v>593</v>
      </c>
      <c r="B1001" s="183" t="s">
        <v>594</v>
      </c>
      <c r="C1001" s="183" t="s">
        <v>607</v>
      </c>
      <c r="D1001" s="183" t="s">
        <v>16</v>
      </c>
      <c r="E1001" s="183" t="n">
        <v>560</v>
      </c>
      <c r="F1001" s="204" t="n">
        <v>1</v>
      </c>
      <c r="G1001" s="204" t="n">
        <v>206</v>
      </c>
      <c r="H1001" s="204" t="n">
        <v>46</v>
      </c>
      <c r="I1001" s="204" t="n">
        <f aca="false">F1001+G1001+H1001</f>
        <v>253</v>
      </c>
      <c r="J1001" s="204" t="n">
        <v>0</v>
      </c>
      <c r="K1001" s="204" t="n">
        <f aca="false">I1001+J1001</f>
        <v>253</v>
      </c>
      <c r="L1001" s="185" t="n">
        <f aca="false">K1001*100/E1001</f>
        <v>45.1785714285714</v>
      </c>
      <c r="M1001" s="186" t="n">
        <f aca="false">L1001-100</f>
        <v>-54.8214285714286</v>
      </c>
    </row>
    <row r="1002" customFormat="false" ht="12.75" hidden="false" customHeight="false" outlineLevel="0" collapsed="false">
      <c r="A1002" s="183" t="s">
        <v>593</v>
      </c>
      <c r="B1002" s="183" t="s">
        <v>594</v>
      </c>
      <c r="C1002" s="183" t="s">
        <v>608</v>
      </c>
      <c r="D1002" s="183" t="s">
        <v>16</v>
      </c>
      <c r="E1002" s="183" t="n">
        <v>494</v>
      </c>
      <c r="F1002" s="204" t="n">
        <v>0</v>
      </c>
      <c r="G1002" s="204" t="n">
        <v>111</v>
      </c>
      <c r="H1002" s="204" t="n">
        <v>68</v>
      </c>
      <c r="I1002" s="204" t="n">
        <f aca="false">F1002+G1002+H1002</f>
        <v>179</v>
      </c>
      <c r="J1002" s="204" t="n">
        <v>1</v>
      </c>
      <c r="K1002" s="204" t="n">
        <f aca="false">I1002+J1002</f>
        <v>180</v>
      </c>
      <c r="L1002" s="185" t="n">
        <f aca="false">K1002*100/E1002</f>
        <v>36.4372469635628</v>
      </c>
      <c r="M1002" s="186" t="n">
        <f aca="false">L1002-100</f>
        <v>-63.5627530364373</v>
      </c>
    </row>
    <row r="1003" customFormat="false" ht="12.75" hidden="false" customHeight="false" outlineLevel="0" collapsed="false">
      <c r="A1003" s="183" t="s">
        <v>593</v>
      </c>
      <c r="B1003" s="183" t="s">
        <v>594</v>
      </c>
      <c r="C1003" s="183" t="s">
        <v>609</v>
      </c>
      <c r="D1003" s="183" t="s">
        <v>16</v>
      </c>
      <c r="E1003" s="183" t="n">
        <v>705</v>
      </c>
      <c r="F1003" s="204" t="n">
        <v>0</v>
      </c>
      <c r="G1003" s="204" t="n">
        <v>167</v>
      </c>
      <c r="H1003" s="204" t="n">
        <v>158</v>
      </c>
      <c r="I1003" s="204" t="n">
        <f aca="false">F1003+G1003+H1003</f>
        <v>325</v>
      </c>
      <c r="J1003" s="204" t="n">
        <v>0</v>
      </c>
      <c r="K1003" s="204" t="n">
        <f aca="false">I1003+J1003</f>
        <v>325</v>
      </c>
      <c r="L1003" s="185" t="n">
        <f aca="false">K1003*100/E1003</f>
        <v>46.0992907801418</v>
      </c>
      <c r="M1003" s="186" t="n">
        <f aca="false">L1003-100</f>
        <v>-53.9007092198582</v>
      </c>
    </row>
    <row r="1004" customFormat="false" ht="12.75" hidden="false" customHeight="false" outlineLevel="0" collapsed="false">
      <c r="A1004" s="183" t="s">
        <v>593</v>
      </c>
      <c r="B1004" s="183" t="s">
        <v>594</v>
      </c>
      <c r="C1004" s="183" t="s">
        <v>609</v>
      </c>
      <c r="D1004" s="183" t="s">
        <v>21</v>
      </c>
      <c r="E1004" s="183" t="n">
        <v>706</v>
      </c>
      <c r="F1004" s="204" t="n">
        <v>1</v>
      </c>
      <c r="G1004" s="204" t="n">
        <v>193</v>
      </c>
      <c r="H1004" s="204" t="n">
        <v>113</v>
      </c>
      <c r="I1004" s="204" t="n">
        <f aca="false">F1004+G1004+H1004</f>
        <v>307</v>
      </c>
      <c r="J1004" s="204" t="n">
        <v>2</v>
      </c>
      <c r="K1004" s="204" t="n">
        <f aca="false">I1004+J1004</f>
        <v>309</v>
      </c>
      <c r="L1004" s="185" t="n">
        <f aca="false">K1004*100/E1004</f>
        <v>43.7677053824363</v>
      </c>
      <c r="M1004" s="186" t="n">
        <f aca="false">L1004-100</f>
        <v>-56.2322946175637</v>
      </c>
    </row>
    <row r="1005" customFormat="false" ht="12.75" hidden="false" customHeight="false" outlineLevel="0" collapsed="false">
      <c r="A1005" s="183" t="s">
        <v>593</v>
      </c>
      <c r="B1005" s="183" t="s">
        <v>594</v>
      </c>
      <c r="C1005" s="183" t="s">
        <v>610</v>
      </c>
      <c r="D1005" s="183" t="s">
        <v>16</v>
      </c>
      <c r="E1005" s="183" t="n">
        <v>384</v>
      </c>
      <c r="F1005" s="204" t="n">
        <v>2</v>
      </c>
      <c r="G1005" s="204" t="n">
        <v>93</v>
      </c>
      <c r="H1005" s="204" t="n">
        <v>86</v>
      </c>
      <c r="I1005" s="204" t="n">
        <f aca="false">F1005+G1005+H1005</f>
        <v>181</v>
      </c>
      <c r="J1005" s="204" t="n">
        <v>0</v>
      </c>
      <c r="K1005" s="204" t="n">
        <f aca="false">I1005+J1005</f>
        <v>181</v>
      </c>
      <c r="L1005" s="185" t="n">
        <f aca="false">K1005*100/E1005</f>
        <v>47.1354166666667</v>
      </c>
      <c r="M1005" s="186" t="n">
        <f aca="false">L1005-100</f>
        <v>-52.8645833333333</v>
      </c>
    </row>
    <row r="1006" customFormat="false" ht="12.75" hidden="false" customHeight="false" outlineLevel="0" collapsed="false">
      <c r="A1006" s="183" t="s">
        <v>593</v>
      </c>
      <c r="B1006" s="183" t="s">
        <v>594</v>
      </c>
      <c r="C1006" s="183" t="s">
        <v>611</v>
      </c>
      <c r="D1006" s="183" t="s">
        <v>16</v>
      </c>
      <c r="E1006" s="183" t="n">
        <v>522</v>
      </c>
      <c r="F1006" s="204" t="n">
        <v>1</v>
      </c>
      <c r="G1006" s="204" t="n">
        <v>110</v>
      </c>
      <c r="H1006" s="204" t="n">
        <v>84</v>
      </c>
      <c r="I1006" s="204" t="n">
        <f aca="false">F1006+G1006+H1006</f>
        <v>195</v>
      </c>
      <c r="J1006" s="204" t="n">
        <v>0</v>
      </c>
      <c r="K1006" s="204" t="n">
        <f aca="false">I1006+J1006</f>
        <v>195</v>
      </c>
      <c r="L1006" s="185" t="n">
        <f aca="false">K1006*100/E1006</f>
        <v>37.3563218390805</v>
      </c>
      <c r="M1006" s="186" t="n">
        <f aca="false">L1006-100</f>
        <v>-62.6436781609195</v>
      </c>
    </row>
    <row r="1007" customFormat="false" ht="12.75" hidden="false" customHeight="false" outlineLevel="0" collapsed="false">
      <c r="A1007" s="183" t="s">
        <v>593</v>
      </c>
      <c r="B1007" s="183" t="s">
        <v>594</v>
      </c>
      <c r="C1007" s="183" t="s">
        <v>612</v>
      </c>
      <c r="D1007" s="183" t="s">
        <v>16</v>
      </c>
      <c r="E1007" s="183" t="n">
        <v>532</v>
      </c>
      <c r="F1007" s="204" t="n">
        <v>1</v>
      </c>
      <c r="G1007" s="204" t="n">
        <v>138</v>
      </c>
      <c r="H1007" s="204" t="n">
        <v>153</v>
      </c>
      <c r="I1007" s="204" t="n">
        <f aca="false">F1007+G1007+H1007</f>
        <v>292</v>
      </c>
      <c r="J1007" s="204" t="n">
        <v>3</v>
      </c>
      <c r="K1007" s="204" t="n">
        <f aca="false">I1007+J1007</f>
        <v>295</v>
      </c>
      <c r="L1007" s="185" t="n">
        <f aca="false">K1007*100/E1007</f>
        <v>55.4511278195489</v>
      </c>
      <c r="M1007" s="186" t="n">
        <f aca="false">L1007-100</f>
        <v>-44.5488721804511</v>
      </c>
    </row>
    <row r="1008" customFormat="false" ht="12.75" hidden="false" customHeight="false" outlineLevel="0" collapsed="false">
      <c r="A1008" s="183" t="s">
        <v>593</v>
      </c>
      <c r="B1008" s="183" t="s">
        <v>594</v>
      </c>
      <c r="C1008" s="183" t="s">
        <v>613</v>
      </c>
      <c r="D1008" s="183" t="s">
        <v>16</v>
      </c>
      <c r="E1008" s="183" t="n">
        <v>482</v>
      </c>
      <c r="F1008" s="204" t="n">
        <v>0</v>
      </c>
      <c r="G1008" s="204" t="n">
        <v>103</v>
      </c>
      <c r="H1008" s="204" t="n">
        <v>126</v>
      </c>
      <c r="I1008" s="204" t="n">
        <f aca="false">F1008+G1008+H1008</f>
        <v>229</v>
      </c>
      <c r="J1008" s="204" t="n">
        <v>1</v>
      </c>
      <c r="K1008" s="204" t="n">
        <f aca="false">I1008+J1008</f>
        <v>230</v>
      </c>
      <c r="L1008" s="185" t="n">
        <f aca="false">K1008*100/E1008</f>
        <v>47.7178423236515</v>
      </c>
      <c r="M1008" s="186" t="n">
        <f aca="false">L1008-100</f>
        <v>-52.2821576763486</v>
      </c>
    </row>
    <row r="1009" customFormat="false" ht="12.75" hidden="false" customHeight="false" outlineLevel="0" collapsed="false">
      <c r="A1009" s="183" t="s">
        <v>593</v>
      </c>
      <c r="B1009" s="183" t="s">
        <v>594</v>
      </c>
      <c r="C1009" s="183" t="s">
        <v>614</v>
      </c>
      <c r="D1009" s="183" t="s">
        <v>16</v>
      </c>
      <c r="E1009" s="183" t="n">
        <v>420</v>
      </c>
      <c r="F1009" s="204" t="n">
        <v>1</v>
      </c>
      <c r="G1009" s="204" t="n">
        <v>113</v>
      </c>
      <c r="H1009" s="204" t="n">
        <v>80</v>
      </c>
      <c r="I1009" s="204" t="n">
        <f aca="false">F1009+G1009+H1009</f>
        <v>194</v>
      </c>
      <c r="J1009" s="204" t="n">
        <v>1</v>
      </c>
      <c r="K1009" s="204" t="n">
        <f aca="false">I1009+J1009</f>
        <v>195</v>
      </c>
      <c r="L1009" s="185" t="n">
        <f aca="false">K1009*100/E1009</f>
        <v>46.4285714285714</v>
      </c>
      <c r="M1009" s="186" t="n">
        <f aca="false">L1009-100</f>
        <v>-53.5714285714286</v>
      </c>
    </row>
    <row r="1010" customFormat="false" ht="12.75" hidden="false" customHeight="false" outlineLevel="0" collapsed="false">
      <c r="A1010" s="183" t="s">
        <v>593</v>
      </c>
      <c r="B1010" s="183" t="s">
        <v>594</v>
      </c>
      <c r="C1010" s="183" t="s">
        <v>615</v>
      </c>
      <c r="D1010" s="183" t="s">
        <v>16</v>
      </c>
      <c r="E1010" s="183" t="n">
        <v>593</v>
      </c>
      <c r="F1010" s="204" t="n">
        <v>0</v>
      </c>
      <c r="G1010" s="204" t="n">
        <v>192</v>
      </c>
      <c r="H1010" s="204" t="n">
        <v>101</v>
      </c>
      <c r="I1010" s="204" t="n">
        <f aca="false">F1010+G1010+H1010</f>
        <v>293</v>
      </c>
      <c r="J1010" s="204" t="n">
        <v>4</v>
      </c>
      <c r="K1010" s="204" t="n">
        <f aca="false">I1010+J1010</f>
        <v>297</v>
      </c>
      <c r="L1010" s="185" t="n">
        <f aca="false">K1010*100/E1010</f>
        <v>50.0843170320405</v>
      </c>
      <c r="M1010" s="186" t="n">
        <f aca="false">L1010-100</f>
        <v>-49.9156829679595</v>
      </c>
    </row>
    <row r="1011" customFormat="false" ht="12.75" hidden="false" customHeight="false" outlineLevel="0" collapsed="false">
      <c r="A1011" s="183" t="s">
        <v>593</v>
      </c>
      <c r="B1011" s="183" t="s">
        <v>594</v>
      </c>
      <c r="C1011" s="183" t="s">
        <v>616</v>
      </c>
      <c r="D1011" s="183" t="s">
        <v>16</v>
      </c>
      <c r="E1011" s="183" t="n">
        <v>615</v>
      </c>
      <c r="F1011" s="204" t="n">
        <v>1</v>
      </c>
      <c r="G1011" s="204" t="n">
        <v>183</v>
      </c>
      <c r="H1011" s="204" t="n">
        <v>108</v>
      </c>
      <c r="I1011" s="204" t="n">
        <f aca="false">F1011+G1011+H1011</f>
        <v>292</v>
      </c>
      <c r="J1011" s="204" t="n">
        <v>0</v>
      </c>
      <c r="K1011" s="204" t="n">
        <f aca="false">I1011+J1011</f>
        <v>292</v>
      </c>
      <c r="L1011" s="185" t="n">
        <f aca="false">K1011*100/E1011</f>
        <v>47.479674796748</v>
      </c>
      <c r="M1011" s="186" t="n">
        <f aca="false">L1011-100</f>
        <v>-52.520325203252</v>
      </c>
    </row>
    <row r="1012" customFormat="false" ht="12.75" hidden="false" customHeight="false" outlineLevel="0" collapsed="false">
      <c r="A1012" s="183" t="s">
        <v>593</v>
      </c>
      <c r="B1012" s="183" t="s">
        <v>594</v>
      </c>
      <c r="C1012" s="183" t="s">
        <v>617</v>
      </c>
      <c r="D1012" s="183" t="s">
        <v>16</v>
      </c>
      <c r="E1012" s="183" t="n">
        <v>662</v>
      </c>
      <c r="F1012" s="204" t="n">
        <v>1</v>
      </c>
      <c r="G1012" s="204" t="n">
        <v>161</v>
      </c>
      <c r="H1012" s="204" t="n">
        <v>137</v>
      </c>
      <c r="I1012" s="204" t="n">
        <f aca="false">F1012+G1012+H1012</f>
        <v>299</v>
      </c>
      <c r="J1012" s="204" t="n">
        <v>4</v>
      </c>
      <c r="K1012" s="204" t="n">
        <f aca="false">I1012+J1012</f>
        <v>303</v>
      </c>
      <c r="L1012" s="185" t="n">
        <f aca="false">K1012*100/E1012</f>
        <v>45.7703927492447</v>
      </c>
      <c r="M1012" s="186" t="n">
        <f aca="false">L1012-100</f>
        <v>-54.2296072507553</v>
      </c>
    </row>
    <row r="1013" customFormat="false" ht="12.75" hidden="false" customHeight="false" outlineLevel="0" collapsed="false">
      <c r="A1013" s="183" t="s">
        <v>593</v>
      </c>
      <c r="B1013" s="183" t="s">
        <v>594</v>
      </c>
      <c r="C1013" s="183" t="s">
        <v>618</v>
      </c>
      <c r="D1013" s="183" t="s">
        <v>16</v>
      </c>
      <c r="E1013" s="183" t="n">
        <v>302</v>
      </c>
      <c r="F1013" s="204" t="n">
        <v>3</v>
      </c>
      <c r="G1013" s="204" t="n">
        <v>100</v>
      </c>
      <c r="H1013" s="204" t="n">
        <v>65</v>
      </c>
      <c r="I1013" s="204" t="n">
        <f aca="false">F1013+G1013+H1013</f>
        <v>168</v>
      </c>
      <c r="J1013" s="204" t="n">
        <v>1</v>
      </c>
      <c r="K1013" s="204" t="n">
        <f aca="false">I1013+J1013</f>
        <v>169</v>
      </c>
      <c r="L1013" s="185" t="n">
        <f aca="false">K1013*100/E1013</f>
        <v>55.9602649006623</v>
      </c>
      <c r="M1013" s="186" t="n">
        <f aca="false">L1013-100</f>
        <v>-44.0397350993378</v>
      </c>
    </row>
    <row r="1014" customFormat="false" ht="12.75" hidden="false" customHeight="false" outlineLevel="0" collapsed="false">
      <c r="A1014" s="183" t="s">
        <v>593</v>
      </c>
      <c r="B1014" s="183" t="s">
        <v>594</v>
      </c>
      <c r="C1014" s="183" t="s">
        <v>619</v>
      </c>
      <c r="D1014" s="183" t="s">
        <v>16</v>
      </c>
      <c r="E1014" s="183" t="n">
        <v>399</v>
      </c>
      <c r="F1014" s="204" t="n">
        <v>1</v>
      </c>
      <c r="G1014" s="204" t="n">
        <v>95</v>
      </c>
      <c r="H1014" s="204" t="n">
        <v>52</v>
      </c>
      <c r="I1014" s="204" t="n">
        <f aca="false">F1014+G1014+H1014</f>
        <v>148</v>
      </c>
      <c r="J1014" s="204" t="n">
        <v>3</v>
      </c>
      <c r="K1014" s="204" t="n">
        <f aca="false">I1014+J1014</f>
        <v>151</v>
      </c>
      <c r="L1014" s="185" t="n">
        <f aca="false">K1014*100/E1014</f>
        <v>37.8446115288221</v>
      </c>
      <c r="M1014" s="186" t="n">
        <f aca="false">L1014-100</f>
        <v>-62.1553884711779</v>
      </c>
    </row>
    <row r="1015" customFormat="false" ht="12.75" hidden="false" customHeight="false" outlineLevel="0" collapsed="false">
      <c r="A1015" s="183" t="s">
        <v>593</v>
      </c>
      <c r="B1015" s="183" t="s">
        <v>594</v>
      </c>
      <c r="C1015" s="183" t="s">
        <v>619</v>
      </c>
      <c r="D1015" s="183" t="s">
        <v>21</v>
      </c>
      <c r="E1015" s="183" t="n">
        <v>399</v>
      </c>
      <c r="F1015" s="204" t="n">
        <v>0</v>
      </c>
      <c r="G1015" s="204" t="n">
        <v>80</v>
      </c>
      <c r="H1015" s="204" t="n">
        <v>37</v>
      </c>
      <c r="I1015" s="204" t="n">
        <f aca="false">F1015+G1015+H1015</f>
        <v>117</v>
      </c>
      <c r="J1015" s="204" t="n">
        <v>6</v>
      </c>
      <c r="K1015" s="204" t="n">
        <f aca="false">I1015+J1015</f>
        <v>123</v>
      </c>
      <c r="L1015" s="185" t="n">
        <f aca="false">K1015*100/E1015</f>
        <v>30.8270676691729</v>
      </c>
      <c r="M1015" s="186" t="n">
        <f aca="false">L1015-100</f>
        <v>-69.1729323308271</v>
      </c>
    </row>
    <row r="1016" customFormat="false" ht="12.75" hidden="false" customHeight="false" outlineLevel="0" collapsed="false">
      <c r="A1016" s="183" t="s">
        <v>593</v>
      </c>
      <c r="B1016" s="183" t="s">
        <v>594</v>
      </c>
      <c r="C1016" s="183" t="s">
        <v>620</v>
      </c>
      <c r="D1016" s="183" t="s">
        <v>16</v>
      </c>
      <c r="E1016" s="183" t="n">
        <v>500</v>
      </c>
      <c r="F1016" s="204" t="n">
        <v>12</v>
      </c>
      <c r="G1016" s="204" t="n">
        <v>143</v>
      </c>
      <c r="H1016" s="204" t="n">
        <v>102</v>
      </c>
      <c r="I1016" s="204" t="n">
        <f aca="false">F1016+G1016+H1016</f>
        <v>257</v>
      </c>
      <c r="J1016" s="204" t="n">
        <v>0</v>
      </c>
      <c r="K1016" s="204" t="n">
        <f aca="false">I1016+J1016</f>
        <v>257</v>
      </c>
      <c r="L1016" s="185" t="n">
        <f aca="false">K1016*100/E1016</f>
        <v>51.4</v>
      </c>
      <c r="M1016" s="186" t="n">
        <f aca="false">L1016-100</f>
        <v>-48.6</v>
      </c>
    </row>
    <row r="1017" customFormat="false" ht="12.75" hidden="false" customHeight="false" outlineLevel="0" collapsed="false">
      <c r="A1017" s="183" t="s">
        <v>593</v>
      </c>
      <c r="B1017" s="183" t="s">
        <v>594</v>
      </c>
      <c r="C1017" s="183" t="s">
        <v>621</v>
      </c>
      <c r="D1017" s="183" t="s">
        <v>16</v>
      </c>
      <c r="E1017" s="183" t="n">
        <v>386</v>
      </c>
      <c r="F1017" s="204" t="n">
        <v>2</v>
      </c>
      <c r="G1017" s="204" t="n">
        <v>70</v>
      </c>
      <c r="H1017" s="204" t="n">
        <v>87</v>
      </c>
      <c r="I1017" s="204" t="n">
        <f aca="false">F1017+G1017+H1017</f>
        <v>159</v>
      </c>
      <c r="J1017" s="204" t="n">
        <v>0</v>
      </c>
      <c r="K1017" s="204" t="n">
        <f aca="false">I1017+J1017</f>
        <v>159</v>
      </c>
      <c r="L1017" s="185" t="n">
        <f aca="false">K1017*100/E1017</f>
        <v>41.1917098445596</v>
      </c>
      <c r="M1017" s="186" t="n">
        <f aca="false">L1017-100</f>
        <v>-58.8082901554404</v>
      </c>
    </row>
    <row r="1018" customFormat="false" ht="12.75" hidden="false" customHeight="false" outlineLevel="0" collapsed="false">
      <c r="A1018" s="183" t="s">
        <v>593</v>
      </c>
      <c r="B1018" s="183" t="s">
        <v>594</v>
      </c>
      <c r="C1018" s="183" t="s">
        <v>622</v>
      </c>
      <c r="D1018" s="183" t="s">
        <v>16</v>
      </c>
      <c r="E1018" s="183" t="n">
        <v>493</v>
      </c>
      <c r="F1018" s="204" t="n">
        <v>1</v>
      </c>
      <c r="G1018" s="204" t="n">
        <v>108</v>
      </c>
      <c r="H1018" s="204" t="n">
        <v>89</v>
      </c>
      <c r="I1018" s="204" t="n">
        <f aca="false">F1018+G1018+H1018</f>
        <v>198</v>
      </c>
      <c r="J1018" s="204" t="n">
        <v>1</v>
      </c>
      <c r="K1018" s="204" t="n">
        <f aca="false">I1018+J1018</f>
        <v>199</v>
      </c>
      <c r="L1018" s="185" t="n">
        <f aca="false">K1018*100/E1018</f>
        <v>40.3651115618661</v>
      </c>
      <c r="M1018" s="186" t="n">
        <f aca="false">L1018-100</f>
        <v>-59.6348884381339</v>
      </c>
    </row>
    <row r="1019" customFormat="false" ht="12.75" hidden="false" customHeight="false" outlineLevel="0" collapsed="false">
      <c r="A1019" s="183" t="s">
        <v>593</v>
      </c>
      <c r="B1019" s="183" t="s">
        <v>594</v>
      </c>
      <c r="C1019" s="183" t="s">
        <v>622</v>
      </c>
      <c r="D1019" s="183" t="s">
        <v>21</v>
      </c>
      <c r="E1019" s="183" t="n">
        <v>494</v>
      </c>
      <c r="F1019" s="204" t="n">
        <v>1</v>
      </c>
      <c r="G1019" s="204" t="n">
        <v>105</v>
      </c>
      <c r="H1019" s="204" t="n">
        <v>108</v>
      </c>
      <c r="I1019" s="204" t="n">
        <f aca="false">F1019+G1019+H1019</f>
        <v>214</v>
      </c>
      <c r="J1019" s="204" t="n">
        <v>1</v>
      </c>
      <c r="K1019" s="204" t="n">
        <f aca="false">I1019+J1019</f>
        <v>215</v>
      </c>
      <c r="L1019" s="185" t="n">
        <f aca="false">K1019*100/E1019</f>
        <v>43.5222672064777</v>
      </c>
      <c r="M1019" s="186" t="n">
        <f aca="false">L1019-100</f>
        <v>-56.4777327935223</v>
      </c>
    </row>
    <row r="1020" customFormat="false" ht="12.75" hidden="false" customHeight="false" outlineLevel="0" collapsed="false">
      <c r="A1020" s="183" t="s">
        <v>593</v>
      </c>
      <c r="B1020" s="183" t="s">
        <v>594</v>
      </c>
      <c r="C1020" s="183" t="s">
        <v>623</v>
      </c>
      <c r="D1020" s="183" t="s">
        <v>16</v>
      </c>
      <c r="E1020" s="183" t="n">
        <v>481</v>
      </c>
      <c r="F1020" s="204" t="n">
        <v>0</v>
      </c>
      <c r="G1020" s="204" t="n">
        <v>130</v>
      </c>
      <c r="H1020" s="204" t="n">
        <v>75</v>
      </c>
      <c r="I1020" s="204" t="n">
        <f aca="false">F1020+G1020+H1020</f>
        <v>205</v>
      </c>
      <c r="J1020" s="204" t="n">
        <v>1</v>
      </c>
      <c r="K1020" s="204" t="n">
        <f aca="false">I1020+J1020</f>
        <v>206</v>
      </c>
      <c r="L1020" s="185" t="n">
        <f aca="false">K1020*100/E1020</f>
        <v>42.8274428274428</v>
      </c>
      <c r="M1020" s="186" t="n">
        <f aca="false">L1020-100</f>
        <v>-57.1725571725572</v>
      </c>
    </row>
    <row r="1021" customFormat="false" ht="12.75" hidden="false" customHeight="false" outlineLevel="0" collapsed="false">
      <c r="A1021" s="183" t="s">
        <v>593</v>
      </c>
      <c r="B1021" s="183" t="s">
        <v>594</v>
      </c>
      <c r="C1021" s="183" t="s">
        <v>623</v>
      </c>
      <c r="D1021" s="183" t="s">
        <v>21</v>
      </c>
      <c r="E1021" s="183" t="n">
        <v>481</v>
      </c>
      <c r="F1021" s="204" t="n">
        <v>2</v>
      </c>
      <c r="G1021" s="204" t="n">
        <v>132</v>
      </c>
      <c r="H1021" s="204" t="n">
        <v>75</v>
      </c>
      <c r="I1021" s="204" t="n">
        <f aca="false">F1021+G1021+H1021</f>
        <v>209</v>
      </c>
      <c r="J1021" s="204" t="n">
        <v>0</v>
      </c>
      <c r="K1021" s="204" t="n">
        <f aca="false">I1021+J1021</f>
        <v>209</v>
      </c>
      <c r="L1021" s="185" t="n">
        <f aca="false">K1021*100/E1021</f>
        <v>43.4511434511435</v>
      </c>
      <c r="M1021" s="186" t="n">
        <f aca="false">L1021-100</f>
        <v>-56.5488565488566</v>
      </c>
    </row>
    <row r="1022" customFormat="false" ht="12.75" hidden="false" customHeight="false" outlineLevel="0" collapsed="false">
      <c r="A1022" s="183" t="s">
        <v>593</v>
      </c>
      <c r="B1022" s="183" t="s">
        <v>594</v>
      </c>
      <c r="C1022" s="183" t="s">
        <v>624</v>
      </c>
      <c r="D1022" s="183" t="s">
        <v>16</v>
      </c>
      <c r="E1022" s="183" t="n">
        <v>180</v>
      </c>
      <c r="F1022" s="204" t="n">
        <v>0</v>
      </c>
      <c r="G1022" s="204" t="n">
        <v>46</v>
      </c>
      <c r="H1022" s="204" t="n">
        <v>28</v>
      </c>
      <c r="I1022" s="204" t="n">
        <f aca="false">F1022+G1022+H1022</f>
        <v>74</v>
      </c>
      <c r="J1022" s="204" t="n">
        <v>2</v>
      </c>
      <c r="K1022" s="204" t="n">
        <f aca="false">I1022+J1022</f>
        <v>76</v>
      </c>
      <c r="L1022" s="185" t="n">
        <f aca="false">K1022*100/E1022</f>
        <v>42.2222222222222</v>
      </c>
      <c r="M1022" s="186" t="n">
        <f aca="false">L1022-100</f>
        <v>-57.7777777777778</v>
      </c>
    </row>
    <row r="1023" customFormat="false" ht="12.75" hidden="false" customHeight="false" outlineLevel="0" collapsed="false">
      <c r="A1023" s="183" t="s">
        <v>593</v>
      </c>
      <c r="B1023" s="183" t="s">
        <v>594</v>
      </c>
      <c r="C1023" s="183" t="s">
        <v>625</v>
      </c>
      <c r="D1023" s="183" t="s">
        <v>16</v>
      </c>
      <c r="E1023" s="183" t="n">
        <v>433</v>
      </c>
      <c r="F1023" s="204" t="n">
        <v>2</v>
      </c>
      <c r="G1023" s="204" t="n">
        <v>152</v>
      </c>
      <c r="H1023" s="204" t="n">
        <v>36</v>
      </c>
      <c r="I1023" s="204" t="n">
        <f aca="false">F1023+G1023+H1023</f>
        <v>190</v>
      </c>
      <c r="J1023" s="204" t="n">
        <v>4</v>
      </c>
      <c r="K1023" s="204" t="n">
        <f aca="false">I1023+J1023</f>
        <v>194</v>
      </c>
      <c r="L1023" s="185" t="n">
        <f aca="false">K1023*100/E1023</f>
        <v>44.8036951501155</v>
      </c>
      <c r="M1023" s="186" t="n">
        <f aca="false">L1023-100</f>
        <v>-55.1963048498845</v>
      </c>
    </row>
    <row r="1024" customFormat="false" ht="12.75" hidden="false" customHeight="false" outlineLevel="0" collapsed="false">
      <c r="A1024" s="183" t="s">
        <v>593</v>
      </c>
      <c r="B1024" s="183" t="s">
        <v>594</v>
      </c>
      <c r="C1024" s="183" t="s">
        <v>626</v>
      </c>
      <c r="D1024" s="183" t="s">
        <v>16</v>
      </c>
      <c r="E1024" s="183" t="n">
        <v>304</v>
      </c>
      <c r="F1024" s="204" t="n">
        <v>9</v>
      </c>
      <c r="G1024" s="204" t="n">
        <v>70</v>
      </c>
      <c r="H1024" s="204" t="n">
        <v>57</v>
      </c>
      <c r="I1024" s="204" t="n">
        <f aca="false">F1024+G1024+H1024</f>
        <v>136</v>
      </c>
      <c r="J1024" s="204" t="n">
        <v>0</v>
      </c>
      <c r="K1024" s="204" t="n">
        <f aca="false">I1024+J1024</f>
        <v>136</v>
      </c>
      <c r="L1024" s="185" t="n">
        <f aca="false">K1024*100/E1024</f>
        <v>44.7368421052632</v>
      </c>
      <c r="M1024" s="186" t="n">
        <f aca="false">L1024-100</f>
        <v>-55.2631578947368</v>
      </c>
    </row>
    <row r="1025" customFormat="false" ht="12.75" hidden="false" customHeight="false" outlineLevel="0" collapsed="false">
      <c r="A1025" s="183" t="s">
        <v>593</v>
      </c>
      <c r="B1025" s="183" t="s">
        <v>594</v>
      </c>
      <c r="C1025" s="183" t="s">
        <v>627</v>
      </c>
      <c r="D1025" s="183" t="s">
        <v>16</v>
      </c>
      <c r="E1025" s="183" t="n">
        <v>655</v>
      </c>
      <c r="F1025" s="204" t="n">
        <v>1</v>
      </c>
      <c r="G1025" s="204" t="n">
        <v>169</v>
      </c>
      <c r="H1025" s="204" t="n">
        <v>101</v>
      </c>
      <c r="I1025" s="204" t="n">
        <f aca="false">F1025+G1025+H1025</f>
        <v>271</v>
      </c>
      <c r="J1025" s="204" t="n">
        <v>0</v>
      </c>
      <c r="K1025" s="204" t="n">
        <f aca="false">I1025+J1025</f>
        <v>271</v>
      </c>
      <c r="L1025" s="185" t="n">
        <f aca="false">K1025*100/E1025</f>
        <v>41.3740458015267</v>
      </c>
      <c r="M1025" s="186" t="n">
        <f aca="false">L1025-100</f>
        <v>-58.6259541984733</v>
      </c>
    </row>
    <row r="1026" customFormat="false" ht="12.75" hidden="false" customHeight="false" outlineLevel="0" collapsed="false">
      <c r="A1026" s="183" t="s">
        <v>593</v>
      </c>
      <c r="B1026" s="183" t="s">
        <v>594</v>
      </c>
      <c r="C1026" s="183" t="s">
        <v>628</v>
      </c>
      <c r="D1026" s="183" t="s">
        <v>16</v>
      </c>
      <c r="E1026" s="183" t="n">
        <v>557</v>
      </c>
      <c r="F1026" s="204" t="n">
        <v>1</v>
      </c>
      <c r="G1026" s="204" t="n">
        <v>159</v>
      </c>
      <c r="H1026" s="204" t="n">
        <v>95</v>
      </c>
      <c r="I1026" s="204" t="n">
        <f aca="false">F1026+G1026+H1026</f>
        <v>255</v>
      </c>
      <c r="J1026" s="204" t="n">
        <v>0</v>
      </c>
      <c r="K1026" s="204" t="n">
        <f aca="false">I1026+J1026</f>
        <v>255</v>
      </c>
      <c r="L1026" s="185" t="n">
        <f aca="false">K1026*100/E1026</f>
        <v>45.7809694793537</v>
      </c>
      <c r="M1026" s="186" t="n">
        <f aca="false">L1026-100</f>
        <v>-54.2190305206463</v>
      </c>
    </row>
    <row r="1027" customFormat="false" ht="12.75" hidden="false" customHeight="false" outlineLevel="0" collapsed="false">
      <c r="A1027" s="183" t="s">
        <v>593</v>
      </c>
      <c r="B1027" s="183" t="s">
        <v>594</v>
      </c>
      <c r="C1027" s="183" t="s">
        <v>629</v>
      </c>
      <c r="D1027" s="183" t="s">
        <v>16</v>
      </c>
      <c r="E1027" s="183" t="n">
        <v>392</v>
      </c>
      <c r="F1027" s="204" t="n">
        <v>2</v>
      </c>
      <c r="G1027" s="204" t="n">
        <v>99</v>
      </c>
      <c r="H1027" s="204" t="n">
        <v>85</v>
      </c>
      <c r="I1027" s="204" t="n">
        <f aca="false">F1027+G1027+H1027</f>
        <v>186</v>
      </c>
      <c r="J1027" s="204" t="n">
        <v>0</v>
      </c>
      <c r="K1027" s="204" t="n">
        <f aca="false">I1027+J1027</f>
        <v>186</v>
      </c>
      <c r="L1027" s="185" t="n">
        <f aca="false">K1027*100/E1027</f>
        <v>47.4489795918367</v>
      </c>
      <c r="M1027" s="186" t="n">
        <f aca="false">L1027-100</f>
        <v>-52.5510204081633</v>
      </c>
    </row>
    <row r="1028" customFormat="false" ht="12.75" hidden="false" customHeight="false" outlineLevel="0" collapsed="false">
      <c r="A1028" s="183" t="s">
        <v>593</v>
      </c>
      <c r="B1028" s="183" t="s">
        <v>594</v>
      </c>
      <c r="C1028" s="183" t="s">
        <v>630</v>
      </c>
      <c r="D1028" s="183" t="s">
        <v>16</v>
      </c>
      <c r="E1028" s="183" t="n">
        <v>138</v>
      </c>
      <c r="F1028" s="204" t="n">
        <v>0</v>
      </c>
      <c r="G1028" s="204" t="n">
        <v>51</v>
      </c>
      <c r="H1028" s="204" t="n">
        <v>18</v>
      </c>
      <c r="I1028" s="204" t="n">
        <f aca="false">F1028+G1028+H1028</f>
        <v>69</v>
      </c>
      <c r="J1028" s="204" t="n">
        <v>2</v>
      </c>
      <c r="K1028" s="204" t="n">
        <f aca="false">I1028+J1028</f>
        <v>71</v>
      </c>
      <c r="L1028" s="185" t="n">
        <f aca="false">K1028*100/E1028</f>
        <v>51.4492753623188</v>
      </c>
      <c r="M1028" s="186" t="n">
        <f aca="false">L1028-100</f>
        <v>-48.5507246376812</v>
      </c>
    </row>
    <row r="1029" customFormat="false" ht="12.75" hidden="false" customHeight="false" outlineLevel="0" collapsed="false">
      <c r="A1029" s="183" t="s">
        <v>593</v>
      </c>
      <c r="B1029" s="183" t="s">
        <v>594</v>
      </c>
      <c r="C1029" s="183" t="s">
        <v>631</v>
      </c>
      <c r="D1029" s="183" t="s">
        <v>16</v>
      </c>
      <c r="E1029" s="183" t="n">
        <v>665</v>
      </c>
      <c r="F1029" s="204" t="n">
        <v>2</v>
      </c>
      <c r="G1029" s="204" t="n">
        <v>215</v>
      </c>
      <c r="H1029" s="204" t="n">
        <v>118</v>
      </c>
      <c r="I1029" s="204" t="n">
        <f aca="false">F1029+G1029+H1029</f>
        <v>335</v>
      </c>
      <c r="J1029" s="204" t="n">
        <v>2</v>
      </c>
      <c r="K1029" s="204" t="n">
        <f aca="false">I1029+J1029</f>
        <v>337</v>
      </c>
      <c r="L1029" s="185" t="n">
        <f aca="false">K1029*100/E1029</f>
        <v>50.6766917293233</v>
      </c>
      <c r="M1029" s="186" t="n">
        <f aca="false">L1029-100</f>
        <v>-49.3233082706767</v>
      </c>
    </row>
    <row r="1030" customFormat="false" ht="12.75" hidden="false" customHeight="false" outlineLevel="0" collapsed="false">
      <c r="A1030" s="183" t="s">
        <v>593</v>
      </c>
      <c r="B1030" s="183" t="s">
        <v>594</v>
      </c>
      <c r="C1030" s="183" t="s">
        <v>632</v>
      </c>
      <c r="D1030" s="183" t="s">
        <v>16</v>
      </c>
      <c r="E1030" s="183" t="n">
        <v>307</v>
      </c>
      <c r="F1030" s="204" t="n">
        <v>1</v>
      </c>
      <c r="G1030" s="204" t="n">
        <v>116</v>
      </c>
      <c r="H1030" s="204" t="n">
        <v>38</v>
      </c>
      <c r="I1030" s="204" t="n">
        <f aca="false">F1030+G1030+H1030</f>
        <v>155</v>
      </c>
      <c r="J1030" s="204" t="n">
        <v>2</v>
      </c>
      <c r="K1030" s="204" t="n">
        <f aca="false">I1030+J1030</f>
        <v>157</v>
      </c>
      <c r="L1030" s="185" t="n">
        <f aca="false">K1030*100/E1030</f>
        <v>51.1400651465798</v>
      </c>
      <c r="M1030" s="186" t="n">
        <f aca="false">L1030-100</f>
        <v>-48.8599348534202</v>
      </c>
    </row>
    <row r="1031" customFormat="false" ht="12.75" hidden="false" customHeight="false" outlineLevel="0" collapsed="false">
      <c r="A1031" s="183" t="s">
        <v>593</v>
      </c>
      <c r="B1031" s="183" t="s">
        <v>594</v>
      </c>
      <c r="C1031" s="183" t="s">
        <v>633</v>
      </c>
      <c r="D1031" s="183" t="s">
        <v>16</v>
      </c>
      <c r="E1031" s="183" t="n">
        <v>550</v>
      </c>
      <c r="F1031" s="204" t="n">
        <v>1</v>
      </c>
      <c r="G1031" s="204" t="n">
        <v>96</v>
      </c>
      <c r="H1031" s="204" t="n">
        <v>124</v>
      </c>
      <c r="I1031" s="204" t="n">
        <f aca="false">F1031+G1031+H1031</f>
        <v>221</v>
      </c>
      <c r="J1031" s="204" t="n">
        <v>1</v>
      </c>
      <c r="K1031" s="204" t="n">
        <f aca="false">I1031+J1031</f>
        <v>222</v>
      </c>
      <c r="L1031" s="185" t="n">
        <f aca="false">K1031*100/E1031</f>
        <v>40.3636363636364</v>
      </c>
      <c r="M1031" s="186" t="n">
        <f aca="false">L1031-100</f>
        <v>-59.6363636363636</v>
      </c>
    </row>
    <row r="1032" customFormat="false" ht="12.75" hidden="false" customHeight="false" outlineLevel="0" collapsed="false">
      <c r="A1032" s="183" t="s">
        <v>593</v>
      </c>
      <c r="B1032" s="183" t="s">
        <v>594</v>
      </c>
      <c r="C1032" s="183" t="s">
        <v>634</v>
      </c>
      <c r="D1032" s="183" t="s">
        <v>16</v>
      </c>
      <c r="E1032" s="183" t="n">
        <v>369</v>
      </c>
      <c r="F1032" s="204" t="n">
        <v>1</v>
      </c>
      <c r="G1032" s="204" t="n">
        <v>75</v>
      </c>
      <c r="H1032" s="204" t="n">
        <v>92</v>
      </c>
      <c r="I1032" s="204" t="n">
        <f aca="false">F1032+G1032+H1032</f>
        <v>168</v>
      </c>
      <c r="J1032" s="204" t="n">
        <v>2</v>
      </c>
      <c r="K1032" s="204" t="n">
        <f aca="false">I1032+J1032</f>
        <v>170</v>
      </c>
      <c r="L1032" s="185" t="n">
        <f aca="false">K1032*100/E1032</f>
        <v>46.070460704607</v>
      </c>
      <c r="M1032" s="186" t="n">
        <f aca="false">L1032-100</f>
        <v>-53.929539295393</v>
      </c>
    </row>
    <row r="1033" customFormat="false" ht="12.75" hidden="false" customHeight="false" outlineLevel="0" collapsed="false">
      <c r="A1033" s="183" t="s">
        <v>593</v>
      </c>
      <c r="B1033" s="183" t="s">
        <v>594</v>
      </c>
      <c r="C1033" s="183" t="s">
        <v>635</v>
      </c>
      <c r="D1033" s="183" t="s">
        <v>16</v>
      </c>
      <c r="E1033" s="183" t="n">
        <v>666</v>
      </c>
      <c r="F1033" s="204" t="n">
        <v>11</v>
      </c>
      <c r="G1033" s="204" t="n">
        <v>164</v>
      </c>
      <c r="H1033" s="204" t="n">
        <v>157</v>
      </c>
      <c r="I1033" s="204" t="n">
        <f aca="false">F1033+G1033+H1033</f>
        <v>332</v>
      </c>
      <c r="J1033" s="204" t="n">
        <v>5</v>
      </c>
      <c r="K1033" s="204" t="n">
        <f aca="false">I1033+J1033</f>
        <v>337</v>
      </c>
      <c r="L1033" s="185" t="n">
        <f aca="false">K1033*100/E1033</f>
        <v>50.6006006006006</v>
      </c>
      <c r="M1033" s="186" t="n">
        <f aca="false">L1033-100</f>
        <v>-49.3993993993994</v>
      </c>
    </row>
    <row r="1034" customFormat="false" ht="12.75" hidden="false" customHeight="false" outlineLevel="0" collapsed="false">
      <c r="A1034" s="183" t="s">
        <v>593</v>
      </c>
      <c r="B1034" s="183" t="s">
        <v>594</v>
      </c>
      <c r="C1034" s="183" t="s">
        <v>635</v>
      </c>
      <c r="D1034" s="183" t="s">
        <v>21</v>
      </c>
      <c r="E1034" s="183" t="n">
        <v>666</v>
      </c>
      <c r="F1034" s="204" t="n">
        <v>3</v>
      </c>
      <c r="G1034" s="204" t="n">
        <v>143</v>
      </c>
      <c r="H1034" s="204" t="n">
        <v>145</v>
      </c>
      <c r="I1034" s="204" t="n">
        <f aca="false">F1034+G1034+H1034</f>
        <v>291</v>
      </c>
      <c r="J1034" s="204" t="n">
        <v>6</v>
      </c>
      <c r="K1034" s="204" t="n">
        <f aca="false">I1034+J1034</f>
        <v>297</v>
      </c>
      <c r="L1034" s="185" t="n">
        <f aca="false">K1034*100/E1034</f>
        <v>44.5945945945946</v>
      </c>
      <c r="M1034" s="186" t="n">
        <f aca="false">L1034-100</f>
        <v>-55.4054054054054</v>
      </c>
    </row>
    <row r="1035" customFormat="false" ht="12.75" hidden="false" customHeight="false" outlineLevel="0" collapsed="false">
      <c r="A1035" s="183" t="s">
        <v>593</v>
      </c>
      <c r="B1035" s="183" t="s">
        <v>594</v>
      </c>
      <c r="C1035" s="183" t="s">
        <v>636</v>
      </c>
      <c r="D1035" s="183" t="s">
        <v>16</v>
      </c>
      <c r="E1035" s="183" t="n">
        <v>62</v>
      </c>
      <c r="F1035" s="204" t="n">
        <v>0</v>
      </c>
      <c r="G1035" s="204" t="n">
        <v>3</v>
      </c>
      <c r="H1035" s="204" t="n">
        <v>16</v>
      </c>
      <c r="I1035" s="204" t="n">
        <f aca="false">F1035+G1035+H1035</f>
        <v>19</v>
      </c>
      <c r="J1035" s="204" t="n">
        <v>0</v>
      </c>
      <c r="K1035" s="204" t="n">
        <f aca="false">I1035+J1035</f>
        <v>19</v>
      </c>
      <c r="L1035" s="185" t="n">
        <f aca="false">K1035*100/E1035</f>
        <v>30.6451612903226</v>
      </c>
      <c r="M1035" s="186" t="n">
        <f aca="false">L1035-100</f>
        <v>-69.3548387096774</v>
      </c>
    </row>
    <row r="1036" customFormat="false" ht="12.75" hidden="false" customHeight="false" outlineLevel="0" collapsed="false">
      <c r="A1036" s="183" t="s">
        <v>593</v>
      </c>
      <c r="B1036" s="183" t="s">
        <v>594</v>
      </c>
      <c r="C1036" s="183" t="s">
        <v>637</v>
      </c>
      <c r="D1036" s="183" t="s">
        <v>16</v>
      </c>
      <c r="E1036" s="183" t="n">
        <v>154</v>
      </c>
      <c r="F1036" s="204" t="n">
        <v>1</v>
      </c>
      <c r="G1036" s="204" t="n">
        <v>48</v>
      </c>
      <c r="H1036" s="204" t="n">
        <v>24</v>
      </c>
      <c r="I1036" s="204" t="n">
        <f aca="false">F1036+G1036+H1036</f>
        <v>73</v>
      </c>
      <c r="J1036" s="204" t="n">
        <v>0</v>
      </c>
      <c r="K1036" s="204" t="n">
        <f aca="false">I1036+J1036</f>
        <v>73</v>
      </c>
      <c r="L1036" s="185" t="n">
        <f aca="false">K1036*100/E1036</f>
        <v>47.4025974025974</v>
      </c>
      <c r="M1036" s="186" t="n">
        <f aca="false">L1036-100</f>
        <v>-52.5974025974026</v>
      </c>
    </row>
    <row r="1037" customFormat="false" ht="12.75" hidden="false" customHeight="false" outlineLevel="0" collapsed="false">
      <c r="A1037" s="183" t="s">
        <v>593</v>
      </c>
      <c r="B1037" s="183" t="s">
        <v>594</v>
      </c>
      <c r="C1037" s="183" t="s">
        <v>638</v>
      </c>
      <c r="D1037" s="183" t="s">
        <v>16</v>
      </c>
      <c r="E1037" s="183" t="n">
        <v>191</v>
      </c>
      <c r="F1037" s="204" t="n">
        <v>0</v>
      </c>
      <c r="G1037" s="204" t="n">
        <v>58</v>
      </c>
      <c r="H1037" s="204" t="n">
        <v>48</v>
      </c>
      <c r="I1037" s="204" t="n">
        <f aca="false">F1037+G1037+H1037</f>
        <v>106</v>
      </c>
      <c r="J1037" s="204" t="n">
        <v>3</v>
      </c>
      <c r="K1037" s="204" t="n">
        <f aca="false">I1037+J1037</f>
        <v>109</v>
      </c>
      <c r="L1037" s="185" t="n">
        <f aca="false">K1037*100/E1037</f>
        <v>57.0680628272251</v>
      </c>
      <c r="M1037" s="186" t="n">
        <f aca="false">L1037-100</f>
        <v>-42.9319371727749</v>
      </c>
    </row>
    <row r="1038" customFormat="false" ht="12.75" hidden="false" customHeight="false" outlineLevel="0" collapsed="false">
      <c r="A1038" s="183" t="s">
        <v>593</v>
      </c>
      <c r="B1038" s="183" t="s">
        <v>594</v>
      </c>
      <c r="C1038" s="183" t="s">
        <v>639</v>
      </c>
      <c r="D1038" s="183" t="s">
        <v>16</v>
      </c>
      <c r="E1038" s="183" t="n">
        <v>220</v>
      </c>
      <c r="F1038" s="204" t="n">
        <v>0</v>
      </c>
      <c r="G1038" s="204" t="n">
        <v>57</v>
      </c>
      <c r="H1038" s="204" t="n">
        <v>17</v>
      </c>
      <c r="I1038" s="204" t="n">
        <f aca="false">F1038+G1038+H1038</f>
        <v>74</v>
      </c>
      <c r="J1038" s="204" t="n">
        <v>0</v>
      </c>
      <c r="K1038" s="204" t="n">
        <f aca="false">I1038+J1038</f>
        <v>74</v>
      </c>
      <c r="L1038" s="185" t="n">
        <f aca="false">K1038*100/E1038</f>
        <v>33.6363636363636</v>
      </c>
      <c r="M1038" s="186" t="n">
        <f aca="false">L1038-100</f>
        <v>-66.3636363636364</v>
      </c>
    </row>
    <row r="1039" customFormat="false" ht="12.75" hidden="false" customHeight="false" outlineLevel="0" collapsed="false">
      <c r="A1039" s="183" t="s">
        <v>593</v>
      </c>
      <c r="B1039" s="183" t="s">
        <v>594</v>
      </c>
      <c r="C1039" s="183" t="s">
        <v>640</v>
      </c>
      <c r="D1039" s="183" t="s">
        <v>16</v>
      </c>
      <c r="E1039" s="183" t="n">
        <v>505</v>
      </c>
      <c r="F1039" s="204" t="n">
        <v>0</v>
      </c>
      <c r="G1039" s="204" t="n">
        <v>132</v>
      </c>
      <c r="H1039" s="204" t="n">
        <v>100</v>
      </c>
      <c r="I1039" s="204" t="n">
        <f aca="false">F1039+G1039+H1039</f>
        <v>232</v>
      </c>
      <c r="J1039" s="204" t="n">
        <v>0</v>
      </c>
      <c r="K1039" s="204" t="n">
        <f aca="false">I1039+J1039</f>
        <v>232</v>
      </c>
      <c r="L1039" s="185" t="n">
        <f aca="false">K1039*100/E1039</f>
        <v>45.9405940594059</v>
      </c>
      <c r="M1039" s="186" t="n">
        <f aca="false">L1039-100</f>
        <v>-54.0594059405941</v>
      </c>
    </row>
    <row r="1040" customFormat="false" ht="12.75" hidden="false" customHeight="false" outlineLevel="0" collapsed="false">
      <c r="A1040" s="183" t="s">
        <v>593</v>
      </c>
      <c r="B1040" s="183" t="s">
        <v>594</v>
      </c>
      <c r="C1040" s="183" t="s">
        <v>640</v>
      </c>
      <c r="D1040" s="183" t="s">
        <v>21</v>
      </c>
      <c r="E1040" s="183" t="n">
        <v>506</v>
      </c>
      <c r="F1040" s="204" t="n">
        <v>0</v>
      </c>
      <c r="G1040" s="204" t="n">
        <v>163</v>
      </c>
      <c r="H1040" s="204" t="n">
        <v>71</v>
      </c>
      <c r="I1040" s="204" t="n">
        <f aca="false">F1040+G1040+H1040</f>
        <v>234</v>
      </c>
      <c r="J1040" s="204" t="n">
        <v>0</v>
      </c>
      <c r="K1040" s="204" t="n">
        <f aca="false">I1040+J1040</f>
        <v>234</v>
      </c>
      <c r="L1040" s="185" t="n">
        <f aca="false">K1040*100/E1040</f>
        <v>46.2450592885376</v>
      </c>
      <c r="M1040" s="186" t="n">
        <f aca="false">L1040-100</f>
        <v>-53.7549407114625</v>
      </c>
    </row>
    <row r="1041" customFormat="false" ht="12.75" hidden="false" customHeight="false" outlineLevel="0" collapsed="false">
      <c r="A1041" s="183" t="s">
        <v>593</v>
      </c>
      <c r="B1041" s="183" t="s">
        <v>594</v>
      </c>
      <c r="C1041" s="183" t="s">
        <v>641</v>
      </c>
      <c r="D1041" s="183" t="s">
        <v>16</v>
      </c>
      <c r="E1041" s="183" t="n">
        <v>550</v>
      </c>
      <c r="F1041" s="204" t="n">
        <v>1</v>
      </c>
      <c r="G1041" s="204" t="n">
        <v>158</v>
      </c>
      <c r="H1041" s="204" t="n">
        <v>54</v>
      </c>
      <c r="I1041" s="204" t="n">
        <f aca="false">F1041+G1041+H1041</f>
        <v>213</v>
      </c>
      <c r="J1041" s="204" t="n">
        <v>2</v>
      </c>
      <c r="K1041" s="204" t="n">
        <f aca="false">I1041+J1041</f>
        <v>215</v>
      </c>
      <c r="L1041" s="185" t="n">
        <f aca="false">K1041*100/E1041</f>
        <v>39.0909090909091</v>
      </c>
      <c r="M1041" s="186" t="n">
        <f aca="false">L1041-100</f>
        <v>-60.9090909090909</v>
      </c>
    </row>
    <row r="1042" customFormat="false" ht="12.75" hidden="false" customHeight="false" outlineLevel="0" collapsed="false">
      <c r="A1042" s="183" t="s">
        <v>593</v>
      </c>
      <c r="B1042" s="183" t="s">
        <v>594</v>
      </c>
      <c r="C1042" s="183" t="s">
        <v>642</v>
      </c>
      <c r="D1042" s="183" t="s">
        <v>16</v>
      </c>
      <c r="E1042" s="183" t="n">
        <v>413</v>
      </c>
      <c r="F1042" s="204" t="n">
        <v>3</v>
      </c>
      <c r="G1042" s="204" t="n">
        <v>91</v>
      </c>
      <c r="H1042" s="204" t="n">
        <v>94</v>
      </c>
      <c r="I1042" s="204" t="n">
        <f aca="false">F1042+G1042+H1042</f>
        <v>188</v>
      </c>
      <c r="J1042" s="204" t="n">
        <v>0</v>
      </c>
      <c r="K1042" s="204" t="n">
        <f aca="false">I1042+J1042</f>
        <v>188</v>
      </c>
      <c r="L1042" s="185" t="n">
        <f aca="false">K1042*100/E1042</f>
        <v>45.5205811138015</v>
      </c>
      <c r="M1042" s="186" t="n">
        <f aca="false">L1042-100</f>
        <v>-54.4794188861985</v>
      </c>
    </row>
    <row r="1043" customFormat="false" ht="12.75" hidden="false" customHeight="false" outlineLevel="0" collapsed="false">
      <c r="A1043" s="183" t="s">
        <v>593</v>
      </c>
      <c r="B1043" s="183" t="s">
        <v>594</v>
      </c>
      <c r="C1043" s="183" t="s">
        <v>643</v>
      </c>
      <c r="D1043" s="183" t="s">
        <v>16</v>
      </c>
      <c r="E1043" s="183" t="n">
        <v>623</v>
      </c>
      <c r="F1043" s="204" t="n">
        <v>1</v>
      </c>
      <c r="G1043" s="204" t="n">
        <v>221</v>
      </c>
      <c r="H1043" s="204" t="n">
        <v>54</v>
      </c>
      <c r="I1043" s="204" t="n">
        <f aca="false">F1043+G1043+H1043</f>
        <v>276</v>
      </c>
      <c r="J1043" s="204" t="n">
        <v>4</v>
      </c>
      <c r="K1043" s="204" t="n">
        <f aca="false">I1043+J1043</f>
        <v>280</v>
      </c>
      <c r="L1043" s="185" t="n">
        <f aca="false">K1043*100/E1043</f>
        <v>44.9438202247191</v>
      </c>
      <c r="M1043" s="186" t="n">
        <f aca="false">L1043-100</f>
        <v>-55.0561797752809</v>
      </c>
    </row>
    <row r="1044" customFormat="false" ht="12.75" hidden="false" customHeight="false" outlineLevel="0" collapsed="false">
      <c r="A1044" s="183" t="s">
        <v>593</v>
      </c>
      <c r="B1044" s="183" t="s">
        <v>594</v>
      </c>
      <c r="C1044" s="183" t="s">
        <v>644</v>
      </c>
      <c r="D1044" s="183" t="s">
        <v>16</v>
      </c>
      <c r="E1044" s="183" t="n">
        <v>172</v>
      </c>
      <c r="F1044" s="204" t="n">
        <v>0</v>
      </c>
      <c r="G1044" s="204" t="n">
        <v>48</v>
      </c>
      <c r="H1044" s="204" t="n">
        <v>34</v>
      </c>
      <c r="I1044" s="204" t="n">
        <f aca="false">F1044+G1044+H1044</f>
        <v>82</v>
      </c>
      <c r="J1044" s="204" t="n">
        <v>1</v>
      </c>
      <c r="K1044" s="204" t="n">
        <f aca="false">I1044+J1044</f>
        <v>83</v>
      </c>
      <c r="L1044" s="185" t="n">
        <f aca="false">K1044*100/E1044</f>
        <v>48.2558139534884</v>
      </c>
      <c r="M1044" s="186" t="n">
        <f aca="false">L1044-100</f>
        <v>-51.7441860465116</v>
      </c>
    </row>
    <row r="1045" customFormat="false" ht="12.75" hidden="false" customHeight="false" outlineLevel="0" collapsed="false">
      <c r="A1045" s="183" t="s">
        <v>593</v>
      </c>
      <c r="B1045" s="183" t="s">
        <v>594</v>
      </c>
      <c r="C1045" s="183" t="s">
        <v>645</v>
      </c>
      <c r="D1045" s="183" t="s">
        <v>16</v>
      </c>
      <c r="E1045" s="183" t="n">
        <v>348</v>
      </c>
      <c r="F1045" s="204" t="n">
        <v>5</v>
      </c>
      <c r="G1045" s="204" t="n">
        <v>89</v>
      </c>
      <c r="H1045" s="204" t="n">
        <v>51</v>
      </c>
      <c r="I1045" s="204" t="n">
        <f aca="false">F1045+G1045+H1045</f>
        <v>145</v>
      </c>
      <c r="J1045" s="204" t="n">
        <v>0</v>
      </c>
      <c r="K1045" s="204" t="n">
        <f aca="false">I1045+J1045</f>
        <v>145</v>
      </c>
      <c r="L1045" s="185" t="n">
        <f aca="false">K1045*100/E1045</f>
        <v>41.6666666666667</v>
      </c>
      <c r="M1045" s="186" t="n">
        <f aca="false">L1045-100</f>
        <v>-58.3333333333333</v>
      </c>
    </row>
    <row r="1046" customFormat="false" ht="12.75" hidden="false" customHeight="false" outlineLevel="0" collapsed="false">
      <c r="A1046" s="183" t="s">
        <v>593</v>
      </c>
      <c r="B1046" s="183" t="s">
        <v>594</v>
      </c>
      <c r="C1046" s="183" t="s">
        <v>646</v>
      </c>
      <c r="D1046" s="183" t="s">
        <v>16</v>
      </c>
      <c r="E1046" s="183" t="n">
        <v>387</v>
      </c>
      <c r="F1046" s="204" t="n">
        <v>2</v>
      </c>
      <c r="G1046" s="204" t="n">
        <v>69</v>
      </c>
      <c r="H1046" s="204" t="n">
        <v>63</v>
      </c>
      <c r="I1046" s="204" t="n">
        <f aca="false">F1046+G1046+H1046</f>
        <v>134</v>
      </c>
      <c r="J1046" s="204" t="n">
        <v>5</v>
      </c>
      <c r="K1046" s="204" t="n">
        <f aca="false">I1046+J1046</f>
        <v>139</v>
      </c>
      <c r="L1046" s="185" t="n">
        <f aca="false">K1046*100/E1046</f>
        <v>35.9173126614987</v>
      </c>
      <c r="M1046" s="186" t="n">
        <f aca="false">L1046-100</f>
        <v>-64.0826873385013</v>
      </c>
    </row>
    <row r="1047" customFormat="false" ht="12.75" hidden="false" customHeight="false" outlineLevel="0" collapsed="false">
      <c r="A1047" s="183" t="s">
        <v>593</v>
      </c>
      <c r="B1047" s="183" t="s">
        <v>594</v>
      </c>
      <c r="C1047" s="183" t="s">
        <v>646</v>
      </c>
      <c r="D1047" s="183" t="s">
        <v>21</v>
      </c>
      <c r="E1047" s="183" t="n">
        <v>388</v>
      </c>
      <c r="F1047" s="204" t="n">
        <v>0</v>
      </c>
      <c r="G1047" s="204" t="n">
        <v>132</v>
      </c>
      <c r="H1047" s="204" t="n">
        <v>40</v>
      </c>
      <c r="I1047" s="204" t="n">
        <f aca="false">F1047+G1047+H1047</f>
        <v>172</v>
      </c>
      <c r="J1047" s="204" t="n">
        <v>0</v>
      </c>
      <c r="K1047" s="204" t="n">
        <f aca="false">I1047+J1047</f>
        <v>172</v>
      </c>
      <c r="L1047" s="185" t="n">
        <f aca="false">K1047*100/E1047</f>
        <v>44.3298969072165</v>
      </c>
      <c r="M1047" s="186" t="n">
        <f aca="false">L1047-100</f>
        <v>-55.6701030927835</v>
      </c>
    </row>
    <row r="1048" customFormat="false" ht="12.75" hidden="false" customHeight="false" outlineLevel="0" collapsed="false">
      <c r="A1048" s="183" t="s">
        <v>593</v>
      </c>
      <c r="B1048" s="183" t="s">
        <v>594</v>
      </c>
      <c r="C1048" s="183" t="s">
        <v>647</v>
      </c>
      <c r="D1048" s="183" t="s">
        <v>16</v>
      </c>
      <c r="E1048" s="183" t="n">
        <v>212</v>
      </c>
      <c r="F1048" s="204" t="n">
        <v>1</v>
      </c>
      <c r="G1048" s="204" t="n">
        <v>24</v>
      </c>
      <c r="H1048" s="204" t="n">
        <v>79</v>
      </c>
      <c r="I1048" s="204" t="n">
        <f aca="false">F1048+G1048+H1048</f>
        <v>104</v>
      </c>
      <c r="J1048" s="204" t="n">
        <v>0</v>
      </c>
      <c r="K1048" s="204" t="n">
        <f aca="false">I1048+J1048</f>
        <v>104</v>
      </c>
      <c r="L1048" s="185" t="n">
        <f aca="false">K1048*100/E1048</f>
        <v>49.0566037735849</v>
      </c>
      <c r="M1048" s="186" t="n">
        <f aca="false">L1048-100</f>
        <v>-50.9433962264151</v>
      </c>
    </row>
    <row r="1049" customFormat="false" ht="12.75" hidden="false" customHeight="false" outlineLevel="0" collapsed="false">
      <c r="A1049" s="183" t="s">
        <v>593</v>
      </c>
      <c r="B1049" s="183" t="s">
        <v>594</v>
      </c>
      <c r="C1049" s="183" t="s">
        <v>648</v>
      </c>
      <c r="D1049" s="183" t="s">
        <v>16</v>
      </c>
      <c r="E1049" s="183" t="n">
        <v>617</v>
      </c>
      <c r="F1049" s="204" t="n">
        <v>4</v>
      </c>
      <c r="G1049" s="204" t="n">
        <v>100</v>
      </c>
      <c r="H1049" s="204" t="n">
        <v>73</v>
      </c>
      <c r="I1049" s="204" t="n">
        <f aca="false">F1049+G1049+H1049</f>
        <v>177</v>
      </c>
      <c r="J1049" s="204" t="n">
        <v>50</v>
      </c>
      <c r="K1049" s="204" t="n">
        <f aca="false">I1049+J1049</f>
        <v>227</v>
      </c>
      <c r="L1049" s="185" t="n">
        <f aca="false">K1049*100/E1049</f>
        <v>36.7909238249595</v>
      </c>
      <c r="M1049" s="186" t="n">
        <f aca="false">L1049-100</f>
        <v>-63.2090761750405</v>
      </c>
    </row>
    <row r="1050" customFormat="false" ht="12.75" hidden="false" customHeight="false" outlineLevel="0" collapsed="false">
      <c r="A1050" s="183" t="s">
        <v>593</v>
      </c>
      <c r="B1050" s="183" t="s">
        <v>594</v>
      </c>
      <c r="C1050" s="183" t="s">
        <v>649</v>
      </c>
      <c r="D1050" s="183" t="s">
        <v>16</v>
      </c>
      <c r="E1050" s="183" t="n">
        <v>110</v>
      </c>
      <c r="F1050" s="204" t="n">
        <v>0</v>
      </c>
      <c r="G1050" s="204" t="n">
        <v>34</v>
      </c>
      <c r="H1050" s="204" t="n">
        <v>5</v>
      </c>
      <c r="I1050" s="204" t="n">
        <f aca="false">F1050+G1050+H1050</f>
        <v>39</v>
      </c>
      <c r="J1050" s="204" t="n">
        <v>1</v>
      </c>
      <c r="K1050" s="204" t="n">
        <f aca="false">I1050+J1050</f>
        <v>40</v>
      </c>
      <c r="L1050" s="185" t="n">
        <f aca="false">K1050*100/E1050</f>
        <v>36.3636363636364</v>
      </c>
      <c r="M1050" s="186" t="n">
        <f aca="false">L1050-100</f>
        <v>-63.6363636363636</v>
      </c>
    </row>
    <row r="1051" customFormat="false" ht="12.75" hidden="false" customHeight="false" outlineLevel="0" collapsed="false">
      <c r="A1051" s="183" t="s">
        <v>593</v>
      </c>
      <c r="B1051" s="183" t="s">
        <v>594</v>
      </c>
      <c r="C1051" s="183" t="s">
        <v>650</v>
      </c>
      <c r="D1051" s="183" t="s">
        <v>16</v>
      </c>
      <c r="E1051" s="183" t="n">
        <v>534</v>
      </c>
      <c r="F1051" s="204" t="n">
        <v>2</v>
      </c>
      <c r="G1051" s="204" t="n">
        <v>182</v>
      </c>
      <c r="H1051" s="204" t="n">
        <v>16</v>
      </c>
      <c r="I1051" s="204" t="n">
        <f aca="false">F1051+G1051+H1051</f>
        <v>200</v>
      </c>
      <c r="J1051" s="204" t="n">
        <v>0</v>
      </c>
      <c r="K1051" s="204" t="n">
        <f aca="false">I1051+J1051</f>
        <v>200</v>
      </c>
      <c r="L1051" s="185" t="n">
        <f aca="false">K1051*100/E1051</f>
        <v>37.4531835205993</v>
      </c>
      <c r="M1051" s="186" t="n">
        <f aca="false">L1051-100</f>
        <v>-62.5468164794007</v>
      </c>
    </row>
    <row r="1052" customFormat="false" ht="12.75" hidden="false" customHeight="false" outlineLevel="0" collapsed="false">
      <c r="A1052" s="183" t="s">
        <v>593</v>
      </c>
      <c r="B1052" s="183" t="s">
        <v>594</v>
      </c>
      <c r="C1052" s="183" t="s">
        <v>651</v>
      </c>
      <c r="D1052" s="183" t="s">
        <v>16</v>
      </c>
      <c r="E1052" s="183" t="n">
        <v>244</v>
      </c>
      <c r="F1052" s="204" t="n">
        <v>1</v>
      </c>
      <c r="G1052" s="204" t="n">
        <v>32</v>
      </c>
      <c r="H1052" s="204" t="n">
        <v>46</v>
      </c>
      <c r="I1052" s="204" t="n">
        <f aca="false">F1052+G1052+H1052</f>
        <v>79</v>
      </c>
      <c r="J1052" s="204" t="n">
        <v>1</v>
      </c>
      <c r="K1052" s="204" t="n">
        <f aca="false">I1052+J1052</f>
        <v>80</v>
      </c>
      <c r="L1052" s="185" t="n">
        <f aca="false">K1052*100/E1052</f>
        <v>32.7868852459016</v>
      </c>
      <c r="M1052" s="186" t="n">
        <f aca="false">L1052-100</f>
        <v>-67.2131147540984</v>
      </c>
    </row>
    <row r="1053" customFormat="false" ht="12.75" hidden="false" customHeight="false" outlineLevel="0" collapsed="false">
      <c r="A1053" s="183" t="s">
        <v>593</v>
      </c>
      <c r="B1053" s="183" t="s">
        <v>594</v>
      </c>
      <c r="C1053" s="183" t="s">
        <v>652</v>
      </c>
      <c r="D1053" s="183" t="s">
        <v>16</v>
      </c>
      <c r="E1053" s="183" t="n">
        <v>386</v>
      </c>
      <c r="F1053" s="204" t="n">
        <v>10</v>
      </c>
      <c r="G1053" s="204" t="n">
        <v>93</v>
      </c>
      <c r="H1053" s="204" t="n">
        <v>25</v>
      </c>
      <c r="I1053" s="204" t="n">
        <f aca="false">F1053+G1053+H1053</f>
        <v>128</v>
      </c>
      <c r="J1053" s="204" t="n">
        <v>1</v>
      </c>
      <c r="K1053" s="204" t="n">
        <f aca="false">I1053+J1053</f>
        <v>129</v>
      </c>
      <c r="L1053" s="185" t="n">
        <f aca="false">K1053*100/E1053</f>
        <v>33.419689119171</v>
      </c>
      <c r="M1053" s="186" t="n">
        <f aca="false">L1053-100</f>
        <v>-66.580310880829</v>
      </c>
    </row>
    <row r="1054" customFormat="false" ht="12.75" hidden="false" customHeight="false" outlineLevel="0" collapsed="false">
      <c r="A1054" s="183" t="s">
        <v>593</v>
      </c>
      <c r="B1054" s="183" t="s">
        <v>653</v>
      </c>
      <c r="C1054" s="183" t="s">
        <v>654</v>
      </c>
      <c r="D1054" s="183" t="s">
        <v>16</v>
      </c>
      <c r="E1054" s="183" t="n">
        <v>507</v>
      </c>
      <c r="F1054" s="204" t="n">
        <v>13</v>
      </c>
      <c r="G1054" s="204" t="n">
        <v>171</v>
      </c>
      <c r="H1054" s="204" t="n">
        <v>111</v>
      </c>
      <c r="I1054" s="204" t="n">
        <f aca="false">F1054+G1054+H1054</f>
        <v>295</v>
      </c>
      <c r="J1054" s="204" t="n">
        <v>1</v>
      </c>
      <c r="K1054" s="204" t="n">
        <f aca="false">I1054+J1054</f>
        <v>296</v>
      </c>
      <c r="L1054" s="185" t="n">
        <f aca="false">K1054*100/E1054</f>
        <v>58.3826429980276</v>
      </c>
      <c r="M1054" s="186" t="n">
        <f aca="false">L1054-100</f>
        <v>-41.6173570019724</v>
      </c>
    </row>
    <row r="1055" customFormat="false" ht="12.75" hidden="false" customHeight="false" outlineLevel="0" collapsed="false">
      <c r="A1055" s="183" t="s">
        <v>593</v>
      </c>
      <c r="B1055" s="183" t="s">
        <v>653</v>
      </c>
      <c r="C1055" s="183" t="s">
        <v>654</v>
      </c>
      <c r="D1055" s="183" t="s">
        <v>21</v>
      </c>
      <c r="E1055" s="183" t="n">
        <v>508</v>
      </c>
      <c r="F1055" s="204" t="n">
        <v>16</v>
      </c>
      <c r="G1055" s="204" t="n">
        <v>179</v>
      </c>
      <c r="H1055" s="204" t="n">
        <v>97</v>
      </c>
      <c r="I1055" s="204" t="n">
        <f aca="false">F1055+G1055+H1055</f>
        <v>292</v>
      </c>
      <c r="J1055" s="204" t="n">
        <v>0</v>
      </c>
      <c r="K1055" s="204" t="n">
        <f aca="false">I1055+J1055</f>
        <v>292</v>
      </c>
      <c r="L1055" s="185" t="n">
        <f aca="false">K1055*100/E1055</f>
        <v>57.4803149606299</v>
      </c>
      <c r="M1055" s="186" t="n">
        <f aca="false">L1055-100</f>
        <v>-42.5196850393701</v>
      </c>
    </row>
    <row r="1056" customFormat="false" ht="12.75" hidden="false" customHeight="false" outlineLevel="0" collapsed="false">
      <c r="A1056" s="183" t="s">
        <v>593</v>
      </c>
      <c r="B1056" s="183" t="s">
        <v>653</v>
      </c>
      <c r="C1056" s="183" t="s">
        <v>654</v>
      </c>
      <c r="D1056" s="183" t="s">
        <v>24</v>
      </c>
      <c r="E1056" s="183"/>
      <c r="F1056" s="204" t="n">
        <v>4</v>
      </c>
      <c r="G1056" s="204" t="n">
        <v>93</v>
      </c>
      <c r="H1056" s="204" t="n">
        <v>79</v>
      </c>
      <c r="I1056" s="204" t="n">
        <f aca="false">F1056+G1056+H1056</f>
        <v>176</v>
      </c>
      <c r="J1056" s="204" t="n">
        <v>3</v>
      </c>
      <c r="K1056" s="204" t="n">
        <f aca="false">I1056+J1056</f>
        <v>179</v>
      </c>
      <c r="L1056" s="185" t="n">
        <v>35.6</v>
      </c>
      <c r="M1056" s="186" t="n">
        <f aca="false">L1056-100</f>
        <v>-64.4</v>
      </c>
    </row>
    <row r="1057" customFormat="false" ht="12.75" hidden="false" customHeight="false" outlineLevel="0" collapsed="false">
      <c r="A1057" s="183" t="s">
        <v>593</v>
      </c>
      <c r="B1057" s="183" t="s">
        <v>653</v>
      </c>
      <c r="C1057" s="183" t="s">
        <v>655</v>
      </c>
      <c r="D1057" s="183" t="s">
        <v>16</v>
      </c>
      <c r="E1057" s="183" t="n">
        <v>403</v>
      </c>
      <c r="F1057" s="204" t="n">
        <v>4</v>
      </c>
      <c r="G1057" s="204" t="n">
        <v>128</v>
      </c>
      <c r="H1057" s="204" t="n">
        <v>78</v>
      </c>
      <c r="I1057" s="204" t="n">
        <f aca="false">F1057+G1057+H1057</f>
        <v>210</v>
      </c>
      <c r="J1057" s="204" t="n">
        <v>2</v>
      </c>
      <c r="K1057" s="204" t="n">
        <f aca="false">I1057+J1057</f>
        <v>212</v>
      </c>
      <c r="L1057" s="185" t="n">
        <f aca="false">K1057*100/E1057</f>
        <v>52.605459057072</v>
      </c>
      <c r="M1057" s="186" t="n">
        <f aca="false">L1057-100</f>
        <v>-47.394540942928</v>
      </c>
    </row>
    <row r="1058" customFormat="false" ht="12.75" hidden="false" customHeight="false" outlineLevel="0" collapsed="false">
      <c r="A1058" s="183" t="s">
        <v>593</v>
      </c>
      <c r="B1058" s="183" t="s">
        <v>653</v>
      </c>
      <c r="C1058" s="183" t="s">
        <v>656</v>
      </c>
      <c r="D1058" s="183" t="s">
        <v>16</v>
      </c>
      <c r="E1058" s="183" t="n">
        <v>720</v>
      </c>
      <c r="F1058" s="204" t="n">
        <v>10</v>
      </c>
      <c r="G1058" s="204" t="n">
        <v>188</v>
      </c>
      <c r="H1058" s="204" t="n">
        <v>172</v>
      </c>
      <c r="I1058" s="204" t="n">
        <f aca="false">F1058+G1058+H1058</f>
        <v>370</v>
      </c>
      <c r="J1058" s="204" t="n">
        <v>2</v>
      </c>
      <c r="K1058" s="204" t="n">
        <f aca="false">I1058+J1058</f>
        <v>372</v>
      </c>
      <c r="L1058" s="185" t="n">
        <f aca="false">K1058*100/E1058</f>
        <v>51.6666666666667</v>
      </c>
      <c r="M1058" s="186" t="n">
        <f aca="false">L1058-100</f>
        <v>-48.3333333333333</v>
      </c>
    </row>
    <row r="1059" customFormat="false" ht="12.75" hidden="false" customHeight="false" outlineLevel="0" collapsed="false">
      <c r="A1059" s="183" t="s">
        <v>593</v>
      </c>
      <c r="B1059" s="183" t="s">
        <v>653</v>
      </c>
      <c r="C1059" s="183" t="s">
        <v>657</v>
      </c>
      <c r="D1059" s="183" t="s">
        <v>16</v>
      </c>
      <c r="E1059" s="183" t="n">
        <v>655</v>
      </c>
      <c r="F1059" s="204" t="n">
        <v>1</v>
      </c>
      <c r="G1059" s="204" t="n">
        <v>198</v>
      </c>
      <c r="H1059" s="204" t="n">
        <v>193</v>
      </c>
      <c r="I1059" s="204" t="n">
        <f aca="false">F1059+G1059+H1059</f>
        <v>392</v>
      </c>
      <c r="J1059" s="204" t="n">
        <v>0</v>
      </c>
      <c r="K1059" s="204" t="n">
        <f aca="false">I1059+J1059</f>
        <v>392</v>
      </c>
      <c r="L1059" s="185" t="n">
        <f aca="false">K1059*100/E1059</f>
        <v>59.8473282442748</v>
      </c>
      <c r="M1059" s="186" t="n">
        <f aca="false">L1059-100</f>
        <v>-40.1526717557252</v>
      </c>
    </row>
    <row r="1060" customFormat="false" ht="12.75" hidden="false" customHeight="false" outlineLevel="0" collapsed="false">
      <c r="A1060" s="183" t="s">
        <v>593</v>
      </c>
      <c r="B1060" s="183" t="s">
        <v>653</v>
      </c>
      <c r="C1060" s="183" t="s">
        <v>657</v>
      </c>
      <c r="D1060" s="183" t="s">
        <v>17</v>
      </c>
      <c r="E1060" s="183" t="n">
        <v>656</v>
      </c>
      <c r="F1060" s="204" t="n">
        <v>9</v>
      </c>
      <c r="G1060" s="204" t="n">
        <v>169</v>
      </c>
      <c r="H1060" s="204" t="n">
        <v>188</v>
      </c>
      <c r="I1060" s="204" t="n">
        <f aca="false">F1060+G1060+H1060</f>
        <v>366</v>
      </c>
      <c r="J1060" s="204" t="n">
        <v>3</v>
      </c>
      <c r="K1060" s="204" t="n">
        <f aca="false">I1060+J1060</f>
        <v>369</v>
      </c>
      <c r="L1060" s="185" t="n">
        <f aca="false">K1060*100/E1060</f>
        <v>56.25</v>
      </c>
      <c r="M1060" s="186" t="n">
        <f aca="false">L1060-100</f>
        <v>-43.75</v>
      </c>
    </row>
    <row r="1061" customFormat="false" ht="12.75" hidden="false" customHeight="false" outlineLevel="0" collapsed="false">
      <c r="A1061" s="183" t="s">
        <v>593</v>
      </c>
      <c r="B1061" s="183" t="s">
        <v>653</v>
      </c>
      <c r="C1061" s="183" t="s">
        <v>657</v>
      </c>
      <c r="D1061" s="183" t="s">
        <v>18</v>
      </c>
      <c r="E1061" s="183" t="n">
        <v>656</v>
      </c>
      <c r="F1061" s="204" t="n">
        <v>7</v>
      </c>
      <c r="G1061" s="204" t="n">
        <v>183</v>
      </c>
      <c r="H1061" s="204" t="n">
        <v>153</v>
      </c>
      <c r="I1061" s="204" t="n">
        <f aca="false">F1061+G1061+H1061</f>
        <v>343</v>
      </c>
      <c r="J1061" s="204" t="n">
        <v>2</v>
      </c>
      <c r="K1061" s="204" t="n">
        <f aca="false">I1061+J1061</f>
        <v>345</v>
      </c>
      <c r="L1061" s="185" t="n">
        <f aca="false">K1061*100/E1061</f>
        <v>52.5914634146342</v>
      </c>
      <c r="M1061" s="186" t="n">
        <f aca="false">L1061-100</f>
        <v>-47.4085365853659</v>
      </c>
    </row>
    <row r="1062" customFormat="false" ht="12.75" hidden="false" customHeight="false" outlineLevel="0" collapsed="false">
      <c r="A1062" s="183" t="s">
        <v>593</v>
      </c>
      <c r="B1062" s="183" t="s">
        <v>653</v>
      </c>
      <c r="C1062" s="183" t="s">
        <v>658</v>
      </c>
      <c r="D1062" s="183" t="s">
        <v>16</v>
      </c>
      <c r="E1062" s="183" t="n">
        <v>580</v>
      </c>
      <c r="F1062" s="204" t="n">
        <v>0</v>
      </c>
      <c r="G1062" s="204" t="n">
        <v>137</v>
      </c>
      <c r="H1062" s="204" t="n">
        <v>128</v>
      </c>
      <c r="I1062" s="204" t="n">
        <f aca="false">F1062+G1062+H1062</f>
        <v>265</v>
      </c>
      <c r="J1062" s="204" t="n">
        <v>1</v>
      </c>
      <c r="K1062" s="204" t="n">
        <f aca="false">I1062+J1062</f>
        <v>266</v>
      </c>
      <c r="L1062" s="185" t="n">
        <f aca="false">K1062*100/E1062</f>
        <v>45.8620689655172</v>
      </c>
      <c r="M1062" s="186" t="n">
        <f aca="false">L1062-100</f>
        <v>-54.1379310344828</v>
      </c>
    </row>
    <row r="1063" customFormat="false" ht="12.75" hidden="false" customHeight="false" outlineLevel="0" collapsed="false">
      <c r="A1063" s="183" t="s">
        <v>593</v>
      </c>
      <c r="B1063" s="183" t="s">
        <v>653</v>
      </c>
      <c r="C1063" s="183" t="s">
        <v>658</v>
      </c>
      <c r="D1063" s="183" t="s">
        <v>17</v>
      </c>
      <c r="E1063" s="183" t="n">
        <v>581</v>
      </c>
      <c r="F1063" s="204" t="n">
        <v>1</v>
      </c>
      <c r="G1063" s="204" t="n">
        <v>135</v>
      </c>
      <c r="H1063" s="204" t="n">
        <v>164</v>
      </c>
      <c r="I1063" s="204" t="n">
        <f aca="false">F1063+G1063+H1063</f>
        <v>300</v>
      </c>
      <c r="J1063" s="204" t="n">
        <v>3</v>
      </c>
      <c r="K1063" s="204" t="n">
        <f aca="false">I1063+J1063</f>
        <v>303</v>
      </c>
      <c r="L1063" s="185" t="n">
        <f aca="false">K1063*100/E1063</f>
        <v>52.1514629948365</v>
      </c>
      <c r="M1063" s="186" t="n">
        <f aca="false">L1063-100</f>
        <v>-47.8485370051635</v>
      </c>
    </row>
    <row r="1064" customFormat="false" ht="12.75" hidden="false" customHeight="false" outlineLevel="0" collapsed="false">
      <c r="A1064" s="183" t="s">
        <v>593</v>
      </c>
      <c r="B1064" s="183" t="s">
        <v>653</v>
      </c>
      <c r="C1064" s="183" t="s">
        <v>658</v>
      </c>
      <c r="D1064" s="183" t="s">
        <v>18</v>
      </c>
      <c r="E1064" s="183" t="n">
        <v>581</v>
      </c>
      <c r="F1064" s="204" t="n">
        <v>0</v>
      </c>
      <c r="G1064" s="204" t="n">
        <v>120</v>
      </c>
      <c r="H1064" s="204" t="n">
        <v>167</v>
      </c>
      <c r="I1064" s="204" t="n">
        <f aca="false">F1064+G1064+H1064</f>
        <v>287</v>
      </c>
      <c r="J1064" s="204" t="n">
        <v>0</v>
      </c>
      <c r="K1064" s="204" t="n">
        <f aca="false">I1064+J1064</f>
        <v>287</v>
      </c>
      <c r="L1064" s="185" t="n">
        <f aca="false">K1064*100/E1064</f>
        <v>49.3975903614458</v>
      </c>
      <c r="M1064" s="186" t="n">
        <f aca="false">L1064-100</f>
        <v>-50.6024096385542</v>
      </c>
    </row>
    <row r="1065" customFormat="false" ht="12.75" hidden="false" customHeight="false" outlineLevel="0" collapsed="false">
      <c r="A1065" s="183" t="s">
        <v>593</v>
      </c>
      <c r="B1065" s="183" t="s">
        <v>653</v>
      </c>
      <c r="C1065" s="183" t="s">
        <v>659</v>
      </c>
      <c r="D1065" s="183" t="s">
        <v>16</v>
      </c>
      <c r="E1065" s="183" t="n">
        <v>673</v>
      </c>
      <c r="F1065" s="204" t="n">
        <v>1</v>
      </c>
      <c r="G1065" s="204" t="n">
        <v>206</v>
      </c>
      <c r="H1065" s="204" t="n">
        <v>134</v>
      </c>
      <c r="I1065" s="204" t="n">
        <f aca="false">F1065+G1065+H1065</f>
        <v>341</v>
      </c>
      <c r="J1065" s="204" t="n">
        <v>0</v>
      </c>
      <c r="K1065" s="204" t="n">
        <f aca="false">I1065+J1065</f>
        <v>341</v>
      </c>
      <c r="L1065" s="185" t="n">
        <f aca="false">K1065*100/E1065</f>
        <v>50.6686478454681</v>
      </c>
      <c r="M1065" s="186" t="n">
        <f aca="false">L1065-100</f>
        <v>-49.331352154532</v>
      </c>
    </row>
    <row r="1066" customFormat="false" ht="12.75" hidden="false" customHeight="false" outlineLevel="0" collapsed="false">
      <c r="A1066" s="183" t="s">
        <v>593</v>
      </c>
      <c r="B1066" s="183" t="s">
        <v>653</v>
      </c>
      <c r="C1066" s="183" t="s">
        <v>660</v>
      </c>
      <c r="D1066" s="183" t="s">
        <v>16</v>
      </c>
      <c r="E1066" s="183" t="n">
        <v>469</v>
      </c>
      <c r="F1066" s="204" t="n">
        <v>1</v>
      </c>
      <c r="G1066" s="204" t="n">
        <v>86</v>
      </c>
      <c r="H1066" s="204" t="n">
        <v>115</v>
      </c>
      <c r="I1066" s="204" t="n">
        <f aca="false">F1066+G1066+H1066</f>
        <v>202</v>
      </c>
      <c r="J1066" s="204" t="n">
        <v>1</v>
      </c>
      <c r="K1066" s="204" t="n">
        <f aca="false">I1066+J1066</f>
        <v>203</v>
      </c>
      <c r="L1066" s="185" t="n">
        <f aca="false">K1066*100/E1066</f>
        <v>43.2835820895522</v>
      </c>
      <c r="M1066" s="186" t="n">
        <f aca="false">L1066-100</f>
        <v>-56.7164179104478</v>
      </c>
    </row>
    <row r="1067" customFormat="false" ht="12.75" hidden="false" customHeight="false" outlineLevel="0" collapsed="false">
      <c r="A1067" s="183" t="s">
        <v>593</v>
      </c>
      <c r="B1067" s="183" t="s">
        <v>653</v>
      </c>
      <c r="C1067" s="183" t="s">
        <v>660</v>
      </c>
      <c r="D1067" s="183" t="s">
        <v>21</v>
      </c>
      <c r="E1067" s="183" t="n">
        <v>469</v>
      </c>
      <c r="F1067" s="204" t="n">
        <v>0</v>
      </c>
      <c r="G1067" s="204" t="n">
        <v>104</v>
      </c>
      <c r="H1067" s="204" t="n">
        <v>131</v>
      </c>
      <c r="I1067" s="204" t="n">
        <f aca="false">F1067+G1067+H1067</f>
        <v>235</v>
      </c>
      <c r="J1067" s="204" t="n">
        <v>1</v>
      </c>
      <c r="K1067" s="204" t="n">
        <f aca="false">I1067+J1067</f>
        <v>236</v>
      </c>
      <c r="L1067" s="185" t="n">
        <f aca="false">K1067*100/E1067</f>
        <v>50.319829424307</v>
      </c>
      <c r="M1067" s="186" t="n">
        <f aca="false">L1067-100</f>
        <v>-49.680170575693</v>
      </c>
    </row>
    <row r="1068" customFormat="false" ht="12.75" hidden="false" customHeight="false" outlineLevel="0" collapsed="false">
      <c r="A1068" s="183" t="s">
        <v>593</v>
      </c>
      <c r="B1068" s="183" t="s">
        <v>653</v>
      </c>
      <c r="C1068" s="183" t="s">
        <v>661</v>
      </c>
      <c r="D1068" s="183" t="s">
        <v>16</v>
      </c>
      <c r="E1068" s="183" t="n">
        <v>630</v>
      </c>
      <c r="F1068" s="204" t="n">
        <v>1</v>
      </c>
      <c r="G1068" s="204" t="n">
        <v>175</v>
      </c>
      <c r="H1068" s="204" t="n">
        <v>142</v>
      </c>
      <c r="I1068" s="204" t="n">
        <f aca="false">F1068+G1068+H1068</f>
        <v>318</v>
      </c>
      <c r="J1068" s="204" t="n">
        <v>0</v>
      </c>
      <c r="K1068" s="204" t="n">
        <f aca="false">I1068+J1068</f>
        <v>318</v>
      </c>
      <c r="L1068" s="185" t="n">
        <f aca="false">K1068*100/E1068</f>
        <v>50.4761904761905</v>
      </c>
      <c r="M1068" s="186" t="n">
        <f aca="false">L1068-100</f>
        <v>-49.5238095238095</v>
      </c>
    </row>
    <row r="1069" customFormat="false" ht="12.75" hidden="false" customHeight="false" outlineLevel="0" collapsed="false">
      <c r="A1069" s="183" t="s">
        <v>593</v>
      </c>
      <c r="B1069" s="183" t="s">
        <v>653</v>
      </c>
      <c r="C1069" s="183" t="s">
        <v>661</v>
      </c>
      <c r="D1069" s="183" t="s">
        <v>21</v>
      </c>
      <c r="E1069" s="183" t="n">
        <v>630</v>
      </c>
      <c r="F1069" s="204" t="n">
        <v>2</v>
      </c>
      <c r="G1069" s="204" t="n">
        <v>169</v>
      </c>
      <c r="H1069" s="204" t="n">
        <v>158</v>
      </c>
      <c r="I1069" s="204" t="n">
        <f aca="false">F1069+G1069+H1069</f>
        <v>329</v>
      </c>
      <c r="J1069" s="204" t="n">
        <v>0</v>
      </c>
      <c r="K1069" s="204" t="n">
        <f aca="false">I1069+J1069</f>
        <v>329</v>
      </c>
      <c r="L1069" s="185" t="n">
        <f aca="false">K1069*100/E1069</f>
        <v>52.2222222222222</v>
      </c>
      <c r="M1069" s="186" t="n">
        <f aca="false">L1069-100</f>
        <v>-47.7777777777778</v>
      </c>
    </row>
    <row r="1070" customFormat="false" ht="12.75" hidden="false" customHeight="false" outlineLevel="0" collapsed="false">
      <c r="A1070" s="183" t="s">
        <v>593</v>
      </c>
      <c r="B1070" s="183" t="s">
        <v>653</v>
      </c>
      <c r="C1070" s="183" t="s">
        <v>662</v>
      </c>
      <c r="D1070" s="183" t="s">
        <v>16</v>
      </c>
      <c r="E1070" s="183" t="n">
        <v>622</v>
      </c>
      <c r="F1070" s="204" t="n">
        <v>1</v>
      </c>
      <c r="G1070" s="204" t="n">
        <v>202</v>
      </c>
      <c r="H1070" s="204" t="n">
        <v>167</v>
      </c>
      <c r="I1070" s="204" t="n">
        <f aca="false">F1070+G1070+H1070</f>
        <v>370</v>
      </c>
      <c r="J1070" s="204" t="n">
        <v>3</v>
      </c>
      <c r="K1070" s="204" t="n">
        <f aca="false">I1070+J1070</f>
        <v>373</v>
      </c>
      <c r="L1070" s="185" t="n">
        <f aca="false">K1070*100/E1070</f>
        <v>59.967845659164</v>
      </c>
      <c r="M1070" s="186" t="n">
        <f aca="false">L1070-100</f>
        <v>-40.032154340836</v>
      </c>
    </row>
    <row r="1071" customFormat="false" ht="12.75" hidden="false" customHeight="false" outlineLevel="0" collapsed="false">
      <c r="A1071" s="183" t="s">
        <v>593</v>
      </c>
      <c r="B1071" s="183" t="s">
        <v>653</v>
      </c>
      <c r="C1071" s="183" t="s">
        <v>663</v>
      </c>
      <c r="D1071" s="183" t="s">
        <v>16</v>
      </c>
      <c r="E1071" s="183" t="n">
        <v>598</v>
      </c>
      <c r="F1071" s="204" t="n">
        <v>1</v>
      </c>
      <c r="G1071" s="204" t="n">
        <v>79</v>
      </c>
      <c r="H1071" s="204" t="n">
        <v>141</v>
      </c>
      <c r="I1071" s="204" t="n">
        <f aca="false">F1071+G1071+H1071</f>
        <v>221</v>
      </c>
      <c r="J1071" s="204" t="n">
        <v>5</v>
      </c>
      <c r="K1071" s="204" t="n">
        <f aca="false">I1071+J1071</f>
        <v>226</v>
      </c>
      <c r="L1071" s="185" t="n">
        <f aca="false">K1071*100/E1071</f>
        <v>37.7926421404682</v>
      </c>
      <c r="M1071" s="186" t="n">
        <f aca="false">L1071-100</f>
        <v>-62.2073578595318</v>
      </c>
    </row>
    <row r="1072" customFormat="false" ht="12.75" hidden="false" customHeight="false" outlineLevel="0" collapsed="false">
      <c r="A1072" s="183" t="s">
        <v>593</v>
      </c>
      <c r="B1072" s="183" t="s">
        <v>653</v>
      </c>
      <c r="C1072" s="183" t="s">
        <v>664</v>
      </c>
      <c r="D1072" s="183" t="s">
        <v>16</v>
      </c>
      <c r="E1072" s="183" t="n">
        <v>510</v>
      </c>
      <c r="F1072" s="204" t="n">
        <v>1</v>
      </c>
      <c r="G1072" s="204" t="n">
        <v>104</v>
      </c>
      <c r="H1072" s="204" t="n">
        <v>155</v>
      </c>
      <c r="I1072" s="204" t="n">
        <f aca="false">F1072+G1072+H1072</f>
        <v>260</v>
      </c>
      <c r="J1072" s="204" t="n">
        <v>0</v>
      </c>
      <c r="K1072" s="204" t="n">
        <f aca="false">I1072+J1072</f>
        <v>260</v>
      </c>
      <c r="L1072" s="185" t="n">
        <f aca="false">K1072*100/E1072</f>
        <v>50.9803921568627</v>
      </c>
      <c r="M1072" s="186" t="n">
        <f aca="false">L1072-100</f>
        <v>-49.0196078431373</v>
      </c>
    </row>
    <row r="1073" customFormat="false" ht="12.75" hidden="false" customHeight="false" outlineLevel="0" collapsed="false">
      <c r="A1073" s="183" t="s">
        <v>593</v>
      </c>
      <c r="B1073" s="183" t="s">
        <v>653</v>
      </c>
      <c r="C1073" s="183" t="s">
        <v>664</v>
      </c>
      <c r="D1073" s="183" t="s">
        <v>21</v>
      </c>
      <c r="E1073" s="183" t="n">
        <v>511</v>
      </c>
      <c r="F1073" s="204" t="n">
        <v>0</v>
      </c>
      <c r="G1073" s="204" t="n">
        <v>106</v>
      </c>
      <c r="H1073" s="204" t="n">
        <v>145</v>
      </c>
      <c r="I1073" s="204" t="n">
        <f aca="false">F1073+G1073+H1073</f>
        <v>251</v>
      </c>
      <c r="J1073" s="204" t="n">
        <v>1</v>
      </c>
      <c r="K1073" s="204" t="n">
        <f aca="false">I1073+J1073</f>
        <v>252</v>
      </c>
      <c r="L1073" s="185" t="n">
        <f aca="false">K1073*100/E1073</f>
        <v>49.3150684931507</v>
      </c>
      <c r="M1073" s="186" t="n">
        <f aca="false">L1073-100</f>
        <v>-50.6849315068493</v>
      </c>
    </row>
    <row r="1074" customFormat="false" ht="12.75" hidden="false" customHeight="false" outlineLevel="0" collapsed="false">
      <c r="A1074" s="183" t="s">
        <v>593</v>
      </c>
      <c r="B1074" s="183" t="s">
        <v>653</v>
      </c>
      <c r="C1074" s="183" t="s">
        <v>665</v>
      </c>
      <c r="D1074" s="183" t="s">
        <v>16</v>
      </c>
      <c r="E1074" s="183" t="n">
        <v>507</v>
      </c>
      <c r="F1074" s="204" t="n">
        <v>1</v>
      </c>
      <c r="G1074" s="204" t="n">
        <v>110</v>
      </c>
      <c r="H1074" s="204" t="n">
        <v>112</v>
      </c>
      <c r="I1074" s="204" t="n">
        <f aca="false">F1074+G1074+H1074</f>
        <v>223</v>
      </c>
      <c r="J1074" s="204" t="n">
        <v>0</v>
      </c>
      <c r="K1074" s="204" t="n">
        <f aca="false">I1074+J1074</f>
        <v>223</v>
      </c>
      <c r="L1074" s="185" t="n">
        <f aca="false">K1074*100/E1074</f>
        <v>43.9842209072978</v>
      </c>
      <c r="M1074" s="186" t="n">
        <f aca="false">L1074-100</f>
        <v>-56.0157790927022</v>
      </c>
    </row>
    <row r="1075" customFormat="false" ht="12.75" hidden="false" customHeight="false" outlineLevel="0" collapsed="false">
      <c r="A1075" s="183" t="s">
        <v>593</v>
      </c>
      <c r="B1075" s="183" t="s">
        <v>653</v>
      </c>
      <c r="C1075" s="183" t="s">
        <v>665</v>
      </c>
      <c r="D1075" s="183" t="s">
        <v>21</v>
      </c>
      <c r="E1075" s="183" t="n">
        <v>508</v>
      </c>
      <c r="F1075" s="204" t="n">
        <v>2</v>
      </c>
      <c r="G1075" s="204" t="n">
        <v>136</v>
      </c>
      <c r="H1075" s="204" t="n">
        <v>86</v>
      </c>
      <c r="I1075" s="204" t="n">
        <f aca="false">F1075+G1075+H1075</f>
        <v>224</v>
      </c>
      <c r="J1075" s="204" t="n">
        <v>4</v>
      </c>
      <c r="K1075" s="204" t="n">
        <f aca="false">I1075+J1075</f>
        <v>228</v>
      </c>
      <c r="L1075" s="185" t="n">
        <f aca="false">K1075*100/E1075</f>
        <v>44.8818897637795</v>
      </c>
      <c r="M1075" s="186" t="n">
        <f aca="false">L1075-100</f>
        <v>-55.1181102362205</v>
      </c>
    </row>
    <row r="1076" customFormat="false" ht="12.75" hidden="false" customHeight="false" outlineLevel="0" collapsed="false">
      <c r="A1076" s="183" t="s">
        <v>593</v>
      </c>
      <c r="B1076" s="183" t="s">
        <v>653</v>
      </c>
      <c r="C1076" s="183" t="s">
        <v>666</v>
      </c>
      <c r="D1076" s="183" t="s">
        <v>16</v>
      </c>
      <c r="E1076" s="183" t="n">
        <v>458</v>
      </c>
      <c r="F1076" s="204" t="n">
        <v>3</v>
      </c>
      <c r="G1076" s="204" t="n">
        <v>99</v>
      </c>
      <c r="H1076" s="204" t="n">
        <v>104</v>
      </c>
      <c r="I1076" s="204" t="n">
        <f aca="false">F1076+G1076+H1076</f>
        <v>206</v>
      </c>
      <c r="J1076" s="204" t="n">
        <v>243</v>
      </c>
      <c r="K1076" s="204" t="n">
        <f aca="false">I1076+J1076</f>
        <v>449</v>
      </c>
      <c r="L1076" s="185" t="n">
        <f aca="false">K1076*100/E1076</f>
        <v>98.0349344978166</v>
      </c>
      <c r="M1076" s="186" t="n">
        <f aca="false">L1076-100</f>
        <v>-1.96506550218341</v>
      </c>
    </row>
    <row r="1077" customFormat="false" ht="12.75" hidden="false" customHeight="false" outlineLevel="0" collapsed="false">
      <c r="A1077" s="183" t="s">
        <v>593</v>
      </c>
      <c r="B1077" s="183" t="s">
        <v>653</v>
      </c>
      <c r="C1077" s="183" t="s">
        <v>666</v>
      </c>
      <c r="D1077" s="183" t="s">
        <v>21</v>
      </c>
      <c r="E1077" s="183" t="n">
        <v>458</v>
      </c>
      <c r="F1077" s="204" t="n">
        <v>8</v>
      </c>
      <c r="G1077" s="204" t="n">
        <v>123</v>
      </c>
      <c r="H1077" s="204" t="n">
        <v>83</v>
      </c>
      <c r="I1077" s="204" t="n">
        <f aca="false">F1077+G1077+H1077</f>
        <v>214</v>
      </c>
      <c r="J1077" s="204" t="n">
        <v>0</v>
      </c>
      <c r="K1077" s="204" t="n">
        <f aca="false">I1077+J1077</f>
        <v>214</v>
      </c>
      <c r="L1077" s="185" t="n">
        <f aca="false">K1077*100/E1077</f>
        <v>46.7248908296943</v>
      </c>
      <c r="M1077" s="186" t="n">
        <f aca="false">L1077-100</f>
        <v>-53.2751091703057</v>
      </c>
    </row>
    <row r="1078" customFormat="false" ht="12.75" hidden="false" customHeight="false" outlineLevel="0" collapsed="false">
      <c r="A1078" s="183" t="s">
        <v>593</v>
      </c>
      <c r="B1078" s="183" t="s">
        <v>653</v>
      </c>
      <c r="C1078" s="183" t="s">
        <v>667</v>
      </c>
      <c r="D1078" s="183" t="s">
        <v>16</v>
      </c>
      <c r="E1078" s="183" t="n">
        <v>463</v>
      </c>
      <c r="F1078" s="204" t="n">
        <v>0</v>
      </c>
      <c r="G1078" s="204" t="n">
        <v>137</v>
      </c>
      <c r="H1078" s="204" t="n">
        <v>138</v>
      </c>
      <c r="I1078" s="204" t="n">
        <f aca="false">F1078+G1078+H1078</f>
        <v>275</v>
      </c>
      <c r="J1078" s="204" t="n">
        <v>0</v>
      </c>
      <c r="K1078" s="204" t="n">
        <f aca="false">I1078+J1078</f>
        <v>275</v>
      </c>
      <c r="L1078" s="185" t="n">
        <f aca="false">K1078*100/E1078</f>
        <v>59.3952483801296</v>
      </c>
      <c r="M1078" s="186" t="n">
        <f aca="false">L1078-100</f>
        <v>-40.6047516198704</v>
      </c>
    </row>
    <row r="1079" customFormat="false" ht="12.75" hidden="false" customHeight="false" outlineLevel="0" collapsed="false">
      <c r="A1079" s="183" t="s">
        <v>593</v>
      </c>
      <c r="B1079" s="183" t="s">
        <v>653</v>
      </c>
      <c r="C1079" s="183" t="s">
        <v>668</v>
      </c>
      <c r="D1079" s="183" t="s">
        <v>16</v>
      </c>
      <c r="E1079" s="183" t="n">
        <v>450</v>
      </c>
      <c r="F1079" s="204" t="n">
        <v>4</v>
      </c>
      <c r="G1079" s="204" t="n">
        <v>123</v>
      </c>
      <c r="H1079" s="204" t="n">
        <v>156</v>
      </c>
      <c r="I1079" s="204" t="n">
        <f aca="false">F1079+G1079+H1079</f>
        <v>283</v>
      </c>
      <c r="J1079" s="204" t="n">
        <v>1</v>
      </c>
      <c r="K1079" s="204" t="n">
        <f aca="false">I1079+J1079</f>
        <v>284</v>
      </c>
      <c r="L1079" s="185" t="n">
        <f aca="false">K1079*100/E1079</f>
        <v>63.1111111111111</v>
      </c>
      <c r="M1079" s="186" t="n">
        <f aca="false">L1079-100</f>
        <v>-36.8888888888889</v>
      </c>
    </row>
    <row r="1080" customFormat="false" ht="12.75" hidden="false" customHeight="false" outlineLevel="0" collapsed="false">
      <c r="A1080" s="183" t="s">
        <v>593</v>
      </c>
      <c r="B1080" s="183" t="s">
        <v>653</v>
      </c>
      <c r="C1080" s="183" t="s">
        <v>669</v>
      </c>
      <c r="D1080" s="183" t="s">
        <v>16</v>
      </c>
      <c r="E1080" s="183" t="n">
        <v>467</v>
      </c>
      <c r="F1080" s="204" t="n">
        <v>2</v>
      </c>
      <c r="G1080" s="204" t="n">
        <v>137</v>
      </c>
      <c r="H1080" s="204" t="n">
        <v>151</v>
      </c>
      <c r="I1080" s="204" t="n">
        <f aca="false">F1080+G1080+H1080</f>
        <v>290</v>
      </c>
      <c r="J1080" s="204" t="n">
        <v>0</v>
      </c>
      <c r="K1080" s="204" t="n">
        <f aca="false">I1080+J1080</f>
        <v>290</v>
      </c>
      <c r="L1080" s="185" t="n">
        <f aca="false">K1080*100/E1080</f>
        <v>62.0985010706638</v>
      </c>
      <c r="M1080" s="186" t="n">
        <f aca="false">L1080-100</f>
        <v>-37.9014989293362</v>
      </c>
    </row>
    <row r="1081" customFormat="false" ht="12.75" hidden="false" customHeight="false" outlineLevel="0" collapsed="false">
      <c r="A1081" s="183" t="s">
        <v>593</v>
      </c>
      <c r="B1081" s="183" t="s">
        <v>653</v>
      </c>
      <c r="C1081" s="183" t="s">
        <v>670</v>
      </c>
      <c r="D1081" s="183" t="s">
        <v>16</v>
      </c>
      <c r="E1081" s="183" t="n">
        <v>689</v>
      </c>
      <c r="F1081" s="204" t="n">
        <v>4</v>
      </c>
      <c r="G1081" s="204" t="n">
        <v>138</v>
      </c>
      <c r="H1081" s="204" t="n">
        <v>215</v>
      </c>
      <c r="I1081" s="204" t="n">
        <f aca="false">F1081+G1081+H1081</f>
        <v>357</v>
      </c>
      <c r="J1081" s="204" t="n">
        <v>3</v>
      </c>
      <c r="K1081" s="204" t="n">
        <f aca="false">I1081+J1081</f>
        <v>360</v>
      </c>
      <c r="L1081" s="185" t="n">
        <f aca="false">K1081*100/E1081</f>
        <v>52.2496371552975</v>
      </c>
      <c r="M1081" s="186" t="n">
        <f aca="false">L1081-100</f>
        <v>-47.7503628447025</v>
      </c>
    </row>
    <row r="1082" customFormat="false" ht="12.75" hidden="false" customHeight="false" outlineLevel="0" collapsed="false">
      <c r="A1082" s="183" t="s">
        <v>593</v>
      </c>
      <c r="B1082" s="183" t="s">
        <v>653</v>
      </c>
      <c r="C1082" s="183" t="s">
        <v>671</v>
      </c>
      <c r="D1082" s="183" t="s">
        <v>16</v>
      </c>
      <c r="E1082" s="183" t="n">
        <v>734</v>
      </c>
      <c r="F1082" s="204" t="n">
        <v>0</v>
      </c>
      <c r="G1082" s="204" t="n">
        <v>133</v>
      </c>
      <c r="H1082" s="204" t="n">
        <v>120</v>
      </c>
      <c r="I1082" s="204" t="n">
        <f aca="false">F1082+G1082+H1082</f>
        <v>253</v>
      </c>
      <c r="J1082" s="204" t="n">
        <v>1</v>
      </c>
      <c r="K1082" s="204" t="n">
        <f aca="false">I1082+J1082</f>
        <v>254</v>
      </c>
      <c r="L1082" s="185" t="n">
        <f aca="false">K1082*100/E1082</f>
        <v>34.6049046321526</v>
      </c>
      <c r="M1082" s="186" t="n">
        <f aca="false">L1082-100</f>
        <v>-65.3950953678474</v>
      </c>
    </row>
    <row r="1083" customFormat="false" ht="12.75" hidden="false" customHeight="false" outlineLevel="0" collapsed="false">
      <c r="A1083" s="183" t="s">
        <v>593</v>
      </c>
      <c r="B1083" s="183" t="s">
        <v>653</v>
      </c>
      <c r="C1083" s="183" t="s">
        <v>672</v>
      </c>
      <c r="D1083" s="183" t="s">
        <v>16</v>
      </c>
      <c r="E1083" s="183" t="n">
        <v>162</v>
      </c>
      <c r="F1083" s="204" t="n">
        <v>0</v>
      </c>
      <c r="G1083" s="204" t="n">
        <v>24</v>
      </c>
      <c r="H1083" s="204" t="n">
        <v>55</v>
      </c>
      <c r="I1083" s="204" t="n">
        <f aca="false">F1083+G1083+H1083</f>
        <v>79</v>
      </c>
      <c r="J1083" s="204" t="n">
        <v>0</v>
      </c>
      <c r="K1083" s="204" t="n">
        <f aca="false">I1083+J1083</f>
        <v>79</v>
      </c>
      <c r="L1083" s="185" t="n">
        <f aca="false">K1083*100/E1083</f>
        <v>48.7654320987654</v>
      </c>
      <c r="M1083" s="186" t="n">
        <f aca="false">L1083-100</f>
        <v>-51.2345679012346</v>
      </c>
    </row>
    <row r="1084" customFormat="false" ht="12.75" hidden="false" customHeight="false" outlineLevel="0" collapsed="false">
      <c r="A1084" s="183" t="s">
        <v>593</v>
      </c>
      <c r="B1084" s="183" t="s">
        <v>653</v>
      </c>
      <c r="C1084" s="183" t="s">
        <v>673</v>
      </c>
      <c r="D1084" s="183" t="s">
        <v>16</v>
      </c>
      <c r="E1084" s="183" t="n">
        <v>238</v>
      </c>
      <c r="F1084" s="204" t="n">
        <v>0</v>
      </c>
      <c r="G1084" s="204" t="n">
        <v>26</v>
      </c>
      <c r="H1084" s="204" t="n">
        <v>81</v>
      </c>
      <c r="I1084" s="204" t="n">
        <f aca="false">F1084+G1084+H1084</f>
        <v>107</v>
      </c>
      <c r="J1084" s="204" t="n">
        <v>0</v>
      </c>
      <c r="K1084" s="204" t="n">
        <f aca="false">I1084+J1084</f>
        <v>107</v>
      </c>
      <c r="L1084" s="185" t="n">
        <f aca="false">K1084*100/E1084</f>
        <v>44.9579831932773</v>
      </c>
      <c r="M1084" s="186" t="n">
        <f aca="false">L1084-100</f>
        <v>-55.0420168067227</v>
      </c>
    </row>
    <row r="1085" customFormat="false" ht="12.75" hidden="false" customHeight="false" outlineLevel="0" collapsed="false">
      <c r="A1085" s="183" t="s">
        <v>593</v>
      </c>
      <c r="B1085" s="183" t="s">
        <v>653</v>
      </c>
      <c r="C1085" s="183" t="s">
        <v>674</v>
      </c>
      <c r="D1085" s="183" t="s">
        <v>16</v>
      </c>
      <c r="E1085" s="183" t="n">
        <v>215</v>
      </c>
      <c r="F1085" s="204" t="n">
        <v>1</v>
      </c>
      <c r="G1085" s="204" t="n">
        <v>56</v>
      </c>
      <c r="H1085" s="204" t="n">
        <v>94</v>
      </c>
      <c r="I1085" s="204" t="n">
        <f aca="false">F1085+G1085+H1085</f>
        <v>151</v>
      </c>
      <c r="J1085" s="204" t="n">
        <v>1</v>
      </c>
      <c r="K1085" s="204" t="n">
        <f aca="false">I1085+J1085</f>
        <v>152</v>
      </c>
      <c r="L1085" s="185" t="n">
        <f aca="false">K1085*100/E1085</f>
        <v>70.6976744186047</v>
      </c>
      <c r="M1085" s="186" t="n">
        <f aca="false">L1085-100</f>
        <v>-29.3023255813954</v>
      </c>
    </row>
    <row r="1086" customFormat="false" ht="12.75" hidden="false" customHeight="false" outlineLevel="0" collapsed="false">
      <c r="A1086" s="183" t="s">
        <v>593</v>
      </c>
      <c r="B1086" s="183" t="s">
        <v>653</v>
      </c>
      <c r="C1086" s="183" t="s">
        <v>675</v>
      </c>
      <c r="D1086" s="183" t="s">
        <v>16</v>
      </c>
      <c r="E1086" s="183" t="n">
        <v>500</v>
      </c>
      <c r="F1086" s="204" t="n">
        <v>29</v>
      </c>
      <c r="G1086" s="204" t="n">
        <v>140</v>
      </c>
      <c r="H1086" s="204" t="n">
        <v>81</v>
      </c>
      <c r="I1086" s="204" t="n">
        <f aca="false">F1086+G1086+H1086</f>
        <v>250</v>
      </c>
      <c r="J1086" s="204" t="n">
        <v>0</v>
      </c>
      <c r="K1086" s="204" t="n">
        <f aca="false">I1086+J1086</f>
        <v>250</v>
      </c>
      <c r="L1086" s="185" t="n">
        <f aca="false">K1086*100/E1086</f>
        <v>50</v>
      </c>
      <c r="M1086" s="186" t="n">
        <f aca="false">L1086-100</f>
        <v>-50</v>
      </c>
    </row>
    <row r="1087" customFormat="false" ht="12.75" hidden="false" customHeight="false" outlineLevel="0" collapsed="false">
      <c r="A1087" s="183" t="s">
        <v>593</v>
      </c>
      <c r="B1087" s="183" t="s">
        <v>653</v>
      </c>
      <c r="C1087" s="183" t="s">
        <v>676</v>
      </c>
      <c r="D1087" s="183" t="s">
        <v>16</v>
      </c>
      <c r="E1087" s="183" t="n">
        <v>351</v>
      </c>
      <c r="F1087" s="204" t="n">
        <v>1</v>
      </c>
      <c r="G1087" s="204" t="n">
        <v>111</v>
      </c>
      <c r="H1087" s="204" t="n">
        <v>81</v>
      </c>
      <c r="I1087" s="204" t="n">
        <f aca="false">F1087+G1087+H1087</f>
        <v>193</v>
      </c>
      <c r="J1087" s="204" t="n">
        <v>0</v>
      </c>
      <c r="K1087" s="204" t="n">
        <f aca="false">I1087+J1087</f>
        <v>193</v>
      </c>
      <c r="L1087" s="185" t="n">
        <f aca="false">K1087*100/E1087</f>
        <v>54.985754985755</v>
      </c>
      <c r="M1087" s="186" t="n">
        <f aca="false">L1087-100</f>
        <v>-45.014245014245</v>
      </c>
    </row>
    <row r="1088" customFormat="false" ht="12.75" hidden="false" customHeight="false" outlineLevel="0" collapsed="false">
      <c r="A1088" s="183" t="s">
        <v>593</v>
      </c>
      <c r="B1088" s="183" t="s">
        <v>653</v>
      </c>
      <c r="C1088" s="183" t="s">
        <v>677</v>
      </c>
      <c r="D1088" s="183" t="s">
        <v>16</v>
      </c>
      <c r="E1088" s="183" t="n">
        <v>478</v>
      </c>
      <c r="F1088" s="204" t="n">
        <v>1</v>
      </c>
      <c r="G1088" s="204" t="n">
        <v>137</v>
      </c>
      <c r="H1088" s="204" t="n">
        <v>149</v>
      </c>
      <c r="I1088" s="204" t="n">
        <f aca="false">F1088+G1088+H1088</f>
        <v>287</v>
      </c>
      <c r="J1088" s="204" t="n">
        <v>0</v>
      </c>
      <c r="K1088" s="204" t="n">
        <f aca="false">I1088+J1088</f>
        <v>287</v>
      </c>
      <c r="L1088" s="185" t="n">
        <f aca="false">K1088*100/E1088</f>
        <v>60.0418410041841</v>
      </c>
      <c r="M1088" s="186" t="n">
        <f aca="false">L1088-100</f>
        <v>-39.9581589958159</v>
      </c>
    </row>
    <row r="1089" customFormat="false" ht="12.75" hidden="false" customHeight="false" outlineLevel="0" collapsed="false">
      <c r="A1089" s="183" t="s">
        <v>593</v>
      </c>
      <c r="B1089" s="183" t="s">
        <v>653</v>
      </c>
      <c r="C1089" s="183" t="s">
        <v>677</v>
      </c>
      <c r="D1089" s="183" t="s">
        <v>21</v>
      </c>
      <c r="E1089" s="183" t="n">
        <v>478</v>
      </c>
      <c r="F1089" s="204" t="n">
        <v>9</v>
      </c>
      <c r="G1089" s="204" t="n">
        <v>123</v>
      </c>
      <c r="H1089" s="204" t="n">
        <v>163</v>
      </c>
      <c r="I1089" s="204" t="n">
        <f aca="false">F1089+G1089+H1089</f>
        <v>295</v>
      </c>
      <c r="J1089" s="204" t="n">
        <v>2</v>
      </c>
      <c r="K1089" s="204" t="n">
        <f aca="false">I1089+J1089</f>
        <v>297</v>
      </c>
      <c r="L1089" s="185" t="n">
        <f aca="false">K1089*100/E1089</f>
        <v>62.1338912133891</v>
      </c>
      <c r="M1089" s="186" t="n">
        <f aca="false">L1089-100</f>
        <v>-37.8661087866109</v>
      </c>
    </row>
    <row r="1090" customFormat="false" ht="12.75" hidden="false" customHeight="false" outlineLevel="0" collapsed="false">
      <c r="A1090" s="183" t="s">
        <v>593</v>
      </c>
      <c r="B1090" s="183" t="s">
        <v>653</v>
      </c>
      <c r="C1090" s="183" t="s">
        <v>678</v>
      </c>
      <c r="D1090" s="183" t="s">
        <v>16</v>
      </c>
      <c r="E1090" s="183" t="n">
        <v>678</v>
      </c>
      <c r="F1090" s="204" t="n">
        <v>1</v>
      </c>
      <c r="G1090" s="204" t="n">
        <v>141</v>
      </c>
      <c r="H1090" s="204" t="n">
        <v>220</v>
      </c>
      <c r="I1090" s="204" t="n">
        <f aca="false">F1090+G1090+H1090</f>
        <v>362</v>
      </c>
      <c r="J1090" s="204" t="n">
        <v>0</v>
      </c>
      <c r="K1090" s="204" t="n">
        <f aca="false">I1090+J1090</f>
        <v>362</v>
      </c>
      <c r="L1090" s="185" t="n">
        <f aca="false">K1090*100/E1090</f>
        <v>53.3923303834808</v>
      </c>
      <c r="M1090" s="186" t="n">
        <f aca="false">L1090-100</f>
        <v>-46.6076696165192</v>
      </c>
    </row>
    <row r="1091" customFormat="false" ht="12.75" hidden="false" customHeight="false" outlineLevel="0" collapsed="false">
      <c r="A1091" s="183" t="s">
        <v>593</v>
      </c>
      <c r="B1091" s="183" t="s">
        <v>653</v>
      </c>
      <c r="C1091" s="183" t="s">
        <v>679</v>
      </c>
      <c r="D1091" s="183" t="s">
        <v>16</v>
      </c>
      <c r="E1091" s="183" t="n">
        <v>355</v>
      </c>
      <c r="F1091" s="204" t="n">
        <v>2</v>
      </c>
      <c r="G1091" s="204" t="n">
        <v>79</v>
      </c>
      <c r="H1091" s="204" t="n">
        <v>91</v>
      </c>
      <c r="I1091" s="204" t="n">
        <f aca="false">F1091+G1091+H1091</f>
        <v>172</v>
      </c>
      <c r="J1091" s="204" t="n">
        <v>0</v>
      </c>
      <c r="K1091" s="204" t="n">
        <f aca="false">I1091+J1091</f>
        <v>172</v>
      </c>
      <c r="L1091" s="185" t="n">
        <f aca="false">K1091*100/E1091</f>
        <v>48.4507042253521</v>
      </c>
      <c r="M1091" s="186" t="n">
        <f aca="false">L1091-100</f>
        <v>-51.5492957746479</v>
      </c>
    </row>
    <row r="1092" customFormat="false" ht="12.75" hidden="false" customHeight="false" outlineLevel="0" collapsed="false">
      <c r="A1092" s="183" t="s">
        <v>593</v>
      </c>
      <c r="B1092" s="183" t="s">
        <v>653</v>
      </c>
      <c r="C1092" s="183" t="s">
        <v>680</v>
      </c>
      <c r="D1092" s="183" t="s">
        <v>16</v>
      </c>
      <c r="E1092" s="183" t="n">
        <v>223</v>
      </c>
      <c r="F1092" s="204" t="n">
        <v>0</v>
      </c>
      <c r="G1092" s="204" t="n">
        <v>59</v>
      </c>
      <c r="H1092" s="204" t="n">
        <v>54</v>
      </c>
      <c r="I1092" s="204" t="n">
        <f aca="false">F1092+G1092+H1092</f>
        <v>113</v>
      </c>
      <c r="J1092" s="204" t="n">
        <v>0</v>
      </c>
      <c r="K1092" s="204" t="n">
        <f aca="false">I1092+J1092</f>
        <v>113</v>
      </c>
      <c r="L1092" s="185" t="n">
        <f aca="false">K1092*100/E1092</f>
        <v>50.6726457399103</v>
      </c>
      <c r="M1092" s="186" t="n">
        <f aca="false">L1092-100</f>
        <v>-49.3273542600897</v>
      </c>
    </row>
    <row r="1093" customFormat="false" ht="12.75" hidden="false" customHeight="false" outlineLevel="0" collapsed="false">
      <c r="A1093" s="183" t="s">
        <v>593</v>
      </c>
      <c r="B1093" s="183" t="s">
        <v>653</v>
      </c>
      <c r="C1093" s="183" t="s">
        <v>681</v>
      </c>
      <c r="D1093" s="183" t="s">
        <v>16</v>
      </c>
      <c r="E1093" s="183" t="n">
        <v>614</v>
      </c>
      <c r="F1093" s="204" t="n">
        <v>1</v>
      </c>
      <c r="G1093" s="204" t="n">
        <v>199</v>
      </c>
      <c r="H1093" s="204" t="n">
        <v>199</v>
      </c>
      <c r="I1093" s="204" t="n">
        <f aca="false">F1093+G1093+H1093</f>
        <v>399</v>
      </c>
      <c r="J1093" s="204" t="n">
        <v>1</v>
      </c>
      <c r="K1093" s="204" t="n">
        <f aca="false">I1093+J1093</f>
        <v>400</v>
      </c>
      <c r="L1093" s="185" t="n">
        <f aca="false">K1093*100/E1093</f>
        <v>65.1465798045603</v>
      </c>
      <c r="M1093" s="186" t="n">
        <f aca="false">L1093-100</f>
        <v>-34.8534201954397</v>
      </c>
    </row>
    <row r="1094" customFormat="false" ht="12.75" hidden="false" customHeight="false" outlineLevel="0" collapsed="false">
      <c r="A1094" s="183" t="s">
        <v>593</v>
      </c>
      <c r="B1094" s="183" t="s">
        <v>653</v>
      </c>
      <c r="C1094" s="183" t="s">
        <v>682</v>
      </c>
      <c r="D1094" s="183" t="s">
        <v>16</v>
      </c>
      <c r="E1094" s="183" t="n">
        <v>138</v>
      </c>
      <c r="F1094" s="204" t="n">
        <v>0</v>
      </c>
      <c r="G1094" s="204" t="n">
        <v>37</v>
      </c>
      <c r="H1094" s="204" t="n">
        <v>41</v>
      </c>
      <c r="I1094" s="204" t="n">
        <f aca="false">F1094+G1094+H1094</f>
        <v>78</v>
      </c>
      <c r="J1094" s="204" t="n">
        <v>0</v>
      </c>
      <c r="K1094" s="204" t="n">
        <f aca="false">I1094+J1094</f>
        <v>78</v>
      </c>
      <c r="L1094" s="185" t="n">
        <f aca="false">K1094*100/E1094</f>
        <v>56.5217391304348</v>
      </c>
      <c r="M1094" s="186" t="n">
        <f aca="false">L1094-100</f>
        <v>-43.4782608695652</v>
      </c>
    </row>
    <row r="1095" customFormat="false" ht="12.75" hidden="false" customHeight="false" outlineLevel="0" collapsed="false">
      <c r="A1095" s="183" t="s">
        <v>593</v>
      </c>
      <c r="B1095" s="183" t="s">
        <v>653</v>
      </c>
      <c r="C1095" s="183" t="s">
        <v>683</v>
      </c>
      <c r="D1095" s="183" t="s">
        <v>16</v>
      </c>
      <c r="E1095" s="183" t="n">
        <v>290</v>
      </c>
      <c r="F1095" s="204" t="n">
        <v>14</v>
      </c>
      <c r="G1095" s="204" t="n">
        <v>94</v>
      </c>
      <c r="H1095" s="204" t="n">
        <v>67</v>
      </c>
      <c r="I1095" s="204" t="n">
        <f aca="false">F1095+G1095+H1095</f>
        <v>175</v>
      </c>
      <c r="J1095" s="204" t="n">
        <v>0</v>
      </c>
      <c r="K1095" s="204" t="n">
        <f aca="false">I1095+J1095</f>
        <v>175</v>
      </c>
      <c r="L1095" s="185" t="n">
        <f aca="false">K1095*100/E1095</f>
        <v>60.3448275862069</v>
      </c>
      <c r="M1095" s="186" t="n">
        <f aca="false">L1095-100</f>
        <v>-39.6551724137931</v>
      </c>
    </row>
    <row r="1096" customFormat="false" ht="12.75" hidden="false" customHeight="false" outlineLevel="0" collapsed="false">
      <c r="A1096" s="183" t="s">
        <v>593</v>
      </c>
      <c r="B1096" s="183" t="s">
        <v>653</v>
      </c>
      <c r="C1096" s="183" t="s">
        <v>684</v>
      </c>
      <c r="D1096" s="183" t="s">
        <v>16</v>
      </c>
      <c r="E1096" s="183" t="n">
        <v>194</v>
      </c>
      <c r="F1096" s="204" t="n">
        <v>3</v>
      </c>
      <c r="G1096" s="204" t="n">
        <v>72</v>
      </c>
      <c r="H1096" s="204" t="n">
        <v>58</v>
      </c>
      <c r="I1096" s="204" t="n">
        <f aca="false">F1096+G1096+H1096</f>
        <v>133</v>
      </c>
      <c r="J1096" s="204" t="n">
        <v>0</v>
      </c>
      <c r="K1096" s="204" t="n">
        <f aca="false">I1096+J1096</f>
        <v>133</v>
      </c>
      <c r="L1096" s="185" t="n">
        <f aca="false">K1096*100/E1096</f>
        <v>68.5567010309278</v>
      </c>
      <c r="M1096" s="186" t="n">
        <f aca="false">L1096-100</f>
        <v>-31.4432989690722</v>
      </c>
    </row>
    <row r="1097" customFormat="false" ht="12.75" hidden="false" customHeight="false" outlineLevel="0" collapsed="false">
      <c r="A1097" s="183" t="s">
        <v>593</v>
      </c>
      <c r="B1097" s="183" t="s">
        <v>653</v>
      </c>
      <c r="C1097" s="183" t="s">
        <v>685</v>
      </c>
      <c r="D1097" s="183" t="s">
        <v>16</v>
      </c>
      <c r="E1097" s="183" t="n">
        <v>424</v>
      </c>
      <c r="F1097" s="204" t="n">
        <v>0</v>
      </c>
      <c r="G1097" s="204" t="n">
        <v>135</v>
      </c>
      <c r="H1097" s="204" t="n">
        <v>105</v>
      </c>
      <c r="I1097" s="204" t="n">
        <f aca="false">F1097+G1097+H1097</f>
        <v>240</v>
      </c>
      <c r="J1097" s="204" t="n">
        <v>1</v>
      </c>
      <c r="K1097" s="204" t="n">
        <f aca="false">I1097+J1097</f>
        <v>241</v>
      </c>
      <c r="L1097" s="185" t="n">
        <f aca="false">K1097*100/E1097</f>
        <v>56.8396226415094</v>
      </c>
      <c r="M1097" s="186" t="n">
        <f aca="false">L1097-100</f>
        <v>-43.1603773584906</v>
      </c>
    </row>
    <row r="1098" customFormat="false" ht="12.75" hidden="false" customHeight="false" outlineLevel="0" collapsed="false">
      <c r="A1098" s="183" t="s">
        <v>593</v>
      </c>
      <c r="B1098" s="183" t="s">
        <v>653</v>
      </c>
      <c r="C1098" s="183" t="s">
        <v>686</v>
      </c>
      <c r="D1098" s="183" t="s">
        <v>16</v>
      </c>
      <c r="E1098" s="183" t="n">
        <v>475</v>
      </c>
      <c r="F1098" s="204" t="n">
        <v>3</v>
      </c>
      <c r="G1098" s="204" t="n">
        <v>163</v>
      </c>
      <c r="H1098" s="204" t="n">
        <v>112</v>
      </c>
      <c r="I1098" s="204" t="n">
        <f aca="false">F1098+G1098+H1098</f>
        <v>278</v>
      </c>
      <c r="J1098" s="204" t="n">
        <v>3</v>
      </c>
      <c r="K1098" s="204" t="n">
        <f aca="false">I1098+J1098</f>
        <v>281</v>
      </c>
      <c r="L1098" s="185" t="n">
        <f aca="false">K1098*100/E1098</f>
        <v>59.1578947368421</v>
      </c>
      <c r="M1098" s="186" t="n">
        <f aca="false">L1098-100</f>
        <v>-40.8421052631579</v>
      </c>
    </row>
    <row r="1099" customFormat="false" ht="12.75" hidden="false" customHeight="false" outlineLevel="0" collapsed="false">
      <c r="A1099" s="183" t="s">
        <v>593</v>
      </c>
      <c r="B1099" s="183" t="s">
        <v>653</v>
      </c>
      <c r="C1099" s="183" t="s">
        <v>686</v>
      </c>
      <c r="D1099" s="183" t="s">
        <v>21</v>
      </c>
      <c r="E1099" s="183" t="n">
        <v>475</v>
      </c>
      <c r="F1099" s="204" t="n">
        <v>1</v>
      </c>
      <c r="G1099" s="204" t="n">
        <v>149</v>
      </c>
      <c r="H1099" s="204" t="n">
        <v>127</v>
      </c>
      <c r="I1099" s="204" t="n">
        <f aca="false">F1099+G1099+H1099</f>
        <v>277</v>
      </c>
      <c r="J1099" s="204" t="n">
        <v>1</v>
      </c>
      <c r="K1099" s="204" t="n">
        <f aca="false">I1099+J1099</f>
        <v>278</v>
      </c>
      <c r="L1099" s="185" t="n">
        <f aca="false">K1099*100/E1099</f>
        <v>58.5263157894737</v>
      </c>
      <c r="M1099" s="186" t="n">
        <f aca="false">L1099-100</f>
        <v>-41.4736842105263</v>
      </c>
    </row>
    <row r="1100" customFormat="false" ht="12.75" hidden="false" customHeight="false" outlineLevel="0" collapsed="false">
      <c r="A1100" s="183" t="s">
        <v>593</v>
      </c>
      <c r="B1100" s="183" t="s">
        <v>653</v>
      </c>
      <c r="C1100" s="183" t="s">
        <v>687</v>
      </c>
      <c r="D1100" s="183" t="s">
        <v>16</v>
      </c>
      <c r="E1100" s="183" t="n">
        <v>223</v>
      </c>
      <c r="F1100" s="204" t="n">
        <v>0</v>
      </c>
      <c r="G1100" s="204" t="n">
        <v>23</v>
      </c>
      <c r="H1100" s="204" t="n">
        <v>55</v>
      </c>
      <c r="I1100" s="204" t="n">
        <f aca="false">F1100+G1100+H1100</f>
        <v>78</v>
      </c>
      <c r="J1100" s="204" t="n">
        <v>0</v>
      </c>
      <c r="K1100" s="204" t="n">
        <f aca="false">I1100+J1100</f>
        <v>78</v>
      </c>
      <c r="L1100" s="185" t="n">
        <f aca="false">K1100*100/E1100</f>
        <v>34.9775784753363</v>
      </c>
      <c r="M1100" s="186" t="n">
        <f aca="false">L1100-100</f>
        <v>-65.0224215246637</v>
      </c>
    </row>
    <row r="1101" customFormat="false" ht="12.75" hidden="false" customHeight="false" outlineLevel="0" collapsed="false">
      <c r="A1101" s="183" t="s">
        <v>593</v>
      </c>
      <c r="B1101" s="183" t="s">
        <v>653</v>
      </c>
      <c r="C1101" s="183" t="s">
        <v>688</v>
      </c>
      <c r="D1101" s="183" t="s">
        <v>16</v>
      </c>
      <c r="E1101" s="183" t="n">
        <v>566</v>
      </c>
      <c r="F1101" s="204" t="n">
        <v>18</v>
      </c>
      <c r="G1101" s="204" t="n">
        <v>66</v>
      </c>
      <c r="H1101" s="204" t="n">
        <v>50</v>
      </c>
      <c r="I1101" s="204" t="n">
        <f aca="false">F1101+G1101+H1101</f>
        <v>134</v>
      </c>
      <c r="J1101" s="204" t="n">
        <v>1</v>
      </c>
      <c r="K1101" s="204" t="n">
        <f aca="false">I1101+J1101</f>
        <v>135</v>
      </c>
      <c r="L1101" s="185" t="n">
        <f aca="false">K1101*100/E1101</f>
        <v>23.8515901060071</v>
      </c>
      <c r="M1101" s="186" t="n">
        <f aca="false">L1101-100</f>
        <v>-76.1484098939929</v>
      </c>
    </row>
    <row r="1102" customFormat="false" ht="12.75" hidden="false" customHeight="false" outlineLevel="0" collapsed="false">
      <c r="A1102" s="183" t="s">
        <v>593</v>
      </c>
      <c r="B1102" s="183" t="s">
        <v>653</v>
      </c>
      <c r="C1102" s="183" t="s">
        <v>689</v>
      </c>
      <c r="D1102" s="183" t="s">
        <v>16</v>
      </c>
      <c r="E1102" s="183" t="n">
        <v>523</v>
      </c>
      <c r="F1102" s="204" t="n">
        <v>3</v>
      </c>
      <c r="G1102" s="204" t="n">
        <v>80</v>
      </c>
      <c r="H1102" s="204" t="n">
        <v>141</v>
      </c>
      <c r="I1102" s="204" t="n">
        <f aca="false">F1102+G1102+H1102</f>
        <v>224</v>
      </c>
      <c r="J1102" s="204" t="n">
        <v>3</v>
      </c>
      <c r="K1102" s="204" t="n">
        <f aca="false">I1102+J1102</f>
        <v>227</v>
      </c>
      <c r="L1102" s="185" t="n">
        <f aca="false">K1102*100/E1102</f>
        <v>43.4034416826004</v>
      </c>
      <c r="M1102" s="186" t="n">
        <f aca="false">L1102-100</f>
        <v>-56.5965583173996</v>
      </c>
    </row>
    <row r="1103" customFormat="false" ht="12.75" hidden="false" customHeight="false" outlineLevel="0" collapsed="false">
      <c r="A1103" s="183" t="s">
        <v>593</v>
      </c>
      <c r="B1103" s="183" t="s">
        <v>653</v>
      </c>
      <c r="C1103" s="183" t="s">
        <v>690</v>
      </c>
      <c r="D1103" s="183" t="s">
        <v>16</v>
      </c>
      <c r="E1103" s="183" t="n">
        <v>385</v>
      </c>
      <c r="F1103" s="204" t="n">
        <v>0</v>
      </c>
      <c r="G1103" s="204" t="n">
        <v>101</v>
      </c>
      <c r="H1103" s="204" t="n">
        <v>82</v>
      </c>
      <c r="I1103" s="204" t="n">
        <f aca="false">F1103+G1103+H1103</f>
        <v>183</v>
      </c>
      <c r="J1103" s="204" t="n">
        <v>0</v>
      </c>
      <c r="K1103" s="204" t="n">
        <f aca="false">I1103+J1103</f>
        <v>183</v>
      </c>
      <c r="L1103" s="185" t="n">
        <f aca="false">K1103*100/E1103</f>
        <v>47.5324675324675</v>
      </c>
      <c r="M1103" s="186" t="n">
        <f aca="false">L1103-100</f>
        <v>-52.4675324675325</v>
      </c>
    </row>
    <row r="1104" customFormat="false" ht="12.75" hidden="false" customHeight="false" outlineLevel="0" collapsed="false">
      <c r="A1104" s="183" t="s">
        <v>593</v>
      </c>
      <c r="B1104" s="183" t="s">
        <v>653</v>
      </c>
      <c r="C1104" s="183" t="s">
        <v>691</v>
      </c>
      <c r="D1104" s="183" t="s">
        <v>16</v>
      </c>
      <c r="E1104" s="183" t="n">
        <v>205</v>
      </c>
      <c r="F1104" s="204" t="n">
        <v>0</v>
      </c>
      <c r="G1104" s="204" t="n">
        <v>35</v>
      </c>
      <c r="H1104" s="204" t="n">
        <v>75</v>
      </c>
      <c r="I1104" s="204" t="n">
        <f aca="false">F1104+G1104+H1104</f>
        <v>110</v>
      </c>
      <c r="J1104" s="204" t="n">
        <v>1</v>
      </c>
      <c r="K1104" s="204" t="n">
        <f aca="false">I1104+J1104</f>
        <v>111</v>
      </c>
      <c r="L1104" s="185" t="n">
        <f aca="false">K1104*100/E1104</f>
        <v>54.1463414634146</v>
      </c>
      <c r="M1104" s="186" t="n">
        <f aca="false">L1104-100</f>
        <v>-45.8536585365854</v>
      </c>
    </row>
    <row r="1105" customFormat="false" ht="12.75" hidden="false" customHeight="false" outlineLevel="0" collapsed="false">
      <c r="A1105" s="183" t="s">
        <v>593</v>
      </c>
      <c r="B1105" s="183" t="s">
        <v>653</v>
      </c>
      <c r="C1105" s="183" t="s">
        <v>692</v>
      </c>
      <c r="D1105" s="183" t="s">
        <v>16</v>
      </c>
      <c r="E1105" s="183" t="n">
        <v>196</v>
      </c>
      <c r="F1105" s="204" t="n">
        <v>1</v>
      </c>
      <c r="G1105" s="204" t="n">
        <v>34</v>
      </c>
      <c r="H1105" s="204" t="n">
        <v>43</v>
      </c>
      <c r="I1105" s="204" t="n">
        <f aca="false">F1105+G1105+H1105</f>
        <v>78</v>
      </c>
      <c r="J1105" s="204" t="n">
        <v>2</v>
      </c>
      <c r="K1105" s="204" t="n">
        <f aca="false">I1105+J1105</f>
        <v>80</v>
      </c>
      <c r="L1105" s="185" t="n">
        <f aca="false">K1105*100/E1105</f>
        <v>40.8163265306122</v>
      </c>
      <c r="M1105" s="186" t="n">
        <f aca="false">L1105-100</f>
        <v>-59.1836734693878</v>
      </c>
    </row>
    <row r="1106" customFormat="false" ht="12.75" hidden="false" customHeight="false" outlineLevel="0" collapsed="false">
      <c r="A1106" s="183" t="s">
        <v>593</v>
      </c>
      <c r="B1106" s="183" t="s">
        <v>653</v>
      </c>
      <c r="C1106" s="183" t="s">
        <v>693</v>
      </c>
      <c r="D1106" s="183" t="s">
        <v>16</v>
      </c>
      <c r="E1106" s="183" t="n">
        <v>221</v>
      </c>
      <c r="F1106" s="204" t="n">
        <v>4</v>
      </c>
      <c r="G1106" s="204" t="n">
        <v>17</v>
      </c>
      <c r="H1106" s="204" t="n">
        <v>85</v>
      </c>
      <c r="I1106" s="204" t="n">
        <f aca="false">F1106+G1106+H1106</f>
        <v>106</v>
      </c>
      <c r="J1106" s="204" t="n">
        <v>0</v>
      </c>
      <c r="K1106" s="204" t="n">
        <f aca="false">I1106+J1106</f>
        <v>106</v>
      </c>
      <c r="L1106" s="185" t="n">
        <f aca="false">K1106*100/E1106</f>
        <v>47.9638009049774</v>
      </c>
      <c r="M1106" s="186" t="n">
        <f aca="false">L1106-100</f>
        <v>-52.0361990950226</v>
      </c>
    </row>
    <row r="1107" customFormat="false" ht="12.75" hidden="false" customHeight="false" outlineLevel="0" collapsed="false">
      <c r="A1107" s="183" t="s">
        <v>593</v>
      </c>
      <c r="B1107" s="183" t="s">
        <v>653</v>
      </c>
      <c r="C1107" s="183" t="s">
        <v>694</v>
      </c>
      <c r="D1107" s="183" t="s">
        <v>16</v>
      </c>
      <c r="E1107" s="183" t="n">
        <v>101</v>
      </c>
      <c r="F1107" s="204" t="n">
        <v>1</v>
      </c>
      <c r="G1107" s="204" t="n">
        <v>24</v>
      </c>
      <c r="H1107" s="204" t="n">
        <v>18</v>
      </c>
      <c r="I1107" s="204" t="n">
        <f aca="false">F1107+G1107+H1107</f>
        <v>43</v>
      </c>
      <c r="J1107" s="204" t="n">
        <v>0</v>
      </c>
      <c r="K1107" s="204" t="n">
        <f aca="false">I1107+J1107</f>
        <v>43</v>
      </c>
      <c r="L1107" s="185" t="n">
        <f aca="false">K1107*100/E1107</f>
        <v>42.5742574257426</v>
      </c>
      <c r="M1107" s="186" t="n">
        <f aca="false">L1107-100</f>
        <v>-57.4257425742574</v>
      </c>
    </row>
    <row r="1108" customFormat="false" ht="12.75" hidden="false" customHeight="false" outlineLevel="0" collapsed="false">
      <c r="A1108" s="183" t="s">
        <v>593</v>
      </c>
      <c r="B1108" s="183" t="s">
        <v>653</v>
      </c>
      <c r="C1108" s="183" t="s">
        <v>695</v>
      </c>
      <c r="D1108" s="183" t="s">
        <v>16</v>
      </c>
      <c r="E1108" s="183" t="n">
        <v>58</v>
      </c>
      <c r="F1108" s="204" t="n">
        <v>0</v>
      </c>
      <c r="G1108" s="204" t="n">
        <v>19</v>
      </c>
      <c r="H1108" s="204" t="n">
        <v>4</v>
      </c>
      <c r="I1108" s="204" t="n">
        <f aca="false">F1108+G1108+H1108</f>
        <v>23</v>
      </c>
      <c r="J1108" s="204" t="n">
        <v>0</v>
      </c>
      <c r="K1108" s="204" t="n">
        <f aca="false">I1108+J1108</f>
        <v>23</v>
      </c>
      <c r="L1108" s="185" t="n">
        <f aca="false">K1108*100/E1108</f>
        <v>39.6551724137931</v>
      </c>
      <c r="M1108" s="186" t="n">
        <f aca="false">L1108-100</f>
        <v>-60.3448275862069</v>
      </c>
    </row>
    <row r="1109" customFormat="false" ht="12.75" hidden="false" customHeight="false" outlineLevel="0" collapsed="false">
      <c r="A1109" s="183" t="s">
        <v>593</v>
      </c>
      <c r="B1109" s="183" t="s">
        <v>653</v>
      </c>
      <c r="C1109" s="183" t="s">
        <v>696</v>
      </c>
      <c r="D1109" s="183" t="s">
        <v>16</v>
      </c>
      <c r="E1109" s="183" t="n">
        <v>244</v>
      </c>
      <c r="F1109" s="204" t="n">
        <v>1</v>
      </c>
      <c r="G1109" s="204" t="n">
        <v>68</v>
      </c>
      <c r="H1109" s="204" t="n">
        <v>31</v>
      </c>
      <c r="I1109" s="204" t="n">
        <f aca="false">F1109+G1109+H1109</f>
        <v>100</v>
      </c>
      <c r="J1109" s="204" t="n">
        <v>0</v>
      </c>
      <c r="K1109" s="204" t="n">
        <f aca="false">I1109+J1109</f>
        <v>100</v>
      </c>
      <c r="L1109" s="185" t="n">
        <f aca="false">K1109*100/E1109</f>
        <v>40.9836065573771</v>
      </c>
      <c r="M1109" s="186" t="n">
        <f aca="false">L1109-100</f>
        <v>-59.016393442623</v>
      </c>
    </row>
    <row r="1110" customFormat="false" ht="12.75" hidden="false" customHeight="false" outlineLevel="0" collapsed="false">
      <c r="A1110" s="183" t="s">
        <v>593</v>
      </c>
      <c r="B1110" s="183" t="s">
        <v>653</v>
      </c>
      <c r="C1110" s="183" t="s">
        <v>697</v>
      </c>
      <c r="D1110" s="183" t="s">
        <v>16</v>
      </c>
      <c r="E1110" s="183" t="n">
        <v>319</v>
      </c>
      <c r="F1110" s="204" t="n">
        <v>1</v>
      </c>
      <c r="G1110" s="204" t="n">
        <v>59</v>
      </c>
      <c r="H1110" s="204" t="n">
        <v>45</v>
      </c>
      <c r="I1110" s="204" t="n">
        <f aca="false">F1110+G1110+H1110</f>
        <v>105</v>
      </c>
      <c r="J1110" s="204" t="n">
        <v>2</v>
      </c>
      <c r="K1110" s="204" t="n">
        <f aca="false">I1110+J1110</f>
        <v>107</v>
      </c>
      <c r="L1110" s="185" t="n">
        <f aca="false">K1110*100/E1110</f>
        <v>33.5423197492163</v>
      </c>
      <c r="M1110" s="186" t="n">
        <f aca="false">L1110-100</f>
        <v>-66.4576802507837</v>
      </c>
    </row>
    <row r="1111" customFormat="false" ht="12.75" hidden="false" customHeight="false" outlineLevel="0" collapsed="false">
      <c r="A1111" s="183" t="s">
        <v>593</v>
      </c>
      <c r="B1111" s="183" t="s">
        <v>653</v>
      </c>
      <c r="C1111" s="183" t="s">
        <v>698</v>
      </c>
      <c r="D1111" s="183" t="s">
        <v>16</v>
      </c>
      <c r="E1111" s="183" t="n">
        <v>507</v>
      </c>
      <c r="F1111" s="204" t="n">
        <v>1</v>
      </c>
      <c r="G1111" s="204" t="n">
        <v>14</v>
      </c>
      <c r="H1111" s="204" t="n">
        <v>246</v>
      </c>
      <c r="I1111" s="204" t="n">
        <f aca="false">F1111+G1111+H1111</f>
        <v>261</v>
      </c>
      <c r="J1111" s="204" t="n">
        <v>0</v>
      </c>
      <c r="K1111" s="204" t="n">
        <f aca="false">I1111+J1111</f>
        <v>261</v>
      </c>
      <c r="L1111" s="185" t="n">
        <f aca="false">K1111*100/E1111</f>
        <v>51.4792899408284</v>
      </c>
      <c r="M1111" s="186" t="n">
        <f aca="false">L1111-100</f>
        <v>-48.5207100591716</v>
      </c>
    </row>
    <row r="1112" customFormat="false" ht="12.75" hidden="false" customHeight="false" outlineLevel="0" collapsed="false">
      <c r="A1112" s="183" t="s">
        <v>593</v>
      </c>
      <c r="B1112" s="183" t="s">
        <v>699</v>
      </c>
      <c r="C1112" s="183" t="s">
        <v>700</v>
      </c>
      <c r="D1112" s="183" t="s">
        <v>16</v>
      </c>
      <c r="E1112" s="183" t="n">
        <v>614</v>
      </c>
      <c r="F1112" s="204" t="n">
        <v>0</v>
      </c>
      <c r="G1112" s="204" t="n">
        <v>129</v>
      </c>
      <c r="H1112" s="204" t="n">
        <v>132</v>
      </c>
      <c r="I1112" s="204" t="n">
        <f aca="false">F1112+G1112+H1112</f>
        <v>261</v>
      </c>
      <c r="J1112" s="204" t="n">
        <v>1</v>
      </c>
      <c r="K1112" s="204" t="n">
        <f aca="false">I1112+J1112</f>
        <v>262</v>
      </c>
      <c r="L1112" s="185" t="n">
        <f aca="false">K1112*100/E1112</f>
        <v>42.671009771987</v>
      </c>
      <c r="M1112" s="186" t="n">
        <f aca="false">L1112-100</f>
        <v>-57.328990228013</v>
      </c>
    </row>
    <row r="1113" customFormat="false" ht="12.75" hidden="false" customHeight="false" outlineLevel="0" collapsed="false">
      <c r="A1113" s="183" t="s">
        <v>593</v>
      </c>
      <c r="B1113" s="183" t="s">
        <v>699</v>
      </c>
      <c r="C1113" s="183" t="s">
        <v>700</v>
      </c>
      <c r="D1113" s="183" t="s">
        <v>21</v>
      </c>
      <c r="E1113" s="183" t="n">
        <v>615</v>
      </c>
      <c r="F1113" s="204" t="n">
        <v>3</v>
      </c>
      <c r="G1113" s="204" t="n">
        <v>153</v>
      </c>
      <c r="H1113" s="204" t="n">
        <v>131</v>
      </c>
      <c r="I1113" s="204" t="n">
        <f aca="false">F1113+G1113+H1113</f>
        <v>287</v>
      </c>
      <c r="J1113" s="204" t="n">
        <v>1</v>
      </c>
      <c r="K1113" s="204" t="n">
        <f aca="false">I1113+J1113</f>
        <v>288</v>
      </c>
      <c r="L1113" s="185" t="n">
        <f aca="false">K1113*100/E1113</f>
        <v>46.8292682926829</v>
      </c>
      <c r="M1113" s="186" t="n">
        <f aca="false">L1113-100</f>
        <v>-53.1707317073171</v>
      </c>
    </row>
    <row r="1114" customFormat="false" ht="12.75" hidden="false" customHeight="false" outlineLevel="0" collapsed="false">
      <c r="A1114" s="183" t="s">
        <v>593</v>
      </c>
      <c r="B1114" s="183" t="s">
        <v>699</v>
      </c>
      <c r="C1114" s="183" t="s">
        <v>701</v>
      </c>
      <c r="D1114" s="183" t="s">
        <v>16</v>
      </c>
      <c r="E1114" s="183" t="n">
        <v>639</v>
      </c>
      <c r="F1114" s="204" t="n">
        <v>0</v>
      </c>
      <c r="G1114" s="204" t="n">
        <v>157</v>
      </c>
      <c r="H1114" s="204" t="n">
        <v>135</v>
      </c>
      <c r="I1114" s="204" t="n">
        <f aca="false">F1114+G1114+H1114</f>
        <v>292</v>
      </c>
      <c r="J1114" s="204" t="n">
        <v>3</v>
      </c>
      <c r="K1114" s="204" t="n">
        <f aca="false">I1114+J1114</f>
        <v>295</v>
      </c>
      <c r="L1114" s="185" t="n">
        <f aca="false">K1114*100/E1114</f>
        <v>46.1658841940532</v>
      </c>
      <c r="M1114" s="186" t="n">
        <f aca="false">L1114-100</f>
        <v>-53.8341158059468</v>
      </c>
    </row>
    <row r="1115" customFormat="false" ht="12.75" hidden="false" customHeight="false" outlineLevel="0" collapsed="false">
      <c r="A1115" s="183" t="s">
        <v>593</v>
      </c>
      <c r="B1115" s="183" t="s">
        <v>699</v>
      </c>
      <c r="C1115" s="183" t="s">
        <v>701</v>
      </c>
      <c r="D1115" s="183" t="s">
        <v>17</v>
      </c>
      <c r="E1115" s="183" t="n">
        <v>639</v>
      </c>
      <c r="F1115" s="204" t="n">
        <v>4</v>
      </c>
      <c r="G1115" s="204" t="n">
        <v>127</v>
      </c>
      <c r="H1115" s="204" t="n">
        <v>151</v>
      </c>
      <c r="I1115" s="204" t="n">
        <f aca="false">F1115+G1115+H1115</f>
        <v>282</v>
      </c>
      <c r="J1115" s="204" t="n">
        <v>4</v>
      </c>
      <c r="K1115" s="204" t="n">
        <f aca="false">I1115+J1115</f>
        <v>286</v>
      </c>
      <c r="L1115" s="185" t="n">
        <f aca="false">K1115*100/E1115</f>
        <v>44.7574334898279</v>
      </c>
      <c r="M1115" s="186" t="n">
        <f aca="false">L1115-100</f>
        <v>-55.2425665101721</v>
      </c>
    </row>
    <row r="1116" customFormat="false" ht="12.75" hidden="false" customHeight="false" outlineLevel="0" collapsed="false">
      <c r="A1116" s="183" t="s">
        <v>593</v>
      </c>
      <c r="B1116" s="183" t="s">
        <v>699</v>
      </c>
      <c r="C1116" s="183" t="s">
        <v>701</v>
      </c>
      <c r="D1116" s="183" t="s">
        <v>18</v>
      </c>
      <c r="E1116" s="183" t="n">
        <v>640</v>
      </c>
      <c r="F1116" s="204" t="n">
        <v>5</v>
      </c>
      <c r="G1116" s="204" t="n">
        <v>142</v>
      </c>
      <c r="H1116" s="204" t="n">
        <v>155</v>
      </c>
      <c r="I1116" s="204" t="n">
        <f aca="false">F1116+G1116+H1116</f>
        <v>302</v>
      </c>
      <c r="J1116" s="204" t="n">
        <v>1</v>
      </c>
      <c r="K1116" s="204" t="n">
        <f aca="false">I1116+J1116</f>
        <v>303</v>
      </c>
      <c r="L1116" s="185" t="n">
        <f aca="false">K1116*100/E1116</f>
        <v>47.34375</v>
      </c>
      <c r="M1116" s="186" t="n">
        <f aca="false">L1116-100</f>
        <v>-52.65625</v>
      </c>
    </row>
    <row r="1117" customFormat="false" ht="12.75" hidden="false" customHeight="false" outlineLevel="0" collapsed="false">
      <c r="A1117" s="183" t="s">
        <v>593</v>
      </c>
      <c r="B1117" s="183" t="s">
        <v>699</v>
      </c>
      <c r="C1117" s="183" t="s">
        <v>702</v>
      </c>
      <c r="D1117" s="183" t="s">
        <v>16</v>
      </c>
      <c r="E1117" s="183" t="n">
        <v>537</v>
      </c>
      <c r="F1117" s="204" t="n">
        <v>0</v>
      </c>
      <c r="G1117" s="204" t="n">
        <v>41</v>
      </c>
      <c r="H1117" s="204" t="n">
        <v>224</v>
      </c>
      <c r="I1117" s="204" t="n">
        <f aca="false">F1117+G1117+H1117</f>
        <v>265</v>
      </c>
      <c r="J1117" s="204" t="n">
        <v>1</v>
      </c>
      <c r="K1117" s="204" t="n">
        <f aca="false">I1117+J1117</f>
        <v>266</v>
      </c>
      <c r="L1117" s="185" t="n">
        <f aca="false">K1117*100/E1117</f>
        <v>49.5344506517691</v>
      </c>
      <c r="M1117" s="186" t="n">
        <f aca="false">L1117-100</f>
        <v>-50.4655493482309</v>
      </c>
    </row>
    <row r="1118" customFormat="false" ht="12.75" hidden="false" customHeight="false" outlineLevel="0" collapsed="false">
      <c r="A1118" s="183" t="s">
        <v>593</v>
      </c>
      <c r="B1118" s="183" t="s">
        <v>699</v>
      </c>
      <c r="C1118" s="183" t="s">
        <v>702</v>
      </c>
      <c r="D1118" s="183" t="s">
        <v>21</v>
      </c>
      <c r="E1118" s="183" t="n">
        <v>537</v>
      </c>
      <c r="F1118" s="204" t="n">
        <v>0</v>
      </c>
      <c r="G1118" s="204" t="n">
        <v>33</v>
      </c>
      <c r="H1118" s="204" t="n">
        <v>210</v>
      </c>
      <c r="I1118" s="204" t="n">
        <f aca="false">F1118+G1118+H1118</f>
        <v>243</v>
      </c>
      <c r="J1118" s="204" t="n">
        <v>0</v>
      </c>
      <c r="K1118" s="204" t="n">
        <f aca="false">I1118+J1118</f>
        <v>243</v>
      </c>
      <c r="L1118" s="185" t="n">
        <f aca="false">K1118*100/E1118</f>
        <v>45.2513966480447</v>
      </c>
      <c r="M1118" s="186" t="n">
        <f aca="false">L1118-100</f>
        <v>-54.7486033519553</v>
      </c>
    </row>
    <row r="1119" customFormat="false" ht="12.75" hidden="false" customHeight="false" outlineLevel="0" collapsed="false">
      <c r="A1119" s="183" t="s">
        <v>593</v>
      </c>
      <c r="B1119" s="183" t="s">
        <v>699</v>
      </c>
      <c r="C1119" s="183" t="s">
        <v>703</v>
      </c>
      <c r="D1119" s="183" t="s">
        <v>16</v>
      </c>
      <c r="E1119" s="183" t="n">
        <v>295</v>
      </c>
      <c r="F1119" s="204" t="n">
        <v>3</v>
      </c>
      <c r="G1119" s="204" t="n">
        <v>61</v>
      </c>
      <c r="H1119" s="204" t="n">
        <v>76</v>
      </c>
      <c r="I1119" s="204" t="n">
        <f aca="false">F1119+G1119+H1119</f>
        <v>140</v>
      </c>
      <c r="J1119" s="204" t="n">
        <v>0</v>
      </c>
      <c r="K1119" s="204" t="n">
        <f aca="false">I1119+J1119</f>
        <v>140</v>
      </c>
      <c r="L1119" s="185" t="n">
        <f aca="false">K1119*100/E1119</f>
        <v>47.4576271186441</v>
      </c>
      <c r="M1119" s="186" t="n">
        <f aca="false">L1119-100</f>
        <v>-52.5423728813559</v>
      </c>
    </row>
    <row r="1120" customFormat="false" ht="12.75" hidden="false" customHeight="false" outlineLevel="0" collapsed="false">
      <c r="A1120" s="183" t="s">
        <v>593</v>
      </c>
      <c r="B1120" s="183" t="s">
        <v>699</v>
      </c>
      <c r="C1120" s="183" t="s">
        <v>704</v>
      </c>
      <c r="D1120" s="183" t="s">
        <v>16</v>
      </c>
      <c r="E1120" s="183" t="n">
        <v>315</v>
      </c>
      <c r="F1120" s="204" t="n">
        <v>15</v>
      </c>
      <c r="G1120" s="204" t="n">
        <v>71</v>
      </c>
      <c r="H1120" s="204" t="n">
        <v>77</v>
      </c>
      <c r="I1120" s="204" t="n">
        <f aca="false">F1120+G1120+H1120</f>
        <v>163</v>
      </c>
      <c r="J1120" s="204" t="n">
        <v>1</v>
      </c>
      <c r="K1120" s="204" t="n">
        <f aca="false">I1120+J1120</f>
        <v>164</v>
      </c>
      <c r="L1120" s="185" t="n">
        <f aca="false">K1120*100/E1120</f>
        <v>52.0634920634921</v>
      </c>
      <c r="M1120" s="186" t="n">
        <f aca="false">L1120-100</f>
        <v>-47.9365079365079</v>
      </c>
    </row>
    <row r="1121" customFormat="false" ht="12.75" hidden="false" customHeight="false" outlineLevel="0" collapsed="false">
      <c r="A1121" s="183" t="s">
        <v>593</v>
      </c>
      <c r="B1121" s="183" t="s">
        <v>699</v>
      </c>
      <c r="C1121" s="183" t="s">
        <v>705</v>
      </c>
      <c r="D1121" s="183" t="s">
        <v>16</v>
      </c>
      <c r="E1121" s="183" t="n">
        <v>388</v>
      </c>
      <c r="F1121" s="204" t="n">
        <v>5</v>
      </c>
      <c r="G1121" s="204" t="n">
        <v>115</v>
      </c>
      <c r="H1121" s="204" t="n">
        <v>82</v>
      </c>
      <c r="I1121" s="204" t="n">
        <f aca="false">F1121+G1121+H1121</f>
        <v>202</v>
      </c>
      <c r="J1121" s="204" t="n">
        <v>1</v>
      </c>
      <c r="K1121" s="204" t="n">
        <f aca="false">I1121+J1121</f>
        <v>203</v>
      </c>
      <c r="L1121" s="185" t="n">
        <f aca="false">K1121*100/E1121</f>
        <v>52.319587628866</v>
      </c>
      <c r="M1121" s="186" t="n">
        <f aca="false">L1121-100</f>
        <v>-47.680412371134</v>
      </c>
    </row>
    <row r="1122" customFormat="false" ht="12.75" hidden="false" customHeight="false" outlineLevel="0" collapsed="false">
      <c r="A1122" s="183" t="s">
        <v>593</v>
      </c>
      <c r="B1122" s="183" t="s">
        <v>699</v>
      </c>
      <c r="C1122" s="183" t="n">
        <v>2730</v>
      </c>
      <c r="D1122" s="183" t="s">
        <v>21</v>
      </c>
      <c r="E1122" s="183" t="n">
        <v>389</v>
      </c>
      <c r="F1122" s="204" t="n">
        <v>0</v>
      </c>
      <c r="G1122" s="204" t="n">
        <v>87</v>
      </c>
      <c r="H1122" s="204" t="n">
        <v>75</v>
      </c>
      <c r="I1122" s="204" t="n">
        <f aca="false">F1122+G1122+H1122</f>
        <v>162</v>
      </c>
      <c r="J1122" s="204" t="n">
        <v>4</v>
      </c>
      <c r="K1122" s="204" t="n">
        <f aca="false">I1122+J1122</f>
        <v>166</v>
      </c>
      <c r="L1122" s="185" t="n">
        <f aca="false">K1122*100/E1122</f>
        <v>42.6735218508997</v>
      </c>
      <c r="M1122" s="186" t="n">
        <f aca="false">L1122-100</f>
        <v>-57.3264781491003</v>
      </c>
    </row>
    <row r="1123" customFormat="false" ht="12.75" hidden="false" customHeight="false" outlineLevel="0" collapsed="false">
      <c r="A1123" s="183" t="s">
        <v>593</v>
      </c>
      <c r="B1123" s="183" t="s">
        <v>699</v>
      </c>
      <c r="C1123" s="183" t="s">
        <v>706</v>
      </c>
      <c r="D1123" s="183" t="s">
        <v>16</v>
      </c>
      <c r="E1123" s="183" t="n">
        <v>744</v>
      </c>
      <c r="F1123" s="204" t="n">
        <v>1</v>
      </c>
      <c r="G1123" s="204" t="n">
        <v>151</v>
      </c>
      <c r="H1123" s="204" t="n">
        <v>261</v>
      </c>
      <c r="I1123" s="204" t="n">
        <f aca="false">F1123+G1123+H1123</f>
        <v>413</v>
      </c>
      <c r="J1123" s="204" t="n">
        <v>0</v>
      </c>
      <c r="K1123" s="204" t="n">
        <f aca="false">I1123+J1123</f>
        <v>413</v>
      </c>
      <c r="L1123" s="185" t="n">
        <f aca="false">K1123*100/E1123</f>
        <v>55.510752688172</v>
      </c>
      <c r="M1123" s="186" t="n">
        <f aca="false">L1123-100</f>
        <v>-44.489247311828</v>
      </c>
    </row>
    <row r="1124" customFormat="false" ht="12.75" hidden="false" customHeight="false" outlineLevel="0" collapsed="false">
      <c r="A1124" s="183" t="s">
        <v>593</v>
      </c>
      <c r="B1124" s="183" t="s">
        <v>699</v>
      </c>
      <c r="C1124" s="183" t="s">
        <v>706</v>
      </c>
      <c r="D1124" s="183" t="s">
        <v>21</v>
      </c>
      <c r="E1124" s="183" t="n">
        <v>744</v>
      </c>
      <c r="F1124" s="204" t="n">
        <v>0</v>
      </c>
      <c r="G1124" s="204" t="n">
        <v>129</v>
      </c>
      <c r="H1124" s="204" t="n">
        <v>204</v>
      </c>
      <c r="I1124" s="204" t="n">
        <f aca="false">F1124+G1124+H1124</f>
        <v>333</v>
      </c>
      <c r="J1124" s="204" t="n">
        <v>0</v>
      </c>
      <c r="K1124" s="204" t="n">
        <f aca="false">I1124+J1124</f>
        <v>333</v>
      </c>
      <c r="L1124" s="185" t="n">
        <f aca="false">K1124*100/E1124</f>
        <v>44.758064516129</v>
      </c>
      <c r="M1124" s="186" t="n">
        <f aca="false">L1124-100</f>
        <v>-55.241935483871</v>
      </c>
    </row>
    <row r="1125" customFormat="false" ht="12.75" hidden="false" customHeight="false" outlineLevel="0" collapsed="false">
      <c r="A1125" s="183" t="s">
        <v>593</v>
      </c>
      <c r="B1125" s="183" t="s">
        <v>699</v>
      </c>
      <c r="C1125" s="183" t="s">
        <v>707</v>
      </c>
      <c r="D1125" s="183" t="s">
        <v>16</v>
      </c>
      <c r="E1125" s="183" t="n">
        <v>416</v>
      </c>
      <c r="F1125" s="204" t="n">
        <v>5</v>
      </c>
      <c r="G1125" s="204" t="n">
        <v>110</v>
      </c>
      <c r="H1125" s="204" t="n">
        <v>91</v>
      </c>
      <c r="I1125" s="204" t="n">
        <f aca="false">F1125+G1125+H1125</f>
        <v>206</v>
      </c>
      <c r="J1125" s="204" t="n">
        <v>4</v>
      </c>
      <c r="K1125" s="204" t="n">
        <f aca="false">I1125+J1125</f>
        <v>210</v>
      </c>
      <c r="L1125" s="185" t="n">
        <f aca="false">K1125*100/E1125</f>
        <v>50.4807692307692</v>
      </c>
      <c r="M1125" s="186" t="n">
        <f aca="false">L1125-100</f>
        <v>-49.5192307692308</v>
      </c>
    </row>
    <row r="1126" customFormat="false" ht="12.75" hidden="false" customHeight="false" outlineLevel="0" collapsed="false">
      <c r="A1126" s="183" t="s">
        <v>593</v>
      </c>
      <c r="B1126" s="183" t="s">
        <v>699</v>
      </c>
      <c r="C1126" s="183" t="s">
        <v>707</v>
      </c>
      <c r="D1126" s="183" t="s">
        <v>21</v>
      </c>
      <c r="E1126" s="183" t="n">
        <v>416</v>
      </c>
      <c r="F1126" s="204" t="n">
        <v>9</v>
      </c>
      <c r="G1126" s="204" t="n">
        <v>90</v>
      </c>
      <c r="H1126" s="204" t="n">
        <v>84</v>
      </c>
      <c r="I1126" s="204" t="n">
        <f aca="false">F1126+G1126+H1126</f>
        <v>183</v>
      </c>
      <c r="J1126" s="204" t="n">
        <v>5</v>
      </c>
      <c r="K1126" s="204" t="n">
        <f aca="false">I1126+J1126</f>
        <v>188</v>
      </c>
      <c r="L1126" s="185" t="n">
        <f aca="false">K1126*100/E1126</f>
        <v>45.1923076923077</v>
      </c>
      <c r="M1126" s="186" t="n">
        <f aca="false">L1126-100</f>
        <v>-54.8076923076923</v>
      </c>
    </row>
    <row r="1127" customFormat="false" ht="12.75" hidden="false" customHeight="false" outlineLevel="0" collapsed="false">
      <c r="A1127" s="183" t="s">
        <v>593</v>
      </c>
      <c r="B1127" s="183" t="s">
        <v>699</v>
      </c>
      <c r="C1127" s="183" t="s">
        <v>708</v>
      </c>
      <c r="D1127" s="183" t="s">
        <v>16</v>
      </c>
      <c r="E1127" s="183" t="n">
        <v>286</v>
      </c>
      <c r="F1127" s="204" t="n">
        <v>0</v>
      </c>
      <c r="G1127" s="204" t="n">
        <v>51</v>
      </c>
      <c r="H1127" s="204" t="n">
        <v>83</v>
      </c>
      <c r="I1127" s="204" t="n">
        <f aca="false">F1127+G1127+H1127</f>
        <v>134</v>
      </c>
      <c r="J1127" s="204" t="n">
        <v>0</v>
      </c>
      <c r="K1127" s="204" t="n">
        <f aca="false">I1127+J1127</f>
        <v>134</v>
      </c>
      <c r="L1127" s="185" t="n">
        <f aca="false">K1127*100/E1127</f>
        <v>46.8531468531469</v>
      </c>
      <c r="M1127" s="186" t="n">
        <f aca="false">L1127-100</f>
        <v>-53.1468531468532</v>
      </c>
    </row>
    <row r="1128" customFormat="false" ht="12.75" hidden="false" customHeight="false" outlineLevel="0" collapsed="false">
      <c r="A1128" s="183" t="s">
        <v>593</v>
      </c>
      <c r="B1128" s="183" t="s">
        <v>699</v>
      </c>
      <c r="C1128" s="183" t="s">
        <v>709</v>
      </c>
      <c r="D1128" s="183" t="s">
        <v>16</v>
      </c>
      <c r="E1128" s="183" t="n">
        <v>633</v>
      </c>
      <c r="F1128" s="204" t="n">
        <v>0</v>
      </c>
      <c r="G1128" s="204" t="n">
        <v>86</v>
      </c>
      <c r="H1128" s="204" t="n">
        <v>182</v>
      </c>
      <c r="I1128" s="204" t="n">
        <f aca="false">F1128+G1128+H1128</f>
        <v>268</v>
      </c>
      <c r="J1128" s="204" t="n">
        <v>0</v>
      </c>
      <c r="K1128" s="204" t="n">
        <f aca="false">I1128+J1128</f>
        <v>268</v>
      </c>
      <c r="L1128" s="185" t="n">
        <f aca="false">K1128*100/E1128</f>
        <v>42.3380726698262</v>
      </c>
      <c r="M1128" s="186" t="n">
        <f aca="false">L1128-100</f>
        <v>-57.6619273301738</v>
      </c>
    </row>
    <row r="1129" customFormat="false" ht="12.75" hidden="false" customHeight="false" outlineLevel="0" collapsed="false">
      <c r="A1129" s="183" t="s">
        <v>593</v>
      </c>
      <c r="B1129" s="183" t="s">
        <v>699</v>
      </c>
      <c r="C1129" s="183" t="s">
        <v>710</v>
      </c>
      <c r="D1129" s="183" t="s">
        <v>16</v>
      </c>
      <c r="E1129" s="183" t="n">
        <v>432</v>
      </c>
      <c r="F1129" s="204" t="n">
        <v>0</v>
      </c>
      <c r="G1129" s="204" t="n">
        <v>80</v>
      </c>
      <c r="H1129" s="204" t="n">
        <v>113</v>
      </c>
      <c r="I1129" s="204" t="n">
        <f aca="false">F1129+G1129+H1129</f>
        <v>193</v>
      </c>
      <c r="J1129" s="204" t="n">
        <v>1</v>
      </c>
      <c r="K1129" s="204" t="n">
        <f aca="false">I1129+J1129</f>
        <v>194</v>
      </c>
      <c r="L1129" s="185" t="n">
        <f aca="false">K1129*100/E1129</f>
        <v>44.9074074074074</v>
      </c>
      <c r="M1129" s="186" t="n">
        <f aca="false">L1129-100</f>
        <v>-55.0925925925926</v>
      </c>
    </row>
    <row r="1130" customFormat="false" ht="12.75" hidden="false" customHeight="false" outlineLevel="0" collapsed="false">
      <c r="A1130" s="183" t="s">
        <v>593</v>
      </c>
      <c r="B1130" s="183" t="s">
        <v>699</v>
      </c>
      <c r="C1130" s="183" t="s">
        <v>710</v>
      </c>
      <c r="D1130" s="183" t="s">
        <v>21</v>
      </c>
      <c r="E1130" s="183" t="n">
        <v>432</v>
      </c>
      <c r="F1130" s="204" t="n">
        <v>1</v>
      </c>
      <c r="G1130" s="204" t="n">
        <v>84</v>
      </c>
      <c r="H1130" s="204" t="n">
        <v>124</v>
      </c>
      <c r="I1130" s="204" t="n">
        <f aca="false">F1130+G1130+H1130</f>
        <v>209</v>
      </c>
      <c r="J1130" s="204" t="n">
        <v>2</v>
      </c>
      <c r="K1130" s="204" t="n">
        <f aca="false">I1130+J1130</f>
        <v>211</v>
      </c>
      <c r="L1130" s="185" t="n">
        <f aca="false">K1130*100/E1130</f>
        <v>48.8425925925926</v>
      </c>
      <c r="M1130" s="186" t="n">
        <f aca="false">L1130-100</f>
        <v>-51.1574074074074</v>
      </c>
    </row>
    <row r="1131" customFormat="false" ht="12.75" hidden="false" customHeight="false" outlineLevel="0" collapsed="false">
      <c r="A1131" s="183" t="s">
        <v>593</v>
      </c>
      <c r="B1131" s="183" t="s">
        <v>699</v>
      </c>
      <c r="C1131" s="183" t="s">
        <v>711</v>
      </c>
      <c r="D1131" s="183" t="s">
        <v>16</v>
      </c>
      <c r="E1131" s="183" t="n">
        <v>462</v>
      </c>
      <c r="F1131" s="204" t="n">
        <v>4</v>
      </c>
      <c r="G1131" s="204" t="n">
        <v>83</v>
      </c>
      <c r="H1131" s="204" t="n">
        <v>131</v>
      </c>
      <c r="I1131" s="204" t="n">
        <f aca="false">F1131+G1131+H1131</f>
        <v>218</v>
      </c>
      <c r="J1131" s="204" t="n">
        <v>9</v>
      </c>
      <c r="K1131" s="204" t="n">
        <f aca="false">I1131+J1131</f>
        <v>227</v>
      </c>
      <c r="L1131" s="185" t="n">
        <f aca="false">K1131*100/E1131</f>
        <v>49.1341991341991</v>
      </c>
      <c r="M1131" s="186" t="n">
        <f aca="false">L1131-100</f>
        <v>-50.8658008658009</v>
      </c>
    </row>
    <row r="1132" customFormat="false" ht="12.75" hidden="false" customHeight="false" outlineLevel="0" collapsed="false">
      <c r="A1132" s="183" t="s">
        <v>593</v>
      </c>
      <c r="B1132" s="183" t="s">
        <v>699</v>
      </c>
      <c r="C1132" s="183" t="s">
        <v>712</v>
      </c>
      <c r="D1132" s="183" t="s">
        <v>16</v>
      </c>
      <c r="E1132" s="183" t="n">
        <v>313</v>
      </c>
      <c r="F1132" s="204" t="n">
        <v>1</v>
      </c>
      <c r="G1132" s="204" t="n">
        <v>89</v>
      </c>
      <c r="H1132" s="204" t="n">
        <v>55</v>
      </c>
      <c r="I1132" s="204" t="n">
        <f aca="false">F1132+G1132+H1132</f>
        <v>145</v>
      </c>
      <c r="J1132" s="204" t="n">
        <v>1</v>
      </c>
      <c r="K1132" s="204" t="n">
        <f aca="false">I1132+J1132</f>
        <v>146</v>
      </c>
      <c r="L1132" s="185" t="n">
        <f aca="false">K1132*100/E1132</f>
        <v>46.6453674121406</v>
      </c>
      <c r="M1132" s="186" t="n">
        <f aca="false">L1132-100</f>
        <v>-53.3546325878594</v>
      </c>
    </row>
    <row r="1133" customFormat="false" ht="12.75" hidden="false" customHeight="false" outlineLevel="0" collapsed="false">
      <c r="A1133" s="183" t="s">
        <v>593</v>
      </c>
      <c r="B1133" s="183" t="s">
        <v>699</v>
      </c>
      <c r="C1133" s="183" t="s">
        <v>713</v>
      </c>
      <c r="D1133" s="183" t="s">
        <v>16</v>
      </c>
      <c r="E1133" s="183" t="n">
        <v>304</v>
      </c>
      <c r="F1133" s="204" t="n">
        <v>0</v>
      </c>
      <c r="G1133" s="204" t="n">
        <v>67</v>
      </c>
      <c r="H1133" s="204" t="n">
        <v>90</v>
      </c>
      <c r="I1133" s="204" t="n">
        <f aca="false">F1133+G1133+H1133</f>
        <v>157</v>
      </c>
      <c r="J1133" s="204" t="n">
        <v>0</v>
      </c>
      <c r="K1133" s="204" t="n">
        <f aca="false">I1133+J1133</f>
        <v>157</v>
      </c>
      <c r="L1133" s="185" t="n">
        <f aca="false">K1133*100/E1133</f>
        <v>51.6447368421053</v>
      </c>
      <c r="M1133" s="186" t="n">
        <f aca="false">L1133-100</f>
        <v>-48.3552631578947</v>
      </c>
    </row>
    <row r="1134" customFormat="false" ht="12.75" hidden="false" customHeight="false" outlineLevel="0" collapsed="false">
      <c r="A1134" s="183" t="s">
        <v>593</v>
      </c>
      <c r="B1134" s="183" t="s">
        <v>699</v>
      </c>
      <c r="C1134" s="183" t="s">
        <v>714</v>
      </c>
      <c r="D1134" s="183" t="s">
        <v>16</v>
      </c>
      <c r="E1134" s="183" t="n">
        <v>149</v>
      </c>
      <c r="F1134" s="204" t="n">
        <v>0</v>
      </c>
      <c r="G1134" s="204" t="n">
        <v>28</v>
      </c>
      <c r="H1134" s="204" t="n">
        <v>50</v>
      </c>
      <c r="I1134" s="204" t="n">
        <f aca="false">F1134+G1134+H1134</f>
        <v>78</v>
      </c>
      <c r="J1134" s="204" t="n">
        <v>0</v>
      </c>
      <c r="K1134" s="204" t="n">
        <f aca="false">I1134+J1134</f>
        <v>78</v>
      </c>
      <c r="L1134" s="185" t="n">
        <f aca="false">K1134*100/E1134</f>
        <v>52.3489932885906</v>
      </c>
      <c r="M1134" s="186" t="n">
        <f aca="false">L1134-100</f>
        <v>-47.6510067114094</v>
      </c>
    </row>
    <row r="1135" customFormat="false" ht="12.75" hidden="false" customHeight="false" outlineLevel="0" collapsed="false">
      <c r="A1135" s="183" t="s">
        <v>593</v>
      </c>
      <c r="B1135" s="183" t="s">
        <v>699</v>
      </c>
      <c r="C1135" s="183" t="s">
        <v>715</v>
      </c>
      <c r="D1135" s="183" t="s">
        <v>16</v>
      </c>
      <c r="E1135" s="183" t="n">
        <v>457</v>
      </c>
      <c r="F1135" s="204" t="n">
        <v>1</v>
      </c>
      <c r="G1135" s="204" t="n">
        <v>114</v>
      </c>
      <c r="H1135" s="204" t="n">
        <v>95</v>
      </c>
      <c r="I1135" s="204" t="n">
        <f aca="false">F1135+G1135+H1135</f>
        <v>210</v>
      </c>
      <c r="J1135" s="204" t="n">
        <v>0</v>
      </c>
      <c r="K1135" s="204" t="n">
        <f aca="false">I1135+J1135</f>
        <v>210</v>
      </c>
      <c r="L1135" s="185" t="n">
        <f aca="false">K1135*100/E1135</f>
        <v>45.9518599562363</v>
      </c>
      <c r="M1135" s="186" t="n">
        <f aca="false">L1135-100</f>
        <v>-54.0481400437637</v>
      </c>
    </row>
    <row r="1136" customFormat="false" ht="12.75" hidden="false" customHeight="false" outlineLevel="0" collapsed="false">
      <c r="A1136" s="183" t="s">
        <v>593</v>
      </c>
      <c r="B1136" s="183" t="s">
        <v>699</v>
      </c>
      <c r="C1136" s="183" t="s">
        <v>716</v>
      </c>
      <c r="D1136" s="183" t="s">
        <v>16</v>
      </c>
      <c r="E1136" s="183" t="n">
        <v>547</v>
      </c>
      <c r="F1136" s="204" t="n">
        <v>3</v>
      </c>
      <c r="G1136" s="204" t="n">
        <v>140</v>
      </c>
      <c r="H1136" s="204" t="n">
        <v>85</v>
      </c>
      <c r="I1136" s="204" t="n">
        <f aca="false">F1136+G1136+H1136</f>
        <v>228</v>
      </c>
      <c r="J1136" s="204" t="n">
        <v>3</v>
      </c>
      <c r="K1136" s="204" t="n">
        <f aca="false">I1136+J1136</f>
        <v>231</v>
      </c>
      <c r="L1136" s="185" t="n">
        <f aca="false">K1136*100/E1136</f>
        <v>42.2303473491773</v>
      </c>
      <c r="M1136" s="186" t="n">
        <f aca="false">L1136-100</f>
        <v>-57.7696526508227</v>
      </c>
    </row>
    <row r="1137" customFormat="false" ht="12.75" hidden="false" customHeight="false" outlineLevel="0" collapsed="false">
      <c r="A1137" s="183" t="s">
        <v>593</v>
      </c>
      <c r="B1137" s="183" t="s">
        <v>699</v>
      </c>
      <c r="C1137" s="183" t="s">
        <v>716</v>
      </c>
      <c r="D1137" s="183" t="s">
        <v>17</v>
      </c>
      <c r="E1137" s="183" t="n">
        <v>555</v>
      </c>
      <c r="F1137" s="204" t="n">
        <v>3</v>
      </c>
      <c r="G1137" s="204" t="n">
        <v>132</v>
      </c>
      <c r="H1137" s="204" t="n">
        <v>91</v>
      </c>
      <c r="I1137" s="204" t="n">
        <f aca="false">F1137+G1137+H1137</f>
        <v>226</v>
      </c>
      <c r="J1137" s="204" t="n">
        <v>0</v>
      </c>
      <c r="K1137" s="204" t="n">
        <f aca="false">I1137+J1137</f>
        <v>226</v>
      </c>
      <c r="L1137" s="185" t="n">
        <f aca="false">K1137*100/E1137</f>
        <v>40.7207207207207</v>
      </c>
      <c r="M1137" s="186" t="n">
        <f aca="false">L1137-100</f>
        <v>-59.2792792792793</v>
      </c>
    </row>
    <row r="1138" customFormat="false" ht="12.75" hidden="false" customHeight="false" outlineLevel="0" collapsed="false">
      <c r="A1138" s="183" t="s">
        <v>593</v>
      </c>
      <c r="B1138" s="183" t="s">
        <v>699</v>
      </c>
      <c r="C1138" s="183" t="n">
        <v>2741</v>
      </c>
      <c r="D1138" s="183" t="s">
        <v>18</v>
      </c>
      <c r="E1138" s="183" t="n">
        <v>501</v>
      </c>
      <c r="F1138" s="204" t="n">
        <v>3</v>
      </c>
      <c r="G1138" s="204" t="n">
        <v>113</v>
      </c>
      <c r="H1138" s="204" t="n">
        <v>79</v>
      </c>
      <c r="I1138" s="204" t="n">
        <f aca="false">F1138+G1138+H1138</f>
        <v>195</v>
      </c>
      <c r="J1138" s="204" t="n">
        <v>2</v>
      </c>
      <c r="K1138" s="204" t="n">
        <f aca="false">I1138+J1138</f>
        <v>197</v>
      </c>
      <c r="L1138" s="185" t="n">
        <f aca="false">K1138*100/E1138</f>
        <v>39.3213572854291</v>
      </c>
      <c r="M1138" s="186" t="n">
        <f aca="false">L1138-100</f>
        <v>-60.6786427145709</v>
      </c>
    </row>
    <row r="1139" customFormat="false" ht="12.75" hidden="false" customHeight="false" outlineLevel="0" collapsed="false">
      <c r="A1139" s="183" t="s">
        <v>593</v>
      </c>
      <c r="B1139" s="183" t="s">
        <v>699</v>
      </c>
      <c r="C1139" s="183" t="s">
        <v>717</v>
      </c>
      <c r="D1139" s="183" t="s">
        <v>16</v>
      </c>
      <c r="E1139" s="183" t="n">
        <v>108</v>
      </c>
      <c r="F1139" s="204" t="n">
        <v>0</v>
      </c>
      <c r="G1139" s="204" t="n">
        <v>19</v>
      </c>
      <c r="H1139" s="204" t="n">
        <v>30</v>
      </c>
      <c r="I1139" s="204" t="n">
        <f aca="false">F1139+G1139+H1139</f>
        <v>49</v>
      </c>
      <c r="J1139" s="204" t="n">
        <v>0</v>
      </c>
      <c r="K1139" s="204" t="n">
        <f aca="false">I1139+J1139</f>
        <v>49</v>
      </c>
      <c r="L1139" s="185" t="n">
        <f aca="false">K1139*100/E1139</f>
        <v>45.3703703703704</v>
      </c>
      <c r="M1139" s="186" t="n">
        <f aca="false">L1139-100</f>
        <v>-54.6296296296296</v>
      </c>
    </row>
    <row r="1140" customFormat="false" ht="12.75" hidden="false" customHeight="false" outlineLevel="0" collapsed="false">
      <c r="A1140" s="183" t="s">
        <v>593</v>
      </c>
      <c r="B1140" s="183" t="s">
        <v>699</v>
      </c>
      <c r="C1140" s="183" t="s">
        <v>718</v>
      </c>
      <c r="D1140" s="183" t="s">
        <v>16</v>
      </c>
      <c r="E1140" s="183" t="n">
        <v>68</v>
      </c>
      <c r="F1140" s="204" t="n">
        <v>0</v>
      </c>
      <c r="G1140" s="204" t="n">
        <v>29</v>
      </c>
      <c r="H1140" s="204" t="n">
        <v>12</v>
      </c>
      <c r="I1140" s="204" t="n">
        <f aca="false">F1140+G1140+H1140</f>
        <v>41</v>
      </c>
      <c r="J1140" s="204" t="n">
        <v>0</v>
      </c>
      <c r="K1140" s="204" t="n">
        <f aca="false">I1140+J1140</f>
        <v>41</v>
      </c>
      <c r="L1140" s="185" t="n">
        <f aca="false">K1140*100/E1140</f>
        <v>60.2941176470588</v>
      </c>
      <c r="M1140" s="186" t="n">
        <f aca="false">L1140-100</f>
        <v>-39.7058823529412</v>
      </c>
    </row>
    <row r="1141" customFormat="false" ht="12.75" hidden="false" customHeight="false" outlineLevel="0" collapsed="false">
      <c r="A1141" s="183" t="s">
        <v>593</v>
      </c>
      <c r="B1141" s="183" t="s">
        <v>699</v>
      </c>
      <c r="C1141" s="183" t="s">
        <v>719</v>
      </c>
      <c r="D1141" s="183" t="s">
        <v>16</v>
      </c>
      <c r="E1141" s="183" t="n">
        <v>327</v>
      </c>
      <c r="F1141" s="204" t="n">
        <v>0</v>
      </c>
      <c r="G1141" s="204" t="n">
        <v>74</v>
      </c>
      <c r="H1141" s="204" t="n">
        <v>67</v>
      </c>
      <c r="I1141" s="204" t="n">
        <f aca="false">F1141+G1141+H1141</f>
        <v>141</v>
      </c>
      <c r="J1141" s="204" t="n">
        <v>0</v>
      </c>
      <c r="K1141" s="204" t="n">
        <f aca="false">I1141+J1141</f>
        <v>141</v>
      </c>
      <c r="L1141" s="185" t="n">
        <f aca="false">K1141*100/E1141</f>
        <v>43.1192660550459</v>
      </c>
      <c r="M1141" s="186" t="n">
        <f aca="false">L1141-100</f>
        <v>-56.8807339449541</v>
      </c>
    </row>
    <row r="1142" customFormat="false" ht="12.75" hidden="false" customHeight="false" outlineLevel="0" collapsed="false">
      <c r="A1142" s="183" t="s">
        <v>593</v>
      </c>
      <c r="B1142" s="183" t="s">
        <v>699</v>
      </c>
      <c r="C1142" s="183" t="s">
        <v>720</v>
      </c>
      <c r="D1142" s="183" t="s">
        <v>16</v>
      </c>
      <c r="E1142" s="183" t="n">
        <v>376</v>
      </c>
      <c r="F1142" s="204" t="n">
        <v>0</v>
      </c>
      <c r="G1142" s="204" t="n">
        <v>73</v>
      </c>
      <c r="H1142" s="204" t="n">
        <v>87</v>
      </c>
      <c r="I1142" s="204" t="n">
        <f aca="false">F1142+G1142+H1142</f>
        <v>160</v>
      </c>
      <c r="J1142" s="204" t="n">
        <v>2</v>
      </c>
      <c r="K1142" s="204" t="n">
        <f aca="false">I1142+J1142</f>
        <v>162</v>
      </c>
      <c r="L1142" s="185" t="n">
        <f aca="false">K1142*100/E1142</f>
        <v>43.0851063829787</v>
      </c>
      <c r="M1142" s="186" t="n">
        <f aca="false">L1142-100</f>
        <v>-56.9148936170213</v>
      </c>
    </row>
    <row r="1143" customFormat="false" ht="12.75" hidden="false" customHeight="false" outlineLevel="0" collapsed="false">
      <c r="A1143" s="183" t="s">
        <v>593</v>
      </c>
      <c r="B1143" s="183" t="s">
        <v>699</v>
      </c>
      <c r="C1143" s="183" t="s">
        <v>721</v>
      </c>
      <c r="D1143" s="183" t="s">
        <v>16</v>
      </c>
      <c r="E1143" s="183" t="n">
        <v>53</v>
      </c>
      <c r="F1143" s="204" t="n">
        <v>1</v>
      </c>
      <c r="G1143" s="204" t="n">
        <v>1</v>
      </c>
      <c r="H1143" s="204" t="n">
        <v>13</v>
      </c>
      <c r="I1143" s="204" t="n">
        <f aca="false">F1143+G1143+H1143</f>
        <v>15</v>
      </c>
      <c r="J1143" s="204" t="n">
        <v>1</v>
      </c>
      <c r="K1143" s="204" t="n">
        <f aca="false">I1143+J1143</f>
        <v>16</v>
      </c>
      <c r="L1143" s="185" t="n">
        <f aca="false">K1143*100/E1143</f>
        <v>30.188679245283</v>
      </c>
      <c r="M1143" s="186" t="n">
        <f aca="false">L1143-100</f>
        <v>-69.811320754717</v>
      </c>
    </row>
    <row r="1144" customFormat="false" ht="12.75" hidden="false" customHeight="false" outlineLevel="0" collapsed="false">
      <c r="A1144" s="183" t="s">
        <v>593</v>
      </c>
      <c r="B1144" s="183" t="s">
        <v>699</v>
      </c>
      <c r="C1144" s="183" t="s">
        <v>722</v>
      </c>
      <c r="D1144" s="183" t="s">
        <v>16</v>
      </c>
      <c r="E1144" s="183" t="n">
        <v>631</v>
      </c>
      <c r="F1144" s="204" t="n">
        <v>9</v>
      </c>
      <c r="G1144" s="204" t="n">
        <v>148</v>
      </c>
      <c r="H1144" s="204" t="n">
        <v>187</v>
      </c>
      <c r="I1144" s="204" t="n">
        <f aca="false">F1144+G1144+H1144</f>
        <v>344</v>
      </c>
      <c r="J1144" s="204" t="n">
        <v>4</v>
      </c>
      <c r="K1144" s="204" t="n">
        <f aca="false">I1144+J1144</f>
        <v>348</v>
      </c>
      <c r="L1144" s="185" t="n">
        <f aca="false">K1144*100/E1144</f>
        <v>55.1505546751189</v>
      </c>
      <c r="M1144" s="186" t="n">
        <f aca="false">L1144-100</f>
        <v>-44.8494453248811</v>
      </c>
    </row>
    <row r="1145" customFormat="false" ht="12.75" hidden="false" customHeight="false" outlineLevel="0" collapsed="false">
      <c r="A1145" s="183" t="s">
        <v>593</v>
      </c>
      <c r="B1145" s="183" t="s">
        <v>699</v>
      </c>
      <c r="C1145" s="183" t="s">
        <v>723</v>
      </c>
      <c r="D1145" s="183" t="s">
        <v>16</v>
      </c>
      <c r="E1145" s="183" t="n">
        <v>177</v>
      </c>
      <c r="F1145" s="204" t="n">
        <v>0</v>
      </c>
      <c r="G1145" s="204" t="n">
        <v>18</v>
      </c>
      <c r="H1145" s="204" t="n">
        <v>62</v>
      </c>
      <c r="I1145" s="204" t="n">
        <f aca="false">F1145+G1145+H1145</f>
        <v>80</v>
      </c>
      <c r="J1145" s="204" t="n">
        <v>0</v>
      </c>
      <c r="K1145" s="204" t="n">
        <f aca="false">I1145+J1145</f>
        <v>80</v>
      </c>
      <c r="L1145" s="185" t="n">
        <f aca="false">K1145*100/E1145</f>
        <v>45.1977401129944</v>
      </c>
      <c r="M1145" s="186" t="n">
        <f aca="false">L1145-100</f>
        <v>-54.8022598870057</v>
      </c>
    </row>
    <row r="1146" customFormat="false" ht="12.75" hidden="false" customHeight="false" outlineLevel="0" collapsed="false">
      <c r="A1146" s="205" t="s">
        <v>593</v>
      </c>
      <c r="B1146" s="205" t="s">
        <v>699</v>
      </c>
      <c r="C1146" s="205" t="n">
        <v>2750</v>
      </c>
      <c r="D1146" s="205" t="s">
        <v>16</v>
      </c>
      <c r="E1146" s="206"/>
      <c r="F1146" s="206"/>
      <c r="G1146" s="206"/>
      <c r="H1146" s="206"/>
      <c r="I1146" s="206"/>
      <c r="J1146" s="206"/>
      <c r="K1146" s="206"/>
      <c r="L1146" s="207"/>
      <c r="M1146" s="208"/>
    </row>
    <row r="1147" customFormat="false" ht="12.75" hidden="false" customHeight="false" outlineLevel="0" collapsed="false">
      <c r="A1147" s="183" t="s">
        <v>593</v>
      </c>
      <c r="B1147" s="183" t="s">
        <v>699</v>
      </c>
      <c r="C1147" s="183" t="s">
        <v>724</v>
      </c>
      <c r="D1147" s="183" t="s">
        <v>16</v>
      </c>
      <c r="E1147" s="183" t="n">
        <v>251</v>
      </c>
      <c r="F1147" s="204" t="n">
        <v>2</v>
      </c>
      <c r="G1147" s="204" t="n">
        <v>22</v>
      </c>
      <c r="H1147" s="204" t="n">
        <v>101</v>
      </c>
      <c r="I1147" s="204" t="n">
        <f aca="false">F1147+G1147+H1147</f>
        <v>125</v>
      </c>
      <c r="J1147" s="204" t="n">
        <v>0</v>
      </c>
      <c r="K1147" s="204" t="n">
        <f aca="false">I1147+J1147</f>
        <v>125</v>
      </c>
      <c r="L1147" s="185" t="n">
        <f aca="false">K1147*100/E1147</f>
        <v>49.800796812749</v>
      </c>
      <c r="M1147" s="186" t="n">
        <f aca="false">L1147-100</f>
        <v>-50.199203187251</v>
      </c>
    </row>
    <row r="1148" customFormat="false" ht="13.5" hidden="false" customHeight="false" outlineLevel="0" collapsed="false">
      <c r="A1148" s="205" t="s">
        <v>593</v>
      </c>
      <c r="B1148" s="205" t="s">
        <v>699</v>
      </c>
      <c r="C1148" s="205" t="n">
        <v>2745</v>
      </c>
      <c r="D1148" s="205" t="s">
        <v>16</v>
      </c>
      <c r="E1148" s="206"/>
      <c r="F1148" s="206"/>
      <c r="G1148" s="206"/>
      <c r="H1148" s="206"/>
      <c r="I1148" s="206"/>
      <c r="J1148" s="206"/>
      <c r="K1148" s="206"/>
      <c r="L1148" s="207"/>
      <c r="M1148" s="208"/>
    </row>
    <row r="1149" customFormat="false" ht="13.5" hidden="false" customHeight="false" outlineLevel="0" collapsed="false">
      <c r="A1149" s="136" t="s">
        <v>725</v>
      </c>
      <c r="B1149" s="136" t="s">
        <v>726</v>
      </c>
      <c r="C1149" s="136" t="s">
        <v>727</v>
      </c>
      <c r="D1149" s="136" t="s">
        <v>16</v>
      </c>
      <c r="E1149" s="136" t="n">
        <v>490</v>
      </c>
      <c r="F1149" s="114" t="n">
        <v>2</v>
      </c>
      <c r="G1149" s="114" t="n">
        <v>156</v>
      </c>
      <c r="H1149" s="114" t="n">
        <v>75</v>
      </c>
      <c r="I1149" s="114" t="n">
        <f aca="false">F1149+G1149+H1149</f>
        <v>233</v>
      </c>
      <c r="J1149" s="114" t="n">
        <v>2</v>
      </c>
      <c r="K1149" s="114" t="n">
        <f aca="false">I1149+J1149</f>
        <v>235</v>
      </c>
      <c r="L1149" s="115" t="n">
        <f aca="false">K1149*100/E1149</f>
        <v>47.9591836734694</v>
      </c>
      <c r="M1149" s="116" t="n">
        <f aca="false">L1149-100</f>
        <v>-52.0408163265306</v>
      </c>
    </row>
    <row r="1150" customFormat="false" ht="12.75" hidden="false" customHeight="false" outlineLevel="0" collapsed="false">
      <c r="A1150" s="117" t="s">
        <v>725</v>
      </c>
      <c r="B1150" s="117" t="s">
        <v>726</v>
      </c>
      <c r="C1150" s="117" t="s">
        <v>727</v>
      </c>
      <c r="D1150" s="117" t="s">
        <v>21</v>
      </c>
      <c r="E1150" s="117" t="n">
        <v>491</v>
      </c>
      <c r="F1150" s="19" t="n">
        <v>2</v>
      </c>
      <c r="G1150" s="19" t="n">
        <v>132</v>
      </c>
      <c r="H1150" s="19" t="n">
        <v>103</v>
      </c>
      <c r="I1150" s="19" t="n">
        <f aca="false">F1150+G1150+H1150</f>
        <v>237</v>
      </c>
      <c r="J1150" s="19" t="n">
        <v>0</v>
      </c>
      <c r="K1150" s="19" t="n">
        <f aca="false">I1150+J1150</f>
        <v>237</v>
      </c>
      <c r="L1150" s="20" t="n">
        <f aca="false">K1150*100/E1150</f>
        <v>48.2688391038697</v>
      </c>
      <c r="M1150" s="21" t="n">
        <f aca="false">L1150-100</f>
        <v>-51.7311608961304</v>
      </c>
    </row>
    <row r="1151" customFormat="false" ht="12.75" hidden="false" customHeight="false" outlineLevel="0" collapsed="false">
      <c r="A1151" s="117" t="s">
        <v>725</v>
      </c>
      <c r="B1151" s="117" t="s">
        <v>726</v>
      </c>
      <c r="C1151" s="117" t="s">
        <v>728</v>
      </c>
      <c r="D1151" s="117" t="s">
        <v>16</v>
      </c>
      <c r="E1151" s="117" t="n">
        <v>563</v>
      </c>
      <c r="F1151" s="19" t="n">
        <v>0</v>
      </c>
      <c r="G1151" s="19" t="n">
        <v>117</v>
      </c>
      <c r="H1151" s="19" t="n">
        <v>170</v>
      </c>
      <c r="I1151" s="19" t="n">
        <f aca="false">F1151+G1151+H1151</f>
        <v>287</v>
      </c>
      <c r="J1151" s="19" t="n">
        <v>1</v>
      </c>
      <c r="K1151" s="19" t="n">
        <f aca="false">I1151+J1151</f>
        <v>288</v>
      </c>
      <c r="L1151" s="20" t="n">
        <f aca="false">K1151*100/E1151</f>
        <v>51.1545293072824</v>
      </c>
      <c r="M1151" s="21" t="n">
        <f aca="false">L1151-100</f>
        <v>-48.8454706927176</v>
      </c>
    </row>
    <row r="1152" customFormat="false" ht="12.75" hidden="false" customHeight="false" outlineLevel="0" collapsed="false">
      <c r="A1152" s="117" t="s">
        <v>725</v>
      </c>
      <c r="B1152" s="117" t="s">
        <v>726</v>
      </c>
      <c r="C1152" s="117" t="s">
        <v>728</v>
      </c>
      <c r="D1152" s="117" t="s">
        <v>21</v>
      </c>
      <c r="E1152" s="117" t="n">
        <v>564</v>
      </c>
      <c r="F1152" s="19" t="n">
        <v>1</v>
      </c>
      <c r="G1152" s="19" t="n">
        <v>107</v>
      </c>
      <c r="H1152" s="19" t="n">
        <v>149</v>
      </c>
      <c r="I1152" s="19" t="n">
        <f aca="false">F1152+G1152+H1152</f>
        <v>257</v>
      </c>
      <c r="J1152" s="19" t="n">
        <v>1</v>
      </c>
      <c r="K1152" s="19" t="n">
        <f aca="false">I1152+J1152</f>
        <v>258</v>
      </c>
      <c r="L1152" s="20" t="n">
        <f aca="false">K1152*100/E1152</f>
        <v>45.7446808510638</v>
      </c>
      <c r="M1152" s="21" t="n">
        <f aca="false">L1152-100</f>
        <v>-54.2553191489362</v>
      </c>
    </row>
    <row r="1153" customFormat="false" ht="12.75" hidden="false" customHeight="false" outlineLevel="0" collapsed="false">
      <c r="A1153" s="117" t="s">
        <v>725</v>
      </c>
      <c r="B1153" s="117" t="s">
        <v>726</v>
      </c>
      <c r="C1153" s="117" t="s">
        <v>729</v>
      </c>
      <c r="D1153" s="117" t="s">
        <v>16</v>
      </c>
      <c r="E1153" s="117" t="n">
        <v>532</v>
      </c>
      <c r="F1153" s="19" t="n">
        <v>2</v>
      </c>
      <c r="G1153" s="19" t="n">
        <v>85</v>
      </c>
      <c r="H1153" s="19" t="n">
        <v>157</v>
      </c>
      <c r="I1153" s="19" t="n">
        <f aca="false">F1153+G1153+H1153</f>
        <v>244</v>
      </c>
      <c r="J1153" s="19" t="n">
        <v>2</v>
      </c>
      <c r="K1153" s="19" t="n">
        <f aca="false">I1153+J1153</f>
        <v>246</v>
      </c>
      <c r="L1153" s="20" t="n">
        <f aca="false">K1153*100/E1153</f>
        <v>46.2406015037594</v>
      </c>
      <c r="M1153" s="21" t="n">
        <f aca="false">L1153-100</f>
        <v>-53.7593984962406</v>
      </c>
    </row>
    <row r="1154" customFormat="false" ht="12.75" hidden="false" customHeight="false" outlineLevel="0" collapsed="false">
      <c r="A1154" s="117" t="s">
        <v>725</v>
      </c>
      <c r="B1154" s="117" t="s">
        <v>726</v>
      </c>
      <c r="C1154" s="117" t="s">
        <v>729</v>
      </c>
      <c r="D1154" s="117" t="s">
        <v>21</v>
      </c>
      <c r="E1154" s="117" t="n">
        <v>533</v>
      </c>
      <c r="F1154" s="19" t="n">
        <v>4</v>
      </c>
      <c r="G1154" s="19" t="n">
        <v>103</v>
      </c>
      <c r="H1154" s="19" t="n">
        <v>130</v>
      </c>
      <c r="I1154" s="19" t="n">
        <f aca="false">F1154+G1154+H1154</f>
        <v>237</v>
      </c>
      <c r="J1154" s="19" t="n">
        <v>2</v>
      </c>
      <c r="K1154" s="19" t="n">
        <f aca="false">I1154+J1154</f>
        <v>239</v>
      </c>
      <c r="L1154" s="20" t="n">
        <f aca="false">K1154*100/E1154</f>
        <v>44.8405253283302</v>
      </c>
      <c r="M1154" s="21" t="n">
        <f aca="false">L1154-100</f>
        <v>-55.1594746716698</v>
      </c>
    </row>
    <row r="1155" customFormat="false" ht="12.75" hidden="false" customHeight="false" outlineLevel="0" collapsed="false">
      <c r="A1155" s="117" t="s">
        <v>725</v>
      </c>
      <c r="B1155" s="117" t="s">
        <v>726</v>
      </c>
      <c r="C1155" s="117" t="s">
        <v>730</v>
      </c>
      <c r="D1155" s="117" t="s">
        <v>16</v>
      </c>
      <c r="E1155" s="117" t="n">
        <v>463</v>
      </c>
      <c r="F1155" s="19" t="n">
        <v>3</v>
      </c>
      <c r="G1155" s="19" t="n">
        <v>105</v>
      </c>
      <c r="H1155" s="19" t="n">
        <v>138</v>
      </c>
      <c r="I1155" s="19" t="n">
        <f aca="false">F1155+G1155+H1155</f>
        <v>246</v>
      </c>
      <c r="J1155" s="19" t="n">
        <v>3</v>
      </c>
      <c r="K1155" s="19" t="n">
        <f aca="false">I1155+J1155</f>
        <v>249</v>
      </c>
      <c r="L1155" s="20" t="n">
        <f aca="false">K1155*100/E1155</f>
        <v>53.7796976241901</v>
      </c>
      <c r="M1155" s="21" t="n">
        <f aca="false">L1155-100</f>
        <v>-46.2203023758099</v>
      </c>
    </row>
    <row r="1156" customFormat="false" ht="12.75" hidden="false" customHeight="false" outlineLevel="0" collapsed="false">
      <c r="A1156" s="117" t="s">
        <v>725</v>
      </c>
      <c r="B1156" s="117" t="s">
        <v>726</v>
      </c>
      <c r="C1156" s="117" t="s">
        <v>730</v>
      </c>
      <c r="D1156" s="117" t="s">
        <v>21</v>
      </c>
      <c r="E1156" s="117" t="n">
        <v>463</v>
      </c>
      <c r="F1156" s="19" t="n">
        <v>2</v>
      </c>
      <c r="G1156" s="19" t="n">
        <v>114</v>
      </c>
      <c r="H1156" s="19" t="n">
        <v>128</v>
      </c>
      <c r="I1156" s="19" t="n">
        <f aca="false">F1156+G1156+H1156</f>
        <v>244</v>
      </c>
      <c r="J1156" s="19" t="n">
        <v>3</v>
      </c>
      <c r="K1156" s="19" t="n">
        <f aca="false">I1156+J1156</f>
        <v>247</v>
      </c>
      <c r="L1156" s="20" t="n">
        <f aca="false">K1156*100/E1156</f>
        <v>53.3477321814255</v>
      </c>
      <c r="M1156" s="21" t="n">
        <f aca="false">L1156-100</f>
        <v>-46.6522678185745</v>
      </c>
    </row>
    <row r="1157" customFormat="false" ht="12.75" hidden="false" customHeight="false" outlineLevel="0" collapsed="false">
      <c r="A1157" s="117" t="s">
        <v>725</v>
      </c>
      <c r="B1157" s="117" t="s">
        <v>726</v>
      </c>
      <c r="C1157" s="117" t="s">
        <v>731</v>
      </c>
      <c r="D1157" s="117" t="s">
        <v>16</v>
      </c>
      <c r="E1157" s="117" t="n">
        <v>529</v>
      </c>
      <c r="F1157" s="19" t="n">
        <v>1</v>
      </c>
      <c r="G1157" s="19" t="n">
        <v>133</v>
      </c>
      <c r="H1157" s="19" t="n">
        <v>156</v>
      </c>
      <c r="I1157" s="19" t="n">
        <f aca="false">F1157+G1157+H1157</f>
        <v>290</v>
      </c>
      <c r="J1157" s="19" t="n">
        <v>1</v>
      </c>
      <c r="K1157" s="19" t="n">
        <f aca="false">I1157+J1157</f>
        <v>291</v>
      </c>
      <c r="L1157" s="20" t="n">
        <f aca="false">K1157*100/E1157</f>
        <v>55.0094517958412</v>
      </c>
      <c r="M1157" s="21" t="n">
        <f aca="false">L1157-100</f>
        <v>-44.9905482041588</v>
      </c>
    </row>
    <row r="1158" customFormat="false" ht="12.75" hidden="false" customHeight="false" outlineLevel="0" collapsed="false">
      <c r="A1158" s="117" t="s">
        <v>725</v>
      </c>
      <c r="B1158" s="117" t="s">
        <v>726</v>
      </c>
      <c r="C1158" s="117" t="s">
        <v>731</v>
      </c>
      <c r="D1158" s="117" t="s">
        <v>21</v>
      </c>
      <c r="E1158" s="117" t="n">
        <v>529</v>
      </c>
      <c r="F1158" s="19" t="n">
        <v>5</v>
      </c>
      <c r="G1158" s="19" t="n">
        <v>125</v>
      </c>
      <c r="H1158" s="19" t="n">
        <v>138</v>
      </c>
      <c r="I1158" s="19" t="n">
        <f aca="false">F1158+G1158+H1158</f>
        <v>268</v>
      </c>
      <c r="J1158" s="19" t="n">
        <v>0</v>
      </c>
      <c r="K1158" s="19" t="n">
        <f aca="false">I1158+J1158</f>
        <v>268</v>
      </c>
      <c r="L1158" s="20" t="n">
        <f aca="false">K1158*100/E1158</f>
        <v>50.6616257088847</v>
      </c>
      <c r="M1158" s="21" t="n">
        <f aca="false">L1158-100</f>
        <v>-49.3383742911153</v>
      </c>
    </row>
    <row r="1159" customFormat="false" ht="12.75" hidden="false" customHeight="false" outlineLevel="0" collapsed="false">
      <c r="A1159" s="117" t="s">
        <v>725</v>
      </c>
      <c r="B1159" s="117" t="s">
        <v>726</v>
      </c>
      <c r="C1159" s="117" t="s">
        <v>732</v>
      </c>
      <c r="D1159" s="117" t="s">
        <v>16</v>
      </c>
      <c r="E1159" s="117" t="n">
        <v>424</v>
      </c>
      <c r="F1159" s="19" t="n">
        <v>5</v>
      </c>
      <c r="G1159" s="19" t="n">
        <v>114</v>
      </c>
      <c r="H1159" s="19" t="n">
        <v>108</v>
      </c>
      <c r="I1159" s="19" t="n">
        <f aca="false">F1159+G1159+H1159</f>
        <v>227</v>
      </c>
      <c r="J1159" s="19" t="n">
        <v>0</v>
      </c>
      <c r="K1159" s="19" t="n">
        <f aca="false">I1159+J1159</f>
        <v>227</v>
      </c>
      <c r="L1159" s="20" t="n">
        <f aca="false">K1159*100/E1159</f>
        <v>53.5377358490566</v>
      </c>
      <c r="M1159" s="21" t="n">
        <f aca="false">L1159-100</f>
        <v>-46.4622641509434</v>
      </c>
    </row>
    <row r="1160" customFormat="false" ht="12.75" hidden="false" customHeight="false" outlineLevel="0" collapsed="false">
      <c r="A1160" s="117" t="s">
        <v>725</v>
      </c>
      <c r="B1160" s="117" t="s">
        <v>726</v>
      </c>
      <c r="C1160" s="117" t="s">
        <v>732</v>
      </c>
      <c r="D1160" s="117" t="s">
        <v>21</v>
      </c>
      <c r="E1160" s="117" t="n">
        <v>424</v>
      </c>
      <c r="F1160" s="19" t="n">
        <v>4</v>
      </c>
      <c r="G1160" s="19" t="n">
        <v>90</v>
      </c>
      <c r="H1160" s="19" t="n">
        <v>112</v>
      </c>
      <c r="I1160" s="19" t="n">
        <f aca="false">F1160+G1160+H1160</f>
        <v>206</v>
      </c>
      <c r="J1160" s="19" t="n">
        <v>2</v>
      </c>
      <c r="K1160" s="19" t="n">
        <f aca="false">I1160+J1160</f>
        <v>208</v>
      </c>
      <c r="L1160" s="20" t="n">
        <f aca="false">K1160*100/E1160</f>
        <v>49.0566037735849</v>
      </c>
      <c r="M1160" s="21" t="n">
        <f aca="false">L1160-100</f>
        <v>-50.9433962264151</v>
      </c>
    </row>
    <row r="1161" customFormat="false" ht="12.75" hidden="false" customHeight="false" outlineLevel="0" collapsed="false">
      <c r="A1161" s="117" t="s">
        <v>725</v>
      </c>
      <c r="B1161" s="117" t="s">
        <v>726</v>
      </c>
      <c r="C1161" s="117" t="s">
        <v>733</v>
      </c>
      <c r="D1161" s="117" t="s">
        <v>16</v>
      </c>
      <c r="E1161" s="117" t="n">
        <v>466</v>
      </c>
      <c r="F1161" s="19" t="n">
        <v>1</v>
      </c>
      <c r="G1161" s="19" t="n">
        <v>109</v>
      </c>
      <c r="H1161" s="19" t="n">
        <v>104</v>
      </c>
      <c r="I1161" s="19" t="n">
        <f aca="false">F1161+G1161+H1161</f>
        <v>214</v>
      </c>
      <c r="J1161" s="19" t="n">
        <v>0</v>
      </c>
      <c r="K1161" s="19" t="n">
        <f aca="false">I1161+J1161</f>
        <v>214</v>
      </c>
      <c r="L1161" s="20" t="n">
        <f aca="false">K1161*100/E1161</f>
        <v>45.9227467811159</v>
      </c>
      <c r="M1161" s="21" t="n">
        <f aca="false">L1161-100</f>
        <v>-54.0772532188841</v>
      </c>
    </row>
    <row r="1162" customFormat="false" ht="12.75" hidden="false" customHeight="false" outlineLevel="0" collapsed="false">
      <c r="A1162" s="117" t="s">
        <v>725</v>
      </c>
      <c r="B1162" s="117" t="s">
        <v>726</v>
      </c>
      <c r="C1162" s="117" t="s">
        <v>733</v>
      </c>
      <c r="D1162" s="117" t="s">
        <v>21</v>
      </c>
      <c r="E1162" s="117" t="n">
        <v>466</v>
      </c>
      <c r="F1162" s="19" t="n">
        <v>0</v>
      </c>
      <c r="G1162" s="19" t="n">
        <v>108</v>
      </c>
      <c r="H1162" s="19" t="n">
        <v>123</v>
      </c>
      <c r="I1162" s="19" t="n">
        <f aca="false">F1162+G1162+H1162</f>
        <v>231</v>
      </c>
      <c r="J1162" s="19" t="n">
        <v>2</v>
      </c>
      <c r="K1162" s="19" t="n">
        <f aca="false">I1162+J1162</f>
        <v>233</v>
      </c>
      <c r="L1162" s="20" t="n">
        <f aca="false">K1162*100/E1162</f>
        <v>50</v>
      </c>
      <c r="M1162" s="21" t="n">
        <f aca="false">L1162-100</f>
        <v>-50</v>
      </c>
    </row>
    <row r="1163" customFormat="false" ht="12.75" hidden="false" customHeight="false" outlineLevel="0" collapsed="false">
      <c r="A1163" s="117" t="s">
        <v>725</v>
      </c>
      <c r="B1163" s="117" t="s">
        <v>726</v>
      </c>
      <c r="C1163" s="117" t="s">
        <v>733</v>
      </c>
      <c r="D1163" s="117" t="s">
        <v>24</v>
      </c>
      <c r="E1163" s="117"/>
      <c r="F1163" s="19" t="n">
        <v>4</v>
      </c>
      <c r="G1163" s="19" t="n">
        <v>210</v>
      </c>
      <c r="H1163" s="19" t="n">
        <v>286</v>
      </c>
      <c r="I1163" s="19" t="n">
        <f aca="false">F1163+G1163+H1163</f>
        <v>500</v>
      </c>
      <c r="J1163" s="19" t="n">
        <v>3</v>
      </c>
      <c r="K1163" s="19" t="n">
        <f aca="false">I1163+J1163</f>
        <v>503</v>
      </c>
      <c r="L1163" s="20" t="n">
        <v>100</v>
      </c>
      <c r="M1163" s="21" t="n">
        <f aca="false">L1163-100</f>
        <v>0</v>
      </c>
    </row>
    <row r="1164" customFormat="false" ht="12.75" hidden="false" customHeight="false" outlineLevel="0" collapsed="false">
      <c r="A1164" s="117" t="s">
        <v>725</v>
      </c>
      <c r="B1164" s="117" t="s">
        <v>726</v>
      </c>
      <c r="C1164" s="117" t="s">
        <v>734</v>
      </c>
      <c r="D1164" s="117" t="s">
        <v>16</v>
      </c>
      <c r="E1164" s="117" t="n">
        <v>592</v>
      </c>
      <c r="F1164" s="19" t="n">
        <v>0</v>
      </c>
      <c r="G1164" s="19" t="n">
        <v>164</v>
      </c>
      <c r="H1164" s="19" t="n">
        <v>157</v>
      </c>
      <c r="I1164" s="19" t="n">
        <f aca="false">F1164+G1164+H1164</f>
        <v>321</v>
      </c>
      <c r="J1164" s="19" t="n">
        <v>6</v>
      </c>
      <c r="K1164" s="19" t="n">
        <f aca="false">I1164+J1164</f>
        <v>327</v>
      </c>
      <c r="L1164" s="20" t="n">
        <f aca="false">K1164*100/E1164</f>
        <v>55.2364864864865</v>
      </c>
      <c r="M1164" s="21" t="n">
        <f aca="false">L1164-100</f>
        <v>-44.7635135135135</v>
      </c>
    </row>
    <row r="1165" customFormat="false" ht="12.75" hidden="false" customHeight="false" outlineLevel="0" collapsed="false">
      <c r="A1165" s="117" t="s">
        <v>725</v>
      </c>
      <c r="B1165" s="117" t="s">
        <v>726</v>
      </c>
      <c r="C1165" s="117" t="s">
        <v>734</v>
      </c>
      <c r="D1165" s="117" t="s">
        <v>21</v>
      </c>
      <c r="E1165" s="117" t="n">
        <v>592</v>
      </c>
      <c r="F1165" s="19" t="n">
        <v>2</v>
      </c>
      <c r="G1165" s="19" t="n">
        <v>168</v>
      </c>
      <c r="H1165" s="19" t="n">
        <v>153</v>
      </c>
      <c r="I1165" s="19" t="n">
        <f aca="false">F1165+G1165+H1165</f>
        <v>323</v>
      </c>
      <c r="J1165" s="19" t="n">
        <v>3</v>
      </c>
      <c r="K1165" s="19" t="n">
        <f aca="false">I1165+J1165</f>
        <v>326</v>
      </c>
      <c r="L1165" s="20" t="n">
        <f aca="false">K1165*100/E1165</f>
        <v>55.0675675675676</v>
      </c>
      <c r="M1165" s="21" t="n">
        <f aca="false">L1165-100</f>
        <v>-44.9324324324324</v>
      </c>
    </row>
    <row r="1166" customFormat="false" ht="12.75" hidden="false" customHeight="false" outlineLevel="0" collapsed="false">
      <c r="A1166" s="117" t="s">
        <v>725</v>
      </c>
      <c r="B1166" s="117" t="s">
        <v>726</v>
      </c>
      <c r="C1166" s="117" t="s">
        <v>735</v>
      </c>
      <c r="D1166" s="117" t="s">
        <v>16</v>
      </c>
      <c r="E1166" s="117" t="n">
        <v>471</v>
      </c>
      <c r="F1166" s="19" t="n">
        <v>2</v>
      </c>
      <c r="G1166" s="19" t="n">
        <v>133</v>
      </c>
      <c r="H1166" s="19" t="n">
        <v>105</v>
      </c>
      <c r="I1166" s="19" t="n">
        <f aca="false">F1166+G1166+H1166</f>
        <v>240</v>
      </c>
      <c r="J1166" s="19" t="n">
        <v>3</v>
      </c>
      <c r="K1166" s="19" t="n">
        <f aca="false">I1166+J1166</f>
        <v>243</v>
      </c>
      <c r="L1166" s="20" t="n">
        <f aca="false">K1166*100/E1166</f>
        <v>51.5923566878981</v>
      </c>
      <c r="M1166" s="21" t="n">
        <f aca="false">L1166-100</f>
        <v>-48.4076433121019</v>
      </c>
    </row>
    <row r="1167" customFormat="false" ht="12.75" hidden="false" customHeight="false" outlineLevel="0" collapsed="false">
      <c r="A1167" s="117" t="s">
        <v>725</v>
      </c>
      <c r="B1167" s="117" t="s">
        <v>726</v>
      </c>
      <c r="C1167" s="117" t="s">
        <v>735</v>
      </c>
      <c r="D1167" s="117" t="s">
        <v>21</v>
      </c>
      <c r="E1167" s="117" t="n">
        <v>472</v>
      </c>
      <c r="F1167" s="19" t="n">
        <v>1</v>
      </c>
      <c r="G1167" s="19" t="n">
        <v>122</v>
      </c>
      <c r="H1167" s="19" t="n">
        <v>135</v>
      </c>
      <c r="I1167" s="19" t="n">
        <f aca="false">F1167+G1167+H1167</f>
        <v>258</v>
      </c>
      <c r="J1167" s="19" t="n">
        <v>2</v>
      </c>
      <c r="K1167" s="19" t="n">
        <f aca="false">I1167+J1167</f>
        <v>260</v>
      </c>
      <c r="L1167" s="20" t="n">
        <f aca="false">K1167*100/E1167</f>
        <v>55.0847457627119</v>
      </c>
      <c r="M1167" s="21" t="n">
        <f aca="false">L1167-100</f>
        <v>-44.9152542372881</v>
      </c>
    </row>
    <row r="1168" customFormat="false" ht="12.75" hidden="false" customHeight="false" outlineLevel="0" collapsed="false">
      <c r="A1168" s="117" t="s">
        <v>725</v>
      </c>
      <c r="B1168" s="117" t="s">
        <v>726</v>
      </c>
      <c r="C1168" s="117" t="s">
        <v>736</v>
      </c>
      <c r="D1168" s="117" t="s">
        <v>16</v>
      </c>
      <c r="E1168" s="117" t="n">
        <v>366</v>
      </c>
      <c r="F1168" s="19" t="n">
        <v>0</v>
      </c>
      <c r="G1168" s="19" t="n">
        <v>82</v>
      </c>
      <c r="H1168" s="19" t="n">
        <v>102</v>
      </c>
      <c r="I1168" s="19" t="n">
        <f aca="false">F1168+G1168+H1168</f>
        <v>184</v>
      </c>
      <c r="J1168" s="19" t="n">
        <v>1</v>
      </c>
      <c r="K1168" s="19" t="n">
        <f aca="false">I1168+J1168</f>
        <v>185</v>
      </c>
      <c r="L1168" s="20" t="n">
        <f aca="false">K1168*100/E1168</f>
        <v>50.5464480874317</v>
      </c>
      <c r="M1168" s="21" t="n">
        <f aca="false">L1168-100</f>
        <v>-49.4535519125683</v>
      </c>
    </row>
    <row r="1169" customFormat="false" ht="12.75" hidden="false" customHeight="false" outlineLevel="0" collapsed="false">
      <c r="A1169" s="117" t="s">
        <v>725</v>
      </c>
      <c r="B1169" s="117" t="s">
        <v>726</v>
      </c>
      <c r="C1169" s="117" t="s">
        <v>737</v>
      </c>
      <c r="D1169" s="117" t="s">
        <v>16</v>
      </c>
      <c r="E1169" s="117" t="n">
        <v>450</v>
      </c>
      <c r="F1169" s="19" t="n">
        <v>4</v>
      </c>
      <c r="G1169" s="19" t="n">
        <v>94</v>
      </c>
      <c r="H1169" s="19" t="n">
        <v>125</v>
      </c>
      <c r="I1169" s="19" t="n">
        <f aca="false">F1169+G1169+H1169</f>
        <v>223</v>
      </c>
      <c r="J1169" s="19" t="n">
        <v>3</v>
      </c>
      <c r="K1169" s="19" t="n">
        <f aca="false">I1169+J1169</f>
        <v>226</v>
      </c>
      <c r="L1169" s="20" t="n">
        <f aca="false">K1169*100/E1169</f>
        <v>50.2222222222222</v>
      </c>
      <c r="M1169" s="21" t="n">
        <f aca="false">L1169-100</f>
        <v>-49.7777777777778</v>
      </c>
    </row>
    <row r="1170" customFormat="false" ht="12.75" hidden="false" customHeight="false" outlineLevel="0" collapsed="false">
      <c r="A1170" s="117" t="s">
        <v>725</v>
      </c>
      <c r="B1170" s="117" t="s">
        <v>726</v>
      </c>
      <c r="C1170" s="117" t="s">
        <v>737</v>
      </c>
      <c r="D1170" s="117" t="s">
        <v>21</v>
      </c>
      <c r="E1170" s="117" t="n">
        <v>450</v>
      </c>
      <c r="F1170" s="19" t="n">
        <v>3</v>
      </c>
      <c r="G1170" s="19" t="n">
        <v>80</v>
      </c>
      <c r="H1170" s="19" t="n">
        <v>149</v>
      </c>
      <c r="I1170" s="19" t="n">
        <f aca="false">F1170+G1170+H1170</f>
        <v>232</v>
      </c>
      <c r="J1170" s="19" t="n">
        <v>3</v>
      </c>
      <c r="K1170" s="19" t="n">
        <f aca="false">I1170+J1170</f>
        <v>235</v>
      </c>
      <c r="L1170" s="20" t="n">
        <f aca="false">K1170*100/E1170</f>
        <v>52.2222222222222</v>
      </c>
      <c r="M1170" s="21" t="n">
        <f aca="false">L1170-100</f>
        <v>-47.7777777777778</v>
      </c>
    </row>
    <row r="1171" customFormat="false" ht="12.75" hidden="false" customHeight="false" outlineLevel="0" collapsed="false">
      <c r="A1171" s="117" t="s">
        <v>725</v>
      </c>
      <c r="B1171" s="117" t="s">
        <v>726</v>
      </c>
      <c r="C1171" s="117" t="s">
        <v>738</v>
      </c>
      <c r="D1171" s="117" t="s">
        <v>16</v>
      </c>
      <c r="E1171" s="117" t="n">
        <v>586</v>
      </c>
      <c r="F1171" s="19" t="n">
        <v>4</v>
      </c>
      <c r="G1171" s="19" t="n">
        <v>84</v>
      </c>
      <c r="H1171" s="19" t="n">
        <v>198</v>
      </c>
      <c r="I1171" s="19" t="n">
        <f aca="false">F1171+G1171+H1171</f>
        <v>286</v>
      </c>
      <c r="J1171" s="19" t="n">
        <v>4</v>
      </c>
      <c r="K1171" s="19" t="n">
        <f aca="false">I1171+J1171</f>
        <v>290</v>
      </c>
      <c r="L1171" s="20" t="n">
        <f aca="false">K1171*100/E1171</f>
        <v>49.4880546075085</v>
      </c>
      <c r="M1171" s="21" t="n">
        <f aca="false">L1171-100</f>
        <v>-50.5119453924915</v>
      </c>
    </row>
    <row r="1172" customFormat="false" ht="12.75" hidden="false" customHeight="false" outlineLevel="0" collapsed="false">
      <c r="A1172" s="117" t="s">
        <v>725</v>
      </c>
      <c r="B1172" s="117" t="s">
        <v>726</v>
      </c>
      <c r="C1172" s="117" t="s">
        <v>738</v>
      </c>
      <c r="D1172" s="117" t="s">
        <v>21</v>
      </c>
      <c r="E1172" s="117" t="n">
        <v>586</v>
      </c>
      <c r="F1172" s="19" t="n">
        <v>4</v>
      </c>
      <c r="G1172" s="19" t="n">
        <v>92</v>
      </c>
      <c r="H1172" s="19" t="n">
        <v>152</v>
      </c>
      <c r="I1172" s="19" t="n">
        <f aca="false">F1172+G1172+H1172</f>
        <v>248</v>
      </c>
      <c r="J1172" s="19" t="n">
        <v>1</v>
      </c>
      <c r="K1172" s="19" t="n">
        <f aca="false">I1172+J1172</f>
        <v>249</v>
      </c>
      <c r="L1172" s="20" t="n">
        <f aca="false">K1172*100/E1172</f>
        <v>42.4914675767918</v>
      </c>
      <c r="M1172" s="21" t="n">
        <f aca="false">L1172-100</f>
        <v>-57.5085324232082</v>
      </c>
    </row>
    <row r="1173" customFormat="false" ht="12.75" hidden="false" customHeight="false" outlineLevel="0" collapsed="false">
      <c r="A1173" s="117" t="s">
        <v>725</v>
      </c>
      <c r="B1173" s="117" t="s">
        <v>726</v>
      </c>
      <c r="C1173" s="117" t="s">
        <v>739</v>
      </c>
      <c r="D1173" s="117" t="s">
        <v>16</v>
      </c>
      <c r="E1173" s="117" t="n">
        <v>514</v>
      </c>
      <c r="F1173" s="19" t="n">
        <v>1</v>
      </c>
      <c r="G1173" s="19" t="n">
        <v>118</v>
      </c>
      <c r="H1173" s="19" t="n">
        <v>124</v>
      </c>
      <c r="I1173" s="19" t="n">
        <f aca="false">F1173+G1173+H1173</f>
        <v>243</v>
      </c>
      <c r="J1173" s="19" t="n">
        <v>2</v>
      </c>
      <c r="K1173" s="19" t="n">
        <f aca="false">I1173+J1173</f>
        <v>245</v>
      </c>
      <c r="L1173" s="20" t="n">
        <f aca="false">K1173*100/E1173</f>
        <v>47.6653696498055</v>
      </c>
      <c r="M1173" s="21" t="n">
        <f aca="false">L1173-100</f>
        <v>-52.3346303501946</v>
      </c>
    </row>
    <row r="1174" customFormat="false" ht="12.75" hidden="false" customHeight="false" outlineLevel="0" collapsed="false">
      <c r="A1174" s="117" t="s">
        <v>725</v>
      </c>
      <c r="B1174" s="117" t="s">
        <v>726</v>
      </c>
      <c r="C1174" s="117" t="s">
        <v>739</v>
      </c>
      <c r="D1174" s="117" t="s">
        <v>21</v>
      </c>
      <c r="E1174" s="117" t="n">
        <v>515</v>
      </c>
      <c r="F1174" s="19" t="n">
        <v>4</v>
      </c>
      <c r="G1174" s="19" t="n">
        <v>125</v>
      </c>
      <c r="H1174" s="19" t="n">
        <v>132</v>
      </c>
      <c r="I1174" s="19" t="n">
        <f aca="false">F1174+G1174+H1174</f>
        <v>261</v>
      </c>
      <c r="J1174" s="19" t="n">
        <v>2</v>
      </c>
      <c r="K1174" s="19" t="n">
        <f aca="false">I1174+J1174</f>
        <v>263</v>
      </c>
      <c r="L1174" s="20" t="n">
        <f aca="false">K1174*100/E1174</f>
        <v>51.0679611650485</v>
      </c>
      <c r="M1174" s="21" t="n">
        <f aca="false">L1174-100</f>
        <v>-48.9320388349515</v>
      </c>
    </row>
    <row r="1175" customFormat="false" ht="12.75" hidden="false" customHeight="false" outlineLevel="0" collapsed="false">
      <c r="A1175" s="117" t="s">
        <v>725</v>
      </c>
      <c r="B1175" s="117" t="s">
        <v>726</v>
      </c>
      <c r="C1175" s="117" t="s">
        <v>740</v>
      </c>
      <c r="D1175" s="117" t="s">
        <v>16</v>
      </c>
      <c r="E1175" s="117" t="n">
        <v>386</v>
      </c>
      <c r="F1175" s="19" t="n">
        <v>0</v>
      </c>
      <c r="G1175" s="19" t="n">
        <v>63</v>
      </c>
      <c r="H1175" s="19" t="n">
        <v>123</v>
      </c>
      <c r="I1175" s="19" t="n">
        <f aca="false">F1175+G1175+H1175</f>
        <v>186</v>
      </c>
      <c r="J1175" s="19" t="n">
        <v>1</v>
      </c>
      <c r="K1175" s="19" t="n">
        <f aca="false">I1175+J1175</f>
        <v>187</v>
      </c>
      <c r="L1175" s="20" t="n">
        <f aca="false">K1175*100/E1175</f>
        <v>48.4455958549223</v>
      </c>
      <c r="M1175" s="21" t="n">
        <f aca="false">L1175-100</f>
        <v>-51.5544041450777</v>
      </c>
    </row>
    <row r="1176" customFormat="false" ht="12.75" hidden="false" customHeight="false" outlineLevel="0" collapsed="false">
      <c r="A1176" s="117" t="s">
        <v>725</v>
      </c>
      <c r="B1176" s="117" t="s">
        <v>726</v>
      </c>
      <c r="C1176" s="117" t="n">
        <v>2344</v>
      </c>
      <c r="D1176" s="117" t="s">
        <v>21</v>
      </c>
      <c r="E1176" s="117" t="n">
        <v>387</v>
      </c>
      <c r="F1176" s="19" t="n">
        <v>0</v>
      </c>
      <c r="G1176" s="19" t="n">
        <v>66</v>
      </c>
      <c r="H1176" s="19" t="n">
        <v>120</v>
      </c>
      <c r="I1176" s="19" t="n">
        <f aca="false">F1176+G1176+H1176</f>
        <v>186</v>
      </c>
      <c r="J1176" s="19" t="n">
        <v>0</v>
      </c>
      <c r="K1176" s="19" t="n">
        <f aca="false">I1176+J1176</f>
        <v>186</v>
      </c>
      <c r="L1176" s="20" t="n">
        <f aca="false">K1176*100/E1176</f>
        <v>48.062015503876</v>
      </c>
      <c r="M1176" s="21" t="n">
        <f aca="false">L1176-100</f>
        <v>-51.937984496124</v>
      </c>
    </row>
    <row r="1177" customFormat="false" ht="12.75" hidden="false" customHeight="false" outlineLevel="0" collapsed="false">
      <c r="A1177" s="117" t="s">
        <v>725</v>
      </c>
      <c r="B1177" s="117" t="s">
        <v>726</v>
      </c>
      <c r="C1177" s="117" t="s">
        <v>741</v>
      </c>
      <c r="D1177" s="117" t="s">
        <v>16</v>
      </c>
      <c r="E1177" s="117" t="n">
        <v>382</v>
      </c>
      <c r="F1177" s="19" t="n">
        <v>0</v>
      </c>
      <c r="G1177" s="19" t="n">
        <v>55</v>
      </c>
      <c r="H1177" s="19" t="n">
        <v>90</v>
      </c>
      <c r="I1177" s="19" t="n">
        <f aca="false">F1177+G1177+H1177</f>
        <v>145</v>
      </c>
      <c r="J1177" s="19" t="n">
        <v>1</v>
      </c>
      <c r="K1177" s="19" t="n">
        <f aca="false">I1177+J1177</f>
        <v>146</v>
      </c>
      <c r="L1177" s="20" t="n">
        <f aca="false">K1177*100/E1177</f>
        <v>38.2198952879581</v>
      </c>
      <c r="M1177" s="21" t="n">
        <f aca="false">L1177-100</f>
        <v>-61.7801047120419</v>
      </c>
    </row>
    <row r="1178" customFormat="false" ht="12.75" hidden="false" customHeight="false" outlineLevel="0" collapsed="false">
      <c r="A1178" s="117" t="s">
        <v>725</v>
      </c>
      <c r="B1178" s="117" t="s">
        <v>726</v>
      </c>
      <c r="C1178" s="117" t="n">
        <v>2345</v>
      </c>
      <c r="D1178" s="117" t="s">
        <v>21</v>
      </c>
      <c r="E1178" s="117" t="n">
        <v>383</v>
      </c>
      <c r="F1178" s="19" t="n">
        <v>0</v>
      </c>
      <c r="G1178" s="19" t="n">
        <v>70</v>
      </c>
      <c r="H1178" s="19" t="n">
        <v>77</v>
      </c>
      <c r="I1178" s="19" t="n">
        <f aca="false">F1178+G1178+H1178</f>
        <v>147</v>
      </c>
      <c r="J1178" s="19" t="n">
        <v>0</v>
      </c>
      <c r="K1178" s="19" t="n">
        <f aca="false">I1178+J1178</f>
        <v>147</v>
      </c>
      <c r="L1178" s="20" t="n">
        <f aca="false">K1178*100/E1178</f>
        <v>38.3812010443864</v>
      </c>
      <c r="M1178" s="21" t="n">
        <f aca="false">L1178-100</f>
        <v>-61.6187989556136</v>
      </c>
    </row>
    <row r="1179" customFormat="false" ht="12.75" hidden="false" customHeight="false" outlineLevel="0" collapsed="false">
      <c r="A1179" s="117" t="s">
        <v>725</v>
      </c>
      <c r="B1179" s="117" t="s">
        <v>726</v>
      </c>
      <c r="C1179" s="117" t="s">
        <v>742</v>
      </c>
      <c r="D1179" s="117" t="s">
        <v>16</v>
      </c>
      <c r="E1179" s="117" t="n">
        <v>118</v>
      </c>
      <c r="F1179" s="19" t="n">
        <v>0</v>
      </c>
      <c r="G1179" s="19" t="n">
        <v>8</v>
      </c>
      <c r="H1179" s="19" t="n">
        <v>44</v>
      </c>
      <c r="I1179" s="19" t="n">
        <f aca="false">F1179+G1179+H1179</f>
        <v>52</v>
      </c>
      <c r="J1179" s="19" t="n">
        <v>0</v>
      </c>
      <c r="K1179" s="19" t="n">
        <f aca="false">I1179+J1179</f>
        <v>52</v>
      </c>
      <c r="L1179" s="20" t="n">
        <f aca="false">K1179*100/E1179</f>
        <v>44.0677966101695</v>
      </c>
      <c r="M1179" s="21" t="n">
        <f aca="false">L1179-100</f>
        <v>-55.9322033898305</v>
      </c>
    </row>
    <row r="1180" customFormat="false" ht="12.75" hidden="false" customHeight="false" outlineLevel="0" collapsed="false">
      <c r="A1180" s="117" t="s">
        <v>725</v>
      </c>
      <c r="B1180" s="117" t="s">
        <v>726</v>
      </c>
      <c r="C1180" s="117" t="s">
        <v>743</v>
      </c>
      <c r="D1180" s="117" t="s">
        <v>16</v>
      </c>
      <c r="E1180" s="117" t="n">
        <v>386</v>
      </c>
      <c r="F1180" s="19" t="n">
        <v>2</v>
      </c>
      <c r="G1180" s="19" t="n">
        <v>37</v>
      </c>
      <c r="H1180" s="19" t="n">
        <v>134</v>
      </c>
      <c r="I1180" s="19" t="n">
        <f aca="false">F1180+G1180+H1180</f>
        <v>173</v>
      </c>
      <c r="J1180" s="19" t="n">
        <v>7</v>
      </c>
      <c r="K1180" s="19" t="n">
        <f aca="false">I1180+J1180</f>
        <v>180</v>
      </c>
      <c r="L1180" s="20" t="n">
        <f aca="false">K1180*100/E1180</f>
        <v>46.6321243523316</v>
      </c>
      <c r="M1180" s="21" t="n">
        <f aca="false">L1180-100</f>
        <v>-53.3678756476684</v>
      </c>
    </row>
    <row r="1181" customFormat="false" ht="12.75" hidden="false" customHeight="false" outlineLevel="0" collapsed="false">
      <c r="A1181" s="117" t="s">
        <v>725</v>
      </c>
      <c r="B1181" s="117" t="s">
        <v>726</v>
      </c>
      <c r="C1181" s="117" t="s">
        <v>744</v>
      </c>
      <c r="D1181" s="117" t="s">
        <v>16</v>
      </c>
      <c r="E1181" s="117" t="n">
        <v>197</v>
      </c>
      <c r="F1181" s="19" t="n">
        <v>1</v>
      </c>
      <c r="G1181" s="19" t="n">
        <v>28</v>
      </c>
      <c r="H1181" s="19" t="n">
        <v>63</v>
      </c>
      <c r="I1181" s="19" t="n">
        <f aca="false">F1181+G1181+H1181</f>
        <v>92</v>
      </c>
      <c r="J1181" s="19" t="n">
        <v>3</v>
      </c>
      <c r="K1181" s="19" t="n">
        <f aca="false">I1181+J1181</f>
        <v>95</v>
      </c>
      <c r="L1181" s="20" t="n">
        <f aca="false">K1181*100/E1181</f>
        <v>48.2233502538071</v>
      </c>
      <c r="M1181" s="21" t="n">
        <f aca="false">L1181-100</f>
        <v>-51.7766497461929</v>
      </c>
    </row>
    <row r="1182" customFormat="false" ht="12.75" hidden="false" customHeight="false" outlineLevel="0" collapsed="false">
      <c r="A1182" s="117" t="s">
        <v>725</v>
      </c>
      <c r="B1182" s="117" t="s">
        <v>726</v>
      </c>
      <c r="C1182" s="117" t="s">
        <v>745</v>
      </c>
      <c r="D1182" s="117" t="s">
        <v>16</v>
      </c>
      <c r="E1182" s="117" t="n">
        <v>89</v>
      </c>
      <c r="F1182" s="19" t="n">
        <v>0</v>
      </c>
      <c r="G1182" s="19" t="n">
        <v>27</v>
      </c>
      <c r="H1182" s="19" t="n">
        <v>16</v>
      </c>
      <c r="I1182" s="19" t="n">
        <f aca="false">F1182+G1182+H1182</f>
        <v>43</v>
      </c>
      <c r="J1182" s="19" t="n">
        <v>0</v>
      </c>
      <c r="K1182" s="19" t="n">
        <f aca="false">I1182+J1182</f>
        <v>43</v>
      </c>
      <c r="L1182" s="20" t="n">
        <f aca="false">K1182*100/E1182</f>
        <v>48.314606741573</v>
      </c>
      <c r="M1182" s="21" t="n">
        <f aca="false">L1182-100</f>
        <v>-51.685393258427</v>
      </c>
    </row>
    <row r="1183" customFormat="false" ht="12.75" hidden="false" customHeight="false" outlineLevel="0" collapsed="false">
      <c r="A1183" s="117" t="s">
        <v>725</v>
      </c>
      <c r="B1183" s="117" t="s">
        <v>726</v>
      </c>
      <c r="C1183" s="117" t="s">
        <v>746</v>
      </c>
      <c r="D1183" s="117" t="s">
        <v>16</v>
      </c>
      <c r="E1183" s="117" t="n">
        <v>85</v>
      </c>
      <c r="F1183" s="19" t="n">
        <v>0</v>
      </c>
      <c r="G1183" s="19" t="n">
        <v>1</v>
      </c>
      <c r="H1183" s="19" t="n">
        <v>32</v>
      </c>
      <c r="I1183" s="19" t="n">
        <f aca="false">F1183+G1183+H1183</f>
        <v>33</v>
      </c>
      <c r="J1183" s="19" t="n">
        <v>1</v>
      </c>
      <c r="K1183" s="19" t="n">
        <f aca="false">I1183+J1183</f>
        <v>34</v>
      </c>
      <c r="L1183" s="20" t="n">
        <f aca="false">K1183*100/E1183</f>
        <v>40</v>
      </c>
      <c r="M1183" s="21" t="n">
        <f aca="false">L1183-100</f>
        <v>-60</v>
      </c>
    </row>
    <row r="1184" customFormat="false" ht="12.75" hidden="false" customHeight="false" outlineLevel="0" collapsed="false">
      <c r="A1184" s="117" t="s">
        <v>725</v>
      </c>
      <c r="B1184" s="117" t="s">
        <v>726</v>
      </c>
      <c r="C1184" s="117" t="s">
        <v>747</v>
      </c>
      <c r="D1184" s="117" t="s">
        <v>16</v>
      </c>
      <c r="E1184" s="117" t="n">
        <v>56</v>
      </c>
      <c r="F1184" s="19" t="n">
        <v>0</v>
      </c>
      <c r="G1184" s="19" t="n">
        <v>16</v>
      </c>
      <c r="H1184" s="19" t="n">
        <v>16</v>
      </c>
      <c r="I1184" s="19" t="n">
        <f aca="false">F1184+G1184+H1184</f>
        <v>32</v>
      </c>
      <c r="J1184" s="19" t="n">
        <v>0</v>
      </c>
      <c r="K1184" s="19" t="n">
        <f aca="false">I1184+J1184</f>
        <v>32</v>
      </c>
      <c r="L1184" s="20" t="n">
        <f aca="false">K1184*100/E1184</f>
        <v>57.1428571428571</v>
      </c>
      <c r="M1184" s="21" t="n">
        <f aca="false">L1184-100</f>
        <v>-42.8571428571429</v>
      </c>
    </row>
    <row r="1185" customFormat="false" ht="12.75" hidden="false" customHeight="false" outlineLevel="0" collapsed="false">
      <c r="A1185" s="117" t="s">
        <v>725</v>
      </c>
      <c r="B1185" s="117" t="s">
        <v>726</v>
      </c>
      <c r="C1185" s="117" t="s">
        <v>748</v>
      </c>
      <c r="D1185" s="117" t="s">
        <v>16</v>
      </c>
      <c r="E1185" s="117" t="n">
        <v>257</v>
      </c>
      <c r="F1185" s="19" t="n">
        <v>1</v>
      </c>
      <c r="G1185" s="19" t="n">
        <v>10</v>
      </c>
      <c r="H1185" s="19" t="n">
        <v>72</v>
      </c>
      <c r="I1185" s="19" t="n">
        <f aca="false">F1185+G1185+H1185</f>
        <v>83</v>
      </c>
      <c r="J1185" s="19" t="n">
        <v>1</v>
      </c>
      <c r="K1185" s="19" t="n">
        <f aca="false">I1185+J1185</f>
        <v>84</v>
      </c>
      <c r="L1185" s="20" t="n">
        <f aca="false">K1185*100/E1185</f>
        <v>32.6848249027237</v>
      </c>
      <c r="M1185" s="21" t="n">
        <f aca="false">L1185-100</f>
        <v>-67.3151750972763</v>
      </c>
    </row>
    <row r="1186" customFormat="false" ht="12.75" hidden="false" customHeight="false" outlineLevel="0" collapsed="false">
      <c r="A1186" s="117" t="s">
        <v>725</v>
      </c>
      <c r="B1186" s="117" t="s">
        <v>726</v>
      </c>
      <c r="C1186" s="117" t="s">
        <v>749</v>
      </c>
      <c r="D1186" s="117" t="s">
        <v>16</v>
      </c>
      <c r="E1186" s="117" t="n">
        <v>184</v>
      </c>
      <c r="F1186" s="19" t="n">
        <v>2</v>
      </c>
      <c r="G1186" s="19" t="n">
        <v>25</v>
      </c>
      <c r="H1186" s="19" t="n">
        <v>62</v>
      </c>
      <c r="I1186" s="19" t="n">
        <f aca="false">F1186+G1186+H1186</f>
        <v>89</v>
      </c>
      <c r="J1186" s="19" t="n">
        <v>1</v>
      </c>
      <c r="K1186" s="19" t="n">
        <f aca="false">I1186+J1186</f>
        <v>90</v>
      </c>
      <c r="L1186" s="20" t="n">
        <f aca="false">K1186*100/E1186</f>
        <v>48.9130434782609</v>
      </c>
      <c r="M1186" s="21" t="n">
        <f aca="false">L1186-100</f>
        <v>-51.0869565217391</v>
      </c>
    </row>
    <row r="1187" customFormat="false" ht="12.75" hidden="false" customHeight="false" outlineLevel="0" collapsed="false">
      <c r="A1187" s="117" t="s">
        <v>725</v>
      </c>
      <c r="B1187" s="117" t="s">
        <v>726</v>
      </c>
      <c r="C1187" s="117" t="s">
        <v>750</v>
      </c>
      <c r="D1187" s="117" t="s">
        <v>16</v>
      </c>
      <c r="E1187" s="117" t="n">
        <v>162</v>
      </c>
      <c r="F1187" s="19" t="n">
        <v>0</v>
      </c>
      <c r="G1187" s="19" t="n">
        <v>2</v>
      </c>
      <c r="H1187" s="19" t="n">
        <v>91</v>
      </c>
      <c r="I1187" s="19" t="n">
        <f aca="false">F1187+G1187+H1187</f>
        <v>93</v>
      </c>
      <c r="J1187" s="19" t="n">
        <v>0</v>
      </c>
      <c r="K1187" s="19" t="n">
        <f aca="false">I1187+J1187</f>
        <v>93</v>
      </c>
      <c r="L1187" s="20" t="n">
        <f aca="false">K1187*100/E1187</f>
        <v>57.4074074074074</v>
      </c>
      <c r="M1187" s="21" t="n">
        <f aca="false">L1187-100</f>
        <v>-42.5925925925926</v>
      </c>
    </row>
    <row r="1188" customFormat="false" ht="12.75" hidden="false" customHeight="false" outlineLevel="0" collapsed="false">
      <c r="A1188" s="117" t="s">
        <v>725</v>
      </c>
      <c r="B1188" s="117" t="s">
        <v>726</v>
      </c>
      <c r="C1188" s="117" t="s">
        <v>751</v>
      </c>
      <c r="D1188" s="117" t="s">
        <v>16</v>
      </c>
      <c r="E1188" s="117" t="n">
        <v>115</v>
      </c>
      <c r="F1188" s="19" t="n">
        <v>2</v>
      </c>
      <c r="G1188" s="19" t="n">
        <v>29</v>
      </c>
      <c r="H1188" s="19" t="n">
        <v>32</v>
      </c>
      <c r="I1188" s="19" t="n">
        <f aca="false">F1188+G1188+H1188</f>
        <v>63</v>
      </c>
      <c r="J1188" s="19" t="n">
        <v>2</v>
      </c>
      <c r="K1188" s="19" t="n">
        <f aca="false">I1188+J1188</f>
        <v>65</v>
      </c>
      <c r="L1188" s="20" t="n">
        <f aca="false">K1188*100/E1188</f>
        <v>56.5217391304348</v>
      </c>
      <c r="M1188" s="21" t="n">
        <f aca="false">L1188-100</f>
        <v>-43.4782608695652</v>
      </c>
    </row>
    <row r="1189" customFormat="false" ht="12.75" hidden="false" customHeight="false" outlineLevel="0" collapsed="false">
      <c r="A1189" s="117" t="s">
        <v>725</v>
      </c>
      <c r="B1189" s="117" t="s">
        <v>726</v>
      </c>
      <c r="C1189" s="117" t="s">
        <v>752</v>
      </c>
      <c r="D1189" s="117" t="s">
        <v>16</v>
      </c>
      <c r="E1189" s="117" t="n">
        <v>169</v>
      </c>
      <c r="F1189" s="19" t="n">
        <v>2</v>
      </c>
      <c r="G1189" s="19" t="n">
        <v>17</v>
      </c>
      <c r="H1189" s="19" t="n">
        <v>41</v>
      </c>
      <c r="I1189" s="19" t="n">
        <f aca="false">F1189+G1189+H1189</f>
        <v>60</v>
      </c>
      <c r="J1189" s="19" t="n">
        <v>0</v>
      </c>
      <c r="K1189" s="19" t="n">
        <f aca="false">I1189+J1189</f>
        <v>60</v>
      </c>
      <c r="L1189" s="20" t="n">
        <f aca="false">K1189*100/E1189</f>
        <v>35.5029585798817</v>
      </c>
      <c r="M1189" s="21" t="n">
        <f aca="false">L1189-100</f>
        <v>-64.4970414201183</v>
      </c>
    </row>
    <row r="1190" customFormat="false" ht="12.75" hidden="false" customHeight="false" outlineLevel="0" collapsed="false">
      <c r="A1190" s="117" t="s">
        <v>725</v>
      </c>
      <c r="B1190" s="117" t="s">
        <v>726</v>
      </c>
      <c r="C1190" s="117" t="s">
        <v>753</v>
      </c>
      <c r="D1190" s="117" t="s">
        <v>16</v>
      </c>
      <c r="E1190" s="117" t="n">
        <v>216</v>
      </c>
      <c r="F1190" s="19" t="n">
        <v>0</v>
      </c>
      <c r="G1190" s="19" t="n">
        <v>10</v>
      </c>
      <c r="H1190" s="19" t="n">
        <v>80</v>
      </c>
      <c r="I1190" s="19" t="n">
        <f aca="false">F1190+G1190+H1190</f>
        <v>90</v>
      </c>
      <c r="J1190" s="19" t="n">
        <v>3</v>
      </c>
      <c r="K1190" s="19" t="n">
        <f aca="false">I1190+J1190</f>
        <v>93</v>
      </c>
      <c r="L1190" s="20" t="n">
        <f aca="false">K1190*100/E1190</f>
        <v>43.0555555555556</v>
      </c>
      <c r="M1190" s="21" t="n">
        <f aca="false">L1190-100</f>
        <v>-56.9444444444444</v>
      </c>
    </row>
    <row r="1191" customFormat="false" ht="12.75" hidden="false" customHeight="false" outlineLevel="0" collapsed="false">
      <c r="A1191" s="117" t="s">
        <v>725</v>
      </c>
      <c r="B1191" s="117" t="s">
        <v>726</v>
      </c>
      <c r="C1191" s="117" t="s">
        <v>754</v>
      </c>
      <c r="D1191" s="117" t="s">
        <v>16</v>
      </c>
      <c r="E1191" s="117" t="n">
        <v>163</v>
      </c>
      <c r="F1191" s="19" t="n">
        <v>0</v>
      </c>
      <c r="G1191" s="19" t="n">
        <v>6</v>
      </c>
      <c r="H1191" s="19" t="n">
        <v>82</v>
      </c>
      <c r="I1191" s="19" t="n">
        <f aca="false">F1191+G1191+H1191</f>
        <v>88</v>
      </c>
      <c r="J1191" s="19" t="n">
        <v>0</v>
      </c>
      <c r="K1191" s="19" t="n">
        <f aca="false">I1191+J1191</f>
        <v>88</v>
      </c>
      <c r="L1191" s="20" t="n">
        <f aca="false">K1191*100/E1191</f>
        <v>53.9877300613497</v>
      </c>
      <c r="M1191" s="21" t="n">
        <f aca="false">L1191-100</f>
        <v>-46.0122699386503</v>
      </c>
    </row>
    <row r="1192" customFormat="false" ht="12.75" hidden="false" customHeight="false" outlineLevel="0" collapsed="false">
      <c r="A1192" s="117" t="s">
        <v>725</v>
      </c>
      <c r="B1192" s="117" t="s">
        <v>726</v>
      </c>
      <c r="C1192" s="117" t="s">
        <v>755</v>
      </c>
      <c r="D1192" s="117" t="s">
        <v>16</v>
      </c>
      <c r="E1192" s="117" t="n">
        <v>64</v>
      </c>
      <c r="F1192" s="19" t="n">
        <v>0</v>
      </c>
      <c r="G1192" s="19" t="n">
        <v>8</v>
      </c>
      <c r="H1192" s="19" t="n">
        <v>20</v>
      </c>
      <c r="I1192" s="19" t="n">
        <f aca="false">F1192+G1192+H1192</f>
        <v>28</v>
      </c>
      <c r="J1192" s="19" t="n">
        <v>0</v>
      </c>
      <c r="K1192" s="19" t="n">
        <f aca="false">I1192+J1192</f>
        <v>28</v>
      </c>
      <c r="L1192" s="20" t="n">
        <f aca="false">K1192*100/E1192</f>
        <v>43.75</v>
      </c>
      <c r="M1192" s="21" t="n">
        <f aca="false">L1192-100</f>
        <v>-56.25</v>
      </c>
    </row>
    <row r="1193" customFormat="false" ht="12.75" hidden="false" customHeight="false" outlineLevel="0" collapsed="false">
      <c r="A1193" s="117" t="s">
        <v>725</v>
      </c>
      <c r="B1193" s="117" t="s">
        <v>726</v>
      </c>
      <c r="C1193" s="117" t="s">
        <v>756</v>
      </c>
      <c r="D1193" s="117" t="s">
        <v>16</v>
      </c>
      <c r="E1193" s="117" t="n">
        <v>207</v>
      </c>
      <c r="F1193" s="19" t="n">
        <v>0</v>
      </c>
      <c r="G1193" s="19" t="n">
        <v>10</v>
      </c>
      <c r="H1193" s="19" t="n">
        <v>87</v>
      </c>
      <c r="I1193" s="19" t="n">
        <f aca="false">F1193+G1193+H1193</f>
        <v>97</v>
      </c>
      <c r="J1193" s="19" t="n">
        <v>0</v>
      </c>
      <c r="K1193" s="19" t="n">
        <f aca="false">I1193+J1193</f>
        <v>97</v>
      </c>
      <c r="L1193" s="20" t="n">
        <f aca="false">K1193*100/E1193</f>
        <v>46.8599033816425</v>
      </c>
      <c r="M1193" s="21" t="n">
        <f aca="false">L1193-100</f>
        <v>-53.1400966183575</v>
      </c>
    </row>
    <row r="1194" customFormat="false" ht="12.75" hidden="false" customHeight="false" outlineLevel="0" collapsed="false">
      <c r="A1194" s="117" t="s">
        <v>725</v>
      </c>
      <c r="B1194" s="117" t="s">
        <v>726</v>
      </c>
      <c r="C1194" s="117" t="s">
        <v>757</v>
      </c>
      <c r="D1194" s="117" t="s">
        <v>16</v>
      </c>
      <c r="E1194" s="117" t="n">
        <v>314</v>
      </c>
      <c r="F1194" s="19" t="n">
        <v>1</v>
      </c>
      <c r="G1194" s="19" t="n">
        <v>66</v>
      </c>
      <c r="H1194" s="19" t="n">
        <v>73</v>
      </c>
      <c r="I1194" s="19" t="n">
        <f aca="false">F1194+G1194+H1194</f>
        <v>140</v>
      </c>
      <c r="J1194" s="19" t="n">
        <v>5</v>
      </c>
      <c r="K1194" s="19" t="n">
        <f aca="false">I1194+J1194</f>
        <v>145</v>
      </c>
      <c r="L1194" s="20" t="n">
        <f aca="false">K1194*100/E1194</f>
        <v>46.1783439490446</v>
      </c>
      <c r="M1194" s="21" t="n">
        <f aca="false">L1194-100</f>
        <v>-53.8216560509554</v>
      </c>
    </row>
    <row r="1195" customFormat="false" ht="12.75" hidden="false" customHeight="false" outlineLevel="0" collapsed="false">
      <c r="A1195" s="117" t="s">
        <v>725</v>
      </c>
      <c r="B1195" s="117" t="s">
        <v>726</v>
      </c>
      <c r="C1195" s="117" t="s">
        <v>758</v>
      </c>
      <c r="D1195" s="117" t="s">
        <v>16</v>
      </c>
      <c r="E1195" s="117" t="n">
        <v>192</v>
      </c>
      <c r="F1195" s="19" t="n">
        <v>0</v>
      </c>
      <c r="G1195" s="19" t="n">
        <v>11</v>
      </c>
      <c r="H1195" s="19" t="n">
        <v>88</v>
      </c>
      <c r="I1195" s="19" t="n">
        <f aca="false">F1195+G1195+H1195</f>
        <v>99</v>
      </c>
      <c r="J1195" s="19" t="n">
        <v>0</v>
      </c>
      <c r="K1195" s="19" t="n">
        <f aca="false">I1195+J1195</f>
        <v>99</v>
      </c>
      <c r="L1195" s="20" t="n">
        <f aca="false">K1195*100/E1195</f>
        <v>51.5625</v>
      </c>
      <c r="M1195" s="21" t="n">
        <f aca="false">L1195-100</f>
        <v>-48.4375</v>
      </c>
    </row>
    <row r="1196" customFormat="false" ht="12.75" hidden="false" customHeight="false" outlineLevel="0" collapsed="false">
      <c r="A1196" s="117" t="s">
        <v>725</v>
      </c>
      <c r="B1196" s="117" t="s">
        <v>726</v>
      </c>
      <c r="C1196" s="117" t="s">
        <v>759</v>
      </c>
      <c r="D1196" s="117" t="s">
        <v>16</v>
      </c>
      <c r="E1196" s="117" t="n">
        <v>118</v>
      </c>
      <c r="F1196" s="19" t="n">
        <v>0</v>
      </c>
      <c r="G1196" s="19" t="n">
        <v>2</v>
      </c>
      <c r="H1196" s="19" t="n">
        <v>64</v>
      </c>
      <c r="I1196" s="19" t="n">
        <f aca="false">F1196+G1196+H1196</f>
        <v>66</v>
      </c>
      <c r="J1196" s="19" t="n">
        <v>0</v>
      </c>
      <c r="K1196" s="19" t="n">
        <f aca="false">I1196+J1196</f>
        <v>66</v>
      </c>
      <c r="L1196" s="20" t="n">
        <f aca="false">K1196*100/E1196</f>
        <v>55.9322033898305</v>
      </c>
      <c r="M1196" s="21" t="n">
        <f aca="false">L1196-100</f>
        <v>-44.0677966101695</v>
      </c>
    </row>
    <row r="1197" customFormat="false" ht="12.75" hidden="false" customHeight="false" outlineLevel="0" collapsed="false">
      <c r="A1197" s="117" t="s">
        <v>725</v>
      </c>
      <c r="B1197" s="117" t="s">
        <v>726</v>
      </c>
      <c r="C1197" s="117" t="s">
        <v>760</v>
      </c>
      <c r="D1197" s="117" t="s">
        <v>16</v>
      </c>
      <c r="E1197" s="117" t="n">
        <v>112</v>
      </c>
      <c r="F1197" s="19" t="n">
        <v>0</v>
      </c>
      <c r="G1197" s="19" t="n">
        <v>4</v>
      </c>
      <c r="H1197" s="19" t="n">
        <v>57</v>
      </c>
      <c r="I1197" s="19" t="n">
        <f aca="false">F1197+G1197+H1197</f>
        <v>61</v>
      </c>
      <c r="J1197" s="19" t="n">
        <v>0</v>
      </c>
      <c r="K1197" s="19" t="n">
        <f aca="false">I1197+J1197</f>
        <v>61</v>
      </c>
      <c r="L1197" s="20" t="n">
        <f aca="false">K1197*100/E1197</f>
        <v>54.4642857142857</v>
      </c>
      <c r="M1197" s="21" t="n">
        <f aca="false">L1197-100</f>
        <v>-45.5357142857143</v>
      </c>
    </row>
    <row r="1198" customFormat="false" ht="12.75" hidden="false" customHeight="false" outlineLevel="0" collapsed="false">
      <c r="A1198" s="117" t="s">
        <v>725</v>
      </c>
      <c r="B1198" s="117" t="s">
        <v>726</v>
      </c>
      <c r="C1198" s="117" t="s">
        <v>761</v>
      </c>
      <c r="D1198" s="117" t="s">
        <v>16</v>
      </c>
      <c r="E1198" s="117" t="n">
        <v>170</v>
      </c>
      <c r="F1198" s="19" t="n">
        <v>1</v>
      </c>
      <c r="G1198" s="19" t="n">
        <v>8</v>
      </c>
      <c r="H1198" s="19" t="n">
        <v>66</v>
      </c>
      <c r="I1198" s="19" t="n">
        <f aca="false">F1198+G1198+H1198</f>
        <v>75</v>
      </c>
      <c r="J1198" s="19" t="n">
        <v>0</v>
      </c>
      <c r="K1198" s="19" t="n">
        <f aca="false">I1198+J1198</f>
        <v>75</v>
      </c>
      <c r="L1198" s="20" t="n">
        <f aca="false">K1198*100/E1198</f>
        <v>44.1176470588235</v>
      </c>
      <c r="M1198" s="21" t="n">
        <f aca="false">L1198-100</f>
        <v>-55.8823529411765</v>
      </c>
    </row>
    <row r="1199" customFormat="false" ht="12.75" hidden="false" customHeight="false" outlineLevel="0" collapsed="false">
      <c r="A1199" s="117" t="s">
        <v>725</v>
      </c>
      <c r="B1199" s="117" t="s">
        <v>726</v>
      </c>
      <c r="C1199" s="117" t="s">
        <v>762</v>
      </c>
      <c r="D1199" s="117" t="s">
        <v>16</v>
      </c>
      <c r="E1199" s="117" t="n">
        <v>117</v>
      </c>
      <c r="F1199" s="19" t="n">
        <v>0</v>
      </c>
      <c r="G1199" s="19" t="n">
        <v>24</v>
      </c>
      <c r="H1199" s="19" t="n">
        <v>29</v>
      </c>
      <c r="I1199" s="19" t="n">
        <f aca="false">F1199+G1199+H1199</f>
        <v>53</v>
      </c>
      <c r="J1199" s="19" t="n">
        <v>2</v>
      </c>
      <c r="K1199" s="19" t="n">
        <f aca="false">I1199+J1199</f>
        <v>55</v>
      </c>
      <c r="L1199" s="20" t="n">
        <f aca="false">K1199*100/E1199</f>
        <v>47.008547008547</v>
      </c>
      <c r="M1199" s="21" t="n">
        <f aca="false">L1199-100</f>
        <v>-52.991452991453</v>
      </c>
    </row>
    <row r="1200" customFormat="false" ht="12.75" hidden="false" customHeight="false" outlineLevel="0" collapsed="false">
      <c r="A1200" s="117" t="s">
        <v>725</v>
      </c>
      <c r="B1200" s="117" t="s">
        <v>726</v>
      </c>
      <c r="C1200" s="117" t="s">
        <v>763</v>
      </c>
      <c r="D1200" s="117" t="s">
        <v>16</v>
      </c>
      <c r="E1200" s="117" t="n">
        <v>438</v>
      </c>
      <c r="F1200" s="19" t="n">
        <v>1</v>
      </c>
      <c r="G1200" s="19" t="n">
        <v>88</v>
      </c>
      <c r="H1200" s="19" t="n">
        <v>112</v>
      </c>
      <c r="I1200" s="19" t="n">
        <f aca="false">F1200+G1200+H1200</f>
        <v>201</v>
      </c>
      <c r="J1200" s="19" t="n">
        <v>3</v>
      </c>
      <c r="K1200" s="19" t="n">
        <f aca="false">I1200+J1200</f>
        <v>204</v>
      </c>
      <c r="L1200" s="20" t="n">
        <f aca="false">K1200*100/E1200</f>
        <v>46.5753424657534</v>
      </c>
      <c r="M1200" s="21" t="n">
        <f aca="false">L1200-100</f>
        <v>-53.4246575342466</v>
      </c>
    </row>
    <row r="1201" customFormat="false" ht="12.75" hidden="false" customHeight="false" outlineLevel="0" collapsed="false">
      <c r="A1201" s="117" t="s">
        <v>725</v>
      </c>
      <c r="B1201" s="117" t="s">
        <v>726</v>
      </c>
      <c r="C1201" s="117" t="s">
        <v>764</v>
      </c>
      <c r="D1201" s="117" t="s">
        <v>16</v>
      </c>
      <c r="E1201" s="117" t="n">
        <v>291</v>
      </c>
      <c r="F1201" s="19" t="n">
        <v>0</v>
      </c>
      <c r="G1201" s="19" t="n">
        <v>39</v>
      </c>
      <c r="H1201" s="19" t="n">
        <v>81</v>
      </c>
      <c r="I1201" s="19" t="n">
        <f aca="false">F1201+G1201+H1201</f>
        <v>120</v>
      </c>
      <c r="J1201" s="19" t="n">
        <v>0</v>
      </c>
      <c r="K1201" s="19" t="n">
        <f aca="false">I1201+J1201</f>
        <v>120</v>
      </c>
      <c r="L1201" s="20" t="n">
        <f aca="false">K1201*100/E1201</f>
        <v>41.2371134020619</v>
      </c>
      <c r="M1201" s="21" t="n">
        <f aca="false">L1201-100</f>
        <v>-58.7628865979381</v>
      </c>
    </row>
    <row r="1202" customFormat="false" ht="12.75" hidden="false" customHeight="false" outlineLevel="0" collapsed="false">
      <c r="A1202" s="117" t="s">
        <v>725</v>
      </c>
      <c r="B1202" s="117" t="s">
        <v>726</v>
      </c>
      <c r="C1202" s="117" t="s">
        <v>765</v>
      </c>
      <c r="D1202" s="117" t="s">
        <v>16</v>
      </c>
      <c r="E1202" s="117" t="n">
        <v>153</v>
      </c>
      <c r="F1202" s="19" t="n">
        <v>0</v>
      </c>
      <c r="G1202" s="19" t="n">
        <v>7</v>
      </c>
      <c r="H1202" s="19" t="n">
        <v>56</v>
      </c>
      <c r="I1202" s="19" t="n">
        <f aca="false">F1202+G1202+H1202</f>
        <v>63</v>
      </c>
      <c r="J1202" s="19" t="n">
        <v>0</v>
      </c>
      <c r="K1202" s="19" t="n">
        <f aca="false">I1202+J1202</f>
        <v>63</v>
      </c>
      <c r="L1202" s="20" t="n">
        <f aca="false">K1202*100/E1202</f>
        <v>41.1764705882353</v>
      </c>
      <c r="M1202" s="21" t="n">
        <f aca="false">L1202-100</f>
        <v>-58.8235294117647</v>
      </c>
    </row>
    <row r="1203" customFormat="false" ht="12.75" hidden="false" customHeight="false" outlineLevel="0" collapsed="false">
      <c r="A1203" s="117" t="s">
        <v>725</v>
      </c>
      <c r="B1203" s="117" t="s">
        <v>726</v>
      </c>
      <c r="C1203" s="117" t="s">
        <v>766</v>
      </c>
      <c r="D1203" s="117" t="s">
        <v>16</v>
      </c>
      <c r="E1203" s="117" t="n">
        <v>127</v>
      </c>
      <c r="F1203" s="19" t="n">
        <v>0</v>
      </c>
      <c r="G1203" s="19" t="n">
        <v>36</v>
      </c>
      <c r="H1203" s="19" t="n">
        <v>49</v>
      </c>
      <c r="I1203" s="19" t="n">
        <f aca="false">F1203+G1203+H1203</f>
        <v>85</v>
      </c>
      <c r="J1203" s="19" t="n">
        <v>0</v>
      </c>
      <c r="K1203" s="19" t="n">
        <f aca="false">I1203+J1203</f>
        <v>85</v>
      </c>
      <c r="L1203" s="20" t="n">
        <f aca="false">K1203*100/E1203</f>
        <v>66.9291338582677</v>
      </c>
      <c r="M1203" s="21" t="n">
        <f aca="false">L1203-100</f>
        <v>-33.0708661417323</v>
      </c>
    </row>
    <row r="1204" customFormat="false" ht="12.75" hidden="false" customHeight="false" outlineLevel="0" collapsed="false">
      <c r="A1204" s="117" t="s">
        <v>725</v>
      </c>
      <c r="B1204" s="117" t="s">
        <v>726</v>
      </c>
      <c r="C1204" s="117" t="s">
        <v>767</v>
      </c>
      <c r="D1204" s="117" t="s">
        <v>16</v>
      </c>
      <c r="E1204" s="117" t="n">
        <v>165</v>
      </c>
      <c r="F1204" s="19" t="n">
        <v>0</v>
      </c>
      <c r="G1204" s="19" t="n">
        <v>29</v>
      </c>
      <c r="H1204" s="19" t="n">
        <v>48</v>
      </c>
      <c r="I1204" s="19" t="n">
        <f aca="false">F1204+G1204+H1204</f>
        <v>77</v>
      </c>
      <c r="J1204" s="19" t="n">
        <v>0</v>
      </c>
      <c r="K1204" s="19" t="n">
        <f aca="false">I1204+J1204</f>
        <v>77</v>
      </c>
      <c r="L1204" s="20" t="n">
        <f aca="false">K1204*100/E1204</f>
        <v>46.6666666666667</v>
      </c>
      <c r="M1204" s="21" t="n">
        <f aca="false">L1204-100</f>
        <v>-53.3333333333333</v>
      </c>
    </row>
    <row r="1205" customFormat="false" ht="12.75" hidden="false" customHeight="false" outlineLevel="0" collapsed="false">
      <c r="A1205" s="117" t="s">
        <v>725</v>
      </c>
      <c r="B1205" s="117" t="s">
        <v>726</v>
      </c>
      <c r="C1205" s="117" t="s">
        <v>768</v>
      </c>
      <c r="D1205" s="117" t="s">
        <v>16</v>
      </c>
      <c r="E1205" s="117" t="n">
        <v>299</v>
      </c>
      <c r="F1205" s="19" t="n">
        <v>1</v>
      </c>
      <c r="G1205" s="19" t="n">
        <v>86</v>
      </c>
      <c r="H1205" s="19" t="n">
        <v>63</v>
      </c>
      <c r="I1205" s="19" t="n">
        <f aca="false">F1205+G1205+H1205</f>
        <v>150</v>
      </c>
      <c r="J1205" s="19" t="n">
        <v>1</v>
      </c>
      <c r="K1205" s="19" t="n">
        <f aca="false">I1205+J1205</f>
        <v>151</v>
      </c>
      <c r="L1205" s="20" t="n">
        <f aca="false">K1205*100/E1205</f>
        <v>50.5016722408027</v>
      </c>
      <c r="M1205" s="21" t="n">
        <f aca="false">L1205-100</f>
        <v>-49.4983277591973</v>
      </c>
    </row>
    <row r="1206" customFormat="false" ht="12.75" hidden="false" customHeight="false" outlineLevel="0" collapsed="false">
      <c r="A1206" s="117" t="s">
        <v>725</v>
      </c>
      <c r="B1206" s="117" t="s">
        <v>726</v>
      </c>
      <c r="C1206" s="117" t="s">
        <v>769</v>
      </c>
      <c r="D1206" s="117" t="s">
        <v>16</v>
      </c>
      <c r="E1206" s="117" t="n">
        <v>244</v>
      </c>
      <c r="F1206" s="19" t="n">
        <v>0</v>
      </c>
      <c r="G1206" s="19" t="n">
        <v>50</v>
      </c>
      <c r="H1206" s="19" t="n">
        <v>67</v>
      </c>
      <c r="I1206" s="19" t="n">
        <f aca="false">F1206+G1206+H1206</f>
        <v>117</v>
      </c>
      <c r="J1206" s="19" t="n">
        <v>8</v>
      </c>
      <c r="K1206" s="19" t="n">
        <f aca="false">I1206+J1206</f>
        <v>125</v>
      </c>
      <c r="L1206" s="20" t="n">
        <f aca="false">K1206*100/E1206</f>
        <v>51.2295081967213</v>
      </c>
      <c r="M1206" s="21" t="n">
        <f aca="false">L1206-100</f>
        <v>-48.7704918032787</v>
      </c>
    </row>
    <row r="1207" customFormat="false" ht="12.75" hidden="false" customHeight="false" outlineLevel="0" collapsed="false">
      <c r="A1207" s="117" t="s">
        <v>725</v>
      </c>
      <c r="B1207" s="117" t="s">
        <v>726</v>
      </c>
      <c r="C1207" s="117" t="s">
        <v>770</v>
      </c>
      <c r="D1207" s="117" t="s">
        <v>16</v>
      </c>
      <c r="E1207" s="117" t="n">
        <v>336</v>
      </c>
      <c r="F1207" s="19" t="n">
        <v>1</v>
      </c>
      <c r="G1207" s="19" t="n">
        <v>69</v>
      </c>
      <c r="H1207" s="19" t="n">
        <v>123</v>
      </c>
      <c r="I1207" s="19" t="n">
        <f aca="false">F1207+G1207+H1207</f>
        <v>193</v>
      </c>
      <c r="J1207" s="19" t="n">
        <v>1</v>
      </c>
      <c r="K1207" s="19" t="n">
        <f aca="false">I1207+J1207</f>
        <v>194</v>
      </c>
      <c r="L1207" s="20" t="n">
        <f aca="false">K1207*100/E1207</f>
        <v>57.7380952380952</v>
      </c>
      <c r="M1207" s="21" t="n">
        <f aca="false">L1207-100</f>
        <v>-42.2619047619048</v>
      </c>
    </row>
    <row r="1208" customFormat="false" ht="12.75" hidden="false" customHeight="false" outlineLevel="0" collapsed="false">
      <c r="A1208" s="117" t="s">
        <v>725</v>
      </c>
      <c r="B1208" s="117" t="s">
        <v>726</v>
      </c>
      <c r="C1208" s="117" t="s">
        <v>771</v>
      </c>
      <c r="D1208" s="117" t="s">
        <v>16</v>
      </c>
      <c r="E1208" s="117" t="n">
        <v>156</v>
      </c>
      <c r="F1208" s="19" t="n">
        <v>0</v>
      </c>
      <c r="G1208" s="19" t="n">
        <v>11</v>
      </c>
      <c r="H1208" s="19" t="n">
        <v>66</v>
      </c>
      <c r="I1208" s="19" t="n">
        <f aca="false">F1208+G1208+H1208</f>
        <v>77</v>
      </c>
      <c r="J1208" s="19" t="n">
        <v>0</v>
      </c>
      <c r="K1208" s="19" t="n">
        <f aca="false">I1208+J1208</f>
        <v>77</v>
      </c>
      <c r="L1208" s="20" t="n">
        <f aca="false">K1208*100/E1208</f>
        <v>49.3589743589744</v>
      </c>
      <c r="M1208" s="21" t="n">
        <f aca="false">L1208-100</f>
        <v>-50.6410256410256</v>
      </c>
    </row>
    <row r="1209" customFormat="false" ht="12.75" hidden="false" customHeight="false" outlineLevel="0" collapsed="false">
      <c r="A1209" s="117" t="s">
        <v>725</v>
      </c>
      <c r="B1209" s="117" t="s">
        <v>726</v>
      </c>
      <c r="C1209" s="117" t="s">
        <v>772</v>
      </c>
      <c r="D1209" s="117" t="s">
        <v>16</v>
      </c>
      <c r="E1209" s="117" t="n">
        <v>147</v>
      </c>
      <c r="F1209" s="19" t="n">
        <v>0</v>
      </c>
      <c r="G1209" s="19" t="n">
        <v>27</v>
      </c>
      <c r="H1209" s="19" t="n">
        <v>30</v>
      </c>
      <c r="I1209" s="19" t="n">
        <f aca="false">F1209+G1209+H1209</f>
        <v>57</v>
      </c>
      <c r="J1209" s="19" t="n">
        <v>0</v>
      </c>
      <c r="K1209" s="19" t="n">
        <f aca="false">I1209+J1209</f>
        <v>57</v>
      </c>
      <c r="L1209" s="20" t="n">
        <f aca="false">K1209*100/E1209</f>
        <v>38.7755102040816</v>
      </c>
      <c r="M1209" s="21" t="n">
        <f aca="false">L1209-100</f>
        <v>-61.2244897959184</v>
      </c>
    </row>
    <row r="1210" customFormat="false" ht="12.75" hidden="false" customHeight="false" outlineLevel="0" collapsed="false">
      <c r="A1210" s="117" t="s">
        <v>725</v>
      </c>
      <c r="B1210" s="117" t="s">
        <v>726</v>
      </c>
      <c r="C1210" s="117" t="s">
        <v>773</v>
      </c>
      <c r="D1210" s="117" t="s">
        <v>16</v>
      </c>
      <c r="E1210" s="117" t="n">
        <v>100</v>
      </c>
      <c r="F1210" s="19" t="n">
        <v>0</v>
      </c>
      <c r="G1210" s="19" t="n">
        <v>16</v>
      </c>
      <c r="H1210" s="19" t="n">
        <v>46</v>
      </c>
      <c r="I1210" s="19" t="n">
        <f aca="false">F1210+G1210+H1210</f>
        <v>62</v>
      </c>
      <c r="J1210" s="19" t="n">
        <v>0</v>
      </c>
      <c r="K1210" s="19" t="n">
        <f aca="false">I1210+J1210</f>
        <v>62</v>
      </c>
      <c r="L1210" s="20" t="n">
        <f aca="false">K1210*100/E1210</f>
        <v>62</v>
      </c>
      <c r="M1210" s="21" t="n">
        <f aca="false">L1210-100</f>
        <v>-38</v>
      </c>
    </row>
    <row r="1211" customFormat="false" ht="12.75" hidden="false" customHeight="false" outlineLevel="0" collapsed="false">
      <c r="A1211" s="117" t="s">
        <v>725</v>
      </c>
      <c r="B1211" s="117" t="s">
        <v>726</v>
      </c>
      <c r="C1211" s="117" t="s">
        <v>774</v>
      </c>
      <c r="D1211" s="117" t="s">
        <v>16</v>
      </c>
      <c r="E1211" s="117" t="n">
        <v>651</v>
      </c>
      <c r="F1211" s="19" t="n">
        <v>0</v>
      </c>
      <c r="G1211" s="19" t="n">
        <v>69</v>
      </c>
      <c r="H1211" s="19" t="n">
        <v>241</v>
      </c>
      <c r="I1211" s="19" t="n">
        <f aca="false">F1211+G1211+H1211</f>
        <v>310</v>
      </c>
      <c r="J1211" s="19" t="n">
        <v>1</v>
      </c>
      <c r="K1211" s="19" t="n">
        <f aca="false">I1211+J1211</f>
        <v>311</v>
      </c>
      <c r="L1211" s="20" t="n">
        <f aca="false">K1211*100/E1211</f>
        <v>47.7726574500768</v>
      </c>
      <c r="M1211" s="21" t="n">
        <f aca="false">L1211-100</f>
        <v>-52.2273425499232</v>
      </c>
    </row>
    <row r="1212" customFormat="false" ht="12.75" hidden="false" customHeight="false" outlineLevel="0" collapsed="false">
      <c r="A1212" s="117" t="s">
        <v>725</v>
      </c>
      <c r="B1212" s="117" t="s">
        <v>726</v>
      </c>
      <c r="C1212" s="117" t="s">
        <v>775</v>
      </c>
      <c r="D1212" s="117" t="s">
        <v>16</v>
      </c>
      <c r="E1212" s="117" t="n">
        <v>327</v>
      </c>
      <c r="F1212" s="19" t="n">
        <v>4</v>
      </c>
      <c r="G1212" s="19" t="n">
        <v>57</v>
      </c>
      <c r="H1212" s="19" t="n">
        <v>92</v>
      </c>
      <c r="I1212" s="19" t="n">
        <f aca="false">F1212+G1212+H1212</f>
        <v>153</v>
      </c>
      <c r="J1212" s="19" t="n">
        <v>2</v>
      </c>
      <c r="K1212" s="19" t="n">
        <f aca="false">I1212+J1212</f>
        <v>155</v>
      </c>
      <c r="L1212" s="20" t="n">
        <f aca="false">K1212*100/E1212</f>
        <v>47.4006116207951</v>
      </c>
      <c r="M1212" s="21" t="n">
        <f aca="false">L1212-100</f>
        <v>-52.5993883792049</v>
      </c>
    </row>
    <row r="1213" customFormat="false" ht="12.75" hidden="false" customHeight="false" outlineLevel="0" collapsed="false">
      <c r="A1213" s="117" t="s">
        <v>725</v>
      </c>
      <c r="B1213" s="117" t="s">
        <v>726</v>
      </c>
      <c r="C1213" s="117" t="s">
        <v>776</v>
      </c>
      <c r="D1213" s="117" t="s">
        <v>16</v>
      </c>
      <c r="E1213" s="117" t="n">
        <v>155</v>
      </c>
      <c r="F1213" s="19" t="n">
        <v>0</v>
      </c>
      <c r="G1213" s="19" t="n">
        <v>9</v>
      </c>
      <c r="H1213" s="19" t="n">
        <v>66</v>
      </c>
      <c r="I1213" s="19" t="n">
        <f aca="false">F1213+G1213+H1213</f>
        <v>75</v>
      </c>
      <c r="J1213" s="19" t="n">
        <v>1</v>
      </c>
      <c r="K1213" s="19" t="n">
        <f aca="false">I1213+J1213</f>
        <v>76</v>
      </c>
      <c r="L1213" s="20" t="n">
        <f aca="false">K1213*100/E1213</f>
        <v>49.0322580645161</v>
      </c>
      <c r="M1213" s="21" t="n">
        <f aca="false">L1213-100</f>
        <v>-50.9677419354839</v>
      </c>
    </row>
    <row r="1214" customFormat="false" ht="12.75" hidden="false" customHeight="false" outlineLevel="0" collapsed="false">
      <c r="A1214" s="117" t="s">
        <v>725</v>
      </c>
      <c r="B1214" s="117" t="s">
        <v>726</v>
      </c>
      <c r="C1214" s="117" t="s">
        <v>777</v>
      </c>
      <c r="D1214" s="117" t="s">
        <v>16</v>
      </c>
      <c r="E1214" s="117" t="n">
        <v>339</v>
      </c>
      <c r="F1214" s="19" t="n">
        <v>0</v>
      </c>
      <c r="G1214" s="19" t="n">
        <v>128</v>
      </c>
      <c r="H1214" s="19" t="n">
        <v>61</v>
      </c>
      <c r="I1214" s="19" t="n">
        <f aca="false">F1214+G1214+H1214</f>
        <v>189</v>
      </c>
      <c r="J1214" s="19" t="n">
        <v>0</v>
      </c>
      <c r="K1214" s="19" t="n">
        <f aca="false">I1214+J1214</f>
        <v>189</v>
      </c>
      <c r="L1214" s="20" t="n">
        <f aca="false">K1214*100/E1214</f>
        <v>55.7522123893805</v>
      </c>
      <c r="M1214" s="21" t="n">
        <f aca="false">L1214-100</f>
        <v>-44.2477876106195</v>
      </c>
    </row>
    <row r="1215" customFormat="false" ht="12.75" hidden="false" customHeight="false" outlineLevel="0" collapsed="false">
      <c r="A1215" s="117" t="s">
        <v>725</v>
      </c>
      <c r="B1215" s="117" t="s">
        <v>726</v>
      </c>
      <c r="C1215" s="117" t="s">
        <v>778</v>
      </c>
      <c r="D1215" s="117" t="s">
        <v>16</v>
      </c>
      <c r="E1215" s="117" t="n">
        <v>200</v>
      </c>
      <c r="F1215" s="19" t="n">
        <v>0</v>
      </c>
      <c r="G1215" s="19" t="n">
        <v>10</v>
      </c>
      <c r="H1215" s="19" t="n">
        <v>77</v>
      </c>
      <c r="I1215" s="19" t="n">
        <f aca="false">F1215+G1215+H1215</f>
        <v>87</v>
      </c>
      <c r="J1215" s="19" t="n">
        <v>1</v>
      </c>
      <c r="K1215" s="19" t="n">
        <f aca="false">I1215+J1215</f>
        <v>88</v>
      </c>
      <c r="L1215" s="20" t="n">
        <f aca="false">K1215*100/E1215</f>
        <v>44</v>
      </c>
      <c r="M1215" s="21" t="n">
        <f aca="false">L1215-100</f>
        <v>-56</v>
      </c>
    </row>
    <row r="1216" customFormat="false" ht="12.75" hidden="false" customHeight="false" outlineLevel="0" collapsed="false">
      <c r="A1216" s="117" t="s">
        <v>725</v>
      </c>
      <c r="B1216" s="117" t="s">
        <v>726</v>
      </c>
      <c r="C1216" s="117" t="s">
        <v>779</v>
      </c>
      <c r="D1216" s="117" t="s">
        <v>16</v>
      </c>
      <c r="E1216" s="117" t="n">
        <v>128</v>
      </c>
      <c r="F1216" s="19" t="n">
        <v>0</v>
      </c>
      <c r="G1216" s="19" t="n">
        <v>12</v>
      </c>
      <c r="H1216" s="19" t="n">
        <v>44</v>
      </c>
      <c r="I1216" s="19" t="n">
        <f aca="false">F1216+G1216+H1216</f>
        <v>56</v>
      </c>
      <c r="J1216" s="19" t="n">
        <v>0</v>
      </c>
      <c r="K1216" s="19" t="n">
        <f aca="false">I1216+J1216</f>
        <v>56</v>
      </c>
      <c r="L1216" s="20" t="n">
        <f aca="false">K1216*100/E1216</f>
        <v>43.75</v>
      </c>
      <c r="M1216" s="21" t="n">
        <f aca="false">L1216-100</f>
        <v>-56.25</v>
      </c>
    </row>
    <row r="1217" customFormat="false" ht="12.75" hidden="false" customHeight="false" outlineLevel="0" collapsed="false">
      <c r="A1217" s="117" t="s">
        <v>725</v>
      </c>
      <c r="B1217" s="117" t="s">
        <v>726</v>
      </c>
      <c r="C1217" s="117" t="s">
        <v>780</v>
      </c>
      <c r="D1217" s="117" t="s">
        <v>16</v>
      </c>
      <c r="E1217" s="117" t="n">
        <v>409</v>
      </c>
      <c r="F1217" s="19" t="n">
        <v>2</v>
      </c>
      <c r="G1217" s="19" t="n">
        <v>83</v>
      </c>
      <c r="H1217" s="19" t="n">
        <v>109</v>
      </c>
      <c r="I1217" s="19" t="n">
        <f aca="false">F1217+G1217+H1217</f>
        <v>194</v>
      </c>
      <c r="J1217" s="19" t="n">
        <v>1</v>
      </c>
      <c r="K1217" s="19" t="n">
        <f aca="false">I1217+J1217</f>
        <v>195</v>
      </c>
      <c r="L1217" s="20" t="n">
        <f aca="false">K1217*100/E1217</f>
        <v>47.6772616136919</v>
      </c>
      <c r="M1217" s="21" t="n">
        <f aca="false">L1217-100</f>
        <v>-52.3227383863081</v>
      </c>
    </row>
    <row r="1218" customFormat="false" ht="12.75" hidden="false" customHeight="false" outlineLevel="0" collapsed="false">
      <c r="A1218" s="117" t="s">
        <v>725</v>
      </c>
      <c r="B1218" s="117" t="s">
        <v>726</v>
      </c>
      <c r="C1218" s="117" t="s">
        <v>780</v>
      </c>
      <c r="D1218" s="117" t="s">
        <v>21</v>
      </c>
      <c r="E1218" s="117" t="n">
        <v>410</v>
      </c>
      <c r="F1218" s="19" t="n">
        <v>2</v>
      </c>
      <c r="G1218" s="19" t="n">
        <v>85</v>
      </c>
      <c r="H1218" s="19" t="n">
        <v>88</v>
      </c>
      <c r="I1218" s="19" t="n">
        <f aca="false">F1218+G1218+H1218</f>
        <v>175</v>
      </c>
      <c r="J1218" s="19" t="n">
        <v>3</v>
      </c>
      <c r="K1218" s="19" t="n">
        <f aca="false">I1218+J1218</f>
        <v>178</v>
      </c>
      <c r="L1218" s="20" t="n">
        <f aca="false">K1218*100/E1218</f>
        <v>43.4146341463415</v>
      </c>
      <c r="M1218" s="21" t="n">
        <f aca="false">L1218-100</f>
        <v>-56.5853658536585</v>
      </c>
    </row>
    <row r="1219" customFormat="false" ht="12.75" hidden="false" customHeight="false" outlineLevel="0" collapsed="false">
      <c r="A1219" s="117" t="s">
        <v>725</v>
      </c>
      <c r="B1219" s="117" t="s">
        <v>726</v>
      </c>
      <c r="C1219" s="117" t="s">
        <v>781</v>
      </c>
      <c r="D1219" s="117" t="s">
        <v>16</v>
      </c>
      <c r="E1219" s="117" t="n">
        <v>288</v>
      </c>
      <c r="F1219" s="19" t="n">
        <v>0</v>
      </c>
      <c r="G1219" s="19" t="n">
        <v>33</v>
      </c>
      <c r="H1219" s="19" t="n">
        <v>96</v>
      </c>
      <c r="I1219" s="19" t="n">
        <f aca="false">F1219+G1219+H1219</f>
        <v>129</v>
      </c>
      <c r="J1219" s="19" t="n">
        <v>4</v>
      </c>
      <c r="K1219" s="19" t="n">
        <f aca="false">I1219+J1219</f>
        <v>133</v>
      </c>
      <c r="L1219" s="20" t="n">
        <f aca="false">K1219*100/E1219</f>
        <v>46.1805555555556</v>
      </c>
      <c r="M1219" s="21" t="n">
        <f aca="false">L1219-100</f>
        <v>-53.8194444444444</v>
      </c>
    </row>
    <row r="1220" customFormat="false" ht="12.75" hidden="false" customHeight="false" outlineLevel="0" collapsed="false">
      <c r="A1220" s="117" t="s">
        <v>725</v>
      </c>
      <c r="B1220" s="117" t="s">
        <v>726</v>
      </c>
      <c r="C1220" s="117" t="s">
        <v>782</v>
      </c>
      <c r="D1220" s="117" t="s">
        <v>16</v>
      </c>
      <c r="E1220" s="117" t="n">
        <v>435</v>
      </c>
      <c r="F1220" s="19" t="n">
        <v>0</v>
      </c>
      <c r="G1220" s="19" t="n">
        <v>26</v>
      </c>
      <c r="H1220" s="19" t="n">
        <v>173</v>
      </c>
      <c r="I1220" s="19" t="n">
        <f aca="false">F1220+G1220+H1220</f>
        <v>199</v>
      </c>
      <c r="J1220" s="19" t="n">
        <v>0</v>
      </c>
      <c r="K1220" s="19" t="n">
        <f aca="false">I1220+J1220</f>
        <v>199</v>
      </c>
      <c r="L1220" s="20" t="n">
        <f aca="false">K1220*100/E1220</f>
        <v>45.7471264367816</v>
      </c>
      <c r="M1220" s="21" t="n">
        <f aca="false">L1220-100</f>
        <v>-54.2528735632184</v>
      </c>
    </row>
    <row r="1221" customFormat="false" ht="12.75" hidden="false" customHeight="false" outlineLevel="0" collapsed="false">
      <c r="A1221" s="117" t="s">
        <v>725</v>
      </c>
      <c r="B1221" s="117" t="s">
        <v>726</v>
      </c>
      <c r="C1221" s="117" t="s">
        <v>783</v>
      </c>
      <c r="D1221" s="117" t="s">
        <v>16</v>
      </c>
      <c r="E1221" s="117" t="n">
        <v>588</v>
      </c>
      <c r="F1221" s="19" t="n">
        <v>3</v>
      </c>
      <c r="G1221" s="19" t="n">
        <v>27</v>
      </c>
      <c r="H1221" s="19" t="n">
        <v>186</v>
      </c>
      <c r="I1221" s="19" t="n">
        <f aca="false">F1221+G1221+H1221</f>
        <v>216</v>
      </c>
      <c r="J1221" s="19" t="n">
        <v>4</v>
      </c>
      <c r="K1221" s="19" t="n">
        <f aca="false">I1221+J1221</f>
        <v>220</v>
      </c>
      <c r="L1221" s="20" t="n">
        <f aca="false">K1221*100/E1221</f>
        <v>37.4149659863946</v>
      </c>
      <c r="M1221" s="21" t="n">
        <f aca="false">L1221-100</f>
        <v>-62.5850340136054</v>
      </c>
    </row>
    <row r="1222" customFormat="false" ht="12.75" hidden="false" customHeight="false" outlineLevel="0" collapsed="false">
      <c r="A1222" s="117" t="s">
        <v>725</v>
      </c>
      <c r="B1222" s="117" t="s">
        <v>726</v>
      </c>
      <c r="C1222" s="117" t="s">
        <v>784</v>
      </c>
      <c r="D1222" s="117" t="s">
        <v>16</v>
      </c>
      <c r="E1222" s="117" t="n">
        <v>353</v>
      </c>
      <c r="F1222" s="19" t="n">
        <v>1</v>
      </c>
      <c r="G1222" s="19" t="n">
        <v>91</v>
      </c>
      <c r="H1222" s="19" t="n">
        <v>77</v>
      </c>
      <c r="I1222" s="19" t="n">
        <f aca="false">F1222+G1222+H1222</f>
        <v>169</v>
      </c>
      <c r="J1222" s="19" t="n">
        <v>1</v>
      </c>
      <c r="K1222" s="19" t="n">
        <f aca="false">I1222+J1222</f>
        <v>170</v>
      </c>
      <c r="L1222" s="20" t="n">
        <f aca="false">K1222*100/E1222</f>
        <v>48.1586402266289</v>
      </c>
      <c r="M1222" s="21" t="n">
        <f aca="false">L1222-100</f>
        <v>-51.8413597733711</v>
      </c>
    </row>
    <row r="1223" customFormat="false" ht="12.75" hidden="false" customHeight="false" outlineLevel="0" collapsed="false">
      <c r="A1223" s="117" t="s">
        <v>725</v>
      </c>
      <c r="B1223" s="117" t="s">
        <v>726</v>
      </c>
      <c r="C1223" s="117" t="s">
        <v>785</v>
      </c>
      <c r="D1223" s="117" t="s">
        <v>16</v>
      </c>
      <c r="E1223" s="117" t="n">
        <v>311</v>
      </c>
      <c r="F1223" s="19" t="n">
        <v>0</v>
      </c>
      <c r="G1223" s="19" t="n">
        <v>16</v>
      </c>
      <c r="H1223" s="19" t="n">
        <v>142</v>
      </c>
      <c r="I1223" s="19" t="n">
        <f aca="false">F1223+G1223+H1223</f>
        <v>158</v>
      </c>
      <c r="J1223" s="19" t="n">
        <v>0</v>
      </c>
      <c r="K1223" s="19" t="n">
        <f aca="false">I1223+J1223</f>
        <v>158</v>
      </c>
      <c r="L1223" s="20" t="n">
        <f aca="false">K1223*100/E1223</f>
        <v>50.8038585209003</v>
      </c>
      <c r="M1223" s="21" t="n">
        <f aca="false">L1223-100</f>
        <v>-49.1961414790997</v>
      </c>
    </row>
    <row r="1224" customFormat="false" ht="12.75" hidden="false" customHeight="false" outlineLevel="0" collapsed="false">
      <c r="A1224" s="117" t="s">
        <v>725</v>
      </c>
      <c r="B1224" s="117" t="s">
        <v>726</v>
      </c>
      <c r="C1224" s="117" t="s">
        <v>786</v>
      </c>
      <c r="D1224" s="117" t="s">
        <v>16</v>
      </c>
      <c r="E1224" s="117" t="n">
        <v>219</v>
      </c>
      <c r="F1224" s="19" t="n">
        <v>2</v>
      </c>
      <c r="G1224" s="19" t="n">
        <v>44</v>
      </c>
      <c r="H1224" s="19" t="n">
        <v>107</v>
      </c>
      <c r="I1224" s="19" t="n">
        <f aca="false">F1224+G1224+H1224</f>
        <v>153</v>
      </c>
      <c r="J1224" s="19" t="n">
        <v>1</v>
      </c>
      <c r="K1224" s="19" t="n">
        <f aca="false">I1224+J1224</f>
        <v>154</v>
      </c>
      <c r="L1224" s="20" t="n">
        <f aca="false">K1224*100/E1224</f>
        <v>70.3196347031963</v>
      </c>
      <c r="M1224" s="21" t="n">
        <f aca="false">L1224-100</f>
        <v>-29.6803652968037</v>
      </c>
    </row>
    <row r="1225" customFormat="false" ht="12.75" hidden="false" customHeight="false" outlineLevel="0" collapsed="false">
      <c r="A1225" s="117" t="s">
        <v>725</v>
      </c>
      <c r="B1225" s="117" t="s">
        <v>726</v>
      </c>
      <c r="C1225" s="117" t="s">
        <v>787</v>
      </c>
      <c r="D1225" s="117" t="s">
        <v>16</v>
      </c>
      <c r="E1225" s="117" t="n">
        <v>207</v>
      </c>
      <c r="F1225" s="19" t="n">
        <v>0</v>
      </c>
      <c r="G1225" s="19" t="n">
        <v>10</v>
      </c>
      <c r="H1225" s="19" t="n">
        <v>78</v>
      </c>
      <c r="I1225" s="19" t="n">
        <f aca="false">F1225+G1225+H1225</f>
        <v>88</v>
      </c>
      <c r="J1225" s="19" t="n">
        <v>0</v>
      </c>
      <c r="K1225" s="19" t="n">
        <f aca="false">I1225+J1225</f>
        <v>88</v>
      </c>
      <c r="L1225" s="20" t="n">
        <f aca="false">K1225*100/E1225</f>
        <v>42.512077294686</v>
      </c>
      <c r="M1225" s="21" t="n">
        <f aca="false">L1225-100</f>
        <v>-57.487922705314</v>
      </c>
    </row>
    <row r="1226" customFormat="false" ht="12.75" hidden="false" customHeight="false" outlineLevel="0" collapsed="false">
      <c r="A1226" s="117" t="s">
        <v>725</v>
      </c>
      <c r="B1226" s="117" t="s">
        <v>726</v>
      </c>
      <c r="C1226" s="117" t="s">
        <v>788</v>
      </c>
      <c r="D1226" s="117" t="s">
        <v>16</v>
      </c>
      <c r="E1226" s="117" t="n">
        <v>604</v>
      </c>
      <c r="F1226" s="19" t="n">
        <v>1</v>
      </c>
      <c r="G1226" s="19" t="n">
        <v>32</v>
      </c>
      <c r="H1226" s="19" t="n">
        <v>204</v>
      </c>
      <c r="I1226" s="19" t="n">
        <f aca="false">F1226+G1226+H1226</f>
        <v>237</v>
      </c>
      <c r="J1226" s="19" t="n">
        <v>0</v>
      </c>
      <c r="K1226" s="19" t="n">
        <f aca="false">I1226+J1226</f>
        <v>237</v>
      </c>
      <c r="L1226" s="20" t="n">
        <f aca="false">K1226*100/E1226</f>
        <v>39.2384105960265</v>
      </c>
      <c r="M1226" s="21" t="n">
        <f aca="false">L1226-100</f>
        <v>-60.7615894039735</v>
      </c>
    </row>
    <row r="1227" customFormat="false" ht="12.75" hidden="false" customHeight="false" outlineLevel="0" collapsed="false">
      <c r="A1227" s="117" t="s">
        <v>725</v>
      </c>
      <c r="B1227" s="117" t="s">
        <v>726</v>
      </c>
      <c r="C1227" s="117" t="s">
        <v>789</v>
      </c>
      <c r="D1227" s="117" t="s">
        <v>16</v>
      </c>
      <c r="E1227" s="117" t="n">
        <v>709</v>
      </c>
      <c r="F1227" s="19" t="n">
        <v>2</v>
      </c>
      <c r="G1227" s="19" t="n">
        <v>150</v>
      </c>
      <c r="H1227" s="19" t="n">
        <v>157</v>
      </c>
      <c r="I1227" s="19" t="n">
        <f aca="false">F1227+G1227+H1227</f>
        <v>309</v>
      </c>
      <c r="J1227" s="19" t="n">
        <v>24</v>
      </c>
      <c r="K1227" s="19" t="n">
        <f aca="false">I1227+J1227</f>
        <v>333</v>
      </c>
      <c r="L1227" s="20" t="n">
        <f aca="false">K1227*100/E1227</f>
        <v>46.9675599435825</v>
      </c>
      <c r="M1227" s="21" t="n">
        <f aca="false">L1227-100</f>
        <v>-53.0324400564175</v>
      </c>
    </row>
    <row r="1228" customFormat="false" ht="12.75" hidden="false" customHeight="false" outlineLevel="0" collapsed="false">
      <c r="A1228" s="117" t="s">
        <v>725</v>
      </c>
      <c r="B1228" s="117" t="s">
        <v>726</v>
      </c>
      <c r="C1228" s="117" t="s">
        <v>790</v>
      </c>
      <c r="D1228" s="117" t="s">
        <v>16</v>
      </c>
      <c r="E1228" s="117" t="n">
        <v>124</v>
      </c>
      <c r="F1228" s="19" t="n">
        <v>0</v>
      </c>
      <c r="G1228" s="19" t="n">
        <v>23</v>
      </c>
      <c r="H1228" s="19" t="n">
        <v>59</v>
      </c>
      <c r="I1228" s="19" t="n">
        <f aca="false">F1228+G1228+H1228</f>
        <v>82</v>
      </c>
      <c r="J1228" s="19" t="n">
        <v>0</v>
      </c>
      <c r="K1228" s="19" t="n">
        <f aca="false">I1228+J1228</f>
        <v>82</v>
      </c>
      <c r="L1228" s="20" t="n">
        <f aca="false">K1228*100/E1228</f>
        <v>66.1290322580645</v>
      </c>
      <c r="M1228" s="21" t="n">
        <f aca="false">L1228-100</f>
        <v>-33.8709677419355</v>
      </c>
    </row>
    <row r="1229" customFormat="false" ht="12.75" hidden="false" customHeight="false" outlineLevel="0" collapsed="false">
      <c r="A1229" s="117" t="s">
        <v>725</v>
      </c>
      <c r="B1229" s="117" t="s">
        <v>726</v>
      </c>
      <c r="C1229" s="117" t="s">
        <v>791</v>
      </c>
      <c r="D1229" s="117" t="s">
        <v>16</v>
      </c>
      <c r="E1229" s="117" t="n">
        <v>526</v>
      </c>
      <c r="F1229" s="19" t="n">
        <v>1</v>
      </c>
      <c r="G1229" s="19" t="n">
        <v>106</v>
      </c>
      <c r="H1229" s="19" t="n">
        <v>135</v>
      </c>
      <c r="I1229" s="19" t="n">
        <f aca="false">F1229+G1229+H1229</f>
        <v>242</v>
      </c>
      <c r="J1229" s="19" t="n">
        <v>2</v>
      </c>
      <c r="K1229" s="19" t="n">
        <f aca="false">I1229+J1229</f>
        <v>244</v>
      </c>
      <c r="L1229" s="20" t="n">
        <f aca="false">K1229*100/E1229</f>
        <v>46.3878326996198</v>
      </c>
      <c r="M1229" s="21" t="n">
        <f aca="false">L1229-100</f>
        <v>-53.6121673003802</v>
      </c>
    </row>
    <row r="1230" customFormat="false" ht="12.75" hidden="false" customHeight="false" outlineLevel="0" collapsed="false">
      <c r="A1230" s="117" t="s">
        <v>725</v>
      </c>
      <c r="B1230" s="117" t="s">
        <v>726</v>
      </c>
      <c r="C1230" s="117" t="s">
        <v>791</v>
      </c>
      <c r="D1230" s="117" t="s">
        <v>21</v>
      </c>
      <c r="E1230" s="117" t="n">
        <v>484</v>
      </c>
      <c r="F1230" s="19" t="n">
        <v>1</v>
      </c>
      <c r="G1230" s="19" t="n">
        <v>95</v>
      </c>
      <c r="H1230" s="19" t="n">
        <v>142</v>
      </c>
      <c r="I1230" s="19" t="n">
        <f aca="false">F1230+G1230+H1230</f>
        <v>238</v>
      </c>
      <c r="J1230" s="19" t="n">
        <v>3</v>
      </c>
      <c r="K1230" s="19" t="n">
        <f aca="false">I1230+J1230</f>
        <v>241</v>
      </c>
      <c r="L1230" s="20" t="n">
        <f aca="false">K1230*100/E1230</f>
        <v>49.7933884297521</v>
      </c>
      <c r="M1230" s="21" t="n">
        <f aca="false">L1230-100</f>
        <v>-50.2066115702479</v>
      </c>
    </row>
    <row r="1231" customFormat="false" ht="12.75" hidden="false" customHeight="false" outlineLevel="0" collapsed="false">
      <c r="A1231" s="117" t="s">
        <v>725</v>
      </c>
      <c r="B1231" s="117" t="s">
        <v>726</v>
      </c>
      <c r="C1231" s="117" t="s">
        <v>792</v>
      </c>
      <c r="D1231" s="117" t="s">
        <v>16</v>
      </c>
      <c r="E1231" s="117" t="n">
        <v>468</v>
      </c>
      <c r="F1231" s="19" t="n">
        <v>0</v>
      </c>
      <c r="G1231" s="19" t="n">
        <v>117</v>
      </c>
      <c r="H1231" s="19" t="n">
        <v>136</v>
      </c>
      <c r="I1231" s="19" t="n">
        <f aca="false">F1231+G1231+H1231</f>
        <v>253</v>
      </c>
      <c r="J1231" s="19" t="n">
        <v>11</v>
      </c>
      <c r="K1231" s="19" t="n">
        <f aca="false">I1231+J1231</f>
        <v>264</v>
      </c>
      <c r="L1231" s="20" t="n">
        <f aca="false">K1231*100/E1231</f>
        <v>56.4102564102564</v>
      </c>
      <c r="M1231" s="21" t="n">
        <f aca="false">L1231-100</f>
        <v>-43.5897435897436</v>
      </c>
    </row>
    <row r="1232" customFormat="false" ht="12.75" hidden="false" customHeight="false" outlineLevel="0" collapsed="false">
      <c r="A1232" s="117" t="s">
        <v>725</v>
      </c>
      <c r="B1232" s="117" t="s">
        <v>726</v>
      </c>
      <c r="C1232" s="117" t="s">
        <v>792</v>
      </c>
      <c r="D1232" s="117" t="s">
        <v>21</v>
      </c>
      <c r="E1232" s="117" t="n">
        <v>469</v>
      </c>
      <c r="F1232" s="19" t="n">
        <v>0</v>
      </c>
      <c r="G1232" s="19" t="n">
        <v>89</v>
      </c>
      <c r="H1232" s="19" t="n">
        <v>148</v>
      </c>
      <c r="I1232" s="19" t="n">
        <f aca="false">F1232+G1232+H1232</f>
        <v>237</v>
      </c>
      <c r="J1232" s="19" t="n">
        <v>4</v>
      </c>
      <c r="K1232" s="19" t="n">
        <f aca="false">I1232+J1232</f>
        <v>241</v>
      </c>
      <c r="L1232" s="20" t="n">
        <f aca="false">K1232*100/E1232</f>
        <v>51.3859275053305</v>
      </c>
      <c r="M1232" s="21" t="n">
        <f aca="false">L1232-100</f>
        <v>-48.6140724946695</v>
      </c>
    </row>
    <row r="1233" customFormat="false" ht="12.75" hidden="false" customHeight="false" outlineLevel="0" collapsed="false">
      <c r="A1233" s="117" t="s">
        <v>725</v>
      </c>
      <c r="B1233" s="117" t="s">
        <v>726</v>
      </c>
      <c r="C1233" s="117" t="s">
        <v>793</v>
      </c>
      <c r="D1233" s="117" t="s">
        <v>16</v>
      </c>
      <c r="E1233" s="117" t="n">
        <v>168</v>
      </c>
      <c r="F1233" s="19" t="n">
        <v>0</v>
      </c>
      <c r="G1233" s="19" t="n">
        <v>37</v>
      </c>
      <c r="H1233" s="19" t="n">
        <v>48</v>
      </c>
      <c r="I1233" s="19" t="n">
        <f aca="false">F1233+G1233+H1233</f>
        <v>85</v>
      </c>
      <c r="J1233" s="19" t="n">
        <v>2</v>
      </c>
      <c r="K1233" s="19" t="n">
        <f aca="false">I1233+J1233</f>
        <v>87</v>
      </c>
      <c r="L1233" s="20" t="n">
        <f aca="false">K1233*100/E1233</f>
        <v>51.7857142857143</v>
      </c>
      <c r="M1233" s="21" t="n">
        <f aca="false">L1233-100</f>
        <v>-48.2142857142857</v>
      </c>
    </row>
    <row r="1234" customFormat="false" ht="12.75" hidden="false" customHeight="false" outlineLevel="0" collapsed="false">
      <c r="A1234" s="117" t="s">
        <v>725</v>
      </c>
      <c r="B1234" s="117" t="s">
        <v>726</v>
      </c>
      <c r="C1234" s="117" t="s">
        <v>794</v>
      </c>
      <c r="D1234" s="117" t="s">
        <v>16</v>
      </c>
      <c r="E1234" s="117" t="n">
        <v>151</v>
      </c>
      <c r="F1234" s="19" t="n">
        <v>0</v>
      </c>
      <c r="G1234" s="19" t="n">
        <v>7</v>
      </c>
      <c r="H1234" s="19" t="n">
        <v>65</v>
      </c>
      <c r="I1234" s="19" t="n">
        <f aca="false">F1234+G1234+H1234</f>
        <v>72</v>
      </c>
      <c r="J1234" s="19" t="n">
        <v>1</v>
      </c>
      <c r="K1234" s="19" t="n">
        <f aca="false">I1234+J1234</f>
        <v>73</v>
      </c>
      <c r="L1234" s="20" t="n">
        <f aca="false">K1234*100/E1234</f>
        <v>48.3443708609272</v>
      </c>
      <c r="M1234" s="21" t="n">
        <f aca="false">L1234-100</f>
        <v>-51.6556291390729</v>
      </c>
    </row>
    <row r="1235" customFormat="false" ht="12.75" hidden="false" customHeight="false" outlineLevel="0" collapsed="false">
      <c r="A1235" s="117" t="s">
        <v>725</v>
      </c>
      <c r="B1235" s="117" t="s">
        <v>726</v>
      </c>
      <c r="C1235" s="117" t="s">
        <v>795</v>
      </c>
      <c r="D1235" s="117" t="s">
        <v>16</v>
      </c>
      <c r="E1235" s="117" t="n">
        <v>225</v>
      </c>
      <c r="F1235" s="19" t="n">
        <v>0</v>
      </c>
      <c r="G1235" s="19" t="n">
        <v>16</v>
      </c>
      <c r="H1235" s="19" t="n">
        <v>79</v>
      </c>
      <c r="I1235" s="19" t="n">
        <f aca="false">F1235+G1235+H1235</f>
        <v>95</v>
      </c>
      <c r="J1235" s="19" t="n">
        <v>0</v>
      </c>
      <c r="K1235" s="19" t="n">
        <f aca="false">I1235+J1235</f>
        <v>95</v>
      </c>
      <c r="L1235" s="20" t="n">
        <f aca="false">K1235*100/E1235</f>
        <v>42.2222222222222</v>
      </c>
      <c r="M1235" s="21" t="n">
        <f aca="false">L1235-100</f>
        <v>-57.7777777777778</v>
      </c>
    </row>
    <row r="1236" customFormat="false" ht="12.75" hidden="false" customHeight="false" outlineLevel="0" collapsed="false">
      <c r="A1236" s="117" t="s">
        <v>725</v>
      </c>
      <c r="B1236" s="117" t="s">
        <v>726</v>
      </c>
      <c r="C1236" s="117" t="s">
        <v>796</v>
      </c>
      <c r="D1236" s="117" t="s">
        <v>16</v>
      </c>
      <c r="E1236" s="117" t="n">
        <v>209</v>
      </c>
      <c r="F1236" s="19" t="n">
        <v>0</v>
      </c>
      <c r="G1236" s="19" t="n">
        <v>16</v>
      </c>
      <c r="H1236" s="19" t="n">
        <v>94</v>
      </c>
      <c r="I1236" s="19" t="n">
        <f aca="false">F1236+G1236+H1236</f>
        <v>110</v>
      </c>
      <c r="J1236" s="19" t="n">
        <v>1</v>
      </c>
      <c r="K1236" s="19" t="n">
        <f aca="false">I1236+J1236</f>
        <v>111</v>
      </c>
      <c r="L1236" s="20" t="n">
        <f aca="false">K1236*100/E1236</f>
        <v>53.11004784689</v>
      </c>
      <c r="M1236" s="21" t="n">
        <f aca="false">L1236-100</f>
        <v>-46.88995215311</v>
      </c>
    </row>
    <row r="1237" customFormat="false" ht="12.75" hidden="false" customHeight="false" outlineLevel="0" collapsed="false">
      <c r="A1237" s="117" t="s">
        <v>725</v>
      </c>
      <c r="B1237" s="117" t="s">
        <v>726</v>
      </c>
      <c r="C1237" s="117" t="s">
        <v>797</v>
      </c>
      <c r="D1237" s="117" t="s">
        <v>16</v>
      </c>
      <c r="E1237" s="117" t="n">
        <v>260</v>
      </c>
      <c r="F1237" s="19" t="n">
        <v>0</v>
      </c>
      <c r="G1237" s="19" t="n">
        <v>44</v>
      </c>
      <c r="H1237" s="19" t="n">
        <v>98</v>
      </c>
      <c r="I1237" s="19" t="n">
        <f aca="false">F1237+G1237+H1237</f>
        <v>142</v>
      </c>
      <c r="J1237" s="19" t="n">
        <v>2</v>
      </c>
      <c r="K1237" s="19" t="n">
        <f aca="false">I1237+J1237</f>
        <v>144</v>
      </c>
      <c r="L1237" s="20" t="n">
        <f aca="false">K1237*100/E1237</f>
        <v>55.3846153846154</v>
      </c>
      <c r="M1237" s="21" t="n">
        <f aca="false">L1237-100</f>
        <v>-44.6153846153846</v>
      </c>
    </row>
    <row r="1238" customFormat="false" ht="12.75" hidden="false" customHeight="false" outlineLevel="0" collapsed="false">
      <c r="A1238" s="117" t="s">
        <v>725</v>
      </c>
      <c r="B1238" s="117" t="s">
        <v>726</v>
      </c>
      <c r="C1238" s="117" t="s">
        <v>798</v>
      </c>
      <c r="D1238" s="117" t="s">
        <v>16</v>
      </c>
      <c r="E1238" s="117" t="n">
        <v>528</v>
      </c>
      <c r="F1238" s="19" t="n">
        <v>2</v>
      </c>
      <c r="G1238" s="19" t="n">
        <v>75</v>
      </c>
      <c r="H1238" s="19" t="n">
        <v>186</v>
      </c>
      <c r="I1238" s="19" t="n">
        <f aca="false">F1238+G1238+H1238</f>
        <v>263</v>
      </c>
      <c r="J1238" s="19" t="n">
        <v>5</v>
      </c>
      <c r="K1238" s="19" t="n">
        <f aca="false">I1238+J1238</f>
        <v>268</v>
      </c>
      <c r="L1238" s="20" t="n">
        <f aca="false">K1238*100/E1238</f>
        <v>50.7575757575758</v>
      </c>
      <c r="M1238" s="21" t="n">
        <f aca="false">L1238-100</f>
        <v>-49.2424242424242</v>
      </c>
    </row>
    <row r="1239" customFormat="false" ht="12.75" hidden="false" customHeight="false" outlineLevel="0" collapsed="false">
      <c r="A1239" s="117" t="s">
        <v>725</v>
      </c>
      <c r="B1239" s="117" t="s">
        <v>726</v>
      </c>
      <c r="C1239" s="117" t="s">
        <v>799</v>
      </c>
      <c r="D1239" s="117" t="s">
        <v>16</v>
      </c>
      <c r="E1239" s="117" t="n">
        <v>300</v>
      </c>
      <c r="F1239" s="19" t="n">
        <v>1</v>
      </c>
      <c r="G1239" s="19" t="n">
        <v>30</v>
      </c>
      <c r="H1239" s="19" t="n">
        <v>100</v>
      </c>
      <c r="I1239" s="19" t="n">
        <f aca="false">F1239+G1239+H1239</f>
        <v>131</v>
      </c>
      <c r="J1239" s="19" t="n">
        <v>4</v>
      </c>
      <c r="K1239" s="19" t="n">
        <f aca="false">I1239+J1239</f>
        <v>135</v>
      </c>
      <c r="L1239" s="20" t="n">
        <f aca="false">K1239*100/E1239</f>
        <v>45</v>
      </c>
      <c r="M1239" s="21" t="n">
        <f aca="false">L1239-100</f>
        <v>-55</v>
      </c>
    </row>
    <row r="1240" customFormat="false" ht="12.75" hidden="false" customHeight="false" outlineLevel="0" collapsed="false">
      <c r="A1240" s="117" t="s">
        <v>725</v>
      </c>
      <c r="B1240" s="117" t="s">
        <v>726</v>
      </c>
      <c r="C1240" s="117" t="s">
        <v>800</v>
      </c>
      <c r="D1240" s="117" t="s">
        <v>16</v>
      </c>
      <c r="E1240" s="117" t="n">
        <v>382</v>
      </c>
      <c r="F1240" s="19" t="n">
        <v>0</v>
      </c>
      <c r="G1240" s="19" t="n">
        <v>67</v>
      </c>
      <c r="H1240" s="19" t="n">
        <v>155</v>
      </c>
      <c r="I1240" s="19" t="n">
        <f aca="false">F1240+G1240+H1240</f>
        <v>222</v>
      </c>
      <c r="J1240" s="19" t="n">
        <v>6</v>
      </c>
      <c r="K1240" s="19" t="n">
        <f aca="false">I1240+J1240</f>
        <v>228</v>
      </c>
      <c r="L1240" s="20" t="n">
        <f aca="false">K1240*100/E1240</f>
        <v>59.6858638743456</v>
      </c>
      <c r="M1240" s="21" t="n">
        <f aca="false">L1240-100</f>
        <v>-40.3141361256545</v>
      </c>
    </row>
    <row r="1241" customFormat="false" ht="12.75" hidden="false" customHeight="false" outlineLevel="0" collapsed="false">
      <c r="A1241" s="117" t="s">
        <v>725</v>
      </c>
      <c r="B1241" s="117" t="s">
        <v>726</v>
      </c>
      <c r="C1241" s="117" t="n">
        <v>2406</v>
      </c>
      <c r="D1241" s="117" t="s">
        <v>21</v>
      </c>
      <c r="E1241" s="117" t="n">
        <v>382</v>
      </c>
      <c r="F1241" s="19" t="n">
        <v>1</v>
      </c>
      <c r="G1241" s="19" t="n">
        <v>58</v>
      </c>
      <c r="H1241" s="19" t="n">
        <v>139</v>
      </c>
      <c r="I1241" s="19" t="n">
        <f aca="false">F1241+G1241+H1241</f>
        <v>198</v>
      </c>
      <c r="J1241" s="19" t="n">
        <v>9</v>
      </c>
      <c r="K1241" s="19" t="n">
        <f aca="false">I1241+J1241</f>
        <v>207</v>
      </c>
      <c r="L1241" s="20" t="n">
        <f aca="false">K1241*100/E1241</f>
        <v>54.1884816753927</v>
      </c>
      <c r="M1241" s="21" t="n">
        <f aca="false">L1241-100</f>
        <v>-45.8115183246073</v>
      </c>
    </row>
    <row r="1242" customFormat="false" ht="12.75" hidden="false" customHeight="false" outlineLevel="0" collapsed="false">
      <c r="A1242" s="117" t="s">
        <v>725</v>
      </c>
      <c r="B1242" s="117" t="s">
        <v>726</v>
      </c>
      <c r="C1242" s="117" t="s">
        <v>801</v>
      </c>
      <c r="D1242" s="117" t="s">
        <v>16</v>
      </c>
      <c r="E1242" s="117" t="n">
        <v>272</v>
      </c>
      <c r="F1242" s="19" t="n">
        <v>0</v>
      </c>
      <c r="G1242" s="19" t="n">
        <v>65</v>
      </c>
      <c r="H1242" s="19" t="n">
        <v>88</v>
      </c>
      <c r="I1242" s="19" t="n">
        <f aca="false">F1242+G1242+H1242</f>
        <v>153</v>
      </c>
      <c r="J1242" s="19" t="n">
        <v>1</v>
      </c>
      <c r="K1242" s="19" t="n">
        <f aca="false">I1242+J1242</f>
        <v>154</v>
      </c>
      <c r="L1242" s="20" t="n">
        <f aca="false">K1242*100/E1242</f>
        <v>56.6176470588235</v>
      </c>
      <c r="M1242" s="21" t="n">
        <f aca="false">L1242-100</f>
        <v>-43.3823529411765</v>
      </c>
    </row>
    <row r="1243" customFormat="false" ht="12.75" hidden="false" customHeight="false" outlineLevel="0" collapsed="false">
      <c r="A1243" s="117" t="s">
        <v>725</v>
      </c>
      <c r="B1243" s="117" t="s">
        <v>726</v>
      </c>
      <c r="C1243" s="117" t="s">
        <v>802</v>
      </c>
      <c r="D1243" s="117" t="s">
        <v>16</v>
      </c>
      <c r="E1243" s="117" t="n">
        <v>223</v>
      </c>
      <c r="F1243" s="19" t="n">
        <v>0</v>
      </c>
      <c r="G1243" s="19" t="n">
        <v>22</v>
      </c>
      <c r="H1243" s="19" t="n">
        <v>90</v>
      </c>
      <c r="I1243" s="19" t="n">
        <f aca="false">F1243+G1243+H1243</f>
        <v>112</v>
      </c>
      <c r="J1243" s="19" t="n">
        <v>0</v>
      </c>
      <c r="K1243" s="19" t="n">
        <f aca="false">I1243+J1243</f>
        <v>112</v>
      </c>
      <c r="L1243" s="20" t="n">
        <f aca="false">K1243*100/E1243</f>
        <v>50.2242152466368</v>
      </c>
      <c r="M1243" s="21" t="n">
        <f aca="false">L1243-100</f>
        <v>-49.7757847533632</v>
      </c>
    </row>
    <row r="1244" customFormat="false" ht="12.75" hidden="false" customHeight="false" outlineLevel="0" collapsed="false">
      <c r="A1244" s="117" t="s">
        <v>725</v>
      </c>
      <c r="B1244" s="117" t="s">
        <v>726</v>
      </c>
      <c r="C1244" s="117" t="s">
        <v>803</v>
      </c>
      <c r="D1244" s="117" t="s">
        <v>16</v>
      </c>
      <c r="E1244" s="117" t="n">
        <v>490</v>
      </c>
      <c r="F1244" s="19" t="n">
        <v>0</v>
      </c>
      <c r="G1244" s="19" t="n">
        <v>57</v>
      </c>
      <c r="H1244" s="19" t="n">
        <v>159</v>
      </c>
      <c r="I1244" s="19" t="n">
        <f aca="false">F1244+G1244+H1244</f>
        <v>216</v>
      </c>
      <c r="J1244" s="19" t="n">
        <v>3</v>
      </c>
      <c r="K1244" s="19" t="n">
        <f aca="false">I1244+J1244</f>
        <v>219</v>
      </c>
      <c r="L1244" s="20" t="n">
        <f aca="false">K1244*100/E1244</f>
        <v>44.6938775510204</v>
      </c>
      <c r="M1244" s="21" t="n">
        <f aca="false">L1244-100</f>
        <v>-55.3061224489796</v>
      </c>
    </row>
    <row r="1245" customFormat="false" ht="12.75" hidden="false" customHeight="false" outlineLevel="0" collapsed="false">
      <c r="A1245" s="117" t="s">
        <v>725</v>
      </c>
      <c r="B1245" s="117" t="s">
        <v>726</v>
      </c>
      <c r="C1245" s="117" t="s">
        <v>803</v>
      </c>
      <c r="D1245" s="117" t="s">
        <v>21</v>
      </c>
      <c r="E1245" s="117" t="n">
        <v>490</v>
      </c>
      <c r="F1245" s="19" t="n">
        <v>1</v>
      </c>
      <c r="G1245" s="19" t="n">
        <v>88</v>
      </c>
      <c r="H1245" s="19" t="n">
        <v>132</v>
      </c>
      <c r="I1245" s="19" t="n">
        <f aca="false">F1245+G1245+H1245</f>
        <v>221</v>
      </c>
      <c r="J1245" s="19" t="n">
        <v>2</v>
      </c>
      <c r="K1245" s="19" t="n">
        <f aca="false">I1245+J1245</f>
        <v>223</v>
      </c>
      <c r="L1245" s="20" t="n">
        <f aca="false">K1245*100/E1245</f>
        <v>45.5102040816327</v>
      </c>
      <c r="M1245" s="21" t="n">
        <f aca="false">L1245-100</f>
        <v>-54.4897959183674</v>
      </c>
    </row>
    <row r="1246" customFormat="false" ht="12.75" hidden="false" customHeight="false" outlineLevel="0" collapsed="false">
      <c r="A1246" s="117" t="s">
        <v>725</v>
      </c>
      <c r="B1246" s="117" t="s">
        <v>726</v>
      </c>
      <c r="C1246" s="117" t="s">
        <v>804</v>
      </c>
      <c r="D1246" s="117" t="s">
        <v>16</v>
      </c>
      <c r="E1246" s="117" t="n">
        <v>102</v>
      </c>
      <c r="F1246" s="19" t="n">
        <v>0</v>
      </c>
      <c r="G1246" s="19" t="n">
        <v>12</v>
      </c>
      <c r="H1246" s="19" t="n">
        <v>48</v>
      </c>
      <c r="I1246" s="19" t="n">
        <f aca="false">F1246+G1246+H1246</f>
        <v>60</v>
      </c>
      <c r="J1246" s="19" t="n">
        <v>0</v>
      </c>
      <c r="K1246" s="19" t="n">
        <f aca="false">I1246+J1246</f>
        <v>60</v>
      </c>
      <c r="L1246" s="20" t="n">
        <f aca="false">K1246*100/E1246</f>
        <v>58.8235294117647</v>
      </c>
      <c r="M1246" s="21" t="n">
        <f aca="false">L1246-100</f>
        <v>-41.1764705882353</v>
      </c>
    </row>
    <row r="1247" customFormat="false" ht="12.75" hidden="false" customHeight="false" outlineLevel="0" collapsed="false">
      <c r="A1247" s="117" t="s">
        <v>725</v>
      </c>
      <c r="B1247" s="117" t="s">
        <v>726</v>
      </c>
      <c r="C1247" s="117" t="s">
        <v>805</v>
      </c>
      <c r="D1247" s="117" t="s">
        <v>16</v>
      </c>
      <c r="E1247" s="117" t="n">
        <v>191</v>
      </c>
      <c r="F1247" s="19" t="n">
        <v>0</v>
      </c>
      <c r="G1247" s="19" t="n">
        <v>12</v>
      </c>
      <c r="H1247" s="19" t="n">
        <v>52</v>
      </c>
      <c r="I1247" s="19" t="n">
        <f aca="false">F1247+G1247+H1247</f>
        <v>64</v>
      </c>
      <c r="J1247" s="19" t="n">
        <v>22</v>
      </c>
      <c r="K1247" s="19" t="n">
        <f aca="false">I1247+J1247</f>
        <v>86</v>
      </c>
      <c r="L1247" s="20" t="n">
        <f aca="false">K1247*100/E1247</f>
        <v>45.0261780104712</v>
      </c>
      <c r="M1247" s="21" t="n">
        <f aca="false">L1247-100</f>
        <v>-54.9738219895288</v>
      </c>
    </row>
    <row r="1248" customFormat="false" ht="12.75" hidden="false" customHeight="false" outlineLevel="0" collapsed="false">
      <c r="A1248" s="117" t="s">
        <v>725</v>
      </c>
      <c r="B1248" s="117" t="s">
        <v>726</v>
      </c>
      <c r="C1248" s="117" t="s">
        <v>806</v>
      </c>
      <c r="D1248" s="117" t="s">
        <v>16</v>
      </c>
      <c r="E1248" s="117" t="n">
        <v>135</v>
      </c>
      <c r="F1248" s="19" t="n">
        <v>0</v>
      </c>
      <c r="G1248" s="19" t="n">
        <v>20</v>
      </c>
      <c r="H1248" s="19" t="n">
        <v>43</v>
      </c>
      <c r="I1248" s="19" t="n">
        <f aca="false">F1248+G1248+H1248</f>
        <v>63</v>
      </c>
      <c r="J1248" s="19" t="n">
        <v>14</v>
      </c>
      <c r="K1248" s="19" t="n">
        <f aca="false">I1248+J1248</f>
        <v>77</v>
      </c>
      <c r="L1248" s="20" t="n">
        <f aca="false">K1248*100/E1248</f>
        <v>57.037037037037</v>
      </c>
      <c r="M1248" s="21" t="n">
        <f aca="false">L1248-100</f>
        <v>-42.962962962963</v>
      </c>
    </row>
    <row r="1249" customFormat="false" ht="12.75" hidden="false" customHeight="false" outlineLevel="0" collapsed="false">
      <c r="A1249" s="117" t="s">
        <v>725</v>
      </c>
      <c r="B1249" s="117" t="s">
        <v>726</v>
      </c>
      <c r="C1249" s="117" t="s">
        <v>807</v>
      </c>
      <c r="D1249" s="117" t="s">
        <v>16</v>
      </c>
      <c r="E1249" s="117" t="n">
        <v>205</v>
      </c>
      <c r="F1249" s="19" t="n">
        <v>0</v>
      </c>
      <c r="G1249" s="19" t="n">
        <v>6</v>
      </c>
      <c r="H1249" s="19" t="n">
        <v>68</v>
      </c>
      <c r="I1249" s="19" t="n">
        <f aca="false">F1249+G1249+H1249</f>
        <v>74</v>
      </c>
      <c r="J1249" s="19" t="n">
        <v>0</v>
      </c>
      <c r="K1249" s="19" t="n">
        <f aca="false">I1249+J1249</f>
        <v>74</v>
      </c>
      <c r="L1249" s="20" t="n">
        <f aca="false">K1249*100/E1249</f>
        <v>36.0975609756098</v>
      </c>
      <c r="M1249" s="21" t="n">
        <f aca="false">L1249-100</f>
        <v>-63.9024390243903</v>
      </c>
    </row>
    <row r="1250" customFormat="false" ht="12.75" hidden="false" customHeight="false" outlineLevel="0" collapsed="false">
      <c r="A1250" s="117" t="s">
        <v>725</v>
      </c>
      <c r="B1250" s="117" t="s">
        <v>726</v>
      </c>
      <c r="C1250" s="117" t="s">
        <v>808</v>
      </c>
      <c r="D1250" s="117" t="s">
        <v>16</v>
      </c>
      <c r="E1250" s="117" t="n">
        <v>456</v>
      </c>
      <c r="F1250" s="19" t="n">
        <v>0</v>
      </c>
      <c r="G1250" s="19" t="n">
        <v>57</v>
      </c>
      <c r="H1250" s="19" t="n">
        <v>163</v>
      </c>
      <c r="I1250" s="19" t="n">
        <f aca="false">F1250+G1250+H1250</f>
        <v>220</v>
      </c>
      <c r="J1250" s="19" t="n">
        <v>2</v>
      </c>
      <c r="K1250" s="19" t="n">
        <f aca="false">I1250+J1250</f>
        <v>222</v>
      </c>
      <c r="L1250" s="20" t="n">
        <f aca="false">K1250*100/E1250</f>
        <v>48.6842105263158</v>
      </c>
      <c r="M1250" s="21" t="n">
        <f aca="false">L1250-100</f>
        <v>-51.3157894736842</v>
      </c>
    </row>
    <row r="1251" customFormat="false" ht="12.75" hidden="false" customHeight="false" outlineLevel="0" collapsed="false">
      <c r="A1251" s="117" t="s">
        <v>725</v>
      </c>
      <c r="B1251" s="117" t="s">
        <v>726</v>
      </c>
      <c r="C1251" s="117" t="s">
        <v>809</v>
      </c>
      <c r="D1251" s="117" t="s">
        <v>16</v>
      </c>
      <c r="E1251" s="117" t="n">
        <v>288</v>
      </c>
      <c r="F1251" s="19" t="n">
        <v>1</v>
      </c>
      <c r="G1251" s="19" t="n">
        <v>66</v>
      </c>
      <c r="H1251" s="19" t="n">
        <v>93</v>
      </c>
      <c r="I1251" s="19" t="n">
        <f aca="false">F1251+G1251+H1251</f>
        <v>160</v>
      </c>
      <c r="J1251" s="19" t="n">
        <v>2</v>
      </c>
      <c r="K1251" s="19" t="n">
        <f aca="false">I1251+J1251</f>
        <v>162</v>
      </c>
      <c r="L1251" s="20" t="n">
        <f aca="false">K1251*100/E1251</f>
        <v>56.25</v>
      </c>
      <c r="M1251" s="21" t="n">
        <f aca="false">L1251-100</f>
        <v>-43.75</v>
      </c>
    </row>
    <row r="1252" customFormat="false" ht="12.75" hidden="false" customHeight="false" outlineLevel="0" collapsed="false">
      <c r="A1252" s="117" t="s">
        <v>725</v>
      </c>
      <c r="B1252" s="117" t="s">
        <v>726</v>
      </c>
      <c r="C1252" s="117" t="s">
        <v>810</v>
      </c>
      <c r="D1252" s="117" t="s">
        <v>16</v>
      </c>
      <c r="E1252" s="117" t="n">
        <v>122</v>
      </c>
      <c r="F1252" s="19" t="n">
        <v>0</v>
      </c>
      <c r="G1252" s="19" t="n">
        <v>22</v>
      </c>
      <c r="H1252" s="19" t="n">
        <v>45</v>
      </c>
      <c r="I1252" s="19" t="n">
        <f aca="false">F1252+G1252+H1252</f>
        <v>67</v>
      </c>
      <c r="J1252" s="19" t="n">
        <v>4</v>
      </c>
      <c r="K1252" s="19" t="n">
        <f aca="false">I1252+J1252</f>
        <v>71</v>
      </c>
      <c r="L1252" s="20" t="n">
        <f aca="false">K1252*100/E1252</f>
        <v>58.1967213114754</v>
      </c>
      <c r="M1252" s="21" t="n">
        <f aca="false">L1252-100</f>
        <v>-41.8032786885246</v>
      </c>
    </row>
    <row r="1253" customFormat="false" ht="12.75" hidden="false" customHeight="false" outlineLevel="0" collapsed="false">
      <c r="A1253" s="117" t="s">
        <v>725</v>
      </c>
      <c r="B1253" s="117" t="s">
        <v>726</v>
      </c>
      <c r="C1253" s="117" t="s">
        <v>811</v>
      </c>
      <c r="D1253" s="117" t="s">
        <v>16</v>
      </c>
      <c r="E1253" s="117" t="n">
        <v>294</v>
      </c>
      <c r="F1253" s="19" t="n">
        <v>0</v>
      </c>
      <c r="G1253" s="19" t="n">
        <v>65</v>
      </c>
      <c r="H1253" s="19" t="n">
        <v>98</v>
      </c>
      <c r="I1253" s="19" t="n">
        <f aca="false">F1253+G1253+H1253</f>
        <v>163</v>
      </c>
      <c r="J1253" s="19" t="n">
        <v>5</v>
      </c>
      <c r="K1253" s="19" t="n">
        <f aca="false">I1253+J1253</f>
        <v>168</v>
      </c>
      <c r="L1253" s="20" t="n">
        <f aca="false">K1253*100/E1253</f>
        <v>57.1428571428571</v>
      </c>
      <c r="M1253" s="21" t="n">
        <f aca="false">L1253-100</f>
        <v>-42.8571428571429</v>
      </c>
    </row>
    <row r="1254" customFormat="false" ht="12.75" hidden="false" customHeight="false" outlineLevel="0" collapsed="false">
      <c r="A1254" s="117" t="s">
        <v>725</v>
      </c>
      <c r="B1254" s="117" t="s">
        <v>726</v>
      </c>
      <c r="C1254" s="117" t="s">
        <v>812</v>
      </c>
      <c r="D1254" s="117" t="s">
        <v>16</v>
      </c>
      <c r="E1254" s="117" t="n">
        <v>383</v>
      </c>
      <c r="F1254" s="19" t="n">
        <v>0</v>
      </c>
      <c r="G1254" s="19" t="n">
        <v>78</v>
      </c>
      <c r="H1254" s="19" t="n">
        <v>105</v>
      </c>
      <c r="I1254" s="19" t="n">
        <f aca="false">F1254+G1254+H1254</f>
        <v>183</v>
      </c>
      <c r="J1254" s="19" t="n">
        <v>0</v>
      </c>
      <c r="K1254" s="19" t="n">
        <f aca="false">I1254+J1254</f>
        <v>183</v>
      </c>
      <c r="L1254" s="20" t="n">
        <f aca="false">K1254*100/E1254</f>
        <v>47.7806788511749</v>
      </c>
      <c r="M1254" s="21" t="n">
        <f aca="false">L1254-100</f>
        <v>-52.2193211488251</v>
      </c>
    </row>
    <row r="1255" customFormat="false" ht="12.75" hidden="false" customHeight="false" outlineLevel="0" collapsed="false">
      <c r="A1255" s="117" t="s">
        <v>725</v>
      </c>
      <c r="B1255" s="117" t="s">
        <v>726</v>
      </c>
      <c r="C1255" s="117" t="s">
        <v>812</v>
      </c>
      <c r="D1255" s="117" t="s">
        <v>21</v>
      </c>
      <c r="E1255" s="117" t="n">
        <v>384</v>
      </c>
      <c r="F1255" s="19" t="n">
        <v>0</v>
      </c>
      <c r="G1255" s="19" t="n">
        <v>87</v>
      </c>
      <c r="H1255" s="19" t="n">
        <v>115</v>
      </c>
      <c r="I1255" s="19" t="n">
        <f aca="false">F1255+G1255+H1255</f>
        <v>202</v>
      </c>
      <c r="J1255" s="19" t="n">
        <v>0</v>
      </c>
      <c r="K1255" s="19" t="n">
        <f aca="false">I1255+J1255</f>
        <v>202</v>
      </c>
      <c r="L1255" s="20" t="n">
        <f aca="false">K1255*100/E1255</f>
        <v>52.6041666666667</v>
      </c>
      <c r="M1255" s="21" t="n">
        <f aca="false">L1255-100</f>
        <v>-47.3958333333333</v>
      </c>
    </row>
    <row r="1256" customFormat="false" ht="12.75" hidden="false" customHeight="false" outlineLevel="0" collapsed="false">
      <c r="A1256" s="117" t="s">
        <v>725</v>
      </c>
      <c r="B1256" s="117" t="s">
        <v>726</v>
      </c>
      <c r="C1256" s="117" t="s">
        <v>813</v>
      </c>
      <c r="D1256" s="117" t="s">
        <v>16</v>
      </c>
      <c r="E1256" s="117" t="n">
        <v>469</v>
      </c>
      <c r="F1256" s="19" t="n">
        <v>0</v>
      </c>
      <c r="G1256" s="19" t="n">
        <v>131</v>
      </c>
      <c r="H1256" s="19" t="n">
        <v>149</v>
      </c>
      <c r="I1256" s="19" t="n">
        <f aca="false">F1256+G1256+H1256</f>
        <v>280</v>
      </c>
      <c r="J1256" s="19" t="n">
        <v>0</v>
      </c>
      <c r="K1256" s="19" t="n">
        <f aca="false">I1256+J1256</f>
        <v>280</v>
      </c>
      <c r="L1256" s="20" t="n">
        <f aca="false">K1256*100/E1256</f>
        <v>59.7014925373134</v>
      </c>
      <c r="M1256" s="21" t="n">
        <f aca="false">L1256-100</f>
        <v>-40.2985074626866</v>
      </c>
    </row>
    <row r="1257" customFormat="false" ht="12.75" hidden="false" customHeight="false" outlineLevel="0" collapsed="false">
      <c r="A1257" s="117" t="s">
        <v>725</v>
      </c>
      <c r="B1257" s="117" t="s">
        <v>726</v>
      </c>
      <c r="C1257" s="117" t="s">
        <v>813</v>
      </c>
      <c r="D1257" s="117" t="s">
        <v>21</v>
      </c>
      <c r="E1257" s="117" t="n">
        <v>469</v>
      </c>
      <c r="F1257" s="19" t="n">
        <v>0</v>
      </c>
      <c r="G1257" s="19" t="n">
        <v>150</v>
      </c>
      <c r="H1257" s="19" t="n">
        <v>148</v>
      </c>
      <c r="I1257" s="19" t="n">
        <f aca="false">F1257+G1257+H1257</f>
        <v>298</v>
      </c>
      <c r="J1257" s="19" t="n">
        <v>1</v>
      </c>
      <c r="K1257" s="19" t="n">
        <f aca="false">I1257+J1257</f>
        <v>299</v>
      </c>
      <c r="L1257" s="20" t="n">
        <f aca="false">K1257*100/E1257</f>
        <v>63.7526652452026</v>
      </c>
      <c r="M1257" s="21" t="n">
        <f aca="false">L1257-100</f>
        <v>-36.2473347547974</v>
      </c>
    </row>
    <row r="1258" customFormat="false" ht="12.75" hidden="false" customHeight="false" outlineLevel="0" collapsed="false">
      <c r="A1258" s="57" t="s">
        <v>725</v>
      </c>
      <c r="B1258" s="57" t="s">
        <v>726</v>
      </c>
      <c r="C1258" s="57" t="n">
        <v>2357</v>
      </c>
      <c r="D1258" s="57" t="s">
        <v>16</v>
      </c>
      <c r="E1258" s="58"/>
      <c r="F1258" s="58"/>
      <c r="G1258" s="58"/>
      <c r="H1258" s="58"/>
      <c r="I1258" s="58"/>
      <c r="J1258" s="58"/>
      <c r="K1258" s="58"/>
      <c r="L1258" s="59"/>
      <c r="M1258" s="60"/>
    </row>
    <row r="1259" customFormat="false" ht="12.75" hidden="false" customHeight="false" outlineLevel="0" collapsed="false">
      <c r="A1259" s="57" t="s">
        <v>725</v>
      </c>
      <c r="B1259" s="57" t="s">
        <v>726</v>
      </c>
      <c r="C1259" s="57" t="n">
        <v>2395</v>
      </c>
      <c r="D1259" s="57" t="s">
        <v>16</v>
      </c>
      <c r="E1259" s="58"/>
      <c r="F1259" s="58"/>
      <c r="G1259" s="58"/>
      <c r="H1259" s="58"/>
      <c r="I1259" s="58"/>
      <c r="J1259" s="58"/>
      <c r="K1259" s="58"/>
      <c r="L1259" s="59"/>
      <c r="M1259" s="60"/>
    </row>
    <row r="1260" customFormat="false" ht="12.75" hidden="false" customHeight="false" outlineLevel="0" collapsed="false">
      <c r="A1260" s="117" t="s">
        <v>725</v>
      </c>
      <c r="B1260" s="117" t="s">
        <v>814</v>
      </c>
      <c r="C1260" s="117" t="s">
        <v>815</v>
      </c>
      <c r="D1260" s="117" t="s">
        <v>16</v>
      </c>
      <c r="E1260" s="117" t="n">
        <v>538</v>
      </c>
      <c r="F1260" s="19" t="n">
        <v>6</v>
      </c>
      <c r="G1260" s="19" t="n">
        <v>142</v>
      </c>
      <c r="H1260" s="19" t="n">
        <v>136</v>
      </c>
      <c r="I1260" s="19" t="n">
        <f aca="false">F1260+G1260+H1260</f>
        <v>284</v>
      </c>
      <c r="J1260" s="19" t="n">
        <v>4</v>
      </c>
      <c r="K1260" s="19" t="n">
        <f aca="false">I1260+J1260</f>
        <v>288</v>
      </c>
      <c r="L1260" s="20" t="n">
        <f aca="false">K1260*100/E1260</f>
        <v>53.5315985130112</v>
      </c>
      <c r="M1260" s="21" t="n">
        <f aca="false">L1260-100</f>
        <v>-46.4684014869888</v>
      </c>
    </row>
    <row r="1261" customFormat="false" ht="12.75" hidden="false" customHeight="false" outlineLevel="0" collapsed="false">
      <c r="A1261" s="117" t="s">
        <v>725</v>
      </c>
      <c r="B1261" s="117" t="s">
        <v>814</v>
      </c>
      <c r="C1261" s="117" t="s">
        <v>816</v>
      </c>
      <c r="D1261" s="117" t="s">
        <v>16</v>
      </c>
      <c r="E1261" s="117" t="n">
        <v>409</v>
      </c>
      <c r="F1261" s="19" t="n">
        <v>7</v>
      </c>
      <c r="G1261" s="19" t="n">
        <v>111</v>
      </c>
      <c r="H1261" s="19" t="n">
        <v>115</v>
      </c>
      <c r="I1261" s="19" t="n">
        <f aca="false">F1261+G1261+H1261</f>
        <v>233</v>
      </c>
      <c r="J1261" s="19" t="n">
        <v>0</v>
      </c>
      <c r="K1261" s="19" t="n">
        <f aca="false">I1261+J1261</f>
        <v>233</v>
      </c>
      <c r="L1261" s="20" t="n">
        <f aca="false">K1261*100/E1261</f>
        <v>56.9682151589242</v>
      </c>
      <c r="M1261" s="21" t="n">
        <f aca="false">L1261-100</f>
        <v>-43.0317848410758</v>
      </c>
    </row>
    <row r="1262" customFormat="false" ht="12.75" hidden="false" customHeight="false" outlineLevel="0" collapsed="false">
      <c r="A1262" s="117" t="s">
        <v>725</v>
      </c>
      <c r="B1262" s="117" t="s">
        <v>814</v>
      </c>
      <c r="C1262" s="117" t="s">
        <v>816</v>
      </c>
      <c r="D1262" s="117" t="s">
        <v>21</v>
      </c>
      <c r="E1262" s="117" t="n">
        <v>409</v>
      </c>
      <c r="F1262" s="19" t="n">
        <v>3</v>
      </c>
      <c r="G1262" s="19" t="n">
        <v>91</v>
      </c>
      <c r="H1262" s="19" t="n">
        <v>127</v>
      </c>
      <c r="I1262" s="19" t="n">
        <f aca="false">F1262+G1262+H1262</f>
        <v>221</v>
      </c>
      <c r="J1262" s="19" t="n">
        <v>1</v>
      </c>
      <c r="K1262" s="19" t="n">
        <f aca="false">I1262+J1262</f>
        <v>222</v>
      </c>
      <c r="L1262" s="20" t="n">
        <f aca="false">K1262*100/E1262</f>
        <v>54.278728606357</v>
      </c>
      <c r="M1262" s="21" t="n">
        <f aca="false">L1262-100</f>
        <v>-45.721271393643</v>
      </c>
    </row>
    <row r="1263" customFormat="false" ht="12.75" hidden="false" customHeight="false" outlineLevel="0" collapsed="false">
      <c r="A1263" s="117" t="s">
        <v>725</v>
      </c>
      <c r="B1263" s="117" t="s">
        <v>814</v>
      </c>
      <c r="C1263" s="117" t="s">
        <v>817</v>
      </c>
      <c r="D1263" s="117" t="s">
        <v>16</v>
      </c>
      <c r="E1263" s="117" t="n">
        <v>494</v>
      </c>
      <c r="F1263" s="19" t="n">
        <v>10</v>
      </c>
      <c r="G1263" s="19" t="n">
        <v>78</v>
      </c>
      <c r="H1263" s="19" t="n">
        <v>150</v>
      </c>
      <c r="I1263" s="19" t="n">
        <f aca="false">F1263+G1263+H1263</f>
        <v>238</v>
      </c>
      <c r="J1263" s="19" t="n">
        <v>3</v>
      </c>
      <c r="K1263" s="19" t="n">
        <f aca="false">I1263+J1263</f>
        <v>241</v>
      </c>
      <c r="L1263" s="20" t="n">
        <f aca="false">K1263*100/E1263</f>
        <v>48.7854251012146</v>
      </c>
      <c r="M1263" s="21" t="n">
        <f aca="false">L1263-100</f>
        <v>-51.2145748987854</v>
      </c>
    </row>
    <row r="1264" customFormat="false" ht="12.75" hidden="false" customHeight="false" outlineLevel="0" collapsed="false">
      <c r="A1264" s="117" t="s">
        <v>725</v>
      </c>
      <c r="B1264" s="117" t="s">
        <v>814</v>
      </c>
      <c r="C1264" s="117" t="s">
        <v>817</v>
      </c>
      <c r="D1264" s="117" t="s">
        <v>21</v>
      </c>
      <c r="E1264" s="117" t="n">
        <v>494</v>
      </c>
      <c r="F1264" s="19" t="n">
        <v>8</v>
      </c>
      <c r="G1264" s="19" t="n">
        <v>96</v>
      </c>
      <c r="H1264" s="19" t="n">
        <v>141</v>
      </c>
      <c r="I1264" s="19" t="n">
        <f aca="false">F1264+G1264+H1264</f>
        <v>245</v>
      </c>
      <c r="J1264" s="19" t="n">
        <v>4</v>
      </c>
      <c r="K1264" s="19" t="n">
        <f aca="false">I1264+J1264</f>
        <v>249</v>
      </c>
      <c r="L1264" s="20" t="n">
        <f aca="false">K1264*100/E1264</f>
        <v>50.4048582995951</v>
      </c>
      <c r="M1264" s="21" t="n">
        <f aca="false">L1264-100</f>
        <v>-49.5951417004049</v>
      </c>
    </row>
    <row r="1265" customFormat="false" ht="12.75" hidden="false" customHeight="false" outlineLevel="0" collapsed="false">
      <c r="A1265" s="117" t="s">
        <v>725</v>
      </c>
      <c r="B1265" s="117" t="s">
        <v>814</v>
      </c>
      <c r="C1265" s="117" t="s">
        <v>818</v>
      </c>
      <c r="D1265" s="117" t="s">
        <v>16</v>
      </c>
      <c r="E1265" s="117" t="n">
        <v>678</v>
      </c>
      <c r="F1265" s="19" t="n">
        <v>9</v>
      </c>
      <c r="G1265" s="19" t="n">
        <v>131</v>
      </c>
      <c r="H1265" s="19" t="n">
        <v>194</v>
      </c>
      <c r="I1265" s="19" t="n">
        <f aca="false">F1265+G1265+H1265</f>
        <v>334</v>
      </c>
      <c r="J1265" s="19" t="n">
        <v>3</v>
      </c>
      <c r="K1265" s="19" t="n">
        <f aca="false">I1265+J1265</f>
        <v>337</v>
      </c>
      <c r="L1265" s="20" t="n">
        <f aca="false">K1265*100/E1265</f>
        <v>49.7050147492625</v>
      </c>
      <c r="M1265" s="21" t="n">
        <f aca="false">L1265-100</f>
        <v>-50.2949852507375</v>
      </c>
    </row>
    <row r="1266" customFormat="false" ht="12.75" hidden="false" customHeight="false" outlineLevel="0" collapsed="false">
      <c r="A1266" s="117" t="s">
        <v>725</v>
      </c>
      <c r="B1266" s="117" t="s">
        <v>814</v>
      </c>
      <c r="C1266" s="117" t="s">
        <v>819</v>
      </c>
      <c r="D1266" s="117" t="s">
        <v>16</v>
      </c>
      <c r="E1266" s="117" t="n">
        <v>554</v>
      </c>
      <c r="F1266" s="19" t="n">
        <v>0</v>
      </c>
      <c r="G1266" s="19" t="n">
        <v>130</v>
      </c>
      <c r="H1266" s="19" t="n">
        <v>148</v>
      </c>
      <c r="I1266" s="19" t="n">
        <f aca="false">F1266+G1266+H1266</f>
        <v>278</v>
      </c>
      <c r="J1266" s="19" t="n">
        <v>0</v>
      </c>
      <c r="K1266" s="19" t="n">
        <f aca="false">I1266+J1266</f>
        <v>278</v>
      </c>
      <c r="L1266" s="20" t="n">
        <f aca="false">K1266*100/E1266</f>
        <v>50.1805054151625</v>
      </c>
      <c r="M1266" s="21" t="n">
        <f aca="false">L1266-100</f>
        <v>-49.8194945848375</v>
      </c>
    </row>
    <row r="1267" customFormat="false" ht="12.75" hidden="false" customHeight="false" outlineLevel="0" collapsed="false">
      <c r="A1267" s="117" t="s">
        <v>725</v>
      </c>
      <c r="B1267" s="117" t="s">
        <v>814</v>
      </c>
      <c r="C1267" s="117" t="s">
        <v>819</v>
      </c>
      <c r="D1267" s="117" t="s">
        <v>21</v>
      </c>
      <c r="E1267" s="117" t="n">
        <v>554</v>
      </c>
      <c r="F1267" s="19" t="n">
        <v>2</v>
      </c>
      <c r="G1267" s="19" t="n">
        <v>144</v>
      </c>
      <c r="H1267" s="19" t="n">
        <v>150</v>
      </c>
      <c r="I1267" s="19" t="n">
        <f aca="false">F1267+G1267+H1267</f>
        <v>296</v>
      </c>
      <c r="J1267" s="19" t="n">
        <v>0</v>
      </c>
      <c r="K1267" s="19" t="n">
        <f aca="false">I1267+J1267</f>
        <v>296</v>
      </c>
      <c r="L1267" s="20" t="n">
        <f aca="false">K1267*100/E1267</f>
        <v>53.4296028880866</v>
      </c>
      <c r="M1267" s="21" t="n">
        <f aca="false">L1267-100</f>
        <v>-46.5703971119134</v>
      </c>
    </row>
    <row r="1268" customFormat="false" ht="12.75" hidden="false" customHeight="false" outlineLevel="0" collapsed="false">
      <c r="A1268" s="117" t="s">
        <v>725</v>
      </c>
      <c r="B1268" s="117" t="s">
        <v>814</v>
      </c>
      <c r="C1268" s="117" t="s">
        <v>820</v>
      </c>
      <c r="D1268" s="117" t="s">
        <v>16</v>
      </c>
      <c r="E1268" s="117" t="n">
        <v>407</v>
      </c>
      <c r="F1268" s="19" t="n">
        <v>3</v>
      </c>
      <c r="G1268" s="19" t="n">
        <v>71</v>
      </c>
      <c r="H1268" s="19" t="n">
        <v>139</v>
      </c>
      <c r="I1268" s="19" t="n">
        <f aca="false">F1268+G1268+H1268</f>
        <v>213</v>
      </c>
      <c r="J1268" s="19" t="n">
        <v>1</v>
      </c>
      <c r="K1268" s="19" t="n">
        <f aca="false">I1268+J1268</f>
        <v>214</v>
      </c>
      <c r="L1268" s="20" t="n">
        <f aca="false">K1268*100/E1268</f>
        <v>52.5798525798526</v>
      </c>
      <c r="M1268" s="21" t="n">
        <f aca="false">L1268-100</f>
        <v>-47.4201474201474</v>
      </c>
    </row>
    <row r="1269" customFormat="false" ht="12.75" hidden="false" customHeight="false" outlineLevel="0" collapsed="false">
      <c r="A1269" s="117" t="s">
        <v>725</v>
      </c>
      <c r="B1269" s="117" t="s">
        <v>814</v>
      </c>
      <c r="C1269" s="117" t="s">
        <v>820</v>
      </c>
      <c r="D1269" s="117" t="s">
        <v>21</v>
      </c>
      <c r="E1269" s="117" t="n">
        <v>407</v>
      </c>
      <c r="F1269" s="19" t="n">
        <v>0</v>
      </c>
      <c r="G1269" s="19" t="n">
        <v>92</v>
      </c>
      <c r="H1269" s="19" t="n">
        <v>116</v>
      </c>
      <c r="I1269" s="19" t="n">
        <f aca="false">F1269+G1269+H1269</f>
        <v>208</v>
      </c>
      <c r="J1269" s="19" t="n">
        <v>1</v>
      </c>
      <c r="K1269" s="19" t="n">
        <f aca="false">I1269+J1269</f>
        <v>209</v>
      </c>
      <c r="L1269" s="20" t="n">
        <f aca="false">K1269*100/E1269</f>
        <v>51.3513513513514</v>
      </c>
      <c r="M1269" s="21" t="n">
        <f aca="false">L1269-100</f>
        <v>-48.6486486486486</v>
      </c>
    </row>
    <row r="1270" customFormat="false" ht="12.75" hidden="false" customHeight="false" outlineLevel="0" collapsed="false">
      <c r="A1270" s="117" t="s">
        <v>725</v>
      </c>
      <c r="B1270" s="117" t="s">
        <v>814</v>
      </c>
      <c r="C1270" s="117" t="s">
        <v>821</v>
      </c>
      <c r="D1270" s="117" t="s">
        <v>16</v>
      </c>
      <c r="E1270" s="117" t="n">
        <v>125</v>
      </c>
      <c r="F1270" s="19" t="n">
        <v>1</v>
      </c>
      <c r="G1270" s="19" t="n">
        <v>5</v>
      </c>
      <c r="H1270" s="19" t="n">
        <v>41</v>
      </c>
      <c r="I1270" s="19" t="n">
        <f aca="false">F1270+G1270+H1270</f>
        <v>47</v>
      </c>
      <c r="J1270" s="19" t="n">
        <v>1</v>
      </c>
      <c r="K1270" s="19" t="n">
        <f aca="false">I1270+J1270</f>
        <v>48</v>
      </c>
      <c r="L1270" s="20" t="n">
        <f aca="false">K1270*100/E1270</f>
        <v>38.4</v>
      </c>
      <c r="M1270" s="21" t="n">
        <f aca="false">L1270-100</f>
        <v>-61.6</v>
      </c>
    </row>
    <row r="1271" customFormat="false" ht="12.75" hidden="false" customHeight="false" outlineLevel="0" collapsed="false">
      <c r="A1271" s="117" t="s">
        <v>725</v>
      </c>
      <c r="B1271" s="117" t="s">
        <v>814</v>
      </c>
      <c r="C1271" s="117" t="s">
        <v>822</v>
      </c>
      <c r="D1271" s="117" t="s">
        <v>16</v>
      </c>
      <c r="E1271" s="117" t="n">
        <v>289</v>
      </c>
      <c r="F1271" s="19" t="n">
        <v>0</v>
      </c>
      <c r="G1271" s="19" t="n">
        <v>116</v>
      </c>
      <c r="H1271" s="19" t="n">
        <v>88</v>
      </c>
      <c r="I1271" s="19" t="n">
        <f aca="false">F1271+G1271+H1271</f>
        <v>204</v>
      </c>
      <c r="J1271" s="19" t="n">
        <v>1</v>
      </c>
      <c r="K1271" s="19" t="n">
        <f aca="false">I1271+J1271</f>
        <v>205</v>
      </c>
      <c r="L1271" s="20" t="n">
        <f aca="false">K1271*100/E1271</f>
        <v>70.9342560553633</v>
      </c>
      <c r="M1271" s="21" t="n">
        <f aca="false">L1271-100</f>
        <v>-29.0657439446367</v>
      </c>
    </row>
    <row r="1272" customFormat="false" ht="12.75" hidden="false" customHeight="false" outlineLevel="0" collapsed="false">
      <c r="A1272" s="117" t="s">
        <v>725</v>
      </c>
      <c r="B1272" s="117" t="s">
        <v>814</v>
      </c>
      <c r="C1272" s="117" t="s">
        <v>823</v>
      </c>
      <c r="D1272" s="117" t="s">
        <v>16</v>
      </c>
      <c r="E1272" s="117" t="n">
        <v>79</v>
      </c>
      <c r="F1272" s="19" t="n">
        <v>0</v>
      </c>
      <c r="G1272" s="19" t="n">
        <v>17</v>
      </c>
      <c r="H1272" s="19" t="n">
        <v>38</v>
      </c>
      <c r="I1272" s="19" t="n">
        <f aca="false">F1272+G1272+H1272</f>
        <v>55</v>
      </c>
      <c r="J1272" s="19" t="n">
        <v>0</v>
      </c>
      <c r="K1272" s="19" t="n">
        <f aca="false">I1272+J1272</f>
        <v>55</v>
      </c>
      <c r="L1272" s="20" t="n">
        <f aca="false">K1272*100/E1272</f>
        <v>69.620253164557</v>
      </c>
      <c r="M1272" s="21" t="n">
        <f aca="false">L1272-100</f>
        <v>-30.379746835443</v>
      </c>
    </row>
    <row r="1273" customFormat="false" ht="12.75" hidden="false" customHeight="false" outlineLevel="0" collapsed="false">
      <c r="A1273" s="117" t="s">
        <v>725</v>
      </c>
      <c r="B1273" s="117" t="s">
        <v>814</v>
      </c>
      <c r="C1273" s="117" t="s">
        <v>824</v>
      </c>
      <c r="D1273" s="117" t="s">
        <v>16</v>
      </c>
      <c r="E1273" s="117" t="n">
        <v>278</v>
      </c>
      <c r="F1273" s="19" t="n">
        <v>0</v>
      </c>
      <c r="G1273" s="19" t="n">
        <v>32</v>
      </c>
      <c r="H1273" s="19" t="n">
        <v>108</v>
      </c>
      <c r="I1273" s="19" t="n">
        <f aca="false">F1273+G1273+H1273</f>
        <v>140</v>
      </c>
      <c r="J1273" s="19" t="n">
        <v>0</v>
      </c>
      <c r="K1273" s="19" t="n">
        <f aca="false">I1273+J1273</f>
        <v>140</v>
      </c>
      <c r="L1273" s="20" t="n">
        <f aca="false">K1273*100/E1273</f>
        <v>50.3597122302158</v>
      </c>
      <c r="M1273" s="21" t="n">
        <f aca="false">L1273-100</f>
        <v>-49.6402877697842</v>
      </c>
    </row>
    <row r="1274" customFormat="false" ht="12.75" hidden="false" customHeight="false" outlineLevel="0" collapsed="false">
      <c r="A1274" s="117" t="s">
        <v>725</v>
      </c>
      <c r="B1274" s="117" t="s">
        <v>814</v>
      </c>
      <c r="C1274" s="117" t="s">
        <v>825</v>
      </c>
      <c r="D1274" s="117" t="s">
        <v>16</v>
      </c>
      <c r="E1274" s="117" t="n">
        <v>294</v>
      </c>
      <c r="F1274" s="19" t="n">
        <v>0</v>
      </c>
      <c r="G1274" s="19" t="n">
        <v>87</v>
      </c>
      <c r="H1274" s="19" t="n">
        <v>93</v>
      </c>
      <c r="I1274" s="19" t="n">
        <f aca="false">F1274+G1274+H1274</f>
        <v>180</v>
      </c>
      <c r="J1274" s="19" t="n">
        <v>0</v>
      </c>
      <c r="K1274" s="19" t="n">
        <f aca="false">I1274+J1274</f>
        <v>180</v>
      </c>
      <c r="L1274" s="20" t="n">
        <f aca="false">K1274*100/E1274</f>
        <v>61.2244897959184</v>
      </c>
      <c r="M1274" s="21" t="n">
        <f aca="false">L1274-100</f>
        <v>-38.7755102040816</v>
      </c>
    </row>
    <row r="1275" customFormat="false" ht="12.75" hidden="false" customHeight="false" outlineLevel="0" collapsed="false">
      <c r="A1275" s="117" t="s">
        <v>725</v>
      </c>
      <c r="B1275" s="117" t="s">
        <v>814</v>
      </c>
      <c r="C1275" s="117" t="s">
        <v>826</v>
      </c>
      <c r="D1275" s="117" t="s">
        <v>16</v>
      </c>
      <c r="E1275" s="117" t="n">
        <v>349</v>
      </c>
      <c r="F1275" s="19" t="n">
        <v>0</v>
      </c>
      <c r="G1275" s="19" t="n">
        <v>83</v>
      </c>
      <c r="H1275" s="19" t="n">
        <v>124</v>
      </c>
      <c r="I1275" s="19" t="n">
        <f aca="false">F1275+G1275+H1275</f>
        <v>207</v>
      </c>
      <c r="J1275" s="19" t="n">
        <v>0</v>
      </c>
      <c r="K1275" s="19" t="n">
        <f aca="false">I1275+J1275</f>
        <v>207</v>
      </c>
      <c r="L1275" s="20" t="n">
        <f aca="false">K1275*100/E1275</f>
        <v>59.3123209169054</v>
      </c>
      <c r="M1275" s="21" t="n">
        <f aca="false">L1275-100</f>
        <v>-40.6876790830946</v>
      </c>
    </row>
    <row r="1276" customFormat="false" ht="12.75" hidden="false" customHeight="false" outlineLevel="0" collapsed="false">
      <c r="A1276" s="117" t="s">
        <v>725</v>
      </c>
      <c r="B1276" s="117" t="s">
        <v>814</v>
      </c>
      <c r="C1276" s="117" t="s">
        <v>827</v>
      </c>
      <c r="D1276" s="117" t="s">
        <v>16</v>
      </c>
      <c r="E1276" s="117" t="n">
        <v>95</v>
      </c>
      <c r="F1276" s="19" t="n">
        <v>0</v>
      </c>
      <c r="G1276" s="19" t="n">
        <v>55</v>
      </c>
      <c r="H1276" s="19" t="n">
        <v>10</v>
      </c>
      <c r="I1276" s="19" t="n">
        <f aca="false">F1276+G1276+H1276</f>
        <v>65</v>
      </c>
      <c r="J1276" s="19" t="n">
        <v>1</v>
      </c>
      <c r="K1276" s="19" t="n">
        <f aca="false">I1276+J1276</f>
        <v>66</v>
      </c>
      <c r="L1276" s="20" t="n">
        <f aca="false">K1276*100/E1276</f>
        <v>69.4736842105263</v>
      </c>
      <c r="M1276" s="21" t="n">
        <f aca="false">L1276-100</f>
        <v>-30.5263157894737</v>
      </c>
    </row>
    <row r="1277" customFormat="false" ht="12.75" hidden="false" customHeight="false" outlineLevel="0" collapsed="false">
      <c r="A1277" s="117" t="s">
        <v>725</v>
      </c>
      <c r="B1277" s="117" t="s">
        <v>814</v>
      </c>
      <c r="C1277" s="117" t="s">
        <v>828</v>
      </c>
      <c r="D1277" s="117" t="s">
        <v>16</v>
      </c>
      <c r="E1277" s="117" t="n">
        <v>737</v>
      </c>
      <c r="F1277" s="19" t="n">
        <v>0</v>
      </c>
      <c r="G1277" s="19" t="n">
        <v>271</v>
      </c>
      <c r="H1277" s="19" t="n">
        <v>113</v>
      </c>
      <c r="I1277" s="19" t="n">
        <f aca="false">F1277+G1277+H1277</f>
        <v>384</v>
      </c>
      <c r="J1277" s="19" t="n">
        <v>3</v>
      </c>
      <c r="K1277" s="19" t="n">
        <f aca="false">I1277+J1277</f>
        <v>387</v>
      </c>
      <c r="L1277" s="20" t="n">
        <f aca="false">K1277*100/E1277</f>
        <v>52.5101763907734</v>
      </c>
      <c r="M1277" s="21" t="n">
        <f aca="false">L1277-100</f>
        <v>-47.4898236092266</v>
      </c>
    </row>
    <row r="1278" customFormat="false" ht="12.75" hidden="false" customHeight="false" outlineLevel="0" collapsed="false">
      <c r="A1278" s="117" t="s">
        <v>725</v>
      </c>
      <c r="B1278" s="117" t="s">
        <v>814</v>
      </c>
      <c r="C1278" s="117" t="s">
        <v>829</v>
      </c>
      <c r="D1278" s="117" t="s">
        <v>16</v>
      </c>
      <c r="E1278" s="117" t="n">
        <v>316</v>
      </c>
      <c r="F1278" s="19" t="n">
        <v>1</v>
      </c>
      <c r="G1278" s="19" t="n">
        <v>104</v>
      </c>
      <c r="H1278" s="19" t="n">
        <v>70</v>
      </c>
      <c r="I1278" s="19" t="n">
        <f aca="false">F1278+G1278+H1278</f>
        <v>175</v>
      </c>
      <c r="J1278" s="19" t="n">
        <v>0</v>
      </c>
      <c r="K1278" s="19" t="n">
        <f aca="false">I1278+J1278</f>
        <v>175</v>
      </c>
      <c r="L1278" s="20" t="n">
        <f aca="false">K1278*100/E1278</f>
        <v>55.379746835443</v>
      </c>
      <c r="M1278" s="21" t="n">
        <f aca="false">L1278-100</f>
        <v>-44.620253164557</v>
      </c>
    </row>
    <row r="1279" customFormat="false" ht="12.75" hidden="false" customHeight="false" outlineLevel="0" collapsed="false">
      <c r="A1279" s="117" t="s">
        <v>725</v>
      </c>
      <c r="B1279" s="117" t="s">
        <v>814</v>
      </c>
      <c r="C1279" s="117" t="s">
        <v>830</v>
      </c>
      <c r="D1279" s="117" t="s">
        <v>16</v>
      </c>
      <c r="E1279" s="117" t="n">
        <v>343</v>
      </c>
      <c r="F1279" s="19" t="n">
        <v>0</v>
      </c>
      <c r="G1279" s="19" t="n">
        <v>90</v>
      </c>
      <c r="H1279" s="19" t="n">
        <v>69</v>
      </c>
      <c r="I1279" s="19" t="n">
        <f aca="false">F1279+G1279+H1279</f>
        <v>159</v>
      </c>
      <c r="J1279" s="19" t="n">
        <v>1</v>
      </c>
      <c r="K1279" s="19" t="n">
        <f aca="false">I1279+J1279</f>
        <v>160</v>
      </c>
      <c r="L1279" s="20" t="n">
        <f aca="false">K1279*100/E1279</f>
        <v>46.6472303206997</v>
      </c>
      <c r="M1279" s="21" t="n">
        <f aca="false">L1279-100</f>
        <v>-53.3527696793003</v>
      </c>
    </row>
    <row r="1280" customFormat="false" ht="12.75" hidden="false" customHeight="false" outlineLevel="0" collapsed="false">
      <c r="A1280" s="117" t="s">
        <v>725</v>
      </c>
      <c r="B1280" s="117" t="s">
        <v>814</v>
      </c>
      <c r="C1280" s="117" t="s">
        <v>831</v>
      </c>
      <c r="D1280" s="117" t="s">
        <v>16</v>
      </c>
      <c r="E1280" s="117" t="n">
        <v>119</v>
      </c>
      <c r="F1280" s="19" t="n">
        <v>0</v>
      </c>
      <c r="G1280" s="19" t="n">
        <v>2</v>
      </c>
      <c r="H1280" s="19" t="n">
        <v>49</v>
      </c>
      <c r="I1280" s="19" t="n">
        <f aca="false">F1280+G1280+H1280</f>
        <v>51</v>
      </c>
      <c r="J1280" s="19" t="n">
        <v>0</v>
      </c>
      <c r="K1280" s="19" t="n">
        <f aca="false">I1280+J1280</f>
        <v>51</v>
      </c>
      <c r="L1280" s="20" t="n">
        <f aca="false">K1280*100/E1280</f>
        <v>42.8571428571429</v>
      </c>
      <c r="M1280" s="21" t="n">
        <f aca="false">L1280-100</f>
        <v>-57.1428571428571</v>
      </c>
    </row>
    <row r="1281" customFormat="false" ht="12.75" hidden="false" customHeight="false" outlineLevel="0" collapsed="false">
      <c r="A1281" s="117" t="s">
        <v>725</v>
      </c>
      <c r="B1281" s="117" t="s">
        <v>814</v>
      </c>
      <c r="C1281" s="117" t="s">
        <v>832</v>
      </c>
      <c r="D1281" s="117" t="s">
        <v>16</v>
      </c>
      <c r="E1281" s="117" t="n">
        <v>359</v>
      </c>
      <c r="F1281" s="19" t="n">
        <v>6</v>
      </c>
      <c r="G1281" s="19" t="n">
        <v>92</v>
      </c>
      <c r="H1281" s="19" t="n">
        <v>87</v>
      </c>
      <c r="I1281" s="19" t="n">
        <f aca="false">F1281+G1281+H1281</f>
        <v>185</v>
      </c>
      <c r="J1281" s="19" t="n">
        <v>0</v>
      </c>
      <c r="K1281" s="19" t="n">
        <f aca="false">I1281+J1281</f>
        <v>185</v>
      </c>
      <c r="L1281" s="20" t="n">
        <f aca="false">K1281*100/E1281</f>
        <v>51.5320334261838</v>
      </c>
      <c r="M1281" s="21" t="n">
        <f aca="false">L1281-100</f>
        <v>-48.4679665738162</v>
      </c>
    </row>
    <row r="1282" customFormat="false" ht="12.75" hidden="false" customHeight="false" outlineLevel="0" collapsed="false">
      <c r="A1282" s="117" t="s">
        <v>725</v>
      </c>
      <c r="B1282" s="117" t="s">
        <v>814</v>
      </c>
      <c r="C1282" s="117" t="s">
        <v>833</v>
      </c>
      <c r="D1282" s="117" t="s">
        <v>16</v>
      </c>
      <c r="E1282" s="117" t="n">
        <v>74</v>
      </c>
      <c r="F1282" s="19" t="n">
        <v>0</v>
      </c>
      <c r="G1282" s="19" t="n">
        <v>26</v>
      </c>
      <c r="H1282" s="19" t="n">
        <v>14</v>
      </c>
      <c r="I1282" s="19" t="n">
        <f aca="false">F1282+G1282+H1282</f>
        <v>40</v>
      </c>
      <c r="J1282" s="19" t="n">
        <v>1</v>
      </c>
      <c r="K1282" s="19" t="n">
        <f aca="false">I1282+J1282</f>
        <v>41</v>
      </c>
      <c r="L1282" s="20" t="n">
        <f aca="false">K1282*100/E1282</f>
        <v>55.4054054054054</v>
      </c>
      <c r="M1282" s="21" t="n">
        <f aca="false">L1282-100</f>
        <v>-44.5945945945946</v>
      </c>
    </row>
    <row r="1283" customFormat="false" ht="12.75" hidden="false" customHeight="false" outlineLevel="0" collapsed="false">
      <c r="A1283" s="117" t="s">
        <v>725</v>
      </c>
      <c r="B1283" s="117" t="s">
        <v>814</v>
      </c>
      <c r="C1283" s="117" t="s">
        <v>834</v>
      </c>
      <c r="D1283" s="117" t="s">
        <v>16</v>
      </c>
      <c r="E1283" s="117" t="n">
        <v>109</v>
      </c>
      <c r="F1283" s="19" t="n">
        <v>0</v>
      </c>
      <c r="G1283" s="19" t="n">
        <v>7</v>
      </c>
      <c r="H1283" s="19" t="n">
        <v>51</v>
      </c>
      <c r="I1283" s="19" t="n">
        <f aca="false">F1283+G1283+H1283</f>
        <v>58</v>
      </c>
      <c r="J1283" s="19" t="n">
        <v>1</v>
      </c>
      <c r="K1283" s="19" t="n">
        <f aca="false">I1283+J1283</f>
        <v>59</v>
      </c>
      <c r="L1283" s="20" t="n">
        <f aca="false">K1283*100/E1283</f>
        <v>54.1284403669725</v>
      </c>
      <c r="M1283" s="21" t="n">
        <f aca="false">L1283-100</f>
        <v>-45.8715596330275</v>
      </c>
    </row>
    <row r="1284" customFormat="false" ht="12.75" hidden="false" customHeight="false" outlineLevel="0" collapsed="false">
      <c r="A1284" s="117" t="s">
        <v>725</v>
      </c>
      <c r="B1284" s="117" t="s">
        <v>814</v>
      </c>
      <c r="C1284" s="117" t="s">
        <v>835</v>
      </c>
      <c r="D1284" s="117" t="s">
        <v>16</v>
      </c>
      <c r="E1284" s="117" t="n">
        <v>126</v>
      </c>
      <c r="F1284" s="19" t="n">
        <v>1</v>
      </c>
      <c r="G1284" s="19" t="n">
        <v>29</v>
      </c>
      <c r="H1284" s="19" t="n">
        <v>46</v>
      </c>
      <c r="I1284" s="19" t="n">
        <f aca="false">F1284+G1284+H1284</f>
        <v>76</v>
      </c>
      <c r="J1284" s="19" t="n">
        <v>0</v>
      </c>
      <c r="K1284" s="19" t="n">
        <f aca="false">I1284+J1284</f>
        <v>76</v>
      </c>
      <c r="L1284" s="20" t="n">
        <f aca="false">K1284*100/E1284</f>
        <v>60.3174603174603</v>
      </c>
      <c r="M1284" s="21" t="n">
        <f aca="false">L1284-100</f>
        <v>-39.6825396825397</v>
      </c>
    </row>
    <row r="1285" customFormat="false" ht="12.75" hidden="false" customHeight="false" outlineLevel="0" collapsed="false">
      <c r="A1285" s="117" t="s">
        <v>725</v>
      </c>
      <c r="B1285" s="117" t="s">
        <v>837</v>
      </c>
      <c r="C1285" s="117" t="s">
        <v>838</v>
      </c>
      <c r="D1285" s="117" t="s">
        <v>16</v>
      </c>
      <c r="E1285" s="117" t="n">
        <v>416</v>
      </c>
      <c r="F1285" s="19" t="n">
        <v>1</v>
      </c>
      <c r="G1285" s="19" t="n">
        <v>155</v>
      </c>
      <c r="H1285" s="19" t="n">
        <v>115</v>
      </c>
      <c r="I1285" s="19" t="n">
        <f aca="false">F1285+G1285+H1285</f>
        <v>271</v>
      </c>
      <c r="J1285" s="19" t="n">
        <v>0</v>
      </c>
      <c r="K1285" s="19" t="n">
        <f aca="false">I1285+J1285</f>
        <v>271</v>
      </c>
      <c r="L1285" s="20" t="n">
        <f aca="false">K1285*100/E1285</f>
        <v>65.1442307692308</v>
      </c>
      <c r="M1285" s="21" t="n">
        <f aca="false">L1285-100</f>
        <v>-34.8557692307692</v>
      </c>
    </row>
    <row r="1286" customFormat="false" ht="12.75" hidden="false" customHeight="false" outlineLevel="0" collapsed="false">
      <c r="A1286" s="117" t="s">
        <v>725</v>
      </c>
      <c r="B1286" s="117" t="s">
        <v>837</v>
      </c>
      <c r="C1286" s="117" t="s">
        <v>839</v>
      </c>
      <c r="D1286" s="117" t="s">
        <v>16</v>
      </c>
      <c r="E1286" s="117" t="n">
        <v>300</v>
      </c>
      <c r="F1286" s="19" t="n">
        <v>0</v>
      </c>
      <c r="G1286" s="19" t="n">
        <v>91</v>
      </c>
      <c r="H1286" s="19" t="n">
        <v>89</v>
      </c>
      <c r="I1286" s="19" t="n">
        <f aca="false">F1286+G1286+H1286</f>
        <v>180</v>
      </c>
      <c r="J1286" s="19" t="n">
        <v>0</v>
      </c>
      <c r="K1286" s="19" t="n">
        <f aca="false">I1286+J1286</f>
        <v>180</v>
      </c>
      <c r="L1286" s="20" t="n">
        <f aca="false">K1286*100/E1286</f>
        <v>60</v>
      </c>
      <c r="M1286" s="21" t="n">
        <f aca="false">L1286-100</f>
        <v>-40</v>
      </c>
    </row>
    <row r="1287" customFormat="false" ht="12.75" hidden="false" customHeight="false" outlineLevel="0" collapsed="false">
      <c r="A1287" s="117" t="s">
        <v>725</v>
      </c>
      <c r="B1287" s="117" t="s">
        <v>837</v>
      </c>
      <c r="C1287" s="117" t="s">
        <v>840</v>
      </c>
      <c r="D1287" s="117" t="s">
        <v>16</v>
      </c>
      <c r="E1287" s="117" t="n">
        <v>412</v>
      </c>
      <c r="F1287" s="19" t="n">
        <v>0</v>
      </c>
      <c r="G1287" s="19" t="n">
        <v>156</v>
      </c>
      <c r="H1287" s="19" t="n">
        <v>97</v>
      </c>
      <c r="I1287" s="19" t="n">
        <f aca="false">F1287+G1287+H1287</f>
        <v>253</v>
      </c>
      <c r="J1287" s="19" t="n">
        <v>1</v>
      </c>
      <c r="K1287" s="19" t="n">
        <f aca="false">I1287+J1287</f>
        <v>254</v>
      </c>
      <c r="L1287" s="20" t="n">
        <f aca="false">K1287*100/E1287</f>
        <v>61.6504854368932</v>
      </c>
      <c r="M1287" s="21" t="n">
        <f aca="false">L1287-100</f>
        <v>-38.3495145631068</v>
      </c>
    </row>
    <row r="1288" customFormat="false" ht="12.75" hidden="false" customHeight="false" outlineLevel="0" collapsed="false">
      <c r="A1288" s="117" t="s">
        <v>725</v>
      </c>
      <c r="B1288" s="117" t="s">
        <v>837</v>
      </c>
      <c r="C1288" s="117" t="s">
        <v>841</v>
      </c>
      <c r="D1288" s="117" t="s">
        <v>16</v>
      </c>
      <c r="E1288" s="117" t="n">
        <v>608</v>
      </c>
      <c r="F1288" s="19" t="n">
        <v>0</v>
      </c>
      <c r="G1288" s="19" t="n">
        <v>232</v>
      </c>
      <c r="H1288" s="19" t="n">
        <v>143</v>
      </c>
      <c r="I1288" s="19" t="n">
        <f aca="false">F1288+G1288+H1288</f>
        <v>375</v>
      </c>
      <c r="J1288" s="19" t="n">
        <v>2</v>
      </c>
      <c r="K1288" s="19" t="n">
        <f aca="false">I1288+J1288</f>
        <v>377</v>
      </c>
      <c r="L1288" s="20" t="n">
        <f aca="false">K1288*100/E1288</f>
        <v>62.0065789473684</v>
      </c>
      <c r="M1288" s="21" t="n">
        <f aca="false">L1288-100</f>
        <v>-37.9934210526316</v>
      </c>
    </row>
    <row r="1289" customFormat="false" ht="12.75" hidden="false" customHeight="false" outlineLevel="0" collapsed="false">
      <c r="A1289" s="117" t="s">
        <v>725</v>
      </c>
      <c r="B1289" s="117" t="s">
        <v>837</v>
      </c>
      <c r="C1289" s="117" t="s">
        <v>842</v>
      </c>
      <c r="D1289" s="117" t="s">
        <v>16</v>
      </c>
      <c r="E1289" s="117" t="n">
        <v>490</v>
      </c>
      <c r="F1289" s="19" t="n">
        <v>0</v>
      </c>
      <c r="G1289" s="19" t="n">
        <v>87</v>
      </c>
      <c r="H1289" s="19" t="n">
        <v>200</v>
      </c>
      <c r="I1289" s="19" t="n">
        <f aca="false">F1289+G1289+H1289</f>
        <v>287</v>
      </c>
      <c r="J1289" s="19" t="n">
        <v>6</v>
      </c>
      <c r="K1289" s="19" t="n">
        <f aca="false">I1289+J1289</f>
        <v>293</v>
      </c>
      <c r="L1289" s="20" t="n">
        <f aca="false">K1289*100/E1289</f>
        <v>59.7959183673469</v>
      </c>
      <c r="M1289" s="21" t="n">
        <f aca="false">L1289-100</f>
        <v>-40.2040816326531</v>
      </c>
    </row>
    <row r="1290" customFormat="false" ht="12.75" hidden="false" customHeight="false" outlineLevel="0" collapsed="false">
      <c r="A1290" s="117" t="s">
        <v>725</v>
      </c>
      <c r="B1290" s="117" t="s">
        <v>837</v>
      </c>
      <c r="C1290" s="117" t="s">
        <v>843</v>
      </c>
      <c r="D1290" s="117" t="s">
        <v>16</v>
      </c>
      <c r="E1290" s="117" t="n">
        <v>528</v>
      </c>
      <c r="F1290" s="19" t="n">
        <v>0</v>
      </c>
      <c r="G1290" s="19" t="n">
        <v>186</v>
      </c>
      <c r="H1290" s="19" t="n">
        <v>136</v>
      </c>
      <c r="I1290" s="19" t="n">
        <f aca="false">F1290+G1290+H1290</f>
        <v>322</v>
      </c>
      <c r="J1290" s="19" t="n">
        <v>0</v>
      </c>
      <c r="K1290" s="19" t="n">
        <f aca="false">I1290+J1290</f>
        <v>322</v>
      </c>
      <c r="L1290" s="20" t="n">
        <f aca="false">K1290*100/E1290</f>
        <v>60.9848484848485</v>
      </c>
      <c r="M1290" s="21" t="n">
        <f aca="false">L1290-100</f>
        <v>-39.0151515151515</v>
      </c>
    </row>
    <row r="1291" customFormat="false" ht="12.75" hidden="false" customHeight="false" outlineLevel="0" collapsed="false">
      <c r="A1291" s="117" t="s">
        <v>725</v>
      </c>
      <c r="B1291" s="117" t="s">
        <v>837</v>
      </c>
      <c r="C1291" s="117" t="s">
        <v>844</v>
      </c>
      <c r="D1291" s="117" t="s">
        <v>16</v>
      </c>
      <c r="E1291" s="117" t="n">
        <v>376</v>
      </c>
      <c r="F1291" s="19" t="n">
        <v>151</v>
      </c>
      <c r="G1291" s="19" t="n">
        <v>151</v>
      </c>
      <c r="H1291" s="19" t="n">
        <v>65</v>
      </c>
      <c r="I1291" s="19" t="n">
        <f aca="false">F1291+G1291+H1291</f>
        <v>367</v>
      </c>
      <c r="J1291" s="19" t="n">
        <v>5</v>
      </c>
      <c r="K1291" s="19" t="n">
        <f aca="false">I1291+J1291</f>
        <v>372</v>
      </c>
      <c r="L1291" s="20" t="n">
        <f aca="false">K1291*100/E1291</f>
        <v>98.936170212766</v>
      </c>
      <c r="M1291" s="21" t="n">
        <f aca="false">L1291-100</f>
        <v>-1.06382978723404</v>
      </c>
    </row>
    <row r="1292" customFormat="false" ht="12.75" hidden="false" customHeight="false" outlineLevel="0" collapsed="false">
      <c r="A1292" s="117" t="s">
        <v>725</v>
      </c>
      <c r="B1292" s="117" t="s">
        <v>837</v>
      </c>
      <c r="C1292" s="117" t="s">
        <v>845</v>
      </c>
      <c r="D1292" s="117" t="s">
        <v>16</v>
      </c>
      <c r="E1292" s="117" t="n">
        <v>521</v>
      </c>
      <c r="F1292" s="19" t="n">
        <v>1</v>
      </c>
      <c r="G1292" s="19" t="n">
        <v>89</v>
      </c>
      <c r="H1292" s="19" t="n">
        <v>165</v>
      </c>
      <c r="I1292" s="19" t="n">
        <f aca="false">F1292+G1292+H1292</f>
        <v>255</v>
      </c>
      <c r="J1292" s="19" t="n">
        <v>0</v>
      </c>
      <c r="K1292" s="19" t="n">
        <f aca="false">I1292+J1292</f>
        <v>255</v>
      </c>
      <c r="L1292" s="20" t="n">
        <f aca="false">K1292*100/E1292</f>
        <v>48.9443378119002</v>
      </c>
      <c r="M1292" s="21" t="n">
        <f aca="false">L1292-100</f>
        <v>-51.0556621880998</v>
      </c>
    </row>
    <row r="1293" customFormat="false" ht="12.75" hidden="false" customHeight="false" outlineLevel="0" collapsed="false">
      <c r="A1293" s="117" t="s">
        <v>725</v>
      </c>
      <c r="B1293" s="117" t="s">
        <v>837</v>
      </c>
      <c r="C1293" s="117" t="s">
        <v>846</v>
      </c>
      <c r="D1293" s="117" t="s">
        <v>16</v>
      </c>
      <c r="E1293" s="117" t="n">
        <v>638</v>
      </c>
      <c r="F1293" s="19" t="n">
        <v>0</v>
      </c>
      <c r="G1293" s="19" t="n">
        <v>226</v>
      </c>
      <c r="H1293" s="19" t="n">
        <v>195</v>
      </c>
      <c r="I1293" s="19" t="n">
        <f aca="false">F1293+G1293+H1293</f>
        <v>421</v>
      </c>
      <c r="J1293" s="19" t="n">
        <v>2</v>
      </c>
      <c r="K1293" s="19" t="n">
        <f aca="false">I1293+J1293</f>
        <v>423</v>
      </c>
      <c r="L1293" s="20" t="n">
        <f aca="false">K1293*100/E1293</f>
        <v>66.3009404388715</v>
      </c>
      <c r="M1293" s="21" t="n">
        <f aca="false">L1293-100</f>
        <v>-33.6990595611285</v>
      </c>
    </row>
    <row r="1294" customFormat="false" ht="12.75" hidden="false" customHeight="false" outlineLevel="0" collapsed="false">
      <c r="A1294" s="117" t="s">
        <v>725</v>
      </c>
      <c r="B1294" s="117" t="s">
        <v>837</v>
      </c>
      <c r="C1294" s="117" t="s">
        <v>847</v>
      </c>
      <c r="D1294" s="117" t="s">
        <v>16</v>
      </c>
      <c r="E1294" s="117" t="n">
        <v>727</v>
      </c>
      <c r="F1294" s="19" t="n">
        <v>2</v>
      </c>
      <c r="G1294" s="19" t="n">
        <v>185</v>
      </c>
      <c r="H1294" s="19" t="n">
        <v>269</v>
      </c>
      <c r="I1294" s="19" t="n">
        <f aca="false">F1294+G1294+H1294</f>
        <v>456</v>
      </c>
      <c r="J1294" s="19" t="n">
        <v>3</v>
      </c>
      <c r="K1294" s="19" t="n">
        <f aca="false">I1294+J1294</f>
        <v>459</v>
      </c>
      <c r="L1294" s="20" t="n">
        <f aca="false">K1294*100/E1294</f>
        <v>63.1361760660248</v>
      </c>
      <c r="M1294" s="21" t="n">
        <f aca="false">L1294-100</f>
        <v>-36.8638239339752</v>
      </c>
    </row>
    <row r="1295" customFormat="false" ht="12.75" hidden="false" customHeight="false" outlineLevel="0" collapsed="false">
      <c r="A1295" s="117" t="s">
        <v>725</v>
      </c>
      <c r="B1295" s="117" t="s">
        <v>837</v>
      </c>
      <c r="C1295" s="117" t="s">
        <v>848</v>
      </c>
      <c r="D1295" s="117" t="s">
        <v>16</v>
      </c>
      <c r="E1295" s="117" t="n">
        <v>150</v>
      </c>
      <c r="F1295" s="19" t="n">
        <v>0</v>
      </c>
      <c r="G1295" s="19" t="n">
        <v>64</v>
      </c>
      <c r="H1295" s="19" t="n">
        <v>37</v>
      </c>
      <c r="I1295" s="19" t="n">
        <f aca="false">F1295+G1295+H1295</f>
        <v>101</v>
      </c>
      <c r="J1295" s="19" t="n">
        <v>0</v>
      </c>
      <c r="K1295" s="19" t="n">
        <f aca="false">I1295+J1295</f>
        <v>101</v>
      </c>
      <c r="L1295" s="20" t="n">
        <f aca="false">K1295*100/E1295</f>
        <v>67.3333333333333</v>
      </c>
      <c r="M1295" s="21" t="n">
        <f aca="false">L1295-100</f>
        <v>-32.6666666666667</v>
      </c>
    </row>
    <row r="1296" customFormat="false" ht="12.75" hidden="false" customHeight="false" outlineLevel="0" collapsed="false">
      <c r="A1296" s="117" t="s">
        <v>725</v>
      </c>
      <c r="B1296" s="117" t="s">
        <v>837</v>
      </c>
      <c r="C1296" s="117" t="s">
        <v>849</v>
      </c>
      <c r="D1296" s="117" t="s">
        <v>16</v>
      </c>
      <c r="E1296" s="117" t="n">
        <v>151</v>
      </c>
      <c r="F1296" s="19" t="n">
        <v>0</v>
      </c>
      <c r="G1296" s="19" t="n">
        <v>55</v>
      </c>
      <c r="H1296" s="19" t="n">
        <v>46</v>
      </c>
      <c r="I1296" s="19" t="n">
        <f aca="false">F1296+G1296+H1296</f>
        <v>101</v>
      </c>
      <c r="J1296" s="19" t="n">
        <v>0</v>
      </c>
      <c r="K1296" s="19" t="n">
        <f aca="false">I1296+J1296</f>
        <v>101</v>
      </c>
      <c r="L1296" s="20" t="n">
        <f aca="false">K1296*100/E1296</f>
        <v>66.8874172185431</v>
      </c>
      <c r="M1296" s="21" t="n">
        <f aca="false">L1296-100</f>
        <v>-33.112582781457</v>
      </c>
    </row>
    <row r="1297" customFormat="false" ht="12.75" hidden="false" customHeight="false" outlineLevel="0" collapsed="false">
      <c r="A1297" s="117" t="s">
        <v>725</v>
      </c>
      <c r="B1297" s="117" t="s">
        <v>837</v>
      </c>
      <c r="C1297" s="117" t="s">
        <v>850</v>
      </c>
      <c r="D1297" s="117" t="s">
        <v>16</v>
      </c>
      <c r="E1297" s="117" t="n">
        <v>460</v>
      </c>
      <c r="F1297" s="19" t="n">
        <v>0</v>
      </c>
      <c r="G1297" s="19" t="n">
        <v>112</v>
      </c>
      <c r="H1297" s="19" t="n">
        <v>135</v>
      </c>
      <c r="I1297" s="19" t="n">
        <f aca="false">F1297+G1297+H1297</f>
        <v>247</v>
      </c>
      <c r="J1297" s="19" t="n">
        <v>4</v>
      </c>
      <c r="K1297" s="19" t="n">
        <f aca="false">I1297+J1297</f>
        <v>251</v>
      </c>
      <c r="L1297" s="20" t="n">
        <f aca="false">K1297*100/E1297</f>
        <v>54.5652173913044</v>
      </c>
      <c r="M1297" s="21" t="n">
        <f aca="false">L1297-100</f>
        <v>-45.4347826086957</v>
      </c>
    </row>
    <row r="1298" customFormat="false" ht="12.75" hidden="false" customHeight="false" outlineLevel="0" collapsed="false">
      <c r="A1298" s="117" t="s">
        <v>725</v>
      </c>
      <c r="B1298" s="117" t="s">
        <v>837</v>
      </c>
      <c r="C1298" s="117" t="s">
        <v>851</v>
      </c>
      <c r="D1298" s="117" t="s">
        <v>16</v>
      </c>
      <c r="E1298" s="117" t="n">
        <v>291</v>
      </c>
      <c r="F1298" s="19" t="n">
        <v>0</v>
      </c>
      <c r="G1298" s="19" t="n">
        <v>83</v>
      </c>
      <c r="H1298" s="19" t="n">
        <v>56</v>
      </c>
      <c r="I1298" s="19" t="n">
        <f aca="false">F1298+G1298+H1298</f>
        <v>139</v>
      </c>
      <c r="J1298" s="19" t="n">
        <v>2</v>
      </c>
      <c r="K1298" s="19" t="n">
        <f aca="false">I1298+J1298</f>
        <v>141</v>
      </c>
      <c r="L1298" s="20" t="n">
        <f aca="false">K1298*100/E1298</f>
        <v>48.4536082474227</v>
      </c>
      <c r="M1298" s="21" t="n">
        <f aca="false">L1298-100</f>
        <v>-51.5463917525773</v>
      </c>
    </row>
    <row r="1299" customFormat="false" ht="12.75" hidden="false" customHeight="false" outlineLevel="0" collapsed="false">
      <c r="A1299" s="117" t="s">
        <v>725</v>
      </c>
      <c r="B1299" s="117" t="s">
        <v>837</v>
      </c>
      <c r="C1299" s="117" t="s">
        <v>852</v>
      </c>
      <c r="D1299" s="117" t="s">
        <v>16</v>
      </c>
      <c r="E1299" s="117" t="n">
        <v>126</v>
      </c>
      <c r="F1299" s="19" t="n">
        <v>0</v>
      </c>
      <c r="G1299" s="19" t="n">
        <v>59</v>
      </c>
      <c r="H1299" s="19" t="n">
        <v>4</v>
      </c>
      <c r="I1299" s="19" t="n">
        <f aca="false">F1299+G1299+H1299</f>
        <v>63</v>
      </c>
      <c r="J1299" s="19" t="n">
        <v>2</v>
      </c>
      <c r="K1299" s="19" t="n">
        <f aca="false">I1299+J1299</f>
        <v>65</v>
      </c>
      <c r="L1299" s="20" t="n">
        <f aca="false">K1299*100/E1299</f>
        <v>51.5873015873016</v>
      </c>
      <c r="M1299" s="21" t="n">
        <f aca="false">L1299-100</f>
        <v>-48.4126984126984</v>
      </c>
    </row>
    <row r="1300" customFormat="false" ht="12.75" hidden="false" customHeight="false" outlineLevel="0" collapsed="false">
      <c r="A1300" s="117" t="s">
        <v>725</v>
      </c>
      <c r="B1300" s="117" t="s">
        <v>837</v>
      </c>
      <c r="C1300" s="117" t="s">
        <v>853</v>
      </c>
      <c r="D1300" s="117" t="s">
        <v>16</v>
      </c>
      <c r="E1300" s="117" t="n">
        <v>166</v>
      </c>
      <c r="F1300" s="19" t="n">
        <v>0</v>
      </c>
      <c r="G1300" s="19" t="n">
        <v>63</v>
      </c>
      <c r="H1300" s="19" t="n">
        <v>25</v>
      </c>
      <c r="I1300" s="19" t="n">
        <f aca="false">F1300+G1300+H1300</f>
        <v>88</v>
      </c>
      <c r="J1300" s="19" t="n">
        <v>0</v>
      </c>
      <c r="K1300" s="19" t="n">
        <f aca="false">I1300+J1300</f>
        <v>88</v>
      </c>
      <c r="L1300" s="20" t="n">
        <f aca="false">K1300*100/E1300</f>
        <v>53.0120481927711</v>
      </c>
      <c r="M1300" s="21" t="n">
        <f aca="false">L1300-100</f>
        <v>-46.9879518072289</v>
      </c>
    </row>
    <row r="1301" customFormat="false" ht="12.75" hidden="false" customHeight="false" outlineLevel="0" collapsed="false">
      <c r="A1301" s="117" t="s">
        <v>725</v>
      </c>
      <c r="B1301" s="117" t="s">
        <v>837</v>
      </c>
      <c r="C1301" s="117" t="s">
        <v>854</v>
      </c>
      <c r="D1301" s="117" t="s">
        <v>16</v>
      </c>
      <c r="E1301" s="117" t="n">
        <v>70</v>
      </c>
      <c r="F1301" s="19" t="n">
        <v>1</v>
      </c>
      <c r="G1301" s="19" t="n">
        <v>3</v>
      </c>
      <c r="H1301" s="19" t="n">
        <v>25</v>
      </c>
      <c r="I1301" s="19" t="n">
        <f aca="false">F1301+G1301+H1301</f>
        <v>29</v>
      </c>
      <c r="J1301" s="19" t="n">
        <v>1</v>
      </c>
      <c r="K1301" s="19" t="n">
        <f aca="false">I1301+J1301</f>
        <v>30</v>
      </c>
      <c r="L1301" s="20" t="n">
        <f aca="false">K1301*100/E1301</f>
        <v>42.8571428571429</v>
      </c>
      <c r="M1301" s="21" t="n">
        <f aca="false">L1301-100</f>
        <v>-57.1428571428571</v>
      </c>
    </row>
    <row r="1302" customFormat="false" ht="12.75" hidden="false" customHeight="false" outlineLevel="0" collapsed="false">
      <c r="A1302" s="117" t="s">
        <v>725</v>
      </c>
      <c r="B1302" s="117" t="s">
        <v>855</v>
      </c>
      <c r="C1302" s="117" t="s">
        <v>856</v>
      </c>
      <c r="D1302" s="117" t="s">
        <v>16</v>
      </c>
      <c r="E1302" s="117" t="n">
        <v>523</v>
      </c>
      <c r="F1302" s="19" t="n">
        <v>1</v>
      </c>
      <c r="G1302" s="19" t="n">
        <v>96</v>
      </c>
      <c r="H1302" s="19" t="n">
        <v>141</v>
      </c>
      <c r="I1302" s="19" t="n">
        <f aca="false">F1302+G1302+H1302</f>
        <v>238</v>
      </c>
      <c r="J1302" s="19" t="n">
        <v>0</v>
      </c>
      <c r="K1302" s="19" t="n">
        <f aca="false">I1302+J1302</f>
        <v>238</v>
      </c>
      <c r="L1302" s="20" t="n">
        <f aca="false">K1302*100/E1302</f>
        <v>45.5066921606119</v>
      </c>
      <c r="M1302" s="21" t="n">
        <f aca="false">L1302-100</f>
        <v>-54.4933078393881</v>
      </c>
    </row>
    <row r="1303" customFormat="false" ht="12.75" hidden="false" customHeight="false" outlineLevel="0" collapsed="false">
      <c r="A1303" s="117" t="s">
        <v>725</v>
      </c>
      <c r="B1303" s="117" t="s">
        <v>855</v>
      </c>
      <c r="C1303" s="117" t="s">
        <v>856</v>
      </c>
      <c r="D1303" s="117" t="s">
        <v>21</v>
      </c>
      <c r="E1303" s="117" t="n">
        <v>524</v>
      </c>
      <c r="F1303" s="19" t="n">
        <v>0</v>
      </c>
      <c r="G1303" s="19" t="n">
        <v>123</v>
      </c>
      <c r="H1303" s="19" t="n">
        <v>132</v>
      </c>
      <c r="I1303" s="19" t="n">
        <f aca="false">F1303+G1303+H1303</f>
        <v>255</v>
      </c>
      <c r="J1303" s="19" t="n">
        <v>4</v>
      </c>
      <c r="K1303" s="19" t="n">
        <f aca="false">I1303+J1303</f>
        <v>259</v>
      </c>
      <c r="L1303" s="20" t="n">
        <f aca="false">K1303*100/E1303</f>
        <v>49.4274809160305</v>
      </c>
      <c r="M1303" s="21" t="n">
        <f aca="false">L1303-100</f>
        <v>-50.5725190839695</v>
      </c>
    </row>
    <row r="1304" customFormat="false" ht="12.75" hidden="false" customHeight="false" outlineLevel="0" collapsed="false">
      <c r="A1304" s="117" t="s">
        <v>725</v>
      </c>
      <c r="B1304" s="117" t="s">
        <v>855</v>
      </c>
      <c r="C1304" s="117" t="s">
        <v>857</v>
      </c>
      <c r="D1304" s="117" t="s">
        <v>16</v>
      </c>
      <c r="E1304" s="117" t="n">
        <v>555</v>
      </c>
      <c r="F1304" s="19" t="n">
        <v>0</v>
      </c>
      <c r="G1304" s="19" t="n">
        <v>100</v>
      </c>
      <c r="H1304" s="19" t="n">
        <v>195</v>
      </c>
      <c r="I1304" s="19" t="n">
        <f aca="false">F1304+G1304+H1304</f>
        <v>295</v>
      </c>
      <c r="J1304" s="19" t="n">
        <v>4</v>
      </c>
      <c r="K1304" s="19" t="n">
        <f aca="false">I1304+J1304</f>
        <v>299</v>
      </c>
      <c r="L1304" s="20" t="n">
        <f aca="false">K1304*100/E1304</f>
        <v>53.8738738738739</v>
      </c>
      <c r="M1304" s="21" t="n">
        <f aca="false">L1304-100</f>
        <v>-46.1261261261261</v>
      </c>
    </row>
    <row r="1305" customFormat="false" ht="12.75" hidden="false" customHeight="false" outlineLevel="0" collapsed="false">
      <c r="A1305" s="117" t="s">
        <v>725</v>
      </c>
      <c r="B1305" s="117" t="s">
        <v>855</v>
      </c>
      <c r="C1305" s="117" t="s">
        <v>857</v>
      </c>
      <c r="D1305" s="117" t="s">
        <v>21</v>
      </c>
      <c r="E1305" s="117" t="n">
        <v>556</v>
      </c>
      <c r="F1305" s="19" t="n">
        <v>2</v>
      </c>
      <c r="G1305" s="19" t="n">
        <v>82</v>
      </c>
      <c r="H1305" s="19" t="n">
        <v>205</v>
      </c>
      <c r="I1305" s="19" t="n">
        <f aca="false">F1305+G1305+H1305</f>
        <v>289</v>
      </c>
      <c r="J1305" s="19" t="n">
        <v>2</v>
      </c>
      <c r="K1305" s="19" t="n">
        <f aca="false">I1305+J1305</f>
        <v>291</v>
      </c>
      <c r="L1305" s="20" t="n">
        <f aca="false">K1305*100/E1305</f>
        <v>52.3381294964029</v>
      </c>
      <c r="M1305" s="21" t="n">
        <f aca="false">L1305-100</f>
        <v>-47.6618705035971</v>
      </c>
    </row>
    <row r="1306" customFormat="false" ht="12.75" hidden="false" customHeight="false" outlineLevel="0" collapsed="false">
      <c r="A1306" s="117" t="s">
        <v>725</v>
      </c>
      <c r="B1306" s="117" t="s">
        <v>855</v>
      </c>
      <c r="C1306" s="117" t="s">
        <v>858</v>
      </c>
      <c r="D1306" s="117" t="s">
        <v>16</v>
      </c>
      <c r="E1306" s="117" t="n">
        <v>715</v>
      </c>
      <c r="F1306" s="19" t="n">
        <v>2</v>
      </c>
      <c r="G1306" s="19" t="n">
        <v>120</v>
      </c>
      <c r="H1306" s="19" t="n">
        <v>230</v>
      </c>
      <c r="I1306" s="19" t="n">
        <f aca="false">F1306+G1306+H1306</f>
        <v>352</v>
      </c>
      <c r="J1306" s="19" t="n">
        <v>0</v>
      </c>
      <c r="K1306" s="19" t="n">
        <f aca="false">I1306+J1306</f>
        <v>352</v>
      </c>
      <c r="L1306" s="20" t="n">
        <f aca="false">K1306*100/E1306</f>
        <v>49.2307692307692</v>
      </c>
      <c r="M1306" s="21" t="n">
        <f aca="false">L1306-100</f>
        <v>-50.7692307692308</v>
      </c>
    </row>
    <row r="1307" customFormat="false" ht="12.75" hidden="false" customHeight="false" outlineLevel="0" collapsed="false">
      <c r="A1307" s="117" t="s">
        <v>725</v>
      </c>
      <c r="B1307" s="117" t="s">
        <v>855</v>
      </c>
      <c r="C1307" s="117" t="s">
        <v>858</v>
      </c>
      <c r="D1307" s="117" t="s">
        <v>21</v>
      </c>
      <c r="E1307" s="117" t="n">
        <v>715</v>
      </c>
      <c r="F1307" s="19" t="n">
        <v>3</v>
      </c>
      <c r="G1307" s="19" t="n">
        <v>125</v>
      </c>
      <c r="H1307" s="19" t="n">
        <v>227</v>
      </c>
      <c r="I1307" s="19" t="n">
        <f aca="false">F1307+G1307+H1307</f>
        <v>355</v>
      </c>
      <c r="J1307" s="19" t="n">
        <v>5</v>
      </c>
      <c r="K1307" s="19" t="n">
        <f aca="false">I1307+J1307</f>
        <v>360</v>
      </c>
      <c r="L1307" s="20" t="n">
        <f aca="false">K1307*100/E1307</f>
        <v>50.3496503496504</v>
      </c>
      <c r="M1307" s="21" t="n">
        <f aca="false">L1307-100</f>
        <v>-49.6503496503497</v>
      </c>
    </row>
    <row r="1308" customFormat="false" ht="12.75" hidden="false" customHeight="false" outlineLevel="0" collapsed="false">
      <c r="A1308" s="117" t="s">
        <v>725</v>
      </c>
      <c r="B1308" s="117" t="s">
        <v>855</v>
      </c>
      <c r="C1308" s="117" t="s">
        <v>859</v>
      </c>
      <c r="D1308" s="117" t="s">
        <v>16</v>
      </c>
      <c r="E1308" s="117" t="n">
        <v>144</v>
      </c>
      <c r="F1308" s="19" t="n">
        <v>0</v>
      </c>
      <c r="G1308" s="19" t="n">
        <v>30</v>
      </c>
      <c r="H1308" s="19" t="n">
        <v>36</v>
      </c>
      <c r="I1308" s="19" t="n">
        <f aca="false">F1308+G1308+H1308</f>
        <v>66</v>
      </c>
      <c r="J1308" s="19" t="n">
        <v>0</v>
      </c>
      <c r="K1308" s="19" t="n">
        <f aca="false">I1308+J1308</f>
        <v>66</v>
      </c>
      <c r="L1308" s="20" t="n">
        <f aca="false">K1308*100/E1308</f>
        <v>45.8333333333333</v>
      </c>
      <c r="M1308" s="21" t="n">
        <f aca="false">L1308-100</f>
        <v>-54.1666666666667</v>
      </c>
    </row>
    <row r="1309" customFormat="false" ht="12.75" hidden="false" customHeight="false" outlineLevel="0" collapsed="false">
      <c r="A1309" s="117" t="s">
        <v>725</v>
      </c>
      <c r="B1309" s="117" t="s">
        <v>855</v>
      </c>
      <c r="C1309" s="117" t="s">
        <v>860</v>
      </c>
      <c r="D1309" s="117" t="s">
        <v>16</v>
      </c>
      <c r="E1309" s="117" t="n">
        <v>280</v>
      </c>
      <c r="F1309" s="19" t="n">
        <v>1</v>
      </c>
      <c r="G1309" s="19" t="n">
        <v>97</v>
      </c>
      <c r="H1309" s="19" t="n">
        <v>49</v>
      </c>
      <c r="I1309" s="19" t="n">
        <f aca="false">F1309+G1309+H1309</f>
        <v>147</v>
      </c>
      <c r="J1309" s="19" t="n">
        <v>0</v>
      </c>
      <c r="K1309" s="19" t="n">
        <f aca="false">I1309+J1309</f>
        <v>147</v>
      </c>
      <c r="L1309" s="20" t="n">
        <f aca="false">K1309*100/E1309</f>
        <v>52.5</v>
      </c>
      <c r="M1309" s="21" t="n">
        <f aca="false">L1309-100</f>
        <v>-47.5</v>
      </c>
    </row>
    <row r="1310" customFormat="false" ht="12.75" hidden="false" customHeight="false" outlineLevel="0" collapsed="false">
      <c r="A1310" s="117" t="s">
        <v>725</v>
      </c>
      <c r="B1310" s="117" t="s">
        <v>855</v>
      </c>
      <c r="C1310" s="117" t="n">
        <v>1386</v>
      </c>
      <c r="D1310" s="117" t="s">
        <v>25</v>
      </c>
      <c r="E1310" s="117" t="n">
        <v>247</v>
      </c>
      <c r="F1310" s="19" t="n">
        <v>0</v>
      </c>
      <c r="G1310" s="19" t="n">
        <v>88</v>
      </c>
      <c r="H1310" s="19" t="n">
        <v>46</v>
      </c>
      <c r="I1310" s="19" t="n">
        <f aca="false">F1310+G1310+H1310</f>
        <v>134</v>
      </c>
      <c r="J1310" s="19" t="n">
        <v>1</v>
      </c>
      <c r="K1310" s="19" t="n">
        <f aca="false">I1310+J1310</f>
        <v>135</v>
      </c>
      <c r="L1310" s="20" t="n">
        <f aca="false">K1310*100/E1310</f>
        <v>54.6558704453441</v>
      </c>
      <c r="M1310" s="21" t="n">
        <f aca="false">L1310-100</f>
        <v>-45.3441295546559</v>
      </c>
    </row>
    <row r="1311" customFormat="false" ht="12.75" hidden="false" customHeight="false" outlineLevel="0" collapsed="false">
      <c r="A1311" s="117" t="s">
        <v>725</v>
      </c>
      <c r="B1311" s="117" t="s">
        <v>855</v>
      </c>
      <c r="C1311" s="117" t="s">
        <v>861</v>
      </c>
      <c r="D1311" s="117" t="s">
        <v>16</v>
      </c>
      <c r="E1311" s="117" t="n">
        <v>158</v>
      </c>
      <c r="F1311" s="19" t="n">
        <v>0</v>
      </c>
      <c r="G1311" s="19" t="n">
        <v>88</v>
      </c>
      <c r="H1311" s="19" t="n">
        <v>11</v>
      </c>
      <c r="I1311" s="19" t="n">
        <f aca="false">F1311+G1311+H1311</f>
        <v>99</v>
      </c>
      <c r="J1311" s="19" t="n">
        <v>0</v>
      </c>
      <c r="K1311" s="19" t="n">
        <f aca="false">I1311+J1311</f>
        <v>99</v>
      </c>
      <c r="L1311" s="20" t="n">
        <f aca="false">K1311*100/E1311</f>
        <v>62.6582278481013</v>
      </c>
      <c r="M1311" s="21" t="n">
        <f aca="false">L1311-100</f>
        <v>-37.3417721518987</v>
      </c>
    </row>
    <row r="1312" customFormat="false" ht="12.75" hidden="false" customHeight="false" outlineLevel="0" collapsed="false">
      <c r="A1312" s="117" t="s">
        <v>725</v>
      </c>
      <c r="B1312" s="117" t="s">
        <v>855</v>
      </c>
      <c r="C1312" s="117" t="s">
        <v>862</v>
      </c>
      <c r="D1312" s="117" t="s">
        <v>16</v>
      </c>
      <c r="E1312" s="117" t="n">
        <v>439</v>
      </c>
      <c r="F1312" s="19" t="n">
        <v>1</v>
      </c>
      <c r="G1312" s="19" t="n">
        <v>58</v>
      </c>
      <c r="H1312" s="19" t="n">
        <v>143</v>
      </c>
      <c r="I1312" s="19" t="n">
        <f aca="false">F1312+G1312+H1312</f>
        <v>202</v>
      </c>
      <c r="J1312" s="19" t="n">
        <v>3</v>
      </c>
      <c r="K1312" s="19" t="n">
        <f aca="false">I1312+J1312</f>
        <v>205</v>
      </c>
      <c r="L1312" s="20" t="n">
        <f aca="false">K1312*100/E1312</f>
        <v>46.6970387243736</v>
      </c>
      <c r="M1312" s="21" t="n">
        <f aca="false">L1312-100</f>
        <v>-53.3029612756264</v>
      </c>
    </row>
    <row r="1313" customFormat="false" ht="12.75" hidden="false" customHeight="false" outlineLevel="0" collapsed="false">
      <c r="A1313" s="117" t="s">
        <v>725</v>
      </c>
      <c r="B1313" s="117" t="s">
        <v>855</v>
      </c>
      <c r="C1313" s="117" t="s">
        <v>863</v>
      </c>
      <c r="D1313" s="117" t="s">
        <v>16</v>
      </c>
      <c r="E1313" s="117" t="n">
        <v>219</v>
      </c>
      <c r="F1313" s="19" t="n">
        <v>0</v>
      </c>
      <c r="G1313" s="19" t="n">
        <v>82</v>
      </c>
      <c r="H1313" s="19" t="n">
        <v>23</v>
      </c>
      <c r="I1313" s="19" t="n">
        <f aca="false">F1313+G1313+H1313</f>
        <v>105</v>
      </c>
      <c r="J1313" s="19" t="n">
        <v>3</v>
      </c>
      <c r="K1313" s="19" t="n">
        <f aca="false">I1313+J1313</f>
        <v>108</v>
      </c>
      <c r="L1313" s="20" t="n">
        <f aca="false">K1313*100/E1313</f>
        <v>49.3150684931507</v>
      </c>
      <c r="M1313" s="21" t="n">
        <f aca="false">L1313-100</f>
        <v>-50.6849315068493</v>
      </c>
    </row>
    <row r="1314" customFormat="false" ht="12.75" hidden="false" customHeight="false" outlineLevel="0" collapsed="false">
      <c r="A1314" s="117" t="s">
        <v>725</v>
      </c>
      <c r="B1314" s="117" t="s">
        <v>855</v>
      </c>
      <c r="C1314" s="117" t="s">
        <v>864</v>
      </c>
      <c r="D1314" s="117" t="s">
        <v>16</v>
      </c>
      <c r="E1314" s="117" t="n">
        <v>171</v>
      </c>
      <c r="F1314" s="19" t="n">
        <v>1</v>
      </c>
      <c r="G1314" s="19" t="n">
        <v>49</v>
      </c>
      <c r="H1314" s="19" t="n">
        <v>13</v>
      </c>
      <c r="I1314" s="19" t="n">
        <f aca="false">F1314+G1314+H1314</f>
        <v>63</v>
      </c>
      <c r="J1314" s="19" t="n">
        <v>0</v>
      </c>
      <c r="K1314" s="19" t="n">
        <f aca="false">I1314+J1314</f>
        <v>63</v>
      </c>
      <c r="L1314" s="20" t="n">
        <f aca="false">K1314*100/E1314</f>
        <v>36.8421052631579</v>
      </c>
      <c r="M1314" s="21" t="n">
        <f aca="false">L1314-100</f>
        <v>-63.1578947368421</v>
      </c>
    </row>
    <row r="1315" customFormat="false" ht="12.75" hidden="false" customHeight="false" outlineLevel="0" collapsed="false">
      <c r="A1315" s="117" t="s">
        <v>725</v>
      </c>
      <c r="B1315" s="117" t="s">
        <v>855</v>
      </c>
      <c r="C1315" s="117" t="s">
        <v>865</v>
      </c>
      <c r="D1315" s="117" t="s">
        <v>16</v>
      </c>
      <c r="E1315" s="117" t="n">
        <v>124</v>
      </c>
      <c r="F1315" s="19" t="n">
        <v>0</v>
      </c>
      <c r="G1315" s="19" t="n">
        <v>36</v>
      </c>
      <c r="H1315" s="19" t="n">
        <v>26</v>
      </c>
      <c r="I1315" s="19" t="n">
        <f aca="false">F1315+G1315+H1315</f>
        <v>62</v>
      </c>
      <c r="J1315" s="19" t="n">
        <v>0</v>
      </c>
      <c r="K1315" s="19" t="n">
        <f aca="false">I1315+J1315</f>
        <v>62</v>
      </c>
      <c r="L1315" s="20" t="n">
        <f aca="false">K1315*100/E1315</f>
        <v>50</v>
      </c>
      <c r="M1315" s="21" t="n">
        <f aca="false">L1315-100</f>
        <v>-50</v>
      </c>
    </row>
    <row r="1316" customFormat="false" ht="12.75" hidden="false" customHeight="false" outlineLevel="0" collapsed="false">
      <c r="A1316" s="117" t="s">
        <v>725</v>
      </c>
      <c r="B1316" s="117" t="s">
        <v>855</v>
      </c>
      <c r="C1316" s="117" t="s">
        <v>866</v>
      </c>
      <c r="D1316" s="117" t="s">
        <v>16</v>
      </c>
      <c r="E1316" s="117" t="n">
        <v>70</v>
      </c>
      <c r="F1316" s="19" t="n">
        <v>0</v>
      </c>
      <c r="G1316" s="19" t="n">
        <v>20</v>
      </c>
      <c r="H1316" s="19" t="n">
        <v>25</v>
      </c>
      <c r="I1316" s="19" t="n">
        <f aca="false">F1316+G1316+H1316</f>
        <v>45</v>
      </c>
      <c r="J1316" s="19" t="n">
        <v>0</v>
      </c>
      <c r="K1316" s="19" t="n">
        <f aca="false">I1316+J1316</f>
        <v>45</v>
      </c>
      <c r="L1316" s="20" t="n">
        <f aca="false">K1316*100/E1316</f>
        <v>64.2857142857143</v>
      </c>
      <c r="M1316" s="21" t="n">
        <f aca="false">L1316-100</f>
        <v>-35.7142857142857</v>
      </c>
    </row>
    <row r="1317" customFormat="false" ht="12.75" hidden="false" customHeight="false" outlineLevel="0" collapsed="false">
      <c r="A1317" s="117" t="s">
        <v>725</v>
      </c>
      <c r="B1317" s="117" t="s">
        <v>855</v>
      </c>
      <c r="C1317" s="117" t="s">
        <v>867</v>
      </c>
      <c r="D1317" s="117" t="s">
        <v>16</v>
      </c>
      <c r="E1317" s="117" t="n">
        <v>335</v>
      </c>
      <c r="F1317" s="19" t="n">
        <v>0</v>
      </c>
      <c r="G1317" s="19" t="n">
        <v>83</v>
      </c>
      <c r="H1317" s="19" t="n">
        <v>79</v>
      </c>
      <c r="I1317" s="19" t="n">
        <f aca="false">F1317+G1317+H1317</f>
        <v>162</v>
      </c>
      <c r="J1317" s="19" t="n">
        <v>2</v>
      </c>
      <c r="K1317" s="19" t="n">
        <f aca="false">I1317+J1317</f>
        <v>164</v>
      </c>
      <c r="L1317" s="20" t="n">
        <f aca="false">K1317*100/E1317</f>
        <v>48.955223880597</v>
      </c>
      <c r="M1317" s="21" t="n">
        <f aca="false">L1317-100</f>
        <v>-51.044776119403</v>
      </c>
    </row>
    <row r="1318" customFormat="false" ht="12.75" hidden="false" customHeight="false" outlineLevel="0" collapsed="false">
      <c r="A1318" s="117" t="s">
        <v>725</v>
      </c>
      <c r="B1318" s="117" t="s">
        <v>855</v>
      </c>
      <c r="C1318" s="117" t="s">
        <v>868</v>
      </c>
      <c r="D1318" s="117" t="s">
        <v>16</v>
      </c>
      <c r="E1318" s="117" t="n">
        <v>199</v>
      </c>
      <c r="F1318" s="19" t="n">
        <v>0</v>
      </c>
      <c r="G1318" s="19" t="n">
        <v>66</v>
      </c>
      <c r="H1318" s="19" t="n">
        <v>56</v>
      </c>
      <c r="I1318" s="19" t="n">
        <f aca="false">F1318+G1318+H1318</f>
        <v>122</v>
      </c>
      <c r="J1318" s="19" t="n">
        <v>1</v>
      </c>
      <c r="K1318" s="19" t="n">
        <f aca="false">I1318+J1318</f>
        <v>123</v>
      </c>
      <c r="L1318" s="20" t="n">
        <f aca="false">K1318*100/E1318</f>
        <v>61.8090452261307</v>
      </c>
      <c r="M1318" s="21" t="n">
        <f aca="false">L1318-100</f>
        <v>-38.1909547738693</v>
      </c>
    </row>
    <row r="1319" customFormat="false" ht="12.75" hidden="false" customHeight="false" outlineLevel="0" collapsed="false">
      <c r="A1319" s="117" t="s">
        <v>725</v>
      </c>
      <c r="B1319" s="117" t="s">
        <v>855</v>
      </c>
      <c r="C1319" s="117" t="s">
        <v>869</v>
      </c>
      <c r="D1319" s="117" t="s">
        <v>16</v>
      </c>
      <c r="E1319" s="117" t="n">
        <v>160</v>
      </c>
      <c r="F1319" s="19" t="n">
        <v>0</v>
      </c>
      <c r="G1319" s="19" t="n">
        <v>26</v>
      </c>
      <c r="H1319" s="19" t="n">
        <v>33</v>
      </c>
      <c r="I1319" s="19" t="n">
        <f aca="false">F1319+G1319+H1319</f>
        <v>59</v>
      </c>
      <c r="J1319" s="19" t="n">
        <v>7</v>
      </c>
      <c r="K1319" s="19" t="n">
        <f aca="false">I1319+J1319</f>
        <v>66</v>
      </c>
      <c r="L1319" s="20" t="n">
        <f aca="false">K1319*100/E1319</f>
        <v>41.25</v>
      </c>
      <c r="M1319" s="21" t="n">
        <f aca="false">L1319-100</f>
        <v>-58.75</v>
      </c>
    </row>
    <row r="1320" customFormat="false" ht="12.75" hidden="false" customHeight="false" outlineLevel="0" collapsed="false">
      <c r="A1320" s="117" t="s">
        <v>725</v>
      </c>
      <c r="B1320" s="117" t="s">
        <v>855</v>
      </c>
      <c r="C1320" s="117" t="s">
        <v>870</v>
      </c>
      <c r="D1320" s="117" t="s">
        <v>16</v>
      </c>
      <c r="E1320" s="117" t="n">
        <v>103</v>
      </c>
      <c r="F1320" s="19" t="n">
        <v>0</v>
      </c>
      <c r="G1320" s="19" t="n">
        <v>1</v>
      </c>
      <c r="H1320" s="19" t="n">
        <v>66</v>
      </c>
      <c r="I1320" s="19" t="n">
        <f aca="false">F1320+G1320+H1320</f>
        <v>67</v>
      </c>
      <c r="J1320" s="19" t="n">
        <v>66</v>
      </c>
      <c r="K1320" s="19" t="n">
        <f aca="false">I1320+J1320</f>
        <v>133</v>
      </c>
      <c r="L1320" s="20" t="n">
        <f aca="false">K1320*100/E1320</f>
        <v>129.126213592233</v>
      </c>
      <c r="M1320" s="21" t="n">
        <f aca="false">L1320-100</f>
        <v>29.126213592233</v>
      </c>
    </row>
    <row r="1321" customFormat="false" ht="12.75" hidden="false" customHeight="false" outlineLevel="0" collapsed="false">
      <c r="A1321" s="117" t="s">
        <v>725</v>
      </c>
      <c r="B1321" s="117" t="s">
        <v>855</v>
      </c>
      <c r="C1321" s="117" t="s">
        <v>871</v>
      </c>
      <c r="D1321" s="117" t="s">
        <v>16</v>
      </c>
      <c r="E1321" s="117" t="n">
        <v>141</v>
      </c>
      <c r="F1321" s="19" t="n">
        <v>0</v>
      </c>
      <c r="G1321" s="19" t="n">
        <v>27</v>
      </c>
      <c r="H1321" s="19" t="n">
        <v>50</v>
      </c>
      <c r="I1321" s="19" t="n">
        <f aca="false">F1321+G1321+H1321</f>
        <v>77</v>
      </c>
      <c r="J1321" s="19" t="n">
        <v>0</v>
      </c>
      <c r="K1321" s="19" t="n">
        <f aca="false">I1321+J1321</f>
        <v>77</v>
      </c>
      <c r="L1321" s="20" t="n">
        <f aca="false">K1321*100/E1321</f>
        <v>54.6099290780142</v>
      </c>
      <c r="M1321" s="21" t="n">
        <f aca="false">L1321-100</f>
        <v>-45.3900709219858</v>
      </c>
    </row>
    <row r="1322" customFormat="false" ht="12.75" hidden="false" customHeight="false" outlineLevel="0" collapsed="false">
      <c r="A1322" s="117" t="s">
        <v>725</v>
      </c>
      <c r="B1322" s="117" t="s">
        <v>855</v>
      </c>
      <c r="C1322" s="117" t="s">
        <v>872</v>
      </c>
      <c r="D1322" s="117" t="s">
        <v>16</v>
      </c>
      <c r="E1322" s="117" t="n">
        <v>450</v>
      </c>
      <c r="F1322" s="19" t="n">
        <v>0</v>
      </c>
      <c r="G1322" s="19" t="n">
        <v>171</v>
      </c>
      <c r="H1322" s="19" t="n">
        <v>103</v>
      </c>
      <c r="I1322" s="19" t="n">
        <f aca="false">F1322+G1322+H1322</f>
        <v>274</v>
      </c>
      <c r="J1322" s="19" t="n">
        <v>3</v>
      </c>
      <c r="K1322" s="19" t="n">
        <f aca="false">I1322+J1322</f>
        <v>277</v>
      </c>
      <c r="L1322" s="20" t="n">
        <f aca="false">K1322*100/E1322</f>
        <v>61.5555555555556</v>
      </c>
      <c r="M1322" s="21" t="n">
        <f aca="false">L1322-100</f>
        <v>-38.4444444444444</v>
      </c>
    </row>
    <row r="1323" customFormat="false" ht="12.75" hidden="false" customHeight="false" outlineLevel="0" collapsed="false">
      <c r="A1323" s="117" t="s">
        <v>725</v>
      </c>
      <c r="B1323" s="117" t="s">
        <v>855</v>
      </c>
      <c r="C1323" s="117" t="s">
        <v>873</v>
      </c>
      <c r="D1323" s="117" t="s">
        <v>16</v>
      </c>
      <c r="E1323" s="117" t="n">
        <v>125</v>
      </c>
      <c r="F1323" s="19" t="n">
        <v>0</v>
      </c>
      <c r="G1323" s="19" t="n">
        <v>14</v>
      </c>
      <c r="H1323" s="19" t="n">
        <v>32</v>
      </c>
      <c r="I1323" s="19" t="n">
        <f aca="false">F1323+G1323+H1323</f>
        <v>46</v>
      </c>
      <c r="J1323" s="19" t="n">
        <v>6</v>
      </c>
      <c r="K1323" s="19" t="n">
        <f aca="false">I1323+J1323</f>
        <v>52</v>
      </c>
      <c r="L1323" s="20" t="n">
        <f aca="false">K1323*100/E1323</f>
        <v>41.6</v>
      </c>
      <c r="M1323" s="21" t="n">
        <f aca="false">L1323-100</f>
        <v>-58.4</v>
      </c>
    </row>
    <row r="1324" customFormat="false" ht="12.75" hidden="false" customHeight="false" outlineLevel="0" collapsed="false">
      <c r="A1324" s="117" t="s">
        <v>725</v>
      </c>
      <c r="B1324" s="117" t="s">
        <v>855</v>
      </c>
      <c r="C1324" s="117" t="s">
        <v>874</v>
      </c>
      <c r="D1324" s="117" t="s">
        <v>16</v>
      </c>
      <c r="E1324" s="117" t="n">
        <v>117</v>
      </c>
      <c r="F1324" s="19" t="n">
        <v>0</v>
      </c>
      <c r="G1324" s="19" t="n">
        <v>48</v>
      </c>
      <c r="H1324" s="19" t="n">
        <v>14</v>
      </c>
      <c r="I1324" s="19" t="n">
        <f aca="false">F1324+G1324+H1324</f>
        <v>62</v>
      </c>
      <c r="J1324" s="19" t="n">
        <v>1</v>
      </c>
      <c r="K1324" s="19" t="n">
        <f aca="false">I1324+J1324</f>
        <v>63</v>
      </c>
      <c r="L1324" s="20" t="n">
        <f aca="false">K1324*100/E1324</f>
        <v>53.8461538461539</v>
      </c>
      <c r="M1324" s="21" t="n">
        <f aca="false">L1324-100</f>
        <v>-46.1538461538462</v>
      </c>
    </row>
    <row r="1325" customFormat="false" ht="12.75" hidden="false" customHeight="false" outlineLevel="0" collapsed="false">
      <c r="A1325" s="117" t="s">
        <v>725</v>
      </c>
      <c r="B1325" s="117" t="s">
        <v>855</v>
      </c>
      <c r="C1325" s="117" t="s">
        <v>875</v>
      </c>
      <c r="D1325" s="117" t="s">
        <v>16</v>
      </c>
      <c r="E1325" s="117" t="n">
        <v>555</v>
      </c>
      <c r="F1325" s="19" t="n">
        <v>3</v>
      </c>
      <c r="G1325" s="19" t="n">
        <v>178</v>
      </c>
      <c r="H1325" s="19" t="n">
        <v>90</v>
      </c>
      <c r="I1325" s="19" t="n">
        <f aca="false">F1325+G1325+H1325</f>
        <v>271</v>
      </c>
      <c r="J1325" s="19" t="n">
        <v>3</v>
      </c>
      <c r="K1325" s="19" t="n">
        <f aca="false">I1325+J1325</f>
        <v>274</v>
      </c>
      <c r="L1325" s="20" t="n">
        <f aca="false">K1325*100/E1325</f>
        <v>49.3693693693694</v>
      </c>
      <c r="M1325" s="21" t="n">
        <f aca="false">L1325-100</f>
        <v>-50.6306306306306</v>
      </c>
    </row>
    <row r="1326" customFormat="false" ht="12.75" hidden="false" customHeight="false" outlineLevel="0" collapsed="false">
      <c r="A1326" s="117" t="s">
        <v>725</v>
      </c>
      <c r="B1326" s="117" t="s">
        <v>855</v>
      </c>
      <c r="C1326" s="117" t="s">
        <v>876</v>
      </c>
      <c r="D1326" s="117" t="s">
        <v>16</v>
      </c>
      <c r="E1326" s="117" t="n">
        <v>171</v>
      </c>
      <c r="F1326" s="19" t="n">
        <v>0</v>
      </c>
      <c r="G1326" s="19" t="n">
        <v>51</v>
      </c>
      <c r="H1326" s="19" t="n">
        <v>59</v>
      </c>
      <c r="I1326" s="19" t="n">
        <f aca="false">F1326+G1326+H1326</f>
        <v>110</v>
      </c>
      <c r="J1326" s="19" t="n">
        <v>0</v>
      </c>
      <c r="K1326" s="19" t="n">
        <f aca="false">I1326+J1326</f>
        <v>110</v>
      </c>
      <c r="L1326" s="20" t="n">
        <f aca="false">K1326*100/E1326</f>
        <v>64.327485380117</v>
      </c>
      <c r="M1326" s="21" t="n">
        <f aca="false">L1326-100</f>
        <v>-35.672514619883</v>
      </c>
    </row>
    <row r="1327" customFormat="false" ht="12.75" hidden="false" customHeight="false" outlineLevel="0" collapsed="false">
      <c r="A1327" s="117" t="s">
        <v>725</v>
      </c>
      <c r="B1327" s="117" t="s">
        <v>855</v>
      </c>
      <c r="C1327" s="117" t="s">
        <v>877</v>
      </c>
      <c r="D1327" s="117" t="s">
        <v>16</v>
      </c>
      <c r="E1327" s="117" t="n">
        <v>381</v>
      </c>
      <c r="F1327" s="19" t="n">
        <v>0</v>
      </c>
      <c r="G1327" s="19" t="n">
        <v>80</v>
      </c>
      <c r="H1327" s="19" t="n">
        <v>89</v>
      </c>
      <c r="I1327" s="19" t="n">
        <f aca="false">F1327+G1327+H1327</f>
        <v>169</v>
      </c>
      <c r="J1327" s="19" t="n">
        <v>1</v>
      </c>
      <c r="K1327" s="19" t="n">
        <f aca="false">I1327+J1327</f>
        <v>170</v>
      </c>
      <c r="L1327" s="20" t="n">
        <f aca="false">K1327*100/E1327</f>
        <v>44.6194225721785</v>
      </c>
      <c r="M1327" s="21" t="n">
        <f aca="false">L1327-100</f>
        <v>-55.3805774278215</v>
      </c>
    </row>
    <row r="1328" customFormat="false" ht="12.75" hidden="false" customHeight="false" outlineLevel="0" collapsed="false">
      <c r="A1328" s="117" t="s">
        <v>725</v>
      </c>
      <c r="B1328" s="117" t="s">
        <v>855</v>
      </c>
      <c r="C1328" s="117" t="s">
        <v>878</v>
      </c>
      <c r="D1328" s="117" t="s">
        <v>16</v>
      </c>
      <c r="E1328" s="117" t="n">
        <v>318</v>
      </c>
      <c r="F1328" s="19" t="n">
        <v>0</v>
      </c>
      <c r="G1328" s="19" t="n">
        <v>133</v>
      </c>
      <c r="H1328" s="19" t="n">
        <v>48</v>
      </c>
      <c r="I1328" s="19" t="n">
        <f aca="false">F1328+G1328+H1328</f>
        <v>181</v>
      </c>
      <c r="J1328" s="19" t="n">
        <v>0</v>
      </c>
      <c r="K1328" s="19" t="n">
        <f aca="false">I1328+J1328</f>
        <v>181</v>
      </c>
      <c r="L1328" s="20" t="n">
        <f aca="false">K1328*100/E1328</f>
        <v>56.9182389937107</v>
      </c>
      <c r="M1328" s="21" t="n">
        <f aca="false">L1328-100</f>
        <v>-43.0817610062893</v>
      </c>
    </row>
    <row r="1329" customFormat="false" ht="12.75" hidden="false" customHeight="false" outlineLevel="0" collapsed="false">
      <c r="A1329" s="117" t="s">
        <v>725</v>
      </c>
      <c r="B1329" s="117" t="s">
        <v>855</v>
      </c>
      <c r="C1329" s="117" t="s">
        <v>879</v>
      </c>
      <c r="D1329" s="117" t="s">
        <v>16</v>
      </c>
      <c r="E1329" s="117" t="n">
        <v>329</v>
      </c>
      <c r="F1329" s="19" t="n">
        <v>1</v>
      </c>
      <c r="G1329" s="19" t="n">
        <v>65</v>
      </c>
      <c r="H1329" s="19" t="n">
        <v>59</v>
      </c>
      <c r="I1329" s="19" t="n">
        <f aca="false">F1329+G1329+H1329</f>
        <v>125</v>
      </c>
      <c r="J1329" s="19" t="n">
        <v>4</v>
      </c>
      <c r="K1329" s="19" t="n">
        <f aca="false">I1329+J1329</f>
        <v>129</v>
      </c>
      <c r="L1329" s="20" t="n">
        <f aca="false">K1329*100/E1329</f>
        <v>39.209726443769</v>
      </c>
      <c r="M1329" s="21" t="n">
        <f aca="false">L1329-100</f>
        <v>-60.790273556231</v>
      </c>
    </row>
    <row r="1330" customFormat="false" ht="12.75" hidden="false" customHeight="false" outlineLevel="0" collapsed="false">
      <c r="A1330" s="117" t="s">
        <v>725</v>
      </c>
      <c r="B1330" s="117" t="s">
        <v>855</v>
      </c>
      <c r="C1330" s="117" t="s">
        <v>880</v>
      </c>
      <c r="D1330" s="117" t="s">
        <v>16</v>
      </c>
      <c r="E1330" s="117" t="n">
        <v>164</v>
      </c>
      <c r="F1330" s="19" t="n">
        <v>0</v>
      </c>
      <c r="G1330" s="19" t="n">
        <v>45</v>
      </c>
      <c r="H1330" s="19" t="n">
        <v>40</v>
      </c>
      <c r="I1330" s="19" t="n">
        <f aca="false">F1330+G1330+H1330</f>
        <v>85</v>
      </c>
      <c r="J1330" s="19" t="n">
        <v>3</v>
      </c>
      <c r="K1330" s="19" t="n">
        <f aca="false">I1330+J1330</f>
        <v>88</v>
      </c>
      <c r="L1330" s="20" t="n">
        <f aca="false">K1330*100/E1330</f>
        <v>53.6585365853659</v>
      </c>
      <c r="M1330" s="21" t="n">
        <f aca="false">L1330-100</f>
        <v>-46.3414634146342</v>
      </c>
    </row>
    <row r="1331" customFormat="false" ht="12.75" hidden="false" customHeight="false" outlineLevel="0" collapsed="false">
      <c r="A1331" s="117" t="s">
        <v>725</v>
      </c>
      <c r="B1331" s="117" t="s">
        <v>855</v>
      </c>
      <c r="C1331" s="117" t="s">
        <v>881</v>
      </c>
      <c r="D1331" s="117" t="s">
        <v>16</v>
      </c>
      <c r="E1331" s="117" t="n">
        <v>213</v>
      </c>
      <c r="F1331" s="19" t="n">
        <v>1</v>
      </c>
      <c r="G1331" s="19" t="n">
        <v>17</v>
      </c>
      <c r="H1331" s="19" t="n">
        <v>83</v>
      </c>
      <c r="I1331" s="19" t="n">
        <f aca="false">F1331+G1331+H1331</f>
        <v>101</v>
      </c>
      <c r="J1331" s="19" t="n">
        <v>1</v>
      </c>
      <c r="K1331" s="19" t="n">
        <f aca="false">I1331+J1331</f>
        <v>102</v>
      </c>
      <c r="L1331" s="20" t="n">
        <f aca="false">K1331*100/E1331</f>
        <v>47.887323943662</v>
      </c>
      <c r="M1331" s="21" t="n">
        <f aca="false">L1331-100</f>
        <v>-52.112676056338</v>
      </c>
    </row>
    <row r="1332" customFormat="false" ht="12.75" hidden="false" customHeight="false" outlineLevel="0" collapsed="false">
      <c r="A1332" s="117" t="s">
        <v>725</v>
      </c>
      <c r="B1332" s="117" t="s">
        <v>855</v>
      </c>
      <c r="C1332" s="117" t="s">
        <v>882</v>
      </c>
      <c r="D1332" s="117" t="s">
        <v>16</v>
      </c>
      <c r="E1332" s="117" t="n">
        <v>223</v>
      </c>
      <c r="F1332" s="19" t="n">
        <v>0</v>
      </c>
      <c r="G1332" s="19" t="n">
        <v>73</v>
      </c>
      <c r="H1332" s="19" t="n">
        <v>80</v>
      </c>
      <c r="I1332" s="19" t="n">
        <f aca="false">F1332+G1332+H1332</f>
        <v>153</v>
      </c>
      <c r="J1332" s="19" t="n">
        <v>0</v>
      </c>
      <c r="K1332" s="19" t="n">
        <f aca="false">I1332+J1332</f>
        <v>153</v>
      </c>
      <c r="L1332" s="20" t="n">
        <f aca="false">K1332*100/E1332</f>
        <v>68.609865470852</v>
      </c>
      <c r="M1332" s="21" t="n">
        <f aca="false">L1332-100</f>
        <v>-31.390134529148</v>
      </c>
    </row>
    <row r="1333" customFormat="false" ht="12.75" hidden="false" customHeight="false" outlineLevel="0" collapsed="false">
      <c r="A1333" s="117" t="s">
        <v>725</v>
      </c>
      <c r="B1333" s="117" t="s">
        <v>855</v>
      </c>
      <c r="C1333" s="117" t="s">
        <v>883</v>
      </c>
      <c r="D1333" s="117" t="s">
        <v>16</v>
      </c>
      <c r="E1333" s="117" t="n">
        <v>395</v>
      </c>
      <c r="F1333" s="19" t="n">
        <v>1</v>
      </c>
      <c r="G1333" s="19" t="n">
        <v>37</v>
      </c>
      <c r="H1333" s="19" t="n">
        <v>174</v>
      </c>
      <c r="I1333" s="19" t="n">
        <f aca="false">F1333+G1333+H1333</f>
        <v>212</v>
      </c>
      <c r="J1333" s="19" t="n">
        <v>2</v>
      </c>
      <c r="K1333" s="19" t="n">
        <f aca="false">I1333+J1333</f>
        <v>214</v>
      </c>
      <c r="L1333" s="20" t="n">
        <f aca="false">K1333*100/E1333</f>
        <v>54.1772151898734</v>
      </c>
      <c r="M1333" s="21" t="n">
        <f aca="false">L1333-100</f>
        <v>-45.8227848101266</v>
      </c>
    </row>
    <row r="1334" customFormat="false" ht="12.75" hidden="false" customHeight="false" outlineLevel="0" collapsed="false">
      <c r="A1334" s="117" t="s">
        <v>725</v>
      </c>
      <c r="B1334" s="117" t="s">
        <v>855</v>
      </c>
      <c r="C1334" s="117" t="s">
        <v>884</v>
      </c>
      <c r="D1334" s="117" t="s">
        <v>16</v>
      </c>
      <c r="E1334" s="117" t="n">
        <v>328</v>
      </c>
      <c r="F1334" s="19" t="n">
        <v>2</v>
      </c>
      <c r="G1334" s="19" t="n">
        <v>54</v>
      </c>
      <c r="H1334" s="19" t="n">
        <v>113</v>
      </c>
      <c r="I1334" s="19" t="n">
        <f aca="false">F1334+G1334+H1334</f>
        <v>169</v>
      </c>
      <c r="J1334" s="19" t="n">
        <v>0</v>
      </c>
      <c r="K1334" s="19" t="n">
        <f aca="false">I1334+J1334</f>
        <v>169</v>
      </c>
      <c r="L1334" s="20" t="n">
        <f aca="false">K1334*100/E1334</f>
        <v>51.5243902439024</v>
      </c>
      <c r="M1334" s="21" t="n">
        <f aca="false">L1334-100</f>
        <v>-48.4756097560976</v>
      </c>
    </row>
    <row r="1335" customFormat="false" ht="12.75" hidden="false" customHeight="false" outlineLevel="0" collapsed="false">
      <c r="A1335" s="117" t="s">
        <v>725</v>
      </c>
      <c r="B1335" s="117" t="s">
        <v>855</v>
      </c>
      <c r="C1335" s="117" t="s">
        <v>885</v>
      </c>
      <c r="D1335" s="117" t="s">
        <v>16</v>
      </c>
      <c r="E1335" s="117" t="n">
        <v>104</v>
      </c>
      <c r="F1335" s="19" t="n">
        <v>0</v>
      </c>
      <c r="G1335" s="19" t="n">
        <v>28</v>
      </c>
      <c r="H1335" s="19" t="n">
        <v>31</v>
      </c>
      <c r="I1335" s="19" t="n">
        <f aca="false">F1335+G1335+H1335</f>
        <v>59</v>
      </c>
      <c r="J1335" s="19" t="n">
        <v>3</v>
      </c>
      <c r="K1335" s="19" t="n">
        <f aca="false">I1335+J1335</f>
        <v>62</v>
      </c>
      <c r="L1335" s="20" t="n">
        <f aca="false">K1335*100/E1335</f>
        <v>59.6153846153846</v>
      </c>
      <c r="M1335" s="21" t="n">
        <f aca="false">L1335-100</f>
        <v>-40.3846153846154</v>
      </c>
    </row>
    <row r="1336" customFormat="false" ht="12.75" hidden="false" customHeight="false" outlineLevel="0" collapsed="false">
      <c r="A1336" s="117" t="s">
        <v>725</v>
      </c>
      <c r="B1336" s="117" t="s">
        <v>855</v>
      </c>
      <c r="C1336" s="117" t="s">
        <v>886</v>
      </c>
      <c r="D1336" s="117" t="s">
        <v>16</v>
      </c>
      <c r="E1336" s="117" t="n">
        <v>192</v>
      </c>
      <c r="F1336" s="19" t="n">
        <v>1</v>
      </c>
      <c r="G1336" s="19" t="n">
        <v>75</v>
      </c>
      <c r="H1336" s="19" t="n">
        <v>36</v>
      </c>
      <c r="I1336" s="19" t="n">
        <f aca="false">F1336+G1336+H1336</f>
        <v>112</v>
      </c>
      <c r="J1336" s="19" t="n">
        <v>2</v>
      </c>
      <c r="K1336" s="19" t="n">
        <f aca="false">I1336+J1336</f>
        <v>114</v>
      </c>
      <c r="L1336" s="20" t="n">
        <f aca="false">K1336*100/E1336</f>
        <v>59.375</v>
      </c>
      <c r="M1336" s="21" t="n">
        <f aca="false">L1336-100</f>
        <v>-40.625</v>
      </c>
    </row>
    <row r="1337" customFormat="false" ht="12.75" hidden="false" customHeight="false" outlineLevel="0" collapsed="false">
      <c r="A1337" s="117" t="s">
        <v>725</v>
      </c>
      <c r="B1337" s="117" t="s">
        <v>855</v>
      </c>
      <c r="C1337" s="117" t="s">
        <v>887</v>
      </c>
      <c r="D1337" s="117" t="s">
        <v>16</v>
      </c>
      <c r="E1337" s="117" t="n">
        <v>331</v>
      </c>
      <c r="F1337" s="19" t="n">
        <v>0</v>
      </c>
      <c r="G1337" s="19" t="n">
        <v>26</v>
      </c>
      <c r="H1337" s="19" t="n">
        <v>168</v>
      </c>
      <c r="I1337" s="19" t="n">
        <f aca="false">F1337+G1337+H1337</f>
        <v>194</v>
      </c>
      <c r="J1337" s="19" t="n">
        <v>3</v>
      </c>
      <c r="K1337" s="19" t="n">
        <f aca="false">I1337+J1337</f>
        <v>197</v>
      </c>
      <c r="L1337" s="20" t="n">
        <f aca="false">K1337*100/E1337</f>
        <v>59.5166163141994</v>
      </c>
      <c r="M1337" s="21" t="n">
        <f aca="false">L1337-100</f>
        <v>-40.4833836858006</v>
      </c>
    </row>
    <row r="1338" customFormat="false" ht="12.75" hidden="false" customHeight="false" outlineLevel="0" collapsed="false">
      <c r="A1338" s="117" t="s">
        <v>725</v>
      </c>
      <c r="B1338" s="117" t="s">
        <v>855</v>
      </c>
      <c r="C1338" s="117" t="s">
        <v>888</v>
      </c>
      <c r="D1338" s="117" t="s">
        <v>16</v>
      </c>
      <c r="E1338" s="117" t="n">
        <v>214</v>
      </c>
      <c r="F1338" s="19" t="n">
        <v>0</v>
      </c>
      <c r="G1338" s="19" t="n">
        <v>34</v>
      </c>
      <c r="H1338" s="19" t="n">
        <v>106</v>
      </c>
      <c r="I1338" s="19" t="n">
        <f aca="false">F1338+G1338+H1338</f>
        <v>140</v>
      </c>
      <c r="J1338" s="19" t="n">
        <v>0</v>
      </c>
      <c r="K1338" s="19" t="n">
        <f aca="false">I1338+J1338</f>
        <v>140</v>
      </c>
      <c r="L1338" s="20" t="n">
        <f aca="false">K1338*100/E1338</f>
        <v>65.4205607476636</v>
      </c>
      <c r="M1338" s="21" t="n">
        <f aca="false">L1338-100</f>
        <v>-34.5794392523364</v>
      </c>
    </row>
    <row r="1339" customFormat="false" ht="12.75" hidden="false" customHeight="false" outlineLevel="0" collapsed="false">
      <c r="A1339" s="117" t="s">
        <v>725</v>
      </c>
      <c r="B1339" s="117" t="s">
        <v>855</v>
      </c>
      <c r="C1339" s="117" t="s">
        <v>889</v>
      </c>
      <c r="D1339" s="117" t="s">
        <v>16</v>
      </c>
      <c r="E1339" s="117" t="n">
        <v>212</v>
      </c>
      <c r="F1339" s="19" t="n">
        <v>0</v>
      </c>
      <c r="G1339" s="19" t="n">
        <v>92</v>
      </c>
      <c r="H1339" s="19" t="n">
        <v>34</v>
      </c>
      <c r="I1339" s="19" t="n">
        <f aca="false">F1339+G1339+H1339</f>
        <v>126</v>
      </c>
      <c r="J1339" s="19" t="n">
        <v>4</v>
      </c>
      <c r="K1339" s="19" t="n">
        <f aca="false">I1339+J1339</f>
        <v>130</v>
      </c>
      <c r="L1339" s="20" t="n">
        <f aca="false">K1339*100/E1339</f>
        <v>61.3207547169811</v>
      </c>
      <c r="M1339" s="21" t="n">
        <f aca="false">L1339-100</f>
        <v>-38.6792452830189</v>
      </c>
    </row>
    <row r="1340" customFormat="false" ht="12.75" hidden="false" customHeight="false" outlineLevel="0" collapsed="false">
      <c r="A1340" s="117" t="s">
        <v>725</v>
      </c>
      <c r="B1340" s="117" t="s">
        <v>855</v>
      </c>
      <c r="C1340" s="117" t="s">
        <v>890</v>
      </c>
      <c r="D1340" s="117" t="s">
        <v>16</v>
      </c>
      <c r="E1340" s="117" t="n">
        <v>479</v>
      </c>
      <c r="F1340" s="19" t="n">
        <v>1</v>
      </c>
      <c r="G1340" s="19" t="n">
        <v>148</v>
      </c>
      <c r="H1340" s="19" t="n">
        <v>132</v>
      </c>
      <c r="I1340" s="19" t="n">
        <f aca="false">F1340+G1340+H1340</f>
        <v>281</v>
      </c>
      <c r="J1340" s="19" t="n">
        <v>3</v>
      </c>
      <c r="K1340" s="19" t="n">
        <f aca="false">I1340+J1340</f>
        <v>284</v>
      </c>
      <c r="L1340" s="20" t="n">
        <f aca="false">K1340*100/E1340</f>
        <v>59.2901878914405</v>
      </c>
      <c r="M1340" s="21" t="n">
        <f aca="false">L1340-100</f>
        <v>-40.7098121085595</v>
      </c>
    </row>
    <row r="1341" customFormat="false" ht="12.75" hidden="false" customHeight="false" outlineLevel="0" collapsed="false">
      <c r="A1341" s="117" t="s">
        <v>725</v>
      </c>
      <c r="B1341" s="117" t="s">
        <v>855</v>
      </c>
      <c r="C1341" s="117" t="s">
        <v>891</v>
      </c>
      <c r="D1341" s="117" t="s">
        <v>16</v>
      </c>
      <c r="E1341" s="117" t="n">
        <v>453</v>
      </c>
      <c r="F1341" s="19" t="n">
        <v>0</v>
      </c>
      <c r="G1341" s="19" t="n">
        <v>136</v>
      </c>
      <c r="H1341" s="19" t="n">
        <v>152</v>
      </c>
      <c r="I1341" s="19" t="n">
        <f aca="false">F1341+G1341+H1341</f>
        <v>288</v>
      </c>
      <c r="J1341" s="19" t="n">
        <v>3</v>
      </c>
      <c r="K1341" s="19" t="n">
        <f aca="false">I1341+J1341</f>
        <v>291</v>
      </c>
      <c r="L1341" s="20" t="n">
        <f aca="false">K1341*100/E1341</f>
        <v>64.2384105960265</v>
      </c>
      <c r="M1341" s="21" t="n">
        <f aca="false">L1341-100</f>
        <v>-35.7615894039735</v>
      </c>
    </row>
    <row r="1342" customFormat="false" ht="12.75" hidden="false" customHeight="false" outlineLevel="0" collapsed="false">
      <c r="A1342" s="117" t="s">
        <v>725</v>
      </c>
      <c r="B1342" s="117" t="s">
        <v>855</v>
      </c>
      <c r="C1342" s="117" t="s">
        <v>892</v>
      </c>
      <c r="D1342" s="117" t="s">
        <v>16</v>
      </c>
      <c r="E1342" s="117" t="n">
        <v>360</v>
      </c>
      <c r="F1342" s="19" t="n">
        <v>1</v>
      </c>
      <c r="G1342" s="19" t="n">
        <v>76</v>
      </c>
      <c r="H1342" s="19" t="n">
        <v>99</v>
      </c>
      <c r="I1342" s="19" t="n">
        <f aca="false">F1342+G1342+H1342</f>
        <v>176</v>
      </c>
      <c r="J1342" s="19" t="n">
        <v>1</v>
      </c>
      <c r="K1342" s="19" t="n">
        <f aca="false">I1342+J1342</f>
        <v>177</v>
      </c>
      <c r="L1342" s="20" t="n">
        <f aca="false">K1342*100/E1342</f>
        <v>49.1666666666667</v>
      </c>
      <c r="M1342" s="21" t="n">
        <f aca="false">L1342-100</f>
        <v>-50.8333333333333</v>
      </c>
    </row>
    <row r="1343" customFormat="false" ht="12.75" hidden="false" customHeight="false" outlineLevel="0" collapsed="false">
      <c r="A1343" s="117" t="s">
        <v>725</v>
      </c>
      <c r="B1343" s="117" t="s">
        <v>855</v>
      </c>
      <c r="C1343" s="117" t="s">
        <v>893</v>
      </c>
      <c r="D1343" s="117" t="s">
        <v>16</v>
      </c>
      <c r="E1343" s="117" t="n">
        <v>328</v>
      </c>
      <c r="F1343" s="19" t="n">
        <v>1</v>
      </c>
      <c r="G1343" s="19" t="n">
        <v>129</v>
      </c>
      <c r="H1343" s="19" t="n">
        <v>45</v>
      </c>
      <c r="I1343" s="19" t="n">
        <f aca="false">F1343+G1343+H1343</f>
        <v>175</v>
      </c>
      <c r="J1343" s="19" t="n">
        <v>4</v>
      </c>
      <c r="K1343" s="19" t="n">
        <f aca="false">I1343+J1343</f>
        <v>179</v>
      </c>
      <c r="L1343" s="20" t="n">
        <f aca="false">K1343*100/E1343</f>
        <v>54.5731707317073</v>
      </c>
      <c r="M1343" s="21" t="n">
        <f aca="false">L1343-100</f>
        <v>-45.4268292682927</v>
      </c>
    </row>
    <row r="1344" customFormat="false" ht="12.75" hidden="false" customHeight="false" outlineLevel="0" collapsed="false">
      <c r="A1344" s="117" t="s">
        <v>725</v>
      </c>
      <c r="B1344" s="117" t="s">
        <v>855</v>
      </c>
      <c r="C1344" s="117" t="s">
        <v>894</v>
      </c>
      <c r="D1344" s="117" t="s">
        <v>16</v>
      </c>
      <c r="E1344" s="117" t="n">
        <v>501</v>
      </c>
      <c r="F1344" s="19" t="n">
        <v>0</v>
      </c>
      <c r="G1344" s="19" t="n">
        <v>42</v>
      </c>
      <c r="H1344" s="19" t="n">
        <v>243</v>
      </c>
      <c r="I1344" s="19" t="n">
        <f aca="false">F1344+G1344+H1344</f>
        <v>285</v>
      </c>
      <c r="J1344" s="19" t="n">
        <v>0</v>
      </c>
      <c r="K1344" s="19" t="n">
        <f aca="false">I1344+J1344</f>
        <v>285</v>
      </c>
      <c r="L1344" s="20" t="n">
        <f aca="false">K1344*100/E1344</f>
        <v>56.8862275449102</v>
      </c>
      <c r="M1344" s="21" t="n">
        <f aca="false">L1344-100</f>
        <v>-43.1137724550898</v>
      </c>
    </row>
    <row r="1345" customFormat="false" ht="12.75" hidden="false" customHeight="false" outlineLevel="0" collapsed="false">
      <c r="A1345" s="117" t="s">
        <v>725</v>
      </c>
      <c r="B1345" s="117" t="s">
        <v>855</v>
      </c>
      <c r="C1345" s="117" t="s">
        <v>895</v>
      </c>
      <c r="D1345" s="117" t="s">
        <v>16</v>
      </c>
      <c r="E1345" s="117" t="n">
        <v>264</v>
      </c>
      <c r="F1345" s="19" t="n">
        <v>0</v>
      </c>
      <c r="G1345" s="19" t="n">
        <v>35</v>
      </c>
      <c r="H1345" s="19" t="n">
        <v>28</v>
      </c>
      <c r="I1345" s="19" t="n">
        <f aca="false">F1345+G1345+H1345</f>
        <v>63</v>
      </c>
      <c r="J1345" s="19" t="n">
        <v>29</v>
      </c>
      <c r="K1345" s="19" t="n">
        <f aca="false">I1345+J1345</f>
        <v>92</v>
      </c>
      <c r="L1345" s="20" t="n">
        <f aca="false">K1345*100/E1345</f>
        <v>34.8484848484849</v>
      </c>
      <c r="M1345" s="21" t="n">
        <f aca="false">L1345-100</f>
        <v>-65.1515151515152</v>
      </c>
    </row>
    <row r="1346" customFormat="false" ht="12.75" hidden="false" customHeight="false" outlineLevel="0" collapsed="false">
      <c r="A1346" s="117" t="s">
        <v>725</v>
      </c>
      <c r="B1346" s="117" t="s">
        <v>855</v>
      </c>
      <c r="C1346" s="117" t="s">
        <v>896</v>
      </c>
      <c r="D1346" s="117" t="s">
        <v>16</v>
      </c>
      <c r="E1346" s="117" t="n">
        <v>163</v>
      </c>
      <c r="F1346" s="19" t="n">
        <v>0</v>
      </c>
      <c r="G1346" s="19" t="n">
        <v>80</v>
      </c>
      <c r="H1346" s="19" t="n">
        <v>9</v>
      </c>
      <c r="I1346" s="19" t="n">
        <f aca="false">F1346+G1346+H1346</f>
        <v>89</v>
      </c>
      <c r="J1346" s="19" t="n">
        <v>1</v>
      </c>
      <c r="K1346" s="19" t="n">
        <f aca="false">I1346+J1346</f>
        <v>90</v>
      </c>
      <c r="L1346" s="20" t="n">
        <f aca="false">K1346*100/E1346</f>
        <v>55.2147239263804</v>
      </c>
      <c r="M1346" s="21" t="n">
        <f aca="false">L1346-100</f>
        <v>-44.7852760736196</v>
      </c>
    </row>
    <row r="1347" customFormat="false" ht="12.75" hidden="false" customHeight="false" outlineLevel="0" collapsed="false">
      <c r="A1347" s="117" t="s">
        <v>725</v>
      </c>
      <c r="B1347" s="117" t="s">
        <v>855</v>
      </c>
      <c r="C1347" s="117" t="s">
        <v>897</v>
      </c>
      <c r="D1347" s="117" t="s">
        <v>16</v>
      </c>
      <c r="E1347" s="117" t="n">
        <v>158</v>
      </c>
      <c r="F1347" s="19" t="n">
        <v>0</v>
      </c>
      <c r="G1347" s="19" t="n">
        <v>53</v>
      </c>
      <c r="H1347" s="19" t="n">
        <v>22</v>
      </c>
      <c r="I1347" s="19" t="n">
        <f aca="false">F1347+G1347+H1347</f>
        <v>75</v>
      </c>
      <c r="J1347" s="19" t="n">
        <v>0</v>
      </c>
      <c r="K1347" s="19" t="n">
        <f aca="false">I1347+J1347</f>
        <v>75</v>
      </c>
      <c r="L1347" s="20" t="n">
        <f aca="false">K1347*100/E1347</f>
        <v>47.4683544303798</v>
      </c>
      <c r="M1347" s="21" t="n">
        <f aca="false">L1347-100</f>
        <v>-52.5316455696203</v>
      </c>
    </row>
    <row r="1348" customFormat="false" ht="12.75" hidden="false" customHeight="false" outlineLevel="0" collapsed="false">
      <c r="A1348" s="117" t="s">
        <v>725</v>
      </c>
      <c r="B1348" s="117" t="s">
        <v>855</v>
      </c>
      <c r="C1348" s="117" t="s">
        <v>898</v>
      </c>
      <c r="D1348" s="117" t="s">
        <v>16</v>
      </c>
      <c r="E1348" s="117" t="n">
        <v>205</v>
      </c>
      <c r="F1348" s="19" t="n">
        <v>0</v>
      </c>
      <c r="G1348" s="19" t="n">
        <v>5</v>
      </c>
      <c r="H1348" s="19" t="n">
        <v>108</v>
      </c>
      <c r="I1348" s="19" t="n">
        <f aca="false">F1348+G1348+H1348</f>
        <v>113</v>
      </c>
      <c r="J1348" s="19" t="n">
        <v>0</v>
      </c>
      <c r="K1348" s="19" t="n">
        <f aca="false">I1348+J1348</f>
        <v>113</v>
      </c>
      <c r="L1348" s="20" t="n">
        <f aca="false">K1348*100/E1348</f>
        <v>55.1219512195122</v>
      </c>
      <c r="M1348" s="21" t="n">
        <f aca="false">L1348-100</f>
        <v>-44.8780487804878</v>
      </c>
    </row>
    <row r="1349" customFormat="false" ht="12.75" hidden="false" customHeight="false" outlineLevel="0" collapsed="false">
      <c r="A1349" s="117" t="s">
        <v>725</v>
      </c>
      <c r="B1349" s="117" t="s">
        <v>855</v>
      </c>
      <c r="C1349" s="117" t="s">
        <v>899</v>
      </c>
      <c r="D1349" s="117" t="s">
        <v>16</v>
      </c>
      <c r="E1349" s="117" t="n">
        <v>307</v>
      </c>
      <c r="F1349" s="19" t="n">
        <v>1</v>
      </c>
      <c r="G1349" s="19" t="n">
        <v>57</v>
      </c>
      <c r="H1349" s="19" t="n">
        <v>120</v>
      </c>
      <c r="I1349" s="19" t="n">
        <f aca="false">F1349+G1349+H1349</f>
        <v>178</v>
      </c>
      <c r="J1349" s="19" t="n">
        <v>2</v>
      </c>
      <c r="K1349" s="19" t="n">
        <f aca="false">I1349+J1349</f>
        <v>180</v>
      </c>
      <c r="L1349" s="20" t="n">
        <f aca="false">K1349*100/E1349</f>
        <v>58.6319218241042</v>
      </c>
      <c r="M1349" s="21" t="n">
        <f aca="false">L1349-100</f>
        <v>-41.3680781758958</v>
      </c>
    </row>
    <row r="1350" customFormat="false" ht="12.75" hidden="false" customHeight="false" outlineLevel="0" collapsed="false">
      <c r="A1350" s="117" t="s">
        <v>725</v>
      </c>
      <c r="B1350" s="117" t="s">
        <v>855</v>
      </c>
      <c r="C1350" s="117" t="s">
        <v>900</v>
      </c>
      <c r="D1350" s="117" t="s">
        <v>16</v>
      </c>
      <c r="E1350" s="117" t="n">
        <v>122</v>
      </c>
      <c r="F1350" s="19" t="n">
        <v>0</v>
      </c>
      <c r="G1350" s="19" t="n">
        <v>51</v>
      </c>
      <c r="H1350" s="19" t="n">
        <v>29</v>
      </c>
      <c r="I1350" s="19" t="n">
        <f aca="false">F1350+G1350+H1350</f>
        <v>80</v>
      </c>
      <c r="J1350" s="19" t="n">
        <v>2</v>
      </c>
      <c r="K1350" s="19" t="n">
        <f aca="false">I1350+J1350</f>
        <v>82</v>
      </c>
      <c r="L1350" s="20" t="n">
        <f aca="false">K1350*100/E1350</f>
        <v>67.2131147540984</v>
      </c>
      <c r="M1350" s="21" t="n">
        <f aca="false">L1350-100</f>
        <v>-32.7868852459016</v>
      </c>
    </row>
    <row r="1351" customFormat="false" ht="12.75" hidden="false" customHeight="false" outlineLevel="0" collapsed="false">
      <c r="A1351" s="117" t="s">
        <v>725</v>
      </c>
      <c r="B1351" s="117" t="s">
        <v>855</v>
      </c>
      <c r="C1351" s="117" t="s">
        <v>901</v>
      </c>
      <c r="D1351" s="117" t="s">
        <v>16</v>
      </c>
      <c r="E1351" s="117" t="n">
        <v>394</v>
      </c>
      <c r="F1351" s="19" t="n">
        <v>1</v>
      </c>
      <c r="G1351" s="19" t="n">
        <v>72</v>
      </c>
      <c r="H1351" s="19" t="n">
        <v>144</v>
      </c>
      <c r="I1351" s="19" t="n">
        <f aca="false">F1351+G1351+H1351</f>
        <v>217</v>
      </c>
      <c r="J1351" s="19" t="n">
        <v>4</v>
      </c>
      <c r="K1351" s="19" t="n">
        <f aca="false">I1351+J1351</f>
        <v>221</v>
      </c>
      <c r="L1351" s="20" t="n">
        <f aca="false">K1351*100/E1351</f>
        <v>56.0913705583756</v>
      </c>
      <c r="M1351" s="21" t="n">
        <f aca="false">L1351-100</f>
        <v>-43.9086294416244</v>
      </c>
    </row>
    <row r="1352" customFormat="false" ht="12.75" hidden="false" customHeight="false" outlineLevel="0" collapsed="false">
      <c r="A1352" s="117" t="s">
        <v>725</v>
      </c>
      <c r="B1352" s="117" t="s">
        <v>855</v>
      </c>
      <c r="C1352" s="117" t="n">
        <v>1428</v>
      </c>
      <c r="D1352" s="117" t="s">
        <v>21</v>
      </c>
      <c r="E1352" s="117" t="n">
        <v>394</v>
      </c>
      <c r="F1352" s="19" t="n">
        <v>2</v>
      </c>
      <c r="G1352" s="19" t="n">
        <v>61</v>
      </c>
      <c r="H1352" s="19" t="n">
        <v>127</v>
      </c>
      <c r="I1352" s="19" t="n">
        <f aca="false">F1352+G1352+H1352</f>
        <v>190</v>
      </c>
      <c r="J1352" s="19" t="n">
        <v>2</v>
      </c>
      <c r="K1352" s="19" t="n">
        <f aca="false">I1352+J1352</f>
        <v>192</v>
      </c>
      <c r="L1352" s="20" t="n">
        <f aca="false">K1352*100/E1352</f>
        <v>48.7309644670051</v>
      </c>
      <c r="M1352" s="21" t="n">
        <f aca="false">L1352-100</f>
        <v>-51.2690355329949</v>
      </c>
    </row>
    <row r="1353" customFormat="false" ht="12.75" hidden="false" customHeight="false" outlineLevel="0" collapsed="false">
      <c r="A1353" s="117" t="s">
        <v>725</v>
      </c>
      <c r="B1353" s="117" t="s">
        <v>855</v>
      </c>
      <c r="C1353" s="117" t="s">
        <v>902</v>
      </c>
      <c r="D1353" s="117" t="s">
        <v>16</v>
      </c>
      <c r="E1353" s="117" t="n">
        <v>591</v>
      </c>
      <c r="F1353" s="19" t="n">
        <v>0</v>
      </c>
      <c r="G1353" s="19" t="n">
        <v>260</v>
      </c>
      <c r="H1353" s="19" t="n">
        <v>97</v>
      </c>
      <c r="I1353" s="19" t="n">
        <f aca="false">F1353+G1353+H1353</f>
        <v>357</v>
      </c>
      <c r="J1353" s="19" t="n">
        <v>5</v>
      </c>
      <c r="K1353" s="19" t="n">
        <f aca="false">I1353+J1353</f>
        <v>362</v>
      </c>
      <c r="L1353" s="20" t="n">
        <f aca="false">K1353*100/E1353</f>
        <v>61.2521150592217</v>
      </c>
      <c r="M1353" s="21" t="n">
        <f aca="false">L1353-100</f>
        <v>-38.7478849407783</v>
      </c>
    </row>
    <row r="1354" customFormat="false" ht="12.75" hidden="false" customHeight="false" outlineLevel="0" collapsed="false">
      <c r="A1354" s="117" t="s">
        <v>725</v>
      </c>
      <c r="B1354" s="117" t="s">
        <v>855</v>
      </c>
      <c r="C1354" s="117" t="s">
        <v>903</v>
      </c>
      <c r="D1354" s="117" t="s">
        <v>16</v>
      </c>
      <c r="E1354" s="117" t="n">
        <v>347</v>
      </c>
      <c r="F1354" s="19" t="n">
        <v>0</v>
      </c>
      <c r="G1354" s="19" t="n">
        <v>110</v>
      </c>
      <c r="H1354" s="19" t="n">
        <v>84</v>
      </c>
      <c r="I1354" s="19" t="n">
        <f aca="false">F1354+G1354+H1354</f>
        <v>194</v>
      </c>
      <c r="J1354" s="19" t="n">
        <v>1</v>
      </c>
      <c r="K1354" s="19" t="n">
        <f aca="false">I1354+J1354</f>
        <v>195</v>
      </c>
      <c r="L1354" s="20" t="n">
        <f aca="false">K1354*100/E1354</f>
        <v>56.1959654178674</v>
      </c>
      <c r="M1354" s="21" t="n">
        <f aca="false">L1354-100</f>
        <v>-43.8040345821326</v>
      </c>
    </row>
    <row r="1355" customFormat="false" ht="12.75" hidden="false" customHeight="false" outlineLevel="0" collapsed="false">
      <c r="A1355" s="117" t="s">
        <v>725</v>
      </c>
      <c r="B1355" s="117" t="s">
        <v>855</v>
      </c>
      <c r="C1355" s="117" t="s">
        <v>904</v>
      </c>
      <c r="D1355" s="117" t="s">
        <v>16</v>
      </c>
      <c r="E1355" s="117" t="n">
        <v>549</v>
      </c>
      <c r="F1355" s="19" t="n">
        <v>4</v>
      </c>
      <c r="G1355" s="19" t="n">
        <v>203</v>
      </c>
      <c r="H1355" s="19" t="n">
        <v>144</v>
      </c>
      <c r="I1355" s="19" t="n">
        <f aca="false">F1355+G1355+H1355</f>
        <v>351</v>
      </c>
      <c r="J1355" s="19" t="n">
        <v>3</v>
      </c>
      <c r="K1355" s="19" t="n">
        <f aca="false">I1355+J1355</f>
        <v>354</v>
      </c>
      <c r="L1355" s="20" t="n">
        <f aca="false">K1355*100/E1355</f>
        <v>64.4808743169399</v>
      </c>
      <c r="M1355" s="21" t="n">
        <f aca="false">L1355-100</f>
        <v>-35.5191256830601</v>
      </c>
    </row>
    <row r="1356" customFormat="false" ht="12.75" hidden="false" customHeight="false" outlineLevel="0" collapsed="false">
      <c r="A1356" s="117" t="s">
        <v>725</v>
      </c>
      <c r="B1356" s="117" t="s">
        <v>855</v>
      </c>
      <c r="C1356" s="117" t="s">
        <v>904</v>
      </c>
      <c r="D1356" s="117" t="s">
        <v>21</v>
      </c>
      <c r="E1356" s="117" t="n">
        <v>549</v>
      </c>
      <c r="F1356" s="19" t="n">
        <v>1</v>
      </c>
      <c r="G1356" s="19" t="n">
        <v>206</v>
      </c>
      <c r="H1356" s="19" t="n">
        <v>128</v>
      </c>
      <c r="I1356" s="19" t="n">
        <f aca="false">F1356+G1356+H1356</f>
        <v>335</v>
      </c>
      <c r="J1356" s="19" t="n">
        <v>4</v>
      </c>
      <c r="K1356" s="19" t="n">
        <f aca="false">I1356+J1356</f>
        <v>339</v>
      </c>
      <c r="L1356" s="20" t="n">
        <f aca="false">K1356*100/E1356</f>
        <v>61.7486338797814</v>
      </c>
      <c r="M1356" s="21" t="n">
        <f aca="false">L1356-100</f>
        <v>-38.2513661202186</v>
      </c>
    </row>
    <row r="1357" customFormat="false" ht="13.5" hidden="false" customHeight="false" outlineLevel="0" collapsed="false">
      <c r="A1357" s="87" t="s">
        <v>725</v>
      </c>
      <c r="B1357" s="87" t="s">
        <v>855</v>
      </c>
      <c r="C1357" s="88" t="n">
        <v>1400</v>
      </c>
      <c r="D1357" s="88" t="s">
        <v>16</v>
      </c>
      <c r="E1357" s="89"/>
      <c r="F1357" s="89"/>
      <c r="G1357" s="89"/>
      <c r="H1357" s="89"/>
      <c r="I1357" s="89"/>
      <c r="J1357" s="89"/>
      <c r="K1357" s="89"/>
      <c r="L1357" s="90"/>
      <c r="M1357" s="91"/>
    </row>
    <row r="1358" customFormat="false" ht="13.5" hidden="false" customHeight="false" outlineLevel="0" collapsed="false">
      <c r="A1358" s="183" t="s">
        <v>905</v>
      </c>
      <c r="B1358" s="183" t="s">
        <v>906</v>
      </c>
      <c r="C1358" s="183" t="s">
        <v>907</v>
      </c>
      <c r="D1358" s="183" t="s">
        <v>16</v>
      </c>
      <c r="E1358" s="183" t="n">
        <v>562</v>
      </c>
      <c r="F1358" s="204" t="n">
        <v>1</v>
      </c>
      <c r="G1358" s="204" t="n">
        <v>106</v>
      </c>
      <c r="H1358" s="204" t="n">
        <v>118</v>
      </c>
      <c r="I1358" s="204" t="n">
        <f aca="false">F1358+G1358+H1358</f>
        <v>225</v>
      </c>
      <c r="J1358" s="204" t="n">
        <v>4</v>
      </c>
      <c r="K1358" s="204" t="n">
        <f aca="false">I1358+J1358</f>
        <v>229</v>
      </c>
      <c r="L1358" s="185" t="n">
        <f aca="false">K1358*100/E1358</f>
        <v>40.7473309608541</v>
      </c>
      <c r="M1358" s="186" t="n">
        <f aca="false">L1358-100</f>
        <v>-59.2526690391459</v>
      </c>
    </row>
    <row r="1359" customFormat="false" ht="12.75" hidden="false" customHeight="false" outlineLevel="0" collapsed="false">
      <c r="A1359" s="183" t="s">
        <v>905</v>
      </c>
      <c r="B1359" s="183" t="s">
        <v>906</v>
      </c>
      <c r="C1359" s="183" t="s">
        <v>907</v>
      </c>
      <c r="D1359" s="183" t="s">
        <v>17</v>
      </c>
      <c r="E1359" s="183" t="n">
        <v>563</v>
      </c>
      <c r="F1359" s="204" t="n">
        <v>0</v>
      </c>
      <c r="G1359" s="204" t="n">
        <v>97</v>
      </c>
      <c r="H1359" s="204" t="n">
        <v>124</v>
      </c>
      <c r="I1359" s="204" t="n">
        <f aca="false">F1359+G1359+H1359</f>
        <v>221</v>
      </c>
      <c r="J1359" s="204" t="n">
        <v>0</v>
      </c>
      <c r="K1359" s="204" t="n">
        <f aca="false">I1359+J1359</f>
        <v>221</v>
      </c>
      <c r="L1359" s="185" t="n">
        <f aca="false">K1359*100/E1359</f>
        <v>39.2539964476021</v>
      </c>
      <c r="M1359" s="186" t="n">
        <f aca="false">L1359-100</f>
        <v>-60.7460035523979</v>
      </c>
    </row>
    <row r="1360" customFormat="false" ht="12.75" hidden="false" customHeight="false" outlineLevel="0" collapsed="false">
      <c r="A1360" s="183" t="s">
        <v>905</v>
      </c>
      <c r="B1360" s="183" t="s">
        <v>906</v>
      </c>
      <c r="C1360" s="183" t="s">
        <v>907</v>
      </c>
      <c r="D1360" s="183" t="s">
        <v>18</v>
      </c>
      <c r="E1360" s="183" t="n">
        <v>563</v>
      </c>
      <c r="F1360" s="204" t="n">
        <v>1</v>
      </c>
      <c r="G1360" s="204" t="n">
        <v>91</v>
      </c>
      <c r="H1360" s="204" t="n">
        <v>111</v>
      </c>
      <c r="I1360" s="204" t="n">
        <f aca="false">F1360+G1360+H1360</f>
        <v>203</v>
      </c>
      <c r="J1360" s="204" t="n">
        <v>3</v>
      </c>
      <c r="K1360" s="204" t="n">
        <f aca="false">I1360+J1360</f>
        <v>206</v>
      </c>
      <c r="L1360" s="185" t="n">
        <f aca="false">K1360*100/E1360</f>
        <v>36.5896980461812</v>
      </c>
      <c r="M1360" s="186" t="n">
        <f aca="false">L1360-100</f>
        <v>-63.4103019538188</v>
      </c>
    </row>
    <row r="1361" customFormat="false" ht="12.75" hidden="false" customHeight="false" outlineLevel="0" collapsed="false">
      <c r="A1361" s="183" t="s">
        <v>905</v>
      </c>
      <c r="B1361" s="183" t="s">
        <v>906</v>
      </c>
      <c r="C1361" s="183" t="n">
        <v>1480</v>
      </c>
      <c r="D1361" s="183" t="s">
        <v>19</v>
      </c>
      <c r="E1361" s="183" t="n">
        <v>563</v>
      </c>
      <c r="F1361" s="204" t="n">
        <v>4</v>
      </c>
      <c r="G1361" s="204" t="n">
        <v>93</v>
      </c>
      <c r="H1361" s="204" t="n">
        <v>113</v>
      </c>
      <c r="I1361" s="204" t="n">
        <f aca="false">F1361+G1361+H1361</f>
        <v>210</v>
      </c>
      <c r="J1361" s="204" t="n">
        <v>3</v>
      </c>
      <c r="K1361" s="204" t="n">
        <f aca="false">I1361+J1361</f>
        <v>213</v>
      </c>
      <c r="L1361" s="185" t="n">
        <f aca="false">K1361*100/E1361</f>
        <v>37.8330373001776</v>
      </c>
      <c r="M1361" s="186" t="n">
        <f aca="false">L1361-100</f>
        <v>-62.1669626998224</v>
      </c>
    </row>
    <row r="1362" customFormat="false" ht="12.75" hidden="false" customHeight="false" outlineLevel="0" collapsed="false">
      <c r="A1362" s="183" t="s">
        <v>905</v>
      </c>
      <c r="B1362" s="183" t="s">
        <v>906</v>
      </c>
      <c r="C1362" s="183" t="s">
        <v>908</v>
      </c>
      <c r="D1362" s="183" t="s">
        <v>16</v>
      </c>
      <c r="E1362" s="183" t="n">
        <v>649</v>
      </c>
      <c r="F1362" s="204" t="n">
        <v>6</v>
      </c>
      <c r="G1362" s="204" t="n">
        <v>154</v>
      </c>
      <c r="H1362" s="204" t="n">
        <v>145</v>
      </c>
      <c r="I1362" s="204" t="n">
        <f aca="false">F1362+G1362+H1362</f>
        <v>305</v>
      </c>
      <c r="J1362" s="204" t="n">
        <v>8</v>
      </c>
      <c r="K1362" s="204" t="n">
        <f aca="false">I1362+J1362</f>
        <v>313</v>
      </c>
      <c r="L1362" s="185" t="n">
        <f aca="false">K1362*100/E1362</f>
        <v>48.2280431432974</v>
      </c>
      <c r="M1362" s="186" t="n">
        <f aca="false">L1362-100</f>
        <v>-51.7719568567026</v>
      </c>
    </row>
    <row r="1363" customFormat="false" ht="12.75" hidden="false" customHeight="false" outlineLevel="0" collapsed="false">
      <c r="A1363" s="183" t="s">
        <v>905</v>
      </c>
      <c r="B1363" s="183" t="s">
        <v>906</v>
      </c>
      <c r="C1363" s="183" t="s">
        <v>909</v>
      </c>
      <c r="D1363" s="183" t="s">
        <v>16</v>
      </c>
      <c r="E1363" s="183" t="n">
        <v>410</v>
      </c>
      <c r="F1363" s="204" t="n">
        <v>5</v>
      </c>
      <c r="G1363" s="204" t="n">
        <v>108</v>
      </c>
      <c r="H1363" s="204" t="n">
        <v>77</v>
      </c>
      <c r="I1363" s="204" t="n">
        <f aca="false">F1363+G1363+H1363</f>
        <v>190</v>
      </c>
      <c r="J1363" s="204" t="n">
        <v>8</v>
      </c>
      <c r="K1363" s="204" t="n">
        <f aca="false">I1363+J1363</f>
        <v>198</v>
      </c>
      <c r="L1363" s="185" t="n">
        <f aca="false">K1363*100/E1363</f>
        <v>48.2926829268293</v>
      </c>
      <c r="M1363" s="186" t="n">
        <f aca="false">L1363-100</f>
        <v>-51.7073170731707</v>
      </c>
    </row>
    <row r="1364" customFormat="false" ht="12.75" hidden="false" customHeight="false" outlineLevel="0" collapsed="false">
      <c r="A1364" s="183" t="s">
        <v>905</v>
      </c>
      <c r="B1364" s="183" t="s">
        <v>906</v>
      </c>
      <c r="C1364" s="183" t="s">
        <v>909</v>
      </c>
      <c r="D1364" s="183" t="s">
        <v>21</v>
      </c>
      <c r="E1364" s="183" t="n">
        <v>411</v>
      </c>
      <c r="F1364" s="204" t="n">
        <v>2</v>
      </c>
      <c r="G1364" s="204" t="n">
        <v>92</v>
      </c>
      <c r="H1364" s="204" t="n">
        <v>93</v>
      </c>
      <c r="I1364" s="204" t="n">
        <f aca="false">F1364+G1364+H1364</f>
        <v>187</v>
      </c>
      <c r="J1364" s="204" t="n">
        <v>1</v>
      </c>
      <c r="K1364" s="204" t="n">
        <f aca="false">I1364+J1364</f>
        <v>188</v>
      </c>
      <c r="L1364" s="185" t="n">
        <f aca="false">K1364*100/E1364</f>
        <v>45.7420924574209</v>
      </c>
      <c r="M1364" s="186" t="n">
        <f aca="false">L1364-100</f>
        <v>-54.2579075425791</v>
      </c>
    </row>
    <row r="1365" customFormat="false" ht="12.75" hidden="false" customHeight="false" outlineLevel="0" collapsed="false">
      <c r="A1365" s="183" t="s">
        <v>905</v>
      </c>
      <c r="B1365" s="183" t="s">
        <v>906</v>
      </c>
      <c r="C1365" s="183" t="s">
        <v>910</v>
      </c>
      <c r="D1365" s="183" t="s">
        <v>16</v>
      </c>
      <c r="E1365" s="183" t="n">
        <v>466</v>
      </c>
      <c r="F1365" s="204" t="n">
        <v>7</v>
      </c>
      <c r="G1365" s="204" t="n">
        <v>136</v>
      </c>
      <c r="H1365" s="204" t="n">
        <v>92</v>
      </c>
      <c r="I1365" s="204" t="n">
        <f aca="false">F1365+G1365+H1365</f>
        <v>235</v>
      </c>
      <c r="J1365" s="204" t="n">
        <v>0</v>
      </c>
      <c r="K1365" s="204" t="n">
        <f aca="false">I1365+J1365</f>
        <v>235</v>
      </c>
      <c r="L1365" s="185" t="n">
        <f aca="false">K1365*100/E1365</f>
        <v>50.4291845493562</v>
      </c>
      <c r="M1365" s="186" t="n">
        <f aca="false">L1365-100</f>
        <v>-49.5708154506438</v>
      </c>
    </row>
    <row r="1366" customFormat="false" ht="12.75" hidden="false" customHeight="false" outlineLevel="0" collapsed="false">
      <c r="A1366" s="183" t="s">
        <v>905</v>
      </c>
      <c r="B1366" s="183" t="s">
        <v>906</v>
      </c>
      <c r="C1366" s="183" t="s">
        <v>910</v>
      </c>
      <c r="D1366" s="183" t="s">
        <v>21</v>
      </c>
      <c r="E1366" s="183" t="n">
        <v>467</v>
      </c>
      <c r="F1366" s="204" t="n">
        <v>9</v>
      </c>
      <c r="G1366" s="204" t="n">
        <v>117</v>
      </c>
      <c r="H1366" s="204" t="n">
        <v>86</v>
      </c>
      <c r="I1366" s="204" t="n">
        <f aca="false">F1366+G1366+H1366</f>
        <v>212</v>
      </c>
      <c r="J1366" s="204" t="n">
        <v>0</v>
      </c>
      <c r="K1366" s="204" t="n">
        <f aca="false">I1366+J1366</f>
        <v>212</v>
      </c>
      <c r="L1366" s="185" t="n">
        <f aca="false">K1366*100/E1366</f>
        <v>45.3961456102784</v>
      </c>
      <c r="M1366" s="186" t="n">
        <f aca="false">L1366-100</f>
        <v>-54.6038543897216</v>
      </c>
    </row>
    <row r="1367" customFormat="false" ht="12.75" hidden="false" customHeight="false" outlineLevel="0" collapsed="false">
      <c r="A1367" s="183" t="s">
        <v>905</v>
      </c>
      <c r="B1367" s="183" t="s">
        <v>906</v>
      </c>
      <c r="C1367" s="183" t="s">
        <v>911</v>
      </c>
      <c r="D1367" s="183" t="s">
        <v>16</v>
      </c>
      <c r="E1367" s="183" t="n">
        <v>632</v>
      </c>
      <c r="F1367" s="204" t="n">
        <v>4</v>
      </c>
      <c r="G1367" s="204" t="n">
        <v>109</v>
      </c>
      <c r="H1367" s="204" t="n">
        <v>166</v>
      </c>
      <c r="I1367" s="204" t="n">
        <f aca="false">F1367+G1367+H1367</f>
        <v>279</v>
      </c>
      <c r="J1367" s="204" t="n">
        <v>1</v>
      </c>
      <c r="K1367" s="204" t="n">
        <f aca="false">I1367+J1367</f>
        <v>280</v>
      </c>
      <c r="L1367" s="185" t="n">
        <f aca="false">K1367*100/E1367</f>
        <v>44.3037974683544</v>
      </c>
      <c r="M1367" s="186" t="n">
        <f aca="false">L1367-100</f>
        <v>-55.6962025316456</v>
      </c>
    </row>
    <row r="1368" customFormat="false" ht="12.75" hidden="false" customHeight="false" outlineLevel="0" collapsed="false">
      <c r="A1368" s="183" t="s">
        <v>905</v>
      </c>
      <c r="B1368" s="183" t="s">
        <v>906</v>
      </c>
      <c r="C1368" s="183" t="s">
        <v>911</v>
      </c>
      <c r="D1368" s="183" t="s">
        <v>17</v>
      </c>
      <c r="E1368" s="183" t="n">
        <v>632</v>
      </c>
      <c r="F1368" s="204" t="n">
        <v>6</v>
      </c>
      <c r="G1368" s="204" t="n">
        <v>131</v>
      </c>
      <c r="H1368" s="204" t="n">
        <v>158</v>
      </c>
      <c r="I1368" s="204" t="n">
        <f aca="false">F1368+G1368+H1368</f>
        <v>295</v>
      </c>
      <c r="J1368" s="204" t="n">
        <v>6</v>
      </c>
      <c r="K1368" s="204" t="n">
        <f aca="false">I1368+J1368</f>
        <v>301</v>
      </c>
      <c r="L1368" s="185" t="n">
        <f aca="false">K1368*100/E1368</f>
        <v>47.626582278481</v>
      </c>
      <c r="M1368" s="186" t="n">
        <f aca="false">L1368-100</f>
        <v>-52.373417721519</v>
      </c>
    </row>
    <row r="1369" customFormat="false" ht="12.75" hidden="false" customHeight="false" outlineLevel="0" collapsed="false">
      <c r="A1369" s="183" t="s">
        <v>905</v>
      </c>
      <c r="B1369" s="183" t="s">
        <v>906</v>
      </c>
      <c r="C1369" s="183" t="n">
        <v>1484</v>
      </c>
      <c r="D1369" s="183" t="s">
        <v>18</v>
      </c>
      <c r="E1369" s="183" t="n">
        <v>633</v>
      </c>
      <c r="F1369" s="204" t="n">
        <v>3</v>
      </c>
      <c r="G1369" s="204" t="n">
        <v>129</v>
      </c>
      <c r="H1369" s="204" t="n">
        <v>181</v>
      </c>
      <c r="I1369" s="204" t="n">
        <f aca="false">F1369+G1369+H1369</f>
        <v>313</v>
      </c>
      <c r="J1369" s="204" t="n">
        <v>3</v>
      </c>
      <c r="K1369" s="204" t="n">
        <f aca="false">I1369+J1369</f>
        <v>316</v>
      </c>
      <c r="L1369" s="185" t="n">
        <f aca="false">K1369*100/E1369</f>
        <v>49.9210110584518</v>
      </c>
      <c r="M1369" s="186" t="n">
        <f aca="false">L1369-100</f>
        <v>-50.0789889415482</v>
      </c>
    </row>
    <row r="1370" customFormat="false" ht="12.75" hidden="false" customHeight="false" outlineLevel="0" collapsed="false">
      <c r="A1370" s="183" t="s">
        <v>905</v>
      </c>
      <c r="B1370" s="183" t="s">
        <v>906</v>
      </c>
      <c r="C1370" s="183" t="s">
        <v>912</v>
      </c>
      <c r="D1370" s="183" t="s">
        <v>16</v>
      </c>
      <c r="E1370" s="183" t="n">
        <v>706</v>
      </c>
      <c r="F1370" s="204" t="n">
        <v>6</v>
      </c>
      <c r="G1370" s="204" t="n">
        <v>103</v>
      </c>
      <c r="H1370" s="204" t="n">
        <v>185</v>
      </c>
      <c r="I1370" s="204" t="n">
        <f aca="false">F1370+G1370+H1370</f>
        <v>294</v>
      </c>
      <c r="J1370" s="204" t="n">
        <v>2</v>
      </c>
      <c r="K1370" s="204" t="n">
        <f aca="false">I1370+J1370</f>
        <v>296</v>
      </c>
      <c r="L1370" s="185" t="n">
        <f aca="false">K1370*100/E1370</f>
        <v>41.9263456090652</v>
      </c>
      <c r="M1370" s="186" t="n">
        <f aca="false">L1370-100</f>
        <v>-58.0736543909348</v>
      </c>
    </row>
    <row r="1371" customFormat="false" ht="12.75" hidden="false" customHeight="false" outlineLevel="0" collapsed="false">
      <c r="A1371" s="183" t="s">
        <v>905</v>
      </c>
      <c r="B1371" s="183" t="s">
        <v>906</v>
      </c>
      <c r="C1371" s="183" t="s">
        <v>912</v>
      </c>
      <c r="D1371" s="183" t="s">
        <v>17</v>
      </c>
      <c r="E1371" s="183" t="n">
        <v>706</v>
      </c>
      <c r="F1371" s="204" t="n">
        <v>0</v>
      </c>
      <c r="G1371" s="204" t="n">
        <v>117</v>
      </c>
      <c r="H1371" s="204" t="n">
        <v>174</v>
      </c>
      <c r="I1371" s="204" t="n">
        <f aca="false">F1371+G1371+H1371</f>
        <v>291</v>
      </c>
      <c r="J1371" s="204" t="n">
        <v>3</v>
      </c>
      <c r="K1371" s="204" t="n">
        <f aca="false">I1371+J1371</f>
        <v>294</v>
      </c>
      <c r="L1371" s="185" t="n">
        <f aca="false">K1371*100/E1371</f>
        <v>41.643059490085</v>
      </c>
      <c r="M1371" s="186" t="n">
        <f aca="false">L1371-100</f>
        <v>-58.356940509915</v>
      </c>
    </row>
    <row r="1372" customFormat="false" ht="12.75" hidden="false" customHeight="false" outlineLevel="0" collapsed="false">
      <c r="A1372" s="183" t="s">
        <v>905</v>
      </c>
      <c r="B1372" s="183" t="s">
        <v>906</v>
      </c>
      <c r="C1372" s="183" t="s">
        <v>912</v>
      </c>
      <c r="D1372" s="183" t="s">
        <v>18</v>
      </c>
      <c r="E1372" s="183" t="n">
        <v>707</v>
      </c>
      <c r="F1372" s="204" t="n">
        <v>5</v>
      </c>
      <c r="G1372" s="204" t="n">
        <v>137</v>
      </c>
      <c r="H1372" s="204" t="n">
        <v>153</v>
      </c>
      <c r="I1372" s="204" t="n">
        <f aca="false">F1372+G1372+H1372</f>
        <v>295</v>
      </c>
      <c r="J1372" s="204" t="n">
        <v>5</v>
      </c>
      <c r="K1372" s="204" t="n">
        <f aca="false">I1372+J1372</f>
        <v>300</v>
      </c>
      <c r="L1372" s="185" t="n">
        <f aca="false">K1372*100/E1372</f>
        <v>42.4328147100424</v>
      </c>
      <c r="M1372" s="186" t="n">
        <f aca="false">L1372-100</f>
        <v>-57.5671852899576</v>
      </c>
    </row>
    <row r="1373" customFormat="false" ht="12.75" hidden="false" customHeight="false" outlineLevel="0" collapsed="false">
      <c r="A1373" s="183" t="s">
        <v>905</v>
      </c>
      <c r="B1373" s="183" t="s">
        <v>906</v>
      </c>
      <c r="C1373" s="183" t="s">
        <v>913</v>
      </c>
      <c r="D1373" s="183" t="s">
        <v>16</v>
      </c>
      <c r="E1373" s="183" t="n">
        <v>695</v>
      </c>
      <c r="F1373" s="204" t="n">
        <v>7</v>
      </c>
      <c r="G1373" s="204" t="n">
        <v>165</v>
      </c>
      <c r="H1373" s="204" t="n">
        <v>180</v>
      </c>
      <c r="I1373" s="204" t="n">
        <f aca="false">F1373+G1373+H1373</f>
        <v>352</v>
      </c>
      <c r="J1373" s="204" t="n">
        <v>3</v>
      </c>
      <c r="K1373" s="204" t="n">
        <f aca="false">I1373+J1373</f>
        <v>355</v>
      </c>
      <c r="L1373" s="185" t="n">
        <f aca="false">K1373*100/E1373</f>
        <v>51.0791366906475</v>
      </c>
      <c r="M1373" s="186" t="n">
        <f aca="false">L1373-100</f>
        <v>-48.9208633093525</v>
      </c>
    </row>
    <row r="1374" customFormat="false" ht="12.75" hidden="false" customHeight="false" outlineLevel="0" collapsed="false">
      <c r="A1374" s="183" t="s">
        <v>905</v>
      </c>
      <c r="B1374" s="183" t="s">
        <v>906</v>
      </c>
      <c r="C1374" s="183" t="s">
        <v>913</v>
      </c>
      <c r="D1374" s="183" t="s">
        <v>21</v>
      </c>
      <c r="E1374" s="183" t="n">
        <v>696</v>
      </c>
      <c r="F1374" s="204" t="n">
        <v>5</v>
      </c>
      <c r="G1374" s="204" t="n">
        <v>135</v>
      </c>
      <c r="H1374" s="204" t="n">
        <v>189</v>
      </c>
      <c r="I1374" s="204" t="n">
        <f aca="false">F1374+G1374+H1374</f>
        <v>329</v>
      </c>
      <c r="J1374" s="204" t="n">
        <v>4</v>
      </c>
      <c r="K1374" s="204" t="n">
        <f aca="false">I1374+J1374</f>
        <v>333</v>
      </c>
      <c r="L1374" s="185" t="n">
        <f aca="false">K1374*100/E1374</f>
        <v>47.8448275862069</v>
      </c>
      <c r="M1374" s="186" t="n">
        <f aca="false">L1374-100</f>
        <v>-52.1551724137931</v>
      </c>
    </row>
    <row r="1375" customFormat="false" ht="12.75" hidden="false" customHeight="false" outlineLevel="0" collapsed="false">
      <c r="A1375" s="183" t="s">
        <v>905</v>
      </c>
      <c r="B1375" s="183" t="s">
        <v>906</v>
      </c>
      <c r="C1375" s="183" t="s">
        <v>914</v>
      </c>
      <c r="D1375" s="183" t="s">
        <v>16</v>
      </c>
      <c r="E1375" s="127" t="n">
        <v>637</v>
      </c>
      <c r="F1375" s="204" t="n">
        <v>6</v>
      </c>
      <c r="G1375" s="204" t="n">
        <v>162</v>
      </c>
      <c r="H1375" s="204" t="n">
        <v>157</v>
      </c>
      <c r="I1375" s="204" t="n">
        <f aca="false">F1375+G1375+H1375</f>
        <v>325</v>
      </c>
      <c r="J1375" s="204" t="n">
        <v>5</v>
      </c>
      <c r="K1375" s="204" t="n">
        <f aca="false">I1375+J1375</f>
        <v>330</v>
      </c>
      <c r="L1375" s="185" t="n">
        <f aca="false">K1375*100/E1375</f>
        <v>51.8053375196232</v>
      </c>
      <c r="M1375" s="186" t="n">
        <f aca="false">L1375-100</f>
        <v>-48.1946624803768</v>
      </c>
    </row>
    <row r="1376" customFormat="false" ht="12.75" hidden="false" customHeight="false" outlineLevel="0" collapsed="false">
      <c r="A1376" s="183" t="s">
        <v>905</v>
      </c>
      <c r="B1376" s="183" t="s">
        <v>906</v>
      </c>
      <c r="C1376" s="183" t="s">
        <v>914</v>
      </c>
      <c r="D1376" s="183" t="s">
        <v>17</v>
      </c>
      <c r="E1376" s="183" t="n">
        <v>637</v>
      </c>
      <c r="F1376" s="204" t="n">
        <v>8</v>
      </c>
      <c r="G1376" s="204" t="n">
        <v>159</v>
      </c>
      <c r="H1376" s="204" t="n">
        <v>146</v>
      </c>
      <c r="I1376" s="204" t="n">
        <f aca="false">F1376+G1376+H1376</f>
        <v>313</v>
      </c>
      <c r="J1376" s="204" t="n">
        <v>3</v>
      </c>
      <c r="K1376" s="204" t="n">
        <f aca="false">I1376+J1376</f>
        <v>316</v>
      </c>
      <c r="L1376" s="185" t="n">
        <f aca="false">K1376*100/E1376</f>
        <v>49.607535321821</v>
      </c>
      <c r="M1376" s="186" t="n">
        <f aca="false">L1376-100</f>
        <v>-50.392464678179</v>
      </c>
    </row>
    <row r="1377" customFormat="false" ht="12.75" hidden="false" customHeight="false" outlineLevel="0" collapsed="false">
      <c r="A1377" s="183" t="s">
        <v>905</v>
      </c>
      <c r="B1377" s="183" t="s">
        <v>906</v>
      </c>
      <c r="C1377" s="183" t="s">
        <v>914</v>
      </c>
      <c r="D1377" s="183" t="s">
        <v>18</v>
      </c>
      <c r="E1377" s="183" t="n">
        <v>638</v>
      </c>
      <c r="F1377" s="204" t="n">
        <v>4</v>
      </c>
      <c r="G1377" s="204" t="n">
        <v>180</v>
      </c>
      <c r="H1377" s="204" t="n">
        <v>149</v>
      </c>
      <c r="I1377" s="204" t="n">
        <f aca="false">F1377+G1377+H1377</f>
        <v>333</v>
      </c>
      <c r="J1377" s="204" t="n">
        <v>1</v>
      </c>
      <c r="K1377" s="204" t="n">
        <f aca="false">I1377+J1377</f>
        <v>334</v>
      </c>
      <c r="L1377" s="185" t="n">
        <f aca="false">K1377*100/E1377</f>
        <v>52.3510971786834</v>
      </c>
      <c r="M1377" s="186" t="n">
        <f aca="false">L1377-100</f>
        <v>-47.6489028213166</v>
      </c>
    </row>
    <row r="1378" customFormat="false" ht="12.75" hidden="false" customHeight="false" outlineLevel="0" collapsed="false">
      <c r="A1378" s="183" t="s">
        <v>905</v>
      </c>
      <c r="B1378" s="183" t="s">
        <v>906</v>
      </c>
      <c r="C1378" s="183" t="s">
        <v>915</v>
      </c>
      <c r="D1378" s="183" t="s">
        <v>16</v>
      </c>
      <c r="E1378" s="183" t="n">
        <v>450</v>
      </c>
      <c r="F1378" s="204" t="n">
        <v>1</v>
      </c>
      <c r="G1378" s="204" t="n">
        <v>124</v>
      </c>
      <c r="H1378" s="204" t="n">
        <v>119</v>
      </c>
      <c r="I1378" s="204" t="n">
        <f aca="false">F1378+G1378+H1378</f>
        <v>244</v>
      </c>
      <c r="J1378" s="204" t="n">
        <v>0</v>
      </c>
      <c r="K1378" s="204" t="n">
        <f aca="false">I1378+J1378</f>
        <v>244</v>
      </c>
      <c r="L1378" s="185" t="n">
        <f aca="false">K1378*100/E1378</f>
        <v>54.2222222222222</v>
      </c>
      <c r="M1378" s="186" t="n">
        <f aca="false">L1378-100</f>
        <v>-45.7777777777778</v>
      </c>
    </row>
    <row r="1379" customFormat="false" ht="12.75" hidden="false" customHeight="false" outlineLevel="0" collapsed="false">
      <c r="A1379" s="183" t="s">
        <v>905</v>
      </c>
      <c r="B1379" s="183" t="s">
        <v>906</v>
      </c>
      <c r="C1379" s="183" t="s">
        <v>915</v>
      </c>
      <c r="D1379" s="183" t="s">
        <v>21</v>
      </c>
      <c r="E1379" s="183" t="n">
        <v>451</v>
      </c>
      <c r="F1379" s="204" t="n">
        <v>1</v>
      </c>
      <c r="G1379" s="204" t="n">
        <v>101</v>
      </c>
      <c r="H1379" s="204" t="n">
        <v>136</v>
      </c>
      <c r="I1379" s="204" t="n">
        <f aca="false">F1379+G1379+H1379</f>
        <v>238</v>
      </c>
      <c r="J1379" s="204" t="n">
        <v>4</v>
      </c>
      <c r="K1379" s="204" t="n">
        <f aca="false">I1379+J1379</f>
        <v>242</v>
      </c>
      <c r="L1379" s="185" t="n">
        <f aca="false">K1379*100/E1379</f>
        <v>53.6585365853659</v>
      </c>
      <c r="M1379" s="186" t="n">
        <f aca="false">L1379-100</f>
        <v>-46.3414634146342</v>
      </c>
    </row>
    <row r="1380" customFormat="false" ht="12.75" hidden="false" customHeight="false" outlineLevel="0" collapsed="false">
      <c r="A1380" s="183" t="s">
        <v>905</v>
      </c>
      <c r="B1380" s="183" t="s">
        <v>906</v>
      </c>
      <c r="C1380" s="183" t="s">
        <v>916</v>
      </c>
      <c r="D1380" s="183" t="s">
        <v>16</v>
      </c>
      <c r="E1380" s="183" t="n">
        <v>482</v>
      </c>
      <c r="F1380" s="204" t="n">
        <v>5</v>
      </c>
      <c r="G1380" s="204" t="n">
        <v>135</v>
      </c>
      <c r="H1380" s="204" t="n">
        <v>139</v>
      </c>
      <c r="I1380" s="204" t="n">
        <f aca="false">F1380+G1380+H1380</f>
        <v>279</v>
      </c>
      <c r="J1380" s="204" t="n">
        <v>2</v>
      </c>
      <c r="K1380" s="204" t="n">
        <f aca="false">I1380+J1380</f>
        <v>281</v>
      </c>
      <c r="L1380" s="185" t="n">
        <f aca="false">K1380*100/E1380</f>
        <v>58.298755186722</v>
      </c>
      <c r="M1380" s="186" t="n">
        <f aca="false">L1380-100</f>
        <v>-41.701244813278</v>
      </c>
    </row>
    <row r="1381" customFormat="false" ht="12.75" hidden="false" customHeight="false" outlineLevel="0" collapsed="false">
      <c r="A1381" s="183" t="s">
        <v>905</v>
      </c>
      <c r="B1381" s="183" t="s">
        <v>906</v>
      </c>
      <c r="C1381" s="183" t="s">
        <v>916</v>
      </c>
      <c r="D1381" s="183" t="s">
        <v>21</v>
      </c>
      <c r="E1381" s="183" t="n">
        <v>483</v>
      </c>
      <c r="F1381" s="204" t="n">
        <v>7</v>
      </c>
      <c r="G1381" s="204" t="n">
        <v>138</v>
      </c>
      <c r="H1381" s="204" t="n">
        <v>141</v>
      </c>
      <c r="I1381" s="204" t="n">
        <f aca="false">F1381+G1381+H1381</f>
        <v>286</v>
      </c>
      <c r="J1381" s="204" t="n">
        <v>4</v>
      </c>
      <c r="K1381" s="204" t="n">
        <f aca="false">I1381+J1381</f>
        <v>290</v>
      </c>
      <c r="L1381" s="185" t="n">
        <f aca="false">K1381*100/E1381</f>
        <v>60.0414078674948</v>
      </c>
      <c r="M1381" s="186" t="n">
        <f aca="false">L1381-100</f>
        <v>-39.9585921325052</v>
      </c>
    </row>
    <row r="1382" customFormat="false" ht="12.75" hidden="false" customHeight="false" outlineLevel="0" collapsed="false">
      <c r="A1382" s="183" t="s">
        <v>905</v>
      </c>
      <c r="B1382" s="183" t="s">
        <v>906</v>
      </c>
      <c r="C1382" s="183" t="s">
        <v>917</v>
      </c>
      <c r="D1382" s="183" t="s">
        <v>16</v>
      </c>
      <c r="E1382" s="183" t="n">
        <v>737</v>
      </c>
      <c r="F1382" s="204" t="n">
        <v>3</v>
      </c>
      <c r="G1382" s="204" t="n">
        <v>167</v>
      </c>
      <c r="H1382" s="204" t="n">
        <v>164</v>
      </c>
      <c r="I1382" s="204" t="n">
        <f aca="false">F1382+G1382+H1382</f>
        <v>334</v>
      </c>
      <c r="J1382" s="204" t="n">
        <v>1</v>
      </c>
      <c r="K1382" s="204" t="n">
        <f aca="false">I1382+J1382</f>
        <v>335</v>
      </c>
      <c r="L1382" s="185" t="n">
        <f aca="false">K1382*100/E1382</f>
        <v>45.4545454545455</v>
      </c>
      <c r="M1382" s="186" t="n">
        <f aca="false">L1382-100</f>
        <v>-54.5454545454546</v>
      </c>
    </row>
    <row r="1383" customFormat="false" ht="12.75" hidden="false" customHeight="false" outlineLevel="0" collapsed="false">
      <c r="A1383" s="183" t="s">
        <v>905</v>
      </c>
      <c r="B1383" s="183" t="s">
        <v>906</v>
      </c>
      <c r="C1383" s="183" t="s">
        <v>917</v>
      </c>
      <c r="D1383" s="183" t="s">
        <v>21</v>
      </c>
      <c r="E1383" s="183" t="n">
        <v>738</v>
      </c>
      <c r="F1383" s="204" t="n">
        <v>2</v>
      </c>
      <c r="G1383" s="204" t="n">
        <v>171</v>
      </c>
      <c r="H1383" s="204" t="n">
        <v>182</v>
      </c>
      <c r="I1383" s="204" t="n">
        <f aca="false">F1383+G1383+H1383</f>
        <v>355</v>
      </c>
      <c r="J1383" s="204" t="n">
        <v>5</v>
      </c>
      <c r="K1383" s="204" t="n">
        <f aca="false">I1383+J1383</f>
        <v>360</v>
      </c>
      <c r="L1383" s="185" t="n">
        <f aca="false">K1383*100/E1383</f>
        <v>48.7804878048781</v>
      </c>
      <c r="M1383" s="186" t="n">
        <f aca="false">L1383-100</f>
        <v>-51.219512195122</v>
      </c>
    </row>
    <row r="1384" customFormat="false" ht="12.75" hidden="false" customHeight="false" outlineLevel="0" collapsed="false">
      <c r="A1384" s="183" t="s">
        <v>905</v>
      </c>
      <c r="B1384" s="183" t="s">
        <v>906</v>
      </c>
      <c r="C1384" s="183" t="s">
        <v>917</v>
      </c>
      <c r="D1384" s="183" t="s">
        <v>24</v>
      </c>
      <c r="E1384" s="183"/>
      <c r="F1384" s="204" t="n">
        <v>2</v>
      </c>
      <c r="G1384" s="204" t="n">
        <v>213</v>
      </c>
      <c r="H1384" s="204" t="n">
        <v>280</v>
      </c>
      <c r="I1384" s="204" t="n">
        <f aca="false">F1384+G1384+H1384</f>
        <v>495</v>
      </c>
      <c r="J1384" s="204" t="n">
        <v>8</v>
      </c>
      <c r="K1384" s="204" t="n">
        <f aca="false">I1384+J1384</f>
        <v>503</v>
      </c>
      <c r="L1384" s="185" t="n">
        <v>100</v>
      </c>
      <c r="M1384" s="186" t="n">
        <f aca="false">L1384-100</f>
        <v>0</v>
      </c>
    </row>
    <row r="1385" customFormat="false" ht="12.75" hidden="false" customHeight="false" outlineLevel="0" collapsed="false">
      <c r="A1385" s="183" t="s">
        <v>905</v>
      </c>
      <c r="B1385" s="183" t="s">
        <v>906</v>
      </c>
      <c r="C1385" s="183" t="s">
        <v>918</v>
      </c>
      <c r="D1385" s="183" t="s">
        <v>16</v>
      </c>
      <c r="E1385" s="183" t="n">
        <v>516</v>
      </c>
      <c r="F1385" s="204" t="n">
        <v>1</v>
      </c>
      <c r="G1385" s="204" t="n">
        <v>142</v>
      </c>
      <c r="H1385" s="204" t="n">
        <v>134</v>
      </c>
      <c r="I1385" s="204" t="n">
        <f aca="false">F1385+G1385+H1385</f>
        <v>277</v>
      </c>
      <c r="J1385" s="204" t="n">
        <v>3</v>
      </c>
      <c r="K1385" s="204" t="n">
        <f aca="false">I1385+J1385</f>
        <v>280</v>
      </c>
      <c r="L1385" s="185" t="n">
        <f aca="false">K1385*100/E1385</f>
        <v>54.2635658914729</v>
      </c>
      <c r="M1385" s="186" t="n">
        <f aca="false">L1385-100</f>
        <v>-45.7364341085271</v>
      </c>
    </row>
    <row r="1386" customFormat="false" ht="12.75" hidden="false" customHeight="false" outlineLevel="0" collapsed="false">
      <c r="A1386" s="183" t="s">
        <v>905</v>
      </c>
      <c r="B1386" s="183" t="s">
        <v>906</v>
      </c>
      <c r="C1386" s="183" t="s">
        <v>918</v>
      </c>
      <c r="D1386" s="183" t="s">
        <v>21</v>
      </c>
      <c r="E1386" s="183" t="n">
        <v>516</v>
      </c>
      <c r="F1386" s="204" t="n">
        <v>5</v>
      </c>
      <c r="G1386" s="204" t="n">
        <v>137</v>
      </c>
      <c r="H1386" s="204" t="n">
        <v>117</v>
      </c>
      <c r="I1386" s="204" t="n">
        <f aca="false">F1386+G1386+H1386</f>
        <v>259</v>
      </c>
      <c r="J1386" s="204" t="n">
        <v>6</v>
      </c>
      <c r="K1386" s="204" t="n">
        <f aca="false">I1386+J1386</f>
        <v>265</v>
      </c>
      <c r="L1386" s="185" t="n">
        <f aca="false">K1386*100/E1386</f>
        <v>51.3565891472868</v>
      </c>
      <c r="M1386" s="186" t="n">
        <f aca="false">L1386-100</f>
        <v>-48.6434108527132</v>
      </c>
    </row>
    <row r="1387" customFormat="false" ht="12.75" hidden="false" customHeight="false" outlineLevel="0" collapsed="false">
      <c r="A1387" s="183" t="s">
        <v>905</v>
      </c>
      <c r="B1387" s="183" t="s">
        <v>906</v>
      </c>
      <c r="C1387" s="183" t="s">
        <v>919</v>
      </c>
      <c r="D1387" s="183" t="s">
        <v>16</v>
      </c>
      <c r="E1387" s="183" t="n">
        <v>384</v>
      </c>
      <c r="F1387" s="204" t="n">
        <v>5</v>
      </c>
      <c r="G1387" s="204" t="n">
        <v>85</v>
      </c>
      <c r="H1387" s="204" t="n">
        <v>110</v>
      </c>
      <c r="I1387" s="204" t="n">
        <f aca="false">F1387+G1387+H1387</f>
        <v>200</v>
      </c>
      <c r="J1387" s="204" t="n">
        <v>2</v>
      </c>
      <c r="K1387" s="204" t="n">
        <f aca="false">I1387+J1387</f>
        <v>202</v>
      </c>
      <c r="L1387" s="185" t="n">
        <f aca="false">K1387*100/E1387</f>
        <v>52.6041666666667</v>
      </c>
      <c r="M1387" s="186" t="n">
        <f aca="false">L1387-100</f>
        <v>-47.3958333333333</v>
      </c>
    </row>
    <row r="1388" customFormat="false" ht="12.75" hidden="false" customHeight="false" outlineLevel="0" collapsed="false">
      <c r="A1388" s="183" t="s">
        <v>905</v>
      </c>
      <c r="B1388" s="183" t="s">
        <v>906</v>
      </c>
      <c r="C1388" s="183" t="n">
        <v>1506</v>
      </c>
      <c r="D1388" s="183" t="s">
        <v>21</v>
      </c>
      <c r="E1388" s="183" t="n">
        <v>385</v>
      </c>
      <c r="F1388" s="204" t="n">
        <v>3</v>
      </c>
      <c r="G1388" s="204" t="n">
        <v>102</v>
      </c>
      <c r="H1388" s="204" t="n">
        <v>90</v>
      </c>
      <c r="I1388" s="204" t="n">
        <f aca="false">F1388+G1388+H1388</f>
        <v>195</v>
      </c>
      <c r="J1388" s="204" t="n">
        <v>4</v>
      </c>
      <c r="K1388" s="204" t="n">
        <f aca="false">I1388+J1388</f>
        <v>199</v>
      </c>
      <c r="L1388" s="185" t="n">
        <f aca="false">K1388*100/E1388</f>
        <v>51.6883116883117</v>
      </c>
      <c r="M1388" s="186" t="n">
        <f aca="false">L1388-100</f>
        <v>-48.3116883116883</v>
      </c>
    </row>
    <row r="1389" customFormat="false" ht="12.75" hidden="false" customHeight="false" outlineLevel="0" collapsed="false">
      <c r="A1389" s="183" t="s">
        <v>905</v>
      </c>
      <c r="B1389" s="183" t="s">
        <v>906</v>
      </c>
      <c r="C1389" s="183" t="s">
        <v>920</v>
      </c>
      <c r="D1389" s="183" t="s">
        <v>16</v>
      </c>
      <c r="E1389" s="183" t="n">
        <v>492</v>
      </c>
      <c r="F1389" s="204" t="n">
        <v>3</v>
      </c>
      <c r="G1389" s="204" t="n">
        <v>125</v>
      </c>
      <c r="H1389" s="204" t="n">
        <v>136</v>
      </c>
      <c r="I1389" s="204" t="n">
        <f aca="false">F1389+G1389+H1389</f>
        <v>264</v>
      </c>
      <c r="J1389" s="204" t="n">
        <v>2</v>
      </c>
      <c r="K1389" s="204" t="n">
        <f aca="false">I1389+J1389</f>
        <v>266</v>
      </c>
      <c r="L1389" s="185" t="n">
        <f aca="false">K1389*100/E1389</f>
        <v>54.0650406504065</v>
      </c>
      <c r="M1389" s="186" t="n">
        <f aca="false">L1389-100</f>
        <v>-45.9349593495935</v>
      </c>
    </row>
    <row r="1390" customFormat="false" ht="12.75" hidden="false" customHeight="false" outlineLevel="0" collapsed="false">
      <c r="A1390" s="183" t="s">
        <v>905</v>
      </c>
      <c r="B1390" s="183" t="s">
        <v>906</v>
      </c>
      <c r="C1390" s="183" t="s">
        <v>920</v>
      </c>
      <c r="D1390" s="183" t="s">
        <v>21</v>
      </c>
      <c r="E1390" s="183" t="n">
        <v>492</v>
      </c>
      <c r="F1390" s="204" t="n">
        <v>8</v>
      </c>
      <c r="G1390" s="204" t="n">
        <v>142</v>
      </c>
      <c r="H1390" s="204" t="n">
        <v>112</v>
      </c>
      <c r="I1390" s="204" t="n">
        <f aca="false">F1390+G1390+H1390</f>
        <v>262</v>
      </c>
      <c r="J1390" s="204" t="n">
        <v>5</v>
      </c>
      <c r="K1390" s="204" t="n">
        <f aca="false">I1390+J1390</f>
        <v>267</v>
      </c>
      <c r="L1390" s="185" t="n">
        <f aca="false">K1390*100/E1390</f>
        <v>54.2682926829268</v>
      </c>
      <c r="M1390" s="186" t="n">
        <f aca="false">L1390-100</f>
        <v>-45.7317073170732</v>
      </c>
    </row>
    <row r="1391" customFormat="false" ht="12.75" hidden="false" customHeight="false" outlineLevel="0" collapsed="false">
      <c r="A1391" s="183" t="s">
        <v>905</v>
      </c>
      <c r="B1391" s="183" t="s">
        <v>906</v>
      </c>
      <c r="C1391" s="183" t="s">
        <v>921</v>
      </c>
      <c r="D1391" s="183" t="s">
        <v>16</v>
      </c>
      <c r="E1391" s="183" t="n">
        <v>499</v>
      </c>
      <c r="F1391" s="204" t="n">
        <v>4</v>
      </c>
      <c r="G1391" s="204" t="n">
        <v>140</v>
      </c>
      <c r="H1391" s="204" t="n">
        <v>127</v>
      </c>
      <c r="I1391" s="204" t="n">
        <f aca="false">F1391+G1391+H1391</f>
        <v>271</v>
      </c>
      <c r="J1391" s="204" t="n">
        <v>0</v>
      </c>
      <c r="K1391" s="204" t="n">
        <f aca="false">I1391+J1391</f>
        <v>271</v>
      </c>
      <c r="L1391" s="185" t="n">
        <f aca="false">K1391*100/E1391</f>
        <v>54.3086172344689</v>
      </c>
      <c r="M1391" s="186" t="n">
        <f aca="false">L1391-100</f>
        <v>-45.6913827655311</v>
      </c>
    </row>
    <row r="1392" customFormat="false" ht="12.75" hidden="false" customHeight="false" outlineLevel="0" collapsed="false">
      <c r="A1392" s="183" t="s">
        <v>905</v>
      </c>
      <c r="B1392" s="183" t="s">
        <v>906</v>
      </c>
      <c r="C1392" s="183" t="s">
        <v>921</v>
      </c>
      <c r="D1392" s="183" t="s">
        <v>21</v>
      </c>
      <c r="E1392" s="183" t="n">
        <v>499</v>
      </c>
      <c r="F1392" s="204" t="n">
        <v>3</v>
      </c>
      <c r="G1392" s="204" t="n">
        <v>129</v>
      </c>
      <c r="H1392" s="204" t="n">
        <v>116</v>
      </c>
      <c r="I1392" s="204" t="n">
        <f aca="false">F1392+G1392+H1392</f>
        <v>248</v>
      </c>
      <c r="J1392" s="204" t="n">
        <v>2</v>
      </c>
      <c r="K1392" s="204" t="n">
        <f aca="false">I1392+J1392</f>
        <v>250</v>
      </c>
      <c r="L1392" s="185" t="n">
        <f aca="false">K1392*100/E1392</f>
        <v>50.1002004008016</v>
      </c>
      <c r="M1392" s="186" t="n">
        <f aca="false">L1392-100</f>
        <v>-49.8997995991984</v>
      </c>
    </row>
    <row r="1393" customFormat="false" ht="12.75" hidden="false" customHeight="false" outlineLevel="0" collapsed="false">
      <c r="A1393" s="183" t="s">
        <v>905</v>
      </c>
      <c r="B1393" s="183" t="s">
        <v>906</v>
      </c>
      <c r="C1393" s="183" t="s">
        <v>922</v>
      </c>
      <c r="D1393" s="183" t="s">
        <v>16</v>
      </c>
      <c r="E1393" s="183" t="n">
        <v>435</v>
      </c>
      <c r="F1393" s="204" t="n">
        <v>6</v>
      </c>
      <c r="G1393" s="204" t="n">
        <v>81</v>
      </c>
      <c r="H1393" s="204" t="n">
        <v>121</v>
      </c>
      <c r="I1393" s="204" t="n">
        <f aca="false">F1393+G1393+H1393</f>
        <v>208</v>
      </c>
      <c r="J1393" s="204" t="n">
        <v>0</v>
      </c>
      <c r="K1393" s="204" t="n">
        <f aca="false">I1393+J1393</f>
        <v>208</v>
      </c>
      <c r="L1393" s="185" t="n">
        <f aca="false">K1393*100/E1393</f>
        <v>47.816091954023</v>
      </c>
      <c r="M1393" s="186" t="n">
        <f aca="false">L1393-100</f>
        <v>-52.183908045977</v>
      </c>
    </row>
    <row r="1394" customFormat="false" ht="12.75" hidden="false" customHeight="false" outlineLevel="0" collapsed="false">
      <c r="A1394" s="183" t="s">
        <v>905</v>
      </c>
      <c r="B1394" s="183" t="s">
        <v>906</v>
      </c>
      <c r="C1394" s="183" t="s">
        <v>922</v>
      </c>
      <c r="D1394" s="183" t="s">
        <v>21</v>
      </c>
      <c r="E1394" s="183" t="n">
        <v>436</v>
      </c>
      <c r="F1394" s="204" t="n">
        <v>2</v>
      </c>
      <c r="G1394" s="204" t="n">
        <v>87</v>
      </c>
      <c r="H1394" s="204" t="n">
        <v>129</v>
      </c>
      <c r="I1394" s="204" t="n">
        <f aca="false">F1394+G1394+H1394</f>
        <v>218</v>
      </c>
      <c r="J1394" s="204" t="n">
        <v>2</v>
      </c>
      <c r="K1394" s="204" t="n">
        <f aca="false">I1394+J1394</f>
        <v>220</v>
      </c>
      <c r="L1394" s="185" t="n">
        <f aca="false">K1394*100/E1394</f>
        <v>50.4587155963303</v>
      </c>
      <c r="M1394" s="186" t="n">
        <f aca="false">L1394-100</f>
        <v>-49.5412844036697</v>
      </c>
    </row>
    <row r="1395" customFormat="false" ht="12.75" hidden="false" customHeight="false" outlineLevel="0" collapsed="false">
      <c r="A1395" s="183" t="s">
        <v>905</v>
      </c>
      <c r="B1395" s="183" t="s">
        <v>906</v>
      </c>
      <c r="C1395" s="183" t="s">
        <v>923</v>
      </c>
      <c r="D1395" s="183" t="s">
        <v>16</v>
      </c>
      <c r="E1395" s="183" t="n">
        <v>695</v>
      </c>
      <c r="F1395" s="204" t="n">
        <v>9</v>
      </c>
      <c r="G1395" s="204" t="n">
        <v>142</v>
      </c>
      <c r="H1395" s="204" t="n">
        <v>162</v>
      </c>
      <c r="I1395" s="204" t="n">
        <f aca="false">F1395+G1395+H1395</f>
        <v>313</v>
      </c>
      <c r="J1395" s="204" t="n">
        <v>6</v>
      </c>
      <c r="K1395" s="204" t="n">
        <f aca="false">I1395+J1395</f>
        <v>319</v>
      </c>
      <c r="L1395" s="185" t="n">
        <f aca="false">K1395*100/E1395</f>
        <v>45.8992805755396</v>
      </c>
      <c r="M1395" s="186" t="n">
        <f aca="false">L1395-100</f>
        <v>-54.1007194244604</v>
      </c>
    </row>
    <row r="1396" customFormat="false" ht="12.75" hidden="false" customHeight="false" outlineLevel="0" collapsed="false">
      <c r="A1396" s="183" t="s">
        <v>905</v>
      </c>
      <c r="B1396" s="183" t="s">
        <v>906</v>
      </c>
      <c r="C1396" s="183" t="s">
        <v>923</v>
      </c>
      <c r="D1396" s="183" t="s">
        <v>21</v>
      </c>
      <c r="E1396" s="183" t="n">
        <v>696</v>
      </c>
      <c r="F1396" s="204" t="n">
        <v>4</v>
      </c>
      <c r="G1396" s="204" t="n">
        <v>152</v>
      </c>
      <c r="H1396" s="204" t="n">
        <v>143</v>
      </c>
      <c r="I1396" s="204" t="n">
        <f aca="false">F1396+G1396+H1396</f>
        <v>299</v>
      </c>
      <c r="J1396" s="204" t="n">
        <v>1</v>
      </c>
      <c r="K1396" s="204" t="n">
        <f aca="false">I1396+J1396</f>
        <v>300</v>
      </c>
      <c r="L1396" s="185" t="n">
        <f aca="false">K1396*100/E1396</f>
        <v>43.1034482758621</v>
      </c>
      <c r="M1396" s="186" t="n">
        <f aca="false">L1396-100</f>
        <v>-56.8965517241379</v>
      </c>
    </row>
    <row r="1397" customFormat="false" ht="12.75" hidden="false" customHeight="false" outlineLevel="0" collapsed="false">
      <c r="A1397" s="183" t="s">
        <v>905</v>
      </c>
      <c r="B1397" s="183" t="s">
        <v>906</v>
      </c>
      <c r="C1397" s="183" t="s">
        <v>924</v>
      </c>
      <c r="D1397" s="183" t="s">
        <v>16</v>
      </c>
      <c r="E1397" s="183" t="n">
        <v>703</v>
      </c>
      <c r="F1397" s="204" t="n">
        <v>1</v>
      </c>
      <c r="G1397" s="204" t="n">
        <v>145</v>
      </c>
      <c r="H1397" s="204" t="n">
        <v>238</v>
      </c>
      <c r="I1397" s="204" t="n">
        <f aca="false">F1397+G1397+H1397</f>
        <v>384</v>
      </c>
      <c r="J1397" s="204" t="n">
        <v>2</v>
      </c>
      <c r="K1397" s="204" t="n">
        <f aca="false">I1397+J1397</f>
        <v>386</v>
      </c>
      <c r="L1397" s="185" t="n">
        <f aca="false">K1397*100/E1397</f>
        <v>54.9075391180654</v>
      </c>
      <c r="M1397" s="186" t="n">
        <f aca="false">L1397-100</f>
        <v>-45.0924608819346</v>
      </c>
    </row>
    <row r="1398" customFormat="false" ht="12.75" hidden="false" customHeight="false" outlineLevel="0" collapsed="false">
      <c r="A1398" s="183" t="s">
        <v>905</v>
      </c>
      <c r="B1398" s="183" t="s">
        <v>906</v>
      </c>
      <c r="C1398" s="183" t="s">
        <v>924</v>
      </c>
      <c r="D1398" s="183" t="s">
        <v>21</v>
      </c>
      <c r="E1398" s="183" t="n">
        <v>703</v>
      </c>
      <c r="F1398" s="204" t="n">
        <v>7</v>
      </c>
      <c r="G1398" s="204" t="n">
        <v>124</v>
      </c>
      <c r="H1398" s="204" t="n">
        <v>238</v>
      </c>
      <c r="I1398" s="204" t="n">
        <f aca="false">F1398+G1398+H1398</f>
        <v>369</v>
      </c>
      <c r="J1398" s="204" t="n">
        <v>5</v>
      </c>
      <c r="K1398" s="204" t="n">
        <f aca="false">I1398+J1398</f>
        <v>374</v>
      </c>
      <c r="L1398" s="185" t="n">
        <f aca="false">K1398*100/E1398</f>
        <v>53.2005689900427</v>
      </c>
      <c r="M1398" s="186" t="n">
        <f aca="false">L1398-100</f>
        <v>-46.7994310099573</v>
      </c>
    </row>
    <row r="1399" customFormat="false" ht="12.75" hidden="false" customHeight="false" outlineLevel="0" collapsed="false">
      <c r="A1399" s="183" t="s">
        <v>905</v>
      </c>
      <c r="B1399" s="183" t="s">
        <v>906</v>
      </c>
      <c r="C1399" s="183" t="s">
        <v>925</v>
      </c>
      <c r="D1399" s="183" t="s">
        <v>16</v>
      </c>
      <c r="E1399" s="183" t="n">
        <v>680</v>
      </c>
      <c r="F1399" s="204" t="n">
        <v>4</v>
      </c>
      <c r="G1399" s="204" t="n">
        <v>200</v>
      </c>
      <c r="H1399" s="204" t="n">
        <v>164</v>
      </c>
      <c r="I1399" s="204" t="n">
        <f aca="false">F1399+G1399+H1399</f>
        <v>368</v>
      </c>
      <c r="J1399" s="204" t="n">
        <v>5</v>
      </c>
      <c r="K1399" s="204" t="n">
        <f aca="false">I1399+J1399</f>
        <v>373</v>
      </c>
      <c r="L1399" s="185" t="n">
        <f aca="false">K1399*100/E1399</f>
        <v>54.8529411764706</v>
      </c>
      <c r="M1399" s="186" t="n">
        <f aca="false">L1399-100</f>
        <v>-45.1470588235294</v>
      </c>
    </row>
    <row r="1400" customFormat="false" ht="12.75" hidden="false" customHeight="false" outlineLevel="0" collapsed="false">
      <c r="A1400" s="183" t="s">
        <v>905</v>
      </c>
      <c r="B1400" s="183" t="s">
        <v>906</v>
      </c>
      <c r="C1400" s="183" t="s">
        <v>925</v>
      </c>
      <c r="D1400" s="183" t="s">
        <v>21</v>
      </c>
      <c r="E1400" s="183" t="n">
        <v>681</v>
      </c>
      <c r="F1400" s="204" t="n">
        <v>6</v>
      </c>
      <c r="G1400" s="204" t="n">
        <v>179</v>
      </c>
      <c r="H1400" s="204" t="n">
        <v>178</v>
      </c>
      <c r="I1400" s="204" t="n">
        <f aca="false">F1400+G1400+H1400</f>
        <v>363</v>
      </c>
      <c r="J1400" s="204" t="n">
        <v>2</v>
      </c>
      <c r="K1400" s="204" t="n">
        <f aca="false">I1400+J1400</f>
        <v>365</v>
      </c>
      <c r="L1400" s="185" t="n">
        <f aca="false">K1400*100/E1400</f>
        <v>53.5976505139501</v>
      </c>
      <c r="M1400" s="186" t="n">
        <f aca="false">L1400-100</f>
        <v>-46.4023494860499</v>
      </c>
    </row>
    <row r="1401" customFormat="false" ht="12.75" hidden="false" customHeight="false" outlineLevel="0" collapsed="false">
      <c r="A1401" s="183" t="s">
        <v>905</v>
      </c>
      <c r="B1401" s="183" t="s">
        <v>906</v>
      </c>
      <c r="C1401" s="183" t="s">
        <v>926</v>
      </c>
      <c r="D1401" s="183" t="s">
        <v>16</v>
      </c>
      <c r="E1401" s="183" t="n">
        <v>407</v>
      </c>
      <c r="F1401" s="204" t="n">
        <v>2</v>
      </c>
      <c r="G1401" s="204" t="n">
        <v>74</v>
      </c>
      <c r="H1401" s="204" t="n">
        <v>108</v>
      </c>
      <c r="I1401" s="204" t="n">
        <f aca="false">F1401+G1401+H1401</f>
        <v>184</v>
      </c>
      <c r="J1401" s="204" t="n">
        <v>0</v>
      </c>
      <c r="K1401" s="204" t="n">
        <f aca="false">I1401+J1401</f>
        <v>184</v>
      </c>
      <c r="L1401" s="185" t="n">
        <f aca="false">K1401*100/E1401</f>
        <v>45.2088452088452</v>
      </c>
      <c r="M1401" s="186" t="n">
        <f aca="false">L1401-100</f>
        <v>-54.7911547911548</v>
      </c>
    </row>
    <row r="1402" customFormat="false" ht="12.75" hidden="false" customHeight="false" outlineLevel="0" collapsed="false">
      <c r="A1402" s="183" t="s">
        <v>905</v>
      </c>
      <c r="B1402" s="183" t="s">
        <v>906</v>
      </c>
      <c r="C1402" s="183" t="s">
        <v>926</v>
      </c>
      <c r="D1402" s="183" t="s">
        <v>21</v>
      </c>
      <c r="E1402" s="183" t="n">
        <v>407</v>
      </c>
      <c r="F1402" s="204" t="n">
        <v>4</v>
      </c>
      <c r="G1402" s="204" t="n">
        <v>100</v>
      </c>
      <c r="H1402" s="204" t="n">
        <v>106</v>
      </c>
      <c r="I1402" s="204" t="n">
        <f aca="false">F1402+G1402+H1402</f>
        <v>210</v>
      </c>
      <c r="J1402" s="204" t="n">
        <v>0</v>
      </c>
      <c r="K1402" s="204" t="n">
        <f aca="false">I1402+J1402</f>
        <v>210</v>
      </c>
      <c r="L1402" s="185" t="n">
        <f aca="false">K1402*100/E1402</f>
        <v>51.5970515970516</v>
      </c>
      <c r="M1402" s="186" t="n">
        <f aca="false">L1402-100</f>
        <v>-48.4029484029484</v>
      </c>
    </row>
    <row r="1403" customFormat="false" ht="12.75" hidden="false" customHeight="false" outlineLevel="0" collapsed="false">
      <c r="A1403" s="183" t="s">
        <v>905</v>
      </c>
      <c r="B1403" s="183" t="s">
        <v>906</v>
      </c>
      <c r="C1403" s="183" t="s">
        <v>927</v>
      </c>
      <c r="D1403" s="183" t="s">
        <v>16</v>
      </c>
      <c r="E1403" s="183" t="n">
        <v>394</v>
      </c>
      <c r="F1403" s="204" t="n">
        <v>2</v>
      </c>
      <c r="G1403" s="204" t="n">
        <v>68</v>
      </c>
      <c r="H1403" s="204" t="n">
        <v>93</v>
      </c>
      <c r="I1403" s="204" t="n">
        <f aca="false">F1403+G1403+H1403</f>
        <v>163</v>
      </c>
      <c r="J1403" s="204" t="n">
        <v>6</v>
      </c>
      <c r="K1403" s="204" t="n">
        <f aca="false">I1403+J1403</f>
        <v>169</v>
      </c>
      <c r="L1403" s="185" t="n">
        <f aca="false">K1403*100/E1403</f>
        <v>42.8934010152284</v>
      </c>
      <c r="M1403" s="186" t="n">
        <f aca="false">L1403-100</f>
        <v>-57.1065989847716</v>
      </c>
    </row>
    <row r="1404" customFormat="false" ht="12.75" hidden="false" customHeight="false" outlineLevel="0" collapsed="false">
      <c r="A1404" s="183" t="s">
        <v>905</v>
      </c>
      <c r="B1404" s="183" t="s">
        <v>906</v>
      </c>
      <c r="C1404" s="183" t="s">
        <v>927</v>
      </c>
      <c r="D1404" s="183" t="s">
        <v>21</v>
      </c>
      <c r="E1404" s="183" t="n">
        <v>394</v>
      </c>
      <c r="F1404" s="204" t="n">
        <v>0</v>
      </c>
      <c r="G1404" s="204" t="n">
        <v>66</v>
      </c>
      <c r="H1404" s="204" t="n">
        <v>92</v>
      </c>
      <c r="I1404" s="204" t="n">
        <f aca="false">F1404+G1404+H1404</f>
        <v>158</v>
      </c>
      <c r="J1404" s="204" t="n">
        <v>1</v>
      </c>
      <c r="K1404" s="204" t="n">
        <f aca="false">I1404+J1404</f>
        <v>159</v>
      </c>
      <c r="L1404" s="185" t="n">
        <f aca="false">K1404*100/E1404</f>
        <v>40.3553299492386</v>
      </c>
      <c r="M1404" s="186" t="n">
        <f aca="false">L1404-100</f>
        <v>-59.6446700507614</v>
      </c>
    </row>
    <row r="1405" customFormat="false" ht="12.75" hidden="false" customHeight="false" outlineLevel="0" collapsed="false">
      <c r="A1405" s="183" t="s">
        <v>905</v>
      </c>
      <c r="B1405" s="183" t="s">
        <v>906</v>
      </c>
      <c r="C1405" s="183" t="s">
        <v>928</v>
      </c>
      <c r="D1405" s="183" t="s">
        <v>16</v>
      </c>
      <c r="E1405" s="183" t="n">
        <v>567</v>
      </c>
      <c r="F1405" s="204" t="n">
        <v>6</v>
      </c>
      <c r="G1405" s="204" t="n">
        <v>114</v>
      </c>
      <c r="H1405" s="204" t="n">
        <v>152</v>
      </c>
      <c r="I1405" s="204" t="n">
        <f aca="false">F1405+G1405+H1405</f>
        <v>272</v>
      </c>
      <c r="J1405" s="204" t="n">
        <v>1</v>
      </c>
      <c r="K1405" s="204" t="n">
        <f aca="false">I1405+J1405</f>
        <v>273</v>
      </c>
      <c r="L1405" s="185" t="n">
        <f aca="false">K1405*100/E1405</f>
        <v>48.1481481481481</v>
      </c>
      <c r="M1405" s="186" t="n">
        <f aca="false">L1405-100</f>
        <v>-51.8518518518519</v>
      </c>
    </row>
    <row r="1406" customFormat="false" ht="12.75" hidden="false" customHeight="false" outlineLevel="0" collapsed="false">
      <c r="A1406" s="183" t="s">
        <v>905</v>
      </c>
      <c r="B1406" s="183" t="s">
        <v>906</v>
      </c>
      <c r="C1406" s="183" t="s">
        <v>928</v>
      </c>
      <c r="D1406" s="183" t="s">
        <v>21</v>
      </c>
      <c r="E1406" s="183" t="n">
        <v>567</v>
      </c>
      <c r="F1406" s="204" t="n">
        <v>1</v>
      </c>
      <c r="G1406" s="204" t="n">
        <v>114</v>
      </c>
      <c r="H1406" s="204" t="n">
        <v>174</v>
      </c>
      <c r="I1406" s="204" t="n">
        <f aca="false">F1406+G1406+H1406</f>
        <v>289</v>
      </c>
      <c r="J1406" s="204" t="n">
        <v>3</v>
      </c>
      <c r="K1406" s="204" t="n">
        <f aca="false">I1406+J1406</f>
        <v>292</v>
      </c>
      <c r="L1406" s="185" t="n">
        <f aca="false">K1406*100/E1406</f>
        <v>51.4991181657848</v>
      </c>
      <c r="M1406" s="186" t="n">
        <f aca="false">L1406-100</f>
        <v>-48.5008818342152</v>
      </c>
    </row>
    <row r="1407" customFormat="false" ht="12.75" hidden="false" customHeight="false" outlineLevel="0" collapsed="false">
      <c r="A1407" s="183" t="s">
        <v>905</v>
      </c>
      <c r="B1407" s="183" t="s">
        <v>906</v>
      </c>
      <c r="C1407" s="183" t="s">
        <v>929</v>
      </c>
      <c r="D1407" s="183" t="s">
        <v>16</v>
      </c>
      <c r="E1407" s="183" t="n">
        <v>695</v>
      </c>
      <c r="F1407" s="204" t="n">
        <v>5</v>
      </c>
      <c r="G1407" s="204" t="n">
        <v>138</v>
      </c>
      <c r="H1407" s="204" t="n">
        <v>179</v>
      </c>
      <c r="I1407" s="204" t="n">
        <f aca="false">F1407+G1407+H1407</f>
        <v>322</v>
      </c>
      <c r="J1407" s="204" t="n">
        <v>1</v>
      </c>
      <c r="K1407" s="204" t="n">
        <f aca="false">I1407+J1407</f>
        <v>323</v>
      </c>
      <c r="L1407" s="185" t="n">
        <f aca="false">K1407*100/E1407</f>
        <v>46.4748201438849</v>
      </c>
      <c r="M1407" s="186" t="n">
        <f aca="false">L1407-100</f>
        <v>-53.5251798561151</v>
      </c>
    </row>
    <row r="1408" customFormat="false" ht="12.75" hidden="false" customHeight="false" outlineLevel="0" collapsed="false">
      <c r="A1408" s="183" t="s">
        <v>905</v>
      </c>
      <c r="B1408" s="183" t="s">
        <v>906</v>
      </c>
      <c r="C1408" s="183" t="s">
        <v>929</v>
      </c>
      <c r="D1408" s="183" t="s">
        <v>21</v>
      </c>
      <c r="E1408" s="183" t="n">
        <v>696</v>
      </c>
      <c r="F1408" s="204" t="n">
        <v>2</v>
      </c>
      <c r="G1408" s="204" t="n">
        <v>128</v>
      </c>
      <c r="H1408" s="204" t="n">
        <v>165</v>
      </c>
      <c r="I1408" s="204" t="n">
        <f aca="false">F1408+G1408+H1408</f>
        <v>295</v>
      </c>
      <c r="J1408" s="204" t="n">
        <v>1</v>
      </c>
      <c r="K1408" s="204" t="n">
        <f aca="false">I1408+J1408</f>
        <v>296</v>
      </c>
      <c r="L1408" s="185" t="n">
        <f aca="false">K1408*100/E1408</f>
        <v>42.5287356321839</v>
      </c>
      <c r="M1408" s="186" t="n">
        <f aca="false">L1408-100</f>
        <v>-57.4712643678161</v>
      </c>
    </row>
    <row r="1409" customFormat="false" ht="12.75" hidden="false" customHeight="false" outlineLevel="0" collapsed="false">
      <c r="A1409" s="183" t="s">
        <v>905</v>
      </c>
      <c r="B1409" s="183" t="s">
        <v>906</v>
      </c>
      <c r="C1409" s="183" t="s">
        <v>930</v>
      </c>
      <c r="D1409" s="183" t="s">
        <v>16</v>
      </c>
      <c r="E1409" s="183" t="n">
        <v>682</v>
      </c>
      <c r="F1409" s="204" t="n">
        <v>8</v>
      </c>
      <c r="G1409" s="204" t="n">
        <v>112</v>
      </c>
      <c r="H1409" s="204" t="n">
        <v>179</v>
      </c>
      <c r="I1409" s="204" t="n">
        <f aca="false">F1409+G1409+H1409</f>
        <v>299</v>
      </c>
      <c r="J1409" s="204" t="n">
        <v>9</v>
      </c>
      <c r="K1409" s="204" t="n">
        <f aca="false">I1409+J1409</f>
        <v>308</v>
      </c>
      <c r="L1409" s="185" t="n">
        <f aca="false">K1409*100/E1409</f>
        <v>45.1612903225807</v>
      </c>
      <c r="M1409" s="186" t="n">
        <f aca="false">L1409-100</f>
        <v>-54.8387096774194</v>
      </c>
    </row>
    <row r="1410" customFormat="false" ht="12.75" hidden="false" customHeight="false" outlineLevel="0" collapsed="false">
      <c r="A1410" s="183" t="s">
        <v>905</v>
      </c>
      <c r="B1410" s="183" t="s">
        <v>906</v>
      </c>
      <c r="C1410" s="183" t="s">
        <v>930</v>
      </c>
      <c r="D1410" s="183" t="s">
        <v>21</v>
      </c>
      <c r="E1410" s="183" t="n">
        <v>683</v>
      </c>
      <c r="F1410" s="204" t="n">
        <v>9</v>
      </c>
      <c r="G1410" s="204" t="n">
        <v>114</v>
      </c>
      <c r="H1410" s="204" t="n">
        <v>196</v>
      </c>
      <c r="I1410" s="204" t="n">
        <f aca="false">F1410+G1410+H1410</f>
        <v>319</v>
      </c>
      <c r="J1410" s="204" t="n">
        <v>5</v>
      </c>
      <c r="K1410" s="204" t="n">
        <f aca="false">I1410+J1410</f>
        <v>324</v>
      </c>
      <c r="L1410" s="185" t="n">
        <f aca="false">K1410*100/E1410</f>
        <v>47.4377745241581</v>
      </c>
      <c r="M1410" s="186" t="n">
        <f aca="false">L1410-100</f>
        <v>-52.5622254758419</v>
      </c>
    </row>
    <row r="1411" customFormat="false" ht="12.75" hidden="false" customHeight="false" outlineLevel="0" collapsed="false">
      <c r="A1411" s="183" t="s">
        <v>905</v>
      </c>
      <c r="B1411" s="183" t="s">
        <v>906</v>
      </c>
      <c r="C1411" s="183" t="s">
        <v>931</v>
      </c>
      <c r="D1411" s="183" t="s">
        <v>16</v>
      </c>
      <c r="E1411" s="183" t="n">
        <v>733</v>
      </c>
      <c r="F1411" s="204" t="n">
        <v>3</v>
      </c>
      <c r="G1411" s="204" t="n">
        <v>172</v>
      </c>
      <c r="H1411" s="204" t="n">
        <v>180</v>
      </c>
      <c r="I1411" s="204" t="n">
        <f aca="false">F1411+G1411+H1411</f>
        <v>355</v>
      </c>
      <c r="J1411" s="204" t="n">
        <v>1</v>
      </c>
      <c r="K1411" s="204" t="n">
        <f aca="false">I1411+J1411</f>
        <v>356</v>
      </c>
      <c r="L1411" s="185" t="n">
        <f aca="false">K1411*100/E1411</f>
        <v>48.5675306957708</v>
      </c>
      <c r="M1411" s="186" t="n">
        <f aca="false">L1411-100</f>
        <v>-51.4324693042292</v>
      </c>
    </row>
    <row r="1412" customFormat="false" ht="12.75" hidden="false" customHeight="false" outlineLevel="0" collapsed="false">
      <c r="A1412" s="183" t="s">
        <v>905</v>
      </c>
      <c r="B1412" s="183" t="s">
        <v>906</v>
      </c>
      <c r="C1412" s="183" t="s">
        <v>931</v>
      </c>
      <c r="D1412" s="183" t="s">
        <v>21</v>
      </c>
      <c r="E1412" s="183" t="n">
        <v>734</v>
      </c>
      <c r="F1412" s="204" t="n">
        <v>8</v>
      </c>
      <c r="G1412" s="204" t="n">
        <v>159</v>
      </c>
      <c r="H1412" s="204" t="n">
        <v>177</v>
      </c>
      <c r="I1412" s="204" t="n">
        <f aca="false">F1412+G1412+H1412</f>
        <v>344</v>
      </c>
      <c r="J1412" s="204" t="n">
        <v>3</v>
      </c>
      <c r="K1412" s="204" t="n">
        <f aca="false">I1412+J1412</f>
        <v>347</v>
      </c>
      <c r="L1412" s="185" t="n">
        <f aca="false">K1412*100/E1412</f>
        <v>47.275204359673</v>
      </c>
      <c r="M1412" s="186" t="n">
        <f aca="false">L1412-100</f>
        <v>-52.724795640327</v>
      </c>
    </row>
    <row r="1413" customFormat="false" ht="12.75" hidden="false" customHeight="false" outlineLevel="0" collapsed="false">
      <c r="A1413" s="183" t="s">
        <v>905</v>
      </c>
      <c r="B1413" s="183" t="s">
        <v>906</v>
      </c>
      <c r="C1413" s="183" t="s">
        <v>932</v>
      </c>
      <c r="D1413" s="183" t="s">
        <v>16</v>
      </c>
      <c r="E1413" s="183" t="n">
        <v>560</v>
      </c>
      <c r="F1413" s="204" t="n">
        <v>3</v>
      </c>
      <c r="G1413" s="204" t="n">
        <v>136</v>
      </c>
      <c r="H1413" s="204" t="n">
        <v>120</v>
      </c>
      <c r="I1413" s="204" t="n">
        <f aca="false">F1413+G1413+H1413</f>
        <v>259</v>
      </c>
      <c r="J1413" s="204" t="n">
        <v>2</v>
      </c>
      <c r="K1413" s="204" t="n">
        <f aca="false">I1413+J1413</f>
        <v>261</v>
      </c>
      <c r="L1413" s="185" t="n">
        <f aca="false">K1413*100/E1413</f>
        <v>46.6071428571429</v>
      </c>
      <c r="M1413" s="186" t="n">
        <f aca="false">L1413-100</f>
        <v>-53.3928571428571</v>
      </c>
    </row>
    <row r="1414" customFormat="false" ht="12.75" hidden="false" customHeight="false" outlineLevel="0" collapsed="false">
      <c r="A1414" s="183" t="s">
        <v>905</v>
      </c>
      <c r="B1414" s="183" t="s">
        <v>906</v>
      </c>
      <c r="C1414" s="183" t="s">
        <v>932</v>
      </c>
      <c r="D1414" s="183" t="s">
        <v>21</v>
      </c>
      <c r="E1414" s="183" t="n">
        <v>560</v>
      </c>
      <c r="F1414" s="204" t="n">
        <v>5</v>
      </c>
      <c r="G1414" s="204" t="n">
        <v>145</v>
      </c>
      <c r="H1414" s="204" t="n">
        <v>110</v>
      </c>
      <c r="I1414" s="204" t="n">
        <f aca="false">F1414+G1414+H1414</f>
        <v>260</v>
      </c>
      <c r="J1414" s="204" t="n">
        <v>3</v>
      </c>
      <c r="K1414" s="204" t="n">
        <f aca="false">I1414+J1414</f>
        <v>263</v>
      </c>
      <c r="L1414" s="185" t="n">
        <f aca="false">K1414*100/E1414</f>
        <v>46.9642857142857</v>
      </c>
      <c r="M1414" s="186" t="n">
        <f aca="false">L1414-100</f>
        <v>-53.0357142857143</v>
      </c>
    </row>
    <row r="1415" customFormat="false" ht="12.75" hidden="false" customHeight="false" outlineLevel="0" collapsed="false">
      <c r="A1415" s="183" t="s">
        <v>905</v>
      </c>
      <c r="B1415" s="183" t="s">
        <v>906</v>
      </c>
      <c r="C1415" s="183" t="s">
        <v>933</v>
      </c>
      <c r="D1415" s="183" t="s">
        <v>16</v>
      </c>
      <c r="E1415" s="183" t="n">
        <v>515</v>
      </c>
      <c r="F1415" s="204" t="n">
        <v>0</v>
      </c>
      <c r="G1415" s="204" t="n">
        <v>91</v>
      </c>
      <c r="H1415" s="204" t="n">
        <v>157</v>
      </c>
      <c r="I1415" s="204" t="n">
        <f aca="false">F1415+G1415+H1415</f>
        <v>248</v>
      </c>
      <c r="J1415" s="204" t="n">
        <v>1</v>
      </c>
      <c r="K1415" s="204" t="n">
        <f aca="false">I1415+J1415</f>
        <v>249</v>
      </c>
      <c r="L1415" s="185" t="n">
        <f aca="false">K1415*100/E1415</f>
        <v>48.3495145631068</v>
      </c>
      <c r="M1415" s="186" t="n">
        <f aca="false">L1415-100</f>
        <v>-51.6504854368932</v>
      </c>
    </row>
    <row r="1416" customFormat="false" ht="12.75" hidden="false" customHeight="false" outlineLevel="0" collapsed="false">
      <c r="A1416" s="183" t="s">
        <v>905</v>
      </c>
      <c r="B1416" s="183" t="s">
        <v>906</v>
      </c>
      <c r="C1416" s="183" t="s">
        <v>933</v>
      </c>
      <c r="D1416" s="183" t="s">
        <v>17</v>
      </c>
      <c r="E1416" s="183" t="n">
        <v>515</v>
      </c>
      <c r="F1416" s="204" t="n">
        <v>3</v>
      </c>
      <c r="G1416" s="204" t="n">
        <v>108</v>
      </c>
      <c r="H1416" s="204" t="n">
        <v>118</v>
      </c>
      <c r="I1416" s="204" t="n">
        <f aca="false">F1416+G1416+H1416</f>
        <v>229</v>
      </c>
      <c r="J1416" s="204" t="n">
        <v>2</v>
      </c>
      <c r="K1416" s="204" t="n">
        <f aca="false">I1416+J1416</f>
        <v>231</v>
      </c>
      <c r="L1416" s="185" t="n">
        <f aca="false">K1416*100/E1416</f>
        <v>44.8543689320388</v>
      </c>
      <c r="M1416" s="186" t="n">
        <f aca="false">L1416-100</f>
        <v>-55.1456310679612</v>
      </c>
    </row>
    <row r="1417" customFormat="false" ht="12.75" hidden="false" customHeight="false" outlineLevel="0" collapsed="false">
      <c r="A1417" s="183" t="s">
        <v>905</v>
      </c>
      <c r="B1417" s="183" t="s">
        <v>906</v>
      </c>
      <c r="C1417" s="183" t="n">
        <v>1536</v>
      </c>
      <c r="D1417" s="183" t="s">
        <v>18</v>
      </c>
      <c r="E1417" s="183" t="n">
        <v>515</v>
      </c>
      <c r="F1417" s="204" t="n">
        <v>2</v>
      </c>
      <c r="G1417" s="204" t="n">
        <v>99</v>
      </c>
      <c r="H1417" s="204" t="n">
        <v>103</v>
      </c>
      <c r="I1417" s="204" t="n">
        <f aca="false">F1417+G1417+H1417</f>
        <v>204</v>
      </c>
      <c r="J1417" s="204" t="n">
        <v>1</v>
      </c>
      <c r="K1417" s="204" t="n">
        <f aca="false">I1417+J1417</f>
        <v>205</v>
      </c>
      <c r="L1417" s="185" t="n">
        <f aca="false">K1417*100/E1417</f>
        <v>39.8058252427185</v>
      </c>
      <c r="M1417" s="186" t="n">
        <f aca="false">L1417-100</f>
        <v>-60.1941747572816</v>
      </c>
    </row>
    <row r="1418" customFormat="false" ht="12.75" hidden="false" customHeight="false" outlineLevel="0" collapsed="false">
      <c r="A1418" s="183" t="s">
        <v>905</v>
      </c>
      <c r="B1418" s="183" t="s">
        <v>906</v>
      </c>
      <c r="C1418" s="183" t="s">
        <v>934</v>
      </c>
      <c r="D1418" s="183" t="s">
        <v>16</v>
      </c>
      <c r="E1418" s="183" t="n">
        <v>644</v>
      </c>
      <c r="F1418" s="204" t="n">
        <v>1</v>
      </c>
      <c r="G1418" s="204" t="n">
        <v>147</v>
      </c>
      <c r="H1418" s="204" t="n">
        <v>151</v>
      </c>
      <c r="I1418" s="204" t="n">
        <f aca="false">F1418+G1418+H1418</f>
        <v>299</v>
      </c>
      <c r="J1418" s="204" t="n">
        <v>5</v>
      </c>
      <c r="K1418" s="204" t="n">
        <f aca="false">I1418+J1418</f>
        <v>304</v>
      </c>
      <c r="L1418" s="185" t="n">
        <f aca="false">K1418*100/E1418</f>
        <v>47.2049689440994</v>
      </c>
      <c r="M1418" s="186" t="n">
        <f aca="false">L1418-100</f>
        <v>-52.7950310559006</v>
      </c>
    </row>
    <row r="1419" customFormat="false" ht="12.75" hidden="false" customHeight="false" outlineLevel="0" collapsed="false">
      <c r="A1419" s="183" t="s">
        <v>905</v>
      </c>
      <c r="B1419" s="183" t="s">
        <v>906</v>
      </c>
      <c r="C1419" s="183" t="s">
        <v>934</v>
      </c>
      <c r="D1419" s="183" t="s">
        <v>21</v>
      </c>
      <c r="E1419" s="183" t="n">
        <v>645</v>
      </c>
      <c r="F1419" s="204" t="n">
        <v>5</v>
      </c>
      <c r="G1419" s="204" t="n">
        <v>149</v>
      </c>
      <c r="H1419" s="204" t="n">
        <v>162</v>
      </c>
      <c r="I1419" s="204" t="n">
        <f aca="false">F1419+G1419+H1419</f>
        <v>316</v>
      </c>
      <c r="J1419" s="204" t="n">
        <v>7</v>
      </c>
      <c r="K1419" s="204" t="n">
        <f aca="false">I1419+J1419</f>
        <v>323</v>
      </c>
      <c r="L1419" s="185" t="n">
        <f aca="false">K1419*100/E1419</f>
        <v>50.077519379845</v>
      </c>
      <c r="M1419" s="186" t="n">
        <f aca="false">L1419-100</f>
        <v>-49.922480620155</v>
      </c>
    </row>
    <row r="1420" customFormat="false" ht="12.75" hidden="false" customHeight="false" outlineLevel="0" collapsed="false">
      <c r="A1420" s="183" t="s">
        <v>905</v>
      </c>
      <c r="B1420" s="183" t="s">
        <v>906</v>
      </c>
      <c r="C1420" s="183" t="s">
        <v>935</v>
      </c>
      <c r="D1420" s="183" t="s">
        <v>16</v>
      </c>
      <c r="E1420" s="183" t="n">
        <v>598</v>
      </c>
      <c r="F1420" s="204" t="n">
        <v>8</v>
      </c>
      <c r="G1420" s="204" t="n">
        <v>117</v>
      </c>
      <c r="H1420" s="204" t="n">
        <v>134</v>
      </c>
      <c r="I1420" s="204" t="n">
        <f aca="false">F1420+G1420+H1420</f>
        <v>259</v>
      </c>
      <c r="J1420" s="204" t="n">
        <v>0</v>
      </c>
      <c r="K1420" s="204" t="n">
        <f aca="false">I1420+J1420</f>
        <v>259</v>
      </c>
      <c r="L1420" s="185" t="n">
        <f aca="false">K1420*100/E1420</f>
        <v>43.3110367892977</v>
      </c>
      <c r="M1420" s="186" t="n">
        <f aca="false">L1420-100</f>
        <v>-56.6889632107023</v>
      </c>
    </row>
    <row r="1421" customFormat="false" ht="12.75" hidden="false" customHeight="false" outlineLevel="0" collapsed="false">
      <c r="A1421" s="183" t="s">
        <v>905</v>
      </c>
      <c r="B1421" s="183" t="s">
        <v>906</v>
      </c>
      <c r="C1421" s="183" t="s">
        <v>935</v>
      </c>
      <c r="D1421" s="183" t="s">
        <v>21</v>
      </c>
      <c r="E1421" s="127" t="n">
        <v>598</v>
      </c>
      <c r="F1421" s="204" t="n">
        <v>9</v>
      </c>
      <c r="G1421" s="204" t="n">
        <v>125</v>
      </c>
      <c r="H1421" s="204" t="n">
        <v>133</v>
      </c>
      <c r="I1421" s="204" t="n">
        <f aca="false">F1421+G1421+H1421</f>
        <v>267</v>
      </c>
      <c r="J1421" s="204" t="n">
        <v>2</v>
      </c>
      <c r="K1421" s="204" t="n">
        <f aca="false">I1421+J1421</f>
        <v>269</v>
      </c>
      <c r="L1421" s="185" t="n">
        <f aca="false">K1421*100/E1421</f>
        <v>44.9832775919732</v>
      </c>
      <c r="M1421" s="186" t="n">
        <f aca="false">L1421-100</f>
        <v>-55.0167224080268</v>
      </c>
    </row>
    <row r="1422" customFormat="false" ht="12.75" hidden="false" customHeight="false" outlineLevel="0" collapsed="false">
      <c r="A1422" s="183" t="s">
        <v>905</v>
      </c>
      <c r="B1422" s="183" t="s">
        <v>906</v>
      </c>
      <c r="C1422" s="183" t="s">
        <v>936</v>
      </c>
      <c r="D1422" s="183" t="s">
        <v>16</v>
      </c>
      <c r="E1422" s="183" t="n">
        <v>709</v>
      </c>
      <c r="F1422" s="204" t="n">
        <v>4</v>
      </c>
      <c r="G1422" s="204" t="n">
        <v>126</v>
      </c>
      <c r="H1422" s="204" t="n">
        <v>208</v>
      </c>
      <c r="I1422" s="204" t="n">
        <f aca="false">F1422+G1422+H1422</f>
        <v>338</v>
      </c>
      <c r="J1422" s="204" t="n">
        <v>2</v>
      </c>
      <c r="K1422" s="204" t="n">
        <f aca="false">I1422+J1422</f>
        <v>340</v>
      </c>
      <c r="L1422" s="185" t="n">
        <f aca="false">K1422*100/E1422</f>
        <v>47.9548660084626</v>
      </c>
      <c r="M1422" s="186" t="n">
        <f aca="false">L1422-100</f>
        <v>-52.0451339915374</v>
      </c>
    </row>
    <row r="1423" customFormat="false" ht="12.75" hidden="false" customHeight="false" outlineLevel="0" collapsed="false">
      <c r="A1423" s="183" t="s">
        <v>905</v>
      </c>
      <c r="B1423" s="183" t="s">
        <v>906</v>
      </c>
      <c r="C1423" s="183" t="s">
        <v>936</v>
      </c>
      <c r="D1423" s="183" t="s">
        <v>17</v>
      </c>
      <c r="E1423" s="183" t="n">
        <v>710</v>
      </c>
      <c r="F1423" s="204" t="n">
        <v>2</v>
      </c>
      <c r="G1423" s="204" t="n">
        <v>125</v>
      </c>
      <c r="H1423" s="204" t="n">
        <v>185</v>
      </c>
      <c r="I1423" s="204" t="n">
        <f aca="false">F1423+G1423+H1423</f>
        <v>312</v>
      </c>
      <c r="J1423" s="204" t="n">
        <v>0</v>
      </c>
      <c r="K1423" s="204" t="n">
        <f aca="false">I1423+J1423</f>
        <v>312</v>
      </c>
      <c r="L1423" s="185" t="n">
        <f aca="false">K1423*100/E1423</f>
        <v>43.943661971831</v>
      </c>
      <c r="M1423" s="186" t="n">
        <f aca="false">L1423-100</f>
        <v>-56.056338028169</v>
      </c>
    </row>
    <row r="1424" customFormat="false" ht="12.75" hidden="false" customHeight="false" outlineLevel="0" collapsed="false">
      <c r="A1424" s="183" t="s">
        <v>905</v>
      </c>
      <c r="B1424" s="183" t="s">
        <v>906</v>
      </c>
      <c r="C1424" s="183" t="s">
        <v>936</v>
      </c>
      <c r="D1424" s="183" t="s">
        <v>18</v>
      </c>
      <c r="E1424" s="183" t="n">
        <v>710</v>
      </c>
      <c r="F1424" s="204" t="n">
        <v>4</v>
      </c>
      <c r="G1424" s="204" t="n">
        <v>132</v>
      </c>
      <c r="H1424" s="204" t="n">
        <v>171</v>
      </c>
      <c r="I1424" s="204" t="n">
        <f aca="false">F1424+G1424+H1424</f>
        <v>307</v>
      </c>
      <c r="J1424" s="204" t="n">
        <v>7</v>
      </c>
      <c r="K1424" s="204" t="n">
        <f aca="false">I1424+J1424</f>
        <v>314</v>
      </c>
      <c r="L1424" s="185" t="n">
        <f aca="false">K1424*100/E1424</f>
        <v>44.2253521126761</v>
      </c>
      <c r="M1424" s="186" t="n">
        <f aca="false">L1424-100</f>
        <v>-55.7746478873239</v>
      </c>
    </row>
    <row r="1425" customFormat="false" ht="12.75" hidden="false" customHeight="false" outlineLevel="0" collapsed="false">
      <c r="A1425" s="183" t="s">
        <v>905</v>
      </c>
      <c r="B1425" s="183" t="s">
        <v>906</v>
      </c>
      <c r="C1425" s="183" t="s">
        <v>937</v>
      </c>
      <c r="D1425" s="183" t="s">
        <v>16</v>
      </c>
      <c r="E1425" s="183" t="n">
        <v>414</v>
      </c>
      <c r="F1425" s="204" t="n">
        <v>4</v>
      </c>
      <c r="G1425" s="204" t="n">
        <v>56</v>
      </c>
      <c r="H1425" s="204" t="n">
        <v>109</v>
      </c>
      <c r="I1425" s="204" t="n">
        <f aca="false">F1425+G1425+H1425</f>
        <v>169</v>
      </c>
      <c r="J1425" s="204" t="n">
        <v>4</v>
      </c>
      <c r="K1425" s="204" t="n">
        <f aca="false">I1425+J1425</f>
        <v>173</v>
      </c>
      <c r="L1425" s="185" t="n">
        <f aca="false">K1425*100/E1425</f>
        <v>41.7874396135266</v>
      </c>
      <c r="M1425" s="186" t="n">
        <f aca="false">L1425-100</f>
        <v>-58.2125603864734</v>
      </c>
    </row>
    <row r="1426" customFormat="false" ht="12.75" hidden="false" customHeight="false" outlineLevel="0" collapsed="false">
      <c r="A1426" s="183" t="s">
        <v>905</v>
      </c>
      <c r="B1426" s="183" t="s">
        <v>906</v>
      </c>
      <c r="C1426" s="183" t="s">
        <v>937</v>
      </c>
      <c r="D1426" s="183" t="s">
        <v>21</v>
      </c>
      <c r="E1426" s="183" t="n">
        <v>415</v>
      </c>
      <c r="F1426" s="204" t="n">
        <v>1</v>
      </c>
      <c r="G1426" s="204" t="n">
        <v>71</v>
      </c>
      <c r="H1426" s="204" t="n">
        <v>115</v>
      </c>
      <c r="I1426" s="204" t="n">
        <f aca="false">F1426+G1426+H1426</f>
        <v>187</v>
      </c>
      <c r="J1426" s="204" t="n">
        <v>2</v>
      </c>
      <c r="K1426" s="204" t="n">
        <f aca="false">I1426+J1426</f>
        <v>189</v>
      </c>
      <c r="L1426" s="185" t="n">
        <f aca="false">K1426*100/E1426</f>
        <v>45.5421686746988</v>
      </c>
      <c r="M1426" s="186" t="n">
        <f aca="false">L1426-100</f>
        <v>-54.4578313253012</v>
      </c>
    </row>
    <row r="1427" customFormat="false" ht="12.75" hidden="false" customHeight="false" outlineLevel="0" collapsed="false">
      <c r="A1427" s="183" t="s">
        <v>905</v>
      </c>
      <c r="B1427" s="183" t="s">
        <v>906</v>
      </c>
      <c r="C1427" s="183" t="s">
        <v>938</v>
      </c>
      <c r="D1427" s="183" t="s">
        <v>16</v>
      </c>
      <c r="E1427" s="183" t="n">
        <v>237</v>
      </c>
      <c r="F1427" s="204" t="n">
        <v>4</v>
      </c>
      <c r="G1427" s="204" t="n">
        <v>77</v>
      </c>
      <c r="H1427" s="204" t="n">
        <v>44</v>
      </c>
      <c r="I1427" s="204" t="n">
        <f aca="false">F1427+G1427+H1427</f>
        <v>125</v>
      </c>
      <c r="J1427" s="204" t="n">
        <v>0</v>
      </c>
      <c r="K1427" s="204" t="n">
        <f aca="false">I1427+J1427</f>
        <v>125</v>
      </c>
      <c r="L1427" s="185" t="n">
        <f aca="false">K1427*100/E1427</f>
        <v>52.7426160337553</v>
      </c>
      <c r="M1427" s="186" t="n">
        <f aca="false">L1427-100</f>
        <v>-47.2573839662447</v>
      </c>
    </row>
    <row r="1428" customFormat="false" ht="12.75" hidden="false" customHeight="false" outlineLevel="0" collapsed="false">
      <c r="A1428" s="183" t="s">
        <v>905</v>
      </c>
      <c r="B1428" s="183" t="s">
        <v>906</v>
      </c>
      <c r="C1428" s="183" t="s">
        <v>939</v>
      </c>
      <c r="D1428" s="183" t="s">
        <v>16</v>
      </c>
      <c r="E1428" s="183" t="n">
        <v>473</v>
      </c>
      <c r="F1428" s="204" t="n">
        <v>3</v>
      </c>
      <c r="G1428" s="204" t="n">
        <v>117</v>
      </c>
      <c r="H1428" s="204" t="n">
        <v>106</v>
      </c>
      <c r="I1428" s="204" t="n">
        <f aca="false">F1428+G1428+H1428</f>
        <v>226</v>
      </c>
      <c r="J1428" s="204" t="n">
        <v>1</v>
      </c>
      <c r="K1428" s="204" t="n">
        <f aca="false">I1428+J1428</f>
        <v>227</v>
      </c>
      <c r="L1428" s="185" t="n">
        <f aca="false">K1428*100/E1428</f>
        <v>47.9915433403806</v>
      </c>
      <c r="M1428" s="186" t="n">
        <f aca="false">L1428-100</f>
        <v>-52.0084566596195</v>
      </c>
    </row>
    <row r="1429" customFormat="false" ht="12.75" hidden="false" customHeight="false" outlineLevel="0" collapsed="false">
      <c r="A1429" s="183" t="s">
        <v>905</v>
      </c>
      <c r="B1429" s="183" t="s">
        <v>906</v>
      </c>
      <c r="C1429" s="183" t="s">
        <v>940</v>
      </c>
      <c r="D1429" s="183" t="s">
        <v>16</v>
      </c>
      <c r="E1429" s="183" t="n">
        <v>550</v>
      </c>
      <c r="F1429" s="204" t="n">
        <v>3</v>
      </c>
      <c r="G1429" s="204" t="n">
        <v>139</v>
      </c>
      <c r="H1429" s="204" t="n">
        <v>138</v>
      </c>
      <c r="I1429" s="204" t="n">
        <f aca="false">F1429+G1429+H1429</f>
        <v>280</v>
      </c>
      <c r="J1429" s="204" t="n">
        <v>2</v>
      </c>
      <c r="K1429" s="204" t="n">
        <f aca="false">I1429+J1429</f>
        <v>282</v>
      </c>
      <c r="L1429" s="185" t="n">
        <f aca="false">K1429*100/E1429</f>
        <v>51.2727272727273</v>
      </c>
      <c r="M1429" s="186" t="n">
        <f aca="false">L1429-100</f>
        <v>-48.7272727272727</v>
      </c>
    </row>
    <row r="1430" customFormat="false" ht="12.75" hidden="false" customHeight="false" outlineLevel="0" collapsed="false">
      <c r="A1430" s="183" t="s">
        <v>905</v>
      </c>
      <c r="B1430" s="183" t="s">
        <v>906</v>
      </c>
      <c r="C1430" s="183" t="s">
        <v>940</v>
      </c>
      <c r="D1430" s="183" t="s">
        <v>21</v>
      </c>
      <c r="E1430" s="183" t="n">
        <v>551</v>
      </c>
      <c r="F1430" s="204" t="n">
        <v>4</v>
      </c>
      <c r="G1430" s="204" t="n">
        <v>133</v>
      </c>
      <c r="H1430" s="204" t="n">
        <v>131</v>
      </c>
      <c r="I1430" s="204" t="n">
        <f aca="false">F1430+G1430+H1430</f>
        <v>268</v>
      </c>
      <c r="J1430" s="204" t="n">
        <v>3</v>
      </c>
      <c r="K1430" s="204" t="n">
        <f aca="false">I1430+J1430</f>
        <v>271</v>
      </c>
      <c r="L1430" s="185" t="n">
        <f aca="false">K1430*100/E1430</f>
        <v>49.1833030852995</v>
      </c>
      <c r="M1430" s="186" t="n">
        <f aca="false">L1430-100</f>
        <v>-50.8166969147005</v>
      </c>
    </row>
    <row r="1431" customFormat="false" ht="12.75" hidden="false" customHeight="false" outlineLevel="0" collapsed="false">
      <c r="A1431" s="183" t="s">
        <v>905</v>
      </c>
      <c r="B1431" s="183" t="s">
        <v>906</v>
      </c>
      <c r="C1431" s="183" t="s">
        <v>941</v>
      </c>
      <c r="D1431" s="183" t="s">
        <v>16</v>
      </c>
      <c r="E1431" s="183" t="n">
        <v>406</v>
      </c>
      <c r="F1431" s="204" t="n">
        <v>34</v>
      </c>
      <c r="G1431" s="204" t="n">
        <v>80</v>
      </c>
      <c r="H1431" s="204" t="n">
        <v>101</v>
      </c>
      <c r="I1431" s="204" t="n">
        <f aca="false">F1431+G1431+H1431</f>
        <v>215</v>
      </c>
      <c r="J1431" s="204" t="n">
        <v>1</v>
      </c>
      <c r="K1431" s="204" t="n">
        <f aca="false">I1431+J1431</f>
        <v>216</v>
      </c>
      <c r="L1431" s="185" t="n">
        <f aca="false">K1431*100/E1431</f>
        <v>53.2019704433498</v>
      </c>
      <c r="M1431" s="186" t="n">
        <f aca="false">L1431-100</f>
        <v>-46.7980295566503</v>
      </c>
    </row>
    <row r="1432" customFormat="false" ht="12.75" hidden="false" customHeight="false" outlineLevel="0" collapsed="false">
      <c r="A1432" s="183" t="s">
        <v>905</v>
      </c>
      <c r="B1432" s="183" t="s">
        <v>906</v>
      </c>
      <c r="C1432" s="183" t="s">
        <v>942</v>
      </c>
      <c r="D1432" s="183" t="s">
        <v>16</v>
      </c>
      <c r="E1432" s="183" t="n">
        <v>517</v>
      </c>
      <c r="F1432" s="204" t="n">
        <v>36</v>
      </c>
      <c r="G1432" s="204" t="n">
        <v>73</v>
      </c>
      <c r="H1432" s="204" t="n">
        <v>126</v>
      </c>
      <c r="I1432" s="204" t="n">
        <f aca="false">F1432+G1432+H1432</f>
        <v>235</v>
      </c>
      <c r="J1432" s="204" t="n">
        <v>4</v>
      </c>
      <c r="K1432" s="204" t="n">
        <f aca="false">I1432+J1432</f>
        <v>239</v>
      </c>
      <c r="L1432" s="185" t="n">
        <f aca="false">K1432*100/E1432</f>
        <v>46.2282398452611</v>
      </c>
      <c r="M1432" s="186" t="n">
        <f aca="false">L1432-100</f>
        <v>-53.7717601547389</v>
      </c>
    </row>
    <row r="1433" customFormat="false" ht="12.75" hidden="false" customHeight="false" outlineLevel="0" collapsed="false">
      <c r="A1433" s="183" t="s">
        <v>905</v>
      </c>
      <c r="B1433" s="183" t="s">
        <v>906</v>
      </c>
      <c r="C1433" s="183" t="s">
        <v>943</v>
      </c>
      <c r="D1433" s="183" t="s">
        <v>16</v>
      </c>
      <c r="E1433" s="183" t="n">
        <v>333</v>
      </c>
      <c r="F1433" s="204" t="n">
        <v>1</v>
      </c>
      <c r="G1433" s="204" t="n">
        <v>107</v>
      </c>
      <c r="H1433" s="204" t="n">
        <v>35</v>
      </c>
      <c r="I1433" s="204" t="n">
        <f aca="false">F1433+G1433+H1433</f>
        <v>143</v>
      </c>
      <c r="J1433" s="204" t="n">
        <v>0</v>
      </c>
      <c r="K1433" s="204" t="n">
        <f aca="false">I1433+J1433</f>
        <v>143</v>
      </c>
      <c r="L1433" s="185" t="n">
        <f aca="false">K1433*100/E1433</f>
        <v>42.9429429429429</v>
      </c>
      <c r="M1433" s="186" t="n">
        <f aca="false">L1433-100</f>
        <v>-57.0570570570571</v>
      </c>
    </row>
    <row r="1434" customFormat="false" ht="12.75" hidden="false" customHeight="false" outlineLevel="0" collapsed="false">
      <c r="A1434" s="183" t="s">
        <v>905</v>
      </c>
      <c r="B1434" s="183" t="s">
        <v>906</v>
      </c>
      <c r="C1434" s="183" t="s">
        <v>944</v>
      </c>
      <c r="D1434" s="183" t="s">
        <v>16</v>
      </c>
      <c r="E1434" s="183" t="n">
        <v>269</v>
      </c>
      <c r="F1434" s="204" t="n">
        <v>0</v>
      </c>
      <c r="G1434" s="204" t="n">
        <v>76</v>
      </c>
      <c r="H1434" s="204" t="n">
        <v>19</v>
      </c>
      <c r="I1434" s="204" t="n">
        <f aca="false">F1434+G1434+H1434</f>
        <v>95</v>
      </c>
      <c r="J1434" s="204" t="n">
        <v>3</v>
      </c>
      <c r="K1434" s="204" t="n">
        <f aca="false">I1434+J1434</f>
        <v>98</v>
      </c>
      <c r="L1434" s="185" t="n">
        <f aca="false">K1434*100/E1434</f>
        <v>36.4312267657993</v>
      </c>
      <c r="M1434" s="186" t="n">
        <f aca="false">L1434-100</f>
        <v>-63.5687732342007</v>
      </c>
    </row>
    <row r="1435" customFormat="false" ht="12.75" hidden="false" customHeight="false" outlineLevel="0" collapsed="false">
      <c r="A1435" s="183" t="s">
        <v>905</v>
      </c>
      <c r="B1435" s="183" t="s">
        <v>906</v>
      </c>
      <c r="C1435" s="183" t="s">
        <v>945</v>
      </c>
      <c r="D1435" s="183" t="s">
        <v>16</v>
      </c>
      <c r="E1435" s="183" t="n">
        <v>318</v>
      </c>
      <c r="F1435" s="204" t="n">
        <v>1</v>
      </c>
      <c r="G1435" s="204" t="n">
        <v>58</v>
      </c>
      <c r="H1435" s="204" t="n">
        <v>64</v>
      </c>
      <c r="I1435" s="204" t="n">
        <f aca="false">F1435+G1435+H1435</f>
        <v>123</v>
      </c>
      <c r="J1435" s="204" t="n">
        <v>1</v>
      </c>
      <c r="K1435" s="204" t="n">
        <f aca="false">I1435+J1435</f>
        <v>124</v>
      </c>
      <c r="L1435" s="185" t="n">
        <f aca="false">K1435*100/E1435</f>
        <v>38.9937106918239</v>
      </c>
      <c r="M1435" s="186" t="n">
        <f aca="false">L1435-100</f>
        <v>-61.0062893081761</v>
      </c>
    </row>
    <row r="1436" customFormat="false" ht="12.75" hidden="false" customHeight="false" outlineLevel="0" collapsed="false">
      <c r="A1436" s="183" t="s">
        <v>905</v>
      </c>
      <c r="B1436" s="183" t="s">
        <v>906</v>
      </c>
      <c r="C1436" s="183" t="s">
        <v>946</v>
      </c>
      <c r="D1436" s="183" t="s">
        <v>16</v>
      </c>
      <c r="E1436" s="183" t="n">
        <v>261</v>
      </c>
      <c r="F1436" s="204" t="n">
        <v>1</v>
      </c>
      <c r="G1436" s="204" t="n">
        <v>98</v>
      </c>
      <c r="H1436" s="204" t="n">
        <v>29</v>
      </c>
      <c r="I1436" s="204" t="n">
        <f aca="false">F1436+G1436+H1436</f>
        <v>128</v>
      </c>
      <c r="J1436" s="204" t="n">
        <v>1</v>
      </c>
      <c r="K1436" s="204" t="n">
        <f aca="false">I1436+J1436</f>
        <v>129</v>
      </c>
      <c r="L1436" s="185" t="n">
        <f aca="false">K1436*100/E1436</f>
        <v>49.4252873563218</v>
      </c>
      <c r="M1436" s="186" t="n">
        <f aca="false">L1436-100</f>
        <v>-50.5747126436782</v>
      </c>
    </row>
    <row r="1437" customFormat="false" ht="12.75" hidden="false" customHeight="false" outlineLevel="0" collapsed="false">
      <c r="A1437" s="183" t="s">
        <v>905</v>
      </c>
      <c r="B1437" s="183" t="s">
        <v>906</v>
      </c>
      <c r="C1437" s="183" t="s">
        <v>947</v>
      </c>
      <c r="D1437" s="183" t="s">
        <v>16</v>
      </c>
      <c r="E1437" s="183" t="n">
        <v>586</v>
      </c>
      <c r="F1437" s="204" t="n">
        <v>5</v>
      </c>
      <c r="G1437" s="204" t="n">
        <v>137</v>
      </c>
      <c r="H1437" s="204" t="n">
        <v>127</v>
      </c>
      <c r="I1437" s="204" t="n">
        <f aca="false">F1437+G1437+H1437</f>
        <v>269</v>
      </c>
      <c r="J1437" s="204" t="n">
        <v>6</v>
      </c>
      <c r="K1437" s="204" t="n">
        <f aca="false">I1437+J1437</f>
        <v>275</v>
      </c>
      <c r="L1437" s="185" t="n">
        <f aca="false">K1437*100/E1437</f>
        <v>46.9283276450512</v>
      </c>
      <c r="M1437" s="186" t="n">
        <f aca="false">L1437-100</f>
        <v>-53.0716723549488</v>
      </c>
    </row>
    <row r="1438" customFormat="false" ht="12.75" hidden="false" customHeight="false" outlineLevel="0" collapsed="false">
      <c r="A1438" s="183" t="s">
        <v>905</v>
      </c>
      <c r="B1438" s="183" t="s">
        <v>906</v>
      </c>
      <c r="C1438" s="183" t="s">
        <v>947</v>
      </c>
      <c r="D1438" s="183" t="s">
        <v>21</v>
      </c>
      <c r="E1438" s="183" t="n">
        <v>586</v>
      </c>
      <c r="F1438" s="204" t="n">
        <v>4</v>
      </c>
      <c r="G1438" s="204" t="n">
        <v>122</v>
      </c>
      <c r="H1438" s="204" t="n">
        <v>145</v>
      </c>
      <c r="I1438" s="204" t="n">
        <f aca="false">F1438+G1438+H1438</f>
        <v>271</v>
      </c>
      <c r="J1438" s="204" t="n">
        <v>4</v>
      </c>
      <c r="K1438" s="204" t="n">
        <f aca="false">I1438+J1438</f>
        <v>275</v>
      </c>
      <c r="L1438" s="185" t="n">
        <f aca="false">K1438*100/E1438</f>
        <v>46.9283276450512</v>
      </c>
      <c r="M1438" s="186" t="n">
        <f aca="false">L1438-100</f>
        <v>-53.0716723549488</v>
      </c>
    </row>
    <row r="1439" customFormat="false" ht="12.75" hidden="false" customHeight="false" outlineLevel="0" collapsed="false">
      <c r="A1439" s="183" t="s">
        <v>905</v>
      </c>
      <c r="B1439" s="183" t="s">
        <v>906</v>
      </c>
      <c r="C1439" s="183" t="s">
        <v>948</v>
      </c>
      <c r="D1439" s="183" t="s">
        <v>16</v>
      </c>
      <c r="E1439" s="183" t="n">
        <v>743</v>
      </c>
      <c r="F1439" s="204" t="n">
        <v>1</v>
      </c>
      <c r="G1439" s="204" t="n">
        <v>154</v>
      </c>
      <c r="H1439" s="204" t="n">
        <v>130</v>
      </c>
      <c r="I1439" s="204" t="n">
        <f aca="false">F1439+G1439+H1439</f>
        <v>285</v>
      </c>
      <c r="J1439" s="204" t="n">
        <v>3</v>
      </c>
      <c r="K1439" s="204" t="n">
        <f aca="false">I1439+J1439</f>
        <v>288</v>
      </c>
      <c r="L1439" s="185" t="n">
        <f aca="false">K1439*100/E1439</f>
        <v>38.7617765814267</v>
      </c>
      <c r="M1439" s="186" t="n">
        <f aca="false">L1439-100</f>
        <v>-61.2382234185734</v>
      </c>
    </row>
    <row r="1440" customFormat="false" ht="12.75" hidden="false" customHeight="false" outlineLevel="0" collapsed="false">
      <c r="A1440" s="183" t="s">
        <v>905</v>
      </c>
      <c r="B1440" s="183" t="s">
        <v>906</v>
      </c>
      <c r="C1440" s="183" t="s">
        <v>949</v>
      </c>
      <c r="D1440" s="183" t="s">
        <v>16</v>
      </c>
      <c r="E1440" s="183" t="n">
        <v>717</v>
      </c>
      <c r="F1440" s="204" t="n">
        <v>2</v>
      </c>
      <c r="G1440" s="204" t="n">
        <v>176</v>
      </c>
      <c r="H1440" s="204" t="n">
        <v>143</v>
      </c>
      <c r="I1440" s="204" t="n">
        <f aca="false">F1440+G1440+H1440</f>
        <v>321</v>
      </c>
      <c r="J1440" s="204" t="n">
        <v>0</v>
      </c>
      <c r="K1440" s="204" t="n">
        <f aca="false">I1440+J1440</f>
        <v>321</v>
      </c>
      <c r="L1440" s="185" t="n">
        <f aca="false">K1440*100/E1440</f>
        <v>44.7698744769875</v>
      </c>
      <c r="M1440" s="186" t="n">
        <f aca="false">L1440-100</f>
        <v>-55.2301255230126</v>
      </c>
    </row>
    <row r="1441" customFormat="false" ht="12.75" hidden="false" customHeight="false" outlineLevel="0" collapsed="false">
      <c r="A1441" s="183" t="s">
        <v>905</v>
      </c>
      <c r="B1441" s="183" t="s">
        <v>906</v>
      </c>
      <c r="C1441" s="183" t="s">
        <v>950</v>
      </c>
      <c r="D1441" s="183" t="s">
        <v>16</v>
      </c>
      <c r="E1441" s="183" t="n">
        <v>726</v>
      </c>
      <c r="F1441" s="204" t="n">
        <v>0</v>
      </c>
      <c r="G1441" s="204" t="n">
        <v>123</v>
      </c>
      <c r="H1441" s="204" t="n">
        <v>160</v>
      </c>
      <c r="I1441" s="204" t="n">
        <f aca="false">F1441+G1441+H1441</f>
        <v>283</v>
      </c>
      <c r="J1441" s="204" t="n">
        <v>4</v>
      </c>
      <c r="K1441" s="204" t="n">
        <f aca="false">I1441+J1441</f>
        <v>287</v>
      </c>
      <c r="L1441" s="185" t="n">
        <f aca="false">K1441*100/E1441</f>
        <v>39.5316804407714</v>
      </c>
      <c r="M1441" s="186" t="n">
        <f aca="false">L1441-100</f>
        <v>-60.4683195592287</v>
      </c>
    </row>
    <row r="1442" customFormat="false" ht="12.75" hidden="false" customHeight="false" outlineLevel="0" collapsed="false">
      <c r="A1442" s="183" t="s">
        <v>905</v>
      </c>
      <c r="B1442" s="183" t="s">
        <v>906</v>
      </c>
      <c r="C1442" s="183" t="s">
        <v>951</v>
      </c>
      <c r="D1442" s="183" t="s">
        <v>16</v>
      </c>
      <c r="E1442" s="183" t="n">
        <v>128</v>
      </c>
      <c r="F1442" s="204" t="n">
        <v>0</v>
      </c>
      <c r="G1442" s="204" t="n">
        <v>28</v>
      </c>
      <c r="H1442" s="204" t="n">
        <v>40</v>
      </c>
      <c r="I1442" s="204" t="n">
        <f aca="false">F1442+G1442+H1442</f>
        <v>68</v>
      </c>
      <c r="J1442" s="204" t="n">
        <v>1</v>
      </c>
      <c r="K1442" s="204" t="n">
        <f aca="false">I1442+J1442</f>
        <v>69</v>
      </c>
      <c r="L1442" s="185" t="n">
        <f aca="false">K1442*100/E1442</f>
        <v>53.90625</v>
      </c>
      <c r="M1442" s="186" t="n">
        <f aca="false">L1442-100</f>
        <v>-46.09375</v>
      </c>
    </row>
    <row r="1443" customFormat="false" ht="12.75" hidden="false" customHeight="false" outlineLevel="0" collapsed="false">
      <c r="A1443" s="183" t="s">
        <v>905</v>
      </c>
      <c r="B1443" s="183" t="s">
        <v>906</v>
      </c>
      <c r="C1443" s="183" t="s">
        <v>952</v>
      </c>
      <c r="D1443" s="183" t="s">
        <v>16</v>
      </c>
      <c r="E1443" s="183" t="n">
        <v>496</v>
      </c>
      <c r="F1443" s="204" t="n">
        <v>2</v>
      </c>
      <c r="G1443" s="204" t="n">
        <v>143</v>
      </c>
      <c r="H1443" s="204" t="n">
        <v>114</v>
      </c>
      <c r="I1443" s="204" t="n">
        <f aca="false">F1443+G1443+H1443</f>
        <v>259</v>
      </c>
      <c r="J1443" s="204" t="n">
        <v>0</v>
      </c>
      <c r="K1443" s="204" t="n">
        <f aca="false">I1443+J1443</f>
        <v>259</v>
      </c>
      <c r="L1443" s="185" t="n">
        <f aca="false">K1443*100/E1443</f>
        <v>52.2177419354839</v>
      </c>
      <c r="M1443" s="186" t="n">
        <f aca="false">L1443-100</f>
        <v>-47.7822580645161</v>
      </c>
    </row>
    <row r="1444" customFormat="false" ht="12.75" hidden="false" customHeight="false" outlineLevel="0" collapsed="false">
      <c r="A1444" s="183" t="s">
        <v>905</v>
      </c>
      <c r="B1444" s="183" t="s">
        <v>906</v>
      </c>
      <c r="C1444" s="183" t="s">
        <v>952</v>
      </c>
      <c r="D1444" s="183" t="s">
        <v>21</v>
      </c>
      <c r="E1444" s="183" t="n">
        <v>496</v>
      </c>
      <c r="F1444" s="204" t="n">
        <v>1</v>
      </c>
      <c r="G1444" s="204" t="n">
        <v>173</v>
      </c>
      <c r="H1444" s="204" t="n">
        <v>97</v>
      </c>
      <c r="I1444" s="204" t="n">
        <f aca="false">F1444+G1444+H1444</f>
        <v>271</v>
      </c>
      <c r="J1444" s="204" t="n">
        <v>0</v>
      </c>
      <c r="K1444" s="204" t="n">
        <f aca="false">I1444+J1444</f>
        <v>271</v>
      </c>
      <c r="L1444" s="185" t="n">
        <f aca="false">K1444*100/E1444</f>
        <v>54.6370967741936</v>
      </c>
      <c r="M1444" s="186" t="n">
        <f aca="false">L1444-100</f>
        <v>-45.3629032258065</v>
      </c>
    </row>
    <row r="1445" customFormat="false" ht="12.75" hidden="false" customHeight="false" outlineLevel="0" collapsed="false">
      <c r="A1445" s="183" t="s">
        <v>905</v>
      </c>
      <c r="B1445" s="183" t="s">
        <v>906</v>
      </c>
      <c r="C1445" s="183" t="s">
        <v>953</v>
      </c>
      <c r="D1445" s="183" t="s">
        <v>16</v>
      </c>
      <c r="E1445" s="183" t="n">
        <v>700</v>
      </c>
      <c r="F1445" s="204" t="n">
        <v>1</v>
      </c>
      <c r="G1445" s="204" t="n">
        <v>228</v>
      </c>
      <c r="H1445" s="204" t="n">
        <v>159</v>
      </c>
      <c r="I1445" s="204" t="n">
        <f aca="false">F1445+G1445+H1445</f>
        <v>388</v>
      </c>
      <c r="J1445" s="204" t="n">
        <v>2</v>
      </c>
      <c r="K1445" s="204" t="n">
        <f aca="false">I1445+J1445</f>
        <v>390</v>
      </c>
      <c r="L1445" s="185" t="n">
        <f aca="false">K1445*100/E1445</f>
        <v>55.7142857142857</v>
      </c>
      <c r="M1445" s="186" t="n">
        <f aca="false">L1445-100</f>
        <v>-44.2857142857143</v>
      </c>
    </row>
    <row r="1446" customFormat="false" ht="12.75" hidden="false" customHeight="false" outlineLevel="0" collapsed="false">
      <c r="A1446" s="183" t="s">
        <v>905</v>
      </c>
      <c r="B1446" s="183" t="s">
        <v>906</v>
      </c>
      <c r="C1446" s="183" t="s">
        <v>954</v>
      </c>
      <c r="D1446" s="183" t="s">
        <v>16</v>
      </c>
      <c r="E1446" s="183" t="n">
        <v>585</v>
      </c>
      <c r="F1446" s="204" t="n">
        <v>1</v>
      </c>
      <c r="G1446" s="204" t="n">
        <v>182</v>
      </c>
      <c r="H1446" s="204" t="n">
        <v>104</v>
      </c>
      <c r="I1446" s="204" t="n">
        <f aca="false">F1446+G1446+H1446</f>
        <v>287</v>
      </c>
      <c r="J1446" s="204" t="n">
        <v>2</v>
      </c>
      <c r="K1446" s="204" t="n">
        <f aca="false">I1446+J1446</f>
        <v>289</v>
      </c>
      <c r="L1446" s="185" t="n">
        <f aca="false">K1446*100/E1446</f>
        <v>49.4017094017094</v>
      </c>
      <c r="M1446" s="186" t="n">
        <f aca="false">L1446-100</f>
        <v>-50.5982905982906</v>
      </c>
    </row>
    <row r="1447" customFormat="false" ht="12.75" hidden="false" customHeight="false" outlineLevel="0" collapsed="false">
      <c r="A1447" s="183" t="s">
        <v>905</v>
      </c>
      <c r="B1447" s="183" t="s">
        <v>955</v>
      </c>
      <c r="C1447" s="183" t="s">
        <v>956</v>
      </c>
      <c r="D1447" s="183" t="s">
        <v>16</v>
      </c>
      <c r="E1447" s="183" t="n">
        <v>432</v>
      </c>
      <c r="F1447" s="204" t="n">
        <v>2</v>
      </c>
      <c r="G1447" s="204" t="n">
        <v>86</v>
      </c>
      <c r="H1447" s="204" t="n">
        <v>129</v>
      </c>
      <c r="I1447" s="204" t="n">
        <f aca="false">F1447+G1447+H1447</f>
        <v>217</v>
      </c>
      <c r="J1447" s="204" t="n">
        <v>2</v>
      </c>
      <c r="K1447" s="204" t="n">
        <f aca="false">I1447+J1447</f>
        <v>219</v>
      </c>
      <c r="L1447" s="185" t="n">
        <f aca="false">K1447*100/E1447</f>
        <v>50.6944444444444</v>
      </c>
      <c r="M1447" s="186" t="n">
        <f aca="false">L1447-100</f>
        <v>-49.3055555555556</v>
      </c>
    </row>
    <row r="1448" customFormat="false" ht="12.75" hidden="false" customHeight="false" outlineLevel="0" collapsed="false">
      <c r="A1448" s="183" t="s">
        <v>905</v>
      </c>
      <c r="B1448" s="183" t="s">
        <v>955</v>
      </c>
      <c r="C1448" s="183" t="s">
        <v>956</v>
      </c>
      <c r="D1448" s="183" t="s">
        <v>21</v>
      </c>
      <c r="E1448" s="183" t="n">
        <v>432</v>
      </c>
      <c r="F1448" s="204" t="n">
        <v>1</v>
      </c>
      <c r="G1448" s="204" t="n">
        <v>81</v>
      </c>
      <c r="H1448" s="204" t="n">
        <v>118</v>
      </c>
      <c r="I1448" s="204" t="n">
        <f aca="false">F1448+G1448+H1448</f>
        <v>200</v>
      </c>
      <c r="J1448" s="204" t="n">
        <v>0</v>
      </c>
      <c r="K1448" s="204" t="n">
        <f aca="false">I1448+J1448</f>
        <v>200</v>
      </c>
      <c r="L1448" s="185" t="n">
        <f aca="false">K1448*100/E1448</f>
        <v>46.2962962962963</v>
      </c>
      <c r="M1448" s="186" t="n">
        <f aca="false">L1448-100</f>
        <v>-53.7037037037037</v>
      </c>
    </row>
    <row r="1449" customFormat="false" ht="12.75" hidden="false" customHeight="false" outlineLevel="0" collapsed="false">
      <c r="A1449" s="183" t="s">
        <v>905</v>
      </c>
      <c r="B1449" s="183" t="s">
        <v>955</v>
      </c>
      <c r="C1449" s="183" t="s">
        <v>957</v>
      </c>
      <c r="D1449" s="183" t="s">
        <v>16</v>
      </c>
      <c r="E1449" s="183" t="n">
        <v>404</v>
      </c>
      <c r="F1449" s="204" t="n">
        <v>0</v>
      </c>
      <c r="G1449" s="204" t="n">
        <v>109</v>
      </c>
      <c r="H1449" s="204" t="n">
        <v>118</v>
      </c>
      <c r="I1449" s="204" t="n">
        <f aca="false">F1449+G1449+H1449</f>
        <v>227</v>
      </c>
      <c r="J1449" s="204" t="n">
        <v>3</v>
      </c>
      <c r="K1449" s="204" t="n">
        <f aca="false">I1449+J1449</f>
        <v>230</v>
      </c>
      <c r="L1449" s="185" t="n">
        <f aca="false">K1449*100/E1449</f>
        <v>56.9306930693069</v>
      </c>
      <c r="M1449" s="186" t="n">
        <f aca="false">L1449-100</f>
        <v>-43.0693069306931</v>
      </c>
    </row>
    <row r="1450" customFormat="false" ht="12.75" hidden="false" customHeight="false" outlineLevel="0" collapsed="false">
      <c r="A1450" s="183" t="s">
        <v>905</v>
      </c>
      <c r="B1450" s="183" t="s">
        <v>955</v>
      </c>
      <c r="C1450" s="183" t="s">
        <v>957</v>
      </c>
      <c r="D1450" s="183" t="s">
        <v>21</v>
      </c>
      <c r="E1450" s="183" t="n">
        <v>405</v>
      </c>
      <c r="F1450" s="204" t="n">
        <v>1</v>
      </c>
      <c r="G1450" s="204" t="n">
        <v>126</v>
      </c>
      <c r="H1450" s="204" t="n">
        <v>105</v>
      </c>
      <c r="I1450" s="204" t="n">
        <f aca="false">F1450+G1450+H1450</f>
        <v>232</v>
      </c>
      <c r="J1450" s="204" t="n">
        <v>1</v>
      </c>
      <c r="K1450" s="204" t="n">
        <f aca="false">I1450+J1450</f>
        <v>233</v>
      </c>
      <c r="L1450" s="185" t="n">
        <f aca="false">K1450*100/E1450</f>
        <v>57.5308641975309</v>
      </c>
      <c r="M1450" s="186" t="n">
        <f aca="false">L1450-100</f>
        <v>-42.4691358024691</v>
      </c>
    </row>
    <row r="1451" customFormat="false" ht="12.75" hidden="false" customHeight="false" outlineLevel="0" collapsed="false">
      <c r="A1451" s="183" t="s">
        <v>905</v>
      </c>
      <c r="B1451" s="183" t="s">
        <v>955</v>
      </c>
      <c r="C1451" s="183" t="s">
        <v>958</v>
      </c>
      <c r="D1451" s="183" t="s">
        <v>16</v>
      </c>
      <c r="E1451" s="183" t="n">
        <v>535</v>
      </c>
      <c r="F1451" s="204" t="n">
        <v>3</v>
      </c>
      <c r="G1451" s="204" t="n">
        <v>156</v>
      </c>
      <c r="H1451" s="204" t="n">
        <v>154</v>
      </c>
      <c r="I1451" s="204" t="n">
        <f aca="false">F1451+G1451+H1451</f>
        <v>313</v>
      </c>
      <c r="J1451" s="204" t="n">
        <v>3</v>
      </c>
      <c r="K1451" s="204" t="n">
        <f aca="false">I1451+J1451</f>
        <v>316</v>
      </c>
      <c r="L1451" s="185" t="n">
        <f aca="false">K1451*100/E1451</f>
        <v>59.0654205607477</v>
      </c>
      <c r="M1451" s="186" t="n">
        <f aca="false">L1451-100</f>
        <v>-40.9345794392523</v>
      </c>
    </row>
    <row r="1452" customFormat="false" ht="12.75" hidden="false" customHeight="false" outlineLevel="0" collapsed="false">
      <c r="A1452" s="183" t="s">
        <v>905</v>
      </c>
      <c r="B1452" s="183" t="s">
        <v>955</v>
      </c>
      <c r="C1452" s="183" t="s">
        <v>958</v>
      </c>
      <c r="D1452" s="183" t="s">
        <v>21</v>
      </c>
      <c r="E1452" s="183" t="n">
        <v>536</v>
      </c>
      <c r="F1452" s="204" t="n">
        <v>0</v>
      </c>
      <c r="G1452" s="204" t="n">
        <v>152</v>
      </c>
      <c r="H1452" s="204" t="n">
        <v>151</v>
      </c>
      <c r="I1452" s="204" t="n">
        <f aca="false">F1452+G1452+H1452</f>
        <v>303</v>
      </c>
      <c r="J1452" s="204" t="n">
        <v>4</v>
      </c>
      <c r="K1452" s="204" t="n">
        <f aca="false">I1452+J1452</f>
        <v>307</v>
      </c>
      <c r="L1452" s="185" t="n">
        <f aca="false">K1452*100/E1452</f>
        <v>57.2761194029851</v>
      </c>
      <c r="M1452" s="186" t="n">
        <f aca="false">L1452-100</f>
        <v>-42.7238805970149</v>
      </c>
    </row>
    <row r="1453" customFormat="false" ht="12.75" hidden="false" customHeight="false" outlineLevel="0" collapsed="false">
      <c r="A1453" s="183" t="s">
        <v>905</v>
      </c>
      <c r="B1453" s="183" t="s">
        <v>955</v>
      </c>
      <c r="C1453" s="183" t="s">
        <v>959</v>
      </c>
      <c r="D1453" s="183" t="s">
        <v>16</v>
      </c>
      <c r="E1453" s="183" t="n">
        <v>487</v>
      </c>
      <c r="F1453" s="204" t="n">
        <v>1</v>
      </c>
      <c r="G1453" s="204" t="n">
        <v>120</v>
      </c>
      <c r="H1453" s="204" t="n">
        <v>133</v>
      </c>
      <c r="I1453" s="204" t="n">
        <f aca="false">F1453+G1453+H1453</f>
        <v>254</v>
      </c>
      <c r="J1453" s="204" t="n">
        <v>1</v>
      </c>
      <c r="K1453" s="204" t="n">
        <f aca="false">I1453+J1453</f>
        <v>255</v>
      </c>
      <c r="L1453" s="185" t="n">
        <f aca="false">K1453*100/E1453</f>
        <v>52.3613963039014</v>
      </c>
      <c r="M1453" s="186" t="n">
        <f aca="false">L1453-100</f>
        <v>-47.6386036960986</v>
      </c>
    </row>
    <row r="1454" customFormat="false" ht="12.75" hidden="false" customHeight="false" outlineLevel="0" collapsed="false">
      <c r="A1454" s="183" t="s">
        <v>905</v>
      </c>
      <c r="B1454" s="183" t="s">
        <v>955</v>
      </c>
      <c r="C1454" s="183" t="s">
        <v>960</v>
      </c>
      <c r="D1454" s="183" t="s">
        <v>16</v>
      </c>
      <c r="E1454" s="183" t="n">
        <v>256</v>
      </c>
      <c r="F1454" s="204" t="n">
        <v>2</v>
      </c>
      <c r="G1454" s="204" t="n">
        <v>43</v>
      </c>
      <c r="H1454" s="204" t="n">
        <v>45</v>
      </c>
      <c r="I1454" s="204" t="n">
        <f aca="false">F1454+G1454+H1454</f>
        <v>90</v>
      </c>
      <c r="J1454" s="204" t="n">
        <v>0</v>
      </c>
      <c r="K1454" s="204" t="n">
        <f aca="false">I1454+J1454</f>
        <v>90</v>
      </c>
      <c r="L1454" s="185" t="n">
        <f aca="false">K1454*100/E1454</f>
        <v>35.15625</v>
      </c>
      <c r="M1454" s="186" t="n">
        <f aca="false">L1454-100</f>
        <v>-64.84375</v>
      </c>
    </row>
    <row r="1455" customFormat="false" ht="12.75" hidden="false" customHeight="false" outlineLevel="0" collapsed="false">
      <c r="A1455" s="183" t="s">
        <v>905</v>
      </c>
      <c r="B1455" s="183" t="s">
        <v>955</v>
      </c>
      <c r="C1455" s="183" t="s">
        <v>961</v>
      </c>
      <c r="D1455" s="183" t="s">
        <v>16</v>
      </c>
      <c r="E1455" s="183" t="n">
        <v>531</v>
      </c>
      <c r="F1455" s="204" t="n">
        <v>1</v>
      </c>
      <c r="G1455" s="204" t="n">
        <v>143</v>
      </c>
      <c r="H1455" s="204" t="n">
        <v>142</v>
      </c>
      <c r="I1455" s="204" t="n">
        <f aca="false">F1455+G1455+H1455</f>
        <v>286</v>
      </c>
      <c r="J1455" s="204" t="n">
        <v>6</v>
      </c>
      <c r="K1455" s="204" t="n">
        <f aca="false">I1455+J1455</f>
        <v>292</v>
      </c>
      <c r="L1455" s="185" t="n">
        <f aca="false">K1455*100/E1455</f>
        <v>54.9905838041431</v>
      </c>
      <c r="M1455" s="186" t="n">
        <f aca="false">L1455-100</f>
        <v>-45.0094161958569</v>
      </c>
    </row>
    <row r="1456" customFormat="false" ht="12.75" hidden="false" customHeight="false" outlineLevel="0" collapsed="false">
      <c r="A1456" s="183" t="s">
        <v>905</v>
      </c>
      <c r="B1456" s="183" t="s">
        <v>955</v>
      </c>
      <c r="C1456" s="183" t="s">
        <v>962</v>
      </c>
      <c r="D1456" s="183" t="s">
        <v>16</v>
      </c>
      <c r="E1456" s="183" t="n">
        <v>287</v>
      </c>
      <c r="F1456" s="204" t="n">
        <v>3</v>
      </c>
      <c r="G1456" s="204" t="n">
        <v>101</v>
      </c>
      <c r="H1456" s="204" t="n">
        <v>43</v>
      </c>
      <c r="I1456" s="204" t="n">
        <f aca="false">F1456+G1456+H1456</f>
        <v>147</v>
      </c>
      <c r="J1456" s="204" t="n">
        <v>2</v>
      </c>
      <c r="K1456" s="204" t="n">
        <f aca="false">I1456+J1456</f>
        <v>149</v>
      </c>
      <c r="L1456" s="185" t="n">
        <f aca="false">K1456*100/E1456</f>
        <v>51.9163763066202</v>
      </c>
      <c r="M1456" s="186" t="n">
        <f aca="false">L1456-100</f>
        <v>-48.0836236933798</v>
      </c>
    </row>
    <row r="1457" customFormat="false" ht="12.75" hidden="false" customHeight="false" outlineLevel="0" collapsed="false">
      <c r="A1457" s="183" t="s">
        <v>905</v>
      </c>
      <c r="B1457" s="183" t="s">
        <v>955</v>
      </c>
      <c r="C1457" s="183" t="s">
        <v>963</v>
      </c>
      <c r="D1457" s="183" t="s">
        <v>16</v>
      </c>
      <c r="E1457" s="183" t="n">
        <v>396</v>
      </c>
      <c r="F1457" s="204" t="n">
        <v>0</v>
      </c>
      <c r="G1457" s="204" t="n">
        <v>78</v>
      </c>
      <c r="H1457" s="204" t="n">
        <v>139</v>
      </c>
      <c r="I1457" s="204" t="n">
        <f aca="false">F1457+G1457+H1457</f>
        <v>217</v>
      </c>
      <c r="J1457" s="204" t="n">
        <v>0</v>
      </c>
      <c r="K1457" s="204" t="n">
        <f aca="false">I1457+J1457</f>
        <v>217</v>
      </c>
      <c r="L1457" s="185" t="n">
        <f aca="false">K1457*100/E1457</f>
        <v>54.7979797979798</v>
      </c>
      <c r="M1457" s="186" t="n">
        <f aca="false">L1457-100</f>
        <v>-45.2020202020202</v>
      </c>
    </row>
    <row r="1458" customFormat="false" ht="12.75" hidden="false" customHeight="false" outlineLevel="0" collapsed="false">
      <c r="A1458" s="183" t="s">
        <v>905</v>
      </c>
      <c r="B1458" s="183" t="s">
        <v>955</v>
      </c>
      <c r="C1458" s="183" t="s">
        <v>964</v>
      </c>
      <c r="D1458" s="183" t="s">
        <v>16</v>
      </c>
      <c r="E1458" s="183" t="n">
        <v>118</v>
      </c>
      <c r="F1458" s="204" t="n">
        <v>2</v>
      </c>
      <c r="G1458" s="204" t="n">
        <v>42</v>
      </c>
      <c r="H1458" s="204" t="n">
        <v>17</v>
      </c>
      <c r="I1458" s="204" t="n">
        <f aca="false">F1458+G1458+H1458</f>
        <v>61</v>
      </c>
      <c r="J1458" s="204" t="n">
        <v>0</v>
      </c>
      <c r="K1458" s="204" t="n">
        <f aca="false">I1458+J1458</f>
        <v>61</v>
      </c>
      <c r="L1458" s="185" t="n">
        <f aca="false">K1458*100/E1458</f>
        <v>51.6949152542373</v>
      </c>
      <c r="M1458" s="186" t="n">
        <f aca="false">L1458-100</f>
        <v>-48.3050847457627</v>
      </c>
    </row>
    <row r="1459" customFormat="false" ht="12.75" hidden="false" customHeight="false" outlineLevel="0" collapsed="false">
      <c r="A1459" s="183" t="s">
        <v>905</v>
      </c>
      <c r="B1459" s="183" t="s">
        <v>955</v>
      </c>
      <c r="C1459" s="183" t="s">
        <v>965</v>
      </c>
      <c r="D1459" s="183" t="s">
        <v>16</v>
      </c>
      <c r="E1459" s="183" t="n">
        <v>365</v>
      </c>
      <c r="F1459" s="204" t="n">
        <v>0</v>
      </c>
      <c r="G1459" s="204" t="n">
        <v>70</v>
      </c>
      <c r="H1459" s="204" t="n">
        <v>113</v>
      </c>
      <c r="I1459" s="204" t="n">
        <f aca="false">F1459+G1459+H1459</f>
        <v>183</v>
      </c>
      <c r="J1459" s="204" t="n">
        <v>2</v>
      </c>
      <c r="K1459" s="204" t="n">
        <f aca="false">I1459+J1459</f>
        <v>185</v>
      </c>
      <c r="L1459" s="185" t="n">
        <f aca="false">K1459*100/E1459</f>
        <v>50.6849315068493</v>
      </c>
      <c r="M1459" s="186" t="n">
        <f aca="false">L1459-100</f>
        <v>-49.3150684931507</v>
      </c>
    </row>
    <row r="1460" customFormat="false" ht="12.75" hidden="false" customHeight="false" outlineLevel="0" collapsed="false">
      <c r="A1460" s="183" t="s">
        <v>905</v>
      </c>
      <c r="B1460" s="183" t="s">
        <v>955</v>
      </c>
      <c r="C1460" s="183" t="s">
        <v>966</v>
      </c>
      <c r="D1460" s="183" t="s">
        <v>16</v>
      </c>
      <c r="E1460" s="183" t="n">
        <v>407</v>
      </c>
      <c r="F1460" s="204" t="n">
        <v>1</v>
      </c>
      <c r="G1460" s="204" t="n">
        <v>88</v>
      </c>
      <c r="H1460" s="204" t="n">
        <v>109</v>
      </c>
      <c r="I1460" s="204" t="n">
        <f aca="false">F1460+G1460+H1460</f>
        <v>198</v>
      </c>
      <c r="J1460" s="204" t="n">
        <v>3</v>
      </c>
      <c r="K1460" s="204" t="n">
        <f aca="false">I1460+J1460</f>
        <v>201</v>
      </c>
      <c r="L1460" s="185" t="n">
        <f aca="false">K1460*100/E1460</f>
        <v>49.3857493857494</v>
      </c>
      <c r="M1460" s="186" t="n">
        <f aca="false">L1460-100</f>
        <v>-50.6142506142506</v>
      </c>
    </row>
    <row r="1461" customFormat="false" ht="12.75" hidden="false" customHeight="false" outlineLevel="0" collapsed="false">
      <c r="A1461" s="183" t="s">
        <v>905</v>
      </c>
      <c r="B1461" s="183" t="s">
        <v>955</v>
      </c>
      <c r="C1461" s="183" t="s">
        <v>966</v>
      </c>
      <c r="D1461" s="183" t="s">
        <v>21</v>
      </c>
      <c r="E1461" s="183" t="n">
        <v>408</v>
      </c>
      <c r="F1461" s="204" t="n">
        <v>0</v>
      </c>
      <c r="G1461" s="204" t="n">
        <v>107</v>
      </c>
      <c r="H1461" s="204" t="n">
        <v>70</v>
      </c>
      <c r="I1461" s="204" t="n">
        <f aca="false">F1461+G1461+H1461</f>
        <v>177</v>
      </c>
      <c r="J1461" s="204" t="n">
        <v>6</v>
      </c>
      <c r="K1461" s="204" t="n">
        <f aca="false">I1461+J1461</f>
        <v>183</v>
      </c>
      <c r="L1461" s="185" t="n">
        <f aca="false">K1461*100/E1461</f>
        <v>44.8529411764706</v>
      </c>
      <c r="M1461" s="186" t="n">
        <f aca="false">L1461-100</f>
        <v>-55.1470588235294</v>
      </c>
    </row>
    <row r="1462" customFormat="false" ht="12.75" hidden="false" customHeight="false" outlineLevel="0" collapsed="false">
      <c r="A1462" s="183" t="s">
        <v>905</v>
      </c>
      <c r="B1462" s="183" t="s">
        <v>955</v>
      </c>
      <c r="C1462" s="183" t="s">
        <v>967</v>
      </c>
      <c r="D1462" s="183" t="s">
        <v>16</v>
      </c>
      <c r="E1462" s="183" t="n">
        <v>674</v>
      </c>
      <c r="F1462" s="204" t="n">
        <v>5</v>
      </c>
      <c r="G1462" s="204" t="n">
        <v>161</v>
      </c>
      <c r="H1462" s="204" t="n">
        <v>180</v>
      </c>
      <c r="I1462" s="204" t="n">
        <f aca="false">F1462+G1462+H1462</f>
        <v>346</v>
      </c>
      <c r="J1462" s="204" t="n">
        <v>1</v>
      </c>
      <c r="K1462" s="204" t="n">
        <f aca="false">I1462+J1462</f>
        <v>347</v>
      </c>
      <c r="L1462" s="185" t="n">
        <f aca="false">K1462*100/E1462</f>
        <v>51.4836795252226</v>
      </c>
      <c r="M1462" s="186" t="n">
        <f aca="false">L1462-100</f>
        <v>-48.5163204747775</v>
      </c>
    </row>
    <row r="1463" customFormat="false" ht="12.75" hidden="false" customHeight="false" outlineLevel="0" collapsed="false">
      <c r="A1463" s="183" t="s">
        <v>905</v>
      </c>
      <c r="B1463" s="183" t="s">
        <v>955</v>
      </c>
      <c r="C1463" s="183" t="s">
        <v>968</v>
      </c>
      <c r="D1463" s="183" t="s">
        <v>16</v>
      </c>
      <c r="E1463" s="183" t="n">
        <v>637</v>
      </c>
      <c r="F1463" s="204" t="n">
        <v>2</v>
      </c>
      <c r="G1463" s="204" t="n">
        <v>154</v>
      </c>
      <c r="H1463" s="204" t="n">
        <v>164</v>
      </c>
      <c r="I1463" s="204" t="n">
        <f aca="false">F1463+G1463+H1463</f>
        <v>320</v>
      </c>
      <c r="J1463" s="204" t="n">
        <v>5</v>
      </c>
      <c r="K1463" s="204" t="n">
        <f aca="false">I1463+J1463</f>
        <v>325</v>
      </c>
      <c r="L1463" s="185" t="n">
        <f aca="false">K1463*100/E1463</f>
        <v>51.0204081632653</v>
      </c>
      <c r="M1463" s="186" t="n">
        <f aca="false">L1463-100</f>
        <v>-48.9795918367347</v>
      </c>
    </row>
    <row r="1464" customFormat="false" ht="12.75" hidden="false" customHeight="false" outlineLevel="0" collapsed="false">
      <c r="A1464" s="183" t="s">
        <v>905</v>
      </c>
      <c r="B1464" s="183" t="s">
        <v>955</v>
      </c>
      <c r="C1464" s="183" t="s">
        <v>969</v>
      </c>
      <c r="D1464" s="183" t="s">
        <v>16</v>
      </c>
      <c r="E1464" s="183" t="n">
        <v>695</v>
      </c>
      <c r="F1464" s="204" t="n">
        <v>0</v>
      </c>
      <c r="G1464" s="204" t="n">
        <v>183</v>
      </c>
      <c r="H1464" s="204" t="n">
        <v>172</v>
      </c>
      <c r="I1464" s="204" t="n">
        <f aca="false">F1464+G1464+H1464</f>
        <v>355</v>
      </c>
      <c r="J1464" s="204" t="n">
        <v>4</v>
      </c>
      <c r="K1464" s="204" t="n">
        <f aca="false">I1464+J1464</f>
        <v>359</v>
      </c>
      <c r="L1464" s="185" t="n">
        <f aca="false">K1464*100/E1464</f>
        <v>51.6546762589928</v>
      </c>
      <c r="M1464" s="186" t="n">
        <f aca="false">L1464-100</f>
        <v>-48.3453237410072</v>
      </c>
    </row>
    <row r="1465" customFormat="false" ht="12.75" hidden="false" customHeight="false" outlineLevel="0" collapsed="false">
      <c r="A1465" s="183" t="s">
        <v>905</v>
      </c>
      <c r="B1465" s="183" t="s">
        <v>955</v>
      </c>
      <c r="C1465" s="183" t="s">
        <v>970</v>
      </c>
      <c r="D1465" s="183" t="s">
        <v>16</v>
      </c>
      <c r="E1465" s="183" t="n">
        <v>237</v>
      </c>
      <c r="F1465" s="204" t="n">
        <v>0</v>
      </c>
      <c r="G1465" s="204" t="n">
        <v>74</v>
      </c>
      <c r="H1465" s="204" t="n">
        <v>70</v>
      </c>
      <c r="I1465" s="204" t="n">
        <f aca="false">F1465+G1465+H1465</f>
        <v>144</v>
      </c>
      <c r="J1465" s="204" t="n">
        <v>3</v>
      </c>
      <c r="K1465" s="204" t="n">
        <f aca="false">I1465+J1465</f>
        <v>147</v>
      </c>
      <c r="L1465" s="185" t="n">
        <f aca="false">K1465*100/E1465</f>
        <v>62.0253164556962</v>
      </c>
      <c r="M1465" s="186" t="n">
        <f aca="false">L1465-100</f>
        <v>-37.9746835443038</v>
      </c>
    </row>
    <row r="1466" customFormat="false" ht="12.75" hidden="false" customHeight="false" outlineLevel="0" collapsed="false">
      <c r="A1466" s="183" t="s">
        <v>905</v>
      </c>
      <c r="B1466" s="183" t="s">
        <v>955</v>
      </c>
      <c r="C1466" s="183" t="s">
        <v>971</v>
      </c>
      <c r="D1466" s="183" t="s">
        <v>16</v>
      </c>
      <c r="E1466" s="183" t="n">
        <v>499</v>
      </c>
      <c r="F1466" s="204" t="n">
        <v>1</v>
      </c>
      <c r="G1466" s="204" t="n">
        <v>143</v>
      </c>
      <c r="H1466" s="204" t="n">
        <v>65</v>
      </c>
      <c r="I1466" s="204" t="n">
        <f aca="false">F1466+G1466+H1466</f>
        <v>209</v>
      </c>
      <c r="J1466" s="204" t="n">
        <v>1</v>
      </c>
      <c r="K1466" s="204" t="n">
        <f aca="false">I1466+J1466</f>
        <v>210</v>
      </c>
      <c r="L1466" s="185" t="n">
        <f aca="false">K1466*100/E1466</f>
        <v>42.0841683366733</v>
      </c>
      <c r="M1466" s="186" t="n">
        <f aca="false">L1466-100</f>
        <v>-57.9158316633267</v>
      </c>
    </row>
    <row r="1467" customFormat="false" ht="12.75" hidden="false" customHeight="false" outlineLevel="0" collapsed="false">
      <c r="A1467" s="183" t="s">
        <v>905</v>
      </c>
      <c r="B1467" s="183" t="s">
        <v>955</v>
      </c>
      <c r="C1467" s="183" t="s">
        <v>972</v>
      </c>
      <c r="D1467" s="183" t="s">
        <v>16</v>
      </c>
      <c r="E1467" s="183" t="n">
        <v>147</v>
      </c>
      <c r="F1467" s="204" t="n">
        <v>0</v>
      </c>
      <c r="G1467" s="204" t="n">
        <v>41</v>
      </c>
      <c r="H1467" s="204" t="n">
        <v>28</v>
      </c>
      <c r="I1467" s="204" t="n">
        <f aca="false">F1467+G1467+H1467</f>
        <v>69</v>
      </c>
      <c r="J1467" s="204" t="n">
        <v>8</v>
      </c>
      <c r="K1467" s="204" t="n">
        <f aca="false">I1467+J1467</f>
        <v>77</v>
      </c>
      <c r="L1467" s="185" t="n">
        <f aca="false">K1467*100/E1467</f>
        <v>52.3809523809524</v>
      </c>
      <c r="M1467" s="186" t="n">
        <f aca="false">L1467-100</f>
        <v>-47.6190476190476</v>
      </c>
    </row>
    <row r="1468" customFormat="false" ht="12.75" hidden="false" customHeight="false" outlineLevel="0" collapsed="false">
      <c r="A1468" s="183" t="s">
        <v>905</v>
      </c>
      <c r="B1468" s="183" t="s">
        <v>955</v>
      </c>
      <c r="C1468" s="183" t="s">
        <v>973</v>
      </c>
      <c r="D1468" s="183" t="s">
        <v>16</v>
      </c>
      <c r="E1468" s="183" t="n">
        <v>184</v>
      </c>
      <c r="F1468" s="204" t="n">
        <v>0</v>
      </c>
      <c r="G1468" s="204" t="n">
        <v>67</v>
      </c>
      <c r="H1468" s="204" t="n">
        <v>41</v>
      </c>
      <c r="I1468" s="204" t="n">
        <f aca="false">F1468+G1468+H1468</f>
        <v>108</v>
      </c>
      <c r="J1468" s="204" t="n">
        <v>0</v>
      </c>
      <c r="K1468" s="204" t="n">
        <f aca="false">I1468+J1468</f>
        <v>108</v>
      </c>
      <c r="L1468" s="185" t="n">
        <f aca="false">K1468*100/E1468</f>
        <v>58.6956521739131</v>
      </c>
      <c r="M1468" s="186" t="n">
        <f aca="false">L1468-100</f>
        <v>-41.304347826087</v>
      </c>
    </row>
    <row r="1469" customFormat="false" ht="12.75" hidden="false" customHeight="false" outlineLevel="0" collapsed="false">
      <c r="A1469" s="183" t="s">
        <v>905</v>
      </c>
      <c r="B1469" s="183" t="s">
        <v>955</v>
      </c>
      <c r="C1469" s="183" t="s">
        <v>974</v>
      </c>
      <c r="D1469" s="183" t="s">
        <v>16</v>
      </c>
      <c r="E1469" s="183" t="n">
        <v>197</v>
      </c>
      <c r="F1469" s="204" t="n">
        <v>2</v>
      </c>
      <c r="G1469" s="204" t="n">
        <v>54</v>
      </c>
      <c r="H1469" s="204" t="n">
        <v>12</v>
      </c>
      <c r="I1469" s="204" t="n">
        <f aca="false">F1469+G1469+H1469</f>
        <v>68</v>
      </c>
      <c r="J1469" s="204" t="n">
        <v>4</v>
      </c>
      <c r="K1469" s="204" t="n">
        <f aca="false">I1469+J1469</f>
        <v>72</v>
      </c>
      <c r="L1469" s="185" t="n">
        <f aca="false">K1469*100/E1469</f>
        <v>36.5482233502538</v>
      </c>
      <c r="M1469" s="186" t="n">
        <f aca="false">L1469-100</f>
        <v>-63.4517766497462</v>
      </c>
    </row>
    <row r="1470" customFormat="false" ht="12.75" hidden="false" customHeight="false" outlineLevel="0" collapsed="false">
      <c r="A1470" s="183" t="s">
        <v>905</v>
      </c>
      <c r="B1470" s="183" t="s">
        <v>955</v>
      </c>
      <c r="C1470" s="183" t="s">
        <v>975</v>
      </c>
      <c r="D1470" s="183" t="s">
        <v>16</v>
      </c>
      <c r="E1470" s="183" t="n">
        <v>655</v>
      </c>
      <c r="F1470" s="204" t="n">
        <v>1</v>
      </c>
      <c r="G1470" s="204" t="n">
        <v>152</v>
      </c>
      <c r="H1470" s="204" t="n">
        <v>121</v>
      </c>
      <c r="I1470" s="204" t="n">
        <f aca="false">F1470+G1470+H1470</f>
        <v>274</v>
      </c>
      <c r="J1470" s="204" t="n">
        <v>4</v>
      </c>
      <c r="K1470" s="204" t="n">
        <f aca="false">I1470+J1470</f>
        <v>278</v>
      </c>
      <c r="L1470" s="185" t="n">
        <f aca="false">K1470*100/E1470</f>
        <v>42.4427480916031</v>
      </c>
      <c r="M1470" s="186" t="n">
        <f aca="false">L1470-100</f>
        <v>-57.557251908397</v>
      </c>
    </row>
    <row r="1471" customFormat="false" ht="12.75" hidden="false" customHeight="false" outlineLevel="0" collapsed="false">
      <c r="A1471" s="183" t="s">
        <v>905</v>
      </c>
      <c r="B1471" s="183" t="s">
        <v>955</v>
      </c>
      <c r="C1471" s="183" t="s">
        <v>976</v>
      </c>
      <c r="D1471" s="183" t="s">
        <v>16</v>
      </c>
      <c r="E1471" s="183" t="n">
        <v>476</v>
      </c>
      <c r="F1471" s="204" t="n">
        <v>3</v>
      </c>
      <c r="G1471" s="204" t="n">
        <v>94</v>
      </c>
      <c r="H1471" s="204" t="n">
        <v>97</v>
      </c>
      <c r="I1471" s="204" t="n">
        <f aca="false">F1471+G1471+H1471</f>
        <v>194</v>
      </c>
      <c r="J1471" s="204" t="n">
        <v>0</v>
      </c>
      <c r="K1471" s="204" t="n">
        <f aca="false">I1471+J1471</f>
        <v>194</v>
      </c>
      <c r="L1471" s="185" t="n">
        <f aca="false">K1471*100/E1471</f>
        <v>40.7563025210084</v>
      </c>
      <c r="M1471" s="186" t="n">
        <f aca="false">L1471-100</f>
        <v>-59.2436974789916</v>
      </c>
    </row>
    <row r="1472" customFormat="false" ht="12.75" hidden="false" customHeight="false" outlineLevel="0" collapsed="false">
      <c r="A1472" s="183" t="s">
        <v>905</v>
      </c>
      <c r="B1472" s="183" t="s">
        <v>955</v>
      </c>
      <c r="C1472" s="183" t="s">
        <v>977</v>
      </c>
      <c r="D1472" s="183" t="s">
        <v>16</v>
      </c>
      <c r="E1472" s="183" t="n">
        <v>155</v>
      </c>
      <c r="F1472" s="204" t="n">
        <v>1</v>
      </c>
      <c r="G1472" s="204" t="n">
        <v>35</v>
      </c>
      <c r="H1472" s="204" t="n">
        <v>32</v>
      </c>
      <c r="I1472" s="204" t="n">
        <f aca="false">F1472+G1472+H1472</f>
        <v>68</v>
      </c>
      <c r="J1472" s="204" t="n">
        <v>1</v>
      </c>
      <c r="K1472" s="204" t="n">
        <f aca="false">I1472+J1472</f>
        <v>69</v>
      </c>
      <c r="L1472" s="185" t="n">
        <f aca="false">K1472*100/E1472</f>
        <v>44.5161290322581</v>
      </c>
      <c r="M1472" s="186" t="n">
        <f aca="false">L1472-100</f>
        <v>-55.4838709677419</v>
      </c>
    </row>
    <row r="1473" customFormat="false" ht="12.75" hidden="false" customHeight="false" outlineLevel="0" collapsed="false">
      <c r="A1473" s="183" t="s">
        <v>905</v>
      </c>
      <c r="B1473" s="183" t="s">
        <v>955</v>
      </c>
      <c r="C1473" s="183" t="s">
        <v>978</v>
      </c>
      <c r="D1473" s="183" t="s">
        <v>16</v>
      </c>
      <c r="E1473" s="183" t="n">
        <v>76</v>
      </c>
      <c r="F1473" s="204" t="n">
        <v>1</v>
      </c>
      <c r="G1473" s="204" t="n">
        <v>27</v>
      </c>
      <c r="H1473" s="204" t="n">
        <v>23</v>
      </c>
      <c r="I1473" s="204" t="n">
        <f aca="false">F1473+G1473+H1473</f>
        <v>51</v>
      </c>
      <c r="J1473" s="204" t="n">
        <v>0</v>
      </c>
      <c r="K1473" s="204" t="n">
        <f aca="false">I1473+J1473</f>
        <v>51</v>
      </c>
      <c r="L1473" s="185" t="n">
        <f aca="false">K1473*100/E1473</f>
        <v>67.1052631578947</v>
      </c>
      <c r="M1473" s="186" t="n">
        <f aca="false">L1473-100</f>
        <v>-32.8947368421053</v>
      </c>
    </row>
    <row r="1474" customFormat="false" ht="12.75" hidden="false" customHeight="false" outlineLevel="0" collapsed="false">
      <c r="A1474" s="183" t="s">
        <v>905</v>
      </c>
      <c r="B1474" s="183" t="s">
        <v>955</v>
      </c>
      <c r="C1474" s="183" t="s">
        <v>979</v>
      </c>
      <c r="D1474" s="183" t="s">
        <v>16</v>
      </c>
      <c r="E1474" s="183" t="n">
        <v>440</v>
      </c>
      <c r="F1474" s="204" t="n">
        <v>4</v>
      </c>
      <c r="G1474" s="204" t="n">
        <v>148</v>
      </c>
      <c r="H1474" s="204" t="n">
        <v>78</v>
      </c>
      <c r="I1474" s="204" t="n">
        <f aca="false">F1474+G1474+H1474</f>
        <v>230</v>
      </c>
      <c r="J1474" s="204" t="n">
        <v>7</v>
      </c>
      <c r="K1474" s="204" t="n">
        <f aca="false">I1474+J1474</f>
        <v>237</v>
      </c>
      <c r="L1474" s="185" t="n">
        <f aca="false">K1474*100/E1474</f>
        <v>53.8636363636364</v>
      </c>
      <c r="M1474" s="186" t="n">
        <f aca="false">L1474-100</f>
        <v>-46.1363636363636</v>
      </c>
    </row>
    <row r="1475" customFormat="false" ht="12.75" hidden="false" customHeight="false" outlineLevel="0" collapsed="false">
      <c r="A1475" s="183" t="s">
        <v>905</v>
      </c>
      <c r="B1475" s="183" t="s">
        <v>980</v>
      </c>
      <c r="C1475" s="183" t="s">
        <v>981</v>
      </c>
      <c r="D1475" s="183" t="s">
        <v>16</v>
      </c>
      <c r="E1475" s="183" t="n">
        <v>734</v>
      </c>
      <c r="F1475" s="204" t="n">
        <v>5</v>
      </c>
      <c r="G1475" s="204" t="n">
        <v>236</v>
      </c>
      <c r="H1475" s="204" t="n">
        <v>194</v>
      </c>
      <c r="I1475" s="204" t="n">
        <f aca="false">F1475+G1475+H1475</f>
        <v>435</v>
      </c>
      <c r="J1475" s="204" t="n">
        <v>4</v>
      </c>
      <c r="K1475" s="204" t="n">
        <f aca="false">I1475+J1475</f>
        <v>439</v>
      </c>
      <c r="L1475" s="185" t="n">
        <f aca="false">K1475*100/E1475</f>
        <v>59.8092643051771</v>
      </c>
      <c r="M1475" s="186" t="n">
        <f aca="false">L1475-100</f>
        <v>-40.1907356948229</v>
      </c>
    </row>
    <row r="1476" customFormat="false" ht="12.75" hidden="false" customHeight="false" outlineLevel="0" collapsed="false">
      <c r="A1476" s="183" t="s">
        <v>905</v>
      </c>
      <c r="B1476" s="183" t="s">
        <v>980</v>
      </c>
      <c r="C1476" s="183" t="s">
        <v>982</v>
      </c>
      <c r="D1476" s="183" t="s">
        <v>16</v>
      </c>
      <c r="E1476" s="183" t="n">
        <v>635</v>
      </c>
      <c r="F1476" s="204" t="n">
        <v>10</v>
      </c>
      <c r="G1476" s="204" t="n">
        <v>197</v>
      </c>
      <c r="H1476" s="204" t="n">
        <v>124</v>
      </c>
      <c r="I1476" s="204" t="n">
        <f aca="false">F1476+G1476+H1476</f>
        <v>331</v>
      </c>
      <c r="J1476" s="204" t="n">
        <v>5</v>
      </c>
      <c r="K1476" s="204" t="n">
        <f aca="false">I1476+J1476</f>
        <v>336</v>
      </c>
      <c r="L1476" s="185" t="n">
        <f aca="false">K1476*100/E1476</f>
        <v>52.9133858267717</v>
      </c>
      <c r="M1476" s="186" t="n">
        <f aca="false">L1476-100</f>
        <v>-47.0866141732284</v>
      </c>
    </row>
    <row r="1477" customFormat="false" ht="12.75" hidden="false" customHeight="false" outlineLevel="0" collapsed="false">
      <c r="A1477" s="183" t="s">
        <v>905</v>
      </c>
      <c r="B1477" s="183" t="s">
        <v>980</v>
      </c>
      <c r="C1477" s="183" t="s">
        <v>982</v>
      </c>
      <c r="D1477" s="183" t="s">
        <v>21</v>
      </c>
      <c r="E1477" s="183" t="n">
        <v>635</v>
      </c>
      <c r="F1477" s="204" t="n">
        <v>5</v>
      </c>
      <c r="G1477" s="204" t="n">
        <v>188</v>
      </c>
      <c r="H1477" s="204" t="n">
        <v>150</v>
      </c>
      <c r="I1477" s="204" t="n">
        <f aca="false">F1477+G1477+H1477</f>
        <v>343</v>
      </c>
      <c r="J1477" s="204" t="n">
        <v>1</v>
      </c>
      <c r="K1477" s="204" t="n">
        <f aca="false">I1477+J1477</f>
        <v>344</v>
      </c>
      <c r="L1477" s="185" t="n">
        <f aca="false">K1477*100/E1477</f>
        <v>54.1732283464567</v>
      </c>
      <c r="M1477" s="186" t="n">
        <f aca="false">L1477-100</f>
        <v>-45.8267716535433</v>
      </c>
    </row>
    <row r="1478" customFormat="false" ht="12.75" hidden="false" customHeight="false" outlineLevel="0" collapsed="false">
      <c r="A1478" s="183" t="s">
        <v>905</v>
      </c>
      <c r="B1478" s="183" t="s">
        <v>980</v>
      </c>
      <c r="C1478" s="183" t="s">
        <v>983</v>
      </c>
      <c r="D1478" s="183" t="s">
        <v>16</v>
      </c>
      <c r="E1478" s="183" t="n">
        <v>410</v>
      </c>
      <c r="F1478" s="204" t="n">
        <v>5</v>
      </c>
      <c r="G1478" s="204" t="n">
        <v>152</v>
      </c>
      <c r="H1478" s="204" t="n">
        <v>91</v>
      </c>
      <c r="I1478" s="204" t="n">
        <f aca="false">F1478+G1478+H1478</f>
        <v>248</v>
      </c>
      <c r="J1478" s="204" t="n">
        <v>1</v>
      </c>
      <c r="K1478" s="204" t="n">
        <f aca="false">I1478+J1478</f>
        <v>249</v>
      </c>
      <c r="L1478" s="185" t="n">
        <f aca="false">K1478*100/E1478</f>
        <v>60.7317073170732</v>
      </c>
      <c r="M1478" s="186" t="n">
        <f aca="false">L1478-100</f>
        <v>-39.2682926829268</v>
      </c>
    </row>
    <row r="1479" customFormat="false" ht="12.75" hidden="false" customHeight="false" outlineLevel="0" collapsed="false">
      <c r="A1479" s="183" t="s">
        <v>905</v>
      </c>
      <c r="B1479" s="183" t="s">
        <v>980</v>
      </c>
      <c r="C1479" s="183" t="s">
        <v>984</v>
      </c>
      <c r="D1479" s="183" t="s">
        <v>16</v>
      </c>
      <c r="E1479" s="183" t="n">
        <v>662</v>
      </c>
      <c r="F1479" s="204" t="n">
        <v>3</v>
      </c>
      <c r="G1479" s="204" t="n">
        <v>170</v>
      </c>
      <c r="H1479" s="204" t="n">
        <v>105</v>
      </c>
      <c r="I1479" s="204" t="n">
        <f aca="false">F1479+G1479+H1479</f>
        <v>278</v>
      </c>
      <c r="J1479" s="204" t="n">
        <v>2</v>
      </c>
      <c r="K1479" s="204" t="n">
        <f aca="false">I1479+J1479</f>
        <v>280</v>
      </c>
      <c r="L1479" s="185" t="n">
        <f aca="false">K1479*100/E1479</f>
        <v>42.2960725075529</v>
      </c>
      <c r="M1479" s="186" t="n">
        <f aca="false">L1479-100</f>
        <v>-57.7039274924471</v>
      </c>
    </row>
    <row r="1480" customFormat="false" ht="12.75" hidden="false" customHeight="false" outlineLevel="0" collapsed="false">
      <c r="A1480" s="183" t="s">
        <v>905</v>
      </c>
      <c r="B1480" s="183" t="s">
        <v>980</v>
      </c>
      <c r="C1480" s="183" t="s">
        <v>984</v>
      </c>
      <c r="D1480" s="183" t="s">
        <v>21</v>
      </c>
      <c r="E1480" s="183" t="n">
        <v>663</v>
      </c>
      <c r="F1480" s="204" t="n">
        <v>3</v>
      </c>
      <c r="G1480" s="204" t="n">
        <v>189</v>
      </c>
      <c r="H1480" s="204" t="n">
        <v>123</v>
      </c>
      <c r="I1480" s="204" t="n">
        <f aca="false">F1480+G1480+H1480</f>
        <v>315</v>
      </c>
      <c r="J1480" s="204" t="n">
        <v>0</v>
      </c>
      <c r="K1480" s="204" t="n">
        <f aca="false">I1480+J1480</f>
        <v>315</v>
      </c>
      <c r="L1480" s="185" t="n">
        <f aca="false">K1480*100/E1480</f>
        <v>47.5113122171946</v>
      </c>
      <c r="M1480" s="186" t="n">
        <f aca="false">L1480-100</f>
        <v>-52.4886877828054</v>
      </c>
    </row>
    <row r="1481" customFormat="false" ht="12.75" hidden="false" customHeight="false" outlineLevel="0" collapsed="false">
      <c r="A1481" s="183" t="s">
        <v>905</v>
      </c>
      <c r="B1481" s="183" t="s">
        <v>980</v>
      </c>
      <c r="C1481" s="183" t="s">
        <v>985</v>
      </c>
      <c r="D1481" s="183" t="s">
        <v>16</v>
      </c>
      <c r="E1481" s="183" t="n">
        <v>694</v>
      </c>
      <c r="F1481" s="204" t="n">
        <v>2</v>
      </c>
      <c r="G1481" s="204" t="n">
        <v>178</v>
      </c>
      <c r="H1481" s="204" t="n">
        <v>174</v>
      </c>
      <c r="I1481" s="204" t="n">
        <f aca="false">F1481+G1481+H1481</f>
        <v>354</v>
      </c>
      <c r="J1481" s="204" t="n">
        <v>6</v>
      </c>
      <c r="K1481" s="204" t="n">
        <f aca="false">I1481+J1481</f>
        <v>360</v>
      </c>
      <c r="L1481" s="185" t="n">
        <f aca="false">K1481*100/E1481</f>
        <v>51.8731988472622</v>
      </c>
      <c r="M1481" s="186" t="n">
        <f aca="false">L1481-100</f>
        <v>-48.1268011527378</v>
      </c>
    </row>
    <row r="1482" customFormat="false" ht="12.75" hidden="false" customHeight="false" outlineLevel="0" collapsed="false">
      <c r="A1482" s="183" t="s">
        <v>905</v>
      </c>
      <c r="B1482" s="183" t="s">
        <v>980</v>
      </c>
      <c r="C1482" s="183" t="s">
        <v>986</v>
      </c>
      <c r="D1482" s="183" t="s">
        <v>16</v>
      </c>
      <c r="E1482" s="183" t="n">
        <v>498</v>
      </c>
      <c r="F1482" s="204" t="n">
        <v>1</v>
      </c>
      <c r="G1482" s="204" t="n">
        <v>78</v>
      </c>
      <c r="H1482" s="204" t="n">
        <v>86</v>
      </c>
      <c r="I1482" s="204" t="n">
        <f aca="false">F1482+G1482+H1482</f>
        <v>165</v>
      </c>
      <c r="J1482" s="204" t="n">
        <v>5</v>
      </c>
      <c r="K1482" s="204" t="n">
        <f aca="false">I1482+J1482</f>
        <v>170</v>
      </c>
      <c r="L1482" s="185" t="n">
        <f aca="false">K1482*100/E1482</f>
        <v>34.136546184739</v>
      </c>
      <c r="M1482" s="186" t="n">
        <f aca="false">L1482-100</f>
        <v>-65.863453815261</v>
      </c>
    </row>
    <row r="1483" customFormat="false" ht="12.75" hidden="false" customHeight="false" outlineLevel="0" collapsed="false">
      <c r="A1483" s="183" t="s">
        <v>905</v>
      </c>
      <c r="B1483" s="183" t="s">
        <v>980</v>
      </c>
      <c r="C1483" s="183" t="s">
        <v>986</v>
      </c>
      <c r="D1483" s="183" t="s">
        <v>21</v>
      </c>
      <c r="E1483" s="183" t="n">
        <v>498</v>
      </c>
      <c r="F1483" s="204" t="n">
        <v>1</v>
      </c>
      <c r="G1483" s="204" t="n">
        <v>104</v>
      </c>
      <c r="H1483" s="204" t="n">
        <v>80</v>
      </c>
      <c r="I1483" s="204" t="n">
        <f aca="false">F1483+G1483+H1483</f>
        <v>185</v>
      </c>
      <c r="J1483" s="204" t="n">
        <v>2</v>
      </c>
      <c r="K1483" s="204" t="n">
        <f aca="false">I1483+J1483</f>
        <v>187</v>
      </c>
      <c r="L1483" s="185" t="n">
        <f aca="false">K1483*100/E1483</f>
        <v>37.5502008032129</v>
      </c>
      <c r="M1483" s="186" t="n">
        <f aca="false">L1483-100</f>
        <v>-62.4497991967872</v>
      </c>
    </row>
    <row r="1484" customFormat="false" ht="12.75" hidden="false" customHeight="false" outlineLevel="0" collapsed="false">
      <c r="A1484" s="183" t="s">
        <v>905</v>
      </c>
      <c r="B1484" s="183" t="s">
        <v>980</v>
      </c>
      <c r="C1484" s="183" t="s">
        <v>987</v>
      </c>
      <c r="D1484" s="183" t="s">
        <v>16</v>
      </c>
      <c r="E1484" s="183" t="n">
        <v>430</v>
      </c>
      <c r="F1484" s="204" t="n">
        <v>1</v>
      </c>
      <c r="G1484" s="204" t="n">
        <v>125</v>
      </c>
      <c r="H1484" s="204" t="n">
        <v>64</v>
      </c>
      <c r="I1484" s="204" t="n">
        <f aca="false">F1484+G1484+H1484</f>
        <v>190</v>
      </c>
      <c r="J1484" s="204" t="n">
        <v>0</v>
      </c>
      <c r="K1484" s="204" t="n">
        <f aca="false">I1484+J1484</f>
        <v>190</v>
      </c>
      <c r="L1484" s="185" t="n">
        <f aca="false">K1484*100/E1484</f>
        <v>44.1860465116279</v>
      </c>
      <c r="M1484" s="186" t="n">
        <f aca="false">L1484-100</f>
        <v>-55.8139534883721</v>
      </c>
    </row>
    <row r="1485" customFormat="false" ht="12.75" hidden="false" customHeight="false" outlineLevel="0" collapsed="false">
      <c r="A1485" s="183" t="s">
        <v>905</v>
      </c>
      <c r="B1485" s="183" t="s">
        <v>980</v>
      </c>
      <c r="C1485" s="183" t="s">
        <v>988</v>
      </c>
      <c r="D1485" s="183" t="s">
        <v>16</v>
      </c>
      <c r="E1485" s="183" t="n">
        <v>420</v>
      </c>
      <c r="F1485" s="204" t="n">
        <v>2</v>
      </c>
      <c r="G1485" s="204" t="n">
        <v>112</v>
      </c>
      <c r="H1485" s="204" t="n">
        <v>97</v>
      </c>
      <c r="I1485" s="204" t="n">
        <f aca="false">F1485+G1485+H1485</f>
        <v>211</v>
      </c>
      <c r="J1485" s="204" t="n">
        <v>0</v>
      </c>
      <c r="K1485" s="204" t="n">
        <f aca="false">I1485+J1485</f>
        <v>211</v>
      </c>
      <c r="L1485" s="185" t="n">
        <f aca="false">K1485*100/E1485</f>
        <v>50.2380952380952</v>
      </c>
      <c r="M1485" s="186" t="n">
        <f aca="false">L1485-100</f>
        <v>-49.7619047619048</v>
      </c>
    </row>
    <row r="1486" customFormat="false" ht="12.75" hidden="false" customHeight="false" outlineLevel="0" collapsed="false">
      <c r="A1486" s="183" t="s">
        <v>905</v>
      </c>
      <c r="B1486" s="183" t="s">
        <v>980</v>
      </c>
      <c r="C1486" s="183" t="s">
        <v>988</v>
      </c>
      <c r="D1486" s="183" t="s">
        <v>21</v>
      </c>
      <c r="E1486" s="183" t="n">
        <v>420</v>
      </c>
      <c r="F1486" s="204" t="n">
        <v>0</v>
      </c>
      <c r="G1486" s="204" t="n">
        <v>117</v>
      </c>
      <c r="H1486" s="204" t="n">
        <v>114</v>
      </c>
      <c r="I1486" s="204" t="n">
        <f aca="false">F1486+G1486+H1486</f>
        <v>231</v>
      </c>
      <c r="J1486" s="204" t="n">
        <v>2</v>
      </c>
      <c r="K1486" s="204" t="n">
        <f aca="false">I1486+J1486</f>
        <v>233</v>
      </c>
      <c r="L1486" s="185" t="n">
        <f aca="false">K1486*100/E1486</f>
        <v>55.4761904761905</v>
      </c>
      <c r="M1486" s="186" t="n">
        <f aca="false">L1486-100</f>
        <v>-44.5238095238095</v>
      </c>
    </row>
    <row r="1487" customFormat="false" ht="12.75" hidden="false" customHeight="false" outlineLevel="0" collapsed="false">
      <c r="A1487" s="183" t="s">
        <v>905</v>
      </c>
      <c r="B1487" s="183" t="s">
        <v>980</v>
      </c>
      <c r="C1487" s="183" t="s">
        <v>989</v>
      </c>
      <c r="D1487" s="183" t="s">
        <v>16</v>
      </c>
      <c r="E1487" s="183" t="n">
        <v>351</v>
      </c>
      <c r="F1487" s="204" t="n">
        <v>6</v>
      </c>
      <c r="G1487" s="204" t="n">
        <v>41</v>
      </c>
      <c r="H1487" s="204" t="n">
        <v>88</v>
      </c>
      <c r="I1487" s="204" t="n">
        <f aca="false">F1487+G1487+H1487</f>
        <v>135</v>
      </c>
      <c r="J1487" s="204" t="n">
        <v>0</v>
      </c>
      <c r="K1487" s="204" t="n">
        <f aca="false">I1487+J1487</f>
        <v>135</v>
      </c>
      <c r="L1487" s="185" t="n">
        <f aca="false">K1487*100/E1487</f>
        <v>38.4615384615385</v>
      </c>
      <c r="M1487" s="186" t="n">
        <f aca="false">L1487-100</f>
        <v>-61.5384615384615</v>
      </c>
    </row>
    <row r="1488" customFormat="false" ht="12.75" hidden="false" customHeight="false" outlineLevel="0" collapsed="false">
      <c r="A1488" s="183" t="s">
        <v>905</v>
      </c>
      <c r="B1488" s="183" t="s">
        <v>980</v>
      </c>
      <c r="C1488" s="183" t="s">
        <v>990</v>
      </c>
      <c r="D1488" s="183" t="s">
        <v>16</v>
      </c>
      <c r="E1488" s="183" t="n">
        <v>496</v>
      </c>
      <c r="F1488" s="204" t="n">
        <v>2</v>
      </c>
      <c r="G1488" s="204" t="n">
        <v>158</v>
      </c>
      <c r="H1488" s="204" t="n">
        <v>74</v>
      </c>
      <c r="I1488" s="204" t="n">
        <f aca="false">F1488+G1488+H1488</f>
        <v>234</v>
      </c>
      <c r="J1488" s="204" t="n">
        <v>1</v>
      </c>
      <c r="K1488" s="204" t="n">
        <f aca="false">I1488+J1488</f>
        <v>235</v>
      </c>
      <c r="L1488" s="185" t="n">
        <f aca="false">K1488*100/E1488</f>
        <v>47.3790322580645</v>
      </c>
      <c r="M1488" s="186" t="n">
        <f aca="false">L1488-100</f>
        <v>-52.6209677419355</v>
      </c>
    </row>
    <row r="1489" customFormat="false" ht="12.75" hidden="false" customHeight="false" outlineLevel="0" collapsed="false">
      <c r="A1489" s="183" t="s">
        <v>905</v>
      </c>
      <c r="B1489" s="183" t="s">
        <v>980</v>
      </c>
      <c r="C1489" s="183" t="s">
        <v>991</v>
      </c>
      <c r="D1489" s="183" t="s">
        <v>16</v>
      </c>
      <c r="E1489" s="183" t="n">
        <v>631</v>
      </c>
      <c r="F1489" s="204" t="n">
        <v>0</v>
      </c>
      <c r="G1489" s="204" t="n">
        <v>188</v>
      </c>
      <c r="H1489" s="204" t="n">
        <v>87</v>
      </c>
      <c r="I1489" s="204" t="n">
        <f aca="false">F1489+G1489+H1489</f>
        <v>275</v>
      </c>
      <c r="J1489" s="204" t="n">
        <v>1</v>
      </c>
      <c r="K1489" s="204" t="n">
        <f aca="false">I1489+J1489</f>
        <v>276</v>
      </c>
      <c r="L1489" s="185" t="n">
        <f aca="false">K1489*100/E1489</f>
        <v>43.7400950871632</v>
      </c>
      <c r="M1489" s="186" t="n">
        <f aca="false">L1489-100</f>
        <v>-56.2599049128368</v>
      </c>
    </row>
    <row r="1490" customFormat="false" ht="12.75" hidden="false" customHeight="false" outlineLevel="0" collapsed="false">
      <c r="A1490" s="183" t="s">
        <v>905</v>
      </c>
      <c r="B1490" s="183" t="s">
        <v>980</v>
      </c>
      <c r="C1490" s="183" t="s">
        <v>992</v>
      </c>
      <c r="D1490" s="183" t="s">
        <v>16</v>
      </c>
      <c r="E1490" s="183" t="n">
        <v>500</v>
      </c>
      <c r="F1490" s="204" t="n">
        <v>0</v>
      </c>
      <c r="G1490" s="204" t="n">
        <v>142</v>
      </c>
      <c r="H1490" s="204" t="n">
        <v>141</v>
      </c>
      <c r="I1490" s="204" t="n">
        <f aca="false">F1490+G1490+H1490</f>
        <v>283</v>
      </c>
      <c r="J1490" s="204" t="n">
        <v>1</v>
      </c>
      <c r="K1490" s="204" t="n">
        <f aca="false">I1490+J1490</f>
        <v>284</v>
      </c>
      <c r="L1490" s="185" t="n">
        <f aca="false">K1490*100/E1490</f>
        <v>56.8</v>
      </c>
      <c r="M1490" s="186" t="n">
        <f aca="false">L1490-100</f>
        <v>-43.2</v>
      </c>
    </row>
    <row r="1491" customFormat="false" ht="12.75" hidden="false" customHeight="false" outlineLevel="0" collapsed="false">
      <c r="A1491" s="183" t="s">
        <v>905</v>
      </c>
      <c r="B1491" s="183" t="s">
        <v>980</v>
      </c>
      <c r="C1491" s="183" t="s">
        <v>993</v>
      </c>
      <c r="D1491" s="183" t="s">
        <v>16</v>
      </c>
      <c r="E1491" s="183" t="n">
        <v>209</v>
      </c>
      <c r="F1491" s="204" t="n">
        <v>0</v>
      </c>
      <c r="G1491" s="204" t="n">
        <v>81</v>
      </c>
      <c r="H1491" s="204" t="n">
        <v>38</v>
      </c>
      <c r="I1491" s="204" t="n">
        <f aca="false">F1491+G1491+H1491</f>
        <v>119</v>
      </c>
      <c r="J1491" s="204" t="n">
        <v>0</v>
      </c>
      <c r="K1491" s="204" t="n">
        <f aca="false">I1491+J1491</f>
        <v>119</v>
      </c>
      <c r="L1491" s="185" t="n">
        <f aca="false">K1491*100/E1491</f>
        <v>56.9377990430622</v>
      </c>
      <c r="M1491" s="186" t="n">
        <f aca="false">L1491-100</f>
        <v>-43.0622009569378</v>
      </c>
    </row>
    <row r="1492" customFormat="false" ht="12.75" hidden="false" customHeight="false" outlineLevel="0" collapsed="false">
      <c r="A1492" s="183" t="s">
        <v>905</v>
      </c>
      <c r="B1492" s="183" t="s">
        <v>980</v>
      </c>
      <c r="C1492" s="183" t="s">
        <v>994</v>
      </c>
      <c r="D1492" s="183" t="s">
        <v>16</v>
      </c>
      <c r="E1492" s="183" t="n">
        <v>555</v>
      </c>
      <c r="F1492" s="204" t="n">
        <v>0</v>
      </c>
      <c r="G1492" s="204" t="n">
        <v>152</v>
      </c>
      <c r="H1492" s="204" t="n">
        <v>73</v>
      </c>
      <c r="I1492" s="204" t="n">
        <f aca="false">F1492+G1492+H1492</f>
        <v>225</v>
      </c>
      <c r="J1492" s="204" t="n">
        <v>2</v>
      </c>
      <c r="K1492" s="204" t="n">
        <f aca="false">I1492+J1492</f>
        <v>227</v>
      </c>
      <c r="L1492" s="185" t="n">
        <f aca="false">K1492*100/E1492</f>
        <v>40.9009009009009</v>
      </c>
      <c r="M1492" s="186" t="n">
        <f aca="false">L1492-100</f>
        <v>-59.0990990990991</v>
      </c>
    </row>
    <row r="1493" customFormat="false" ht="12.75" hidden="false" customHeight="false" outlineLevel="0" collapsed="false">
      <c r="A1493" s="183" t="s">
        <v>905</v>
      </c>
      <c r="B1493" s="183" t="s">
        <v>980</v>
      </c>
      <c r="C1493" s="183" t="s">
        <v>994</v>
      </c>
      <c r="D1493" s="183" t="s">
        <v>21</v>
      </c>
      <c r="E1493" s="183" t="n">
        <v>556</v>
      </c>
      <c r="F1493" s="204" t="n">
        <v>2</v>
      </c>
      <c r="G1493" s="204" t="n">
        <v>115</v>
      </c>
      <c r="H1493" s="204" t="n">
        <v>103</v>
      </c>
      <c r="I1493" s="204" t="n">
        <f aca="false">F1493+G1493+H1493</f>
        <v>220</v>
      </c>
      <c r="J1493" s="204" t="n">
        <v>4</v>
      </c>
      <c r="K1493" s="204" t="n">
        <f aca="false">I1493+J1493</f>
        <v>224</v>
      </c>
      <c r="L1493" s="185" t="n">
        <f aca="false">K1493*100/E1493</f>
        <v>40.2877697841727</v>
      </c>
      <c r="M1493" s="186" t="n">
        <f aca="false">L1493-100</f>
        <v>-59.7122302158273</v>
      </c>
    </row>
    <row r="1494" customFormat="false" ht="12.75" hidden="false" customHeight="false" outlineLevel="0" collapsed="false">
      <c r="A1494" s="183" t="s">
        <v>905</v>
      </c>
      <c r="B1494" s="183" t="s">
        <v>980</v>
      </c>
      <c r="C1494" s="183" t="s">
        <v>995</v>
      </c>
      <c r="D1494" s="183" t="s">
        <v>16</v>
      </c>
      <c r="E1494" s="183" t="n">
        <v>590</v>
      </c>
      <c r="F1494" s="204" t="n">
        <v>0</v>
      </c>
      <c r="G1494" s="204" t="n">
        <v>123</v>
      </c>
      <c r="H1494" s="204" t="n">
        <v>67</v>
      </c>
      <c r="I1494" s="204" t="n">
        <f aca="false">F1494+G1494+H1494</f>
        <v>190</v>
      </c>
      <c r="J1494" s="204" t="n">
        <v>0</v>
      </c>
      <c r="K1494" s="204" t="n">
        <f aca="false">I1494+J1494</f>
        <v>190</v>
      </c>
      <c r="L1494" s="185" t="n">
        <f aca="false">K1494*100/E1494</f>
        <v>32.2033898305085</v>
      </c>
      <c r="M1494" s="186" t="n">
        <f aca="false">L1494-100</f>
        <v>-67.7966101694915</v>
      </c>
    </row>
    <row r="1495" customFormat="false" ht="12.75" hidden="false" customHeight="false" outlineLevel="0" collapsed="false">
      <c r="A1495" s="183" t="s">
        <v>905</v>
      </c>
      <c r="B1495" s="183" t="s">
        <v>980</v>
      </c>
      <c r="C1495" s="183" t="s">
        <v>995</v>
      </c>
      <c r="D1495" s="183" t="s">
        <v>21</v>
      </c>
      <c r="E1495" s="183" t="n">
        <v>590</v>
      </c>
      <c r="F1495" s="204" t="n">
        <v>2</v>
      </c>
      <c r="G1495" s="204" t="n">
        <v>107</v>
      </c>
      <c r="H1495" s="204" t="n">
        <v>100</v>
      </c>
      <c r="I1495" s="204" t="n">
        <f aca="false">F1495+G1495+H1495</f>
        <v>209</v>
      </c>
      <c r="J1495" s="204" t="n">
        <v>2</v>
      </c>
      <c r="K1495" s="204" t="n">
        <f aca="false">I1495+J1495</f>
        <v>211</v>
      </c>
      <c r="L1495" s="185" t="n">
        <f aca="false">K1495*100/E1495</f>
        <v>35.7627118644068</v>
      </c>
      <c r="M1495" s="186" t="n">
        <f aca="false">L1495-100</f>
        <v>-64.2372881355932</v>
      </c>
    </row>
    <row r="1496" customFormat="false" ht="12.75" hidden="false" customHeight="false" outlineLevel="0" collapsed="false">
      <c r="A1496" s="183" t="s">
        <v>905</v>
      </c>
      <c r="B1496" s="183" t="s">
        <v>980</v>
      </c>
      <c r="C1496" s="183" t="s">
        <v>996</v>
      </c>
      <c r="D1496" s="183" t="s">
        <v>16</v>
      </c>
      <c r="E1496" s="183" t="n">
        <v>123</v>
      </c>
      <c r="F1496" s="204" t="n">
        <v>2</v>
      </c>
      <c r="G1496" s="204" t="n">
        <v>43</v>
      </c>
      <c r="H1496" s="204" t="n">
        <v>21</v>
      </c>
      <c r="I1496" s="204" t="n">
        <f aca="false">F1496+G1496+H1496</f>
        <v>66</v>
      </c>
      <c r="J1496" s="204" t="n">
        <v>0</v>
      </c>
      <c r="K1496" s="204" t="n">
        <f aca="false">I1496+J1496</f>
        <v>66</v>
      </c>
      <c r="L1496" s="185" t="n">
        <f aca="false">K1496*100/E1496</f>
        <v>53.6585365853659</v>
      </c>
      <c r="M1496" s="186" t="n">
        <f aca="false">L1496-100</f>
        <v>-46.3414634146342</v>
      </c>
    </row>
    <row r="1497" customFormat="false" ht="12.75" hidden="false" customHeight="false" outlineLevel="0" collapsed="false">
      <c r="A1497" s="183" t="s">
        <v>905</v>
      </c>
      <c r="B1497" s="183" t="s">
        <v>980</v>
      </c>
      <c r="C1497" s="183" t="s">
        <v>997</v>
      </c>
      <c r="D1497" s="183" t="s">
        <v>16</v>
      </c>
      <c r="E1497" s="183" t="n">
        <v>290</v>
      </c>
      <c r="F1497" s="204" t="n">
        <v>1</v>
      </c>
      <c r="G1497" s="204" t="n">
        <v>67</v>
      </c>
      <c r="H1497" s="204" t="n">
        <v>88</v>
      </c>
      <c r="I1497" s="204" t="n">
        <f aca="false">F1497+G1497+H1497</f>
        <v>156</v>
      </c>
      <c r="J1497" s="204" t="n">
        <v>2</v>
      </c>
      <c r="K1497" s="204" t="n">
        <f aca="false">I1497+J1497</f>
        <v>158</v>
      </c>
      <c r="L1497" s="185" t="n">
        <f aca="false">K1497*100/E1497</f>
        <v>54.4827586206897</v>
      </c>
      <c r="M1497" s="186" t="n">
        <f aca="false">L1497-100</f>
        <v>-45.5172413793103</v>
      </c>
    </row>
    <row r="1498" customFormat="false" ht="12.75" hidden="false" customHeight="false" outlineLevel="0" collapsed="false">
      <c r="A1498" s="183" t="s">
        <v>905</v>
      </c>
      <c r="B1498" s="183" t="s">
        <v>980</v>
      </c>
      <c r="C1498" s="183" t="s">
        <v>998</v>
      </c>
      <c r="D1498" s="183" t="s">
        <v>16</v>
      </c>
      <c r="E1498" s="183" t="n">
        <v>584</v>
      </c>
      <c r="F1498" s="204" t="n">
        <v>0</v>
      </c>
      <c r="G1498" s="204" t="n">
        <v>176</v>
      </c>
      <c r="H1498" s="204" t="n">
        <v>138</v>
      </c>
      <c r="I1498" s="204" t="n">
        <f aca="false">F1498+G1498+H1498</f>
        <v>314</v>
      </c>
      <c r="J1498" s="204" t="n">
        <v>6</v>
      </c>
      <c r="K1498" s="204" t="n">
        <f aca="false">I1498+J1498</f>
        <v>320</v>
      </c>
      <c r="L1498" s="185" t="n">
        <f aca="false">K1498*100/E1498</f>
        <v>54.7945205479452</v>
      </c>
      <c r="M1498" s="186" t="n">
        <f aca="false">L1498-100</f>
        <v>-45.2054794520548</v>
      </c>
    </row>
    <row r="1499" customFormat="false" ht="12.75" hidden="false" customHeight="false" outlineLevel="0" collapsed="false">
      <c r="A1499" s="183" t="s">
        <v>905</v>
      </c>
      <c r="B1499" s="183" t="s">
        <v>980</v>
      </c>
      <c r="C1499" s="183" t="s">
        <v>999</v>
      </c>
      <c r="D1499" s="183" t="s">
        <v>16</v>
      </c>
      <c r="E1499" s="183" t="n">
        <v>383</v>
      </c>
      <c r="F1499" s="204" t="n">
        <v>0</v>
      </c>
      <c r="G1499" s="204" t="n">
        <v>103</v>
      </c>
      <c r="H1499" s="204" t="n">
        <v>73</v>
      </c>
      <c r="I1499" s="204" t="n">
        <f aca="false">F1499+G1499+H1499</f>
        <v>176</v>
      </c>
      <c r="J1499" s="204" t="n">
        <v>4</v>
      </c>
      <c r="K1499" s="204" t="n">
        <f aca="false">I1499+J1499</f>
        <v>180</v>
      </c>
      <c r="L1499" s="185" t="n">
        <f aca="false">K1499*100/E1499</f>
        <v>46.9973890339426</v>
      </c>
      <c r="M1499" s="186" t="n">
        <f aca="false">L1499-100</f>
        <v>-53.0026109660574</v>
      </c>
    </row>
    <row r="1500" customFormat="false" ht="12.75" hidden="false" customHeight="false" outlineLevel="0" collapsed="false">
      <c r="A1500" s="183" t="s">
        <v>905</v>
      </c>
      <c r="B1500" s="183" t="s">
        <v>980</v>
      </c>
      <c r="C1500" s="183" t="n">
        <v>2438</v>
      </c>
      <c r="D1500" s="183" t="s">
        <v>21</v>
      </c>
      <c r="E1500" s="183" t="n">
        <v>383</v>
      </c>
      <c r="F1500" s="204" t="n">
        <v>0</v>
      </c>
      <c r="G1500" s="204" t="n">
        <v>79</v>
      </c>
      <c r="H1500" s="204" t="n">
        <v>101</v>
      </c>
      <c r="I1500" s="204" t="n">
        <f aca="false">F1500+G1500+H1500</f>
        <v>180</v>
      </c>
      <c r="J1500" s="204" t="n">
        <v>0</v>
      </c>
      <c r="K1500" s="204" t="n">
        <f aca="false">I1500+J1500</f>
        <v>180</v>
      </c>
      <c r="L1500" s="185" t="n">
        <f aca="false">K1500*100/E1500</f>
        <v>46.9973890339426</v>
      </c>
      <c r="M1500" s="186" t="n">
        <f aca="false">L1500-100</f>
        <v>-53.0026109660574</v>
      </c>
    </row>
    <row r="1501" customFormat="false" ht="12.75" hidden="false" customHeight="false" outlineLevel="0" collapsed="false">
      <c r="A1501" s="183" t="s">
        <v>905</v>
      </c>
      <c r="B1501" s="183" t="s">
        <v>980</v>
      </c>
      <c r="C1501" s="183" t="s">
        <v>1000</v>
      </c>
      <c r="D1501" s="183" t="s">
        <v>16</v>
      </c>
      <c r="E1501" s="183" t="n">
        <v>464</v>
      </c>
      <c r="F1501" s="204" t="n">
        <v>1</v>
      </c>
      <c r="G1501" s="204" t="n">
        <v>140</v>
      </c>
      <c r="H1501" s="204" t="n">
        <v>65</v>
      </c>
      <c r="I1501" s="204" t="n">
        <f aca="false">F1501+G1501+H1501</f>
        <v>206</v>
      </c>
      <c r="J1501" s="204" t="n">
        <v>5</v>
      </c>
      <c r="K1501" s="204" t="n">
        <f aca="false">I1501+J1501</f>
        <v>211</v>
      </c>
      <c r="L1501" s="185" t="n">
        <f aca="false">K1501*100/E1501</f>
        <v>45.4741379310345</v>
      </c>
      <c r="M1501" s="186" t="n">
        <f aca="false">L1501-100</f>
        <v>-54.5258620689655</v>
      </c>
    </row>
    <row r="1502" customFormat="false" ht="12.75" hidden="false" customHeight="false" outlineLevel="0" collapsed="false">
      <c r="A1502" s="183" t="s">
        <v>905</v>
      </c>
      <c r="B1502" s="183" t="s">
        <v>980</v>
      </c>
      <c r="C1502" s="183" t="s">
        <v>1000</v>
      </c>
      <c r="D1502" s="183" t="s">
        <v>21</v>
      </c>
      <c r="E1502" s="183" t="n">
        <v>464</v>
      </c>
      <c r="F1502" s="204" t="n">
        <v>0</v>
      </c>
      <c r="G1502" s="204" t="n">
        <v>145</v>
      </c>
      <c r="H1502" s="204" t="n">
        <v>89</v>
      </c>
      <c r="I1502" s="204" t="n">
        <f aca="false">F1502+G1502+H1502</f>
        <v>234</v>
      </c>
      <c r="J1502" s="204" t="n">
        <v>13</v>
      </c>
      <c r="K1502" s="204" t="n">
        <f aca="false">I1502+J1502</f>
        <v>247</v>
      </c>
      <c r="L1502" s="185" t="n">
        <f aca="false">K1502*100/E1502</f>
        <v>53.2327586206897</v>
      </c>
      <c r="M1502" s="186" t="n">
        <f aca="false">L1502-100</f>
        <v>-46.7672413793103</v>
      </c>
    </row>
    <row r="1503" customFormat="false" ht="12.75" hidden="false" customHeight="false" outlineLevel="0" collapsed="false">
      <c r="A1503" s="183" t="s">
        <v>905</v>
      </c>
      <c r="B1503" s="183" t="s">
        <v>980</v>
      </c>
      <c r="C1503" s="183" t="s">
        <v>1001</v>
      </c>
      <c r="D1503" s="183" t="s">
        <v>16</v>
      </c>
      <c r="E1503" s="183" t="n">
        <v>328</v>
      </c>
      <c r="F1503" s="204" t="n">
        <v>0</v>
      </c>
      <c r="G1503" s="204" t="n">
        <v>100</v>
      </c>
      <c r="H1503" s="204" t="n">
        <v>74</v>
      </c>
      <c r="I1503" s="204" t="n">
        <f aca="false">F1503+G1503+H1503</f>
        <v>174</v>
      </c>
      <c r="J1503" s="204" t="n">
        <v>2</v>
      </c>
      <c r="K1503" s="204" t="n">
        <f aca="false">I1503+J1503</f>
        <v>176</v>
      </c>
      <c r="L1503" s="185" t="n">
        <f aca="false">K1503*100/E1503</f>
        <v>53.6585365853659</v>
      </c>
      <c r="M1503" s="186" t="n">
        <f aca="false">L1503-100</f>
        <v>-46.3414634146342</v>
      </c>
    </row>
    <row r="1504" customFormat="false" ht="12.75" hidden="false" customHeight="false" outlineLevel="0" collapsed="false">
      <c r="A1504" s="183" t="s">
        <v>905</v>
      </c>
      <c r="B1504" s="183" t="s">
        <v>980</v>
      </c>
      <c r="C1504" s="183" t="s">
        <v>1002</v>
      </c>
      <c r="D1504" s="183" t="s">
        <v>16</v>
      </c>
      <c r="E1504" s="183" t="n">
        <v>265</v>
      </c>
      <c r="F1504" s="204" t="n">
        <v>2</v>
      </c>
      <c r="G1504" s="204" t="n">
        <v>75</v>
      </c>
      <c r="H1504" s="204" t="n">
        <v>52</v>
      </c>
      <c r="I1504" s="204" t="n">
        <f aca="false">F1504+G1504+H1504</f>
        <v>129</v>
      </c>
      <c r="J1504" s="204" t="n">
        <v>1</v>
      </c>
      <c r="K1504" s="204" t="n">
        <f aca="false">I1504+J1504</f>
        <v>130</v>
      </c>
      <c r="L1504" s="185" t="n">
        <f aca="false">K1504*100/E1504</f>
        <v>49.0566037735849</v>
      </c>
      <c r="M1504" s="186" t="n">
        <f aca="false">L1504-100</f>
        <v>-50.9433962264151</v>
      </c>
    </row>
    <row r="1505" customFormat="false" ht="12.75" hidden="false" customHeight="false" outlineLevel="0" collapsed="false">
      <c r="A1505" s="183" t="s">
        <v>905</v>
      </c>
      <c r="B1505" s="183" t="s">
        <v>980</v>
      </c>
      <c r="C1505" s="183" t="s">
        <v>1003</v>
      </c>
      <c r="D1505" s="183" t="s">
        <v>16</v>
      </c>
      <c r="E1505" s="183" t="n">
        <v>437</v>
      </c>
      <c r="F1505" s="204" t="n">
        <v>1</v>
      </c>
      <c r="G1505" s="204" t="n">
        <v>105</v>
      </c>
      <c r="H1505" s="204" t="n">
        <v>92</v>
      </c>
      <c r="I1505" s="204" t="n">
        <f aca="false">F1505+G1505+H1505</f>
        <v>198</v>
      </c>
      <c r="J1505" s="204" t="n">
        <v>7</v>
      </c>
      <c r="K1505" s="204" t="n">
        <f aca="false">I1505+J1505</f>
        <v>205</v>
      </c>
      <c r="L1505" s="185" t="n">
        <f aca="false">K1505*100/E1505</f>
        <v>46.9107551487414</v>
      </c>
      <c r="M1505" s="186" t="n">
        <f aca="false">L1505-100</f>
        <v>-53.0892448512586</v>
      </c>
    </row>
    <row r="1506" customFormat="false" ht="12.75" hidden="false" customHeight="false" outlineLevel="0" collapsed="false">
      <c r="A1506" s="183" t="s">
        <v>905</v>
      </c>
      <c r="B1506" s="183" t="s">
        <v>980</v>
      </c>
      <c r="C1506" s="183" t="s">
        <v>1003</v>
      </c>
      <c r="D1506" s="183" t="s">
        <v>21</v>
      </c>
      <c r="E1506" s="183" t="n">
        <v>437</v>
      </c>
      <c r="F1506" s="204" t="n">
        <v>1</v>
      </c>
      <c r="G1506" s="204" t="n">
        <v>99</v>
      </c>
      <c r="H1506" s="204" t="n">
        <v>90</v>
      </c>
      <c r="I1506" s="204" t="n">
        <f aca="false">F1506+G1506+H1506</f>
        <v>190</v>
      </c>
      <c r="J1506" s="204" t="n">
        <v>8</v>
      </c>
      <c r="K1506" s="204" t="n">
        <f aca="false">I1506+J1506</f>
        <v>198</v>
      </c>
      <c r="L1506" s="185" t="n">
        <f aca="false">K1506*100/E1506</f>
        <v>45.3089244851259</v>
      </c>
      <c r="M1506" s="186" t="n">
        <f aca="false">L1506-100</f>
        <v>-54.6910755148741</v>
      </c>
    </row>
    <row r="1507" customFormat="false" ht="12.75" hidden="false" customHeight="false" outlineLevel="0" collapsed="false">
      <c r="A1507" s="183" t="s">
        <v>905</v>
      </c>
      <c r="B1507" s="183" t="s">
        <v>980</v>
      </c>
      <c r="C1507" s="183" t="s">
        <v>1004</v>
      </c>
      <c r="D1507" s="183" t="s">
        <v>16</v>
      </c>
      <c r="E1507" s="183" t="n">
        <v>489</v>
      </c>
      <c r="F1507" s="204" t="n">
        <v>1</v>
      </c>
      <c r="G1507" s="204" t="n">
        <v>170</v>
      </c>
      <c r="H1507" s="204" t="n">
        <v>25</v>
      </c>
      <c r="I1507" s="204" t="n">
        <f aca="false">F1507+G1507+H1507</f>
        <v>196</v>
      </c>
      <c r="J1507" s="204" t="n">
        <v>2</v>
      </c>
      <c r="K1507" s="204" t="n">
        <f aca="false">I1507+J1507</f>
        <v>198</v>
      </c>
      <c r="L1507" s="185" t="n">
        <f aca="false">K1507*100/E1507</f>
        <v>40.4907975460123</v>
      </c>
      <c r="M1507" s="186" t="n">
        <f aca="false">L1507-100</f>
        <v>-59.5092024539877</v>
      </c>
    </row>
    <row r="1508" customFormat="false" ht="12.75" hidden="false" customHeight="false" outlineLevel="0" collapsed="false">
      <c r="A1508" s="183" t="s">
        <v>905</v>
      </c>
      <c r="B1508" s="183" t="s">
        <v>980</v>
      </c>
      <c r="C1508" s="183" t="s">
        <v>1005</v>
      </c>
      <c r="D1508" s="183" t="s">
        <v>16</v>
      </c>
      <c r="E1508" s="183" t="n">
        <v>597</v>
      </c>
      <c r="F1508" s="204" t="n">
        <v>0</v>
      </c>
      <c r="G1508" s="204" t="n">
        <v>181</v>
      </c>
      <c r="H1508" s="204" t="n">
        <v>156</v>
      </c>
      <c r="I1508" s="204" t="n">
        <f aca="false">F1508+G1508+H1508</f>
        <v>337</v>
      </c>
      <c r="J1508" s="204" t="n">
        <v>5</v>
      </c>
      <c r="K1508" s="204" t="n">
        <f aca="false">I1508+J1508</f>
        <v>342</v>
      </c>
      <c r="L1508" s="185" t="n">
        <f aca="false">K1508*100/E1508</f>
        <v>57.286432160804</v>
      </c>
      <c r="M1508" s="186" t="n">
        <f aca="false">L1508-100</f>
        <v>-42.713567839196</v>
      </c>
    </row>
    <row r="1509" customFormat="false" ht="12.75" hidden="false" customHeight="false" outlineLevel="0" collapsed="false">
      <c r="A1509" s="183" t="s">
        <v>905</v>
      </c>
      <c r="B1509" s="183" t="s">
        <v>980</v>
      </c>
      <c r="C1509" s="183" t="s">
        <v>1005</v>
      </c>
      <c r="D1509" s="183" t="s">
        <v>21</v>
      </c>
      <c r="E1509" s="183" t="n">
        <v>597</v>
      </c>
      <c r="F1509" s="204" t="n">
        <v>0</v>
      </c>
      <c r="G1509" s="204" t="n">
        <v>212</v>
      </c>
      <c r="H1509" s="204" t="n">
        <v>140</v>
      </c>
      <c r="I1509" s="204" t="n">
        <f aca="false">F1509+G1509+H1509</f>
        <v>352</v>
      </c>
      <c r="J1509" s="204" t="n">
        <v>1</v>
      </c>
      <c r="K1509" s="204" t="n">
        <f aca="false">I1509+J1509</f>
        <v>353</v>
      </c>
      <c r="L1509" s="185" t="n">
        <f aca="false">K1509*100/E1509</f>
        <v>59.1289782244556</v>
      </c>
      <c r="M1509" s="186" t="n">
        <f aca="false">L1509-100</f>
        <v>-40.8710217755444</v>
      </c>
    </row>
    <row r="1510" customFormat="false" ht="12.75" hidden="false" customHeight="false" outlineLevel="0" collapsed="false">
      <c r="A1510" s="183" t="s">
        <v>905</v>
      </c>
      <c r="B1510" s="183" t="s">
        <v>980</v>
      </c>
      <c r="C1510" s="183" t="s">
        <v>1006</v>
      </c>
      <c r="D1510" s="183" t="s">
        <v>16</v>
      </c>
      <c r="E1510" s="183" t="n">
        <v>510</v>
      </c>
      <c r="F1510" s="204" t="n">
        <v>2</v>
      </c>
      <c r="G1510" s="204" t="n">
        <v>96</v>
      </c>
      <c r="H1510" s="204" t="n">
        <v>37</v>
      </c>
      <c r="I1510" s="204" t="n">
        <f aca="false">F1510+G1510+H1510</f>
        <v>135</v>
      </c>
      <c r="J1510" s="204" t="n">
        <v>2</v>
      </c>
      <c r="K1510" s="204" t="n">
        <f aca="false">I1510+J1510</f>
        <v>137</v>
      </c>
      <c r="L1510" s="185" t="n">
        <f aca="false">K1510*100/E1510</f>
        <v>26.8627450980392</v>
      </c>
      <c r="M1510" s="186" t="n">
        <f aca="false">L1510-100</f>
        <v>-73.1372549019608</v>
      </c>
    </row>
    <row r="1511" customFormat="false" ht="12.75" hidden="false" customHeight="false" outlineLevel="0" collapsed="false">
      <c r="A1511" s="183" t="s">
        <v>905</v>
      </c>
      <c r="B1511" s="183" t="s">
        <v>980</v>
      </c>
      <c r="C1511" s="183" t="s">
        <v>1006</v>
      </c>
      <c r="D1511" s="183" t="s">
        <v>21</v>
      </c>
      <c r="E1511" s="183" t="n">
        <v>511</v>
      </c>
      <c r="F1511" s="204" t="n">
        <v>1</v>
      </c>
      <c r="G1511" s="204" t="n">
        <v>91</v>
      </c>
      <c r="H1511" s="204" t="n">
        <v>54</v>
      </c>
      <c r="I1511" s="204" t="n">
        <f aca="false">F1511+G1511+H1511</f>
        <v>146</v>
      </c>
      <c r="J1511" s="204" t="n">
        <v>2</v>
      </c>
      <c r="K1511" s="204" t="n">
        <f aca="false">I1511+J1511</f>
        <v>148</v>
      </c>
      <c r="L1511" s="185" t="n">
        <f aca="false">K1511*100/E1511</f>
        <v>28.9628180039139</v>
      </c>
      <c r="M1511" s="186" t="n">
        <f aca="false">L1511-100</f>
        <v>-71.0371819960861</v>
      </c>
    </row>
    <row r="1512" customFormat="false" ht="12.75" hidden="false" customHeight="false" outlineLevel="0" collapsed="false">
      <c r="A1512" s="183" t="s">
        <v>905</v>
      </c>
      <c r="B1512" s="183" t="s">
        <v>980</v>
      </c>
      <c r="C1512" s="183" t="s">
        <v>1007</v>
      </c>
      <c r="D1512" s="183" t="s">
        <v>16</v>
      </c>
      <c r="E1512" s="183" t="n">
        <v>539</v>
      </c>
      <c r="F1512" s="204" t="n">
        <v>0</v>
      </c>
      <c r="G1512" s="204" t="n">
        <v>79</v>
      </c>
      <c r="H1512" s="204" t="n">
        <v>140</v>
      </c>
      <c r="I1512" s="204" t="n">
        <f aca="false">F1512+G1512+H1512</f>
        <v>219</v>
      </c>
      <c r="J1512" s="204" t="n">
        <v>1</v>
      </c>
      <c r="K1512" s="204" t="n">
        <f aca="false">I1512+J1512</f>
        <v>220</v>
      </c>
      <c r="L1512" s="185" t="n">
        <f aca="false">K1512*100/E1512</f>
        <v>40.8163265306122</v>
      </c>
      <c r="M1512" s="186" t="n">
        <f aca="false">L1512-100</f>
        <v>-59.1836734693878</v>
      </c>
    </row>
    <row r="1513" customFormat="false" ht="12.75" hidden="false" customHeight="false" outlineLevel="0" collapsed="false">
      <c r="A1513" s="183" t="s">
        <v>905</v>
      </c>
      <c r="B1513" s="183" t="s">
        <v>980</v>
      </c>
      <c r="C1513" s="183" t="s">
        <v>1007</v>
      </c>
      <c r="D1513" s="183" t="s">
        <v>21</v>
      </c>
      <c r="E1513" s="183" t="n">
        <v>539</v>
      </c>
      <c r="F1513" s="204" t="n">
        <v>0</v>
      </c>
      <c r="G1513" s="204" t="n">
        <v>87</v>
      </c>
      <c r="H1513" s="204" t="n">
        <v>138</v>
      </c>
      <c r="I1513" s="204" t="n">
        <f aca="false">F1513+G1513+H1513</f>
        <v>225</v>
      </c>
      <c r="J1513" s="204" t="n">
        <v>317</v>
      </c>
      <c r="K1513" s="204" t="n">
        <f aca="false">I1513+J1513</f>
        <v>542</v>
      </c>
      <c r="L1513" s="185" t="n">
        <f aca="false">K1513*100/E1513</f>
        <v>100.556586270872</v>
      </c>
      <c r="M1513" s="186" t="n">
        <f aca="false">L1513-100</f>
        <v>0.556586270871989</v>
      </c>
    </row>
    <row r="1514" customFormat="false" ht="12.75" hidden="false" customHeight="false" outlineLevel="0" collapsed="false">
      <c r="A1514" s="183" t="s">
        <v>905</v>
      </c>
      <c r="B1514" s="183" t="s">
        <v>980</v>
      </c>
      <c r="C1514" s="183" t="s">
        <v>1008</v>
      </c>
      <c r="D1514" s="183" t="s">
        <v>16</v>
      </c>
      <c r="E1514" s="183" t="n">
        <v>504</v>
      </c>
      <c r="F1514" s="204" t="n">
        <v>3</v>
      </c>
      <c r="G1514" s="204" t="n">
        <v>99</v>
      </c>
      <c r="H1514" s="204" t="n">
        <v>117</v>
      </c>
      <c r="I1514" s="204" t="n">
        <f aca="false">F1514+G1514+H1514</f>
        <v>219</v>
      </c>
      <c r="J1514" s="204" t="n">
        <v>0</v>
      </c>
      <c r="K1514" s="204" t="n">
        <f aca="false">I1514+J1514</f>
        <v>219</v>
      </c>
      <c r="L1514" s="185" t="n">
        <f aca="false">K1514*100/E1514</f>
        <v>43.452380952381</v>
      </c>
      <c r="M1514" s="186" t="n">
        <f aca="false">L1514-100</f>
        <v>-56.5476190476191</v>
      </c>
    </row>
    <row r="1515" customFormat="false" ht="12.75" hidden="false" customHeight="false" outlineLevel="0" collapsed="false">
      <c r="A1515" s="183" t="s">
        <v>905</v>
      </c>
      <c r="B1515" s="183" t="s">
        <v>980</v>
      </c>
      <c r="C1515" s="183" t="s">
        <v>1008</v>
      </c>
      <c r="D1515" s="183" t="s">
        <v>17</v>
      </c>
      <c r="E1515" s="183" t="n">
        <v>504</v>
      </c>
      <c r="F1515" s="204" t="n">
        <v>0</v>
      </c>
      <c r="G1515" s="204" t="n">
        <v>118</v>
      </c>
      <c r="H1515" s="204" t="n">
        <v>102</v>
      </c>
      <c r="I1515" s="204" t="n">
        <f aca="false">F1515+G1515+H1515</f>
        <v>220</v>
      </c>
      <c r="J1515" s="204" t="n">
        <v>7</v>
      </c>
      <c r="K1515" s="204" t="n">
        <f aca="false">I1515+J1515</f>
        <v>227</v>
      </c>
      <c r="L1515" s="185" t="n">
        <f aca="false">K1515*100/E1515</f>
        <v>45.0396825396825</v>
      </c>
      <c r="M1515" s="186" t="n">
        <f aca="false">L1515-100</f>
        <v>-54.9603174603175</v>
      </c>
    </row>
    <row r="1516" customFormat="false" ht="12.75" hidden="false" customHeight="false" outlineLevel="0" collapsed="false">
      <c r="A1516" s="183" t="s">
        <v>905</v>
      </c>
      <c r="B1516" s="183" t="s">
        <v>980</v>
      </c>
      <c r="C1516" s="183" t="n">
        <v>2447</v>
      </c>
      <c r="D1516" s="183" t="s">
        <v>18</v>
      </c>
      <c r="E1516" s="183" t="n">
        <v>505</v>
      </c>
      <c r="F1516" s="204" t="n">
        <v>1</v>
      </c>
      <c r="G1516" s="204" t="n">
        <v>123</v>
      </c>
      <c r="H1516" s="204" t="n">
        <v>93</v>
      </c>
      <c r="I1516" s="204" t="n">
        <f aca="false">F1516+G1516+H1516</f>
        <v>217</v>
      </c>
      <c r="J1516" s="204" t="n">
        <v>5</v>
      </c>
      <c r="K1516" s="204" t="n">
        <f aca="false">I1516+J1516</f>
        <v>222</v>
      </c>
      <c r="L1516" s="185" t="n">
        <f aca="false">K1516*100/E1516</f>
        <v>43.960396039604</v>
      </c>
      <c r="M1516" s="186" t="n">
        <f aca="false">L1516-100</f>
        <v>-56.039603960396</v>
      </c>
    </row>
    <row r="1517" customFormat="false" ht="12.75" hidden="false" customHeight="false" outlineLevel="0" collapsed="false">
      <c r="A1517" s="183" t="s">
        <v>905</v>
      </c>
      <c r="B1517" s="183" t="s">
        <v>980</v>
      </c>
      <c r="C1517" s="183" t="s">
        <v>1009</v>
      </c>
      <c r="D1517" s="183" t="s">
        <v>16</v>
      </c>
      <c r="E1517" s="183" t="n">
        <v>666</v>
      </c>
      <c r="F1517" s="204" t="n">
        <v>1</v>
      </c>
      <c r="G1517" s="204" t="n">
        <v>98</v>
      </c>
      <c r="H1517" s="204" t="n">
        <v>160</v>
      </c>
      <c r="I1517" s="204" t="n">
        <f aca="false">F1517+G1517+H1517</f>
        <v>259</v>
      </c>
      <c r="J1517" s="204" t="n">
        <v>7</v>
      </c>
      <c r="K1517" s="204" t="n">
        <f aca="false">I1517+J1517</f>
        <v>266</v>
      </c>
      <c r="L1517" s="185" t="n">
        <f aca="false">K1517*100/E1517</f>
        <v>39.9399399399399</v>
      </c>
      <c r="M1517" s="186" t="n">
        <f aca="false">L1517-100</f>
        <v>-60.0600600600601</v>
      </c>
    </row>
    <row r="1518" customFormat="false" ht="12.75" hidden="false" customHeight="false" outlineLevel="0" collapsed="false">
      <c r="A1518" s="183" t="s">
        <v>905</v>
      </c>
      <c r="B1518" s="183" t="s">
        <v>980</v>
      </c>
      <c r="C1518" s="183" t="s">
        <v>1009</v>
      </c>
      <c r="D1518" s="183" t="s">
        <v>21</v>
      </c>
      <c r="E1518" s="183" t="n">
        <v>666</v>
      </c>
      <c r="F1518" s="204" t="n">
        <v>0</v>
      </c>
      <c r="G1518" s="204" t="n">
        <v>107</v>
      </c>
      <c r="H1518" s="204" t="n">
        <v>130</v>
      </c>
      <c r="I1518" s="204" t="n">
        <f aca="false">F1518+G1518+H1518</f>
        <v>237</v>
      </c>
      <c r="J1518" s="204" t="n">
        <v>0</v>
      </c>
      <c r="K1518" s="204" t="n">
        <f aca="false">I1518+J1518</f>
        <v>237</v>
      </c>
      <c r="L1518" s="185" t="n">
        <f aca="false">K1518*100/E1518</f>
        <v>35.5855855855856</v>
      </c>
      <c r="M1518" s="186" t="n">
        <f aca="false">L1518-100</f>
        <v>-64.4144144144144</v>
      </c>
    </row>
    <row r="1519" customFormat="false" ht="12.75" hidden="false" customHeight="false" outlineLevel="0" collapsed="false">
      <c r="A1519" s="183" t="s">
        <v>905</v>
      </c>
      <c r="B1519" s="183" t="s">
        <v>980</v>
      </c>
      <c r="C1519" s="183" t="s">
        <v>1010</v>
      </c>
      <c r="D1519" s="183" t="s">
        <v>16</v>
      </c>
      <c r="E1519" s="183" t="n">
        <v>189</v>
      </c>
      <c r="F1519" s="204" t="n">
        <v>1</v>
      </c>
      <c r="G1519" s="204" t="n">
        <v>62</v>
      </c>
      <c r="H1519" s="204" t="n">
        <v>31</v>
      </c>
      <c r="I1519" s="204" t="n">
        <f aca="false">F1519+G1519+H1519</f>
        <v>94</v>
      </c>
      <c r="J1519" s="204" t="n">
        <v>0</v>
      </c>
      <c r="K1519" s="204" t="n">
        <f aca="false">I1519+J1519</f>
        <v>94</v>
      </c>
      <c r="L1519" s="185" t="n">
        <f aca="false">K1519*100/E1519</f>
        <v>49.7354497354497</v>
      </c>
      <c r="M1519" s="186" t="n">
        <f aca="false">L1519-100</f>
        <v>-50.2645502645503</v>
      </c>
    </row>
    <row r="1520" customFormat="false" ht="12.75" hidden="false" customHeight="false" outlineLevel="0" collapsed="false">
      <c r="A1520" s="183" t="s">
        <v>905</v>
      </c>
      <c r="B1520" s="183" t="s">
        <v>980</v>
      </c>
      <c r="C1520" s="183" t="s">
        <v>1011</v>
      </c>
      <c r="D1520" s="183" t="s">
        <v>16</v>
      </c>
      <c r="E1520" s="183" t="n">
        <v>699</v>
      </c>
      <c r="F1520" s="204" t="n">
        <v>0</v>
      </c>
      <c r="G1520" s="204" t="n">
        <v>81</v>
      </c>
      <c r="H1520" s="204" t="n">
        <v>90</v>
      </c>
      <c r="I1520" s="204" t="n">
        <f aca="false">F1520+G1520+H1520</f>
        <v>171</v>
      </c>
      <c r="J1520" s="204" t="n">
        <v>1</v>
      </c>
      <c r="K1520" s="204" t="n">
        <f aca="false">I1520+J1520</f>
        <v>172</v>
      </c>
      <c r="L1520" s="185" t="n">
        <f aca="false">K1520*100/E1520</f>
        <v>24.6065808297568</v>
      </c>
      <c r="M1520" s="186" t="n">
        <f aca="false">L1520-100</f>
        <v>-75.3934191702432</v>
      </c>
    </row>
    <row r="1521" customFormat="false" ht="12.75" hidden="false" customHeight="false" outlineLevel="0" collapsed="false">
      <c r="A1521" s="183" t="s">
        <v>1012</v>
      </c>
      <c r="B1521" s="183" t="s">
        <v>1013</v>
      </c>
      <c r="C1521" s="183" t="s">
        <v>1014</v>
      </c>
      <c r="D1521" s="183" t="s">
        <v>16</v>
      </c>
      <c r="E1521" s="183" t="n">
        <v>326</v>
      </c>
      <c r="F1521" s="204" t="n">
        <v>2</v>
      </c>
      <c r="G1521" s="204" t="n">
        <v>100</v>
      </c>
      <c r="H1521" s="204" t="n">
        <v>35</v>
      </c>
      <c r="I1521" s="204" t="n">
        <f aca="false">F1521+G1521+H1521</f>
        <v>137</v>
      </c>
      <c r="J1521" s="204" t="n">
        <v>3</v>
      </c>
      <c r="K1521" s="204" t="n">
        <f aca="false">I1521+J1521</f>
        <v>140</v>
      </c>
      <c r="L1521" s="185" t="n">
        <f aca="false">K1521*100/E1521</f>
        <v>42.9447852760736</v>
      </c>
      <c r="M1521" s="186" t="n">
        <f aca="false">L1521-100</f>
        <v>-57.0552147239264</v>
      </c>
    </row>
    <row r="1522" customFormat="false" ht="12.75" hidden="false" customHeight="false" outlineLevel="0" collapsed="false">
      <c r="A1522" s="183" t="s">
        <v>1012</v>
      </c>
      <c r="B1522" s="183" t="s">
        <v>1013</v>
      </c>
      <c r="C1522" s="183" t="s">
        <v>1015</v>
      </c>
      <c r="D1522" s="183" t="s">
        <v>16</v>
      </c>
      <c r="E1522" s="183" t="n">
        <v>748</v>
      </c>
      <c r="F1522" s="204" t="n">
        <v>6</v>
      </c>
      <c r="G1522" s="204" t="n">
        <v>153</v>
      </c>
      <c r="H1522" s="204" t="n">
        <v>132</v>
      </c>
      <c r="I1522" s="204" t="n">
        <f aca="false">F1522+G1522+H1522</f>
        <v>291</v>
      </c>
      <c r="J1522" s="204" t="n">
        <v>15</v>
      </c>
      <c r="K1522" s="204" t="n">
        <f aca="false">I1522+J1522</f>
        <v>306</v>
      </c>
      <c r="L1522" s="185" t="n">
        <f aca="false">K1522*100/E1522</f>
        <v>40.9090909090909</v>
      </c>
      <c r="M1522" s="186" t="n">
        <f aca="false">L1522-100</f>
        <v>-59.0909090909091</v>
      </c>
    </row>
    <row r="1523" customFormat="false" ht="12.75" hidden="false" customHeight="false" outlineLevel="0" collapsed="false">
      <c r="A1523" s="183" t="s">
        <v>1012</v>
      </c>
      <c r="B1523" s="183" t="s">
        <v>1013</v>
      </c>
      <c r="C1523" s="183" t="s">
        <v>1016</v>
      </c>
      <c r="D1523" s="183" t="s">
        <v>16</v>
      </c>
      <c r="E1523" s="183" t="n">
        <v>285</v>
      </c>
      <c r="F1523" s="204" t="n">
        <v>2</v>
      </c>
      <c r="G1523" s="204" t="n">
        <v>84</v>
      </c>
      <c r="H1523" s="204" t="n">
        <v>48</v>
      </c>
      <c r="I1523" s="204" t="n">
        <f aca="false">F1523+G1523+H1523</f>
        <v>134</v>
      </c>
      <c r="J1523" s="204" t="n">
        <v>4</v>
      </c>
      <c r="K1523" s="204" t="n">
        <f aca="false">I1523+J1523</f>
        <v>138</v>
      </c>
      <c r="L1523" s="185" t="n">
        <f aca="false">K1523*100/E1523</f>
        <v>48.4210526315789</v>
      </c>
      <c r="M1523" s="186" t="n">
        <f aca="false">L1523-100</f>
        <v>-51.5789473684211</v>
      </c>
    </row>
    <row r="1524" customFormat="false" ht="12.75" hidden="false" customHeight="false" outlineLevel="0" collapsed="false">
      <c r="A1524" s="183" t="s">
        <v>1012</v>
      </c>
      <c r="B1524" s="183" t="s">
        <v>1013</v>
      </c>
      <c r="C1524" s="183" t="s">
        <v>1017</v>
      </c>
      <c r="D1524" s="183" t="s">
        <v>16</v>
      </c>
      <c r="E1524" s="183" t="n">
        <v>505</v>
      </c>
      <c r="F1524" s="204" t="n">
        <v>3</v>
      </c>
      <c r="G1524" s="204" t="n">
        <v>143</v>
      </c>
      <c r="H1524" s="204" t="n">
        <v>87</v>
      </c>
      <c r="I1524" s="204" t="n">
        <f aca="false">F1524+G1524+H1524</f>
        <v>233</v>
      </c>
      <c r="J1524" s="204" t="n">
        <v>1</v>
      </c>
      <c r="K1524" s="204" t="n">
        <f aca="false">I1524+J1524</f>
        <v>234</v>
      </c>
      <c r="L1524" s="185" t="n">
        <f aca="false">K1524*100/E1524</f>
        <v>46.3366336633663</v>
      </c>
      <c r="M1524" s="186" t="n">
        <f aca="false">L1524-100</f>
        <v>-53.6633663366337</v>
      </c>
    </row>
    <row r="1525" customFormat="false" ht="12.75" hidden="false" customHeight="false" outlineLevel="0" collapsed="false">
      <c r="A1525" s="183" t="s">
        <v>1012</v>
      </c>
      <c r="B1525" s="183" t="s">
        <v>1013</v>
      </c>
      <c r="C1525" s="183" t="s">
        <v>1017</v>
      </c>
      <c r="D1525" s="183" t="s">
        <v>21</v>
      </c>
      <c r="E1525" s="183" t="n">
        <v>506</v>
      </c>
      <c r="F1525" s="204" t="n">
        <v>2</v>
      </c>
      <c r="G1525" s="204" t="n">
        <v>134</v>
      </c>
      <c r="H1525" s="204" t="n">
        <v>80</v>
      </c>
      <c r="I1525" s="204" t="n">
        <f aca="false">F1525+G1525+H1525</f>
        <v>216</v>
      </c>
      <c r="J1525" s="204" t="n">
        <v>0</v>
      </c>
      <c r="K1525" s="204" t="n">
        <f aca="false">I1525+J1525</f>
        <v>216</v>
      </c>
      <c r="L1525" s="185" t="n">
        <f aca="false">K1525*100/E1525</f>
        <v>42.6877470355731</v>
      </c>
      <c r="M1525" s="186" t="n">
        <f aca="false">L1525-100</f>
        <v>-57.3122529644269</v>
      </c>
    </row>
    <row r="1526" customFormat="false" ht="12.75" hidden="false" customHeight="false" outlineLevel="0" collapsed="false">
      <c r="A1526" s="183" t="s">
        <v>1012</v>
      </c>
      <c r="B1526" s="183" t="s">
        <v>1013</v>
      </c>
      <c r="C1526" s="183" t="s">
        <v>1018</v>
      </c>
      <c r="D1526" s="183" t="s">
        <v>16</v>
      </c>
      <c r="E1526" s="183" t="n">
        <v>739</v>
      </c>
      <c r="F1526" s="204" t="n">
        <v>9</v>
      </c>
      <c r="G1526" s="204" t="n">
        <v>222</v>
      </c>
      <c r="H1526" s="204" t="n">
        <v>140</v>
      </c>
      <c r="I1526" s="204" t="n">
        <f aca="false">F1526+G1526+H1526</f>
        <v>371</v>
      </c>
      <c r="J1526" s="204" t="n">
        <v>9</v>
      </c>
      <c r="K1526" s="204" t="n">
        <f aca="false">I1526+J1526</f>
        <v>380</v>
      </c>
      <c r="L1526" s="185" t="n">
        <f aca="false">K1526*100/E1526</f>
        <v>51.4208389715832</v>
      </c>
      <c r="M1526" s="186" t="n">
        <f aca="false">L1526-100</f>
        <v>-48.5791610284168</v>
      </c>
    </row>
    <row r="1527" customFormat="false" ht="12.75" hidden="false" customHeight="false" outlineLevel="0" collapsed="false">
      <c r="A1527" s="183" t="s">
        <v>1012</v>
      </c>
      <c r="B1527" s="183" t="s">
        <v>1013</v>
      </c>
      <c r="C1527" s="183" t="s">
        <v>1018</v>
      </c>
      <c r="D1527" s="183" t="s">
        <v>21</v>
      </c>
      <c r="E1527" s="183" t="n">
        <v>740</v>
      </c>
      <c r="F1527" s="204" t="n">
        <v>5</v>
      </c>
      <c r="G1527" s="204" t="n">
        <v>259</v>
      </c>
      <c r="H1527" s="204" t="n">
        <v>118</v>
      </c>
      <c r="I1527" s="204" t="n">
        <f aca="false">F1527+G1527+H1527</f>
        <v>382</v>
      </c>
      <c r="J1527" s="204" t="n">
        <v>13</v>
      </c>
      <c r="K1527" s="204" t="n">
        <f aca="false">I1527+J1527</f>
        <v>395</v>
      </c>
      <c r="L1527" s="185" t="n">
        <f aca="false">K1527*100/E1527</f>
        <v>53.3783783783784</v>
      </c>
      <c r="M1527" s="186" t="n">
        <f aca="false">L1527-100</f>
        <v>-46.6216216216216</v>
      </c>
    </row>
    <row r="1528" customFormat="false" ht="12.75" hidden="false" customHeight="false" outlineLevel="0" collapsed="false">
      <c r="A1528" s="183" t="s">
        <v>1012</v>
      </c>
      <c r="B1528" s="183" t="s">
        <v>1013</v>
      </c>
      <c r="C1528" s="183" t="s">
        <v>1019</v>
      </c>
      <c r="D1528" s="183" t="s">
        <v>16</v>
      </c>
      <c r="E1528" s="183" t="n">
        <v>167</v>
      </c>
      <c r="F1528" s="204" t="n">
        <v>10</v>
      </c>
      <c r="G1528" s="204" t="n">
        <v>40</v>
      </c>
      <c r="H1528" s="204" t="n">
        <v>26</v>
      </c>
      <c r="I1528" s="204" t="n">
        <f aca="false">F1528+G1528+H1528</f>
        <v>76</v>
      </c>
      <c r="J1528" s="204" t="n">
        <v>1</v>
      </c>
      <c r="K1528" s="204" t="n">
        <f aca="false">I1528+J1528</f>
        <v>77</v>
      </c>
      <c r="L1528" s="185" t="n">
        <f aca="false">K1528*100/E1528</f>
        <v>46.1077844311377</v>
      </c>
      <c r="M1528" s="186" t="n">
        <f aca="false">L1528-100</f>
        <v>-53.8922155688623</v>
      </c>
    </row>
    <row r="1529" customFormat="false" ht="12.75" hidden="false" customHeight="false" outlineLevel="0" collapsed="false">
      <c r="A1529" s="183" t="s">
        <v>1012</v>
      </c>
      <c r="B1529" s="183" t="s">
        <v>1013</v>
      </c>
      <c r="C1529" s="183" t="s">
        <v>1020</v>
      </c>
      <c r="D1529" s="183" t="s">
        <v>16</v>
      </c>
      <c r="E1529" s="183" t="n">
        <v>89</v>
      </c>
      <c r="F1529" s="204" t="n">
        <v>4</v>
      </c>
      <c r="G1529" s="204" t="n">
        <v>40</v>
      </c>
      <c r="H1529" s="204" t="n">
        <v>6</v>
      </c>
      <c r="I1529" s="204" t="n">
        <f aca="false">F1529+G1529+H1529</f>
        <v>50</v>
      </c>
      <c r="J1529" s="204" t="n">
        <v>1</v>
      </c>
      <c r="K1529" s="204" t="n">
        <f aca="false">I1529+J1529</f>
        <v>51</v>
      </c>
      <c r="L1529" s="185" t="n">
        <f aca="false">K1529*100/E1529</f>
        <v>57.3033707865169</v>
      </c>
      <c r="M1529" s="186" t="n">
        <f aca="false">L1529-100</f>
        <v>-42.6966292134832</v>
      </c>
    </row>
    <row r="1530" customFormat="false" ht="12.75" hidden="false" customHeight="false" outlineLevel="0" collapsed="false">
      <c r="A1530" s="183" t="s">
        <v>1012</v>
      </c>
      <c r="B1530" s="183" t="s">
        <v>1013</v>
      </c>
      <c r="C1530" s="183" t="s">
        <v>1021</v>
      </c>
      <c r="D1530" s="183" t="s">
        <v>16</v>
      </c>
      <c r="E1530" s="183" t="n">
        <v>74</v>
      </c>
      <c r="F1530" s="204" t="n">
        <v>1</v>
      </c>
      <c r="G1530" s="204" t="n">
        <v>21</v>
      </c>
      <c r="H1530" s="204" t="n">
        <v>26</v>
      </c>
      <c r="I1530" s="204" t="n">
        <f aca="false">F1530+G1530+H1530</f>
        <v>48</v>
      </c>
      <c r="J1530" s="204" t="n">
        <v>0</v>
      </c>
      <c r="K1530" s="204" t="n">
        <f aca="false">I1530+J1530</f>
        <v>48</v>
      </c>
      <c r="L1530" s="185" t="n">
        <f aca="false">K1530*100/E1530</f>
        <v>64.8648648648649</v>
      </c>
      <c r="M1530" s="186" t="n">
        <f aca="false">L1530-100</f>
        <v>-35.1351351351351</v>
      </c>
    </row>
    <row r="1531" customFormat="false" ht="12.75" hidden="false" customHeight="false" outlineLevel="0" collapsed="false">
      <c r="A1531" s="183" t="s">
        <v>1012</v>
      </c>
      <c r="B1531" s="183" t="s">
        <v>1013</v>
      </c>
      <c r="C1531" s="183" t="s">
        <v>1022</v>
      </c>
      <c r="D1531" s="183" t="s">
        <v>16</v>
      </c>
      <c r="E1531" s="183" t="n">
        <v>127</v>
      </c>
      <c r="F1531" s="204" t="n">
        <v>2</v>
      </c>
      <c r="G1531" s="204" t="n">
        <v>26</v>
      </c>
      <c r="H1531" s="204" t="n">
        <v>55</v>
      </c>
      <c r="I1531" s="204" t="n">
        <f aca="false">F1531+G1531+H1531</f>
        <v>83</v>
      </c>
      <c r="J1531" s="204" t="n">
        <v>0</v>
      </c>
      <c r="K1531" s="204" t="n">
        <f aca="false">I1531+J1531</f>
        <v>83</v>
      </c>
      <c r="L1531" s="185" t="n">
        <f aca="false">K1531*100/E1531</f>
        <v>65.3543307086614</v>
      </c>
      <c r="M1531" s="186" t="n">
        <f aca="false">L1531-100</f>
        <v>-34.6456692913386</v>
      </c>
    </row>
    <row r="1532" customFormat="false" ht="12.75" hidden="false" customHeight="false" outlineLevel="0" collapsed="false">
      <c r="A1532" s="183" t="s">
        <v>1012</v>
      </c>
      <c r="B1532" s="183" t="s">
        <v>1013</v>
      </c>
      <c r="C1532" s="183" t="s">
        <v>1023</v>
      </c>
      <c r="D1532" s="183" t="s">
        <v>16</v>
      </c>
      <c r="E1532" s="183" t="n">
        <v>136</v>
      </c>
      <c r="F1532" s="204" t="n">
        <v>2</v>
      </c>
      <c r="G1532" s="204" t="n">
        <v>25</v>
      </c>
      <c r="H1532" s="204" t="n">
        <v>24</v>
      </c>
      <c r="I1532" s="204" t="n">
        <f aca="false">F1532+G1532+H1532</f>
        <v>51</v>
      </c>
      <c r="J1532" s="204" t="n">
        <v>1</v>
      </c>
      <c r="K1532" s="204" t="n">
        <f aca="false">I1532+J1532</f>
        <v>52</v>
      </c>
      <c r="L1532" s="185" t="n">
        <f aca="false">K1532*100/E1532</f>
        <v>38.2352941176471</v>
      </c>
      <c r="M1532" s="186" t="n">
        <f aca="false">L1532-100</f>
        <v>-61.7647058823529</v>
      </c>
    </row>
    <row r="1533" customFormat="false" ht="12.75" hidden="false" customHeight="false" outlineLevel="0" collapsed="false">
      <c r="A1533" s="183" t="s">
        <v>1012</v>
      </c>
      <c r="B1533" s="183" t="s">
        <v>1013</v>
      </c>
      <c r="C1533" s="183" t="s">
        <v>1024</v>
      </c>
      <c r="D1533" s="183" t="s">
        <v>16</v>
      </c>
      <c r="E1533" s="183" t="n">
        <v>303</v>
      </c>
      <c r="F1533" s="204" t="n">
        <v>7</v>
      </c>
      <c r="G1533" s="204" t="n">
        <v>40</v>
      </c>
      <c r="H1533" s="204" t="n">
        <v>82</v>
      </c>
      <c r="I1533" s="204" t="n">
        <f aca="false">F1533+G1533+H1533</f>
        <v>129</v>
      </c>
      <c r="J1533" s="204" t="n">
        <v>0</v>
      </c>
      <c r="K1533" s="204" t="n">
        <f aca="false">I1533+J1533</f>
        <v>129</v>
      </c>
      <c r="L1533" s="185" t="n">
        <f aca="false">K1533*100/E1533</f>
        <v>42.5742574257426</v>
      </c>
      <c r="M1533" s="186" t="n">
        <f aca="false">L1533-100</f>
        <v>-57.4257425742574</v>
      </c>
    </row>
    <row r="1534" customFormat="false" ht="12.75" hidden="false" customHeight="false" outlineLevel="0" collapsed="false">
      <c r="A1534" s="183" t="s">
        <v>1012</v>
      </c>
      <c r="B1534" s="183" t="s">
        <v>1013</v>
      </c>
      <c r="C1534" s="183" t="s">
        <v>1025</v>
      </c>
      <c r="D1534" s="183" t="s">
        <v>16</v>
      </c>
      <c r="E1534" s="183" t="n">
        <v>119</v>
      </c>
      <c r="F1534" s="204" t="n">
        <v>2</v>
      </c>
      <c r="G1534" s="204" t="n">
        <v>25</v>
      </c>
      <c r="H1534" s="204" t="n">
        <v>41</v>
      </c>
      <c r="I1534" s="204" t="n">
        <f aca="false">F1534+G1534+H1534</f>
        <v>68</v>
      </c>
      <c r="J1534" s="204" t="n">
        <v>0</v>
      </c>
      <c r="K1534" s="204" t="n">
        <f aca="false">I1534+J1534</f>
        <v>68</v>
      </c>
      <c r="L1534" s="185" t="n">
        <f aca="false">K1534*100/E1534</f>
        <v>57.1428571428571</v>
      </c>
      <c r="M1534" s="186" t="n">
        <f aca="false">L1534-100</f>
        <v>-42.8571428571429</v>
      </c>
    </row>
    <row r="1535" customFormat="false" ht="12.75" hidden="false" customHeight="false" outlineLevel="0" collapsed="false">
      <c r="A1535" s="183" t="s">
        <v>1012</v>
      </c>
      <c r="B1535" s="183" t="s">
        <v>1013</v>
      </c>
      <c r="C1535" s="183" t="s">
        <v>1026</v>
      </c>
      <c r="D1535" s="183" t="s">
        <v>16</v>
      </c>
      <c r="E1535" s="183" t="n">
        <v>605</v>
      </c>
      <c r="F1535" s="204" t="n">
        <v>9</v>
      </c>
      <c r="G1535" s="204" t="n">
        <v>197</v>
      </c>
      <c r="H1535" s="204" t="n">
        <v>107</v>
      </c>
      <c r="I1535" s="204" t="n">
        <f aca="false">F1535+G1535+H1535</f>
        <v>313</v>
      </c>
      <c r="J1535" s="204" t="n">
        <v>4</v>
      </c>
      <c r="K1535" s="204" t="n">
        <f aca="false">I1535+J1535</f>
        <v>317</v>
      </c>
      <c r="L1535" s="185" t="n">
        <f aca="false">K1535*100/E1535</f>
        <v>52.396694214876</v>
      </c>
      <c r="M1535" s="186" t="n">
        <f aca="false">L1535-100</f>
        <v>-47.603305785124</v>
      </c>
    </row>
    <row r="1536" customFormat="false" ht="12.75" hidden="false" customHeight="false" outlineLevel="0" collapsed="false">
      <c r="A1536" s="183" t="s">
        <v>1012</v>
      </c>
      <c r="B1536" s="183" t="s">
        <v>1013</v>
      </c>
      <c r="C1536" s="183" t="s">
        <v>1027</v>
      </c>
      <c r="D1536" s="183" t="s">
        <v>16</v>
      </c>
      <c r="E1536" s="183" t="n">
        <v>302</v>
      </c>
      <c r="F1536" s="204" t="n">
        <v>9</v>
      </c>
      <c r="G1536" s="204" t="n">
        <v>88</v>
      </c>
      <c r="H1536" s="204" t="n">
        <v>64</v>
      </c>
      <c r="I1536" s="204" t="n">
        <f aca="false">F1536+G1536+H1536</f>
        <v>161</v>
      </c>
      <c r="J1536" s="204" t="n">
        <v>1</v>
      </c>
      <c r="K1536" s="204" t="n">
        <f aca="false">I1536+J1536</f>
        <v>162</v>
      </c>
      <c r="L1536" s="185" t="n">
        <f aca="false">K1536*100/E1536</f>
        <v>53.6423841059603</v>
      </c>
      <c r="M1536" s="186" t="n">
        <f aca="false">L1536-100</f>
        <v>-46.3576158940397</v>
      </c>
    </row>
    <row r="1537" customFormat="false" ht="12.75" hidden="false" customHeight="false" outlineLevel="0" collapsed="false">
      <c r="A1537" s="183" t="s">
        <v>1012</v>
      </c>
      <c r="B1537" s="183" t="s">
        <v>1013</v>
      </c>
      <c r="C1537" s="183" t="s">
        <v>1028</v>
      </c>
      <c r="D1537" s="183" t="s">
        <v>16</v>
      </c>
      <c r="E1537" s="183" t="n">
        <v>219</v>
      </c>
      <c r="F1537" s="204" t="n">
        <v>2</v>
      </c>
      <c r="G1537" s="204" t="n">
        <v>70</v>
      </c>
      <c r="H1537" s="204" t="n">
        <v>61</v>
      </c>
      <c r="I1537" s="204" t="n">
        <f aca="false">F1537+G1537+H1537</f>
        <v>133</v>
      </c>
      <c r="J1537" s="204" t="n">
        <v>0</v>
      </c>
      <c r="K1537" s="204" t="n">
        <f aca="false">I1537+J1537</f>
        <v>133</v>
      </c>
      <c r="L1537" s="185" t="n">
        <f aca="false">K1537*100/E1537</f>
        <v>60.7305936073059</v>
      </c>
      <c r="M1537" s="186" t="n">
        <f aca="false">L1537-100</f>
        <v>-39.2694063926941</v>
      </c>
    </row>
    <row r="1538" customFormat="false" ht="12.75" hidden="false" customHeight="false" outlineLevel="0" collapsed="false">
      <c r="A1538" s="183" t="s">
        <v>1012</v>
      </c>
      <c r="B1538" s="183" t="s">
        <v>1013</v>
      </c>
      <c r="C1538" s="183" t="s">
        <v>1029</v>
      </c>
      <c r="D1538" s="183" t="s">
        <v>16</v>
      </c>
      <c r="E1538" s="183" t="n">
        <v>626</v>
      </c>
      <c r="F1538" s="204" t="n">
        <v>2</v>
      </c>
      <c r="G1538" s="204" t="n">
        <v>195</v>
      </c>
      <c r="H1538" s="204" t="n">
        <v>116</v>
      </c>
      <c r="I1538" s="204" t="n">
        <f aca="false">F1538+G1538+H1538</f>
        <v>313</v>
      </c>
      <c r="J1538" s="204" t="n">
        <v>6</v>
      </c>
      <c r="K1538" s="204" t="n">
        <f aca="false">I1538+J1538</f>
        <v>319</v>
      </c>
      <c r="L1538" s="185" t="n">
        <f aca="false">K1538*100/E1538</f>
        <v>50.9584664536741</v>
      </c>
      <c r="M1538" s="186" t="n">
        <f aca="false">L1538-100</f>
        <v>-49.0415335463259</v>
      </c>
    </row>
    <row r="1539" customFormat="false" ht="12.75" hidden="false" customHeight="false" outlineLevel="0" collapsed="false">
      <c r="A1539" s="183" t="s">
        <v>1012</v>
      </c>
      <c r="B1539" s="183" t="s">
        <v>1013</v>
      </c>
      <c r="C1539" s="183" t="s">
        <v>1030</v>
      </c>
      <c r="D1539" s="183" t="s">
        <v>16</v>
      </c>
      <c r="E1539" s="183" t="n">
        <v>351</v>
      </c>
      <c r="F1539" s="204" t="n">
        <v>1</v>
      </c>
      <c r="G1539" s="204" t="n">
        <v>146</v>
      </c>
      <c r="H1539" s="204" t="n">
        <v>21</v>
      </c>
      <c r="I1539" s="204" t="n">
        <f aca="false">F1539+G1539+H1539</f>
        <v>168</v>
      </c>
      <c r="J1539" s="204" t="n">
        <v>0</v>
      </c>
      <c r="K1539" s="204" t="n">
        <f aca="false">I1539+J1539</f>
        <v>168</v>
      </c>
      <c r="L1539" s="185" t="n">
        <f aca="false">K1539*100/E1539</f>
        <v>47.8632478632479</v>
      </c>
      <c r="M1539" s="186" t="n">
        <f aca="false">L1539-100</f>
        <v>-52.1367521367521</v>
      </c>
    </row>
    <row r="1540" customFormat="false" ht="12.75" hidden="false" customHeight="false" outlineLevel="0" collapsed="false">
      <c r="A1540" s="183" t="s">
        <v>1012</v>
      </c>
      <c r="B1540" s="183" t="s">
        <v>1013</v>
      </c>
      <c r="C1540" s="183" t="s">
        <v>1031</v>
      </c>
      <c r="D1540" s="183" t="s">
        <v>16</v>
      </c>
      <c r="E1540" s="183" t="n">
        <v>425</v>
      </c>
      <c r="F1540" s="204" t="n">
        <v>7</v>
      </c>
      <c r="G1540" s="204" t="n">
        <v>116</v>
      </c>
      <c r="H1540" s="204" t="n">
        <v>107</v>
      </c>
      <c r="I1540" s="204" t="n">
        <f aca="false">F1540+G1540+H1540</f>
        <v>230</v>
      </c>
      <c r="J1540" s="204" t="n">
        <v>2</v>
      </c>
      <c r="K1540" s="204" t="n">
        <f aca="false">I1540+J1540</f>
        <v>232</v>
      </c>
      <c r="L1540" s="185" t="n">
        <f aca="false">K1540*100/E1540</f>
        <v>54.5882352941176</v>
      </c>
      <c r="M1540" s="186" t="n">
        <f aca="false">L1540-100</f>
        <v>-45.4117647058824</v>
      </c>
    </row>
    <row r="1541" customFormat="false" ht="12.75" hidden="false" customHeight="false" outlineLevel="0" collapsed="false">
      <c r="A1541" s="183" t="s">
        <v>1012</v>
      </c>
      <c r="B1541" s="183" t="s">
        <v>1013</v>
      </c>
      <c r="C1541" s="183" t="s">
        <v>1031</v>
      </c>
      <c r="D1541" s="183" t="s">
        <v>21</v>
      </c>
      <c r="E1541" s="183" t="n">
        <v>426</v>
      </c>
      <c r="F1541" s="204" t="n">
        <v>8</v>
      </c>
      <c r="G1541" s="204" t="n">
        <v>116</v>
      </c>
      <c r="H1541" s="204" t="n">
        <v>117</v>
      </c>
      <c r="I1541" s="204" t="n">
        <f aca="false">F1541+G1541+H1541</f>
        <v>241</v>
      </c>
      <c r="J1541" s="204" t="n">
        <v>3</v>
      </c>
      <c r="K1541" s="204" t="n">
        <f aca="false">I1541+J1541</f>
        <v>244</v>
      </c>
      <c r="L1541" s="185" t="n">
        <f aca="false">K1541*100/E1541</f>
        <v>57.2769953051643</v>
      </c>
      <c r="M1541" s="186" t="n">
        <f aca="false">L1541-100</f>
        <v>-42.7230046948357</v>
      </c>
    </row>
    <row r="1542" customFormat="false" ht="12.75" hidden="false" customHeight="false" outlineLevel="0" collapsed="false">
      <c r="A1542" s="183" t="s">
        <v>1012</v>
      </c>
      <c r="B1542" s="183" t="s">
        <v>1013</v>
      </c>
      <c r="C1542" s="183" t="s">
        <v>1032</v>
      </c>
      <c r="D1542" s="183" t="s">
        <v>16</v>
      </c>
      <c r="E1542" s="183" t="n">
        <v>190</v>
      </c>
      <c r="F1542" s="204" t="n">
        <v>1</v>
      </c>
      <c r="G1542" s="204" t="n">
        <v>50</v>
      </c>
      <c r="H1542" s="204" t="n">
        <v>41</v>
      </c>
      <c r="I1542" s="204" t="n">
        <f aca="false">F1542+G1542+H1542</f>
        <v>92</v>
      </c>
      <c r="J1542" s="204" t="n">
        <v>3</v>
      </c>
      <c r="K1542" s="204" t="n">
        <f aca="false">I1542+J1542</f>
        <v>95</v>
      </c>
      <c r="L1542" s="185" t="n">
        <f aca="false">K1542*100/E1542</f>
        <v>50</v>
      </c>
      <c r="M1542" s="186" t="n">
        <f aca="false">L1542-100</f>
        <v>-50</v>
      </c>
    </row>
    <row r="1543" customFormat="false" ht="12.75" hidden="false" customHeight="false" outlineLevel="0" collapsed="false">
      <c r="A1543" s="183" t="s">
        <v>1012</v>
      </c>
      <c r="B1543" s="183" t="s">
        <v>1013</v>
      </c>
      <c r="C1543" s="183" t="s">
        <v>1032</v>
      </c>
      <c r="D1543" s="183" t="s">
        <v>25</v>
      </c>
      <c r="E1543" s="183" t="n">
        <v>378</v>
      </c>
      <c r="F1543" s="204" t="n">
        <v>6</v>
      </c>
      <c r="G1543" s="204" t="n">
        <v>104</v>
      </c>
      <c r="H1543" s="204" t="n">
        <v>78</v>
      </c>
      <c r="I1543" s="204" t="n">
        <f aca="false">F1543+G1543+H1543</f>
        <v>188</v>
      </c>
      <c r="J1543" s="204" t="n">
        <v>3</v>
      </c>
      <c r="K1543" s="204" t="n">
        <f aca="false">I1543+J1543</f>
        <v>191</v>
      </c>
      <c r="L1543" s="185" t="n">
        <f aca="false">K1543*100/E1543</f>
        <v>50.5291005291005</v>
      </c>
      <c r="M1543" s="186" t="n">
        <f aca="false">L1543-100</f>
        <v>-49.4708994708995</v>
      </c>
    </row>
    <row r="1544" customFormat="false" ht="12.75" hidden="false" customHeight="false" outlineLevel="0" collapsed="false">
      <c r="A1544" s="183" t="s">
        <v>1012</v>
      </c>
      <c r="B1544" s="183" t="s">
        <v>1013</v>
      </c>
      <c r="C1544" s="183" t="s">
        <v>1033</v>
      </c>
      <c r="D1544" s="183" t="s">
        <v>16</v>
      </c>
      <c r="E1544" s="183" t="n">
        <v>438</v>
      </c>
      <c r="F1544" s="204" t="n">
        <v>5</v>
      </c>
      <c r="G1544" s="204" t="n">
        <v>113</v>
      </c>
      <c r="H1544" s="204" t="n">
        <v>107</v>
      </c>
      <c r="I1544" s="204" t="n">
        <f aca="false">F1544+G1544+H1544</f>
        <v>225</v>
      </c>
      <c r="J1544" s="204" t="n">
        <v>7</v>
      </c>
      <c r="K1544" s="204" t="n">
        <f aca="false">I1544+J1544</f>
        <v>232</v>
      </c>
      <c r="L1544" s="185" t="n">
        <f aca="false">K1544*100/E1544</f>
        <v>52.9680365296804</v>
      </c>
      <c r="M1544" s="186" t="n">
        <f aca="false">L1544-100</f>
        <v>-47.0319634703196</v>
      </c>
    </row>
    <row r="1545" customFormat="false" ht="12.75" hidden="false" customHeight="false" outlineLevel="0" collapsed="false">
      <c r="A1545" s="183" t="s">
        <v>1012</v>
      </c>
      <c r="B1545" s="183" t="s">
        <v>1013</v>
      </c>
      <c r="C1545" s="183" t="s">
        <v>1034</v>
      </c>
      <c r="D1545" s="183" t="s">
        <v>16</v>
      </c>
      <c r="E1545" s="183" t="n">
        <v>370</v>
      </c>
      <c r="F1545" s="204" t="n">
        <v>13</v>
      </c>
      <c r="G1545" s="204" t="n">
        <v>65</v>
      </c>
      <c r="H1545" s="204" t="n">
        <v>92</v>
      </c>
      <c r="I1545" s="204" t="n">
        <f aca="false">F1545+G1545+H1545</f>
        <v>170</v>
      </c>
      <c r="J1545" s="204" t="n">
        <v>0</v>
      </c>
      <c r="K1545" s="204" t="n">
        <f aca="false">I1545+J1545</f>
        <v>170</v>
      </c>
      <c r="L1545" s="185" t="n">
        <f aca="false">K1545*100/E1545</f>
        <v>45.9459459459459</v>
      </c>
      <c r="M1545" s="186" t="n">
        <f aca="false">L1545-100</f>
        <v>-54.0540540540541</v>
      </c>
    </row>
    <row r="1546" customFormat="false" ht="12.75" hidden="false" customHeight="false" outlineLevel="0" collapsed="false">
      <c r="A1546" s="183" t="s">
        <v>1012</v>
      </c>
      <c r="B1546" s="183" t="s">
        <v>1013</v>
      </c>
      <c r="C1546" s="183" t="s">
        <v>1035</v>
      </c>
      <c r="D1546" s="183" t="s">
        <v>16</v>
      </c>
      <c r="E1546" s="183" t="n">
        <v>133</v>
      </c>
      <c r="F1546" s="204" t="n">
        <v>7</v>
      </c>
      <c r="G1546" s="204" t="n">
        <v>17</v>
      </c>
      <c r="H1546" s="204" t="n">
        <v>44</v>
      </c>
      <c r="I1546" s="204" t="n">
        <f aca="false">F1546+G1546+H1546</f>
        <v>68</v>
      </c>
      <c r="J1546" s="204" t="n">
        <v>1</v>
      </c>
      <c r="K1546" s="204" t="n">
        <f aca="false">I1546+J1546</f>
        <v>69</v>
      </c>
      <c r="L1546" s="185" t="n">
        <f aca="false">K1546*100/E1546</f>
        <v>51.8796992481203</v>
      </c>
      <c r="M1546" s="186" t="n">
        <f aca="false">L1546-100</f>
        <v>-48.1203007518797</v>
      </c>
    </row>
    <row r="1547" customFormat="false" ht="12.75" hidden="false" customHeight="false" outlineLevel="0" collapsed="false">
      <c r="A1547" s="183" t="s">
        <v>1012</v>
      </c>
      <c r="B1547" s="183" t="s">
        <v>1013</v>
      </c>
      <c r="C1547" s="183" t="s">
        <v>1036</v>
      </c>
      <c r="D1547" s="183" t="s">
        <v>16</v>
      </c>
      <c r="E1547" s="183" t="n">
        <v>119</v>
      </c>
      <c r="F1547" s="204" t="n">
        <v>6</v>
      </c>
      <c r="G1547" s="204" t="n">
        <v>29</v>
      </c>
      <c r="H1547" s="204" t="n">
        <v>42</v>
      </c>
      <c r="I1547" s="204" t="n">
        <f aca="false">F1547+G1547+H1547</f>
        <v>77</v>
      </c>
      <c r="J1547" s="204" t="n">
        <v>0</v>
      </c>
      <c r="K1547" s="204" t="n">
        <f aca="false">I1547+J1547</f>
        <v>77</v>
      </c>
      <c r="L1547" s="185" t="n">
        <f aca="false">K1547*100/E1547</f>
        <v>64.7058823529412</v>
      </c>
      <c r="M1547" s="186" t="n">
        <f aca="false">L1547-100</f>
        <v>-35.2941176470588</v>
      </c>
    </row>
    <row r="1548" customFormat="false" ht="12.75" hidden="false" customHeight="false" outlineLevel="0" collapsed="false">
      <c r="A1548" s="183" t="s">
        <v>1012</v>
      </c>
      <c r="B1548" s="183" t="s">
        <v>1013</v>
      </c>
      <c r="C1548" s="183" t="s">
        <v>1037</v>
      </c>
      <c r="D1548" s="183" t="s">
        <v>16</v>
      </c>
      <c r="E1548" s="183" t="n">
        <v>84</v>
      </c>
      <c r="F1548" s="204" t="n">
        <v>0</v>
      </c>
      <c r="G1548" s="204" t="n">
        <v>25</v>
      </c>
      <c r="H1548" s="204" t="n">
        <v>22</v>
      </c>
      <c r="I1548" s="204" t="n">
        <f aca="false">F1548+G1548+H1548</f>
        <v>47</v>
      </c>
      <c r="J1548" s="204" t="n">
        <v>0</v>
      </c>
      <c r="K1548" s="204" t="n">
        <f aca="false">I1548+J1548</f>
        <v>47</v>
      </c>
      <c r="L1548" s="185" t="n">
        <f aca="false">K1548*100/E1548</f>
        <v>55.952380952381</v>
      </c>
      <c r="M1548" s="186" t="n">
        <f aca="false">L1548-100</f>
        <v>-44.0476190476191</v>
      </c>
    </row>
    <row r="1549" customFormat="false" ht="12.75" hidden="false" customHeight="false" outlineLevel="0" collapsed="false">
      <c r="A1549" s="183" t="s">
        <v>1012</v>
      </c>
      <c r="B1549" s="183" t="s">
        <v>1013</v>
      </c>
      <c r="C1549" s="183" t="s">
        <v>1038</v>
      </c>
      <c r="D1549" s="183" t="s">
        <v>16</v>
      </c>
      <c r="E1549" s="183" t="n">
        <v>146</v>
      </c>
      <c r="F1549" s="204" t="n">
        <v>9</v>
      </c>
      <c r="G1549" s="204" t="n">
        <v>26</v>
      </c>
      <c r="H1549" s="204" t="n">
        <v>16</v>
      </c>
      <c r="I1549" s="204" t="n">
        <f aca="false">F1549+G1549+H1549</f>
        <v>51</v>
      </c>
      <c r="J1549" s="204" t="n">
        <v>2</v>
      </c>
      <c r="K1549" s="204" t="n">
        <f aca="false">I1549+J1549</f>
        <v>53</v>
      </c>
      <c r="L1549" s="185" t="n">
        <f aca="false">K1549*100/E1549</f>
        <v>36.3013698630137</v>
      </c>
      <c r="M1549" s="186" t="n">
        <f aca="false">L1549-100</f>
        <v>-63.6986301369863</v>
      </c>
    </row>
    <row r="1550" customFormat="false" ht="12.75" hidden="false" customHeight="false" outlineLevel="0" collapsed="false">
      <c r="A1550" s="183" t="s">
        <v>1012</v>
      </c>
      <c r="B1550" s="183" t="s">
        <v>1013</v>
      </c>
      <c r="C1550" s="183" t="s">
        <v>1039</v>
      </c>
      <c r="D1550" s="183" t="s">
        <v>16</v>
      </c>
      <c r="E1550" s="183" t="n">
        <v>260</v>
      </c>
      <c r="F1550" s="204" t="n">
        <v>3</v>
      </c>
      <c r="G1550" s="204" t="n">
        <v>103</v>
      </c>
      <c r="H1550" s="204" t="n">
        <v>22</v>
      </c>
      <c r="I1550" s="204" t="n">
        <f aca="false">F1550+G1550+H1550</f>
        <v>128</v>
      </c>
      <c r="J1550" s="204" t="n">
        <v>0</v>
      </c>
      <c r="K1550" s="204" t="n">
        <f aca="false">I1550+J1550</f>
        <v>128</v>
      </c>
      <c r="L1550" s="185" t="n">
        <f aca="false">K1550*100/E1550</f>
        <v>49.2307692307692</v>
      </c>
      <c r="M1550" s="186" t="n">
        <f aca="false">L1550-100</f>
        <v>-50.7692307692308</v>
      </c>
    </row>
    <row r="1551" customFormat="false" ht="12.75" hidden="false" customHeight="false" outlineLevel="0" collapsed="false">
      <c r="A1551" s="183" t="s">
        <v>1012</v>
      </c>
      <c r="B1551" s="183" t="s">
        <v>1013</v>
      </c>
      <c r="C1551" s="183" t="s">
        <v>1040</v>
      </c>
      <c r="D1551" s="183" t="s">
        <v>16</v>
      </c>
      <c r="E1551" s="183" t="n">
        <v>626</v>
      </c>
      <c r="F1551" s="204" t="n">
        <v>14</v>
      </c>
      <c r="G1551" s="204" t="n">
        <v>156</v>
      </c>
      <c r="H1551" s="204" t="n">
        <v>137</v>
      </c>
      <c r="I1551" s="204" t="n">
        <f aca="false">F1551+G1551+H1551</f>
        <v>307</v>
      </c>
      <c r="J1551" s="204" t="n">
        <v>3</v>
      </c>
      <c r="K1551" s="204" t="n">
        <f aca="false">I1551+J1551</f>
        <v>310</v>
      </c>
      <c r="L1551" s="185" t="n">
        <f aca="false">K1551*100/E1551</f>
        <v>49.5207667731629</v>
      </c>
      <c r="M1551" s="186" t="n">
        <f aca="false">L1551-100</f>
        <v>-50.4792332268371</v>
      </c>
    </row>
    <row r="1552" customFormat="false" ht="12.75" hidden="false" customHeight="false" outlineLevel="0" collapsed="false">
      <c r="A1552" s="183" t="s">
        <v>1012</v>
      </c>
      <c r="B1552" s="183" t="s">
        <v>1013</v>
      </c>
      <c r="C1552" s="183" t="s">
        <v>1040</v>
      </c>
      <c r="D1552" s="183" t="s">
        <v>21</v>
      </c>
      <c r="E1552" s="183" t="n">
        <v>627</v>
      </c>
      <c r="F1552" s="204" t="n">
        <v>13</v>
      </c>
      <c r="G1552" s="204" t="n">
        <v>166</v>
      </c>
      <c r="H1552" s="204" t="n">
        <v>120</v>
      </c>
      <c r="I1552" s="204" t="n">
        <f aca="false">F1552+G1552+H1552</f>
        <v>299</v>
      </c>
      <c r="J1552" s="204" t="n">
        <v>8</v>
      </c>
      <c r="K1552" s="204" t="n">
        <f aca="false">I1552+J1552</f>
        <v>307</v>
      </c>
      <c r="L1552" s="185" t="n">
        <f aca="false">K1552*100/E1552</f>
        <v>48.96331738437</v>
      </c>
      <c r="M1552" s="186" t="n">
        <f aca="false">L1552-100</f>
        <v>-51.03668261563</v>
      </c>
    </row>
    <row r="1553" customFormat="false" ht="12.75" hidden="false" customHeight="false" outlineLevel="0" collapsed="false">
      <c r="A1553" s="183" t="s">
        <v>1012</v>
      </c>
      <c r="B1553" s="183" t="s">
        <v>1013</v>
      </c>
      <c r="C1553" s="183" t="s">
        <v>1041</v>
      </c>
      <c r="D1553" s="183" t="s">
        <v>16</v>
      </c>
      <c r="E1553" s="183" t="n">
        <v>345</v>
      </c>
      <c r="F1553" s="204" t="n">
        <v>0</v>
      </c>
      <c r="G1553" s="204" t="n">
        <v>69</v>
      </c>
      <c r="H1553" s="204" t="n">
        <v>121</v>
      </c>
      <c r="I1553" s="204" t="n">
        <f aca="false">F1553+G1553+H1553</f>
        <v>190</v>
      </c>
      <c r="J1553" s="204" t="n">
        <v>2</v>
      </c>
      <c r="K1553" s="204" t="n">
        <f aca="false">I1553+J1553</f>
        <v>192</v>
      </c>
      <c r="L1553" s="185" t="n">
        <f aca="false">K1553*100/E1553</f>
        <v>55.6521739130435</v>
      </c>
      <c r="M1553" s="186" t="n">
        <f aca="false">L1553-100</f>
        <v>-44.3478260869565</v>
      </c>
    </row>
    <row r="1554" customFormat="false" ht="12.75" hidden="false" customHeight="false" outlineLevel="0" collapsed="false">
      <c r="A1554" s="183" t="s">
        <v>1012</v>
      </c>
      <c r="B1554" s="183" t="s">
        <v>1013</v>
      </c>
      <c r="C1554" s="183" t="s">
        <v>1042</v>
      </c>
      <c r="D1554" s="183" t="s">
        <v>16</v>
      </c>
      <c r="E1554" s="183" t="n">
        <v>463</v>
      </c>
      <c r="F1554" s="204" t="n">
        <v>3</v>
      </c>
      <c r="G1554" s="204" t="n">
        <v>123</v>
      </c>
      <c r="H1554" s="204" t="n">
        <v>102</v>
      </c>
      <c r="I1554" s="204" t="n">
        <f aca="false">F1554+G1554+H1554</f>
        <v>228</v>
      </c>
      <c r="J1554" s="204" t="n">
        <v>0</v>
      </c>
      <c r="K1554" s="204" t="n">
        <f aca="false">I1554+J1554</f>
        <v>228</v>
      </c>
      <c r="L1554" s="185" t="n">
        <f aca="false">K1554*100/E1554</f>
        <v>49.244060475162</v>
      </c>
      <c r="M1554" s="186" t="n">
        <f aca="false">L1554-100</f>
        <v>-50.755939524838</v>
      </c>
    </row>
    <row r="1555" customFormat="false" ht="12.75" hidden="false" customHeight="false" outlineLevel="0" collapsed="false">
      <c r="A1555" s="183" t="s">
        <v>1012</v>
      </c>
      <c r="B1555" s="183" t="s">
        <v>1013</v>
      </c>
      <c r="C1555" s="183" t="s">
        <v>1043</v>
      </c>
      <c r="D1555" s="183" t="s">
        <v>16</v>
      </c>
      <c r="E1555" s="183" t="n">
        <v>491</v>
      </c>
      <c r="F1555" s="204" t="n">
        <v>10</v>
      </c>
      <c r="G1555" s="204" t="n">
        <v>151</v>
      </c>
      <c r="H1555" s="204" t="n">
        <v>112</v>
      </c>
      <c r="I1555" s="204" t="n">
        <f aca="false">F1555+G1555+H1555</f>
        <v>273</v>
      </c>
      <c r="J1555" s="204" t="n">
        <v>2</v>
      </c>
      <c r="K1555" s="204" t="n">
        <f aca="false">I1555+J1555</f>
        <v>275</v>
      </c>
      <c r="L1555" s="185" t="n">
        <f aca="false">K1555*100/E1555</f>
        <v>56.0081466395112</v>
      </c>
      <c r="M1555" s="186" t="n">
        <f aca="false">L1555-100</f>
        <v>-43.9918533604888</v>
      </c>
    </row>
    <row r="1556" customFormat="false" ht="12.75" hidden="false" customHeight="false" outlineLevel="0" collapsed="false">
      <c r="A1556" s="183" t="s">
        <v>1012</v>
      </c>
      <c r="B1556" s="183" t="s">
        <v>1013</v>
      </c>
      <c r="C1556" s="183" t="s">
        <v>1044</v>
      </c>
      <c r="D1556" s="183" t="s">
        <v>16</v>
      </c>
      <c r="E1556" s="183" t="n">
        <v>588</v>
      </c>
      <c r="F1556" s="204" t="n">
        <v>1</v>
      </c>
      <c r="G1556" s="204" t="n">
        <v>198</v>
      </c>
      <c r="H1556" s="204" t="n">
        <v>132</v>
      </c>
      <c r="I1556" s="204" t="n">
        <f aca="false">F1556+G1556+H1556</f>
        <v>331</v>
      </c>
      <c r="J1556" s="204" t="n">
        <v>2</v>
      </c>
      <c r="K1556" s="204" t="n">
        <f aca="false">I1556+J1556</f>
        <v>333</v>
      </c>
      <c r="L1556" s="185" t="n">
        <f aca="false">K1556*100/E1556</f>
        <v>56.6326530612245</v>
      </c>
      <c r="M1556" s="186" t="n">
        <f aca="false">L1556-100</f>
        <v>-43.3673469387755</v>
      </c>
    </row>
    <row r="1557" customFormat="false" ht="12.75" hidden="false" customHeight="false" outlineLevel="0" collapsed="false">
      <c r="A1557" s="183" t="s">
        <v>1012</v>
      </c>
      <c r="B1557" s="183" t="s">
        <v>1013</v>
      </c>
      <c r="C1557" s="183" t="s">
        <v>1044</v>
      </c>
      <c r="D1557" s="183" t="s">
        <v>17</v>
      </c>
      <c r="E1557" s="183" t="n">
        <v>588</v>
      </c>
      <c r="F1557" s="204" t="n">
        <v>8</v>
      </c>
      <c r="G1557" s="204" t="n">
        <v>217</v>
      </c>
      <c r="H1557" s="204" t="n">
        <v>112</v>
      </c>
      <c r="I1557" s="204" t="n">
        <f aca="false">F1557+G1557+H1557</f>
        <v>337</v>
      </c>
      <c r="J1557" s="204" t="n">
        <v>7</v>
      </c>
      <c r="K1557" s="204" t="n">
        <f aca="false">I1557+J1557</f>
        <v>344</v>
      </c>
      <c r="L1557" s="185" t="n">
        <f aca="false">K1557*100/E1557</f>
        <v>58.5034013605442</v>
      </c>
      <c r="M1557" s="186" t="n">
        <f aca="false">L1557-100</f>
        <v>-41.4965986394558</v>
      </c>
    </row>
    <row r="1558" customFormat="false" ht="12.75" hidden="false" customHeight="false" outlineLevel="0" collapsed="false">
      <c r="A1558" s="183" t="s">
        <v>1012</v>
      </c>
      <c r="B1558" s="183" t="s">
        <v>1013</v>
      </c>
      <c r="C1558" s="183" t="s">
        <v>1044</v>
      </c>
      <c r="D1558" s="183" t="s">
        <v>18</v>
      </c>
      <c r="E1558" s="183" t="n">
        <v>589</v>
      </c>
      <c r="F1558" s="204" t="n">
        <v>7</v>
      </c>
      <c r="G1558" s="204" t="n">
        <v>206</v>
      </c>
      <c r="H1558" s="204" t="n">
        <v>155</v>
      </c>
      <c r="I1558" s="204" t="n">
        <f aca="false">F1558+G1558+H1558</f>
        <v>368</v>
      </c>
      <c r="J1558" s="204" t="n">
        <v>0</v>
      </c>
      <c r="K1558" s="204" t="n">
        <f aca="false">I1558+J1558</f>
        <v>368</v>
      </c>
      <c r="L1558" s="185" t="n">
        <f aca="false">K1558*100/E1558</f>
        <v>62.4787775891341</v>
      </c>
      <c r="M1558" s="186" t="n">
        <f aca="false">L1558-100</f>
        <v>-37.5212224108659</v>
      </c>
    </row>
    <row r="1559" customFormat="false" ht="12.75" hidden="false" customHeight="false" outlineLevel="0" collapsed="false">
      <c r="A1559" s="183" t="s">
        <v>1012</v>
      </c>
      <c r="B1559" s="183" t="s">
        <v>1013</v>
      </c>
      <c r="C1559" s="183" t="s">
        <v>1045</v>
      </c>
      <c r="D1559" s="183" t="s">
        <v>16</v>
      </c>
      <c r="E1559" s="183" t="n">
        <v>461</v>
      </c>
      <c r="F1559" s="204" t="n">
        <v>6</v>
      </c>
      <c r="G1559" s="204" t="n">
        <v>148</v>
      </c>
      <c r="H1559" s="204" t="n">
        <v>94</v>
      </c>
      <c r="I1559" s="204" t="n">
        <f aca="false">F1559+G1559+H1559</f>
        <v>248</v>
      </c>
      <c r="J1559" s="204" t="n">
        <v>3</v>
      </c>
      <c r="K1559" s="204" t="n">
        <f aca="false">I1559+J1559</f>
        <v>251</v>
      </c>
      <c r="L1559" s="185" t="n">
        <f aca="false">K1559*100/E1559</f>
        <v>54.4468546637744</v>
      </c>
      <c r="M1559" s="186" t="n">
        <f aca="false">L1559-100</f>
        <v>-45.5531453362256</v>
      </c>
    </row>
    <row r="1560" customFormat="false" ht="12.75" hidden="false" customHeight="false" outlineLevel="0" collapsed="false">
      <c r="A1560" s="183" t="s">
        <v>1012</v>
      </c>
      <c r="B1560" s="183" t="s">
        <v>1013</v>
      </c>
      <c r="C1560" s="183" t="s">
        <v>1045</v>
      </c>
      <c r="D1560" s="183" t="s">
        <v>21</v>
      </c>
      <c r="E1560" s="183" t="n">
        <v>461</v>
      </c>
      <c r="F1560" s="204" t="n">
        <v>5</v>
      </c>
      <c r="G1560" s="204" t="n">
        <v>155</v>
      </c>
      <c r="H1560" s="204" t="n">
        <v>85</v>
      </c>
      <c r="I1560" s="204" t="n">
        <f aca="false">F1560+G1560+H1560</f>
        <v>245</v>
      </c>
      <c r="J1560" s="204" t="n">
        <v>3</v>
      </c>
      <c r="K1560" s="204" t="n">
        <f aca="false">I1560+J1560</f>
        <v>248</v>
      </c>
      <c r="L1560" s="185" t="n">
        <f aca="false">K1560*100/E1560</f>
        <v>53.7960954446855</v>
      </c>
      <c r="M1560" s="186" t="n">
        <f aca="false">L1560-100</f>
        <v>-46.2039045553145</v>
      </c>
    </row>
    <row r="1561" customFormat="false" ht="12.75" hidden="false" customHeight="false" outlineLevel="0" collapsed="false">
      <c r="A1561" s="183" t="s">
        <v>1012</v>
      </c>
      <c r="B1561" s="183" t="s">
        <v>1013</v>
      </c>
      <c r="C1561" s="183" t="s">
        <v>1046</v>
      </c>
      <c r="D1561" s="183" t="s">
        <v>16</v>
      </c>
      <c r="E1561" s="183" t="n">
        <v>366</v>
      </c>
      <c r="F1561" s="204" t="n">
        <v>4</v>
      </c>
      <c r="G1561" s="204" t="n">
        <v>80</v>
      </c>
      <c r="H1561" s="204" t="n">
        <v>86</v>
      </c>
      <c r="I1561" s="204" t="n">
        <f aca="false">F1561+G1561+H1561</f>
        <v>170</v>
      </c>
      <c r="J1561" s="204" t="n">
        <v>1</v>
      </c>
      <c r="K1561" s="204" t="n">
        <f aca="false">I1561+J1561</f>
        <v>171</v>
      </c>
      <c r="L1561" s="185" t="n">
        <f aca="false">K1561*100/E1561</f>
        <v>46.7213114754098</v>
      </c>
      <c r="M1561" s="186" t="n">
        <f aca="false">L1561-100</f>
        <v>-53.2786885245902</v>
      </c>
    </row>
    <row r="1562" customFormat="false" ht="12.75" hidden="false" customHeight="false" outlineLevel="0" collapsed="false">
      <c r="A1562" s="183" t="s">
        <v>1012</v>
      </c>
      <c r="B1562" s="183" t="s">
        <v>1013</v>
      </c>
      <c r="C1562" s="183" t="s">
        <v>1047</v>
      </c>
      <c r="D1562" s="183" t="s">
        <v>16</v>
      </c>
      <c r="E1562" s="183" t="n">
        <v>416</v>
      </c>
      <c r="F1562" s="204" t="n">
        <v>4</v>
      </c>
      <c r="G1562" s="204" t="n">
        <v>126</v>
      </c>
      <c r="H1562" s="204" t="n">
        <v>72</v>
      </c>
      <c r="I1562" s="204" t="n">
        <f aca="false">F1562+G1562+H1562</f>
        <v>202</v>
      </c>
      <c r="J1562" s="204" t="n">
        <v>0</v>
      </c>
      <c r="K1562" s="204" t="n">
        <f aca="false">I1562+J1562</f>
        <v>202</v>
      </c>
      <c r="L1562" s="185" t="n">
        <f aca="false">K1562*100/E1562</f>
        <v>48.5576923076923</v>
      </c>
      <c r="M1562" s="186" t="n">
        <f aca="false">L1562-100</f>
        <v>-51.4423076923077</v>
      </c>
    </row>
    <row r="1563" customFormat="false" ht="12.75" hidden="false" customHeight="false" outlineLevel="0" collapsed="false">
      <c r="A1563" s="183" t="s">
        <v>1012</v>
      </c>
      <c r="B1563" s="183" t="s">
        <v>1013</v>
      </c>
      <c r="C1563" s="183" t="s">
        <v>1048</v>
      </c>
      <c r="D1563" s="183" t="s">
        <v>16</v>
      </c>
      <c r="E1563" s="183" t="n">
        <v>495</v>
      </c>
      <c r="F1563" s="204" t="n">
        <v>9</v>
      </c>
      <c r="G1563" s="204" t="n">
        <v>194</v>
      </c>
      <c r="H1563" s="204" t="n">
        <v>108</v>
      </c>
      <c r="I1563" s="204" t="n">
        <f aca="false">F1563+G1563+H1563</f>
        <v>311</v>
      </c>
      <c r="J1563" s="204" t="n">
        <v>5</v>
      </c>
      <c r="K1563" s="204" t="n">
        <f aca="false">I1563+J1563</f>
        <v>316</v>
      </c>
      <c r="L1563" s="185" t="n">
        <f aca="false">K1563*100/E1563</f>
        <v>63.8383838383838</v>
      </c>
      <c r="M1563" s="186" t="n">
        <f aca="false">L1563-100</f>
        <v>-36.1616161616162</v>
      </c>
    </row>
    <row r="1564" customFormat="false" ht="12.75" hidden="false" customHeight="false" outlineLevel="0" collapsed="false">
      <c r="A1564" s="183" t="s">
        <v>1012</v>
      </c>
      <c r="B1564" s="183" t="s">
        <v>1013</v>
      </c>
      <c r="C1564" s="183" t="s">
        <v>1049</v>
      </c>
      <c r="D1564" s="183" t="s">
        <v>16</v>
      </c>
      <c r="E1564" s="183" t="n">
        <v>283</v>
      </c>
      <c r="F1564" s="204" t="n">
        <v>1</v>
      </c>
      <c r="G1564" s="204" t="n">
        <v>92</v>
      </c>
      <c r="H1564" s="204" t="n">
        <v>66</v>
      </c>
      <c r="I1564" s="204" t="n">
        <f aca="false">F1564+G1564+H1564</f>
        <v>159</v>
      </c>
      <c r="J1564" s="204" t="n">
        <v>2</v>
      </c>
      <c r="K1564" s="204" t="n">
        <f aca="false">I1564+J1564</f>
        <v>161</v>
      </c>
      <c r="L1564" s="185" t="n">
        <f aca="false">K1564*100/E1564</f>
        <v>56.8904593639576</v>
      </c>
      <c r="M1564" s="186" t="n">
        <f aca="false">L1564-100</f>
        <v>-43.1095406360424</v>
      </c>
    </row>
    <row r="1565" customFormat="false" ht="12.75" hidden="false" customHeight="false" outlineLevel="0" collapsed="false">
      <c r="A1565" s="183" t="s">
        <v>1012</v>
      </c>
      <c r="B1565" s="183" t="s">
        <v>1013</v>
      </c>
      <c r="C1565" s="183" t="s">
        <v>1050</v>
      </c>
      <c r="D1565" s="183" t="s">
        <v>16</v>
      </c>
      <c r="E1565" s="183" t="n">
        <v>588</v>
      </c>
      <c r="F1565" s="204" t="n">
        <v>25</v>
      </c>
      <c r="G1565" s="204" t="n">
        <v>174</v>
      </c>
      <c r="H1565" s="204" t="n">
        <v>107</v>
      </c>
      <c r="I1565" s="204" t="n">
        <f aca="false">F1565+G1565+H1565</f>
        <v>306</v>
      </c>
      <c r="J1565" s="204" t="n">
        <v>5</v>
      </c>
      <c r="K1565" s="204" t="n">
        <f aca="false">I1565+J1565</f>
        <v>311</v>
      </c>
      <c r="L1565" s="185" t="n">
        <f aca="false">K1565*100/E1565</f>
        <v>52.891156462585</v>
      </c>
      <c r="M1565" s="186" t="n">
        <f aca="false">L1565-100</f>
        <v>-47.108843537415</v>
      </c>
    </row>
    <row r="1566" customFormat="false" ht="12.75" hidden="false" customHeight="false" outlineLevel="0" collapsed="false">
      <c r="A1566" s="183" t="s">
        <v>1012</v>
      </c>
      <c r="B1566" s="183" t="s">
        <v>1013</v>
      </c>
      <c r="C1566" s="183" t="s">
        <v>1051</v>
      </c>
      <c r="D1566" s="183" t="s">
        <v>16</v>
      </c>
      <c r="E1566" s="183" t="n">
        <v>88</v>
      </c>
      <c r="F1566" s="204" t="n">
        <v>0</v>
      </c>
      <c r="G1566" s="204" t="n">
        <v>31</v>
      </c>
      <c r="H1566" s="204" t="n">
        <v>8</v>
      </c>
      <c r="I1566" s="204" t="n">
        <f aca="false">F1566+G1566+H1566</f>
        <v>39</v>
      </c>
      <c r="J1566" s="204" t="n">
        <v>0</v>
      </c>
      <c r="K1566" s="204" t="n">
        <f aca="false">I1566+J1566</f>
        <v>39</v>
      </c>
      <c r="L1566" s="185" t="n">
        <f aca="false">K1566*100/E1566</f>
        <v>44.3181818181818</v>
      </c>
      <c r="M1566" s="186" t="n">
        <f aca="false">L1566-100</f>
        <v>-55.6818181818182</v>
      </c>
    </row>
    <row r="1567" customFormat="false" ht="12.75" hidden="false" customHeight="false" outlineLevel="0" collapsed="false">
      <c r="A1567" s="183" t="s">
        <v>1012</v>
      </c>
      <c r="B1567" s="183" t="s">
        <v>1013</v>
      </c>
      <c r="C1567" s="183" t="s">
        <v>1052</v>
      </c>
      <c r="D1567" s="183" t="s">
        <v>16</v>
      </c>
      <c r="E1567" s="183" t="n">
        <v>523</v>
      </c>
      <c r="F1567" s="204" t="n">
        <v>11</v>
      </c>
      <c r="G1567" s="204" t="n">
        <v>127</v>
      </c>
      <c r="H1567" s="204" t="n">
        <v>37</v>
      </c>
      <c r="I1567" s="204" t="n">
        <f aca="false">F1567+G1567+H1567</f>
        <v>175</v>
      </c>
      <c r="J1567" s="204" t="n">
        <v>8</v>
      </c>
      <c r="K1567" s="204" t="n">
        <f aca="false">I1567+J1567</f>
        <v>183</v>
      </c>
      <c r="L1567" s="185" t="n">
        <f aca="false">K1567*100/E1567</f>
        <v>34.9904397705545</v>
      </c>
      <c r="M1567" s="186" t="n">
        <f aca="false">L1567-100</f>
        <v>-65.0095602294455</v>
      </c>
    </row>
    <row r="1568" customFormat="false" ht="12.75" hidden="false" customHeight="false" outlineLevel="0" collapsed="false">
      <c r="A1568" s="183" t="s">
        <v>1012</v>
      </c>
      <c r="B1568" s="183" t="s">
        <v>1013</v>
      </c>
      <c r="C1568" s="183" t="s">
        <v>1052</v>
      </c>
      <c r="D1568" s="183" t="s">
        <v>21</v>
      </c>
      <c r="E1568" s="183" t="n">
        <v>523</v>
      </c>
      <c r="F1568" s="204" t="n">
        <v>11</v>
      </c>
      <c r="G1568" s="204" t="n">
        <v>102</v>
      </c>
      <c r="H1568" s="204" t="n">
        <v>39</v>
      </c>
      <c r="I1568" s="204" t="n">
        <f aca="false">F1568+G1568+H1568</f>
        <v>152</v>
      </c>
      <c r="J1568" s="204" t="n">
        <v>10</v>
      </c>
      <c r="K1568" s="204" t="n">
        <f aca="false">I1568+J1568</f>
        <v>162</v>
      </c>
      <c r="L1568" s="185" t="n">
        <f aca="false">K1568*100/E1568</f>
        <v>30.9751434034417</v>
      </c>
      <c r="M1568" s="186" t="n">
        <f aca="false">L1568-100</f>
        <v>-69.0248565965583</v>
      </c>
    </row>
    <row r="1569" customFormat="false" ht="12.75" hidden="false" customHeight="false" outlineLevel="0" collapsed="false">
      <c r="A1569" s="183" t="s">
        <v>1012</v>
      </c>
      <c r="B1569" s="183" t="s">
        <v>1013</v>
      </c>
      <c r="C1569" s="183" t="s">
        <v>1053</v>
      </c>
      <c r="D1569" s="183" t="s">
        <v>16</v>
      </c>
      <c r="E1569" s="183" t="n">
        <v>508</v>
      </c>
      <c r="F1569" s="204" t="n">
        <v>8</v>
      </c>
      <c r="G1569" s="204" t="n">
        <v>100</v>
      </c>
      <c r="H1569" s="204" t="n">
        <v>110</v>
      </c>
      <c r="I1569" s="204" t="n">
        <f aca="false">F1569+G1569+H1569</f>
        <v>218</v>
      </c>
      <c r="J1569" s="204" t="n">
        <v>7</v>
      </c>
      <c r="K1569" s="204" t="n">
        <f aca="false">I1569+J1569</f>
        <v>225</v>
      </c>
      <c r="L1569" s="185" t="n">
        <f aca="false">K1569*100/E1569</f>
        <v>44.2913385826772</v>
      </c>
      <c r="M1569" s="186" t="n">
        <f aca="false">L1569-100</f>
        <v>-55.7086614173228</v>
      </c>
    </row>
    <row r="1570" customFormat="false" ht="12.75" hidden="false" customHeight="false" outlineLevel="0" collapsed="false">
      <c r="A1570" s="183" t="s">
        <v>1012</v>
      </c>
      <c r="B1570" s="183" t="s">
        <v>1013</v>
      </c>
      <c r="C1570" s="183" t="s">
        <v>1054</v>
      </c>
      <c r="D1570" s="183" t="s">
        <v>16</v>
      </c>
      <c r="E1570" s="183" t="n">
        <v>493</v>
      </c>
      <c r="F1570" s="204" t="n">
        <v>5</v>
      </c>
      <c r="G1570" s="204" t="n">
        <v>152</v>
      </c>
      <c r="H1570" s="204" t="n">
        <v>101</v>
      </c>
      <c r="I1570" s="204" t="n">
        <f aca="false">F1570+G1570+H1570</f>
        <v>258</v>
      </c>
      <c r="J1570" s="204" t="n">
        <v>0</v>
      </c>
      <c r="K1570" s="204" t="n">
        <f aca="false">I1570+J1570</f>
        <v>258</v>
      </c>
      <c r="L1570" s="185" t="n">
        <f aca="false">K1570*100/E1570</f>
        <v>52.3326572008114</v>
      </c>
      <c r="M1570" s="186" t="n">
        <f aca="false">L1570-100</f>
        <v>-47.6673427991886</v>
      </c>
    </row>
    <row r="1571" customFormat="false" ht="12.75" hidden="false" customHeight="false" outlineLevel="0" collapsed="false">
      <c r="A1571" s="183" t="s">
        <v>1012</v>
      </c>
      <c r="B1571" s="183" t="s">
        <v>1013</v>
      </c>
      <c r="C1571" s="183" t="s">
        <v>1054</v>
      </c>
      <c r="D1571" s="183" t="s">
        <v>21</v>
      </c>
      <c r="E1571" s="183" t="n">
        <v>493</v>
      </c>
      <c r="F1571" s="204" t="n">
        <v>6</v>
      </c>
      <c r="G1571" s="204" t="n">
        <v>106</v>
      </c>
      <c r="H1571" s="204" t="n">
        <v>148</v>
      </c>
      <c r="I1571" s="204" t="n">
        <f aca="false">F1571+G1571+H1571</f>
        <v>260</v>
      </c>
      <c r="J1571" s="204" t="n">
        <v>7</v>
      </c>
      <c r="K1571" s="204" t="n">
        <f aca="false">I1571+J1571</f>
        <v>267</v>
      </c>
      <c r="L1571" s="185" t="n">
        <f aca="false">K1571*100/E1571</f>
        <v>54.158215010142</v>
      </c>
      <c r="M1571" s="186" t="n">
        <f aca="false">L1571-100</f>
        <v>-45.841784989858</v>
      </c>
    </row>
    <row r="1572" customFormat="false" ht="12.75" hidden="false" customHeight="false" outlineLevel="0" collapsed="false">
      <c r="A1572" s="183" t="s">
        <v>1012</v>
      </c>
      <c r="B1572" s="183" t="s">
        <v>1013</v>
      </c>
      <c r="C1572" s="183" t="s">
        <v>1055</v>
      </c>
      <c r="D1572" s="183" t="s">
        <v>16</v>
      </c>
      <c r="E1572" s="183" t="n">
        <v>389</v>
      </c>
      <c r="F1572" s="204" t="n">
        <v>3</v>
      </c>
      <c r="G1572" s="204" t="n">
        <v>110</v>
      </c>
      <c r="H1572" s="204" t="n">
        <v>78</v>
      </c>
      <c r="I1572" s="204" t="n">
        <f aca="false">F1572+G1572+H1572</f>
        <v>191</v>
      </c>
      <c r="J1572" s="204" t="n">
        <v>4</v>
      </c>
      <c r="K1572" s="204" t="n">
        <f aca="false">I1572+J1572</f>
        <v>195</v>
      </c>
      <c r="L1572" s="185" t="n">
        <f aca="false">K1572*100/E1572</f>
        <v>50.1285347043702</v>
      </c>
      <c r="M1572" s="186" t="n">
        <f aca="false">L1572-100</f>
        <v>-49.8714652956298</v>
      </c>
    </row>
    <row r="1573" customFormat="false" ht="12.75" hidden="false" customHeight="false" outlineLevel="0" collapsed="false">
      <c r="A1573" s="183" t="s">
        <v>1012</v>
      </c>
      <c r="B1573" s="183" t="s">
        <v>1013</v>
      </c>
      <c r="C1573" s="183" t="n">
        <v>2206</v>
      </c>
      <c r="D1573" s="183" t="s">
        <v>21</v>
      </c>
      <c r="E1573" s="183" t="n">
        <v>389</v>
      </c>
      <c r="F1573" s="204" t="n">
        <v>0</v>
      </c>
      <c r="G1573" s="204" t="n">
        <v>124</v>
      </c>
      <c r="H1573" s="204" t="n">
        <v>73</v>
      </c>
      <c r="I1573" s="204" t="n">
        <f aca="false">F1573+G1573+H1573</f>
        <v>197</v>
      </c>
      <c r="J1573" s="204" t="n">
        <v>5</v>
      </c>
      <c r="K1573" s="204" t="n">
        <f aca="false">I1573+J1573</f>
        <v>202</v>
      </c>
      <c r="L1573" s="185" t="n">
        <f aca="false">K1573*100/E1573</f>
        <v>51.9280205655527</v>
      </c>
      <c r="M1573" s="186" t="n">
        <f aca="false">L1573-100</f>
        <v>-48.0719794344473</v>
      </c>
    </row>
    <row r="1574" customFormat="false" ht="12.75" hidden="false" customHeight="false" outlineLevel="0" collapsed="false">
      <c r="A1574" s="183" t="s">
        <v>1012</v>
      </c>
      <c r="B1574" s="183" t="s">
        <v>1013</v>
      </c>
      <c r="C1574" s="183" t="s">
        <v>1056</v>
      </c>
      <c r="D1574" s="183" t="s">
        <v>16</v>
      </c>
      <c r="E1574" s="183" t="n">
        <v>558</v>
      </c>
      <c r="F1574" s="204" t="n">
        <v>5</v>
      </c>
      <c r="G1574" s="204" t="n">
        <v>156</v>
      </c>
      <c r="H1574" s="204" t="n">
        <v>139</v>
      </c>
      <c r="I1574" s="204" t="n">
        <f aca="false">F1574+G1574+H1574</f>
        <v>300</v>
      </c>
      <c r="J1574" s="204" t="n">
        <v>0</v>
      </c>
      <c r="K1574" s="204" t="n">
        <f aca="false">I1574+J1574</f>
        <v>300</v>
      </c>
      <c r="L1574" s="185" t="n">
        <f aca="false">K1574*100/E1574</f>
        <v>53.7634408602151</v>
      </c>
      <c r="M1574" s="186" t="n">
        <f aca="false">L1574-100</f>
        <v>-46.2365591397849</v>
      </c>
    </row>
    <row r="1575" customFormat="false" ht="12.75" hidden="false" customHeight="false" outlineLevel="0" collapsed="false">
      <c r="A1575" s="183" t="s">
        <v>1012</v>
      </c>
      <c r="B1575" s="183" t="s">
        <v>1013</v>
      </c>
      <c r="C1575" s="183" t="s">
        <v>1056</v>
      </c>
      <c r="D1575" s="183" t="s">
        <v>21</v>
      </c>
      <c r="E1575" s="183" t="n">
        <v>559</v>
      </c>
      <c r="F1575" s="204" t="n">
        <v>3</v>
      </c>
      <c r="G1575" s="204" t="n">
        <v>162</v>
      </c>
      <c r="H1575" s="204" t="n">
        <v>114</v>
      </c>
      <c r="I1575" s="204" t="n">
        <f aca="false">F1575+G1575+H1575</f>
        <v>279</v>
      </c>
      <c r="J1575" s="204" t="n">
        <v>0</v>
      </c>
      <c r="K1575" s="204" t="n">
        <f aca="false">I1575+J1575</f>
        <v>279</v>
      </c>
      <c r="L1575" s="185" t="n">
        <f aca="false">K1575*100/E1575</f>
        <v>49.9105545617174</v>
      </c>
      <c r="M1575" s="186" t="n">
        <f aca="false">L1575-100</f>
        <v>-50.0894454382826</v>
      </c>
    </row>
    <row r="1576" customFormat="false" ht="12.75" hidden="false" customHeight="false" outlineLevel="0" collapsed="false">
      <c r="A1576" s="183" t="s">
        <v>1012</v>
      </c>
      <c r="B1576" s="183" t="s">
        <v>1013</v>
      </c>
      <c r="C1576" s="183" t="s">
        <v>1057</v>
      </c>
      <c r="D1576" s="183" t="s">
        <v>16</v>
      </c>
      <c r="E1576" s="183" t="n">
        <v>586</v>
      </c>
      <c r="F1576" s="204" t="n">
        <v>3</v>
      </c>
      <c r="G1576" s="204" t="n">
        <v>234</v>
      </c>
      <c r="H1576" s="204" t="n">
        <v>115</v>
      </c>
      <c r="I1576" s="204" t="n">
        <f aca="false">F1576+G1576+H1576</f>
        <v>352</v>
      </c>
      <c r="J1576" s="204" t="n">
        <v>19</v>
      </c>
      <c r="K1576" s="204" t="n">
        <f aca="false">I1576+J1576</f>
        <v>371</v>
      </c>
      <c r="L1576" s="185" t="n">
        <f aca="false">K1576*100/E1576</f>
        <v>63.3105802047782</v>
      </c>
      <c r="M1576" s="186" t="n">
        <f aca="false">L1576-100</f>
        <v>-36.6894197952218</v>
      </c>
    </row>
    <row r="1577" customFormat="false" ht="12.75" hidden="false" customHeight="false" outlineLevel="0" collapsed="false">
      <c r="A1577" s="183" t="s">
        <v>1012</v>
      </c>
      <c r="B1577" s="183" t="s">
        <v>1013</v>
      </c>
      <c r="C1577" s="183" t="s">
        <v>1057</v>
      </c>
      <c r="D1577" s="183" t="s">
        <v>17</v>
      </c>
      <c r="E1577" s="183" t="n">
        <v>586</v>
      </c>
      <c r="F1577" s="204" t="n">
        <v>7</v>
      </c>
      <c r="G1577" s="204" t="n">
        <v>196</v>
      </c>
      <c r="H1577" s="204" t="n">
        <v>88</v>
      </c>
      <c r="I1577" s="204" t="n">
        <f aca="false">F1577+G1577+H1577</f>
        <v>291</v>
      </c>
      <c r="J1577" s="204" t="n">
        <v>31</v>
      </c>
      <c r="K1577" s="204" t="n">
        <f aca="false">I1577+J1577</f>
        <v>322</v>
      </c>
      <c r="L1577" s="185" t="n">
        <f aca="false">K1577*100/E1577</f>
        <v>54.9488054607509</v>
      </c>
      <c r="M1577" s="186" t="n">
        <f aca="false">L1577-100</f>
        <v>-45.0511945392491</v>
      </c>
    </row>
    <row r="1578" customFormat="false" ht="12.75" hidden="false" customHeight="false" outlineLevel="0" collapsed="false">
      <c r="A1578" s="183" t="s">
        <v>1012</v>
      </c>
      <c r="B1578" s="183" t="s">
        <v>1013</v>
      </c>
      <c r="C1578" s="183" t="s">
        <v>1057</v>
      </c>
      <c r="D1578" s="183" t="s">
        <v>18</v>
      </c>
      <c r="E1578" s="183" t="n">
        <v>586</v>
      </c>
      <c r="F1578" s="204" t="n">
        <v>3</v>
      </c>
      <c r="G1578" s="204" t="n">
        <v>198</v>
      </c>
      <c r="H1578" s="204" t="n">
        <v>102</v>
      </c>
      <c r="I1578" s="204" t="n">
        <f aca="false">F1578+G1578+H1578</f>
        <v>303</v>
      </c>
      <c r="J1578" s="204" t="n">
        <v>28</v>
      </c>
      <c r="K1578" s="204" t="n">
        <f aca="false">I1578+J1578</f>
        <v>331</v>
      </c>
      <c r="L1578" s="185" t="n">
        <f aca="false">K1578*100/E1578</f>
        <v>56.4846416382253</v>
      </c>
      <c r="M1578" s="186" t="n">
        <f aca="false">L1578-100</f>
        <v>-43.5153583617747</v>
      </c>
    </row>
    <row r="1579" customFormat="false" ht="12.75" hidden="false" customHeight="false" outlineLevel="0" collapsed="false">
      <c r="A1579" s="183" t="s">
        <v>1012</v>
      </c>
      <c r="B1579" s="183" t="s">
        <v>1013</v>
      </c>
      <c r="C1579" s="183" t="s">
        <v>1058</v>
      </c>
      <c r="D1579" s="183" t="s">
        <v>16</v>
      </c>
      <c r="E1579" s="183" t="n">
        <v>393</v>
      </c>
      <c r="F1579" s="204" t="n">
        <v>3</v>
      </c>
      <c r="G1579" s="204" t="n">
        <v>120</v>
      </c>
      <c r="H1579" s="204" t="n">
        <v>55</v>
      </c>
      <c r="I1579" s="204" t="n">
        <f aca="false">F1579+G1579+H1579</f>
        <v>178</v>
      </c>
      <c r="J1579" s="204" t="n">
        <v>0</v>
      </c>
      <c r="K1579" s="204" t="n">
        <f aca="false">I1579+J1579</f>
        <v>178</v>
      </c>
      <c r="L1579" s="185" t="n">
        <f aca="false">K1579*100/E1579</f>
        <v>45.29262086514</v>
      </c>
      <c r="M1579" s="186" t="n">
        <f aca="false">L1579-100</f>
        <v>-54.7073791348601</v>
      </c>
    </row>
    <row r="1580" customFormat="false" ht="12.75" hidden="false" customHeight="false" outlineLevel="0" collapsed="false">
      <c r="A1580" s="183" t="s">
        <v>1012</v>
      </c>
      <c r="B1580" s="183" t="s">
        <v>1013</v>
      </c>
      <c r="C1580" s="183" t="n">
        <v>2209</v>
      </c>
      <c r="D1580" s="183" t="s">
        <v>21</v>
      </c>
      <c r="E1580" s="183" t="n">
        <v>394</v>
      </c>
      <c r="F1580" s="204" t="n">
        <v>2</v>
      </c>
      <c r="G1580" s="204" t="n">
        <v>91</v>
      </c>
      <c r="H1580" s="204" t="n">
        <v>66</v>
      </c>
      <c r="I1580" s="204" t="n">
        <f aca="false">F1580+G1580+H1580</f>
        <v>159</v>
      </c>
      <c r="J1580" s="204" t="n">
        <v>7</v>
      </c>
      <c r="K1580" s="204" t="n">
        <f aca="false">I1580+J1580</f>
        <v>166</v>
      </c>
      <c r="L1580" s="185" t="n">
        <f aca="false">K1580*100/E1580</f>
        <v>42.1319796954315</v>
      </c>
      <c r="M1580" s="186" t="n">
        <f aca="false">L1580-100</f>
        <v>-57.8680203045685</v>
      </c>
    </row>
    <row r="1581" customFormat="false" ht="12.75" hidden="false" customHeight="false" outlineLevel="0" collapsed="false">
      <c r="A1581" s="183" t="s">
        <v>1012</v>
      </c>
      <c r="B1581" s="183" t="s">
        <v>1013</v>
      </c>
      <c r="C1581" s="183" t="s">
        <v>1059</v>
      </c>
      <c r="D1581" s="183" t="s">
        <v>16</v>
      </c>
      <c r="E1581" s="183" t="n">
        <v>657</v>
      </c>
      <c r="F1581" s="204" t="n">
        <v>4</v>
      </c>
      <c r="G1581" s="204" t="n">
        <v>274</v>
      </c>
      <c r="H1581" s="204" t="n">
        <v>72</v>
      </c>
      <c r="I1581" s="204" t="n">
        <f aca="false">F1581+G1581+H1581</f>
        <v>350</v>
      </c>
      <c r="J1581" s="204" t="n">
        <v>17</v>
      </c>
      <c r="K1581" s="204" t="n">
        <f aca="false">I1581+J1581</f>
        <v>367</v>
      </c>
      <c r="L1581" s="185" t="n">
        <f aca="false">K1581*100/E1581</f>
        <v>55.8599695585997</v>
      </c>
      <c r="M1581" s="186" t="n">
        <f aca="false">L1581-100</f>
        <v>-44.1400304414003</v>
      </c>
    </row>
    <row r="1582" customFormat="false" ht="12.75" hidden="false" customHeight="false" outlineLevel="0" collapsed="false">
      <c r="A1582" s="183" t="s">
        <v>1012</v>
      </c>
      <c r="B1582" s="183" t="s">
        <v>1013</v>
      </c>
      <c r="C1582" s="183" t="s">
        <v>1060</v>
      </c>
      <c r="D1582" s="183" t="s">
        <v>16</v>
      </c>
      <c r="E1582" s="183" t="n">
        <v>427</v>
      </c>
      <c r="F1582" s="204" t="n">
        <v>10</v>
      </c>
      <c r="G1582" s="204" t="n">
        <v>84</v>
      </c>
      <c r="H1582" s="204" t="n">
        <v>105</v>
      </c>
      <c r="I1582" s="204" t="n">
        <f aca="false">F1582+G1582+H1582</f>
        <v>199</v>
      </c>
      <c r="J1582" s="204" t="n">
        <v>3</v>
      </c>
      <c r="K1582" s="204" t="n">
        <f aca="false">I1582+J1582</f>
        <v>202</v>
      </c>
      <c r="L1582" s="185" t="n">
        <f aca="false">K1582*100/E1582</f>
        <v>47.3067915690867</v>
      </c>
      <c r="M1582" s="186" t="n">
        <f aca="false">L1582-100</f>
        <v>-52.6932084309134</v>
      </c>
    </row>
    <row r="1583" customFormat="false" ht="12.75" hidden="false" customHeight="false" outlineLevel="0" collapsed="false">
      <c r="A1583" s="183" t="s">
        <v>1012</v>
      </c>
      <c r="B1583" s="183" t="s">
        <v>1013</v>
      </c>
      <c r="C1583" s="183" t="s">
        <v>1061</v>
      </c>
      <c r="D1583" s="183" t="s">
        <v>16</v>
      </c>
      <c r="E1583" s="183" t="n">
        <v>289</v>
      </c>
      <c r="F1583" s="204" t="n">
        <v>4</v>
      </c>
      <c r="G1583" s="204" t="n">
        <v>66</v>
      </c>
      <c r="H1583" s="204" t="n">
        <v>52</v>
      </c>
      <c r="I1583" s="204" t="n">
        <f aca="false">F1583+G1583+H1583</f>
        <v>122</v>
      </c>
      <c r="J1583" s="204" t="n">
        <v>5</v>
      </c>
      <c r="K1583" s="204" t="n">
        <f aca="false">I1583+J1583</f>
        <v>127</v>
      </c>
      <c r="L1583" s="185" t="n">
        <f aca="false">K1583*100/E1583</f>
        <v>43.9446366782007</v>
      </c>
      <c r="M1583" s="186" t="n">
        <f aca="false">L1583-100</f>
        <v>-56.0553633217993</v>
      </c>
    </row>
    <row r="1584" customFormat="false" ht="12.75" hidden="false" customHeight="false" outlineLevel="0" collapsed="false">
      <c r="A1584" s="183" t="s">
        <v>1012</v>
      </c>
      <c r="B1584" s="183" t="s">
        <v>1013</v>
      </c>
      <c r="C1584" s="183" t="s">
        <v>1062</v>
      </c>
      <c r="D1584" s="183" t="s">
        <v>16</v>
      </c>
      <c r="E1584" s="183" t="n">
        <v>464</v>
      </c>
      <c r="F1584" s="204" t="n">
        <v>2</v>
      </c>
      <c r="G1584" s="204" t="n">
        <v>139</v>
      </c>
      <c r="H1584" s="204" t="n">
        <v>34</v>
      </c>
      <c r="I1584" s="204" t="n">
        <f aca="false">F1584+G1584+H1584</f>
        <v>175</v>
      </c>
      <c r="J1584" s="204" t="n">
        <v>0</v>
      </c>
      <c r="K1584" s="204" t="n">
        <f aca="false">I1584+J1584</f>
        <v>175</v>
      </c>
      <c r="L1584" s="185" t="n">
        <f aca="false">K1584*100/E1584</f>
        <v>37.7155172413793</v>
      </c>
      <c r="M1584" s="186" t="n">
        <f aca="false">L1584-100</f>
        <v>-62.2844827586207</v>
      </c>
    </row>
    <row r="1585" customFormat="false" ht="12.75" hidden="false" customHeight="false" outlineLevel="0" collapsed="false">
      <c r="A1585" s="183" t="s">
        <v>1012</v>
      </c>
      <c r="B1585" s="183" t="s">
        <v>1013</v>
      </c>
      <c r="C1585" s="183" t="s">
        <v>1062</v>
      </c>
      <c r="D1585" s="183" t="s">
        <v>21</v>
      </c>
      <c r="E1585" s="183" t="n">
        <v>465</v>
      </c>
      <c r="F1585" s="204" t="n">
        <v>4</v>
      </c>
      <c r="G1585" s="204" t="n">
        <v>120</v>
      </c>
      <c r="H1585" s="204" t="n">
        <v>39</v>
      </c>
      <c r="I1585" s="204" t="n">
        <f aca="false">F1585+G1585+H1585</f>
        <v>163</v>
      </c>
      <c r="J1585" s="204" t="n">
        <v>6</v>
      </c>
      <c r="K1585" s="204" t="n">
        <f aca="false">I1585+J1585</f>
        <v>169</v>
      </c>
      <c r="L1585" s="185" t="n">
        <f aca="false">K1585*100/E1585</f>
        <v>36.3440860215054</v>
      </c>
      <c r="M1585" s="186" t="n">
        <f aca="false">L1585-100</f>
        <v>-63.6559139784946</v>
      </c>
    </row>
    <row r="1586" customFormat="false" ht="12.75" hidden="false" customHeight="false" outlineLevel="0" collapsed="false">
      <c r="A1586" s="183" t="s">
        <v>1012</v>
      </c>
      <c r="B1586" s="183" t="s">
        <v>1013</v>
      </c>
      <c r="C1586" s="183" t="s">
        <v>1063</v>
      </c>
      <c r="D1586" s="183" t="s">
        <v>16</v>
      </c>
      <c r="E1586" s="183" t="n">
        <v>113</v>
      </c>
      <c r="F1586" s="204" t="n">
        <v>1</v>
      </c>
      <c r="G1586" s="204" t="n">
        <v>36</v>
      </c>
      <c r="H1586" s="204" t="n">
        <v>14</v>
      </c>
      <c r="I1586" s="204" t="n">
        <f aca="false">F1586+G1586+H1586</f>
        <v>51</v>
      </c>
      <c r="J1586" s="204" t="n">
        <v>0</v>
      </c>
      <c r="K1586" s="204" t="n">
        <f aca="false">I1586+J1586</f>
        <v>51</v>
      </c>
      <c r="L1586" s="185" t="n">
        <f aca="false">K1586*100/E1586</f>
        <v>45.1327433628319</v>
      </c>
      <c r="M1586" s="186" t="n">
        <f aca="false">L1586-100</f>
        <v>-54.8672566371681</v>
      </c>
    </row>
    <row r="1587" customFormat="false" ht="12.75" hidden="false" customHeight="false" outlineLevel="0" collapsed="false">
      <c r="A1587" s="183" t="s">
        <v>1012</v>
      </c>
      <c r="B1587" s="183" t="s">
        <v>1013</v>
      </c>
      <c r="C1587" s="183" t="s">
        <v>1064</v>
      </c>
      <c r="D1587" s="183" t="s">
        <v>16</v>
      </c>
      <c r="E1587" s="183" t="n">
        <v>596</v>
      </c>
      <c r="F1587" s="204" t="n">
        <v>3</v>
      </c>
      <c r="G1587" s="204" t="n">
        <v>141</v>
      </c>
      <c r="H1587" s="204" t="n">
        <v>92</v>
      </c>
      <c r="I1587" s="204" t="n">
        <f aca="false">F1587+G1587+H1587</f>
        <v>236</v>
      </c>
      <c r="J1587" s="204" t="n">
        <v>20</v>
      </c>
      <c r="K1587" s="204" t="n">
        <f aca="false">I1587+J1587</f>
        <v>256</v>
      </c>
      <c r="L1587" s="185" t="n">
        <f aca="false">K1587*100/E1587</f>
        <v>42.9530201342282</v>
      </c>
      <c r="M1587" s="186" t="n">
        <f aca="false">L1587-100</f>
        <v>-57.0469798657718</v>
      </c>
    </row>
    <row r="1588" customFormat="false" ht="12.75" hidden="false" customHeight="false" outlineLevel="0" collapsed="false">
      <c r="A1588" s="183" t="s">
        <v>1012</v>
      </c>
      <c r="B1588" s="183" t="s">
        <v>1013</v>
      </c>
      <c r="C1588" s="183" t="s">
        <v>1065</v>
      </c>
      <c r="D1588" s="183" t="s">
        <v>16</v>
      </c>
      <c r="E1588" s="183" t="n">
        <v>384</v>
      </c>
      <c r="F1588" s="204" t="n">
        <v>1</v>
      </c>
      <c r="G1588" s="204" t="n">
        <v>118</v>
      </c>
      <c r="H1588" s="204" t="n">
        <v>35</v>
      </c>
      <c r="I1588" s="204" t="n">
        <f aca="false">F1588+G1588+H1588</f>
        <v>154</v>
      </c>
      <c r="J1588" s="204" t="n">
        <v>1</v>
      </c>
      <c r="K1588" s="204" t="n">
        <f aca="false">I1588+J1588</f>
        <v>155</v>
      </c>
      <c r="L1588" s="185" t="n">
        <f aca="false">K1588*100/E1588</f>
        <v>40.3645833333333</v>
      </c>
      <c r="M1588" s="186" t="n">
        <f aca="false">L1588-100</f>
        <v>-59.6354166666667</v>
      </c>
    </row>
    <row r="1589" customFormat="false" ht="12.75" hidden="false" customHeight="false" outlineLevel="0" collapsed="false">
      <c r="A1589" s="183" t="s">
        <v>1012</v>
      </c>
      <c r="B1589" s="183" t="s">
        <v>1013</v>
      </c>
      <c r="C1589" s="183" t="s">
        <v>1066</v>
      </c>
      <c r="D1589" s="183" t="s">
        <v>16</v>
      </c>
      <c r="E1589" s="183" t="n">
        <v>507</v>
      </c>
      <c r="F1589" s="204" t="n">
        <v>4</v>
      </c>
      <c r="G1589" s="204" t="n">
        <v>162</v>
      </c>
      <c r="H1589" s="204" t="n">
        <v>61</v>
      </c>
      <c r="I1589" s="204" t="n">
        <f aca="false">F1589+G1589+H1589</f>
        <v>227</v>
      </c>
      <c r="J1589" s="204" t="n">
        <v>0</v>
      </c>
      <c r="K1589" s="204" t="n">
        <f aca="false">I1589+J1589</f>
        <v>227</v>
      </c>
      <c r="L1589" s="185" t="n">
        <f aca="false">K1589*100/E1589</f>
        <v>44.7731755424063</v>
      </c>
      <c r="M1589" s="186" t="n">
        <f aca="false">L1589-100</f>
        <v>-55.2268244575937</v>
      </c>
    </row>
    <row r="1590" customFormat="false" ht="12.75" hidden="false" customHeight="false" outlineLevel="0" collapsed="false">
      <c r="A1590" s="183" t="s">
        <v>1012</v>
      </c>
      <c r="B1590" s="183" t="s">
        <v>1013</v>
      </c>
      <c r="C1590" s="183" t="s">
        <v>1067</v>
      </c>
      <c r="D1590" s="183" t="s">
        <v>16</v>
      </c>
      <c r="E1590" s="183" t="n">
        <v>343</v>
      </c>
      <c r="F1590" s="204" t="n">
        <v>5</v>
      </c>
      <c r="G1590" s="204" t="n">
        <v>108</v>
      </c>
      <c r="H1590" s="204" t="n">
        <v>56</v>
      </c>
      <c r="I1590" s="204" t="n">
        <f aca="false">F1590+G1590+H1590</f>
        <v>169</v>
      </c>
      <c r="J1590" s="204" t="n">
        <v>1</v>
      </c>
      <c r="K1590" s="204" t="n">
        <f aca="false">I1590+J1590</f>
        <v>170</v>
      </c>
      <c r="L1590" s="185" t="n">
        <f aca="false">K1590*100/E1590</f>
        <v>49.5626822157434</v>
      </c>
      <c r="M1590" s="186" t="n">
        <f aca="false">L1590-100</f>
        <v>-50.4373177842566</v>
      </c>
    </row>
    <row r="1591" customFormat="false" ht="12.75" hidden="false" customHeight="false" outlineLevel="0" collapsed="false">
      <c r="A1591" s="183" t="s">
        <v>1012</v>
      </c>
      <c r="B1591" s="183" t="s">
        <v>1013</v>
      </c>
      <c r="C1591" s="183" t="s">
        <v>1068</v>
      </c>
      <c r="D1591" s="183" t="s">
        <v>16</v>
      </c>
      <c r="E1591" s="183" t="n">
        <v>439</v>
      </c>
      <c r="F1591" s="204" t="n">
        <v>5</v>
      </c>
      <c r="G1591" s="204" t="n">
        <v>123</v>
      </c>
      <c r="H1591" s="204" t="n">
        <v>60</v>
      </c>
      <c r="I1591" s="204" t="n">
        <f aca="false">F1591+G1591+H1591</f>
        <v>188</v>
      </c>
      <c r="J1591" s="204" t="n">
        <v>4</v>
      </c>
      <c r="K1591" s="204" t="n">
        <f aca="false">I1591+J1591</f>
        <v>192</v>
      </c>
      <c r="L1591" s="185" t="n">
        <f aca="false">K1591*100/E1591</f>
        <v>43.7357630979499</v>
      </c>
      <c r="M1591" s="186" t="n">
        <f aca="false">L1591-100</f>
        <v>-56.2642369020501</v>
      </c>
    </row>
    <row r="1592" customFormat="false" ht="12.75" hidden="false" customHeight="false" outlineLevel="0" collapsed="false">
      <c r="A1592" s="183" t="s">
        <v>1012</v>
      </c>
      <c r="B1592" s="183" t="s">
        <v>1013</v>
      </c>
      <c r="C1592" s="183" t="s">
        <v>1069</v>
      </c>
      <c r="D1592" s="183" t="s">
        <v>16</v>
      </c>
      <c r="E1592" s="183" t="n">
        <v>296</v>
      </c>
      <c r="F1592" s="204" t="n">
        <v>1</v>
      </c>
      <c r="G1592" s="204" t="n">
        <v>135</v>
      </c>
      <c r="H1592" s="204" t="n">
        <v>12</v>
      </c>
      <c r="I1592" s="204" t="n">
        <f aca="false">F1592+G1592+H1592</f>
        <v>148</v>
      </c>
      <c r="J1592" s="204" t="n">
        <v>2</v>
      </c>
      <c r="K1592" s="204" t="n">
        <f aca="false">I1592+J1592</f>
        <v>150</v>
      </c>
      <c r="L1592" s="185" t="n">
        <f aca="false">K1592*100/E1592</f>
        <v>50.6756756756757</v>
      </c>
      <c r="M1592" s="186" t="n">
        <f aca="false">L1592-100</f>
        <v>-49.3243243243243</v>
      </c>
    </row>
    <row r="1593" customFormat="false" ht="12.75" hidden="false" customHeight="false" outlineLevel="0" collapsed="false">
      <c r="A1593" s="183" t="s">
        <v>1012</v>
      </c>
      <c r="B1593" s="183" t="s">
        <v>1013</v>
      </c>
      <c r="C1593" s="183" t="s">
        <v>1070</v>
      </c>
      <c r="D1593" s="183" t="s">
        <v>16</v>
      </c>
      <c r="E1593" s="183" t="n">
        <v>355</v>
      </c>
      <c r="F1593" s="204" t="n">
        <v>11</v>
      </c>
      <c r="G1593" s="204" t="n">
        <v>105</v>
      </c>
      <c r="H1593" s="204" t="n">
        <v>51</v>
      </c>
      <c r="I1593" s="204" t="n">
        <f aca="false">F1593+G1593+H1593</f>
        <v>167</v>
      </c>
      <c r="J1593" s="204" t="n">
        <v>2</v>
      </c>
      <c r="K1593" s="204" t="n">
        <f aca="false">I1593+J1593</f>
        <v>169</v>
      </c>
      <c r="L1593" s="185" t="n">
        <f aca="false">K1593*100/E1593</f>
        <v>47.6056338028169</v>
      </c>
      <c r="M1593" s="186" t="n">
        <f aca="false">L1593-100</f>
        <v>-52.3943661971831</v>
      </c>
    </row>
    <row r="1594" customFormat="false" ht="12.75" hidden="false" customHeight="false" outlineLevel="0" collapsed="false">
      <c r="A1594" s="183" t="s">
        <v>1012</v>
      </c>
      <c r="B1594" s="183" t="s">
        <v>1013</v>
      </c>
      <c r="C1594" s="183" t="s">
        <v>1071</v>
      </c>
      <c r="D1594" s="183" t="s">
        <v>16</v>
      </c>
      <c r="E1594" s="183" t="n">
        <v>706</v>
      </c>
      <c r="F1594" s="204" t="n">
        <v>26</v>
      </c>
      <c r="G1594" s="204" t="n">
        <v>117</v>
      </c>
      <c r="H1594" s="204" t="n">
        <v>154</v>
      </c>
      <c r="I1594" s="204" t="n">
        <f aca="false">F1594+G1594+H1594</f>
        <v>297</v>
      </c>
      <c r="J1594" s="204" t="n">
        <v>13</v>
      </c>
      <c r="K1594" s="204" t="n">
        <f aca="false">I1594+J1594</f>
        <v>310</v>
      </c>
      <c r="L1594" s="185" t="n">
        <f aca="false">K1594*100/E1594</f>
        <v>43.9093484419264</v>
      </c>
      <c r="M1594" s="186" t="n">
        <f aca="false">L1594-100</f>
        <v>-56.0906515580737</v>
      </c>
    </row>
    <row r="1595" customFormat="false" ht="12.75" hidden="false" customHeight="false" outlineLevel="0" collapsed="false">
      <c r="A1595" s="183" t="s">
        <v>1012</v>
      </c>
      <c r="B1595" s="183" t="s">
        <v>1013</v>
      </c>
      <c r="C1595" s="183" t="s">
        <v>1071</v>
      </c>
      <c r="D1595" s="183" t="s">
        <v>21</v>
      </c>
      <c r="E1595" s="183" t="n">
        <v>707</v>
      </c>
      <c r="F1595" s="204" t="n">
        <v>31</v>
      </c>
      <c r="G1595" s="204" t="n">
        <v>141</v>
      </c>
      <c r="H1595" s="204" t="n">
        <v>188</v>
      </c>
      <c r="I1595" s="204" t="n">
        <f aca="false">F1595+G1595+H1595</f>
        <v>360</v>
      </c>
      <c r="J1595" s="204" t="n">
        <v>8</v>
      </c>
      <c r="K1595" s="204" t="n">
        <f aca="false">I1595+J1595</f>
        <v>368</v>
      </c>
      <c r="L1595" s="185" t="n">
        <f aca="false">K1595*100/E1595</f>
        <v>52.0509193776521</v>
      </c>
      <c r="M1595" s="186" t="n">
        <f aca="false">L1595-100</f>
        <v>-47.949080622348</v>
      </c>
    </row>
    <row r="1596" customFormat="false" ht="12.75" hidden="false" customHeight="false" outlineLevel="0" collapsed="false">
      <c r="A1596" s="183" t="s">
        <v>1012</v>
      </c>
      <c r="B1596" s="183" t="s">
        <v>1072</v>
      </c>
      <c r="C1596" s="183" t="s">
        <v>1073</v>
      </c>
      <c r="D1596" s="183" t="s">
        <v>16</v>
      </c>
      <c r="E1596" s="183" t="n">
        <v>470</v>
      </c>
      <c r="F1596" s="204" t="n">
        <v>15</v>
      </c>
      <c r="G1596" s="204" t="n">
        <v>144</v>
      </c>
      <c r="H1596" s="204" t="n">
        <v>78</v>
      </c>
      <c r="I1596" s="204" t="n">
        <f aca="false">F1596+G1596+H1596</f>
        <v>237</v>
      </c>
      <c r="J1596" s="204" t="n">
        <v>0</v>
      </c>
      <c r="K1596" s="204" t="n">
        <f aca="false">I1596+J1596</f>
        <v>237</v>
      </c>
      <c r="L1596" s="185" t="n">
        <f aca="false">K1596*100/E1596</f>
        <v>50.4255319148936</v>
      </c>
      <c r="M1596" s="186" t="n">
        <f aca="false">L1596-100</f>
        <v>-49.5744680851064</v>
      </c>
    </row>
    <row r="1597" customFormat="false" ht="12.75" hidden="false" customHeight="false" outlineLevel="0" collapsed="false">
      <c r="A1597" s="183" t="s">
        <v>1012</v>
      </c>
      <c r="B1597" s="183" t="s">
        <v>1072</v>
      </c>
      <c r="C1597" s="183" t="s">
        <v>1073</v>
      </c>
      <c r="D1597" s="183" t="s">
        <v>21</v>
      </c>
      <c r="E1597" s="183" t="n">
        <v>470</v>
      </c>
      <c r="F1597" s="204" t="n">
        <v>10</v>
      </c>
      <c r="G1597" s="204" t="n">
        <v>138</v>
      </c>
      <c r="H1597" s="204" t="n">
        <v>80</v>
      </c>
      <c r="I1597" s="204" t="n">
        <f aca="false">F1597+G1597+H1597</f>
        <v>228</v>
      </c>
      <c r="J1597" s="204" t="n">
        <v>4</v>
      </c>
      <c r="K1597" s="204" t="n">
        <f aca="false">I1597+J1597</f>
        <v>232</v>
      </c>
      <c r="L1597" s="185" t="n">
        <f aca="false">K1597*100/E1597</f>
        <v>49.3617021276596</v>
      </c>
      <c r="M1597" s="186" t="n">
        <f aca="false">L1597-100</f>
        <v>-50.6382978723404</v>
      </c>
    </row>
    <row r="1598" customFormat="false" ht="12.75" hidden="false" customHeight="false" outlineLevel="0" collapsed="false">
      <c r="A1598" s="183" t="s">
        <v>1012</v>
      </c>
      <c r="B1598" s="183" t="s">
        <v>1072</v>
      </c>
      <c r="C1598" s="183" t="s">
        <v>1074</v>
      </c>
      <c r="D1598" s="183" t="s">
        <v>16</v>
      </c>
      <c r="E1598" s="183" t="n">
        <v>376</v>
      </c>
      <c r="F1598" s="204" t="n">
        <v>10</v>
      </c>
      <c r="G1598" s="204" t="n">
        <v>129</v>
      </c>
      <c r="H1598" s="204" t="n">
        <v>43</v>
      </c>
      <c r="I1598" s="204" t="n">
        <f aca="false">F1598+G1598+H1598</f>
        <v>182</v>
      </c>
      <c r="J1598" s="204" t="n">
        <v>0</v>
      </c>
      <c r="K1598" s="204" t="n">
        <f aca="false">I1598+J1598</f>
        <v>182</v>
      </c>
      <c r="L1598" s="185" t="n">
        <f aca="false">K1598*100/E1598</f>
        <v>48.4042553191489</v>
      </c>
      <c r="M1598" s="186" t="n">
        <f aca="false">L1598-100</f>
        <v>-51.5957446808511</v>
      </c>
    </row>
    <row r="1599" customFormat="false" ht="12.75" hidden="false" customHeight="false" outlineLevel="0" collapsed="false">
      <c r="A1599" s="183" t="s">
        <v>1012</v>
      </c>
      <c r="B1599" s="183" t="s">
        <v>1072</v>
      </c>
      <c r="C1599" s="183" t="s">
        <v>1075</v>
      </c>
      <c r="D1599" s="183" t="s">
        <v>16</v>
      </c>
      <c r="E1599" s="183" t="n">
        <v>91</v>
      </c>
      <c r="F1599" s="204" t="n">
        <v>1</v>
      </c>
      <c r="G1599" s="204" t="n">
        <v>12</v>
      </c>
      <c r="H1599" s="204" t="n">
        <v>20</v>
      </c>
      <c r="I1599" s="204" t="n">
        <f aca="false">F1599+G1599+H1599</f>
        <v>33</v>
      </c>
      <c r="J1599" s="204" t="n">
        <v>0</v>
      </c>
      <c r="K1599" s="204" t="n">
        <f aca="false">I1599+J1599</f>
        <v>33</v>
      </c>
      <c r="L1599" s="185" t="n">
        <f aca="false">K1599*100/E1599</f>
        <v>36.2637362637363</v>
      </c>
      <c r="M1599" s="186" t="n">
        <f aca="false">L1599-100</f>
        <v>-63.7362637362637</v>
      </c>
    </row>
    <row r="1600" customFormat="false" ht="12.75" hidden="false" customHeight="false" outlineLevel="0" collapsed="false">
      <c r="A1600" s="183" t="s">
        <v>1012</v>
      </c>
      <c r="B1600" s="183" t="s">
        <v>1072</v>
      </c>
      <c r="C1600" s="183" t="s">
        <v>1076</v>
      </c>
      <c r="D1600" s="183" t="s">
        <v>16</v>
      </c>
      <c r="E1600" s="183" t="n">
        <v>618</v>
      </c>
      <c r="F1600" s="204" t="n">
        <v>2</v>
      </c>
      <c r="G1600" s="204" t="n">
        <v>115</v>
      </c>
      <c r="H1600" s="204" t="n">
        <v>215</v>
      </c>
      <c r="I1600" s="204" t="n">
        <f aca="false">F1600+G1600+H1600</f>
        <v>332</v>
      </c>
      <c r="J1600" s="204" t="n">
        <v>0</v>
      </c>
      <c r="K1600" s="204" t="n">
        <f aca="false">I1600+J1600</f>
        <v>332</v>
      </c>
      <c r="L1600" s="185" t="n">
        <f aca="false">K1600*100/E1600</f>
        <v>53.7216828478964</v>
      </c>
      <c r="M1600" s="186" t="n">
        <f aca="false">L1600-100</f>
        <v>-46.2783171521036</v>
      </c>
    </row>
    <row r="1601" customFormat="false" ht="12.75" hidden="false" customHeight="false" outlineLevel="0" collapsed="false">
      <c r="A1601" s="183" t="s">
        <v>1012</v>
      </c>
      <c r="B1601" s="183" t="s">
        <v>1072</v>
      </c>
      <c r="C1601" s="183" t="s">
        <v>1077</v>
      </c>
      <c r="D1601" s="183" t="s">
        <v>16</v>
      </c>
      <c r="E1601" s="183" t="n">
        <v>365</v>
      </c>
      <c r="F1601" s="204" t="n">
        <v>2</v>
      </c>
      <c r="G1601" s="204" t="n">
        <v>74</v>
      </c>
      <c r="H1601" s="204" t="n">
        <v>66</v>
      </c>
      <c r="I1601" s="204" t="n">
        <f aca="false">F1601+G1601+H1601</f>
        <v>142</v>
      </c>
      <c r="J1601" s="204" t="n">
        <v>0</v>
      </c>
      <c r="K1601" s="204" t="n">
        <f aca="false">I1601+J1601</f>
        <v>142</v>
      </c>
      <c r="L1601" s="185" t="n">
        <f aca="false">K1601*100/E1601</f>
        <v>38.9041095890411</v>
      </c>
      <c r="M1601" s="186" t="n">
        <f aca="false">L1601-100</f>
        <v>-61.0958904109589</v>
      </c>
    </row>
    <row r="1602" customFormat="false" ht="12.75" hidden="false" customHeight="false" outlineLevel="0" collapsed="false">
      <c r="A1602" s="183" t="s">
        <v>1012</v>
      </c>
      <c r="B1602" s="183" t="s">
        <v>1072</v>
      </c>
      <c r="C1602" s="183" t="s">
        <v>1078</v>
      </c>
      <c r="D1602" s="183" t="s">
        <v>16</v>
      </c>
      <c r="E1602" s="183" t="n">
        <v>125</v>
      </c>
      <c r="F1602" s="204" t="n">
        <v>1</v>
      </c>
      <c r="G1602" s="204" t="n">
        <v>39</v>
      </c>
      <c r="H1602" s="204" t="n">
        <v>11</v>
      </c>
      <c r="I1602" s="204" t="n">
        <f aca="false">F1602+G1602+H1602</f>
        <v>51</v>
      </c>
      <c r="J1602" s="204" t="n">
        <v>1</v>
      </c>
      <c r="K1602" s="204" t="n">
        <f aca="false">I1602+J1602</f>
        <v>52</v>
      </c>
      <c r="L1602" s="185" t="n">
        <f aca="false">K1602*100/E1602</f>
        <v>41.6</v>
      </c>
      <c r="M1602" s="186" t="n">
        <f aca="false">L1602-100</f>
        <v>-58.4</v>
      </c>
    </row>
    <row r="1603" customFormat="false" ht="12.75" hidden="false" customHeight="false" outlineLevel="0" collapsed="false">
      <c r="A1603" s="183" t="s">
        <v>1012</v>
      </c>
      <c r="B1603" s="183" t="s">
        <v>1072</v>
      </c>
      <c r="C1603" s="183" t="s">
        <v>1079</v>
      </c>
      <c r="D1603" s="183" t="s">
        <v>16</v>
      </c>
      <c r="E1603" s="183" t="n">
        <v>183</v>
      </c>
      <c r="F1603" s="204" t="n">
        <v>0</v>
      </c>
      <c r="G1603" s="204" t="n">
        <v>46</v>
      </c>
      <c r="H1603" s="204" t="n">
        <v>46</v>
      </c>
      <c r="I1603" s="204" t="n">
        <f aca="false">F1603+G1603+H1603</f>
        <v>92</v>
      </c>
      <c r="J1603" s="204" t="n">
        <v>1</v>
      </c>
      <c r="K1603" s="204" t="n">
        <f aca="false">I1603+J1603</f>
        <v>93</v>
      </c>
      <c r="L1603" s="185" t="n">
        <f aca="false">K1603*100/E1603</f>
        <v>50.8196721311475</v>
      </c>
      <c r="M1603" s="186" t="n">
        <f aca="false">L1603-100</f>
        <v>-49.1803278688525</v>
      </c>
    </row>
    <row r="1604" customFormat="false" ht="12.75" hidden="false" customHeight="false" outlineLevel="0" collapsed="false">
      <c r="A1604" s="183" t="s">
        <v>1012</v>
      </c>
      <c r="B1604" s="183" t="s">
        <v>1072</v>
      </c>
      <c r="C1604" s="183" t="n">
        <v>1365</v>
      </c>
      <c r="D1604" s="183" t="s">
        <v>16</v>
      </c>
      <c r="E1604" s="183" t="n">
        <v>52</v>
      </c>
      <c r="F1604" s="204" t="n">
        <v>0</v>
      </c>
      <c r="G1604" s="204" t="n">
        <v>18</v>
      </c>
      <c r="H1604" s="204" t="n">
        <v>10</v>
      </c>
      <c r="I1604" s="204" t="n">
        <f aca="false">F1604+G1604+H1604</f>
        <v>28</v>
      </c>
      <c r="J1604" s="204" t="n">
        <v>0</v>
      </c>
      <c r="K1604" s="204" t="n">
        <f aca="false">I1604+J1604</f>
        <v>28</v>
      </c>
      <c r="L1604" s="185" t="n">
        <f aca="false">K1604*100/E1604</f>
        <v>53.8461538461539</v>
      </c>
      <c r="M1604" s="186" t="n">
        <f aca="false">L1604-100</f>
        <v>-46.1538461538462</v>
      </c>
    </row>
    <row r="1605" customFormat="false" ht="12.75" hidden="false" customHeight="false" outlineLevel="0" collapsed="false">
      <c r="A1605" s="183" t="s">
        <v>1012</v>
      </c>
      <c r="B1605" s="183" t="s">
        <v>1072</v>
      </c>
      <c r="C1605" s="183" t="s">
        <v>1080</v>
      </c>
      <c r="D1605" s="183" t="s">
        <v>16</v>
      </c>
      <c r="E1605" s="183" t="n">
        <v>98</v>
      </c>
      <c r="F1605" s="204" t="n">
        <v>0</v>
      </c>
      <c r="G1605" s="204" t="n">
        <v>31</v>
      </c>
      <c r="H1605" s="204" t="n">
        <v>11</v>
      </c>
      <c r="I1605" s="204" t="n">
        <f aca="false">F1605+G1605+H1605</f>
        <v>42</v>
      </c>
      <c r="J1605" s="204" t="n">
        <v>0</v>
      </c>
      <c r="K1605" s="204" t="n">
        <f aca="false">I1605+J1605</f>
        <v>42</v>
      </c>
      <c r="L1605" s="185" t="n">
        <f aca="false">K1605*100/E1605</f>
        <v>42.8571428571429</v>
      </c>
      <c r="M1605" s="186" t="n">
        <f aca="false">L1605-100</f>
        <v>-57.1428571428571</v>
      </c>
    </row>
    <row r="1606" customFormat="false" ht="12.75" hidden="false" customHeight="false" outlineLevel="0" collapsed="false">
      <c r="A1606" s="183" t="s">
        <v>1012</v>
      </c>
      <c r="B1606" s="183" t="s">
        <v>1072</v>
      </c>
      <c r="C1606" s="183" t="s">
        <v>1081</v>
      </c>
      <c r="D1606" s="183" t="s">
        <v>16</v>
      </c>
      <c r="E1606" s="183" t="n">
        <v>208</v>
      </c>
      <c r="F1606" s="204" t="n">
        <v>0</v>
      </c>
      <c r="G1606" s="204" t="n">
        <v>64</v>
      </c>
      <c r="H1606" s="204" t="n">
        <v>29</v>
      </c>
      <c r="I1606" s="204" t="n">
        <f aca="false">F1606+G1606+H1606</f>
        <v>93</v>
      </c>
      <c r="J1606" s="204" t="n">
        <v>0</v>
      </c>
      <c r="K1606" s="204" t="n">
        <f aca="false">I1606+J1606</f>
        <v>93</v>
      </c>
      <c r="L1606" s="185" t="n">
        <f aca="false">K1606*100/E1606</f>
        <v>44.7115384615385</v>
      </c>
      <c r="M1606" s="186" t="n">
        <f aca="false">L1606-100</f>
        <v>-55.2884615384615</v>
      </c>
    </row>
    <row r="1607" customFormat="false" ht="12.75" hidden="false" customHeight="false" outlineLevel="0" collapsed="false">
      <c r="A1607" s="183" t="s">
        <v>1012</v>
      </c>
      <c r="B1607" s="183" t="s">
        <v>1072</v>
      </c>
      <c r="C1607" s="183" t="s">
        <v>1082</v>
      </c>
      <c r="D1607" s="183" t="s">
        <v>16</v>
      </c>
      <c r="E1607" s="183" t="n">
        <v>140</v>
      </c>
      <c r="F1607" s="204" t="n">
        <v>0</v>
      </c>
      <c r="G1607" s="204" t="n">
        <v>50</v>
      </c>
      <c r="H1607" s="204" t="n">
        <v>24</v>
      </c>
      <c r="I1607" s="204" t="n">
        <f aca="false">F1607+G1607+H1607</f>
        <v>74</v>
      </c>
      <c r="J1607" s="204" t="n">
        <v>0</v>
      </c>
      <c r="K1607" s="204" t="n">
        <f aca="false">I1607+J1607</f>
        <v>74</v>
      </c>
      <c r="L1607" s="185" t="n">
        <f aca="false">K1607*100/E1607</f>
        <v>52.8571428571429</v>
      </c>
      <c r="M1607" s="186" t="n">
        <f aca="false">L1607-100</f>
        <v>-47.1428571428571</v>
      </c>
    </row>
    <row r="1608" customFormat="false" ht="12.75" hidden="false" customHeight="false" outlineLevel="0" collapsed="false">
      <c r="A1608" s="183" t="s">
        <v>1012</v>
      </c>
      <c r="B1608" s="183" t="s">
        <v>1072</v>
      </c>
      <c r="C1608" s="183" t="s">
        <v>1083</v>
      </c>
      <c r="D1608" s="183" t="s">
        <v>16</v>
      </c>
      <c r="E1608" s="183" t="n">
        <v>208</v>
      </c>
      <c r="F1608" s="204" t="n">
        <v>0</v>
      </c>
      <c r="G1608" s="204" t="n">
        <v>76</v>
      </c>
      <c r="H1608" s="204" t="n">
        <v>33</v>
      </c>
      <c r="I1608" s="204" t="n">
        <f aca="false">F1608+G1608+H1608</f>
        <v>109</v>
      </c>
      <c r="J1608" s="204" t="n">
        <v>0</v>
      </c>
      <c r="K1608" s="204" t="n">
        <f aca="false">I1608+J1608</f>
        <v>109</v>
      </c>
      <c r="L1608" s="185" t="n">
        <f aca="false">K1608*100/E1608</f>
        <v>52.4038461538462</v>
      </c>
      <c r="M1608" s="186" t="n">
        <f aca="false">L1608-100</f>
        <v>-47.5961538461539</v>
      </c>
    </row>
    <row r="1609" customFormat="false" ht="12.75" hidden="false" customHeight="false" outlineLevel="0" collapsed="false">
      <c r="A1609" s="183" t="s">
        <v>1012</v>
      </c>
      <c r="B1609" s="183" t="s">
        <v>1072</v>
      </c>
      <c r="C1609" s="183" t="s">
        <v>1084</v>
      </c>
      <c r="D1609" s="183" t="s">
        <v>16</v>
      </c>
      <c r="E1609" s="183" t="n">
        <v>93</v>
      </c>
      <c r="F1609" s="204" t="n">
        <v>0</v>
      </c>
      <c r="G1609" s="204" t="n">
        <v>33</v>
      </c>
      <c r="H1609" s="204" t="n">
        <v>2</v>
      </c>
      <c r="I1609" s="204" t="n">
        <f aca="false">F1609+G1609+H1609</f>
        <v>35</v>
      </c>
      <c r="J1609" s="204" t="n">
        <v>1</v>
      </c>
      <c r="K1609" s="204" t="n">
        <f aca="false">I1609+J1609</f>
        <v>36</v>
      </c>
      <c r="L1609" s="185" t="n">
        <f aca="false">K1609*100/E1609</f>
        <v>38.7096774193548</v>
      </c>
      <c r="M1609" s="186" t="n">
        <f aca="false">L1609-100</f>
        <v>-61.2903225806452</v>
      </c>
    </row>
    <row r="1610" customFormat="false" ht="12.75" hidden="false" customHeight="false" outlineLevel="0" collapsed="false">
      <c r="A1610" s="183" t="s">
        <v>1012</v>
      </c>
      <c r="B1610" s="183" t="s">
        <v>1072</v>
      </c>
      <c r="C1610" s="183" t="s">
        <v>1085</v>
      </c>
      <c r="D1610" s="183" t="s">
        <v>16</v>
      </c>
      <c r="E1610" s="183" t="n">
        <v>295</v>
      </c>
      <c r="F1610" s="204" t="n">
        <v>0</v>
      </c>
      <c r="G1610" s="204" t="n">
        <v>65</v>
      </c>
      <c r="H1610" s="204" t="n">
        <v>86</v>
      </c>
      <c r="I1610" s="204" t="n">
        <f aca="false">F1610+G1610+H1610</f>
        <v>151</v>
      </c>
      <c r="J1610" s="204" t="n">
        <v>1</v>
      </c>
      <c r="K1610" s="204" t="n">
        <f aca="false">I1610+J1610</f>
        <v>152</v>
      </c>
      <c r="L1610" s="185" t="n">
        <f aca="false">K1610*100/E1610</f>
        <v>51.5254237288136</v>
      </c>
      <c r="M1610" s="186" t="n">
        <f aca="false">L1610-100</f>
        <v>-48.4745762711864</v>
      </c>
    </row>
    <row r="1611" customFormat="false" ht="12.75" hidden="false" customHeight="false" outlineLevel="0" collapsed="false">
      <c r="A1611" s="183" t="s">
        <v>1012</v>
      </c>
      <c r="B1611" s="183" t="s">
        <v>1072</v>
      </c>
      <c r="C1611" s="183" t="s">
        <v>1086</v>
      </c>
      <c r="D1611" s="183" t="s">
        <v>16</v>
      </c>
      <c r="E1611" s="183" t="n">
        <v>74</v>
      </c>
      <c r="F1611" s="204" t="n">
        <v>0</v>
      </c>
      <c r="G1611" s="204" t="n">
        <v>24</v>
      </c>
      <c r="H1611" s="204" t="n">
        <v>18</v>
      </c>
      <c r="I1611" s="204" t="n">
        <f aca="false">F1611+G1611+H1611</f>
        <v>42</v>
      </c>
      <c r="J1611" s="204" t="n">
        <v>0</v>
      </c>
      <c r="K1611" s="204" t="n">
        <f aca="false">I1611+J1611</f>
        <v>42</v>
      </c>
      <c r="L1611" s="185" t="n">
        <f aca="false">K1611*100/E1611</f>
        <v>56.7567567567568</v>
      </c>
      <c r="M1611" s="186" t="n">
        <f aca="false">L1611-100</f>
        <v>-43.2432432432432</v>
      </c>
    </row>
    <row r="1612" customFormat="false" ht="12.75" hidden="false" customHeight="false" outlineLevel="0" collapsed="false">
      <c r="A1612" s="183" t="s">
        <v>1012</v>
      </c>
      <c r="B1612" s="183" t="s">
        <v>1072</v>
      </c>
      <c r="C1612" s="183" t="s">
        <v>1087</v>
      </c>
      <c r="D1612" s="183" t="s">
        <v>16</v>
      </c>
      <c r="E1612" s="183" t="n">
        <v>114</v>
      </c>
      <c r="F1612" s="204" t="n">
        <v>1</v>
      </c>
      <c r="G1612" s="204" t="n">
        <v>24</v>
      </c>
      <c r="H1612" s="204" t="n">
        <v>19</v>
      </c>
      <c r="I1612" s="204" t="n">
        <f aca="false">F1612+G1612+H1612</f>
        <v>44</v>
      </c>
      <c r="J1612" s="204" t="n">
        <v>0</v>
      </c>
      <c r="K1612" s="204" t="n">
        <f aca="false">I1612+J1612</f>
        <v>44</v>
      </c>
      <c r="L1612" s="185" t="n">
        <f aca="false">K1612*100/E1612</f>
        <v>38.5964912280702</v>
      </c>
      <c r="M1612" s="186" t="n">
        <f aca="false">L1612-100</f>
        <v>-61.4035087719298</v>
      </c>
    </row>
    <row r="1613" customFormat="false" ht="12.75" hidden="false" customHeight="false" outlineLevel="0" collapsed="false">
      <c r="A1613" s="183" t="s">
        <v>1012</v>
      </c>
      <c r="B1613" s="183" t="s">
        <v>1072</v>
      </c>
      <c r="C1613" s="183" t="s">
        <v>1088</v>
      </c>
      <c r="D1613" s="183" t="s">
        <v>16</v>
      </c>
      <c r="E1613" s="183" t="n">
        <v>223</v>
      </c>
      <c r="F1613" s="204" t="n">
        <v>0</v>
      </c>
      <c r="G1613" s="204" t="n">
        <v>52</v>
      </c>
      <c r="H1613" s="204" t="n">
        <v>43</v>
      </c>
      <c r="I1613" s="204" t="n">
        <f aca="false">F1613+G1613+H1613</f>
        <v>95</v>
      </c>
      <c r="J1613" s="204" t="n">
        <v>0</v>
      </c>
      <c r="K1613" s="204" t="n">
        <f aca="false">I1613+J1613</f>
        <v>95</v>
      </c>
      <c r="L1613" s="185" t="n">
        <f aca="false">K1613*100/E1613</f>
        <v>42.6008968609865</v>
      </c>
      <c r="M1613" s="186" t="n">
        <f aca="false">L1613-100</f>
        <v>-57.3991031390135</v>
      </c>
    </row>
    <row r="1614" customFormat="false" ht="12.75" hidden="false" customHeight="false" outlineLevel="0" collapsed="false">
      <c r="A1614" s="183" t="s">
        <v>1012</v>
      </c>
      <c r="B1614" s="183" t="s">
        <v>1072</v>
      </c>
      <c r="C1614" s="183" t="s">
        <v>1089</v>
      </c>
      <c r="D1614" s="183" t="s">
        <v>16</v>
      </c>
      <c r="E1614" s="183" t="n">
        <v>199</v>
      </c>
      <c r="F1614" s="204" t="n">
        <v>2</v>
      </c>
      <c r="G1614" s="204" t="n">
        <v>48</v>
      </c>
      <c r="H1614" s="204" t="n">
        <v>32</v>
      </c>
      <c r="I1614" s="204" t="n">
        <f aca="false">F1614+G1614+H1614</f>
        <v>82</v>
      </c>
      <c r="J1614" s="204" t="n">
        <v>0</v>
      </c>
      <c r="K1614" s="204" t="n">
        <f aca="false">I1614+J1614</f>
        <v>82</v>
      </c>
      <c r="L1614" s="185" t="n">
        <f aca="false">K1614*100/E1614</f>
        <v>41.2060301507538</v>
      </c>
      <c r="M1614" s="186" t="n">
        <f aca="false">L1614-100</f>
        <v>-58.7939698492462</v>
      </c>
    </row>
    <row r="1615" customFormat="false" ht="12.75" hidden="false" customHeight="false" outlineLevel="0" collapsed="false">
      <c r="A1615" s="183" t="s">
        <v>1012</v>
      </c>
      <c r="B1615" s="183" t="s">
        <v>1072</v>
      </c>
      <c r="C1615" s="183" t="s">
        <v>1090</v>
      </c>
      <c r="D1615" s="183" t="s">
        <v>16</v>
      </c>
      <c r="E1615" s="183" t="n">
        <v>248</v>
      </c>
      <c r="F1615" s="204" t="n">
        <v>0</v>
      </c>
      <c r="G1615" s="204" t="n">
        <v>60</v>
      </c>
      <c r="H1615" s="204" t="n">
        <v>64</v>
      </c>
      <c r="I1615" s="204" t="n">
        <f aca="false">F1615+G1615+H1615</f>
        <v>124</v>
      </c>
      <c r="J1615" s="204" t="n">
        <v>0</v>
      </c>
      <c r="K1615" s="204" t="n">
        <f aca="false">I1615+J1615</f>
        <v>124</v>
      </c>
      <c r="L1615" s="185" t="n">
        <f aca="false">K1615*100/E1615</f>
        <v>50</v>
      </c>
      <c r="M1615" s="186" t="n">
        <f aca="false">L1615-100</f>
        <v>-50</v>
      </c>
    </row>
    <row r="1616" customFormat="false" ht="12.75" hidden="false" customHeight="false" outlineLevel="0" collapsed="false">
      <c r="A1616" s="183" t="s">
        <v>1012</v>
      </c>
      <c r="B1616" s="183" t="s">
        <v>1072</v>
      </c>
      <c r="C1616" s="183" t="s">
        <v>1091</v>
      </c>
      <c r="D1616" s="183" t="s">
        <v>16</v>
      </c>
      <c r="E1616" s="183" t="n">
        <v>74</v>
      </c>
      <c r="F1616" s="204" t="n">
        <v>3</v>
      </c>
      <c r="G1616" s="204" t="n">
        <v>6</v>
      </c>
      <c r="H1616" s="204" t="n">
        <v>20</v>
      </c>
      <c r="I1616" s="204" t="n">
        <f aca="false">F1616+G1616+H1616</f>
        <v>29</v>
      </c>
      <c r="J1616" s="204" t="n">
        <v>0</v>
      </c>
      <c r="K1616" s="204" t="n">
        <f aca="false">I1616+J1616</f>
        <v>29</v>
      </c>
      <c r="L1616" s="185" t="n">
        <f aca="false">K1616*100/E1616</f>
        <v>39.1891891891892</v>
      </c>
      <c r="M1616" s="186" t="n">
        <f aca="false">L1616-100</f>
        <v>-60.8108108108108</v>
      </c>
    </row>
    <row r="1617" customFormat="false" ht="12.75" hidden="false" customHeight="false" outlineLevel="0" collapsed="false">
      <c r="A1617" s="183" t="s">
        <v>1012</v>
      </c>
      <c r="B1617" s="183" t="s">
        <v>1072</v>
      </c>
      <c r="C1617" s="183" t="s">
        <v>1092</v>
      </c>
      <c r="D1617" s="183" t="s">
        <v>16</v>
      </c>
      <c r="E1617" s="183" t="n">
        <v>71</v>
      </c>
      <c r="F1617" s="204" t="n">
        <v>1</v>
      </c>
      <c r="G1617" s="204" t="n">
        <v>25</v>
      </c>
      <c r="H1617" s="204" t="n">
        <v>16</v>
      </c>
      <c r="I1617" s="204" t="n">
        <f aca="false">F1617+G1617+H1617</f>
        <v>42</v>
      </c>
      <c r="J1617" s="204" t="n">
        <v>0</v>
      </c>
      <c r="K1617" s="204" t="n">
        <f aca="false">I1617+J1617</f>
        <v>42</v>
      </c>
      <c r="L1617" s="185" t="n">
        <f aca="false">K1617*100/E1617</f>
        <v>59.1549295774648</v>
      </c>
      <c r="M1617" s="186" t="n">
        <f aca="false">L1617-100</f>
        <v>-40.8450704225352</v>
      </c>
    </row>
    <row r="1618" customFormat="false" ht="12.75" hidden="false" customHeight="false" outlineLevel="0" collapsed="false">
      <c r="A1618" s="183" t="s">
        <v>1012</v>
      </c>
      <c r="B1618" s="183" t="s">
        <v>1072</v>
      </c>
      <c r="C1618" s="183" t="s">
        <v>1093</v>
      </c>
      <c r="D1618" s="183" t="s">
        <v>16</v>
      </c>
      <c r="E1618" s="183" t="n">
        <v>132</v>
      </c>
      <c r="F1618" s="204" t="n">
        <v>0</v>
      </c>
      <c r="G1618" s="204" t="n">
        <v>27</v>
      </c>
      <c r="H1618" s="204" t="n">
        <v>44</v>
      </c>
      <c r="I1618" s="204" t="n">
        <f aca="false">F1618+G1618+H1618</f>
        <v>71</v>
      </c>
      <c r="J1618" s="204" t="n">
        <v>0</v>
      </c>
      <c r="K1618" s="204" t="n">
        <f aca="false">I1618+J1618</f>
        <v>71</v>
      </c>
      <c r="L1618" s="185" t="n">
        <f aca="false">K1618*100/E1618</f>
        <v>53.7878787878788</v>
      </c>
      <c r="M1618" s="186" t="n">
        <f aca="false">L1618-100</f>
        <v>-46.2121212121212</v>
      </c>
    </row>
    <row r="1619" customFormat="false" ht="12.75" hidden="false" customHeight="false" outlineLevel="0" collapsed="false">
      <c r="A1619" s="183" t="s">
        <v>1012</v>
      </c>
      <c r="B1619" s="183" t="s">
        <v>1072</v>
      </c>
      <c r="C1619" s="183" t="s">
        <v>1094</v>
      </c>
      <c r="D1619" s="183" t="s">
        <v>16</v>
      </c>
      <c r="E1619" s="183" t="n">
        <v>77</v>
      </c>
      <c r="F1619" s="204" t="n">
        <v>0</v>
      </c>
      <c r="G1619" s="204" t="n">
        <v>20</v>
      </c>
      <c r="H1619" s="204" t="n">
        <v>21</v>
      </c>
      <c r="I1619" s="204" t="n">
        <f aca="false">F1619+G1619+H1619</f>
        <v>41</v>
      </c>
      <c r="J1619" s="204" t="n">
        <v>0</v>
      </c>
      <c r="K1619" s="204" t="n">
        <f aca="false">I1619+J1619</f>
        <v>41</v>
      </c>
      <c r="L1619" s="185" t="n">
        <f aca="false">K1619*100/E1619</f>
        <v>53.2467532467532</v>
      </c>
      <c r="M1619" s="186" t="n">
        <f aca="false">L1619-100</f>
        <v>-46.7532467532468</v>
      </c>
    </row>
    <row r="1620" customFormat="false" ht="12.75" hidden="false" customHeight="false" outlineLevel="0" collapsed="false">
      <c r="A1620" s="205" t="s">
        <v>1095</v>
      </c>
      <c r="B1620" s="205" t="s">
        <v>1072</v>
      </c>
      <c r="C1620" s="205" t="n">
        <v>1368</v>
      </c>
      <c r="D1620" s="205" t="s">
        <v>16</v>
      </c>
      <c r="E1620" s="206"/>
      <c r="F1620" s="206"/>
      <c r="G1620" s="206"/>
      <c r="H1620" s="206"/>
      <c r="I1620" s="206"/>
      <c r="J1620" s="206"/>
      <c r="K1620" s="206"/>
      <c r="L1620" s="207"/>
      <c r="M1620" s="208"/>
    </row>
    <row r="1621" customFormat="false" ht="12.75" hidden="false" customHeight="false" outlineLevel="0" collapsed="false">
      <c r="A1621" s="183" t="s">
        <v>1012</v>
      </c>
      <c r="B1621" s="183" t="s">
        <v>1096</v>
      </c>
      <c r="C1621" s="183" t="s">
        <v>1097</v>
      </c>
      <c r="D1621" s="183" t="s">
        <v>16</v>
      </c>
      <c r="E1621" s="183" t="n">
        <v>574</v>
      </c>
      <c r="F1621" s="204" t="n">
        <v>3</v>
      </c>
      <c r="G1621" s="204" t="n">
        <v>187</v>
      </c>
      <c r="H1621" s="204" t="n">
        <v>174</v>
      </c>
      <c r="I1621" s="204" t="n">
        <f aca="false">F1621+G1621+H1621</f>
        <v>364</v>
      </c>
      <c r="J1621" s="204" t="n">
        <v>1</v>
      </c>
      <c r="K1621" s="204" t="n">
        <v>365</v>
      </c>
      <c r="L1621" s="185" t="n">
        <f aca="false">K1621*100/E1621</f>
        <v>63.588850174216</v>
      </c>
      <c r="M1621" s="186" t="n">
        <f aca="false">L1621-100</f>
        <v>-36.411149825784</v>
      </c>
    </row>
    <row r="1622" customFormat="false" ht="12.75" hidden="false" customHeight="false" outlineLevel="0" collapsed="false">
      <c r="A1622" s="183" t="s">
        <v>1012</v>
      </c>
      <c r="B1622" s="183" t="s">
        <v>1096</v>
      </c>
      <c r="C1622" s="183" t="s">
        <v>1097</v>
      </c>
      <c r="D1622" s="183" t="s">
        <v>21</v>
      </c>
      <c r="E1622" s="183" t="n">
        <v>575</v>
      </c>
      <c r="F1622" s="204" t="n">
        <v>1</v>
      </c>
      <c r="G1622" s="204" t="n">
        <v>180</v>
      </c>
      <c r="H1622" s="204" t="n">
        <v>170</v>
      </c>
      <c r="I1622" s="204" t="n">
        <f aca="false">F1622+G1622+H1622</f>
        <v>351</v>
      </c>
      <c r="J1622" s="204" t="n">
        <v>4</v>
      </c>
      <c r="K1622" s="204" t="n">
        <v>355</v>
      </c>
      <c r="L1622" s="185" t="n">
        <f aca="false">K1622*100/E1622</f>
        <v>61.7391304347826</v>
      </c>
      <c r="M1622" s="186" t="n">
        <f aca="false">L1622-100</f>
        <v>-38.2608695652174</v>
      </c>
    </row>
    <row r="1623" customFormat="false" ht="12.75" hidden="false" customHeight="false" outlineLevel="0" collapsed="false">
      <c r="A1623" s="183" t="s">
        <v>1012</v>
      </c>
      <c r="B1623" s="183" t="s">
        <v>1096</v>
      </c>
      <c r="C1623" s="183" t="s">
        <v>1097</v>
      </c>
      <c r="D1623" s="183" t="s">
        <v>24</v>
      </c>
      <c r="E1623" s="183"/>
      <c r="F1623" s="204" t="n">
        <v>3</v>
      </c>
      <c r="G1623" s="204" t="n">
        <v>58</v>
      </c>
      <c r="H1623" s="204" t="n">
        <v>76</v>
      </c>
      <c r="I1623" s="204" t="n">
        <f aca="false">F1623+G1623+H1623</f>
        <v>137</v>
      </c>
      <c r="J1623" s="204" t="n">
        <v>2</v>
      </c>
      <c r="K1623" s="204" t="n">
        <f aca="false">I1623+J1623</f>
        <v>139</v>
      </c>
      <c r="L1623" s="185" t="n">
        <v>27.6</v>
      </c>
      <c r="M1623" s="186" t="n">
        <f aca="false">L1623-100</f>
        <v>-72.4</v>
      </c>
    </row>
    <row r="1624" customFormat="false" ht="12.75" hidden="false" customHeight="false" outlineLevel="0" collapsed="false">
      <c r="A1624" s="183" t="s">
        <v>1012</v>
      </c>
      <c r="B1624" s="183" t="s">
        <v>1096</v>
      </c>
      <c r="C1624" s="183" t="s">
        <v>1098</v>
      </c>
      <c r="D1624" s="183" t="s">
        <v>16</v>
      </c>
      <c r="E1624" s="183" t="n">
        <v>378</v>
      </c>
      <c r="F1624" s="204" t="n">
        <v>2</v>
      </c>
      <c r="G1624" s="204" t="n">
        <v>119</v>
      </c>
      <c r="H1624" s="204" t="n">
        <v>148</v>
      </c>
      <c r="I1624" s="204" t="n">
        <f aca="false">F1624+G1624+H1624</f>
        <v>269</v>
      </c>
      <c r="J1624" s="204" t="n">
        <v>0</v>
      </c>
      <c r="K1624" s="204" t="n">
        <f aca="false">I1624+J1624</f>
        <v>269</v>
      </c>
      <c r="L1624" s="185" t="n">
        <f aca="false">K1624*100/E1624</f>
        <v>71.1640211640212</v>
      </c>
      <c r="M1624" s="186" t="n">
        <f aca="false">L1624-100</f>
        <v>-28.8359788359788</v>
      </c>
    </row>
    <row r="1625" customFormat="false" ht="12.75" hidden="false" customHeight="false" outlineLevel="0" collapsed="false">
      <c r="A1625" s="183" t="s">
        <v>1012</v>
      </c>
      <c r="B1625" s="183" t="s">
        <v>1096</v>
      </c>
      <c r="C1625" s="183" t="n">
        <v>1577</v>
      </c>
      <c r="D1625" s="183" t="s">
        <v>21</v>
      </c>
      <c r="E1625" s="183" t="n">
        <v>379</v>
      </c>
      <c r="F1625" s="204" t="n">
        <v>0</v>
      </c>
      <c r="G1625" s="204" t="n">
        <v>115</v>
      </c>
      <c r="H1625" s="204" t="n">
        <v>144</v>
      </c>
      <c r="I1625" s="204" t="n">
        <f aca="false">F1625+G1625+H1625</f>
        <v>259</v>
      </c>
      <c r="J1625" s="204" t="n">
        <v>1</v>
      </c>
      <c r="K1625" s="204" t="n">
        <f aca="false">I1625+J1625</f>
        <v>260</v>
      </c>
      <c r="L1625" s="185" t="n">
        <f aca="false">K1625*100/E1625</f>
        <v>68.6015831134565</v>
      </c>
      <c r="M1625" s="186" t="n">
        <f aca="false">L1625-100</f>
        <v>-31.3984168865435</v>
      </c>
    </row>
    <row r="1626" customFormat="false" ht="12.75" hidden="false" customHeight="false" outlineLevel="0" collapsed="false">
      <c r="A1626" s="183" t="s">
        <v>1012</v>
      </c>
      <c r="B1626" s="183" t="s">
        <v>1096</v>
      </c>
      <c r="C1626" s="183" t="s">
        <v>1099</v>
      </c>
      <c r="D1626" s="183" t="s">
        <v>16</v>
      </c>
      <c r="E1626" s="183" t="n">
        <v>193</v>
      </c>
      <c r="F1626" s="204" t="n">
        <v>0</v>
      </c>
      <c r="G1626" s="204" t="n">
        <v>62</v>
      </c>
      <c r="H1626" s="204" t="n">
        <v>39</v>
      </c>
      <c r="I1626" s="204" t="n">
        <f aca="false">F1626+G1626+H1626</f>
        <v>101</v>
      </c>
      <c r="J1626" s="204" t="n">
        <v>1</v>
      </c>
      <c r="K1626" s="204" t="n">
        <f aca="false">I1626+J1626</f>
        <v>102</v>
      </c>
      <c r="L1626" s="185" t="n">
        <f aca="false">K1626*100/E1626</f>
        <v>52.8497409326425</v>
      </c>
      <c r="M1626" s="186" t="n">
        <f aca="false">L1626-100</f>
        <v>-47.1502590673575</v>
      </c>
    </row>
    <row r="1627" customFormat="false" ht="12.75" hidden="false" customHeight="false" outlineLevel="0" collapsed="false">
      <c r="A1627" s="183" t="s">
        <v>1012</v>
      </c>
      <c r="B1627" s="183" t="s">
        <v>1096</v>
      </c>
      <c r="C1627" s="183" t="s">
        <v>1100</v>
      </c>
      <c r="D1627" s="183" t="s">
        <v>16</v>
      </c>
      <c r="E1627" s="183" t="n">
        <v>174</v>
      </c>
      <c r="F1627" s="204" t="n">
        <v>1</v>
      </c>
      <c r="G1627" s="204" t="n">
        <v>48</v>
      </c>
      <c r="H1627" s="204" t="n">
        <v>43</v>
      </c>
      <c r="I1627" s="204" t="n">
        <f aca="false">F1627+G1627+H1627</f>
        <v>92</v>
      </c>
      <c r="J1627" s="204" t="n">
        <v>0</v>
      </c>
      <c r="K1627" s="204" t="n">
        <f aca="false">I1627+J1627</f>
        <v>92</v>
      </c>
      <c r="L1627" s="185" t="n">
        <f aca="false">K1627*100/E1627</f>
        <v>52.8735632183908</v>
      </c>
      <c r="M1627" s="186" t="n">
        <f aca="false">L1627-100</f>
        <v>-47.1264367816092</v>
      </c>
    </row>
    <row r="1628" customFormat="false" ht="12.75" hidden="false" customHeight="false" outlineLevel="0" collapsed="false">
      <c r="A1628" s="183" t="s">
        <v>1012</v>
      </c>
      <c r="B1628" s="183" t="s">
        <v>1096</v>
      </c>
      <c r="C1628" s="183" t="s">
        <v>1101</v>
      </c>
      <c r="D1628" s="183" t="s">
        <v>16</v>
      </c>
      <c r="E1628" s="183" t="n">
        <v>408</v>
      </c>
      <c r="F1628" s="204" t="n">
        <v>1</v>
      </c>
      <c r="G1628" s="204" t="n">
        <v>88</v>
      </c>
      <c r="H1628" s="204" t="n">
        <v>135</v>
      </c>
      <c r="I1628" s="204" t="n">
        <f aca="false">F1628+G1628+H1628</f>
        <v>224</v>
      </c>
      <c r="J1628" s="204" t="n">
        <v>0</v>
      </c>
      <c r="K1628" s="204" t="n">
        <f aca="false">I1628+J1628</f>
        <v>224</v>
      </c>
      <c r="L1628" s="185" t="n">
        <f aca="false">K1628*100/E1628</f>
        <v>54.9019607843137</v>
      </c>
      <c r="M1628" s="186" t="n">
        <f aca="false">L1628-100</f>
        <v>-45.0980392156863</v>
      </c>
    </row>
    <row r="1629" customFormat="false" ht="12.75" hidden="false" customHeight="false" outlineLevel="0" collapsed="false">
      <c r="A1629" s="183" t="s">
        <v>1012</v>
      </c>
      <c r="B1629" s="183" t="s">
        <v>1096</v>
      </c>
      <c r="C1629" s="183" t="s">
        <v>1102</v>
      </c>
      <c r="D1629" s="183" t="s">
        <v>16</v>
      </c>
      <c r="E1629" s="183" t="n">
        <v>120</v>
      </c>
      <c r="F1629" s="204" t="n">
        <v>0</v>
      </c>
      <c r="G1629" s="204" t="n">
        <v>38</v>
      </c>
      <c r="H1629" s="204" t="n">
        <v>26</v>
      </c>
      <c r="I1629" s="204" t="n">
        <f aca="false">F1629+G1629+H1629</f>
        <v>64</v>
      </c>
      <c r="J1629" s="204" t="n">
        <v>0</v>
      </c>
      <c r="K1629" s="204" t="n">
        <f aca="false">I1629+J1629</f>
        <v>64</v>
      </c>
      <c r="L1629" s="185" t="n">
        <f aca="false">K1629*100/E1629</f>
        <v>53.3333333333333</v>
      </c>
      <c r="M1629" s="186" t="n">
        <f aca="false">L1629-100</f>
        <v>-46.6666666666667</v>
      </c>
    </row>
    <row r="1630" customFormat="false" ht="12.75" hidden="false" customHeight="false" outlineLevel="0" collapsed="false">
      <c r="A1630" s="183" t="s">
        <v>1012</v>
      </c>
      <c r="B1630" s="183" t="s">
        <v>1096</v>
      </c>
      <c r="C1630" s="183" t="s">
        <v>1103</v>
      </c>
      <c r="D1630" s="183" t="s">
        <v>16</v>
      </c>
      <c r="E1630" s="183" t="n">
        <v>318</v>
      </c>
      <c r="F1630" s="204" t="n">
        <v>1</v>
      </c>
      <c r="G1630" s="204" t="n">
        <v>91</v>
      </c>
      <c r="H1630" s="204" t="n">
        <v>92</v>
      </c>
      <c r="I1630" s="204" t="n">
        <f aca="false">F1630+G1630+H1630</f>
        <v>184</v>
      </c>
      <c r="J1630" s="204" t="n">
        <v>0</v>
      </c>
      <c r="K1630" s="204" t="n">
        <f aca="false">I1630+J1630</f>
        <v>184</v>
      </c>
      <c r="L1630" s="185" t="n">
        <f aca="false">K1630*100/E1630</f>
        <v>57.8616352201258</v>
      </c>
      <c r="M1630" s="186" t="n">
        <f aca="false">L1630-100</f>
        <v>-42.1383647798742</v>
      </c>
    </row>
    <row r="1631" customFormat="false" ht="12.75" hidden="false" customHeight="false" outlineLevel="0" collapsed="false">
      <c r="A1631" s="183" t="s">
        <v>1012</v>
      </c>
      <c r="B1631" s="183" t="s">
        <v>1096</v>
      </c>
      <c r="C1631" s="183" t="s">
        <v>1104</v>
      </c>
      <c r="D1631" s="183" t="s">
        <v>16</v>
      </c>
      <c r="E1631" s="183" t="n">
        <v>191</v>
      </c>
      <c r="F1631" s="204" t="n">
        <v>0</v>
      </c>
      <c r="G1631" s="204" t="n">
        <v>76</v>
      </c>
      <c r="H1631" s="204" t="n">
        <v>28</v>
      </c>
      <c r="I1631" s="204" t="n">
        <f aca="false">F1631+G1631+H1631</f>
        <v>104</v>
      </c>
      <c r="J1631" s="204" t="n">
        <v>0</v>
      </c>
      <c r="K1631" s="204" t="n">
        <f aca="false">I1631+J1631</f>
        <v>104</v>
      </c>
      <c r="L1631" s="185" t="n">
        <f aca="false">K1631*100/E1631</f>
        <v>54.4502617801047</v>
      </c>
      <c r="M1631" s="186" t="n">
        <f aca="false">L1631-100</f>
        <v>-45.5497382198953</v>
      </c>
    </row>
    <row r="1632" customFormat="false" ht="12.75" hidden="false" customHeight="false" outlineLevel="0" collapsed="false">
      <c r="A1632" s="183" t="s">
        <v>1012</v>
      </c>
      <c r="B1632" s="183" t="s">
        <v>1096</v>
      </c>
      <c r="C1632" s="183" t="s">
        <v>1105</v>
      </c>
      <c r="D1632" s="183" t="s">
        <v>16</v>
      </c>
      <c r="E1632" s="183" t="n">
        <v>340</v>
      </c>
      <c r="F1632" s="204" t="n">
        <v>0</v>
      </c>
      <c r="G1632" s="204" t="n">
        <v>102</v>
      </c>
      <c r="H1632" s="204" t="n">
        <v>93</v>
      </c>
      <c r="I1632" s="204" t="n">
        <f aca="false">F1632+G1632+H1632</f>
        <v>195</v>
      </c>
      <c r="J1632" s="204" t="n">
        <v>1</v>
      </c>
      <c r="K1632" s="204" t="n">
        <f aca="false">I1632+J1632</f>
        <v>196</v>
      </c>
      <c r="L1632" s="185" t="n">
        <f aca="false">K1632*100/E1632</f>
        <v>57.6470588235294</v>
      </c>
      <c r="M1632" s="186" t="n">
        <f aca="false">L1632-100</f>
        <v>-42.3529411764706</v>
      </c>
    </row>
    <row r="1633" customFormat="false" ht="12.75" hidden="false" customHeight="false" outlineLevel="0" collapsed="false">
      <c r="A1633" s="183" t="s">
        <v>1012</v>
      </c>
      <c r="B1633" s="183" t="s">
        <v>1096</v>
      </c>
      <c r="C1633" s="183" t="s">
        <v>1106</v>
      </c>
      <c r="D1633" s="183" t="s">
        <v>16</v>
      </c>
      <c r="E1633" s="183" t="n">
        <v>371</v>
      </c>
      <c r="F1633" s="204" t="n">
        <v>0</v>
      </c>
      <c r="G1633" s="204" t="n">
        <v>77</v>
      </c>
      <c r="H1633" s="204" t="n">
        <v>129</v>
      </c>
      <c r="I1633" s="204" t="n">
        <f aca="false">F1633+G1633+H1633</f>
        <v>206</v>
      </c>
      <c r="J1633" s="204" t="n">
        <v>6</v>
      </c>
      <c r="K1633" s="204" t="n">
        <f aca="false">I1633+J1633</f>
        <v>212</v>
      </c>
      <c r="L1633" s="185" t="n">
        <f aca="false">K1633*100/E1633</f>
        <v>57.1428571428571</v>
      </c>
      <c r="M1633" s="186" t="n">
        <f aca="false">L1633-100</f>
        <v>-42.8571428571429</v>
      </c>
    </row>
    <row r="1634" customFormat="false" ht="12.75" hidden="false" customHeight="false" outlineLevel="0" collapsed="false">
      <c r="A1634" s="183" t="s">
        <v>1012</v>
      </c>
      <c r="B1634" s="183" t="s">
        <v>1096</v>
      </c>
      <c r="C1634" s="183" t="s">
        <v>1107</v>
      </c>
      <c r="D1634" s="183" t="s">
        <v>16</v>
      </c>
      <c r="E1634" s="183" t="n">
        <v>197</v>
      </c>
      <c r="F1634" s="204" t="n">
        <v>0</v>
      </c>
      <c r="G1634" s="204" t="n">
        <v>64</v>
      </c>
      <c r="H1634" s="204" t="n">
        <v>28</v>
      </c>
      <c r="I1634" s="204" t="n">
        <f aca="false">F1634+G1634+H1634</f>
        <v>92</v>
      </c>
      <c r="J1634" s="204" t="n">
        <v>0</v>
      </c>
      <c r="K1634" s="204" t="n">
        <f aca="false">I1634+J1634</f>
        <v>92</v>
      </c>
      <c r="L1634" s="185" t="n">
        <f aca="false">K1634*100/E1634</f>
        <v>46.7005076142132</v>
      </c>
      <c r="M1634" s="186" t="n">
        <f aca="false">L1634-100</f>
        <v>-53.2994923857868</v>
      </c>
    </row>
    <row r="1635" customFormat="false" ht="12.75" hidden="false" customHeight="false" outlineLevel="0" collapsed="false">
      <c r="A1635" s="183" t="s">
        <v>1012</v>
      </c>
      <c r="B1635" s="183" t="s">
        <v>1096</v>
      </c>
      <c r="C1635" s="183" t="s">
        <v>1108</v>
      </c>
      <c r="D1635" s="183" t="s">
        <v>16</v>
      </c>
      <c r="E1635" s="183" t="n">
        <v>455</v>
      </c>
      <c r="F1635" s="204" t="n">
        <v>2</v>
      </c>
      <c r="G1635" s="204" t="n">
        <v>101</v>
      </c>
      <c r="H1635" s="204" t="n">
        <v>126</v>
      </c>
      <c r="I1635" s="204" t="n">
        <f aca="false">F1635+G1635+H1635</f>
        <v>229</v>
      </c>
      <c r="J1635" s="204" t="n">
        <v>3</v>
      </c>
      <c r="K1635" s="204" t="n">
        <f aca="false">I1635+J1635</f>
        <v>232</v>
      </c>
      <c r="L1635" s="185" t="n">
        <f aca="false">K1635*100/E1635</f>
        <v>50.989010989011</v>
      </c>
      <c r="M1635" s="186" t="n">
        <f aca="false">L1635-100</f>
        <v>-49.010989010989</v>
      </c>
    </row>
    <row r="1636" customFormat="false" ht="12.75" hidden="false" customHeight="false" outlineLevel="0" collapsed="false">
      <c r="A1636" s="183" t="s">
        <v>1012</v>
      </c>
      <c r="B1636" s="183" t="s">
        <v>1096</v>
      </c>
      <c r="C1636" s="183" t="s">
        <v>1109</v>
      </c>
      <c r="D1636" s="183" t="s">
        <v>16</v>
      </c>
      <c r="E1636" s="183" t="n">
        <v>533</v>
      </c>
      <c r="F1636" s="204" t="n">
        <v>1</v>
      </c>
      <c r="G1636" s="204" t="n">
        <v>149</v>
      </c>
      <c r="H1636" s="204" t="n">
        <v>115</v>
      </c>
      <c r="I1636" s="204" t="n">
        <f aca="false">F1636+G1636+H1636</f>
        <v>265</v>
      </c>
      <c r="J1636" s="204" t="n">
        <v>1</v>
      </c>
      <c r="K1636" s="204" t="n">
        <f aca="false">I1636+J1636</f>
        <v>266</v>
      </c>
      <c r="L1636" s="185" t="n">
        <f aca="false">K1636*100/E1636</f>
        <v>49.906191369606</v>
      </c>
      <c r="M1636" s="186" t="n">
        <f aca="false">L1636-100</f>
        <v>-50.093808630394</v>
      </c>
    </row>
    <row r="1637" customFormat="false" ht="12.75" hidden="false" customHeight="false" outlineLevel="0" collapsed="false">
      <c r="A1637" s="183" t="s">
        <v>1012</v>
      </c>
      <c r="B1637" s="183" t="s">
        <v>1110</v>
      </c>
      <c r="C1637" s="183" t="s">
        <v>1111</v>
      </c>
      <c r="D1637" s="183" t="s">
        <v>16</v>
      </c>
      <c r="E1637" s="183" t="n">
        <v>466</v>
      </c>
      <c r="F1637" s="204" t="n">
        <v>0</v>
      </c>
      <c r="G1637" s="204" t="n">
        <v>126</v>
      </c>
      <c r="H1637" s="204" t="n">
        <v>121</v>
      </c>
      <c r="I1637" s="204" t="n">
        <f aca="false">F1637+G1637+H1637</f>
        <v>247</v>
      </c>
      <c r="J1637" s="204" t="n">
        <v>3</v>
      </c>
      <c r="K1637" s="204" t="n">
        <f aca="false">I1637+J1637</f>
        <v>250</v>
      </c>
      <c r="L1637" s="185" t="n">
        <f aca="false">K1637*100/E1637</f>
        <v>53.6480686695279</v>
      </c>
      <c r="M1637" s="186" t="n">
        <f aca="false">L1637-100</f>
        <v>-46.3519313304721</v>
      </c>
    </row>
    <row r="1638" customFormat="false" ht="12.75" hidden="false" customHeight="false" outlineLevel="0" collapsed="false">
      <c r="A1638" s="183" t="s">
        <v>1012</v>
      </c>
      <c r="B1638" s="183" t="s">
        <v>1110</v>
      </c>
      <c r="C1638" s="183" t="s">
        <v>1111</v>
      </c>
      <c r="D1638" s="183" t="s">
        <v>21</v>
      </c>
      <c r="E1638" s="183" t="n">
        <v>467</v>
      </c>
      <c r="F1638" s="204" t="n">
        <v>1</v>
      </c>
      <c r="G1638" s="204" t="n">
        <v>132</v>
      </c>
      <c r="H1638" s="204" t="n">
        <v>120</v>
      </c>
      <c r="I1638" s="204" t="n">
        <f aca="false">F1638+G1638+H1638</f>
        <v>253</v>
      </c>
      <c r="J1638" s="204" t="n">
        <v>1</v>
      </c>
      <c r="K1638" s="204" t="n">
        <f aca="false">I1638+J1638</f>
        <v>254</v>
      </c>
      <c r="L1638" s="185" t="n">
        <f aca="false">K1638*100/E1638</f>
        <v>54.389721627409</v>
      </c>
      <c r="M1638" s="186" t="n">
        <f aca="false">L1638-100</f>
        <v>-45.610278372591</v>
      </c>
    </row>
    <row r="1639" customFormat="false" ht="12.75" hidden="false" customHeight="false" outlineLevel="0" collapsed="false">
      <c r="A1639" s="183" t="s">
        <v>1012</v>
      </c>
      <c r="B1639" s="183" t="s">
        <v>1110</v>
      </c>
      <c r="C1639" s="183" t="s">
        <v>1112</v>
      </c>
      <c r="D1639" s="183" t="s">
        <v>16</v>
      </c>
      <c r="E1639" s="183" t="n">
        <v>229</v>
      </c>
      <c r="F1639" s="204" t="n">
        <v>2</v>
      </c>
      <c r="G1639" s="204" t="n">
        <v>46</v>
      </c>
      <c r="H1639" s="204" t="n">
        <v>97</v>
      </c>
      <c r="I1639" s="204" t="n">
        <f aca="false">F1639+G1639+H1639</f>
        <v>145</v>
      </c>
      <c r="J1639" s="204" t="n">
        <v>1</v>
      </c>
      <c r="K1639" s="204" t="n">
        <f aca="false">I1639+J1639</f>
        <v>146</v>
      </c>
      <c r="L1639" s="185" t="n">
        <f aca="false">K1639*100/E1639</f>
        <v>63.7554585152838</v>
      </c>
      <c r="M1639" s="186" t="n">
        <f aca="false">L1639-100</f>
        <v>-36.2445414847162</v>
      </c>
    </row>
    <row r="1640" customFormat="false" ht="12.75" hidden="false" customHeight="false" outlineLevel="0" collapsed="false">
      <c r="A1640" s="183" t="s">
        <v>1012</v>
      </c>
      <c r="B1640" s="183" t="s">
        <v>1110</v>
      </c>
      <c r="C1640" s="183" t="s">
        <v>1113</v>
      </c>
      <c r="D1640" s="183" t="s">
        <v>16</v>
      </c>
      <c r="E1640" s="183" t="n">
        <v>139</v>
      </c>
      <c r="F1640" s="204" t="n">
        <v>0</v>
      </c>
      <c r="G1640" s="204" t="n">
        <v>67</v>
      </c>
      <c r="H1640" s="204" t="n">
        <v>5</v>
      </c>
      <c r="I1640" s="204" t="n">
        <f aca="false">F1640+G1640+H1640</f>
        <v>72</v>
      </c>
      <c r="J1640" s="204" t="n">
        <v>0</v>
      </c>
      <c r="K1640" s="204" t="n">
        <f aca="false">I1640+J1640</f>
        <v>72</v>
      </c>
      <c r="L1640" s="185" t="n">
        <f aca="false">K1640*100/E1640</f>
        <v>51.7985611510791</v>
      </c>
      <c r="M1640" s="186" t="n">
        <f aca="false">L1640-100</f>
        <v>-48.2014388489209</v>
      </c>
    </row>
    <row r="1641" customFormat="false" ht="12.75" hidden="false" customHeight="false" outlineLevel="0" collapsed="false">
      <c r="A1641" s="183" t="s">
        <v>1012</v>
      </c>
      <c r="B1641" s="183" t="s">
        <v>1110</v>
      </c>
      <c r="C1641" s="183" t="s">
        <v>1114</v>
      </c>
      <c r="D1641" s="183" t="s">
        <v>16</v>
      </c>
      <c r="E1641" s="183" t="n">
        <v>183</v>
      </c>
      <c r="F1641" s="204" t="n">
        <v>0</v>
      </c>
      <c r="G1641" s="204" t="n">
        <v>60</v>
      </c>
      <c r="H1641" s="204" t="n">
        <v>36</v>
      </c>
      <c r="I1641" s="204" t="n">
        <f aca="false">F1641+G1641+H1641</f>
        <v>96</v>
      </c>
      <c r="J1641" s="204" t="n">
        <v>1</v>
      </c>
      <c r="K1641" s="204" t="n">
        <f aca="false">I1641+J1641</f>
        <v>97</v>
      </c>
      <c r="L1641" s="185" t="n">
        <f aca="false">K1641*100/E1641</f>
        <v>53.0054644808743</v>
      </c>
      <c r="M1641" s="186" t="n">
        <f aca="false">L1641-100</f>
        <v>-46.9945355191257</v>
      </c>
    </row>
    <row r="1642" customFormat="false" ht="12.75" hidden="false" customHeight="false" outlineLevel="0" collapsed="false">
      <c r="A1642" s="183" t="s">
        <v>1012</v>
      </c>
      <c r="B1642" s="183" t="s">
        <v>1110</v>
      </c>
      <c r="C1642" s="183" t="s">
        <v>1115</v>
      </c>
      <c r="D1642" s="183" t="s">
        <v>16</v>
      </c>
      <c r="E1642" s="183" t="n">
        <v>133</v>
      </c>
      <c r="F1642" s="204" t="n">
        <v>0</v>
      </c>
      <c r="G1642" s="204" t="n">
        <v>51</v>
      </c>
      <c r="H1642" s="204" t="n">
        <v>17</v>
      </c>
      <c r="I1642" s="204" t="n">
        <f aca="false">F1642+G1642+H1642</f>
        <v>68</v>
      </c>
      <c r="J1642" s="204" t="n">
        <v>0</v>
      </c>
      <c r="K1642" s="204" t="n">
        <f aca="false">I1642+J1642</f>
        <v>68</v>
      </c>
      <c r="L1642" s="185" t="n">
        <f aca="false">K1642*100/E1642</f>
        <v>51.1278195488722</v>
      </c>
      <c r="M1642" s="186" t="n">
        <f aca="false">L1642-100</f>
        <v>-48.8721804511278</v>
      </c>
    </row>
    <row r="1643" customFormat="false" ht="12.75" hidden="false" customHeight="false" outlineLevel="0" collapsed="false">
      <c r="A1643" s="183" t="s">
        <v>1012</v>
      </c>
      <c r="B1643" s="183" t="s">
        <v>1110</v>
      </c>
      <c r="C1643" s="183" t="s">
        <v>1116</v>
      </c>
      <c r="D1643" s="183" t="s">
        <v>16</v>
      </c>
      <c r="E1643" s="183" t="n">
        <v>293</v>
      </c>
      <c r="F1643" s="204" t="n">
        <v>0</v>
      </c>
      <c r="G1643" s="204" t="n">
        <v>71</v>
      </c>
      <c r="H1643" s="204" t="n">
        <v>90</v>
      </c>
      <c r="I1643" s="204" t="n">
        <f aca="false">F1643+G1643+H1643</f>
        <v>161</v>
      </c>
      <c r="J1643" s="204" t="n">
        <v>3</v>
      </c>
      <c r="K1643" s="204" t="n">
        <f aca="false">I1643+J1643</f>
        <v>164</v>
      </c>
      <c r="L1643" s="185" t="n">
        <f aca="false">K1643*100/E1643</f>
        <v>55.9726962457338</v>
      </c>
      <c r="M1643" s="186" t="n">
        <f aca="false">L1643-100</f>
        <v>-44.0273037542662</v>
      </c>
    </row>
    <row r="1644" customFormat="false" ht="12.75" hidden="false" customHeight="false" outlineLevel="0" collapsed="false">
      <c r="A1644" s="183" t="s">
        <v>1012</v>
      </c>
      <c r="B1644" s="183" t="s">
        <v>1110</v>
      </c>
      <c r="C1644" s="183" t="s">
        <v>1117</v>
      </c>
      <c r="D1644" s="183" t="s">
        <v>16</v>
      </c>
      <c r="E1644" s="183" t="n">
        <v>54</v>
      </c>
      <c r="F1644" s="204" t="n">
        <v>0</v>
      </c>
      <c r="G1644" s="204" t="n">
        <v>14</v>
      </c>
      <c r="H1644" s="204" t="n">
        <v>16</v>
      </c>
      <c r="I1644" s="204" t="n">
        <f aca="false">F1644+G1644+H1644</f>
        <v>30</v>
      </c>
      <c r="J1644" s="204" t="n">
        <v>0</v>
      </c>
      <c r="K1644" s="204" t="n">
        <f aca="false">I1644+J1644</f>
        <v>30</v>
      </c>
      <c r="L1644" s="185" t="n">
        <f aca="false">K1644*100/E1644</f>
        <v>55.5555555555556</v>
      </c>
      <c r="M1644" s="186" t="n">
        <f aca="false">L1644-100</f>
        <v>-44.4444444444444</v>
      </c>
    </row>
    <row r="1645" customFormat="false" ht="12.75" hidden="false" customHeight="false" outlineLevel="0" collapsed="false">
      <c r="A1645" s="183" t="s">
        <v>1012</v>
      </c>
      <c r="B1645" s="183" t="s">
        <v>1110</v>
      </c>
      <c r="C1645" s="183" t="s">
        <v>1118</v>
      </c>
      <c r="D1645" s="183" t="s">
        <v>16</v>
      </c>
      <c r="E1645" s="183" t="n">
        <v>59</v>
      </c>
      <c r="F1645" s="204" t="n">
        <v>0</v>
      </c>
      <c r="G1645" s="204" t="n">
        <v>24</v>
      </c>
      <c r="H1645" s="204" t="n">
        <v>14</v>
      </c>
      <c r="I1645" s="204" t="n">
        <f aca="false">F1645+G1645+H1645</f>
        <v>38</v>
      </c>
      <c r="J1645" s="204" t="n">
        <v>0</v>
      </c>
      <c r="K1645" s="204" t="n">
        <f aca="false">I1645+J1645</f>
        <v>38</v>
      </c>
      <c r="L1645" s="185" t="n">
        <f aca="false">K1645*100/E1645</f>
        <v>64.406779661017</v>
      </c>
      <c r="M1645" s="186" t="n">
        <f aca="false">L1645-100</f>
        <v>-35.593220338983</v>
      </c>
    </row>
    <row r="1646" customFormat="false" ht="12.75" hidden="false" customHeight="false" outlineLevel="0" collapsed="false">
      <c r="A1646" s="183" t="s">
        <v>1012</v>
      </c>
      <c r="B1646" s="183" t="s">
        <v>1110</v>
      </c>
      <c r="C1646" s="183" t="s">
        <v>1119</v>
      </c>
      <c r="D1646" s="183" t="s">
        <v>16</v>
      </c>
      <c r="E1646" s="183" t="n">
        <v>170</v>
      </c>
      <c r="F1646" s="204" t="n">
        <v>0</v>
      </c>
      <c r="G1646" s="204" t="n">
        <v>68</v>
      </c>
      <c r="H1646" s="204" t="n">
        <v>29</v>
      </c>
      <c r="I1646" s="204" t="n">
        <f aca="false">F1646+G1646+H1646</f>
        <v>97</v>
      </c>
      <c r="J1646" s="204" t="n">
        <v>2</v>
      </c>
      <c r="K1646" s="204" t="n">
        <f aca="false">I1646+J1646</f>
        <v>99</v>
      </c>
      <c r="L1646" s="185" t="n">
        <f aca="false">K1646*100/E1646</f>
        <v>58.2352941176471</v>
      </c>
      <c r="M1646" s="186" t="n">
        <f aca="false">L1646-100</f>
        <v>-41.7647058823529</v>
      </c>
    </row>
    <row r="1647" customFormat="false" ht="12.75" hidden="false" customHeight="false" outlineLevel="0" collapsed="false">
      <c r="A1647" s="183" t="s">
        <v>1012</v>
      </c>
      <c r="B1647" s="183" t="s">
        <v>1110</v>
      </c>
      <c r="C1647" s="183" t="s">
        <v>1120</v>
      </c>
      <c r="D1647" s="183" t="s">
        <v>16</v>
      </c>
      <c r="E1647" s="183" t="n">
        <v>118</v>
      </c>
      <c r="F1647" s="204" t="n">
        <v>0</v>
      </c>
      <c r="G1647" s="204" t="n">
        <v>39</v>
      </c>
      <c r="H1647" s="204" t="n">
        <v>24</v>
      </c>
      <c r="I1647" s="204" t="n">
        <f aca="false">F1647+G1647+H1647</f>
        <v>63</v>
      </c>
      <c r="J1647" s="204" t="n">
        <v>1</v>
      </c>
      <c r="K1647" s="204" t="n">
        <f aca="false">I1647+J1647</f>
        <v>64</v>
      </c>
      <c r="L1647" s="185" t="n">
        <f aca="false">K1647*100/E1647</f>
        <v>54.2372881355932</v>
      </c>
      <c r="M1647" s="186" t="n">
        <f aca="false">L1647-100</f>
        <v>-45.7627118644068</v>
      </c>
    </row>
    <row r="1648" customFormat="false" ht="12.75" hidden="false" customHeight="false" outlineLevel="0" collapsed="false">
      <c r="A1648" s="183" t="s">
        <v>1012</v>
      </c>
      <c r="B1648" s="183" t="s">
        <v>1110</v>
      </c>
      <c r="C1648" s="183" t="s">
        <v>1121</v>
      </c>
      <c r="D1648" s="183" t="s">
        <v>16</v>
      </c>
      <c r="E1648" s="183" t="n">
        <v>95</v>
      </c>
      <c r="F1648" s="204" t="n">
        <v>0</v>
      </c>
      <c r="G1648" s="204" t="n">
        <v>38</v>
      </c>
      <c r="H1648" s="204" t="n">
        <v>17</v>
      </c>
      <c r="I1648" s="204" t="n">
        <f aca="false">F1648+G1648+H1648</f>
        <v>55</v>
      </c>
      <c r="J1648" s="204" t="n">
        <v>0</v>
      </c>
      <c r="K1648" s="204" t="n">
        <f aca="false">I1648+J1648</f>
        <v>55</v>
      </c>
      <c r="L1648" s="185" t="n">
        <f aca="false">K1648*100/E1648</f>
        <v>57.8947368421053</v>
      </c>
      <c r="M1648" s="186" t="n">
        <f aca="false">L1648-100</f>
        <v>-42.1052631578947</v>
      </c>
    </row>
    <row r="1649" customFormat="false" ht="12.75" hidden="false" customHeight="false" outlineLevel="0" collapsed="false">
      <c r="A1649" s="183" t="s">
        <v>1012</v>
      </c>
      <c r="B1649" s="183" t="s">
        <v>1110</v>
      </c>
      <c r="C1649" s="183" t="s">
        <v>1122</v>
      </c>
      <c r="D1649" s="183" t="s">
        <v>16</v>
      </c>
      <c r="E1649" s="183" t="n">
        <v>78</v>
      </c>
      <c r="F1649" s="204" t="n">
        <v>0</v>
      </c>
      <c r="G1649" s="204" t="n">
        <v>45</v>
      </c>
      <c r="H1649" s="204" t="n">
        <v>13</v>
      </c>
      <c r="I1649" s="204" t="n">
        <f aca="false">F1649+G1649+H1649</f>
        <v>58</v>
      </c>
      <c r="J1649" s="204" t="n">
        <v>0</v>
      </c>
      <c r="K1649" s="204" t="n">
        <f aca="false">I1649+J1649</f>
        <v>58</v>
      </c>
      <c r="L1649" s="185" t="n">
        <f aca="false">K1649*100/E1649</f>
        <v>74.3589743589744</v>
      </c>
      <c r="M1649" s="186" t="n">
        <f aca="false">L1649-100</f>
        <v>-25.6410256410256</v>
      </c>
    </row>
    <row r="1650" customFormat="false" ht="12.75" hidden="false" customHeight="false" outlineLevel="0" collapsed="false">
      <c r="A1650" s="183" t="s">
        <v>1012</v>
      </c>
      <c r="B1650" s="183" t="s">
        <v>1110</v>
      </c>
      <c r="C1650" s="183" t="s">
        <v>1123</v>
      </c>
      <c r="D1650" s="183" t="s">
        <v>16</v>
      </c>
      <c r="E1650" s="183" t="n">
        <v>120</v>
      </c>
      <c r="F1650" s="204" t="n">
        <v>1</v>
      </c>
      <c r="G1650" s="204" t="n">
        <v>35</v>
      </c>
      <c r="H1650" s="204" t="n">
        <v>27</v>
      </c>
      <c r="I1650" s="204" t="n">
        <f aca="false">F1650+G1650+H1650</f>
        <v>63</v>
      </c>
      <c r="J1650" s="204" t="n">
        <v>0</v>
      </c>
      <c r="K1650" s="204" t="n">
        <f aca="false">I1650+J1650</f>
        <v>63</v>
      </c>
      <c r="L1650" s="185" t="n">
        <f aca="false">K1650*100/E1650</f>
        <v>52.5</v>
      </c>
      <c r="M1650" s="186" t="n">
        <f aca="false">L1650-100</f>
        <v>-47.5</v>
      </c>
    </row>
    <row r="1651" customFormat="false" ht="12.75" hidden="false" customHeight="false" outlineLevel="0" collapsed="false">
      <c r="A1651" s="183" t="s">
        <v>1012</v>
      </c>
      <c r="B1651" s="183" t="s">
        <v>1110</v>
      </c>
      <c r="C1651" s="183" t="s">
        <v>1124</v>
      </c>
      <c r="D1651" s="183" t="s">
        <v>16</v>
      </c>
      <c r="E1651" s="183" t="n">
        <v>137</v>
      </c>
      <c r="F1651" s="204" t="n">
        <v>0</v>
      </c>
      <c r="G1651" s="204" t="n">
        <v>29</v>
      </c>
      <c r="H1651" s="204" t="n">
        <v>43</v>
      </c>
      <c r="I1651" s="204" t="n">
        <f aca="false">F1651+G1651+H1651</f>
        <v>72</v>
      </c>
      <c r="J1651" s="204" t="n">
        <v>0</v>
      </c>
      <c r="K1651" s="204" t="n">
        <f aca="false">I1651+J1651</f>
        <v>72</v>
      </c>
      <c r="L1651" s="185" t="n">
        <f aca="false">K1651*100/E1651</f>
        <v>52.5547445255475</v>
      </c>
      <c r="M1651" s="186" t="n">
        <f aca="false">L1651-100</f>
        <v>-47.4452554744526</v>
      </c>
    </row>
    <row r="1652" customFormat="false" ht="12.75" hidden="false" customHeight="false" outlineLevel="0" collapsed="false">
      <c r="A1652" s="183" t="s">
        <v>1012</v>
      </c>
      <c r="B1652" s="183" t="s">
        <v>1110</v>
      </c>
      <c r="C1652" s="183" t="s">
        <v>1125</v>
      </c>
      <c r="D1652" s="183" t="s">
        <v>16</v>
      </c>
      <c r="E1652" s="183" t="n">
        <v>180</v>
      </c>
      <c r="F1652" s="204" t="n">
        <v>0</v>
      </c>
      <c r="G1652" s="204" t="n">
        <v>27</v>
      </c>
      <c r="H1652" s="204" t="n">
        <v>69</v>
      </c>
      <c r="I1652" s="204" t="n">
        <f aca="false">F1652+G1652+H1652</f>
        <v>96</v>
      </c>
      <c r="J1652" s="204" t="n">
        <v>0</v>
      </c>
      <c r="K1652" s="204" t="n">
        <f aca="false">I1652+J1652</f>
        <v>96</v>
      </c>
      <c r="L1652" s="185" t="n">
        <f aca="false">K1652*100/E1652</f>
        <v>53.3333333333333</v>
      </c>
      <c r="M1652" s="186" t="n">
        <f aca="false">L1652-100</f>
        <v>-46.6666666666667</v>
      </c>
    </row>
    <row r="1653" customFormat="false" ht="12.75" hidden="false" customHeight="false" outlineLevel="0" collapsed="false">
      <c r="A1653" s="183" t="s">
        <v>1012</v>
      </c>
      <c r="B1653" s="183" t="s">
        <v>1110</v>
      </c>
      <c r="C1653" s="183" t="s">
        <v>1126</v>
      </c>
      <c r="D1653" s="183" t="s">
        <v>16</v>
      </c>
      <c r="E1653" s="183" t="n">
        <v>98</v>
      </c>
      <c r="F1653" s="204" t="n">
        <v>0</v>
      </c>
      <c r="G1653" s="204" t="n">
        <v>24</v>
      </c>
      <c r="H1653" s="204" t="n">
        <v>13</v>
      </c>
      <c r="I1653" s="204" t="n">
        <f aca="false">F1653+G1653+H1653</f>
        <v>37</v>
      </c>
      <c r="J1653" s="204" t="n">
        <v>2</v>
      </c>
      <c r="K1653" s="204" t="n">
        <f aca="false">I1653+J1653</f>
        <v>39</v>
      </c>
      <c r="L1653" s="185" t="n">
        <f aca="false">K1653*100/E1653</f>
        <v>39.7959183673469</v>
      </c>
      <c r="M1653" s="186" t="n">
        <f aca="false">L1653-100</f>
        <v>-60.2040816326531</v>
      </c>
    </row>
    <row r="1654" customFormat="false" ht="12.75" hidden="false" customHeight="false" outlineLevel="0" collapsed="false">
      <c r="A1654" s="183" t="s">
        <v>1012</v>
      </c>
      <c r="B1654" s="183" t="s">
        <v>1110</v>
      </c>
      <c r="C1654" s="183" t="s">
        <v>1127</v>
      </c>
      <c r="D1654" s="183" t="s">
        <v>16</v>
      </c>
      <c r="E1654" s="183" t="n">
        <v>81</v>
      </c>
      <c r="F1654" s="204" t="n">
        <v>1</v>
      </c>
      <c r="G1654" s="204" t="n">
        <v>36</v>
      </c>
      <c r="H1654" s="204" t="n">
        <v>8</v>
      </c>
      <c r="I1654" s="204" t="n">
        <f aca="false">F1654+G1654+H1654</f>
        <v>45</v>
      </c>
      <c r="J1654" s="204" t="n">
        <v>1</v>
      </c>
      <c r="K1654" s="204" t="n">
        <f aca="false">I1654+J1654</f>
        <v>46</v>
      </c>
      <c r="L1654" s="185" t="n">
        <f aca="false">K1654*100/E1654</f>
        <v>56.7901234567901</v>
      </c>
      <c r="M1654" s="186" t="n">
        <f aca="false">L1654-100</f>
        <v>-43.2098765432099</v>
      </c>
    </row>
    <row r="1655" customFormat="false" ht="12.75" hidden="false" customHeight="false" outlineLevel="0" collapsed="false">
      <c r="A1655" s="183" t="s">
        <v>1012</v>
      </c>
      <c r="B1655" s="183" t="s">
        <v>1110</v>
      </c>
      <c r="C1655" s="183" t="s">
        <v>1128</v>
      </c>
      <c r="D1655" s="183" t="s">
        <v>16</v>
      </c>
      <c r="E1655" s="183" t="n">
        <v>150</v>
      </c>
      <c r="F1655" s="204" t="n">
        <v>1</v>
      </c>
      <c r="G1655" s="204" t="n">
        <v>50</v>
      </c>
      <c r="H1655" s="204" t="n">
        <v>38</v>
      </c>
      <c r="I1655" s="204" t="n">
        <f aca="false">F1655+G1655+H1655</f>
        <v>89</v>
      </c>
      <c r="J1655" s="204" t="n">
        <v>89</v>
      </c>
      <c r="K1655" s="204" t="n">
        <f aca="false">I1655+J1655</f>
        <v>178</v>
      </c>
      <c r="L1655" s="185" t="n">
        <f aca="false">K1655*100/E1655</f>
        <v>118.666666666667</v>
      </c>
      <c r="M1655" s="186" t="n">
        <f aca="false">L1655-100</f>
        <v>18.6666666666667</v>
      </c>
    </row>
    <row r="1656" customFormat="false" ht="12.75" hidden="false" customHeight="false" outlineLevel="0" collapsed="false">
      <c r="A1656" s="183" t="s">
        <v>1012</v>
      </c>
      <c r="B1656" s="183" t="s">
        <v>1110</v>
      </c>
      <c r="C1656" s="183" t="s">
        <v>1129</v>
      </c>
      <c r="D1656" s="183" t="s">
        <v>16</v>
      </c>
      <c r="E1656" s="183" t="n">
        <v>84</v>
      </c>
      <c r="F1656" s="204" t="n">
        <v>0</v>
      </c>
      <c r="G1656" s="204" t="n">
        <v>33</v>
      </c>
      <c r="H1656" s="204" t="n">
        <v>15</v>
      </c>
      <c r="I1656" s="204" t="n">
        <f aca="false">F1656+G1656+H1656</f>
        <v>48</v>
      </c>
      <c r="J1656" s="204" t="n">
        <v>0</v>
      </c>
      <c r="K1656" s="204" t="n">
        <f aca="false">I1656+J1656</f>
        <v>48</v>
      </c>
      <c r="L1656" s="185" t="n">
        <f aca="false">K1656*100/E1656</f>
        <v>57.1428571428571</v>
      </c>
      <c r="M1656" s="186" t="n">
        <f aca="false">L1656-100</f>
        <v>-42.8571428571429</v>
      </c>
    </row>
    <row r="1657" customFormat="false" ht="12.75" hidden="false" customHeight="false" outlineLevel="0" collapsed="false">
      <c r="A1657" s="183" t="s">
        <v>1012</v>
      </c>
      <c r="B1657" s="183" t="s">
        <v>1110</v>
      </c>
      <c r="C1657" s="183" t="s">
        <v>1130</v>
      </c>
      <c r="D1657" s="183" t="s">
        <v>16</v>
      </c>
      <c r="E1657" s="183" t="n">
        <v>208</v>
      </c>
      <c r="F1657" s="204" t="n">
        <v>2</v>
      </c>
      <c r="G1657" s="204" t="n">
        <v>55</v>
      </c>
      <c r="H1657" s="204" t="n">
        <v>51</v>
      </c>
      <c r="I1657" s="204" t="n">
        <f aca="false">F1657+G1657+H1657</f>
        <v>108</v>
      </c>
      <c r="J1657" s="204" t="n">
        <v>0</v>
      </c>
      <c r="K1657" s="204" t="n">
        <f aca="false">I1657+J1657</f>
        <v>108</v>
      </c>
      <c r="L1657" s="185" t="n">
        <f aca="false">K1657*100/E1657</f>
        <v>51.9230769230769</v>
      </c>
      <c r="M1657" s="186" t="n">
        <f aca="false">L1657-100</f>
        <v>-48.0769230769231</v>
      </c>
    </row>
    <row r="1658" customFormat="false" ht="12.75" hidden="false" customHeight="false" outlineLevel="0" collapsed="false">
      <c r="A1658" s="183" t="s">
        <v>1012</v>
      </c>
      <c r="B1658" s="183" t="s">
        <v>1110</v>
      </c>
      <c r="C1658" s="183" t="s">
        <v>1131</v>
      </c>
      <c r="D1658" s="183" t="s">
        <v>16</v>
      </c>
      <c r="E1658" s="183" t="n">
        <v>213</v>
      </c>
      <c r="F1658" s="204" t="n">
        <v>0</v>
      </c>
      <c r="G1658" s="204" t="n">
        <v>46</v>
      </c>
      <c r="H1658" s="204" t="n">
        <v>71</v>
      </c>
      <c r="I1658" s="204" t="n">
        <f aca="false">F1658+G1658+H1658</f>
        <v>117</v>
      </c>
      <c r="J1658" s="204" t="n">
        <v>1</v>
      </c>
      <c r="K1658" s="204" t="n">
        <f aca="false">I1658+J1658</f>
        <v>118</v>
      </c>
      <c r="L1658" s="185" t="n">
        <f aca="false">K1658*100/E1658</f>
        <v>55.3990610328639</v>
      </c>
      <c r="M1658" s="186" t="n">
        <f aca="false">L1658-100</f>
        <v>-44.6009389671362</v>
      </c>
    </row>
    <row r="1659" customFormat="false" ht="12.75" hidden="false" customHeight="false" outlineLevel="0" collapsed="false">
      <c r="A1659" s="183" t="s">
        <v>1012</v>
      </c>
      <c r="B1659" s="183" t="s">
        <v>1110</v>
      </c>
      <c r="C1659" s="183" t="s">
        <v>1132</v>
      </c>
      <c r="D1659" s="183" t="s">
        <v>16</v>
      </c>
      <c r="E1659" s="183" t="n">
        <v>101</v>
      </c>
      <c r="F1659" s="204" t="n">
        <v>1</v>
      </c>
      <c r="G1659" s="204" t="n">
        <v>38</v>
      </c>
      <c r="H1659" s="204" t="n">
        <v>18</v>
      </c>
      <c r="I1659" s="204" t="n">
        <f aca="false">F1659+G1659+H1659</f>
        <v>57</v>
      </c>
      <c r="J1659" s="204" t="n">
        <v>0</v>
      </c>
      <c r="K1659" s="204" t="n">
        <f aca="false">I1659+J1659</f>
        <v>57</v>
      </c>
      <c r="L1659" s="185" t="n">
        <f aca="false">K1659*100/E1659</f>
        <v>56.4356435643564</v>
      </c>
      <c r="M1659" s="186" t="n">
        <f aca="false">L1659-100</f>
        <v>-43.5643564356436</v>
      </c>
    </row>
    <row r="1660" customFormat="false" ht="12.75" hidden="false" customHeight="false" outlineLevel="0" collapsed="false">
      <c r="A1660" s="183" t="s">
        <v>1012</v>
      </c>
      <c r="B1660" s="183" t="s">
        <v>1110</v>
      </c>
      <c r="C1660" s="183" t="s">
        <v>1133</v>
      </c>
      <c r="D1660" s="183" t="s">
        <v>16</v>
      </c>
      <c r="E1660" s="183" t="n">
        <v>302</v>
      </c>
      <c r="F1660" s="204" t="n">
        <v>2</v>
      </c>
      <c r="G1660" s="204" t="n">
        <v>113</v>
      </c>
      <c r="H1660" s="204" t="n">
        <v>57</v>
      </c>
      <c r="I1660" s="204" t="n">
        <f aca="false">F1660+G1660+H1660</f>
        <v>172</v>
      </c>
      <c r="J1660" s="204" t="n">
        <v>0</v>
      </c>
      <c r="K1660" s="204" t="n">
        <f aca="false">I1660+J1660</f>
        <v>172</v>
      </c>
      <c r="L1660" s="185" t="n">
        <f aca="false">K1660*100/E1660</f>
        <v>56.953642384106</v>
      </c>
      <c r="M1660" s="186" t="n">
        <f aca="false">L1660-100</f>
        <v>-43.046357615894</v>
      </c>
    </row>
    <row r="1661" customFormat="false" ht="12.75" hidden="false" customHeight="false" outlineLevel="0" collapsed="false">
      <c r="A1661" s="183" t="s">
        <v>1012</v>
      </c>
      <c r="B1661" s="183" t="s">
        <v>1110</v>
      </c>
      <c r="C1661" s="183" t="s">
        <v>1134</v>
      </c>
      <c r="D1661" s="183" t="s">
        <v>16</v>
      </c>
      <c r="E1661" s="183" t="n">
        <v>147</v>
      </c>
      <c r="F1661" s="204" t="n">
        <v>0</v>
      </c>
      <c r="G1661" s="204" t="n">
        <v>18</v>
      </c>
      <c r="H1661" s="204" t="n">
        <v>60</v>
      </c>
      <c r="I1661" s="204" t="n">
        <f aca="false">F1661+G1661+H1661</f>
        <v>78</v>
      </c>
      <c r="J1661" s="204" t="n">
        <v>0</v>
      </c>
      <c r="K1661" s="204" t="n">
        <f aca="false">I1661+J1661</f>
        <v>78</v>
      </c>
      <c r="L1661" s="185" t="n">
        <f aca="false">K1661*100/E1661</f>
        <v>53.0612244897959</v>
      </c>
      <c r="M1661" s="186" t="n">
        <f aca="false">L1661-100</f>
        <v>-46.9387755102041</v>
      </c>
    </row>
    <row r="1662" customFormat="false" ht="12.75" hidden="false" customHeight="false" outlineLevel="0" collapsed="false">
      <c r="A1662" s="183" t="s">
        <v>1012</v>
      </c>
      <c r="B1662" s="183" t="s">
        <v>1110</v>
      </c>
      <c r="C1662" s="183" t="s">
        <v>1135</v>
      </c>
      <c r="D1662" s="183" t="s">
        <v>16</v>
      </c>
      <c r="E1662" s="183" t="n">
        <v>116</v>
      </c>
      <c r="F1662" s="204" t="n">
        <v>0</v>
      </c>
      <c r="G1662" s="204" t="n">
        <v>40</v>
      </c>
      <c r="H1662" s="204" t="n">
        <v>21</v>
      </c>
      <c r="I1662" s="204" t="n">
        <f aca="false">F1662+G1662+H1662</f>
        <v>61</v>
      </c>
      <c r="J1662" s="204" t="n">
        <v>0</v>
      </c>
      <c r="K1662" s="204" t="n">
        <f aca="false">I1662+J1662</f>
        <v>61</v>
      </c>
      <c r="L1662" s="185" t="n">
        <f aca="false">K1662*100/E1662</f>
        <v>52.5862068965517</v>
      </c>
      <c r="M1662" s="186" t="n">
        <f aca="false">L1662-100</f>
        <v>-47.4137931034483</v>
      </c>
    </row>
    <row r="1663" customFormat="false" ht="12.75" hidden="false" customHeight="false" outlineLevel="0" collapsed="false">
      <c r="A1663" s="183" t="s">
        <v>1012</v>
      </c>
      <c r="B1663" s="183" t="s">
        <v>1110</v>
      </c>
      <c r="C1663" s="183" t="s">
        <v>1136</v>
      </c>
      <c r="D1663" s="183" t="s">
        <v>16</v>
      </c>
      <c r="E1663" s="183" t="n">
        <v>134</v>
      </c>
      <c r="F1663" s="204" t="n">
        <v>0</v>
      </c>
      <c r="G1663" s="204" t="n">
        <v>23</v>
      </c>
      <c r="H1663" s="204" t="n">
        <v>34</v>
      </c>
      <c r="I1663" s="204" t="n">
        <f aca="false">F1663+G1663+H1663</f>
        <v>57</v>
      </c>
      <c r="J1663" s="204" t="n">
        <v>1</v>
      </c>
      <c r="K1663" s="204" t="n">
        <f aca="false">I1663+J1663</f>
        <v>58</v>
      </c>
      <c r="L1663" s="185" t="n">
        <f aca="false">K1663*100/E1663</f>
        <v>43.2835820895522</v>
      </c>
      <c r="M1663" s="186" t="n">
        <f aca="false">L1663-100</f>
        <v>-56.7164179104478</v>
      </c>
    </row>
    <row r="1664" customFormat="false" ht="12.75" hidden="false" customHeight="false" outlineLevel="0" collapsed="false">
      <c r="A1664" s="183" t="s">
        <v>1012</v>
      </c>
      <c r="B1664" s="183" t="s">
        <v>1110</v>
      </c>
      <c r="C1664" s="183" t="s">
        <v>1137</v>
      </c>
      <c r="D1664" s="183" t="s">
        <v>16</v>
      </c>
      <c r="E1664" s="183" t="n">
        <v>132</v>
      </c>
      <c r="F1664" s="204" t="n">
        <v>0</v>
      </c>
      <c r="G1664" s="204" t="n">
        <v>35</v>
      </c>
      <c r="H1664" s="204" t="n">
        <v>24</v>
      </c>
      <c r="I1664" s="204" t="n">
        <f aca="false">F1664+G1664+H1664</f>
        <v>59</v>
      </c>
      <c r="J1664" s="204" t="n">
        <v>0</v>
      </c>
      <c r="K1664" s="204" t="n">
        <f aca="false">I1664+J1664</f>
        <v>59</v>
      </c>
      <c r="L1664" s="185" t="n">
        <f aca="false">K1664*100/E1664</f>
        <v>44.6969696969697</v>
      </c>
      <c r="M1664" s="186" t="n">
        <f aca="false">L1664-100</f>
        <v>-55.3030303030303</v>
      </c>
    </row>
    <row r="1665" customFormat="false" ht="12.75" hidden="false" customHeight="false" outlineLevel="0" collapsed="false">
      <c r="A1665" s="183" t="s">
        <v>1012</v>
      </c>
      <c r="B1665" s="183" t="s">
        <v>1110</v>
      </c>
      <c r="C1665" s="183" t="s">
        <v>1138</v>
      </c>
      <c r="D1665" s="183" t="s">
        <v>16</v>
      </c>
      <c r="E1665" s="183" t="n">
        <v>108</v>
      </c>
      <c r="F1665" s="204" t="n">
        <v>1</v>
      </c>
      <c r="G1665" s="204" t="n">
        <v>26</v>
      </c>
      <c r="H1665" s="204" t="n">
        <v>31</v>
      </c>
      <c r="I1665" s="204" t="n">
        <f aca="false">F1665+G1665+H1665</f>
        <v>58</v>
      </c>
      <c r="J1665" s="204" t="n">
        <v>0</v>
      </c>
      <c r="K1665" s="204" t="n">
        <f aca="false">I1665+J1665</f>
        <v>58</v>
      </c>
      <c r="L1665" s="185" t="n">
        <f aca="false">K1665*100/E1665</f>
        <v>53.7037037037037</v>
      </c>
      <c r="M1665" s="186" t="n">
        <f aca="false">L1665-100</f>
        <v>-46.2962962962963</v>
      </c>
    </row>
    <row r="1666" customFormat="false" ht="12.75" hidden="false" customHeight="false" outlineLevel="0" collapsed="false">
      <c r="A1666" s="183" t="s">
        <v>1012</v>
      </c>
      <c r="B1666" s="183" t="s">
        <v>1139</v>
      </c>
      <c r="C1666" s="183" t="s">
        <v>1140</v>
      </c>
      <c r="D1666" s="183" t="s">
        <v>16</v>
      </c>
      <c r="E1666" s="183" t="n">
        <v>691</v>
      </c>
      <c r="F1666" s="204" t="n">
        <v>13</v>
      </c>
      <c r="G1666" s="204" t="n">
        <v>188</v>
      </c>
      <c r="H1666" s="204" t="n">
        <v>135</v>
      </c>
      <c r="I1666" s="204" t="n">
        <f aca="false">F1666+G1666+H1666</f>
        <v>336</v>
      </c>
      <c r="J1666" s="204" t="n">
        <v>6</v>
      </c>
      <c r="K1666" s="204" t="n">
        <f aca="false">I1666+J1666</f>
        <v>342</v>
      </c>
      <c r="L1666" s="185" t="n">
        <f aca="false">K1666*100/E1666</f>
        <v>49.493487698987</v>
      </c>
      <c r="M1666" s="186" t="n">
        <f aca="false">L1666-100</f>
        <v>-50.506512301013</v>
      </c>
    </row>
    <row r="1667" customFormat="false" ht="12.75" hidden="false" customHeight="false" outlineLevel="0" collapsed="false">
      <c r="A1667" s="183" t="s">
        <v>1012</v>
      </c>
      <c r="B1667" s="183" t="s">
        <v>1139</v>
      </c>
      <c r="C1667" s="183" t="s">
        <v>1140</v>
      </c>
      <c r="D1667" s="183" t="s">
        <v>21</v>
      </c>
      <c r="E1667" s="183" t="n">
        <v>692</v>
      </c>
      <c r="F1667" s="204" t="n">
        <v>7</v>
      </c>
      <c r="G1667" s="204" t="n">
        <v>165</v>
      </c>
      <c r="H1667" s="204" t="n">
        <v>135</v>
      </c>
      <c r="I1667" s="204" t="n">
        <f aca="false">F1667+G1667+H1667</f>
        <v>307</v>
      </c>
      <c r="J1667" s="204" t="n">
        <v>5</v>
      </c>
      <c r="K1667" s="204" t="n">
        <f aca="false">I1667+J1667</f>
        <v>312</v>
      </c>
      <c r="L1667" s="185" t="n">
        <f aca="false">K1667*100/E1667</f>
        <v>45.0867052023121</v>
      </c>
      <c r="M1667" s="186" t="n">
        <f aca="false">L1667-100</f>
        <v>-54.9132947976879</v>
      </c>
    </row>
    <row r="1668" customFormat="false" ht="12.75" hidden="false" customHeight="false" outlineLevel="0" collapsed="false">
      <c r="A1668" s="183" t="s">
        <v>1012</v>
      </c>
      <c r="B1668" s="183" t="s">
        <v>1139</v>
      </c>
      <c r="C1668" s="183" t="s">
        <v>1141</v>
      </c>
      <c r="D1668" s="183" t="s">
        <v>16</v>
      </c>
      <c r="E1668" s="183" t="n">
        <v>480</v>
      </c>
      <c r="F1668" s="204" t="n">
        <v>9</v>
      </c>
      <c r="G1668" s="204" t="n">
        <v>73</v>
      </c>
      <c r="H1668" s="204" t="n">
        <v>159</v>
      </c>
      <c r="I1668" s="204" t="n">
        <f aca="false">F1668+G1668+H1668</f>
        <v>241</v>
      </c>
      <c r="J1668" s="204" t="n">
        <v>3</v>
      </c>
      <c r="K1668" s="204" t="n">
        <f aca="false">I1668+J1668</f>
        <v>244</v>
      </c>
      <c r="L1668" s="185" t="n">
        <f aca="false">K1668*100/E1668</f>
        <v>50.8333333333333</v>
      </c>
      <c r="M1668" s="186" t="n">
        <f aca="false">L1668-100</f>
        <v>-49.1666666666667</v>
      </c>
    </row>
    <row r="1669" customFormat="false" ht="12.75" hidden="false" customHeight="false" outlineLevel="0" collapsed="false">
      <c r="A1669" s="183" t="s">
        <v>1012</v>
      </c>
      <c r="B1669" s="183" t="s">
        <v>1139</v>
      </c>
      <c r="C1669" s="183" t="s">
        <v>1141</v>
      </c>
      <c r="D1669" s="183" t="s">
        <v>21</v>
      </c>
      <c r="E1669" s="183" t="n">
        <v>480</v>
      </c>
      <c r="F1669" s="204" t="n">
        <v>15</v>
      </c>
      <c r="G1669" s="204" t="n">
        <v>87</v>
      </c>
      <c r="H1669" s="204" t="n">
        <v>126</v>
      </c>
      <c r="I1669" s="204" t="n">
        <f aca="false">F1669+G1669+H1669</f>
        <v>228</v>
      </c>
      <c r="J1669" s="204" t="n">
        <v>0</v>
      </c>
      <c r="K1669" s="204" t="n">
        <f aca="false">I1669+J1669</f>
        <v>228</v>
      </c>
      <c r="L1669" s="185" t="n">
        <f aca="false">K1669*100/E1669</f>
        <v>47.5</v>
      </c>
      <c r="M1669" s="186" t="n">
        <f aca="false">L1669-100</f>
        <v>-52.5</v>
      </c>
    </row>
    <row r="1670" customFormat="false" ht="12.75" hidden="false" customHeight="false" outlineLevel="0" collapsed="false">
      <c r="A1670" s="183" t="s">
        <v>1012</v>
      </c>
      <c r="B1670" s="183" t="s">
        <v>1139</v>
      </c>
      <c r="C1670" s="183" t="s">
        <v>1142</v>
      </c>
      <c r="D1670" s="183" t="s">
        <v>16</v>
      </c>
      <c r="E1670" s="183" t="n">
        <v>749</v>
      </c>
      <c r="F1670" s="204" t="n">
        <v>13</v>
      </c>
      <c r="G1670" s="204" t="n">
        <v>124</v>
      </c>
      <c r="H1670" s="204" t="n">
        <v>205</v>
      </c>
      <c r="I1670" s="204" t="n">
        <f aca="false">F1670+G1670+H1670</f>
        <v>342</v>
      </c>
      <c r="J1670" s="204" t="n">
        <v>9</v>
      </c>
      <c r="K1670" s="204" t="n">
        <f aca="false">I1670+J1670</f>
        <v>351</v>
      </c>
      <c r="L1670" s="185" t="n">
        <f aca="false">K1670*100/E1670</f>
        <v>46.8624833110814</v>
      </c>
      <c r="M1670" s="186" t="n">
        <f aca="false">L1670-100</f>
        <v>-53.1375166889186</v>
      </c>
    </row>
    <row r="1671" customFormat="false" ht="12.75" hidden="false" customHeight="false" outlineLevel="0" collapsed="false">
      <c r="A1671" s="183" t="s">
        <v>1012</v>
      </c>
      <c r="B1671" s="183" t="s">
        <v>1139</v>
      </c>
      <c r="C1671" s="183" t="s">
        <v>1143</v>
      </c>
      <c r="D1671" s="183" t="s">
        <v>16</v>
      </c>
      <c r="E1671" s="183" t="n">
        <v>693</v>
      </c>
      <c r="F1671" s="204" t="n">
        <v>17</v>
      </c>
      <c r="G1671" s="204" t="n">
        <v>120</v>
      </c>
      <c r="H1671" s="204" t="n">
        <v>131</v>
      </c>
      <c r="I1671" s="204" t="n">
        <f aca="false">F1671+G1671+H1671</f>
        <v>268</v>
      </c>
      <c r="J1671" s="204" t="n">
        <v>2</v>
      </c>
      <c r="K1671" s="204" t="n">
        <f aca="false">I1671+J1671</f>
        <v>270</v>
      </c>
      <c r="L1671" s="185" t="n">
        <f aca="false">K1671*100/E1671</f>
        <v>38.961038961039</v>
      </c>
      <c r="M1671" s="186" t="n">
        <f aca="false">L1671-100</f>
        <v>-61.038961038961</v>
      </c>
    </row>
    <row r="1672" customFormat="false" ht="12.75" hidden="false" customHeight="false" outlineLevel="0" collapsed="false">
      <c r="A1672" s="183" t="s">
        <v>1012</v>
      </c>
      <c r="B1672" s="183" t="s">
        <v>1139</v>
      </c>
      <c r="C1672" s="183" t="s">
        <v>1144</v>
      </c>
      <c r="D1672" s="183" t="s">
        <v>16</v>
      </c>
      <c r="E1672" s="183" t="n">
        <v>248</v>
      </c>
      <c r="F1672" s="204" t="n">
        <v>5</v>
      </c>
      <c r="G1672" s="204" t="n">
        <v>39</v>
      </c>
      <c r="H1672" s="204" t="n">
        <v>31</v>
      </c>
      <c r="I1672" s="204" t="n">
        <f aca="false">F1672+G1672+H1672</f>
        <v>75</v>
      </c>
      <c r="J1672" s="204" t="n">
        <v>3</v>
      </c>
      <c r="K1672" s="204" t="n">
        <f aca="false">I1672+J1672</f>
        <v>78</v>
      </c>
      <c r="L1672" s="185" t="n">
        <f aca="false">K1672*100/E1672</f>
        <v>31.4516129032258</v>
      </c>
      <c r="M1672" s="186" t="n">
        <f aca="false">L1672-100</f>
        <v>-68.5483870967742</v>
      </c>
    </row>
    <row r="1673" customFormat="false" ht="12.75" hidden="false" customHeight="false" outlineLevel="0" collapsed="false">
      <c r="A1673" s="183" t="s">
        <v>1012</v>
      </c>
      <c r="B1673" s="183" t="s">
        <v>1139</v>
      </c>
      <c r="C1673" s="183" t="s">
        <v>1145</v>
      </c>
      <c r="D1673" s="183" t="s">
        <v>16</v>
      </c>
      <c r="E1673" s="183" t="n">
        <v>211</v>
      </c>
      <c r="F1673" s="204" t="n">
        <v>4</v>
      </c>
      <c r="G1673" s="204" t="n">
        <v>43</v>
      </c>
      <c r="H1673" s="204" t="n">
        <v>71</v>
      </c>
      <c r="I1673" s="204" t="n">
        <f aca="false">F1673+G1673+H1673</f>
        <v>118</v>
      </c>
      <c r="J1673" s="204" t="n">
        <v>2</v>
      </c>
      <c r="K1673" s="204" t="n">
        <f aca="false">I1673+J1673</f>
        <v>120</v>
      </c>
      <c r="L1673" s="185" t="n">
        <f aca="false">K1673*100/E1673</f>
        <v>56.8720379146919</v>
      </c>
      <c r="M1673" s="186" t="n">
        <f aca="false">L1673-100</f>
        <v>-43.1279620853081</v>
      </c>
    </row>
    <row r="1674" customFormat="false" ht="12.75" hidden="false" customHeight="false" outlineLevel="0" collapsed="false">
      <c r="A1674" s="183" t="s">
        <v>1012</v>
      </c>
      <c r="B1674" s="183" t="s">
        <v>1139</v>
      </c>
      <c r="C1674" s="183" t="s">
        <v>1146</v>
      </c>
      <c r="D1674" s="183" t="s">
        <v>16</v>
      </c>
      <c r="E1674" s="183" t="n">
        <v>278</v>
      </c>
      <c r="F1674" s="204" t="n">
        <v>6</v>
      </c>
      <c r="G1674" s="204" t="n">
        <v>90</v>
      </c>
      <c r="H1674" s="204" t="n">
        <v>34</v>
      </c>
      <c r="I1674" s="204" t="n">
        <f aca="false">F1674+G1674+H1674</f>
        <v>130</v>
      </c>
      <c r="J1674" s="204" t="n">
        <v>1</v>
      </c>
      <c r="K1674" s="204" t="n">
        <f aca="false">I1674+J1674</f>
        <v>131</v>
      </c>
      <c r="L1674" s="185" t="n">
        <f aca="false">K1674*100/E1674</f>
        <v>47.1223021582734</v>
      </c>
      <c r="M1674" s="186" t="n">
        <f aca="false">L1674-100</f>
        <v>-52.8776978417266</v>
      </c>
    </row>
    <row r="1675" customFormat="false" ht="12.75" hidden="false" customHeight="false" outlineLevel="0" collapsed="false">
      <c r="A1675" s="183" t="s">
        <v>1012</v>
      </c>
      <c r="B1675" s="183" t="s">
        <v>1139</v>
      </c>
      <c r="C1675" s="183" t="s">
        <v>1147</v>
      </c>
      <c r="D1675" s="183" t="s">
        <v>16</v>
      </c>
      <c r="E1675" s="183" t="n">
        <v>311</v>
      </c>
      <c r="F1675" s="204" t="n">
        <v>5</v>
      </c>
      <c r="G1675" s="204" t="n">
        <v>39</v>
      </c>
      <c r="H1675" s="204" t="n">
        <v>76</v>
      </c>
      <c r="I1675" s="204" t="n">
        <f aca="false">F1675+G1675+H1675</f>
        <v>120</v>
      </c>
      <c r="J1675" s="204" t="n">
        <v>1</v>
      </c>
      <c r="K1675" s="204" t="n">
        <f aca="false">I1675+J1675</f>
        <v>121</v>
      </c>
      <c r="L1675" s="185" t="n">
        <f aca="false">K1675*100/E1675</f>
        <v>38.9067524115756</v>
      </c>
      <c r="M1675" s="186" t="n">
        <f aca="false">L1675-100</f>
        <v>-61.0932475884244</v>
      </c>
    </row>
    <row r="1676" customFormat="false" ht="12.75" hidden="false" customHeight="false" outlineLevel="0" collapsed="false">
      <c r="A1676" s="183" t="s">
        <v>1012</v>
      </c>
      <c r="B1676" s="183" t="s">
        <v>1139</v>
      </c>
      <c r="C1676" s="183" t="s">
        <v>1148</v>
      </c>
      <c r="D1676" s="183" t="s">
        <v>16</v>
      </c>
      <c r="E1676" s="183" t="n">
        <v>132</v>
      </c>
      <c r="F1676" s="204" t="n">
        <v>1</v>
      </c>
      <c r="G1676" s="204" t="n">
        <v>36</v>
      </c>
      <c r="H1676" s="204" t="n">
        <v>21</v>
      </c>
      <c r="I1676" s="204" t="n">
        <f aca="false">F1676+G1676+H1676</f>
        <v>58</v>
      </c>
      <c r="J1676" s="204" t="n">
        <v>0</v>
      </c>
      <c r="K1676" s="204" t="n">
        <f aca="false">I1676+J1676</f>
        <v>58</v>
      </c>
      <c r="L1676" s="185" t="n">
        <f aca="false">K1676*100/E1676</f>
        <v>43.9393939393939</v>
      </c>
      <c r="M1676" s="186" t="n">
        <f aca="false">L1676-100</f>
        <v>-56.0606060606061</v>
      </c>
    </row>
    <row r="1677" customFormat="false" ht="12.75" hidden="false" customHeight="false" outlineLevel="0" collapsed="false">
      <c r="A1677" s="183" t="s">
        <v>1012</v>
      </c>
      <c r="B1677" s="183" t="s">
        <v>1139</v>
      </c>
      <c r="C1677" s="183" t="s">
        <v>1148</v>
      </c>
      <c r="D1677" s="183" t="s">
        <v>25</v>
      </c>
      <c r="E1677" s="183" t="n">
        <v>54</v>
      </c>
      <c r="F1677" s="204" t="n">
        <v>3</v>
      </c>
      <c r="G1677" s="204" t="n">
        <v>22</v>
      </c>
      <c r="H1677" s="204" t="n">
        <v>5</v>
      </c>
      <c r="I1677" s="204" t="n">
        <f aca="false">F1677+G1677+H1677</f>
        <v>30</v>
      </c>
      <c r="J1677" s="204" t="n">
        <v>0</v>
      </c>
      <c r="K1677" s="204" t="n">
        <f aca="false">I1677+J1677</f>
        <v>30</v>
      </c>
      <c r="L1677" s="185" t="n">
        <f aca="false">K1677*100/E1677</f>
        <v>55.5555555555556</v>
      </c>
      <c r="M1677" s="186" t="n">
        <f aca="false">L1677-100</f>
        <v>-44.4444444444444</v>
      </c>
    </row>
    <row r="1678" customFormat="false" ht="12.75" hidden="false" customHeight="false" outlineLevel="0" collapsed="false">
      <c r="A1678" s="183" t="s">
        <v>1012</v>
      </c>
      <c r="B1678" s="183" t="s">
        <v>1139</v>
      </c>
      <c r="C1678" s="183" t="s">
        <v>1149</v>
      </c>
      <c r="D1678" s="183" t="s">
        <v>16</v>
      </c>
      <c r="E1678" s="183" t="n">
        <v>154</v>
      </c>
      <c r="F1678" s="204" t="n">
        <v>5</v>
      </c>
      <c r="G1678" s="204" t="n">
        <v>40</v>
      </c>
      <c r="H1678" s="204" t="n">
        <v>30</v>
      </c>
      <c r="I1678" s="204" t="n">
        <f aca="false">F1678+G1678+H1678</f>
        <v>75</v>
      </c>
      <c r="J1678" s="204" t="n">
        <v>0</v>
      </c>
      <c r="K1678" s="204" t="n">
        <f aca="false">I1678+J1678</f>
        <v>75</v>
      </c>
      <c r="L1678" s="185" t="n">
        <f aca="false">K1678*100/E1678</f>
        <v>48.7012987012987</v>
      </c>
      <c r="M1678" s="186" t="n">
        <f aca="false">L1678-100</f>
        <v>-51.2987012987013</v>
      </c>
    </row>
    <row r="1679" customFormat="false" ht="12.75" hidden="false" customHeight="false" outlineLevel="0" collapsed="false">
      <c r="A1679" s="183" t="s">
        <v>1012</v>
      </c>
      <c r="B1679" s="183" t="s">
        <v>1139</v>
      </c>
      <c r="C1679" s="183" t="s">
        <v>1150</v>
      </c>
      <c r="D1679" s="183" t="s">
        <v>16</v>
      </c>
      <c r="E1679" s="183" t="n">
        <v>95</v>
      </c>
      <c r="F1679" s="204" t="n">
        <v>0</v>
      </c>
      <c r="G1679" s="204" t="n">
        <v>60</v>
      </c>
      <c r="H1679" s="204" t="n">
        <v>3</v>
      </c>
      <c r="I1679" s="204" t="n">
        <f aca="false">F1679+G1679+H1679</f>
        <v>63</v>
      </c>
      <c r="J1679" s="204" t="n">
        <v>1</v>
      </c>
      <c r="K1679" s="204" t="n">
        <f aca="false">I1679+J1679</f>
        <v>64</v>
      </c>
      <c r="L1679" s="185" t="n">
        <f aca="false">K1679*100/E1679</f>
        <v>67.3684210526316</v>
      </c>
      <c r="M1679" s="186" t="n">
        <f aca="false">L1679-100</f>
        <v>-32.6315789473684</v>
      </c>
    </row>
    <row r="1680" customFormat="false" ht="12.75" hidden="false" customHeight="false" outlineLevel="0" collapsed="false">
      <c r="A1680" s="183" t="s">
        <v>1012</v>
      </c>
      <c r="B1680" s="183" t="s">
        <v>1139</v>
      </c>
      <c r="C1680" s="183" t="s">
        <v>1151</v>
      </c>
      <c r="D1680" s="183" t="s">
        <v>16</v>
      </c>
      <c r="E1680" s="183" t="n">
        <v>507</v>
      </c>
      <c r="F1680" s="204" t="n">
        <v>5</v>
      </c>
      <c r="G1680" s="204" t="n">
        <v>84</v>
      </c>
      <c r="H1680" s="204" t="n">
        <v>117</v>
      </c>
      <c r="I1680" s="204" t="n">
        <f aca="false">F1680+G1680+H1680</f>
        <v>206</v>
      </c>
      <c r="J1680" s="204" t="n">
        <v>2</v>
      </c>
      <c r="K1680" s="204" t="n">
        <f aca="false">I1680+J1680</f>
        <v>208</v>
      </c>
      <c r="L1680" s="185" t="n">
        <f aca="false">K1680*100/E1680</f>
        <v>41.025641025641</v>
      </c>
      <c r="M1680" s="186" t="n">
        <f aca="false">L1680-100</f>
        <v>-58.974358974359</v>
      </c>
    </row>
    <row r="1681" customFormat="false" ht="12.75" hidden="false" customHeight="false" outlineLevel="0" collapsed="false">
      <c r="A1681" s="183" t="s">
        <v>1012</v>
      </c>
      <c r="B1681" s="183" t="s">
        <v>1139</v>
      </c>
      <c r="C1681" s="183" t="s">
        <v>1152</v>
      </c>
      <c r="D1681" s="183" t="s">
        <v>16</v>
      </c>
      <c r="E1681" s="183" t="n">
        <v>747</v>
      </c>
      <c r="F1681" s="204" t="n">
        <v>5</v>
      </c>
      <c r="G1681" s="204" t="n">
        <v>139</v>
      </c>
      <c r="H1681" s="204" t="n">
        <v>126</v>
      </c>
      <c r="I1681" s="204" t="n">
        <f aca="false">F1681+G1681+H1681</f>
        <v>270</v>
      </c>
      <c r="J1681" s="204" t="n">
        <v>2</v>
      </c>
      <c r="K1681" s="204" t="n">
        <f aca="false">I1681+J1681</f>
        <v>272</v>
      </c>
      <c r="L1681" s="185" t="n">
        <f aca="false">K1681*100/E1681</f>
        <v>36.4123159303882</v>
      </c>
      <c r="M1681" s="186" t="n">
        <f aca="false">L1681-100</f>
        <v>-63.5876840696118</v>
      </c>
    </row>
    <row r="1682" customFormat="false" ht="12.75" hidden="false" customHeight="false" outlineLevel="0" collapsed="false">
      <c r="A1682" s="183" t="s">
        <v>1012</v>
      </c>
      <c r="B1682" s="183" t="s">
        <v>1139</v>
      </c>
      <c r="C1682" s="183" t="s">
        <v>1153</v>
      </c>
      <c r="D1682" s="183" t="s">
        <v>16</v>
      </c>
      <c r="E1682" s="183" t="n">
        <v>183</v>
      </c>
      <c r="F1682" s="204" t="n">
        <v>4</v>
      </c>
      <c r="G1682" s="204" t="n">
        <v>34</v>
      </c>
      <c r="H1682" s="204" t="n">
        <v>23</v>
      </c>
      <c r="I1682" s="204" t="n">
        <f aca="false">F1682+G1682+H1682</f>
        <v>61</v>
      </c>
      <c r="J1682" s="204" t="n">
        <v>1</v>
      </c>
      <c r="K1682" s="204" t="n">
        <f aca="false">I1682+J1682</f>
        <v>62</v>
      </c>
      <c r="L1682" s="185" t="n">
        <f aca="false">K1682*100/E1682</f>
        <v>33.879781420765</v>
      </c>
      <c r="M1682" s="186" t="n">
        <f aca="false">L1682-100</f>
        <v>-66.120218579235</v>
      </c>
    </row>
    <row r="1683" customFormat="false" ht="12.75" hidden="false" customHeight="false" outlineLevel="0" collapsed="false">
      <c r="A1683" s="183" t="s">
        <v>1012</v>
      </c>
      <c r="B1683" s="183" t="s">
        <v>1139</v>
      </c>
      <c r="C1683" s="183" t="s">
        <v>1154</v>
      </c>
      <c r="D1683" s="183" t="s">
        <v>16</v>
      </c>
      <c r="E1683" s="183" t="n">
        <v>243</v>
      </c>
      <c r="F1683" s="204" t="n">
        <v>1</v>
      </c>
      <c r="G1683" s="204" t="n">
        <v>50</v>
      </c>
      <c r="H1683" s="204" t="n">
        <v>53</v>
      </c>
      <c r="I1683" s="204" t="n">
        <f aca="false">F1683+G1683+H1683</f>
        <v>104</v>
      </c>
      <c r="J1683" s="204" t="n">
        <v>1</v>
      </c>
      <c r="K1683" s="204" t="n">
        <f aca="false">I1683+J1683</f>
        <v>105</v>
      </c>
      <c r="L1683" s="185" t="n">
        <f aca="false">K1683*100/E1683</f>
        <v>43.2098765432099</v>
      </c>
      <c r="M1683" s="186" t="n">
        <f aca="false">L1683-100</f>
        <v>-56.7901234567901</v>
      </c>
    </row>
    <row r="1684" customFormat="false" ht="12.75" hidden="false" customHeight="false" outlineLevel="0" collapsed="false">
      <c r="A1684" s="183" t="s">
        <v>1012</v>
      </c>
      <c r="B1684" s="183" t="s">
        <v>1139</v>
      </c>
      <c r="C1684" s="183" t="s">
        <v>1155</v>
      </c>
      <c r="D1684" s="183" t="s">
        <v>16</v>
      </c>
      <c r="E1684" s="183" t="n">
        <v>101</v>
      </c>
      <c r="F1684" s="204" t="n">
        <v>2</v>
      </c>
      <c r="G1684" s="204" t="n">
        <v>14</v>
      </c>
      <c r="H1684" s="204" t="n">
        <v>27</v>
      </c>
      <c r="I1684" s="204" t="n">
        <f aca="false">F1684+G1684+H1684</f>
        <v>43</v>
      </c>
      <c r="J1684" s="204" t="n">
        <v>1</v>
      </c>
      <c r="K1684" s="204" t="n">
        <f aca="false">I1684+J1684</f>
        <v>44</v>
      </c>
      <c r="L1684" s="185" t="n">
        <f aca="false">K1684*100/E1684</f>
        <v>43.5643564356436</v>
      </c>
      <c r="M1684" s="186" t="n">
        <f aca="false">L1684-100</f>
        <v>-56.4356435643564</v>
      </c>
    </row>
    <row r="1685" customFormat="false" ht="12.75" hidden="false" customHeight="false" outlineLevel="0" collapsed="false">
      <c r="A1685" s="183" t="s">
        <v>1012</v>
      </c>
      <c r="B1685" s="183" t="s">
        <v>1139</v>
      </c>
      <c r="C1685" s="183" t="s">
        <v>1156</v>
      </c>
      <c r="D1685" s="183" t="s">
        <v>16</v>
      </c>
      <c r="E1685" s="183" t="n">
        <v>155</v>
      </c>
      <c r="F1685" s="204" t="n">
        <v>0</v>
      </c>
      <c r="G1685" s="204" t="n">
        <v>51</v>
      </c>
      <c r="H1685" s="204" t="n">
        <v>21</v>
      </c>
      <c r="I1685" s="204" t="n">
        <f aca="false">F1685+G1685+H1685</f>
        <v>72</v>
      </c>
      <c r="J1685" s="204" t="n">
        <v>1</v>
      </c>
      <c r="K1685" s="204" t="n">
        <f aca="false">I1685+J1685</f>
        <v>73</v>
      </c>
      <c r="L1685" s="185" t="n">
        <f aca="false">K1685*100/E1685</f>
        <v>47.0967741935484</v>
      </c>
      <c r="M1685" s="186" t="n">
        <f aca="false">L1685-100</f>
        <v>-52.9032258064516</v>
      </c>
    </row>
    <row r="1686" customFormat="false" ht="12.75" hidden="false" customHeight="false" outlineLevel="0" collapsed="false">
      <c r="A1686" s="183" t="s">
        <v>1012</v>
      </c>
      <c r="B1686" s="183" t="s">
        <v>1157</v>
      </c>
      <c r="C1686" s="183" t="s">
        <v>1158</v>
      </c>
      <c r="D1686" s="183" t="s">
        <v>16</v>
      </c>
      <c r="E1686" s="183" t="n">
        <v>649</v>
      </c>
      <c r="F1686" s="204" t="n">
        <v>9</v>
      </c>
      <c r="G1686" s="204" t="n">
        <v>165</v>
      </c>
      <c r="H1686" s="204" t="n">
        <v>206</v>
      </c>
      <c r="I1686" s="204" t="n">
        <f aca="false">F1686+G1686+H1686</f>
        <v>380</v>
      </c>
      <c r="J1686" s="204" t="n">
        <v>8</v>
      </c>
      <c r="K1686" s="204" t="n">
        <f aca="false">I1686+J1686</f>
        <v>388</v>
      </c>
      <c r="L1686" s="185" t="n">
        <f aca="false">K1686*100/E1686</f>
        <v>59.7842835130971</v>
      </c>
      <c r="M1686" s="186" t="n">
        <f aca="false">L1686-100</f>
        <v>-40.2157164869029</v>
      </c>
    </row>
    <row r="1687" customFormat="false" ht="12.75" hidden="false" customHeight="false" outlineLevel="0" collapsed="false">
      <c r="A1687" s="183" t="s">
        <v>1012</v>
      </c>
      <c r="B1687" s="183" t="s">
        <v>1157</v>
      </c>
      <c r="C1687" s="183" t="s">
        <v>1159</v>
      </c>
      <c r="D1687" s="183" t="s">
        <v>16</v>
      </c>
      <c r="E1687" s="183" t="n">
        <v>377</v>
      </c>
      <c r="F1687" s="204" t="n">
        <v>3</v>
      </c>
      <c r="G1687" s="204" t="n">
        <v>96</v>
      </c>
      <c r="H1687" s="204" t="n">
        <v>116</v>
      </c>
      <c r="I1687" s="204" t="n">
        <f aca="false">F1687+G1687+H1687</f>
        <v>215</v>
      </c>
      <c r="J1687" s="204" t="n">
        <v>3</v>
      </c>
      <c r="K1687" s="204" t="n">
        <f aca="false">I1687+J1687</f>
        <v>218</v>
      </c>
      <c r="L1687" s="185" t="n">
        <f aca="false">K1687*100/E1687</f>
        <v>57.8249336870027</v>
      </c>
      <c r="M1687" s="186" t="n">
        <f aca="false">L1687-100</f>
        <v>-42.1750663129973</v>
      </c>
    </row>
    <row r="1688" customFormat="false" ht="12.75" hidden="false" customHeight="false" outlineLevel="0" collapsed="false">
      <c r="A1688" s="183" t="s">
        <v>1012</v>
      </c>
      <c r="B1688" s="183" t="s">
        <v>1157</v>
      </c>
      <c r="C1688" s="183" t="n">
        <v>2452</v>
      </c>
      <c r="D1688" s="183" t="s">
        <v>21</v>
      </c>
      <c r="E1688" s="183" t="n">
        <v>377</v>
      </c>
      <c r="F1688" s="204" t="n">
        <v>2</v>
      </c>
      <c r="G1688" s="204" t="n">
        <v>95</v>
      </c>
      <c r="H1688" s="204" t="n">
        <v>127</v>
      </c>
      <c r="I1688" s="204" t="n">
        <f aca="false">F1688+G1688+H1688</f>
        <v>224</v>
      </c>
      <c r="J1688" s="204" t="n">
        <v>4</v>
      </c>
      <c r="K1688" s="204" t="n">
        <f aca="false">I1688+J1688</f>
        <v>228</v>
      </c>
      <c r="L1688" s="185" t="n">
        <f aca="false">K1688*100/E1688</f>
        <v>60.4774535809019</v>
      </c>
      <c r="M1688" s="186" t="n">
        <f aca="false">L1688-100</f>
        <v>-39.5225464190981</v>
      </c>
    </row>
    <row r="1689" customFormat="false" ht="12.75" hidden="false" customHeight="false" outlineLevel="0" collapsed="false">
      <c r="A1689" s="183" t="s">
        <v>1012</v>
      </c>
      <c r="B1689" s="183" t="s">
        <v>1157</v>
      </c>
      <c r="C1689" s="183" t="s">
        <v>1160</v>
      </c>
      <c r="D1689" s="183" t="s">
        <v>16</v>
      </c>
      <c r="E1689" s="183" t="n">
        <v>206</v>
      </c>
      <c r="F1689" s="204" t="n">
        <v>0</v>
      </c>
      <c r="G1689" s="204" t="n">
        <v>73</v>
      </c>
      <c r="H1689" s="204" t="n">
        <v>27</v>
      </c>
      <c r="I1689" s="204" t="n">
        <f aca="false">F1689+G1689+H1689</f>
        <v>100</v>
      </c>
      <c r="J1689" s="204" t="n">
        <v>0</v>
      </c>
      <c r="K1689" s="204" t="n">
        <f aca="false">I1689+J1689</f>
        <v>100</v>
      </c>
      <c r="L1689" s="185" t="n">
        <f aca="false">K1689*100/E1689</f>
        <v>48.5436893203884</v>
      </c>
      <c r="M1689" s="186" t="n">
        <f aca="false">L1689-100</f>
        <v>-51.4563106796117</v>
      </c>
    </row>
    <row r="1690" customFormat="false" ht="12.75" hidden="false" customHeight="false" outlineLevel="0" collapsed="false">
      <c r="A1690" s="183" t="s">
        <v>1012</v>
      </c>
      <c r="B1690" s="183" t="s">
        <v>1157</v>
      </c>
      <c r="C1690" s="183" t="s">
        <v>1161</v>
      </c>
      <c r="D1690" s="183" t="s">
        <v>16</v>
      </c>
      <c r="E1690" s="183" t="n">
        <v>134</v>
      </c>
      <c r="F1690" s="204" t="n">
        <v>3</v>
      </c>
      <c r="G1690" s="204" t="n">
        <v>46</v>
      </c>
      <c r="H1690" s="204" t="n">
        <v>20</v>
      </c>
      <c r="I1690" s="204" t="n">
        <f aca="false">F1690+G1690+H1690</f>
        <v>69</v>
      </c>
      <c r="J1690" s="204" t="n">
        <v>2</v>
      </c>
      <c r="K1690" s="204" t="n">
        <f aca="false">I1690+J1690</f>
        <v>71</v>
      </c>
      <c r="L1690" s="185" t="n">
        <f aca="false">K1690*100/E1690</f>
        <v>52.9850746268657</v>
      </c>
      <c r="M1690" s="186" t="n">
        <f aca="false">L1690-100</f>
        <v>-47.0149253731343</v>
      </c>
    </row>
    <row r="1691" customFormat="false" ht="12.75" hidden="false" customHeight="false" outlineLevel="0" collapsed="false">
      <c r="A1691" s="183" t="s">
        <v>1012</v>
      </c>
      <c r="B1691" s="183" t="s">
        <v>1157</v>
      </c>
      <c r="C1691" s="183" t="s">
        <v>1162</v>
      </c>
      <c r="D1691" s="183" t="s">
        <v>16</v>
      </c>
      <c r="E1691" s="183" t="n">
        <v>163</v>
      </c>
      <c r="F1691" s="204" t="n">
        <v>0</v>
      </c>
      <c r="G1691" s="204" t="n">
        <v>55</v>
      </c>
      <c r="H1691" s="204" t="n">
        <v>19</v>
      </c>
      <c r="I1691" s="204" t="n">
        <f aca="false">F1691+G1691+H1691</f>
        <v>74</v>
      </c>
      <c r="J1691" s="204" t="n">
        <v>1</v>
      </c>
      <c r="K1691" s="204" t="n">
        <f aca="false">I1691+J1691</f>
        <v>75</v>
      </c>
      <c r="L1691" s="185" t="n">
        <f aca="false">K1691*100/E1691</f>
        <v>46.0122699386503</v>
      </c>
      <c r="M1691" s="186" t="n">
        <f aca="false">L1691-100</f>
        <v>-53.9877300613497</v>
      </c>
    </row>
    <row r="1692" customFormat="false" ht="12.75" hidden="false" customHeight="false" outlineLevel="0" collapsed="false">
      <c r="A1692" s="183" t="s">
        <v>1012</v>
      </c>
      <c r="B1692" s="183" t="s">
        <v>1157</v>
      </c>
      <c r="C1692" s="183" t="s">
        <v>1163</v>
      </c>
      <c r="D1692" s="183" t="s">
        <v>16</v>
      </c>
      <c r="E1692" s="183" t="n">
        <v>400</v>
      </c>
      <c r="F1692" s="204" t="n">
        <v>8</v>
      </c>
      <c r="G1692" s="204" t="n">
        <v>87</v>
      </c>
      <c r="H1692" s="204" t="n">
        <v>68</v>
      </c>
      <c r="I1692" s="204" t="n">
        <f aca="false">F1692+G1692+H1692</f>
        <v>163</v>
      </c>
      <c r="J1692" s="204" t="n">
        <v>2</v>
      </c>
      <c r="K1692" s="204" t="n">
        <f aca="false">I1692+J1692</f>
        <v>165</v>
      </c>
      <c r="L1692" s="185" t="n">
        <f aca="false">K1692*100/E1692</f>
        <v>41.25</v>
      </c>
      <c r="M1692" s="186" t="n">
        <f aca="false">L1692-100</f>
        <v>-58.75</v>
      </c>
    </row>
    <row r="1693" customFormat="false" ht="12.75" hidden="false" customHeight="false" outlineLevel="0" collapsed="false">
      <c r="A1693" s="183" t="s">
        <v>1012</v>
      </c>
      <c r="B1693" s="183" t="s">
        <v>1157</v>
      </c>
      <c r="C1693" s="183" t="s">
        <v>1164</v>
      </c>
      <c r="D1693" s="183" t="s">
        <v>16</v>
      </c>
      <c r="E1693" s="183" t="n">
        <v>243</v>
      </c>
      <c r="F1693" s="204" t="n">
        <v>4</v>
      </c>
      <c r="G1693" s="204" t="n">
        <v>80</v>
      </c>
      <c r="H1693" s="204" t="n">
        <v>16</v>
      </c>
      <c r="I1693" s="204" t="n">
        <f aca="false">F1693+G1693+H1693</f>
        <v>100</v>
      </c>
      <c r="J1693" s="204" t="n">
        <v>2</v>
      </c>
      <c r="K1693" s="204" t="n">
        <f aca="false">I1693+J1693</f>
        <v>102</v>
      </c>
      <c r="L1693" s="185" t="n">
        <f aca="false">K1693*100/E1693</f>
        <v>41.9753086419753</v>
      </c>
      <c r="M1693" s="186" t="n">
        <f aca="false">L1693-100</f>
        <v>-58.0246913580247</v>
      </c>
    </row>
    <row r="1694" customFormat="false" ht="12.75" hidden="false" customHeight="false" outlineLevel="0" collapsed="false">
      <c r="A1694" s="183" t="s">
        <v>1012</v>
      </c>
      <c r="B1694" s="183" t="s">
        <v>1157</v>
      </c>
      <c r="C1694" s="183" t="s">
        <v>1165</v>
      </c>
      <c r="D1694" s="183" t="s">
        <v>16</v>
      </c>
      <c r="E1694" s="183" t="n">
        <v>187</v>
      </c>
      <c r="F1694" s="204" t="n">
        <v>7</v>
      </c>
      <c r="G1694" s="204" t="n">
        <v>72</v>
      </c>
      <c r="H1694" s="204" t="n">
        <v>31</v>
      </c>
      <c r="I1694" s="204" t="n">
        <f aca="false">F1694+G1694+H1694</f>
        <v>110</v>
      </c>
      <c r="J1694" s="204" t="n">
        <v>1</v>
      </c>
      <c r="K1694" s="204" t="n">
        <f aca="false">I1694+J1694</f>
        <v>111</v>
      </c>
      <c r="L1694" s="185" t="n">
        <f aca="false">K1694*100/E1694</f>
        <v>59.3582887700535</v>
      </c>
      <c r="M1694" s="186" t="n">
        <f aca="false">L1694-100</f>
        <v>-40.6417112299465</v>
      </c>
    </row>
    <row r="1695" customFormat="false" ht="12.75" hidden="false" customHeight="false" outlineLevel="0" collapsed="false">
      <c r="A1695" s="183" t="s">
        <v>1012</v>
      </c>
      <c r="B1695" s="183" t="s">
        <v>1157</v>
      </c>
      <c r="C1695" s="183" t="s">
        <v>1166</v>
      </c>
      <c r="D1695" s="183" t="s">
        <v>16</v>
      </c>
      <c r="E1695" s="183" t="n">
        <v>66</v>
      </c>
      <c r="F1695" s="204" t="n">
        <v>6</v>
      </c>
      <c r="G1695" s="204" t="n">
        <v>37</v>
      </c>
      <c r="H1695" s="204" t="n">
        <v>7</v>
      </c>
      <c r="I1695" s="204" t="n">
        <f aca="false">F1695+G1695+H1695</f>
        <v>50</v>
      </c>
      <c r="J1695" s="204" t="n">
        <v>0</v>
      </c>
      <c r="K1695" s="204" t="n">
        <f aca="false">I1695+J1695</f>
        <v>50</v>
      </c>
      <c r="L1695" s="185" t="n">
        <f aca="false">K1695*100/E1695</f>
        <v>75.7575757575758</v>
      </c>
      <c r="M1695" s="186" t="n">
        <f aca="false">L1695-100</f>
        <v>-24.2424242424243</v>
      </c>
    </row>
    <row r="1696" customFormat="false" ht="12.75" hidden="false" customHeight="false" outlineLevel="0" collapsed="false">
      <c r="A1696" s="183" t="s">
        <v>1012</v>
      </c>
      <c r="B1696" s="183" t="s">
        <v>1157</v>
      </c>
      <c r="C1696" s="183" t="s">
        <v>1167</v>
      </c>
      <c r="D1696" s="183" t="s">
        <v>16</v>
      </c>
      <c r="E1696" s="183" t="n">
        <v>351</v>
      </c>
      <c r="F1696" s="204" t="n">
        <v>19</v>
      </c>
      <c r="G1696" s="204" t="n">
        <v>142</v>
      </c>
      <c r="H1696" s="204" t="n">
        <v>45</v>
      </c>
      <c r="I1696" s="204" t="n">
        <f aca="false">F1696+G1696+H1696</f>
        <v>206</v>
      </c>
      <c r="J1696" s="204" t="n">
        <v>7</v>
      </c>
      <c r="K1696" s="204" t="n">
        <f aca="false">I1696+J1696</f>
        <v>213</v>
      </c>
      <c r="L1696" s="185" t="n">
        <f aca="false">K1696*100/E1696</f>
        <v>60.6837606837607</v>
      </c>
      <c r="M1696" s="186" t="n">
        <f aca="false">L1696-100</f>
        <v>-39.3162393162393</v>
      </c>
    </row>
    <row r="1697" customFormat="false" ht="12.75" hidden="false" customHeight="false" outlineLevel="0" collapsed="false">
      <c r="A1697" s="183" t="s">
        <v>1012</v>
      </c>
      <c r="B1697" s="183" t="s">
        <v>1157</v>
      </c>
      <c r="C1697" s="183" t="s">
        <v>1168</v>
      </c>
      <c r="D1697" s="183" t="s">
        <v>16</v>
      </c>
      <c r="E1697" s="183" t="n">
        <v>102</v>
      </c>
      <c r="F1697" s="204" t="n">
        <v>5</v>
      </c>
      <c r="G1697" s="204" t="n">
        <v>21</v>
      </c>
      <c r="H1697" s="204" t="n">
        <v>19</v>
      </c>
      <c r="I1697" s="204" t="n">
        <f aca="false">F1697+G1697+H1697</f>
        <v>45</v>
      </c>
      <c r="J1697" s="204" t="n">
        <v>2</v>
      </c>
      <c r="K1697" s="204" t="n">
        <f aca="false">I1697+J1697</f>
        <v>47</v>
      </c>
      <c r="L1697" s="185" t="n">
        <f aca="false">K1697*100/E1697</f>
        <v>46.078431372549</v>
      </c>
      <c r="M1697" s="186" t="n">
        <f aca="false">L1697-100</f>
        <v>-53.921568627451</v>
      </c>
    </row>
    <row r="1698" customFormat="false" ht="12.75" hidden="false" customHeight="false" outlineLevel="0" collapsed="false">
      <c r="A1698" s="183" t="s">
        <v>1012</v>
      </c>
      <c r="B1698" s="183" t="s">
        <v>1157</v>
      </c>
      <c r="C1698" s="183" t="s">
        <v>1169</v>
      </c>
      <c r="D1698" s="183" t="s">
        <v>16</v>
      </c>
      <c r="E1698" s="183" t="n">
        <v>64</v>
      </c>
      <c r="F1698" s="204" t="n">
        <v>2</v>
      </c>
      <c r="G1698" s="204" t="n">
        <v>37</v>
      </c>
      <c r="H1698" s="204" t="n">
        <v>7</v>
      </c>
      <c r="I1698" s="204" t="n">
        <f aca="false">F1698+G1698+H1698</f>
        <v>46</v>
      </c>
      <c r="J1698" s="204" t="n">
        <v>2</v>
      </c>
      <c r="K1698" s="204" t="n">
        <f aca="false">I1698+J1698</f>
        <v>48</v>
      </c>
      <c r="L1698" s="185" t="n">
        <f aca="false">K1698*100/E1698</f>
        <v>75</v>
      </c>
      <c r="M1698" s="186" t="n">
        <f aca="false">L1698-100</f>
        <v>-25</v>
      </c>
    </row>
    <row r="1699" customFormat="false" ht="12.75" hidden="false" customHeight="false" outlineLevel="0" collapsed="false">
      <c r="A1699" s="183" t="s">
        <v>1012</v>
      </c>
      <c r="B1699" s="183" t="s">
        <v>1157</v>
      </c>
      <c r="C1699" s="183" t="s">
        <v>1170</v>
      </c>
      <c r="D1699" s="183" t="s">
        <v>16</v>
      </c>
      <c r="E1699" s="183" t="n">
        <v>268</v>
      </c>
      <c r="F1699" s="204" t="n">
        <v>6</v>
      </c>
      <c r="G1699" s="204" t="n">
        <v>114</v>
      </c>
      <c r="H1699" s="204" t="n">
        <v>35</v>
      </c>
      <c r="I1699" s="204" t="n">
        <f aca="false">F1699+G1699+H1699</f>
        <v>155</v>
      </c>
      <c r="J1699" s="204" t="n">
        <v>116</v>
      </c>
      <c r="K1699" s="204" t="n">
        <f aca="false">I1699+J1699</f>
        <v>271</v>
      </c>
      <c r="L1699" s="185" t="n">
        <f aca="false">K1699*100/E1699</f>
        <v>101.119402985075</v>
      </c>
      <c r="M1699" s="186" t="n">
        <f aca="false">L1699-100</f>
        <v>1.11940298507463</v>
      </c>
    </row>
    <row r="1700" customFormat="false" ht="12.75" hidden="false" customHeight="false" outlineLevel="0" collapsed="false">
      <c r="A1700" s="183" t="s">
        <v>1012</v>
      </c>
      <c r="B1700" s="183" t="s">
        <v>1157</v>
      </c>
      <c r="C1700" s="183" t="s">
        <v>1171</v>
      </c>
      <c r="D1700" s="183" t="s">
        <v>16</v>
      </c>
      <c r="E1700" s="183" t="n">
        <v>380</v>
      </c>
      <c r="F1700" s="204" t="n">
        <v>4</v>
      </c>
      <c r="G1700" s="204" t="n">
        <v>109</v>
      </c>
      <c r="H1700" s="204" t="n">
        <v>85</v>
      </c>
      <c r="I1700" s="204" t="n">
        <f aca="false">F1700+G1700+H1700</f>
        <v>198</v>
      </c>
      <c r="J1700" s="204" t="n">
        <v>2</v>
      </c>
      <c r="K1700" s="204" t="n">
        <f aca="false">I1700+J1700</f>
        <v>200</v>
      </c>
      <c r="L1700" s="185" t="n">
        <f aca="false">K1700*100/E1700</f>
        <v>52.6315789473684</v>
      </c>
      <c r="M1700" s="186" t="n">
        <f aca="false">L1700-100</f>
        <v>-47.3684210526316</v>
      </c>
    </row>
    <row r="1701" customFormat="false" ht="12.75" hidden="false" customHeight="false" outlineLevel="0" collapsed="false">
      <c r="A1701" s="183" t="s">
        <v>1012</v>
      </c>
      <c r="B1701" s="183" t="s">
        <v>1157</v>
      </c>
      <c r="C1701" s="183" t="s">
        <v>1172</v>
      </c>
      <c r="D1701" s="183" t="s">
        <v>16</v>
      </c>
      <c r="E1701" s="183" t="n">
        <v>63</v>
      </c>
      <c r="F1701" s="204" t="n">
        <v>0</v>
      </c>
      <c r="G1701" s="204" t="n">
        <v>21</v>
      </c>
      <c r="H1701" s="204" t="n">
        <v>8</v>
      </c>
      <c r="I1701" s="204" t="n">
        <f aca="false">F1701+G1701+H1701</f>
        <v>29</v>
      </c>
      <c r="J1701" s="204" t="n">
        <v>0</v>
      </c>
      <c r="K1701" s="204" t="n">
        <f aca="false">I1701+J1701</f>
        <v>29</v>
      </c>
      <c r="L1701" s="185" t="n">
        <f aca="false">K1701*100/E1701</f>
        <v>46.031746031746</v>
      </c>
      <c r="M1701" s="186" t="n">
        <f aca="false">L1701-100</f>
        <v>-53.968253968254</v>
      </c>
    </row>
    <row r="1702" customFormat="false" ht="12.75" hidden="false" customHeight="false" outlineLevel="0" collapsed="false">
      <c r="A1702" s="183" t="s">
        <v>1012</v>
      </c>
      <c r="B1702" s="183" t="s">
        <v>1157</v>
      </c>
      <c r="C1702" s="183" t="s">
        <v>1173</v>
      </c>
      <c r="D1702" s="183" t="s">
        <v>16</v>
      </c>
      <c r="E1702" s="183" t="n">
        <v>150</v>
      </c>
      <c r="F1702" s="204" t="n">
        <v>0</v>
      </c>
      <c r="G1702" s="204" t="n">
        <v>66</v>
      </c>
      <c r="H1702" s="204" t="n">
        <v>18</v>
      </c>
      <c r="I1702" s="204" t="n">
        <f aca="false">F1702+G1702+H1702</f>
        <v>84</v>
      </c>
      <c r="J1702" s="204" t="n">
        <v>6</v>
      </c>
      <c r="K1702" s="204" t="n">
        <f aca="false">I1702+J1702</f>
        <v>90</v>
      </c>
      <c r="L1702" s="185" t="n">
        <f aca="false">K1702*100/E1702</f>
        <v>60</v>
      </c>
      <c r="M1702" s="186" t="n">
        <f aca="false">L1702-100</f>
        <v>-40</v>
      </c>
    </row>
    <row r="1703" customFormat="false" ht="12.75" hidden="false" customHeight="false" outlineLevel="0" collapsed="false">
      <c r="A1703" s="183" t="s">
        <v>1012</v>
      </c>
      <c r="B1703" s="183" t="s">
        <v>1157</v>
      </c>
      <c r="C1703" s="183" t="s">
        <v>1174</v>
      </c>
      <c r="D1703" s="183" t="s">
        <v>16</v>
      </c>
      <c r="E1703" s="183" t="n">
        <v>51</v>
      </c>
      <c r="F1703" s="204" t="n">
        <v>1</v>
      </c>
      <c r="G1703" s="204" t="n">
        <v>21</v>
      </c>
      <c r="H1703" s="204" t="n">
        <v>6</v>
      </c>
      <c r="I1703" s="204" t="n">
        <f aca="false">F1703+G1703+H1703</f>
        <v>28</v>
      </c>
      <c r="J1703" s="204" t="n">
        <v>0</v>
      </c>
      <c r="K1703" s="204" t="n">
        <f aca="false">I1703+J1703</f>
        <v>28</v>
      </c>
      <c r="L1703" s="185" t="n">
        <f aca="false">K1703*100/E1703</f>
        <v>54.9019607843137</v>
      </c>
      <c r="M1703" s="186" t="n">
        <f aca="false">L1703-100</f>
        <v>-45.0980392156863</v>
      </c>
    </row>
    <row r="1704" customFormat="false" ht="12.75" hidden="false" customHeight="false" outlineLevel="0" collapsed="false">
      <c r="A1704" s="183" t="s">
        <v>1012</v>
      </c>
      <c r="B1704" s="183" t="s">
        <v>1157</v>
      </c>
      <c r="C1704" s="183" t="s">
        <v>1175</v>
      </c>
      <c r="D1704" s="183" t="s">
        <v>16</v>
      </c>
      <c r="E1704" s="183" t="n">
        <v>242</v>
      </c>
      <c r="F1704" s="204" t="n">
        <v>1</v>
      </c>
      <c r="G1704" s="204" t="n">
        <v>90</v>
      </c>
      <c r="H1704" s="204" t="n">
        <v>27</v>
      </c>
      <c r="I1704" s="204" t="n">
        <f aca="false">F1704+G1704+H1704</f>
        <v>118</v>
      </c>
      <c r="J1704" s="204" t="n">
        <v>1</v>
      </c>
      <c r="K1704" s="204" t="n">
        <f aca="false">I1704+J1704</f>
        <v>119</v>
      </c>
      <c r="L1704" s="185" t="n">
        <f aca="false">K1704*100/E1704</f>
        <v>49.1735537190083</v>
      </c>
      <c r="M1704" s="186" t="n">
        <f aca="false">L1704-100</f>
        <v>-50.8264462809917</v>
      </c>
    </row>
    <row r="1705" customFormat="false" ht="12.75" hidden="false" customHeight="false" outlineLevel="0" collapsed="false">
      <c r="A1705" s="183" t="s">
        <v>1012</v>
      </c>
      <c r="B1705" s="183" t="s">
        <v>1157</v>
      </c>
      <c r="C1705" s="183" t="s">
        <v>1176</v>
      </c>
      <c r="D1705" s="183" t="s">
        <v>16</v>
      </c>
      <c r="E1705" s="183" t="n">
        <v>105</v>
      </c>
      <c r="F1705" s="204" t="n">
        <v>3</v>
      </c>
      <c r="G1705" s="204" t="n">
        <v>12</v>
      </c>
      <c r="H1705" s="204" t="n">
        <v>39</v>
      </c>
      <c r="I1705" s="204" t="n">
        <f aca="false">F1705+G1705+H1705</f>
        <v>54</v>
      </c>
      <c r="J1705" s="204" t="n">
        <v>2</v>
      </c>
      <c r="K1705" s="204" t="n">
        <f aca="false">I1705+J1705</f>
        <v>56</v>
      </c>
      <c r="L1705" s="185" t="n">
        <f aca="false">K1705*100/E1705</f>
        <v>53.3333333333333</v>
      </c>
      <c r="M1705" s="186" t="n">
        <f aca="false">L1705-100</f>
        <v>-46.6666666666667</v>
      </c>
    </row>
    <row r="1706" customFormat="false" ht="12.75" hidden="false" customHeight="false" outlineLevel="0" collapsed="false">
      <c r="A1706" s="183" t="s">
        <v>1012</v>
      </c>
      <c r="B1706" s="183" t="s">
        <v>1157</v>
      </c>
      <c r="C1706" s="183" t="s">
        <v>1177</v>
      </c>
      <c r="D1706" s="183" t="s">
        <v>16</v>
      </c>
      <c r="E1706" s="183" t="n">
        <v>78</v>
      </c>
      <c r="F1706" s="204" t="n">
        <v>2</v>
      </c>
      <c r="G1706" s="204" t="n">
        <v>19</v>
      </c>
      <c r="H1706" s="204" t="n">
        <v>17</v>
      </c>
      <c r="I1706" s="204" t="n">
        <f aca="false">F1706+G1706+H1706</f>
        <v>38</v>
      </c>
      <c r="J1706" s="204" t="n">
        <v>2</v>
      </c>
      <c r="K1706" s="204" t="n">
        <f aca="false">I1706+J1706</f>
        <v>40</v>
      </c>
      <c r="L1706" s="185" t="n">
        <f aca="false">K1706*100/E1706</f>
        <v>51.2820512820513</v>
      </c>
      <c r="M1706" s="186" t="n">
        <f aca="false">L1706-100</f>
        <v>-48.7179487179487</v>
      </c>
    </row>
    <row r="1707" customFormat="false" ht="12.75" hidden="false" customHeight="false" outlineLevel="0" collapsed="false">
      <c r="A1707" s="183" t="s">
        <v>1012</v>
      </c>
      <c r="B1707" s="183" t="s">
        <v>1157</v>
      </c>
      <c r="C1707" s="183" t="s">
        <v>1178</v>
      </c>
      <c r="D1707" s="183" t="s">
        <v>16</v>
      </c>
      <c r="E1707" s="183" t="n">
        <v>354</v>
      </c>
      <c r="F1707" s="204" t="n">
        <v>2</v>
      </c>
      <c r="G1707" s="204" t="n">
        <v>32</v>
      </c>
      <c r="H1707" s="204" t="n">
        <v>112</v>
      </c>
      <c r="I1707" s="204" t="n">
        <f aca="false">F1707+G1707+H1707</f>
        <v>146</v>
      </c>
      <c r="J1707" s="204" t="n">
        <v>1</v>
      </c>
      <c r="K1707" s="204" t="n">
        <f aca="false">I1707+J1707</f>
        <v>147</v>
      </c>
      <c r="L1707" s="185" t="n">
        <f aca="false">K1707*100/E1707</f>
        <v>41.5254237288136</v>
      </c>
      <c r="M1707" s="186" t="n">
        <f aca="false">L1707-100</f>
        <v>-58.4745762711864</v>
      </c>
    </row>
    <row r="1708" customFormat="false" ht="12.75" hidden="false" customHeight="false" outlineLevel="0" collapsed="false">
      <c r="A1708" s="183" t="s">
        <v>1012</v>
      </c>
      <c r="B1708" s="183" t="s">
        <v>1157</v>
      </c>
      <c r="C1708" s="183" t="s">
        <v>1179</v>
      </c>
      <c r="D1708" s="183" t="s">
        <v>16</v>
      </c>
      <c r="E1708" s="183" t="n">
        <v>405</v>
      </c>
      <c r="F1708" s="204" t="n">
        <v>6</v>
      </c>
      <c r="G1708" s="204" t="n">
        <v>112</v>
      </c>
      <c r="H1708" s="204" t="n">
        <v>88</v>
      </c>
      <c r="I1708" s="204" t="n">
        <f aca="false">F1708+G1708+H1708</f>
        <v>206</v>
      </c>
      <c r="J1708" s="204" t="n">
        <v>2</v>
      </c>
      <c r="K1708" s="204" t="n">
        <f aca="false">I1708+J1708</f>
        <v>208</v>
      </c>
      <c r="L1708" s="185" t="n">
        <f aca="false">K1708*100/E1708</f>
        <v>51.358024691358</v>
      </c>
      <c r="M1708" s="186" t="n">
        <f aca="false">L1708-100</f>
        <v>-48.641975308642</v>
      </c>
    </row>
    <row r="1709" customFormat="false" ht="12.75" hidden="false" customHeight="false" outlineLevel="0" collapsed="false">
      <c r="A1709" s="183" t="s">
        <v>1012</v>
      </c>
      <c r="B1709" s="183" t="s">
        <v>1157</v>
      </c>
      <c r="C1709" s="183" t="s">
        <v>1180</v>
      </c>
      <c r="D1709" s="183" t="s">
        <v>16</v>
      </c>
      <c r="E1709" s="183" t="n">
        <v>146</v>
      </c>
      <c r="F1709" s="204" t="n">
        <v>2</v>
      </c>
      <c r="G1709" s="204" t="n">
        <v>48</v>
      </c>
      <c r="H1709" s="204" t="n">
        <v>26</v>
      </c>
      <c r="I1709" s="204" t="n">
        <f aca="false">F1709+G1709+H1709</f>
        <v>76</v>
      </c>
      <c r="J1709" s="204" t="n">
        <v>1</v>
      </c>
      <c r="K1709" s="204" t="n">
        <f aca="false">I1709+J1709</f>
        <v>77</v>
      </c>
      <c r="L1709" s="185" t="n">
        <f aca="false">K1709*100/E1709</f>
        <v>52.7397260273973</v>
      </c>
      <c r="M1709" s="186" t="n">
        <f aca="false">L1709-100</f>
        <v>-47.2602739726027</v>
      </c>
    </row>
    <row r="1710" customFormat="false" ht="12.75" hidden="false" customHeight="false" outlineLevel="0" collapsed="false">
      <c r="A1710" s="183" t="s">
        <v>1012</v>
      </c>
      <c r="B1710" s="183" t="s">
        <v>1157</v>
      </c>
      <c r="C1710" s="183" t="s">
        <v>1181</v>
      </c>
      <c r="D1710" s="183" t="s">
        <v>16</v>
      </c>
      <c r="E1710" s="183" t="n">
        <v>433</v>
      </c>
      <c r="F1710" s="204" t="n">
        <v>3</v>
      </c>
      <c r="G1710" s="204" t="n">
        <v>85</v>
      </c>
      <c r="H1710" s="204" t="n">
        <v>109</v>
      </c>
      <c r="I1710" s="204" t="n">
        <f aca="false">F1710+G1710+H1710</f>
        <v>197</v>
      </c>
      <c r="J1710" s="204" t="n">
        <v>0</v>
      </c>
      <c r="K1710" s="204" t="n">
        <f aca="false">I1710+J1710</f>
        <v>197</v>
      </c>
      <c r="L1710" s="185" t="n">
        <f aca="false">K1710*100/E1710</f>
        <v>45.4965357967667</v>
      </c>
      <c r="M1710" s="186" t="n">
        <f aca="false">L1710-100</f>
        <v>-54.5034642032333</v>
      </c>
    </row>
    <row r="1711" customFormat="false" ht="12.75" hidden="false" customHeight="false" outlineLevel="0" collapsed="false">
      <c r="A1711" s="183" t="s">
        <v>1012</v>
      </c>
      <c r="B1711" s="183" t="s">
        <v>1157</v>
      </c>
      <c r="C1711" s="183" t="s">
        <v>1181</v>
      </c>
      <c r="D1711" s="183" t="s">
        <v>21</v>
      </c>
      <c r="E1711" s="183" t="n">
        <v>434</v>
      </c>
      <c r="F1711" s="204" t="n">
        <v>5</v>
      </c>
      <c r="G1711" s="204" t="n">
        <v>94</v>
      </c>
      <c r="H1711" s="204" t="n">
        <v>123</v>
      </c>
      <c r="I1711" s="204" t="n">
        <f aca="false">F1711+G1711+H1711</f>
        <v>222</v>
      </c>
      <c r="J1711" s="204" t="n">
        <v>0</v>
      </c>
      <c r="K1711" s="204" t="n">
        <f aca="false">I1711+J1711</f>
        <v>222</v>
      </c>
      <c r="L1711" s="185" t="n">
        <f aca="false">K1711*100/E1711</f>
        <v>51.1520737327189</v>
      </c>
      <c r="M1711" s="186" t="n">
        <f aca="false">L1711-100</f>
        <v>-48.8479262672811</v>
      </c>
    </row>
    <row r="1712" customFormat="false" ht="12.75" hidden="false" customHeight="false" outlineLevel="0" collapsed="false">
      <c r="A1712" s="183" t="s">
        <v>1012</v>
      </c>
      <c r="B1712" s="183" t="s">
        <v>1157</v>
      </c>
      <c r="C1712" s="183" t="s">
        <v>1182</v>
      </c>
      <c r="D1712" s="183" t="s">
        <v>16</v>
      </c>
      <c r="E1712" s="183" t="n">
        <v>351</v>
      </c>
      <c r="F1712" s="204" t="n">
        <v>2</v>
      </c>
      <c r="G1712" s="204" t="n">
        <v>118</v>
      </c>
      <c r="H1712" s="204" t="n">
        <v>63</v>
      </c>
      <c r="I1712" s="204" t="n">
        <f aca="false">F1712+G1712+H1712</f>
        <v>183</v>
      </c>
      <c r="J1712" s="204" t="n">
        <v>2</v>
      </c>
      <c r="K1712" s="204" t="n">
        <f aca="false">I1712+J1712</f>
        <v>185</v>
      </c>
      <c r="L1712" s="185" t="n">
        <f aca="false">K1712*100/E1712</f>
        <v>52.7065527065527</v>
      </c>
      <c r="M1712" s="186" t="n">
        <f aca="false">L1712-100</f>
        <v>-47.2934472934473</v>
      </c>
    </row>
    <row r="1713" customFormat="false" ht="12.75" hidden="false" customHeight="false" outlineLevel="0" collapsed="false">
      <c r="A1713" s="183" t="s">
        <v>1012</v>
      </c>
      <c r="B1713" s="183" t="s">
        <v>1157</v>
      </c>
      <c r="C1713" s="183" t="s">
        <v>1183</v>
      </c>
      <c r="D1713" s="183" t="s">
        <v>16</v>
      </c>
      <c r="E1713" s="183" t="n">
        <v>382</v>
      </c>
      <c r="F1713" s="204" t="n">
        <v>10</v>
      </c>
      <c r="G1713" s="204" t="n">
        <v>92</v>
      </c>
      <c r="H1713" s="204" t="n">
        <v>92</v>
      </c>
      <c r="I1713" s="204" t="n">
        <f aca="false">F1713+G1713+H1713</f>
        <v>194</v>
      </c>
      <c r="J1713" s="204" t="n">
        <v>3</v>
      </c>
      <c r="K1713" s="204" t="n">
        <f aca="false">I1713+J1713</f>
        <v>197</v>
      </c>
      <c r="L1713" s="185" t="n">
        <f aca="false">K1713*100/E1713</f>
        <v>51.5706806282723</v>
      </c>
      <c r="M1713" s="186" t="n">
        <f aca="false">L1713-100</f>
        <v>-48.4293193717278</v>
      </c>
    </row>
    <row r="1714" customFormat="false" ht="12.75" hidden="false" customHeight="false" outlineLevel="0" collapsed="false">
      <c r="A1714" s="183" t="s">
        <v>1012</v>
      </c>
      <c r="B1714" s="183" t="s">
        <v>1157</v>
      </c>
      <c r="C1714" s="183" t="n">
        <v>2476</v>
      </c>
      <c r="D1714" s="183" t="s">
        <v>21</v>
      </c>
      <c r="E1714" s="183" t="n">
        <v>382</v>
      </c>
      <c r="F1714" s="204" t="n">
        <v>16</v>
      </c>
      <c r="G1714" s="204" t="n">
        <v>92</v>
      </c>
      <c r="H1714" s="204" t="n">
        <v>79</v>
      </c>
      <c r="I1714" s="204" t="n">
        <f aca="false">F1714+G1714+H1714</f>
        <v>187</v>
      </c>
      <c r="J1714" s="204" t="n">
        <v>1</v>
      </c>
      <c r="K1714" s="204" t="n">
        <f aca="false">I1714+J1714</f>
        <v>188</v>
      </c>
      <c r="L1714" s="185" t="n">
        <f aca="false">K1714*100/E1714</f>
        <v>49.2146596858639</v>
      </c>
      <c r="M1714" s="186" t="n">
        <f aca="false">L1714-100</f>
        <v>-50.7853403141361</v>
      </c>
    </row>
    <row r="1715" customFormat="false" ht="12.75" hidden="false" customHeight="false" outlineLevel="0" collapsed="false">
      <c r="A1715" s="183" t="s">
        <v>1012</v>
      </c>
      <c r="B1715" s="183" t="s">
        <v>1157</v>
      </c>
      <c r="C1715" s="183" t="s">
        <v>1184</v>
      </c>
      <c r="D1715" s="183" t="s">
        <v>16</v>
      </c>
      <c r="E1715" s="183" t="n">
        <v>266</v>
      </c>
      <c r="F1715" s="204" t="n">
        <v>4</v>
      </c>
      <c r="G1715" s="204" t="n">
        <v>54</v>
      </c>
      <c r="H1715" s="204" t="n">
        <v>30</v>
      </c>
      <c r="I1715" s="204" t="n">
        <f aca="false">F1715+G1715+H1715</f>
        <v>88</v>
      </c>
      <c r="J1715" s="204" t="n">
        <v>4</v>
      </c>
      <c r="K1715" s="204" t="n">
        <f aca="false">I1715+J1715</f>
        <v>92</v>
      </c>
      <c r="L1715" s="185" t="n">
        <f aca="false">K1715*100/E1715</f>
        <v>34.5864661654135</v>
      </c>
      <c r="M1715" s="186" t="n">
        <f aca="false">L1715-100</f>
        <v>-65.4135338345865</v>
      </c>
    </row>
    <row r="1716" customFormat="false" ht="12.75" hidden="false" customHeight="false" outlineLevel="0" collapsed="false">
      <c r="A1716" s="183" t="s">
        <v>1012</v>
      </c>
      <c r="B1716" s="183" t="s">
        <v>1157</v>
      </c>
      <c r="C1716" s="183" t="s">
        <v>1185</v>
      </c>
      <c r="D1716" s="183" t="s">
        <v>16</v>
      </c>
      <c r="E1716" s="183" t="n">
        <v>189</v>
      </c>
      <c r="F1716" s="204" t="n">
        <v>3</v>
      </c>
      <c r="G1716" s="204" t="n">
        <v>36</v>
      </c>
      <c r="H1716" s="204" t="n">
        <v>37</v>
      </c>
      <c r="I1716" s="204" t="n">
        <f aca="false">F1716+G1716+H1716</f>
        <v>76</v>
      </c>
      <c r="J1716" s="204" t="n">
        <v>1</v>
      </c>
      <c r="K1716" s="204" t="n">
        <f aca="false">I1716+J1716</f>
        <v>77</v>
      </c>
      <c r="L1716" s="185" t="n">
        <f aca="false">K1716*100/E1716</f>
        <v>40.7407407407407</v>
      </c>
      <c r="M1716" s="186" t="n">
        <f aca="false">L1716-100</f>
        <v>-59.2592592592593</v>
      </c>
    </row>
    <row r="1717" customFormat="false" ht="12.75" hidden="false" customHeight="false" outlineLevel="0" collapsed="false">
      <c r="A1717" s="183" t="s">
        <v>1186</v>
      </c>
      <c r="B1717" s="183" t="s">
        <v>1187</v>
      </c>
      <c r="C1717" s="183" t="s">
        <v>1188</v>
      </c>
      <c r="D1717" s="183" t="s">
        <v>16</v>
      </c>
      <c r="E1717" s="183" t="n">
        <v>554</v>
      </c>
      <c r="F1717" s="204" t="n">
        <v>4</v>
      </c>
      <c r="G1717" s="204" t="n">
        <v>119</v>
      </c>
      <c r="H1717" s="204" t="n">
        <v>152</v>
      </c>
      <c r="I1717" s="204" t="n">
        <f aca="false">F1717+G1717+H1717</f>
        <v>275</v>
      </c>
      <c r="J1717" s="204" t="n">
        <v>1</v>
      </c>
      <c r="K1717" s="204" t="n">
        <f aca="false">I1717+J1717</f>
        <v>276</v>
      </c>
      <c r="L1717" s="185" t="n">
        <f aca="false">K1717*100/E1717</f>
        <v>49.8194945848375</v>
      </c>
      <c r="M1717" s="186" t="n">
        <f aca="false">L1717-100</f>
        <v>-50.1805054151625</v>
      </c>
    </row>
    <row r="1718" customFormat="false" ht="12.75" hidden="false" customHeight="false" outlineLevel="0" collapsed="false">
      <c r="A1718" s="183" t="s">
        <v>1186</v>
      </c>
      <c r="B1718" s="183" t="s">
        <v>1187</v>
      </c>
      <c r="C1718" s="183" t="s">
        <v>1188</v>
      </c>
      <c r="D1718" s="183" t="s">
        <v>17</v>
      </c>
      <c r="E1718" s="183" t="n">
        <v>554</v>
      </c>
      <c r="F1718" s="204" t="n">
        <v>5</v>
      </c>
      <c r="G1718" s="204" t="n">
        <v>118</v>
      </c>
      <c r="H1718" s="204" t="n">
        <v>143</v>
      </c>
      <c r="I1718" s="204" t="n">
        <f aca="false">F1718+G1718+H1718</f>
        <v>266</v>
      </c>
      <c r="J1718" s="204" t="n">
        <v>3</v>
      </c>
      <c r="K1718" s="204" t="n">
        <f aca="false">I1718+J1718</f>
        <v>269</v>
      </c>
      <c r="L1718" s="185" t="n">
        <f aca="false">K1718*100/E1718</f>
        <v>48.5559566787004</v>
      </c>
      <c r="M1718" s="186" t="n">
        <f aca="false">L1718-100</f>
        <v>-51.4440433212996</v>
      </c>
    </row>
    <row r="1719" customFormat="false" ht="12.75" hidden="false" customHeight="false" outlineLevel="0" collapsed="false">
      <c r="A1719" s="183" t="s">
        <v>1186</v>
      </c>
      <c r="B1719" s="183" t="s">
        <v>1187</v>
      </c>
      <c r="C1719" s="183" t="n">
        <v>2562</v>
      </c>
      <c r="D1719" s="183" t="s">
        <v>18</v>
      </c>
      <c r="E1719" s="183" t="n">
        <v>555</v>
      </c>
      <c r="F1719" s="204" t="n">
        <v>3</v>
      </c>
      <c r="G1719" s="204" t="n">
        <v>109</v>
      </c>
      <c r="H1719" s="204" t="n">
        <v>179</v>
      </c>
      <c r="I1719" s="204" t="n">
        <f aca="false">F1719+G1719+H1719</f>
        <v>291</v>
      </c>
      <c r="J1719" s="204" t="n">
        <v>1</v>
      </c>
      <c r="K1719" s="204" t="n">
        <f aca="false">I1719+J1719</f>
        <v>292</v>
      </c>
      <c r="L1719" s="185" t="n">
        <f aca="false">K1719*100/E1719</f>
        <v>52.6126126126126</v>
      </c>
      <c r="M1719" s="186" t="n">
        <f aca="false">L1719-100</f>
        <v>-47.3873873873874</v>
      </c>
    </row>
    <row r="1720" customFormat="false" ht="12.75" hidden="false" customHeight="false" outlineLevel="0" collapsed="false">
      <c r="A1720" s="183" t="s">
        <v>1186</v>
      </c>
      <c r="B1720" s="183" t="s">
        <v>1187</v>
      </c>
      <c r="C1720" s="183" t="s">
        <v>1189</v>
      </c>
      <c r="D1720" s="183" t="s">
        <v>16</v>
      </c>
      <c r="E1720" s="183" t="n">
        <v>706</v>
      </c>
      <c r="F1720" s="204" t="n">
        <v>8</v>
      </c>
      <c r="G1720" s="204" t="n">
        <v>136</v>
      </c>
      <c r="H1720" s="204" t="n">
        <v>210</v>
      </c>
      <c r="I1720" s="204" t="n">
        <f aca="false">F1720+G1720+H1720</f>
        <v>354</v>
      </c>
      <c r="J1720" s="204" t="n">
        <v>3</v>
      </c>
      <c r="K1720" s="204" t="n">
        <f aca="false">I1720+J1720</f>
        <v>357</v>
      </c>
      <c r="L1720" s="185" t="n">
        <f aca="false">K1720*100/E1720</f>
        <v>50.5665722379603</v>
      </c>
      <c r="M1720" s="186" t="n">
        <f aca="false">L1720-100</f>
        <v>-49.4334277620397</v>
      </c>
    </row>
    <row r="1721" customFormat="false" ht="12.75" hidden="false" customHeight="false" outlineLevel="0" collapsed="false">
      <c r="A1721" s="183" t="s">
        <v>1186</v>
      </c>
      <c r="B1721" s="183" t="s">
        <v>1187</v>
      </c>
      <c r="C1721" s="183" t="s">
        <v>1189</v>
      </c>
      <c r="D1721" s="183" t="s">
        <v>21</v>
      </c>
      <c r="E1721" s="183" t="n">
        <v>707</v>
      </c>
      <c r="F1721" s="204" t="n">
        <v>3</v>
      </c>
      <c r="G1721" s="204" t="n">
        <v>162</v>
      </c>
      <c r="H1721" s="204" t="n">
        <v>182</v>
      </c>
      <c r="I1721" s="204" t="n">
        <f aca="false">F1721+G1721+H1721</f>
        <v>347</v>
      </c>
      <c r="J1721" s="204" t="n">
        <v>3</v>
      </c>
      <c r="K1721" s="204" t="n">
        <f aca="false">I1721+J1721</f>
        <v>350</v>
      </c>
      <c r="L1721" s="185" t="n">
        <f aca="false">K1721*100/E1721</f>
        <v>49.5049504950495</v>
      </c>
      <c r="M1721" s="186" t="n">
        <f aca="false">L1721-100</f>
        <v>-50.4950495049505</v>
      </c>
    </row>
    <row r="1722" customFormat="false" ht="12.75" hidden="false" customHeight="false" outlineLevel="0" collapsed="false">
      <c r="A1722" s="183" t="s">
        <v>1186</v>
      </c>
      <c r="B1722" s="183" t="s">
        <v>1187</v>
      </c>
      <c r="C1722" s="183" t="s">
        <v>1190</v>
      </c>
      <c r="D1722" s="183" t="s">
        <v>16</v>
      </c>
      <c r="E1722" s="183" t="n">
        <v>696</v>
      </c>
      <c r="F1722" s="204" t="n">
        <v>3</v>
      </c>
      <c r="G1722" s="204" t="n">
        <v>88</v>
      </c>
      <c r="H1722" s="204" t="n">
        <v>128</v>
      </c>
      <c r="I1722" s="204" t="n">
        <f aca="false">F1722+G1722+H1722</f>
        <v>219</v>
      </c>
      <c r="J1722" s="204" t="n">
        <v>4</v>
      </c>
      <c r="K1722" s="204" t="n">
        <f aca="false">I1722+J1722</f>
        <v>223</v>
      </c>
      <c r="L1722" s="185" t="n">
        <f aca="false">K1722*100/E1722</f>
        <v>32.0402298850575</v>
      </c>
      <c r="M1722" s="186" t="n">
        <f aca="false">L1722-100</f>
        <v>-67.9597701149425</v>
      </c>
    </row>
    <row r="1723" customFormat="false" ht="12.75" hidden="false" customHeight="false" outlineLevel="0" collapsed="false">
      <c r="A1723" s="183" t="s">
        <v>1186</v>
      </c>
      <c r="B1723" s="183" t="s">
        <v>1187</v>
      </c>
      <c r="C1723" s="183" t="s">
        <v>1190</v>
      </c>
      <c r="D1723" s="183" t="s">
        <v>17</v>
      </c>
      <c r="E1723" s="183" t="n">
        <v>696</v>
      </c>
      <c r="F1723" s="204" t="n">
        <v>4</v>
      </c>
      <c r="G1723" s="204" t="n">
        <v>106</v>
      </c>
      <c r="H1723" s="204" t="n">
        <v>145</v>
      </c>
      <c r="I1723" s="204" t="n">
        <f aca="false">F1723+G1723+H1723</f>
        <v>255</v>
      </c>
      <c r="J1723" s="204" t="n">
        <v>1</v>
      </c>
      <c r="K1723" s="204" t="n">
        <f aca="false">I1723+J1723</f>
        <v>256</v>
      </c>
      <c r="L1723" s="185" t="n">
        <f aca="false">K1723*100/E1723</f>
        <v>36.7816091954023</v>
      </c>
      <c r="M1723" s="186" t="n">
        <f aca="false">L1723-100</f>
        <v>-63.2183908045977</v>
      </c>
    </row>
    <row r="1724" customFormat="false" ht="12.75" hidden="false" customHeight="false" outlineLevel="0" collapsed="false">
      <c r="A1724" s="183" t="s">
        <v>1186</v>
      </c>
      <c r="B1724" s="183" t="s">
        <v>1187</v>
      </c>
      <c r="C1724" s="183" t="s">
        <v>1190</v>
      </c>
      <c r="D1724" s="183" t="s">
        <v>18</v>
      </c>
      <c r="E1724" s="183" t="n">
        <v>697</v>
      </c>
      <c r="F1724" s="204" t="n">
        <v>3</v>
      </c>
      <c r="G1724" s="204" t="n">
        <v>87</v>
      </c>
      <c r="H1724" s="204" t="n">
        <v>115</v>
      </c>
      <c r="I1724" s="204" t="n">
        <f aca="false">F1724+G1724+H1724</f>
        <v>205</v>
      </c>
      <c r="J1724" s="204" t="n">
        <v>2</v>
      </c>
      <c r="K1724" s="204" t="n">
        <f aca="false">I1724+J1724</f>
        <v>207</v>
      </c>
      <c r="L1724" s="185" t="n">
        <f aca="false">K1724*100/E1724</f>
        <v>29.6987087517934</v>
      </c>
      <c r="M1724" s="186" t="n">
        <f aca="false">L1724-100</f>
        <v>-70.3012912482066</v>
      </c>
    </row>
    <row r="1725" customFormat="false" ht="12.75" hidden="false" customHeight="false" outlineLevel="0" collapsed="false">
      <c r="A1725" s="183" t="s">
        <v>1186</v>
      </c>
      <c r="B1725" s="183" t="s">
        <v>1187</v>
      </c>
      <c r="C1725" s="183" t="s">
        <v>1190</v>
      </c>
      <c r="D1725" s="183" t="s">
        <v>19</v>
      </c>
      <c r="E1725" s="183" t="n">
        <v>697</v>
      </c>
      <c r="F1725" s="204" t="n">
        <v>3</v>
      </c>
      <c r="G1725" s="204" t="n">
        <v>119</v>
      </c>
      <c r="H1725" s="204" t="n">
        <v>113</v>
      </c>
      <c r="I1725" s="204" t="n">
        <f aca="false">F1725+G1725+H1725</f>
        <v>235</v>
      </c>
      <c r="J1725" s="204" t="n">
        <v>1</v>
      </c>
      <c r="K1725" s="204" t="n">
        <f aca="false">I1725+J1725</f>
        <v>236</v>
      </c>
      <c r="L1725" s="185" t="n">
        <f aca="false">K1725*100/E1725</f>
        <v>33.8593974175036</v>
      </c>
      <c r="M1725" s="186" t="n">
        <f aca="false">L1725-100</f>
        <v>-66.1406025824964</v>
      </c>
    </row>
    <row r="1726" customFormat="false" ht="12.75" hidden="false" customHeight="false" outlineLevel="0" collapsed="false">
      <c r="A1726" s="183" t="s">
        <v>1186</v>
      </c>
      <c r="B1726" s="183" t="s">
        <v>1187</v>
      </c>
      <c r="C1726" s="183" t="n">
        <v>2564</v>
      </c>
      <c r="D1726" s="183" t="s">
        <v>20</v>
      </c>
      <c r="E1726" s="183" t="n">
        <v>697</v>
      </c>
      <c r="F1726" s="204" t="n">
        <v>1</v>
      </c>
      <c r="G1726" s="204" t="n">
        <v>106</v>
      </c>
      <c r="H1726" s="204" t="n">
        <v>103</v>
      </c>
      <c r="I1726" s="204" t="n">
        <f aca="false">F1726+G1726+H1726</f>
        <v>210</v>
      </c>
      <c r="J1726" s="204" t="n">
        <v>3</v>
      </c>
      <c r="K1726" s="204" t="n">
        <f aca="false">I1726+J1726</f>
        <v>213</v>
      </c>
      <c r="L1726" s="185" t="n">
        <f aca="false">K1726*100/E1726</f>
        <v>30.5595408895265</v>
      </c>
      <c r="M1726" s="186" t="n">
        <f aca="false">L1726-100</f>
        <v>-69.4404591104735</v>
      </c>
    </row>
    <row r="1727" customFormat="false" ht="12.75" hidden="false" customHeight="false" outlineLevel="0" collapsed="false">
      <c r="A1727" s="183" t="s">
        <v>1186</v>
      </c>
      <c r="B1727" s="183" t="s">
        <v>1187</v>
      </c>
      <c r="C1727" s="183" t="s">
        <v>1190</v>
      </c>
      <c r="D1727" s="183" t="s">
        <v>24</v>
      </c>
      <c r="E1727" s="183"/>
      <c r="F1727" s="204" t="n">
        <v>2</v>
      </c>
      <c r="G1727" s="204" t="n">
        <v>170</v>
      </c>
      <c r="H1727" s="204" t="n">
        <v>328</v>
      </c>
      <c r="I1727" s="204" t="n">
        <f aca="false">F1727+G1727+H1727</f>
        <v>500</v>
      </c>
      <c r="J1727" s="204" t="n">
        <v>3</v>
      </c>
      <c r="K1727" s="204" t="n">
        <f aca="false">I1727+J1727</f>
        <v>503</v>
      </c>
      <c r="L1727" s="185" t="n">
        <v>100</v>
      </c>
      <c r="M1727" s="186" t="n">
        <f aca="false">L1727-100</f>
        <v>0</v>
      </c>
    </row>
    <row r="1728" customFormat="false" ht="12.75" hidden="false" customHeight="false" outlineLevel="0" collapsed="false">
      <c r="A1728" s="183" t="s">
        <v>1186</v>
      </c>
      <c r="B1728" s="183" t="s">
        <v>1187</v>
      </c>
      <c r="C1728" s="183" t="s">
        <v>1191</v>
      </c>
      <c r="D1728" s="183" t="s">
        <v>16</v>
      </c>
      <c r="E1728" s="183" t="n">
        <v>606</v>
      </c>
      <c r="F1728" s="204" t="n">
        <v>2</v>
      </c>
      <c r="G1728" s="204" t="n">
        <v>74</v>
      </c>
      <c r="H1728" s="204" t="n">
        <v>131</v>
      </c>
      <c r="I1728" s="204" t="n">
        <f aca="false">F1728+G1728+H1728</f>
        <v>207</v>
      </c>
      <c r="J1728" s="204" t="n">
        <v>6</v>
      </c>
      <c r="K1728" s="204" t="n">
        <f aca="false">I1728+J1728</f>
        <v>213</v>
      </c>
      <c r="L1728" s="185" t="n">
        <f aca="false">K1728*100/E1728</f>
        <v>35.1485148514851</v>
      </c>
      <c r="M1728" s="186" t="n">
        <f aca="false">L1728-100</f>
        <v>-64.8514851485149</v>
      </c>
    </row>
    <row r="1729" customFormat="false" ht="12.75" hidden="false" customHeight="false" outlineLevel="0" collapsed="false">
      <c r="A1729" s="183" t="s">
        <v>1186</v>
      </c>
      <c r="B1729" s="183" t="s">
        <v>1187</v>
      </c>
      <c r="C1729" s="183" t="s">
        <v>1192</v>
      </c>
      <c r="D1729" s="183" t="s">
        <v>16</v>
      </c>
      <c r="E1729" s="183" t="n">
        <v>442</v>
      </c>
      <c r="F1729" s="204" t="n">
        <v>1</v>
      </c>
      <c r="G1729" s="204" t="n">
        <v>64</v>
      </c>
      <c r="H1729" s="204" t="n">
        <v>74</v>
      </c>
      <c r="I1729" s="204" t="n">
        <f aca="false">F1729+G1729+H1729</f>
        <v>139</v>
      </c>
      <c r="J1729" s="204" t="n">
        <v>7</v>
      </c>
      <c r="K1729" s="204" t="n">
        <f aca="false">I1729+J1729</f>
        <v>146</v>
      </c>
      <c r="L1729" s="185" t="n">
        <f aca="false">K1729*100/E1729</f>
        <v>33.0316742081448</v>
      </c>
      <c r="M1729" s="186" t="n">
        <f aca="false">L1729-100</f>
        <v>-66.9683257918552</v>
      </c>
    </row>
    <row r="1730" customFormat="false" ht="12.75" hidden="false" customHeight="false" outlineLevel="0" collapsed="false">
      <c r="A1730" s="183" t="s">
        <v>1186</v>
      </c>
      <c r="B1730" s="183" t="s">
        <v>1187</v>
      </c>
      <c r="C1730" s="183" t="s">
        <v>1193</v>
      </c>
      <c r="D1730" s="183" t="s">
        <v>16</v>
      </c>
      <c r="E1730" s="183" t="n">
        <v>666</v>
      </c>
      <c r="F1730" s="204" t="n">
        <v>0</v>
      </c>
      <c r="G1730" s="204" t="n">
        <v>70</v>
      </c>
      <c r="H1730" s="204" t="n">
        <v>94</v>
      </c>
      <c r="I1730" s="204" t="n">
        <f aca="false">F1730+G1730+H1730</f>
        <v>164</v>
      </c>
      <c r="J1730" s="204" t="n">
        <v>3</v>
      </c>
      <c r="K1730" s="204" t="n">
        <f aca="false">I1730+J1730</f>
        <v>167</v>
      </c>
      <c r="L1730" s="185" t="n">
        <f aca="false">K1730*100/E1730</f>
        <v>25.0750750750751</v>
      </c>
      <c r="M1730" s="186" t="n">
        <f aca="false">L1730-100</f>
        <v>-74.9249249249249</v>
      </c>
    </row>
    <row r="1731" customFormat="false" ht="12.75" hidden="false" customHeight="false" outlineLevel="0" collapsed="false">
      <c r="A1731" s="127" t="s">
        <v>1186</v>
      </c>
      <c r="B1731" s="127" t="s">
        <v>1187</v>
      </c>
      <c r="C1731" s="127" t="s">
        <v>1194</v>
      </c>
      <c r="D1731" s="127" t="s">
        <v>16</v>
      </c>
      <c r="E1731" s="127" t="n">
        <v>223</v>
      </c>
      <c r="F1731" s="211" t="n">
        <v>0</v>
      </c>
      <c r="G1731" s="211" t="n">
        <v>6</v>
      </c>
      <c r="H1731" s="211" t="n">
        <v>79</v>
      </c>
      <c r="I1731" s="211" t="n">
        <f aca="false">F1731+G1731+H1731</f>
        <v>85</v>
      </c>
      <c r="J1731" s="211" t="n">
        <v>0</v>
      </c>
      <c r="K1731" s="211" t="n">
        <f aca="false">I1731+J1731</f>
        <v>85</v>
      </c>
      <c r="L1731" s="129" t="n">
        <f aca="false">K1731*100/E1731</f>
        <v>38.1165919282511</v>
      </c>
      <c r="M1731" s="130" t="n">
        <f aca="false">L1731-100</f>
        <v>-61.8834080717489</v>
      </c>
    </row>
    <row r="1732" customFormat="false" ht="12.75" hidden="false" customHeight="false" outlineLevel="0" collapsed="false">
      <c r="A1732" s="183" t="s">
        <v>1186</v>
      </c>
      <c r="B1732" s="183" t="s">
        <v>1187</v>
      </c>
      <c r="C1732" s="183" t="s">
        <v>1195</v>
      </c>
      <c r="D1732" s="183" t="s">
        <v>16</v>
      </c>
      <c r="E1732" s="183" t="n">
        <v>710</v>
      </c>
      <c r="F1732" s="204" t="n">
        <v>4</v>
      </c>
      <c r="G1732" s="204" t="n">
        <v>146</v>
      </c>
      <c r="H1732" s="204" t="n">
        <v>126</v>
      </c>
      <c r="I1732" s="204" t="n">
        <f aca="false">F1732+G1732+H1732</f>
        <v>276</v>
      </c>
      <c r="J1732" s="204" t="n">
        <v>8</v>
      </c>
      <c r="K1732" s="204" t="n">
        <f aca="false">I1732+J1732</f>
        <v>284</v>
      </c>
      <c r="L1732" s="185" t="n">
        <f aca="false">K1732*100/E1732</f>
        <v>40</v>
      </c>
      <c r="M1732" s="186" t="n">
        <f aca="false">L1732-100</f>
        <v>-60</v>
      </c>
    </row>
    <row r="1733" customFormat="false" ht="12.75" hidden="false" customHeight="false" outlineLevel="0" collapsed="false">
      <c r="A1733" s="183" t="s">
        <v>1186</v>
      </c>
      <c r="B1733" s="183" t="s">
        <v>1187</v>
      </c>
      <c r="C1733" s="183" t="s">
        <v>1196</v>
      </c>
      <c r="D1733" s="183" t="s">
        <v>16</v>
      </c>
      <c r="E1733" s="183" t="n">
        <v>718</v>
      </c>
      <c r="F1733" s="204" t="n">
        <v>0</v>
      </c>
      <c r="G1733" s="204" t="n">
        <v>115</v>
      </c>
      <c r="H1733" s="204" t="n">
        <v>122</v>
      </c>
      <c r="I1733" s="204" t="n">
        <f aca="false">F1733+G1733+H1733</f>
        <v>237</v>
      </c>
      <c r="J1733" s="204" t="n">
        <v>4</v>
      </c>
      <c r="K1733" s="204" t="n">
        <f aca="false">I1733+J1733</f>
        <v>241</v>
      </c>
      <c r="L1733" s="185" t="n">
        <f aca="false">K1733*100/E1733</f>
        <v>33.5654596100279</v>
      </c>
      <c r="M1733" s="186" t="n">
        <f aca="false">L1733-100</f>
        <v>-66.4345403899721</v>
      </c>
    </row>
    <row r="1734" customFormat="false" ht="12.75" hidden="false" customHeight="false" outlineLevel="0" collapsed="false">
      <c r="A1734" s="183" t="s">
        <v>1186</v>
      </c>
      <c r="B1734" s="183" t="s">
        <v>1187</v>
      </c>
      <c r="C1734" s="183" t="s">
        <v>1196</v>
      </c>
      <c r="D1734" s="183" t="s">
        <v>25</v>
      </c>
      <c r="E1734" s="183" t="n">
        <v>134</v>
      </c>
      <c r="F1734" s="204" t="n">
        <v>0</v>
      </c>
      <c r="G1734" s="204" t="n">
        <v>35</v>
      </c>
      <c r="H1734" s="204" t="n">
        <v>22</v>
      </c>
      <c r="I1734" s="204" t="n">
        <f aca="false">F1734+G1734+H1734</f>
        <v>57</v>
      </c>
      <c r="J1734" s="204" t="n">
        <v>16</v>
      </c>
      <c r="K1734" s="204" t="n">
        <f aca="false">I1734+J1734</f>
        <v>73</v>
      </c>
      <c r="L1734" s="185" t="n">
        <f aca="false">K1734*100/E1734</f>
        <v>54.4776119402985</v>
      </c>
      <c r="M1734" s="186" t="n">
        <f aca="false">L1734-100</f>
        <v>-45.5223880597015</v>
      </c>
    </row>
    <row r="1735" customFormat="false" ht="12.75" hidden="false" customHeight="false" outlineLevel="0" collapsed="false">
      <c r="A1735" s="183" t="s">
        <v>1186</v>
      </c>
      <c r="B1735" s="183" t="s">
        <v>1187</v>
      </c>
      <c r="C1735" s="183" t="s">
        <v>1197</v>
      </c>
      <c r="D1735" s="183" t="s">
        <v>16</v>
      </c>
      <c r="E1735" s="183" t="n">
        <v>652</v>
      </c>
      <c r="F1735" s="204" t="n">
        <v>3</v>
      </c>
      <c r="G1735" s="204" t="n">
        <v>127</v>
      </c>
      <c r="H1735" s="204" t="n">
        <v>42</v>
      </c>
      <c r="I1735" s="204" t="n">
        <f aca="false">F1735+G1735+H1735</f>
        <v>172</v>
      </c>
      <c r="J1735" s="204" t="n">
        <v>5</v>
      </c>
      <c r="K1735" s="204" t="n">
        <f aca="false">I1735+J1735</f>
        <v>177</v>
      </c>
      <c r="L1735" s="185" t="n">
        <f aca="false">K1735*100/E1735</f>
        <v>27.1472392638037</v>
      </c>
      <c r="M1735" s="186" t="n">
        <f aca="false">L1735-100</f>
        <v>-72.8527607361963</v>
      </c>
    </row>
    <row r="1736" customFormat="false" ht="12.75" hidden="false" customHeight="false" outlineLevel="0" collapsed="false">
      <c r="A1736" s="183" t="s">
        <v>1186</v>
      </c>
      <c r="B1736" s="183" t="s">
        <v>1187</v>
      </c>
      <c r="C1736" s="183" t="s">
        <v>1198</v>
      </c>
      <c r="D1736" s="183" t="s">
        <v>16</v>
      </c>
      <c r="E1736" s="183" t="n">
        <v>506</v>
      </c>
      <c r="F1736" s="204" t="n">
        <v>0</v>
      </c>
      <c r="G1736" s="204" t="n">
        <v>36</v>
      </c>
      <c r="H1736" s="204" t="n">
        <v>105</v>
      </c>
      <c r="I1736" s="204" t="n">
        <f aca="false">F1736+G1736+H1736</f>
        <v>141</v>
      </c>
      <c r="J1736" s="204" t="n">
        <v>1</v>
      </c>
      <c r="K1736" s="204" t="n">
        <f aca="false">I1736+J1736</f>
        <v>142</v>
      </c>
      <c r="L1736" s="185" t="n">
        <f aca="false">K1736*100/E1736</f>
        <v>28.0632411067194</v>
      </c>
      <c r="M1736" s="186" t="n">
        <f aca="false">L1736-100</f>
        <v>-71.9367588932806</v>
      </c>
    </row>
    <row r="1737" customFormat="false" ht="12.75" hidden="false" customHeight="false" outlineLevel="0" collapsed="false">
      <c r="A1737" s="183" t="s">
        <v>1186</v>
      </c>
      <c r="B1737" s="183" t="s">
        <v>1187</v>
      </c>
      <c r="C1737" s="183" t="s">
        <v>1199</v>
      </c>
      <c r="D1737" s="183" t="s">
        <v>16</v>
      </c>
      <c r="E1737" s="183" t="n">
        <v>434</v>
      </c>
      <c r="F1737" s="204" t="n">
        <v>1</v>
      </c>
      <c r="G1737" s="204" t="n">
        <v>130</v>
      </c>
      <c r="H1737" s="204" t="n">
        <v>33</v>
      </c>
      <c r="I1737" s="204" t="n">
        <f aca="false">F1737+G1737+H1737</f>
        <v>164</v>
      </c>
      <c r="J1737" s="204" t="n">
        <v>3</v>
      </c>
      <c r="K1737" s="204" t="n">
        <f aca="false">I1737+J1737</f>
        <v>167</v>
      </c>
      <c r="L1737" s="185" t="n">
        <f aca="false">K1737*100/E1737</f>
        <v>38.4792626728111</v>
      </c>
      <c r="M1737" s="186" t="n">
        <f aca="false">L1737-100</f>
        <v>-61.5207373271889</v>
      </c>
    </row>
    <row r="1738" customFormat="false" ht="12.75" hidden="false" customHeight="false" outlineLevel="0" collapsed="false">
      <c r="A1738" s="183" t="s">
        <v>1186</v>
      </c>
      <c r="B1738" s="183" t="s">
        <v>1187</v>
      </c>
      <c r="C1738" s="183" t="s">
        <v>1200</v>
      </c>
      <c r="D1738" s="183" t="s">
        <v>16</v>
      </c>
      <c r="E1738" s="183" t="n">
        <v>359</v>
      </c>
      <c r="F1738" s="204" t="n">
        <v>0</v>
      </c>
      <c r="G1738" s="204" t="n">
        <v>78</v>
      </c>
      <c r="H1738" s="204" t="n">
        <v>90</v>
      </c>
      <c r="I1738" s="204" t="n">
        <f aca="false">F1738+G1738+H1738</f>
        <v>168</v>
      </c>
      <c r="J1738" s="204" t="n">
        <v>5</v>
      </c>
      <c r="K1738" s="204" t="n">
        <f aca="false">I1738+J1738</f>
        <v>173</v>
      </c>
      <c r="L1738" s="185" t="n">
        <f aca="false">K1738*100/E1738</f>
        <v>48.1894150417827</v>
      </c>
      <c r="M1738" s="186" t="n">
        <f aca="false">L1738-100</f>
        <v>-51.8105849582173</v>
      </c>
    </row>
    <row r="1739" customFormat="false" ht="12.75" hidden="false" customHeight="false" outlineLevel="0" collapsed="false">
      <c r="A1739" s="183" t="s">
        <v>1186</v>
      </c>
      <c r="B1739" s="183" t="s">
        <v>1187</v>
      </c>
      <c r="C1739" s="183" t="s">
        <v>1201</v>
      </c>
      <c r="D1739" s="183" t="s">
        <v>16</v>
      </c>
      <c r="E1739" s="183" t="n">
        <v>376</v>
      </c>
      <c r="F1739" s="204" t="n">
        <v>0</v>
      </c>
      <c r="G1739" s="204" t="n">
        <v>86</v>
      </c>
      <c r="H1739" s="204" t="n">
        <v>81</v>
      </c>
      <c r="I1739" s="204" t="n">
        <f aca="false">F1739+G1739+H1739</f>
        <v>167</v>
      </c>
      <c r="J1739" s="204" t="n">
        <v>3</v>
      </c>
      <c r="K1739" s="204" t="n">
        <f aca="false">I1739+J1739</f>
        <v>170</v>
      </c>
      <c r="L1739" s="185" t="n">
        <f aca="false">K1739*100/E1739</f>
        <v>45.2127659574468</v>
      </c>
      <c r="M1739" s="186" t="n">
        <f aca="false">L1739-100</f>
        <v>-54.7872340425532</v>
      </c>
    </row>
    <row r="1740" customFormat="false" ht="12.75" hidden="false" customHeight="false" outlineLevel="0" collapsed="false">
      <c r="A1740" s="183" t="s">
        <v>1186</v>
      </c>
      <c r="B1740" s="183" t="s">
        <v>1187</v>
      </c>
      <c r="C1740" s="183" t="n">
        <v>2585</v>
      </c>
      <c r="D1740" s="183" t="s">
        <v>21</v>
      </c>
      <c r="E1740" s="183" t="n">
        <v>377</v>
      </c>
      <c r="F1740" s="204" t="n">
        <v>0</v>
      </c>
      <c r="G1740" s="204" t="n">
        <v>84</v>
      </c>
      <c r="H1740" s="204" t="n">
        <v>78</v>
      </c>
      <c r="I1740" s="204" t="n">
        <f aca="false">F1740+G1740+H1740</f>
        <v>162</v>
      </c>
      <c r="J1740" s="204" t="n">
        <v>2</v>
      </c>
      <c r="K1740" s="204" t="n">
        <f aca="false">I1740+J1740</f>
        <v>164</v>
      </c>
      <c r="L1740" s="185" t="n">
        <f aca="false">K1740*100/E1740</f>
        <v>43.501326259947</v>
      </c>
      <c r="M1740" s="186" t="n">
        <f aca="false">L1740-100</f>
        <v>-56.4986737400531</v>
      </c>
    </row>
    <row r="1741" customFormat="false" ht="12.75" hidden="false" customHeight="false" outlineLevel="0" collapsed="false">
      <c r="A1741" s="183" t="s">
        <v>1186</v>
      </c>
      <c r="B1741" s="183" t="s">
        <v>1187</v>
      </c>
      <c r="C1741" s="183" t="s">
        <v>1202</v>
      </c>
      <c r="D1741" s="183" t="s">
        <v>16</v>
      </c>
      <c r="E1741" s="183" t="n">
        <v>544</v>
      </c>
      <c r="F1741" s="204" t="n">
        <v>1</v>
      </c>
      <c r="G1741" s="204" t="n">
        <v>127</v>
      </c>
      <c r="H1741" s="204" t="n">
        <v>109</v>
      </c>
      <c r="I1741" s="204" t="n">
        <f aca="false">F1741+G1741+H1741</f>
        <v>237</v>
      </c>
      <c r="J1741" s="204" t="n">
        <v>0</v>
      </c>
      <c r="K1741" s="204" t="n">
        <f aca="false">I1741+J1741</f>
        <v>237</v>
      </c>
      <c r="L1741" s="185" t="n">
        <f aca="false">K1741*100/E1741</f>
        <v>43.5661764705882</v>
      </c>
      <c r="M1741" s="186" t="n">
        <f aca="false">L1741-100</f>
        <v>-56.4338235294118</v>
      </c>
    </row>
    <row r="1742" customFormat="false" ht="12.75" hidden="false" customHeight="false" outlineLevel="0" collapsed="false">
      <c r="A1742" s="183" t="s">
        <v>1186</v>
      </c>
      <c r="B1742" s="183" t="s">
        <v>1187</v>
      </c>
      <c r="C1742" s="183" t="s">
        <v>1202</v>
      </c>
      <c r="D1742" s="183" t="s">
        <v>17</v>
      </c>
      <c r="E1742" s="183" t="n">
        <v>544</v>
      </c>
      <c r="F1742" s="204" t="n">
        <v>0</v>
      </c>
      <c r="G1742" s="204" t="n">
        <v>126</v>
      </c>
      <c r="H1742" s="204" t="n">
        <v>120</v>
      </c>
      <c r="I1742" s="204" t="n">
        <f aca="false">F1742+G1742+H1742</f>
        <v>246</v>
      </c>
      <c r="J1742" s="204" t="n">
        <v>8</v>
      </c>
      <c r="K1742" s="204" t="n">
        <f aca="false">I1742+J1742</f>
        <v>254</v>
      </c>
      <c r="L1742" s="185" t="n">
        <f aca="false">K1742*100/E1742</f>
        <v>46.6911764705882</v>
      </c>
      <c r="M1742" s="186" t="n">
        <f aca="false">L1742-100</f>
        <v>-53.3088235294118</v>
      </c>
    </row>
    <row r="1743" customFormat="false" ht="12.75" hidden="false" customHeight="false" outlineLevel="0" collapsed="false">
      <c r="A1743" s="183" t="s">
        <v>1186</v>
      </c>
      <c r="B1743" s="183" t="s">
        <v>1187</v>
      </c>
      <c r="C1743" s="183" t="s">
        <v>1202</v>
      </c>
      <c r="D1743" s="183" t="s">
        <v>18</v>
      </c>
      <c r="E1743" s="183" t="n">
        <v>545</v>
      </c>
      <c r="F1743" s="204" t="n">
        <v>0</v>
      </c>
      <c r="G1743" s="204" t="n">
        <v>104</v>
      </c>
      <c r="H1743" s="204" t="n">
        <v>127</v>
      </c>
      <c r="I1743" s="204" t="n">
        <f aca="false">F1743+G1743+H1743</f>
        <v>231</v>
      </c>
      <c r="J1743" s="204" t="n">
        <v>4</v>
      </c>
      <c r="K1743" s="204" t="n">
        <f aca="false">I1743+J1743</f>
        <v>235</v>
      </c>
      <c r="L1743" s="185" t="n">
        <f aca="false">K1743*100/E1743</f>
        <v>43.1192660550459</v>
      </c>
      <c r="M1743" s="186" t="n">
        <f aca="false">L1743-100</f>
        <v>-56.8807339449541</v>
      </c>
    </row>
    <row r="1744" customFormat="false" ht="12.75" hidden="false" customHeight="false" outlineLevel="0" collapsed="false">
      <c r="A1744" s="183" t="s">
        <v>1186</v>
      </c>
      <c r="B1744" s="183" t="s">
        <v>1187</v>
      </c>
      <c r="C1744" s="183" t="s">
        <v>1203</v>
      </c>
      <c r="D1744" s="183" t="s">
        <v>16</v>
      </c>
      <c r="E1744" s="183" t="n">
        <v>631</v>
      </c>
      <c r="F1744" s="204" t="n">
        <v>1</v>
      </c>
      <c r="G1744" s="204" t="n">
        <v>116</v>
      </c>
      <c r="H1744" s="204" t="n">
        <v>44</v>
      </c>
      <c r="I1744" s="204" t="n">
        <f aca="false">F1744+G1744+H1744</f>
        <v>161</v>
      </c>
      <c r="J1744" s="204" t="n">
        <v>4</v>
      </c>
      <c r="K1744" s="204" t="n">
        <f aca="false">I1744+J1744</f>
        <v>165</v>
      </c>
      <c r="L1744" s="185" t="n">
        <f aca="false">K1744*100/E1744</f>
        <v>26.148969889065</v>
      </c>
      <c r="M1744" s="186" t="n">
        <f aca="false">L1744-100</f>
        <v>-73.851030110935</v>
      </c>
    </row>
    <row r="1745" customFormat="false" ht="12.75" hidden="false" customHeight="false" outlineLevel="0" collapsed="false">
      <c r="A1745" s="183" t="s">
        <v>1186</v>
      </c>
      <c r="B1745" s="183" t="s">
        <v>1187</v>
      </c>
      <c r="C1745" s="183" t="s">
        <v>1204</v>
      </c>
      <c r="D1745" s="183" t="s">
        <v>16</v>
      </c>
      <c r="E1745" s="183" t="n">
        <v>433</v>
      </c>
      <c r="F1745" s="204" t="n">
        <v>1</v>
      </c>
      <c r="G1745" s="204" t="n">
        <v>93</v>
      </c>
      <c r="H1745" s="204" t="n">
        <v>89</v>
      </c>
      <c r="I1745" s="204" t="n">
        <f aca="false">F1745+G1745+H1745</f>
        <v>183</v>
      </c>
      <c r="J1745" s="204" t="n">
        <v>0</v>
      </c>
      <c r="K1745" s="204" t="n">
        <f aca="false">I1745+J1745</f>
        <v>183</v>
      </c>
      <c r="L1745" s="185" t="n">
        <f aca="false">K1745*100/E1745</f>
        <v>42.2632794457275</v>
      </c>
      <c r="M1745" s="186" t="n">
        <f aca="false">L1745-100</f>
        <v>-57.7367205542725</v>
      </c>
    </row>
    <row r="1746" customFormat="false" ht="12.75" hidden="false" customHeight="false" outlineLevel="0" collapsed="false">
      <c r="A1746" s="183" t="s">
        <v>1186</v>
      </c>
      <c r="B1746" s="183" t="s">
        <v>1187</v>
      </c>
      <c r="C1746" s="183" t="s">
        <v>1205</v>
      </c>
      <c r="D1746" s="183" t="s">
        <v>16</v>
      </c>
      <c r="E1746" s="183" t="n">
        <v>658</v>
      </c>
      <c r="F1746" s="204" t="n">
        <v>2</v>
      </c>
      <c r="G1746" s="204" t="n">
        <v>87</v>
      </c>
      <c r="H1746" s="204" t="n">
        <v>111</v>
      </c>
      <c r="I1746" s="204" t="n">
        <f aca="false">F1746+G1746+H1746</f>
        <v>200</v>
      </c>
      <c r="J1746" s="204" t="n">
        <v>2</v>
      </c>
      <c r="K1746" s="204" t="n">
        <f aca="false">I1746+J1746</f>
        <v>202</v>
      </c>
      <c r="L1746" s="185" t="n">
        <f aca="false">K1746*100/E1746</f>
        <v>30.6990881458967</v>
      </c>
      <c r="M1746" s="186" t="n">
        <f aca="false">L1746-100</f>
        <v>-69.3009118541034</v>
      </c>
    </row>
    <row r="1747" customFormat="false" ht="12.75" hidden="false" customHeight="false" outlineLevel="0" collapsed="false">
      <c r="A1747" s="183" t="s">
        <v>1186</v>
      </c>
      <c r="B1747" s="183" t="s">
        <v>1187</v>
      </c>
      <c r="C1747" s="183" t="s">
        <v>1206</v>
      </c>
      <c r="D1747" s="183" t="s">
        <v>16</v>
      </c>
      <c r="E1747" s="183" t="n">
        <v>465</v>
      </c>
      <c r="F1747" s="204" t="n">
        <v>4</v>
      </c>
      <c r="G1747" s="204" t="n">
        <v>85</v>
      </c>
      <c r="H1747" s="204" t="n">
        <v>131</v>
      </c>
      <c r="I1747" s="204" t="n">
        <f aca="false">F1747+G1747+H1747</f>
        <v>220</v>
      </c>
      <c r="J1747" s="204" t="n">
        <v>5</v>
      </c>
      <c r="K1747" s="204" t="n">
        <f aca="false">I1747+J1747</f>
        <v>225</v>
      </c>
      <c r="L1747" s="185" t="n">
        <f aca="false">K1747*100/E1747</f>
        <v>48.3870967741936</v>
      </c>
      <c r="M1747" s="186" t="n">
        <f aca="false">L1747-100</f>
        <v>-51.6129032258065</v>
      </c>
    </row>
    <row r="1748" customFormat="false" ht="12.75" hidden="false" customHeight="false" outlineLevel="0" collapsed="false">
      <c r="A1748" s="183" t="s">
        <v>1186</v>
      </c>
      <c r="B1748" s="183" t="s">
        <v>1207</v>
      </c>
      <c r="C1748" s="183" t="s">
        <v>1208</v>
      </c>
      <c r="D1748" s="183" t="s">
        <v>16</v>
      </c>
      <c r="E1748" s="183" t="n">
        <v>546</v>
      </c>
      <c r="F1748" s="204" t="n">
        <v>1</v>
      </c>
      <c r="G1748" s="204" t="n">
        <v>171</v>
      </c>
      <c r="H1748" s="204" t="n">
        <v>87</v>
      </c>
      <c r="I1748" s="204" t="n">
        <f aca="false">F1748+G1748+H1748</f>
        <v>259</v>
      </c>
      <c r="J1748" s="204" t="n">
        <v>0</v>
      </c>
      <c r="K1748" s="204" t="n">
        <f aca="false">I1748+J1748</f>
        <v>259</v>
      </c>
      <c r="L1748" s="185" t="n">
        <f aca="false">K1748*100/E1748</f>
        <v>47.4358974358974</v>
      </c>
      <c r="M1748" s="186" t="n">
        <f aca="false">L1748-100</f>
        <v>-52.5641025641026</v>
      </c>
    </row>
    <row r="1749" customFormat="false" ht="12.75" hidden="false" customHeight="false" outlineLevel="0" collapsed="false">
      <c r="A1749" s="183" t="s">
        <v>1186</v>
      </c>
      <c r="B1749" s="183" t="s">
        <v>1207</v>
      </c>
      <c r="C1749" s="183" t="s">
        <v>1208</v>
      </c>
      <c r="D1749" s="183" t="s">
        <v>17</v>
      </c>
      <c r="E1749" s="183" t="n">
        <v>547</v>
      </c>
      <c r="F1749" s="204" t="n">
        <v>2</v>
      </c>
      <c r="G1749" s="204" t="n">
        <v>171</v>
      </c>
      <c r="H1749" s="204" t="n">
        <v>123</v>
      </c>
      <c r="I1749" s="204" t="n">
        <f aca="false">F1749+G1749+H1749</f>
        <v>296</v>
      </c>
      <c r="J1749" s="204" t="n">
        <v>5</v>
      </c>
      <c r="K1749" s="204" t="n">
        <f aca="false">I1749+J1749</f>
        <v>301</v>
      </c>
      <c r="L1749" s="185" t="n">
        <f aca="false">K1749*100/E1749</f>
        <v>55.0274223034735</v>
      </c>
      <c r="M1749" s="186" t="n">
        <f aca="false">L1749-100</f>
        <v>-44.9725776965265</v>
      </c>
    </row>
    <row r="1750" customFormat="false" ht="12.75" hidden="false" customHeight="false" outlineLevel="0" collapsed="false">
      <c r="A1750" s="183" t="s">
        <v>1186</v>
      </c>
      <c r="B1750" s="183" t="s">
        <v>1207</v>
      </c>
      <c r="C1750" s="183" t="s">
        <v>1208</v>
      </c>
      <c r="D1750" s="183" t="s">
        <v>18</v>
      </c>
      <c r="E1750" s="183" t="n">
        <v>547</v>
      </c>
      <c r="F1750" s="204" t="n">
        <v>2</v>
      </c>
      <c r="G1750" s="204" t="n">
        <v>149</v>
      </c>
      <c r="H1750" s="204" t="n">
        <v>137</v>
      </c>
      <c r="I1750" s="204" t="n">
        <f aca="false">F1750+G1750+H1750</f>
        <v>288</v>
      </c>
      <c r="J1750" s="204" t="n">
        <v>3</v>
      </c>
      <c r="K1750" s="204" t="n">
        <f aca="false">I1750+J1750</f>
        <v>291</v>
      </c>
      <c r="L1750" s="185" t="n">
        <f aca="false">K1750*100/E1750</f>
        <v>53.199268738574</v>
      </c>
      <c r="M1750" s="186" t="n">
        <f aca="false">L1750-100</f>
        <v>-46.800731261426</v>
      </c>
    </row>
    <row r="1751" customFormat="false" ht="12.75" hidden="false" customHeight="false" outlineLevel="0" collapsed="false">
      <c r="A1751" s="183" t="s">
        <v>1186</v>
      </c>
      <c r="B1751" s="183" t="s">
        <v>1207</v>
      </c>
      <c r="C1751" s="183" t="s">
        <v>1209</v>
      </c>
      <c r="D1751" s="183" t="s">
        <v>16</v>
      </c>
      <c r="E1751" s="183" t="n">
        <v>283</v>
      </c>
      <c r="F1751" s="204" t="n">
        <v>1</v>
      </c>
      <c r="G1751" s="204" t="n">
        <v>25</v>
      </c>
      <c r="H1751" s="204" t="n">
        <v>81</v>
      </c>
      <c r="I1751" s="204" t="n">
        <f aca="false">F1751+G1751+H1751</f>
        <v>107</v>
      </c>
      <c r="J1751" s="204" t="n">
        <v>1</v>
      </c>
      <c r="K1751" s="204" t="n">
        <f aca="false">I1751+J1751</f>
        <v>108</v>
      </c>
      <c r="L1751" s="185" t="n">
        <f aca="false">K1751*100/E1751</f>
        <v>38.1625441696113</v>
      </c>
      <c r="M1751" s="186" t="n">
        <f aca="false">L1751-100</f>
        <v>-61.8374558303887</v>
      </c>
    </row>
    <row r="1752" customFormat="false" ht="12.75" hidden="false" customHeight="false" outlineLevel="0" collapsed="false">
      <c r="A1752" s="183" t="s">
        <v>1186</v>
      </c>
      <c r="B1752" s="183" t="s">
        <v>1207</v>
      </c>
      <c r="C1752" s="183" t="s">
        <v>1210</v>
      </c>
      <c r="D1752" s="183" t="s">
        <v>16</v>
      </c>
      <c r="E1752" s="183" t="n">
        <v>436</v>
      </c>
      <c r="F1752" s="204" t="n">
        <v>0</v>
      </c>
      <c r="G1752" s="204" t="n">
        <v>111</v>
      </c>
      <c r="H1752" s="204" t="n">
        <v>139</v>
      </c>
      <c r="I1752" s="204" t="n">
        <f aca="false">F1752+G1752+H1752</f>
        <v>250</v>
      </c>
      <c r="J1752" s="204" t="n">
        <v>6</v>
      </c>
      <c r="K1752" s="204" t="n">
        <f aca="false">I1752+J1752</f>
        <v>256</v>
      </c>
      <c r="L1752" s="185" t="n">
        <f aca="false">K1752*100/E1752</f>
        <v>58.7155963302752</v>
      </c>
      <c r="M1752" s="186" t="n">
        <f aca="false">L1752-100</f>
        <v>-41.2844036697248</v>
      </c>
    </row>
    <row r="1753" customFormat="false" ht="12.75" hidden="false" customHeight="false" outlineLevel="0" collapsed="false">
      <c r="A1753" s="183" t="s">
        <v>1186</v>
      </c>
      <c r="B1753" s="183" t="s">
        <v>1207</v>
      </c>
      <c r="C1753" s="183" t="s">
        <v>1211</v>
      </c>
      <c r="D1753" s="183" t="s">
        <v>16</v>
      </c>
      <c r="E1753" s="183" t="n">
        <v>322</v>
      </c>
      <c r="F1753" s="204" t="n">
        <v>1</v>
      </c>
      <c r="G1753" s="204" t="n">
        <v>97</v>
      </c>
      <c r="H1753" s="204" t="n">
        <v>34</v>
      </c>
      <c r="I1753" s="204" t="n">
        <f aca="false">F1753+G1753+H1753</f>
        <v>132</v>
      </c>
      <c r="J1753" s="204" t="n">
        <v>5</v>
      </c>
      <c r="K1753" s="204" t="n">
        <f aca="false">I1753+J1753</f>
        <v>137</v>
      </c>
      <c r="L1753" s="185" t="n">
        <f aca="false">K1753*100/E1753</f>
        <v>42.5465838509317</v>
      </c>
      <c r="M1753" s="186" t="n">
        <f aca="false">L1753-100</f>
        <v>-57.4534161490683</v>
      </c>
    </row>
    <row r="1754" customFormat="false" ht="12.75" hidden="false" customHeight="false" outlineLevel="0" collapsed="false">
      <c r="A1754" s="183" t="s">
        <v>1186</v>
      </c>
      <c r="B1754" s="183" t="s">
        <v>1207</v>
      </c>
      <c r="C1754" s="183" t="s">
        <v>1212</v>
      </c>
      <c r="D1754" s="183" t="s">
        <v>16</v>
      </c>
      <c r="E1754" s="183" t="n">
        <v>714</v>
      </c>
      <c r="F1754" s="204" t="n">
        <v>3</v>
      </c>
      <c r="G1754" s="204" t="n">
        <v>88</v>
      </c>
      <c r="H1754" s="204" t="n">
        <v>215</v>
      </c>
      <c r="I1754" s="204" t="n">
        <f aca="false">F1754+G1754+H1754</f>
        <v>306</v>
      </c>
      <c r="J1754" s="204" t="n">
        <v>6</v>
      </c>
      <c r="K1754" s="204" t="n">
        <f aca="false">I1754+J1754</f>
        <v>312</v>
      </c>
      <c r="L1754" s="185" t="n">
        <f aca="false">K1754*100/E1754</f>
        <v>43.6974789915966</v>
      </c>
      <c r="M1754" s="186" t="n">
        <f aca="false">L1754-100</f>
        <v>-56.3025210084034</v>
      </c>
    </row>
    <row r="1755" customFormat="false" ht="12.75" hidden="false" customHeight="false" outlineLevel="0" collapsed="false">
      <c r="A1755" s="183" t="s">
        <v>1186</v>
      </c>
      <c r="B1755" s="183" t="s">
        <v>1207</v>
      </c>
      <c r="C1755" s="183" t="s">
        <v>1212</v>
      </c>
      <c r="D1755" s="183" t="s">
        <v>25</v>
      </c>
      <c r="E1755" s="183" t="n">
        <v>154</v>
      </c>
      <c r="F1755" s="204" t="n">
        <v>1</v>
      </c>
      <c r="G1755" s="204" t="n">
        <v>21</v>
      </c>
      <c r="H1755" s="204" t="n">
        <v>33</v>
      </c>
      <c r="I1755" s="204" t="n">
        <f aca="false">F1755+G1755+H1755</f>
        <v>55</v>
      </c>
      <c r="J1755" s="204" t="n">
        <v>2</v>
      </c>
      <c r="K1755" s="204" t="n">
        <f aca="false">I1755+J1755</f>
        <v>57</v>
      </c>
      <c r="L1755" s="185" t="n">
        <f aca="false">K1755*100/E1755</f>
        <v>37.012987012987</v>
      </c>
      <c r="M1755" s="186" t="n">
        <f aca="false">L1755-100</f>
        <v>-62.987012987013</v>
      </c>
    </row>
    <row r="1756" customFormat="false" ht="12.75" hidden="false" customHeight="false" outlineLevel="0" collapsed="false">
      <c r="A1756" s="183" t="s">
        <v>1186</v>
      </c>
      <c r="B1756" s="183" t="s">
        <v>1207</v>
      </c>
      <c r="C1756" s="183" t="s">
        <v>1213</v>
      </c>
      <c r="D1756" s="183" t="s">
        <v>16</v>
      </c>
      <c r="E1756" s="183" t="n">
        <v>540</v>
      </c>
      <c r="F1756" s="204" t="n">
        <v>1</v>
      </c>
      <c r="G1756" s="204" t="n">
        <v>96</v>
      </c>
      <c r="H1756" s="204" t="n">
        <v>153</v>
      </c>
      <c r="I1756" s="204" t="n">
        <f aca="false">F1756+G1756+H1756</f>
        <v>250</v>
      </c>
      <c r="J1756" s="204" t="n">
        <v>1</v>
      </c>
      <c r="K1756" s="204" t="n">
        <f aca="false">I1756+J1756</f>
        <v>251</v>
      </c>
      <c r="L1756" s="185" t="n">
        <f aca="false">K1756*100/E1756</f>
        <v>46.4814814814815</v>
      </c>
      <c r="M1756" s="186" t="n">
        <f aca="false">L1756-100</f>
        <v>-53.5185185185185</v>
      </c>
    </row>
    <row r="1757" customFormat="false" ht="12.75" hidden="false" customHeight="false" outlineLevel="0" collapsed="false">
      <c r="A1757" s="183" t="s">
        <v>1186</v>
      </c>
      <c r="B1757" s="183" t="s">
        <v>1207</v>
      </c>
      <c r="C1757" s="183" t="s">
        <v>1213</v>
      </c>
      <c r="D1757" s="183" t="s">
        <v>21</v>
      </c>
      <c r="E1757" s="183" t="n">
        <v>541</v>
      </c>
      <c r="F1757" s="204" t="n">
        <v>2</v>
      </c>
      <c r="G1757" s="204" t="n">
        <v>62</v>
      </c>
      <c r="H1757" s="204" t="n">
        <v>148</v>
      </c>
      <c r="I1757" s="204" t="n">
        <f aca="false">F1757+G1757+H1757</f>
        <v>212</v>
      </c>
      <c r="J1757" s="204" t="n">
        <v>1</v>
      </c>
      <c r="K1757" s="204" t="n">
        <f aca="false">I1757+J1757</f>
        <v>213</v>
      </c>
      <c r="L1757" s="185" t="n">
        <f aca="false">K1757*100/E1757</f>
        <v>39.3715341959335</v>
      </c>
      <c r="M1757" s="186" t="n">
        <f aca="false">L1757-100</f>
        <v>-60.6284658040665</v>
      </c>
    </row>
    <row r="1758" customFormat="false" ht="12.75" hidden="false" customHeight="false" outlineLevel="0" collapsed="false">
      <c r="A1758" s="183" t="s">
        <v>1186</v>
      </c>
      <c r="B1758" s="183" t="s">
        <v>1207</v>
      </c>
      <c r="C1758" s="183" t="s">
        <v>1214</v>
      </c>
      <c r="D1758" s="183" t="s">
        <v>16</v>
      </c>
      <c r="E1758" s="183" t="n">
        <v>656</v>
      </c>
      <c r="F1758" s="204" t="n">
        <v>1</v>
      </c>
      <c r="G1758" s="204" t="n">
        <v>182</v>
      </c>
      <c r="H1758" s="204" t="n">
        <v>177</v>
      </c>
      <c r="I1758" s="204" t="n">
        <f aca="false">F1758+G1758+H1758</f>
        <v>360</v>
      </c>
      <c r="J1758" s="204" t="n">
        <v>5</v>
      </c>
      <c r="K1758" s="204" t="n">
        <f aca="false">I1758+J1758</f>
        <v>365</v>
      </c>
      <c r="L1758" s="185" t="n">
        <f aca="false">K1758*100/E1758</f>
        <v>55.640243902439</v>
      </c>
      <c r="M1758" s="186" t="n">
        <f aca="false">L1758-100</f>
        <v>-44.359756097561</v>
      </c>
    </row>
    <row r="1759" customFormat="false" ht="12.75" hidden="false" customHeight="false" outlineLevel="0" collapsed="false">
      <c r="A1759" s="183" t="s">
        <v>1186</v>
      </c>
      <c r="B1759" s="183" t="s">
        <v>1207</v>
      </c>
      <c r="C1759" s="183" t="s">
        <v>1215</v>
      </c>
      <c r="D1759" s="183" t="s">
        <v>16</v>
      </c>
      <c r="E1759" s="183" t="n">
        <v>373</v>
      </c>
      <c r="F1759" s="204" t="n">
        <v>0</v>
      </c>
      <c r="G1759" s="204" t="n">
        <v>16</v>
      </c>
      <c r="H1759" s="204" t="n">
        <v>84</v>
      </c>
      <c r="I1759" s="204" t="n">
        <f aca="false">F1759+G1759+H1759</f>
        <v>100</v>
      </c>
      <c r="J1759" s="204" t="n">
        <v>0</v>
      </c>
      <c r="K1759" s="204" t="n">
        <f aca="false">I1759+J1759</f>
        <v>100</v>
      </c>
      <c r="L1759" s="185" t="n">
        <f aca="false">K1759*100/E1759</f>
        <v>26.8096514745308</v>
      </c>
      <c r="M1759" s="186" t="n">
        <f aca="false">L1759-100</f>
        <v>-73.1903485254692</v>
      </c>
    </row>
    <row r="1760" customFormat="false" ht="12.75" hidden="false" customHeight="false" outlineLevel="0" collapsed="false">
      <c r="A1760" s="183" t="s">
        <v>1186</v>
      </c>
      <c r="B1760" s="183" t="s">
        <v>1207</v>
      </c>
      <c r="C1760" s="183" t="s">
        <v>1216</v>
      </c>
      <c r="D1760" s="183" t="s">
        <v>16</v>
      </c>
      <c r="E1760" s="183" t="n">
        <v>305</v>
      </c>
      <c r="F1760" s="204" t="n">
        <v>1</v>
      </c>
      <c r="G1760" s="204" t="n">
        <v>36</v>
      </c>
      <c r="H1760" s="204" t="n">
        <v>83</v>
      </c>
      <c r="I1760" s="204" t="n">
        <f aca="false">F1760+G1760+H1760</f>
        <v>120</v>
      </c>
      <c r="J1760" s="204" t="n">
        <v>5</v>
      </c>
      <c r="K1760" s="204" t="n">
        <f aca="false">I1760+J1760</f>
        <v>125</v>
      </c>
      <c r="L1760" s="185" t="n">
        <f aca="false">K1760*100/E1760</f>
        <v>40.9836065573771</v>
      </c>
      <c r="M1760" s="186" t="n">
        <f aca="false">L1760-100</f>
        <v>-59.016393442623</v>
      </c>
    </row>
    <row r="1761" customFormat="false" ht="12.75" hidden="false" customHeight="false" outlineLevel="0" collapsed="false">
      <c r="A1761" s="183" t="s">
        <v>1186</v>
      </c>
      <c r="B1761" s="183" t="s">
        <v>1207</v>
      </c>
      <c r="C1761" s="183" t="s">
        <v>1217</v>
      </c>
      <c r="D1761" s="183" t="s">
        <v>16</v>
      </c>
      <c r="E1761" s="183" t="n">
        <v>537</v>
      </c>
      <c r="F1761" s="204" t="n">
        <v>2</v>
      </c>
      <c r="G1761" s="204" t="n">
        <v>117</v>
      </c>
      <c r="H1761" s="204" t="n">
        <v>110</v>
      </c>
      <c r="I1761" s="204" t="n">
        <f aca="false">F1761+G1761+H1761</f>
        <v>229</v>
      </c>
      <c r="J1761" s="204" t="n">
        <v>9</v>
      </c>
      <c r="K1761" s="204" t="n">
        <f aca="false">I1761+J1761</f>
        <v>238</v>
      </c>
      <c r="L1761" s="185" t="n">
        <f aca="false">K1761*100/E1761</f>
        <v>44.3202979515829</v>
      </c>
      <c r="M1761" s="186" t="n">
        <f aca="false">L1761-100</f>
        <v>-55.6797020484171</v>
      </c>
    </row>
    <row r="1762" customFormat="false" ht="12.75" hidden="false" customHeight="false" outlineLevel="0" collapsed="false">
      <c r="A1762" s="183" t="s">
        <v>1186</v>
      </c>
      <c r="B1762" s="183" t="s">
        <v>1207</v>
      </c>
      <c r="C1762" s="183" t="s">
        <v>1217</v>
      </c>
      <c r="D1762" s="183" t="s">
        <v>21</v>
      </c>
      <c r="E1762" s="183" t="n">
        <v>538</v>
      </c>
      <c r="F1762" s="204" t="n">
        <v>6</v>
      </c>
      <c r="G1762" s="204" t="n">
        <v>100</v>
      </c>
      <c r="H1762" s="204" t="n">
        <v>116</v>
      </c>
      <c r="I1762" s="204" t="n">
        <f aca="false">F1762+G1762+H1762</f>
        <v>222</v>
      </c>
      <c r="J1762" s="204" t="n">
        <v>5</v>
      </c>
      <c r="K1762" s="204" t="n">
        <f aca="false">I1762+J1762</f>
        <v>227</v>
      </c>
      <c r="L1762" s="185" t="n">
        <f aca="false">K1762*100/E1762</f>
        <v>42.1933085501859</v>
      </c>
      <c r="M1762" s="186" t="n">
        <f aca="false">L1762-100</f>
        <v>-57.8066914498141</v>
      </c>
    </row>
    <row r="1763" customFormat="false" ht="12.75" hidden="false" customHeight="false" outlineLevel="0" collapsed="false">
      <c r="A1763" s="183" t="s">
        <v>1186</v>
      </c>
      <c r="B1763" s="183" t="s">
        <v>1207</v>
      </c>
      <c r="C1763" s="183" t="s">
        <v>1217</v>
      </c>
      <c r="D1763" s="183" t="s">
        <v>25</v>
      </c>
      <c r="E1763" s="183" t="n">
        <v>483</v>
      </c>
      <c r="F1763" s="204" t="n">
        <v>1</v>
      </c>
      <c r="G1763" s="204" t="n">
        <v>88</v>
      </c>
      <c r="H1763" s="204" t="n">
        <v>111</v>
      </c>
      <c r="I1763" s="204" t="n">
        <f aca="false">F1763+G1763+H1763</f>
        <v>200</v>
      </c>
      <c r="J1763" s="204" t="n">
        <v>11</v>
      </c>
      <c r="K1763" s="204" t="n">
        <f aca="false">I1763+J1763</f>
        <v>211</v>
      </c>
      <c r="L1763" s="185" t="n">
        <f aca="false">K1763*100/E1763</f>
        <v>43.6853002070393</v>
      </c>
      <c r="M1763" s="186" t="n">
        <f aca="false">L1763-100</f>
        <v>-56.3146997929607</v>
      </c>
    </row>
    <row r="1764" customFormat="false" ht="12.75" hidden="false" customHeight="false" outlineLevel="0" collapsed="false">
      <c r="A1764" s="183" t="s">
        <v>1186</v>
      </c>
      <c r="B1764" s="183" t="s">
        <v>1207</v>
      </c>
      <c r="C1764" s="183" t="s">
        <v>1218</v>
      </c>
      <c r="D1764" s="183" t="s">
        <v>16</v>
      </c>
      <c r="E1764" s="183" t="n">
        <v>560</v>
      </c>
      <c r="F1764" s="204" t="n">
        <v>3</v>
      </c>
      <c r="G1764" s="204" t="n">
        <v>85</v>
      </c>
      <c r="H1764" s="204" t="n">
        <v>90</v>
      </c>
      <c r="I1764" s="204" t="n">
        <f aca="false">F1764+G1764+H1764</f>
        <v>178</v>
      </c>
      <c r="J1764" s="204" t="n">
        <v>5</v>
      </c>
      <c r="K1764" s="204" t="n">
        <f aca="false">I1764+J1764</f>
        <v>183</v>
      </c>
      <c r="L1764" s="185" t="n">
        <f aca="false">K1764*100/E1764</f>
        <v>32.6785714285714</v>
      </c>
      <c r="M1764" s="186" t="n">
        <f aca="false">L1764-100</f>
        <v>-67.3214285714286</v>
      </c>
    </row>
    <row r="1765" customFormat="false" ht="12.75" hidden="false" customHeight="false" outlineLevel="0" collapsed="false">
      <c r="A1765" s="183" t="s">
        <v>1186</v>
      </c>
      <c r="B1765" s="183" t="s">
        <v>1207</v>
      </c>
      <c r="C1765" s="183" t="s">
        <v>1218</v>
      </c>
      <c r="D1765" s="183" t="s">
        <v>25</v>
      </c>
      <c r="E1765" s="183" t="n">
        <v>82</v>
      </c>
      <c r="F1765" s="204" t="n">
        <v>0</v>
      </c>
      <c r="G1765" s="204" t="n">
        <v>17</v>
      </c>
      <c r="H1765" s="204" t="n">
        <v>30</v>
      </c>
      <c r="I1765" s="204" t="n">
        <f aca="false">F1765+G1765+H1765</f>
        <v>47</v>
      </c>
      <c r="J1765" s="204" t="n">
        <v>0</v>
      </c>
      <c r="K1765" s="204" t="n">
        <f aca="false">I1765+J1765</f>
        <v>47</v>
      </c>
      <c r="L1765" s="185" t="n">
        <f aca="false">K1765*100/E1765</f>
        <v>57.3170731707317</v>
      </c>
      <c r="M1765" s="186" t="n">
        <f aca="false">L1765-100</f>
        <v>-42.6829268292683</v>
      </c>
    </row>
    <row r="1766" customFormat="false" ht="12.75" hidden="false" customHeight="false" outlineLevel="0" collapsed="false">
      <c r="A1766" s="183" t="s">
        <v>1186</v>
      </c>
      <c r="B1766" s="183" t="s">
        <v>1207</v>
      </c>
      <c r="C1766" s="183" t="s">
        <v>1219</v>
      </c>
      <c r="D1766" s="183" t="s">
        <v>16</v>
      </c>
      <c r="E1766" s="183" t="n">
        <v>626</v>
      </c>
      <c r="F1766" s="204" t="n">
        <v>1</v>
      </c>
      <c r="G1766" s="204" t="n">
        <v>31</v>
      </c>
      <c r="H1766" s="204" t="n">
        <v>203</v>
      </c>
      <c r="I1766" s="204" t="n">
        <f aca="false">F1766+G1766+H1766</f>
        <v>235</v>
      </c>
      <c r="J1766" s="204" t="n">
        <v>10</v>
      </c>
      <c r="K1766" s="204" t="n">
        <f aca="false">I1766+J1766</f>
        <v>245</v>
      </c>
      <c r="L1766" s="185" t="n">
        <f aca="false">K1766*100/E1766</f>
        <v>39.1373801916933</v>
      </c>
      <c r="M1766" s="186" t="n">
        <f aca="false">L1766-100</f>
        <v>-60.8626198083067</v>
      </c>
    </row>
    <row r="1767" customFormat="false" ht="12.75" hidden="false" customHeight="false" outlineLevel="0" collapsed="false">
      <c r="A1767" s="183" t="s">
        <v>1186</v>
      </c>
      <c r="B1767" s="183" t="s">
        <v>1207</v>
      </c>
      <c r="C1767" s="183" t="s">
        <v>1220</v>
      </c>
      <c r="D1767" s="183" t="s">
        <v>16</v>
      </c>
      <c r="E1767" s="183" t="n">
        <v>107</v>
      </c>
      <c r="F1767" s="204" t="n">
        <v>0</v>
      </c>
      <c r="G1767" s="204" t="n">
        <v>21</v>
      </c>
      <c r="H1767" s="204" t="n">
        <v>44</v>
      </c>
      <c r="I1767" s="204" t="n">
        <f aca="false">F1767+G1767+H1767</f>
        <v>65</v>
      </c>
      <c r="J1767" s="204" t="n">
        <v>2</v>
      </c>
      <c r="K1767" s="204" t="n">
        <f aca="false">I1767+J1767</f>
        <v>67</v>
      </c>
      <c r="L1767" s="185" t="n">
        <f aca="false">K1767*100/E1767</f>
        <v>62.6168224299065</v>
      </c>
      <c r="M1767" s="186" t="n">
        <f aca="false">L1767-100</f>
        <v>-37.3831775700935</v>
      </c>
    </row>
    <row r="1768" customFormat="false" ht="12.75" hidden="false" customHeight="false" outlineLevel="0" collapsed="false">
      <c r="A1768" s="183" t="s">
        <v>1186</v>
      </c>
      <c r="B1768" s="183" t="s">
        <v>1207</v>
      </c>
      <c r="C1768" s="183" t="s">
        <v>1221</v>
      </c>
      <c r="D1768" s="183" t="s">
        <v>16</v>
      </c>
      <c r="E1768" s="183" t="n">
        <v>256</v>
      </c>
      <c r="F1768" s="204" t="n">
        <v>1</v>
      </c>
      <c r="G1768" s="204" t="n">
        <v>79</v>
      </c>
      <c r="H1768" s="204" t="n">
        <v>36</v>
      </c>
      <c r="I1768" s="204" t="n">
        <f aca="false">F1768+G1768+H1768</f>
        <v>116</v>
      </c>
      <c r="J1768" s="204" t="n">
        <v>3</v>
      </c>
      <c r="K1768" s="204" t="n">
        <f aca="false">I1768+J1768</f>
        <v>119</v>
      </c>
      <c r="L1768" s="185" t="n">
        <f aca="false">K1768*100/E1768</f>
        <v>46.484375</v>
      </c>
      <c r="M1768" s="186" t="n">
        <f aca="false">L1768-100</f>
        <v>-53.515625</v>
      </c>
    </row>
    <row r="1769" customFormat="false" ht="12.75" hidden="false" customHeight="false" outlineLevel="0" collapsed="false">
      <c r="A1769" s="183" t="s">
        <v>1186</v>
      </c>
      <c r="B1769" s="183" t="s">
        <v>1207</v>
      </c>
      <c r="C1769" s="183" t="s">
        <v>1221</v>
      </c>
      <c r="D1769" s="183" t="s">
        <v>25</v>
      </c>
      <c r="E1769" s="183" t="n">
        <v>135</v>
      </c>
      <c r="F1769" s="204" t="n">
        <v>0</v>
      </c>
      <c r="G1769" s="204" t="n">
        <v>70</v>
      </c>
      <c r="H1769" s="204" t="n">
        <v>4</v>
      </c>
      <c r="I1769" s="204" t="n">
        <f aca="false">F1769+G1769+H1769</f>
        <v>74</v>
      </c>
      <c r="J1769" s="204" t="n">
        <v>2</v>
      </c>
      <c r="K1769" s="204" t="n">
        <f aca="false">I1769+J1769</f>
        <v>76</v>
      </c>
      <c r="L1769" s="185" t="n">
        <f aca="false">K1769*100/E1769</f>
        <v>56.2962962962963</v>
      </c>
      <c r="M1769" s="186" t="n">
        <f aca="false">L1769-100</f>
        <v>-43.7037037037037</v>
      </c>
    </row>
    <row r="1770" customFormat="false" ht="12.75" hidden="false" customHeight="false" outlineLevel="0" collapsed="false">
      <c r="A1770" s="183" t="s">
        <v>1186</v>
      </c>
      <c r="B1770" s="183" t="s">
        <v>1207</v>
      </c>
      <c r="C1770" s="183" t="s">
        <v>1222</v>
      </c>
      <c r="D1770" s="183" t="s">
        <v>16</v>
      </c>
      <c r="E1770" s="183" t="n">
        <v>255</v>
      </c>
      <c r="F1770" s="204" t="n">
        <v>0</v>
      </c>
      <c r="G1770" s="204" t="n">
        <v>4</v>
      </c>
      <c r="H1770" s="204" t="n">
        <v>105</v>
      </c>
      <c r="I1770" s="204" t="n">
        <f aca="false">F1770+G1770+H1770</f>
        <v>109</v>
      </c>
      <c r="J1770" s="204" t="n">
        <v>3</v>
      </c>
      <c r="K1770" s="204" t="n">
        <f aca="false">I1770+J1770</f>
        <v>112</v>
      </c>
      <c r="L1770" s="185" t="n">
        <f aca="false">K1770*100/E1770</f>
        <v>43.921568627451</v>
      </c>
      <c r="M1770" s="186" t="n">
        <f aca="false">L1770-100</f>
        <v>-56.078431372549</v>
      </c>
    </row>
    <row r="1771" customFormat="false" ht="12.75" hidden="false" customHeight="false" outlineLevel="0" collapsed="false">
      <c r="A1771" s="183" t="s">
        <v>1186</v>
      </c>
      <c r="B1771" s="183" t="s">
        <v>1223</v>
      </c>
      <c r="C1771" s="183" t="s">
        <v>1224</v>
      </c>
      <c r="D1771" s="183" t="s">
        <v>16</v>
      </c>
      <c r="E1771" s="183" t="n">
        <v>545</v>
      </c>
      <c r="F1771" s="204" t="n">
        <v>1</v>
      </c>
      <c r="G1771" s="204" t="n">
        <v>111</v>
      </c>
      <c r="H1771" s="204" t="n">
        <v>208</v>
      </c>
      <c r="I1771" s="204" t="n">
        <f aca="false">F1771+G1771+H1771</f>
        <v>320</v>
      </c>
      <c r="J1771" s="204" t="n">
        <v>3</v>
      </c>
      <c r="K1771" s="204" t="n">
        <f aca="false">I1771+J1771</f>
        <v>323</v>
      </c>
      <c r="L1771" s="185" t="n">
        <f aca="false">K1771*100/E1771</f>
        <v>59.2660550458716</v>
      </c>
      <c r="M1771" s="186" t="n">
        <f aca="false">L1771-100</f>
        <v>-40.7339449541284</v>
      </c>
    </row>
    <row r="1772" customFormat="false" ht="12.75" hidden="false" customHeight="false" outlineLevel="0" collapsed="false">
      <c r="A1772" s="183" t="s">
        <v>1186</v>
      </c>
      <c r="B1772" s="183" t="s">
        <v>1223</v>
      </c>
      <c r="C1772" s="183" t="s">
        <v>1224</v>
      </c>
      <c r="D1772" s="183" t="s">
        <v>21</v>
      </c>
      <c r="E1772" s="183" t="n">
        <v>546</v>
      </c>
      <c r="F1772" s="204" t="n">
        <v>0</v>
      </c>
      <c r="G1772" s="204" t="n">
        <v>91</v>
      </c>
      <c r="H1772" s="204" t="n">
        <v>229</v>
      </c>
      <c r="I1772" s="204" t="n">
        <f aca="false">F1772+G1772+H1772</f>
        <v>320</v>
      </c>
      <c r="J1772" s="204" t="n">
        <v>11</v>
      </c>
      <c r="K1772" s="204" t="n">
        <f aca="false">I1772+J1772</f>
        <v>331</v>
      </c>
      <c r="L1772" s="185" t="n">
        <f aca="false">K1772*100/E1772</f>
        <v>60.6227106227106</v>
      </c>
      <c r="M1772" s="186" t="n">
        <f aca="false">L1772-100</f>
        <v>-39.3772893772894</v>
      </c>
    </row>
    <row r="1773" customFormat="false" ht="12.75" hidden="false" customHeight="false" outlineLevel="0" collapsed="false">
      <c r="A1773" s="183" t="s">
        <v>1186</v>
      </c>
      <c r="B1773" s="183" t="s">
        <v>1223</v>
      </c>
      <c r="C1773" s="183" t="s">
        <v>1224</v>
      </c>
      <c r="D1773" s="183" t="s">
        <v>25</v>
      </c>
      <c r="E1773" s="183" t="n">
        <v>159</v>
      </c>
      <c r="F1773" s="204" t="n">
        <v>0</v>
      </c>
      <c r="G1773" s="204" t="n">
        <v>40</v>
      </c>
      <c r="H1773" s="204" t="n">
        <v>62</v>
      </c>
      <c r="I1773" s="204" t="n">
        <f aca="false">F1773+G1773+H1773</f>
        <v>102</v>
      </c>
      <c r="J1773" s="204" t="n">
        <v>2</v>
      </c>
      <c r="K1773" s="204" t="n">
        <f aca="false">I1773+J1773</f>
        <v>104</v>
      </c>
      <c r="L1773" s="185" t="n">
        <f aca="false">K1773*100/E1773</f>
        <v>65.4088050314466</v>
      </c>
      <c r="M1773" s="186" t="n">
        <f aca="false">L1773-100</f>
        <v>-34.5911949685535</v>
      </c>
    </row>
    <row r="1774" customFormat="false" ht="12.75" hidden="false" customHeight="false" outlineLevel="0" collapsed="false">
      <c r="A1774" s="183" t="s">
        <v>1186</v>
      </c>
      <c r="B1774" s="183" t="s">
        <v>1223</v>
      </c>
      <c r="C1774" s="183" t="s">
        <v>1225</v>
      </c>
      <c r="D1774" s="183" t="s">
        <v>16</v>
      </c>
      <c r="E1774" s="183" t="n">
        <v>674</v>
      </c>
      <c r="F1774" s="204" t="n">
        <v>4</v>
      </c>
      <c r="G1774" s="204" t="n">
        <v>180</v>
      </c>
      <c r="H1774" s="204" t="n">
        <v>215</v>
      </c>
      <c r="I1774" s="204" t="n">
        <f aca="false">F1774+G1774+H1774</f>
        <v>399</v>
      </c>
      <c r="J1774" s="204" t="n">
        <v>15</v>
      </c>
      <c r="K1774" s="204" t="n">
        <f aca="false">I1774+J1774</f>
        <v>414</v>
      </c>
      <c r="L1774" s="185" t="n">
        <f aca="false">K1774*100/E1774</f>
        <v>61.4243323442137</v>
      </c>
      <c r="M1774" s="186" t="n">
        <f aca="false">L1774-100</f>
        <v>-38.5756676557864</v>
      </c>
    </row>
    <row r="1775" customFormat="false" ht="12.75" hidden="false" customHeight="false" outlineLevel="0" collapsed="false">
      <c r="A1775" s="183" t="s">
        <v>1186</v>
      </c>
      <c r="B1775" s="183" t="s">
        <v>1223</v>
      </c>
      <c r="C1775" s="183" t="s">
        <v>1225</v>
      </c>
      <c r="D1775" s="183" t="s">
        <v>25</v>
      </c>
      <c r="E1775" s="183" t="n">
        <v>302</v>
      </c>
      <c r="F1775" s="204" t="n">
        <v>1</v>
      </c>
      <c r="G1775" s="204" t="n">
        <v>28</v>
      </c>
      <c r="H1775" s="204" t="n">
        <v>200</v>
      </c>
      <c r="I1775" s="204" t="n">
        <f aca="false">F1775+G1775+H1775</f>
        <v>229</v>
      </c>
      <c r="J1775" s="204" t="n">
        <v>6</v>
      </c>
      <c r="K1775" s="204" t="n">
        <f aca="false">I1775+J1775</f>
        <v>235</v>
      </c>
      <c r="L1775" s="185" t="n">
        <f aca="false">K1775*100/E1775</f>
        <v>77.8145695364239</v>
      </c>
      <c r="M1775" s="186" t="n">
        <f aca="false">L1775-100</f>
        <v>-22.1854304635762</v>
      </c>
    </row>
    <row r="1776" customFormat="false" ht="12.75" hidden="false" customHeight="false" outlineLevel="0" collapsed="false">
      <c r="A1776" s="183" t="s">
        <v>1186</v>
      </c>
      <c r="B1776" s="183" t="s">
        <v>1223</v>
      </c>
      <c r="C1776" s="183" t="s">
        <v>1226</v>
      </c>
      <c r="D1776" s="183" t="s">
        <v>16</v>
      </c>
      <c r="E1776" s="183" t="n">
        <v>700</v>
      </c>
      <c r="F1776" s="204" t="n">
        <v>3</v>
      </c>
      <c r="G1776" s="204" t="n">
        <v>76</v>
      </c>
      <c r="H1776" s="204" t="n">
        <v>299</v>
      </c>
      <c r="I1776" s="204" t="n">
        <f aca="false">F1776+G1776+H1776</f>
        <v>378</v>
      </c>
      <c r="J1776" s="204" t="n">
        <v>3</v>
      </c>
      <c r="K1776" s="204" t="n">
        <f aca="false">I1776+J1776</f>
        <v>381</v>
      </c>
      <c r="L1776" s="185" t="n">
        <f aca="false">K1776*100/E1776</f>
        <v>54.4285714285714</v>
      </c>
      <c r="M1776" s="186" t="n">
        <f aca="false">L1776-100</f>
        <v>-45.5714285714286</v>
      </c>
    </row>
    <row r="1777" customFormat="false" ht="12.75" hidden="false" customHeight="false" outlineLevel="0" collapsed="false">
      <c r="A1777" s="183" t="s">
        <v>1186</v>
      </c>
      <c r="B1777" s="183" t="s">
        <v>1223</v>
      </c>
      <c r="C1777" s="183" t="s">
        <v>1227</v>
      </c>
      <c r="D1777" s="183" t="s">
        <v>16</v>
      </c>
      <c r="E1777" s="183" t="n">
        <v>693</v>
      </c>
      <c r="F1777" s="204" t="n">
        <v>1</v>
      </c>
      <c r="G1777" s="204" t="n">
        <v>107</v>
      </c>
      <c r="H1777" s="204" t="n">
        <v>311</v>
      </c>
      <c r="I1777" s="204" t="n">
        <f aca="false">F1777+G1777+H1777</f>
        <v>419</v>
      </c>
      <c r="J1777" s="204" t="n">
        <v>12</v>
      </c>
      <c r="K1777" s="204" t="n">
        <f aca="false">I1777+J1777</f>
        <v>431</v>
      </c>
      <c r="L1777" s="185" t="n">
        <f aca="false">K1777*100/E1777</f>
        <v>62.1933621933622</v>
      </c>
      <c r="M1777" s="186" t="n">
        <f aca="false">L1777-100</f>
        <v>-37.8066378066378</v>
      </c>
    </row>
    <row r="1778" customFormat="false" ht="12.75" hidden="false" customHeight="false" outlineLevel="0" collapsed="false">
      <c r="A1778" s="183" t="s">
        <v>1186</v>
      </c>
      <c r="B1778" s="183" t="s">
        <v>1223</v>
      </c>
      <c r="C1778" s="183" t="s">
        <v>1228</v>
      </c>
      <c r="D1778" s="183" t="s">
        <v>16</v>
      </c>
      <c r="E1778" s="183" t="n">
        <v>410</v>
      </c>
      <c r="F1778" s="204" t="n">
        <v>1</v>
      </c>
      <c r="G1778" s="204" t="n">
        <v>13</v>
      </c>
      <c r="H1778" s="204" t="n">
        <v>188</v>
      </c>
      <c r="I1778" s="204" t="n">
        <f aca="false">F1778+G1778+H1778</f>
        <v>202</v>
      </c>
      <c r="J1778" s="204" t="n">
        <v>5</v>
      </c>
      <c r="K1778" s="204" t="n">
        <f aca="false">I1778+J1778</f>
        <v>207</v>
      </c>
      <c r="L1778" s="185" t="n">
        <f aca="false">K1778*100/E1778</f>
        <v>50.4878048780488</v>
      </c>
      <c r="M1778" s="186" t="n">
        <f aca="false">L1778-100</f>
        <v>-49.5121951219512</v>
      </c>
    </row>
    <row r="1779" customFormat="false" ht="12.75" hidden="false" customHeight="false" outlineLevel="0" collapsed="false">
      <c r="A1779" s="183" t="s">
        <v>1186</v>
      </c>
      <c r="B1779" s="183" t="s">
        <v>1223</v>
      </c>
      <c r="C1779" s="183" t="s">
        <v>1228</v>
      </c>
      <c r="D1779" s="183" t="s">
        <v>21</v>
      </c>
      <c r="E1779" s="183" t="n">
        <v>411</v>
      </c>
      <c r="F1779" s="204" t="n">
        <v>1</v>
      </c>
      <c r="G1779" s="204" t="n">
        <v>14</v>
      </c>
      <c r="H1779" s="204" t="n">
        <v>180</v>
      </c>
      <c r="I1779" s="204" t="n">
        <f aca="false">F1779+G1779+H1779</f>
        <v>195</v>
      </c>
      <c r="J1779" s="204" t="n">
        <v>5</v>
      </c>
      <c r="K1779" s="204" t="n">
        <f aca="false">I1779+J1779</f>
        <v>200</v>
      </c>
      <c r="L1779" s="185" t="n">
        <f aca="false">K1779*100/E1779</f>
        <v>48.661800486618</v>
      </c>
      <c r="M1779" s="186" t="n">
        <f aca="false">L1779-100</f>
        <v>-51.338199513382</v>
      </c>
    </row>
    <row r="1780" customFormat="false" ht="12.75" hidden="false" customHeight="false" outlineLevel="0" collapsed="false">
      <c r="A1780" s="183" t="s">
        <v>1186</v>
      </c>
      <c r="B1780" s="183" t="s">
        <v>1223</v>
      </c>
      <c r="C1780" s="183" t="s">
        <v>1229</v>
      </c>
      <c r="D1780" s="183" t="s">
        <v>16</v>
      </c>
      <c r="E1780" s="183" t="n">
        <v>714</v>
      </c>
      <c r="F1780" s="204" t="n">
        <v>0</v>
      </c>
      <c r="G1780" s="204" t="n">
        <v>233</v>
      </c>
      <c r="H1780" s="204" t="n">
        <v>457</v>
      </c>
      <c r="I1780" s="204" t="n">
        <f aca="false">F1780+G1780+H1780</f>
        <v>690</v>
      </c>
      <c r="J1780" s="204" t="n">
        <v>22</v>
      </c>
      <c r="K1780" s="204" t="n">
        <f aca="false">I1780+J1780</f>
        <v>712</v>
      </c>
      <c r="L1780" s="185" t="n">
        <f aca="false">K1780*100/E1780</f>
        <v>99.7198879551821</v>
      </c>
      <c r="M1780" s="186" t="n">
        <f aca="false">L1780-100</f>
        <v>-0.280112044817926</v>
      </c>
    </row>
    <row r="1781" customFormat="false" ht="12.75" hidden="false" customHeight="false" outlineLevel="0" collapsed="false">
      <c r="A1781" s="183" t="s">
        <v>1186</v>
      </c>
      <c r="B1781" s="183" t="s">
        <v>1223</v>
      </c>
      <c r="C1781" s="183" t="s">
        <v>1230</v>
      </c>
      <c r="D1781" s="183" t="s">
        <v>16</v>
      </c>
      <c r="E1781" s="183" t="n">
        <v>245</v>
      </c>
      <c r="F1781" s="204" t="n">
        <v>2</v>
      </c>
      <c r="G1781" s="204" t="n">
        <v>15</v>
      </c>
      <c r="H1781" s="204" t="n">
        <v>169</v>
      </c>
      <c r="I1781" s="204" t="n">
        <f aca="false">F1781+G1781+H1781</f>
        <v>186</v>
      </c>
      <c r="J1781" s="204" t="n">
        <v>4</v>
      </c>
      <c r="K1781" s="204" t="n">
        <f aca="false">I1781+J1781</f>
        <v>190</v>
      </c>
      <c r="L1781" s="185" t="n">
        <f aca="false">K1781*100/E1781</f>
        <v>77.5510204081633</v>
      </c>
      <c r="M1781" s="186" t="n">
        <f aca="false">L1781-100</f>
        <v>-22.4489795918367</v>
      </c>
    </row>
    <row r="1782" customFormat="false" ht="12.75" hidden="false" customHeight="false" outlineLevel="0" collapsed="false">
      <c r="A1782" s="183" t="s">
        <v>1186</v>
      </c>
      <c r="B1782" s="183" t="s">
        <v>1223</v>
      </c>
      <c r="C1782" s="183" t="s">
        <v>1231</v>
      </c>
      <c r="D1782" s="183" t="s">
        <v>16</v>
      </c>
      <c r="E1782" s="183" t="n">
        <v>681</v>
      </c>
      <c r="F1782" s="204" t="n">
        <v>3</v>
      </c>
      <c r="G1782" s="204" t="n">
        <v>138</v>
      </c>
      <c r="H1782" s="204" t="n">
        <v>257</v>
      </c>
      <c r="I1782" s="204" t="n">
        <f aca="false">F1782+G1782+H1782</f>
        <v>398</v>
      </c>
      <c r="J1782" s="204" t="n">
        <v>19</v>
      </c>
      <c r="K1782" s="204" t="n">
        <f aca="false">I1782+J1782</f>
        <v>417</v>
      </c>
      <c r="L1782" s="185" t="n">
        <f aca="false">K1782*100/E1782</f>
        <v>61.2334801762115</v>
      </c>
      <c r="M1782" s="186" t="n">
        <f aca="false">L1782-100</f>
        <v>-38.7665198237886</v>
      </c>
    </row>
    <row r="1783" customFormat="false" ht="12.75" hidden="false" customHeight="false" outlineLevel="0" collapsed="false">
      <c r="A1783" s="183" t="s">
        <v>1186</v>
      </c>
      <c r="B1783" s="183" t="s">
        <v>1223</v>
      </c>
      <c r="C1783" s="183" t="s">
        <v>1232</v>
      </c>
      <c r="D1783" s="183" t="s">
        <v>16</v>
      </c>
      <c r="E1783" s="183" t="n">
        <v>549</v>
      </c>
      <c r="F1783" s="204" t="n">
        <v>0</v>
      </c>
      <c r="G1783" s="204" t="n">
        <v>16</v>
      </c>
      <c r="H1783" s="204" t="n">
        <v>286</v>
      </c>
      <c r="I1783" s="204" t="n">
        <f aca="false">F1783+G1783+H1783</f>
        <v>302</v>
      </c>
      <c r="J1783" s="204" t="n">
        <v>9</v>
      </c>
      <c r="K1783" s="204" t="n">
        <f aca="false">I1783+J1783</f>
        <v>311</v>
      </c>
      <c r="L1783" s="185" t="n">
        <f aca="false">K1783*100/E1783</f>
        <v>56.6484517304189</v>
      </c>
      <c r="M1783" s="186" t="n">
        <f aca="false">L1783-100</f>
        <v>-43.3515482695811</v>
      </c>
    </row>
    <row r="1784" customFormat="false" ht="12.75" hidden="false" customHeight="false" outlineLevel="0" collapsed="false">
      <c r="A1784" s="183" t="s">
        <v>1186</v>
      </c>
      <c r="B1784" s="183" t="s">
        <v>1223</v>
      </c>
      <c r="C1784" s="183" t="s">
        <v>1232</v>
      </c>
      <c r="D1784" s="183" t="s">
        <v>21</v>
      </c>
      <c r="E1784" s="183" t="n">
        <v>549</v>
      </c>
      <c r="F1784" s="204" t="n">
        <v>1</v>
      </c>
      <c r="G1784" s="204" t="n">
        <v>9</v>
      </c>
      <c r="H1784" s="204" t="n">
        <v>307</v>
      </c>
      <c r="I1784" s="204" t="n">
        <f aca="false">F1784+G1784+H1784</f>
        <v>317</v>
      </c>
      <c r="J1784" s="204" t="n">
        <v>14</v>
      </c>
      <c r="K1784" s="204" t="n">
        <f aca="false">I1784+J1784</f>
        <v>331</v>
      </c>
      <c r="L1784" s="185" t="n">
        <f aca="false">K1784*100/E1784</f>
        <v>60.2914389799636</v>
      </c>
      <c r="M1784" s="186" t="n">
        <f aca="false">L1784-100</f>
        <v>-39.7085610200364</v>
      </c>
    </row>
    <row r="1785" customFormat="false" ht="12.75" hidden="false" customHeight="false" outlineLevel="0" collapsed="false">
      <c r="A1785" s="183" t="s">
        <v>1186</v>
      </c>
      <c r="B1785" s="183" t="s">
        <v>1223</v>
      </c>
      <c r="C1785" s="183" t="s">
        <v>1233</v>
      </c>
      <c r="D1785" s="183" t="s">
        <v>16</v>
      </c>
      <c r="E1785" s="183" t="n">
        <v>574</v>
      </c>
      <c r="F1785" s="204" t="n">
        <v>0</v>
      </c>
      <c r="G1785" s="204" t="n">
        <v>119</v>
      </c>
      <c r="H1785" s="204" t="n">
        <v>200</v>
      </c>
      <c r="I1785" s="204" t="n">
        <f aca="false">F1785+G1785+H1785</f>
        <v>319</v>
      </c>
      <c r="J1785" s="204" t="n">
        <v>15</v>
      </c>
      <c r="K1785" s="204" t="n">
        <f aca="false">I1785+J1785</f>
        <v>334</v>
      </c>
      <c r="L1785" s="185" t="n">
        <f aca="false">K1785*100/E1785</f>
        <v>58.1881533101045</v>
      </c>
      <c r="M1785" s="186" t="n">
        <f aca="false">L1785-100</f>
        <v>-41.8118466898955</v>
      </c>
    </row>
    <row r="1786" customFormat="false" ht="12.75" hidden="false" customHeight="false" outlineLevel="0" collapsed="false">
      <c r="A1786" s="183" t="s">
        <v>1186</v>
      </c>
      <c r="B1786" s="183" t="s">
        <v>1223</v>
      </c>
      <c r="C1786" s="183" t="s">
        <v>1234</v>
      </c>
      <c r="D1786" s="183" t="s">
        <v>16</v>
      </c>
      <c r="E1786" s="183" t="n">
        <v>418</v>
      </c>
      <c r="F1786" s="204" t="n">
        <v>2</v>
      </c>
      <c r="G1786" s="204" t="n">
        <v>69</v>
      </c>
      <c r="H1786" s="204" t="n">
        <v>160</v>
      </c>
      <c r="I1786" s="204" t="n">
        <f aca="false">F1786+G1786+H1786</f>
        <v>231</v>
      </c>
      <c r="J1786" s="204" t="n">
        <v>6</v>
      </c>
      <c r="K1786" s="204" t="n">
        <f aca="false">I1786+J1786</f>
        <v>237</v>
      </c>
      <c r="L1786" s="185" t="n">
        <f aca="false">K1786*100/E1786</f>
        <v>56.6985645933014</v>
      </c>
      <c r="M1786" s="186" t="n">
        <f aca="false">L1786-100</f>
        <v>-43.3014354066986</v>
      </c>
    </row>
    <row r="1787" customFormat="false" ht="12.75" hidden="false" customHeight="false" outlineLevel="0" collapsed="false">
      <c r="A1787" s="183" t="s">
        <v>1186</v>
      </c>
      <c r="B1787" s="183" t="s">
        <v>1223</v>
      </c>
      <c r="C1787" s="183" t="s">
        <v>1234</v>
      </c>
      <c r="D1787" s="183" t="s">
        <v>21</v>
      </c>
      <c r="E1787" s="183" t="n">
        <v>419</v>
      </c>
      <c r="F1787" s="204" t="n">
        <v>1</v>
      </c>
      <c r="G1787" s="204" t="n">
        <v>75</v>
      </c>
      <c r="H1787" s="204" t="n">
        <v>133</v>
      </c>
      <c r="I1787" s="204" t="n">
        <f aca="false">F1787+G1787+H1787</f>
        <v>209</v>
      </c>
      <c r="J1787" s="204" t="n">
        <v>6</v>
      </c>
      <c r="K1787" s="204" t="n">
        <f aca="false">I1787+J1787</f>
        <v>215</v>
      </c>
      <c r="L1787" s="185" t="n">
        <f aca="false">K1787*100/E1787</f>
        <v>51.3126491646778</v>
      </c>
      <c r="M1787" s="186" t="n">
        <f aca="false">L1787-100</f>
        <v>-48.6873508353222</v>
      </c>
    </row>
    <row r="1788" customFormat="false" ht="12.75" hidden="false" customHeight="false" outlineLevel="0" collapsed="false">
      <c r="A1788" s="183" t="s">
        <v>1186</v>
      </c>
      <c r="B1788" s="183" t="s">
        <v>1223</v>
      </c>
      <c r="C1788" s="183" t="s">
        <v>1235</v>
      </c>
      <c r="D1788" s="183" t="s">
        <v>16</v>
      </c>
      <c r="E1788" s="183" t="n">
        <v>750</v>
      </c>
      <c r="F1788" s="204" t="n">
        <v>2</v>
      </c>
      <c r="G1788" s="204" t="n">
        <v>82</v>
      </c>
      <c r="H1788" s="204" t="n">
        <v>353</v>
      </c>
      <c r="I1788" s="204" t="n">
        <f aca="false">F1788+G1788+H1788</f>
        <v>437</v>
      </c>
      <c r="J1788" s="204" t="n">
        <v>0</v>
      </c>
      <c r="K1788" s="204" t="n">
        <f aca="false">I1788+J1788</f>
        <v>437</v>
      </c>
      <c r="L1788" s="185" t="n">
        <f aca="false">K1788*100/E1788</f>
        <v>58.2666666666667</v>
      </c>
      <c r="M1788" s="186" t="n">
        <f aca="false">L1788-100</f>
        <v>-41.7333333333333</v>
      </c>
    </row>
    <row r="1789" customFormat="false" ht="12.75" hidden="false" customHeight="false" outlineLevel="0" collapsed="false">
      <c r="A1789" s="183" t="s">
        <v>1186</v>
      </c>
      <c r="B1789" s="183" t="s">
        <v>1223</v>
      </c>
      <c r="C1789" s="183" t="s">
        <v>1235</v>
      </c>
      <c r="D1789" s="183" t="s">
        <v>25</v>
      </c>
      <c r="E1789" s="183" t="n">
        <v>303</v>
      </c>
      <c r="F1789" s="204" t="n">
        <v>0</v>
      </c>
      <c r="G1789" s="204" t="n">
        <v>27</v>
      </c>
      <c r="H1789" s="204" t="n">
        <v>176</v>
      </c>
      <c r="I1789" s="204" t="n">
        <f aca="false">F1789+G1789+H1789</f>
        <v>203</v>
      </c>
      <c r="J1789" s="204" t="n">
        <v>7</v>
      </c>
      <c r="K1789" s="204" t="n">
        <f aca="false">I1789+J1789</f>
        <v>210</v>
      </c>
      <c r="L1789" s="185" t="n">
        <f aca="false">K1789*100/E1789</f>
        <v>69.3069306930693</v>
      </c>
      <c r="M1789" s="186" t="n">
        <f aca="false">L1789-100</f>
        <v>-30.6930693069307</v>
      </c>
    </row>
    <row r="1790" customFormat="false" ht="12.75" hidden="false" customHeight="false" outlineLevel="0" collapsed="false">
      <c r="A1790" s="183" t="s">
        <v>1186</v>
      </c>
      <c r="B1790" s="183" t="s">
        <v>1223</v>
      </c>
      <c r="C1790" s="183" t="s">
        <v>1236</v>
      </c>
      <c r="D1790" s="183" t="s">
        <v>16</v>
      </c>
      <c r="E1790" s="183" t="n">
        <v>473</v>
      </c>
      <c r="F1790" s="204" t="n">
        <v>2</v>
      </c>
      <c r="G1790" s="204" t="n">
        <v>121</v>
      </c>
      <c r="H1790" s="204" t="n">
        <v>145</v>
      </c>
      <c r="I1790" s="204" t="n">
        <f aca="false">F1790+G1790+H1790</f>
        <v>268</v>
      </c>
      <c r="J1790" s="204" t="n">
        <v>8</v>
      </c>
      <c r="K1790" s="204" t="n">
        <f aca="false">I1790+J1790</f>
        <v>276</v>
      </c>
      <c r="L1790" s="185" t="n">
        <f aca="false">K1790*100/E1790</f>
        <v>58.3509513742072</v>
      </c>
      <c r="M1790" s="186" t="n">
        <f aca="false">L1790-100</f>
        <v>-41.6490486257928</v>
      </c>
    </row>
    <row r="1791" customFormat="false" ht="12.75" hidden="false" customHeight="false" outlineLevel="0" collapsed="false">
      <c r="A1791" s="183" t="s">
        <v>1186</v>
      </c>
      <c r="B1791" s="183" t="s">
        <v>1223</v>
      </c>
      <c r="C1791" s="183" t="s">
        <v>1236</v>
      </c>
      <c r="D1791" s="183" t="s">
        <v>21</v>
      </c>
      <c r="E1791" s="183" t="n">
        <v>473</v>
      </c>
      <c r="F1791" s="204" t="n">
        <v>1</v>
      </c>
      <c r="G1791" s="204" t="n">
        <v>103</v>
      </c>
      <c r="H1791" s="204" t="n">
        <v>155</v>
      </c>
      <c r="I1791" s="204" t="n">
        <f aca="false">F1791+G1791+H1791</f>
        <v>259</v>
      </c>
      <c r="J1791" s="204" t="n">
        <v>13</v>
      </c>
      <c r="K1791" s="204" t="n">
        <f aca="false">I1791+J1791</f>
        <v>272</v>
      </c>
      <c r="L1791" s="185" t="n">
        <f aca="false">K1791*100/E1791</f>
        <v>57.5052854122622</v>
      </c>
      <c r="M1791" s="186" t="n">
        <f aca="false">L1791-100</f>
        <v>-42.4947145877378</v>
      </c>
    </row>
    <row r="1792" customFormat="false" ht="12.75" hidden="false" customHeight="false" outlineLevel="0" collapsed="false">
      <c r="A1792" s="183" t="s">
        <v>1186</v>
      </c>
      <c r="B1792" s="183" t="s">
        <v>1223</v>
      </c>
      <c r="C1792" s="183" t="s">
        <v>1237</v>
      </c>
      <c r="D1792" s="183" t="s">
        <v>16</v>
      </c>
      <c r="E1792" s="183" t="n">
        <v>437</v>
      </c>
      <c r="F1792" s="204" t="n">
        <v>3</v>
      </c>
      <c r="G1792" s="204" t="n">
        <v>131</v>
      </c>
      <c r="H1792" s="204" t="n">
        <v>123</v>
      </c>
      <c r="I1792" s="204" t="n">
        <f aca="false">F1792+G1792+H1792</f>
        <v>257</v>
      </c>
      <c r="J1792" s="204" t="n">
        <v>1</v>
      </c>
      <c r="K1792" s="204" t="n">
        <f aca="false">I1792+J1792</f>
        <v>258</v>
      </c>
      <c r="L1792" s="185" t="n">
        <f aca="false">K1792*100/E1792</f>
        <v>59.0389016018307</v>
      </c>
      <c r="M1792" s="186" t="n">
        <f aca="false">L1792-100</f>
        <v>-40.9610983981693</v>
      </c>
    </row>
    <row r="1793" customFormat="false" ht="12.75" hidden="false" customHeight="false" outlineLevel="0" collapsed="false">
      <c r="A1793" s="183" t="s">
        <v>1186</v>
      </c>
      <c r="B1793" s="183" t="s">
        <v>1223</v>
      </c>
      <c r="C1793" s="183" t="s">
        <v>1237</v>
      </c>
      <c r="D1793" s="183" t="s">
        <v>21</v>
      </c>
      <c r="E1793" s="183" t="n">
        <v>437</v>
      </c>
      <c r="F1793" s="204" t="n">
        <v>0</v>
      </c>
      <c r="G1793" s="204" t="n">
        <v>104</v>
      </c>
      <c r="H1793" s="204" t="n">
        <v>169</v>
      </c>
      <c r="I1793" s="204" t="n">
        <f aca="false">F1793+G1793+H1793</f>
        <v>273</v>
      </c>
      <c r="J1793" s="204" t="n">
        <v>3</v>
      </c>
      <c r="K1793" s="204" t="n">
        <f aca="false">I1793+J1793</f>
        <v>276</v>
      </c>
      <c r="L1793" s="185" t="n">
        <f aca="false">K1793*100/E1793</f>
        <v>63.1578947368421</v>
      </c>
      <c r="M1793" s="186" t="n">
        <f aca="false">L1793-100</f>
        <v>-36.8421052631579</v>
      </c>
    </row>
    <row r="1794" customFormat="false" ht="12.75" hidden="false" customHeight="false" outlineLevel="0" collapsed="false">
      <c r="A1794" s="183" t="s">
        <v>1186</v>
      </c>
      <c r="B1794" s="183" t="s">
        <v>1223</v>
      </c>
      <c r="C1794" s="183" t="s">
        <v>1238</v>
      </c>
      <c r="D1794" s="183" t="s">
        <v>16</v>
      </c>
      <c r="E1794" s="183" t="n">
        <v>709</v>
      </c>
      <c r="F1794" s="204" t="n">
        <v>0</v>
      </c>
      <c r="G1794" s="204" t="n">
        <v>230</v>
      </c>
      <c r="H1794" s="204" t="n">
        <v>216</v>
      </c>
      <c r="I1794" s="204" t="n">
        <f aca="false">F1794+G1794+H1794</f>
        <v>446</v>
      </c>
      <c r="J1794" s="204" t="n">
        <v>10</v>
      </c>
      <c r="K1794" s="204" t="n">
        <f aca="false">I1794+J1794</f>
        <v>456</v>
      </c>
      <c r="L1794" s="185" t="n">
        <f aca="false">K1794*100/E1794</f>
        <v>64.3159379407616</v>
      </c>
      <c r="M1794" s="186" t="n">
        <f aca="false">L1794-100</f>
        <v>-35.6840620592384</v>
      </c>
    </row>
    <row r="1795" customFormat="false" ht="12.75" hidden="false" customHeight="false" outlineLevel="0" collapsed="false">
      <c r="A1795" s="183" t="s">
        <v>1186</v>
      </c>
      <c r="B1795" s="183" t="s">
        <v>1223</v>
      </c>
      <c r="C1795" s="183" t="s">
        <v>1238</v>
      </c>
      <c r="D1795" s="183" t="s">
        <v>21</v>
      </c>
      <c r="E1795" s="183" t="n">
        <v>709</v>
      </c>
      <c r="F1795" s="204" t="n">
        <v>1</v>
      </c>
      <c r="G1795" s="204" t="n">
        <v>235</v>
      </c>
      <c r="H1795" s="204" t="n">
        <v>211</v>
      </c>
      <c r="I1795" s="204" t="n">
        <f aca="false">F1795+G1795+H1795</f>
        <v>447</v>
      </c>
      <c r="J1795" s="204" t="n">
        <v>11</v>
      </c>
      <c r="K1795" s="204" t="n">
        <f aca="false">I1795+J1795</f>
        <v>458</v>
      </c>
      <c r="L1795" s="185" t="n">
        <f aca="false">K1795*100/E1795</f>
        <v>64.5980253878702</v>
      </c>
      <c r="M1795" s="186" t="n">
        <f aca="false">L1795-100</f>
        <v>-35.4019746121298</v>
      </c>
    </row>
    <row r="1796" customFormat="false" ht="12.75" hidden="false" customHeight="false" outlineLevel="0" collapsed="false">
      <c r="A1796" s="183" t="s">
        <v>1186</v>
      </c>
      <c r="B1796" s="183" t="s">
        <v>1223</v>
      </c>
      <c r="C1796" s="183" t="s">
        <v>1239</v>
      </c>
      <c r="D1796" s="183" t="s">
        <v>16</v>
      </c>
      <c r="E1796" s="183" t="n">
        <v>582</v>
      </c>
      <c r="F1796" s="204" t="n">
        <v>0</v>
      </c>
      <c r="G1796" s="204" t="n">
        <v>126</v>
      </c>
      <c r="H1796" s="204" t="n">
        <v>191</v>
      </c>
      <c r="I1796" s="204" t="n">
        <f aca="false">F1796+G1796+H1796</f>
        <v>317</v>
      </c>
      <c r="J1796" s="204" t="n">
        <v>7</v>
      </c>
      <c r="K1796" s="204" t="n">
        <f aca="false">I1796+J1796</f>
        <v>324</v>
      </c>
      <c r="L1796" s="185" t="n">
        <f aca="false">K1796*100/E1796</f>
        <v>55.6701030927835</v>
      </c>
      <c r="M1796" s="186" t="n">
        <f aca="false">L1796-100</f>
        <v>-44.3298969072165</v>
      </c>
    </row>
    <row r="1797" customFormat="false" ht="12.75" hidden="false" customHeight="false" outlineLevel="0" collapsed="false">
      <c r="A1797" s="183" t="s">
        <v>1186</v>
      </c>
      <c r="B1797" s="183" t="s">
        <v>1223</v>
      </c>
      <c r="C1797" s="183" t="s">
        <v>1240</v>
      </c>
      <c r="D1797" s="183" t="s">
        <v>16</v>
      </c>
      <c r="E1797" s="183" t="n">
        <v>353</v>
      </c>
      <c r="F1797" s="204" t="n">
        <v>1</v>
      </c>
      <c r="G1797" s="204" t="n">
        <v>41</v>
      </c>
      <c r="H1797" s="204" t="n">
        <v>205</v>
      </c>
      <c r="I1797" s="204" t="n">
        <f aca="false">F1797+G1797+H1797</f>
        <v>247</v>
      </c>
      <c r="J1797" s="204" t="n">
        <v>4</v>
      </c>
      <c r="K1797" s="204" t="n">
        <f aca="false">I1797+J1797</f>
        <v>251</v>
      </c>
      <c r="L1797" s="185" t="n">
        <f aca="false">K1797*100/E1797</f>
        <v>71.1048158640227</v>
      </c>
      <c r="M1797" s="186" t="n">
        <f aca="false">L1797-100</f>
        <v>-28.8951841359773</v>
      </c>
    </row>
    <row r="1798" customFormat="false" ht="12.75" hidden="false" customHeight="false" outlineLevel="0" collapsed="false">
      <c r="A1798" s="183" t="s">
        <v>1186</v>
      </c>
      <c r="B1798" s="183" t="s">
        <v>1223</v>
      </c>
      <c r="C1798" s="183" t="s">
        <v>1241</v>
      </c>
      <c r="D1798" s="183" t="s">
        <v>16</v>
      </c>
      <c r="E1798" s="183" t="n">
        <v>487</v>
      </c>
      <c r="F1798" s="204" t="n">
        <v>0</v>
      </c>
      <c r="G1798" s="204" t="n">
        <v>86</v>
      </c>
      <c r="H1798" s="204" t="n">
        <v>130</v>
      </c>
      <c r="I1798" s="204" t="n">
        <f aca="false">F1798+G1798+H1798</f>
        <v>216</v>
      </c>
      <c r="J1798" s="204" t="n">
        <v>8</v>
      </c>
      <c r="K1798" s="204" t="n">
        <f aca="false">I1798+J1798</f>
        <v>224</v>
      </c>
      <c r="L1798" s="185" t="n">
        <f aca="false">K1798*100/E1798</f>
        <v>45.9958932238193</v>
      </c>
      <c r="M1798" s="186" t="n">
        <f aca="false">L1798-100</f>
        <v>-54.0041067761807</v>
      </c>
    </row>
    <row r="1799" customFormat="false" ht="12.75" hidden="false" customHeight="false" outlineLevel="0" collapsed="false">
      <c r="A1799" s="183" t="s">
        <v>1186</v>
      </c>
      <c r="B1799" s="183" t="s">
        <v>1223</v>
      </c>
      <c r="C1799" s="183" t="s">
        <v>1241</v>
      </c>
      <c r="D1799" s="183" t="s">
        <v>21</v>
      </c>
      <c r="E1799" s="183" t="n">
        <v>487</v>
      </c>
      <c r="F1799" s="204" t="n">
        <v>1</v>
      </c>
      <c r="G1799" s="204" t="n">
        <v>74</v>
      </c>
      <c r="H1799" s="204" t="n">
        <v>143</v>
      </c>
      <c r="I1799" s="204" t="n">
        <f aca="false">F1799+G1799+H1799</f>
        <v>218</v>
      </c>
      <c r="J1799" s="204" t="n">
        <v>0</v>
      </c>
      <c r="K1799" s="204" t="n">
        <f aca="false">I1799+J1799</f>
        <v>218</v>
      </c>
      <c r="L1799" s="185" t="n">
        <f aca="false">K1799*100/E1799</f>
        <v>44.7638603696099</v>
      </c>
      <c r="M1799" s="186" t="n">
        <f aca="false">L1799-100</f>
        <v>-55.2361396303901</v>
      </c>
    </row>
    <row r="1800" customFormat="false" ht="12.75" hidden="false" customHeight="false" outlineLevel="0" collapsed="false">
      <c r="A1800" s="183" t="s">
        <v>1186</v>
      </c>
      <c r="B1800" s="183" t="s">
        <v>1223</v>
      </c>
      <c r="C1800" s="183" t="s">
        <v>1241</v>
      </c>
      <c r="D1800" s="183" t="s">
        <v>25</v>
      </c>
      <c r="E1800" s="183" t="n">
        <v>241</v>
      </c>
      <c r="F1800" s="204" t="n">
        <v>0</v>
      </c>
      <c r="G1800" s="204" t="n">
        <v>35</v>
      </c>
      <c r="H1800" s="204" t="n">
        <v>123</v>
      </c>
      <c r="I1800" s="204" t="n">
        <f aca="false">F1800+G1800+H1800</f>
        <v>158</v>
      </c>
      <c r="J1800" s="204" t="n">
        <v>4</v>
      </c>
      <c r="K1800" s="204" t="n">
        <f aca="false">I1800+J1800</f>
        <v>162</v>
      </c>
      <c r="L1800" s="185" t="n">
        <f aca="false">K1800*100/E1800</f>
        <v>67.2199170124481</v>
      </c>
      <c r="M1800" s="186" t="n">
        <f aca="false">L1800-100</f>
        <v>-32.7800829875519</v>
      </c>
    </row>
    <row r="1801" customFormat="false" ht="12.75" hidden="false" customHeight="false" outlineLevel="0" collapsed="false">
      <c r="A1801" s="183" t="s">
        <v>1186</v>
      </c>
      <c r="B1801" s="183" t="s">
        <v>1223</v>
      </c>
      <c r="C1801" s="183" t="s">
        <v>1242</v>
      </c>
      <c r="D1801" s="183" t="s">
        <v>16</v>
      </c>
      <c r="E1801" s="183" t="n">
        <v>509</v>
      </c>
      <c r="F1801" s="204" t="n">
        <v>2</v>
      </c>
      <c r="G1801" s="204" t="n">
        <v>160</v>
      </c>
      <c r="H1801" s="204" t="n">
        <v>170</v>
      </c>
      <c r="I1801" s="204" t="n">
        <f aca="false">F1801+G1801+H1801</f>
        <v>332</v>
      </c>
      <c r="J1801" s="204" t="n">
        <v>5</v>
      </c>
      <c r="K1801" s="204" t="n">
        <f aca="false">I1801+J1801</f>
        <v>337</v>
      </c>
      <c r="L1801" s="185" t="n">
        <f aca="false">K1801*100/E1801</f>
        <v>66.2082514734774</v>
      </c>
      <c r="M1801" s="186" t="n">
        <f aca="false">L1801-100</f>
        <v>-33.7917485265226</v>
      </c>
    </row>
    <row r="1802" customFormat="false" ht="12.75" hidden="false" customHeight="false" outlineLevel="0" collapsed="false">
      <c r="A1802" s="183" t="s">
        <v>1186</v>
      </c>
      <c r="B1802" s="183" t="s">
        <v>1223</v>
      </c>
      <c r="C1802" s="183" t="s">
        <v>1242</v>
      </c>
      <c r="D1802" s="183" t="s">
        <v>21</v>
      </c>
      <c r="E1802" s="183" t="n">
        <v>509</v>
      </c>
      <c r="F1802" s="204" t="n">
        <v>0</v>
      </c>
      <c r="G1802" s="204" t="n">
        <v>141</v>
      </c>
      <c r="H1802" s="204" t="n">
        <v>170</v>
      </c>
      <c r="I1802" s="204" t="n">
        <f aca="false">F1802+G1802+H1802</f>
        <v>311</v>
      </c>
      <c r="J1802" s="204" t="n">
        <v>9</v>
      </c>
      <c r="K1802" s="204" t="n">
        <f aca="false">I1802+J1802</f>
        <v>320</v>
      </c>
      <c r="L1802" s="185" t="n">
        <f aca="false">K1802*100/E1802</f>
        <v>62.8683693516699</v>
      </c>
      <c r="M1802" s="186" t="n">
        <f aca="false">L1802-100</f>
        <v>-37.1316306483301</v>
      </c>
    </row>
    <row r="1803" customFormat="false" ht="12.75" hidden="false" customHeight="false" outlineLevel="0" collapsed="false">
      <c r="A1803" s="183" t="s">
        <v>1186</v>
      </c>
      <c r="B1803" s="183" t="s">
        <v>1223</v>
      </c>
      <c r="C1803" s="183" t="s">
        <v>1243</v>
      </c>
      <c r="D1803" s="183" t="s">
        <v>16</v>
      </c>
      <c r="E1803" s="183" t="n">
        <v>560</v>
      </c>
      <c r="F1803" s="204" t="n">
        <v>1</v>
      </c>
      <c r="G1803" s="204" t="n">
        <v>180</v>
      </c>
      <c r="H1803" s="204" t="n">
        <v>161</v>
      </c>
      <c r="I1803" s="204" t="n">
        <f aca="false">F1803+G1803+H1803</f>
        <v>342</v>
      </c>
      <c r="J1803" s="204" t="n">
        <v>9</v>
      </c>
      <c r="K1803" s="204" t="n">
        <f aca="false">I1803+J1803</f>
        <v>351</v>
      </c>
      <c r="L1803" s="185" t="n">
        <f aca="false">K1803*100/E1803</f>
        <v>62.6785714285714</v>
      </c>
      <c r="M1803" s="186" t="n">
        <f aca="false">L1803-100</f>
        <v>-37.3214285714286</v>
      </c>
    </row>
    <row r="1804" customFormat="false" ht="12.75" hidden="false" customHeight="false" outlineLevel="0" collapsed="false">
      <c r="A1804" s="183" t="s">
        <v>1186</v>
      </c>
      <c r="B1804" s="183" t="s">
        <v>1244</v>
      </c>
      <c r="C1804" s="183" t="s">
        <v>1245</v>
      </c>
      <c r="D1804" s="183" t="s">
        <v>16</v>
      </c>
      <c r="E1804" s="183" t="n">
        <v>669</v>
      </c>
      <c r="F1804" s="204" t="n">
        <v>1</v>
      </c>
      <c r="G1804" s="204" t="n">
        <v>283</v>
      </c>
      <c r="H1804" s="204" t="n">
        <v>126</v>
      </c>
      <c r="I1804" s="204" t="n">
        <f aca="false">F1804+G1804+H1804</f>
        <v>410</v>
      </c>
      <c r="J1804" s="204" t="n">
        <v>12</v>
      </c>
      <c r="K1804" s="204" t="n">
        <f aca="false">I1804+J1804</f>
        <v>422</v>
      </c>
      <c r="L1804" s="185" t="n">
        <f aca="false">K1804*100/E1804</f>
        <v>63.0792227204783</v>
      </c>
      <c r="M1804" s="186" t="n">
        <f aca="false">L1804-100</f>
        <v>-36.9207772795217</v>
      </c>
    </row>
    <row r="1805" customFormat="false" ht="12.75" hidden="false" customHeight="false" outlineLevel="0" collapsed="false">
      <c r="A1805" s="183" t="s">
        <v>1186</v>
      </c>
      <c r="B1805" s="183" t="s">
        <v>1244</v>
      </c>
      <c r="C1805" s="183" t="s">
        <v>1245</v>
      </c>
      <c r="D1805" s="183" t="s">
        <v>21</v>
      </c>
      <c r="E1805" s="183" t="n">
        <v>669</v>
      </c>
      <c r="F1805" s="204" t="n">
        <v>4</v>
      </c>
      <c r="G1805" s="204" t="n">
        <v>263</v>
      </c>
      <c r="H1805" s="204" t="n">
        <v>135</v>
      </c>
      <c r="I1805" s="204" t="n">
        <f aca="false">F1805+G1805+H1805</f>
        <v>402</v>
      </c>
      <c r="J1805" s="204" t="n">
        <v>13</v>
      </c>
      <c r="K1805" s="204" t="n">
        <f aca="false">I1805+J1805</f>
        <v>415</v>
      </c>
      <c r="L1805" s="185" t="n">
        <f aca="false">K1805*100/E1805</f>
        <v>62.0328849028401</v>
      </c>
      <c r="M1805" s="186" t="n">
        <f aca="false">L1805-100</f>
        <v>-37.9671150971599</v>
      </c>
    </row>
    <row r="1806" customFormat="false" ht="12.75" hidden="false" customHeight="false" outlineLevel="0" collapsed="false">
      <c r="A1806" s="183" t="s">
        <v>1186</v>
      </c>
      <c r="B1806" s="183" t="s">
        <v>1244</v>
      </c>
      <c r="C1806" s="183" t="s">
        <v>1246</v>
      </c>
      <c r="D1806" s="183" t="s">
        <v>16</v>
      </c>
      <c r="E1806" s="183" t="n">
        <v>310</v>
      </c>
      <c r="F1806" s="204" t="n">
        <v>0</v>
      </c>
      <c r="G1806" s="204" t="n">
        <v>44</v>
      </c>
      <c r="H1806" s="204" t="n">
        <v>78</v>
      </c>
      <c r="I1806" s="204" t="n">
        <f aca="false">F1806+G1806+H1806</f>
        <v>122</v>
      </c>
      <c r="J1806" s="204" t="n">
        <v>60</v>
      </c>
      <c r="K1806" s="204" t="n">
        <f aca="false">I1806+J1806</f>
        <v>182</v>
      </c>
      <c r="L1806" s="185" t="n">
        <f aca="false">K1806*100/E1806</f>
        <v>58.7096774193548</v>
      </c>
      <c r="M1806" s="186" t="n">
        <f aca="false">L1806-100</f>
        <v>-41.2903225806452</v>
      </c>
    </row>
    <row r="1807" customFormat="false" ht="12.75" hidden="false" customHeight="false" outlineLevel="0" collapsed="false">
      <c r="A1807" s="183" t="s">
        <v>1186</v>
      </c>
      <c r="B1807" s="183" t="s">
        <v>1244</v>
      </c>
      <c r="C1807" s="183" t="s">
        <v>1247</v>
      </c>
      <c r="D1807" s="183" t="s">
        <v>16</v>
      </c>
      <c r="E1807" s="183" t="n">
        <v>166</v>
      </c>
      <c r="F1807" s="204" t="n">
        <v>0</v>
      </c>
      <c r="G1807" s="204" t="n">
        <v>46</v>
      </c>
      <c r="H1807" s="204" t="n">
        <v>57</v>
      </c>
      <c r="I1807" s="204" t="n">
        <f aca="false">F1807+G1807+H1807</f>
        <v>103</v>
      </c>
      <c r="J1807" s="204" t="n">
        <v>0</v>
      </c>
      <c r="K1807" s="204" t="n">
        <f aca="false">I1807+J1807</f>
        <v>103</v>
      </c>
      <c r="L1807" s="185" t="n">
        <f aca="false">K1807*100/E1807</f>
        <v>62.0481927710843</v>
      </c>
      <c r="M1807" s="186" t="n">
        <f aca="false">L1807-100</f>
        <v>-37.9518072289157</v>
      </c>
    </row>
    <row r="1808" customFormat="false" ht="12.75" hidden="false" customHeight="false" outlineLevel="0" collapsed="false">
      <c r="A1808" s="183" t="s">
        <v>1186</v>
      </c>
      <c r="B1808" s="183" t="s">
        <v>1244</v>
      </c>
      <c r="C1808" s="183" t="n">
        <v>2526</v>
      </c>
      <c r="D1808" s="183" t="s">
        <v>16</v>
      </c>
      <c r="E1808" s="183" t="n">
        <v>274</v>
      </c>
      <c r="F1808" s="204" t="n">
        <v>1</v>
      </c>
      <c r="G1808" s="204" t="n">
        <v>84</v>
      </c>
      <c r="H1808" s="204" t="n">
        <v>39</v>
      </c>
      <c r="I1808" s="204" t="n">
        <f aca="false">F1808+G1808+H1808</f>
        <v>124</v>
      </c>
      <c r="J1808" s="204" t="n">
        <v>5</v>
      </c>
      <c r="K1808" s="204" t="n">
        <f aca="false">I1808+J1808</f>
        <v>129</v>
      </c>
      <c r="L1808" s="185" t="n">
        <f aca="false">K1808*100/E1808</f>
        <v>47.0802919708029</v>
      </c>
      <c r="M1808" s="186" t="n">
        <f aca="false">L1808-100</f>
        <v>-52.9197080291971</v>
      </c>
    </row>
    <row r="1809" customFormat="false" ht="12.75" hidden="false" customHeight="false" outlineLevel="0" collapsed="false">
      <c r="A1809" s="183" t="s">
        <v>1186</v>
      </c>
      <c r="B1809" s="183" t="s">
        <v>1244</v>
      </c>
      <c r="C1809" s="183" t="s">
        <v>1248</v>
      </c>
      <c r="D1809" s="183" t="s">
        <v>16</v>
      </c>
      <c r="E1809" s="183" t="n">
        <v>446</v>
      </c>
      <c r="F1809" s="204" t="n">
        <v>0</v>
      </c>
      <c r="G1809" s="204" t="n">
        <v>89</v>
      </c>
      <c r="H1809" s="204" t="n">
        <v>159</v>
      </c>
      <c r="I1809" s="204" t="n">
        <f aca="false">F1809+G1809+H1809</f>
        <v>248</v>
      </c>
      <c r="J1809" s="204" t="n">
        <v>15</v>
      </c>
      <c r="K1809" s="204" t="n">
        <f aca="false">I1809+J1809</f>
        <v>263</v>
      </c>
      <c r="L1809" s="185" t="n">
        <f aca="false">K1809*100/E1809</f>
        <v>58.9686098654709</v>
      </c>
      <c r="M1809" s="186" t="n">
        <f aca="false">L1809-100</f>
        <v>-41.0313901345292</v>
      </c>
    </row>
    <row r="1810" customFormat="false" ht="12.75" hidden="false" customHeight="false" outlineLevel="0" collapsed="false">
      <c r="A1810" s="183" t="s">
        <v>1186</v>
      </c>
      <c r="B1810" s="183" t="s">
        <v>1244</v>
      </c>
      <c r="C1810" s="183" t="s">
        <v>1248</v>
      </c>
      <c r="D1810" s="183" t="s">
        <v>21</v>
      </c>
      <c r="E1810" s="183" t="n">
        <v>446</v>
      </c>
      <c r="F1810" s="204" t="n">
        <v>1</v>
      </c>
      <c r="G1810" s="204" t="n">
        <v>90</v>
      </c>
      <c r="H1810" s="204" t="n">
        <v>146</v>
      </c>
      <c r="I1810" s="204" t="n">
        <f aca="false">F1810+G1810+H1810</f>
        <v>237</v>
      </c>
      <c r="J1810" s="204" t="n">
        <v>12</v>
      </c>
      <c r="K1810" s="204" t="n">
        <f aca="false">I1810+J1810</f>
        <v>249</v>
      </c>
      <c r="L1810" s="185" t="n">
        <f aca="false">K1810*100/E1810</f>
        <v>55.8295964125561</v>
      </c>
      <c r="M1810" s="186" t="n">
        <f aca="false">L1810-100</f>
        <v>-44.1704035874439</v>
      </c>
    </row>
    <row r="1811" customFormat="false" ht="12.75" hidden="false" customHeight="false" outlineLevel="0" collapsed="false">
      <c r="A1811" s="183" t="s">
        <v>1186</v>
      </c>
      <c r="B1811" s="183" t="s">
        <v>1244</v>
      </c>
      <c r="C1811" s="183" t="n">
        <v>2527</v>
      </c>
      <c r="D1811" s="183" t="s">
        <v>25</v>
      </c>
      <c r="E1811" s="183" t="n">
        <v>174</v>
      </c>
      <c r="F1811" s="204" t="n">
        <v>0</v>
      </c>
      <c r="G1811" s="204" t="n">
        <v>1</v>
      </c>
      <c r="H1811" s="204" t="n">
        <v>102</v>
      </c>
      <c r="I1811" s="204" t="n">
        <f aca="false">F1811+G1811+H1811</f>
        <v>103</v>
      </c>
      <c r="J1811" s="204" t="n">
        <v>3</v>
      </c>
      <c r="K1811" s="204" t="n">
        <f aca="false">I1811+J1811</f>
        <v>106</v>
      </c>
      <c r="L1811" s="185" t="n">
        <f aca="false">K1811*100/E1811</f>
        <v>60.9195402298851</v>
      </c>
      <c r="M1811" s="186" t="n">
        <f aca="false">L1811-100</f>
        <v>-39.0804597701149</v>
      </c>
    </row>
    <row r="1812" customFormat="false" ht="12.75" hidden="false" customHeight="false" outlineLevel="0" collapsed="false">
      <c r="A1812" s="183" t="s">
        <v>1186</v>
      </c>
      <c r="B1812" s="183" t="s">
        <v>1244</v>
      </c>
      <c r="C1812" s="183" t="s">
        <v>1249</v>
      </c>
      <c r="D1812" s="183" t="s">
        <v>16</v>
      </c>
      <c r="E1812" s="183" t="n">
        <v>380</v>
      </c>
      <c r="F1812" s="204" t="n">
        <v>0</v>
      </c>
      <c r="G1812" s="204" t="n">
        <v>128</v>
      </c>
      <c r="H1812" s="204" t="n">
        <v>59</v>
      </c>
      <c r="I1812" s="204" t="n">
        <f aca="false">F1812+G1812+H1812</f>
        <v>187</v>
      </c>
      <c r="J1812" s="204" t="n">
        <v>9</v>
      </c>
      <c r="K1812" s="204" t="n">
        <f aca="false">I1812+J1812</f>
        <v>196</v>
      </c>
      <c r="L1812" s="185" t="n">
        <f aca="false">K1812*100/E1812</f>
        <v>51.5789473684211</v>
      </c>
      <c r="M1812" s="186" t="n">
        <f aca="false">L1812-100</f>
        <v>-48.4210526315789</v>
      </c>
    </row>
    <row r="1813" customFormat="false" ht="12.75" hidden="false" customHeight="false" outlineLevel="0" collapsed="false">
      <c r="A1813" s="183" t="s">
        <v>1186</v>
      </c>
      <c r="B1813" s="183" t="s">
        <v>1244</v>
      </c>
      <c r="C1813" s="183" t="n">
        <v>2528</v>
      </c>
      <c r="D1813" s="183" t="s">
        <v>21</v>
      </c>
      <c r="E1813" s="183" t="n">
        <v>380</v>
      </c>
      <c r="F1813" s="204" t="n">
        <v>0</v>
      </c>
      <c r="G1813" s="204" t="n">
        <v>120</v>
      </c>
      <c r="H1813" s="204" t="n">
        <v>64</v>
      </c>
      <c r="I1813" s="204" t="n">
        <f aca="false">F1813+G1813+H1813</f>
        <v>184</v>
      </c>
      <c r="J1813" s="204" t="n">
        <v>9</v>
      </c>
      <c r="K1813" s="204" t="n">
        <f aca="false">I1813+J1813</f>
        <v>193</v>
      </c>
      <c r="L1813" s="185" t="n">
        <f aca="false">K1813*100/E1813</f>
        <v>50.7894736842105</v>
      </c>
      <c r="M1813" s="186" t="n">
        <f aca="false">L1813-100</f>
        <v>-49.2105263157895</v>
      </c>
    </row>
    <row r="1814" customFormat="false" ht="12.75" hidden="false" customHeight="false" outlineLevel="0" collapsed="false">
      <c r="A1814" s="183" t="s">
        <v>1186</v>
      </c>
      <c r="B1814" s="183" t="s">
        <v>1244</v>
      </c>
      <c r="C1814" s="183" t="s">
        <v>1250</v>
      </c>
      <c r="D1814" s="183" t="s">
        <v>16</v>
      </c>
      <c r="E1814" s="183" t="n">
        <v>78</v>
      </c>
      <c r="F1814" s="204" t="n">
        <v>0</v>
      </c>
      <c r="G1814" s="204" t="n">
        <v>36</v>
      </c>
      <c r="H1814" s="204" t="n">
        <v>25</v>
      </c>
      <c r="I1814" s="204" t="n">
        <f aca="false">F1814+G1814+H1814</f>
        <v>61</v>
      </c>
      <c r="J1814" s="204" t="n">
        <v>2</v>
      </c>
      <c r="K1814" s="204" t="n">
        <f aca="false">I1814+J1814</f>
        <v>63</v>
      </c>
      <c r="L1814" s="185" t="n">
        <f aca="false">K1814*100/E1814</f>
        <v>80.7692307692308</v>
      </c>
      <c r="M1814" s="186" t="n">
        <f aca="false">L1814-100</f>
        <v>-19.2307692307692</v>
      </c>
    </row>
    <row r="1815" customFormat="false" ht="12.75" hidden="false" customHeight="false" outlineLevel="0" collapsed="false">
      <c r="A1815" s="183" t="s">
        <v>1186</v>
      </c>
      <c r="B1815" s="183" t="s">
        <v>1244</v>
      </c>
      <c r="C1815" s="183" t="s">
        <v>1251</v>
      </c>
      <c r="D1815" s="183" t="s">
        <v>16</v>
      </c>
      <c r="E1815" s="183" t="n">
        <v>207</v>
      </c>
      <c r="F1815" s="204" t="n">
        <v>4</v>
      </c>
      <c r="G1815" s="204" t="n">
        <v>74</v>
      </c>
      <c r="H1815" s="204" t="n">
        <v>52</v>
      </c>
      <c r="I1815" s="204" t="n">
        <f aca="false">F1815+G1815+H1815</f>
        <v>130</v>
      </c>
      <c r="J1815" s="204" t="n">
        <v>4</v>
      </c>
      <c r="K1815" s="204" t="n">
        <f aca="false">I1815+J1815</f>
        <v>134</v>
      </c>
      <c r="L1815" s="185" t="n">
        <f aca="false">K1815*100/E1815</f>
        <v>64.7342995169082</v>
      </c>
      <c r="M1815" s="186" t="n">
        <f aca="false">L1815-100</f>
        <v>-35.2657004830918</v>
      </c>
    </row>
    <row r="1816" customFormat="false" ht="12.75" hidden="false" customHeight="false" outlineLevel="0" collapsed="false">
      <c r="A1816" s="183" t="s">
        <v>1186</v>
      </c>
      <c r="B1816" s="183" t="s">
        <v>1244</v>
      </c>
      <c r="C1816" s="183" t="s">
        <v>1252</v>
      </c>
      <c r="D1816" s="183" t="s">
        <v>16</v>
      </c>
      <c r="E1816" s="183" t="n">
        <v>694</v>
      </c>
      <c r="F1816" s="204" t="n">
        <v>3</v>
      </c>
      <c r="G1816" s="204" t="n">
        <v>68</v>
      </c>
      <c r="H1816" s="204" t="n">
        <v>342</v>
      </c>
      <c r="I1816" s="204" t="n">
        <f aca="false">F1816+G1816+H1816</f>
        <v>413</v>
      </c>
      <c r="J1816" s="204" t="n">
        <v>7</v>
      </c>
      <c r="K1816" s="204" t="n">
        <f aca="false">I1816+J1816</f>
        <v>420</v>
      </c>
      <c r="L1816" s="185" t="n">
        <f aca="false">K1816*100/E1816</f>
        <v>60.5187319884726</v>
      </c>
      <c r="M1816" s="186" t="n">
        <f aca="false">L1816-100</f>
        <v>-39.4812680115274</v>
      </c>
    </row>
    <row r="1817" customFormat="false" ht="12.75" hidden="false" customHeight="false" outlineLevel="0" collapsed="false">
      <c r="A1817" s="183" t="s">
        <v>1186</v>
      </c>
      <c r="B1817" s="183" t="s">
        <v>1244</v>
      </c>
      <c r="C1817" s="183" t="s">
        <v>1252</v>
      </c>
      <c r="D1817" s="183" t="s">
        <v>25</v>
      </c>
      <c r="E1817" s="183" t="n">
        <v>84</v>
      </c>
      <c r="F1817" s="204" t="n">
        <v>1</v>
      </c>
      <c r="G1817" s="204" t="n">
        <v>20</v>
      </c>
      <c r="H1817" s="204" t="n">
        <v>32</v>
      </c>
      <c r="I1817" s="204" t="n">
        <f aca="false">F1817+G1817+H1817</f>
        <v>53</v>
      </c>
      <c r="J1817" s="204" t="n">
        <v>3</v>
      </c>
      <c r="K1817" s="204" t="n">
        <f aca="false">I1817+J1817</f>
        <v>56</v>
      </c>
      <c r="L1817" s="185" t="n">
        <f aca="false">K1817*100/E1817</f>
        <v>66.6666666666667</v>
      </c>
      <c r="M1817" s="186" t="n">
        <f aca="false">L1817-100</f>
        <v>-33.3333333333333</v>
      </c>
    </row>
    <row r="1818" customFormat="false" ht="12.75" hidden="false" customHeight="false" outlineLevel="0" collapsed="false">
      <c r="A1818" s="183" t="s">
        <v>1186</v>
      </c>
      <c r="B1818" s="183" t="s">
        <v>1244</v>
      </c>
      <c r="C1818" s="183" t="s">
        <v>1253</v>
      </c>
      <c r="D1818" s="183" t="s">
        <v>16</v>
      </c>
      <c r="E1818" s="183" t="n">
        <v>164</v>
      </c>
      <c r="F1818" s="204" t="n">
        <v>0</v>
      </c>
      <c r="G1818" s="204" t="n">
        <v>55</v>
      </c>
      <c r="H1818" s="204" t="n">
        <v>46</v>
      </c>
      <c r="I1818" s="204" t="n">
        <f aca="false">F1818+G1818+H1818</f>
        <v>101</v>
      </c>
      <c r="J1818" s="204" t="n">
        <v>1</v>
      </c>
      <c r="K1818" s="204" t="n">
        <f aca="false">I1818+J1818</f>
        <v>102</v>
      </c>
      <c r="L1818" s="185" t="n">
        <f aca="false">K1818*100/E1818</f>
        <v>62.1951219512195</v>
      </c>
      <c r="M1818" s="186" t="n">
        <f aca="false">L1818-100</f>
        <v>-37.8048780487805</v>
      </c>
    </row>
    <row r="1819" customFormat="false" ht="12.75" hidden="false" customHeight="false" outlineLevel="0" collapsed="false">
      <c r="A1819" s="183" t="s">
        <v>1186</v>
      </c>
      <c r="B1819" s="183" t="s">
        <v>1254</v>
      </c>
      <c r="C1819" s="183" t="s">
        <v>1255</v>
      </c>
      <c r="D1819" s="183" t="s">
        <v>16</v>
      </c>
      <c r="E1819" s="183" t="n">
        <v>465</v>
      </c>
      <c r="F1819" s="204" t="n">
        <v>4</v>
      </c>
      <c r="G1819" s="204" t="n">
        <v>173</v>
      </c>
      <c r="H1819" s="204" t="n">
        <v>92</v>
      </c>
      <c r="I1819" s="204" t="n">
        <f aca="false">F1819+G1819+H1819</f>
        <v>269</v>
      </c>
      <c r="J1819" s="204" t="n">
        <v>5</v>
      </c>
      <c r="K1819" s="204" t="n">
        <f aca="false">I1819+J1819</f>
        <v>274</v>
      </c>
      <c r="L1819" s="185" t="n">
        <f aca="false">K1819*100/E1819</f>
        <v>58.9247311827957</v>
      </c>
      <c r="M1819" s="186" t="n">
        <f aca="false">L1819-100</f>
        <v>-41.0752688172043</v>
      </c>
    </row>
    <row r="1820" customFormat="false" ht="12.75" hidden="false" customHeight="false" outlineLevel="0" collapsed="false">
      <c r="A1820" s="183" t="s">
        <v>1186</v>
      </c>
      <c r="B1820" s="183" t="s">
        <v>1254</v>
      </c>
      <c r="C1820" s="183" t="s">
        <v>1256</v>
      </c>
      <c r="D1820" s="183" t="s">
        <v>16</v>
      </c>
      <c r="E1820" s="183" t="n">
        <v>495</v>
      </c>
      <c r="F1820" s="204" t="n">
        <v>1</v>
      </c>
      <c r="G1820" s="204" t="n">
        <v>165</v>
      </c>
      <c r="H1820" s="204" t="n">
        <v>92</v>
      </c>
      <c r="I1820" s="204" t="n">
        <f aca="false">F1820+G1820+H1820</f>
        <v>258</v>
      </c>
      <c r="J1820" s="204" t="n">
        <v>6</v>
      </c>
      <c r="K1820" s="204" t="n">
        <f aca="false">I1820+J1820</f>
        <v>264</v>
      </c>
      <c r="L1820" s="185" t="n">
        <f aca="false">K1820*100/E1820</f>
        <v>53.3333333333333</v>
      </c>
      <c r="M1820" s="186" t="n">
        <f aca="false">L1820-100</f>
        <v>-46.6666666666667</v>
      </c>
    </row>
    <row r="1821" customFormat="false" ht="12.75" hidden="false" customHeight="false" outlineLevel="0" collapsed="false">
      <c r="A1821" s="183" t="s">
        <v>1186</v>
      </c>
      <c r="B1821" s="183" t="s">
        <v>1254</v>
      </c>
      <c r="C1821" s="183" t="s">
        <v>1256</v>
      </c>
      <c r="D1821" s="183" t="s">
        <v>21</v>
      </c>
      <c r="E1821" s="183" t="n">
        <v>495</v>
      </c>
      <c r="F1821" s="204" t="n">
        <v>9</v>
      </c>
      <c r="G1821" s="204" t="n">
        <v>154</v>
      </c>
      <c r="H1821" s="204" t="n">
        <v>94</v>
      </c>
      <c r="I1821" s="204" t="n">
        <f aca="false">F1821+G1821+H1821</f>
        <v>257</v>
      </c>
      <c r="J1821" s="204" t="n">
        <v>8</v>
      </c>
      <c r="K1821" s="204" t="n">
        <f aca="false">I1821+J1821</f>
        <v>265</v>
      </c>
      <c r="L1821" s="185" t="n">
        <f aca="false">K1821*100/E1821</f>
        <v>53.5353535353535</v>
      </c>
      <c r="M1821" s="186" t="n">
        <f aca="false">L1821-100</f>
        <v>-46.4646464646465</v>
      </c>
    </row>
    <row r="1822" customFormat="false" ht="12.75" hidden="false" customHeight="false" outlineLevel="0" collapsed="false">
      <c r="A1822" s="183" t="s">
        <v>1186</v>
      </c>
      <c r="B1822" s="183" t="s">
        <v>1254</v>
      </c>
      <c r="C1822" s="183" t="s">
        <v>1257</v>
      </c>
      <c r="D1822" s="183" t="s">
        <v>16</v>
      </c>
      <c r="E1822" s="183" t="n">
        <v>286</v>
      </c>
      <c r="F1822" s="204" t="n">
        <v>1</v>
      </c>
      <c r="G1822" s="204" t="n">
        <v>116</v>
      </c>
      <c r="H1822" s="204" t="n">
        <v>46</v>
      </c>
      <c r="I1822" s="204" t="n">
        <f aca="false">F1822+G1822+H1822</f>
        <v>163</v>
      </c>
      <c r="J1822" s="204" t="n">
        <v>5</v>
      </c>
      <c r="K1822" s="204" t="n">
        <f aca="false">I1822+J1822</f>
        <v>168</v>
      </c>
      <c r="L1822" s="185" t="n">
        <f aca="false">K1822*100/E1822</f>
        <v>58.7412587412587</v>
      </c>
      <c r="M1822" s="186" t="n">
        <f aca="false">L1822-100</f>
        <v>-41.2587412587413</v>
      </c>
    </row>
    <row r="1823" customFormat="false" ht="12.75" hidden="false" customHeight="false" outlineLevel="0" collapsed="false">
      <c r="A1823" s="183" t="s">
        <v>1186</v>
      </c>
      <c r="B1823" s="183" t="s">
        <v>1254</v>
      </c>
      <c r="C1823" s="183" t="s">
        <v>1258</v>
      </c>
      <c r="D1823" s="183" t="s">
        <v>16</v>
      </c>
      <c r="E1823" s="183" t="n">
        <v>698</v>
      </c>
      <c r="F1823" s="204" t="n">
        <v>4</v>
      </c>
      <c r="G1823" s="204" t="n">
        <v>247</v>
      </c>
      <c r="H1823" s="204" t="n">
        <v>36</v>
      </c>
      <c r="I1823" s="204" t="n">
        <f aca="false">F1823+G1823+H1823</f>
        <v>287</v>
      </c>
      <c r="J1823" s="204" t="n">
        <v>0</v>
      </c>
      <c r="K1823" s="204" t="n">
        <f aca="false">I1823+J1823</f>
        <v>287</v>
      </c>
      <c r="L1823" s="185" t="n">
        <f aca="false">K1823*100/E1823</f>
        <v>41.1174785100287</v>
      </c>
      <c r="M1823" s="186" t="n">
        <f aca="false">L1823-100</f>
        <v>-58.8825214899713</v>
      </c>
    </row>
    <row r="1824" customFormat="false" ht="12.75" hidden="false" customHeight="false" outlineLevel="0" collapsed="false">
      <c r="A1824" s="183" t="s">
        <v>1186</v>
      </c>
      <c r="B1824" s="183" t="s">
        <v>1254</v>
      </c>
      <c r="C1824" s="183" t="s">
        <v>1259</v>
      </c>
      <c r="D1824" s="183" t="s">
        <v>16</v>
      </c>
      <c r="E1824" s="183" t="n">
        <v>334</v>
      </c>
      <c r="F1824" s="204" t="n">
        <v>0</v>
      </c>
      <c r="G1824" s="204" t="n">
        <v>48</v>
      </c>
      <c r="H1824" s="204" t="n">
        <v>113</v>
      </c>
      <c r="I1824" s="204" t="n">
        <f aca="false">F1824+G1824+H1824</f>
        <v>161</v>
      </c>
      <c r="J1824" s="204" t="n">
        <v>3</v>
      </c>
      <c r="K1824" s="204" t="n">
        <f aca="false">I1824+J1824</f>
        <v>164</v>
      </c>
      <c r="L1824" s="185" t="n">
        <f aca="false">K1824*100/E1824</f>
        <v>49.1017964071856</v>
      </c>
      <c r="M1824" s="186" t="n">
        <f aca="false">L1824-100</f>
        <v>-50.8982035928144</v>
      </c>
    </row>
    <row r="1825" customFormat="false" ht="12.75" hidden="false" customHeight="false" outlineLevel="0" collapsed="false">
      <c r="A1825" s="183" t="s">
        <v>1186</v>
      </c>
      <c r="B1825" s="183" t="s">
        <v>1254</v>
      </c>
      <c r="C1825" s="183" t="s">
        <v>1260</v>
      </c>
      <c r="D1825" s="183" t="s">
        <v>16</v>
      </c>
      <c r="E1825" s="183" t="n">
        <v>564</v>
      </c>
      <c r="F1825" s="204" t="n">
        <v>4</v>
      </c>
      <c r="G1825" s="204" t="n">
        <v>168</v>
      </c>
      <c r="H1825" s="204" t="n">
        <v>71</v>
      </c>
      <c r="I1825" s="204" t="n">
        <f aca="false">F1825+G1825+H1825</f>
        <v>243</v>
      </c>
      <c r="J1825" s="204" t="n">
        <v>6</v>
      </c>
      <c r="K1825" s="204" t="n">
        <f aca="false">I1825+J1825</f>
        <v>249</v>
      </c>
      <c r="L1825" s="185" t="n">
        <f aca="false">K1825*100/E1825</f>
        <v>44.1489361702128</v>
      </c>
      <c r="M1825" s="186" t="n">
        <f aca="false">L1825-100</f>
        <v>-55.8510638297872</v>
      </c>
    </row>
    <row r="1826" customFormat="false" ht="12.75" hidden="false" customHeight="false" outlineLevel="0" collapsed="false">
      <c r="A1826" s="183" t="s">
        <v>1186</v>
      </c>
      <c r="B1826" s="183" t="s">
        <v>1254</v>
      </c>
      <c r="C1826" s="183" t="s">
        <v>1261</v>
      </c>
      <c r="D1826" s="183" t="s">
        <v>16</v>
      </c>
      <c r="E1826" s="183" t="n">
        <v>426</v>
      </c>
      <c r="F1826" s="204" t="n">
        <v>0</v>
      </c>
      <c r="G1826" s="204" t="n">
        <v>208</v>
      </c>
      <c r="H1826" s="204" t="n">
        <v>61</v>
      </c>
      <c r="I1826" s="204" t="n">
        <f aca="false">F1826+G1826+H1826</f>
        <v>269</v>
      </c>
      <c r="J1826" s="204" t="n">
        <v>3</v>
      </c>
      <c r="K1826" s="204" t="n">
        <f aca="false">I1826+J1826</f>
        <v>272</v>
      </c>
      <c r="L1826" s="185" t="n">
        <f aca="false">K1826*100/E1826</f>
        <v>63.849765258216</v>
      </c>
      <c r="M1826" s="186" t="n">
        <f aca="false">L1826-100</f>
        <v>-36.150234741784</v>
      </c>
    </row>
    <row r="1827" customFormat="false" ht="12.75" hidden="false" customHeight="false" outlineLevel="0" collapsed="false">
      <c r="A1827" s="183" t="s">
        <v>1186</v>
      </c>
      <c r="B1827" s="183" t="s">
        <v>1254</v>
      </c>
      <c r="C1827" s="183" t="s">
        <v>1262</v>
      </c>
      <c r="D1827" s="183" t="s">
        <v>16</v>
      </c>
      <c r="E1827" s="183" t="n">
        <v>674</v>
      </c>
      <c r="F1827" s="204" t="n">
        <v>2</v>
      </c>
      <c r="G1827" s="204" t="n">
        <v>342</v>
      </c>
      <c r="H1827" s="204" t="n">
        <v>47</v>
      </c>
      <c r="I1827" s="204" t="n">
        <f aca="false">F1827+G1827+H1827</f>
        <v>391</v>
      </c>
      <c r="J1827" s="204" t="n">
        <v>0</v>
      </c>
      <c r="K1827" s="204" t="n">
        <f aca="false">I1827+J1827</f>
        <v>391</v>
      </c>
      <c r="L1827" s="185" t="n">
        <f aca="false">K1827*100/E1827</f>
        <v>58.0118694362018</v>
      </c>
      <c r="M1827" s="186" t="n">
        <f aca="false">L1827-100</f>
        <v>-41.9881305637982</v>
      </c>
    </row>
    <row r="1828" customFormat="false" ht="12.75" hidden="false" customHeight="false" outlineLevel="0" collapsed="false">
      <c r="A1828" s="127" t="s">
        <v>1186</v>
      </c>
      <c r="B1828" s="127" t="s">
        <v>1254</v>
      </c>
      <c r="C1828" s="127" t="s">
        <v>1263</v>
      </c>
      <c r="D1828" s="127" t="s">
        <v>16</v>
      </c>
      <c r="E1828" s="127" t="n">
        <v>158</v>
      </c>
      <c r="F1828" s="204" t="n">
        <v>1</v>
      </c>
      <c r="G1828" s="204" t="n">
        <v>83</v>
      </c>
      <c r="H1828" s="204" t="n">
        <v>25</v>
      </c>
      <c r="I1828" s="204" t="n">
        <f aca="false">F1828+G1828+H1828</f>
        <v>109</v>
      </c>
      <c r="J1828" s="204" t="n">
        <v>2</v>
      </c>
      <c r="K1828" s="204" t="n">
        <f aca="false">I1828+J1828</f>
        <v>111</v>
      </c>
      <c r="L1828" s="185" t="n">
        <f aca="false">K1828*100/E1828</f>
        <v>70.253164556962</v>
      </c>
      <c r="M1828" s="186" t="n">
        <f aca="false">L1828-100</f>
        <v>-29.746835443038</v>
      </c>
    </row>
    <row r="1829" customFormat="false" ht="12.75" hidden="false" customHeight="false" outlineLevel="0" collapsed="false">
      <c r="A1829" s="183" t="s">
        <v>1186</v>
      </c>
      <c r="B1829" s="183" t="s">
        <v>1254</v>
      </c>
      <c r="C1829" s="183" t="n">
        <v>2705</v>
      </c>
      <c r="D1829" s="183" t="s">
        <v>16</v>
      </c>
      <c r="E1829" s="183" t="n">
        <v>277</v>
      </c>
      <c r="F1829" s="204" t="n">
        <v>2</v>
      </c>
      <c r="G1829" s="204" t="n">
        <v>144</v>
      </c>
      <c r="H1829" s="204" t="n">
        <v>33</v>
      </c>
      <c r="I1829" s="204" t="n">
        <f aca="false">F1829+G1829+H1829</f>
        <v>179</v>
      </c>
      <c r="J1829" s="204" t="n">
        <v>11</v>
      </c>
      <c r="K1829" s="204" t="n">
        <f aca="false">I1829+J1829</f>
        <v>190</v>
      </c>
      <c r="L1829" s="185" t="n">
        <f aca="false">K1829*100/E1829</f>
        <v>68.5920577617329</v>
      </c>
      <c r="M1829" s="186" t="n">
        <f aca="false">L1829-100</f>
        <v>-31.4079422382672</v>
      </c>
    </row>
    <row r="1830" customFormat="false" ht="12.75" hidden="false" customHeight="false" outlineLevel="0" collapsed="false">
      <c r="A1830" s="183" t="s">
        <v>1186</v>
      </c>
      <c r="B1830" s="183" t="s">
        <v>1254</v>
      </c>
      <c r="C1830" s="183" t="n">
        <v>2706</v>
      </c>
      <c r="D1830" s="183" t="s">
        <v>16</v>
      </c>
      <c r="E1830" s="183" t="n">
        <v>169</v>
      </c>
      <c r="F1830" s="204" t="n">
        <v>1</v>
      </c>
      <c r="G1830" s="204" t="n">
        <v>49</v>
      </c>
      <c r="H1830" s="204" t="n">
        <v>39</v>
      </c>
      <c r="I1830" s="204" t="n">
        <f aca="false">F1830+G1830+H1830</f>
        <v>89</v>
      </c>
      <c r="J1830" s="204" t="n">
        <v>5</v>
      </c>
      <c r="K1830" s="204" t="n">
        <f aca="false">I1830+J1830</f>
        <v>94</v>
      </c>
      <c r="L1830" s="185" t="n">
        <f aca="false">K1830*100/E1830</f>
        <v>55.6213017751479</v>
      </c>
      <c r="M1830" s="186" t="n">
        <f aca="false">L1830-100</f>
        <v>-44.3786982248521</v>
      </c>
    </row>
    <row r="1831" customFormat="false" ht="12.75" hidden="false" customHeight="false" outlineLevel="0" collapsed="false">
      <c r="A1831" s="183" t="s">
        <v>1186</v>
      </c>
      <c r="B1831" s="183" t="s">
        <v>1254</v>
      </c>
      <c r="C1831" s="183" t="n">
        <v>2706</v>
      </c>
      <c r="D1831" s="183" t="s">
        <v>25</v>
      </c>
      <c r="E1831" s="183" t="n">
        <v>147</v>
      </c>
      <c r="F1831" s="204" t="n">
        <v>1</v>
      </c>
      <c r="G1831" s="204" t="n">
        <v>49</v>
      </c>
      <c r="H1831" s="204" t="n">
        <v>49</v>
      </c>
      <c r="I1831" s="204" t="n">
        <f aca="false">F1831+G1831+H1831</f>
        <v>99</v>
      </c>
      <c r="J1831" s="204" t="n">
        <v>3</v>
      </c>
      <c r="K1831" s="204" t="n">
        <f aca="false">I1831+J1831</f>
        <v>102</v>
      </c>
      <c r="L1831" s="185" t="n">
        <f aca="false">K1831*100/E1831</f>
        <v>69.3877551020408</v>
      </c>
      <c r="M1831" s="186" t="n">
        <f aca="false">L1831-100</f>
        <v>-30.6122448979592</v>
      </c>
    </row>
    <row r="1832" customFormat="false" ht="12.75" hidden="false" customHeight="false" outlineLevel="0" collapsed="false">
      <c r="A1832" s="183" t="s">
        <v>1186</v>
      </c>
      <c r="B1832" s="183" t="s">
        <v>1254</v>
      </c>
      <c r="C1832" s="183" t="n">
        <v>2710</v>
      </c>
      <c r="D1832" s="183" t="s">
        <v>16</v>
      </c>
      <c r="E1832" s="183" t="n">
        <v>260</v>
      </c>
      <c r="F1832" s="204" t="n">
        <v>1</v>
      </c>
      <c r="G1832" s="204" t="n">
        <v>43</v>
      </c>
      <c r="H1832" s="204" t="n">
        <v>89</v>
      </c>
      <c r="I1832" s="204" t="n">
        <f aca="false">F1832+G1832+H1832</f>
        <v>133</v>
      </c>
      <c r="J1832" s="204" t="n">
        <v>5</v>
      </c>
      <c r="K1832" s="204" t="n">
        <f aca="false">I1832+J1832</f>
        <v>138</v>
      </c>
      <c r="L1832" s="185" t="n">
        <f aca="false">K1832*100/E1832</f>
        <v>53.0769230769231</v>
      </c>
      <c r="M1832" s="186" t="n">
        <f aca="false">L1832-100</f>
        <v>-46.9230769230769</v>
      </c>
    </row>
    <row r="1833" customFormat="false" ht="12.75" hidden="false" customHeight="false" outlineLevel="0" collapsed="false">
      <c r="A1833" s="183" t="s">
        <v>1186</v>
      </c>
      <c r="B1833" s="183" t="s">
        <v>1254</v>
      </c>
      <c r="C1833" s="183" t="n">
        <v>2714</v>
      </c>
      <c r="D1833" s="183" t="s">
        <v>16</v>
      </c>
      <c r="E1833" s="183" t="n">
        <v>606</v>
      </c>
      <c r="F1833" s="204" t="n">
        <v>2</v>
      </c>
      <c r="G1833" s="204" t="n">
        <v>101</v>
      </c>
      <c r="H1833" s="204" t="n">
        <v>129</v>
      </c>
      <c r="I1833" s="204" t="n">
        <f aca="false">F1833+G1833+H1833</f>
        <v>232</v>
      </c>
      <c r="J1833" s="204" t="n">
        <v>38</v>
      </c>
      <c r="K1833" s="204" t="n">
        <f aca="false">I1833+J1833</f>
        <v>270</v>
      </c>
      <c r="L1833" s="185" t="n">
        <f aca="false">K1833*100/E1833</f>
        <v>44.5544554455446</v>
      </c>
      <c r="M1833" s="186" t="n">
        <f aca="false">L1833-100</f>
        <v>-55.4455445544554</v>
      </c>
    </row>
    <row r="1834" customFormat="false" ht="12.75" hidden="false" customHeight="false" outlineLevel="0" collapsed="false">
      <c r="A1834" s="183" t="s">
        <v>1186</v>
      </c>
      <c r="B1834" s="183" t="s">
        <v>1254</v>
      </c>
      <c r="C1834" s="183" t="n">
        <v>2714</v>
      </c>
      <c r="D1834" s="183" t="s">
        <v>25</v>
      </c>
      <c r="E1834" s="183" t="n">
        <v>158</v>
      </c>
      <c r="F1834" s="204" t="n">
        <v>0</v>
      </c>
      <c r="G1834" s="204" t="n">
        <v>56</v>
      </c>
      <c r="H1834" s="204" t="n">
        <v>24</v>
      </c>
      <c r="I1834" s="204" t="n">
        <f aca="false">F1834+G1834+H1834</f>
        <v>80</v>
      </c>
      <c r="J1834" s="204" t="n">
        <v>4</v>
      </c>
      <c r="K1834" s="204" t="n">
        <f aca="false">I1834+J1834</f>
        <v>84</v>
      </c>
      <c r="L1834" s="185" t="n">
        <f aca="false">K1834*100/E1834</f>
        <v>53.1645569620253</v>
      </c>
      <c r="M1834" s="186" t="n">
        <f aca="false">L1834-100</f>
        <v>-46.8354430379747</v>
      </c>
    </row>
    <row r="1835" customFormat="false" ht="12.75" hidden="false" customHeight="false" outlineLevel="0" collapsed="false">
      <c r="A1835" s="205" t="s">
        <v>1186</v>
      </c>
      <c r="B1835" s="205" t="s">
        <v>1254</v>
      </c>
      <c r="C1835" s="205" t="n">
        <v>2704</v>
      </c>
      <c r="D1835" s="205" t="s">
        <v>16</v>
      </c>
      <c r="E1835" s="206"/>
      <c r="F1835" s="206"/>
      <c r="G1835" s="206"/>
      <c r="H1835" s="206"/>
      <c r="I1835" s="206"/>
      <c r="J1835" s="206"/>
      <c r="K1835" s="206"/>
      <c r="L1835" s="207"/>
      <c r="M1835" s="208"/>
    </row>
    <row r="1836" customFormat="false" ht="12.75" hidden="false" customHeight="false" outlineLevel="0" collapsed="false">
      <c r="A1836" s="205" t="s">
        <v>1186</v>
      </c>
      <c r="B1836" s="205" t="s">
        <v>1254</v>
      </c>
      <c r="C1836" s="205" t="n">
        <v>2716</v>
      </c>
      <c r="D1836" s="205" t="s">
        <v>16</v>
      </c>
      <c r="E1836" s="206"/>
      <c r="F1836" s="206"/>
      <c r="G1836" s="206"/>
      <c r="H1836" s="206"/>
      <c r="I1836" s="206"/>
      <c r="J1836" s="206"/>
      <c r="K1836" s="206"/>
      <c r="L1836" s="207"/>
      <c r="M1836" s="208"/>
    </row>
    <row r="1837" customFormat="false" ht="12.75" hidden="false" customHeight="false" outlineLevel="0" collapsed="false">
      <c r="A1837" s="205" t="s">
        <v>1186</v>
      </c>
      <c r="B1837" s="205" t="s">
        <v>1254</v>
      </c>
      <c r="C1837" s="205" t="n">
        <v>2722</v>
      </c>
      <c r="D1837" s="205" t="s">
        <v>16</v>
      </c>
      <c r="E1837" s="206"/>
      <c r="F1837" s="206"/>
      <c r="G1837" s="206"/>
      <c r="H1837" s="206"/>
      <c r="I1837" s="206"/>
      <c r="J1837" s="206"/>
      <c r="K1837" s="206"/>
      <c r="L1837" s="207"/>
      <c r="M1837" s="208"/>
    </row>
    <row r="1838" customFormat="false" ht="12.75" hidden="false" customHeight="false" outlineLevel="0" collapsed="false">
      <c r="A1838" s="205" t="s">
        <v>1186</v>
      </c>
      <c r="B1838" s="205" t="s">
        <v>1254</v>
      </c>
      <c r="C1838" s="205" t="n">
        <v>2780</v>
      </c>
      <c r="D1838" s="205" t="s">
        <v>16</v>
      </c>
      <c r="E1838" s="206"/>
      <c r="F1838" s="206"/>
      <c r="G1838" s="206"/>
      <c r="H1838" s="206"/>
      <c r="I1838" s="206"/>
      <c r="J1838" s="206"/>
      <c r="K1838" s="206"/>
      <c r="L1838" s="207"/>
      <c r="M1838" s="208"/>
    </row>
    <row r="1839" customFormat="false" ht="12.75" hidden="false" customHeight="false" outlineLevel="0" collapsed="false">
      <c r="A1839" s="183" t="s">
        <v>1186</v>
      </c>
      <c r="B1839" s="183" t="s">
        <v>1264</v>
      </c>
      <c r="C1839" s="183" t="s">
        <v>1265</v>
      </c>
      <c r="D1839" s="183" t="s">
        <v>16</v>
      </c>
      <c r="E1839" s="183" t="n">
        <v>353</v>
      </c>
      <c r="F1839" s="204" t="n">
        <v>11</v>
      </c>
      <c r="G1839" s="204" t="n">
        <v>52</v>
      </c>
      <c r="H1839" s="204" t="n">
        <v>65</v>
      </c>
      <c r="I1839" s="204" t="n">
        <f aca="false">F1839+G1839+H1839</f>
        <v>128</v>
      </c>
      <c r="J1839" s="204" t="n">
        <v>19</v>
      </c>
      <c r="K1839" s="204" t="n">
        <f aca="false">I1839+J1839</f>
        <v>147</v>
      </c>
      <c r="L1839" s="185" t="n">
        <f aca="false">K1839*100/E1839</f>
        <v>41.643059490085</v>
      </c>
      <c r="M1839" s="186" t="n">
        <f aca="false">L1839-100</f>
        <v>-58.356940509915</v>
      </c>
    </row>
    <row r="1840" customFormat="false" ht="12.75" hidden="false" customHeight="false" outlineLevel="0" collapsed="false">
      <c r="A1840" s="183" t="s">
        <v>1186</v>
      </c>
      <c r="B1840" s="183" t="s">
        <v>1264</v>
      </c>
      <c r="C1840" s="183" t="s">
        <v>1266</v>
      </c>
      <c r="D1840" s="183" t="s">
        <v>16</v>
      </c>
      <c r="E1840" s="183" t="n">
        <v>546</v>
      </c>
      <c r="F1840" s="204" t="n">
        <v>1</v>
      </c>
      <c r="G1840" s="204" t="n">
        <v>15</v>
      </c>
      <c r="H1840" s="204" t="n">
        <v>327</v>
      </c>
      <c r="I1840" s="204" t="n">
        <f aca="false">F1840+G1840+H1840</f>
        <v>343</v>
      </c>
      <c r="J1840" s="204" t="n">
        <v>6</v>
      </c>
      <c r="K1840" s="204" t="n">
        <f aca="false">I1840+J1840</f>
        <v>349</v>
      </c>
      <c r="L1840" s="185" t="n">
        <f aca="false">K1840*100/E1840</f>
        <v>63.9194139194139</v>
      </c>
      <c r="M1840" s="186" t="n">
        <f aca="false">L1840-100</f>
        <v>-36.0805860805861</v>
      </c>
    </row>
    <row r="1841" customFormat="false" ht="12.75" hidden="false" customHeight="false" outlineLevel="0" collapsed="false">
      <c r="A1841" s="183" t="s">
        <v>1186</v>
      </c>
      <c r="B1841" s="183" t="s">
        <v>1264</v>
      </c>
      <c r="C1841" s="183" t="s">
        <v>1267</v>
      </c>
      <c r="D1841" s="183" t="s">
        <v>16</v>
      </c>
      <c r="E1841" s="183" t="n">
        <v>281</v>
      </c>
      <c r="F1841" s="204" t="n">
        <v>0</v>
      </c>
      <c r="G1841" s="204" t="n">
        <v>29</v>
      </c>
      <c r="H1841" s="204" t="n">
        <v>147</v>
      </c>
      <c r="I1841" s="204" t="n">
        <f aca="false">F1841+G1841+H1841</f>
        <v>176</v>
      </c>
      <c r="J1841" s="204" t="n">
        <v>8</v>
      </c>
      <c r="K1841" s="204" t="n">
        <f aca="false">I1841+J1841</f>
        <v>184</v>
      </c>
      <c r="L1841" s="185" t="n">
        <f aca="false">K1841*100/E1841</f>
        <v>65.4804270462633</v>
      </c>
      <c r="M1841" s="186" t="n">
        <f aca="false">L1841-100</f>
        <v>-34.5195729537367</v>
      </c>
    </row>
    <row r="1842" customFormat="false" ht="12.75" hidden="false" customHeight="false" outlineLevel="0" collapsed="false">
      <c r="A1842" s="183" t="s">
        <v>1186</v>
      </c>
      <c r="B1842" s="183" t="s">
        <v>1264</v>
      </c>
      <c r="C1842" s="183" t="s">
        <v>1268</v>
      </c>
      <c r="D1842" s="183" t="s">
        <v>16</v>
      </c>
      <c r="E1842" s="183" t="n">
        <v>334</v>
      </c>
      <c r="F1842" s="204" t="n">
        <v>2</v>
      </c>
      <c r="G1842" s="204" t="n">
        <v>157</v>
      </c>
      <c r="H1842" s="204" t="n">
        <v>33</v>
      </c>
      <c r="I1842" s="204" t="n">
        <f aca="false">F1842+G1842+H1842</f>
        <v>192</v>
      </c>
      <c r="J1842" s="204" t="n">
        <v>6</v>
      </c>
      <c r="K1842" s="204" t="n">
        <f aca="false">I1842+J1842</f>
        <v>198</v>
      </c>
      <c r="L1842" s="185" t="n">
        <f aca="false">K1842*100/E1842</f>
        <v>59.2814371257485</v>
      </c>
      <c r="M1842" s="186" t="n">
        <f aca="false">L1842-100</f>
        <v>-40.7185628742515</v>
      </c>
    </row>
    <row r="1843" customFormat="false" ht="12.75" hidden="false" customHeight="false" outlineLevel="0" collapsed="false">
      <c r="A1843" s="183" t="s">
        <v>1186</v>
      </c>
      <c r="B1843" s="183" t="s">
        <v>1264</v>
      </c>
      <c r="C1843" s="183" t="n">
        <v>2709</v>
      </c>
      <c r="D1843" s="183" t="s">
        <v>16</v>
      </c>
      <c r="E1843" s="183" t="n">
        <v>637</v>
      </c>
      <c r="F1843" s="204" t="n">
        <v>0</v>
      </c>
      <c r="G1843" s="204" t="n">
        <v>240</v>
      </c>
      <c r="H1843" s="204" t="n">
        <v>87</v>
      </c>
      <c r="I1843" s="204" t="n">
        <f aca="false">F1843+G1843+H1843</f>
        <v>327</v>
      </c>
      <c r="J1843" s="204" t="n">
        <v>159</v>
      </c>
      <c r="K1843" s="204" t="n">
        <f aca="false">I1843+J1843</f>
        <v>486</v>
      </c>
      <c r="L1843" s="185" t="n">
        <f aca="false">K1843*100/E1843</f>
        <v>76.2951334379906</v>
      </c>
      <c r="M1843" s="186" t="n">
        <f aca="false">L1843-100</f>
        <v>-23.7048665620094</v>
      </c>
    </row>
    <row r="1844" customFormat="false" ht="12.75" hidden="false" customHeight="false" outlineLevel="0" collapsed="false">
      <c r="A1844" s="183" t="s">
        <v>1186</v>
      </c>
      <c r="B1844" s="183" t="s">
        <v>1264</v>
      </c>
      <c r="C1844" s="183" t="s">
        <v>1269</v>
      </c>
      <c r="D1844" s="183" t="s">
        <v>16</v>
      </c>
      <c r="E1844" s="183" t="n">
        <v>267</v>
      </c>
      <c r="F1844" s="204" t="n">
        <v>0</v>
      </c>
      <c r="G1844" s="204" t="n">
        <v>17</v>
      </c>
      <c r="H1844" s="204" t="n">
        <v>175</v>
      </c>
      <c r="I1844" s="204" t="n">
        <f aca="false">F1844+G1844+H1844</f>
        <v>192</v>
      </c>
      <c r="J1844" s="204" t="n">
        <v>2</v>
      </c>
      <c r="K1844" s="204" t="n">
        <f aca="false">I1844+J1844</f>
        <v>194</v>
      </c>
      <c r="L1844" s="185" t="n">
        <f aca="false">K1844*100/E1844</f>
        <v>72.6591760299626</v>
      </c>
      <c r="M1844" s="186" t="n">
        <f aca="false">L1844-100</f>
        <v>-27.3408239700374</v>
      </c>
    </row>
    <row r="1845" customFormat="false" ht="12.75" hidden="false" customHeight="false" outlineLevel="0" collapsed="false">
      <c r="A1845" s="183" t="s">
        <v>1186</v>
      </c>
      <c r="B1845" s="183" t="s">
        <v>1264</v>
      </c>
      <c r="C1845" s="183" t="s">
        <v>1270</v>
      </c>
      <c r="D1845" s="183" t="s">
        <v>16</v>
      </c>
      <c r="E1845" s="183" t="n">
        <v>374</v>
      </c>
      <c r="F1845" s="204" t="n">
        <v>0</v>
      </c>
      <c r="G1845" s="204" t="n">
        <v>63</v>
      </c>
      <c r="H1845" s="204" t="n">
        <v>155</v>
      </c>
      <c r="I1845" s="204" t="n">
        <f aca="false">F1845+G1845+H1845</f>
        <v>218</v>
      </c>
      <c r="J1845" s="204" t="n">
        <v>10</v>
      </c>
      <c r="K1845" s="204" t="n">
        <f aca="false">I1845+J1845</f>
        <v>228</v>
      </c>
      <c r="L1845" s="185" t="n">
        <f aca="false">K1845*100/E1845</f>
        <v>60.9625668449198</v>
      </c>
      <c r="M1845" s="186" t="n">
        <f aca="false">L1845-100</f>
        <v>-39.0374331550802</v>
      </c>
    </row>
    <row r="1846" customFormat="false" ht="12.75" hidden="false" customHeight="false" outlineLevel="0" collapsed="false">
      <c r="A1846" s="183" t="s">
        <v>1186</v>
      </c>
      <c r="B1846" s="183" t="s">
        <v>1264</v>
      </c>
      <c r="C1846" s="183" t="s">
        <v>1271</v>
      </c>
      <c r="D1846" s="183" t="s">
        <v>16</v>
      </c>
      <c r="E1846" s="183" t="n">
        <v>470</v>
      </c>
      <c r="F1846" s="204" t="n">
        <v>0</v>
      </c>
      <c r="G1846" s="204" t="n">
        <v>56</v>
      </c>
      <c r="H1846" s="204" t="n">
        <v>194</v>
      </c>
      <c r="I1846" s="204" t="n">
        <f aca="false">F1846+G1846+H1846</f>
        <v>250</v>
      </c>
      <c r="J1846" s="204" t="n">
        <v>17</v>
      </c>
      <c r="K1846" s="204" t="n">
        <f aca="false">I1846+J1846</f>
        <v>267</v>
      </c>
      <c r="L1846" s="185" t="n">
        <f aca="false">K1846*100/E1846</f>
        <v>56.8085106382979</v>
      </c>
      <c r="M1846" s="186" t="n">
        <f aca="false">L1846-100</f>
        <v>-43.1914893617021</v>
      </c>
    </row>
    <row r="1847" customFormat="false" ht="12.75" hidden="false" customHeight="false" outlineLevel="0" collapsed="false">
      <c r="A1847" s="183" t="s">
        <v>1186</v>
      </c>
      <c r="B1847" s="183" t="s">
        <v>1264</v>
      </c>
      <c r="C1847" s="183" t="s">
        <v>1271</v>
      </c>
      <c r="D1847" s="183" t="s">
        <v>25</v>
      </c>
      <c r="E1847" s="183" t="n">
        <v>123</v>
      </c>
      <c r="F1847" s="204" t="n">
        <v>0</v>
      </c>
      <c r="G1847" s="204" t="n">
        <v>8</v>
      </c>
      <c r="H1847" s="204" t="n">
        <v>87</v>
      </c>
      <c r="I1847" s="204" t="n">
        <f aca="false">F1847+G1847+H1847</f>
        <v>95</v>
      </c>
      <c r="J1847" s="204" t="n">
        <v>1</v>
      </c>
      <c r="K1847" s="204" t="n">
        <f aca="false">I1847+J1847</f>
        <v>96</v>
      </c>
      <c r="L1847" s="185" t="n">
        <f aca="false">K1847*100/E1847</f>
        <v>78.0487804878049</v>
      </c>
      <c r="M1847" s="186" t="n">
        <f aca="false">L1847-100</f>
        <v>-21.9512195121951</v>
      </c>
    </row>
    <row r="1848" customFormat="false" ht="12.75" hidden="false" customHeight="false" outlineLevel="0" collapsed="false">
      <c r="A1848" s="183" t="s">
        <v>1186</v>
      </c>
      <c r="B1848" s="183" t="s">
        <v>1264</v>
      </c>
      <c r="C1848" s="183" t="s">
        <v>1272</v>
      </c>
      <c r="D1848" s="183" t="s">
        <v>16</v>
      </c>
      <c r="E1848" s="183" t="n">
        <v>313</v>
      </c>
      <c r="F1848" s="204" t="n">
        <v>1</v>
      </c>
      <c r="G1848" s="204" t="n">
        <v>64</v>
      </c>
      <c r="H1848" s="204" t="n">
        <v>99</v>
      </c>
      <c r="I1848" s="204" t="n">
        <f aca="false">F1848+G1848+H1848</f>
        <v>164</v>
      </c>
      <c r="J1848" s="204" t="n">
        <v>18</v>
      </c>
      <c r="K1848" s="204" t="n">
        <f aca="false">I1848+J1848</f>
        <v>182</v>
      </c>
      <c r="L1848" s="185" t="n">
        <f aca="false">K1848*100/E1848</f>
        <v>58.14696485623</v>
      </c>
      <c r="M1848" s="186" t="n">
        <f aca="false">L1848-100</f>
        <v>-41.85303514377</v>
      </c>
    </row>
    <row r="1849" customFormat="false" ht="12.75" hidden="false" customHeight="false" outlineLevel="0" collapsed="false">
      <c r="A1849" s="183" t="s">
        <v>1186</v>
      </c>
      <c r="B1849" s="183" t="s">
        <v>1264</v>
      </c>
      <c r="C1849" s="183" t="n">
        <v>2717</v>
      </c>
      <c r="D1849" s="183" t="s">
        <v>16</v>
      </c>
      <c r="E1849" s="183" t="n">
        <v>165</v>
      </c>
      <c r="F1849" s="204" t="n">
        <v>0</v>
      </c>
      <c r="G1849" s="204" t="n">
        <v>2</v>
      </c>
      <c r="H1849" s="204" t="n">
        <v>114</v>
      </c>
      <c r="I1849" s="204" t="n">
        <f aca="false">F1849+G1849+H1849</f>
        <v>116</v>
      </c>
      <c r="J1849" s="204" t="n">
        <v>1</v>
      </c>
      <c r="K1849" s="204" t="n">
        <f aca="false">I1849+J1849</f>
        <v>117</v>
      </c>
      <c r="L1849" s="185" t="n">
        <f aca="false">K1849*100/E1849</f>
        <v>70.9090909090909</v>
      </c>
      <c r="M1849" s="186" t="n">
        <f aca="false">L1849-100</f>
        <v>-29.0909090909091</v>
      </c>
    </row>
    <row r="1850" customFormat="false" ht="12.75" hidden="false" customHeight="false" outlineLevel="0" collapsed="false">
      <c r="A1850" s="183" t="s">
        <v>1186</v>
      </c>
      <c r="B1850" s="183" t="s">
        <v>1264</v>
      </c>
      <c r="C1850" s="183" t="s">
        <v>1273</v>
      </c>
      <c r="D1850" s="183" t="s">
        <v>16</v>
      </c>
      <c r="E1850" s="183" t="n">
        <v>387</v>
      </c>
      <c r="F1850" s="204" t="n">
        <v>1</v>
      </c>
      <c r="G1850" s="204" t="n">
        <v>9</v>
      </c>
      <c r="H1850" s="204" t="n">
        <v>263</v>
      </c>
      <c r="I1850" s="204" t="n">
        <f aca="false">F1850+G1850+H1850</f>
        <v>273</v>
      </c>
      <c r="J1850" s="204" t="n">
        <v>7</v>
      </c>
      <c r="K1850" s="204" t="n">
        <f aca="false">I1850+J1850</f>
        <v>280</v>
      </c>
      <c r="L1850" s="185" t="n">
        <f aca="false">K1850*100/E1850</f>
        <v>72.3514211886305</v>
      </c>
      <c r="M1850" s="186" t="n">
        <f aca="false">L1850-100</f>
        <v>-27.6485788113695</v>
      </c>
    </row>
    <row r="1851" customFormat="false" ht="12.75" hidden="false" customHeight="false" outlineLevel="0" collapsed="false">
      <c r="A1851" s="183" t="s">
        <v>1186</v>
      </c>
      <c r="B1851" s="183" t="s">
        <v>1264</v>
      </c>
      <c r="C1851" s="183" t="s">
        <v>1274</v>
      </c>
      <c r="D1851" s="183" t="s">
        <v>16</v>
      </c>
      <c r="E1851" s="183" t="n">
        <v>201</v>
      </c>
      <c r="F1851" s="204" t="n">
        <v>0</v>
      </c>
      <c r="G1851" s="204" t="n">
        <v>3</v>
      </c>
      <c r="H1851" s="204" t="n">
        <v>176</v>
      </c>
      <c r="I1851" s="204" t="n">
        <f aca="false">F1851+G1851+H1851</f>
        <v>179</v>
      </c>
      <c r="J1851" s="204" t="n">
        <v>3</v>
      </c>
      <c r="K1851" s="204" t="n">
        <f aca="false">I1851+J1851</f>
        <v>182</v>
      </c>
      <c r="L1851" s="185" t="n">
        <f aca="false">K1851*100/E1851</f>
        <v>90.547263681592</v>
      </c>
      <c r="M1851" s="186" t="n">
        <f aca="false">L1851-100</f>
        <v>-9.45273631840796</v>
      </c>
    </row>
    <row r="1852" customFormat="false" ht="12.75" hidden="false" customHeight="false" outlineLevel="0" collapsed="false">
      <c r="A1852" s="183" t="s">
        <v>1186</v>
      </c>
      <c r="B1852" s="183" t="s">
        <v>1264</v>
      </c>
      <c r="C1852" s="183" t="s">
        <v>1275</v>
      </c>
      <c r="D1852" s="183" t="s">
        <v>16</v>
      </c>
      <c r="E1852" s="183" t="n">
        <v>163</v>
      </c>
      <c r="F1852" s="204" t="n">
        <v>1</v>
      </c>
      <c r="G1852" s="204" t="n">
        <v>41</v>
      </c>
      <c r="H1852" s="204" t="n">
        <v>64</v>
      </c>
      <c r="I1852" s="204" t="n">
        <f aca="false">F1852+G1852+H1852</f>
        <v>106</v>
      </c>
      <c r="J1852" s="204" t="n">
        <v>1</v>
      </c>
      <c r="K1852" s="204" t="n">
        <f aca="false">I1852+J1852</f>
        <v>107</v>
      </c>
      <c r="L1852" s="185" t="n">
        <f aca="false">K1852*100/E1852</f>
        <v>65.6441717791411</v>
      </c>
      <c r="M1852" s="186" t="n">
        <f aca="false">L1852-100</f>
        <v>-34.3558282208589</v>
      </c>
    </row>
    <row r="1853" customFormat="false" ht="12.75" hidden="false" customHeight="false" outlineLevel="0" collapsed="false">
      <c r="A1853" s="183" t="s">
        <v>1186</v>
      </c>
      <c r="B1853" s="183" t="s">
        <v>1264</v>
      </c>
      <c r="C1853" s="183" t="s">
        <v>1276</v>
      </c>
      <c r="D1853" s="183" t="s">
        <v>16</v>
      </c>
      <c r="E1853" s="183" t="n">
        <v>486</v>
      </c>
      <c r="F1853" s="204" t="n">
        <v>1</v>
      </c>
      <c r="G1853" s="204" t="n">
        <v>108</v>
      </c>
      <c r="H1853" s="204" t="n">
        <v>169</v>
      </c>
      <c r="I1853" s="204" t="n">
        <f aca="false">F1853+G1853+H1853</f>
        <v>278</v>
      </c>
      <c r="J1853" s="204" t="n">
        <v>10</v>
      </c>
      <c r="K1853" s="204" t="n">
        <f aca="false">I1853+J1853</f>
        <v>288</v>
      </c>
      <c r="L1853" s="185" t="n">
        <f aca="false">K1853*100/E1853</f>
        <v>59.2592592592593</v>
      </c>
      <c r="M1853" s="186" t="n">
        <f aca="false">L1853-100</f>
        <v>-40.7407407407407</v>
      </c>
    </row>
    <row r="1854" customFormat="false" ht="12.75" hidden="false" customHeight="false" outlineLevel="0" collapsed="false">
      <c r="A1854" s="183" t="s">
        <v>1186</v>
      </c>
      <c r="B1854" s="183" t="s">
        <v>1264</v>
      </c>
      <c r="C1854" s="183" t="s">
        <v>1277</v>
      </c>
      <c r="D1854" s="183" t="s">
        <v>16</v>
      </c>
      <c r="E1854" s="183" t="n">
        <v>301</v>
      </c>
      <c r="F1854" s="204" t="n">
        <v>6</v>
      </c>
      <c r="G1854" s="204" t="n">
        <v>104</v>
      </c>
      <c r="H1854" s="204" t="n">
        <v>52</v>
      </c>
      <c r="I1854" s="204" t="n">
        <f aca="false">F1854+G1854+H1854</f>
        <v>162</v>
      </c>
      <c r="J1854" s="204" t="n">
        <v>7</v>
      </c>
      <c r="K1854" s="204" t="n">
        <f aca="false">I1854+J1854</f>
        <v>169</v>
      </c>
      <c r="L1854" s="185" t="n">
        <f aca="false">K1854*100/E1854</f>
        <v>56.1461794019934</v>
      </c>
      <c r="M1854" s="186" t="n">
        <f aca="false">L1854-100</f>
        <v>-43.8538205980066</v>
      </c>
    </row>
    <row r="1855" customFormat="false" ht="12.75" hidden="false" customHeight="false" outlineLevel="0" collapsed="false">
      <c r="A1855" s="183" t="s">
        <v>1186</v>
      </c>
      <c r="B1855" s="183" t="s">
        <v>1264</v>
      </c>
      <c r="C1855" s="183" t="s">
        <v>1278</v>
      </c>
      <c r="D1855" s="183" t="s">
        <v>16</v>
      </c>
      <c r="E1855" s="183" t="n">
        <v>392</v>
      </c>
      <c r="F1855" s="204" t="n">
        <v>0</v>
      </c>
      <c r="G1855" s="204" t="n">
        <v>51</v>
      </c>
      <c r="H1855" s="204" t="n">
        <v>186</v>
      </c>
      <c r="I1855" s="204" t="n">
        <f aca="false">F1855+G1855+H1855</f>
        <v>237</v>
      </c>
      <c r="J1855" s="204" t="n">
        <v>5</v>
      </c>
      <c r="K1855" s="204" t="n">
        <f aca="false">I1855+J1855</f>
        <v>242</v>
      </c>
      <c r="L1855" s="185" t="n">
        <f aca="false">K1855*100/E1855</f>
        <v>61.734693877551</v>
      </c>
      <c r="M1855" s="186" t="n">
        <f aca="false">L1855-100</f>
        <v>-38.265306122449</v>
      </c>
    </row>
    <row r="1856" customFormat="false" ht="12.75" hidden="false" customHeight="false" outlineLevel="0" collapsed="false">
      <c r="A1856" s="183" t="s">
        <v>1186</v>
      </c>
      <c r="B1856" s="183" t="s">
        <v>1264</v>
      </c>
      <c r="C1856" s="183" t="s">
        <v>1279</v>
      </c>
      <c r="D1856" s="183" t="s">
        <v>16</v>
      </c>
      <c r="E1856" s="183" t="n">
        <v>549</v>
      </c>
      <c r="F1856" s="204" t="n">
        <v>1</v>
      </c>
      <c r="G1856" s="204" t="n">
        <v>180</v>
      </c>
      <c r="H1856" s="204" t="n">
        <v>95</v>
      </c>
      <c r="I1856" s="204" t="n">
        <f aca="false">F1856+G1856+H1856</f>
        <v>276</v>
      </c>
      <c r="J1856" s="204" t="n">
        <v>7</v>
      </c>
      <c r="K1856" s="204" t="n">
        <f aca="false">I1856+J1856</f>
        <v>283</v>
      </c>
      <c r="L1856" s="185" t="n">
        <f aca="false">K1856*100/E1856</f>
        <v>51.5482695810565</v>
      </c>
      <c r="M1856" s="186" t="n">
        <f aca="false">L1856-100</f>
        <v>-48.4517304189435</v>
      </c>
    </row>
    <row r="1857" customFormat="false" ht="12.75" hidden="false" customHeight="false" outlineLevel="0" collapsed="false">
      <c r="A1857" s="183" t="s">
        <v>1186</v>
      </c>
      <c r="B1857" s="183" t="s">
        <v>1264</v>
      </c>
      <c r="C1857" s="183" t="s">
        <v>1279</v>
      </c>
      <c r="D1857" s="183" t="s">
        <v>21</v>
      </c>
      <c r="E1857" s="183" t="n">
        <v>549</v>
      </c>
      <c r="F1857" s="204" t="n">
        <v>3</v>
      </c>
      <c r="G1857" s="204" t="n">
        <v>158</v>
      </c>
      <c r="H1857" s="204" t="n">
        <v>116</v>
      </c>
      <c r="I1857" s="204" t="n">
        <f aca="false">F1857+G1857+H1857</f>
        <v>277</v>
      </c>
      <c r="J1857" s="204" t="n">
        <v>11</v>
      </c>
      <c r="K1857" s="204" t="n">
        <f aca="false">I1857+J1857</f>
        <v>288</v>
      </c>
      <c r="L1857" s="185" t="n">
        <f aca="false">K1857*100/E1857</f>
        <v>52.4590163934426</v>
      </c>
      <c r="M1857" s="186" t="n">
        <f aca="false">L1857-100</f>
        <v>-47.5409836065574</v>
      </c>
    </row>
    <row r="1858" customFormat="false" ht="12.75" hidden="false" customHeight="false" outlineLevel="0" collapsed="false">
      <c r="A1858" s="183" t="s">
        <v>1186</v>
      </c>
      <c r="B1858" s="183" t="s">
        <v>1264</v>
      </c>
      <c r="C1858" s="183" t="s">
        <v>1279</v>
      </c>
      <c r="D1858" s="183" t="s">
        <v>25</v>
      </c>
      <c r="E1858" s="183" t="n">
        <v>229</v>
      </c>
      <c r="F1858" s="204" t="n">
        <v>40</v>
      </c>
      <c r="G1858" s="204" t="n">
        <v>29</v>
      </c>
      <c r="H1858" s="204" t="n">
        <v>39</v>
      </c>
      <c r="I1858" s="204" t="n">
        <f aca="false">F1858+G1858+H1858</f>
        <v>108</v>
      </c>
      <c r="J1858" s="204" t="n">
        <v>4</v>
      </c>
      <c r="K1858" s="204" t="n">
        <f aca="false">I1858+J1858</f>
        <v>112</v>
      </c>
      <c r="L1858" s="185" t="n">
        <f aca="false">K1858*100/E1858</f>
        <v>48.9082969432314</v>
      </c>
      <c r="M1858" s="186" t="n">
        <f aca="false">L1858-100</f>
        <v>-51.0917030567686</v>
      </c>
    </row>
    <row r="1859" customFormat="false" ht="12.75" hidden="false" customHeight="false" outlineLevel="0" collapsed="false">
      <c r="A1859" s="183" t="s">
        <v>1186</v>
      </c>
      <c r="B1859" s="183" t="s">
        <v>1264</v>
      </c>
      <c r="C1859" s="183" t="s">
        <v>1280</v>
      </c>
      <c r="D1859" s="183" t="s">
        <v>16</v>
      </c>
      <c r="E1859" s="183" t="n">
        <v>467</v>
      </c>
      <c r="F1859" s="204" t="n">
        <v>3</v>
      </c>
      <c r="G1859" s="204" t="n">
        <v>90</v>
      </c>
      <c r="H1859" s="204" t="n">
        <v>201</v>
      </c>
      <c r="I1859" s="204" t="n">
        <f aca="false">F1859+G1859+H1859</f>
        <v>294</v>
      </c>
      <c r="J1859" s="204" t="n">
        <v>8</v>
      </c>
      <c r="K1859" s="204" t="n">
        <f aca="false">I1859+J1859</f>
        <v>302</v>
      </c>
      <c r="L1859" s="185" t="n">
        <f aca="false">K1859*100/E1859</f>
        <v>64.6680942184154</v>
      </c>
      <c r="M1859" s="186" t="n">
        <f aca="false">L1859-100</f>
        <v>-35.3319057815846</v>
      </c>
    </row>
    <row r="1860" customFormat="false" ht="12.75" hidden="false" customHeight="false" outlineLevel="0" collapsed="false">
      <c r="A1860" s="183" t="s">
        <v>1186</v>
      </c>
      <c r="B1860" s="183" t="s">
        <v>1264</v>
      </c>
      <c r="C1860" s="183" t="s">
        <v>1280</v>
      </c>
      <c r="D1860" s="183" t="s">
        <v>21</v>
      </c>
      <c r="E1860" s="183" t="n">
        <v>468</v>
      </c>
      <c r="F1860" s="204" t="n">
        <v>1</v>
      </c>
      <c r="G1860" s="204" t="n">
        <v>93</v>
      </c>
      <c r="H1860" s="204" t="n">
        <v>191</v>
      </c>
      <c r="I1860" s="204" t="n">
        <f aca="false">F1860+G1860+H1860</f>
        <v>285</v>
      </c>
      <c r="J1860" s="204" t="n">
        <v>16</v>
      </c>
      <c r="K1860" s="204" t="n">
        <f aca="false">I1860+J1860</f>
        <v>301</v>
      </c>
      <c r="L1860" s="185" t="n">
        <f aca="false">K1860*100/E1860</f>
        <v>64.3162393162393</v>
      </c>
      <c r="M1860" s="186" t="n">
        <f aca="false">L1860-100</f>
        <v>-35.6837606837607</v>
      </c>
    </row>
    <row r="1861" customFormat="false" ht="12.75" hidden="false" customHeight="false" outlineLevel="0" collapsed="false">
      <c r="A1861" s="183" t="s">
        <v>1186</v>
      </c>
      <c r="B1861" s="183" t="s">
        <v>1264</v>
      </c>
      <c r="C1861" s="183" t="s">
        <v>1281</v>
      </c>
      <c r="D1861" s="183" t="s">
        <v>16</v>
      </c>
      <c r="E1861" s="183" t="n">
        <v>430</v>
      </c>
      <c r="F1861" s="204" t="n">
        <v>2</v>
      </c>
      <c r="G1861" s="204" t="n">
        <v>185</v>
      </c>
      <c r="H1861" s="204" t="n">
        <v>50</v>
      </c>
      <c r="I1861" s="204" t="n">
        <f aca="false">F1861+G1861+H1861</f>
        <v>237</v>
      </c>
      <c r="J1861" s="204" t="n">
        <v>7</v>
      </c>
      <c r="K1861" s="204" t="n">
        <f aca="false">I1861+J1861</f>
        <v>244</v>
      </c>
      <c r="L1861" s="185" t="n">
        <f aca="false">K1861*100/E1861</f>
        <v>56.7441860465116</v>
      </c>
      <c r="M1861" s="186" t="n">
        <f aca="false">L1861-100</f>
        <v>-43.2558139534884</v>
      </c>
    </row>
    <row r="1862" customFormat="false" ht="12.75" hidden="false" customHeight="false" outlineLevel="0" collapsed="false">
      <c r="A1862" s="183" t="s">
        <v>1186</v>
      </c>
      <c r="B1862" s="183" t="s">
        <v>1264</v>
      </c>
      <c r="C1862" s="183" t="s">
        <v>1282</v>
      </c>
      <c r="D1862" s="183" t="s">
        <v>16</v>
      </c>
      <c r="E1862" s="183" t="n">
        <v>548</v>
      </c>
      <c r="F1862" s="204" t="n">
        <v>0</v>
      </c>
      <c r="G1862" s="204" t="n">
        <v>120</v>
      </c>
      <c r="H1862" s="204" t="n">
        <v>136</v>
      </c>
      <c r="I1862" s="204" t="n">
        <f aca="false">F1862+G1862+H1862</f>
        <v>256</v>
      </c>
      <c r="J1862" s="204" t="n">
        <v>11</v>
      </c>
      <c r="K1862" s="204" t="n">
        <f aca="false">I1862+J1862</f>
        <v>267</v>
      </c>
      <c r="L1862" s="185" t="n">
        <f aca="false">K1862*100/E1862</f>
        <v>48.7226277372263</v>
      </c>
      <c r="M1862" s="186" t="n">
        <f aca="false">L1862-100</f>
        <v>-51.2773722627737</v>
      </c>
    </row>
    <row r="1863" customFormat="false" ht="12.75" hidden="false" customHeight="false" outlineLevel="0" collapsed="false">
      <c r="A1863" s="183" t="s">
        <v>1186</v>
      </c>
      <c r="B1863" s="183" t="s">
        <v>1264</v>
      </c>
      <c r="C1863" s="183" t="s">
        <v>1282</v>
      </c>
      <c r="D1863" s="183" t="s">
        <v>25</v>
      </c>
      <c r="E1863" s="183" t="n">
        <v>174</v>
      </c>
      <c r="F1863" s="204" t="n">
        <v>0</v>
      </c>
      <c r="G1863" s="204" t="n">
        <v>49</v>
      </c>
      <c r="H1863" s="204" t="n">
        <v>62</v>
      </c>
      <c r="I1863" s="204" t="n">
        <f aca="false">F1863+G1863+H1863</f>
        <v>111</v>
      </c>
      <c r="J1863" s="204" t="n">
        <v>3</v>
      </c>
      <c r="K1863" s="204" t="n">
        <f aca="false">I1863+J1863</f>
        <v>114</v>
      </c>
      <c r="L1863" s="185" t="n">
        <f aca="false">K1863*100/E1863</f>
        <v>65.5172413793104</v>
      </c>
      <c r="M1863" s="186" t="n">
        <f aca="false">L1863-100</f>
        <v>-34.4827586206897</v>
      </c>
    </row>
    <row r="1864" customFormat="false" ht="12.75" hidden="false" customHeight="false" outlineLevel="0" collapsed="false">
      <c r="A1864" s="183" t="s">
        <v>1186</v>
      </c>
      <c r="B1864" s="183" t="s">
        <v>1264</v>
      </c>
      <c r="C1864" s="183" t="s">
        <v>1283</v>
      </c>
      <c r="D1864" s="183" t="s">
        <v>16</v>
      </c>
      <c r="E1864" s="183" t="n">
        <v>369</v>
      </c>
      <c r="F1864" s="204" t="n">
        <v>0</v>
      </c>
      <c r="G1864" s="204" t="n">
        <v>11</v>
      </c>
      <c r="H1864" s="204" t="n">
        <v>265</v>
      </c>
      <c r="I1864" s="204" t="n">
        <f aca="false">F1864+G1864+H1864</f>
        <v>276</v>
      </c>
      <c r="J1864" s="204" t="n">
        <v>1</v>
      </c>
      <c r="K1864" s="204" t="n">
        <f aca="false">I1864+J1864</f>
        <v>277</v>
      </c>
      <c r="L1864" s="185" t="n">
        <f aca="false">K1864*100/E1864</f>
        <v>75.0677506775068</v>
      </c>
      <c r="M1864" s="186" t="n">
        <f aca="false">L1864-100</f>
        <v>-24.9322493224932</v>
      </c>
    </row>
    <row r="1865" customFormat="false" ht="12.75" hidden="false" customHeight="false" outlineLevel="0" collapsed="false">
      <c r="A1865" s="183" t="s">
        <v>1186</v>
      </c>
      <c r="B1865" s="183" t="s">
        <v>1284</v>
      </c>
      <c r="C1865" s="183" t="n">
        <v>2777</v>
      </c>
      <c r="D1865" s="183" t="s">
        <v>16</v>
      </c>
      <c r="E1865" s="183" t="n">
        <v>57</v>
      </c>
      <c r="F1865" s="204" t="n">
        <v>0</v>
      </c>
      <c r="G1865" s="204" t="n">
        <v>42</v>
      </c>
      <c r="H1865" s="204" t="n">
        <v>2</v>
      </c>
      <c r="I1865" s="204" t="n">
        <f aca="false">F1865+G1865+H1865</f>
        <v>44</v>
      </c>
      <c r="J1865" s="204" t="n">
        <v>1</v>
      </c>
      <c r="K1865" s="204" t="n">
        <f aca="false">I1865+J1865</f>
        <v>45</v>
      </c>
      <c r="L1865" s="185" t="n">
        <f aca="false">K1865*100/E1865</f>
        <v>78.9473684210526</v>
      </c>
      <c r="M1865" s="186" t="n">
        <f aca="false">L1865-100</f>
        <v>-21.0526315789474</v>
      </c>
    </row>
    <row r="1866" customFormat="false" ht="12.75" hidden="false" customHeight="false" outlineLevel="0" collapsed="false">
      <c r="A1866" s="205" t="s">
        <v>1186</v>
      </c>
      <c r="B1866" s="205" t="s">
        <v>1284</v>
      </c>
      <c r="C1866" s="205" t="n">
        <v>2778</v>
      </c>
      <c r="D1866" s="205" t="s">
        <v>16</v>
      </c>
      <c r="E1866" s="206"/>
      <c r="F1866" s="206"/>
      <c r="G1866" s="206"/>
      <c r="H1866" s="206"/>
      <c r="I1866" s="206"/>
      <c r="J1866" s="206"/>
      <c r="K1866" s="206"/>
      <c r="L1866" s="207"/>
      <c r="M1866" s="208"/>
    </row>
    <row r="1867" customFormat="false" ht="12.75" hidden="false" customHeight="false" outlineLevel="0" collapsed="false">
      <c r="A1867" s="205" t="s">
        <v>1186</v>
      </c>
      <c r="B1867" s="205" t="s">
        <v>1284</v>
      </c>
      <c r="C1867" s="205" t="n">
        <v>2779</v>
      </c>
      <c r="D1867" s="205" t="s">
        <v>16</v>
      </c>
      <c r="E1867" s="206"/>
      <c r="F1867" s="206"/>
      <c r="G1867" s="206"/>
      <c r="H1867" s="206"/>
      <c r="I1867" s="206"/>
      <c r="J1867" s="206"/>
      <c r="K1867" s="206"/>
      <c r="L1867" s="207"/>
      <c r="M1867" s="208"/>
    </row>
    <row r="1868" customFormat="false" ht="12.75" hidden="false" customHeight="false" outlineLevel="0" collapsed="false">
      <c r="A1868" s="183" t="s">
        <v>1285</v>
      </c>
      <c r="B1868" s="183" t="s">
        <v>1286</v>
      </c>
      <c r="C1868" s="183" t="s">
        <v>1287</v>
      </c>
      <c r="D1868" s="183" t="s">
        <v>16</v>
      </c>
      <c r="E1868" s="183" t="n">
        <v>504</v>
      </c>
      <c r="F1868" s="204" t="n">
        <v>2</v>
      </c>
      <c r="G1868" s="204" t="n">
        <v>73</v>
      </c>
      <c r="H1868" s="204" t="n">
        <v>140</v>
      </c>
      <c r="I1868" s="204" t="n">
        <f aca="false">F1868+G1868+H1868</f>
        <v>215</v>
      </c>
      <c r="J1868" s="204" t="n">
        <v>3</v>
      </c>
      <c r="K1868" s="204" t="n">
        <f aca="false">I1868+J1868</f>
        <v>218</v>
      </c>
      <c r="L1868" s="185" t="n">
        <f aca="false">K1868*100/E1868</f>
        <v>43.2539682539683</v>
      </c>
      <c r="M1868" s="186" t="n">
        <f aca="false">L1868-100</f>
        <v>-56.7460317460318</v>
      </c>
    </row>
    <row r="1869" customFormat="false" ht="12.75" hidden="false" customHeight="false" outlineLevel="0" collapsed="false">
      <c r="A1869" s="183" t="s">
        <v>1285</v>
      </c>
      <c r="B1869" s="183" t="s">
        <v>1286</v>
      </c>
      <c r="C1869" s="183" t="s">
        <v>1287</v>
      </c>
      <c r="D1869" s="183" t="s">
        <v>17</v>
      </c>
      <c r="E1869" s="183" t="n">
        <v>505</v>
      </c>
      <c r="F1869" s="204" t="n">
        <v>4</v>
      </c>
      <c r="G1869" s="204" t="n">
        <v>82</v>
      </c>
      <c r="H1869" s="204" t="n">
        <v>159</v>
      </c>
      <c r="I1869" s="204" t="n">
        <f aca="false">F1869+G1869+H1869</f>
        <v>245</v>
      </c>
      <c r="J1869" s="204" t="n">
        <v>3</v>
      </c>
      <c r="K1869" s="204" t="n">
        <f aca="false">I1869+J1869</f>
        <v>248</v>
      </c>
      <c r="L1869" s="185" t="n">
        <f aca="false">K1869*100/E1869</f>
        <v>49.1089108910891</v>
      </c>
      <c r="M1869" s="186" t="n">
        <f aca="false">L1869-100</f>
        <v>-50.8910891089109</v>
      </c>
    </row>
    <row r="1870" customFormat="false" ht="12.75" hidden="false" customHeight="false" outlineLevel="0" collapsed="false">
      <c r="A1870" s="183" t="s">
        <v>1285</v>
      </c>
      <c r="B1870" s="183" t="s">
        <v>1286</v>
      </c>
      <c r="C1870" s="183" t="n">
        <v>1589</v>
      </c>
      <c r="D1870" s="183" t="s">
        <v>18</v>
      </c>
      <c r="E1870" s="183" t="n">
        <v>505</v>
      </c>
      <c r="F1870" s="204" t="n">
        <v>6</v>
      </c>
      <c r="G1870" s="204" t="n">
        <v>70</v>
      </c>
      <c r="H1870" s="204" t="n">
        <v>152</v>
      </c>
      <c r="I1870" s="204" t="n">
        <f aca="false">F1870+G1870+H1870</f>
        <v>228</v>
      </c>
      <c r="J1870" s="204" t="n">
        <v>3</v>
      </c>
      <c r="K1870" s="204" t="n">
        <f aca="false">I1870+J1870</f>
        <v>231</v>
      </c>
      <c r="L1870" s="185" t="n">
        <f aca="false">K1870*100/E1870</f>
        <v>45.7425742574257</v>
      </c>
      <c r="M1870" s="186" t="n">
        <f aca="false">L1870-100</f>
        <v>-54.2574257425743</v>
      </c>
    </row>
    <row r="1871" customFormat="false" ht="12.75" hidden="false" customHeight="false" outlineLevel="0" collapsed="false">
      <c r="A1871" s="183" t="s">
        <v>1285</v>
      </c>
      <c r="B1871" s="183" t="s">
        <v>1286</v>
      </c>
      <c r="C1871" s="183" t="s">
        <v>1288</v>
      </c>
      <c r="D1871" s="183" t="s">
        <v>16</v>
      </c>
      <c r="E1871" s="183" t="n">
        <v>669</v>
      </c>
      <c r="F1871" s="204" t="n">
        <v>6</v>
      </c>
      <c r="G1871" s="204" t="n">
        <v>129</v>
      </c>
      <c r="H1871" s="204" t="n">
        <v>184</v>
      </c>
      <c r="I1871" s="204" t="n">
        <f aca="false">F1871+G1871+H1871</f>
        <v>319</v>
      </c>
      <c r="J1871" s="204" t="n">
        <v>0</v>
      </c>
      <c r="K1871" s="204" t="n">
        <f aca="false">I1871+J1871</f>
        <v>319</v>
      </c>
      <c r="L1871" s="185" t="n">
        <f aca="false">K1871*100/E1871</f>
        <v>47.6831091180867</v>
      </c>
      <c r="M1871" s="186" t="n">
        <f aca="false">L1871-100</f>
        <v>-52.3168908819133</v>
      </c>
    </row>
    <row r="1872" customFormat="false" ht="12.75" hidden="false" customHeight="false" outlineLevel="0" collapsed="false">
      <c r="A1872" s="183" t="s">
        <v>1285</v>
      </c>
      <c r="B1872" s="183" t="s">
        <v>1286</v>
      </c>
      <c r="C1872" s="183" t="s">
        <v>1288</v>
      </c>
      <c r="D1872" s="183" t="s">
        <v>17</v>
      </c>
      <c r="E1872" s="183" t="n">
        <v>669</v>
      </c>
      <c r="F1872" s="204" t="n">
        <v>2</v>
      </c>
      <c r="G1872" s="204" t="n">
        <v>142</v>
      </c>
      <c r="H1872" s="204" t="n">
        <v>166</v>
      </c>
      <c r="I1872" s="204" t="n">
        <f aca="false">F1872+G1872+H1872</f>
        <v>310</v>
      </c>
      <c r="J1872" s="204" t="n">
        <v>2</v>
      </c>
      <c r="K1872" s="204" t="n">
        <f aca="false">I1872+J1872</f>
        <v>312</v>
      </c>
      <c r="L1872" s="185" t="n">
        <f aca="false">K1872*100/E1872</f>
        <v>46.6367713004484</v>
      </c>
      <c r="M1872" s="186" t="n">
        <f aca="false">L1872-100</f>
        <v>-53.3632286995516</v>
      </c>
    </row>
    <row r="1873" customFormat="false" ht="12.75" hidden="false" customHeight="false" outlineLevel="0" collapsed="false">
      <c r="A1873" s="183" t="s">
        <v>1285</v>
      </c>
      <c r="B1873" s="183" t="s">
        <v>1286</v>
      </c>
      <c r="C1873" s="183" t="s">
        <v>1288</v>
      </c>
      <c r="D1873" s="183" t="s">
        <v>18</v>
      </c>
      <c r="E1873" s="183" t="n">
        <v>669</v>
      </c>
      <c r="F1873" s="204" t="n">
        <v>0</v>
      </c>
      <c r="G1873" s="204" t="n">
        <v>154</v>
      </c>
      <c r="H1873" s="204" t="n">
        <v>186</v>
      </c>
      <c r="I1873" s="204" t="n">
        <f aca="false">F1873+G1873+H1873</f>
        <v>340</v>
      </c>
      <c r="J1873" s="204" t="n">
        <v>4</v>
      </c>
      <c r="K1873" s="204" t="n">
        <f aca="false">I1873+J1873</f>
        <v>344</v>
      </c>
      <c r="L1873" s="185" t="n">
        <f aca="false">K1873*100/E1873</f>
        <v>51.4200298953662</v>
      </c>
      <c r="M1873" s="186" t="n">
        <f aca="false">L1873-100</f>
        <v>-48.5799701046338</v>
      </c>
    </row>
    <row r="1874" customFormat="false" ht="12.75" hidden="false" customHeight="false" outlineLevel="0" collapsed="false">
      <c r="A1874" s="183" t="s">
        <v>1285</v>
      </c>
      <c r="B1874" s="183" t="s">
        <v>1286</v>
      </c>
      <c r="C1874" s="183" t="s">
        <v>1288</v>
      </c>
      <c r="D1874" s="183" t="s">
        <v>19</v>
      </c>
      <c r="E1874" s="183" t="n">
        <v>669</v>
      </c>
      <c r="F1874" s="204" t="n">
        <v>3</v>
      </c>
      <c r="G1874" s="204" t="n">
        <v>128</v>
      </c>
      <c r="H1874" s="204" t="n">
        <v>165</v>
      </c>
      <c r="I1874" s="204" t="n">
        <f aca="false">F1874+G1874+H1874</f>
        <v>296</v>
      </c>
      <c r="J1874" s="204" t="n">
        <v>3</v>
      </c>
      <c r="K1874" s="204" t="n">
        <f aca="false">I1874+J1874</f>
        <v>299</v>
      </c>
      <c r="L1874" s="185" t="n">
        <f aca="false">K1874*100/E1874</f>
        <v>44.6935724962631</v>
      </c>
      <c r="M1874" s="186" t="n">
        <f aca="false">L1874-100</f>
        <v>-55.3064275037369</v>
      </c>
    </row>
    <row r="1875" customFormat="false" ht="12.75" hidden="false" customHeight="false" outlineLevel="0" collapsed="false">
      <c r="A1875" s="183" t="s">
        <v>1285</v>
      </c>
      <c r="B1875" s="183" t="s">
        <v>1286</v>
      </c>
      <c r="C1875" s="183" t="s">
        <v>1288</v>
      </c>
      <c r="D1875" s="183" t="s">
        <v>20</v>
      </c>
      <c r="E1875" s="183" t="n">
        <v>669</v>
      </c>
      <c r="F1875" s="204" t="n">
        <v>2</v>
      </c>
      <c r="G1875" s="204" t="n">
        <v>134</v>
      </c>
      <c r="H1875" s="204" t="n">
        <v>186</v>
      </c>
      <c r="I1875" s="204" t="n">
        <f aca="false">F1875+G1875+H1875</f>
        <v>322</v>
      </c>
      <c r="J1875" s="204" t="n">
        <v>2</v>
      </c>
      <c r="K1875" s="204" t="n">
        <f aca="false">I1875+J1875</f>
        <v>324</v>
      </c>
      <c r="L1875" s="185" t="n">
        <f aca="false">K1875*100/E1875</f>
        <v>48.4304932735426</v>
      </c>
      <c r="M1875" s="186" t="n">
        <f aca="false">L1875-100</f>
        <v>-51.5695067264574</v>
      </c>
    </row>
    <row r="1876" customFormat="false" ht="12.75" hidden="false" customHeight="false" outlineLevel="0" collapsed="false">
      <c r="A1876" s="183" t="s">
        <v>1285</v>
      </c>
      <c r="B1876" s="183" t="s">
        <v>1286</v>
      </c>
      <c r="C1876" s="183" t="s">
        <v>1288</v>
      </c>
      <c r="D1876" s="183" t="s">
        <v>22</v>
      </c>
      <c r="E1876" s="183" t="n">
        <v>670</v>
      </c>
      <c r="F1876" s="204" t="n">
        <v>9</v>
      </c>
      <c r="G1876" s="204" t="n">
        <v>137</v>
      </c>
      <c r="H1876" s="204" t="n">
        <v>171</v>
      </c>
      <c r="I1876" s="204" t="n">
        <f aca="false">F1876+G1876+H1876</f>
        <v>317</v>
      </c>
      <c r="J1876" s="204" t="n">
        <v>2</v>
      </c>
      <c r="K1876" s="204" t="n">
        <f aca="false">I1876+J1876</f>
        <v>319</v>
      </c>
      <c r="L1876" s="185" t="n">
        <f aca="false">K1876*100/E1876</f>
        <v>47.6119402985075</v>
      </c>
      <c r="M1876" s="186" t="n">
        <f aca="false">L1876-100</f>
        <v>-52.3880597014925</v>
      </c>
    </row>
    <row r="1877" customFormat="false" ht="12.75" hidden="false" customHeight="false" outlineLevel="0" collapsed="false">
      <c r="A1877" s="183" t="s">
        <v>1285</v>
      </c>
      <c r="B1877" s="183" t="s">
        <v>1286</v>
      </c>
      <c r="C1877" s="183" t="n">
        <v>1590</v>
      </c>
      <c r="D1877" s="183" t="s">
        <v>23</v>
      </c>
      <c r="E1877" s="183" t="n">
        <v>670</v>
      </c>
      <c r="F1877" s="204" t="n">
        <v>2</v>
      </c>
      <c r="G1877" s="204" t="n">
        <v>135</v>
      </c>
      <c r="H1877" s="204" t="n">
        <v>161</v>
      </c>
      <c r="I1877" s="204" t="n">
        <f aca="false">F1877+G1877+H1877</f>
        <v>298</v>
      </c>
      <c r="J1877" s="204" t="n">
        <v>0</v>
      </c>
      <c r="K1877" s="204" t="n">
        <f aca="false">I1877+J1877</f>
        <v>298</v>
      </c>
      <c r="L1877" s="185" t="n">
        <f aca="false">K1877*100/E1877</f>
        <v>44.4776119402985</v>
      </c>
      <c r="M1877" s="186" t="n">
        <f aca="false">L1877-100</f>
        <v>-55.5223880597015</v>
      </c>
    </row>
    <row r="1878" customFormat="false" ht="12.75" hidden="false" customHeight="false" outlineLevel="0" collapsed="false">
      <c r="A1878" s="183" t="s">
        <v>1285</v>
      </c>
      <c r="B1878" s="183" t="s">
        <v>1286</v>
      </c>
      <c r="C1878" s="183" t="s">
        <v>1289</v>
      </c>
      <c r="D1878" s="183" t="s">
        <v>16</v>
      </c>
      <c r="E1878" s="183" t="n">
        <v>488</v>
      </c>
      <c r="F1878" s="204" t="n">
        <v>4</v>
      </c>
      <c r="G1878" s="204" t="n">
        <v>64</v>
      </c>
      <c r="H1878" s="204" t="n">
        <v>143</v>
      </c>
      <c r="I1878" s="204" t="n">
        <f aca="false">F1878+G1878+H1878</f>
        <v>211</v>
      </c>
      <c r="J1878" s="204" t="n">
        <v>0</v>
      </c>
      <c r="K1878" s="204" t="n">
        <f aca="false">I1878+J1878</f>
        <v>211</v>
      </c>
      <c r="L1878" s="185" t="n">
        <f aca="false">K1878*100/E1878</f>
        <v>43.2377049180328</v>
      </c>
      <c r="M1878" s="186" t="n">
        <f aca="false">L1878-100</f>
        <v>-56.7622950819672</v>
      </c>
    </row>
    <row r="1879" customFormat="false" ht="12.75" hidden="false" customHeight="false" outlineLevel="0" collapsed="false">
      <c r="A1879" s="183" t="s">
        <v>1285</v>
      </c>
      <c r="B1879" s="183" t="s">
        <v>1286</v>
      </c>
      <c r="C1879" s="183" t="s">
        <v>1290</v>
      </c>
      <c r="D1879" s="183" t="s">
        <v>16</v>
      </c>
      <c r="E1879" s="183" t="n">
        <v>513</v>
      </c>
      <c r="F1879" s="204" t="n">
        <v>1</v>
      </c>
      <c r="G1879" s="204" t="n">
        <v>77</v>
      </c>
      <c r="H1879" s="204" t="n">
        <v>116</v>
      </c>
      <c r="I1879" s="204" t="n">
        <f aca="false">F1879+G1879+H1879</f>
        <v>194</v>
      </c>
      <c r="J1879" s="204" t="n">
        <v>3</v>
      </c>
      <c r="K1879" s="204" t="n">
        <f aca="false">I1879+J1879</f>
        <v>197</v>
      </c>
      <c r="L1879" s="185" t="n">
        <f aca="false">K1879*100/E1879</f>
        <v>38.401559454191</v>
      </c>
      <c r="M1879" s="186" t="n">
        <f aca="false">L1879-100</f>
        <v>-61.598440545809</v>
      </c>
    </row>
    <row r="1880" customFormat="false" ht="12.75" hidden="false" customHeight="false" outlineLevel="0" collapsed="false">
      <c r="A1880" s="183" t="s">
        <v>1285</v>
      </c>
      <c r="B1880" s="183" t="s">
        <v>1286</v>
      </c>
      <c r="C1880" s="183" t="s">
        <v>1290</v>
      </c>
      <c r="D1880" s="183" t="s">
        <v>17</v>
      </c>
      <c r="E1880" s="183" t="n">
        <v>514</v>
      </c>
      <c r="F1880" s="204" t="n">
        <v>2</v>
      </c>
      <c r="G1880" s="204" t="n">
        <v>97</v>
      </c>
      <c r="H1880" s="204" t="n">
        <v>93</v>
      </c>
      <c r="I1880" s="204" t="n">
        <f aca="false">F1880+G1880+H1880</f>
        <v>192</v>
      </c>
      <c r="J1880" s="204" t="n">
        <v>0</v>
      </c>
      <c r="K1880" s="204" t="n">
        <f aca="false">I1880+J1880</f>
        <v>192</v>
      </c>
      <c r="L1880" s="185" t="n">
        <f aca="false">K1880*100/E1880</f>
        <v>37.3540856031128</v>
      </c>
      <c r="M1880" s="186" t="n">
        <f aca="false">L1880-100</f>
        <v>-62.6459143968872</v>
      </c>
    </row>
    <row r="1881" customFormat="false" ht="12.75" hidden="false" customHeight="false" outlineLevel="0" collapsed="false">
      <c r="A1881" s="183" t="s">
        <v>1285</v>
      </c>
      <c r="B1881" s="183" t="s">
        <v>1286</v>
      </c>
      <c r="C1881" s="183" t="n">
        <v>1592</v>
      </c>
      <c r="D1881" s="183" t="s">
        <v>18</v>
      </c>
      <c r="E1881" s="183" t="n">
        <v>514</v>
      </c>
      <c r="F1881" s="204" t="n">
        <v>1</v>
      </c>
      <c r="G1881" s="204" t="n">
        <v>81</v>
      </c>
      <c r="H1881" s="204" t="n">
        <v>91</v>
      </c>
      <c r="I1881" s="204" t="n">
        <f aca="false">F1881+G1881+H1881</f>
        <v>173</v>
      </c>
      <c r="J1881" s="204" t="n">
        <v>4</v>
      </c>
      <c r="K1881" s="204" t="n">
        <f aca="false">I1881+J1881</f>
        <v>177</v>
      </c>
      <c r="L1881" s="185" t="n">
        <f aca="false">K1881*100/E1881</f>
        <v>34.4357976653697</v>
      </c>
      <c r="M1881" s="186" t="n">
        <f aca="false">L1881-100</f>
        <v>-65.5642023346304</v>
      </c>
    </row>
    <row r="1882" customFormat="false" ht="12.75" hidden="false" customHeight="false" outlineLevel="0" collapsed="false">
      <c r="A1882" s="183" t="s">
        <v>1285</v>
      </c>
      <c r="B1882" s="183" t="s">
        <v>1286</v>
      </c>
      <c r="C1882" s="183" t="s">
        <v>1291</v>
      </c>
      <c r="D1882" s="183" t="s">
        <v>16</v>
      </c>
      <c r="E1882" s="183" t="n">
        <v>527</v>
      </c>
      <c r="F1882" s="204" t="n">
        <v>2</v>
      </c>
      <c r="G1882" s="204" t="n">
        <v>64</v>
      </c>
      <c r="H1882" s="204" t="n">
        <v>147</v>
      </c>
      <c r="I1882" s="204" t="n">
        <f aca="false">F1882+G1882+H1882</f>
        <v>213</v>
      </c>
      <c r="J1882" s="204" t="n">
        <v>3</v>
      </c>
      <c r="K1882" s="204" t="n">
        <f aca="false">I1882+J1882</f>
        <v>216</v>
      </c>
      <c r="L1882" s="185" t="n">
        <f aca="false">K1882*100/E1882</f>
        <v>40.9867172675522</v>
      </c>
      <c r="M1882" s="186" t="n">
        <f aca="false">L1882-100</f>
        <v>-59.0132827324478</v>
      </c>
    </row>
    <row r="1883" customFormat="false" ht="12.75" hidden="false" customHeight="false" outlineLevel="0" collapsed="false">
      <c r="A1883" s="183" t="s">
        <v>1285</v>
      </c>
      <c r="B1883" s="183" t="s">
        <v>1286</v>
      </c>
      <c r="C1883" s="183" t="s">
        <v>1291</v>
      </c>
      <c r="D1883" s="183" t="s">
        <v>17</v>
      </c>
      <c r="E1883" s="183" t="n">
        <v>528</v>
      </c>
      <c r="F1883" s="204" t="n">
        <v>0</v>
      </c>
      <c r="G1883" s="204" t="n">
        <v>79</v>
      </c>
      <c r="H1883" s="204" t="n">
        <v>145</v>
      </c>
      <c r="I1883" s="204" t="n">
        <f aca="false">F1883+G1883+H1883</f>
        <v>224</v>
      </c>
      <c r="J1883" s="204" t="n">
        <v>0</v>
      </c>
      <c r="K1883" s="204" t="n">
        <f aca="false">I1883+J1883</f>
        <v>224</v>
      </c>
      <c r="L1883" s="185" t="n">
        <f aca="false">K1883*100/E1883</f>
        <v>42.4242424242424</v>
      </c>
      <c r="M1883" s="186" t="n">
        <f aca="false">L1883-100</f>
        <v>-57.5757575757576</v>
      </c>
    </row>
    <row r="1884" customFormat="false" ht="12.75" hidden="false" customHeight="false" outlineLevel="0" collapsed="false">
      <c r="A1884" s="183" t="s">
        <v>1285</v>
      </c>
      <c r="B1884" s="183" t="s">
        <v>1286</v>
      </c>
      <c r="C1884" s="183" t="n">
        <v>1593</v>
      </c>
      <c r="D1884" s="183" t="s">
        <v>18</v>
      </c>
      <c r="E1884" s="183" t="n">
        <v>528</v>
      </c>
      <c r="F1884" s="204" t="n">
        <v>2</v>
      </c>
      <c r="G1884" s="204" t="n">
        <v>94</v>
      </c>
      <c r="H1884" s="204" t="n">
        <v>112</v>
      </c>
      <c r="I1884" s="204" t="n">
        <f aca="false">F1884+G1884+H1884</f>
        <v>208</v>
      </c>
      <c r="J1884" s="204" t="n">
        <v>4</v>
      </c>
      <c r="K1884" s="204" t="n">
        <f aca="false">I1884+J1884</f>
        <v>212</v>
      </c>
      <c r="L1884" s="185" t="n">
        <f aca="false">K1884*100/E1884</f>
        <v>40.1515151515152</v>
      </c>
      <c r="M1884" s="186" t="n">
        <f aca="false">L1884-100</f>
        <v>-59.8484848484849</v>
      </c>
    </row>
    <row r="1885" customFormat="false" ht="12.75" hidden="false" customHeight="false" outlineLevel="0" collapsed="false">
      <c r="A1885" s="183" t="s">
        <v>1285</v>
      </c>
      <c r="B1885" s="183" t="s">
        <v>1286</v>
      </c>
      <c r="C1885" s="183" t="s">
        <v>1292</v>
      </c>
      <c r="D1885" s="183" t="s">
        <v>16</v>
      </c>
      <c r="E1885" s="183" t="n">
        <v>623</v>
      </c>
      <c r="F1885" s="204" t="n">
        <v>5</v>
      </c>
      <c r="G1885" s="204" t="n">
        <v>103</v>
      </c>
      <c r="H1885" s="204" t="n">
        <v>160</v>
      </c>
      <c r="I1885" s="204" t="n">
        <f aca="false">F1885+G1885+H1885</f>
        <v>268</v>
      </c>
      <c r="J1885" s="204" t="n">
        <v>0</v>
      </c>
      <c r="K1885" s="204" t="n">
        <f aca="false">I1885+J1885</f>
        <v>268</v>
      </c>
      <c r="L1885" s="185" t="n">
        <f aca="false">K1885*100/E1885</f>
        <v>43.0176565008026</v>
      </c>
      <c r="M1885" s="186" t="n">
        <f aca="false">L1885-100</f>
        <v>-56.9823434991974</v>
      </c>
    </row>
    <row r="1886" customFormat="false" ht="12.75" hidden="false" customHeight="false" outlineLevel="0" collapsed="false">
      <c r="A1886" s="183" t="s">
        <v>1285</v>
      </c>
      <c r="B1886" s="183" t="s">
        <v>1286</v>
      </c>
      <c r="C1886" s="183" t="s">
        <v>1292</v>
      </c>
      <c r="D1886" s="183" t="s">
        <v>17</v>
      </c>
      <c r="E1886" s="183" t="n">
        <v>623</v>
      </c>
      <c r="F1886" s="204" t="n">
        <v>7</v>
      </c>
      <c r="G1886" s="204" t="n">
        <v>104</v>
      </c>
      <c r="H1886" s="204" t="n">
        <v>160</v>
      </c>
      <c r="I1886" s="204" t="n">
        <f aca="false">F1886+G1886+H1886</f>
        <v>271</v>
      </c>
      <c r="J1886" s="204" t="n">
        <v>2</v>
      </c>
      <c r="K1886" s="204" t="n">
        <f aca="false">I1886+J1886</f>
        <v>273</v>
      </c>
      <c r="L1886" s="185" t="n">
        <f aca="false">K1886*100/E1886</f>
        <v>43.8202247191011</v>
      </c>
      <c r="M1886" s="186" t="n">
        <f aca="false">L1886-100</f>
        <v>-56.1797752808989</v>
      </c>
    </row>
    <row r="1887" customFormat="false" ht="12.75" hidden="false" customHeight="false" outlineLevel="0" collapsed="false">
      <c r="A1887" s="183" t="s">
        <v>1285</v>
      </c>
      <c r="B1887" s="183" t="s">
        <v>1286</v>
      </c>
      <c r="C1887" s="183" t="s">
        <v>1292</v>
      </c>
      <c r="D1887" s="183" t="s">
        <v>18</v>
      </c>
      <c r="E1887" s="183" t="n">
        <v>623</v>
      </c>
      <c r="F1887" s="204" t="n">
        <v>2</v>
      </c>
      <c r="G1887" s="204" t="n">
        <v>89</v>
      </c>
      <c r="H1887" s="204" t="n">
        <v>160</v>
      </c>
      <c r="I1887" s="204" t="n">
        <f aca="false">F1887+G1887+H1887</f>
        <v>251</v>
      </c>
      <c r="J1887" s="204" t="n">
        <v>4</v>
      </c>
      <c r="K1887" s="204" t="n">
        <f aca="false">I1887+J1887</f>
        <v>255</v>
      </c>
      <c r="L1887" s="185" t="n">
        <f aca="false">K1887*100/E1887</f>
        <v>40.9309791332263</v>
      </c>
      <c r="M1887" s="186" t="n">
        <f aca="false">L1887-100</f>
        <v>-59.0690208667737</v>
      </c>
    </row>
    <row r="1888" customFormat="false" ht="12.75" hidden="false" customHeight="false" outlineLevel="0" collapsed="false">
      <c r="A1888" s="183" t="s">
        <v>1285</v>
      </c>
      <c r="B1888" s="183" t="s">
        <v>1286</v>
      </c>
      <c r="C1888" s="183" t="s">
        <v>1293</v>
      </c>
      <c r="D1888" s="183" t="s">
        <v>16</v>
      </c>
      <c r="E1888" s="183" t="n">
        <v>528</v>
      </c>
      <c r="F1888" s="204" t="n">
        <v>3</v>
      </c>
      <c r="G1888" s="204" t="n">
        <v>96</v>
      </c>
      <c r="H1888" s="204" t="n">
        <v>139</v>
      </c>
      <c r="I1888" s="204" t="n">
        <f aca="false">F1888+G1888+H1888</f>
        <v>238</v>
      </c>
      <c r="J1888" s="204" t="n">
        <v>2</v>
      </c>
      <c r="K1888" s="204" t="n">
        <f aca="false">I1888+J1888</f>
        <v>240</v>
      </c>
      <c r="L1888" s="185" t="n">
        <f aca="false">K1888*100/E1888</f>
        <v>45.4545454545455</v>
      </c>
      <c r="M1888" s="186" t="n">
        <f aca="false">L1888-100</f>
        <v>-54.5454545454546</v>
      </c>
    </row>
    <row r="1889" customFormat="false" ht="12.75" hidden="false" customHeight="false" outlineLevel="0" collapsed="false">
      <c r="A1889" s="183" t="s">
        <v>1285</v>
      </c>
      <c r="B1889" s="183" t="s">
        <v>1286</v>
      </c>
      <c r="C1889" s="183" t="s">
        <v>1293</v>
      </c>
      <c r="D1889" s="183" t="s">
        <v>17</v>
      </c>
      <c r="E1889" s="183" t="n">
        <v>528</v>
      </c>
      <c r="F1889" s="204" t="n">
        <v>3</v>
      </c>
      <c r="G1889" s="204" t="n">
        <v>103</v>
      </c>
      <c r="H1889" s="204" t="n">
        <v>127</v>
      </c>
      <c r="I1889" s="204" t="n">
        <f aca="false">F1889+G1889+H1889</f>
        <v>233</v>
      </c>
      <c r="J1889" s="204" t="n">
        <v>3</v>
      </c>
      <c r="K1889" s="204" t="n">
        <f aca="false">I1889+J1889</f>
        <v>236</v>
      </c>
      <c r="L1889" s="185" t="n">
        <f aca="false">K1889*100/E1889</f>
        <v>44.6969696969697</v>
      </c>
      <c r="M1889" s="186" t="n">
        <f aca="false">L1889-100</f>
        <v>-55.3030303030303</v>
      </c>
    </row>
    <row r="1890" customFormat="false" ht="12.75" hidden="false" customHeight="false" outlineLevel="0" collapsed="false">
      <c r="A1890" s="183" t="s">
        <v>1285</v>
      </c>
      <c r="B1890" s="183" t="s">
        <v>1286</v>
      </c>
      <c r="C1890" s="183" t="n">
        <v>1595</v>
      </c>
      <c r="D1890" s="183" t="s">
        <v>18</v>
      </c>
      <c r="E1890" s="183" t="n">
        <v>528</v>
      </c>
      <c r="F1890" s="204" t="n">
        <v>4</v>
      </c>
      <c r="G1890" s="204" t="n">
        <v>120</v>
      </c>
      <c r="H1890" s="204" t="n">
        <v>151</v>
      </c>
      <c r="I1890" s="204" t="n">
        <f aca="false">F1890+G1890+H1890</f>
        <v>275</v>
      </c>
      <c r="J1890" s="204" t="n">
        <v>1</v>
      </c>
      <c r="K1890" s="204" t="n">
        <f aca="false">I1890+J1890</f>
        <v>276</v>
      </c>
      <c r="L1890" s="185" t="n">
        <f aca="false">K1890*100/E1890</f>
        <v>52.2727272727273</v>
      </c>
      <c r="M1890" s="186" t="n">
        <f aca="false">L1890-100</f>
        <v>-47.7272727272727</v>
      </c>
    </row>
    <row r="1891" customFormat="false" ht="12.75" hidden="false" customHeight="false" outlineLevel="0" collapsed="false">
      <c r="A1891" s="183" t="s">
        <v>1285</v>
      </c>
      <c r="B1891" s="183" t="s">
        <v>1286</v>
      </c>
      <c r="C1891" s="183" t="s">
        <v>1294</v>
      </c>
      <c r="D1891" s="183" t="s">
        <v>16</v>
      </c>
      <c r="E1891" s="183" t="n">
        <v>564</v>
      </c>
      <c r="F1891" s="204" t="n">
        <v>5</v>
      </c>
      <c r="G1891" s="204" t="n">
        <v>131</v>
      </c>
      <c r="H1891" s="204" t="n">
        <v>167</v>
      </c>
      <c r="I1891" s="204" t="n">
        <f aca="false">F1891+G1891+H1891</f>
        <v>303</v>
      </c>
      <c r="J1891" s="204" t="n">
        <v>0</v>
      </c>
      <c r="K1891" s="204" t="n">
        <f aca="false">I1891+J1891</f>
        <v>303</v>
      </c>
      <c r="L1891" s="185" t="n">
        <f aca="false">K1891*100/E1891</f>
        <v>53.7234042553191</v>
      </c>
      <c r="M1891" s="186" t="n">
        <f aca="false">L1891-100</f>
        <v>-46.2765957446809</v>
      </c>
    </row>
    <row r="1892" customFormat="false" ht="12.75" hidden="false" customHeight="false" outlineLevel="0" collapsed="false">
      <c r="A1892" s="183" t="s">
        <v>1285</v>
      </c>
      <c r="B1892" s="183" t="s">
        <v>1286</v>
      </c>
      <c r="C1892" s="183" t="s">
        <v>1295</v>
      </c>
      <c r="D1892" s="183" t="s">
        <v>16</v>
      </c>
      <c r="E1892" s="183" t="n">
        <v>388</v>
      </c>
      <c r="F1892" s="204" t="n">
        <v>0</v>
      </c>
      <c r="G1892" s="204" t="n">
        <v>72</v>
      </c>
      <c r="H1892" s="204" t="n">
        <v>82</v>
      </c>
      <c r="I1892" s="204" t="n">
        <f aca="false">F1892+G1892+H1892</f>
        <v>154</v>
      </c>
      <c r="J1892" s="204" t="n">
        <v>1</v>
      </c>
      <c r="K1892" s="204" t="n">
        <f aca="false">I1892+J1892</f>
        <v>155</v>
      </c>
      <c r="L1892" s="185" t="n">
        <f aca="false">K1892*100/E1892</f>
        <v>39.9484536082474</v>
      </c>
      <c r="M1892" s="186" t="n">
        <f aca="false">L1892-100</f>
        <v>-60.0515463917526</v>
      </c>
    </row>
    <row r="1893" customFormat="false" ht="12.75" hidden="false" customHeight="false" outlineLevel="0" collapsed="false">
      <c r="A1893" s="183" t="s">
        <v>1285</v>
      </c>
      <c r="B1893" s="183" t="s">
        <v>1286</v>
      </c>
      <c r="C1893" s="183" t="n">
        <v>1597</v>
      </c>
      <c r="D1893" s="183" t="s">
        <v>21</v>
      </c>
      <c r="E1893" s="183" t="n">
        <v>388</v>
      </c>
      <c r="F1893" s="204" t="n">
        <v>2</v>
      </c>
      <c r="G1893" s="204" t="n">
        <v>71</v>
      </c>
      <c r="H1893" s="204" t="n">
        <v>61</v>
      </c>
      <c r="I1893" s="204" t="n">
        <f aca="false">F1893+G1893+H1893</f>
        <v>134</v>
      </c>
      <c r="J1893" s="204" t="n">
        <v>4</v>
      </c>
      <c r="K1893" s="204" t="n">
        <f aca="false">I1893+J1893</f>
        <v>138</v>
      </c>
      <c r="L1893" s="185" t="n">
        <f aca="false">K1893*100/E1893</f>
        <v>35.5670103092784</v>
      </c>
      <c r="M1893" s="186" t="n">
        <f aca="false">L1893-100</f>
        <v>-64.4329896907217</v>
      </c>
    </row>
    <row r="1894" customFormat="false" ht="12.75" hidden="false" customHeight="false" outlineLevel="0" collapsed="false">
      <c r="A1894" s="183" t="s">
        <v>1285</v>
      </c>
      <c r="B1894" s="183" t="s">
        <v>1286</v>
      </c>
      <c r="C1894" s="183" t="s">
        <v>1296</v>
      </c>
      <c r="D1894" s="183" t="s">
        <v>16</v>
      </c>
      <c r="E1894" s="183" t="n">
        <v>566</v>
      </c>
      <c r="F1894" s="204" t="n">
        <v>0</v>
      </c>
      <c r="G1894" s="204" t="n">
        <v>107</v>
      </c>
      <c r="H1894" s="204" t="n">
        <v>131</v>
      </c>
      <c r="I1894" s="204" t="n">
        <f aca="false">F1894+G1894+H1894</f>
        <v>238</v>
      </c>
      <c r="J1894" s="204" t="n">
        <v>2</v>
      </c>
      <c r="K1894" s="204" t="n">
        <f aca="false">I1894+J1894</f>
        <v>240</v>
      </c>
      <c r="L1894" s="185" t="n">
        <f aca="false">K1894*100/E1894</f>
        <v>42.4028268551237</v>
      </c>
      <c r="M1894" s="186" t="n">
        <f aca="false">L1894-100</f>
        <v>-57.5971731448763</v>
      </c>
    </row>
    <row r="1895" customFormat="false" ht="12.75" hidden="false" customHeight="false" outlineLevel="0" collapsed="false">
      <c r="A1895" s="183" t="s">
        <v>1285</v>
      </c>
      <c r="B1895" s="183" t="s">
        <v>1286</v>
      </c>
      <c r="C1895" s="183" t="s">
        <v>1296</v>
      </c>
      <c r="D1895" s="183" t="s">
        <v>21</v>
      </c>
      <c r="E1895" s="183" t="n">
        <v>566</v>
      </c>
      <c r="F1895" s="204" t="n">
        <v>2</v>
      </c>
      <c r="G1895" s="204" t="n">
        <v>61</v>
      </c>
      <c r="H1895" s="204" t="n">
        <v>134</v>
      </c>
      <c r="I1895" s="204" t="n">
        <f aca="false">F1895+G1895+H1895</f>
        <v>197</v>
      </c>
      <c r="J1895" s="204" t="n">
        <v>4</v>
      </c>
      <c r="K1895" s="204" t="n">
        <f aca="false">I1895+J1895</f>
        <v>201</v>
      </c>
      <c r="L1895" s="185" t="n">
        <f aca="false">K1895*100/E1895</f>
        <v>35.5123674911661</v>
      </c>
      <c r="M1895" s="186" t="n">
        <f aca="false">L1895-100</f>
        <v>-64.4876325088339</v>
      </c>
    </row>
    <row r="1896" customFormat="false" ht="12.75" hidden="false" customHeight="false" outlineLevel="0" collapsed="false">
      <c r="A1896" s="183" t="s">
        <v>1285</v>
      </c>
      <c r="B1896" s="183" t="s">
        <v>1286</v>
      </c>
      <c r="C1896" s="183" t="s">
        <v>1297</v>
      </c>
      <c r="D1896" s="183" t="s">
        <v>16</v>
      </c>
      <c r="E1896" s="183" t="n">
        <v>536</v>
      </c>
      <c r="F1896" s="204" t="n">
        <v>7</v>
      </c>
      <c r="G1896" s="204" t="n">
        <v>119</v>
      </c>
      <c r="H1896" s="204" t="n">
        <v>125</v>
      </c>
      <c r="I1896" s="204" t="n">
        <f aca="false">F1896+G1896+H1896</f>
        <v>251</v>
      </c>
      <c r="J1896" s="204" t="n">
        <v>0</v>
      </c>
      <c r="K1896" s="204" t="n">
        <f aca="false">I1896+J1896</f>
        <v>251</v>
      </c>
      <c r="L1896" s="185" t="n">
        <f aca="false">K1896*100/E1896</f>
        <v>46.8283582089552</v>
      </c>
      <c r="M1896" s="186" t="n">
        <f aca="false">L1896-100</f>
        <v>-53.1716417910448</v>
      </c>
    </row>
    <row r="1897" customFormat="false" ht="12.75" hidden="false" customHeight="false" outlineLevel="0" collapsed="false">
      <c r="A1897" s="183" t="s">
        <v>1285</v>
      </c>
      <c r="B1897" s="183" t="s">
        <v>1286</v>
      </c>
      <c r="C1897" s="183" t="s">
        <v>1297</v>
      </c>
      <c r="D1897" s="183" t="s">
        <v>21</v>
      </c>
      <c r="E1897" s="183" t="n">
        <v>537</v>
      </c>
      <c r="F1897" s="204" t="n">
        <v>4</v>
      </c>
      <c r="G1897" s="204" t="n">
        <v>126</v>
      </c>
      <c r="H1897" s="204" t="n">
        <v>130</v>
      </c>
      <c r="I1897" s="204" t="n">
        <f aca="false">F1897+G1897+H1897</f>
        <v>260</v>
      </c>
      <c r="J1897" s="204" t="n">
        <v>3</v>
      </c>
      <c r="K1897" s="204" t="n">
        <f aca="false">I1897+J1897</f>
        <v>263</v>
      </c>
      <c r="L1897" s="185" t="n">
        <f aca="false">K1897*100/E1897</f>
        <v>48.975791433892</v>
      </c>
      <c r="M1897" s="186" t="n">
        <f aca="false">L1897-100</f>
        <v>-51.024208566108</v>
      </c>
    </row>
    <row r="1898" customFormat="false" ht="12.75" hidden="false" customHeight="false" outlineLevel="0" collapsed="false">
      <c r="A1898" s="183" t="s">
        <v>1285</v>
      </c>
      <c r="B1898" s="183" t="s">
        <v>1286</v>
      </c>
      <c r="C1898" s="183" t="s">
        <v>1298</v>
      </c>
      <c r="D1898" s="183" t="s">
        <v>16</v>
      </c>
      <c r="E1898" s="183" t="n">
        <v>495</v>
      </c>
      <c r="F1898" s="204" t="n">
        <v>1</v>
      </c>
      <c r="G1898" s="204" t="n">
        <v>58</v>
      </c>
      <c r="H1898" s="204" t="n">
        <v>130</v>
      </c>
      <c r="I1898" s="204" t="n">
        <f aca="false">F1898+G1898+H1898</f>
        <v>189</v>
      </c>
      <c r="J1898" s="204" t="n">
        <v>3</v>
      </c>
      <c r="K1898" s="204" t="n">
        <f aca="false">I1898+J1898</f>
        <v>192</v>
      </c>
      <c r="L1898" s="185" t="n">
        <f aca="false">K1898*100/E1898</f>
        <v>38.7878787878788</v>
      </c>
      <c r="M1898" s="186" t="n">
        <f aca="false">L1898-100</f>
        <v>-61.2121212121212</v>
      </c>
    </row>
    <row r="1899" customFormat="false" ht="12.75" hidden="false" customHeight="false" outlineLevel="0" collapsed="false">
      <c r="A1899" s="183" t="s">
        <v>1285</v>
      </c>
      <c r="B1899" s="183" t="s">
        <v>1286</v>
      </c>
      <c r="C1899" s="183" t="s">
        <v>1298</v>
      </c>
      <c r="D1899" s="183" t="s">
        <v>21</v>
      </c>
      <c r="E1899" s="183" t="n">
        <v>495</v>
      </c>
      <c r="F1899" s="204" t="n">
        <v>2</v>
      </c>
      <c r="G1899" s="204" t="n">
        <v>61</v>
      </c>
      <c r="H1899" s="204" t="n">
        <v>134</v>
      </c>
      <c r="I1899" s="204" t="n">
        <f aca="false">F1899+G1899+H1899</f>
        <v>197</v>
      </c>
      <c r="J1899" s="204" t="n">
        <v>4</v>
      </c>
      <c r="K1899" s="204" t="n">
        <f aca="false">I1899+J1899</f>
        <v>201</v>
      </c>
      <c r="L1899" s="185" t="n">
        <f aca="false">K1899*100/E1899</f>
        <v>40.6060606060606</v>
      </c>
      <c r="M1899" s="186" t="n">
        <f aca="false">L1899-100</f>
        <v>-59.3939393939394</v>
      </c>
    </row>
    <row r="1900" customFormat="false" ht="12.75" hidden="false" customHeight="false" outlineLevel="0" collapsed="false">
      <c r="A1900" s="183" t="s">
        <v>1285</v>
      </c>
      <c r="B1900" s="183" t="s">
        <v>1286</v>
      </c>
      <c r="C1900" s="183" t="s">
        <v>1299</v>
      </c>
      <c r="D1900" s="183" t="s">
        <v>16</v>
      </c>
      <c r="E1900" s="183" t="n">
        <v>394</v>
      </c>
      <c r="F1900" s="204" t="n">
        <v>1</v>
      </c>
      <c r="G1900" s="204" t="n">
        <v>71</v>
      </c>
      <c r="H1900" s="204" t="n">
        <v>103</v>
      </c>
      <c r="I1900" s="204" t="n">
        <f aca="false">F1900+G1900+H1900</f>
        <v>175</v>
      </c>
      <c r="J1900" s="204" t="n">
        <v>0</v>
      </c>
      <c r="K1900" s="204" t="n">
        <f aca="false">I1900+J1900</f>
        <v>175</v>
      </c>
      <c r="L1900" s="185" t="n">
        <f aca="false">K1900*100/E1900</f>
        <v>44.4162436548223</v>
      </c>
      <c r="M1900" s="186" t="n">
        <f aca="false">L1900-100</f>
        <v>-55.5837563451777</v>
      </c>
    </row>
    <row r="1901" customFormat="false" ht="12.75" hidden="false" customHeight="false" outlineLevel="0" collapsed="false">
      <c r="A1901" s="183" t="s">
        <v>1285</v>
      </c>
      <c r="B1901" s="183" t="s">
        <v>1286</v>
      </c>
      <c r="C1901" s="183" t="s">
        <v>1299</v>
      </c>
      <c r="D1901" s="183" t="s">
        <v>21</v>
      </c>
      <c r="E1901" s="183" t="n">
        <v>394</v>
      </c>
      <c r="F1901" s="204" t="n">
        <v>2</v>
      </c>
      <c r="G1901" s="204" t="n">
        <v>63</v>
      </c>
      <c r="H1901" s="204" t="n">
        <v>96</v>
      </c>
      <c r="I1901" s="204" t="n">
        <f aca="false">F1901+G1901+H1901</f>
        <v>161</v>
      </c>
      <c r="J1901" s="204" t="n">
        <v>1</v>
      </c>
      <c r="K1901" s="204" t="n">
        <f aca="false">I1901+J1901</f>
        <v>162</v>
      </c>
      <c r="L1901" s="185" t="n">
        <f aca="false">K1901*100/E1901</f>
        <v>41.1167512690355</v>
      </c>
      <c r="M1901" s="186" t="n">
        <f aca="false">L1901-100</f>
        <v>-58.8832487309645</v>
      </c>
    </row>
    <row r="1902" customFormat="false" ht="12.75" hidden="false" customHeight="false" outlineLevel="0" collapsed="false">
      <c r="A1902" s="183" t="s">
        <v>1285</v>
      </c>
      <c r="B1902" s="183" t="s">
        <v>1286</v>
      </c>
      <c r="C1902" s="183" t="s">
        <v>1300</v>
      </c>
      <c r="D1902" s="183" t="s">
        <v>16</v>
      </c>
      <c r="E1902" s="183" t="n">
        <v>553</v>
      </c>
      <c r="F1902" s="204" t="n">
        <v>4</v>
      </c>
      <c r="G1902" s="204" t="n">
        <v>126</v>
      </c>
      <c r="H1902" s="204" t="n">
        <v>167</v>
      </c>
      <c r="I1902" s="204" t="n">
        <f aca="false">F1902+G1902+H1902</f>
        <v>297</v>
      </c>
      <c r="J1902" s="204" t="n">
        <v>3</v>
      </c>
      <c r="K1902" s="204" t="n">
        <f aca="false">I1902+J1902</f>
        <v>300</v>
      </c>
      <c r="L1902" s="185" t="n">
        <f aca="false">K1902*100/E1902</f>
        <v>54.249547920434</v>
      </c>
      <c r="M1902" s="186" t="n">
        <f aca="false">L1902-100</f>
        <v>-45.750452079566</v>
      </c>
    </row>
    <row r="1903" customFormat="false" ht="12.75" hidden="false" customHeight="false" outlineLevel="0" collapsed="false">
      <c r="A1903" s="183" t="s">
        <v>1285</v>
      </c>
      <c r="B1903" s="183" t="s">
        <v>1286</v>
      </c>
      <c r="C1903" s="183" t="s">
        <v>1301</v>
      </c>
      <c r="D1903" s="183" t="s">
        <v>16</v>
      </c>
      <c r="E1903" s="183" t="n">
        <v>569</v>
      </c>
      <c r="F1903" s="204" t="n">
        <v>6</v>
      </c>
      <c r="G1903" s="204" t="n">
        <v>143</v>
      </c>
      <c r="H1903" s="204" t="n">
        <v>124</v>
      </c>
      <c r="I1903" s="204" t="n">
        <f aca="false">F1903+G1903+H1903</f>
        <v>273</v>
      </c>
      <c r="J1903" s="204" t="n">
        <v>0</v>
      </c>
      <c r="K1903" s="204" t="n">
        <f aca="false">I1903+J1903</f>
        <v>273</v>
      </c>
      <c r="L1903" s="185" t="n">
        <f aca="false">K1903*100/E1903</f>
        <v>47.9789103690685</v>
      </c>
      <c r="M1903" s="186" t="n">
        <f aca="false">L1903-100</f>
        <v>-52.0210896309315</v>
      </c>
    </row>
    <row r="1904" customFormat="false" ht="12.75" hidden="false" customHeight="false" outlineLevel="0" collapsed="false">
      <c r="A1904" s="183" t="s">
        <v>1285</v>
      </c>
      <c r="B1904" s="183" t="s">
        <v>1286</v>
      </c>
      <c r="C1904" s="183" t="s">
        <v>1301</v>
      </c>
      <c r="D1904" s="183" t="s">
        <v>21</v>
      </c>
      <c r="E1904" s="183" t="n">
        <v>570</v>
      </c>
      <c r="F1904" s="204" t="n">
        <v>5</v>
      </c>
      <c r="G1904" s="204" t="n">
        <v>161</v>
      </c>
      <c r="H1904" s="204" t="n">
        <v>127</v>
      </c>
      <c r="I1904" s="204" t="n">
        <f aca="false">F1904+G1904+H1904</f>
        <v>293</v>
      </c>
      <c r="J1904" s="204" t="n">
        <v>3</v>
      </c>
      <c r="K1904" s="204" t="n">
        <f aca="false">I1904+J1904</f>
        <v>296</v>
      </c>
      <c r="L1904" s="185" t="n">
        <f aca="false">K1904*100/E1904</f>
        <v>51.9298245614035</v>
      </c>
      <c r="M1904" s="186" t="n">
        <f aca="false">L1904-100</f>
        <v>-48.0701754385965</v>
      </c>
    </row>
    <row r="1905" customFormat="false" ht="12.75" hidden="false" customHeight="false" outlineLevel="0" collapsed="false">
      <c r="A1905" s="183" t="s">
        <v>1285</v>
      </c>
      <c r="B1905" s="183" t="s">
        <v>1286</v>
      </c>
      <c r="C1905" s="183" t="s">
        <v>1302</v>
      </c>
      <c r="D1905" s="183" t="s">
        <v>16</v>
      </c>
      <c r="E1905" s="183" t="n">
        <v>479</v>
      </c>
      <c r="F1905" s="204" t="n">
        <v>4</v>
      </c>
      <c r="G1905" s="204" t="n">
        <v>109</v>
      </c>
      <c r="H1905" s="204" t="n">
        <v>161</v>
      </c>
      <c r="I1905" s="204" t="n">
        <f aca="false">F1905+G1905+H1905</f>
        <v>274</v>
      </c>
      <c r="J1905" s="204" t="n">
        <v>1</v>
      </c>
      <c r="K1905" s="204" t="n">
        <f aca="false">I1905+J1905</f>
        <v>275</v>
      </c>
      <c r="L1905" s="185" t="n">
        <f aca="false">K1905*100/E1905</f>
        <v>57.4112734864301</v>
      </c>
      <c r="M1905" s="186" t="n">
        <f aca="false">L1905-100</f>
        <v>-42.5887265135699</v>
      </c>
    </row>
    <row r="1906" customFormat="false" ht="12.75" hidden="false" customHeight="false" outlineLevel="0" collapsed="false">
      <c r="A1906" s="183" t="s">
        <v>1285</v>
      </c>
      <c r="B1906" s="183" t="s">
        <v>1286</v>
      </c>
      <c r="C1906" s="183" t="s">
        <v>1303</v>
      </c>
      <c r="D1906" s="183" t="s">
        <v>16</v>
      </c>
      <c r="E1906" s="183" t="n">
        <v>703</v>
      </c>
      <c r="F1906" s="204" t="n">
        <v>5</v>
      </c>
      <c r="G1906" s="204" t="n">
        <v>134</v>
      </c>
      <c r="H1906" s="204" t="n">
        <v>207</v>
      </c>
      <c r="I1906" s="204" t="n">
        <f aca="false">F1906+G1906+H1906</f>
        <v>346</v>
      </c>
      <c r="J1906" s="204" t="n">
        <v>5</v>
      </c>
      <c r="K1906" s="204" t="n">
        <f aca="false">I1906+J1906</f>
        <v>351</v>
      </c>
      <c r="L1906" s="185" t="n">
        <f aca="false">K1906*100/E1906</f>
        <v>49.9288762446657</v>
      </c>
      <c r="M1906" s="186" t="n">
        <f aca="false">L1906-100</f>
        <v>-50.0711237553343</v>
      </c>
    </row>
    <row r="1907" customFormat="false" ht="12.75" hidden="false" customHeight="false" outlineLevel="0" collapsed="false">
      <c r="A1907" s="183" t="s">
        <v>1285</v>
      </c>
      <c r="B1907" s="183" t="s">
        <v>1286</v>
      </c>
      <c r="C1907" s="183" t="s">
        <v>1304</v>
      </c>
      <c r="D1907" s="183" t="s">
        <v>16</v>
      </c>
      <c r="E1907" s="183" t="n">
        <v>514</v>
      </c>
      <c r="F1907" s="204" t="n">
        <v>3</v>
      </c>
      <c r="G1907" s="204" t="n">
        <v>99</v>
      </c>
      <c r="H1907" s="204" t="n">
        <v>143</v>
      </c>
      <c r="I1907" s="204" t="n">
        <f aca="false">F1907+G1907+H1907</f>
        <v>245</v>
      </c>
      <c r="J1907" s="204" t="n">
        <v>1</v>
      </c>
      <c r="K1907" s="204" t="n">
        <f aca="false">I1907+J1907</f>
        <v>246</v>
      </c>
      <c r="L1907" s="185" t="n">
        <f aca="false">K1907*100/E1907</f>
        <v>47.8599221789883</v>
      </c>
      <c r="M1907" s="186" t="n">
        <f aca="false">L1907-100</f>
        <v>-52.1400778210117</v>
      </c>
    </row>
    <row r="1908" customFormat="false" ht="12.75" hidden="false" customHeight="false" outlineLevel="0" collapsed="false">
      <c r="A1908" s="183" t="s">
        <v>1285</v>
      </c>
      <c r="B1908" s="183" t="s">
        <v>1286</v>
      </c>
      <c r="C1908" s="183" t="s">
        <v>1304</v>
      </c>
      <c r="D1908" s="183" t="s">
        <v>21</v>
      </c>
      <c r="E1908" s="183" t="n">
        <v>515</v>
      </c>
      <c r="F1908" s="204" t="n">
        <v>7</v>
      </c>
      <c r="G1908" s="204" t="n">
        <v>141</v>
      </c>
      <c r="H1908" s="204" t="n">
        <v>122</v>
      </c>
      <c r="I1908" s="204" t="n">
        <f aca="false">F1908+G1908+H1908</f>
        <v>270</v>
      </c>
      <c r="J1908" s="204" t="n">
        <v>0</v>
      </c>
      <c r="K1908" s="204" t="n">
        <f aca="false">I1908+J1908</f>
        <v>270</v>
      </c>
      <c r="L1908" s="185" t="n">
        <f aca="false">K1908*100/E1908</f>
        <v>52.4271844660194</v>
      </c>
      <c r="M1908" s="186" t="n">
        <f aca="false">L1908-100</f>
        <v>-47.5728155339806</v>
      </c>
    </row>
    <row r="1909" customFormat="false" ht="12.75" hidden="false" customHeight="false" outlineLevel="0" collapsed="false">
      <c r="A1909" s="183" t="s">
        <v>1285</v>
      </c>
      <c r="B1909" s="183" t="s">
        <v>1286</v>
      </c>
      <c r="C1909" s="183" t="s">
        <v>1305</v>
      </c>
      <c r="D1909" s="183" t="s">
        <v>16</v>
      </c>
      <c r="E1909" s="183" t="n">
        <v>528</v>
      </c>
      <c r="F1909" s="204" t="n">
        <v>6</v>
      </c>
      <c r="G1909" s="204" t="n">
        <v>72</v>
      </c>
      <c r="H1909" s="204" t="n">
        <v>146</v>
      </c>
      <c r="I1909" s="204" t="n">
        <f aca="false">F1909+G1909+H1909</f>
        <v>224</v>
      </c>
      <c r="J1909" s="204" t="n">
        <v>0</v>
      </c>
      <c r="K1909" s="204" t="n">
        <f aca="false">I1909+J1909</f>
        <v>224</v>
      </c>
      <c r="L1909" s="185" t="n">
        <f aca="false">K1909*100/E1909</f>
        <v>42.4242424242424</v>
      </c>
      <c r="M1909" s="186" t="n">
        <f aca="false">L1909-100</f>
        <v>-57.5757575757576</v>
      </c>
    </row>
    <row r="1910" customFormat="false" ht="12.75" hidden="false" customHeight="false" outlineLevel="0" collapsed="false">
      <c r="A1910" s="183" t="s">
        <v>1285</v>
      </c>
      <c r="B1910" s="183" t="s">
        <v>1286</v>
      </c>
      <c r="C1910" s="183" t="s">
        <v>1305</v>
      </c>
      <c r="D1910" s="183" t="s">
        <v>21</v>
      </c>
      <c r="E1910" s="183" t="n">
        <v>528</v>
      </c>
      <c r="F1910" s="204" t="n">
        <v>2</v>
      </c>
      <c r="G1910" s="204" t="n">
        <v>92</v>
      </c>
      <c r="H1910" s="204" t="n">
        <v>133</v>
      </c>
      <c r="I1910" s="204" t="n">
        <f aca="false">F1910+G1910+H1910</f>
        <v>227</v>
      </c>
      <c r="J1910" s="204" t="n">
        <v>2</v>
      </c>
      <c r="K1910" s="204" t="n">
        <f aca="false">I1910+J1910</f>
        <v>229</v>
      </c>
      <c r="L1910" s="185" t="n">
        <f aca="false">K1910*100/E1910</f>
        <v>43.3712121212121</v>
      </c>
      <c r="M1910" s="186" t="n">
        <f aca="false">L1910-100</f>
        <v>-56.6287878787879</v>
      </c>
    </row>
    <row r="1911" customFormat="false" ht="12.75" hidden="false" customHeight="false" outlineLevel="0" collapsed="false">
      <c r="A1911" s="183" t="s">
        <v>1285</v>
      </c>
      <c r="B1911" s="183" t="s">
        <v>1286</v>
      </c>
      <c r="C1911" s="183" t="s">
        <v>1305</v>
      </c>
      <c r="D1911" s="183" t="s">
        <v>24</v>
      </c>
      <c r="E1911" s="183"/>
      <c r="F1911" s="204" t="n">
        <v>1</v>
      </c>
      <c r="G1911" s="204" t="n">
        <v>200</v>
      </c>
      <c r="H1911" s="204" t="n">
        <v>298</v>
      </c>
      <c r="I1911" s="204" t="n">
        <f aca="false">F1911+G1911+H1911</f>
        <v>499</v>
      </c>
      <c r="J1911" s="204" t="n">
        <v>4</v>
      </c>
      <c r="K1911" s="204" t="n">
        <f aca="false">I1911+J1911</f>
        <v>503</v>
      </c>
      <c r="L1911" s="185" t="n">
        <v>100</v>
      </c>
      <c r="M1911" s="186" t="n">
        <f aca="false">L1911-100</f>
        <v>0</v>
      </c>
    </row>
    <row r="1912" customFormat="false" ht="12.75" hidden="false" customHeight="false" outlineLevel="0" collapsed="false">
      <c r="A1912" s="183" t="s">
        <v>1285</v>
      </c>
      <c r="B1912" s="183" t="s">
        <v>1286</v>
      </c>
      <c r="C1912" s="183" t="s">
        <v>1306</v>
      </c>
      <c r="D1912" s="183" t="s">
        <v>16</v>
      </c>
      <c r="E1912" s="183" t="n">
        <v>447</v>
      </c>
      <c r="F1912" s="204" t="n">
        <v>3</v>
      </c>
      <c r="G1912" s="204" t="n">
        <v>93</v>
      </c>
      <c r="H1912" s="204" t="n">
        <v>131</v>
      </c>
      <c r="I1912" s="204" t="n">
        <f aca="false">F1912+G1912+H1912</f>
        <v>227</v>
      </c>
      <c r="J1912" s="204" t="n">
        <v>2</v>
      </c>
      <c r="K1912" s="204" t="n">
        <f aca="false">I1912+J1912</f>
        <v>229</v>
      </c>
      <c r="L1912" s="185" t="n">
        <f aca="false">K1912*100/E1912</f>
        <v>51.2304250559284</v>
      </c>
      <c r="M1912" s="186" t="n">
        <f aca="false">L1912-100</f>
        <v>-48.7695749440716</v>
      </c>
    </row>
    <row r="1913" customFormat="false" ht="12.75" hidden="false" customHeight="false" outlineLevel="0" collapsed="false">
      <c r="A1913" s="183" t="s">
        <v>1285</v>
      </c>
      <c r="B1913" s="183" t="s">
        <v>1286</v>
      </c>
      <c r="C1913" s="183" t="s">
        <v>1306</v>
      </c>
      <c r="D1913" s="183" t="s">
        <v>21</v>
      </c>
      <c r="E1913" s="183" t="n">
        <v>448</v>
      </c>
      <c r="F1913" s="204" t="n">
        <v>1</v>
      </c>
      <c r="G1913" s="204" t="n">
        <v>111</v>
      </c>
      <c r="H1913" s="204" t="n">
        <v>111</v>
      </c>
      <c r="I1913" s="204" t="n">
        <f aca="false">F1913+G1913+H1913</f>
        <v>223</v>
      </c>
      <c r="J1913" s="204" t="n">
        <v>1</v>
      </c>
      <c r="K1913" s="204" t="n">
        <f aca="false">I1913+J1913</f>
        <v>224</v>
      </c>
      <c r="L1913" s="185" t="n">
        <f aca="false">K1913*100/E1913</f>
        <v>50</v>
      </c>
      <c r="M1913" s="186" t="n">
        <f aca="false">L1913-100</f>
        <v>-50</v>
      </c>
    </row>
    <row r="1914" customFormat="false" ht="12.75" hidden="false" customHeight="false" outlineLevel="0" collapsed="false">
      <c r="A1914" s="183" t="s">
        <v>1285</v>
      </c>
      <c r="B1914" s="183" t="s">
        <v>1286</v>
      </c>
      <c r="C1914" s="183" t="s">
        <v>1307</v>
      </c>
      <c r="D1914" s="183" t="s">
        <v>16</v>
      </c>
      <c r="E1914" s="183" t="n">
        <v>708</v>
      </c>
      <c r="F1914" s="204" t="n">
        <v>1</v>
      </c>
      <c r="G1914" s="204" t="n">
        <v>156</v>
      </c>
      <c r="H1914" s="204" t="n">
        <v>184</v>
      </c>
      <c r="I1914" s="204" t="n">
        <f aca="false">F1914+G1914+H1914</f>
        <v>341</v>
      </c>
      <c r="J1914" s="204" t="n">
        <v>3</v>
      </c>
      <c r="K1914" s="204" t="n">
        <f aca="false">I1914+J1914</f>
        <v>344</v>
      </c>
      <c r="L1914" s="185" t="n">
        <f aca="false">K1914*100/E1914</f>
        <v>48.5875706214689</v>
      </c>
      <c r="M1914" s="186" t="n">
        <f aca="false">L1914-100</f>
        <v>-51.4124293785311</v>
      </c>
    </row>
    <row r="1915" customFormat="false" ht="12.75" hidden="false" customHeight="false" outlineLevel="0" collapsed="false">
      <c r="A1915" s="183" t="s">
        <v>1285</v>
      </c>
      <c r="B1915" s="183" t="s">
        <v>1286</v>
      </c>
      <c r="C1915" s="183" t="s">
        <v>1307</v>
      </c>
      <c r="D1915" s="183" t="s">
        <v>17</v>
      </c>
      <c r="E1915" s="183" t="n">
        <v>708</v>
      </c>
      <c r="F1915" s="204" t="n">
        <v>5</v>
      </c>
      <c r="G1915" s="204" t="n">
        <v>139</v>
      </c>
      <c r="H1915" s="204" t="n">
        <v>178</v>
      </c>
      <c r="I1915" s="204" t="n">
        <f aca="false">F1915+G1915+H1915</f>
        <v>322</v>
      </c>
      <c r="J1915" s="204" t="n">
        <v>4</v>
      </c>
      <c r="K1915" s="204" t="n">
        <f aca="false">I1915+J1915</f>
        <v>326</v>
      </c>
      <c r="L1915" s="185" t="n">
        <f aca="false">K1915*100/E1915</f>
        <v>46.045197740113</v>
      </c>
      <c r="M1915" s="186" t="n">
        <f aca="false">L1915-100</f>
        <v>-53.954802259887</v>
      </c>
    </row>
    <row r="1916" customFormat="false" ht="12.75" hidden="false" customHeight="false" outlineLevel="0" collapsed="false">
      <c r="A1916" s="183" t="s">
        <v>1285</v>
      </c>
      <c r="B1916" s="183" t="s">
        <v>1286</v>
      </c>
      <c r="C1916" s="183" t="s">
        <v>1307</v>
      </c>
      <c r="D1916" s="183" t="s">
        <v>18</v>
      </c>
      <c r="E1916" s="183" t="n">
        <v>708</v>
      </c>
      <c r="F1916" s="204" t="n">
        <v>2</v>
      </c>
      <c r="G1916" s="204" t="n">
        <v>136</v>
      </c>
      <c r="H1916" s="204" t="n">
        <v>165</v>
      </c>
      <c r="I1916" s="204" t="n">
        <f aca="false">F1916+G1916+H1916</f>
        <v>303</v>
      </c>
      <c r="J1916" s="204" t="n">
        <v>6</v>
      </c>
      <c r="K1916" s="204" t="n">
        <f aca="false">I1916+J1916</f>
        <v>309</v>
      </c>
      <c r="L1916" s="185" t="n">
        <f aca="false">K1916*100/E1916</f>
        <v>43.6440677966102</v>
      </c>
      <c r="M1916" s="186" t="n">
        <f aca="false">L1916-100</f>
        <v>-56.3559322033898</v>
      </c>
    </row>
    <row r="1917" customFormat="false" ht="12.75" hidden="false" customHeight="false" outlineLevel="0" collapsed="false">
      <c r="A1917" s="183" t="s">
        <v>1285</v>
      </c>
      <c r="B1917" s="183" t="s">
        <v>1286</v>
      </c>
      <c r="C1917" s="183" t="s">
        <v>1308</v>
      </c>
      <c r="D1917" s="183" t="s">
        <v>16</v>
      </c>
      <c r="E1917" s="183" t="n">
        <v>584</v>
      </c>
      <c r="F1917" s="204" t="n">
        <v>1</v>
      </c>
      <c r="G1917" s="204" t="n">
        <v>132</v>
      </c>
      <c r="H1917" s="204" t="n">
        <v>163</v>
      </c>
      <c r="I1917" s="204" t="n">
        <f aca="false">F1917+G1917+H1917</f>
        <v>296</v>
      </c>
      <c r="J1917" s="204" t="n">
        <v>0</v>
      </c>
      <c r="K1917" s="204" t="n">
        <f aca="false">I1917+J1917</f>
        <v>296</v>
      </c>
      <c r="L1917" s="185" t="n">
        <f aca="false">K1917*100/E1917</f>
        <v>50.6849315068493</v>
      </c>
      <c r="M1917" s="186" t="n">
        <f aca="false">L1917-100</f>
        <v>-49.3150684931507</v>
      </c>
    </row>
    <row r="1918" customFormat="false" ht="12.75" hidden="false" customHeight="false" outlineLevel="0" collapsed="false">
      <c r="A1918" s="183" t="s">
        <v>1285</v>
      </c>
      <c r="B1918" s="183" t="s">
        <v>1286</v>
      </c>
      <c r="C1918" s="183" t="s">
        <v>1308</v>
      </c>
      <c r="D1918" s="183" t="s">
        <v>21</v>
      </c>
      <c r="E1918" s="183" t="n">
        <v>584</v>
      </c>
      <c r="F1918" s="204" t="n">
        <v>2</v>
      </c>
      <c r="G1918" s="204" t="n">
        <v>131</v>
      </c>
      <c r="H1918" s="204" t="n">
        <v>141</v>
      </c>
      <c r="I1918" s="204" t="n">
        <f aca="false">F1918+G1918+H1918</f>
        <v>274</v>
      </c>
      <c r="J1918" s="204" t="n">
        <v>0</v>
      </c>
      <c r="K1918" s="204" t="n">
        <f aca="false">I1918+J1918</f>
        <v>274</v>
      </c>
      <c r="L1918" s="185" t="n">
        <f aca="false">K1918*100/E1918</f>
        <v>46.9178082191781</v>
      </c>
      <c r="M1918" s="186" t="n">
        <f aca="false">L1918-100</f>
        <v>-53.0821917808219</v>
      </c>
    </row>
    <row r="1919" customFormat="false" ht="12.75" hidden="false" customHeight="false" outlineLevel="0" collapsed="false">
      <c r="A1919" s="183" t="s">
        <v>1285</v>
      </c>
      <c r="B1919" s="183" t="s">
        <v>1286</v>
      </c>
      <c r="C1919" s="183" t="s">
        <v>1309</v>
      </c>
      <c r="D1919" s="183" t="s">
        <v>16</v>
      </c>
      <c r="E1919" s="183" t="n">
        <v>562</v>
      </c>
      <c r="F1919" s="204" t="n">
        <v>0</v>
      </c>
      <c r="G1919" s="204" t="n">
        <v>112</v>
      </c>
      <c r="H1919" s="204" t="n">
        <v>147</v>
      </c>
      <c r="I1919" s="204" t="n">
        <f aca="false">F1919+G1919+H1919</f>
        <v>259</v>
      </c>
      <c r="J1919" s="204" t="n">
        <v>6</v>
      </c>
      <c r="K1919" s="204" t="n">
        <f aca="false">I1919+J1919</f>
        <v>265</v>
      </c>
      <c r="L1919" s="185" t="n">
        <f aca="false">K1919*100/E1919</f>
        <v>47.153024911032</v>
      </c>
      <c r="M1919" s="186" t="n">
        <f aca="false">L1919-100</f>
        <v>-52.846975088968</v>
      </c>
    </row>
    <row r="1920" customFormat="false" ht="12.75" hidden="false" customHeight="false" outlineLevel="0" collapsed="false">
      <c r="A1920" s="183" t="s">
        <v>1285</v>
      </c>
      <c r="B1920" s="183" t="s">
        <v>1286</v>
      </c>
      <c r="C1920" s="183" t="s">
        <v>1309</v>
      </c>
      <c r="D1920" s="183" t="s">
        <v>17</v>
      </c>
      <c r="E1920" s="183" t="n">
        <v>562</v>
      </c>
      <c r="F1920" s="204" t="n">
        <v>0</v>
      </c>
      <c r="G1920" s="204" t="n">
        <v>97</v>
      </c>
      <c r="H1920" s="204" t="n">
        <v>182</v>
      </c>
      <c r="I1920" s="204" t="n">
        <f aca="false">F1920+G1920+H1920</f>
        <v>279</v>
      </c>
      <c r="J1920" s="204" t="n">
        <v>3</v>
      </c>
      <c r="K1920" s="204" t="n">
        <f aca="false">I1920+J1920</f>
        <v>282</v>
      </c>
      <c r="L1920" s="185" t="n">
        <f aca="false">K1920*100/E1920</f>
        <v>50.1779359430605</v>
      </c>
      <c r="M1920" s="186" t="n">
        <f aca="false">L1920-100</f>
        <v>-49.8220640569395</v>
      </c>
    </row>
    <row r="1921" customFormat="false" ht="12.75" hidden="false" customHeight="false" outlineLevel="0" collapsed="false">
      <c r="A1921" s="183" t="s">
        <v>1285</v>
      </c>
      <c r="B1921" s="183" t="s">
        <v>1286</v>
      </c>
      <c r="C1921" s="183" t="n">
        <v>1611</v>
      </c>
      <c r="D1921" s="183" t="s">
        <v>18</v>
      </c>
      <c r="E1921" s="183" t="n">
        <v>563</v>
      </c>
      <c r="F1921" s="204" t="n">
        <v>2</v>
      </c>
      <c r="G1921" s="204" t="n">
        <v>105</v>
      </c>
      <c r="H1921" s="204" t="n">
        <v>126</v>
      </c>
      <c r="I1921" s="204" t="n">
        <f aca="false">F1921+G1921+H1921</f>
        <v>233</v>
      </c>
      <c r="J1921" s="204" t="n">
        <v>2</v>
      </c>
      <c r="K1921" s="204" t="n">
        <f aca="false">I1921+J1921</f>
        <v>235</v>
      </c>
      <c r="L1921" s="185" t="n">
        <f aca="false">K1921*100/E1921</f>
        <v>41.740674955595</v>
      </c>
      <c r="M1921" s="186" t="n">
        <f aca="false">L1921-100</f>
        <v>-58.259325044405</v>
      </c>
    </row>
    <row r="1922" customFormat="false" ht="12.75" hidden="false" customHeight="false" outlineLevel="0" collapsed="false">
      <c r="A1922" s="183" t="s">
        <v>1285</v>
      </c>
      <c r="B1922" s="183" t="s">
        <v>1286</v>
      </c>
      <c r="C1922" s="183" t="s">
        <v>1310</v>
      </c>
      <c r="D1922" s="183" t="s">
        <v>16</v>
      </c>
      <c r="E1922" s="183" t="n">
        <v>633</v>
      </c>
      <c r="F1922" s="204" t="n">
        <v>3</v>
      </c>
      <c r="G1922" s="204" t="n">
        <v>113</v>
      </c>
      <c r="H1922" s="204" t="n">
        <v>159</v>
      </c>
      <c r="I1922" s="204" t="n">
        <f aca="false">F1922+G1922+H1922</f>
        <v>275</v>
      </c>
      <c r="J1922" s="204" t="n">
        <v>0</v>
      </c>
      <c r="K1922" s="204" t="n">
        <f aca="false">I1922+J1922</f>
        <v>275</v>
      </c>
      <c r="L1922" s="185" t="n">
        <f aca="false">K1922*100/E1922</f>
        <v>43.4439178515008</v>
      </c>
      <c r="M1922" s="186" t="n">
        <f aca="false">L1922-100</f>
        <v>-56.5560821484992</v>
      </c>
    </row>
    <row r="1923" customFormat="false" ht="12.75" hidden="false" customHeight="false" outlineLevel="0" collapsed="false">
      <c r="A1923" s="183" t="s">
        <v>1285</v>
      </c>
      <c r="B1923" s="183" t="s">
        <v>1286</v>
      </c>
      <c r="C1923" s="183" t="s">
        <v>1310</v>
      </c>
      <c r="D1923" s="183" t="s">
        <v>21</v>
      </c>
      <c r="E1923" s="183" t="n">
        <v>633</v>
      </c>
      <c r="F1923" s="204" t="n">
        <v>2</v>
      </c>
      <c r="G1923" s="204" t="n">
        <v>117</v>
      </c>
      <c r="H1923" s="204" t="n">
        <v>169</v>
      </c>
      <c r="I1923" s="204" t="n">
        <f aca="false">F1923+G1923+H1923</f>
        <v>288</v>
      </c>
      <c r="J1923" s="204" t="n">
        <v>0</v>
      </c>
      <c r="K1923" s="204" t="n">
        <f aca="false">I1923+J1923</f>
        <v>288</v>
      </c>
      <c r="L1923" s="185" t="n">
        <f aca="false">K1923*100/E1923</f>
        <v>45.4976303317536</v>
      </c>
      <c r="M1923" s="186" t="n">
        <f aca="false">L1923-100</f>
        <v>-54.5023696682464</v>
      </c>
    </row>
    <row r="1924" customFormat="false" ht="12.75" hidden="false" customHeight="false" outlineLevel="0" collapsed="false">
      <c r="A1924" s="183" t="s">
        <v>1285</v>
      </c>
      <c r="B1924" s="183" t="s">
        <v>1286</v>
      </c>
      <c r="C1924" s="183" t="s">
        <v>1311</v>
      </c>
      <c r="D1924" s="183" t="s">
        <v>16</v>
      </c>
      <c r="E1924" s="183" t="n">
        <v>705</v>
      </c>
      <c r="F1924" s="204" t="n">
        <v>2</v>
      </c>
      <c r="G1924" s="204" t="n">
        <v>157</v>
      </c>
      <c r="H1924" s="204" t="n">
        <v>172</v>
      </c>
      <c r="I1924" s="204" t="n">
        <f aca="false">F1924+G1924+H1924</f>
        <v>331</v>
      </c>
      <c r="J1924" s="204" t="n">
        <v>8</v>
      </c>
      <c r="K1924" s="204" t="n">
        <f aca="false">I1924+J1924</f>
        <v>339</v>
      </c>
      <c r="L1924" s="185" t="n">
        <f aca="false">K1924*100/E1924</f>
        <v>48.0851063829787</v>
      </c>
      <c r="M1924" s="186" t="n">
        <f aca="false">L1924-100</f>
        <v>-51.9148936170213</v>
      </c>
    </row>
    <row r="1925" customFormat="false" ht="12.75" hidden="false" customHeight="false" outlineLevel="0" collapsed="false">
      <c r="A1925" s="183" t="s">
        <v>1285</v>
      </c>
      <c r="B1925" s="183" t="s">
        <v>1286</v>
      </c>
      <c r="C1925" s="183" t="s">
        <v>1311</v>
      </c>
      <c r="D1925" s="183" t="s">
        <v>21</v>
      </c>
      <c r="E1925" s="183" t="n">
        <v>705</v>
      </c>
      <c r="F1925" s="204" t="n">
        <v>1</v>
      </c>
      <c r="G1925" s="204" t="n">
        <v>154</v>
      </c>
      <c r="H1925" s="204" t="n">
        <v>172</v>
      </c>
      <c r="I1925" s="204" t="n">
        <f aca="false">F1925+G1925+H1925</f>
        <v>327</v>
      </c>
      <c r="J1925" s="204" t="n">
        <v>7</v>
      </c>
      <c r="K1925" s="204" t="n">
        <f aca="false">I1925+J1925</f>
        <v>334</v>
      </c>
      <c r="L1925" s="185" t="n">
        <f aca="false">K1925*100/E1925</f>
        <v>47.3758865248227</v>
      </c>
      <c r="M1925" s="186" t="n">
        <f aca="false">L1925-100</f>
        <v>-52.6241134751773</v>
      </c>
    </row>
    <row r="1926" customFormat="false" ht="12.75" hidden="false" customHeight="false" outlineLevel="0" collapsed="false">
      <c r="A1926" s="183" t="s">
        <v>1285</v>
      </c>
      <c r="B1926" s="183" t="s">
        <v>1286</v>
      </c>
      <c r="C1926" s="183" t="s">
        <v>1312</v>
      </c>
      <c r="D1926" s="183" t="s">
        <v>16</v>
      </c>
      <c r="E1926" s="183" t="n">
        <v>651</v>
      </c>
      <c r="F1926" s="204" t="n">
        <v>6</v>
      </c>
      <c r="G1926" s="204" t="n">
        <v>151</v>
      </c>
      <c r="H1926" s="204" t="n">
        <v>187</v>
      </c>
      <c r="I1926" s="204" t="n">
        <f aca="false">F1926+G1926+H1926</f>
        <v>344</v>
      </c>
      <c r="J1926" s="204" t="n">
        <v>2</v>
      </c>
      <c r="K1926" s="204" t="n">
        <f aca="false">I1926+J1926</f>
        <v>346</v>
      </c>
      <c r="L1926" s="185" t="n">
        <f aca="false">K1926*100/E1926</f>
        <v>53.1490015360983</v>
      </c>
      <c r="M1926" s="186" t="n">
        <f aca="false">L1926-100</f>
        <v>-46.8509984639017</v>
      </c>
    </row>
    <row r="1927" customFormat="false" ht="12.75" hidden="false" customHeight="false" outlineLevel="0" collapsed="false">
      <c r="A1927" s="183" t="s">
        <v>1285</v>
      </c>
      <c r="B1927" s="183" t="s">
        <v>1286</v>
      </c>
      <c r="C1927" s="183" t="s">
        <v>1312</v>
      </c>
      <c r="D1927" s="183" t="s">
        <v>21</v>
      </c>
      <c r="E1927" s="183" t="n">
        <v>652</v>
      </c>
      <c r="F1927" s="204" t="n">
        <v>0</v>
      </c>
      <c r="G1927" s="204" t="n">
        <v>161</v>
      </c>
      <c r="H1927" s="204" t="n">
        <v>195</v>
      </c>
      <c r="I1927" s="204" t="n">
        <f aca="false">F1927+G1927+H1927</f>
        <v>356</v>
      </c>
      <c r="J1927" s="204" t="n">
        <v>3</v>
      </c>
      <c r="K1927" s="204" t="n">
        <f aca="false">I1927+J1927</f>
        <v>359</v>
      </c>
      <c r="L1927" s="185" t="n">
        <f aca="false">K1927*100/E1927</f>
        <v>55.0613496932515</v>
      </c>
      <c r="M1927" s="186" t="n">
        <f aca="false">L1927-100</f>
        <v>-44.9386503067485</v>
      </c>
    </row>
    <row r="1928" customFormat="false" ht="12.75" hidden="false" customHeight="false" outlineLevel="0" collapsed="false">
      <c r="A1928" s="183" t="s">
        <v>1285</v>
      </c>
      <c r="B1928" s="183" t="s">
        <v>1286</v>
      </c>
      <c r="C1928" s="183" t="s">
        <v>1313</v>
      </c>
      <c r="D1928" s="183" t="s">
        <v>16</v>
      </c>
      <c r="E1928" s="183" t="n">
        <v>499</v>
      </c>
      <c r="F1928" s="204" t="n">
        <v>3</v>
      </c>
      <c r="G1928" s="204" t="n">
        <v>134</v>
      </c>
      <c r="H1928" s="204" t="n">
        <v>151</v>
      </c>
      <c r="I1928" s="204" t="n">
        <f aca="false">F1928+G1928+H1928</f>
        <v>288</v>
      </c>
      <c r="J1928" s="204" t="n">
        <v>3</v>
      </c>
      <c r="K1928" s="204" t="n">
        <f aca="false">I1928+J1928</f>
        <v>291</v>
      </c>
      <c r="L1928" s="185" t="n">
        <f aca="false">K1928*100/E1928</f>
        <v>58.3166332665331</v>
      </c>
      <c r="M1928" s="186" t="n">
        <f aca="false">L1928-100</f>
        <v>-41.6833667334669</v>
      </c>
    </row>
    <row r="1929" customFormat="false" ht="12.75" hidden="false" customHeight="false" outlineLevel="0" collapsed="false">
      <c r="A1929" s="183" t="s">
        <v>1285</v>
      </c>
      <c r="B1929" s="183" t="s">
        <v>1286</v>
      </c>
      <c r="C1929" s="183" t="s">
        <v>1313</v>
      </c>
      <c r="D1929" s="183" t="s">
        <v>21</v>
      </c>
      <c r="E1929" s="183" t="n">
        <v>500</v>
      </c>
      <c r="F1929" s="204" t="n">
        <v>4</v>
      </c>
      <c r="G1929" s="204" t="n">
        <v>144</v>
      </c>
      <c r="H1929" s="204" t="n">
        <v>144</v>
      </c>
      <c r="I1929" s="204" t="n">
        <f aca="false">F1929+G1929+H1929</f>
        <v>292</v>
      </c>
      <c r="J1929" s="204" t="n">
        <v>5</v>
      </c>
      <c r="K1929" s="204" t="n">
        <f aca="false">I1929+J1929</f>
        <v>297</v>
      </c>
      <c r="L1929" s="185" t="n">
        <f aca="false">K1929*100/E1929</f>
        <v>59.4</v>
      </c>
      <c r="M1929" s="186" t="n">
        <f aca="false">L1929-100</f>
        <v>-40.6</v>
      </c>
    </row>
    <row r="1930" customFormat="false" ht="12.75" hidden="false" customHeight="false" outlineLevel="0" collapsed="false">
      <c r="A1930" s="183" t="s">
        <v>1285</v>
      </c>
      <c r="B1930" s="183" t="s">
        <v>1286</v>
      </c>
      <c r="C1930" s="183" t="s">
        <v>1314</v>
      </c>
      <c r="D1930" s="183" t="s">
        <v>16</v>
      </c>
      <c r="E1930" s="183" t="n">
        <v>745</v>
      </c>
      <c r="F1930" s="204" t="n">
        <v>1</v>
      </c>
      <c r="G1930" s="204" t="n">
        <v>147</v>
      </c>
      <c r="H1930" s="204" t="n">
        <v>208</v>
      </c>
      <c r="I1930" s="204" t="n">
        <f aca="false">F1930+G1930+H1930</f>
        <v>356</v>
      </c>
      <c r="J1930" s="204" t="n">
        <v>6</v>
      </c>
      <c r="K1930" s="204" t="n">
        <f aca="false">I1930+J1930</f>
        <v>362</v>
      </c>
      <c r="L1930" s="185" t="n">
        <f aca="false">K1930*100/E1930</f>
        <v>48.5906040268456</v>
      </c>
      <c r="M1930" s="186" t="n">
        <f aca="false">L1930-100</f>
        <v>-51.4093959731544</v>
      </c>
    </row>
    <row r="1931" customFormat="false" ht="12.75" hidden="false" customHeight="false" outlineLevel="0" collapsed="false">
      <c r="A1931" s="183" t="s">
        <v>1285</v>
      </c>
      <c r="B1931" s="183" t="s">
        <v>1286</v>
      </c>
      <c r="C1931" s="183" t="s">
        <v>1314</v>
      </c>
      <c r="D1931" s="183" t="s">
        <v>17</v>
      </c>
      <c r="E1931" s="183" t="n">
        <v>745</v>
      </c>
      <c r="F1931" s="204" t="n">
        <v>1</v>
      </c>
      <c r="G1931" s="204" t="n">
        <v>142</v>
      </c>
      <c r="H1931" s="204" t="n">
        <v>213</v>
      </c>
      <c r="I1931" s="204" t="n">
        <f aca="false">F1931+G1931+H1931</f>
        <v>356</v>
      </c>
      <c r="J1931" s="204" t="n">
        <v>2</v>
      </c>
      <c r="K1931" s="204" t="n">
        <f aca="false">I1931+J1931</f>
        <v>358</v>
      </c>
      <c r="L1931" s="185" t="n">
        <f aca="false">K1931*100/E1931</f>
        <v>48.0536912751678</v>
      </c>
      <c r="M1931" s="186" t="n">
        <f aca="false">L1931-100</f>
        <v>-51.9463087248322</v>
      </c>
    </row>
    <row r="1932" customFormat="false" ht="12.75" hidden="false" customHeight="false" outlineLevel="0" collapsed="false">
      <c r="A1932" s="183" t="s">
        <v>1285</v>
      </c>
      <c r="B1932" s="183" t="s">
        <v>1286</v>
      </c>
      <c r="C1932" s="183" t="s">
        <v>1314</v>
      </c>
      <c r="D1932" s="183" t="s">
        <v>18</v>
      </c>
      <c r="E1932" s="183" t="n">
        <v>745</v>
      </c>
      <c r="F1932" s="204" t="n">
        <v>3</v>
      </c>
      <c r="G1932" s="204" t="n">
        <v>169</v>
      </c>
      <c r="H1932" s="204" t="n">
        <v>190</v>
      </c>
      <c r="I1932" s="204" t="n">
        <f aca="false">F1932+G1932+H1932</f>
        <v>362</v>
      </c>
      <c r="J1932" s="204" t="n">
        <v>1</v>
      </c>
      <c r="K1932" s="204" t="n">
        <f aca="false">I1932+J1932</f>
        <v>363</v>
      </c>
      <c r="L1932" s="185" t="n">
        <f aca="false">K1932*100/E1932</f>
        <v>48.7248322147651</v>
      </c>
      <c r="M1932" s="186" t="n">
        <f aca="false">L1932-100</f>
        <v>-51.2751677852349</v>
      </c>
    </row>
    <row r="1933" customFormat="false" ht="12.75" hidden="false" customHeight="false" outlineLevel="0" collapsed="false">
      <c r="A1933" s="183" t="s">
        <v>1285</v>
      </c>
      <c r="B1933" s="183" t="s">
        <v>1286</v>
      </c>
      <c r="C1933" s="183" t="s">
        <v>1315</v>
      </c>
      <c r="D1933" s="183" t="s">
        <v>16</v>
      </c>
      <c r="E1933" s="183" t="n">
        <v>553</v>
      </c>
      <c r="F1933" s="204" t="n">
        <v>2</v>
      </c>
      <c r="G1933" s="204" t="n">
        <v>108</v>
      </c>
      <c r="H1933" s="204" t="n">
        <v>160</v>
      </c>
      <c r="I1933" s="204" t="n">
        <f aca="false">F1933+G1933+H1933</f>
        <v>270</v>
      </c>
      <c r="J1933" s="204" t="n">
        <v>0</v>
      </c>
      <c r="K1933" s="204" t="n">
        <f aca="false">I1933+J1933</f>
        <v>270</v>
      </c>
      <c r="L1933" s="185" t="n">
        <f aca="false">K1933*100/E1933</f>
        <v>48.8245931283906</v>
      </c>
      <c r="M1933" s="186" t="n">
        <f aca="false">L1933-100</f>
        <v>-51.1754068716094</v>
      </c>
    </row>
    <row r="1934" customFormat="false" ht="12.75" hidden="false" customHeight="false" outlineLevel="0" collapsed="false">
      <c r="A1934" s="183" t="s">
        <v>1285</v>
      </c>
      <c r="B1934" s="183" t="s">
        <v>1286</v>
      </c>
      <c r="C1934" s="183" t="s">
        <v>1315</v>
      </c>
      <c r="D1934" s="183" t="s">
        <v>17</v>
      </c>
      <c r="E1934" s="183" t="n">
        <v>553</v>
      </c>
      <c r="F1934" s="204" t="n">
        <v>2</v>
      </c>
      <c r="G1934" s="204" t="n">
        <v>88</v>
      </c>
      <c r="H1934" s="204" t="n">
        <v>152</v>
      </c>
      <c r="I1934" s="204" t="n">
        <f aca="false">F1934+G1934+H1934</f>
        <v>242</v>
      </c>
      <c r="J1934" s="204" t="n">
        <v>4</v>
      </c>
      <c r="K1934" s="204" t="n">
        <f aca="false">I1934+J1934</f>
        <v>246</v>
      </c>
      <c r="L1934" s="185" t="n">
        <f aca="false">K1934*100/E1934</f>
        <v>44.4846292947559</v>
      </c>
      <c r="M1934" s="186" t="n">
        <f aca="false">L1934-100</f>
        <v>-55.5153707052441</v>
      </c>
    </row>
    <row r="1935" customFormat="false" ht="12.75" hidden="false" customHeight="false" outlineLevel="0" collapsed="false">
      <c r="A1935" s="183" t="s">
        <v>1285</v>
      </c>
      <c r="B1935" s="183" t="s">
        <v>1286</v>
      </c>
      <c r="C1935" s="183" t="n">
        <v>1617</v>
      </c>
      <c r="D1935" s="183" t="s">
        <v>18</v>
      </c>
      <c r="E1935" s="183" t="n">
        <v>554</v>
      </c>
      <c r="F1935" s="204" t="n">
        <v>4</v>
      </c>
      <c r="G1935" s="204" t="n">
        <v>113</v>
      </c>
      <c r="H1935" s="204" t="n">
        <v>156</v>
      </c>
      <c r="I1935" s="204" t="n">
        <f aca="false">F1935+G1935+H1935</f>
        <v>273</v>
      </c>
      <c r="J1935" s="204" t="n">
        <v>2</v>
      </c>
      <c r="K1935" s="204" t="n">
        <f aca="false">I1935+J1935</f>
        <v>275</v>
      </c>
      <c r="L1935" s="185" t="n">
        <f aca="false">K1935*100/E1935</f>
        <v>49.6389891696751</v>
      </c>
      <c r="M1935" s="186" t="n">
        <f aca="false">L1935-100</f>
        <v>-50.3610108303249</v>
      </c>
    </row>
    <row r="1936" customFormat="false" ht="12.75" hidden="false" customHeight="false" outlineLevel="0" collapsed="false">
      <c r="A1936" s="183" t="s">
        <v>1285</v>
      </c>
      <c r="B1936" s="183" t="s">
        <v>1286</v>
      </c>
      <c r="C1936" s="183" t="s">
        <v>1316</v>
      </c>
      <c r="D1936" s="183" t="s">
        <v>16</v>
      </c>
      <c r="E1936" s="183" t="n">
        <v>543</v>
      </c>
      <c r="F1936" s="204" t="n">
        <v>1</v>
      </c>
      <c r="G1936" s="204" t="n">
        <v>91</v>
      </c>
      <c r="H1936" s="204" t="n">
        <v>156</v>
      </c>
      <c r="I1936" s="204" t="n">
        <f aca="false">F1936+G1936+H1936</f>
        <v>248</v>
      </c>
      <c r="J1936" s="204" t="n">
        <v>1</v>
      </c>
      <c r="K1936" s="204" t="n">
        <f aca="false">I1936+J1936</f>
        <v>249</v>
      </c>
      <c r="L1936" s="185" t="n">
        <f aca="false">K1936*100/E1936</f>
        <v>45.8563535911602</v>
      </c>
      <c r="M1936" s="186" t="n">
        <f aca="false">L1936-100</f>
        <v>-54.1436464088398</v>
      </c>
    </row>
    <row r="1937" customFormat="false" ht="12.75" hidden="false" customHeight="false" outlineLevel="0" collapsed="false">
      <c r="A1937" s="183" t="s">
        <v>1285</v>
      </c>
      <c r="B1937" s="183" t="s">
        <v>1286</v>
      </c>
      <c r="C1937" s="183" t="s">
        <v>1317</v>
      </c>
      <c r="D1937" s="183" t="s">
        <v>16</v>
      </c>
      <c r="E1937" s="183" t="n">
        <v>520</v>
      </c>
      <c r="F1937" s="204" t="n">
        <v>5</v>
      </c>
      <c r="G1937" s="204" t="n">
        <v>102</v>
      </c>
      <c r="H1937" s="204" t="n">
        <v>133</v>
      </c>
      <c r="I1937" s="204" t="n">
        <f aca="false">F1937+G1937+H1937</f>
        <v>240</v>
      </c>
      <c r="J1937" s="204" t="n">
        <v>3</v>
      </c>
      <c r="K1937" s="204" t="n">
        <f aca="false">I1937+J1937</f>
        <v>243</v>
      </c>
      <c r="L1937" s="185" t="n">
        <f aca="false">K1937*100/E1937</f>
        <v>46.7307692307692</v>
      </c>
      <c r="M1937" s="186" t="n">
        <f aca="false">L1937-100</f>
        <v>-53.2692307692308</v>
      </c>
    </row>
    <row r="1938" customFormat="false" ht="12.75" hidden="false" customHeight="false" outlineLevel="0" collapsed="false">
      <c r="A1938" s="183" t="s">
        <v>1285</v>
      </c>
      <c r="B1938" s="183" t="s">
        <v>1286</v>
      </c>
      <c r="C1938" s="183" t="s">
        <v>1317</v>
      </c>
      <c r="D1938" s="183" t="s">
        <v>17</v>
      </c>
      <c r="E1938" s="183" t="n">
        <v>520</v>
      </c>
      <c r="F1938" s="204" t="n">
        <v>0</v>
      </c>
      <c r="G1938" s="204" t="n">
        <v>103</v>
      </c>
      <c r="H1938" s="204" t="n">
        <v>129</v>
      </c>
      <c r="I1938" s="204" t="n">
        <f aca="false">F1938+G1938+H1938</f>
        <v>232</v>
      </c>
      <c r="J1938" s="204" t="n">
        <v>9</v>
      </c>
      <c r="K1938" s="204" t="n">
        <f aca="false">I1938+J1938</f>
        <v>241</v>
      </c>
      <c r="L1938" s="185" t="n">
        <f aca="false">K1938*100/E1938</f>
        <v>46.3461538461539</v>
      </c>
      <c r="M1938" s="186" t="n">
        <f aca="false">L1938-100</f>
        <v>-53.6538461538462</v>
      </c>
    </row>
    <row r="1939" customFormat="false" ht="12.75" hidden="false" customHeight="false" outlineLevel="0" collapsed="false">
      <c r="A1939" s="183" t="s">
        <v>1285</v>
      </c>
      <c r="B1939" s="183" t="s">
        <v>1286</v>
      </c>
      <c r="C1939" s="183" t="n">
        <v>1619</v>
      </c>
      <c r="D1939" s="183" t="s">
        <v>18</v>
      </c>
      <c r="E1939" s="183" t="n">
        <v>521</v>
      </c>
      <c r="F1939" s="204" t="n">
        <v>5</v>
      </c>
      <c r="G1939" s="204" t="n">
        <v>102</v>
      </c>
      <c r="H1939" s="204" t="n">
        <v>151</v>
      </c>
      <c r="I1939" s="204" t="n">
        <f aca="false">F1939+G1939+H1939</f>
        <v>258</v>
      </c>
      <c r="J1939" s="204" t="n">
        <v>2</v>
      </c>
      <c r="K1939" s="204" t="n">
        <f aca="false">I1939+J1939</f>
        <v>260</v>
      </c>
      <c r="L1939" s="185" t="n">
        <f aca="false">K1939*100/E1939</f>
        <v>49.9040307101728</v>
      </c>
      <c r="M1939" s="186" t="n">
        <f aca="false">L1939-100</f>
        <v>-50.0959692898273</v>
      </c>
    </row>
    <row r="1940" customFormat="false" ht="12.75" hidden="false" customHeight="false" outlineLevel="0" collapsed="false">
      <c r="A1940" s="183" t="s">
        <v>1285</v>
      </c>
      <c r="B1940" s="183" t="s">
        <v>1286</v>
      </c>
      <c r="C1940" s="183" t="s">
        <v>1318</v>
      </c>
      <c r="D1940" s="183" t="s">
        <v>16</v>
      </c>
      <c r="E1940" s="183" t="n">
        <v>507</v>
      </c>
      <c r="F1940" s="204" t="n">
        <v>0</v>
      </c>
      <c r="G1940" s="204" t="n">
        <v>72</v>
      </c>
      <c r="H1940" s="204" t="n">
        <v>152</v>
      </c>
      <c r="I1940" s="204" t="n">
        <f aca="false">F1940+G1940+H1940</f>
        <v>224</v>
      </c>
      <c r="J1940" s="204" t="n">
        <v>3</v>
      </c>
      <c r="K1940" s="204" t="n">
        <f aca="false">I1940+J1940</f>
        <v>227</v>
      </c>
      <c r="L1940" s="185" t="n">
        <f aca="false">K1940*100/E1940</f>
        <v>44.7731755424063</v>
      </c>
      <c r="M1940" s="186" t="n">
        <f aca="false">L1940-100</f>
        <v>-55.2268244575937</v>
      </c>
    </row>
    <row r="1941" customFormat="false" ht="12.75" hidden="false" customHeight="false" outlineLevel="0" collapsed="false">
      <c r="A1941" s="183" t="s">
        <v>1285</v>
      </c>
      <c r="B1941" s="183" t="s">
        <v>1286</v>
      </c>
      <c r="C1941" s="183" t="s">
        <v>1318</v>
      </c>
      <c r="D1941" s="183" t="s">
        <v>21</v>
      </c>
      <c r="E1941" s="183" t="n">
        <v>507</v>
      </c>
      <c r="F1941" s="204" t="n">
        <v>0</v>
      </c>
      <c r="G1941" s="204" t="n">
        <v>94</v>
      </c>
      <c r="H1941" s="204" t="n">
        <v>142</v>
      </c>
      <c r="I1941" s="204" t="n">
        <f aca="false">F1941+G1941+H1941</f>
        <v>236</v>
      </c>
      <c r="J1941" s="204" t="n">
        <v>0</v>
      </c>
      <c r="K1941" s="204" t="n">
        <f aca="false">I1941+J1941</f>
        <v>236</v>
      </c>
      <c r="L1941" s="185" t="n">
        <f aca="false">K1941*100/E1941</f>
        <v>46.5483234714004</v>
      </c>
      <c r="M1941" s="186" t="n">
        <f aca="false">L1941-100</f>
        <v>-53.4516765285996</v>
      </c>
    </row>
    <row r="1942" customFormat="false" ht="12.75" hidden="false" customHeight="false" outlineLevel="0" collapsed="false">
      <c r="A1942" s="183" t="s">
        <v>1285</v>
      </c>
      <c r="B1942" s="183" t="s">
        <v>1286</v>
      </c>
      <c r="C1942" s="183" t="s">
        <v>1319</v>
      </c>
      <c r="D1942" s="183" t="s">
        <v>16</v>
      </c>
      <c r="E1942" s="183" t="n">
        <v>487</v>
      </c>
      <c r="F1942" s="204" t="n">
        <v>4</v>
      </c>
      <c r="G1942" s="204" t="n">
        <v>105</v>
      </c>
      <c r="H1942" s="204" t="n">
        <v>139</v>
      </c>
      <c r="I1942" s="204" t="n">
        <f aca="false">F1942+G1942+H1942</f>
        <v>248</v>
      </c>
      <c r="J1942" s="204" t="n">
        <v>4</v>
      </c>
      <c r="K1942" s="204" t="n">
        <f aca="false">I1942+J1942</f>
        <v>252</v>
      </c>
      <c r="L1942" s="185" t="n">
        <f aca="false">K1942*100/E1942</f>
        <v>51.7453798767967</v>
      </c>
      <c r="M1942" s="186" t="n">
        <f aca="false">L1942-100</f>
        <v>-48.2546201232033</v>
      </c>
    </row>
    <row r="1943" customFormat="false" ht="12.75" hidden="false" customHeight="false" outlineLevel="0" collapsed="false">
      <c r="A1943" s="183" t="s">
        <v>1285</v>
      </c>
      <c r="B1943" s="183" t="s">
        <v>1286</v>
      </c>
      <c r="C1943" s="183" t="s">
        <v>1320</v>
      </c>
      <c r="D1943" s="183" t="s">
        <v>16</v>
      </c>
      <c r="E1943" s="183" t="n">
        <v>337</v>
      </c>
      <c r="F1943" s="204" t="n">
        <v>0</v>
      </c>
      <c r="G1943" s="204" t="n">
        <v>93</v>
      </c>
      <c r="H1943" s="204" t="n">
        <v>119</v>
      </c>
      <c r="I1943" s="204" t="n">
        <f aca="false">F1943+G1943+H1943</f>
        <v>212</v>
      </c>
      <c r="J1943" s="204" t="n">
        <v>1</v>
      </c>
      <c r="K1943" s="204" t="n">
        <f aca="false">I1943+J1943</f>
        <v>213</v>
      </c>
      <c r="L1943" s="185" t="n">
        <f aca="false">K1943*100/E1943</f>
        <v>63.2047477744807</v>
      </c>
      <c r="M1943" s="186" t="n">
        <f aca="false">L1943-100</f>
        <v>-36.7952522255193</v>
      </c>
    </row>
    <row r="1944" customFormat="false" ht="12.75" hidden="false" customHeight="false" outlineLevel="0" collapsed="false">
      <c r="A1944" s="183" t="s">
        <v>1285</v>
      </c>
      <c r="B1944" s="183" t="s">
        <v>1286</v>
      </c>
      <c r="C1944" s="183" t="s">
        <v>1321</v>
      </c>
      <c r="D1944" s="183" t="s">
        <v>16</v>
      </c>
      <c r="E1944" s="183" t="n">
        <v>173</v>
      </c>
      <c r="F1944" s="204" t="n">
        <v>2</v>
      </c>
      <c r="G1944" s="204" t="n">
        <v>17</v>
      </c>
      <c r="H1944" s="204" t="n">
        <v>47</v>
      </c>
      <c r="I1944" s="204" t="n">
        <f aca="false">F1944+G1944+H1944</f>
        <v>66</v>
      </c>
      <c r="J1944" s="204" t="n">
        <v>0</v>
      </c>
      <c r="K1944" s="204" t="n">
        <f aca="false">I1944+J1944</f>
        <v>66</v>
      </c>
      <c r="L1944" s="185" t="n">
        <f aca="false">K1944*100/E1944</f>
        <v>38.150289017341</v>
      </c>
      <c r="M1944" s="186" t="n">
        <f aca="false">L1944-100</f>
        <v>-61.849710982659</v>
      </c>
    </row>
    <row r="1945" customFormat="false" ht="12.75" hidden="false" customHeight="false" outlineLevel="0" collapsed="false">
      <c r="A1945" s="183" t="s">
        <v>1285</v>
      </c>
      <c r="B1945" s="183" t="s">
        <v>1286</v>
      </c>
      <c r="C1945" s="183" t="s">
        <v>1322</v>
      </c>
      <c r="D1945" s="183" t="s">
        <v>16</v>
      </c>
      <c r="E1945" s="183" t="n">
        <v>568</v>
      </c>
      <c r="F1945" s="204" t="n">
        <v>2</v>
      </c>
      <c r="G1945" s="204" t="n">
        <v>149</v>
      </c>
      <c r="H1945" s="204" t="n">
        <v>122</v>
      </c>
      <c r="I1945" s="204" t="n">
        <f aca="false">F1945+G1945+H1945</f>
        <v>273</v>
      </c>
      <c r="J1945" s="204" t="n">
        <v>4</v>
      </c>
      <c r="K1945" s="204" t="n">
        <f aca="false">I1945+J1945</f>
        <v>277</v>
      </c>
      <c r="L1945" s="185" t="n">
        <f aca="false">K1945*100/E1945</f>
        <v>48.7676056338028</v>
      </c>
      <c r="M1945" s="186" t="n">
        <f aca="false">L1945-100</f>
        <v>-51.2323943661972</v>
      </c>
    </row>
    <row r="1946" customFormat="false" ht="12.75" hidden="false" customHeight="false" outlineLevel="0" collapsed="false">
      <c r="A1946" s="183" t="s">
        <v>1285</v>
      </c>
      <c r="B1946" s="183" t="s">
        <v>1286</v>
      </c>
      <c r="C1946" s="183" t="s">
        <v>1323</v>
      </c>
      <c r="D1946" s="183" t="s">
        <v>16</v>
      </c>
      <c r="E1946" s="183" t="n">
        <v>746</v>
      </c>
      <c r="F1946" s="204" t="n">
        <v>3</v>
      </c>
      <c r="G1946" s="204" t="n">
        <v>220</v>
      </c>
      <c r="H1946" s="204" t="n">
        <v>191</v>
      </c>
      <c r="I1946" s="204" t="n">
        <f aca="false">F1946+G1946+H1946</f>
        <v>414</v>
      </c>
      <c r="J1946" s="204" t="n">
        <v>1</v>
      </c>
      <c r="K1946" s="204" t="n">
        <f aca="false">I1946+J1946</f>
        <v>415</v>
      </c>
      <c r="L1946" s="185" t="n">
        <f aca="false">K1946*100/E1946</f>
        <v>55.6300268096515</v>
      </c>
      <c r="M1946" s="186" t="n">
        <f aca="false">L1946-100</f>
        <v>-44.3699731903485</v>
      </c>
    </row>
    <row r="1947" customFormat="false" ht="12.75" hidden="false" customHeight="false" outlineLevel="0" collapsed="false">
      <c r="A1947" s="183" t="s">
        <v>1285</v>
      </c>
      <c r="B1947" s="183" t="s">
        <v>1286</v>
      </c>
      <c r="C1947" s="183" t="s">
        <v>1324</v>
      </c>
      <c r="D1947" s="183" t="s">
        <v>16</v>
      </c>
      <c r="E1947" s="183" t="n">
        <v>322</v>
      </c>
      <c r="F1947" s="204" t="n">
        <v>3</v>
      </c>
      <c r="G1947" s="204" t="n">
        <v>42</v>
      </c>
      <c r="H1947" s="204" t="n">
        <v>78</v>
      </c>
      <c r="I1947" s="204" t="n">
        <f aca="false">F1947+G1947+H1947</f>
        <v>123</v>
      </c>
      <c r="J1947" s="204" t="n">
        <v>2</v>
      </c>
      <c r="K1947" s="204" t="n">
        <f aca="false">I1947+J1947</f>
        <v>125</v>
      </c>
      <c r="L1947" s="185" t="n">
        <f aca="false">K1947*100/E1947</f>
        <v>38.8198757763975</v>
      </c>
      <c r="M1947" s="186" t="n">
        <f aca="false">L1947-100</f>
        <v>-61.1801242236025</v>
      </c>
    </row>
    <row r="1948" customFormat="false" ht="12.75" hidden="false" customHeight="false" outlineLevel="0" collapsed="false">
      <c r="A1948" s="183" t="s">
        <v>1285</v>
      </c>
      <c r="B1948" s="183" t="s">
        <v>1286</v>
      </c>
      <c r="C1948" s="183" t="s">
        <v>1325</v>
      </c>
      <c r="D1948" s="183" t="s">
        <v>16</v>
      </c>
      <c r="E1948" s="183" t="n">
        <v>316</v>
      </c>
      <c r="F1948" s="204" t="n">
        <v>0</v>
      </c>
      <c r="G1948" s="204" t="n">
        <v>100</v>
      </c>
      <c r="H1948" s="204" t="n">
        <v>32</v>
      </c>
      <c r="I1948" s="204" t="n">
        <f aca="false">F1948+G1948+H1948</f>
        <v>132</v>
      </c>
      <c r="J1948" s="204" t="n">
        <v>2</v>
      </c>
      <c r="K1948" s="204" t="n">
        <f aca="false">I1948+J1948</f>
        <v>134</v>
      </c>
      <c r="L1948" s="185" t="n">
        <f aca="false">K1948*100/E1948</f>
        <v>42.4050632911392</v>
      </c>
      <c r="M1948" s="186" t="n">
        <f aca="false">L1948-100</f>
        <v>-57.5949367088608</v>
      </c>
    </row>
    <row r="1949" customFormat="false" ht="12.75" hidden="false" customHeight="false" outlineLevel="0" collapsed="false">
      <c r="A1949" s="183" t="s">
        <v>1285</v>
      </c>
      <c r="B1949" s="183" t="s">
        <v>1286</v>
      </c>
      <c r="C1949" s="183" t="s">
        <v>1326</v>
      </c>
      <c r="D1949" s="183" t="s">
        <v>16</v>
      </c>
      <c r="E1949" s="183" t="n">
        <v>524</v>
      </c>
      <c r="F1949" s="204" t="n">
        <v>0</v>
      </c>
      <c r="G1949" s="204" t="n">
        <v>126</v>
      </c>
      <c r="H1949" s="204" t="n">
        <v>110</v>
      </c>
      <c r="I1949" s="204" t="n">
        <f aca="false">F1949+G1949+H1949</f>
        <v>236</v>
      </c>
      <c r="J1949" s="204" t="n">
        <v>5</v>
      </c>
      <c r="K1949" s="204" t="n">
        <f aca="false">I1949+J1949</f>
        <v>241</v>
      </c>
      <c r="L1949" s="185" t="n">
        <f aca="false">K1949*100/E1949</f>
        <v>45.9923664122137</v>
      </c>
      <c r="M1949" s="186" t="n">
        <f aca="false">L1949-100</f>
        <v>-54.0076335877863</v>
      </c>
    </row>
    <row r="1950" customFormat="false" ht="12.75" hidden="false" customHeight="false" outlineLevel="0" collapsed="false">
      <c r="A1950" s="183" t="s">
        <v>1285</v>
      </c>
      <c r="B1950" s="183" t="s">
        <v>1286</v>
      </c>
      <c r="C1950" s="183" t="s">
        <v>1326</v>
      </c>
      <c r="D1950" s="183" t="s">
        <v>17</v>
      </c>
      <c r="E1950" s="183" t="n">
        <v>524</v>
      </c>
      <c r="F1950" s="204" t="n">
        <v>0</v>
      </c>
      <c r="G1950" s="204" t="n">
        <v>147</v>
      </c>
      <c r="H1950" s="204" t="n">
        <v>114</v>
      </c>
      <c r="I1950" s="204" t="n">
        <f aca="false">F1950+G1950+H1950</f>
        <v>261</v>
      </c>
      <c r="J1950" s="204" t="n">
        <v>5</v>
      </c>
      <c r="K1950" s="204" t="n">
        <f aca="false">I1950+J1950</f>
        <v>266</v>
      </c>
      <c r="L1950" s="185" t="n">
        <f aca="false">K1950*100/E1950</f>
        <v>50.763358778626</v>
      </c>
      <c r="M1950" s="186" t="n">
        <f aca="false">L1950-100</f>
        <v>-49.236641221374</v>
      </c>
    </row>
    <row r="1951" customFormat="false" ht="12.75" hidden="false" customHeight="false" outlineLevel="0" collapsed="false">
      <c r="A1951" s="183" t="s">
        <v>1285</v>
      </c>
      <c r="B1951" s="183" t="s">
        <v>1286</v>
      </c>
      <c r="C1951" s="183" t="n">
        <v>1628</v>
      </c>
      <c r="D1951" s="183" t="s">
        <v>18</v>
      </c>
      <c r="E1951" s="183" t="n">
        <v>525</v>
      </c>
      <c r="F1951" s="204" t="n">
        <v>0</v>
      </c>
      <c r="G1951" s="204" t="n">
        <v>119</v>
      </c>
      <c r="H1951" s="204" t="n">
        <v>108</v>
      </c>
      <c r="I1951" s="204" t="n">
        <f aca="false">F1951+G1951+H1951</f>
        <v>227</v>
      </c>
      <c r="J1951" s="204" t="n">
        <v>3</v>
      </c>
      <c r="K1951" s="204" t="n">
        <f aca="false">I1951+J1951</f>
        <v>230</v>
      </c>
      <c r="L1951" s="185" t="n">
        <f aca="false">K1951*100/E1951</f>
        <v>43.8095238095238</v>
      </c>
      <c r="M1951" s="186" t="n">
        <f aca="false">L1951-100</f>
        <v>-56.1904761904762</v>
      </c>
    </row>
    <row r="1952" customFormat="false" ht="12.75" hidden="false" customHeight="false" outlineLevel="0" collapsed="false">
      <c r="A1952" s="183" t="s">
        <v>1285</v>
      </c>
      <c r="B1952" s="183" t="s">
        <v>1286</v>
      </c>
      <c r="C1952" s="183" t="s">
        <v>1327</v>
      </c>
      <c r="D1952" s="183" t="s">
        <v>16</v>
      </c>
      <c r="E1952" s="183" t="n">
        <v>741</v>
      </c>
      <c r="F1952" s="204" t="n">
        <v>1</v>
      </c>
      <c r="G1952" s="204" t="n">
        <v>208</v>
      </c>
      <c r="H1952" s="204" t="n">
        <v>155</v>
      </c>
      <c r="I1952" s="204" t="n">
        <f aca="false">F1952+G1952+H1952</f>
        <v>364</v>
      </c>
      <c r="J1952" s="204" t="n">
        <v>3</v>
      </c>
      <c r="K1952" s="204" t="n">
        <f aca="false">I1952+J1952</f>
        <v>367</v>
      </c>
      <c r="L1952" s="185" t="n">
        <f aca="false">K1952*100/E1952</f>
        <v>49.527665317139</v>
      </c>
      <c r="M1952" s="186" t="n">
        <f aca="false">L1952-100</f>
        <v>-50.472334682861</v>
      </c>
    </row>
    <row r="1953" customFormat="false" ht="12.75" hidden="false" customHeight="false" outlineLevel="0" collapsed="false">
      <c r="A1953" s="183" t="s">
        <v>1285</v>
      </c>
      <c r="B1953" s="183" t="s">
        <v>1286</v>
      </c>
      <c r="C1953" s="183" t="s">
        <v>1328</v>
      </c>
      <c r="D1953" s="183" t="s">
        <v>16</v>
      </c>
      <c r="E1953" s="183" t="n">
        <v>203</v>
      </c>
      <c r="F1953" s="204" t="n">
        <v>1</v>
      </c>
      <c r="G1953" s="204" t="n">
        <v>44</v>
      </c>
      <c r="H1953" s="204" t="n">
        <v>41</v>
      </c>
      <c r="I1953" s="204" t="n">
        <f aca="false">F1953+G1953+H1953</f>
        <v>86</v>
      </c>
      <c r="J1953" s="204" t="n">
        <v>1</v>
      </c>
      <c r="K1953" s="204" t="n">
        <f aca="false">I1953+J1953</f>
        <v>87</v>
      </c>
      <c r="L1953" s="185" t="n">
        <f aca="false">K1953*100/E1953</f>
        <v>42.8571428571429</v>
      </c>
      <c r="M1953" s="186" t="n">
        <f aca="false">L1953-100</f>
        <v>-57.1428571428571</v>
      </c>
    </row>
    <row r="1954" customFormat="false" ht="12.75" hidden="false" customHeight="false" outlineLevel="0" collapsed="false">
      <c r="A1954" s="183" t="s">
        <v>1285</v>
      </c>
      <c r="B1954" s="183" t="s">
        <v>1286</v>
      </c>
      <c r="C1954" s="183" t="s">
        <v>1329</v>
      </c>
      <c r="D1954" s="183" t="s">
        <v>16</v>
      </c>
      <c r="E1954" s="183" t="n">
        <v>300</v>
      </c>
      <c r="F1954" s="204" t="n">
        <v>1</v>
      </c>
      <c r="G1954" s="204" t="n">
        <v>60</v>
      </c>
      <c r="H1954" s="204" t="n">
        <v>88</v>
      </c>
      <c r="I1954" s="204" t="n">
        <f aca="false">F1954+G1954+H1954</f>
        <v>149</v>
      </c>
      <c r="J1954" s="204" t="n">
        <v>0</v>
      </c>
      <c r="K1954" s="204" t="n">
        <f aca="false">I1954+J1954</f>
        <v>149</v>
      </c>
      <c r="L1954" s="185" t="n">
        <f aca="false">K1954*100/E1954</f>
        <v>49.6666666666667</v>
      </c>
      <c r="M1954" s="186" t="n">
        <f aca="false">L1954-100</f>
        <v>-50.3333333333333</v>
      </c>
    </row>
    <row r="1955" customFormat="false" ht="12.75" hidden="false" customHeight="false" outlineLevel="0" collapsed="false">
      <c r="A1955" s="183" t="s">
        <v>1285</v>
      </c>
      <c r="B1955" s="183" t="s">
        <v>1286</v>
      </c>
      <c r="C1955" s="183" t="s">
        <v>1330</v>
      </c>
      <c r="D1955" s="183" t="s">
        <v>16</v>
      </c>
      <c r="E1955" s="183" t="n">
        <v>566</v>
      </c>
      <c r="F1955" s="204" t="n">
        <v>6</v>
      </c>
      <c r="G1955" s="204" t="n">
        <v>111</v>
      </c>
      <c r="H1955" s="204" t="n">
        <v>162</v>
      </c>
      <c r="I1955" s="204" t="n">
        <f aca="false">F1955+G1955+H1955</f>
        <v>279</v>
      </c>
      <c r="J1955" s="204" t="n">
        <v>0</v>
      </c>
      <c r="K1955" s="204" t="n">
        <f aca="false">I1955+J1955</f>
        <v>279</v>
      </c>
      <c r="L1955" s="185" t="n">
        <f aca="false">K1955*100/E1955</f>
        <v>49.2932862190813</v>
      </c>
      <c r="M1955" s="186" t="n">
        <f aca="false">L1955-100</f>
        <v>-50.7067137809187</v>
      </c>
    </row>
    <row r="1956" customFormat="false" ht="12.75" hidden="false" customHeight="false" outlineLevel="0" collapsed="false">
      <c r="A1956" s="183" t="s">
        <v>1285</v>
      </c>
      <c r="B1956" s="183" t="s">
        <v>1286</v>
      </c>
      <c r="C1956" s="183" t="s">
        <v>1331</v>
      </c>
      <c r="D1956" s="183" t="s">
        <v>16</v>
      </c>
      <c r="E1956" s="183" t="n">
        <v>328</v>
      </c>
      <c r="F1956" s="204" t="n">
        <v>0</v>
      </c>
      <c r="G1956" s="204" t="n">
        <v>104</v>
      </c>
      <c r="H1956" s="204" t="n">
        <v>82</v>
      </c>
      <c r="I1956" s="204" t="n">
        <f aca="false">F1956+G1956+H1956</f>
        <v>186</v>
      </c>
      <c r="J1956" s="204" t="n">
        <v>1</v>
      </c>
      <c r="K1956" s="204" t="n">
        <f aca="false">I1956+J1956</f>
        <v>187</v>
      </c>
      <c r="L1956" s="185" t="n">
        <f aca="false">K1956*100/E1956</f>
        <v>57.0121951219512</v>
      </c>
      <c r="M1956" s="186" t="n">
        <f aca="false">L1956-100</f>
        <v>-42.9878048780488</v>
      </c>
    </row>
    <row r="1957" customFormat="false" ht="12.75" hidden="false" customHeight="false" outlineLevel="0" collapsed="false">
      <c r="A1957" s="183" t="s">
        <v>1285</v>
      </c>
      <c r="B1957" s="183" t="s">
        <v>1286</v>
      </c>
      <c r="C1957" s="183" t="s">
        <v>1332</v>
      </c>
      <c r="D1957" s="183" t="s">
        <v>16</v>
      </c>
      <c r="E1957" s="183" t="n">
        <v>80</v>
      </c>
      <c r="F1957" s="204" t="n">
        <v>0</v>
      </c>
      <c r="G1957" s="204" t="n">
        <v>43</v>
      </c>
      <c r="H1957" s="204" t="n">
        <v>6</v>
      </c>
      <c r="I1957" s="204" t="n">
        <f aca="false">F1957+G1957+H1957</f>
        <v>49</v>
      </c>
      <c r="J1957" s="204" t="n">
        <v>0</v>
      </c>
      <c r="K1957" s="204" t="n">
        <f aca="false">I1957+J1957</f>
        <v>49</v>
      </c>
      <c r="L1957" s="185" t="n">
        <f aca="false">K1957*100/E1957</f>
        <v>61.25</v>
      </c>
      <c r="M1957" s="186" t="n">
        <f aca="false">L1957-100</f>
        <v>-38.75</v>
      </c>
    </row>
    <row r="1958" customFormat="false" ht="12.75" hidden="false" customHeight="false" outlineLevel="0" collapsed="false">
      <c r="A1958" s="183" t="s">
        <v>1285</v>
      </c>
      <c r="B1958" s="183" t="s">
        <v>1286</v>
      </c>
      <c r="C1958" s="183" t="s">
        <v>1333</v>
      </c>
      <c r="D1958" s="183" t="s">
        <v>16</v>
      </c>
      <c r="E1958" s="183" t="n">
        <v>715</v>
      </c>
      <c r="F1958" s="204" t="n">
        <v>1</v>
      </c>
      <c r="G1958" s="204" t="n">
        <v>164</v>
      </c>
      <c r="H1958" s="204" t="n">
        <v>128</v>
      </c>
      <c r="I1958" s="204" t="n">
        <f aca="false">F1958+G1958+H1958</f>
        <v>293</v>
      </c>
      <c r="J1958" s="204" t="n">
        <v>5</v>
      </c>
      <c r="K1958" s="204" t="n">
        <f aca="false">I1958+J1958</f>
        <v>298</v>
      </c>
      <c r="L1958" s="185" t="n">
        <f aca="false">K1958*100/E1958</f>
        <v>41.6783216783217</v>
      </c>
      <c r="M1958" s="186" t="n">
        <f aca="false">L1958-100</f>
        <v>-58.3216783216783</v>
      </c>
    </row>
    <row r="1959" customFormat="false" ht="12.75" hidden="false" customHeight="false" outlineLevel="0" collapsed="false">
      <c r="A1959" s="183" t="s">
        <v>1285</v>
      </c>
      <c r="B1959" s="183" t="s">
        <v>1286</v>
      </c>
      <c r="C1959" s="183" t="s">
        <v>1333</v>
      </c>
      <c r="D1959" s="183" t="s">
        <v>21</v>
      </c>
      <c r="E1959" s="183" t="n">
        <v>716</v>
      </c>
      <c r="F1959" s="204" t="n">
        <v>2</v>
      </c>
      <c r="G1959" s="204" t="n">
        <v>171</v>
      </c>
      <c r="H1959" s="204" t="n">
        <v>132</v>
      </c>
      <c r="I1959" s="204" t="n">
        <f aca="false">F1959+G1959+H1959</f>
        <v>305</v>
      </c>
      <c r="J1959" s="204" t="n">
        <v>5</v>
      </c>
      <c r="K1959" s="204" t="n">
        <f aca="false">I1959+J1959</f>
        <v>310</v>
      </c>
      <c r="L1959" s="185" t="n">
        <f aca="false">K1959*100/E1959</f>
        <v>43.2960893854749</v>
      </c>
      <c r="M1959" s="186" t="n">
        <f aca="false">L1959-100</f>
        <v>-56.7039106145251</v>
      </c>
    </row>
    <row r="1960" customFormat="false" ht="12.75" hidden="false" customHeight="false" outlineLevel="0" collapsed="false">
      <c r="A1960" s="183" t="s">
        <v>1285</v>
      </c>
      <c r="B1960" s="183" t="s">
        <v>1286</v>
      </c>
      <c r="C1960" s="183" t="s">
        <v>1334</v>
      </c>
      <c r="D1960" s="183" t="s">
        <v>16</v>
      </c>
      <c r="E1960" s="183" t="n">
        <v>643</v>
      </c>
      <c r="F1960" s="204" t="n">
        <v>4</v>
      </c>
      <c r="G1960" s="204" t="n">
        <v>151</v>
      </c>
      <c r="H1960" s="204" t="n">
        <v>149</v>
      </c>
      <c r="I1960" s="204" t="n">
        <f aca="false">F1960+G1960+H1960</f>
        <v>304</v>
      </c>
      <c r="J1960" s="204" t="n">
        <v>2</v>
      </c>
      <c r="K1960" s="204" t="n">
        <f aca="false">I1960+J1960</f>
        <v>306</v>
      </c>
      <c r="L1960" s="185" t="n">
        <f aca="false">K1960*100/E1960</f>
        <v>47.5894245723173</v>
      </c>
      <c r="M1960" s="186" t="n">
        <f aca="false">L1960-100</f>
        <v>-52.4105754276827</v>
      </c>
    </row>
    <row r="1961" customFormat="false" ht="12.75" hidden="false" customHeight="false" outlineLevel="0" collapsed="false">
      <c r="A1961" s="183" t="s">
        <v>1285</v>
      </c>
      <c r="B1961" s="183" t="s">
        <v>1286</v>
      </c>
      <c r="C1961" s="183" t="s">
        <v>1334</v>
      </c>
      <c r="D1961" s="183" t="s">
        <v>21</v>
      </c>
      <c r="E1961" s="183" t="n">
        <v>643</v>
      </c>
      <c r="F1961" s="204" t="n">
        <v>4</v>
      </c>
      <c r="G1961" s="204" t="n">
        <v>166</v>
      </c>
      <c r="H1961" s="204" t="n">
        <v>134</v>
      </c>
      <c r="I1961" s="204" t="n">
        <f aca="false">F1961+G1961+H1961</f>
        <v>304</v>
      </c>
      <c r="J1961" s="204" t="n">
        <v>7</v>
      </c>
      <c r="K1961" s="204" t="n">
        <f aca="false">I1961+J1961</f>
        <v>311</v>
      </c>
      <c r="L1961" s="185" t="n">
        <f aca="false">K1961*100/E1961</f>
        <v>48.3670295489891</v>
      </c>
      <c r="M1961" s="186" t="n">
        <f aca="false">L1961-100</f>
        <v>-51.6329704510109</v>
      </c>
    </row>
    <row r="1962" customFormat="false" ht="12.75" hidden="false" customHeight="false" outlineLevel="0" collapsed="false">
      <c r="A1962" s="183" t="s">
        <v>1285</v>
      </c>
      <c r="B1962" s="183" t="s">
        <v>1286</v>
      </c>
      <c r="C1962" s="183" t="s">
        <v>1335</v>
      </c>
      <c r="D1962" s="183" t="s">
        <v>16</v>
      </c>
      <c r="E1962" s="183" t="n">
        <v>279</v>
      </c>
      <c r="F1962" s="204" t="n">
        <v>1</v>
      </c>
      <c r="G1962" s="204" t="n">
        <v>52</v>
      </c>
      <c r="H1962" s="204" t="n">
        <v>65</v>
      </c>
      <c r="I1962" s="204" t="n">
        <f aca="false">F1962+G1962+H1962</f>
        <v>118</v>
      </c>
      <c r="J1962" s="204" t="n">
        <v>0</v>
      </c>
      <c r="K1962" s="204" t="n">
        <f aca="false">I1962+J1962</f>
        <v>118</v>
      </c>
      <c r="L1962" s="185" t="n">
        <f aca="false">K1962*100/E1962</f>
        <v>42.2939068100358</v>
      </c>
      <c r="M1962" s="186" t="n">
        <f aca="false">L1962-100</f>
        <v>-57.7060931899642</v>
      </c>
    </row>
    <row r="1963" customFormat="false" ht="12.75" hidden="false" customHeight="false" outlineLevel="0" collapsed="false">
      <c r="A1963" s="183" t="s">
        <v>1285</v>
      </c>
      <c r="B1963" s="183" t="s">
        <v>1286</v>
      </c>
      <c r="C1963" s="183" t="s">
        <v>1336</v>
      </c>
      <c r="D1963" s="183" t="s">
        <v>16</v>
      </c>
      <c r="E1963" s="183" t="n">
        <v>490</v>
      </c>
      <c r="F1963" s="204" t="n">
        <v>1</v>
      </c>
      <c r="G1963" s="204" t="n">
        <v>75</v>
      </c>
      <c r="H1963" s="204" t="n">
        <v>83</v>
      </c>
      <c r="I1963" s="204" t="n">
        <f aca="false">F1963+G1963+H1963</f>
        <v>159</v>
      </c>
      <c r="J1963" s="204" t="n">
        <v>0</v>
      </c>
      <c r="K1963" s="204" t="n">
        <f aca="false">I1963+J1963</f>
        <v>159</v>
      </c>
      <c r="L1963" s="185" t="n">
        <f aca="false">K1963*100/E1963</f>
        <v>32.4489795918367</v>
      </c>
      <c r="M1963" s="186" t="n">
        <f aca="false">L1963-100</f>
        <v>-67.5510204081633</v>
      </c>
    </row>
    <row r="1964" customFormat="false" ht="12.75" hidden="false" customHeight="false" outlineLevel="0" collapsed="false">
      <c r="A1964" s="183" t="s">
        <v>1285</v>
      </c>
      <c r="B1964" s="183" t="s">
        <v>1286</v>
      </c>
      <c r="C1964" s="183" t="s">
        <v>1336</v>
      </c>
      <c r="D1964" s="183" t="s">
        <v>21</v>
      </c>
      <c r="E1964" s="183" t="n">
        <v>491</v>
      </c>
      <c r="F1964" s="204" t="n">
        <v>3</v>
      </c>
      <c r="G1964" s="204" t="n">
        <v>86</v>
      </c>
      <c r="H1964" s="204" t="n">
        <v>81</v>
      </c>
      <c r="I1964" s="204" t="n">
        <f aca="false">F1964+G1964+H1964</f>
        <v>170</v>
      </c>
      <c r="J1964" s="204" t="n">
        <v>2</v>
      </c>
      <c r="K1964" s="204" t="n">
        <f aca="false">I1964+J1964</f>
        <v>172</v>
      </c>
      <c r="L1964" s="185" t="n">
        <f aca="false">K1964*100/E1964</f>
        <v>35.030549898167</v>
      </c>
      <c r="M1964" s="186" t="n">
        <f aca="false">L1964-100</f>
        <v>-64.969450101833</v>
      </c>
    </row>
    <row r="1965" customFormat="false" ht="12.75" hidden="false" customHeight="false" outlineLevel="0" collapsed="false">
      <c r="A1965" s="183" t="s">
        <v>1285</v>
      </c>
      <c r="B1965" s="183" t="s">
        <v>1286</v>
      </c>
      <c r="C1965" s="183" t="s">
        <v>1336</v>
      </c>
      <c r="D1965" s="183" t="s">
        <v>25</v>
      </c>
      <c r="E1965" s="183" t="n">
        <v>433</v>
      </c>
      <c r="F1965" s="204" t="n">
        <v>3</v>
      </c>
      <c r="G1965" s="204" t="n">
        <v>88</v>
      </c>
      <c r="H1965" s="204" t="n">
        <v>142</v>
      </c>
      <c r="I1965" s="204" t="n">
        <f aca="false">F1965+G1965+H1965</f>
        <v>233</v>
      </c>
      <c r="J1965" s="204" t="n">
        <v>3</v>
      </c>
      <c r="K1965" s="204" t="n">
        <f aca="false">I1965+J1965</f>
        <v>236</v>
      </c>
      <c r="L1965" s="185" t="n">
        <f aca="false">K1965*100/E1965</f>
        <v>54.5034642032333</v>
      </c>
      <c r="M1965" s="186" t="n">
        <f aca="false">L1965-100</f>
        <v>-45.4965357967667</v>
      </c>
    </row>
    <row r="1966" customFormat="false" ht="12.75" hidden="false" customHeight="false" outlineLevel="0" collapsed="false">
      <c r="A1966" s="183" t="s">
        <v>1285</v>
      </c>
      <c r="B1966" s="183" t="s">
        <v>1286</v>
      </c>
      <c r="C1966" s="183" t="n">
        <v>1638</v>
      </c>
      <c r="D1966" s="183" t="s">
        <v>355</v>
      </c>
      <c r="E1966" s="183" t="n">
        <v>434</v>
      </c>
      <c r="F1966" s="204" t="n">
        <v>1</v>
      </c>
      <c r="G1966" s="204" t="n">
        <v>59</v>
      </c>
      <c r="H1966" s="204" t="n">
        <v>87</v>
      </c>
      <c r="I1966" s="204" t="n">
        <f aca="false">F1966+G1966+H1966</f>
        <v>147</v>
      </c>
      <c r="J1966" s="204" t="n">
        <v>4</v>
      </c>
      <c r="K1966" s="204" t="n">
        <f aca="false">I1966+J1966</f>
        <v>151</v>
      </c>
      <c r="L1966" s="185" t="n">
        <f aca="false">K1966*100/E1966</f>
        <v>34.7926267281106</v>
      </c>
      <c r="M1966" s="186" t="n">
        <f aca="false">L1966-100</f>
        <v>-65.2073732718894</v>
      </c>
    </row>
    <row r="1967" customFormat="false" ht="12.75" hidden="false" customHeight="false" outlineLevel="0" collapsed="false">
      <c r="A1967" s="183" t="s">
        <v>1285</v>
      </c>
      <c r="B1967" s="183" t="s">
        <v>1286</v>
      </c>
      <c r="C1967" s="183" t="s">
        <v>1337</v>
      </c>
      <c r="D1967" s="183" t="s">
        <v>16</v>
      </c>
      <c r="E1967" s="183" t="n">
        <v>424</v>
      </c>
      <c r="F1967" s="204" t="n">
        <v>4</v>
      </c>
      <c r="G1967" s="204" t="n">
        <v>116</v>
      </c>
      <c r="H1967" s="204" t="n">
        <v>81</v>
      </c>
      <c r="I1967" s="204" t="n">
        <f aca="false">F1967+G1967+H1967</f>
        <v>201</v>
      </c>
      <c r="J1967" s="204" t="n">
        <v>4</v>
      </c>
      <c r="K1967" s="204" t="n">
        <f aca="false">I1967+J1967</f>
        <v>205</v>
      </c>
      <c r="L1967" s="185" t="n">
        <f aca="false">K1967*100/E1967</f>
        <v>48.3490566037736</v>
      </c>
      <c r="M1967" s="186" t="n">
        <f aca="false">L1967-100</f>
        <v>-51.6509433962264</v>
      </c>
    </row>
    <row r="1968" customFormat="false" ht="12.75" hidden="false" customHeight="false" outlineLevel="0" collapsed="false">
      <c r="A1968" s="183" t="s">
        <v>1285</v>
      </c>
      <c r="B1968" s="183" t="s">
        <v>1286</v>
      </c>
      <c r="C1968" s="183" t="n">
        <v>1639</v>
      </c>
      <c r="D1968" s="183" t="s">
        <v>21</v>
      </c>
      <c r="E1968" s="183" t="n">
        <v>424</v>
      </c>
      <c r="F1968" s="204" t="n">
        <v>1</v>
      </c>
      <c r="G1968" s="204" t="n">
        <v>92</v>
      </c>
      <c r="H1968" s="204" t="n">
        <v>105</v>
      </c>
      <c r="I1968" s="204" t="n">
        <f aca="false">F1968+G1968+H1968</f>
        <v>198</v>
      </c>
      <c r="J1968" s="204" t="n">
        <v>0</v>
      </c>
      <c r="K1968" s="204" t="n">
        <f aca="false">I1968+J1968</f>
        <v>198</v>
      </c>
      <c r="L1968" s="185" t="n">
        <f aca="false">K1968*100/E1968</f>
        <v>46.6981132075472</v>
      </c>
      <c r="M1968" s="186" t="n">
        <f aca="false">L1968-100</f>
        <v>-53.3018867924528</v>
      </c>
    </row>
    <row r="1969" customFormat="false" ht="12.75" hidden="false" customHeight="false" outlineLevel="0" collapsed="false">
      <c r="A1969" s="183" t="s">
        <v>1285</v>
      </c>
      <c r="B1969" s="183" t="s">
        <v>1286</v>
      </c>
      <c r="C1969" s="183" t="s">
        <v>1338</v>
      </c>
      <c r="D1969" s="183" t="s">
        <v>16</v>
      </c>
      <c r="E1969" s="183" t="n">
        <v>718</v>
      </c>
      <c r="F1969" s="204" t="n">
        <v>3</v>
      </c>
      <c r="G1969" s="204" t="n">
        <v>119</v>
      </c>
      <c r="H1969" s="204" t="n">
        <v>150</v>
      </c>
      <c r="I1969" s="204" t="n">
        <f aca="false">F1969+G1969+H1969</f>
        <v>272</v>
      </c>
      <c r="J1969" s="204" t="n">
        <v>0</v>
      </c>
      <c r="K1969" s="204" t="n">
        <f aca="false">I1969+J1969</f>
        <v>272</v>
      </c>
      <c r="L1969" s="185" t="n">
        <f aca="false">K1969*100/E1969</f>
        <v>37.883008356546</v>
      </c>
      <c r="M1969" s="186" t="n">
        <f aca="false">L1969-100</f>
        <v>-62.116991643454</v>
      </c>
    </row>
    <row r="1970" customFormat="false" ht="12.75" hidden="false" customHeight="false" outlineLevel="0" collapsed="false">
      <c r="A1970" s="183" t="s">
        <v>1285</v>
      </c>
      <c r="B1970" s="183" t="s">
        <v>1286</v>
      </c>
      <c r="C1970" s="183" t="s">
        <v>1338</v>
      </c>
      <c r="D1970" s="183" t="s">
        <v>21</v>
      </c>
      <c r="E1970" s="183" t="n">
        <v>719</v>
      </c>
      <c r="F1970" s="204" t="n">
        <v>1</v>
      </c>
      <c r="G1970" s="204" t="n">
        <v>122</v>
      </c>
      <c r="H1970" s="204" t="n">
        <v>141</v>
      </c>
      <c r="I1970" s="204" t="n">
        <f aca="false">F1970+G1970+H1970</f>
        <v>264</v>
      </c>
      <c r="J1970" s="204" t="n">
        <v>0</v>
      </c>
      <c r="K1970" s="204" t="n">
        <f aca="false">I1970+J1970</f>
        <v>264</v>
      </c>
      <c r="L1970" s="185" t="n">
        <f aca="false">K1970*100/E1970</f>
        <v>36.7176634214186</v>
      </c>
      <c r="M1970" s="186" t="n">
        <f aca="false">L1970-100</f>
        <v>-63.2823365785814</v>
      </c>
    </row>
    <row r="1971" customFormat="false" ht="12.75" hidden="false" customHeight="false" outlineLevel="0" collapsed="false">
      <c r="A1971" s="183" t="s">
        <v>1285</v>
      </c>
      <c r="B1971" s="183" t="s">
        <v>1286</v>
      </c>
      <c r="C1971" s="183" t="s">
        <v>1339</v>
      </c>
      <c r="D1971" s="183" t="s">
        <v>16</v>
      </c>
      <c r="E1971" s="183" t="n">
        <v>569</v>
      </c>
      <c r="F1971" s="204" t="n">
        <v>4</v>
      </c>
      <c r="G1971" s="204" t="n">
        <v>105</v>
      </c>
      <c r="H1971" s="204" t="n">
        <v>120</v>
      </c>
      <c r="I1971" s="204" t="n">
        <f aca="false">F1971+G1971+H1971</f>
        <v>229</v>
      </c>
      <c r="J1971" s="204" t="n">
        <v>4</v>
      </c>
      <c r="K1971" s="204" t="n">
        <f aca="false">I1971+J1971</f>
        <v>233</v>
      </c>
      <c r="L1971" s="185" t="n">
        <f aca="false">K1971*100/E1971</f>
        <v>40.9490333919156</v>
      </c>
      <c r="M1971" s="186" t="n">
        <f aca="false">L1971-100</f>
        <v>-59.0509666080844</v>
      </c>
    </row>
    <row r="1972" customFormat="false" ht="12.75" hidden="false" customHeight="false" outlineLevel="0" collapsed="false">
      <c r="A1972" s="183" t="s">
        <v>1285</v>
      </c>
      <c r="B1972" s="183" t="s">
        <v>1286</v>
      </c>
      <c r="C1972" s="183" t="s">
        <v>1339</v>
      </c>
      <c r="D1972" s="183" t="s">
        <v>17</v>
      </c>
      <c r="E1972" s="183" t="n">
        <v>570</v>
      </c>
      <c r="F1972" s="204" t="n">
        <v>2</v>
      </c>
      <c r="G1972" s="204" t="n">
        <v>85</v>
      </c>
      <c r="H1972" s="204" t="n">
        <v>138</v>
      </c>
      <c r="I1972" s="204" t="n">
        <f aca="false">F1972+G1972+H1972</f>
        <v>225</v>
      </c>
      <c r="J1972" s="204" t="n">
        <v>1</v>
      </c>
      <c r="K1972" s="204" t="n">
        <f aca="false">I1972+J1972</f>
        <v>226</v>
      </c>
      <c r="L1972" s="185" t="n">
        <f aca="false">K1972*100/E1972</f>
        <v>39.6491228070175</v>
      </c>
      <c r="M1972" s="186" t="n">
        <f aca="false">L1972-100</f>
        <v>-60.3508771929825</v>
      </c>
    </row>
    <row r="1973" customFormat="false" ht="12.75" hidden="false" customHeight="false" outlineLevel="0" collapsed="false">
      <c r="A1973" s="183" t="s">
        <v>1285</v>
      </c>
      <c r="B1973" s="183" t="s">
        <v>1286</v>
      </c>
      <c r="C1973" s="183" t="s">
        <v>1339</v>
      </c>
      <c r="D1973" s="183" t="s">
        <v>18</v>
      </c>
      <c r="E1973" s="183" t="n">
        <v>570</v>
      </c>
      <c r="F1973" s="204" t="n">
        <v>2</v>
      </c>
      <c r="G1973" s="204" t="n">
        <v>98</v>
      </c>
      <c r="H1973" s="204" t="n">
        <v>128</v>
      </c>
      <c r="I1973" s="204" t="n">
        <f aca="false">F1973+G1973+H1973</f>
        <v>228</v>
      </c>
      <c r="J1973" s="204" t="n">
        <v>7</v>
      </c>
      <c r="K1973" s="204" t="n">
        <f aca="false">I1973+J1973</f>
        <v>235</v>
      </c>
      <c r="L1973" s="185" t="n">
        <f aca="false">K1973*100/E1973</f>
        <v>41.2280701754386</v>
      </c>
      <c r="M1973" s="186" t="n">
        <f aca="false">L1973-100</f>
        <v>-58.7719298245614</v>
      </c>
    </row>
    <row r="1974" customFormat="false" ht="12.75" hidden="false" customHeight="false" outlineLevel="0" collapsed="false">
      <c r="A1974" s="183" t="s">
        <v>1285</v>
      </c>
      <c r="B1974" s="183" t="s">
        <v>1286</v>
      </c>
      <c r="C1974" s="183" t="s">
        <v>1340</v>
      </c>
      <c r="D1974" s="183" t="s">
        <v>16</v>
      </c>
      <c r="E1974" s="183" t="n">
        <v>372</v>
      </c>
      <c r="F1974" s="204" t="n">
        <v>13</v>
      </c>
      <c r="G1974" s="204" t="n">
        <v>110</v>
      </c>
      <c r="H1974" s="204" t="n">
        <v>71</v>
      </c>
      <c r="I1974" s="204" t="n">
        <f aca="false">F1974+G1974+H1974</f>
        <v>194</v>
      </c>
      <c r="J1974" s="204" t="n">
        <v>4</v>
      </c>
      <c r="K1974" s="204" t="n">
        <f aca="false">I1974+J1974</f>
        <v>198</v>
      </c>
      <c r="L1974" s="185" t="n">
        <f aca="false">K1974*100/E1974</f>
        <v>53.2258064516129</v>
      </c>
      <c r="M1974" s="186" t="n">
        <f aca="false">L1974-100</f>
        <v>-46.7741935483871</v>
      </c>
    </row>
    <row r="1975" customFormat="false" ht="12.75" hidden="false" customHeight="false" outlineLevel="0" collapsed="false">
      <c r="A1975" s="183" t="s">
        <v>1285</v>
      </c>
      <c r="B1975" s="183" t="s">
        <v>1286</v>
      </c>
      <c r="C1975" s="183" t="s">
        <v>1341</v>
      </c>
      <c r="D1975" s="183" t="s">
        <v>16</v>
      </c>
      <c r="E1975" s="183" t="n">
        <v>430</v>
      </c>
      <c r="F1975" s="204" t="n">
        <v>4</v>
      </c>
      <c r="G1975" s="204" t="n">
        <v>92</v>
      </c>
      <c r="H1975" s="204" t="n">
        <v>103</v>
      </c>
      <c r="I1975" s="204" t="n">
        <f aca="false">F1975+G1975+H1975</f>
        <v>199</v>
      </c>
      <c r="J1975" s="204" t="n">
        <v>4</v>
      </c>
      <c r="K1975" s="204" t="n">
        <f aca="false">I1975+J1975</f>
        <v>203</v>
      </c>
      <c r="L1975" s="185" t="n">
        <f aca="false">K1975*100/E1975</f>
        <v>47.2093023255814</v>
      </c>
      <c r="M1975" s="186" t="n">
        <f aca="false">L1975-100</f>
        <v>-52.7906976744186</v>
      </c>
    </row>
    <row r="1976" customFormat="false" ht="12.75" hidden="false" customHeight="false" outlineLevel="0" collapsed="false">
      <c r="A1976" s="183" t="s">
        <v>1285</v>
      </c>
      <c r="B1976" s="183" t="s">
        <v>1286</v>
      </c>
      <c r="C1976" s="183" t="s">
        <v>1341</v>
      </c>
      <c r="D1976" s="183" t="s">
        <v>25</v>
      </c>
      <c r="E1976" s="183" t="n">
        <v>722</v>
      </c>
      <c r="F1976" s="204" t="n">
        <v>4</v>
      </c>
      <c r="G1976" s="204" t="n">
        <v>132</v>
      </c>
      <c r="H1976" s="204" t="n">
        <v>214</v>
      </c>
      <c r="I1976" s="204" t="n">
        <f aca="false">F1976+G1976+H1976</f>
        <v>350</v>
      </c>
      <c r="J1976" s="204" t="n">
        <v>4</v>
      </c>
      <c r="K1976" s="204" t="n">
        <f aca="false">I1976+J1976</f>
        <v>354</v>
      </c>
      <c r="L1976" s="185" t="n">
        <f aca="false">K1976*100/E1976</f>
        <v>49.0304709141274</v>
      </c>
      <c r="M1976" s="186" t="n">
        <f aca="false">L1976-100</f>
        <v>-50.9695290858726</v>
      </c>
    </row>
    <row r="1977" customFormat="false" ht="12.75" hidden="false" customHeight="false" outlineLevel="0" collapsed="false">
      <c r="A1977" s="183" t="s">
        <v>1285</v>
      </c>
      <c r="B1977" s="183" t="s">
        <v>1286</v>
      </c>
      <c r="C1977" s="183" t="n">
        <v>1643</v>
      </c>
      <c r="D1977" s="183" t="s">
        <v>355</v>
      </c>
      <c r="E1977" s="183" t="n">
        <v>723</v>
      </c>
      <c r="F1977" s="204" t="n">
        <v>6</v>
      </c>
      <c r="G1977" s="204" t="n">
        <v>103</v>
      </c>
      <c r="H1977" s="204" t="n">
        <v>180</v>
      </c>
      <c r="I1977" s="204" t="n">
        <f aca="false">F1977+G1977+H1977</f>
        <v>289</v>
      </c>
      <c r="J1977" s="204" t="n">
        <v>0</v>
      </c>
      <c r="K1977" s="204" t="n">
        <f aca="false">I1977+J1977</f>
        <v>289</v>
      </c>
      <c r="L1977" s="185" t="n">
        <f aca="false">K1977*100/E1977</f>
        <v>39.9723374827109</v>
      </c>
      <c r="M1977" s="186" t="n">
        <f aca="false">L1977-100</f>
        <v>-60.0276625172891</v>
      </c>
    </row>
    <row r="1978" customFormat="false" ht="12.75" hidden="false" customHeight="false" outlineLevel="0" collapsed="false">
      <c r="A1978" s="183" t="s">
        <v>1285</v>
      </c>
      <c r="B1978" s="183" t="s">
        <v>1286</v>
      </c>
      <c r="C1978" s="183" t="n">
        <v>1643</v>
      </c>
      <c r="D1978" s="183" t="s">
        <v>1342</v>
      </c>
      <c r="E1978" s="183" t="n">
        <v>723</v>
      </c>
      <c r="F1978" s="204" t="n">
        <v>1</v>
      </c>
      <c r="G1978" s="204" t="n">
        <v>128</v>
      </c>
      <c r="H1978" s="204" t="n">
        <v>213</v>
      </c>
      <c r="I1978" s="204" t="n">
        <f aca="false">F1978+G1978+H1978</f>
        <v>342</v>
      </c>
      <c r="J1978" s="204" t="n">
        <v>4</v>
      </c>
      <c r="K1978" s="204" t="n">
        <f aca="false">I1978+J1978</f>
        <v>346</v>
      </c>
      <c r="L1978" s="185" t="n">
        <f aca="false">K1978*100/E1978</f>
        <v>47.8561549100968</v>
      </c>
      <c r="M1978" s="186" t="n">
        <f aca="false">L1978-100</f>
        <v>-52.1438450899032</v>
      </c>
    </row>
    <row r="1979" customFormat="false" ht="12.75" hidden="false" customHeight="false" outlineLevel="0" collapsed="false">
      <c r="A1979" s="183" t="s">
        <v>1285</v>
      </c>
      <c r="B1979" s="183" t="s">
        <v>1286</v>
      </c>
      <c r="C1979" s="183" t="s">
        <v>1343</v>
      </c>
      <c r="D1979" s="183" t="s">
        <v>16</v>
      </c>
      <c r="E1979" s="183" t="n">
        <v>520</v>
      </c>
      <c r="F1979" s="204" t="n">
        <v>10</v>
      </c>
      <c r="G1979" s="204" t="n">
        <v>97</v>
      </c>
      <c r="H1979" s="204" t="n">
        <v>109</v>
      </c>
      <c r="I1979" s="204" t="n">
        <f aca="false">F1979+G1979+H1979</f>
        <v>216</v>
      </c>
      <c r="J1979" s="204" t="n">
        <v>1</v>
      </c>
      <c r="K1979" s="204" t="n">
        <f aca="false">I1979+J1979</f>
        <v>217</v>
      </c>
      <c r="L1979" s="185" t="n">
        <f aca="false">K1979*100/E1979</f>
        <v>41.7307692307692</v>
      </c>
      <c r="M1979" s="186" t="n">
        <f aca="false">L1979-100</f>
        <v>-58.2692307692308</v>
      </c>
    </row>
    <row r="1980" customFormat="false" ht="12.75" hidden="false" customHeight="false" outlineLevel="0" collapsed="false">
      <c r="A1980" s="183" t="s">
        <v>1285</v>
      </c>
      <c r="B1980" s="183" t="s">
        <v>1286</v>
      </c>
      <c r="C1980" s="183" t="s">
        <v>1343</v>
      </c>
      <c r="D1980" s="183" t="s">
        <v>21</v>
      </c>
      <c r="E1980" s="183" t="n">
        <v>520</v>
      </c>
      <c r="F1980" s="204" t="n">
        <v>13</v>
      </c>
      <c r="G1980" s="204" t="n">
        <v>102</v>
      </c>
      <c r="H1980" s="204" t="n">
        <v>117</v>
      </c>
      <c r="I1980" s="204" t="n">
        <f aca="false">F1980+G1980+H1980</f>
        <v>232</v>
      </c>
      <c r="J1980" s="204" t="n">
        <v>2</v>
      </c>
      <c r="K1980" s="204" t="n">
        <f aca="false">I1980+J1980</f>
        <v>234</v>
      </c>
      <c r="L1980" s="185" t="n">
        <f aca="false">K1980*100/E1980</f>
        <v>45</v>
      </c>
      <c r="M1980" s="186" t="n">
        <f aca="false">L1980-100</f>
        <v>-55</v>
      </c>
    </row>
    <row r="1981" customFormat="false" ht="12.75" hidden="false" customHeight="false" outlineLevel="0" collapsed="false">
      <c r="A1981" s="183" t="s">
        <v>1285</v>
      </c>
      <c r="B1981" s="183" t="s">
        <v>1286</v>
      </c>
      <c r="C1981" s="183" t="s">
        <v>1344</v>
      </c>
      <c r="D1981" s="183" t="s">
        <v>16</v>
      </c>
      <c r="E1981" s="183" t="n">
        <v>623</v>
      </c>
      <c r="F1981" s="204" t="n">
        <v>3</v>
      </c>
      <c r="G1981" s="204" t="n">
        <v>121</v>
      </c>
      <c r="H1981" s="204" t="n">
        <v>189</v>
      </c>
      <c r="I1981" s="204" t="n">
        <f aca="false">F1981+G1981+H1981</f>
        <v>313</v>
      </c>
      <c r="J1981" s="204" t="n">
        <v>4</v>
      </c>
      <c r="K1981" s="204" t="n">
        <f aca="false">I1981+J1981</f>
        <v>317</v>
      </c>
      <c r="L1981" s="185" t="n">
        <f aca="false">K1981*100/E1981</f>
        <v>50.8828250401284</v>
      </c>
      <c r="M1981" s="186" t="n">
        <f aca="false">L1981-100</f>
        <v>-49.1171749598716</v>
      </c>
    </row>
    <row r="1982" customFormat="false" ht="12.75" hidden="false" customHeight="false" outlineLevel="0" collapsed="false">
      <c r="A1982" s="183" t="s">
        <v>1285</v>
      </c>
      <c r="B1982" s="183" t="s">
        <v>1286</v>
      </c>
      <c r="C1982" s="183" t="s">
        <v>1345</v>
      </c>
      <c r="D1982" s="183" t="s">
        <v>16</v>
      </c>
      <c r="E1982" s="183" t="n">
        <v>734</v>
      </c>
      <c r="F1982" s="204" t="n">
        <v>8</v>
      </c>
      <c r="G1982" s="204" t="n">
        <v>158</v>
      </c>
      <c r="H1982" s="204" t="n">
        <v>203</v>
      </c>
      <c r="I1982" s="204" t="n">
        <f aca="false">F1982+G1982+H1982</f>
        <v>369</v>
      </c>
      <c r="J1982" s="204" t="n">
        <v>3</v>
      </c>
      <c r="K1982" s="204" t="n">
        <f aca="false">I1982+J1982</f>
        <v>372</v>
      </c>
      <c r="L1982" s="185" t="n">
        <f aca="false">K1982*100/E1982</f>
        <v>50.6811989100818</v>
      </c>
      <c r="M1982" s="186" t="n">
        <f aca="false">L1982-100</f>
        <v>-49.3188010899183</v>
      </c>
    </row>
    <row r="1983" customFormat="false" ht="12.75" hidden="false" customHeight="false" outlineLevel="0" collapsed="false">
      <c r="A1983" s="183" t="s">
        <v>1285</v>
      </c>
      <c r="B1983" s="183" t="s">
        <v>1286</v>
      </c>
      <c r="C1983" s="183" t="s">
        <v>1345</v>
      </c>
      <c r="D1983" s="183" t="s">
        <v>21</v>
      </c>
      <c r="E1983" s="183" t="n">
        <v>735</v>
      </c>
      <c r="F1983" s="204" t="n">
        <v>5</v>
      </c>
      <c r="G1983" s="204" t="n">
        <v>165</v>
      </c>
      <c r="H1983" s="204" t="n">
        <v>212</v>
      </c>
      <c r="I1983" s="204" t="n">
        <f aca="false">F1983+G1983+H1983</f>
        <v>382</v>
      </c>
      <c r="J1983" s="204" t="n">
        <v>4</v>
      </c>
      <c r="K1983" s="204" t="n">
        <f aca="false">I1983+J1983</f>
        <v>386</v>
      </c>
      <c r="L1983" s="185" t="n">
        <f aca="false">K1983*100/E1983</f>
        <v>52.5170068027211</v>
      </c>
      <c r="M1983" s="186" t="n">
        <f aca="false">L1983-100</f>
        <v>-47.4829931972789</v>
      </c>
    </row>
    <row r="1984" customFormat="false" ht="12.75" hidden="false" customHeight="false" outlineLevel="0" collapsed="false">
      <c r="A1984" s="183" t="s">
        <v>1285</v>
      </c>
      <c r="B1984" s="183" t="s">
        <v>1286</v>
      </c>
      <c r="C1984" s="183" t="s">
        <v>1346</v>
      </c>
      <c r="D1984" s="183" t="s">
        <v>16</v>
      </c>
      <c r="E1984" s="183" t="n">
        <v>666</v>
      </c>
      <c r="F1984" s="204" t="n">
        <v>2</v>
      </c>
      <c r="G1984" s="204" t="n">
        <v>139</v>
      </c>
      <c r="H1984" s="204" t="n">
        <v>164</v>
      </c>
      <c r="I1984" s="204" t="n">
        <f aca="false">F1984+G1984+H1984</f>
        <v>305</v>
      </c>
      <c r="J1984" s="204" t="n">
        <v>0</v>
      </c>
      <c r="K1984" s="204" t="n">
        <f aca="false">I1984+J1984</f>
        <v>305</v>
      </c>
      <c r="L1984" s="185" t="n">
        <f aca="false">K1984*100/E1984</f>
        <v>45.7957957957958</v>
      </c>
      <c r="M1984" s="186" t="n">
        <f aca="false">L1984-100</f>
        <v>-54.2042042042042</v>
      </c>
    </row>
    <row r="1985" customFormat="false" ht="12.75" hidden="false" customHeight="false" outlineLevel="0" collapsed="false">
      <c r="A1985" s="183" t="s">
        <v>1285</v>
      </c>
      <c r="B1985" s="183" t="s">
        <v>1286</v>
      </c>
      <c r="C1985" s="183" t="s">
        <v>1346</v>
      </c>
      <c r="D1985" s="183" t="s">
        <v>17</v>
      </c>
      <c r="E1985" s="183" t="n">
        <v>666</v>
      </c>
      <c r="F1985" s="204" t="n">
        <v>5</v>
      </c>
      <c r="G1985" s="204" t="n">
        <v>146</v>
      </c>
      <c r="H1985" s="204" t="n">
        <v>167</v>
      </c>
      <c r="I1985" s="204" t="n">
        <f aca="false">F1985+G1985+H1985</f>
        <v>318</v>
      </c>
      <c r="J1985" s="204" t="n">
        <v>1</v>
      </c>
      <c r="K1985" s="204" t="n">
        <f aca="false">I1985+J1985</f>
        <v>319</v>
      </c>
      <c r="L1985" s="185" t="n">
        <f aca="false">K1985*100/E1985</f>
        <v>47.8978978978979</v>
      </c>
      <c r="M1985" s="186" t="n">
        <f aca="false">L1985-100</f>
        <v>-52.1021021021021</v>
      </c>
    </row>
    <row r="1986" customFormat="false" ht="12.75" hidden="false" customHeight="false" outlineLevel="0" collapsed="false">
      <c r="A1986" s="183" t="s">
        <v>1285</v>
      </c>
      <c r="B1986" s="183" t="s">
        <v>1286</v>
      </c>
      <c r="C1986" s="183" t="s">
        <v>1346</v>
      </c>
      <c r="D1986" s="183" t="s">
        <v>18</v>
      </c>
      <c r="E1986" s="183" t="n">
        <v>667</v>
      </c>
      <c r="F1986" s="204" t="n">
        <v>3</v>
      </c>
      <c r="G1986" s="204" t="n">
        <v>161</v>
      </c>
      <c r="H1986" s="204" t="n">
        <v>161</v>
      </c>
      <c r="I1986" s="204" t="n">
        <f aca="false">F1986+G1986+H1986</f>
        <v>325</v>
      </c>
      <c r="J1986" s="204" t="n">
        <v>4</v>
      </c>
      <c r="K1986" s="204" t="n">
        <f aca="false">I1986+J1986</f>
        <v>329</v>
      </c>
      <c r="L1986" s="185" t="n">
        <f aca="false">K1986*100/E1986</f>
        <v>49.3253373313343</v>
      </c>
      <c r="M1986" s="186" t="n">
        <f aca="false">L1986-100</f>
        <v>-50.6746626686657</v>
      </c>
    </row>
    <row r="1987" customFormat="false" ht="12.75" hidden="false" customHeight="false" outlineLevel="0" collapsed="false">
      <c r="A1987" s="183" t="s">
        <v>1285</v>
      </c>
      <c r="B1987" s="183" t="s">
        <v>1286</v>
      </c>
      <c r="C1987" s="183" t="s">
        <v>1347</v>
      </c>
      <c r="D1987" s="183" t="s">
        <v>16</v>
      </c>
      <c r="E1987" s="183" t="n">
        <v>638</v>
      </c>
      <c r="F1987" s="204" t="n">
        <v>3</v>
      </c>
      <c r="G1987" s="204" t="n">
        <v>171</v>
      </c>
      <c r="H1987" s="204" t="n">
        <v>179</v>
      </c>
      <c r="I1987" s="204" t="n">
        <f aca="false">F1987+G1987+H1987</f>
        <v>353</v>
      </c>
      <c r="J1987" s="204" t="n">
        <v>1</v>
      </c>
      <c r="K1987" s="204" t="n">
        <f aca="false">I1987+J1987</f>
        <v>354</v>
      </c>
      <c r="L1987" s="185" t="n">
        <f aca="false">K1987*100/E1987</f>
        <v>55.4858934169279</v>
      </c>
      <c r="M1987" s="186" t="n">
        <f aca="false">L1987-100</f>
        <v>-44.5141065830721</v>
      </c>
    </row>
    <row r="1988" customFormat="false" ht="12.75" hidden="false" customHeight="false" outlineLevel="0" collapsed="false">
      <c r="A1988" s="183" t="s">
        <v>1285</v>
      </c>
      <c r="B1988" s="183" t="s">
        <v>1286</v>
      </c>
      <c r="C1988" s="183" t="s">
        <v>1347</v>
      </c>
      <c r="D1988" s="183" t="s">
        <v>21</v>
      </c>
      <c r="E1988" s="183" t="n">
        <v>638</v>
      </c>
      <c r="F1988" s="204" t="n">
        <v>4</v>
      </c>
      <c r="G1988" s="204" t="n">
        <v>194</v>
      </c>
      <c r="H1988" s="204" t="n">
        <v>153</v>
      </c>
      <c r="I1988" s="204" t="n">
        <f aca="false">F1988+G1988+H1988</f>
        <v>351</v>
      </c>
      <c r="J1988" s="204" t="n">
        <v>4</v>
      </c>
      <c r="K1988" s="204" t="n">
        <f aca="false">I1988+J1988</f>
        <v>355</v>
      </c>
      <c r="L1988" s="185" t="n">
        <f aca="false">K1988*100/E1988</f>
        <v>55.6426332288401</v>
      </c>
      <c r="M1988" s="186" t="n">
        <f aca="false">L1988-100</f>
        <v>-44.3573667711599</v>
      </c>
    </row>
    <row r="1989" customFormat="false" ht="12.75" hidden="false" customHeight="false" outlineLevel="0" collapsed="false">
      <c r="A1989" s="183" t="s">
        <v>1285</v>
      </c>
      <c r="B1989" s="183" t="s">
        <v>1286</v>
      </c>
      <c r="C1989" s="183" t="s">
        <v>1348</v>
      </c>
      <c r="D1989" s="183" t="s">
        <v>16</v>
      </c>
      <c r="E1989" s="183" t="n">
        <v>401</v>
      </c>
      <c r="F1989" s="204" t="n">
        <v>0</v>
      </c>
      <c r="G1989" s="204" t="n">
        <v>147</v>
      </c>
      <c r="H1989" s="204" t="n">
        <v>66</v>
      </c>
      <c r="I1989" s="204" t="n">
        <f aca="false">F1989+G1989+H1989</f>
        <v>213</v>
      </c>
      <c r="J1989" s="204" t="n">
        <v>3</v>
      </c>
      <c r="K1989" s="204" t="n">
        <f aca="false">I1989+J1989</f>
        <v>216</v>
      </c>
      <c r="L1989" s="185" t="n">
        <f aca="false">K1989*100/E1989</f>
        <v>53.8653366583541</v>
      </c>
      <c r="M1989" s="186" t="n">
        <f aca="false">L1989-100</f>
        <v>-46.1346633416459</v>
      </c>
    </row>
    <row r="1990" customFormat="false" ht="12.75" hidden="false" customHeight="false" outlineLevel="0" collapsed="false">
      <c r="A1990" s="183" t="s">
        <v>1285</v>
      </c>
      <c r="B1990" s="183" t="s">
        <v>1286</v>
      </c>
      <c r="C1990" s="183" t="n">
        <v>1649</v>
      </c>
      <c r="D1990" s="183" t="s">
        <v>21</v>
      </c>
      <c r="E1990" s="183" t="n">
        <v>402</v>
      </c>
      <c r="F1990" s="204" t="n">
        <v>1</v>
      </c>
      <c r="G1990" s="204" t="n">
        <v>119</v>
      </c>
      <c r="H1990" s="204" t="n">
        <v>99</v>
      </c>
      <c r="I1990" s="204" t="n">
        <f aca="false">F1990+G1990+H1990</f>
        <v>219</v>
      </c>
      <c r="J1990" s="204" t="n">
        <v>0</v>
      </c>
      <c r="K1990" s="204" t="n">
        <f aca="false">I1990+J1990</f>
        <v>219</v>
      </c>
      <c r="L1990" s="185" t="n">
        <f aca="false">K1990*100/E1990</f>
        <v>54.4776119402985</v>
      </c>
      <c r="M1990" s="186" t="n">
        <f aca="false">L1990-100</f>
        <v>-45.5223880597015</v>
      </c>
    </row>
    <row r="1991" customFormat="false" ht="12.75" hidden="false" customHeight="false" outlineLevel="0" collapsed="false">
      <c r="A1991" s="183" t="s">
        <v>1285</v>
      </c>
      <c r="B1991" s="183" t="s">
        <v>1286</v>
      </c>
      <c r="C1991" s="183" t="s">
        <v>1349</v>
      </c>
      <c r="D1991" s="183" t="s">
        <v>16</v>
      </c>
      <c r="E1991" s="183" t="n">
        <v>535</v>
      </c>
      <c r="F1991" s="204" t="n">
        <v>1</v>
      </c>
      <c r="G1991" s="204" t="n">
        <v>182</v>
      </c>
      <c r="H1991" s="204" t="n">
        <v>168</v>
      </c>
      <c r="I1991" s="204" t="n">
        <f aca="false">F1991+G1991+H1991</f>
        <v>351</v>
      </c>
      <c r="J1991" s="204" t="n">
        <v>1</v>
      </c>
      <c r="K1991" s="204" t="n">
        <f aca="false">I1991+J1991</f>
        <v>352</v>
      </c>
      <c r="L1991" s="185" t="n">
        <f aca="false">K1991*100/E1991</f>
        <v>65.7943925233645</v>
      </c>
      <c r="M1991" s="186" t="n">
        <f aca="false">L1991-100</f>
        <v>-34.2056074766355</v>
      </c>
    </row>
    <row r="1992" customFormat="false" ht="12.75" hidden="false" customHeight="false" outlineLevel="0" collapsed="false">
      <c r="A1992" s="183" t="s">
        <v>1285</v>
      </c>
      <c r="B1992" s="183" t="s">
        <v>1286</v>
      </c>
      <c r="C1992" s="183" t="s">
        <v>1350</v>
      </c>
      <c r="D1992" s="183" t="s">
        <v>16</v>
      </c>
      <c r="E1992" s="183" t="n">
        <v>420</v>
      </c>
      <c r="F1992" s="204" t="n">
        <v>2</v>
      </c>
      <c r="G1992" s="204" t="n">
        <v>106</v>
      </c>
      <c r="H1992" s="204" t="n">
        <v>103</v>
      </c>
      <c r="I1992" s="204" t="n">
        <f aca="false">F1992+G1992+H1992</f>
        <v>211</v>
      </c>
      <c r="J1992" s="204" t="n">
        <v>4</v>
      </c>
      <c r="K1992" s="204" t="n">
        <f aca="false">I1992+J1992</f>
        <v>215</v>
      </c>
      <c r="L1992" s="185" t="n">
        <f aca="false">K1992*100/E1992</f>
        <v>51.1904761904762</v>
      </c>
      <c r="M1992" s="186" t="n">
        <f aca="false">L1992-100</f>
        <v>-48.8095238095238</v>
      </c>
    </row>
    <row r="1993" customFormat="false" ht="12.75" hidden="false" customHeight="false" outlineLevel="0" collapsed="false">
      <c r="A1993" s="183" t="s">
        <v>1285</v>
      </c>
      <c r="B1993" s="183" t="s">
        <v>1286</v>
      </c>
      <c r="C1993" s="183" t="n">
        <v>1651</v>
      </c>
      <c r="D1993" s="183" t="s">
        <v>21</v>
      </c>
      <c r="E1993" s="183" t="n">
        <v>420</v>
      </c>
      <c r="F1993" s="204" t="n">
        <v>3</v>
      </c>
      <c r="G1993" s="204" t="n">
        <v>109</v>
      </c>
      <c r="H1993" s="204" t="n">
        <v>110</v>
      </c>
      <c r="I1993" s="204" t="n">
        <f aca="false">F1993+G1993+H1993</f>
        <v>222</v>
      </c>
      <c r="J1993" s="204" t="n">
        <v>3</v>
      </c>
      <c r="K1993" s="204" t="n">
        <f aca="false">I1993+J1993</f>
        <v>225</v>
      </c>
      <c r="L1993" s="185" t="n">
        <f aca="false">K1993*100/E1993</f>
        <v>53.5714285714286</v>
      </c>
      <c r="M1993" s="186" t="n">
        <f aca="false">L1993-100</f>
        <v>-46.4285714285714</v>
      </c>
    </row>
    <row r="1994" customFormat="false" ht="12.75" hidden="false" customHeight="false" outlineLevel="0" collapsed="false">
      <c r="A1994" s="183" t="s">
        <v>1285</v>
      </c>
      <c r="B1994" s="183" t="s">
        <v>1286</v>
      </c>
      <c r="C1994" s="183" t="s">
        <v>1351</v>
      </c>
      <c r="D1994" s="183" t="s">
        <v>16</v>
      </c>
      <c r="E1994" s="183" t="n">
        <v>448</v>
      </c>
      <c r="F1994" s="204" t="n">
        <v>1</v>
      </c>
      <c r="G1994" s="204" t="n">
        <v>104</v>
      </c>
      <c r="H1994" s="204" t="n">
        <v>129</v>
      </c>
      <c r="I1994" s="204" t="n">
        <f aca="false">F1994+G1994+H1994</f>
        <v>234</v>
      </c>
      <c r="J1994" s="204" t="n">
        <v>3</v>
      </c>
      <c r="K1994" s="204" t="n">
        <f aca="false">I1994+J1994</f>
        <v>237</v>
      </c>
      <c r="L1994" s="185" t="n">
        <f aca="false">K1994*100/E1994</f>
        <v>52.9017857142857</v>
      </c>
      <c r="M1994" s="186" t="n">
        <f aca="false">L1994-100</f>
        <v>-47.0982142857143</v>
      </c>
    </row>
    <row r="1995" customFormat="false" ht="12.75" hidden="false" customHeight="false" outlineLevel="0" collapsed="false">
      <c r="A1995" s="183" t="s">
        <v>1285</v>
      </c>
      <c r="B1995" s="183" t="s">
        <v>1286</v>
      </c>
      <c r="C1995" s="183" t="s">
        <v>1351</v>
      </c>
      <c r="D1995" s="183" t="s">
        <v>21</v>
      </c>
      <c r="E1995" s="183" t="n">
        <v>449</v>
      </c>
      <c r="F1995" s="204" t="n">
        <v>0</v>
      </c>
      <c r="G1995" s="204" t="n">
        <v>96</v>
      </c>
      <c r="H1995" s="204" t="n">
        <v>119</v>
      </c>
      <c r="I1995" s="204" t="n">
        <f aca="false">F1995+G1995+H1995</f>
        <v>215</v>
      </c>
      <c r="J1995" s="204" t="n">
        <v>5</v>
      </c>
      <c r="K1995" s="204" t="n">
        <f aca="false">I1995+J1995</f>
        <v>220</v>
      </c>
      <c r="L1995" s="185" t="n">
        <f aca="false">K1995*100/E1995</f>
        <v>48.9977728285078</v>
      </c>
      <c r="M1995" s="186" t="n">
        <f aca="false">L1995-100</f>
        <v>-51.0022271714922</v>
      </c>
    </row>
    <row r="1996" customFormat="false" ht="12.75" hidden="false" customHeight="false" outlineLevel="0" collapsed="false">
      <c r="A1996" s="183" t="s">
        <v>1285</v>
      </c>
      <c r="B1996" s="183" t="s">
        <v>1286</v>
      </c>
      <c r="C1996" s="183" t="s">
        <v>1352</v>
      </c>
      <c r="D1996" s="183" t="s">
        <v>16</v>
      </c>
      <c r="E1996" s="183" t="n">
        <v>585</v>
      </c>
      <c r="F1996" s="204" t="n">
        <v>4</v>
      </c>
      <c r="G1996" s="204" t="n">
        <v>124</v>
      </c>
      <c r="H1996" s="204" t="n">
        <v>167</v>
      </c>
      <c r="I1996" s="204" t="n">
        <f aca="false">F1996+G1996+H1996</f>
        <v>295</v>
      </c>
      <c r="J1996" s="204" t="n">
        <v>3</v>
      </c>
      <c r="K1996" s="204" t="n">
        <f aca="false">I1996+J1996</f>
        <v>298</v>
      </c>
      <c r="L1996" s="185" t="n">
        <f aca="false">K1996*100/E1996</f>
        <v>50.9401709401709</v>
      </c>
      <c r="M1996" s="186" t="n">
        <f aca="false">L1996-100</f>
        <v>-49.0598290598291</v>
      </c>
    </row>
    <row r="1997" customFormat="false" ht="12.75" hidden="false" customHeight="false" outlineLevel="0" collapsed="false">
      <c r="A1997" s="183" t="s">
        <v>1285</v>
      </c>
      <c r="B1997" s="183" t="s">
        <v>1286</v>
      </c>
      <c r="C1997" s="183" t="s">
        <v>1352</v>
      </c>
      <c r="D1997" s="183" t="s">
        <v>21</v>
      </c>
      <c r="E1997" s="183" t="n">
        <v>585</v>
      </c>
      <c r="F1997" s="204" t="n">
        <v>2</v>
      </c>
      <c r="G1997" s="204" t="n">
        <v>126</v>
      </c>
      <c r="H1997" s="204" t="n">
        <v>141</v>
      </c>
      <c r="I1997" s="204" t="n">
        <f aca="false">F1997+G1997+H1997</f>
        <v>269</v>
      </c>
      <c r="J1997" s="204" t="n">
        <v>3</v>
      </c>
      <c r="K1997" s="204" t="n">
        <f aca="false">I1997+J1997</f>
        <v>272</v>
      </c>
      <c r="L1997" s="185" t="n">
        <f aca="false">K1997*100/E1997</f>
        <v>46.4957264957265</v>
      </c>
      <c r="M1997" s="186" t="n">
        <f aca="false">L1997-100</f>
        <v>-53.5042735042735</v>
      </c>
    </row>
    <row r="1998" customFormat="false" ht="12.75" hidden="false" customHeight="false" outlineLevel="0" collapsed="false">
      <c r="A1998" s="183" t="s">
        <v>1285</v>
      </c>
      <c r="B1998" s="183" t="s">
        <v>1353</v>
      </c>
      <c r="C1998" s="183" t="s">
        <v>1354</v>
      </c>
      <c r="D1998" s="183" t="s">
        <v>16</v>
      </c>
      <c r="E1998" s="183" t="n">
        <v>403</v>
      </c>
      <c r="F1998" s="204" t="n">
        <v>0</v>
      </c>
      <c r="G1998" s="204" t="n">
        <v>140</v>
      </c>
      <c r="H1998" s="204" t="n">
        <v>90</v>
      </c>
      <c r="I1998" s="204" t="n">
        <f aca="false">F1998+G1998+H1998</f>
        <v>230</v>
      </c>
      <c r="J1998" s="204" t="n">
        <v>0</v>
      </c>
      <c r="K1998" s="204" t="n">
        <f aca="false">I1998+J1998</f>
        <v>230</v>
      </c>
      <c r="L1998" s="185" t="n">
        <f aca="false">K1998*100/E1998</f>
        <v>57.0719602977668</v>
      </c>
      <c r="M1998" s="186" t="n">
        <f aca="false">L1998-100</f>
        <v>-42.9280397022333</v>
      </c>
    </row>
    <row r="1999" customFormat="false" ht="12.75" hidden="false" customHeight="false" outlineLevel="0" collapsed="false">
      <c r="A1999" s="183" t="s">
        <v>1285</v>
      </c>
      <c r="B1999" s="183" t="s">
        <v>1353</v>
      </c>
      <c r="C1999" s="183" t="s">
        <v>1355</v>
      </c>
      <c r="D1999" s="183" t="s">
        <v>16</v>
      </c>
      <c r="E1999" s="183" t="n">
        <v>529</v>
      </c>
      <c r="F1999" s="204" t="n">
        <v>0</v>
      </c>
      <c r="G1999" s="204" t="n">
        <v>161</v>
      </c>
      <c r="H1999" s="204" t="n">
        <v>145</v>
      </c>
      <c r="I1999" s="204" t="n">
        <f aca="false">F1999+G1999+H1999</f>
        <v>306</v>
      </c>
      <c r="J1999" s="204" t="n">
        <v>0</v>
      </c>
      <c r="K1999" s="204" t="n">
        <f aca="false">I1999+J1999</f>
        <v>306</v>
      </c>
      <c r="L1999" s="185" t="n">
        <f aca="false">K1999*100/E1999</f>
        <v>57.8449905482042</v>
      </c>
      <c r="M1999" s="186" t="n">
        <f aca="false">L1999-100</f>
        <v>-42.1550094517958</v>
      </c>
    </row>
    <row r="2000" customFormat="false" ht="12.75" hidden="false" customHeight="false" outlineLevel="0" collapsed="false">
      <c r="A2000" s="183" t="s">
        <v>1285</v>
      </c>
      <c r="B2000" s="183" t="s">
        <v>1353</v>
      </c>
      <c r="C2000" s="183" t="s">
        <v>1356</v>
      </c>
      <c r="D2000" s="183" t="s">
        <v>16</v>
      </c>
      <c r="E2000" s="183" t="n">
        <v>216</v>
      </c>
      <c r="F2000" s="204" t="n">
        <v>0</v>
      </c>
      <c r="G2000" s="204" t="n">
        <v>67</v>
      </c>
      <c r="H2000" s="204" t="n">
        <v>77</v>
      </c>
      <c r="I2000" s="204" t="n">
        <f aca="false">F2000+G2000+H2000</f>
        <v>144</v>
      </c>
      <c r="J2000" s="204" t="n">
        <v>1</v>
      </c>
      <c r="K2000" s="204" t="n">
        <f aca="false">I2000+J2000</f>
        <v>145</v>
      </c>
      <c r="L2000" s="185" t="n">
        <f aca="false">K2000*100/E2000</f>
        <v>67.1296296296296</v>
      </c>
      <c r="M2000" s="186" t="n">
        <f aca="false">L2000-100</f>
        <v>-32.8703703703704</v>
      </c>
    </row>
    <row r="2001" customFormat="false" ht="12.75" hidden="false" customHeight="false" outlineLevel="0" collapsed="false">
      <c r="A2001" s="183" t="s">
        <v>1285</v>
      </c>
      <c r="B2001" s="183" t="s">
        <v>1353</v>
      </c>
      <c r="C2001" s="183" t="s">
        <v>1357</v>
      </c>
      <c r="D2001" s="183" t="s">
        <v>16</v>
      </c>
      <c r="E2001" s="183" t="n">
        <v>347</v>
      </c>
      <c r="F2001" s="204" t="n">
        <v>0</v>
      </c>
      <c r="G2001" s="204" t="n">
        <v>60</v>
      </c>
      <c r="H2001" s="204" t="n">
        <v>114</v>
      </c>
      <c r="I2001" s="204" t="n">
        <f aca="false">F2001+G2001+H2001</f>
        <v>174</v>
      </c>
      <c r="J2001" s="204" t="n">
        <v>0</v>
      </c>
      <c r="K2001" s="204" t="n">
        <f aca="false">I2001+J2001</f>
        <v>174</v>
      </c>
      <c r="L2001" s="185" t="n">
        <f aca="false">K2001*100/E2001</f>
        <v>50.1440922190202</v>
      </c>
      <c r="M2001" s="186" t="n">
        <f aca="false">L2001-100</f>
        <v>-49.8559077809798</v>
      </c>
    </row>
    <row r="2002" customFormat="false" ht="12.75" hidden="false" customHeight="false" outlineLevel="0" collapsed="false">
      <c r="A2002" s="183" t="s">
        <v>1285</v>
      </c>
      <c r="B2002" s="183" t="s">
        <v>1353</v>
      </c>
      <c r="C2002" s="183" t="s">
        <v>1357</v>
      </c>
      <c r="D2002" s="183" t="s">
        <v>25</v>
      </c>
      <c r="E2002" s="183" t="n">
        <v>209</v>
      </c>
      <c r="F2002" s="204" t="n">
        <v>0</v>
      </c>
      <c r="G2002" s="204" t="n">
        <v>21</v>
      </c>
      <c r="H2002" s="204" t="n">
        <v>95</v>
      </c>
      <c r="I2002" s="204" t="n">
        <f aca="false">F2002+G2002+H2002</f>
        <v>116</v>
      </c>
      <c r="J2002" s="204" t="n">
        <v>0</v>
      </c>
      <c r="K2002" s="204" t="n">
        <f aca="false">I2002+J2002</f>
        <v>116</v>
      </c>
      <c r="L2002" s="185" t="n">
        <f aca="false">K2002*100/E2002</f>
        <v>55.5023923444976</v>
      </c>
      <c r="M2002" s="186" t="n">
        <f aca="false">L2002-100</f>
        <v>-44.4976076555024</v>
      </c>
    </row>
    <row r="2003" customFormat="false" ht="12.75" hidden="false" customHeight="false" outlineLevel="0" collapsed="false">
      <c r="A2003" s="183" t="s">
        <v>1285</v>
      </c>
      <c r="B2003" s="183" t="s">
        <v>1353</v>
      </c>
      <c r="C2003" s="183" t="s">
        <v>1358</v>
      </c>
      <c r="D2003" s="183" t="s">
        <v>16</v>
      </c>
      <c r="E2003" s="183" t="n">
        <v>419</v>
      </c>
      <c r="F2003" s="204" t="n">
        <v>0</v>
      </c>
      <c r="G2003" s="204" t="n">
        <v>45</v>
      </c>
      <c r="H2003" s="204" t="n">
        <v>170</v>
      </c>
      <c r="I2003" s="204" t="n">
        <f aca="false">F2003+G2003+H2003</f>
        <v>215</v>
      </c>
      <c r="J2003" s="204" t="n">
        <v>2</v>
      </c>
      <c r="K2003" s="204" t="n">
        <f aca="false">I2003+J2003</f>
        <v>217</v>
      </c>
      <c r="L2003" s="185" t="n">
        <f aca="false">K2003*100/E2003</f>
        <v>51.7899761336516</v>
      </c>
      <c r="M2003" s="186" t="n">
        <f aca="false">L2003-100</f>
        <v>-48.2100238663485</v>
      </c>
    </row>
    <row r="2004" customFormat="false" ht="12.75" hidden="false" customHeight="false" outlineLevel="0" collapsed="false">
      <c r="A2004" s="183" t="s">
        <v>1285</v>
      </c>
      <c r="B2004" s="183" t="s">
        <v>1353</v>
      </c>
      <c r="C2004" s="183" t="s">
        <v>1358</v>
      </c>
      <c r="D2004" s="183" t="s">
        <v>25</v>
      </c>
      <c r="E2004" s="183" t="n">
        <v>51</v>
      </c>
      <c r="F2004" s="204" t="n">
        <v>0</v>
      </c>
      <c r="G2004" s="204" t="n">
        <v>15</v>
      </c>
      <c r="H2004" s="204" t="n">
        <v>17</v>
      </c>
      <c r="I2004" s="204" t="n">
        <f aca="false">F2004+G2004+H2004</f>
        <v>32</v>
      </c>
      <c r="J2004" s="204" t="n">
        <v>1</v>
      </c>
      <c r="K2004" s="204" t="n">
        <f aca="false">I2004+J2004</f>
        <v>33</v>
      </c>
      <c r="L2004" s="185" t="n">
        <f aca="false">K2004*100/E2004</f>
        <v>64.7058823529412</v>
      </c>
      <c r="M2004" s="186" t="n">
        <f aca="false">L2004-100</f>
        <v>-35.2941176470588</v>
      </c>
    </row>
    <row r="2005" customFormat="false" ht="12.75" hidden="false" customHeight="false" outlineLevel="0" collapsed="false">
      <c r="A2005" s="183" t="s">
        <v>1285</v>
      </c>
      <c r="B2005" s="183" t="s">
        <v>1353</v>
      </c>
      <c r="C2005" s="183" t="s">
        <v>1359</v>
      </c>
      <c r="D2005" s="183" t="s">
        <v>16</v>
      </c>
      <c r="E2005" s="183" t="n">
        <v>391</v>
      </c>
      <c r="F2005" s="204" t="n">
        <v>1</v>
      </c>
      <c r="G2005" s="204" t="n">
        <v>144</v>
      </c>
      <c r="H2005" s="204" t="n">
        <v>87</v>
      </c>
      <c r="I2005" s="204" t="n">
        <f aca="false">F2005+G2005+H2005</f>
        <v>232</v>
      </c>
      <c r="J2005" s="204" t="n">
        <v>0</v>
      </c>
      <c r="K2005" s="204" t="n">
        <f aca="false">I2005+J2005</f>
        <v>232</v>
      </c>
      <c r="L2005" s="185" t="n">
        <f aca="false">K2005*100/E2005</f>
        <v>59.3350383631714</v>
      </c>
      <c r="M2005" s="186" t="n">
        <f aca="false">L2005-100</f>
        <v>-40.6649616368286</v>
      </c>
    </row>
    <row r="2006" customFormat="false" ht="12.75" hidden="false" customHeight="false" outlineLevel="0" collapsed="false">
      <c r="A2006" s="183" t="s">
        <v>1285</v>
      </c>
      <c r="B2006" s="183" t="s">
        <v>1353</v>
      </c>
      <c r="C2006" s="209" t="s">
        <v>1359</v>
      </c>
      <c r="D2006" s="183" t="s">
        <v>25</v>
      </c>
      <c r="E2006" s="183" t="n">
        <v>85</v>
      </c>
      <c r="F2006" s="204" t="n">
        <v>0</v>
      </c>
      <c r="G2006" s="204" t="n">
        <v>12</v>
      </c>
      <c r="H2006" s="204" t="n">
        <v>26</v>
      </c>
      <c r="I2006" s="204" t="n">
        <f aca="false">F2006+G2006+H2006</f>
        <v>38</v>
      </c>
      <c r="J2006" s="204" t="n">
        <v>0</v>
      </c>
      <c r="K2006" s="204" t="n">
        <f aca="false">I2006+J2006</f>
        <v>38</v>
      </c>
      <c r="L2006" s="185" t="n">
        <f aca="false">K2006*100/E2006</f>
        <v>44.7058823529412</v>
      </c>
      <c r="M2006" s="186" t="n">
        <f aca="false">L2006-100</f>
        <v>-55.2941176470588</v>
      </c>
    </row>
    <row r="2007" customFormat="false" ht="12.75" hidden="false" customHeight="false" outlineLevel="0" collapsed="false">
      <c r="A2007" s="183" t="s">
        <v>1285</v>
      </c>
      <c r="B2007" s="183" t="s">
        <v>1353</v>
      </c>
      <c r="C2007" s="209" t="s">
        <v>1360</v>
      </c>
      <c r="D2007" s="183" t="s">
        <v>16</v>
      </c>
      <c r="E2007" s="183" t="n">
        <v>332</v>
      </c>
      <c r="F2007" s="204" t="n">
        <v>0</v>
      </c>
      <c r="G2007" s="204" t="n">
        <v>84</v>
      </c>
      <c r="H2007" s="204" t="n">
        <v>100</v>
      </c>
      <c r="I2007" s="204" t="n">
        <f aca="false">F2007+G2007+H2007</f>
        <v>184</v>
      </c>
      <c r="J2007" s="204" t="n">
        <v>0</v>
      </c>
      <c r="K2007" s="204" t="n">
        <f aca="false">I2007+J2007</f>
        <v>184</v>
      </c>
      <c r="L2007" s="185" t="n">
        <f aca="false">K2007*100/E2007</f>
        <v>55.421686746988</v>
      </c>
      <c r="M2007" s="186" t="n">
        <f aca="false">L2007-100</f>
        <v>-44.5783132530121</v>
      </c>
    </row>
    <row r="2008" customFormat="false" ht="12.75" hidden="false" customHeight="false" outlineLevel="0" collapsed="false">
      <c r="A2008" s="183" t="s">
        <v>1285</v>
      </c>
      <c r="B2008" s="183" t="s">
        <v>1353</v>
      </c>
      <c r="C2008" s="209" t="s">
        <v>1361</v>
      </c>
      <c r="D2008" s="183" t="s">
        <v>16</v>
      </c>
      <c r="E2008" s="183" t="n">
        <v>270</v>
      </c>
      <c r="F2008" s="204" t="n">
        <v>0</v>
      </c>
      <c r="G2008" s="204" t="n">
        <v>95</v>
      </c>
      <c r="H2008" s="204" t="n">
        <v>74</v>
      </c>
      <c r="I2008" s="204" t="n">
        <f aca="false">F2008+G2008+H2008</f>
        <v>169</v>
      </c>
      <c r="J2008" s="204" t="n">
        <v>0</v>
      </c>
      <c r="K2008" s="204" t="n">
        <f aca="false">I2008+J2008</f>
        <v>169</v>
      </c>
      <c r="L2008" s="185" t="n">
        <f aca="false">K2008*100/E2008</f>
        <v>62.5925925925926</v>
      </c>
      <c r="M2008" s="186" t="n">
        <f aca="false">L2008-100</f>
        <v>-37.4074074074074</v>
      </c>
    </row>
    <row r="2009" customFormat="false" ht="12.75" hidden="false" customHeight="false" outlineLevel="0" collapsed="false">
      <c r="A2009" s="183" t="s">
        <v>1285</v>
      </c>
      <c r="B2009" s="183" t="s">
        <v>1353</v>
      </c>
      <c r="C2009" s="209" t="s">
        <v>1362</v>
      </c>
      <c r="D2009" s="183" t="s">
        <v>16</v>
      </c>
      <c r="E2009" s="183" t="n">
        <v>334</v>
      </c>
      <c r="F2009" s="204" t="n">
        <v>0</v>
      </c>
      <c r="G2009" s="204" t="n">
        <v>53</v>
      </c>
      <c r="H2009" s="204" t="n">
        <v>152</v>
      </c>
      <c r="I2009" s="204" t="n">
        <f aca="false">F2009+G2009+H2009</f>
        <v>205</v>
      </c>
      <c r="J2009" s="204" t="n">
        <v>0</v>
      </c>
      <c r="K2009" s="204" t="n">
        <f aca="false">I2009+J2009</f>
        <v>205</v>
      </c>
      <c r="L2009" s="185" t="n">
        <f aca="false">K2009*100/E2009</f>
        <v>61.377245508982</v>
      </c>
      <c r="M2009" s="186" t="n">
        <f aca="false">L2009-100</f>
        <v>-38.622754491018</v>
      </c>
    </row>
    <row r="2010" customFormat="false" ht="12.75" hidden="false" customHeight="false" outlineLevel="0" collapsed="false">
      <c r="A2010" s="183" t="s">
        <v>1285</v>
      </c>
      <c r="B2010" s="183" t="s">
        <v>1353</v>
      </c>
      <c r="C2010" s="209" t="s">
        <v>1363</v>
      </c>
      <c r="D2010" s="183" t="s">
        <v>16</v>
      </c>
      <c r="E2010" s="183" t="n">
        <v>143</v>
      </c>
      <c r="F2010" s="204" t="n">
        <v>0</v>
      </c>
      <c r="G2010" s="204" t="n">
        <v>27</v>
      </c>
      <c r="H2010" s="204" t="n">
        <v>52</v>
      </c>
      <c r="I2010" s="204" t="n">
        <f aca="false">F2010+G2010+H2010</f>
        <v>79</v>
      </c>
      <c r="J2010" s="204" t="n">
        <v>0</v>
      </c>
      <c r="K2010" s="204" t="n">
        <f aca="false">I2010+J2010</f>
        <v>79</v>
      </c>
      <c r="L2010" s="185" t="n">
        <f aca="false">K2010*100/E2010</f>
        <v>55.2447552447553</v>
      </c>
      <c r="M2010" s="186" t="n">
        <f aca="false">L2010-100</f>
        <v>-44.7552447552448</v>
      </c>
    </row>
    <row r="2011" customFormat="false" ht="12.75" hidden="false" customHeight="false" outlineLevel="0" collapsed="false">
      <c r="A2011" s="183" t="s">
        <v>1285</v>
      </c>
      <c r="B2011" s="183" t="s">
        <v>1353</v>
      </c>
      <c r="C2011" s="209" t="s">
        <v>1364</v>
      </c>
      <c r="D2011" s="183" t="s">
        <v>16</v>
      </c>
      <c r="E2011" s="183" t="n">
        <v>193</v>
      </c>
      <c r="F2011" s="204" t="n">
        <v>0</v>
      </c>
      <c r="G2011" s="204" t="n">
        <v>57</v>
      </c>
      <c r="H2011" s="204" t="n">
        <v>54</v>
      </c>
      <c r="I2011" s="204" t="n">
        <f aca="false">F2011+G2011+H2011</f>
        <v>111</v>
      </c>
      <c r="J2011" s="204" t="n">
        <v>0</v>
      </c>
      <c r="K2011" s="204" t="n">
        <f aca="false">I2011+J2011</f>
        <v>111</v>
      </c>
      <c r="L2011" s="185" t="n">
        <f aca="false">K2011*100/E2011</f>
        <v>57.5129533678756</v>
      </c>
      <c r="M2011" s="186" t="n">
        <f aca="false">L2011-100</f>
        <v>-42.4870466321244</v>
      </c>
    </row>
    <row r="2012" customFormat="false" ht="12.75" hidden="false" customHeight="false" outlineLevel="0" collapsed="false">
      <c r="A2012" s="183" t="s">
        <v>1285</v>
      </c>
      <c r="B2012" s="183" t="s">
        <v>1353</v>
      </c>
      <c r="C2012" s="209" t="s">
        <v>1365</v>
      </c>
      <c r="D2012" s="183" t="s">
        <v>16</v>
      </c>
      <c r="E2012" s="183" t="n">
        <v>434</v>
      </c>
      <c r="F2012" s="204" t="n">
        <v>0</v>
      </c>
      <c r="G2012" s="204" t="n">
        <v>76</v>
      </c>
      <c r="H2012" s="204" t="n">
        <v>175</v>
      </c>
      <c r="I2012" s="204" t="n">
        <f aca="false">F2012+G2012+H2012</f>
        <v>251</v>
      </c>
      <c r="J2012" s="204" t="n">
        <v>0</v>
      </c>
      <c r="K2012" s="204" t="n">
        <f aca="false">I2012+J2012</f>
        <v>251</v>
      </c>
      <c r="L2012" s="185" t="n">
        <f aca="false">K2012*100/E2012</f>
        <v>57.8341013824885</v>
      </c>
      <c r="M2012" s="186" t="n">
        <f aca="false">L2012-100</f>
        <v>-42.1658986175115</v>
      </c>
    </row>
    <row r="2013" customFormat="false" ht="12.75" hidden="false" customHeight="false" outlineLevel="0" collapsed="false">
      <c r="A2013" s="183" t="s">
        <v>1285</v>
      </c>
      <c r="B2013" s="183" t="s">
        <v>1353</v>
      </c>
      <c r="C2013" s="209" t="s">
        <v>1366</v>
      </c>
      <c r="D2013" s="183" t="s">
        <v>16</v>
      </c>
      <c r="E2013" s="183" t="n">
        <v>253</v>
      </c>
      <c r="F2013" s="204" t="n">
        <v>0</v>
      </c>
      <c r="G2013" s="204" t="n">
        <v>26</v>
      </c>
      <c r="H2013" s="204" t="n">
        <v>79</v>
      </c>
      <c r="I2013" s="204" t="n">
        <f aca="false">F2013+G2013+H2013</f>
        <v>105</v>
      </c>
      <c r="J2013" s="204" t="n">
        <v>0</v>
      </c>
      <c r="K2013" s="204" t="n">
        <f aca="false">I2013+J2013</f>
        <v>105</v>
      </c>
      <c r="L2013" s="185" t="n">
        <f aca="false">K2013*100/E2013</f>
        <v>41.501976284585</v>
      </c>
      <c r="M2013" s="186" t="n">
        <f aca="false">L2013-100</f>
        <v>-58.498023715415</v>
      </c>
    </row>
    <row r="2014" customFormat="false" ht="12.75" hidden="false" customHeight="false" outlineLevel="0" collapsed="false">
      <c r="A2014" s="183" t="s">
        <v>1285</v>
      </c>
      <c r="B2014" s="183" t="s">
        <v>1353</v>
      </c>
      <c r="C2014" s="209" t="s">
        <v>1367</v>
      </c>
      <c r="D2014" s="183" t="s">
        <v>16</v>
      </c>
      <c r="E2014" s="183" t="n">
        <v>176</v>
      </c>
      <c r="F2014" s="204" t="n">
        <v>3</v>
      </c>
      <c r="G2014" s="204" t="n">
        <v>39</v>
      </c>
      <c r="H2014" s="204" t="n">
        <v>94</v>
      </c>
      <c r="I2014" s="204" t="n">
        <f aca="false">F2014+G2014+H2014</f>
        <v>136</v>
      </c>
      <c r="J2014" s="204" t="n">
        <v>1</v>
      </c>
      <c r="K2014" s="204" t="n">
        <f aca="false">I2014+J2014</f>
        <v>137</v>
      </c>
      <c r="L2014" s="185" t="n">
        <f aca="false">K2014*100/E2014</f>
        <v>77.8409090909091</v>
      </c>
      <c r="M2014" s="186" t="n">
        <f aca="false">L2014-100</f>
        <v>-22.1590909090909</v>
      </c>
    </row>
    <row r="2015" customFormat="false" ht="12.75" hidden="false" customHeight="false" outlineLevel="0" collapsed="false">
      <c r="A2015" s="183" t="s">
        <v>1285</v>
      </c>
      <c r="B2015" s="183" t="s">
        <v>1353</v>
      </c>
      <c r="C2015" s="209" t="s">
        <v>1368</v>
      </c>
      <c r="D2015" s="183" t="s">
        <v>16</v>
      </c>
      <c r="E2015" s="183" t="n">
        <v>126</v>
      </c>
      <c r="F2015" s="204" t="n">
        <v>0</v>
      </c>
      <c r="G2015" s="204" t="n">
        <v>55</v>
      </c>
      <c r="H2015" s="204" t="n">
        <v>23</v>
      </c>
      <c r="I2015" s="204" t="n">
        <f aca="false">F2015+G2015+H2015</f>
        <v>78</v>
      </c>
      <c r="J2015" s="204" t="n">
        <v>0</v>
      </c>
      <c r="K2015" s="204" t="n">
        <f aca="false">I2015+J2015</f>
        <v>78</v>
      </c>
      <c r="L2015" s="185" t="n">
        <f aca="false">K2015*100/E2015</f>
        <v>61.9047619047619</v>
      </c>
      <c r="M2015" s="186" t="n">
        <f aca="false">L2015-100</f>
        <v>-38.0952380952381</v>
      </c>
    </row>
    <row r="2016" customFormat="false" ht="12.75" hidden="false" customHeight="false" outlineLevel="0" collapsed="false">
      <c r="A2016" s="183" t="s">
        <v>1285</v>
      </c>
      <c r="B2016" s="183" t="s">
        <v>1353</v>
      </c>
      <c r="C2016" s="209" t="s">
        <v>1369</v>
      </c>
      <c r="D2016" s="183" t="s">
        <v>16</v>
      </c>
      <c r="E2016" s="183" t="n">
        <v>255</v>
      </c>
      <c r="F2016" s="204" t="n">
        <v>0</v>
      </c>
      <c r="G2016" s="204" t="n">
        <v>50</v>
      </c>
      <c r="H2016" s="204" t="n">
        <v>84</v>
      </c>
      <c r="I2016" s="204" t="n">
        <f aca="false">F2016+G2016+H2016</f>
        <v>134</v>
      </c>
      <c r="J2016" s="204" t="n">
        <v>0</v>
      </c>
      <c r="K2016" s="204" t="n">
        <f aca="false">I2016+J2016</f>
        <v>134</v>
      </c>
      <c r="L2016" s="185" t="n">
        <f aca="false">K2016*100/E2016</f>
        <v>52.5490196078431</v>
      </c>
      <c r="M2016" s="186" t="n">
        <f aca="false">L2016-100</f>
        <v>-47.4509803921569</v>
      </c>
    </row>
    <row r="2017" customFormat="false" ht="12.75" hidden="false" customHeight="false" outlineLevel="0" collapsed="false">
      <c r="A2017" s="183" t="s">
        <v>1285</v>
      </c>
      <c r="B2017" s="183" t="s">
        <v>1353</v>
      </c>
      <c r="C2017" s="209" t="s">
        <v>1370</v>
      </c>
      <c r="D2017" s="183" t="s">
        <v>16</v>
      </c>
      <c r="E2017" s="183" t="n">
        <v>263</v>
      </c>
      <c r="F2017" s="204" t="n">
        <v>0</v>
      </c>
      <c r="G2017" s="204" t="n">
        <v>73</v>
      </c>
      <c r="H2017" s="204" t="n">
        <v>73</v>
      </c>
      <c r="I2017" s="204" t="n">
        <f aca="false">F2017+G2017+H2017</f>
        <v>146</v>
      </c>
      <c r="J2017" s="204" t="n">
        <v>0</v>
      </c>
      <c r="K2017" s="204" t="n">
        <f aca="false">I2017+J2017</f>
        <v>146</v>
      </c>
      <c r="L2017" s="185" t="n">
        <f aca="false">K2017*100/E2017</f>
        <v>55.5133079847909</v>
      </c>
      <c r="M2017" s="186" t="n">
        <f aca="false">L2017-100</f>
        <v>-44.4866920152091</v>
      </c>
    </row>
    <row r="2018" customFormat="false" ht="12.75" hidden="false" customHeight="false" outlineLevel="0" collapsed="false">
      <c r="A2018" s="183" t="s">
        <v>1285</v>
      </c>
      <c r="B2018" s="183" t="s">
        <v>1353</v>
      </c>
      <c r="C2018" s="209" t="s">
        <v>1371</v>
      </c>
      <c r="D2018" s="183" t="s">
        <v>16</v>
      </c>
      <c r="E2018" s="183" t="n">
        <v>170</v>
      </c>
      <c r="F2018" s="204" t="n">
        <v>0</v>
      </c>
      <c r="G2018" s="204" t="n">
        <v>36</v>
      </c>
      <c r="H2018" s="204" t="n">
        <v>27</v>
      </c>
      <c r="I2018" s="204" t="n">
        <f aca="false">F2018+G2018+H2018</f>
        <v>63</v>
      </c>
      <c r="J2018" s="204" t="n">
        <v>1</v>
      </c>
      <c r="K2018" s="204" t="n">
        <f aca="false">I2018+J2018</f>
        <v>64</v>
      </c>
      <c r="L2018" s="185" t="n">
        <f aca="false">K2018*100/E2018</f>
        <v>37.6470588235294</v>
      </c>
      <c r="M2018" s="186" t="n">
        <f aca="false">L2018-100</f>
        <v>-62.3529411764706</v>
      </c>
    </row>
    <row r="2019" customFormat="false" ht="12.75" hidden="false" customHeight="false" outlineLevel="0" collapsed="false">
      <c r="A2019" s="183" t="s">
        <v>1285</v>
      </c>
      <c r="B2019" s="183" t="s">
        <v>1353</v>
      </c>
      <c r="C2019" s="209" t="s">
        <v>1372</v>
      </c>
      <c r="D2019" s="183" t="s">
        <v>16</v>
      </c>
      <c r="E2019" s="183" t="n">
        <v>244</v>
      </c>
      <c r="F2019" s="204" t="n">
        <v>0</v>
      </c>
      <c r="G2019" s="204" t="n">
        <v>70</v>
      </c>
      <c r="H2019" s="204" t="n">
        <v>37</v>
      </c>
      <c r="I2019" s="204" t="n">
        <f aca="false">F2019+G2019+H2019</f>
        <v>107</v>
      </c>
      <c r="J2019" s="204" t="n">
        <v>1</v>
      </c>
      <c r="K2019" s="204" t="n">
        <f aca="false">I2019+J2019</f>
        <v>108</v>
      </c>
      <c r="L2019" s="185" t="n">
        <f aca="false">K2019*100/E2019</f>
        <v>44.2622950819672</v>
      </c>
      <c r="M2019" s="186" t="n">
        <f aca="false">L2019-100</f>
        <v>-55.7377049180328</v>
      </c>
    </row>
    <row r="2020" customFormat="false" ht="12.75" hidden="false" customHeight="false" outlineLevel="0" collapsed="false">
      <c r="A2020" s="183" t="s">
        <v>1285</v>
      </c>
      <c r="B2020" s="183" t="s">
        <v>1353</v>
      </c>
      <c r="C2020" s="209" t="s">
        <v>1373</v>
      </c>
      <c r="D2020" s="183" t="s">
        <v>16</v>
      </c>
      <c r="E2020" s="183" t="n">
        <v>360</v>
      </c>
      <c r="F2020" s="204" t="n">
        <v>0</v>
      </c>
      <c r="G2020" s="204" t="n">
        <v>141</v>
      </c>
      <c r="H2020" s="204" t="n">
        <v>49</v>
      </c>
      <c r="I2020" s="204" t="n">
        <f aca="false">F2020+G2020+H2020</f>
        <v>190</v>
      </c>
      <c r="J2020" s="204" t="n">
        <v>2</v>
      </c>
      <c r="K2020" s="204" t="n">
        <f aca="false">I2020+J2020</f>
        <v>192</v>
      </c>
      <c r="L2020" s="185" t="n">
        <f aca="false">K2020*100/E2020</f>
        <v>53.3333333333333</v>
      </c>
      <c r="M2020" s="186" t="n">
        <f aca="false">L2020-100</f>
        <v>-46.6666666666667</v>
      </c>
    </row>
    <row r="2021" customFormat="false" ht="12.75" hidden="false" customHeight="false" outlineLevel="0" collapsed="false">
      <c r="A2021" s="183" t="s">
        <v>1285</v>
      </c>
      <c r="B2021" s="183" t="s">
        <v>1353</v>
      </c>
      <c r="C2021" s="209" t="s">
        <v>1374</v>
      </c>
      <c r="D2021" s="183" t="s">
        <v>16</v>
      </c>
      <c r="E2021" s="183" t="n">
        <v>156</v>
      </c>
      <c r="F2021" s="204" t="n">
        <v>0</v>
      </c>
      <c r="G2021" s="204" t="n">
        <v>30</v>
      </c>
      <c r="H2021" s="204" t="n">
        <v>47</v>
      </c>
      <c r="I2021" s="204" t="n">
        <f aca="false">F2021+G2021+H2021</f>
        <v>77</v>
      </c>
      <c r="J2021" s="204" t="n">
        <v>0</v>
      </c>
      <c r="K2021" s="204" t="n">
        <f aca="false">I2021+J2021</f>
        <v>77</v>
      </c>
      <c r="L2021" s="185" t="n">
        <f aca="false">K2021*100/E2021</f>
        <v>49.3589743589744</v>
      </c>
      <c r="M2021" s="186" t="n">
        <f aca="false">L2021-100</f>
        <v>-50.6410256410256</v>
      </c>
    </row>
    <row r="2022" customFormat="false" ht="12.75" hidden="false" customHeight="false" outlineLevel="0" collapsed="false">
      <c r="A2022" s="183" t="s">
        <v>1285</v>
      </c>
      <c r="B2022" s="183" t="s">
        <v>1353</v>
      </c>
      <c r="C2022" s="209" t="s">
        <v>1375</v>
      </c>
      <c r="D2022" s="183" t="s">
        <v>16</v>
      </c>
      <c r="E2022" s="183" t="n">
        <v>179</v>
      </c>
      <c r="F2022" s="204" t="n">
        <v>0</v>
      </c>
      <c r="G2022" s="204" t="n">
        <v>82</v>
      </c>
      <c r="H2022" s="204" t="n">
        <v>33</v>
      </c>
      <c r="I2022" s="204" t="n">
        <f aca="false">F2022+G2022+H2022</f>
        <v>115</v>
      </c>
      <c r="J2022" s="204" t="n">
        <v>3</v>
      </c>
      <c r="K2022" s="204" t="n">
        <f aca="false">I2022+J2022</f>
        <v>118</v>
      </c>
      <c r="L2022" s="185" t="n">
        <f aca="false">K2022*100/E2022</f>
        <v>65.9217877094972</v>
      </c>
      <c r="M2022" s="186" t="n">
        <f aca="false">L2022-100</f>
        <v>-34.0782122905028</v>
      </c>
    </row>
    <row r="2023" customFormat="false" ht="12.75" hidden="false" customHeight="false" outlineLevel="0" collapsed="false">
      <c r="A2023" s="183" t="s">
        <v>1285</v>
      </c>
      <c r="B2023" s="183" t="s">
        <v>1353</v>
      </c>
      <c r="C2023" s="209" t="s">
        <v>1376</v>
      </c>
      <c r="D2023" s="183" t="s">
        <v>16</v>
      </c>
      <c r="E2023" s="183" t="n">
        <v>139</v>
      </c>
      <c r="F2023" s="204" t="n">
        <v>0</v>
      </c>
      <c r="G2023" s="204" t="n">
        <v>25</v>
      </c>
      <c r="H2023" s="204" t="n">
        <v>29</v>
      </c>
      <c r="I2023" s="204" t="n">
        <f aca="false">F2023+G2023+H2023</f>
        <v>54</v>
      </c>
      <c r="J2023" s="204" t="n">
        <v>0</v>
      </c>
      <c r="K2023" s="204" t="n">
        <f aca="false">I2023+J2023</f>
        <v>54</v>
      </c>
      <c r="L2023" s="185" t="n">
        <f aca="false">K2023*100/E2023</f>
        <v>38.8489208633094</v>
      </c>
      <c r="M2023" s="186" t="n">
        <f aca="false">L2023-100</f>
        <v>-61.1510791366907</v>
      </c>
    </row>
    <row r="2024" customFormat="false" ht="12.75" hidden="false" customHeight="false" outlineLevel="0" collapsed="false">
      <c r="A2024" s="183" t="s">
        <v>1285</v>
      </c>
      <c r="B2024" s="183" t="s">
        <v>1353</v>
      </c>
      <c r="C2024" s="209" t="s">
        <v>1377</v>
      </c>
      <c r="D2024" s="183" t="s">
        <v>16</v>
      </c>
      <c r="E2024" s="183" t="n">
        <v>153</v>
      </c>
      <c r="F2024" s="204" t="n">
        <v>0</v>
      </c>
      <c r="G2024" s="204" t="n">
        <v>25</v>
      </c>
      <c r="H2024" s="204" t="n">
        <v>32</v>
      </c>
      <c r="I2024" s="204" t="n">
        <f aca="false">F2024+G2024+H2024</f>
        <v>57</v>
      </c>
      <c r="J2024" s="204" t="n">
        <v>0</v>
      </c>
      <c r="K2024" s="204" t="n">
        <f aca="false">I2024+J2024</f>
        <v>57</v>
      </c>
      <c r="L2024" s="185" t="n">
        <f aca="false">K2024*100/E2024</f>
        <v>37.2549019607843</v>
      </c>
      <c r="M2024" s="186" t="n">
        <f aca="false">L2024-100</f>
        <v>-62.7450980392157</v>
      </c>
    </row>
    <row r="2025" customFormat="false" ht="12.75" hidden="false" customHeight="false" outlineLevel="0" collapsed="false">
      <c r="A2025" s="183" t="s">
        <v>1285</v>
      </c>
      <c r="B2025" s="183" t="s">
        <v>1353</v>
      </c>
      <c r="C2025" s="209" t="s">
        <v>1378</v>
      </c>
      <c r="D2025" s="183" t="s">
        <v>16</v>
      </c>
      <c r="E2025" s="183" t="n">
        <v>175</v>
      </c>
      <c r="F2025" s="204" t="n">
        <v>0</v>
      </c>
      <c r="G2025" s="204" t="n">
        <v>53</v>
      </c>
      <c r="H2025" s="204" t="n">
        <v>67</v>
      </c>
      <c r="I2025" s="204" t="n">
        <f aca="false">F2025+G2025+H2025</f>
        <v>120</v>
      </c>
      <c r="J2025" s="204" t="n">
        <v>2</v>
      </c>
      <c r="K2025" s="204" t="n">
        <f aca="false">I2025+J2025</f>
        <v>122</v>
      </c>
      <c r="L2025" s="185" t="n">
        <f aca="false">K2025*100/E2025</f>
        <v>69.7142857142857</v>
      </c>
      <c r="M2025" s="186" t="n">
        <f aca="false">L2025-100</f>
        <v>-30.2857142857143</v>
      </c>
    </row>
    <row r="2026" customFormat="false" ht="12.75" hidden="false" customHeight="false" outlineLevel="0" collapsed="false">
      <c r="A2026" s="183" t="s">
        <v>1285</v>
      </c>
      <c r="B2026" s="183" t="s">
        <v>1353</v>
      </c>
      <c r="C2026" s="209" t="s">
        <v>1379</v>
      </c>
      <c r="D2026" s="183" t="s">
        <v>16</v>
      </c>
      <c r="E2026" s="183" t="n">
        <v>269</v>
      </c>
      <c r="F2026" s="204" t="n">
        <v>0</v>
      </c>
      <c r="G2026" s="204" t="n">
        <v>68</v>
      </c>
      <c r="H2026" s="204" t="n">
        <v>46</v>
      </c>
      <c r="I2026" s="204" t="n">
        <f aca="false">F2026+G2026+H2026</f>
        <v>114</v>
      </c>
      <c r="J2026" s="204" t="n">
        <v>1</v>
      </c>
      <c r="K2026" s="204" t="n">
        <f aca="false">I2026+J2026</f>
        <v>115</v>
      </c>
      <c r="L2026" s="185" t="n">
        <f aca="false">K2026*100/E2026</f>
        <v>42.7509293680297</v>
      </c>
      <c r="M2026" s="186" t="n">
        <f aca="false">L2026-100</f>
        <v>-57.2490706319703</v>
      </c>
    </row>
    <row r="2027" customFormat="false" ht="12.75" hidden="false" customHeight="false" outlineLevel="0" collapsed="false">
      <c r="A2027" s="183" t="s">
        <v>1285</v>
      </c>
      <c r="B2027" s="183" t="s">
        <v>1353</v>
      </c>
      <c r="C2027" s="209" t="s">
        <v>1380</v>
      </c>
      <c r="D2027" s="183" t="s">
        <v>16</v>
      </c>
      <c r="E2027" s="183" t="n">
        <v>216</v>
      </c>
      <c r="F2027" s="204" t="n">
        <v>0</v>
      </c>
      <c r="G2027" s="204" t="n">
        <v>91</v>
      </c>
      <c r="H2027" s="204" t="n">
        <v>34</v>
      </c>
      <c r="I2027" s="204" t="n">
        <f aca="false">F2027+G2027+H2027</f>
        <v>125</v>
      </c>
      <c r="J2027" s="204" t="n">
        <v>1</v>
      </c>
      <c r="K2027" s="204" t="n">
        <f aca="false">I2027+J2027</f>
        <v>126</v>
      </c>
      <c r="L2027" s="185" t="n">
        <f aca="false">K2027*100/E2027</f>
        <v>58.3333333333333</v>
      </c>
      <c r="M2027" s="186" t="n">
        <f aca="false">L2027-100</f>
        <v>-41.6666666666667</v>
      </c>
    </row>
    <row r="2028" customFormat="false" ht="12.75" hidden="false" customHeight="false" outlineLevel="0" collapsed="false">
      <c r="A2028" s="183" t="s">
        <v>1285</v>
      </c>
      <c r="B2028" s="183" t="s">
        <v>1353</v>
      </c>
      <c r="C2028" s="209" t="s">
        <v>1380</v>
      </c>
      <c r="D2028" s="183" t="s">
        <v>25</v>
      </c>
      <c r="E2028" s="183" t="n">
        <v>94</v>
      </c>
      <c r="F2028" s="204" t="n">
        <v>0</v>
      </c>
      <c r="G2028" s="204" t="n">
        <v>37</v>
      </c>
      <c r="H2028" s="204" t="n">
        <v>16</v>
      </c>
      <c r="I2028" s="204" t="n">
        <f aca="false">F2028+G2028+H2028</f>
        <v>53</v>
      </c>
      <c r="J2028" s="204" t="n">
        <v>0</v>
      </c>
      <c r="K2028" s="204" t="n">
        <f aca="false">I2028+J2028</f>
        <v>53</v>
      </c>
      <c r="L2028" s="185" t="n">
        <f aca="false">K2028*100/E2028</f>
        <v>56.3829787234043</v>
      </c>
      <c r="M2028" s="186" t="n">
        <f aca="false">L2028-100</f>
        <v>-43.6170212765957</v>
      </c>
    </row>
    <row r="2029" customFormat="false" ht="12.75" hidden="false" customHeight="false" outlineLevel="0" collapsed="false">
      <c r="A2029" s="183" t="s">
        <v>1285</v>
      </c>
      <c r="B2029" s="183" t="s">
        <v>1353</v>
      </c>
      <c r="C2029" s="209" t="s">
        <v>1381</v>
      </c>
      <c r="D2029" s="183" t="s">
        <v>16</v>
      </c>
      <c r="E2029" s="183" t="n">
        <v>61</v>
      </c>
      <c r="F2029" s="204" t="n">
        <v>0</v>
      </c>
      <c r="G2029" s="204" t="n">
        <v>17</v>
      </c>
      <c r="H2029" s="204" t="n">
        <v>15</v>
      </c>
      <c r="I2029" s="204" t="n">
        <f aca="false">F2029+G2029+H2029</f>
        <v>32</v>
      </c>
      <c r="J2029" s="204" t="n">
        <v>0</v>
      </c>
      <c r="K2029" s="204" t="n">
        <f aca="false">I2029+J2029</f>
        <v>32</v>
      </c>
      <c r="L2029" s="185" t="n">
        <f aca="false">K2029*100/E2029</f>
        <v>52.4590163934426</v>
      </c>
      <c r="M2029" s="186" t="n">
        <f aca="false">L2029-100</f>
        <v>-47.5409836065574</v>
      </c>
    </row>
    <row r="2030" customFormat="false" ht="12.75" hidden="false" customHeight="false" outlineLevel="0" collapsed="false">
      <c r="A2030" s="183" t="s">
        <v>1285</v>
      </c>
      <c r="B2030" s="183" t="s">
        <v>1353</v>
      </c>
      <c r="C2030" s="209" t="s">
        <v>1382</v>
      </c>
      <c r="D2030" s="183" t="s">
        <v>16</v>
      </c>
      <c r="E2030" s="183" t="n">
        <v>222</v>
      </c>
      <c r="F2030" s="204" t="n">
        <v>1</v>
      </c>
      <c r="G2030" s="204" t="n">
        <v>77</v>
      </c>
      <c r="H2030" s="204" t="n">
        <v>24</v>
      </c>
      <c r="I2030" s="204" t="n">
        <f aca="false">F2030+G2030+H2030</f>
        <v>102</v>
      </c>
      <c r="J2030" s="204" t="n">
        <v>1</v>
      </c>
      <c r="K2030" s="204" t="n">
        <f aca="false">I2030+J2030</f>
        <v>103</v>
      </c>
      <c r="L2030" s="185" t="n">
        <f aca="false">K2030*100/E2030</f>
        <v>46.3963963963964</v>
      </c>
      <c r="M2030" s="186" t="n">
        <f aca="false">L2030-100</f>
        <v>-53.6036036036036</v>
      </c>
    </row>
    <row r="2031" customFormat="false" ht="12.75" hidden="false" customHeight="false" outlineLevel="0" collapsed="false">
      <c r="A2031" s="183" t="s">
        <v>1285</v>
      </c>
      <c r="B2031" s="183" t="s">
        <v>1353</v>
      </c>
      <c r="C2031" s="209" t="s">
        <v>1383</v>
      </c>
      <c r="D2031" s="183" t="s">
        <v>16</v>
      </c>
      <c r="E2031" s="183" t="n">
        <v>140</v>
      </c>
      <c r="F2031" s="204" t="n">
        <v>0</v>
      </c>
      <c r="G2031" s="204" t="n">
        <v>35</v>
      </c>
      <c r="H2031" s="204" t="n">
        <v>20</v>
      </c>
      <c r="I2031" s="204" t="n">
        <f aca="false">F2031+G2031+H2031</f>
        <v>55</v>
      </c>
      <c r="J2031" s="204" t="n">
        <v>0</v>
      </c>
      <c r="K2031" s="204" t="n">
        <f aca="false">I2031+J2031</f>
        <v>55</v>
      </c>
      <c r="L2031" s="185" t="n">
        <f aca="false">K2031*100/E2031</f>
        <v>39.2857142857143</v>
      </c>
      <c r="M2031" s="186" t="n">
        <f aca="false">L2031-100</f>
        <v>-60.7142857142857</v>
      </c>
    </row>
    <row r="2032" customFormat="false" ht="12.75" hidden="false" customHeight="false" outlineLevel="0" collapsed="false">
      <c r="A2032" s="183" t="s">
        <v>1285</v>
      </c>
      <c r="B2032" s="183" t="s">
        <v>1353</v>
      </c>
      <c r="C2032" s="209" t="s">
        <v>1384</v>
      </c>
      <c r="D2032" s="183" t="s">
        <v>16</v>
      </c>
      <c r="E2032" s="183" t="n">
        <v>461</v>
      </c>
      <c r="F2032" s="204" t="n">
        <v>0</v>
      </c>
      <c r="G2032" s="204" t="n">
        <v>97</v>
      </c>
      <c r="H2032" s="204" t="n">
        <v>127</v>
      </c>
      <c r="I2032" s="204" t="n">
        <f aca="false">F2032+G2032+H2032</f>
        <v>224</v>
      </c>
      <c r="J2032" s="204" t="n">
        <v>0</v>
      </c>
      <c r="K2032" s="204" t="n">
        <f aca="false">I2032+J2032</f>
        <v>224</v>
      </c>
      <c r="L2032" s="185" t="n">
        <f aca="false">K2032*100/E2032</f>
        <v>48.590021691974</v>
      </c>
      <c r="M2032" s="186" t="n">
        <f aca="false">L2032-100</f>
        <v>-51.409978308026</v>
      </c>
    </row>
    <row r="2033" customFormat="false" ht="12.75" hidden="false" customHeight="false" outlineLevel="0" collapsed="false">
      <c r="A2033" s="183" t="s">
        <v>1285</v>
      </c>
      <c r="B2033" s="183" t="s">
        <v>1353</v>
      </c>
      <c r="C2033" s="209" t="s">
        <v>1384</v>
      </c>
      <c r="D2033" s="183" t="s">
        <v>21</v>
      </c>
      <c r="E2033" s="183" t="n">
        <v>461</v>
      </c>
      <c r="F2033" s="204" t="n">
        <v>0</v>
      </c>
      <c r="G2033" s="204" t="n">
        <v>136</v>
      </c>
      <c r="H2033" s="204" t="n">
        <v>106</v>
      </c>
      <c r="I2033" s="204" t="n">
        <f aca="false">F2033+G2033+H2033</f>
        <v>242</v>
      </c>
      <c r="J2033" s="204" t="n">
        <v>1</v>
      </c>
      <c r="K2033" s="204" t="n">
        <f aca="false">I2033+J2033</f>
        <v>243</v>
      </c>
      <c r="L2033" s="185" t="n">
        <f aca="false">K2033*100/E2033</f>
        <v>52.7114967462039</v>
      </c>
      <c r="M2033" s="186" t="n">
        <f aca="false">L2033-100</f>
        <v>-47.2885032537961</v>
      </c>
    </row>
    <row r="2034" customFormat="false" ht="12.75" hidden="false" customHeight="false" outlineLevel="0" collapsed="false">
      <c r="A2034" s="183" t="s">
        <v>1285</v>
      </c>
      <c r="B2034" s="183" t="s">
        <v>1385</v>
      </c>
      <c r="C2034" s="183" t="s">
        <v>1386</v>
      </c>
      <c r="D2034" s="183" t="s">
        <v>16</v>
      </c>
      <c r="E2034" s="183" t="n">
        <v>669</v>
      </c>
      <c r="F2034" s="204" t="n">
        <v>2</v>
      </c>
      <c r="G2034" s="204" t="n">
        <v>116</v>
      </c>
      <c r="H2034" s="204" t="n">
        <v>168</v>
      </c>
      <c r="I2034" s="204" t="n">
        <f aca="false">F2034+G2034+H2034</f>
        <v>286</v>
      </c>
      <c r="J2034" s="204" t="n">
        <v>5</v>
      </c>
      <c r="K2034" s="204" t="n">
        <f aca="false">I2034+J2034</f>
        <v>291</v>
      </c>
      <c r="L2034" s="185" t="n">
        <f aca="false">K2034*100/E2034</f>
        <v>43.4977578475336</v>
      </c>
      <c r="M2034" s="186" t="n">
        <f aca="false">L2034-100</f>
        <v>-56.5022421524664</v>
      </c>
    </row>
    <row r="2035" customFormat="false" ht="12.75" hidden="false" customHeight="false" outlineLevel="0" collapsed="false">
      <c r="A2035" s="183" t="s">
        <v>1285</v>
      </c>
      <c r="B2035" s="183" t="s">
        <v>1385</v>
      </c>
      <c r="C2035" s="183" t="s">
        <v>1386</v>
      </c>
      <c r="D2035" s="183" t="s">
        <v>21</v>
      </c>
      <c r="E2035" s="183" t="n">
        <v>670</v>
      </c>
      <c r="F2035" s="204" t="n">
        <v>0</v>
      </c>
      <c r="G2035" s="204" t="n">
        <v>140</v>
      </c>
      <c r="H2035" s="204" t="n">
        <v>177</v>
      </c>
      <c r="I2035" s="204" t="n">
        <f aca="false">F2035+G2035+H2035</f>
        <v>317</v>
      </c>
      <c r="J2035" s="204" t="n">
        <v>2</v>
      </c>
      <c r="K2035" s="204" t="n">
        <f aca="false">I2035+J2035</f>
        <v>319</v>
      </c>
      <c r="L2035" s="185" t="n">
        <f aca="false">K2035*100/E2035</f>
        <v>47.6119402985075</v>
      </c>
      <c r="M2035" s="186" t="n">
        <f aca="false">L2035-100</f>
        <v>-52.3880597014925</v>
      </c>
    </row>
    <row r="2036" customFormat="false" ht="12.75" hidden="false" customHeight="false" outlineLevel="0" collapsed="false">
      <c r="A2036" s="183" t="s">
        <v>1285</v>
      </c>
      <c r="B2036" s="183" t="s">
        <v>1385</v>
      </c>
      <c r="C2036" s="183" t="s">
        <v>1387</v>
      </c>
      <c r="D2036" s="183" t="s">
        <v>16</v>
      </c>
      <c r="E2036" s="183" t="n">
        <v>683</v>
      </c>
      <c r="F2036" s="204" t="n">
        <v>7</v>
      </c>
      <c r="G2036" s="204" t="n">
        <v>148</v>
      </c>
      <c r="H2036" s="204" t="n">
        <v>64</v>
      </c>
      <c r="I2036" s="204" t="n">
        <f aca="false">F2036+G2036+H2036</f>
        <v>219</v>
      </c>
      <c r="J2036" s="204" t="n">
        <v>1</v>
      </c>
      <c r="K2036" s="204" t="n">
        <f aca="false">I2036+J2036</f>
        <v>220</v>
      </c>
      <c r="L2036" s="185" t="n">
        <f aca="false">K2036*100/E2036</f>
        <v>32.2108345534407</v>
      </c>
      <c r="M2036" s="186" t="n">
        <f aca="false">L2036-100</f>
        <v>-67.7891654465593</v>
      </c>
    </row>
    <row r="2037" customFormat="false" ht="12.75" hidden="false" customHeight="false" outlineLevel="0" collapsed="false">
      <c r="A2037" s="183" t="s">
        <v>1285</v>
      </c>
      <c r="B2037" s="183" t="s">
        <v>1385</v>
      </c>
      <c r="C2037" s="183" t="s">
        <v>1388</v>
      </c>
      <c r="D2037" s="183" t="s">
        <v>16</v>
      </c>
      <c r="E2037" s="183" t="n">
        <v>502</v>
      </c>
      <c r="F2037" s="204" t="n">
        <v>3</v>
      </c>
      <c r="G2037" s="204" t="n">
        <v>101</v>
      </c>
      <c r="H2037" s="204" t="n">
        <v>123</v>
      </c>
      <c r="I2037" s="204" t="n">
        <f aca="false">F2037+G2037+H2037</f>
        <v>227</v>
      </c>
      <c r="J2037" s="204" t="n">
        <v>2</v>
      </c>
      <c r="K2037" s="204" t="n">
        <f aca="false">I2037+J2037</f>
        <v>229</v>
      </c>
      <c r="L2037" s="185" t="n">
        <f aca="false">K2037*100/E2037</f>
        <v>45.6175298804781</v>
      </c>
      <c r="M2037" s="186" t="n">
        <f aca="false">L2037-100</f>
        <v>-54.3824701195219</v>
      </c>
    </row>
    <row r="2038" customFormat="false" ht="12.75" hidden="false" customHeight="false" outlineLevel="0" collapsed="false">
      <c r="A2038" s="183" t="s">
        <v>1285</v>
      </c>
      <c r="B2038" s="183" t="s">
        <v>1385</v>
      </c>
      <c r="C2038" s="183" t="s">
        <v>1388</v>
      </c>
      <c r="D2038" s="183" t="s">
        <v>21</v>
      </c>
      <c r="E2038" s="183" t="n">
        <v>502</v>
      </c>
      <c r="F2038" s="204" t="n">
        <v>4</v>
      </c>
      <c r="G2038" s="204" t="n">
        <v>99</v>
      </c>
      <c r="H2038" s="204" t="n">
        <v>149</v>
      </c>
      <c r="I2038" s="204" t="n">
        <f aca="false">F2038+G2038+H2038</f>
        <v>252</v>
      </c>
      <c r="J2038" s="204" t="n">
        <v>0</v>
      </c>
      <c r="K2038" s="204" t="n">
        <f aca="false">I2038+J2038</f>
        <v>252</v>
      </c>
      <c r="L2038" s="185" t="n">
        <f aca="false">K2038*100/E2038</f>
        <v>50.199203187251</v>
      </c>
      <c r="M2038" s="186" t="n">
        <f aca="false">L2038-100</f>
        <v>-49.800796812749</v>
      </c>
    </row>
    <row r="2039" customFormat="false" ht="12.75" hidden="false" customHeight="false" outlineLevel="0" collapsed="false">
      <c r="A2039" s="183" t="s">
        <v>1285</v>
      </c>
      <c r="B2039" s="183" t="s">
        <v>1385</v>
      </c>
      <c r="C2039" s="183" t="s">
        <v>1389</v>
      </c>
      <c r="D2039" s="183" t="s">
        <v>16</v>
      </c>
      <c r="E2039" s="183" t="n">
        <v>383</v>
      </c>
      <c r="F2039" s="204" t="n">
        <v>2</v>
      </c>
      <c r="G2039" s="204" t="n">
        <v>60</v>
      </c>
      <c r="H2039" s="204" t="n">
        <v>99</v>
      </c>
      <c r="I2039" s="204" t="n">
        <f aca="false">F2039+G2039+H2039</f>
        <v>161</v>
      </c>
      <c r="J2039" s="204" t="n">
        <v>0</v>
      </c>
      <c r="K2039" s="204" t="n">
        <f aca="false">I2039+J2039</f>
        <v>161</v>
      </c>
      <c r="L2039" s="185" t="n">
        <f aca="false">K2039*100/E2039</f>
        <v>42.0365535248042</v>
      </c>
      <c r="M2039" s="186" t="n">
        <f aca="false">L2039-100</f>
        <v>-57.9634464751958</v>
      </c>
    </row>
    <row r="2040" customFormat="false" ht="12.75" hidden="false" customHeight="false" outlineLevel="0" collapsed="false">
      <c r="A2040" s="183" t="s">
        <v>1285</v>
      </c>
      <c r="B2040" s="183" t="s">
        <v>1385</v>
      </c>
      <c r="C2040" s="183" t="n">
        <v>1878</v>
      </c>
      <c r="D2040" s="183" t="s">
        <v>21</v>
      </c>
      <c r="E2040" s="183" t="n">
        <v>384</v>
      </c>
      <c r="F2040" s="204" t="n">
        <v>3</v>
      </c>
      <c r="G2040" s="204" t="n">
        <v>102</v>
      </c>
      <c r="H2040" s="204" t="n">
        <v>72</v>
      </c>
      <c r="I2040" s="204" t="n">
        <f aca="false">F2040+G2040+H2040</f>
        <v>177</v>
      </c>
      <c r="J2040" s="204" t="n">
        <v>0</v>
      </c>
      <c r="K2040" s="204" t="n">
        <f aca="false">I2040+J2040</f>
        <v>177</v>
      </c>
      <c r="L2040" s="185" t="n">
        <f aca="false">K2040*100/E2040</f>
        <v>46.09375</v>
      </c>
      <c r="M2040" s="186" t="n">
        <f aca="false">L2040-100</f>
        <v>-53.90625</v>
      </c>
    </row>
    <row r="2041" customFormat="false" ht="12.75" hidden="false" customHeight="false" outlineLevel="0" collapsed="false">
      <c r="A2041" s="183" t="s">
        <v>1285</v>
      </c>
      <c r="B2041" s="183" t="s">
        <v>1385</v>
      </c>
      <c r="C2041" s="183" t="s">
        <v>1390</v>
      </c>
      <c r="D2041" s="183" t="s">
        <v>16</v>
      </c>
      <c r="E2041" s="183" t="n">
        <v>486</v>
      </c>
      <c r="F2041" s="204" t="n">
        <v>4</v>
      </c>
      <c r="G2041" s="204" t="n">
        <v>127</v>
      </c>
      <c r="H2041" s="204" t="n">
        <v>85</v>
      </c>
      <c r="I2041" s="204" t="n">
        <f aca="false">F2041+G2041+H2041</f>
        <v>216</v>
      </c>
      <c r="J2041" s="204" t="n">
        <v>1</v>
      </c>
      <c r="K2041" s="204" t="n">
        <f aca="false">I2041+J2041</f>
        <v>217</v>
      </c>
      <c r="L2041" s="185" t="n">
        <f aca="false">K2041*100/E2041</f>
        <v>44.6502057613169</v>
      </c>
      <c r="M2041" s="186" t="n">
        <f aca="false">L2041-100</f>
        <v>-55.3497942386831</v>
      </c>
    </row>
    <row r="2042" customFormat="false" ht="12.75" hidden="false" customHeight="false" outlineLevel="0" collapsed="false">
      <c r="A2042" s="183" t="s">
        <v>1285</v>
      </c>
      <c r="B2042" s="183" t="s">
        <v>1385</v>
      </c>
      <c r="C2042" s="183" t="s">
        <v>1390</v>
      </c>
      <c r="D2042" s="183" t="s">
        <v>21</v>
      </c>
      <c r="E2042" s="183" t="n">
        <v>486</v>
      </c>
      <c r="F2042" s="204" t="n">
        <v>3</v>
      </c>
      <c r="G2042" s="204" t="n">
        <v>138</v>
      </c>
      <c r="H2042" s="204" t="n">
        <v>83</v>
      </c>
      <c r="I2042" s="204" t="n">
        <f aca="false">F2042+G2042+H2042</f>
        <v>224</v>
      </c>
      <c r="J2042" s="204" t="n">
        <v>3</v>
      </c>
      <c r="K2042" s="204" t="n">
        <f aca="false">I2042+J2042</f>
        <v>227</v>
      </c>
      <c r="L2042" s="185" t="n">
        <f aca="false">K2042*100/E2042</f>
        <v>46.7078189300412</v>
      </c>
      <c r="M2042" s="186" t="n">
        <f aca="false">L2042-100</f>
        <v>-53.2921810699589</v>
      </c>
    </row>
    <row r="2043" customFormat="false" ht="12.75" hidden="false" customHeight="false" outlineLevel="0" collapsed="false">
      <c r="A2043" s="183" t="s">
        <v>1285</v>
      </c>
      <c r="B2043" s="183" t="s">
        <v>1385</v>
      </c>
      <c r="C2043" s="183" t="s">
        <v>1391</v>
      </c>
      <c r="D2043" s="183" t="s">
        <v>16</v>
      </c>
      <c r="E2043" s="183" t="n">
        <v>495</v>
      </c>
      <c r="F2043" s="204" t="n">
        <v>3</v>
      </c>
      <c r="G2043" s="204" t="n">
        <v>111</v>
      </c>
      <c r="H2043" s="204" t="n">
        <v>116</v>
      </c>
      <c r="I2043" s="204" t="n">
        <f aca="false">F2043+G2043+H2043</f>
        <v>230</v>
      </c>
      <c r="J2043" s="204" t="n">
        <v>4</v>
      </c>
      <c r="K2043" s="204" t="n">
        <f aca="false">I2043+J2043</f>
        <v>234</v>
      </c>
      <c r="L2043" s="185" t="n">
        <f aca="false">K2043*100/E2043</f>
        <v>47.2727272727273</v>
      </c>
      <c r="M2043" s="186" t="n">
        <f aca="false">L2043-100</f>
        <v>-52.7272727272727</v>
      </c>
    </row>
    <row r="2044" customFormat="false" ht="12.75" hidden="false" customHeight="false" outlineLevel="0" collapsed="false">
      <c r="A2044" s="183" t="s">
        <v>1285</v>
      </c>
      <c r="B2044" s="183" t="s">
        <v>1385</v>
      </c>
      <c r="C2044" s="183" t="s">
        <v>1391</v>
      </c>
      <c r="D2044" s="183" t="s">
        <v>21</v>
      </c>
      <c r="E2044" s="183" t="n">
        <v>496</v>
      </c>
      <c r="F2044" s="204" t="n">
        <v>2</v>
      </c>
      <c r="G2044" s="204" t="n">
        <v>107</v>
      </c>
      <c r="H2044" s="204" t="n">
        <v>103</v>
      </c>
      <c r="I2044" s="204" t="n">
        <f aca="false">F2044+G2044+H2044</f>
        <v>212</v>
      </c>
      <c r="J2044" s="204" t="n">
        <v>0</v>
      </c>
      <c r="K2044" s="204" t="n">
        <f aca="false">I2044+J2044</f>
        <v>212</v>
      </c>
      <c r="L2044" s="185" t="n">
        <f aca="false">K2044*100/E2044</f>
        <v>42.741935483871</v>
      </c>
      <c r="M2044" s="186" t="n">
        <f aca="false">L2044-100</f>
        <v>-57.258064516129</v>
      </c>
    </row>
    <row r="2045" customFormat="false" ht="12.75" hidden="false" customHeight="false" outlineLevel="0" collapsed="false">
      <c r="A2045" s="183" t="s">
        <v>1285</v>
      </c>
      <c r="B2045" s="183" t="s">
        <v>1385</v>
      </c>
      <c r="C2045" s="183" t="s">
        <v>1392</v>
      </c>
      <c r="D2045" s="183" t="s">
        <v>16</v>
      </c>
      <c r="E2045" s="183" t="n">
        <v>438</v>
      </c>
      <c r="F2045" s="204" t="n">
        <v>5</v>
      </c>
      <c r="G2045" s="204" t="n">
        <v>113</v>
      </c>
      <c r="H2045" s="204" t="n">
        <v>90</v>
      </c>
      <c r="I2045" s="204" t="n">
        <f aca="false">F2045+G2045+H2045</f>
        <v>208</v>
      </c>
      <c r="J2045" s="204" t="n">
        <v>4</v>
      </c>
      <c r="K2045" s="204" t="n">
        <f aca="false">I2045+J2045</f>
        <v>212</v>
      </c>
      <c r="L2045" s="185" t="n">
        <f aca="false">K2045*100/E2045</f>
        <v>48.4018264840183</v>
      </c>
      <c r="M2045" s="186" t="n">
        <f aca="false">L2045-100</f>
        <v>-51.5981735159817</v>
      </c>
    </row>
    <row r="2046" customFormat="false" ht="12.75" hidden="false" customHeight="false" outlineLevel="0" collapsed="false">
      <c r="A2046" s="183" t="s">
        <v>1285</v>
      </c>
      <c r="B2046" s="183" t="s">
        <v>1385</v>
      </c>
      <c r="C2046" s="183" t="s">
        <v>1392</v>
      </c>
      <c r="D2046" s="183" t="s">
        <v>21</v>
      </c>
      <c r="E2046" s="183" t="n">
        <v>438</v>
      </c>
      <c r="F2046" s="204" t="n">
        <v>4</v>
      </c>
      <c r="G2046" s="204" t="n">
        <v>115</v>
      </c>
      <c r="H2046" s="204" t="n">
        <v>78</v>
      </c>
      <c r="I2046" s="204" t="n">
        <f aca="false">F2046+G2046+H2046</f>
        <v>197</v>
      </c>
      <c r="J2046" s="204" t="n">
        <v>8</v>
      </c>
      <c r="K2046" s="204" t="n">
        <f aca="false">I2046+J2046</f>
        <v>205</v>
      </c>
      <c r="L2046" s="185" t="n">
        <f aca="false">K2046*100/E2046</f>
        <v>46.8036529680365</v>
      </c>
      <c r="M2046" s="186" t="n">
        <f aca="false">L2046-100</f>
        <v>-53.1963470319635</v>
      </c>
    </row>
    <row r="2047" customFormat="false" ht="12.75" hidden="false" customHeight="false" outlineLevel="0" collapsed="false">
      <c r="A2047" s="183" t="s">
        <v>1285</v>
      </c>
      <c r="B2047" s="183" t="s">
        <v>1385</v>
      </c>
      <c r="C2047" s="183" t="s">
        <v>1393</v>
      </c>
      <c r="D2047" s="183" t="s">
        <v>16</v>
      </c>
      <c r="E2047" s="183" t="n">
        <v>656</v>
      </c>
      <c r="F2047" s="204" t="n">
        <v>6</v>
      </c>
      <c r="G2047" s="204" t="n">
        <v>158</v>
      </c>
      <c r="H2047" s="204" t="n">
        <v>159</v>
      </c>
      <c r="I2047" s="204" t="n">
        <f aca="false">F2047+G2047+H2047</f>
        <v>323</v>
      </c>
      <c r="J2047" s="204" t="n">
        <v>2</v>
      </c>
      <c r="K2047" s="204" t="n">
        <f aca="false">I2047+J2047</f>
        <v>325</v>
      </c>
      <c r="L2047" s="185" t="n">
        <f aca="false">K2047*100/E2047</f>
        <v>49.5426829268293</v>
      </c>
      <c r="M2047" s="186" t="n">
        <f aca="false">L2047-100</f>
        <v>-50.4573170731707</v>
      </c>
    </row>
    <row r="2048" customFormat="false" ht="12.75" hidden="false" customHeight="false" outlineLevel="0" collapsed="false">
      <c r="A2048" s="183" t="s">
        <v>1285</v>
      </c>
      <c r="B2048" s="183" t="s">
        <v>1385</v>
      </c>
      <c r="C2048" s="183" t="s">
        <v>1394</v>
      </c>
      <c r="D2048" s="183" t="s">
        <v>16</v>
      </c>
      <c r="E2048" s="183" t="n">
        <v>470</v>
      </c>
      <c r="F2048" s="204" t="n">
        <v>2</v>
      </c>
      <c r="G2048" s="204" t="n">
        <v>118</v>
      </c>
      <c r="H2048" s="204" t="n">
        <v>104</v>
      </c>
      <c r="I2048" s="204" t="n">
        <f aca="false">F2048+G2048+H2048</f>
        <v>224</v>
      </c>
      <c r="J2048" s="204" t="n">
        <v>0</v>
      </c>
      <c r="K2048" s="204" t="n">
        <f aca="false">I2048+J2048</f>
        <v>224</v>
      </c>
      <c r="L2048" s="185" t="n">
        <f aca="false">K2048*100/E2048</f>
        <v>47.6595744680851</v>
      </c>
      <c r="M2048" s="186" t="n">
        <f aca="false">L2048-100</f>
        <v>-52.3404255319149</v>
      </c>
    </row>
    <row r="2049" customFormat="false" ht="12.75" hidden="false" customHeight="false" outlineLevel="0" collapsed="false">
      <c r="A2049" s="183" t="s">
        <v>1285</v>
      </c>
      <c r="B2049" s="183" t="s">
        <v>1385</v>
      </c>
      <c r="C2049" s="183" t="s">
        <v>1394</v>
      </c>
      <c r="D2049" s="183" t="s">
        <v>21</v>
      </c>
      <c r="E2049" s="183" t="n">
        <v>471</v>
      </c>
      <c r="F2049" s="204" t="n">
        <v>4</v>
      </c>
      <c r="G2049" s="204" t="n">
        <v>105</v>
      </c>
      <c r="H2049" s="204" t="n">
        <v>116</v>
      </c>
      <c r="I2049" s="204" t="n">
        <f aca="false">F2049+G2049+H2049</f>
        <v>225</v>
      </c>
      <c r="J2049" s="204" t="n">
        <v>3</v>
      </c>
      <c r="K2049" s="204" t="n">
        <f aca="false">I2049+J2049</f>
        <v>228</v>
      </c>
      <c r="L2049" s="185" t="n">
        <f aca="false">K2049*100/E2049</f>
        <v>48.4076433121019</v>
      </c>
      <c r="M2049" s="186" t="n">
        <f aca="false">L2049-100</f>
        <v>-51.5923566878981</v>
      </c>
    </row>
    <row r="2050" customFormat="false" ht="12.75" hidden="false" customHeight="false" outlineLevel="0" collapsed="false">
      <c r="A2050" s="183" t="s">
        <v>1285</v>
      </c>
      <c r="B2050" s="183" t="s">
        <v>1385</v>
      </c>
      <c r="C2050" s="183" t="s">
        <v>1395</v>
      </c>
      <c r="D2050" s="183" t="s">
        <v>16</v>
      </c>
      <c r="E2050" s="183" t="n">
        <v>391</v>
      </c>
      <c r="F2050" s="204" t="n">
        <v>6</v>
      </c>
      <c r="G2050" s="204" t="n">
        <v>75</v>
      </c>
      <c r="H2050" s="204" t="n">
        <v>108</v>
      </c>
      <c r="I2050" s="204" t="n">
        <f aca="false">F2050+G2050+H2050</f>
        <v>189</v>
      </c>
      <c r="J2050" s="204" t="n">
        <v>1</v>
      </c>
      <c r="K2050" s="204" t="n">
        <f aca="false">I2050+J2050</f>
        <v>190</v>
      </c>
      <c r="L2050" s="185" t="n">
        <f aca="false">K2050*100/E2050</f>
        <v>48.5933503836317</v>
      </c>
      <c r="M2050" s="186" t="n">
        <f aca="false">L2050-100</f>
        <v>-51.4066496163683</v>
      </c>
    </row>
    <row r="2051" customFormat="false" ht="12.75" hidden="false" customHeight="false" outlineLevel="0" collapsed="false">
      <c r="A2051" s="183" t="s">
        <v>1285</v>
      </c>
      <c r="B2051" s="183" t="s">
        <v>1385</v>
      </c>
      <c r="C2051" s="183" t="n">
        <v>1884</v>
      </c>
      <c r="D2051" s="183" t="s">
        <v>21</v>
      </c>
      <c r="E2051" s="183" t="n">
        <v>392</v>
      </c>
      <c r="F2051" s="204" t="n">
        <v>4</v>
      </c>
      <c r="G2051" s="204" t="n">
        <v>87</v>
      </c>
      <c r="H2051" s="204" t="n">
        <v>87</v>
      </c>
      <c r="I2051" s="204" t="n">
        <f aca="false">F2051+G2051+H2051</f>
        <v>178</v>
      </c>
      <c r="J2051" s="204" t="n">
        <v>5</v>
      </c>
      <c r="K2051" s="204" t="n">
        <f aca="false">I2051+J2051</f>
        <v>183</v>
      </c>
      <c r="L2051" s="185" t="n">
        <f aca="false">K2051*100/E2051</f>
        <v>46.6836734693878</v>
      </c>
      <c r="M2051" s="186" t="n">
        <f aca="false">L2051-100</f>
        <v>-53.3163265306122</v>
      </c>
    </row>
    <row r="2052" customFormat="false" ht="12.75" hidden="false" customHeight="false" outlineLevel="0" collapsed="false">
      <c r="A2052" s="183" t="s">
        <v>1285</v>
      </c>
      <c r="B2052" s="183" t="s">
        <v>1385</v>
      </c>
      <c r="C2052" s="183" t="s">
        <v>1396</v>
      </c>
      <c r="D2052" s="183" t="s">
        <v>16</v>
      </c>
      <c r="E2052" s="183" t="n">
        <v>387</v>
      </c>
      <c r="F2052" s="204" t="n">
        <v>1</v>
      </c>
      <c r="G2052" s="204" t="n">
        <v>96</v>
      </c>
      <c r="H2052" s="204" t="n">
        <v>108</v>
      </c>
      <c r="I2052" s="204" t="n">
        <f aca="false">F2052+G2052+H2052</f>
        <v>205</v>
      </c>
      <c r="J2052" s="204" t="n">
        <v>0</v>
      </c>
      <c r="K2052" s="204" t="n">
        <f aca="false">I2052+J2052</f>
        <v>205</v>
      </c>
      <c r="L2052" s="185" t="n">
        <f aca="false">K2052*100/E2052</f>
        <v>52.9715762273902</v>
      </c>
      <c r="M2052" s="186" t="n">
        <f aca="false">L2052-100</f>
        <v>-47.0284237726098</v>
      </c>
    </row>
    <row r="2053" customFormat="false" ht="12.75" hidden="false" customHeight="false" outlineLevel="0" collapsed="false">
      <c r="A2053" s="183" t="s">
        <v>1285</v>
      </c>
      <c r="B2053" s="183" t="s">
        <v>1385</v>
      </c>
      <c r="C2053" s="183" t="n">
        <v>1885</v>
      </c>
      <c r="D2053" s="183" t="s">
        <v>21</v>
      </c>
      <c r="E2053" s="183" t="n">
        <v>388</v>
      </c>
      <c r="F2053" s="204" t="n">
        <v>1</v>
      </c>
      <c r="G2053" s="204" t="n">
        <v>100</v>
      </c>
      <c r="H2053" s="204" t="n">
        <v>84</v>
      </c>
      <c r="I2053" s="204" t="n">
        <f aca="false">F2053+G2053+H2053</f>
        <v>185</v>
      </c>
      <c r="J2053" s="204" t="n">
        <v>0</v>
      </c>
      <c r="K2053" s="204" t="n">
        <f aca="false">I2053+J2053</f>
        <v>185</v>
      </c>
      <c r="L2053" s="185" t="n">
        <f aca="false">K2053*100/E2053</f>
        <v>47.680412371134</v>
      </c>
      <c r="M2053" s="186" t="n">
        <f aca="false">L2053-100</f>
        <v>-52.319587628866</v>
      </c>
    </row>
    <row r="2054" customFormat="false" ht="12.75" hidden="false" customHeight="false" outlineLevel="0" collapsed="false">
      <c r="A2054" s="183" t="s">
        <v>1285</v>
      </c>
      <c r="B2054" s="183" t="s">
        <v>1385</v>
      </c>
      <c r="C2054" s="183" t="s">
        <v>1397</v>
      </c>
      <c r="D2054" s="183" t="s">
        <v>16</v>
      </c>
      <c r="E2054" s="183" t="n">
        <v>715</v>
      </c>
      <c r="F2054" s="204" t="n">
        <v>5</v>
      </c>
      <c r="G2054" s="204" t="n">
        <v>188</v>
      </c>
      <c r="H2054" s="204" t="n">
        <v>179</v>
      </c>
      <c r="I2054" s="204" t="n">
        <f aca="false">F2054+G2054+H2054</f>
        <v>372</v>
      </c>
      <c r="J2054" s="204" t="n">
        <v>4</v>
      </c>
      <c r="K2054" s="204" t="n">
        <f aca="false">I2054+J2054</f>
        <v>376</v>
      </c>
      <c r="L2054" s="185" t="n">
        <f aca="false">K2054*100/E2054</f>
        <v>52.5874125874126</v>
      </c>
      <c r="M2054" s="186" t="n">
        <f aca="false">L2054-100</f>
        <v>-47.4125874125874</v>
      </c>
    </row>
    <row r="2055" customFormat="false" ht="12.75" hidden="false" customHeight="false" outlineLevel="0" collapsed="false">
      <c r="A2055" s="183" t="s">
        <v>1285</v>
      </c>
      <c r="B2055" s="183" t="s">
        <v>1385</v>
      </c>
      <c r="C2055" s="183" t="s">
        <v>1398</v>
      </c>
      <c r="D2055" s="183" t="s">
        <v>16</v>
      </c>
      <c r="E2055" s="183" t="n">
        <v>662</v>
      </c>
      <c r="F2055" s="204" t="n">
        <v>7</v>
      </c>
      <c r="G2055" s="204" t="n">
        <v>190</v>
      </c>
      <c r="H2055" s="204" t="n">
        <v>152</v>
      </c>
      <c r="I2055" s="204" t="n">
        <f aca="false">F2055+G2055+H2055</f>
        <v>349</v>
      </c>
      <c r="J2055" s="204" t="n">
        <v>6</v>
      </c>
      <c r="K2055" s="204" t="n">
        <f aca="false">I2055+J2055</f>
        <v>355</v>
      </c>
      <c r="L2055" s="185" t="n">
        <f aca="false">K2055*100/E2055</f>
        <v>53.6253776435045</v>
      </c>
      <c r="M2055" s="186" t="n">
        <f aca="false">L2055-100</f>
        <v>-46.3746223564955</v>
      </c>
    </row>
    <row r="2056" customFormat="false" ht="12.75" hidden="false" customHeight="false" outlineLevel="0" collapsed="false">
      <c r="A2056" s="183" t="s">
        <v>1285</v>
      </c>
      <c r="B2056" s="183" t="s">
        <v>1385</v>
      </c>
      <c r="C2056" s="183" t="s">
        <v>1398</v>
      </c>
      <c r="D2056" s="183" t="s">
        <v>17</v>
      </c>
      <c r="E2056" s="183" t="n">
        <v>663</v>
      </c>
      <c r="F2056" s="204" t="n">
        <v>4</v>
      </c>
      <c r="G2056" s="204" t="n">
        <v>218</v>
      </c>
      <c r="H2056" s="204" t="n">
        <v>138</v>
      </c>
      <c r="I2056" s="204" t="n">
        <f aca="false">F2056+G2056+H2056</f>
        <v>360</v>
      </c>
      <c r="J2056" s="204" t="n">
        <v>3</v>
      </c>
      <c r="K2056" s="204" t="n">
        <f aca="false">I2056+J2056</f>
        <v>363</v>
      </c>
      <c r="L2056" s="185" t="n">
        <f aca="false">K2056*100/E2056</f>
        <v>54.7511312217195</v>
      </c>
      <c r="M2056" s="186" t="n">
        <f aca="false">L2056-100</f>
        <v>-45.2488687782805</v>
      </c>
    </row>
    <row r="2057" customFormat="false" ht="12.75" hidden="false" customHeight="false" outlineLevel="0" collapsed="false">
      <c r="A2057" s="183" t="s">
        <v>1285</v>
      </c>
      <c r="B2057" s="183" t="s">
        <v>1385</v>
      </c>
      <c r="C2057" s="183" t="s">
        <v>1398</v>
      </c>
      <c r="D2057" s="183" t="s">
        <v>18</v>
      </c>
      <c r="E2057" s="183" t="n">
        <v>663</v>
      </c>
      <c r="F2057" s="204" t="n">
        <v>4</v>
      </c>
      <c r="G2057" s="204" t="n">
        <v>196</v>
      </c>
      <c r="H2057" s="204" t="n">
        <v>134</v>
      </c>
      <c r="I2057" s="204" t="n">
        <f aca="false">F2057+G2057+H2057</f>
        <v>334</v>
      </c>
      <c r="J2057" s="204" t="n">
        <v>3</v>
      </c>
      <c r="K2057" s="204" t="n">
        <f aca="false">I2057+J2057</f>
        <v>337</v>
      </c>
      <c r="L2057" s="185" t="n">
        <f aca="false">K2057*100/E2057</f>
        <v>50.8295625942685</v>
      </c>
      <c r="M2057" s="186" t="n">
        <f aca="false">L2057-100</f>
        <v>-49.1704374057315</v>
      </c>
    </row>
    <row r="2058" customFormat="false" ht="12.75" hidden="false" customHeight="false" outlineLevel="0" collapsed="false">
      <c r="A2058" s="183" t="s">
        <v>1285</v>
      </c>
      <c r="B2058" s="183" t="s">
        <v>1385</v>
      </c>
      <c r="C2058" s="183" t="s">
        <v>1399</v>
      </c>
      <c r="D2058" s="183" t="s">
        <v>16</v>
      </c>
      <c r="E2058" s="183" t="n">
        <v>479</v>
      </c>
      <c r="F2058" s="204" t="n">
        <v>2</v>
      </c>
      <c r="G2058" s="204" t="n">
        <v>150</v>
      </c>
      <c r="H2058" s="204" t="n">
        <v>128</v>
      </c>
      <c r="I2058" s="204" t="n">
        <f aca="false">F2058+G2058+H2058</f>
        <v>280</v>
      </c>
      <c r="J2058" s="204" t="n">
        <v>3</v>
      </c>
      <c r="K2058" s="204" t="n">
        <f aca="false">I2058+J2058</f>
        <v>283</v>
      </c>
      <c r="L2058" s="185" t="n">
        <f aca="false">K2058*100/E2058</f>
        <v>59.0814196242171</v>
      </c>
      <c r="M2058" s="186" t="n">
        <f aca="false">L2058-100</f>
        <v>-40.9185803757829</v>
      </c>
    </row>
    <row r="2059" customFormat="false" ht="12.75" hidden="false" customHeight="false" outlineLevel="0" collapsed="false">
      <c r="A2059" s="183" t="s">
        <v>1285</v>
      </c>
      <c r="B2059" s="183" t="s">
        <v>1385</v>
      </c>
      <c r="C2059" s="183" t="s">
        <v>1399</v>
      </c>
      <c r="D2059" s="183" t="s">
        <v>21</v>
      </c>
      <c r="E2059" s="183" t="n">
        <v>479</v>
      </c>
      <c r="F2059" s="204" t="n">
        <v>2</v>
      </c>
      <c r="G2059" s="204" t="n">
        <v>128</v>
      </c>
      <c r="H2059" s="204" t="n">
        <v>125</v>
      </c>
      <c r="I2059" s="204" t="n">
        <f aca="false">F2059+G2059+H2059</f>
        <v>255</v>
      </c>
      <c r="J2059" s="204" t="n">
        <v>0</v>
      </c>
      <c r="K2059" s="204" t="n">
        <f aca="false">I2059+J2059</f>
        <v>255</v>
      </c>
      <c r="L2059" s="185" t="n">
        <f aca="false">K2059*100/E2059</f>
        <v>53.2359081419624</v>
      </c>
      <c r="M2059" s="186" t="n">
        <f aca="false">L2059-100</f>
        <v>-46.7640918580376</v>
      </c>
    </row>
    <row r="2060" customFormat="false" ht="12.75" hidden="false" customHeight="false" outlineLevel="0" collapsed="false">
      <c r="A2060" s="183" t="s">
        <v>1285</v>
      </c>
      <c r="B2060" s="183" t="s">
        <v>1385</v>
      </c>
      <c r="C2060" s="183" t="s">
        <v>1400</v>
      </c>
      <c r="D2060" s="183" t="s">
        <v>16</v>
      </c>
      <c r="E2060" s="183" t="n">
        <v>730</v>
      </c>
      <c r="F2060" s="204" t="n">
        <v>12</v>
      </c>
      <c r="G2060" s="204" t="n">
        <v>220</v>
      </c>
      <c r="H2060" s="204" t="n">
        <v>180</v>
      </c>
      <c r="I2060" s="204" t="n">
        <f aca="false">F2060+G2060+H2060</f>
        <v>412</v>
      </c>
      <c r="J2060" s="204" t="n">
        <v>8</v>
      </c>
      <c r="K2060" s="204" t="n">
        <f aca="false">I2060+J2060</f>
        <v>420</v>
      </c>
      <c r="L2060" s="185" t="n">
        <f aca="false">K2060*100/E2060</f>
        <v>57.5342465753425</v>
      </c>
      <c r="M2060" s="186" t="n">
        <f aca="false">L2060-100</f>
        <v>-42.4657534246575</v>
      </c>
    </row>
    <row r="2061" customFormat="false" ht="12.75" hidden="false" customHeight="false" outlineLevel="0" collapsed="false">
      <c r="A2061" s="183" t="s">
        <v>1285</v>
      </c>
      <c r="B2061" s="183" t="s">
        <v>1385</v>
      </c>
      <c r="C2061" s="183" t="s">
        <v>1401</v>
      </c>
      <c r="D2061" s="183" t="s">
        <v>16</v>
      </c>
      <c r="E2061" s="183" t="n">
        <v>126</v>
      </c>
      <c r="F2061" s="204" t="n">
        <v>0</v>
      </c>
      <c r="G2061" s="204" t="n">
        <v>28</v>
      </c>
      <c r="H2061" s="204" t="n">
        <v>15</v>
      </c>
      <c r="I2061" s="204" t="n">
        <f aca="false">F2061+G2061+H2061</f>
        <v>43</v>
      </c>
      <c r="J2061" s="204" t="n">
        <v>0</v>
      </c>
      <c r="K2061" s="204" t="n">
        <f aca="false">I2061+J2061</f>
        <v>43</v>
      </c>
      <c r="L2061" s="185" t="n">
        <f aca="false">K2061*100/E2061</f>
        <v>34.1269841269841</v>
      </c>
      <c r="M2061" s="186" t="n">
        <f aca="false">L2061-100</f>
        <v>-65.8730158730159</v>
      </c>
    </row>
    <row r="2062" customFormat="false" ht="12.75" hidden="false" customHeight="false" outlineLevel="0" collapsed="false">
      <c r="A2062" s="183" t="s">
        <v>1285</v>
      </c>
      <c r="B2062" s="183" t="s">
        <v>1385</v>
      </c>
      <c r="C2062" s="183" t="s">
        <v>1402</v>
      </c>
      <c r="D2062" s="183" t="s">
        <v>16</v>
      </c>
      <c r="E2062" s="183" t="n">
        <v>56</v>
      </c>
      <c r="F2062" s="204" t="n">
        <v>0</v>
      </c>
      <c r="G2062" s="204" t="n">
        <v>9</v>
      </c>
      <c r="H2062" s="204" t="n">
        <v>6</v>
      </c>
      <c r="I2062" s="204" t="n">
        <f aca="false">F2062+G2062+H2062</f>
        <v>15</v>
      </c>
      <c r="J2062" s="204" t="n">
        <v>0</v>
      </c>
      <c r="K2062" s="204" t="n">
        <f aca="false">I2062+J2062</f>
        <v>15</v>
      </c>
      <c r="L2062" s="185" t="n">
        <f aca="false">K2062*100/E2062</f>
        <v>26.7857142857143</v>
      </c>
      <c r="M2062" s="186" t="n">
        <f aca="false">L2062-100</f>
        <v>-73.2142857142857</v>
      </c>
    </row>
    <row r="2063" customFormat="false" ht="12.75" hidden="false" customHeight="false" outlineLevel="0" collapsed="false">
      <c r="A2063" s="183" t="s">
        <v>1285</v>
      </c>
      <c r="B2063" s="183" t="s">
        <v>1385</v>
      </c>
      <c r="C2063" s="183" t="s">
        <v>1403</v>
      </c>
      <c r="D2063" s="183" t="s">
        <v>16</v>
      </c>
      <c r="E2063" s="183" t="n">
        <v>169</v>
      </c>
      <c r="F2063" s="204" t="n">
        <v>0</v>
      </c>
      <c r="G2063" s="204" t="n">
        <v>8</v>
      </c>
      <c r="H2063" s="204" t="n">
        <v>55</v>
      </c>
      <c r="I2063" s="204" t="n">
        <f aca="false">F2063+G2063+H2063</f>
        <v>63</v>
      </c>
      <c r="J2063" s="204" t="n">
        <v>0</v>
      </c>
      <c r="K2063" s="204" t="n">
        <f aca="false">I2063+J2063</f>
        <v>63</v>
      </c>
      <c r="L2063" s="185" t="n">
        <f aca="false">K2063*100/E2063</f>
        <v>37.2781065088757</v>
      </c>
      <c r="M2063" s="186" t="n">
        <f aca="false">L2063-100</f>
        <v>-62.7218934911243</v>
      </c>
    </row>
    <row r="2064" customFormat="false" ht="12.75" hidden="false" customHeight="false" outlineLevel="0" collapsed="false">
      <c r="A2064" s="183" t="s">
        <v>1285</v>
      </c>
      <c r="B2064" s="183" t="s">
        <v>1385</v>
      </c>
      <c r="C2064" s="183" t="s">
        <v>1404</v>
      </c>
      <c r="D2064" s="183" t="s">
        <v>16</v>
      </c>
      <c r="E2064" s="183" t="n">
        <v>137</v>
      </c>
      <c r="F2064" s="204" t="n">
        <v>0</v>
      </c>
      <c r="G2064" s="204" t="n">
        <v>17</v>
      </c>
      <c r="H2064" s="204" t="n">
        <v>22</v>
      </c>
      <c r="I2064" s="204" t="n">
        <f aca="false">F2064+G2064+H2064</f>
        <v>39</v>
      </c>
      <c r="J2064" s="204" t="n">
        <v>0</v>
      </c>
      <c r="K2064" s="204" t="n">
        <f aca="false">I2064+J2064</f>
        <v>39</v>
      </c>
      <c r="L2064" s="185" t="n">
        <f aca="false">K2064*100/E2064</f>
        <v>28.4671532846715</v>
      </c>
      <c r="M2064" s="186" t="n">
        <f aca="false">L2064-100</f>
        <v>-71.5328467153285</v>
      </c>
    </row>
    <row r="2065" customFormat="false" ht="12.75" hidden="false" customHeight="false" outlineLevel="0" collapsed="false">
      <c r="A2065" s="183" t="s">
        <v>1285</v>
      </c>
      <c r="B2065" s="183" t="s">
        <v>1385</v>
      </c>
      <c r="C2065" s="183" t="s">
        <v>1405</v>
      </c>
      <c r="D2065" s="183" t="s">
        <v>16</v>
      </c>
      <c r="E2065" s="183" t="n">
        <v>378</v>
      </c>
      <c r="F2065" s="204" t="n">
        <v>4</v>
      </c>
      <c r="G2065" s="204" t="n">
        <v>24</v>
      </c>
      <c r="H2065" s="204" t="n">
        <v>157</v>
      </c>
      <c r="I2065" s="204" t="n">
        <f aca="false">F2065+G2065+H2065</f>
        <v>185</v>
      </c>
      <c r="J2065" s="204" t="n">
        <v>3</v>
      </c>
      <c r="K2065" s="204" t="n">
        <f aca="false">I2065+J2065</f>
        <v>188</v>
      </c>
      <c r="L2065" s="185" t="n">
        <f aca="false">K2065*100/E2065</f>
        <v>49.7354497354497</v>
      </c>
      <c r="M2065" s="186" t="n">
        <f aca="false">L2065-100</f>
        <v>-50.2645502645503</v>
      </c>
    </row>
    <row r="2066" customFormat="false" ht="12.75" hidden="false" customHeight="false" outlineLevel="0" collapsed="false">
      <c r="A2066" s="183" t="s">
        <v>1285</v>
      </c>
      <c r="B2066" s="183" t="s">
        <v>1385</v>
      </c>
      <c r="C2066" s="183" t="s">
        <v>1406</v>
      </c>
      <c r="D2066" s="183" t="s">
        <v>16</v>
      </c>
      <c r="E2066" s="183" t="n">
        <v>205</v>
      </c>
      <c r="F2066" s="204" t="n">
        <v>0</v>
      </c>
      <c r="G2066" s="204" t="n">
        <v>37</v>
      </c>
      <c r="H2066" s="204" t="n">
        <v>36</v>
      </c>
      <c r="I2066" s="204" t="n">
        <f aca="false">F2066+G2066+H2066</f>
        <v>73</v>
      </c>
      <c r="J2066" s="204" t="n">
        <v>0</v>
      </c>
      <c r="K2066" s="204" t="n">
        <f aca="false">I2066+J2066</f>
        <v>73</v>
      </c>
      <c r="L2066" s="185" t="n">
        <f aca="false">K2066*100/E2066</f>
        <v>35.609756097561</v>
      </c>
      <c r="M2066" s="186" t="n">
        <f aca="false">L2066-100</f>
        <v>-64.390243902439</v>
      </c>
    </row>
    <row r="2067" customFormat="false" ht="12.75" hidden="false" customHeight="false" outlineLevel="0" collapsed="false">
      <c r="A2067" s="183" t="s">
        <v>1285</v>
      </c>
      <c r="B2067" s="183" t="s">
        <v>1385</v>
      </c>
      <c r="C2067" s="183" t="s">
        <v>1407</v>
      </c>
      <c r="D2067" s="183" t="s">
        <v>16</v>
      </c>
      <c r="E2067" s="183" t="n">
        <v>130</v>
      </c>
      <c r="F2067" s="204" t="n">
        <v>0</v>
      </c>
      <c r="G2067" s="204" t="n">
        <v>2</v>
      </c>
      <c r="H2067" s="204" t="n">
        <v>80</v>
      </c>
      <c r="I2067" s="204" t="n">
        <f aca="false">F2067+G2067+H2067</f>
        <v>82</v>
      </c>
      <c r="J2067" s="204" t="n">
        <v>0</v>
      </c>
      <c r="K2067" s="204" t="n">
        <f aca="false">I2067+J2067</f>
        <v>82</v>
      </c>
      <c r="L2067" s="185" t="n">
        <f aca="false">K2067*100/E2067</f>
        <v>63.0769230769231</v>
      </c>
      <c r="M2067" s="186" t="n">
        <f aca="false">L2067-100</f>
        <v>-36.9230769230769</v>
      </c>
    </row>
    <row r="2068" customFormat="false" ht="12.75" hidden="false" customHeight="false" outlineLevel="0" collapsed="false">
      <c r="A2068" s="183" t="s">
        <v>1285</v>
      </c>
      <c r="B2068" s="183" t="s">
        <v>1385</v>
      </c>
      <c r="C2068" s="183" t="s">
        <v>1408</v>
      </c>
      <c r="D2068" s="183" t="s">
        <v>16</v>
      </c>
      <c r="E2068" s="183" t="n">
        <v>340</v>
      </c>
      <c r="F2068" s="204" t="n">
        <v>0</v>
      </c>
      <c r="G2068" s="204" t="n">
        <v>144</v>
      </c>
      <c r="H2068" s="204" t="n">
        <v>5</v>
      </c>
      <c r="I2068" s="204" t="n">
        <f aca="false">F2068+G2068+H2068</f>
        <v>149</v>
      </c>
      <c r="J2068" s="204" t="n">
        <v>2</v>
      </c>
      <c r="K2068" s="204" t="n">
        <f aca="false">I2068+J2068</f>
        <v>151</v>
      </c>
      <c r="L2068" s="185" t="n">
        <f aca="false">K2068*100/E2068</f>
        <v>44.4117647058824</v>
      </c>
      <c r="M2068" s="186" t="n">
        <f aca="false">L2068-100</f>
        <v>-55.5882352941176</v>
      </c>
    </row>
    <row r="2069" customFormat="false" ht="12.75" hidden="false" customHeight="false" outlineLevel="0" collapsed="false">
      <c r="A2069" s="183" t="s">
        <v>1285</v>
      </c>
      <c r="B2069" s="183" t="s">
        <v>1385</v>
      </c>
      <c r="C2069" s="183" t="s">
        <v>1409</v>
      </c>
      <c r="D2069" s="183" t="s">
        <v>16</v>
      </c>
      <c r="E2069" s="183" t="n">
        <v>284</v>
      </c>
      <c r="F2069" s="204" t="n">
        <v>2</v>
      </c>
      <c r="G2069" s="204" t="n">
        <v>34</v>
      </c>
      <c r="H2069" s="204" t="n">
        <v>90</v>
      </c>
      <c r="I2069" s="204" t="n">
        <f aca="false">F2069+G2069+H2069</f>
        <v>126</v>
      </c>
      <c r="J2069" s="204" t="n">
        <v>1</v>
      </c>
      <c r="K2069" s="204" t="n">
        <f aca="false">I2069+J2069</f>
        <v>127</v>
      </c>
      <c r="L2069" s="185" t="n">
        <f aca="false">K2069*100/E2069</f>
        <v>44.7183098591549</v>
      </c>
      <c r="M2069" s="186" t="n">
        <f aca="false">L2069-100</f>
        <v>-55.2816901408451</v>
      </c>
    </row>
    <row r="2070" customFormat="false" ht="12.75" hidden="false" customHeight="false" outlineLevel="0" collapsed="false">
      <c r="A2070" s="183" t="s">
        <v>1285</v>
      </c>
      <c r="B2070" s="183" t="s">
        <v>1385</v>
      </c>
      <c r="C2070" s="183" t="s">
        <v>1410</v>
      </c>
      <c r="D2070" s="183" t="s">
        <v>16</v>
      </c>
      <c r="E2070" s="183" t="n">
        <v>97</v>
      </c>
      <c r="F2070" s="204" t="n">
        <v>1</v>
      </c>
      <c r="G2070" s="204" t="n">
        <v>16</v>
      </c>
      <c r="H2070" s="204" t="n">
        <v>32</v>
      </c>
      <c r="I2070" s="204" t="n">
        <f aca="false">F2070+G2070+H2070</f>
        <v>49</v>
      </c>
      <c r="J2070" s="204" t="n">
        <v>0</v>
      </c>
      <c r="K2070" s="204" t="n">
        <f aca="false">I2070+J2070</f>
        <v>49</v>
      </c>
      <c r="L2070" s="185" t="n">
        <f aca="false">K2070*100/E2070</f>
        <v>50.5154639175258</v>
      </c>
      <c r="M2070" s="186" t="n">
        <f aca="false">L2070-100</f>
        <v>-49.4845360824742</v>
      </c>
    </row>
    <row r="2071" customFormat="false" ht="12.75" hidden="false" customHeight="false" outlineLevel="0" collapsed="false">
      <c r="A2071" s="183" t="s">
        <v>1285</v>
      </c>
      <c r="B2071" s="183" t="s">
        <v>1385</v>
      </c>
      <c r="C2071" s="183" t="s">
        <v>1411</v>
      </c>
      <c r="D2071" s="183" t="s">
        <v>16</v>
      </c>
      <c r="E2071" s="183" t="n">
        <v>237</v>
      </c>
      <c r="F2071" s="204" t="n">
        <v>0</v>
      </c>
      <c r="G2071" s="204" t="n">
        <v>85</v>
      </c>
      <c r="H2071" s="204" t="n">
        <v>33</v>
      </c>
      <c r="I2071" s="204" t="n">
        <f aca="false">F2071+G2071+H2071</f>
        <v>118</v>
      </c>
      <c r="J2071" s="204" t="n">
        <v>1</v>
      </c>
      <c r="K2071" s="204" t="n">
        <f aca="false">I2071+J2071</f>
        <v>119</v>
      </c>
      <c r="L2071" s="185" t="n">
        <f aca="false">K2071*100/E2071</f>
        <v>50.210970464135</v>
      </c>
      <c r="M2071" s="186" t="n">
        <f aca="false">L2071-100</f>
        <v>-49.789029535865</v>
      </c>
    </row>
    <row r="2072" customFormat="false" ht="12.75" hidden="false" customHeight="false" outlineLevel="0" collapsed="false">
      <c r="A2072" s="183" t="s">
        <v>1285</v>
      </c>
      <c r="B2072" s="183" t="s">
        <v>1385</v>
      </c>
      <c r="C2072" s="183" t="s">
        <v>1412</v>
      </c>
      <c r="D2072" s="183" t="s">
        <v>16</v>
      </c>
      <c r="E2072" s="183" t="n">
        <v>148</v>
      </c>
      <c r="F2072" s="204" t="n">
        <v>0</v>
      </c>
      <c r="G2072" s="204" t="n">
        <v>42</v>
      </c>
      <c r="H2072" s="204" t="n">
        <v>28</v>
      </c>
      <c r="I2072" s="204" t="n">
        <f aca="false">F2072+G2072+H2072</f>
        <v>70</v>
      </c>
      <c r="J2072" s="204" t="n">
        <v>0</v>
      </c>
      <c r="K2072" s="204" t="n">
        <f aca="false">I2072+J2072</f>
        <v>70</v>
      </c>
      <c r="L2072" s="185" t="n">
        <f aca="false">K2072*100/E2072</f>
        <v>47.2972972972973</v>
      </c>
      <c r="M2072" s="186" t="n">
        <f aca="false">L2072-100</f>
        <v>-52.7027027027027</v>
      </c>
    </row>
    <row r="2073" customFormat="false" ht="12.75" hidden="false" customHeight="false" outlineLevel="0" collapsed="false">
      <c r="A2073" s="183" t="s">
        <v>1285</v>
      </c>
      <c r="B2073" s="183" t="s">
        <v>1385</v>
      </c>
      <c r="C2073" s="183" t="s">
        <v>1413</v>
      </c>
      <c r="D2073" s="183" t="s">
        <v>16</v>
      </c>
      <c r="E2073" s="183" t="n">
        <v>428</v>
      </c>
      <c r="F2073" s="204" t="n">
        <v>0</v>
      </c>
      <c r="G2073" s="204" t="n">
        <v>6</v>
      </c>
      <c r="H2073" s="204" t="n">
        <v>340</v>
      </c>
      <c r="I2073" s="204" t="n">
        <f aca="false">F2073+G2073+H2073</f>
        <v>346</v>
      </c>
      <c r="J2073" s="204" t="n">
        <v>0</v>
      </c>
      <c r="K2073" s="204" t="n">
        <f aca="false">I2073+J2073</f>
        <v>346</v>
      </c>
      <c r="L2073" s="185" t="n">
        <f aca="false">K2073*100/E2073</f>
        <v>80.8411214953271</v>
      </c>
      <c r="M2073" s="186" t="n">
        <f aca="false">L2073-100</f>
        <v>-19.1588785046729</v>
      </c>
    </row>
    <row r="2074" customFormat="false" ht="12.75" hidden="false" customHeight="false" outlineLevel="0" collapsed="false">
      <c r="A2074" s="183" t="s">
        <v>1285</v>
      </c>
      <c r="B2074" s="183" t="s">
        <v>1385</v>
      </c>
      <c r="C2074" s="183" t="s">
        <v>1414</v>
      </c>
      <c r="D2074" s="183" t="s">
        <v>16</v>
      </c>
      <c r="E2074" s="183" t="n">
        <v>368</v>
      </c>
      <c r="F2074" s="204" t="n">
        <v>0</v>
      </c>
      <c r="G2074" s="204" t="n">
        <v>57</v>
      </c>
      <c r="H2074" s="204" t="n">
        <v>36</v>
      </c>
      <c r="I2074" s="204" t="n">
        <f aca="false">F2074+G2074+H2074</f>
        <v>93</v>
      </c>
      <c r="J2074" s="204" t="n">
        <v>1</v>
      </c>
      <c r="K2074" s="204" t="n">
        <f aca="false">I2074+J2074</f>
        <v>94</v>
      </c>
      <c r="L2074" s="185" t="n">
        <f aca="false">K2074*100/E2074</f>
        <v>25.5434782608696</v>
      </c>
      <c r="M2074" s="186" t="n">
        <f aca="false">L2074-100</f>
        <v>-74.4565217391304</v>
      </c>
    </row>
    <row r="2075" customFormat="false" ht="12.75" hidden="false" customHeight="false" outlineLevel="0" collapsed="false">
      <c r="A2075" s="183" t="s">
        <v>1285</v>
      </c>
      <c r="B2075" s="183" t="s">
        <v>1385</v>
      </c>
      <c r="C2075" s="183" t="s">
        <v>1414</v>
      </c>
      <c r="D2075" s="183" t="s">
        <v>25</v>
      </c>
      <c r="E2075" s="183" t="n">
        <v>59</v>
      </c>
      <c r="F2075" s="204" t="n">
        <v>0</v>
      </c>
      <c r="G2075" s="204" t="n">
        <v>18</v>
      </c>
      <c r="H2075" s="204" t="n">
        <v>4</v>
      </c>
      <c r="I2075" s="204" t="n">
        <f aca="false">F2075+G2075+H2075</f>
        <v>22</v>
      </c>
      <c r="J2075" s="204" t="n">
        <v>0</v>
      </c>
      <c r="K2075" s="204" t="n">
        <f aca="false">I2075+J2075</f>
        <v>22</v>
      </c>
      <c r="L2075" s="185" t="n">
        <f aca="false">K2075*100/E2075</f>
        <v>37.2881355932203</v>
      </c>
      <c r="M2075" s="186" t="n">
        <f aca="false">L2075-100</f>
        <v>-62.7118644067797</v>
      </c>
    </row>
    <row r="2076" customFormat="false" ht="12.75" hidden="false" customHeight="false" outlineLevel="0" collapsed="false">
      <c r="A2076" s="183" t="s">
        <v>1285</v>
      </c>
      <c r="B2076" s="183" t="s">
        <v>1385</v>
      </c>
      <c r="C2076" s="183" t="s">
        <v>1415</v>
      </c>
      <c r="D2076" s="183" t="s">
        <v>16</v>
      </c>
      <c r="E2076" s="183" t="n">
        <v>94</v>
      </c>
      <c r="F2076" s="204" t="n">
        <v>0</v>
      </c>
      <c r="G2076" s="204" t="n">
        <v>4</v>
      </c>
      <c r="H2076" s="204" t="n">
        <v>41</v>
      </c>
      <c r="I2076" s="204" t="n">
        <f aca="false">F2076+G2076+H2076</f>
        <v>45</v>
      </c>
      <c r="J2076" s="204" t="n">
        <v>1</v>
      </c>
      <c r="K2076" s="204" t="n">
        <f aca="false">I2076+J2076</f>
        <v>46</v>
      </c>
      <c r="L2076" s="185" t="n">
        <f aca="false">K2076*100/E2076</f>
        <v>48.936170212766</v>
      </c>
      <c r="M2076" s="186" t="n">
        <f aca="false">L2076-100</f>
        <v>-51.063829787234</v>
      </c>
    </row>
    <row r="2077" customFormat="false" ht="12.75" hidden="false" customHeight="false" outlineLevel="0" collapsed="false">
      <c r="A2077" s="183" t="s">
        <v>1285</v>
      </c>
      <c r="B2077" s="183" t="s">
        <v>1385</v>
      </c>
      <c r="C2077" s="183" t="s">
        <v>1416</v>
      </c>
      <c r="D2077" s="183" t="s">
        <v>16</v>
      </c>
      <c r="E2077" s="183" t="n">
        <v>127</v>
      </c>
      <c r="F2077" s="204" t="n">
        <v>8</v>
      </c>
      <c r="G2077" s="204" t="n">
        <v>36</v>
      </c>
      <c r="H2077" s="204" t="n">
        <v>1</v>
      </c>
      <c r="I2077" s="204" t="n">
        <f aca="false">F2077+G2077+H2077</f>
        <v>45</v>
      </c>
      <c r="J2077" s="204" t="n">
        <v>0</v>
      </c>
      <c r="K2077" s="204" t="n">
        <f aca="false">I2077+J2077</f>
        <v>45</v>
      </c>
      <c r="L2077" s="185" t="n">
        <f aca="false">K2077*100/E2077</f>
        <v>35.4330708661417</v>
      </c>
      <c r="M2077" s="186" t="n">
        <f aca="false">L2077-100</f>
        <v>-64.5669291338583</v>
      </c>
    </row>
    <row r="2078" customFormat="false" ht="12.75" hidden="false" customHeight="false" outlineLevel="0" collapsed="false">
      <c r="A2078" s="183" t="s">
        <v>1285</v>
      </c>
      <c r="B2078" s="183" t="s">
        <v>1385</v>
      </c>
      <c r="C2078" s="183" t="s">
        <v>1417</v>
      </c>
      <c r="D2078" s="183" t="s">
        <v>16</v>
      </c>
      <c r="E2078" s="183" t="n">
        <v>162</v>
      </c>
      <c r="F2078" s="204" t="n">
        <v>0</v>
      </c>
      <c r="G2078" s="204" t="n">
        <v>77</v>
      </c>
      <c r="H2078" s="204" t="n">
        <v>17</v>
      </c>
      <c r="I2078" s="204" t="n">
        <f aca="false">F2078+G2078+H2078</f>
        <v>94</v>
      </c>
      <c r="J2078" s="204" t="n">
        <v>0</v>
      </c>
      <c r="K2078" s="204" t="n">
        <f aca="false">I2078+J2078</f>
        <v>94</v>
      </c>
      <c r="L2078" s="185" t="n">
        <f aca="false">K2078*100/E2078</f>
        <v>58.0246913580247</v>
      </c>
      <c r="M2078" s="186" t="n">
        <f aca="false">L2078-100</f>
        <v>-41.9753086419753</v>
      </c>
    </row>
    <row r="2079" customFormat="false" ht="12.75" hidden="false" customHeight="false" outlineLevel="0" collapsed="false">
      <c r="A2079" s="183" t="s">
        <v>1285</v>
      </c>
      <c r="B2079" s="183" t="s">
        <v>1385</v>
      </c>
      <c r="C2079" s="183" t="s">
        <v>1418</v>
      </c>
      <c r="D2079" s="183" t="s">
        <v>16</v>
      </c>
      <c r="E2079" s="183" t="n">
        <v>567</v>
      </c>
      <c r="F2079" s="204" t="n">
        <v>3</v>
      </c>
      <c r="G2079" s="204" t="n">
        <v>77</v>
      </c>
      <c r="H2079" s="204" t="n">
        <v>140</v>
      </c>
      <c r="I2079" s="204" t="n">
        <f aca="false">F2079+G2079+H2079</f>
        <v>220</v>
      </c>
      <c r="J2079" s="204" t="n">
        <v>2</v>
      </c>
      <c r="K2079" s="204" t="n">
        <f aca="false">I2079+J2079</f>
        <v>222</v>
      </c>
      <c r="L2079" s="185" t="n">
        <f aca="false">K2079*100/E2079</f>
        <v>39.1534391534392</v>
      </c>
      <c r="M2079" s="186" t="n">
        <f aca="false">L2079-100</f>
        <v>-60.8465608465609</v>
      </c>
    </row>
    <row r="2080" customFormat="false" ht="12.75" hidden="false" customHeight="false" outlineLevel="0" collapsed="false">
      <c r="A2080" s="183" t="s">
        <v>1285</v>
      </c>
      <c r="B2080" s="183" t="s">
        <v>1385</v>
      </c>
      <c r="C2080" s="183" t="s">
        <v>1419</v>
      </c>
      <c r="D2080" s="183" t="s">
        <v>16</v>
      </c>
      <c r="E2080" s="183" t="n">
        <v>277</v>
      </c>
      <c r="F2080" s="204" t="n">
        <v>2</v>
      </c>
      <c r="G2080" s="204" t="n">
        <v>70</v>
      </c>
      <c r="H2080" s="204" t="n">
        <v>70</v>
      </c>
      <c r="I2080" s="204" t="n">
        <f aca="false">F2080+G2080+H2080</f>
        <v>142</v>
      </c>
      <c r="J2080" s="204" t="n">
        <v>0</v>
      </c>
      <c r="K2080" s="204" t="n">
        <f aca="false">I2080+J2080</f>
        <v>142</v>
      </c>
      <c r="L2080" s="185" t="n">
        <f aca="false">K2080*100/E2080</f>
        <v>51.2635379061372</v>
      </c>
      <c r="M2080" s="186" t="n">
        <f aca="false">L2080-100</f>
        <v>-48.7364620938628</v>
      </c>
    </row>
    <row r="2081" customFormat="false" ht="12.75" hidden="false" customHeight="false" outlineLevel="0" collapsed="false">
      <c r="A2081" s="183" t="s">
        <v>1285</v>
      </c>
      <c r="B2081" s="183" t="s">
        <v>1385</v>
      </c>
      <c r="C2081" s="183" t="s">
        <v>1420</v>
      </c>
      <c r="D2081" s="183" t="s">
        <v>16</v>
      </c>
      <c r="E2081" s="183" t="n">
        <v>600</v>
      </c>
      <c r="F2081" s="204" t="n">
        <v>2</v>
      </c>
      <c r="G2081" s="204" t="n">
        <v>145</v>
      </c>
      <c r="H2081" s="204" t="n">
        <v>156</v>
      </c>
      <c r="I2081" s="204" t="n">
        <f aca="false">F2081+G2081+H2081</f>
        <v>303</v>
      </c>
      <c r="J2081" s="204" t="n">
        <v>2</v>
      </c>
      <c r="K2081" s="204" t="n">
        <f aca="false">I2081+J2081</f>
        <v>305</v>
      </c>
      <c r="L2081" s="185" t="n">
        <f aca="false">K2081*100/E2081</f>
        <v>50.8333333333333</v>
      </c>
      <c r="M2081" s="186" t="n">
        <f aca="false">L2081-100</f>
        <v>-49.1666666666667</v>
      </c>
    </row>
    <row r="2082" customFormat="false" ht="12.75" hidden="false" customHeight="false" outlineLevel="0" collapsed="false">
      <c r="A2082" s="183" t="s">
        <v>1285</v>
      </c>
      <c r="B2082" s="183" t="s">
        <v>1385</v>
      </c>
      <c r="C2082" s="183" t="s">
        <v>1420</v>
      </c>
      <c r="D2082" s="183" t="s">
        <v>21</v>
      </c>
      <c r="E2082" s="183" t="n">
        <v>600</v>
      </c>
      <c r="F2082" s="204" t="n">
        <v>1</v>
      </c>
      <c r="G2082" s="204" t="n">
        <v>168</v>
      </c>
      <c r="H2082" s="204" t="n">
        <v>127</v>
      </c>
      <c r="I2082" s="204" t="n">
        <f aca="false">F2082+G2082+H2082</f>
        <v>296</v>
      </c>
      <c r="J2082" s="204" t="n">
        <v>1</v>
      </c>
      <c r="K2082" s="204" t="n">
        <f aca="false">I2082+J2082</f>
        <v>297</v>
      </c>
      <c r="L2082" s="185" t="n">
        <f aca="false">K2082*100/E2082</f>
        <v>49.5</v>
      </c>
      <c r="M2082" s="186" t="n">
        <f aca="false">L2082-100</f>
        <v>-50.5</v>
      </c>
    </row>
    <row r="2083" customFormat="false" ht="12.75" hidden="false" customHeight="false" outlineLevel="0" collapsed="false">
      <c r="A2083" s="183" t="s">
        <v>1285</v>
      </c>
      <c r="B2083" s="183" t="s">
        <v>1385</v>
      </c>
      <c r="C2083" s="183" t="s">
        <v>1421</v>
      </c>
      <c r="D2083" s="183" t="s">
        <v>16</v>
      </c>
      <c r="E2083" s="183" t="n">
        <v>442</v>
      </c>
      <c r="F2083" s="204" t="n">
        <v>1</v>
      </c>
      <c r="G2083" s="204" t="n">
        <v>122</v>
      </c>
      <c r="H2083" s="204" t="n">
        <v>115</v>
      </c>
      <c r="I2083" s="204" t="n">
        <f aca="false">F2083+G2083+H2083</f>
        <v>238</v>
      </c>
      <c r="J2083" s="204" t="n">
        <v>3</v>
      </c>
      <c r="K2083" s="204" t="n">
        <f aca="false">I2083+J2083</f>
        <v>241</v>
      </c>
      <c r="L2083" s="185" t="n">
        <f aca="false">K2083*100/E2083</f>
        <v>54.5248868778281</v>
      </c>
      <c r="M2083" s="186" t="n">
        <f aca="false">L2083-100</f>
        <v>-45.475113122172</v>
      </c>
    </row>
    <row r="2084" customFormat="false" ht="12.75" hidden="false" customHeight="false" outlineLevel="0" collapsed="false">
      <c r="A2084" s="183" t="s">
        <v>1285</v>
      </c>
      <c r="B2084" s="183" t="s">
        <v>1385</v>
      </c>
      <c r="C2084" s="183" t="s">
        <v>1421</v>
      </c>
      <c r="D2084" s="183" t="s">
        <v>21</v>
      </c>
      <c r="E2084" s="183" t="n">
        <v>442</v>
      </c>
      <c r="F2084" s="204" t="n">
        <v>1</v>
      </c>
      <c r="G2084" s="204" t="n">
        <v>85</v>
      </c>
      <c r="H2084" s="204" t="n">
        <v>107</v>
      </c>
      <c r="I2084" s="204" t="n">
        <f aca="false">F2084+G2084+H2084</f>
        <v>193</v>
      </c>
      <c r="J2084" s="204" t="n">
        <v>14</v>
      </c>
      <c r="K2084" s="204" t="n">
        <f aca="false">I2084+J2084</f>
        <v>207</v>
      </c>
      <c r="L2084" s="185" t="n">
        <f aca="false">K2084*100/E2084</f>
        <v>46.8325791855204</v>
      </c>
      <c r="M2084" s="186" t="n">
        <f aca="false">L2084-100</f>
        <v>-53.1674208144796</v>
      </c>
    </row>
    <row r="2085" customFormat="false" ht="12.75" hidden="false" customHeight="false" outlineLevel="0" collapsed="false">
      <c r="A2085" s="183" t="s">
        <v>1285</v>
      </c>
      <c r="B2085" s="183" t="s">
        <v>1385</v>
      </c>
      <c r="C2085" s="183" t="s">
        <v>1422</v>
      </c>
      <c r="D2085" s="183" t="s">
        <v>16</v>
      </c>
      <c r="E2085" s="183" t="n">
        <v>501</v>
      </c>
      <c r="F2085" s="204" t="n">
        <v>0</v>
      </c>
      <c r="G2085" s="204" t="n">
        <v>142</v>
      </c>
      <c r="H2085" s="204" t="n">
        <v>109</v>
      </c>
      <c r="I2085" s="204" t="n">
        <f aca="false">F2085+G2085+H2085</f>
        <v>251</v>
      </c>
      <c r="J2085" s="204" t="n">
        <v>1</v>
      </c>
      <c r="K2085" s="204" t="n">
        <f aca="false">I2085+J2085</f>
        <v>252</v>
      </c>
      <c r="L2085" s="185" t="n">
        <f aca="false">K2085*100/E2085</f>
        <v>50.2994011976048</v>
      </c>
      <c r="M2085" s="186" t="n">
        <f aca="false">L2085-100</f>
        <v>-49.7005988023952</v>
      </c>
    </row>
    <row r="2086" customFormat="false" ht="12.75" hidden="false" customHeight="false" outlineLevel="0" collapsed="false">
      <c r="A2086" s="183" t="s">
        <v>1285</v>
      </c>
      <c r="B2086" s="183" t="s">
        <v>1385</v>
      </c>
      <c r="C2086" s="183" t="s">
        <v>1422</v>
      </c>
      <c r="D2086" s="183" t="s">
        <v>21</v>
      </c>
      <c r="E2086" s="183" t="n">
        <v>502</v>
      </c>
      <c r="F2086" s="204" t="n">
        <v>1</v>
      </c>
      <c r="G2086" s="204" t="n">
        <v>159</v>
      </c>
      <c r="H2086" s="204" t="n">
        <v>109</v>
      </c>
      <c r="I2086" s="204" t="n">
        <f aca="false">F2086+G2086+H2086</f>
        <v>269</v>
      </c>
      <c r="J2086" s="204" t="n">
        <v>5</v>
      </c>
      <c r="K2086" s="204" t="n">
        <f aca="false">I2086+J2086</f>
        <v>274</v>
      </c>
      <c r="L2086" s="185" t="n">
        <f aca="false">K2086*100/E2086</f>
        <v>54.5816733067729</v>
      </c>
      <c r="M2086" s="186" t="n">
        <f aca="false">L2086-100</f>
        <v>-45.4183266932271</v>
      </c>
    </row>
    <row r="2087" customFormat="false" ht="12.75" hidden="false" customHeight="false" outlineLevel="0" collapsed="false">
      <c r="A2087" s="183" t="s">
        <v>1285</v>
      </c>
      <c r="B2087" s="183" t="s">
        <v>1385</v>
      </c>
      <c r="C2087" s="183" t="s">
        <v>1423</v>
      </c>
      <c r="D2087" s="183" t="s">
        <v>16</v>
      </c>
      <c r="E2087" s="183" t="n">
        <v>466</v>
      </c>
      <c r="F2087" s="204" t="n">
        <v>0</v>
      </c>
      <c r="G2087" s="204" t="n">
        <v>142</v>
      </c>
      <c r="H2087" s="204" t="n">
        <v>135</v>
      </c>
      <c r="I2087" s="204" t="n">
        <f aca="false">F2087+G2087+H2087</f>
        <v>277</v>
      </c>
      <c r="J2087" s="204" t="n">
        <v>5</v>
      </c>
      <c r="K2087" s="204" t="n">
        <f aca="false">I2087+J2087</f>
        <v>282</v>
      </c>
      <c r="L2087" s="185" t="n">
        <f aca="false">K2087*100/E2087</f>
        <v>60.5150214592275</v>
      </c>
      <c r="M2087" s="186" t="n">
        <f aca="false">L2087-100</f>
        <v>-39.4849785407725</v>
      </c>
    </row>
    <row r="2088" customFormat="false" ht="12.75" hidden="false" customHeight="false" outlineLevel="0" collapsed="false">
      <c r="A2088" s="183" t="s">
        <v>1285</v>
      </c>
      <c r="B2088" s="183" t="s">
        <v>1385</v>
      </c>
      <c r="C2088" s="183" t="s">
        <v>1423</v>
      </c>
      <c r="D2088" s="183" t="s">
        <v>21</v>
      </c>
      <c r="E2088" s="183" t="n">
        <v>466</v>
      </c>
      <c r="F2088" s="204" t="n">
        <v>0</v>
      </c>
      <c r="G2088" s="204" t="n">
        <v>163</v>
      </c>
      <c r="H2088" s="204" t="n">
        <v>140</v>
      </c>
      <c r="I2088" s="204" t="n">
        <f aca="false">F2088+G2088+H2088</f>
        <v>303</v>
      </c>
      <c r="J2088" s="204" t="n">
        <v>3</v>
      </c>
      <c r="K2088" s="204" t="n">
        <f aca="false">I2088+J2088</f>
        <v>306</v>
      </c>
      <c r="L2088" s="185" t="n">
        <f aca="false">K2088*100/E2088</f>
        <v>65.6652360515022</v>
      </c>
      <c r="M2088" s="186" t="n">
        <f aca="false">L2088-100</f>
        <v>-34.3347639484979</v>
      </c>
    </row>
    <row r="2089" customFormat="false" ht="12.75" hidden="false" customHeight="false" outlineLevel="0" collapsed="false">
      <c r="A2089" s="183" t="s">
        <v>1285</v>
      </c>
      <c r="B2089" s="183" t="s">
        <v>1385</v>
      </c>
      <c r="C2089" s="183" t="s">
        <v>1424</v>
      </c>
      <c r="D2089" s="183" t="s">
        <v>16</v>
      </c>
      <c r="E2089" s="183" t="n">
        <v>500</v>
      </c>
      <c r="F2089" s="204" t="n">
        <v>0</v>
      </c>
      <c r="G2089" s="204" t="n">
        <v>96</v>
      </c>
      <c r="H2089" s="204" t="n">
        <v>94</v>
      </c>
      <c r="I2089" s="204" t="n">
        <f aca="false">F2089+G2089+H2089</f>
        <v>190</v>
      </c>
      <c r="J2089" s="204" t="n">
        <v>3</v>
      </c>
      <c r="K2089" s="204" t="n">
        <f aca="false">I2089+J2089</f>
        <v>193</v>
      </c>
      <c r="L2089" s="185" t="n">
        <f aca="false">K2089*100/E2089</f>
        <v>38.6</v>
      </c>
      <c r="M2089" s="186" t="n">
        <f aca="false">L2089-100</f>
        <v>-61.4</v>
      </c>
    </row>
    <row r="2090" customFormat="false" ht="12.75" hidden="false" customHeight="false" outlineLevel="0" collapsed="false">
      <c r="A2090" s="183" t="s">
        <v>1285</v>
      </c>
      <c r="B2090" s="183" t="s">
        <v>1385</v>
      </c>
      <c r="C2090" s="183" t="s">
        <v>1424</v>
      </c>
      <c r="D2090" s="183" t="s">
        <v>21</v>
      </c>
      <c r="E2090" s="183" t="n">
        <v>500</v>
      </c>
      <c r="F2090" s="204" t="n">
        <v>3</v>
      </c>
      <c r="G2090" s="204" t="n">
        <v>102</v>
      </c>
      <c r="H2090" s="204" t="n">
        <v>85</v>
      </c>
      <c r="I2090" s="204" t="n">
        <f aca="false">F2090+G2090+H2090</f>
        <v>190</v>
      </c>
      <c r="J2090" s="204" t="n">
        <v>2</v>
      </c>
      <c r="K2090" s="204" t="n">
        <f aca="false">I2090+J2090</f>
        <v>192</v>
      </c>
      <c r="L2090" s="185" t="n">
        <f aca="false">K2090*100/E2090</f>
        <v>38.4</v>
      </c>
      <c r="M2090" s="186" t="n">
        <f aca="false">L2090-100</f>
        <v>-61.6</v>
      </c>
    </row>
    <row r="2091" customFormat="false" ht="12.75" hidden="false" customHeight="false" outlineLevel="0" collapsed="false">
      <c r="A2091" s="183" t="s">
        <v>1285</v>
      </c>
      <c r="B2091" s="183" t="s">
        <v>1385</v>
      </c>
      <c r="C2091" s="183" t="s">
        <v>1425</v>
      </c>
      <c r="D2091" s="183" t="s">
        <v>16</v>
      </c>
      <c r="E2091" s="183" t="n">
        <v>217</v>
      </c>
      <c r="F2091" s="204" t="n">
        <v>1</v>
      </c>
      <c r="G2091" s="204" t="n">
        <v>108</v>
      </c>
      <c r="H2091" s="204" t="n">
        <v>47</v>
      </c>
      <c r="I2091" s="204" t="n">
        <f aca="false">F2091+G2091+H2091</f>
        <v>156</v>
      </c>
      <c r="J2091" s="204" t="n">
        <v>2</v>
      </c>
      <c r="K2091" s="204" t="n">
        <f aca="false">I2091+J2091</f>
        <v>158</v>
      </c>
      <c r="L2091" s="185" t="n">
        <f aca="false">K2091*100/E2091</f>
        <v>72.8110599078341</v>
      </c>
      <c r="M2091" s="186" t="n">
        <f aca="false">L2091-100</f>
        <v>-27.1889400921659</v>
      </c>
    </row>
    <row r="2092" customFormat="false" ht="12.75" hidden="false" customHeight="false" outlineLevel="0" collapsed="false">
      <c r="A2092" s="183" t="s">
        <v>1285</v>
      </c>
      <c r="B2092" s="183" t="s">
        <v>1385</v>
      </c>
      <c r="C2092" s="183" t="s">
        <v>1426</v>
      </c>
      <c r="D2092" s="183" t="s">
        <v>16</v>
      </c>
      <c r="E2092" s="183" t="n">
        <v>338</v>
      </c>
      <c r="F2092" s="204" t="n">
        <v>0</v>
      </c>
      <c r="G2092" s="204" t="n">
        <v>40</v>
      </c>
      <c r="H2092" s="204" t="n">
        <v>109</v>
      </c>
      <c r="I2092" s="204" t="n">
        <f aca="false">F2092+G2092+H2092</f>
        <v>149</v>
      </c>
      <c r="J2092" s="204" t="n">
        <v>0</v>
      </c>
      <c r="K2092" s="204" t="n">
        <f aca="false">I2092+J2092</f>
        <v>149</v>
      </c>
      <c r="L2092" s="185" t="n">
        <f aca="false">K2092*100/E2092</f>
        <v>44.0828402366864</v>
      </c>
      <c r="M2092" s="186" t="n">
        <f aca="false">L2092-100</f>
        <v>-55.9171597633136</v>
      </c>
    </row>
    <row r="2093" customFormat="false" ht="12.75" hidden="false" customHeight="false" outlineLevel="0" collapsed="false">
      <c r="A2093" s="183" t="s">
        <v>1285</v>
      </c>
      <c r="B2093" s="183" t="s">
        <v>1385</v>
      </c>
      <c r="C2093" s="183" t="s">
        <v>1427</v>
      </c>
      <c r="D2093" s="183" t="s">
        <v>16</v>
      </c>
      <c r="E2093" s="183" t="n">
        <v>145</v>
      </c>
      <c r="F2093" s="204" t="n">
        <v>0</v>
      </c>
      <c r="G2093" s="204" t="n">
        <v>52</v>
      </c>
      <c r="H2093" s="204" t="n">
        <v>28</v>
      </c>
      <c r="I2093" s="204" t="n">
        <f aca="false">F2093+G2093+H2093</f>
        <v>80</v>
      </c>
      <c r="J2093" s="204" t="n">
        <v>0</v>
      </c>
      <c r="K2093" s="204" t="n">
        <f aca="false">I2093+J2093</f>
        <v>80</v>
      </c>
      <c r="L2093" s="185" t="n">
        <f aca="false">K2093*100/E2093</f>
        <v>55.1724137931034</v>
      </c>
      <c r="M2093" s="186" t="n">
        <f aca="false">L2093-100</f>
        <v>-44.8275862068966</v>
      </c>
    </row>
    <row r="2094" customFormat="false" ht="12.75" hidden="false" customHeight="false" outlineLevel="0" collapsed="false">
      <c r="A2094" s="183" t="s">
        <v>1285</v>
      </c>
      <c r="B2094" s="183" t="s">
        <v>1385</v>
      </c>
      <c r="C2094" s="183" t="s">
        <v>1428</v>
      </c>
      <c r="D2094" s="183" t="s">
        <v>16</v>
      </c>
      <c r="E2094" s="183" t="n">
        <v>491</v>
      </c>
      <c r="F2094" s="204" t="n">
        <v>6</v>
      </c>
      <c r="G2094" s="204" t="n">
        <v>68</v>
      </c>
      <c r="H2094" s="204" t="n">
        <v>138</v>
      </c>
      <c r="I2094" s="204" t="n">
        <f aca="false">F2094+G2094+H2094</f>
        <v>212</v>
      </c>
      <c r="J2094" s="204" t="n">
        <v>2</v>
      </c>
      <c r="K2094" s="204" t="n">
        <f aca="false">I2094+J2094</f>
        <v>214</v>
      </c>
      <c r="L2094" s="185" t="n">
        <f aca="false">K2094*100/E2094</f>
        <v>43.5845213849287</v>
      </c>
      <c r="M2094" s="186" t="n">
        <f aca="false">L2094-100</f>
        <v>-56.4154786150713</v>
      </c>
    </row>
    <row r="2095" customFormat="false" ht="12.75" hidden="false" customHeight="false" outlineLevel="0" collapsed="false">
      <c r="A2095" s="183" t="s">
        <v>1285</v>
      </c>
      <c r="B2095" s="183" t="s">
        <v>1385</v>
      </c>
      <c r="C2095" s="183" t="s">
        <v>1429</v>
      </c>
      <c r="D2095" s="183" t="s">
        <v>16</v>
      </c>
      <c r="E2095" s="183" t="n">
        <v>164</v>
      </c>
      <c r="F2095" s="204" t="n">
        <v>0</v>
      </c>
      <c r="G2095" s="204" t="n">
        <v>36</v>
      </c>
      <c r="H2095" s="204" t="n">
        <v>48</v>
      </c>
      <c r="I2095" s="204" t="n">
        <f aca="false">F2095+G2095+H2095</f>
        <v>84</v>
      </c>
      <c r="J2095" s="204" t="n">
        <v>1</v>
      </c>
      <c r="K2095" s="204" t="n">
        <f aca="false">I2095+J2095</f>
        <v>85</v>
      </c>
      <c r="L2095" s="185" t="n">
        <f aca="false">K2095*100/E2095</f>
        <v>51.8292682926829</v>
      </c>
      <c r="M2095" s="186" t="n">
        <f aca="false">L2095-100</f>
        <v>-48.1707317073171</v>
      </c>
    </row>
    <row r="2096" customFormat="false" ht="12.75" hidden="false" customHeight="false" outlineLevel="0" collapsed="false">
      <c r="A2096" s="183" t="s">
        <v>1285</v>
      </c>
      <c r="B2096" s="183" t="s">
        <v>1385</v>
      </c>
      <c r="C2096" s="183" t="s">
        <v>1430</v>
      </c>
      <c r="D2096" s="183" t="s">
        <v>16</v>
      </c>
      <c r="E2096" s="183" t="n">
        <v>75</v>
      </c>
      <c r="F2096" s="204" t="n">
        <v>0</v>
      </c>
      <c r="G2096" s="204" t="n">
        <v>14</v>
      </c>
      <c r="H2096" s="204" t="n">
        <v>4</v>
      </c>
      <c r="I2096" s="204" t="n">
        <f aca="false">F2096+G2096+H2096</f>
        <v>18</v>
      </c>
      <c r="J2096" s="204" t="n">
        <v>0</v>
      </c>
      <c r="K2096" s="204" t="n">
        <f aca="false">I2096+J2096</f>
        <v>18</v>
      </c>
      <c r="L2096" s="185" t="n">
        <f aca="false">K2096*100/E2096</f>
        <v>24</v>
      </c>
      <c r="M2096" s="186" t="n">
        <f aca="false">L2096-100</f>
        <v>-76</v>
      </c>
    </row>
    <row r="2097" customFormat="false" ht="12.75" hidden="false" customHeight="false" outlineLevel="0" collapsed="false">
      <c r="A2097" s="183" t="s">
        <v>1285</v>
      </c>
      <c r="B2097" s="183" t="s">
        <v>1385</v>
      </c>
      <c r="C2097" s="183" t="s">
        <v>1431</v>
      </c>
      <c r="D2097" s="183" t="s">
        <v>16</v>
      </c>
      <c r="E2097" s="183" t="n">
        <v>388</v>
      </c>
      <c r="F2097" s="204" t="n">
        <v>1</v>
      </c>
      <c r="G2097" s="204" t="n">
        <v>58</v>
      </c>
      <c r="H2097" s="204" t="n">
        <v>93</v>
      </c>
      <c r="I2097" s="204" t="n">
        <f aca="false">F2097+G2097+H2097</f>
        <v>152</v>
      </c>
      <c r="J2097" s="204" t="n">
        <v>0</v>
      </c>
      <c r="K2097" s="204" t="n">
        <f aca="false">I2097+J2097</f>
        <v>152</v>
      </c>
      <c r="L2097" s="185" t="n">
        <f aca="false">K2097*100/E2097</f>
        <v>39.1752577319588</v>
      </c>
      <c r="M2097" s="186" t="n">
        <f aca="false">L2097-100</f>
        <v>-60.8247422680412</v>
      </c>
    </row>
    <row r="2098" customFormat="false" ht="12.75" hidden="false" customHeight="false" outlineLevel="0" collapsed="false">
      <c r="A2098" s="183" t="s">
        <v>1285</v>
      </c>
      <c r="B2098" s="183" t="s">
        <v>1385</v>
      </c>
      <c r="C2098" s="183" t="s">
        <v>1432</v>
      </c>
      <c r="D2098" s="183" t="s">
        <v>16</v>
      </c>
      <c r="E2098" s="183" t="n">
        <v>177</v>
      </c>
      <c r="F2098" s="204" t="n">
        <v>0</v>
      </c>
      <c r="G2098" s="204" t="n">
        <v>44</v>
      </c>
      <c r="H2098" s="204" t="n">
        <v>42</v>
      </c>
      <c r="I2098" s="204" t="n">
        <f aca="false">F2098+G2098+H2098</f>
        <v>86</v>
      </c>
      <c r="J2098" s="204" t="n">
        <v>0</v>
      </c>
      <c r="K2098" s="204" t="n">
        <f aca="false">I2098+J2098</f>
        <v>86</v>
      </c>
      <c r="L2098" s="185" t="n">
        <f aca="false">K2098*100/E2098</f>
        <v>48.5875706214689</v>
      </c>
      <c r="M2098" s="186" t="n">
        <f aca="false">L2098-100</f>
        <v>-51.4124293785311</v>
      </c>
    </row>
    <row r="2099" customFormat="false" ht="12.75" hidden="false" customHeight="false" outlineLevel="0" collapsed="false">
      <c r="A2099" s="183" t="s">
        <v>1285</v>
      </c>
      <c r="B2099" s="183" t="s">
        <v>1385</v>
      </c>
      <c r="C2099" s="183" t="s">
        <v>1433</v>
      </c>
      <c r="D2099" s="183" t="s">
        <v>16</v>
      </c>
      <c r="E2099" s="183" t="n">
        <v>89</v>
      </c>
      <c r="F2099" s="204" t="n">
        <v>0</v>
      </c>
      <c r="G2099" s="204" t="n">
        <v>25</v>
      </c>
      <c r="H2099" s="204" t="n">
        <v>8</v>
      </c>
      <c r="I2099" s="204" t="n">
        <f aca="false">F2099+G2099+H2099</f>
        <v>33</v>
      </c>
      <c r="J2099" s="204" t="n">
        <v>0</v>
      </c>
      <c r="K2099" s="204" t="n">
        <f aca="false">I2099+J2099</f>
        <v>33</v>
      </c>
      <c r="L2099" s="185" t="n">
        <f aca="false">K2099*100/E2099</f>
        <v>37.0786516853933</v>
      </c>
      <c r="M2099" s="186" t="n">
        <f aca="false">L2099-100</f>
        <v>-62.9213483146067</v>
      </c>
    </row>
    <row r="2100" customFormat="false" ht="12.75" hidden="false" customHeight="false" outlineLevel="0" collapsed="false">
      <c r="A2100" s="183" t="s">
        <v>1285</v>
      </c>
      <c r="B2100" s="183" t="s">
        <v>1385</v>
      </c>
      <c r="C2100" s="183" t="s">
        <v>1434</v>
      </c>
      <c r="D2100" s="183" t="s">
        <v>16</v>
      </c>
      <c r="E2100" s="183" t="n">
        <v>70</v>
      </c>
      <c r="F2100" s="204" t="n">
        <v>0</v>
      </c>
      <c r="G2100" s="204" t="n">
        <v>11</v>
      </c>
      <c r="H2100" s="204" t="n">
        <v>10</v>
      </c>
      <c r="I2100" s="204" t="n">
        <f aca="false">F2100+G2100+H2100</f>
        <v>21</v>
      </c>
      <c r="J2100" s="204" t="n">
        <v>0</v>
      </c>
      <c r="K2100" s="204" t="n">
        <f aca="false">I2100+J2100</f>
        <v>21</v>
      </c>
      <c r="L2100" s="185" t="n">
        <f aca="false">K2100*100/E2100</f>
        <v>30</v>
      </c>
      <c r="M2100" s="186" t="n">
        <f aca="false">L2100-100</f>
        <v>-70</v>
      </c>
    </row>
    <row r="2101" customFormat="false" ht="12.75" hidden="false" customHeight="false" outlineLevel="0" collapsed="false">
      <c r="A2101" s="183" t="s">
        <v>1285</v>
      </c>
      <c r="B2101" s="183" t="s">
        <v>1385</v>
      </c>
      <c r="C2101" s="183" t="s">
        <v>1435</v>
      </c>
      <c r="D2101" s="183" t="s">
        <v>16</v>
      </c>
      <c r="E2101" s="183" t="n">
        <v>173</v>
      </c>
      <c r="F2101" s="204" t="n">
        <v>0</v>
      </c>
      <c r="G2101" s="204" t="n">
        <v>30</v>
      </c>
      <c r="H2101" s="204" t="n">
        <v>37</v>
      </c>
      <c r="I2101" s="204" t="n">
        <f aca="false">F2101+G2101+H2101</f>
        <v>67</v>
      </c>
      <c r="J2101" s="204" t="n">
        <v>0</v>
      </c>
      <c r="K2101" s="204" t="n">
        <f aca="false">I2101+J2101</f>
        <v>67</v>
      </c>
      <c r="L2101" s="185" t="n">
        <f aca="false">K2101*100/E2101</f>
        <v>38.728323699422</v>
      </c>
      <c r="M2101" s="186" t="n">
        <f aca="false">L2101-100</f>
        <v>-61.271676300578</v>
      </c>
    </row>
    <row r="2102" customFormat="false" ht="12.75" hidden="false" customHeight="false" outlineLevel="0" collapsed="false">
      <c r="A2102" s="183" t="s">
        <v>1285</v>
      </c>
      <c r="B2102" s="183" t="s">
        <v>1385</v>
      </c>
      <c r="C2102" s="183" t="s">
        <v>1436</v>
      </c>
      <c r="D2102" s="183" t="s">
        <v>16</v>
      </c>
      <c r="E2102" s="183" t="n">
        <v>489</v>
      </c>
      <c r="F2102" s="204" t="n">
        <v>2</v>
      </c>
      <c r="G2102" s="204" t="n">
        <v>115</v>
      </c>
      <c r="H2102" s="204" t="n">
        <v>99</v>
      </c>
      <c r="I2102" s="204" t="n">
        <f aca="false">F2102+G2102+H2102</f>
        <v>216</v>
      </c>
      <c r="J2102" s="204" t="n">
        <v>3</v>
      </c>
      <c r="K2102" s="204" t="n">
        <f aca="false">I2102+J2102</f>
        <v>219</v>
      </c>
      <c r="L2102" s="185" t="n">
        <f aca="false">K2102*100/E2102</f>
        <v>44.7852760736196</v>
      </c>
      <c r="M2102" s="186" t="n">
        <f aca="false">L2102-100</f>
        <v>-55.2147239263804</v>
      </c>
    </row>
    <row r="2103" customFormat="false" ht="12.75" hidden="false" customHeight="false" outlineLevel="0" collapsed="false">
      <c r="A2103" s="183" t="s">
        <v>1285</v>
      </c>
      <c r="B2103" s="183" t="s">
        <v>1385</v>
      </c>
      <c r="C2103" s="183" t="s">
        <v>1437</v>
      </c>
      <c r="D2103" s="183" t="s">
        <v>16</v>
      </c>
      <c r="E2103" s="183" t="n">
        <v>149</v>
      </c>
      <c r="F2103" s="204" t="n">
        <v>2</v>
      </c>
      <c r="G2103" s="204" t="n">
        <v>45</v>
      </c>
      <c r="H2103" s="204" t="n">
        <v>31</v>
      </c>
      <c r="I2103" s="204" t="n">
        <f aca="false">F2103+G2103+H2103</f>
        <v>78</v>
      </c>
      <c r="J2103" s="204" t="n">
        <v>4</v>
      </c>
      <c r="K2103" s="204" t="n">
        <f aca="false">I2103+J2103</f>
        <v>82</v>
      </c>
      <c r="L2103" s="185" t="n">
        <f aca="false">K2103*100/E2103</f>
        <v>55.0335570469799</v>
      </c>
      <c r="M2103" s="186" t="n">
        <f aca="false">L2103-100</f>
        <v>-44.9664429530201</v>
      </c>
    </row>
    <row r="2104" customFormat="false" ht="12.75" hidden="false" customHeight="false" outlineLevel="0" collapsed="false">
      <c r="A2104" s="183" t="s">
        <v>1285</v>
      </c>
      <c r="B2104" s="183" t="s">
        <v>1385</v>
      </c>
      <c r="C2104" s="183" t="s">
        <v>1437</v>
      </c>
      <c r="D2104" s="183" t="s">
        <v>25</v>
      </c>
      <c r="E2104" s="183" t="n">
        <v>227</v>
      </c>
      <c r="F2104" s="204" t="n">
        <v>1</v>
      </c>
      <c r="G2104" s="204" t="n">
        <v>43</v>
      </c>
      <c r="H2104" s="204" t="n">
        <v>76</v>
      </c>
      <c r="I2104" s="204" t="n">
        <f aca="false">F2104+G2104+H2104</f>
        <v>120</v>
      </c>
      <c r="J2104" s="204" t="n">
        <v>0</v>
      </c>
      <c r="K2104" s="204" t="n">
        <f aca="false">I2104+J2104</f>
        <v>120</v>
      </c>
      <c r="L2104" s="185" t="n">
        <f aca="false">K2104*100/E2104</f>
        <v>52.863436123348</v>
      </c>
      <c r="M2104" s="186" t="n">
        <f aca="false">L2104-100</f>
        <v>-47.136563876652</v>
      </c>
    </row>
    <row r="2105" customFormat="false" ht="12.75" hidden="false" customHeight="false" outlineLevel="0" collapsed="false">
      <c r="A2105" s="183" t="s">
        <v>1285</v>
      </c>
      <c r="B2105" s="183" t="s">
        <v>1385</v>
      </c>
      <c r="C2105" s="183" t="s">
        <v>1438</v>
      </c>
      <c r="D2105" s="183" t="s">
        <v>16</v>
      </c>
      <c r="E2105" s="183" t="n">
        <v>206</v>
      </c>
      <c r="F2105" s="204" t="n">
        <v>1</v>
      </c>
      <c r="G2105" s="204" t="n">
        <v>54</v>
      </c>
      <c r="H2105" s="204" t="n">
        <v>56</v>
      </c>
      <c r="I2105" s="204" t="n">
        <f aca="false">F2105+G2105+H2105</f>
        <v>111</v>
      </c>
      <c r="J2105" s="204" t="n">
        <v>0</v>
      </c>
      <c r="K2105" s="204" t="n">
        <f aca="false">I2105+J2105</f>
        <v>111</v>
      </c>
      <c r="L2105" s="185" t="n">
        <f aca="false">K2105*100/E2105</f>
        <v>53.8834951456311</v>
      </c>
      <c r="M2105" s="186" t="n">
        <f aca="false">L2105-100</f>
        <v>-46.1165048543689</v>
      </c>
    </row>
    <row r="2106" customFormat="false" ht="12.75" hidden="false" customHeight="false" outlineLevel="0" collapsed="false">
      <c r="A2106" s="183" t="s">
        <v>1285</v>
      </c>
      <c r="B2106" s="183" t="s">
        <v>1385</v>
      </c>
      <c r="C2106" s="183" t="s">
        <v>1439</v>
      </c>
      <c r="D2106" s="183" t="s">
        <v>16</v>
      </c>
      <c r="E2106" s="183" t="n">
        <v>219</v>
      </c>
      <c r="F2106" s="204" t="n">
        <v>0</v>
      </c>
      <c r="G2106" s="204" t="n">
        <v>58</v>
      </c>
      <c r="H2106" s="204" t="n">
        <v>75</v>
      </c>
      <c r="I2106" s="204" t="n">
        <f aca="false">F2106+G2106+H2106</f>
        <v>133</v>
      </c>
      <c r="J2106" s="204" t="n">
        <v>3</v>
      </c>
      <c r="K2106" s="204" t="n">
        <f aca="false">I2106+J2106</f>
        <v>136</v>
      </c>
      <c r="L2106" s="185" t="n">
        <f aca="false">K2106*100/E2106</f>
        <v>62.1004566210046</v>
      </c>
      <c r="M2106" s="186" t="n">
        <f aca="false">L2106-100</f>
        <v>-37.8995433789954</v>
      </c>
    </row>
    <row r="2107" customFormat="false" ht="12.75" hidden="false" customHeight="false" outlineLevel="0" collapsed="false">
      <c r="A2107" s="183" t="s">
        <v>1285</v>
      </c>
      <c r="B2107" s="183" t="s">
        <v>1385</v>
      </c>
      <c r="C2107" s="183" t="s">
        <v>1440</v>
      </c>
      <c r="D2107" s="183" t="s">
        <v>16</v>
      </c>
      <c r="E2107" s="183" t="n">
        <v>658</v>
      </c>
      <c r="F2107" s="204" t="n">
        <v>3</v>
      </c>
      <c r="G2107" s="204" t="n">
        <v>148</v>
      </c>
      <c r="H2107" s="204" t="n">
        <v>158</v>
      </c>
      <c r="I2107" s="204" t="n">
        <f aca="false">F2107+G2107+H2107</f>
        <v>309</v>
      </c>
      <c r="J2107" s="204" t="n">
        <v>3</v>
      </c>
      <c r="K2107" s="204" t="n">
        <f aca="false">I2107+J2107</f>
        <v>312</v>
      </c>
      <c r="L2107" s="185" t="n">
        <f aca="false">K2107*100/E2107</f>
        <v>47.4164133738602</v>
      </c>
      <c r="M2107" s="186" t="n">
        <f aca="false">L2107-100</f>
        <v>-52.5835866261398</v>
      </c>
    </row>
    <row r="2108" customFormat="false" ht="12.75" hidden="false" customHeight="false" outlineLevel="0" collapsed="false">
      <c r="A2108" s="183" t="s">
        <v>1285</v>
      </c>
      <c r="B2108" s="183" t="s">
        <v>1385</v>
      </c>
      <c r="C2108" s="183" t="s">
        <v>1440</v>
      </c>
      <c r="D2108" s="183" t="s">
        <v>21</v>
      </c>
      <c r="E2108" s="183" t="n">
        <v>658</v>
      </c>
      <c r="F2108" s="204" t="n">
        <v>3</v>
      </c>
      <c r="G2108" s="204" t="n">
        <v>164</v>
      </c>
      <c r="H2108" s="204" t="n">
        <v>152</v>
      </c>
      <c r="I2108" s="204" t="n">
        <f aca="false">F2108+G2108+H2108</f>
        <v>319</v>
      </c>
      <c r="J2108" s="204" t="n">
        <v>3</v>
      </c>
      <c r="K2108" s="204" t="n">
        <f aca="false">I2108+J2108</f>
        <v>322</v>
      </c>
      <c r="L2108" s="185" t="n">
        <f aca="false">K2108*100/E2108</f>
        <v>48.936170212766</v>
      </c>
      <c r="M2108" s="186" t="n">
        <f aca="false">L2108-100</f>
        <v>-51.063829787234</v>
      </c>
    </row>
    <row r="2109" customFormat="false" ht="12.75" hidden="false" customHeight="false" outlineLevel="0" collapsed="false">
      <c r="A2109" s="183" t="s">
        <v>1285</v>
      </c>
      <c r="B2109" s="183" t="s">
        <v>1385</v>
      </c>
      <c r="C2109" s="183" t="s">
        <v>1441</v>
      </c>
      <c r="D2109" s="183" t="s">
        <v>16</v>
      </c>
      <c r="E2109" s="183" t="n">
        <v>275</v>
      </c>
      <c r="F2109" s="204" t="n">
        <v>2</v>
      </c>
      <c r="G2109" s="204" t="n">
        <v>67</v>
      </c>
      <c r="H2109" s="204" t="n">
        <v>35</v>
      </c>
      <c r="I2109" s="204" t="n">
        <f aca="false">F2109+G2109+H2109</f>
        <v>104</v>
      </c>
      <c r="J2109" s="204" t="n">
        <v>1</v>
      </c>
      <c r="K2109" s="204" t="n">
        <f aca="false">I2109+J2109</f>
        <v>105</v>
      </c>
      <c r="L2109" s="185" t="n">
        <f aca="false">K2109*100/E2109</f>
        <v>38.1818181818182</v>
      </c>
      <c r="M2109" s="186" t="n">
        <f aca="false">L2109-100</f>
        <v>-61.8181818181818</v>
      </c>
    </row>
    <row r="2110" customFormat="false" ht="12.75" hidden="false" customHeight="false" outlineLevel="0" collapsed="false">
      <c r="A2110" s="183" t="s">
        <v>1285</v>
      </c>
      <c r="B2110" s="183" t="s">
        <v>1385</v>
      </c>
      <c r="C2110" s="183" t="s">
        <v>1442</v>
      </c>
      <c r="D2110" s="183" t="s">
        <v>16</v>
      </c>
      <c r="E2110" s="183" t="n">
        <v>393</v>
      </c>
      <c r="F2110" s="204" t="n">
        <v>1</v>
      </c>
      <c r="G2110" s="204" t="n">
        <v>171</v>
      </c>
      <c r="H2110" s="204" t="n">
        <v>45</v>
      </c>
      <c r="I2110" s="204" t="n">
        <f aca="false">F2110+G2110+H2110</f>
        <v>217</v>
      </c>
      <c r="J2110" s="204" t="n">
        <v>0</v>
      </c>
      <c r="K2110" s="204" t="n">
        <f aca="false">I2110+J2110</f>
        <v>217</v>
      </c>
      <c r="L2110" s="185" t="n">
        <f aca="false">K2110*100/E2110</f>
        <v>55.2162849872774</v>
      </c>
      <c r="M2110" s="186" t="n">
        <f aca="false">L2110-100</f>
        <v>-44.7837150127226</v>
      </c>
    </row>
    <row r="2111" customFormat="false" ht="12.75" hidden="false" customHeight="false" outlineLevel="0" collapsed="false">
      <c r="A2111" s="183" t="s">
        <v>1285</v>
      </c>
      <c r="B2111" s="183" t="s">
        <v>1385</v>
      </c>
      <c r="C2111" s="183" t="s">
        <v>1443</v>
      </c>
      <c r="D2111" s="183" t="s">
        <v>16</v>
      </c>
      <c r="E2111" s="183" t="n">
        <v>180</v>
      </c>
      <c r="F2111" s="204" t="n">
        <v>0</v>
      </c>
      <c r="G2111" s="204" t="n">
        <v>1</v>
      </c>
      <c r="H2111" s="204" t="n">
        <v>155</v>
      </c>
      <c r="I2111" s="204" t="n">
        <f aca="false">F2111+G2111+H2111</f>
        <v>156</v>
      </c>
      <c r="J2111" s="204" t="n">
        <v>0</v>
      </c>
      <c r="K2111" s="204" t="n">
        <f aca="false">I2111+J2111</f>
        <v>156</v>
      </c>
      <c r="L2111" s="185" t="n">
        <f aca="false">K2111*100/E2111</f>
        <v>86.6666666666667</v>
      </c>
      <c r="M2111" s="186" t="n">
        <f aca="false">L2111-100</f>
        <v>-13.3333333333333</v>
      </c>
    </row>
    <row r="2112" customFormat="false" ht="12.75" hidden="false" customHeight="false" outlineLevel="0" collapsed="false">
      <c r="A2112" s="183" t="s">
        <v>1285</v>
      </c>
      <c r="B2112" s="183" t="s">
        <v>1444</v>
      </c>
      <c r="C2112" s="183" t="s">
        <v>1445</v>
      </c>
      <c r="D2112" s="183" t="s">
        <v>16</v>
      </c>
      <c r="E2112" s="183" t="n">
        <v>604</v>
      </c>
      <c r="F2112" s="204" t="n">
        <v>0</v>
      </c>
      <c r="G2112" s="204" t="n">
        <v>226</v>
      </c>
      <c r="H2112" s="204" t="n">
        <v>115</v>
      </c>
      <c r="I2112" s="204" t="n">
        <f aca="false">F2112+G2112+H2112</f>
        <v>341</v>
      </c>
      <c r="J2112" s="204" t="n">
        <v>0</v>
      </c>
      <c r="K2112" s="204" t="n">
        <f aca="false">I2112+J2112</f>
        <v>341</v>
      </c>
      <c r="L2112" s="185" t="n">
        <f aca="false">K2112*100/E2112</f>
        <v>56.4569536423841</v>
      </c>
      <c r="M2112" s="186" t="n">
        <f aca="false">L2112-100</f>
        <v>-43.5430463576159</v>
      </c>
    </row>
    <row r="2113" customFormat="false" ht="12.75" hidden="false" customHeight="false" outlineLevel="0" collapsed="false">
      <c r="A2113" s="183" t="s">
        <v>1285</v>
      </c>
      <c r="B2113" s="183" t="s">
        <v>1444</v>
      </c>
      <c r="C2113" s="183" t="s">
        <v>1445</v>
      </c>
      <c r="D2113" s="183" t="s">
        <v>21</v>
      </c>
      <c r="E2113" s="183" t="n">
        <v>605</v>
      </c>
      <c r="F2113" s="204" t="n">
        <v>1</v>
      </c>
      <c r="G2113" s="204" t="n">
        <v>191</v>
      </c>
      <c r="H2113" s="204" t="n">
        <v>118</v>
      </c>
      <c r="I2113" s="204" t="n">
        <f aca="false">F2113+G2113+H2113</f>
        <v>310</v>
      </c>
      <c r="J2113" s="204" t="n">
        <v>1</v>
      </c>
      <c r="K2113" s="204" t="n">
        <f aca="false">I2113+J2113</f>
        <v>311</v>
      </c>
      <c r="L2113" s="185" t="n">
        <f aca="false">K2113*100/E2113</f>
        <v>51.404958677686</v>
      </c>
      <c r="M2113" s="186" t="n">
        <f aca="false">L2113-100</f>
        <v>-48.5950413223141</v>
      </c>
    </row>
    <row r="2114" customFormat="false" ht="12.75" hidden="false" customHeight="false" outlineLevel="0" collapsed="false">
      <c r="A2114" s="183" t="s">
        <v>1285</v>
      </c>
      <c r="B2114" s="183" t="s">
        <v>1444</v>
      </c>
      <c r="C2114" s="183" t="s">
        <v>1446</v>
      </c>
      <c r="D2114" s="183" t="s">
        <v>16</v>
      </c>
      <c r="E2114" s="183" t="n">
        <v>379</v>
      </c>
      <c r="F2114" s="204" t="n">
        <v>2</v>
      </c>
      <c r="G2114" s="204" t="n">
        <v>122</v>
      </c>
      <c r="H2114" s="204" t="n">
        <v>71</v>
      </c>
      <c r="I2114" s="204" t="n">
        <f aca="false">F2114+G2114+H2114</f>
        <v>195</v>
      </c>
      <c r="J2114" s="204" t="n">
        <v>186</v>
      </c>
      <c r="K2114" s="204" t="n">
        <f aca="false">I2114+J2114</f>
        <v>381</v>
      </c>
      <c r="L2114" s="185" t="n">
        <f aca="false">K2114*100/E2114</f>
        <v>100.527704485488</v>
      </c>
      <c r="M2114" s="186" t="n">
        <f aca="false">L2114-100</f>
        <v>0.52770448548813</v>
      </c>
    </row>
    <row r="2115" customFormat="false" ht="12.75" hidden="false" customHeight="false" outlineLevel="0" collapsed="false">
      <c r="A2115" s="183" t="s">
        <v>1285</v>
      </c>
      <c r="B2115" s="183" t="s">
        <v>1444</v>
      </c>
      <c r="C2115" s="183" t="n">
        <v>2623</v>
      </c>
      <c r="D2115" s="183" t="s">
        <v>21</v>
      </c>
      <c r="E2115" s="183" t="n">
        <v>379</v>
      </c>
      <c r="F2115" s="204" t="n">
        <v>0</v>
      </c>
      <c r="G2115" s="204" t="n">
        <v>141</v>
      </c>
      <c r="H2115" s="204" t="n">
        <v>79</v>
      </c>
      <c r="I2115" s="204" t="n">
        <f aca="false">F2115+G2115+H2115</f>
        <v>220</v>
      </c>
      <c r="J2115" s="204" t="n">
        <v>0</v>
      </c>
      <c r="K2115" s="204" t="n">
        <f aca="false">I2115+J2115</f>
        <v>220</v>
      </c>
      <c r="L2115" s="185" t="n">
        <f aca="false">K2115*100/E2115</f>
        <v>58.0474934036939</v>
      </c>
      <c r="M2115" s="186" t="n">
        <f aca="false">L2115-100</f>
        <v>-41.9525065963061</v>
      </c>
    </row>
    <row r="2116" customFormat="false" ht="12.75" hidden="false" customHeight="false" outlineLevel="0" collapsed="false">
      <c r="A2116" s="183" t="s">
        <v>1285</v>
      </c>
      <c r="B2116" s="183" t="s">
        <v>1444</v>
      </c>
      <c r="C2116" s="183" t="s">
        <v>1447</v>
      </c>
      <c r="D2116" s="183" t="s">
        <v>16</v>
      </c>
      <c r="E2116" s="183" t="n">
        <v>407</v>
      </c>
      <c r="F2116" s="204" t="n">
        <v>1</v>
      </c>
      <c r="G2116" s="204" t="n">
        <v>144</v>
      </c>
      <c r="H2116" s="204" t="n">
        <v>97</v>
      </c>
      <c r="I2116" s="204" t="n">
        <f aca="false">F2116+G2116+H2116</f>
        <v>242</v>
      </c>
      <c r="J2116" s="204" t="n">
        <v>0</v>
      </c>
      <c r="K2116" s="204" t="n">
        <f aca="false">I2116+J2116</f>
        <v>242</v>
      </c>
      <c r="L2116" s="185" t="n">
        <f aca="false">K2116*100/E2116</f>
        <v>59.4594594594595</v>
      </c>
      <c r="M2116" s="186" t="n">
        <f aca="false">L2116-100</f>
        <v>-40.5405405405405</v>
      </c>
    </row>
    <row r="2117" customFormat="false" ht="12.75" hidden="false" customHeight="false" outlineLevel="0" collapsed="false">
      <c r="A2117" s="183" t="s">
        <v>1285</v>
      </c>
      <c r="B2117" s="183" t="s">
        <v>1444</v>
      </c>
      <c r="C2117" s="183" t="n">
        <v>2624</v>
      </c>
      <c r="D2117" s="183" t="s">
        <v>21</v>
      </c>
      <c r="E2117" s="183" t="n">
        <v>408</v>
      </c>
      <c r="F2117" s="204" t="n">
        <v>2</v>
      </c>
      <c r="G2117" s="204" t="n">
        <v>137</v>
      </c>
      <c r="H2117" s="204" t="n">
        <v>94</v>
      </c>
      <c r="I2117" s="204" t="n">
        <f aca="false">F2117+G2117+H2117</f>
        <v>233</v>
      </c>
      <c r="J2117" s="204" t="n">
        <v>0</v>
      </c>
      <c r="K2117" s="204" t="n">
        <f aca="false">I2117+J2117</f>
        <v>233</v>
      </c>
      <c r="L2117" s="185" t="n">
        <f aca="false">K2117*100/E2117</f>
        <v>57.1078431372549</v>
      </c>
      <c r="M2117" s="186" t="n">
        <f aca="false">L2117-100</f>
        <v>-42.8921568627451</v>
      </c>
    </row>
    <row r="2118" customFormat="false" ht="12.75" hidden="false" customHeight="false" outlineLevel="0" collapsed="false">
      <c r="A2118" s="183" t="s">
        <v>1285</v>
      </c>
      <c r="B2118" s="183" t="s">
        <v>1444</v>
      </c>
      <c r="C2118" s="183" t="s">
        <v>1448</v>
      </c>
      <c r="D2118" s="183" t="s">
        <v>16</v>
      </c>
      <c r="E2118" s="183" t="n">
        <v>235</v>
      </c>
      <c r="F2118" s="204" t="n">
        <v>1</v>
      </c>
      <c r="G2118" s="204" t="n">
        <v>75</v>
      </c>
      <c r="H2118" s="204" t="n">
        <v>84</v>
      </c>
      <c r="I2118" s="204" t="n">
        <f aca="false">F2118+G2118+H2118</f>
        <v>160</v>
      </c>
      <c r="J2118" s="204" t="n">
        <v>0</v>
      </c>
      <c r="K2118" s="204" t="n">
        <f aca="false">I2118+J2118</f>
        <v>160</v>
      </c>
      <c r="L2118" s="185" t="n">
        <f aca="false">K2118*100/E2118</f>
        <v>68.0851063829787</v>
      </c>
      <c r="M2118" s="186" t="n">
        <f aca="false">L2118-100</f>
        <v>-31.9148936170213</v>
      </c>
    </row>
    <row r="2119" customFormat="false" ht="12.75" hidden="false" customHeight="false" outlineLevel="0" collapsed="false">
      <c r="A2119" s="183" t="s">
        <v>1285</v>
      </c>
      <c r="B2119" s="183" t="s">
        <v>1444</v>
      </c>
      <c r="C2119" s="183" t="s">
        <v>1449</v>
      </c>
      <c r="D2119" s="183" t="s">
        <v>16</v>
      </c>
      <c r="E2119" s="183" t="n">
        <v>188</v>
      </c>
      <c r="F2119" s="204" t="n">
        <v>0</v>
      </c>
      <c r="G2119" s="204" t="n">
        <v>66</v>
      </c>
      <c r="H2119" s="204" t="n">
        <v>54</v>
      </c>
      <c r="I2119" s="204" t="n">
        <f aca="false">F2119+G2119+H2119</f>
        <v>120</v>
      </c>
      <c r="J2119" s="204" t="n">
        <v>0</v>
      </c>
      <c r="K2119" s="204" t="n">
        <f aca="false">I2119+J2119</f>
        <v>120</v>
      </c>
      <c r="L2119" s="185" t="n">
        <f aca="false">K2119*100/E2119</f>
        <v>63.8297872340426</v>
      </c>
      <c r="M2119" s="186" t="n">
        <f aca="false">L2119-100</f>
        <v>-36.1702127659574</v>
      </c>
    </row>
    <row r="2120" customFormat="false" ht="12.75" hidden="false" customHeight="false" outlineLevel="0" collapsed="false">
      <c r="A2120" s="183" t="s">
        <v>1285</v>
      </c>
      <c r="B2120" s="183" t="s">
        <v>1444</v>
      </c>
      <c r="C2120" s="183" t="s">
        <v>1449</v>
      </c>
      <c r="D2120" s="183" t="s">
        <v>25</v>
      </c>
      <c r="E2120" s="183" t="n">
        <v>196</v>
      </c>
      <c r="F2120" s="204" t="n">
        <v>3</v>
      </c>
      <c r="G2120" s="204" t="n">
        <v>43</v>
      </c>
      <c r="H2120" s="204" t="n">
        <v>49</v>
      </c>
      <c r="I2120" s="204" t="n">
        <f aca="false">F2120+G2120+H2120</f>
        <v>95</v>
      </c>
      <c r="J2120" s="204" t="n">
        <v>0</v>
      </c>
      <c r="K2120" s="204" t="n">
        <f aca="false">I2120+J2120</f>
        <v>95</v>
      </c>
      <c r="L2120" s="185" t="n">
        <f aca="false">K2120*100/E2120</f>
        <v>48.469387755102</v>
      </c>
      <c r="M2120" s="186" t="n">
        <f aca="false">L2120-100</f>
        <v>-51.530612244898</v>
      </c>
    </row>
    <row r="2121" customFormat="false" ht="12.75" hidden="false" customHeight="false" outlineLevel="0" collapsed="false">
      <c r="A2121" s="183" t="s">
        <v>1285</v>
      </c>
      <c r="B2121" s="183" t="s">
        <v>1444</v>
      </c>
      <c r="C2121" s="183" t="s">
        <v>1450</v>
      </c>
      <c r="D2121" s="183" t="s">
        <v>16</v>
      </c>
      <c r="E2121" s="183" t="n">
        <v>298</v>
      </c>
      <c r="F2121" s="204" t="n">
        <v>2</v>
      </c>
      <c r="G2121" s="204" t="n">
        <v>14</v>
      </c>
      <c r="H2121" s="204" t="n">
        <v>140</v>
      </c>
      <c r="I2121" s="204" t="n">
        <f aca="false">F2121+G2121+H2121</f>
        <v>156</v>
      </c>
      <c r="J2121" s="204" t="n">
        <v>0</v>
      </c>
      <c r="K2121" s="204" t="n">
        <f aca="false">I2121+J2121</f>
        <v>156</v>
      </c>
      <c r="L2121" s="185" t="n">
        <f aca="false">K2121*100/E2121</f>
        <v>52.3489932885906</v>
      </c>
      <c r="M2121" s="186" t="n">
        <f aca="false">L2121-100</f>
        <v>-47.6510067114094</v>
      </c>
    </row>
    <row r="2122" customFormat="false" ht="12.75" hidden="false" customHeight="false" outlineLevel="0" collapsed="false">
      <c r="A2122" s="183" t="s">
        <v>1285</v>
      </c>
      <c r="B2122" s="183" t="s">
        <v>1444</v>
      </c>
      <c r="C2122" s="183" t="s">
        <v>1451</v>
      </c>
      <c r="D2122" s="183" t="s">
        <v>16</v>
      </c>
      <c r="E2122" s="183" t="n">
        <v>206</v>
      </c>
      <c r="F2122" s="204" t="n">
        <v>6</v>
      </c>
      <c r="G2122" s="204" t="n">
        <v>23</v>
      </c>
      <c r="H2122" s="204" t="n">
        <v>75</v>
      </c>
      <c r="I2122" s="204" t="n">
        <f aca="false">F2122+G2122+H2122</f>
        <v>104</v>
      </c>
      <c r="J2122" s="204" t="n">
        <v>4</v>
      </c>
      <c r="K2122" s="204" t="n">
        <f aca="false">I2122+J2122</f>
        <v>108</v>
      </c>
      <c r="L2122" s="185" t="n">
        <f aca="false">K2122*100/E2122</f>
        <v>52.4271844660194</v>
      </c>
      <c r="M2122" s="186" t="n">
        <f aca="false">L2122-100</f>
        <v>-47.5728155339806</v>
      </c>
    </row>
    <row r="2123" customFormat="false" ht="12.75" hidden="false" customHeight="false" outlineLevel="0" collapsed="false">
      <c r="A2123" s="183" t="s">
        <v>1285</v>
      </c>
      <c r="B2123" s="183" t="s">
        <v>1444</v>
      </c>
      <c r="C2123" s="183" t="s">
        <v>1451</v>
      </c>
      <c r="D2123" s="183" t="s">
        <v>25</v>
      </c>
      <c r="E2123" s="183" t="n">
        <v>74</v>
      </c>
      <c r="F2123" s="204" t="n">
        <v>0</v>
      </c>
      <c r="G2123" s="204" t="n">
        <v>25</v>
      </c>
      <c r="H2123" s="204" t="n">
        <v>18</v>
      </c>
      <c r="I2123" s="204" t="n">
        <f aca="false">F2123+G2123+H2123</f>
        <v>43</v>
      </c>
      <c r="J2123" s="204" t="n">
        <v>0</v>
      </c>
      <c r="K2123" s="204" t="n">
        <f aca="false">I2123+J2123</f>
        <v>43</v>
      </c>
      <c r="L2123" s="185" t="n">
        <f aca="false">K2123*100/E2123</f>
        <v>58.1081081081081</v>
      </c>
      <c r="M2123" s="186" t="n">
        <f aca="false">L2123-100</f>
        <v>-41.8918918918919</v>
      </c>
    </row>
    <row r="2124" customFormat="false" ht="12.75" hidden="false" customHeight="false" outlineLevel="0" collapsed="false">
      <c r="A2124" s="183" t="s">
        <v>1285</v>
      </c>
      <c r="B2124" s="183" t="s">
        <v>1444</v>
      </c>
      <c r="C2124" s="183" t="s">
        <v>1452</v>
      </c>
      <c r="D2124" s="183" t="s">
        <v>16</v>
      </c>
      <c r="E2124" s="183" t="n">
        <v>301</v>
      </c>
      <c r="F2124" s="204" t="n">
        <v>3</v>
      </c>
      <c r="G2124" s="204" t="n">
        <v>61</v>
      </c>
      <c r="H2124" s="204" t="n">
        <v>80</v>
      </c>
      <c r="I2124" s="204" t="n">
        <f aca="false">F2124+G2124+H2124</f>
        <v>144</v>
      </c>
      <c r="J2124" s="204" t="n">
        <v>1</v>
      </c>
      <c r="K2124" s="204" t="n">
        <f aca="false">I2124+J2124</f>
        <v>145</v>
      </c>
      <c r="L2124" s="185" t="n">
        <f aca="false">K2124*100/E2124</f>
        <v>48.1727574750831</v>
      </c>
      <c r="M2124" s="186" t="n">
        <f aca="false">L2124-100</f>
        <v>-51.8272425249169</v>
      </c>
    </row>
    <row r="2125" customFormat="false" ht="12.75" hidden="false" customHeight="false" outlineLevel="0" collapsed="false">
      <c r="A2125" s="183" t="s">
        <v>1285</v>
      </c>
      <c r="B2125" s="183" t="s">
        <v>1444</v>
      </c>
      <c r="C2125" s="183" t="s">
        <v>1452</v>
      </c>
      <c r="D2125" s="183" t="s">
        <v>25</v>
      </c>
      <c r="E2125" s="183" t="n">
        <v>103</v>
      </c>
      <c r="F2125" s="204" t="n">
        <v>0</v>
      </c>
      <c r="G2125" s="204" t="n">
        <v>22</v>
      </c>
      <c r="H2125" s="204" t="n">
        <v>17</v>
      </c>
      <c r="I2125" s="204" t="n">
        <f aca="false">F2125+G2125+H2125</f>
        <v>39</v>
      </c>
      <c r="J2125" s="204" t="n">
        <v>0</v>
      </c>
      <c r="K2125" s="204" t="n">
        <f aca="false">I2125+J2125</f>
        <v>39</v>
      </c>
      <c r="L2125" s="185" t="n">
        <f aca="false">K2125*100/E2125</f>
        <v>37.8640776699029</v>
      </c>
      <c r="M2125" s="186" t="n">
        <f aca="false">L2125-100</f>
        <v>-62.1359223300971</v>
      </c>
    </row>
    <row r="2126" customFormat="false" ht="12.75" hidden="false" customHeight="false" outlineLevel="0" collapsed="false">
      <c r="A2126" s="183" t="s">
        <v>1285</v>
      </c>
      <c r="B2126" s="183" t="s">
        <v>1444</v>
      </c>
      <c r="C2126" s="183" t="s">
        <v>1453</v>
      </c>
      <c r="D2126" s="183" t="s">
        <v>16</v>
      </c>
      <c r="E2126" s="183" t="n">
        <v>514</v>
      </c>
      <c r="F2126" s="204" t="n">
        <v>3</v>
      </c>
      <c r="G2126" s="204" t="n">
        <v>87</v>
      </c>
      <c r="H2126" s="204" t="n">
        <v>161</v>
      </c>
      <c r="I2126" s="204" t="n">
        <f aca="false">F2126+G2126+H2126</f>
        <v>251</v>
      </c>
      <c r="J2126" s="204" t="n">
        <v>0</v>
      </c>
      <c r="K2126" s="204" t="n">
        <f aca="false">I2126+J2126</f>
        <v>251</v>
      </c>
      <c r="L2126" s="185" t="n">
        <f aca="false">K2126*100/E2126</f>
        <v>48.8326848249027</v>
      </c>
      <c r="M2126" s="186" t="n">
        <f aca="false">L2126-100</f>
        <v>-51.1673151750973</v>
      </c>
    </row>
    <row r="2127" customFormat="false" ht="12.75" hidden="false" customHeight="false" outlineLevel="0" collapsed="false">
      <c r="A2127" s="183" t="s">
        <v>1285</v>
      </c>
      <c r="B2127" s="183" t="s">
        <v>1444</v>
      </c>
      <c r="C2127" s="183" t="s">
        <v>1454</v>
      </c>
      <c r="D2127" s="183" t="s">
        <v>16</v>
      </c>
      <c r="E2127" s="183" t="n">
        <v>237</v>
      </c>
      <c r="F2127" s="204" t="n">
        <v>0</v>
      </c>
      <c r="G2127" s="204" t="n">
        <v>65</v>
      </c>
      <c r="H2127" s="204" t="n">
        <v>65</v>
      </c>
      <c r="I2127" s="204" t="n">
        <f aca="false">F2127+G2127+H2127</f>
        <v>130</v>
      </c>
      <c r="J2127" s="204" t="n">
        <v>0</v>
      </c>
      <c r="K2127" s="204" t="n">
        <f aca="false">I2127+J2127</f>
        <v>130</v>
      </c>
      <c r="L2127" s="185" t="n">
        <f aca="false">K2127*100/E2127</f>
        <v>54.8523206751055</v>
      </c>
      <c r="M2127" s="186" t="n">
        <f aca="false">L2127-100</f>
        <v>-45.1476793248945</v>
      </c>
    </row>
    <row r="2128" customFormat="false" ht="12.75" hidden="false" customHeight="false" outlineLevel="0" collapsed="false">
      <c r="A2128" s="183" t="s">
        <v>1285</v>
      </c>
      <c r="B2128" s="183" t="s">
        <v>1444</v>
      </c>
      <c r="C2128" s="183" t="s">
        <v>1455</v>
      </c>
      <c r="D2128" s="183" t="s">
        <v>16</v>
      </c>
      <c r="E2128" s="183" t="n">
        <v>615</v>
      </c>
      <c r="F2128" s="204" t="n">
        <v>0</v>
      </c>
      <c r="G2128" s="204" t="n">
        <v>130</v>
      </c>
      <c r="H2128" s="204" t="n">
        <v>204</v>
      </c>
      <c r="I2128" s="204" t="n">
        <f aca="false">F2128+G2128+H2128</f>
        <v>334</v>
      </c>
      <c r="J2128" s="204" t="n">
        <v>0</v>
      </c>
      <c r="K2128" s="204" t="n">
        <f aca="false">I2128+J2128</f>
        <v>334</v>
      </c>
      <c r="L2128" s="185" t="n">
        <f aca="false">K2128*100/E2128</f>
        <v>54.3089430894309</v>
      </c>
      <c r="M2128" s="186" t="n">
        <f aca="false">L2128-100</f>
        <v>-45.6910569105691</v>
      </c>
    </row>
    <row r="2129" customFormat="false" ht="12.75" hidden="false" customHeight="false" outlineLevel="0" collapsed="false">
      <c r="A2129" s="183" t="s">
        <v>1285</v>
      </c>
      <c r="B2129" s="183" t="s">
        <v>1444</v>
      </c>
      <c r="C2129" s="183" t="s">
        <v>1456</v>
      </c>
      <c r="D2129" s="183" t="s">
        <v>16</v>
      </c>
      <c r="E2129" s="183" t="n">
        <v>245</v>
      </c>
      <c r="F2129" s="204" t="n">
        <v>0</v>
      </c>
      <c r="G2129" s="204" t="n">
        <v>146</v>
      </c>
      <c r="H2129" s="204" t="n">
        <v>15</v>
      </c>
      <c r="I2129" s="204" t="n">
        <f aca="false">F2129+G2129+H2129</f>
        <v>161</v>
      </c>
      <c r="J2129" s="204" t="n">
        <v>0</v>
      </c>
      <c r="K2129" s="204" t="n">
        <f aca="false">I2129+J2129</f>
        <v>161</v>
      </c>
      <c r="L2129" s="185" t="n">
        <f aca="false">K2129*100/E2129</f>
        <v>65.7142857142857</v>
      </c>
      <c r="M2129" s="186" t="n">
        <f aca="false">L2129-100</f>
        <v>-34.2857142857143</v>
      </c>
    </row>
    <row r="2130" customFormat="false" ht="12.75" hidden="false" customHeight="false" outlineLevel="0" collapsed="false">
      <c r="A2130" s="183" t="s">
        <v>1285</v>
      </c>
      <c r="B2130" s="183" t="s">
        <v>1444</v>
      </c>
      <c r="C2130" s="183" t="s">
        <v>1457</v>
      </c>
      <c r="D2130" s="183" t="s">
        <v>16</v>
      </c>
      <c r="E2130" s="183" t="n">
        <v>447</v>
      </c>
      <c r="F2130" s="204" t="n">
        <v>1</v>
      </c>
      <c r="G2130" s="204" t="n">
        <v>86</v>
      </c>
      <c r="H2130" s="204" t="n">
        <v>117</v>
      </c>
      <c r="I2130" s="204" t="n">
        <f aca="false">F2130+G2130+H2130</f>
        <v>204</v>
      </c>
      <c r="J2130" s="204" t="n">
        <v>0</v>
      </c>
      <c r="K2130" s="204" t="n">
        <f aca="false">I2130+J2130</f>
        <v>204</v>
      </c>
      <c r="L2130" s="185" t="n">
        <f aca="false">K2130*100/E2130</f>
        <v>45.6375838926175</v>
      </c>
      <c r="M2130" s="186" t="n">
        <f aca="false">L2130-100</f>
        <v>-54.3624161073826</v>
      </c>
    </row>
    <row r="2131" customFormat="false" ht="12.75" hidden="false" customHeight="false" outlineLevel="0" collapsed="false">
      <c r="A2131" s="183" t="s">
        <v>1285</v>
      </c>
      <c r="B2131" s="183" t="s">
        <v>1444</v>
      </c>
      <c r="C2131" s="183" t="s">
        <v>1458</v>
      </c>
      <c r="D2131" s="183" t="s">
        <v>16</v>
      </c>
      <c r="E2131" s="183" t="n">
        <v>447</v>
      </c>
      <c r="F2131" s="204" t="n">
        <v>0</v>
      </c>
      <c r="G2131" s="204" t="n">
        <v>94</v>
      </c>
      <c r="H2131" s="204" t="n">
        <v>191</v>
      </c>
      <c r="I2131" s="204" t="n">
        <f aca="false">F2131+G2131+H2131</f>
        <v>285</v>
      </c>
      <c r="J2131" s="204" t="n">
        <v>0</v>
      </c>
      <c r="K2131" s="204" t="n">
        <f aca="false">I2131+J2131</f>
        <v>285</v>
      </c>
      <c r="L2131" s="185" t="n">
        <f aca="false">K2131*100/E2131</f>
        <v>63.758389261745</v>
      </c>
      <c r="M2131" s="186" t="n">
        <f aca="false">L2131-100</f>
        <v>-36.241610738255</v>
      </c>
    </row>
    <row r="2132" customFormat="false" ht="12.75" hidden="false" customHeight="false" outlineLevel="0" collapsed="false">
      <c r="A2132" s="183" t="s">
        <v>1285</v>
      </c>
      <c r="B2132" s="183" t="s">
        <v>1444</v>
      </c>
      <c r="C2132" s="183" t="s">
        <v>1459</v>
      </c>
      <c r="D2132" s="183" t="s">
        <v>16</v>
      </c>
      <c r="E2132" s="183" t="n">
        <v>558</v>
      </c>
      <c r="F2132" s="204" t="n">
        <v>1</v>
      </c>
      <c r="G2132" s="204" t="n">
        <v>90</v>
      </c>
      <c r="H2132" s="204" t="n">
        <v>161</v>
      </c>
      <c r="I2132" s="204" t="n">
        <f aca="false">F2132+G2132+H2132</f>
        <v>252</v>
      </c>
      <c r="J2132" s="204" t="n">
        <v>3</v>
      </c>
      <c r="K2132" s="204" t="n">
        <f aca="false">I2132+J2132</f>
        <v>255</v>
      </c>
      <c r="L2132" s="185" t="n">
        <f aca="false">K2132*100/E2132</f>
        <v>45.6989247311828</v>
      </c>
      <c r="M2132" s="186" t="n">
        <f aca="false">L2132-100</f>
        <v>-54.3010752688172</v>
      </c>
    </row>
    <row r="2133" customFormat="false" ht="12.75" hidden="false" customHeight="false" outlineLevel="0" collapsed="false">
      <c r="A2133" s="183" t="s">
        <v>1285</v>
      </c>
      <c r="B2133" s="183" t="s">
        <v>1444</v>
      </c>
      <c r="C2133" s="183" t="s">
        <v>1459</v>
      </c>
      <c r="D2133" s="183" t="s">
        <v>21</v>
      </c>
      <c r="E2133" s="183" t="n">
        <v>559</v>
      </c>
      <c r="F2133" s="204" t="n">
        <v>1</v>
      </c>
      <c r="G2133" s="204" t="n">
        <v>128</v>
      </c>
      <c r="H2133" s="204" t="n">
        <v>165</v>
      </c>
      <c r="I2133" s="204" t="n">
        <f aca="false">F2133+G2133+H2133</f>
        <v>294</v>
      </c>
      <c r="J2133" s="204" t="n">
        <v>3</v>
      </c>
      <c r="K2133" s="204" t="n">
        <f aca="false">I2133+J2133</f>
        <v>297</v>
      </c>
      <c r="L2133" s="185" t="n">
        <f aca="false">K2133*100/E2133</f>
        <v>53.1305903398927</v>
      </c>
      <c r="M2133" s="186" t="n">
        <f aca="false">L2133-100</f>
        <v>-46.8694096601073</v>
      </c>
    </row>
    <row r="2134" customFormat="false" ht="12.75" hidden="false" customHeight="false" outlineLevel="0" collapsed="false">
      <c r="A2134" s="183" t="s">
        <v>1285</v>
      </c>
      <c r="B2134" s="183" t="s">
        <v>1444</v>
      </c>
      <c r="C2134" s="183" t="s">
        <v>1460</v>
      </c>
      <c r="D2134" s="183" t="s">
        <v>16</v>
      </c>
      <c r="E2134" s="183" t="n">
        <v>378</v>
      </c>
      <c r="F2134" s="204" t="n">
        <v>1</v>
      </c>
      <c r="G2134" s="204" t="n">
        <v>66</v>
      </c>
      <c r="H2134" s="204" t="n">
        <v>111</v>
      </c>
      <c r="I2134" s="204" t="n">
        <f aca="false">F2134+G2134+H2134</f>
        <v>178</v>
      </c>
      <c r="J2134" s="204" t="n">
        <v>0</v>
      </c>
      <c r="K2134" s="204" t="n">
        <f aca="false">I2134+J2134</f>
        <v>178</v>
      </c>
      <c r="L2134" s="185" t="n">
        <f aca="false">K2134*100/E2134</f>
        <v>47.0899470899471</v>
      </c>
      <c r="M2134" s="186" t="n">
        <f aca="false">L2134-100</f>
        <v>-52.9100529100529</v>
      </c>
    </row>
    <row r="2135" customFormat="false" ht="12.75" hidden="false" customHeight="false" outlineLevel="0" collapsed="false">
      <c r="A2135" s="183" t="s">
        <v>1285</v>
      </c>
      <c r="B2135" s="183" t="s">
        <v>1444</v>
      </c>
      <c r="C2135" s="183" t="s">
        <v>1461</v>
      </c>
      <c r="D2135" s="183" t="s">
        <v>16</v>
      </c>
      <c r="E2135" s="183" t="n">
        <v>446</v>
      </c>
      <c r="F2135" s="204" t="n">
        <v>8</v>
      </c>
      <c r="G2135" s="204" t="n">
        <v>68</v>
      </c>
      <c r="H2135" s="204" t="n">
        <v>113</v>
      </c>
      <c r="I2135" s="204" t="n">
        <f aca="false">F2135+G2135+H2135</f>
        <v>189</v>
      </c>
      <c r="J2135" s="204" t="n">
        <v>1</v>
      </c>
      <c r="K2135" s="204" t="n">
        <f aca="false">I2135+J2135</f>
        <v>190</v>
      </c>
      <c r="L2135" s="185" t="n">
        <f aca="false">K2135*100/E2135</f>
        <v>42.6008968609865</v>
      </c>
      <c r="M2135" s="186" t="n">
        <f aca="false">L2135-100</f>
        <v>-57.3991031390135</v>
      </c>
    </row>
    <row r="2136" customFormat="false" ht="12.75" hidden="false" customHeight="false" outlineLevel="0" collapsed="false">
      <c r="A2136" s="183" t="s">
        <v>1285</v>
      </c>
      <c r="B2136" s="183" t="s">
        <v>1444</v>
      </c>
      <c r="C2136" s="183" t="s">
        <v>1462</v>
      </c>
      <c r="D2136" s="183" t="s">
        <v>16</v>
      </c>
      <c r="E2136" s="183" t="n">
        <v>450</v>
      </c>
      <c r="F2136" s="204" t="n">
        <v>3</v>
      </c>
      <c r="G2136" s="204" t="n">
        <v>66</v>
      </c>
      <c r="H2136" s="204" t="n">
        <v>121</v>
      </c>
      <c r="I2136" s="204" t="n">
        <f aca="false">F2136+G2136+H2136</f>
        <v>190</v>
      </c>
      <c r="J2136" s="204" t="n">
        <v>0</v>
      </c>
      <c r="K2136" s="204" t="n">
        <f aca="false">I2136+J2136</f>
        <v>190</v>
      </c>
      <c r="L2136" s="185" t="n">
        <f aca="false">K2136*100/E2136</f>
        <v>42.2222222222222</v>
      </c>
      <c r="M2136" s="186" t="n">
        <f aca="false">L2136-100</f>
        <v>-57.7777777777778</v>
      </c>
    </row>
    <row r="2137" customFormat="false" ht="12.75" hidden="false" customHeight="false" outlineLevel="0" collapsed="false">
      <c r="A2137" s="183" t="s">
        <v>1285</v>
      </c>
      <c r="B2137" s="183" t="s">
        <v>1444</v>
      </c>
      <c r="C2137" s="183" t="s">
        <v>1462</v>
      </c>
      <c r="D2137" s="183" t="s">
        <v>21</v>
      </c>
      <c r="E2137" s="183" t="n">
        <v>450</v>
      </c>
      <c r="F2137" s="204" t="n">
        <v>0</v>
      </c>
      <c r="G2137" s="204" t="n">
        <v>64</v>
      </c>
      <c r="H2137" s="204" t="n">
        <v>131</v>
      </c>
      <c r="I2137" s="204" t="n">
        <f aca="false">F2137+G2137+H2137</f>
        <v>195</v>
      </c>
      <c r="J2137" s="204" t="n">
        <v>0</v>
      </c>
      <c r="K2137" s="204" t="n">
        <f aca="false">I2137+J2137</f>
        <v>195</v>
      </c>
      <c r="L2137" s="185" t="n">
        <f aca="false">K2137*100/E2137</f>
        <v>43.3333333333333</v>
      </c>
      <c r="M2137" s="186" t="n">
        <f aca="false">L2137-100</f>
        <v>-56.6666666666667</v>
      </c>
    </row>
    <row r="2138" customFormat="false" ht="12.75" hidden="false" customHeight="false" outlineLevel="0" collapsed="false">
      <c r="A2138" s="183" t="s">
        <v>1285</v>
      </c>
      <c r="B2138" s="183" t="s">
        <v>1444</v>
      </c>
      <c r="C2138" s="183" t="s">
        <v>1462</v>
      </c>
      <c r="D2138" s="183" t="s">
        <v>25</v>
      </c>
      <c r="E2138" s="183" t="n">
        <v>43</v>
      </c>
      <c r="F2138" s="204" t="n">
        <v>2</v>
      </c>
      <c r="G2138" s="204" t="n">
        <v>14</v>
      </c>
      <c r="H2138" s="204" t="n">
        <v>5</v>
      </c>
      <c r="I2138" s="204" t="n">
        <f aca="false">F2138+G2138+H2138</f>
        <v>21</v>
      </c>
      <c r="J2138" s="204" t="n">
        <v>0</v>
      </c>
      <c r="K2138" s="204" t="n">
        <f aca="false">I2138+J2138</f>
        <v>21</v>
      </c>
      <c r="L2138" s="185" t="n">
        <f aca="false">K2138*100/E2138</f>
        <v>48.8372093023256</v>
      </c>
      <c r="M2138" s="186" t="n">
        <f aca="false">L2138-100</f>
        <v>-51.1627906976744</v>
      </c>
    </row>
    <row r="2139" customFormat="false" ht="12.75" hidden="false" customHeight="false" outlineLevel="0" collapsed="false">
      <c r="A2139" s="183" t="s">
        <v>1285</v>
      </c>
      <c r="B2139" s="183" t="s">
        <v>1444</v>
      </c>
      <c r="C2139" s="183" t="s">
        <v>1463</v>
      </c>
      <c r="D2139" s="183" t="s">
        <v>16</v>
      </c>
      <c r="E2139" s="183" t="n">
        <v>394</v>
      </c>
      <c r="F2139" s="204" t="n">
        <v>0</v>
      </c>
      <c r="G2139" s="204" t="n">
        <v>111</v>
      </c>
      <c r="H2139" s="204" t="n">
        <v>148</v>
      </c>
      <c r="I2139" s="204" t="n">
        <f aca="false">F2139+G2139+H2139</f>
        <v>259</v>
      </c>
      <c r="J2139" s="204" t="n">
        <v>0</v>
      </c>
      <c r="K2139" s="204" t="n">
        <f aca="false">I2139+J2139</f>
        <v>259</v>
      </c>
      <c r="L2139" s="185" t="n">
        <f aca="false">K2139*100/E2139</f>
        <v>65.7360406091371</v>
      </c>
      <c r="M2139" s="186" t="n">
        <f aca="false">L2139-100</f>
        <v>-34.263959390863</v>
      </c>
    </row>
    <row r="2140" customFormat="false" ht="12.75" hidden="false" customHeight="false" outlineLevel="0" collapsed="false">
      <c r="A2140" s="183" t="s">
        <v>1285</v>
      </c>
      <c r="B2140" s="183" t="s">
        <v>1444</v>
      </c>
      <c r="C2140" s="183" t="s">
        <v>1463</v>
      </c>
      <c r="D2140" s="183" t="s">
        <v>21</v>
      </c>
      <c r="E2140" s="183" t="n">
        <v>395</v>
      </c>
      <c r="F2140" s="204" t="n">
        <v>0</v>
      </c>
      <c r="G2140" s="204" t="n">
        <v>92</v>
      </c>
      <c r="H2140" s="204" t="n">
        <v>133</v>
      </c>
      <c r="I2140" s="204" t="n">
        <f aca="false">F2140+G2140+H2140</f>
        <v>225</v>
      </c>
      <c r="J2140" s="204" t="n">
        <v>3</v>
      </c>
      <c r="K2140" s="204" t="n">
        <f aca="false">I2140+J2140</f>
        <v>228</v>
      </c>
      <c r="L2140" s="185" t="n">
        <f aca="false">K2140*100/E2140</f>
        <v>57.7215189873418</v>
      </c>
      <c r="M2140" s="186" t="n">
        <f aca="false">L2140-100</f>
        <v>-42.2784810126582</v>
      </c>
    </row>
    <row r="2141" customFormat="false" ht="12.75" hidden="false" customHeight="false" outlineLevel="0" collapsed="false">
      <c r="A2141" s="183" t="s">
        <v>1285</v>
      </c>
      <c r="B2141" s="183" t="s">
        <v>1444</v>
      </c>
      <c r="C2141" s="183" t="s">
        <v>1464</v>
      </c>
      <c r="D2141" s="183" t="s">
        <v>16</v>
      </c>
      <c r="E2141" s="183" t="n">
        <v>483</v>
      </c>
      <c r="F2141" s="204" t="n">
        <v>2</v>
      </c>
      <c r="G2141" s="204" t="n">
        <v>96</v>
      </c>
      <c r="H2141" s="204" t="n">
        <v>184</v>
      </c>
      <c r="I2141" s="204" t="n">
        <f aca="false">F2141+G2141+H2141</f>
        <v>282</v>
      </c>
      <c r="J2141" s="204" t="n">
        <v>3</v>
      </c>
      <c r="K2141" s="204" t="n">
        <f aca="false">I2141+J2141</f>
        <v>285</v>
      </c>
      <c r="L2141" s="185" t="n">
        <f aca="false">K2141*100/E2141</f>
        <v>59.0062111801242</v>
      </c>
      <c r="M2141" s="186" t="n">
        <f aca="false">L2141-100</f>
        <v>-40.9937888198758</v>
      </c>
    </row>
    <row r="2142" customFormat="false" ht="12.75" hidden="false" customHeight="false" outlineLevel="0" collapsed="false">
      <c r="A2142" s="183" t="s">
        <v>1285</v>
      </c>
      <c r="B2142" s="183" t="s">
        <v>1444</v>
      </c>
      <c r="C2142" s="183" t="s">
        <v>1464</v>
      </c>
      <c r="D2142" s="183" t="s">
        <v>21</v>
      </c>
      <c r="E2142" s="183" t="n">
        <v>484</v>
      </c>
      <c r="F2142" s="204" t="n">
        <v>1</v>
      </c>
      <c r="G2142" s="204" t="n">
        <v>81</v>
      </c>
      <c r="H2142" s="204" t="n">
        <v>182</v>
      </c>
      <c r="I2142" s="204" t="n">
        <f aca="false">F2142+G2142+H2142</f>
        <v>264</v>
      </c>
      <c r="J2142" s="204" t="n">
        <v>3</v>
      </c>
      <c r="K2142" s="204" t="n">
        <f aca="false">I2142+J2142</f>
        <v>267</v>
      </c>
      <c r="L2142" s="185" t="n">
        <f aca="false">K2142*100/E2142</f>
        <v>55.1652892561984</v>
      </c>
      <c r="M2142" s="186" t="n">
        <f aca="false">L2142-100</f>
        <v>-44.8347107438017</v>
      </c>
    </row>
    <row r="2143" customFormat="false" ht="12.75" hidden="false" customHeight="false" outlineLevel="0" collapsed="false">
      <c r="A2143" s="183" t="s">
        <v>1285</v>
      </c>
      <c r="B2143" s="183" t="s">
        <v>1444</v>
      </c>
      <c r="C2143" s="183" t="s">
        <v>1464</v>
      </c>
      <c r="D2143" s="183" t="s">
        <v>25</v>
      </c>
      <c r="E2143" s="183" t="n">
        <v>355</v>
      </c>
      <c r="F2143" s="204" t="n">
        <v>0</v>
      </c>
      <c r="G2143" s="204" t="n">
        <v>70</v>
      </c>
      <c r="H2143" s="204" t="n">
        <v>141</v>
      </c>
      <c r="I2143" s="204" t="n">
        <f aca="false">F2143+G2143+H2143</f>
        <v>211</v>
      </c>
      <c r="J2143" s="204" t="n">
        <v>1</v>
      </c>
      <c r="K2143" s="204" t="n">
        <f aca="false">I2143+J2143</f>
        <v>212</v>
      </c>
      <c r="L2143" s="185" t="n">
        <f aca="false">K2143*100/E2143</f>
        <v>59.7183098591549</v>
      </c>
      <c r="M2143" s="186" t="n">
        <f aca="false">L2143-100</f>
        <v>-40.2816901408451</v>
      </c>
    </row>
    <row r="2144" customFormat="false" ht="12.75" hidden="false" customHeight="false" outlineLevel="0" collapsed="false">
      <c r="A2144" s="183" t="s">
        <v>1285</v>
      </c>
      <c r="B2144" s="183" t="s">
        <v>1444</v>
      </c>
      <c r="C2144" s="183" t="s">
        <v>1465</v>
      </c>
      <c r="D2144" s="183" t="s">
        <v>16</v>
      </c>
      <c r="E2144" s="183" t="n">
        <v>555</v>
      </c>
      <c r="F2144" s="204" t="n">
        <v>0</v>
      </c>
      <c r="G2144" s="204" t="n">
        <v>127</v>
      </c>
      <c r="H2144" s="204" t="n">
        <v>172</v>
      </c>
      <c r="I2144" s="204" t="n">
        <f aca="false">F2144+G2144+H2144</f>
        <v>299</v>
      </c>
      <c r="J2144" s="204" t="n">
        <v>8</v>
      </c>
      <c r="K2144" s="204" t="n">
        <f aca="false">I2144+J2144</f>
        <v>307</v>
      </c>
      <c r="L2144" s="185" t="n">
        <f aca="false">K2144*100/E2144</f>
        <v>55.3153153153153</v>
      </c>
      <c r="M2144" s="186" t="n">
        <f aca="false">L2144-100</f>
        <v>-44.6846846846847</v>
      </c>
    </row>
    <row r="2145" customFormat="false" ht="12.75" hidden="false" customHeight="false" outlineLevel="0" collapsed="false">
      <c r="A2145" s="183" t="s">
        <v>1285</v>
      </c>
      <c r="B2145" s="183" t="s">
        <v>1444</v>
      </c>
      <c r="C2145" s="183" t="s">
        <v>1465</v>
      </c>
      <c r="D2145" s="183" t="s">
        <v>21</v>
      </c>
      <c r="E2145" s="183" t="n">
        <v>556</v>
      </c>
      <c r="F2145" s="204" t="n">
        <v>1</v>
      </c>
      <c r="G2145" s="204" t="n">
        <v>124</v>
      </c>
      <c r="H2145" s="204" t="n">
        <v>164</v>
      </c>
      <c r="I2145" s="204" t="n">
        <f aca="false">F2145+G2145+H2145</f>
        <v>289</v>
      </c>
      <c r="J2145" s="204" t="n">
        <v>0</v>
      </c>
      <c r="K2145" s="204" t="n">
        <f aca="false">I2145+J2145</f>
        <v>289</v>
      </c>
      <c r="L2145" s="185" t="n">
        <f aca="false">K2145*100/E2145</f>
        <v>51.9784172661871</v>
      </c>
      <c r="M2145" s="186" t="n">
        <f aca="false">L2145-100</f>
        <v>-48.021582733813</v>
      </c>
    </row>
    <row r="2146" customFormat="false" ht="12.75" hidden="false" customHeight="false" outlineLevel="0" collapsed="false">
      <c r="A2146" s="183" t="s">
        <v>1285</v>
      </c>
      <c r="B2146" s="183" t="s">
        <v>1444</v>
      </c>
      <c r="C2146" s="183" t="s">
        <v>1466</v>
      </c>
      <c r="D2146" s="183" t="s">
        <v>16</v>
      </c>
      <c r="E2146" s="183" t="n">
        <v>740</v>
      </c>
      <c r="F2146" s="204" t="n">
        <v>2</v>
      </c>
      <c r="G2146" s="204" t="n">
        <v>133</v>
      </c>
      <c r="H2146" s="204" t="n">
        <v>243</v>
      </c>
      <c r="I2146" s="204" t="n">
        <f aca="false">F2146+G2146+H2146</f>
        <v>378</v>
      </c>
      <c r="J2146" s="204" t="n">
        <v>8</v>
      </c>
      <c r="K2146" s="204" t="n">
        <f aca="false">I2146+J2146</f>
        <v>386</v>
      </c>
      <c r="L2146" s="185" t="n">
        <f aca="false">K2146*100/E2146</f>
        <v>52.1621621621622</v>
      </c>
      <c r="M2146" s="186" t="n">
        <f aca="false">L2146-100</f>
        <v>-47.8378378378378</v>
      </c>
    </row>
    <row r="2147" customFormat="false" ht="12.75" hidden="false" customHeight="false" outlineLevel="0" collapsed="false">
      <c r="A2147" s="183" t="s">
        <v>1285</v>
      </c>
      <c r="B2147" s="183" t="s">
        <v>1444</v>
      </c>
      <c r="C2147" s="183" t="s">
        <v>1467</v>
      </c>
      <c r="D2147" s="183" t="s">
        <v>16</v>
      </c>
      <c r="E2147" s="183" t="n">
        <v>194</v>
      </c>
      <c r="F2147" s="204" t="n">
        <v>1</v>
      </c>
      <c r="G2147" s="204" t="n">
        <v>57</v>
      </c>
      <c r="H2147" s="204" t="n">
        <v>38</v>
      </c>
      <c r="I2147" s="204" t="n">
        <f aca="false">F2147+G2147+H2147</f>
        <v>96</v>
      </c>
      <c r="J2147" s="204" t="n">
        <v>1</v>
      </c>
      <c r="K2147" s="204" t="n">
        <f aca="false">I2147+J2147</f>
        <v>97</v>
      </c>
      <c r="L2147" s="185" t="n">
        <f aca="false">K2147*100/E2147</f>
        <v>50</v>
      </c>
      <c r="M2147" s="186" t="n">
        <f aca="false">L2147-100</f>
        <v>-50</v>
      </c>
    </row>
    <row r="2148" customFormat="false" ht="12.75" hidden="false" customHeight="false" outlineLevel="0" collapsed="false">
      <c r="A2148" s="183" t="s">
        <v>1285</v>
      </c>
      <c r="B2148" s="183" t="s">
        <v>1444</v>
      </c>
      <c r="C2148" s="183" t="s">
        <v>1468</v>
      </c>
      <c r="D2148" s="183" t="s">
        <v>16</v>
      </c>
      <c r="E2148" s="183" t="n">
        <v>177</v>
      </c>
      <c r="F2148" s="204" t="n">
        <v>0</v>
      </c>
      <c r="G2148" s="204" t="n">
        <v>61</v>
      </c>
      <c r="H2148" s="204" t="n">
        <v>46</v>
      </c>
      <c r="I2148" s="204" t="n">
        <f aca="false">F2148+G2148+H2148</f>
        <v>107</v>
      </c>
      <c r="J2148" s="204" t="n">
        <v>0</v>
      </c>
      <c r="K2148" s="204" t="n">
        <f aca="false">I2148+J2148</f>
        <v>107</v>
      </c>
      <c r="L2148" s="185" t="n">
        <f aca="false">K2148*100/E2148</f>
        <v>60.4519774011299</v>
      </c>
      <c r="M2148" s="186" t="n">
        <f aca="false">L2148-100</f>
        <v>-39.5480225988701</v>
      </c>
    </row>
    <row r="2149" customFormat="false" ht="12.75" hidden="false" customHeight="false" outlineLevel="0" collapsed="false">
      <c r="A2149" s="183" t="s">
        <v>1285</v>
      </c>
      <c r="B2149" s="183" t="s">
        <v>1444</v>
      </c>
      <c r="C2149" s="183" t="s">
        <v>1469</v>
      </c>
      <c r="D2149" s="183" t="s">
        <v>16</v>
      </c>
      <c r="E2149" s="183" t="n">
        <v>267</v>
      </c>
      <c r="F2149" s="204" t="n">
        <v>0</v>
      </c>
      <c r="G2149" s="204" t="n">
        <v>45</v>
      </c>
      <c r="H2149" s="204" t="n">
        <v>91</v>
      </c>
      <c r="I2149" s="204" t="n">
        <f aca="false">F2149+G2149+H2149</f>
        <v>136</v>
      </c>
      <c r="J2149" s="204" t="n">
        <v>2</v>
      </c>
      <c r="K2149" s="204" t="n">
        <f aca="false">I2149+J2149</f>
        <v>138</v>
      </c>
      <c r="L2149" s="185" t="n">
        <f aca="false">K2149*100/E2149</f>
        <v>51.685393258427</v>
      </c>
      <c r="M2149" s="186" t="n">
        <f aca="false">L2149-100</f>
        <v>-48.314606741573</v>
      </c>
    </row>
    <row r="2150" customFormat="false" ht="12.75" hidden="false" customHeight="false" outlineLevel="0" collapsed="false">
      <c r="A2150" s="183" t="s">
        <v>1285</v>
      </c>
      <c r="B2150" s="183" t="s">
        <v>1444</v>
      </c>
      <c r="C2150" s="183" t="s">
        <v>1470</v>
      </c>
      <c r="D2150" s="183" t="s">
        <v>16</v>
      </c>
      <c r="E2150" s="183" t="n">
        <v>429</v>
      </c>
      <c r="F2150" s="204" t="n">
        <v>1</v>
      </c>
      <c r="G2150" s="204" t="n">
        <v>125</v>
      </c>
      <c r="H2150" s="204" t="n">
        <v>104</v>
      </c>
      <c r="I2150" s="204" t="n">
        <f aca="false">F2150+G2150+H2150</f>
        <v>230</v>
      </c>
      <c r="J2150" s="204" t="n">
        <v>2</v>
      </c>
      <c r="K2150" s="204" t="n">
        <f aca="false">I2150+J2150</f>
        <v>232</v>
      </c>
      <c r="L2150" s="185" t="n">
        <f aca="false">K2150*100/E2150</f>
        <v>54.0792540792541</v>
      </c>
      <c r="M2150" s="186" t="n">
        <f aca="false">L2150-100</f>
        <v>-45.9207459207459</v>
      </c>
    </row>
    <row r="2151" customFormat="false" ht="12.75" hidden="false" customHeight="false" outlineLevel="0" collapsed="false">
      <c r="A2151" s="183" t="s">
        <v>1285</v>
      </c>
      <c r="B2151" s="183" t="s">
        <v>1444</v>
      </c>
      <c r="C2151" s="183" t="s">
        <v>1471</v>
      </c>
      <c r="D2151" s="183" t="s">
        <v>16</v>
      </c>
      <c r="E2151" s="183" t="n">
        <v>560</v>
      </c>
      <c r="F2151" s="204" t="n">
        <v>2</v>
      </c>
      <c r="G2151" s="204" t="n">
        <v>135</v>
      </c>
      <c r="H2151" s="204" t="n">
        <v>154</v>
      </c>
      <c r="I2151" s="204" t="n">
        <f aca="false">F2151+G2151+H2151</f>
        <v>291</v>
      </c>
      <c r="J2151" s="204" t="n">
        <v>5</v>
      </c>
      <c r="K2151" s="204" t="n">
        <f aca="false">I2151+J2151</f>
        <v>296</v>
      </c>
      <c r="L2151" s="185" t="n">
        <f aca="false">K2151*100/E2151</f>
        <v>52.8571428571429</v>
      </c>
      <c r="M2151" s="186" t="n">
        <f aca="false">L2151-100</f>
        <v>-47.1428571428571</v>
      </c>
    </row>
    <row r="2152" customFormat="false" ht="12.75" hidden="false" customHeight="false" outlineLevel="0" collapsed="false">
      <c r="A2152" s="183" t="s">
        <v>1285</v>
      </c>
      <c r="B2152" s="183" t="s">
        <v>1444</v>
      </c>
      <c r="C2152" s="183" t="s">
        <v>1472</v>
      </c>
      <c r="D2152" s="183" t="s">
        <v>16</v>
      </c>
      <c r="E2152" s="183" t="n">
        <v>181</v>
      </c>
      <c r="F2152" s="204" t="n">
        <v>0</v>
      </c>
      <c r="G2152" s="204" t="n">
        <v>50</v>
      </c>
      <c r="H2152" s="204" t="n">
        <v>54</v>
      </c>
      <c r="I2152" s="204" t="n">
        <f aca="false">F2152+G2152+H2152</f>
        <v>104</v>
      </c>
      <c r="J2152" s="204" t="n">
        <v>1</v>
      </c>
      <c r="K2152" s="204" t="n">
        <f aca="false">I2152+J2152</f>
        <v>105</v>
      </c>
      <c r="L2152" s="185" t="n">
        <f aca="false">K2152*100/E2152</f>
        <v>58.0110497237569</v>
      </c>
      <c r="M2152" s="186" t="n">
        <f aca="false">L2152-100</f>
        <v>-41.9889502762431</v>
      </c>
    </row>
    <row r="2153" customFormat="false" ht="12.75" hidden="false" customHeight="false" outlineLevel="0" collapsed="false">
      <c r="A2153" s="183" t="s">
        <v>1285</v>
      </c>
      <c r="B2153" s="183" t="s">
        <v>1444</v>
      </c>
      <c r="C2153" s="183" t="s">
        <v>1473</v>
      </c>
      <c r="D2153" s="183" t="s">
        <v>16</v>
      </c>
      <c r="E2153" s="183" t="n">
        <v>232</v>
      </c>
      <c r="F2153" s="204" t="n">
        <v>1</v>
      </c>
      <c r="G2153" s="204" t="n">
        <v>91</v>
      </c>
      <c r="H2153" s="204" t="n">
        <v>26</v>
      </c>
      <c r="I2153" s="204" t="n">
        <f aca="false">F2153+G2153+H2153</f>
        <v>118</v>
      </c>
      <c r="J2153" s="204" t="n">
        <v>4</v>
      </c>
      <c r="K2153" s="204" t="n">
        <f aca="false">I2153+J2153</f>
        <v>122</v>
      </c>
      <c r="L2153" s="185" t="n">
        <f aca="false">K2153*100/E2153</f>
        <v>52.5862068965517</v>
      </c>
      <c r="M2153" s="186" t="n">
        <f aca="false">L2153-100</f>
        <v>-47.4137931034483</v>
      </c>
    </row>
    <row r="2154" customFormat="false" ht="12.75" hidden="false" customHeight="false" outlineLevel="0" collapsed="false">
      <c r="A2154" s="183" t="s">
        <v>1285</v>
      </c>
      <c r="B2154" s="183" t="s">
        <v>1444</v>
      </c>
      <c r="C2154" s="183" t="s">
        <v>1474</v>
      </c>
      <c r="D2154" s="183" t="s">
        <v>16</v>
      </c>
      <c r="E2154" s="183" t="n">
        <v>624</v>
      </c>
      <c r="F2154" s="204" t="n">
        <v>1</v>
      </c>
      <c r="G2154" s="204" t="n">
        <v>174</v>
      </c>
      <c r="H2154" s="204" t="n">
        <v>212</v>
      </c>
      <c r="I2154" s="204" t="n">
        <f aca="false">F2154+G2154+H2154</f>
        <v>387</v>
      </c>
      <c r="J2154" s="204" t="n">
        <v>3</v>
      </c>
      <c r="K2154" s="204" t="n">
        <f aca="false">I2154+J2154</f>
        <v>390</v>
      </c>
      <c r="L2154" s="185" t="n">
        <f aca="false">K2154*100/E2154</f>
        <v>62.5</v>
      </c>
      <c r="M2154" s="186" t="n">
        <f aca="false">L2154-100</f>
        <v>-37.5</v>
      </c>
    </row>
    <row r="2155" customFormat="false" ht="12.75" hidden="false" customHeight="false" outlineLevel="0" collapsed="false">
      <c r="A2155" s="183" t="s">
        <v>1285</v>
      </c>
      <c r="B2155" s="183" t="s">
        <v>1444</v>
      </c>
      <c r="C2155" s="183" t="s">
        <v>1475</v>
      </c>
      <c r="D2155" s="183" t="s">
        <v>16</v>
      </c>
      <c r="E2155" s="183" t="n">
        <v>164</v>
      </c>
      <c r="F2155" s="204" t="n">
        <v>0</v>
      </c>
      <c r="G2155" s="204" t="n">
        <v>81</v>
      </c>
      <c r="H2155" s="204" t="n">
        <v>21</v>
      </c>
      <c r="I2155" s="204" t="n">
        <f aca="false">F2155+G2155+H2155</f>
        <v>102</v>
      </c>
      <c r="J2155" s="204" t="n">
        <v>0</v>
      </c>
      <c r="K2155" s="204" t="n">
        <f aca="false">I2155+J2155</f>
        <v>102</v>
      </c>
      <c r="L2155" s="185" t="n">
        <f aca="false">K2155*100/E2155</f>
        <v>62.1951219512195</v>
      </c>
      <c r="M2155" s="186" t="n">
        <f aca="false">L2155-100</f>
        <v>-37.8048780487805</v>
      </c>
    </row>
    <row r="2156" customFormat="false" ht="12.75" hidden="false" customHeight="false" outlineLevel="0" collapsed="false">
      <c r="A2156" s="183" t="s">
        <v>1285</v>
      </c>
      <c r="B2156" s="183" t="s">
        <v>1444</v>
      </c>
      <c r="C2156" s="183" t="s">
        <v>1476</v>
      </c>
      <c r="D2156" s="183" t="s">
        <v>16</v>
      </c>
      <c r="E2156" s="183" t="n">
        <v>305</v>
      </c>
      <c r="F2156" s="204" t="n">
        <v>1</v>
      </c>
      <c r="G2156" s="204" t="n">
        <v>84</v>
      </c>
      <c r="H2156" s="204" t="n">
        <v>95</v>
      </c>
      <c r="I2156" s="204" t="n">
        <f aca="false">F2156+G2156+H2156</f>
        <v>180</v>
      </c>
      <c r="J2156" s="204" t="n">
        <v>1</v>
      </c>
      <c r="K2156" s="204" t="n">
        <f aca="false">I2156+J2156</f>
        <v>181</v>
      </c>
      <c r="L2156" s="185" t="n">
        <f aca="false">K2156*100/E2156</f>
        <v>59.344262295082</v>
      </c>
      <c r="M2156" s="186" t="n">
        <f aca="false">L2156-100</f>
        <v>-40.655737704918</v>
      </c>
    </row>
    <row r="2157" customFormat="false" ht="12.75" hidden="false" customHeight="false" outlineLevel="0" collapsed="false">
      <c r="A2157" s="183" t="s">
        <v>1285</v>
      </c>
      <c r="B2157" s="183" t="s">
        <v>1444</v>
      </c>
      <c r="C2157" s="183" t="s">
        <v>1477</v>
      </c>
      <c r="D2157" s="183" t="s">
        <v>16</v>
      </c>
      <c r="E2157" s="183" t="n">
        <v>466</v>
      </c>
      <c r="F2157" s="204" t="n">
        <v>4</v>
      </c>
      <c r="G2157" s="204" t="n">
        <v>124</v>
      </c>
      <c r="H2157" s="204" t="n">
        <v>127</v>
      </c>
      <c r="I2157" s="204" t="n">
        <f aca="false">F2157+G2157+H2157</f>
        <v>255</v>
      </c>
      <c r="J2157" s="204" t="n">
        <v>1</v>
      </c>
      <c r="K2157" s="204" t="n">
        <f aca="false">I2157+J2157</f>
        <v>256</v>
      </c>
      <c r="L2157" s="185" t="n">
        <f aca="false">K2157*100/E2157</f>
        <v>54.9356223175966</v>
      </c>
      <c r="M2157" s="186" t="n">
        <f aca="false">L2157-100</f>
        <v>-45.0643776824034</v>
      </c>
    </row>
    <row r="2158" customFormat="false" ht="12.75" hidden="false" customHeight="false" outlineLevel="0" collapsed="false">
      <c r="A2158" s="183" t="s">
        <v>1285</v>
      </c>
      <c r="B2158" s="183" t="s">
        <v>1444</v>
      </c>
      <c r="C2158" s="183" t="s">
        <v>1477</v>
      </c>
      <c r="D2158" s="183" t="s">
        <v>21</v>
      </c>
      <c r="E2158" s="183" t="n">
        <v>467</v>
      </c>
      <c r="F2158" s="204" t="n">
        <v>2</v>
      </c>
      <c r="G2158" s="204" t="n">
        <v>93</v>
      </c>
      <c r="H2158" s="204" t="n">
        <v>160</v>
      </c>
      <c r="I2158" s="204" t="n">
        <f aca="false">F2158+G2158+H2158</f>
        <v>255</v>
      </c>
      <c r="J2158" s="204" t="n">
        <v>2</v>
      </c>
      <c r="K2158" s="204" t="n">
        <f aca="false">I2158+J2158</f>
        <v>257</v>
      </c>
      <c r="L2158" s="185" t="n">
        <f aca="false">K2158*100/E2158</f>
        <v>55.0321199143469</v>
      </c>
      <c r="M2158" s="186" t="n">
        <f aca="false">L2158-100</f>
        <v>-44.9678800856531</v>
      </c>
    </row>
    <row r="2159" customFormat="false" ht="12.75" hidden="false" customHeight="false" outlineLevel="0" collapsed="false">
      <c r="A2159" s="183" t="s">
        <v>1285</v>
      </c>
      <c r="B2159" s="183" t="s">
        <v>1444</v>
      </c>
      <c r="C2159" s="183" t="s">
        <v>1477</v>
      </c>
      <c r="D2159" s="183" t="s">
        <v>25</v>
      </c>
      <c r="E2159" s="183" t="n">
        <v>156</v>
      </c>
      <c r="F2159" s="204" t="n">
        <v>0</v>
      </c>
      <c r="G2159" s="204" t="n">
        <v>57</v>
      </c>
      <c r="H2159" s="204" t="n">
        <v>39</v>
      </c>
      <c r="I2159" s="204" t="n">
        <f aca="false">F2159+G2159+H2159</f>
        <v>96</v>
      </c>
      <c r="J2159" s="204" t="n">
        <v>5</v>
      </c>
      <c r="K2159" s="204" t="n">
        <f aca="false">I2159+J2159</f>
        <v>101</v>
      </c>
      <c r="L2159" s="185" t="n">
        <f aca="false">K2159*100/E2159</f>
        <v>64.7435897435897</v>
      </c>
      <c r="M2159" s="186" t="n">
        <f aca="false">L2159-100</f>
        <v>-35.2564102564103</v>
      </c>
    </row>
    <row r="2160" customFormat="false" ht="12.75" hidden="false" customHeight="false" outlineLevel="0" collapsed="false">
      <c r="A2160" s="183" t="s">
        <v>1285</v>
      </c>
      <c r="B2160" s="183" t="s">
        <v>1444</v>
      </c>
      <c r="C2160" s="183" t="s">
        <v>1477</v>
      </c>
      <c r="D2160" s="183" t="s">
        <v>355</v>
      </c>
      <c r="E2160" s="183" t="n">
        <v>268</v>
      </c>
      <c r="F2160" s="204" t="n">
        <v>2</v>
      </c>
      <c r="G2160" s="204" t="n">
        <v>98</v>
      </c>
      <c r="H2160" s="204" t="n">
        <v>39</v>
      </c>
      <c r="I2160" s="204" t="n">
        <f aca="false">F2160+G2160+H2160</f>
        <v>139</v>
      </c>
      <c r="J2160" s="204" t="n">
        <v>0</v>
      </c>
      <c r="K2160" s="204" t="n">
        <f aca="false">I2160+J2160</f>
        <v>139</v>
      </c>
      <c r="L2160" s="185" t="n">
        <f aca="false">K2160*100/E2160</f>
        <v>51.865671641791</v>
      </c>
      <c r="M2160" s="186" t="n">
        <f aca="false">L2160-100</f>
        <v>-48.134328358209</v>
      </c>
    </row>
    <row r="2161" customFormat="false" ht="12.75" hidden="false" customHeight="false" outlineLevel="0" collapsed="false">
      <c r="A2161" s="183" t="s">
        <v>1479</v>
      </c>
      <c r="B2161" s="183" t="s">
        <v>422</v>
      </c>
      <c r="C2161" s="183" t="s">
        <v>1480</v>
      </c>
      <c r="D2161" s="183" t="s">
        <v>16</v>
      </c>
      <c r="E2161" s="183" t="n">
        <v>692</v>
      </c>
      <c r="F2161" s="204" t="n">
        <v>1</v>
      </c>
      <c r="G2161" s="204" t="n">
        <v>85</v>
      </c>
      <c r="H2161" s="204" t="n">
        <v>210</v>
      </c>
      <c r="I2161" s="204" t="n">
        <f aca="false">F2161+G2161+H2161</f>
        <v>296</v>
      </c>
      <c r="J2161" s="204" t="n">
        <v>8</v>
      </c>
      <c r="K2161" s="204" t="n">
        <f aca="false">I2161+J2161</f>
        <v>304</v>
      </c>
      <c r="L2161" s="185" t="n">
        <f aca="false">K2161*100/E2161</f>
        <v>43.9306358381503</v>
      </c>
      <c r="M2161" s="186" t="n">
        <f aca="false">L2161-100</f>
        <v>-56.0693641618497</v>
      </c>
    </row>
    <row r="2162" customFormat="false" ht="12.75" hidden="false" customHeight="false" outlineLevel="0" collapsed="false">
      <c r="A2162" s="183" t="s">
        <v>1479</v>
      </c>
      <c r="B2162" s="183" t="s">
        <v>422</v>
      </c>
      <c r="C2162" s="183" t="s">
        <v>1480</v>
      </c>
      <c r="D2162" s="183" t="s">
        <v>17</v>
      </c>
      <c r="E2162" s="183" t="n">
        <v>692</v>
      </c>
      <c r="F2162" s="204" t="n">
        <v>1</v>
      </c>
      <c r="G2162" s="204" t="n">
        <v>70</v>
      </c>
      <c r="H2162" s="204" t="n">
        <v>207</v>
      </c>
      <c r="I2162" s="204" t="n">
        <f aca="false">F2162+G2162+H2162</f>
        <v>278</v>
      </c>
      <c r="J2162" s="204" t="n">
        <v>1</v>
      </c>
      <c r="K2162" s="204" t="n">
        <f aca="false">I2162+J2162</f>
        <v>279</v>
      </c>
      <c r="L2162" s="185" t="n">
        <f aca="false">K2162*100/E2162</f>
        <v>40.3179190751445</v>
      </c>
      <c r="M2162" s="186" t="n">
        <f aca="false">L2162-100</f>
        <v>-59.6820809248555</v>
      </c>
    </row>
    <row r="2163" customFormat="false" ht="12.75" hidden="false" customHeight="false" outlineLevel="0" collapsed="false">
      <c r="A2163" s="183" t="s">
        <v>1479</v>
      </c>
      <c r="B2163" s="183" t="s">
        <v>422</v>
      </c>
      <c r="C2163" s="183" t="s">
        <v>1480</v>
      </c>
      <c r="D2163" s="183" t="s">
        <v>18</v>
      </c>
      <c r="E2163" s="183" t="n">
        <v>692</v>
      </c>
      <c r="F2163" s="204" t="n">
        <v>1</v>
      </c>
      <c r="G2163" s="204" t="n">
        <v>91</v>
      </c>
      <c r="H2163" s="204" t="n">
        <v>199</v>
      </c>
      <c r="I2163" s="204" t="n">
        <f aca="false">F2163+G2163+H2163</f>
        <v>291</v>
      </c>
      <c r="J2163" s="204" t="n">
        <v>4</v>
      </c>
      <c r="K2163" s="204" t="n">
        <f aca="false">I2163+J2163</f>
        <v>295</v>
      </c>
      <c r="L2163" s="185" t="n">
        <f aca="false">K2163*100/E2163</f>
        <v>42.6300578034682</v>
      </c>
      <c r="M2163" s="186" t="n">
        <f aca="false">L2163-100</f>
        <v>-57.3699421965318</v>
      </c>
    </row>
    <row r="2164" customFormat="false" ht="12.75" hidden="false" customHeight="false" outlineLevel="0" collapsed="false">
      <c r="A2164" s="183" t="s">
        <v>1479</v>
      </c>
      <c r="B2164" s="183" t="s">
        <v>422</v>
      </c>
      <c r="C2164" s="183" t="s">
        <v>1481</v>
      </c>
      <c r="D2164" s="183" t="s">
        <v>16</v>
      </c>
      <c r="E2164" s="183" t="n">
        <v>689</v>
      </c>
      <c r="F2164" s="204" t="n">
        <v>2</v>
      </c>
      <c r="G2164" s="204" t="n">
        <v>93</v>
      </c>
      <c r="H2164" s="204" t="n">
        <v>187</v>
      </c>
      <c r="I2164" s="204" t="n">
        <f aca="false">F2164+G2164+H2164</f>
        <v>282</v>
      </c>
      <c r="J2164" s="204" t="n">
        <v>0</v>
      </c>
      <c r="K2164" s="204" t="n">
        <f aca="false">I2164+J2164</f>
        <v>282</v>
      </c>
      <c r="L2164" s="185" t="n">
        <f aca="false">K2164*100/E2164</f>
        <v>40.9288824383164</v>
      </c>
      <c r="M2164" s="186" t="n">
        <f aca="false">L2164-100</f>
        <v>-59.0711175616836</v>
      </c>
    </row>
    <row r="2165" customFormat="false" ht="12.75" hidden="false" customHeight="false" outlineLevel="0" collapsed="false">
      <c r="A2165" s="183" t="s">
        <v>1479</v>
      </c>
      <c r="B2165" s="183" t="s">
        <v>422</v>
      </c>
      <c r="C2165" s="183" t="s">
        <v>1481</v>
      </c>
      <c r="D2165" s="183" t="s">
        <v>17</v>
      </c>
      <c r="E2165" s="183" t="n">
        <v>689</v>
      </c>
      <c r="F2165" s="204" t="n">
        <v>1</v>
      </c>
      <c r="G2165" s="204" t="n">
        <v>90</v>
      </c>
      <c r="H2165" s="204" t="n">
        <v>210</v>
      </c>
      <c r="I2165" s="204" t="n">
        <f aca="false">F2165+G2165+H2165</f>
        <v>301</v>
      </c>
      <c r="J2165" s="204" t="n">
        <v>1</v>
      </c>
      <c r="K2165" s="204" t="n">
        <f aca="false">I2165+J2165</f>
        <v>302</v>
      </c>
      <c r="L2165" s="185" t="n">
        <f aca="false">K2165*100/E2165</f>
        <v>43.8316400580552</v>
      </c>
      <c r="M2165" s="186" t="n">
        <f aca="false">L2165-100</f>
        <v>-56.1683599419449</v>
      </c>
    </row>
    <row r="2166" customFormat="false" ht="12.75" hidden="false" customHeight="false" outlineLevel="0" collapsed="false">
      <c r="A2166" s="183" t="s">
        <v>1479</v>
      </c>
      <c r="B2166" s="183" t="s">
        <v>422</v>
      </c>
      <c r="C2166" s="183" t="s">
        <v>1481</v>
      </c>
      <c r="D2166" s="183" t="s">
        <v>18</v>
      </c>
      <c r="E2166" s="183" t="n">
        <v>689</v>
      </c>
      <c r="F2166" s="204" t="n">
        <v>1</v>
      </c>
      <c r="G2166" s="204" t="n">
        <v>94</v>
      </c>
      <c r="H2166" s="204" t="n">
        <v>201</v>
      </c>
      <c r="I2166" s="204" t="n">
        <f aca="false">F2166+G2166+H2166</f>
        <v>296</v>
      </c>
      <c r="J2166" s="204" t="n">
        <v>0</v>
      </c>
      <c r="K2166" s="204" t="n">
        <f aca="false">I2166+J2166</f>
        <v>296</v>
      </c>
      <c r="L2166" s="185" t="n">
        <f aca="false">K2166*100/E2166</f>
        <v>42.9608127721335</v>
      </c>
      <c r="M2166" s="186" t="n">
        <f aca="false">L2166-100</f>
        <v>-57.0391872278665</v>
      </c>
    </row>
    <row r="2167" customFormat="false" ht="12.75" hidden="false" customHeight="false" outlineLevel="0" collapsed="false">
      <c r="A2167" s="183" t="s">
        <v>1479</v>
      </c>
      <c r="B2167" s="183" t="s">
        <v>422</v>
      </c>
      <c r="C2167" s="183" t="s">
        <v>1482</v>
      </c>
      <c r="D2167" s="183" t="s">
        <v>16</v>
      </c>
      <c r="E2167" s="183" t="n">
        <v>431</v>
      </c>
      <c r="F2167" s="204" t="n">
        <v>1</v>
      </c>
      <c r="G2167" s="204" t="n">
        <v>91</v>
      </c>
      <c r="H2167" s="204" t="n">
        <v>119</v>
      </c>
      <c r="I2167" s="204" t="n">
        <f aca="false">F2167+G2167+H2167</f>
        <v>211</v>
      </c>
      <c r="J2167" s="204" t="n">
        <v>0</v>
      </c>
      <c r="K2167" s="204" t="n">
        <f aca="false">I2167+J2167</f>
        <v>211</v>
      </c>
      <c r="L2167" s="185" t="n">
        <f aca="false">K2167*100/E2167</f>
        <v>48.9559164733179</v>
      </c>
      <c r="M2167" s="186" t="n">
        <f aca="false">L2167-100</f>
        <v>-51.0440835266821</v>
      </c>
    </row>
    <row r="2168" customFormat="false" ht="12.75" hidden="false" customHeight="false" outlineLevel="0" collapsed="false">
      <c r="A2168" s="183" t="s">
        <v>1479</v>
      </c>
      <c r="B2168" s="183" t="s">
        <v>422</v>
      </c>
      <c r="C2168" s="183" t="s">
        <v>1482</v>
      </c>
      <c r="D2168" s="183" t="s">
        <v>21</v>
      </c>
      <c r="E2168" s="183" t="n">
        <v>432</v>
      </c>
      <c r="F2168" s="204" t="n">
        <v>0</v>
      </c>
      <c r="G2168" s="204" t="n">
        <v>87</v>
      </c>
      <c r="H2168" s="204" t="n">
        <v>99</v>
      </c>
      <c r="I2168" s="204" t="n">
        <f aca="false">F2168+G2168+H2168</f>
        <v>186</v>
      </c>
      <c r="J2168" s="204" t="n">
        <v>4</v>
      </c>
      <c r="K2168" s="204" t="n">
        <f aca="false">I2168+J2168</f>
        <v>190</v>
      </c>
      <c r="L2168" s="185" t="n">
        <f aca="false">K2168*100/E2168</f>
        <v>43.9814814814815</v>
      </c>
      <c r="M2168" s="186" t="n">
        <f aca="false">L2168-100</f>
        <v>-56.0185185185185</v>
      </c>
    </row>
    <row r="2169" customFormat="false" ht="12.75" hidden="false" customHeight="false" outlineLevel="0" collapsed="false">
      <c r="A2169" s="183" t="s">
        <v>1479</v>
      </c>
      <c r="B2169" s="183" t="s">
        <v>422</v>
      </c>
      <c r="C2169" s="183" t="s">
        <v>1483</v>
      </c>
      <c r="D2169" s="183" t="s">
        <v>16</v>
      </c>
      <c r="E2169" s="183" t="n">
        <v>656</v>
      </c>
      <c r="F2169" s="204" t="n">
        <v>3</v>
      </c>
      <c r="G2169" s="204" t="n">
        <v>76</v>
      </c>
      <c r="H2169" s="204" t="n">
        <v>209</v>
      </c>
      <c r="I2169" s="204" t="n">
        <f aca="false">F2169+G2169+H2169</f>
        <v>288</v>
      </c>
      <c r="J2169" s="204" t="n">
        <v>0</v>
      </c>
      <c r="K2169" s="204" t="n">
        <f aca="false">I2169+J2169</f>
        <v>288</v>
      </c>
      <c r="L2169" s="185" t="n">
        <f aca="false">K2169*100/E2169</f>
        <v>43.9024390243903</v>
      </c>
      <c r="M2169" s="186" t="n">
        <f aca="false">L2169-100</f>
        <v>-56.0975609756098</v>
      </c>
    </row>
    <row r="2170" customFormat="false" ht="12.75" hidden="false" customHeight="false" outlineLevel="0" collapsed="false">
      <c r="A2170" s="183" t="s">
        <v>1479</v>
      </c>
      <c r="B2170" s="183" t="s">
        <v>422</v>
      </c>
      <c r="C2170" s="183" t="s">
        <v>1483</v>
      </c>
      <c r="D2170" s="183" t="s">
        <v>17</v>
      </c>
      <c r="E2170" s="183" t="n">
        <v>656</v>
      </c>
      <c r="F2170" s="204" t="n">
        <v>0</v>
      </c>
      <c r="G2170" s="204" t="n">
        <v>88</v>
      </c>
      <c r="H2170" s="204" t="n">
        <v>214</v>
      </c>
      <c r="I2170" s="204" t="n">
        <f aca="false">F2170+G2170+H2170</f>
        <v>302</v>
      </c>
      <c r="J2170" s="204" t="n">
        <v>8</v>
      </c>
      <c r="K2170" s="204" t="n">
        <f aca="false">I2170+J2170</f>
        <v>310</v>
      </c>
      <c r="L2170" s="185" t="n">
        <f aca="false">K2170*100/E2170</f>
        <v>47.2560975609756</v>
      </c>
      <c r="M2170" s="186" t="n">
        <f aca="false">L2170-100</f>
        <v>-52.7439024390244</v>
      </c>
    </row>
    <row r="2171" customFormat="false" ht="12.75" hidden="false" customHeight="false" outlineLevel="0" collapsed="false">
      <c r="A2171" s="183" t="s">
        <v>1479</v>
      </c>
      <c r="B2171" s="183" t="s">
        <v>422</v>
      </c>
      <c r="C2171" s="183" t="s">
        <v>1483</v>
      </c>
      <c r="D2171" s="183" t="s">
        <v>18</v>
      </c>
      <c r="E2171" s="183" t="n">
        <v>656</v>
      </c>
      <c r="F2171" s="204" t="n">
        <v>1</v>
      </c>
      <c r="G2171" s="204" t="n">
        <v>85</v>
      </c>
      <c r="H2171" s="204" t="n">
        <v>212</v>
      </c>
      <c r="I2171" s="204" t="n">
        <f aca="false">F2171+G2171+H2171</f>
        <v>298</v>
      </c>
      <c r="J2171" s="204" t="n">
        <v>1</v>
      </c>
      <c r="K2171" s="204" t="n">
        <f aca="false">I2171+J2171</f>
        <v>299</v>
      </c>
      <c r="L2171" s="185" t="n">
        <f aca="false">K2171*100/E2171</f>
        <v>45.5792682926829</v>
      </c>
      <c r="M2171" s="186" t="n">
        <f aca="false">L2171-100</f>
        <v>-54.4207317073171</v>
      </c>
    </row>
    <row r="2172" customFormat="false" ht="12.75" hidden="false" customHeight="false" outlineLevel="0" collapsed="false">
      <c r="A2172" s="183" t="s">
        <v>1479</v>
      </c>
      <c r="B2172" s="183" t="s">
        <v>422</v>
      </c>
      <c r="C2172" s="183" t="s">
        <v>1483</v>
      </c>
      <c r="D2172" s="183" t="s">
        <v>19</v>
      </c>
      <c r="E2172" s="183" t="n">
        <v>657</v>
      </c>
      <c r="F2172" s="204" t="n">
        <v>1</v>
      </c>
      <c r="G2172" s="204" t="n">
        <v>105</v>
      </c>
      <c r="H2172" s="204" t="n">
        <v>236</v>
      </c>
      <c r="I2172" s="204" t="n">
        <f aca="false">F2172+G2172+H2172</f>
        <v>342</v>
      </c>
      <c r="J2172" s="204" t="n">
        <v>2</v>
      </c>
      <c r="K2172" s="204" t="n">
        <f aca="false">I2172+J2172</f>
        <v>344</v>
      </c>
      <c r="L2172" s="185" t="n">
        <f aca="false">K2172*100/E2172</f>
        <v>52.3592085235921</v>
      </c>
      <c r="M2172" s="186" t="n">
        <f aca="false">L2172-100</f>
        <v>-47.6407914764079</v>
      </c>
    </row>
    <row r="2173" customFormat="false" ht="12.75" hidden="false" customHeight="false" outlineLevel="0" collapsed="false">
      <c r="A2173" s="183" t="s">
        <v>1479</v>
      </c>
      <c r="B2173" s="183" t="s">
        <v>422</v>
      </c>
      <c r="C2173" s="183" t="s">
        <v>1483</v>
      </c>
      <c r="D2173" s="183" t="s">
        <v>20</v>
      </c>
      <c r="E2173" s="183" t="n">
        <v>657</v>
      </c>
      <c r="F2173" s="204" t="n">
        <v>1</v>
      </c>
      <c r="G2173" s="204" t="n">
        <v>82</v>
      </c>
      <c r="H2173" s="204" t="n">
        <v>230</v>
      </c>
      <c r="I2173" s="204" t="n">
        <f aca="false">F2173+G2173+H2173</f>
        <v>313</v>
      </c>
      <c r="J2173" s="204" t="n">
        <v>0</v>
      </c>
      <c r="K2173" s="204" t="n">
        <f aca="false">I2173+J2173</f>
        <v>313</v>
      </c>
      <c r="L2173" s="185" t="n">
        <f aca="false">K2173*100/E2173</f>
        <v>47.6407914764079</v>
      </c>
      <c r="M2173" s="186" t="n">
        <f aca="false">L2173-100</f>
        <v>-52.3592085235921</v>
      </c>
    </row>
    <row r="2174" customFormat="false" ht="12.75" hidden="false" customHeight="false" outlineLevel="0" collapsed="false">
      <c r="A2174" s="183" t="s">
        <v>1479</v>
      </c>
      <c r="B2174" s="183" t="s">
        <v>422</v>
      </c>
      <c r="C2174" s="183" t="s">
        <v>1484</v>
      </c>
      <c r="D2174" s="183" t="s">
        <v>16</v>
      </c>
      <c r="E2174" s="183" t="n">
        <v>573</v>
      </c>
      <c r="F2174" s="204" t="n">
        <v>1</v>
      </c>
      <c r="G2174" s="204" t="n">
        <v>86</v>
      </c>
      <c r="H2174" s="204" t="n">
        <v>209</v>
      </c>
      <c r="I2174" s="204" t="n">
        <f aca="false">F2174+G2174+H2174</f>
        <v>296</v>
      </c>
      <c r="J2174" s="204" t="n">
        <v>2</v>
      </c>
      <c r="K2174" s="204" t="n">
        <f aca="false">I2174+J2174</f>
        <v>298</v>
      </c>
      <c r="L2174" s="185" t="n">
        <f aca="false">K2174*100/E2174</f>
        <v>52.0069808027923</v>
      </c>
      <c r="M2174" s="186" t="n">
        <f aca="false">L2174-100</f>
        <v>-47.9930191972077</v>
      </c>
    </row>
    <row r="2175" customFormat="false" ht="12.75" hidden="false" customHeight="false" outlineLevel="0" collapsed="false">
      <c r="A2175" s="183" t="s">
        <v>1479</v>
      </c>
      <c r="B2175" s="183" t="s">
        <v>422</v>
      </c>
      <c r="C2175" s="183" t="s">
        <v>1484</v>
      </c>
      <c r="D2175" s="183" t="s">
        <v>21</v>
      </c>
      <c r="E2175" s="183" t="n">
        <v>574</v>
      </c>
      <c r="F2175" s="204" t="n">
        <v>2</v>
      </c>
      <c r="G2175" s="204" t="n">
        <v>93</v>
      </c>
      <c r="H2175" s="204" t="n">
        <v>194</v>
      </c>
      <c r="I2175" s="204" t="n">
        <f aca="false">F2175+G2175+H2175</f>
        <v>289</v>
      </c>
      <c r="J2175" s="204" t="n">
        <v>9</v>
      </c>
      <c r="K2175" s="204" t="n">
        <f aca="false">I2175+J2175</f>
        <v>298</v>
      </c>
      <c r="L2175" s="185" t="n">
        <f aca="false">K2175*100/E2175</f>
        <v>51.9163763066202</v>
      </c>
      <c r="M2175" s="186" t="n">
        <f aca="false">L2175-100</f>
        <v>-48.0836236933798</v>
      </c>
    </row>
    <row r="2176" customFormat="false" ht="12.75" hidden="false" customHeight="false" outlineLevel="0" collapsed="false">
      <c r="A2176" s="183" t="s">
        <v>1479</v>
      </c>
      <c r="B2176" s="183" t="s">
        <v>422</v>
      </c>
      <c r="C2176" s="183" t="s">
        <v>1485</v>
      </c>
      <c r="D2176" s="183" t="s">
        <v>16</v>
      </c>
      <c r="E2176" s="183" t="n">
        <v>554</v>
      </c>
      <c r="F2176" s="204" t="n">
        <v>6</v>
      </c>
      <c r="G2176" s="204" t="n">
        <v>107</v>
      </c>
      <c r="H2176" s="204" t="n">
        <v>202</v>
      </c>
      <c r="I2176" s="204" t="n">
        <f aca="false">F2176+G2176+H2176</f>
        <v>315</v>
      </c>
      <c r="J2176" s="204" t="n">
        <v>7</v>
      </c>
      <c r="K2176" s="204" t="n">
        <f aca="false">I2176+J2176</f>
        <v>322</v>
      </c>
      <c r="L2176" s="185" t="n">
        <f aca="false">K2176*100/E2176</f>
        <v>58.1227436823105</v>
      </c>
      <c r="M2176" s="186" t="n">
        <f aca="false">L2176-100</f>
        <v>-41.8772563176895</v>
      </c>
    </row>
    <row r="2177" customFormat="false" ht="12.75" hidden="false" customHeight="false" outlineLevel="0" collapsed="false">
      <c r="A2177" s="183" t="s">
        <v>1479</v>
      </c>
      <c r="B2177" s="183" t="s">
        <v>422</v>
      </c>
      <c r="C2177" s="183" t="s">
        <v>1485</v>
      </c>
      <c r="D2177" s="183" t="s">
        <v>17</v>
      </c>
      <c r="E2177" s="183" t="n">
        <v>554</v>
      </c>
      <c r="F2177" s="204" t="n">
        <v>1</v>
      </c>
      <c r="G2177" s="204" t="n">
        <v>95</v>
      </c>
      <c r="H2177" s="204" t="n">
        <v>201</v>
      </c>
      <c r="I2177" s="204" t="n">
        <f aca="false">F2177+G2177+H2177</f>
        <v>297</v>
      </c>
      <c r="J2177" s="204" t="n">
        <v>16</v>
      </c>
      <c r="K2177" s="204" t="n">
        <f aca="false">I2177+J2177</f>
        <v>313</v>
      </c>
      <c r="L2177" s="185" t="n">
        <f aca="false">K2177*100/E2177</f>
        <v>56.4981949458484</v>
      </c>
      <c r="M2177" s="186" t="n">
        <f aca="false">L2177-100</f>
        <v>-43.5018050541516</v>
      </c>
    </row>
    <row r="2178" customFormat="false" ht="12.75" hidden="false" customHeight="false" outlineLevel="0" collapsed="false">
      <c r="A2178" s="183" t="s">
        <v>1479</v>
      </c>
      <c r="B2178" s="183" t="s">
        <v>422</v>
      </c>
      <c r="C2178" s="183" t="s">
        <v>1485</v>
      </c>
      <c r="D2178" s="183" t="s">
        <v>18</v>
      </c>
      <c r="E2178" s="183" t="n">
        <v>554</v>
      </c>
      <c r="F2178" s="204" t="n">
        <v>5</v>
      </c>
      <c r="G2178" s="204" t="n">
        <v>101</v>
      </c>
      <c r="H2178" s="204" t="n">
        <v>196</v>
      </c>
      <c r="I2178" s="204" t="n">
        <f aca="false">F2178+G2178+H2178</f>
        <v>302</v>
      </c>
      <c r="J2178" s="204" t="n">
        <v>7</v>
      </c>
      <c r="K2178" s="204" t="n">
        <f aca="false">I2178+J2178</f>
        <v>309</v>
      </c>
      <c r="L2178" s="185" t="n">
        <f aca="false">K2178*100/E2178</f>
        <v>55.7761732851986</v>
      </c>
      <c r="M2178" s="186" t="n">
        <f aca="false">L2178-100</f>
        <v>-44.2238267148015</v>
      </c>
    </row>
    <row r="2179" customFormat="false" ht="12.75" hidden="false" customHeight="false" outlineLevel="0" collapsed="false">
      <c r="A2179" s="183" t="s">
        <v>1479</v>
      </c>
      <c r="B2179" s="183" t="s">
        <v>422</v>
      </c>
      <c r="C2179" s="183" t="s">
        <v>1486</v>
      </c>
      <c r="D2179" s="183" t="s">
        <v>16</v>
      </c>
      <c r="E2179" s="183" t="n">
        <v>691</v>
      </c>
      <c r="F2179" s="204" t="n">
        <v>3</v>
      </c>
      <c r="G2179" s="204" t="n">
        <v>115</v>
      </c>
      <c r="H2179" s="204" t="n">
        <v>194</v>
      </c>
      <c r="I2179" s="204" t="n">
        <f aca="false">F2179+G2179+H2179</f>
        <v>312</v>
      </c>
      <c r="J2179" s="204" t="n">
        <v>3</v>
      </c>
      <c r="K2179" s="204" t="n">
        <f aca="false">I2179+J2179</f>
        <v>315</v>
      </c>
      <c r="L2179" s="185" t="n">
        <f aca="false">K2179*100/E2179</f>
        <v>45.5861070911722</v>
      </c>
      <c r="M2179" s="186" t="n">
        <f aca="false">L2179-100</f>
        <v>-54.4138929088278</v>
      </c>
    </row>
    <row r="2180" customFormat="false" ht="12.75" hidden="false" customHeight="false" outlineLevel="0" collapsed="false">
      <c r="A2180" s="183" t="s">
        <v>1479</v>
      </c>
      <c r="B2180" s="183" t="s">
        <v>422</v>
      </c>
      <c r="C2180" s="183" t="s">
        <v>1486</v>
      </c>
      <c r="D2180" s="183" t="s">
        <v>17</v>
      </c>
      <c r="E2180" s="183" t="n">
        <v>691</v>
      </c>
      <c r="F2180" s="204" t="n">
        <v>2</v>
      </c>
      <c r="G2180" s="204" t="n">
        <v>110</v>
      </c>
      <c r="H2180" s="204" t="n">
        <v>228</v>
      </c>
      <c r="I2180" s="204" t="n">
        <f aca="false">F2180+G2180+H2180</f>
        <v>340</v>
      </c>
      <c r="J2180" s="204" t="n">
        <v>6</v>
      </c>
      <c r="K2180" s="204" t="n">
        <f aca="false">I2180+J2180</f>
        <v>346</v>
      </c>
      <c r="L2180" s="185" t="n">
        <f aca="false">K2180*100/E2180</f>
        <v>50.0723589001447</v>
      </c>
      <c r="M2180" s="186" t="n">
        <f aca="false">L2180-100</f>
        <v>-49.9276410998553</v>
      </c>
    </row>
    <row r="2181" customFormat="false" ht="12.75" hidden="false" customHeight="false" outlineLevel="0" collapsed="false">
      <c r="A2181" s="183" t="s">
        <v>1479</v>
      </c>
      <c r="B2181" s="183" t="s">
        <v>422</v>
      </c>
      <c r="C2181" s="183" t="s">
        <v>1486</v>
      </c>
      <c r="D2181" s="183" t="s">
        <v>18</v>
      </c>
      <c r="E2181" s="183" t="n">
        <v>691</v>
      </c>
      <c r="F2181" s="204" t="n">
        <v>4</v>
      </c>
      <c r="G2181" s="204" t="n">
        <v>112</v>
      </c>
      <c r="H2181" s="204" t="n">
        <v>185</v>
      </c>
      <c r="I2181" s="204" t="n">
        <f aca="false">F2181+G2181+H2181</f>
        <v>301</v>
      </c>
      <c r="J2181" s="204" t="n">
        <v>2</v>
      </c>
      <c r="K2181" s="204" t="n">
        <f aca="false">I2181+J2181</f>
        <v>303</v>
      </c>
      <c r="L2181" s="185" t="n">
        <f aca="false">K2181*100/E2181</f>
        <v>43.849493487699</v>
      </c>
      <c r="M2181" s="186" t="n">
        <f aca="false">L2181-100</f>
        <v>-56.150506512301</v>
      </c>
    </row>
    <row r="2182" customFormat="false" ht="12.75" hidden="false" customHeight="false" outlineLevel="0" collapsed="false">
      <c r="A2182" s="183" t="s">
        <v>1479</v>
      </c>
      <c r="B2182" s="183" t="s">
        <v>422</v>
      </c>
      <c r="C2182" s="183" t="s">
        <v>1487</v>
      </c>
      <c r="D2182" s="183" t="s">
        <v>16</v>
      </c>
      <c r="E2182" s="183" t="n">
        <v>586</v>
      </c>
      <c r="F2182" s="204" t="n">
        <v>3</v>
      </c>
      <c r="G2182" s="204" t="n">
        <v>67</v>
      </c>
      <c r="H2182" s="204" t="n">
        <v>219</v>
      </c>
      <c r="I2182" s="204" t="n">
        <f aca="false">F2182+G2182+H2182</f>
        <v>289</v>
      </c>
      <c r="J2182" s="204" t="n">
        <v>7</v>
      </c>
      <c r="K2182" s="204" t="n">
        <f aca="false">I2182+J2182</f>
        <v>296</v>
      </c>
      <c r="L2182" s="185" t="n">
        <f aca="false">K2182*100/E2182</f>
        <v>50.5119453924915</v>
      </c>
      <c r="M2182" s="186" t="n">
        <f aca="false">L2182-100</f>
        <v>-49.4880546075085</v>
      </c>
    </row>
    <row r="2183" customFormat="false" ht="12.75" hidden="false" customHeight="false" outlineLevel="0" collapsed="false">
      <c r="A2183" s="183" t="s">
        <v>1479</v>
      </c>
      <c r="B2183" s="183" t="s">
        <v>422</v>
      </c>
      <c r="C2183" s="183" t="s">
        <v>1487</v>
      </c>
      <c r="D2183" s="183" t="s">
        <v>17</v>
      </c>
      <c r="E2183" s="183" t="n">
        <v>586</v>
      </c>
      <c r="F2183" s="204" t="n">
        <v>7</v>
      </c>
      <c r="G2183" s="204" t="n">
        <v>82</v>
      </c>
      <c r="H2183" s="204" t="n">
        <v>201</v>
      </c>
      <c r="I2183" s="204" t="n">
        <f aca="false">F2183+G2183+H2183</f>
        <v>290</v>
      </c>
      <c r="J2183" s="204" t="n">
        <v>2</v>
      </c>
      <c r="K2183" s="204" t="n">
        <f aca="false">I2183+J2183</f>
        <v>292</v>
      </c>
      <c r="L2183" s="185" t="n">
        <f aca="false">K2183*100/E2183</f>
        <v>49.8293515358362</v>
      </c>
      <c r="M2183" s="186" t="n">
        <f aca="false">L2183-100</f>
        <v>-50.1706484641638</v>
      </c>
    </row>
    <row r="2184" customFormat="false" ht="12.75" hidden="false" customHeight="false" outlineLevel="0" collapsed="false">
      <c r="A2184" s="183" t="s">
        <v>1479</v>
      </c>
      <c r="B2184" s="183" t="s">
        <v>422</v>
      </c>
      <c r="C2184" s="183" t="s">
        <v>1487</v>
      </c>
      <c r="D2184" s="183" t="s">
        <v>18</v>
      </c>
      <c r="E2184" s="183" t="n">
        <v>586</v>
      </c>
      <c r="F2184" s="204" t="n">
        <v>1</v>
      </c>
      <c r="G2184" s="204" t="n">
        <v>98</v>
      </c>
      <c r="H2184" s="204" t="n">
        <v>205</v>
      </c>
      <c r="I2184" s="204" t="n">
        <f aca="false">F2184+G2184+H2184</f>
        <v>304</v>
      </c>
      <c r="J2184" s="204" t="n">
        <v>1</v>
      </c>
      <c r="K2184" s="204" t="n">
        <f aca="false">I2184+J2184</f>
        <v>305</v>
      </c>
      <c r="L2184" s="185" t="n">
        <f aca="false">K2184*100/E2184</f>
        <v>52.0477815699659</v>
      </c>
      <c r="M2184" s="186" t="n">
        <f aca="false">L2184-100</f>
        <v>-47.9522184300341</v>
      </c>
    </row>
    <row r="2185" customFormat="false" ht="12.75" hidden="false" customHeight="false" outlineLevel="0" collapsed="false">
      <c r="A2185" s="183" t="s">
        <v>1479</v>
      </c>
      <c r="B2185" s="183" t="s">
        <v>422</v>
      </c>
      <c r="C2185" s="183" t="s">
        <v>1488</v>
      </c>
      <c r="D2185" s="183" t="s">
        <v>16</v>
      </c>
      <c r="E2185" s="183" t="n">
        <v>567</v>
      </c>
      <c r="F2185" s="204" t="n">
        <v>2</v>
      </c>
      <c r="G2185" s="204" t="n">
        <v>62</v>
      </c>
      <c r="H2185" s="204" t="n">
        <v>176</v>
      </c>
      <c r="I2185" s="204" t="n">
        <f aca="false">F2185+G2185+H2185</f>
        <v>240</v>
      </c>
      <c r="J2185" s="204" t="n">
        <v>3</v>
      </c>
      <c r="K2185" s="204" t="n">
        <f aca="false">I2185+J2185</f>
        <v>243</v>
      </c>
      <c r="L2185" s="185" t="n">
        <f aca="false">K2185*100/E2185</f>
        <v>42.8571428571429</v>
      </c>
      <c r="M2185" s="186" t="n">
        <f aca="false">L2185-100</f>
        <v>-57.1428571428571</v>
      </c>
    </row>
    <row r="2186" customFormat="false" ht="12.75" hidden="false" customHeight="false" outlineLevel="0" collapsed="false">
      <c r="A2186" s="183" t="s">
        <v>1479</v>
      </c>
      <c r="B2186" s="183" t="s">
        <v>422</v>
      </c>
      <c r="C2186" s="183" t="s">
        <v>1488</v>
      </c>
      <c r="D2186" s="183" t="s">
        <v>17</v>
      </c>
      <c r="E2186" s="183" t="n">
        <v>567</v>
      </c>
      <c r="F2186" s="204" t="n">
        <v>0</v>
      </c>
      <c r="G2186" s="204" t="n">
        <v>78</v>
      </c>
      <c r="H2186" s="204" t="n">
        <v>205</v>
      </c>
      <c r="I2186" s="204" t="n">
        <f aca="false">F2186+G2186+H2186</f>
        <v>283</v>
      </c>
      <c r="J2186" s="204" t="n">
        <v>0</v>
      </c>
      <c r="K2186" s="204" t="n">
        <f aca="false">I2186+J2186</f>
        <v>283</v>
      </c>
      <c r="L2186" s="185" t="n">
        <f aca="false">K2186*100/E2186</f>
        <v>49.9118165784833</v>
      </c>
      <c r="M2186" s="186" t="n">
        <f aca="false">L2186-100</f>
        <v>-50.0881834215168</v>
      </c>
    </row>
    <row r="2187" customFormat="false" ht="12.75" hidden="false" customHeight="false" outlineLevel="0" collapsed="false">
      <c r="A2187" s="183" t="s">
        <v>1479</v>
      </c>
      <c r="B2187" s="183" t="s">
        <v>422</v>
      </c>
      <c r="C2187" s="183" t="s">
        <v>1488</v>
      </c>
      <c r="D2187" s="183" t="s">
        <v>18</v>
      </c>
      <c r="E2187" s="183" t="n">
        <v>567</v>
      </c>
      <c r="F2187" s="204" t="n">
        <v>2</v>
      </c>
      <c r="G2187" s="204" t="n">
        <v>70</v>
      </c>
      <c r="H2187" s="204" t="n">
        <v>184</v>
      </c>
      <c r="I2187" s="204" t="n">
        <f aca="false">F2187+G2187+H2187</f>
        <v>256</v>
      </c>
      <c r="J2187" s="204" t="n">
        <v>1</v>
      </c>
      <c r="K2187" s="204" t="n">
        <f aca="false">I2187+J2187</f>
        <v>257</v>
      </c>
      <c r="L2187" s="185" t="n">
        <f aca="false">K2187*100/E2187</f>
        <v>45.326278659612</v>
      </c>
      <c r="M2187" s="186" t="n">
        <f aca="false">L2187-100</f>
        <v>-54.673721340388</v>
      </c>
    </row>
    <row r="2188" customFormat="false" ht="12.75" hidden="false" customHeight="false" outlineLevel="0" collapsed="false">
      <c r="A2188" s="183" t="s">
        <v>1479</v>
      </c>
      <c r="B2188" s="183" t="s">
        <v>422</v>
      </c>
      <c r="C2188" s="183" t="s">
        <v>1488</v>
      </c>
      <c r="D2188" s="183" t="s">
        <v>19</v>
      </c>
      <c r="E2188" s="183" t="n">
        <v>567</v>
      </c>
      <c r="F2188" s="204" t="n">
        <v>3</v>
      </c>
      <c r="G2188" s="204" t="n">
        <v>76</v>
      </c>
      <c r="H2188" s="204" t="n">
        <v>156</v>
      </c>
      <c r="I2188" s="204" t="n">
        <f aca="false">F2188+G2188+H2188</f>
        <v>235</v>
      </c>
      <c r="J2188" s="204" t="n">
        <v>7</v>
      </c>
      <c r="K2188" s="204" t="n">
        <f aca="false">I2188+J2188</f>
        <v>242</v>
      </c>
      <c r="L2188" s="185" t="n">
        <f aca="false">K2188*100/E2188</f>
        <v>42.6807760141094</v>
      </c>
      <c r="M2188" s="186" t="n">
        <f aca="false">L2188-100</f>
        <v>-57.3192239858907</v>
      </c>
    </row>
    <row r="2189" customFormat="false" ht="12.75" hidden="false" customHeight="false" outlineLevel="0" collapsed="false">
      <c r="A2189" s="183" t="s">
        <v>1479</v>
      </c>
      <c r="B2189" s="183" t="s">
        <v>422</v>
      </c>
      <c r="C2189" s="183" t="s">
        <v>1489</v>
      </c>
      <c r="D2189" s="183" t="s">
        <v>16</v>
      </c>
      <c r="E2189" s="183" t="n">
        <v>641</v>
      </c>
      <c r="F2189" s="204" t="n">
        <v>1</v>
      </c>
      <c r="G2189" s="204" t="n">
        <v>128</v>
      </c>
      <c r="H2189" s="204" t="n">
        <v>185</v>
      </c>
      <c r="I2189" s="204" t="n">
        <f aca="false">F2189+G2189+H2189</f>
        <v>314</v>
      </c>
      <c r="J2189" s="204" t="n">
        <v>8</v>
      </c>
      <c r="K2189" s="204" t="n">
        <f aca="false">I2189+J2189</f>
        <v>322</v>
      </c>
      <c r="L2189" s="185" t="n">
        <f aca="false">K2189*100/E2189</f>
        <v>50.2340093603744</v>
      </c>
      <c r="M2189" s="186" t="n">
        <f aca="false">L2189-100</f>
        <v>-49.7659906396256</v>
      </c>
    </row>
    <row r="2190" customFormat="false" ht="12.75" hidden="false" customHeight="false" outlineLevel="0" collapsed="false">
      <c r="A2190" s="183" t="s">
        <v>1479</v>
      </c>
      <c r="B2190" s="183" t="s">
        <v>422</v>
      </c>
      <c r="C2190" s="183" t="s">
        <v>1489</v>
      </c>
      <c r="D2190" s="183" t="s">
        <v>21</v>
      </c>
      <c r="E2190" s="183" t="n">
        <v>642</v>
      </c>
      <c r="F2190" s="204" t="n">
        <v>1</v>
      </c>
      <c r="G2190" s="204" t="n">
        <v>104</v>
      </c>
      <c r="H2190" s="204" t="n">
        <v>159</v>
      </c>
      <c r="I2190" s="204" t="n">
        <f aca="false">F2190+G2190+H2190</f>
        <v>264</v>
      </c>
      <c r="J2190" s="204" t="n">
        <v>1</v>
      </c>
      <c r="K2190" s="204" t="n">
        <f aca="false">I2190+J2190</f>
        <v>265</v>
      </c>
      <c r="L2190" s="185" t="n">
        <f aca="false">K2190*100/E2190</f>
        <v>41.2772585669782</v>
      </c>
      <c r="M2190" s="186" t="n">
        <f aca="false">L2190-100</f>
        <v>-58.7227414330218</v>
      </c>
    </row>
    <row r="2191" customFormat="false" ht="12.75" hidden="false" customHeight="false" outlineLevel="0" collapsed="false">
      <c r="A2191" s="183" t="s">
        <v>1479</v>
      </c>
      <c r="B2191" s="183" t="s">
        <v>422</v>
      </c>
      <c r="C2191" s="183" t="s">
        <v>1490</v>
      </c>
      <c r="D2191" s="183" t="s">
        <v>16</v>
      </c>
      <c r="E2191" s="183" t="n">
        <v>646</v>
      </c>
      <c r="F2191" s="204" t="n">
        <v>3</v>
      </c>
      <c r="G2191" s="204" t="n">
        <v>78</v>
      </c>
      <c r="H2191" s="204" t="n">
        <v>182</v>
      </c>
      <c r="I2191" s="204" t="n">
        <f aca="false">F2191+G2191+H2191</f>
        <v>263</v>
      </c>
      <c r="J2191" s="204" t="n">
        <v>36</v>
      </c>
      <c r="K2191" s="204" t="n">
        <f aca="false">I2191+J2191</f>
        <v>299</v>
      </c>
      <c r="L2191" s="185" t="n">
        <f aca="false">K2191*100/E2191</f>
        <v>46.2848297213622</v>
      </c>
      <c r="M2191" s="186" t="n">
        <f aca="false">L2191-100</f>
        <v>-53.7151702786378</v>
      </c>
    </row>
    <row r="2192" customFormat="false" ht="12.75" hidden="false" customHeight="false" outlineLevel="0" collapsed="false">
      <c r="A2192" s="183" t="s">
        <v>1479</v>
      </c>
      <c r="B2192" s="183" t="s">
        <v>422</v>
      </c>
      <c r="C2192" s="183" t="s">
        <v>1490</v>
      </c>
      <c r="D2192" s="183" t="s">
        <v>17</v>
      </c>
      <c r="E2192" s="183" t="n">
        <v>647</v>
      </c>
      <c r="F2192" s="204" t="n">
        <v>0</v>
      </c>
      <c r="G2192" s="204" t="n">
        <v>93</v>
      </c>
      <c r="H2192" s="204" t="n">
        <v>209</v>
      </c>
      <c r="I2192" s="204" t="n">
        <f aca="false">F2192+G2192+H2192</f>
        <v>302</v>
      </c>
      <c r="J2192" s="204" t="n">
        <v>7</v>
      </c>
      <c r="K2192" s="204" t="n">
        <f aca="false">I2192+J2192</f>
        <v>309</v>
      </c>
      <c r="L2192" s="185" t="n">
        <f aca="false">K2192*100/E2192</f>
        <v>47.7588871715611</v>
      </c>
      <c r="M2192" s="186" t="n">
        <f aca="false">L2192-100</f>
        <v>-52.241112828439</v>
      </c>
    </row>
    <row r="2193" customFormat="false" ht="12.75" hidden="false" customHeight="false" outlineLevel="0" collapsed="false">
      <c r="A2193" s="183" t="s">
        <v>1479</v>
      </c>
      <c r="B2193" s="183" t="s">
        <v>422</v>
      </c>
      <c r="C2193" s="183" t="s">
        <v>1490</v>
      </c>
      <c r="D2193" s="183" t="s">
        <v>18</v>
      </c>
      <c r="E2193" s="183" t="n">
        <v>647</v>
      </c>
      <c r="F2193" s="204" t="n">
        <v>2</v>
      </c>
      <c r="G2193" s="204" t="n">
        <v>73</v>
      </c>
      <c r="H2193" s="204" t="n">
        <v>218</v>
      </c>
      <c r="I2193" s="204" t="n">
        <f aca="false">F2193+G2193+H2193</f>
        <v>293</v>
      </c>
      <c r="J2193" s="204" t="n">
        <v>15</v>
      </c>
      <c r="K2193" s="204" t="n">
        <f aca="false">I2193+J2193</f>
        <v>308</v>
      </c>
      <c r="L2193" s="185" t="n">
        <f aca="false">K2193*100/E2193</f>
        <v>47.6043276661515</v>
      </c>
      <c r="M2193" s="186" t="n">
        <f aca="false">L2193-100</f>
        <v>-52.3956723338485</v>
      </c>
    </row>
    <row r="2194" customFormat="false" ht="12.75" hidden="false" customHeight="false" outlineLevel="0" collapsed="false">
      <c r="A2194" s="183" t="s">
        <v>1479</v>
      </c>
      <c r="B2194" s="183" t="s">
        <v>422</v>
      </c>
      <c r="C2194" s="183" t="s">
        <v>1491</v>
      </c>
      <c r="D2194" s="183" t="s">
        <v>16</v>
      </c>
      <c r="E2194" s="183" t="n">
        <v>572</v>
      </c>
      <c r="F2194" s="204" t="n">
        <v>1</v>
      </c>
      <c r="G2194" s="204" t="n">
        <v>80</v>
      </c>
      <c r="H2194" s="204" t="n">
        <v>190</v>
      </c>
      <c r="I2194" s="204" t="n">
        <f aca="false">F2194+G2194+H2194</f>
        <v>271</v>
      </c>
      <c r="J2194" s="204" t="n">
        <v>4</v>
      </c>
      <c r="K2194" s="204" t="n">
        <f aca="false">I2194+J2194</f>
        <v>275</v>
      </c>
      <c r="L2194" s="185" t="n">
        <f aca="false">K2194*100/E2194</f>
        <v>48.0769230769231</v>
      </c>
      <c r="M2194" s="186" t="n">
        <f aca="false">L2194-100</f>
        <v>-51.9230769230769</v>
      </c>
    </row>
    <row r="2195" customFormat="false" ht="12.75" hidden="false" customHeight="false" outlineLevel="0" collapsed="false">
      <c r="A2195" s="183" t="s">
        <v>1479</v>
      </c>
      <c r="B2195" s="183" t="s">
        <v>422</v>
      </c>
      <c r="C2195" s="183" t="s">
        <v>1491</v>
      </c>
      <c r="D2195" s="183" t="s">
        <v>17</v>
      </c>
      <c r="E2195" s="183" t="n">
        <v>572</v>
      </c>
      <c r="F2195" s="204" t="n">
        <v>2</v>
      </c>
      <c r="G2195" s="204" t="n">
        <v>92</v>
      </c>
      <c r="H2195" s="204" t="n">
        <v>199</v>
      </c>
      <c r="I2195" s="204" t="n">
        <f aca="false">F2195+G2195+H2195</f>
        <v>293</v>
      </c>
      <c r="J2195" s="204" t="n">
        <v>3</v>
      </c>
      <c r="K2195" s="204" t="n">
        <f aca="false">I2195+J2195</f>
        <v>296</v>
      </c>
      <c r="L2195" s="185" t="n">
        <f aca="false">K2195*100/E2195</f>
        <v>51.7482517482518</v>
      </c>
      <c r="M2195" s="186" t="n">
        <f aca="false">L2195-100</f>
        <v>-48.2517482517483</v>
      </c>
    </row>
    <row r="2196" customFormat="false" ht="12.75" hidden="false" customHeight="false" outlineLevel="0" collapsed="false">
      <c r="A2196" s="183" t="s">
        <v>1479</v>
      </c>
      <c r="B2196" s="183" t="s">
        <v>422</v>
      </c>
      <c r="C2196" s="183" t="s">
        <v>1491</v>
      </c>
      <c r="D2196" s="183" t="s">
        <v>18</v>
      </c>
      <c r="E2196" s="183" t="n">
        <v>573</v>
      </c>
      <c r="F2196" s="204" t="n">
        <v>0</v>
      </c>
      <c r="G2196" s="204" t="n">
        <v>90</v>
      </c>
      <c r="H2196" s="204" t="n">
        <v>162</v>
      </c>
      <c r="I2196" s="204" t="n">
        <f aca="false">F2196+G2196+H2196</f>
        <v>252</v>
      </c>
      <c r="J2196" s="204" t="n">
        <v>7</v>
      </c>
      <c r="K2196" s="204" t="n">
        <f aca="false">I2196+J2196</f>
        <v>259</v>
      </c>
      <c r="L2196" s="185" t="n">
        <f aca="false">K2196*100/E2196</f>
        <v>45.2006980802792</v>
      </c>
      <c r="M2196" s="186" t="n">
        <f aca="false">L2196-100</f>
        <v>-54.7993019197208</v>
      </c>
    </row>
    <row r="2197" customFormat="false" ht="12.75" hidden="false" customHeight="false" outlineLevel="0" collapsed="false">
      <c r="A2197" s="183" t="s">
        <v>1479</v>
      </c>
      <c r="B2197" s="183" t="s">
        <v>422</v>
      </c>
      <c r="C2197" s="183" t="s">
        <v>1491</v>
      </c>
      <c r="D2197" s="183" t="s">
        <v>19</v>
      </c>
      <c r="E2197" s="183" t="n">
        <v>573</v>
      </c>
      <c r="F2197" s="204" t="n">
        <v>1</v>
      </c>
      <c r="G2197" s="204" t="n">
        <v>99</v>
      </c>
      <c r="H2197" s="204" t="n">
        <v>182</v>
      </c>
      <c r="I2197" s="204" t="n">
        <f aca="false">F2197+G2197+H2197</f>
        <v>282</v>
      </c>
      <c r="J2197" s="204" t="n">
        <v>6</v>
      </c>
      <c r="K2197" s="204" t="n">
        <f aca="false">I2197+J2197</f>
        <v>288</v>
      </c>
      <c r="L2197" s="185" t="n">
        <f aca="false">K2197*100/E2197</f>
        <v>50.261780104712</v>
      </c>
      <c r="M2197" s="186" t="n">
        <f aca="false">L2197-100</f>
        <v>-49.738219895288</v>
      </c>
    </row>
    <row r="2198" customFormat="false" ht="12.75" hidden="false" customHeight="false" outlineLevel="0" collapsed="false">
      <c r="A2198" s="183" t="s">
        <v>1479</v>
      </c>
      <c r="B2198" s="183" t="s">
        <v>422</v>
      </c>
      <c r="C2198" s="183" t="s">
        <v>1492</v>
      </c>
      <c r="D2198" s="183" t="s">
        <v>16</v>
      </c>
      <c r="E2198" s="183" t="n">
        <v>719</v>
      </c>
      <c r="F2198" s="204" t="n">
        <v>3</v>
      </c>
      <c r="G2198" s="204" t="n">
        <v>99</v>
      </c>
      <c r="H2198" s="204" t="n">
        <v>251</v>
      </c>
      <c r="I2198" s="204" t="n">
        <f aca="false">F2198+G2198+H2198</f>
        <v>353</v>
      </c>
      <c r="J2198" s="204" t="n">
        <v>4</v>
      </c>
      <c r="K2198" s="204" t="n">
        <f aca="false">I2198+J2198</f>
        <v>357</v>
      </c>
      <c r="L2198" s="185" t="n">
        <f aca="false">K2198*100/E2198</f>
        <v>49.6522948539638</v>
      </c>
      <c r="M2198" s="186" t="n">
        <f aca="false">L2198-100</f>
        <v>-50.3477051460362</v>
      </c>
    </row>
    <row r="2199" customFormat="false" ht="12.75" hidden="false" customHeight="false" outlineLevel="0" collapsed="false">
      <c r="A2199" s="183" t="s">
        <v>1479</v>
      </c>
      <c r="B2199" s="183" t="s">
        <v>422</v>
      </c>
      <c r="C2199" s="183" t="s">
        <v>1492</v>
      </c>
      <c r="D2199" s="183" t="s">
        <v>21</v>
      </c>
      <c r="E2199" s="183" t="n">
        <v>720</v>
      </c>
      <c r="F2199" s="204" t="n">
        <v>2</v>
      </c>
      <c r="G2199" s="204" t="n">
        <v>106</v>
      </c>
      <c r="H2199" s="204" t="n">
        <v>238</v>
      </c>
      <c r="I2199" s="204" t="n">
        <f aca="false">F2199+G2199+H2199</f>
        <v>346</v>
      </c>
      <c r="J2199" s="204" t="n">
        <v>1</v>
      </c>
      <c r="K2199" s="204" t="n">
        <f aca="false">I2199+J2199</f>
        <v>347</v>
      </c>
      <c r="L2199" s="185" t="n">
        <f aca="false">K2199*100/E2199</f>
        <v>48.1944444444444</v>
      </c>
      <c r="M2199" s="186" t="n">
        <f aca="false">L2199-100</f>
        <v>-51.8055555555556</v>
      </c>
    </row>
    <row r="2200" customFormat="false" ht="12.75" hidden="false" customHeight="false" outlineLevel="0" collapsed="false">
      <c r="A2200" s="183" t="s">
        <v>1479</v>
      </c>
      <c r="B2200" s="183" t="s">
        <v>422</v>
      </c>
      <c r="C2200" s="183" t="s">
        <v>1493</v>
      </c>
      <c r="D2200" s="183" t="s">
        <v>16</v>
      </c>
      <c r="E2200" s="183" t="n">
        <v>679</v>
      </c>
      <c r="F2200" s="204" t="n">
        <v>2</v>
      </c>
      <c r="G2200" s="204" t="n">
        <v>77</v>
      </c>
      <c r="H2200" s="204" t="n">
        <v>252</v>
      </c>
      <c r="I2200" s="204" t="n">
        <f aca="false">F2200+G2200+H2200</f>
        <v>331</v>
      </c>
      <c r="J2200" s="204" t="n">
        <v>2</v>
      </c>
      <c r="K2200" s="204" t="n">
        <f aca="false">I2200+J2200</f>
        <v>333</v>
      </c>
      <c r="L2200" s="185" t="n">
        <f aca="false">K2200*100/E2200</f>
        <v>49.0427098674521</v>
      </c>
      <c r="M2200" s="186" t="n">
        <f aca="false">L2200-100</f>
        <v>-50.9572901325479</v>
      </c>
    </row>
    <row r="2201" customFormat="false" ht="12.75" hidden="false" customHeight="false" outlineLevel="0" collapsed="false">
      <c r="A2201" s="183" t="s">
        <v>1479</v>
      </c>
      <c r="B2201" s="183" t="s">
        <v>422</v>
      </c>
      <c r="C2201" s="183" t="s">
        <v>1493</v>
      </c>
      <c r="D2201" s="183" t="s">
        <v>21</v>
      </c>
      <c r="E2201" s="183" t="n">
        <v>680</v>
      </c>
      <c r="F2201" s="204" t="n">
        <v>2</v>
      </c>
      <c r="G2201" s="204" t="n">
        <v>76</v>
      </c>
      <c r="H2201" s="204" t="n">
        <v>251</v>
      </c>
      <c r="I2201" s="204" t="n">
        <f aca="false">F2201+G2201+H2201</f>
        <v>329</v>
      </c>
      <c r="J2201" s="204" t="n">
        <v>3</v>
      </c>
      <c r="K2201" s="204" t="n">
        <f aca="false">I2201+J2201</f>
        <v>332</v>
      </c>
      <c r="L2201" s="185" t="n">
        <f aca="false">K2201*100/E2201</f>
        <v>48.8235294117647</v>
      </c>
      <c r="M2201" s="186" t="n">
        <f aca="false">L2201-100</f>
        <v>-51.1764705882353</v>
      </c>
    </row>
    <row r="2202" customFormat="false" ht="12.75" hidden="false" customHeight="false" outlineLevel="0" collapsed="false">
      <c r="A2202" s="183" t="s">
        <v>1479</v>
      </c>
      <c r="B2202" s="183" t="s">
        <v>422</v>
      </c>
      <c r="C2202" s="183" t="s">
        <v>1494</v>
      </c>
      <c r="D2202" s="183" t="s">
        <v>16</v>
      </c>
      <c r="E2202" s="183" t="n">
        <v>748</v>
      </c>
      <c r="F2202" s="204" t="n">
        <v>5</v>
      </c>
      <c r="G2202" s="204" t="n">
        <v>110</v>
      </c>
      <c r="H2202" s="204" t="n">
        <v>228</v>
      </c>
      <c r="I2202" s="204" t="n">
        <f aca="false">F2202+G2202+H2202</f>
        <v>343</v>
      </c>
      <c r="J2202" s="204" t="n">
        <v>0</v>
      </c>
      <c r="K2202" s="204" t="n">
        <f aca="false">I2202+J2202</f>
        <v>343</v>
      </c>
      <c r="L2202" s="185" t="n">
        <f aca="false">K2202*100/E2202</f>
        <v>45.855614973262</v>
      </c>
      <c r="M2202" s="186" t="n">
        <f aca="false">L2202-100</f>
        <v>-54.144385026738</v>
      </c>
    </row>
    <row r="2203" customFormat="false" ht="12.75" hidden="false" customHeight="false" outlineLevel="0" collapsed="false">
      <c r="A2203" s="183" t="s">
        <v>1479</v>
      </c>
      <c r="B2203" s="183" t="s">
        <v>422</v>
      </c>
      <c r="C2203" s="183" t="s">
        <v>1494</v>
      </c>
      <c r="D2203" s="183" t="s">
        <v>21</v>
      </c>
      <c r="E2203" s="183" t="n">
        <v>749</v>
      </c>
      <c r="F2203" s="204" t="n">
        <v>1</v>
      </c>
      <c r="G2203" s="204" t="n">
        <v>119</v>
      </c>
      <c r="H2203" s="204" t="n">
        <v>237</v>
      </c>
      <c r="I2203" s="204" t="n">
        <f aca="false">F2203+G2203+H2203</f>
        <v>357</v>
      </c>
      <c r="J2203" s="204" t="n">
        <v>5</v>
      </c>
      <c r="K2203" s="204" t="n">
        <f aca="false">I2203+J2203</f>
        <v>362</v>
      </c>
      <c r="L2203" s="185" t="n">
        <f aca="false">K2203*100/E2203</f>
        <v>48.3311081441923</v>
      </c>
      <c r="M2203" s="186" t="n">
        <f aca="false">L2203-100</f>
        <v>-51.6688918558077</v>
      </c>
    </row>
    <row r="2204" customFormat="false" ht="12.75" hidden="false" customHeight="false" outlineLevel="0" collapsed="false">
      <c r="A2204" s="183" t="s">
        <v>1479</v>
      </c>
      <c r="B2204" s="183" t="s">
        <v>422</v>
      </c>
      <c r="C2204" s="183" t="s">
        <v>1495</v>
      </c>
      <c r="D2204" s="183" t="s">
        <v>16</v>
      </c>
      <c r="E2204" s="183" t="n">
        <v>540</v>
      </c>
      <c r="F2204" s="204" t="n">
        <v>1</v>
      </c>
      <c r="G2204" s="204" t="n">
        <v>69</v>
      </c>
      <c r="H2204" s="204" t="n">
        <v>173</v>
      </c>
      <c r="I2204" s="204" t="n">
        <f aca="false">F2204+G2204+H2204</f>
        <v>243</v>
      </c>
      <c r="J2204" s="204" t="n">
        <v>0</v>
      </c>
      <c r="K2204" s="204" t="n">
        <f aca="false">I2204+J2204</f>
        <v>243</v>
      </c>
      <c r="L2204" s="185" t="n">
        <f aca="false">K2204*100/E2204</f>
        <v>45</v>
      </c>
      <c r="M2204" s="186" t="n">
        <f aca="false">L2204-100</f>
        <v>-55</v>
      </c>
    </row>
    <row r="2205" customFormat="false" ht="12.75" hidden="false" customHeight="false" outlineLevel="0" collapsed="false">
      <c r="A2205" s="183" t="s">
        <v>1479</v>
      </c>
      <c r="B2205" s="183" t="s">
        <v>422</v>
      </c>
      <c r="C2205" s="183" t="s">
        <v>1495</v>
      </c>
      <c r="D2205" s="183" t="s">
        <v>17</v>
      </c>
      <c r="E2205" s="183" t="n">
        <v>540</v>
      </c>
      <c r="F2205" s="204" t="n">
        <v>1</v>
      </c>
      <c r="G2205" s="204" t="n">
        <v>60</v>
      </c>
      <c r="H2205" s="204" t="n">
        <v>165</v>
      </c>
      <c r="I2205" s="204" t="n">
        <f aca="false">F2205+G2205+H2205</f>
        <v>226</v>
      </c>
      <c r="J2205" s="204" t="n">
        <v>4</v>
      </c>
      <c r="K2205" s="204" t="n">
        <f aca="false">I2205+J2205</f>
        <v>230</v>
      </c>
      <c r="L2205" s="185" t="n">
        <f aca="false">K2205*100/E2205</f>
        <v>42.5925925925926</v>
      </c>
      <c r="M2205" s="186" t="n">
        <f aca="false">L2205-100</f>
        <v>-57.4074074074074</v>
      </c>
    </row>
    <row r="2206" customFormat="false" ht="12.75" hidden="false" customHeight="false" outlineLevel="0" collapsed="false">
      <c r="A2206" s="183" t="s">
        <v>1479</v>
      </c>
      <c r="B2206" s="183" t="s">
        <v>422</v>
      </c>
      <c r="C2206" s="183" t="s">
        <v>1495</v>
      </c>
      <c r="D2206" s="183" t="s">
        <v>18</v>
      </c>
      <c r="E2206" s="183" t="n">
        <v>540</v>
      </c>
      <c r="F2206" s="204" t="n">
        <v>1</v>
      </c>
      <c r="G2206" s="204" t="n">
        <v>56</v>
      </c>
      <c r="H2206" s="204" t="n">
        <v>145</v>
      </c>
      <c r="I2206" s="204" t="n">
        <f aca="false">F2206+G2206+H2206</f>
        <v>202</v>
      </c>
      <c r="J2206" s="204" t="n">
        <v>2</v>
      </c>
      <c r="K2206" s="204" t="n">
        <f aca="false">I2206+J2206</f>
        <v>204</v>
      </c>
      <c r="L2206" s="185" t="n">
        <f aca="false">K2206*100/E2206</f>
        <v>37.7777777777778</v>
      </c>
      <c r="M2206" s="186" t="n">
        <f aca="false">L2206-100</f>
        <v>-62.2222222222222</v>
      </c>
    </row>
    <row r="2207" customFormat="false" ht="12.75" hidden="false" customHeight="false" outlineLevel="0" collapsed="false">
      <c r="A2207" s="183" t="s">
        <v>1479</v>
      </c>
      <c r="B2207" s="183" t="s">
        <v>422</v>
      </c>
      <c r="C2207" s="183" t="s">
        <v>1496</v>
      </c>
      <c r="D2207" s="183" t="s">
        <v>16</v>
      </c>
      <c r="E2207" s="183" t="n">
        <v>656</v>
      </c>
      <c r="F2207" s="204" t="n">
        <v>5</v>
      </c>
      <c r="G2207" s="204" t="n">
        <v>52</v>
      </c>
      <c r="H2207" s="204" t="n">
        <v>225</v>
      </c>
      <c r="I2207" s="204" t="n">
        <f aca="false">F2207+G2207+H2207</f>
        <v>282</v>
      </c>
      <c r="J2207" s="204" t="n">
        <v>9</v>
      </c>
      <c r="K2207" s="204" t="n">
        <f aca="false">I2207+J2207</f>
        <v>291</v>
      </c>
      <c r="L2207" s="185" t="n">
        <f aca="false">K2207*100/E2207</f>
        <v>44.359756097561</v>
      </c>
      <c r="M2207" s="186" t="n">
        <f aca="false">L2207-100</f>
        <v>-55.640243902439</v>
      </c>
    </row>
    <row r="2208" customFormat="false" ht="12.75" hidden="false" customHeight="false" outlineLevel="0" collapsed="false">
      <c r="A2208" s="183" t="s">
        <v>1479</v>
      </c>
      <c r="B2208" s="183" t="s">
        <v>422</v>
      </c>
      <c r="C2208" s="183" t="s">
        <v>1496</v>
      </c>
      <c r="D2208" s="183" t="s">
        <v>21</v>
      </c>
      <c r="E2208" s="183" t="n">
        <v>657</v>
      </c>
      <c r="F2208" s="204" t="n">
        <v>0</v>
      </c>
      <c r="G2208" s="204" t="n">
        <v>78</v>
      </c>
      <c r="H2208" s="204" t="n">
        <v>193</v>
      </c>
      <c r="I2208" s="204" t="n">
        <f aca="false">F2208+G2208+H2208</f>
        <v>271</v>
      </c>
      <c r="J2208" s="204" t="n">
        <v>4</v>
      </c>
      <c r="K2208" s="204" t="n">
        <f aca="false">I2208+J2208</f>
        <v>275</v>
      </c>
      <c r="L2208" s="185" t="n">
        <f aca="false">K2208*100/E2208</f>
        <v>41.8569254185693</v>
      </c>
      <c r="M2208" s="186" t="n">
        <f aca="false">L2208-100</f>
        <v>-58.1430745814307</v>
      </c>
    </row>
    <row r="2209" customFormat="false" ht="12.75" hidden="false" customHeight="false" outlineLevel="0" collapsed="false">
      <c r="A2209" s="183" t="s">
        <v>1479</v>
      </c>
      <c r="B2209" s="183" t="s">
        <v>422</v>
      </c>
      <c r="C2209" s="183" t="s">
        <v>1497</v>
      </c>
      <c r="D2209" s="183" t="s">
        <v>16</v>
      </c>
      <c r="E2209" s="183" t="n">
        <v>560</v>
      </c>
      <c r="F2209" s="204" t="n">
        <v>4</v>
      </c>
      <c r="G2209" s="204" t="n">
        <v>92</v>
      </c>
      <c r="H2209" s="204" t="n">
        <v>196</v>
      </c>
      <c r="I2209" s="204" t="n">
        <f aca="false">F2209+G2209+H2209</f>
        <v>292</v>
      </c>
      <c r="J2209" s="204" t="n">
        <v>2</v>
      </c>
      <c r="K2209" s="204" t="n">
        <f aca="false">I2209+J2209</f>
        <v>294</v>
      </c>
      <c r="L2209" s="185" t="n">
        <f aca="false">K2209*100/E2209</f>
        <v>52.5</v>
      </c>
      <c r="M2209" s="186" t="n">
        <f aca="false">L2209-100</f>
        <v>-47.5</v>
      </c>
    </row>
    <row r="2210" customFormat="false" ht="12.75" hidden="false" customHeight="false" outlineLevel="0" collapsed="false">
      <c r="A2210" s="183" t="s">
        <v>1479</v>
      </c>
      <c r="B2210" s="183" t="s">
        <v>422</v>
      </c>
      <c r="C2210" s="183" t="s">
        <v>1497</v>
      </c>
      <c r="D2210" s="183" t="s">
        <v>17</v>
      </c>
      <c r="E2210" s="183" t="n">
        <v>560</v>
      </c>
      <c r="F2210" s="204" t="n">
        <v>3</v>
      </c>
      <c r="G2210" s="204" t="n">
        <v>90</v>
      </c>
      <c r="H2210" s="204" t="n">
        <v>173</v>
      </c>
      <c r="I2210" s="204" t="n">
        <f aca="false">F2210+G2210+H2210</f>
        <v>266</v>
      </c>
      <c r="J2210" s="204" t="n">
        <v>0</v>
      </c>
      <c r="K2210" s="204" t="n">
        <f aca="false">I2210+J2210</f>
        <v>266</v>
      </c>
      <c r="L2210" s="185" t="n">
        <f aca="false">K2210*100/E2210</f>
        <v>47.5</v>
      </c>
      <c r="M2210" s="186" t="n">
        <f aca="false">L2210-100</f>
        <v>-52.5</v>
      </c>
    </row>
    <row r="2211" customFormat="false" ht="12.75" hidden="false" customHeight="false" outlineLevel="0" collapsed="false">
      <c r="A2211" s="183" t="s">
        <v>1479</v>
      </c>
      <c r="B2211" s="183" t="s">
        <v>422</v>
      </c>
      <c r="C2211" s="183" t="s">
        <v>1497</v>
      </c>
      <c r="D2211" s="183" t="s">
        <v>18</v>
      </c>
      <c r="E2211" s="183" t="n">
        <v>560</v>
      </c>
      <c r="F2211" s="204" t="n">
        <v>1</v>
      </c>
      <c r="G2211" s="204" t="n">
        <v>75</v>
      </c>
      <c r="H2211" s="204" t="n">
        <v>188</v>
      </c>
      <c r="I2211" s="204" t="n">
        <f aca="false">F2211+G2211+H2211</f>
        <v>264</v>
      </c>
      <c r="J2211" s="204" t="n">
        <v>0</v>
      </c>
      <c r="K2211" s="204" t="n">
        <f aca="false">I2211+J2211</f>
        <v>264</v>
      </c>
      <c r="L2211" s="185" t="n">
        <f aca="false">K2211*100/E2211</f>
        <v>47.1428571428571</v>
      </c>
      <c r="M2211" s="186" t="n">
        <f aca="false">L2211-100</f>
        <v>-52.8571428571429</v>
      </c>
    </row>
    <row r="2212" customFormat="false" ht="12.75" hidden="false" customHeight="false" outlineLevel="0" collapsed="false">
      <c r="A2212" s="183" t="s">
        <v>1479</v>
      </c>
      <c r="B2212" s="183" t="s">
        <v>422</v>
      </c>
      <c r="C2212" s="183" t="s">
        <v>1498</v>
      </c>
      <c r="D2212" s="183" t="s">
        <v>16</v>
      </c>
      <c r="E2212" s="183" t="n">
        <v>504</v>
      </c>
      <c r="F2212" s="204" t="n">
        <v>3</v>
      </c>
      <c r="G2212" s="204" t="n">
        <v>73</v>
      </c>
      <c r="H2212" s="204" t="n">
        <v>178</v>
      </c>
      <c r="I2212" s="204" t="n">
        <f aca="false">F2212+G2212+H2212</f>
        <v>254</v>
      </c>
      <c r="J2212" s="204" t="n">
        <v>4</v>
      </c>
      <c r="K2212" s="204" t="n">
        <f aca="false">I2212+J2212</f>
        <v>258</v>
      </c>
      <c r="L2212" s="185" t="n">
        <f aca="false">K2212*100/E2212</f>
        <v>51.1904761904762</v>
      </c>
      <c r="M2212" s="186" t="n">
        <f aca="false">L2212-100</f>
        <v>-48.8095238095238</v>
      </c>
    </row>
    <row r="2213" customFormat="false" ht="12.75" hidden="false" customHeight="false" outlineLevel="0" collapsed="false">
      <c r="A2213" s="183" t="s">
        <v>1479</v>
      </c>
      <c r="B2213" s="183" t="s">
        <v>422</v>
      </c>
      <c r="C2213" s="183" t="s">
        <v>1498</v>
      </c>
      <c r="D2213" s="183" t="s">
        <v>17</v>
      </c>
      <c r="E2213" s="183" t="n">
        <v>505</v>
      </c>
      <c r="F2213" s="204" t="n">
        <v>0</v>
      </c>
      <c r="G2213" s="204" t="n">
        <v>81</v>
      </c>
      <c r="H2213" s="204" t="n">
        <v>162</v>
      </c>
      <c r="I2213" s="204" t="n">
        <f aca="false">F2213+G2213+H2213</f>
        <v>243</v>
      </c>
      <c r="J2213" s="204" t="n">
        <v>5</v>
      </c>
      <c r="K2213" s="204" t="n">
        <f aca="false">I2213+J2213</f>
        <v>248</v>
      </c>
      <c r="L2213" s="185" t="n">
        <f aca="false">K2213*100/E2213</f>
        <v>49.1089108910891</v>
      </c>
      <c r="M2213" s="186" t="n">
        <f aca="false">L2213-100</f>
        <v>-50.8910891089109</v>
      </c>
    </row>
    <row r="2214" customFormat="false" ht="12.75" hidden="false" customHeight="false" outlineLevel="0" collapsed="false">
      <c r="A2214" s="183" t="s">
        <v>1479</v>
      </c>
      <c r="B2214" s="183" t="s">
        <v>422</v>
      </c>
      <c r="C2214" s="183" t="s">
        <v>1498</v>
      </c>
      <c r="D2214" s="183" t="s">
        <v>18</v>
      </c>
      <c r="E2214" s="183" t="n">
        <v>505</v>
      </c>
      <c r="F2214" s="204" t="n">
        <v>2</v>
      </c>
      <c r="G2214" s="204" t="n">
        <v>54</v>
      </c>
      <c r="H2214" s="204" t="n">
        <v>191</v>
      </c>
      <c r="I2214" s="204" t="n">
        <f aca="false">F2214+G2214+H2214</f>
        <v>247</v>
      </c>
      <c r="J2214" s="204" t="n">
        <v>0</v>
      </c>
      <c r="K2214" s="204" t="n">
        <f aca="false">I2214+J2214</f>
        <v>247</v>
      </c>
      <c r="L2214" s="185" t="n">
        <f aca="false">K2214*100/E2214</f>
        <v>48.9108910891089</v>
      </c>
      <c r="M2214" s="186" t="n">
        <f aca="false">L2214-100</f>
        <v>-51.0891089108911</v>
      </c>
    </row>
    <row r="2215" customFormat="false" ht="12.75" hidden="false" customHeight="false" outlineLevel="0" collapsed="false">
      <c r="A2215" s="183" t="s">
        <v>1479</v>
      </c>
      <c r="B2215" s="183" t="s">
        <v>422</v>
      </c>
      <c r="C2215" s="183" t="s">
        <v>1499</v>
      </c>
      <c r="D2215" s="183" t="s">
        <v>16</v>
      </c>
      <c r="E2215" s="183" t="n">
        <v>634</v>
      </c>
      <c r="F2215" s="204" t="n">
        <v>5</v>
      </c>
      <c r="G2215" s="204" t="n">
        <v>110</v>
      </c>
      <c r="H2215" s="204" t="n">
        <v>178</v>
      </c>
      <c r="I2215" s="204" t="n">
        <f aca="false">F2215+G2215+H2215</f>
        <v>293</v>
      </c>
      <c r="J2215" s="204" t="n">
        <v>5</v>
      </c>
      <c r="K2215" s="204" t="n">
        <f aca="false">I2215+J2215</f>
        <v>298</v>
      </c>
      <c r="L2215" s="185" t="n">
        <f aca="false">K2215*100/E2215</f>
        <v>47.0031545741325</v>
      </c>
      <c r="M2215" s="186" t="n">
        <f aca="false">L2215-100</f>
        <v>-52.9968454258675</v>
      </c>
    </row>
    <row r="2216" customFormat="false" ht="12.75" hidden="false" customHeight="false" outlineLevel="0" collapsed="false">
      <c r="A2216" s="183" t="s">
        <v>1479</v>
      </c>
      <c r="B2216" s="183" t="s">
        <v>422</v>
      </c>
      <c r="C2216" s="183" t="s">
        <v>1499</v>
      </c>
      <c r="D2216" s="183" t="s">
        <v>17</v>
      </c>
      <c r="E2216" s="183" t="n">
        <v>634</v>
      </c>
      <c r="F2216" s="204" t="n">
        <v>4</v>
      </c>
      <c r="G2216" s="204" t="n">
        <v>100</v>
      </c>
      <c r="H2216" s="204" t="n">
        <v>217</v>
      </c>
      <c r="I2216" s="204" t="n">
        <f aca="false">F2216+G2216+H2216</f>
        <v>321</v>
      </c>
      <c r="J2216" s="204" t="n">
        <v>0</v>
      </c>
      <c r="K2216" s="204" t="n">
        <f aca="false">I2216+J2216</f>
        <v>321</v>
      </c>
      <c r="L2216" s="185" t="n">
        <f aca="false">K2216*100/E2216</f>
        <v>50.6309148264984</v>
      </c>
      <c r="M2216" s="186" t="n">
        <f aca="false">L2216-100</f>
        <v>-49.3690851735016</v>
      </c>
    </row>
    <row r="2217" customFormat="false" ht="12.75" hidden="false" customHeight="false" outlineLevel="0" collapsed="false">
      <c r="A2217" s="183" t="s">
        <v>1479</v>
      </c>
      <c r="B2217" s="183" t="s">
        <v>422</v>
      </c>
      <c r="C2217" s="183" t="s">
        <v>1499</v>
      </c>
      <c r="D2217" s="183" t="s">
        <v>18</v>
      </c>
      <c r="E2217" s="183" t="n">
        <v>635</v>
      </c>
      <c r="F2217" s="204" t="n">
        <v>0</v>
      </c>
      <c r="G2217" s="204" t="n">
        <v>90</v>
      </c>
      <c r="H2217" s="204" t="n">
        <v>206</v>
      </c>
      <c r="I2217" s="204" t="n">
        <f aca="false">F2217+G2217+H2217</f>
        <v>296</v>
      </c>
      <c r="J2217" s="204" t="n">
        <v>0</v>
      </c>
      <c r="K2217" s="204" t="n">
        <f aca="false">I2217+J2217</f>
        <v>296</v>
      </c>
      <c r="L2217" s="185" t="n">
        <f aca="false">K2217*100/E2217</f>
        <v>46.6141732283465</v>
      </c>
      <c r="M2217" s="186" t="n">
        <f aca="false">L2217-100</f>
        <v>-53.3858267716535</v>
      </c>
    </row>
    <row r="2218" customFormat="false" ht="12.75" hidden="false" customHeight="false" outlineLevel="0" collapsed="false">
      <c r="A2218" s="183" t="s">
        <v>1479</v>
      </c>
      <c r="B2218" s="183" t="s">
        <v>422</v>
      </c>
      <c r="C2218" s="183" t="s">
        <v>1499</v>
      </c>
      <c r="D2218" s="183" t="s">
        <v>19</v>
      </c>
      <c r="E2218" s="183" t="n">
        <v>635</v>
      </c>
      <c r="F2218" s="204" t="n">
        <v>2</v>
      </c>
      <c r="G2218" s="204" t="n">
        <v>89</v>
      </c>
      <c r="H2218" s="204" t="n">
        <v>198</v>
      </c>
      <c r="I2218" s="204" t="n">
        <f aca="false">F2218+G2218+H2218</f>
        <v>289</v>
      </c>
      <c r="J2218" s="204" t="n">
        <v>5</v>
      </c>
      <c r="K2218" s="204" t="n">
        <f aca="false">I2218+J2218</f>
        <v>294</v>
      </c>
      <c r="L2218" s="185" t="n">
        <f aca="false">K2218*100/E2218</f>
        <v>46.2992125984252</v>
      </c>
      <c r="M2218" s="186" t="n">
        <f aca="false">L2218-100</f>
        <v>-53.7007874015748</v>
      </c>
    </row>
    <row r="2219" customFormat="false" ht="12.75" hidden="false" customHeight="false" outlineLevel="0" collapsed="false">
      <c r="A2219" s="183" t="s">
        <v>1479</v>
      </c>
      <c r="B2219" s="183" t="s">
        <v>422</v>
      </c>
      <c r="C2219" s="183" t="s">
        <v>1500</v>
      </c>
      <c r="D2219" s="183" t="s">
        <v>16</v>
      </c>
      <c r="E2219" s="183" t="n">
        <v>714</v>
      </c>
      <c r="F2219" s="204" t="n">
        <v>4</v>
      </c>
      <c r="G2219" s="204" t="n">
        <v>95</v>
      </c>
      <c r="H2219" s="204" t="n">
        <v>198</v>
      </c>
      <c r="I2219" s="204" t="n">
        <f aca="false">F2219+G2219+H2219</f>
        <v>297</v>
      </c>
      <c r="J2219" s="204" t="n">
        <v>9</v>
      </c>
      <c r="K2219" s="204" t="n">
        <f aca="false">I2219+J2219</f>
        <v>306</v>
      </c>
      <c r="L2219" s="185" t="n">
        <f aca="false">K2219*100/E2219</f>
        <v>42.8571428571429</v>
      </c>
      <c r="M2219" s="186" t="n">
        <f aca="false">L2219-100</f>
        <v>-57.1428571428571</v>
      </c>
    </row>
    <row r="2220" customFormat="false" ht="12.75" hidden="false" customHeight="false" outlineLevel="0" collapsed="false">
      <c r="A2220" s="183" t="s">
        <v>1479</v>
      </c>
      <c r="B2220" s="183" t="s">
        <v>422</v>
      </c>
      <c r="C2220" s="183" t="s">
        <v>1500</v>
      </c>
      <c r="D2220" s="183" t="s">
        <v>21</v>
      </c>
      <c r="E2220" s="183" t="n">
        <v>714</v>
      </c>
      <c r="F2220" s="204" t="n">
        <v>2</v>
      </c>
      <c r="G2220" s="204" t="n">
        <v>115</v>
      </c>
      <c r="H2220" s="204" t="n">
        <v>205</v>
      </c>
      <c r="I2220" s="204" t="n">
        <f aca="false">F2220+G2220+H2220</f>
        <v>322</v>
      </c>
      <c r="J2220" s="204" t="n">
        <v>6</v>
      </c>
      <c r="K2220" s="204" t="n">
        <f aca="false">I2220+J2220</f>
        <v>328</v>
      </c>
      <c r="L2220" s="185" t="n">
        <f aca="false">K2220*100/E2220</f>
        <v>45.9383753501401</v>
      </c>
      <c r="M2220" s="186" t="n">
        <f aca="false">L2220-100</f>
        <v>-54.0616246498599</v>
      </c>
    </row>
    <row r="2221" customFormat="false" ht="12.75" hidden="false" customHeight="false" outlineLevel="0" collapsed="false">
      <c r="A2221" s="183" t="s">
        <v>1479</v>
      </c>
      <c r="B2221" s="183" t="s">
        <v>422</v>
      </c>
      <c r="C2221" s="183" t="s">
        <v>1501</v>
      </c>
      <c r="D2221" s="183" t="s">
        <v>16</v>
      </c>
      <c r="E2221" s="183" t="n">
        <v>727</v>
      </c>
      <c r="F2221" s="204" t="n">
        <v>5</v>
      </c>
      <c r="G2221" s="204" t="n">
        <v>114</v>
      </c>
      <c r="H2221" s="204" t="n">
        <v>267</v>
      </c>
      <c r="I2221" s="204" t="n">
        <f aca="false">F2221+G2221+H2221</f>
        <v>386</v>
      </c>
      <c r="J2221" s="204" t="n">
        <v>0</v>
      </c>
      <c r="K2221" s="204" t="n">
        <f aca="false">I2221+J2221</f>
        <v>386</v>
      </c>
      <c r="L2221" s="185" t="n">
        <f aca="false">K2221*100/E2221</f>
        <v>53.0949105914718</v>
      </c>
      <c r="M2221" s="186" t="n">
        <f aca="false">L2221-100</f>
        <v>-46.9050894085282</v>
      </c>
    </row>
    <row r="2222" customFormat="false" ht="12.75" hidden="false" customHeight="false" outlineLevel="0" collapsed="false">
      <c r="A2222" s="183" t="s">
        <v>1479</v>
      </c>
      <c r="B2222" s="183" t="s">
        <v>422</v>
      </c>
      <c r="C2222" s="183" t="s">
        <v>1501</v>
      </c>
      <c r="D2222" s="183" t="s">
        <v>17</v>
      </c>
      <c r="E2222" s="183" t="n">
        <v>728</v>
      </c>
      <c r="F2222" s="204" t="n">
        <v>2</v>
      </c>
      <c r="G2222" s="204" t="n">
        <v>104</v>
      </c>
      <c r="H2222" s="204" t="n">
        <v>238</v>
      </c>
      <c r="I2222" s="204" t="n">
        <f aca="false">F2222+G2222+H2222</f>
        <v>344</v>
      </c>
      <c r="J2222" s="204" t="n">
        <v>2</v>
      </c>
      <c r="K2222" s="204" t="n">
        <f aca="false">I2222+J2222</f>
        <v>346</v>
      </c>
      <c r="L2222" s="185" t="n">
        <f aca="false">K2222*100/E2222</f>
        <v>47.5274725274725</v>
      </c>
      <c r="M2222" s="186" t="n">
        <f aca="false">L2222-100</f>
        <v>-52.4725274725275</v>
      </c>
    </row>
    <row r="2223" customFormat="false" ht="12.75" hidden="false" customHeight="false" outlineLevel="0" collapsed="false">
      <c r="A2223" s="183" t="s">
        <v>1479</v>
      </c>
      <c r="B2223" s="183" t="s">
        <v>422</v>
      </c>
      <c r="C2223" s="183" t="s">
        <v>1501</v>
      </c>
      <c r="D2223" s="183" t="s">
        <v>18</v>
      </c>
      <c r="E2223" s="183" t="n">
        <v>728</v>
      </c>
      <c r="F2223" s="204" t="n">
        <v>1</v>
      </c>
      <c r="G2223" s="204" t="n">
        <v>88</v>
      </c>
      <c r="H2223" s="204" t="n">
        <v>267</v>
      </c>
      <c r="I2223" s="204" t="n">
        <f aca="false">F2223+G2223+H2223</f>
        <v>356</v>
      </c>
      <c r="J2223" s="204" t="n">
        <v>2</v>
      </c>
      <c r="K2223" s="204" t="n">
        <f aca="false">I2223+J2223</f>
        <v>358</v>
      </c>
      <c r="L2223" s="185" t="n">
        <f aca="false">K2223*100/E2223</f>
        <v>49.1758241758242</v>
      </c>
      <c r="M2223" s="186" t="n">
        <f aca="false">L2223-100</f>
        <v>-50.8241758241758</v>
      </c>
    </row>
    <row r="2224" customFormat="false" ht="12.75" hidden="false" customHeight="false" outlineLevel="0" collapsed="false">
      <c r="A2224" s="183" t="s">
        <v>1479</v>
      </c>
      <c r="B2224" s="183" t="s">
        <v>422</v>
      </c>
      <c r="C2224" s="183" t="s">
        <v>1502</v>
      </c>
      <c r="D2224" s="183" t="s">
        <v>16</v>
      </c>
      <c r="E2224" s="183" t="n">
        <v>610</v>
      </c>
      <c r="F2224" s="204" t="n">
        <v>1</v>
      </c>
      <c r="G2224" s="204" t="n">
        <v>103</v>
      </c>
      <c r="H2224" s="204" t="n">
        <v>196</v>
      </c>
      <c r="I2224" s="204" t="n">
        <f aca="false">F2224+G2224+H2224</f>
        <v>300</v>
      </c>
      <c r="J2224" s="204" t="n">
        <v>0</v>
      </c>
      <c r="K2224" s="204" t="n">
        <f aca="false">I2224+J2224</f>
        <v>300</v>
      </c>
      <c r="L2224" s="185" t="n">
        <f aca="false">K2224*100/E2224</f>
        <v>49.1803278688525</v>
      </c>
      <c r="M2224" s="186" t="n">
        <f aca="false">L2224-100</f>
        <v>-50.8196721311475</v>
      </c>
    </row>
    <row r="2225" customFormat="false" ht="12.75" hidden="false" customHeight="false" outlineLevel="0" collapsed="false">
      <c r="A2225" s="183" t="s">
        <v>1479</v>
      </c>
      <c r="B2225" s="183" t="s">
        <v>422</v>
      </c>
      <c r="C2225" s="183" t="s">
        <v>1502</v>
      </c>
      <c r="D2225" s="183" t="s">
        <v>17</v>
      </c>
      <c r="E2225" s="183" t="n">
        <v>611</v>
      </c>
      <c r="F2225" s="204" t="n">
        <v>5</v>
      </c>
      <c r="G2225" s="204" t="n">
        <v>83</v>
      </c>
      <c r="H2225" s="204" t="n">
        <v>220</v>
      </c>
      <c r="I2225" s="204" t="n">
        <f aca="false">F2225+G2225+H2225</f>
        <v>308</v>
      </c>
      <c r="J2225" s="204" t="n">
        <v>3</v>
      </c>
      <c r="K2225" s="204" t="n">
        <f aca="false">I2225+J2225</f>
        <v>311</v>
      </c>
      <c r="L2225" s="185" t="n">
        <f aca="false">K2225*100/E2225</f>
        <v>50.9001636661211</v>
      </c>
      <c r="M2225" s="186" t="n">
        <f aca="false">L2225-100</f>
        <v>-49.0998363338789</v>
      </c>
    </row>
    <row r="2226" customFormat="false" ht="12.75" hidden="false" customHeight="false" outlineLevel="0" collapsed="false">
      <c r="A2226" s="183" t="s">
        <v>1479</v>
      </c>
      <c r="B2226" s="183" t="s">
        <v>422</v>
      </c>
      <c r="C2226" s="183" t="s">
        <v>1502</v>
      </c>
      <c r="D2226" s="183" t="s">
        <v>18</v>
      </c>
      <c r="E2226" s="183" t="n">
        <v>611</v>
      </c>
      <c r="F2226" s="204" t="n">
        <v>2</v>
      </c>
      <c r="G2226" s="204" t="n">
        <v>97</v>
      </c>
      <c r="H2226" s="204" t="n">
        <v>219</v>
      </c>
      <c r="I2226" s="204" t="n">
        <f aca="false">F2226+G2226+H2226</f>
        <v>318</v>
      </c>
      <c r="J2226" s="204" t="n">
        <v>1</v>
      </c>
      <c r="K2226" s="204" t="n">
        <f aca="false">I2226+J2226</f>
        <v>319</v>
      </c>
      <c r="L2226" s="185" t="n">
        <f aca="false">K2226*100/E2226</f>
        <v>52.2094926350246</v>
      </c>
      <c r="M2226" s="186" t="n">
        <f aca="false">L2226-100</f>
        <v>-47.7905073649755</v>
      </c>
    </row>
    <row r="2227" customFormat="false" ht="12.75" hidden="false" customHeight="false" outlineLevel="0" collapsed="false">
      <c r="A2227" s="183" t="s">
        <v>1479</v>
      </c>
      <c r="B2227" s="183" t="s">
        <v>422</v>
      </c>
      <c r="C2227" s="183" t="s">
        <v>1502</v>
      </c>
      <c r="D2227" s="183" t="s">
        <v>19</v>
      </c>
      <c r="E2227" s="183" t="n">
        <v>611</v>
      </c>
      <c r="F2227" s="204" t="n">
        <v>0</v>
      </c>
      <c r="G2227" s="204" t="n">
        <v>86</v>
      </c>
      <c r="H2227" s="204" t="n">
        <v>220</v>
      </c>
      <c r="I2227" s="204" t="n">
        <f aca="false">F2227+G2227+H2227</f>
        <v>306</v>
      </c>
      <c r="J2227" s="204" t="n">
        <v>3</v>
      </c>
      <c r="K2227" s="204" t="n">
        <f aca="false">I2227+J2227</f>
        <v>309</v>
      </c>
      <c r="L2227" s="185" t="n">
        <f aca="false">K2227*100/E2227</f>
        <v>50.5728314238953</v>
      </c>
      <c r="M2227" s="186" t="n">
        <f aca="false">L2227-100</f>
        <v>-49.4271685761048</v>
      </c>
    </row>
    <row r="2228" customFormat="false" ht="12.75" hidden="false" customHeight="false" outlineLevel="0" collapsed="false">
      <c r="A2228" s="183" t="s">
        <v>1479</v>
      </c>
      <c r="B2228" s="183" t="s">
        <v>422</v>
      </c>
      <c r="C2228" s="183" t="s">
        <v>1502</v>
      </c>
      <c r="D2228" s="183" t="s">
        <v>20</v>
      </c>
      <c r="E2228" s="183" t="n">
        <v>611</v>
      </c>
      <c r="F2228" s="204" t="n">
        <v>2</v>
      </c>
      <c r="G2228" s="204" t="n">
        <v>91</v>
      </c>
      <c r="H2228" s="204" t="n">
        <v>209</v>
      </c>
      <c r="I2228" s="204" t="n">
        <f aca="false">F2228+G2228+H2228</f>
        <v>302</v>
      </c>
      <c r="J2228" s="204" t="n">
        <v>2</v>
      </c>
      <c r="K2228" s="204" t="n">
        <f aca="false">I2228+J2228</f>
        <v>304</v>
      </c>
      <c r="L2228" s="185" t="n">
        <f aca="false">K2228*100/E2228</f>
        <v>49.7545008183306</v>
      </c>
      <c r="M2228" s="186" t="n">
        <f aca="false">L2228-100</f>
        <v>-50.2454991816694</v>
      </c>
    </row>
    <row r="2229" customFormat="false" ht="12.75" hidden="false" customHeight="false" outlineLevel="0" collapsed="false">
      <c r="A2229" s="183" t="s">
        <v>1479</v>
      </c>
      <c r="B2229" s="183" t="s">
        <v>422</v>
      </c>
      <c r="C2229" s="183" t="s">
        <v>1503</v>
      </c>
      <c r="D2229" s="183" t="s">
        <v>16</v>
      </c>
      <c r="E2229" s="183" t="n">
        <v>535</v>
      </c>
      <c r="F2229" s="204" t="n">
        <v>4</v>
      </c>
      <c r="G2229" s="204" t="n">
        <v>85</v>
      </c>
      <c r="H2229" s="204" t="n">
        <v>193</v>
      </c>
      <c r="I2229" s="204" t="n">
        <f aca="false">F2229+G2229+H2229</f>
        <v>282</v>
      </c>
      <c r="J2229" s="204" t="n">
        <v>3</v>
      </c>
      <c r="K2229" s="204" t="n">
        <f aca="false">I2229+J2229</f>
        <v>285</v>
      </c>
      <c r="L2229" s="185" t="n">
        <f aca="false">K2229*100/E2229</f>
        <v>53.2710280373832</v>
      </c>
      <c r="M2229" s="186" t="n">
        <f aca="false">L2229-100</f>
        <v>-46.7289719626168</v>
      </c>
    </row>
    <row r="2230" customFormat="false" ht="12.75" hidden="false" customHeight="false" outlineLevel="0" collapsed="false">
      <c r="A2230" s="183" t="s">
        <v>1479</v>
      </c>
      <c r="B2230" s="183" t="s">
        <v>422</v>
      </c>
      <c r="C2230" s="183" t="s">
        <v>1503</v>
      </c>
      <c r="D2230" s="183" t="s">
        <v>17</v>
      </c>
      <c r="E2230" s="183" t="n">
        <v>535</v>
      </c>
      <c r="F2230" s="204" t="n">
        <v>0</v>
      </c>
      <c r="G2230" s="204" t="n">
        <v>61</v>
      </c>
      <c r="H2230" s="204" t="n">
        <v>187</v>
      </c>
      <c r="I2230" s="204" t="n">
        <f aca="false">F2230+G2230+H2230</f>
        <v>248</v>
      </c>
      <c r="J2230" s="204" t="n">
        <v>0</v>
      </c>
      <c r="K2230" s="204" t="n">
        <f aca="false">I2230+J2230</f>
        <v>248</v>
      </c>
      <c r="L2230" s="185" t="n">
        <f aca="false">K2230*100/E2230</f>
        <v>46.3551401869159</v>
      </c>
      <c r="M2230" s="186" t="n">
        <f aca="false">L2230-100</f>
        <v>-53.6448598130841</v>
      </c>
    </row>
    <row r="2231" customFormat="false" ht="12.75" hidden="false" customHeight="false" outlineLevel="0" collapsed="false">
      <c r="A2231" s="183" t="s">
        <v>1479</v>
      </c>
      <c r="B2231" s="183" t="s">
        <v>422</v>
      </c>
      <c r="C2231" s="183" t="s">
        <v>1503</v>
      </c>
      <c r="D2231" s="183" t="s">
        <v>18</v>
      </c>
      <c r="E2231" s="183" t="n">
        <v>535</v>
      </c>
      <c r="F2231" s="204" t="n">
        <v>1</v>
      </c>
      <c r="G2231" s="204" t="n">
        <v>73</v>
      </c>
      <c r="H2231" s="204" t="n">
        <v>196</v>
      </c>
      <c r="I2231" s="204" t="n">
        <f aca="false">F2231+G2231+H2231</f>
        <v>270</v>
      </c>
      <c r="J2231" s="204" t="n">
        <v>2</v>
      </c>
      <c r="K2231" s="204" t="n">
        <f aca="false">I2231+J2231</f>
        <v>272</v>
      </c>
      <c r="L2231" s="185" t="n">
        <f aca="false">K2231*100/E2231</f>
        <v>50.8411214953271</v>
      </c>
      <c r="M2231" s="186" t="n">
        <f aca="false">L2231-100</f>
        <v>-49.1588785046729</v>
      </c>
    </row>
    <row r="2232" customFormat="false" ht="12.75" hidden="false" customHeight="false" outlineLevel="0" collapsed="false">
      <c r="A2232" s="183" t="s">
        <v>1479</v>
      </c>
      <c r="B2232" s="183" t="s">
        <v>422</v>
      </c>
      <c r="C2232" s="183" t="s">
        <v>1504</v>
      </c>
      <c r="D2232" s="183" t="s">
        <v>16</v>
      </c>
      <c r="E2232" s="183" t="n">
        <v>636</v>
      </c>
      <c r="F2232" s="204" t="n">
        <v>1</v>
      </c>
      <c r="G2232" s="204" t="n">
        <v>131</v>
      </c>
      <c r="H2232" s="204" t="n">
        <v>171</v>
      </c>
      <c r="I2232" s="204" t="n">
        <f aca="false">F2232+G2232+H2232</f>
        <v>303</v>
      </c>
      <c r="J2232" s="204" t="n">
        <v>6</v>
      </c>
      <c r="K2232" s="204" t="n">
        <f aca="false">I2232+J2232</f>
        <v>309</v>
      </c>
      <c r="L2232" s="185" t="n">
        <f aca="false">K2232*100/E2232</f>
        <v>48.5849056603774</v>
      </c>
      <c r="M2232" s="186" t="n">
        <f aca="false">L2232-100</f>
        <v>-51.4150943396226</v>
      </c>
    </row>
    <row r="2233" customFormat="false" ht="12.75" hidden="false" customHeight="false" outlineLevel="0" collapsed="false">
      <c r="A2233" s="183" t="s">
        <v>1479</v>
      </c>
      <c r="B2233" s="183" t="s">
        <v>422</v>
      </c>
      <c r="C2233" s="183" t="s">
        <v>1504</v>
      </c>
      <c r="D2233" s="183" t="s">
        <v>21</v>
      </c>
      <c r="E2233" s="183" t="n">
        <v>637</v>
      </c>
      <c r="F2233" s="204" t="n">
        <v>4</v>
      </c>
      <c r="G2233" s="204" t="n">
        <v>112</v>
      </c>
      <c r="H2233" s="204" t="n">
        <v>201</v>
      </c>
      <c r="I2233" s="204" t="n">
        <f aca="false">F2233+G2233+H2233</f>
        <v>317</v>
      </c>
      <c r="J2233" s="204" t="n">
        <v>5</v>
      </c>
      <c r="K2233" s="204" t="n">
        <f aca="false">I2233+J2233</f>
        <v>322</v>
      </c>
      <c r="L2233" s="185" t="n">
        <f aca="false">K2233*100/E2233</f>
        <v>50.5494505494506</v>
      </c>
      <c r="M2233" s="186" t="n">
        <f aca="false">L2233-100</f>
        <v>-49.4505494505495</v>
      </c>
    </row>
    <row r="2234" customFormat="false" ht="12.75" hidden="false" customHeight="false" outlineLevel="0" collapsed="false">
      <c r="A2234" s="183" t="s">
        <v>1479</v>
      </c>
      <c r="B2234" s="183" t="s">
        <v>422</v>
      </c>
      <c r="C2234" s="183" t="s">
        <v>1505</v>
      </c>
      <c r="D2234" s="183" t="s">
        <v>16</v>
      </c>
      <c r="E2234" s="183" t="n">
        <v>601</v>
      </c>
      <c r="F2234" s="204" t="n">
        <v>0</v>
      </c>
      <c r="G2234" s="204" t="n">
        <v>129</v>
      </c>
      <c r="H2234" s="204" t="n">
        <v>176</v>
      </c>
      <c r="I2234" s="204" t="n">
        <f aca="false">F2234+G2234+H2234</f>
        <v>305</v>
      </c>
      <c r="J2234" s="204" t="n">
        <v>9</v>
      </c>
      <c r="K2234" s="204" t="n">
        <f aca="false">I2234+J2234</f>
        <v>314</v>
      </c>
      <c r="L2234" s="185" t="n">
        <f aca="false">K2234*100/E2234</f>
        <v>52.2462562396007</v>
      </c>
      <c r="M2234" s="186" t="n">
        <f aca="false">L2234-100</f>
        <v>-47.7537437603993</v>
      </c>
    </row>
    <row r="2235" customFormat="false" ht="12.75" hidden="false" customHeight="false" outlineLevel="0" collapsed="false">
      <c r="A2235" s="183" t="s">
        <v>1479</v>
      </c>
      <c r="B2235" s="183" t="s">
        <v>422</v>
      </c>
      <c r="C2235" s="183" t="s">
        <v>1505</v>
      </c>
      <c r="D2235" s="183" t="s">
        <v>17</v>
      </c>
      <c r="E2235" s="183" t="n">
        <v>601</v>
      </c>
      <c r="F2235" s="204" t="n">
        <v>2</v>
      </c>
      <c r="G2235" s="204" t="n">
        <v>100</v>
      </c>
      <c r="H2235" s="204" t="n">
        <v>211</v>
      </c>
      <c r="I2235" s="204" t="n">
        <f aca="false">F2235+G2235+H2235</f>
        <v>313</v>
      </c>
      <c r="J2235" s="204" t="n">
        <v>5</v>
      </c>
      <c r="K2235" s="204" t="n">
        <f aca="false">I2235+J2235</f>
        <v>318</v>
      </c>
      <c r="L2235" s="185" t="n">
        <f aca="false">K2235*100/E2235</f>
        <v>52.9118136439268</v>
      </c>
      <c r="M2235" s="186" t="n">
        <f aca="false">L2235-100</f>
        <v>-47.0881863560732</v>
      </c>
    </row>
    <row r="2236" customFormat="false" ht="12.75" hidden="false" customHeight="false" outlineLevel="0" collapsed="false">
      <c r="A2236" s="183" t="s">
        <v>1479</v>
      </c>
      <c r="B2236" s="183" t="s">
        <v>422</v>
      </c>
      <c r="C2236" s="183" t="s">
        <v>1505</v>
      </c>
      <c r="D2236" s="183" t="s">
        <v>18</v>
      </c>
      <c r="E2236" s="183" t="n">
        <v>601</v>
      </c>
      <c r="F2236" s="204" t="n">
        <v>1</v>
      </c>
      <c r="G2236" s="204" t="n">
        <v>89</v>
      </c>
      <c r="H2236" s="204" t="n">
        <v>222</v>
      </c>
      <c r="I2236" s="204" t="n">
        <f aca="false">F2236+G2236+H2236</f>
        <v>312</v>
      </c>
      <c r="J2236" s="204" t="n">
        <v>0</v>
      </c>
      <c r="K2236" s="204" t="n">
        <f aca="false">I2236+J2236</f>
        <v>312</v>
      </c>
      <c r="L2236" s="185" t="n">
        <f aca="false">K2236*100/E2236</f>
        <v>51.9134775374376</v>
      </c>
      <c r="M2236" s="186" t="n">
        <f aca="false">L2236-100</f>
        <v>-48.0865224625624</v>
      </c>
    </row>
    <row r="2237" customFormat="false" ht="12.75" hidden="false" customHeight="false" outlineLevel="0" collapsed="false">
      <c r="A2237" s="183" t="s">
        <v>1479</v>
      </c>
      <c r="B2237" s="183" t="s">
        <v>422</v>
      </c>
      <c r="C2237" s="183" t="s">
        <v>1506</v>
      </c>
      <c r="D2237" s="183" t="s">
        <v>16</v>
      </c>
      <c r="E2237" s="183" t="n">
        <v>552</v>
      </c>
      <c r="F2237" s="204" t="n">
        <v>1</v>
      </c>
      <c r="G2237" s="204" t="n">
        <v>92</v>
      </c>
      <c r="H2237" s="204" t="n">
        <v>202</v>
      </c>
      <c r="I2237" s="204" t="n">
        <f aca="false">F2237+G2237+H2237</f>
        <v>295</v>
      </c>
      <c r="J2237" s="204" t="n">
        <v>4</v>
      </c>
      <c r="K2237" s="204" t="n">
        <f aca="false">I2237+J2237</f>
        <v>299</v>
      </c>
      <c r="L2237" s="185" t="n">
        <f aca="false">K2237*100/E2237</f>
        <v>54.1666666666667</v>
      </c>
      <c r="M2237" s="186" t="n">
        <f aca="false">L2237-100</f>
        <v>-45.8333333333333</v>
      </c>
    </row>
    <row r="2238" customFormat="false" ht="12.75" hidden="false" customHeight="false" outlineLevel="0" collapsed="false">
      <c r="A2238" s="183" t="s">
        <v>1479</v>
      </c>
      <c r="B2238" s="183" t="s">
        <v>422</v>
      </c>
      <c r="C2238" s="183" t="s">
        <v>1506</v>
      </c>
      <c r="D2238" s="183" t="s">
        <v>17</v>
      </c>
      <c r="E2238" s="183" t="n">
        <v>553</v>
      </c>
      <c r="F2238" s="204" t="n">
        <v>2</v>
      </c>
      <c r="G2238" s="204" t="n">
        <v>87</v>
      </c>
      <c r="H2238" s="204" t="n">
        <v>189</v>
      </c>
      <c r="I2238" s="204" t="n">
        <f aca="false">F2238+G2238+H2238</f>
        <v>278</v>
      </c>
      <c r="J2238" s="204" t="n">
        <v>11</v>
      </c>
      <c r="K2238" s="204" t="n">
        <f aca="false">I2238+J2238</f>
        <v>289</v>
      </c>
      <c r="L2238" s="185" t="n">
        <f aca="false">K2238*100/E2238</f>
        <v>52.2603978300181</v>
      </c>
      <c r="M2238" s="186" t="n">
        <f aca="false">L2238-100</f>
        <v>-47.7396021699819</v>
      </c>
    </row>
    <row r="2239" customFormat="false" ht="12.75" hidden="false" customHeight="false" outlineLevel="0" collapsed="false">
      <c r="A2239" s="183" t="s">
        <v>1479</v>
      </c>
      <c r="B2239" s="183" t="s">
        <v>422</v>
      </c>
      <c r="C2239" s="183" t="s">
        <v>1506</v>
      </c>
      <c r="D2239" s="183" t="s">
        <v>18</v>
      </c>
      <c r="E2239" s="183" t="n">
        <v>553</v>
      </c>
      <c r="F2239" s="204" t="n">
        <v>1</v>
      </c>
      <c r="G2239" s="204" t="n">
        <v>85</v>
      </c>
      <c r="H2239" s="204" t="n">
        <v>171</v>
      </c>
      <c r="I2239" s="204" t="n">
        <f aca="false">F2239+G2239+H2239</f>
        <v>257</v>
      </c>
      <c r="J2239" s="204" t="n">
        <v>3</v>
      </c>
      <c r="K2239" s="204" t="n">
        <f aca="false">I2239+J2239</f>
        <v>260</v>
      </c>
      <c r="L2239" s="185" t="n">
        <f aca="false">K2239*100/E2239</f>
        <v>47.0162748643761</v>
      </c>
      <c r="M2239" s="186" t="n">
        <f aca="false">L2239-100</f>
        <v>-52.9837251356239</v>
      </c>
    </row>
    <row r="2240" customFormat="false" ht="12.75" hidden="false" customHeight="false" outlineLevel="0" collapsed="false">
      <c r="A2240" s="183" t="s">
        <v>1479</v>
      </c>
      <c r="B2240" s="183" t="s">
        <v>422</v>
      </c>
      <c r="C2240" s="183" t="s">
        <v>1507</v>
      </c>
      <c r="D2240" s="183" t="s">
        <v>16</v>
      </c>
      <c r="E2240" s="183" t="n">
        <v>586</v>
      </c>
      <c r="F2240" s="204" t="n">
        <v>0</v>
      </c>
      <c r="G2240" s="204" t="n">
        <v>83</v>
      </c>
      <c r="H2240" s="204" t="n">
        <v>203</v>
      </c>
      <c r="I2240" s="204" t="n">
        <f aca="false">F2240+G2240+H2240</f>
        <v>286</v>
      </c>
      <c r="J2240" s="204" t="n">
        <v>5</v>
      </c>
      <c r="K2240" s="204" t="n">
        <f aca="false">I2240+J2240</f>
        <v>291</v>
      </c>
      <c r="L2240" s="185" t="n">
        <f aca="false">K2240*100/E2240</f>
        <v>49.6587030716724</v>
      </c>
      <c r="M2240" s="186" t="n">
        <f aca="false">L2240-100</f>
        <v>-50.3412969283276</v>
      </c>
    </row>
    <row r="2241" customFormat="false" ht="12.75" hidden="false" customHeight="false" outlineLevel="0" collapsed="false">
      <c r="A2241" s="183" t="s">
        <v>1479</v>
      </c>
      <c r="B2241" s="183" t="s">
        <v>422</v>
      </c>
      <c r="C2241" s="183" t="s">
        <v>1507</v>
      </c>
      <c r="D2241" s="183" t="s">
        <v>17</v>
      </c>
      <c r="E2241" s="183" t="n">
        <v>586</v>
      </c>
      <c r="F2241" s="204" t="n">
        <v>3</v>
      </c>
      <c r="G2241" s="204" t="n">
        <v>102</v>
      </c>
      <c r="H2241" s="204" t="n">
        <v>194</v>
      </c>
      <c r="I2241" s="204" t="n">
        <f aca="false">F2241+G2241+H2241</f>
        <v>299</v>
      </c>
      <c r="J2241" s="204" t="n">
        <v>2</v>
      </c>
      <c r="K2241" s="204" t="n">
        <f aca="false">I2241+J2241</f>
        <v>301</v>
      </c>
      <c r="L2241" s="185" t="n">
        <f aca="false">K2241*100/E2241</f>
        <v>51.3651877133106</v>
      </c>
      <c r="M2241" s="186" t="n">
        <f aca="false">L2241-100</f>
        <v>-48.6348122866894</v>
      </c>
    </row>
    <row r="2242" customFormat="false" ht="12.75" hidden="false" customHeight="false" outlineLevel="0" collapsed="false">
      <c r="A2242" s="183" t="s">
        <v>1479</v>
      </c>
      <c r="B2242" s="183" t="s">
        <v>422</v>
      </c>
      <c r="C2242" s="183" t="s">
        <v>1507</v>
      </c>
      <c r="D2242" s="183" t="s">
        <v>18</v>
      </c>
      <c r="E2242" s="183" t="n">
        <v>587</v>
      </c>
      <c r="F2242" s="204" t="n">
        <v>1</v>
      </c>
      <c r="G2242" s="204" t="n">
        <v>97</v>
      </c>
      <c r="H2242" s="204" t="n">
        <v>230</v>
      </c>
      <c r="I2242" s="204" t="n">
        <f aca="false">F2242+G2242+H2242</f>
        <v>328</v>
      </c>
      <c r="J2242" s="204" t="n">
        <v>2</v>
      </c>
      <c r="K2242" s="204" t="n">
        <f aca="false">I2242+J2242</f>
        <v>330</v>
      </c>
      <c r="L2242" s="185" t="n">
        <f aca="false">K2242*100/E2242</f>
        <v>56.2180579216354</v>
      </c>
      <c r="M2242" s="186" t="n">
        <f aca="false">L2242-100</f>
        <v>-43.7819420783646</v>
      </c>
    </row>
    <row r="2243" customFormat="false" ht="12.75" hidden="false" customHeight="false" outlineLevel="0" collapsed="false">
      <c r="A2243" s="183" t="s">
        <v>1479</v>
      </c>
      <c r="B2243" s="183" t="s">
        <v>422</v>
      </c>
      <c r="C2243" s="183" t="s">
        <v>1508</v>
      </c>
      <c r="D2243" s="183" t="s">
        <v>16</v>
      </c>
      <c r="E2243" s="183" t="n">
        <v>616</v>
      </c>
      <c r="F2243" s="204" t="n">
        <v>2</v>
      </c>
      <c r="G2243" s="204" t="n">
        <v>94</v>
      </c>
      <c r="H2243" s="204" t="n">
        <v>204</v>
      </c>
      <c r="I2243" s="204" t="n">
        <f aca="false">F2243+G2243+H2243</f>
        <v>300</v>
      </c>
      <c r="J2243" s="204" t="n">
        <v>3</v>
      </c>
      <c r="K2243" s="204" t="n">
        <f aca="false">I2243+J2243</f>
        <v>303</v>
      </c>
      <c r="L2243" s="185" t="n">
        <f aca="false">K2243*100/E2243</f>
        <v>49.1883116883117</v>
      </c>
      <c r="M2243" s="186" t="n">
        <f aca="false">L2243-100</f>
        <v>-50.8116883116883</v>
      </c>
    </row>
    <row r="2244" customFormat="false" ht="12.75" hidden="false" customHeight="false" outlineLevel="0" collapsed="false">
      <c r="A2244" s="183" t="s">
        <v>1479</v>
      </c>
      <c r="B2244" s="183" t="s">
        <v>422</v>
      </c>
      <c r="C2244" s="183" t="s">
        <v>1508</v>
      </c>
      <c r="D2244" s="183" t="s">
        <v>17</v>
      </c>
      <c r="E2244" s="183" t="n">
        <v>617</v>
      </c>
      <c r="F2244" s="204" t="n">
        <v>4</v>
      </c>
      <c r="G2244" s="204" t="n">
        <v>93</v>
      </c>
      <c r="H2244" s="204" t="n">
        <v>219</v>
      </c>
      <c r="I2244" s="204" t="n">
        <f aca="false">F2244+G2244+H2244</f>
        <v>316</v>
      </c>
      <c r="J2244" s="204" t="n">
        <v>2</v>
      </c>
      <c r="K2244" s="204" t="n">
        <f aca="false">I2244+J2244</f>
        <v>318</v>
      </c>
      <c r="L2244" s="185" t="n">
        <f aca="false">K2244*100/E2244</f>
        <v>51.5397082658023</v>
      </c>
      <c r="M2244" s="186" t="n">
        <f aca="false">L2244-100</f>
        <v>-48.4602917341977</v>
      </c>
    </row>
    <row r="2245" customFormat="false" ht="12.75" hidden="false" customHeight="false" outlineLevel="0" collapsed="false">
      <c r="A2245" s="183" t="s">
        <v>1479</v>
      </c>
      <c r="B2245" s="183" t="s">
        <v>422</v>
      </c>
      <c r="C2245" s="183" t="s">
        <v>1508</v>
      </c>
      <c r="D2245" s="183" t="s">
        <v>18</v>
      </c>
      <c r="E2245" s="183" t="n">
        <v>617</v>
      </c>
      <c r="F2245" s="204" t="n">
        <v>3</v>
      </c>
      <c r="G2245" s="204" t="n">
        <v>88</v>
      </c>
      <c r="H2245" s="204" t="n">
        <v>209</v>
      </c>
      <c r="I2245" s="204" t="n">
        <f aca="false">F2245+G2245+H2245</f>
        <v>300</v>
      </c>
      <c r="J2245" s="204" t="n">
        <v>3</v>
      </c>
      <c r="K2245" s="204" t="n">
        <f aca="false">I2245+J2245</f>
        <v>303</v>
      </c>
      <c r="L2245" s="185" t="n">
        <f aca="false">K2245*100/E2245</f>
        <v>49.1085899513776</v>
      </c>
      <c r="M2245" s="186" t="n">
        <f aca="false">L2245-100</f>
        <v>-50.8914100486224</v>
      </c>
    </row>
    <row r="2246" customFormat="false" ht="12.75" hidden="false" customHeight="false" outlineLevel="0" collapsed="false">
      <c r="A2246" s="183" t="s">
        <v>1479</v>
      </c>
      <c r="B2246" s="183" t="s">
        <v>422</v>
      </c>
      <c r="C2246" s="183" t="s">
        <v>1509</v>
      </c>
      <c r="D2246" s="183" t="s">
        <v>16</v>
      </c>
      <c r="E2246" s="183" t="n">
        <v>644</v>
      </c>
      <c r="F2246" s="204" t="n">
        <v>1</v>
      </c>
      <c r="G2246" s="204" t="n">
        <v>115</v>
      </c>
      <c r="H2246" s="204" t="n">
        <v>242</v>
      </c>
      <c r="I2246" s="204" t="n">
        <f aca="false">F2246+G2246+H2246</f>
        <v>358</v>
      </c>
      <c r="J2246" s="204" t="n">
        <v>2</v>
      </c>
      <c r="K2246" s="204" t="n">
        <f aca="false">I2246+J2246</f>
        <v>360</v>
      </c>
      <c r="L2246" s="185" t="n">
        <f aca="false">K2246*100/E2246</f>
        <v>55.9006211180124</v>
      </c>
      <c r="M2246" s="186" t="n">
        <f aca="false">L2246-100</f>
        <v>-44.0993788819876</v>
      </c>
    </row>
    <row r="2247" customFormat="false" ht="12.75" hidden="false" customHeight="false" outlineLevel="0" collapsed="false">
      <c r="A2247" s="183" t="s">
        <v>1479</v>
      </c>
      <c r="B2247" s="183" t="s">
        <v>422</v>
      </c>
      <c r="C2247" s="183" t="s">
        <v>1509</v>
      </c>
      <c r="D2247" s="183" t="s">
        <v>17</v>
      </c>
      <c r="E2247" s="183" t="n">
        <v>644</v>
      </c>
      <c r="F2247" s="204" t="n">
        <v>2</v>
      </c>
      <c r="G2247" s="204" t="n">
        <v>97</v>
      </c>
      <c r="H2247" s="204" t="n">
        <v>233</v>
      </c>
      <c r="I2247" s="204" t="n">
        <f aca="false">F2247+G2247+H2247</f>
        <v>332</v>
      </c>
      <c r="J2247" s="204" t="n">
        <v>4</v>
      </c>
      <c r="K2247" s="204" t="n">
        <f aca="false">I2247+J2247</f>
        <v>336</v>
      </c>
      <c r="L2247" s="185" t="n">
        <f aca="false">K2247*100/E2247</f>
        <v>52.1739130434783</v>
      </c>
      <c r="M2247" s="186" t="n">
        <f aca="false">L2247-100</f>
        <v>-47.8260869565217</v>
      </c>
    </row>
    <row r="2248" customFormat="false" ht="12.75" hidden="false" customHeight="false" outlineLevel="0" collapsed="false">
      <c r="A2248" s="183" t="s">
        <v>1479</v>
      </c>
      <c r="B2248" s="183" t="s">
        <v>422</v>
      </c>
      <c r="C2248" s="183" t="s">
        <v>1509</v>
      </c>
      <c r="D2248" s="183" t="s">
        <v>18</v>
      </c>
      <c r="E2248" s="183" t="n">
        <v>644</v>
      </c>
      <c r="F2248" s="204" t="n">
        <v>4</v>
      </c>
      <c r="G2248" s="204" t="n">
        <v>112</v>
      </c>
      <c r="H2248" s="204" t="n">
        <v>265</v>
      </c>
      <c r="I2248" s="204" t="n">
        <f aca="false">F2248+G2248+H2248</f>
        <v>381</v>
      </c>
      <c r="J2248" s="204" t="n">
        <v>7</v>
      </c>
      <c r="K2248" s="204" t="n">
        <f aca="false">I2248+J2248</f>
        <v>388</v>
      </c>
      <c r="L2248" s="185" t="n">
        <f aca="false">K2248*100/E2248</f>
        <v>60.248447204969</v>
      </c>
      <c r="M2248" s="186" t="n">
        <f aca="false">L2248-100</f>
        <v>-39.7515527950311</v>
      </c>
    </row>
    <row r="2249" customFormat="false" ht="12.75" hidden="false" customHeight="false" outlineLevel="0" collapsed="false">
      <c r="A2249" s="183" t="s">
        <v>1479</v>
      </c>
      <c r="B2249" s="183" t="s">
        <v>422</v>
      </c>
      <c r="C2249" s="183" t="s">
        <v>1510</v>
      </c>
      <c r="D2249" s="183" t="s">
        <v>16</v>
      </c>
      <c r="E2249" s="183" t="n">
        <v>308</v>
      </c>
      <c r="F2249" s="204" t="n">
        <v>1</v>
      </c>
      <c r="G2249" s="204" t="n">
        <v>82</v>
      </c>
      <c r="H2249" s="204" t="n">
        <v>98</v>
      </c>
      <c r="I2249" s="204" t="n">
        <f aca="false">F2249+G2249+H2249</f>
        <v>181</v>
      </c>
      <c r="J2249" s="204" t="n">
        <v>1</v>
      </c>
      <c r="K2249" s="204" t="n">
        <f aca="false">I2249+J2249</f>
        <v>182</v>
      </c>
      <c r="L2249" s="185" t="n">
        <f aca="false">K2249*100/E2249</f>
        <v>59.0909090909091</v>
      </c>
      <c r="M2249" s="186" t="n">
        <f aca="false">L2249-100</f>
        <v>-40.9090909090909</v>
      </c>
    </row>
    <row r="2250" customFormat="false" ht="12.75" hidden="false" customHeight="false" outlineLevel="0" collapsed="false">
      <c r="A2250" s="183" t="s">
        <v>1479</v>
      </c>
      <c r="B2250" s="183" t="s">
        <v>422</v>
      </c>
      <c r="C2250" s="183" t="s">
        <v>1511</v>
      </c>
      <c r="D2250" s="183" t="s">
        <v>16</v>
      </c>
      <c r="E2250" s="183" t="n">
        <v>656</v>
      </c>
      <c r="F2250" s="204" t="n">
        <v>1</v>
      </c>
      <c r="G2250" s="204" t="n">
        <v>154</v>
      </c>
      <c r="H2250" s="204" t="n">
        <v>121</v>
      </c>
      <c r="I2250" s="204" t="n">
        <f aca="false">F2250+G2250+H2250</f>
        <v>276</v>
      </c>
      <c r="J2250" s="204" t="n">
        <v>10</v>
      </c>
      <c r="K2250" s="204" t="n">
        <f aca="false">I2250+J2250</f>
        <v>286</v>
      </c>
      <c r="L2250" s="185" t="n">
        <f aca="false">K2250*100/E2250</f>
        <v>43.5975609756098</v>
      </c>
      <c r="M2250" s="186" t="n">
        <f aca="false">L2250-100</f>
        <v>-56.4024390243903</v>
      </c>
    </row>
    <row r="2251" customFormat="false" ht="12.75" hidden="false" customHeight="false" outlineLevel="0" collapsed="false">
      <c r="A2251" s="183" t="s">
        <v>1479</v>
      </c>
      <c r="B2251" s="183" t="s">
        <v>422</v>
      </c>
      <c r="C2251" s="183" t="s">
        <v>1512</v>
      </c>
      <c r="D2251" s="183" t="s">
        <v>16</v>
      </c>
      <c r="E2251" s="183" t="n">
        <v>634</v>
      </c>
      <c r="F2251" s="204" t="n">
        <v>2</v>
      </c>
      <c r="G2251" s="204" t="n">
        <v>176</v>
      </c>
      <c r="H2251" s="204" t="n">
        <v>180</v>
      </c>
      <c r="I2251" s="204" t="n">
        <f aca="false">F2251+G2251+H2251</f>
        <v>358</v>
      </c>
      <c r="J2251" s="204" t="n">
        <v>0</v>
      </c>
      <c r="K2251" s="204" t="n">
        <f aca="false">I2251+J2251</f>
        <v>358</v>
      </c>
      <c r="L2251" s="185" t="n">
        <f aca="false">K2251*100/E2251</f>
        <v>56.4668769716088</v>
      </c>
      <c r="M2251" s="186" t="n">
        <f aca="false">L2251-100</f>
        <v>-43.5331230283912</v>
      </c>
    </row>
    <row r="2252" customFormat="false" ht="12.75" hidden="false" customHeight="false" outlineLevel="0" collapsed="false">
      <c r="A2252" s="183" t="s">
        <v>1479</v>
      </c>
      <c r="B2252" s="183" t="s">
        <v>422</v>
      </c>
      <c r="C2252" s="183" t="s">
        <v>1513</v>
      </c>
      <c r="D2252" s="183" t="s">
        <v>16</v>
      </c>
      <c r="E2252" s="183" t="n">
        <v>490</v>
      </c>
      <c r="F2252" s="204" t="n">
        <v>4</v>
      </c>
      <c r="G2252" s="204" t="n">
        <v>98</v>
      </c>
      <c r="H2252" s="204" t="n">
        <v>123</v>
      </c>
      <c r="I2252" s="204" t="n">
        <f aca="false">F2252+G2252+H2252</f>
        <v>225</v>
      </c>
      <c r="J2252" s="204" t="n">
        <v>7</v>
      </c>
      <c r="K2252" s="204" t="n">
        <f aca="false">I2252+J2252</f>
        <v>232</v>
      </c>
      <c r="L2252" s="185" t="n">
        <f aca="false">K2252*100/E2252</f>
        <v>47.3469387755102</v>
      </c>
      <c r="M2252" s="186" t="n">
        <f aca="false">L2252-100</f>
        <v>-52.6530612244898</v>
      </c>
    </row>
    <row r="2253" customFormat="false" ht="12.75" hidden="false" customHeight="false" outlineLevel="0" collapsed="false">
      <c r="A2253" s="183" t="s">
        <v>1479</v>
      </c>
      <c r="B2253" s="183" t="s">
        <v>422</v>
      </c>
      <c r="C2253" s="183" t="s">
        <v>1513</v>
      </c>
      <c r="D2253" s="183" t="s">
        <v>21</v>
      </c>
      <c r="E2253" s="183" t="n">
        <v>491</v>
      </c>
      <c r="F2253" s="204" t="n">
        <v>2</v>
      </c>
      <c r="G2253" s="204" t="n">
        <v>104</v>
      </c>
      <c r="H2253" s="204" t="n">
        <v>113</v>
      </c>
      <c r="I2253" s="204" t="n">
        <f aca="false">F2253+G2253+H2253</f>
        <v>219</v>
      </c>
      <c r="J2253" s="204" t="n">
        <v>4</v>
      </c>
      <c r="K2253" s="204" t="n">
        <f aca="false">I2253+J2253</f>
        <v>223</v>
      </c>
      <c r="L2253" s="185" t="n">
        <f aca="false">K2253*100/E2253</f>
        <v>45.4175152749491</v>
      </c>
      <c r="M2253" s="186" t="n">
        <f aca="false">L2253-100</f>
        <v>-54.5824847250509</v>
      </c>
    </row>
    <row r="2254" customFormat="false" ht="12.75" hidden="false" customHeight="false" outlineLevel="0" collapsed="false">
      <c r="A2254" s="183" t="s">
        <v>1479</v>
      </c>
      <c r="B2254" s="183" t="s">
        <v>422</v>
      </c>
      <c r="C2254" s="183" t="s">
        <v>1514</v>
      </c>
      <c r="D2254" s="183" t="s">
        <v>16</v>
      </c>
      <c r="E2254" s="183" t="n">
        <v>596</v>
      </c>
      <c r="F2254" s="204" t="n">
        <v>1</v>
      </c>
      <c r="G2254" s="204" t="n">
        <v>117</v>
      </c>
      <c r="H2254" s="204" t="n">
        <v>135</v>
      </c>
      <c r="I2254" s="204" t="n">
        <f aca="false">F2254+G2254+H2254</f>
        <v>253</v>
      </c>
      <c r="J2254" s="204" t="n">
        <v>0</v>
      </c>
      <c r="K2254" s="204" t="n">
        <f aca="false">I2254+J2254</f>
        <v>253</v>
      </c>
      <c r="L2254" s="185" t="n">
        <f aca="false">K2254*100/E2254</f>
        <v>42.4496644295302</v>
      </c>
      <c r="M2254" s="186" t="n">
        <f aca="false">L2254-100</f>
        <v>-57.5503355704698</v>
      </c>
    </row>
    <row r="2255" customFormat="false" ht="12.75" hidden="false" customHeight="false" outlineLevel="0" collapsed="false">
      <c r="A2255" s="183" t="s">
        <v>1479</v>
      </c>
      <c r="B2255" s="183" t="s">
        <v>422</v>
      </c>
      <c r="C2255" s="183" t="s">
        <v>1514</v>
      </c>
      <c r="D2255" s="183" t="s">
        <v>21</v>
      </c>
      <c r="E2255" s="183" t="n">
        <v>596</v>
      </c>
      <c r="F2255" s="204" t="n">
        <v>2</v>
      </c>
      <c r="G2255" s="204" t="n">
        <v>116</v>
      </c>
      <c r="H2255" s="204" t="n">
        <v>129</v>
      </c>
      <c r="I2255" s="204" t="n">
        <f aca="false">F2255+G2255+H2255</f>
        <v>247</v>
      </c>
      <c r="J2255" s="204" t="n">
        <v>5</v>
      </c>
      <c r="K2255" s="204" t="n">
        <f aca="false">I2255+J2255</f>
        <v>252</v>
      </c>
      <c r="L2255" s="185" t="n">
        <f aca="false">K2255*100/E2255</f>
        <v>42.2818791946309</v>
      </c>
      <c r="M2255" s="186" t="n">
        <f aca="false">L2255-100</f>
        <v>-57.7181208053691</v>
      </c>
    </row>
    <row r="2256" customFormat="false" ht="12.75" hidden="false" customHeight="false" outlineLevel="0" collapsed="false">
      <c r="A2256" s="183" t="s">
        <v>1479</v>
      </c>
      <c r="B2256" s="183" t="s">
        <v>422</v>
      </c>
      <c r="C2256" s="183" t="s">
        <v>1515</v>
      </c>
      <c r="D2256" s="183" t="s">
        <v>16</v>
      </c>
      <c r="E2256" s="183" t="n">
        <v>678</v>
      </c>
      <c r="F2256" s="204" t="n">
        <v>1</v>
      </c>
      <c r="G2256" s="204" t="n">
        <v>158</v>
      </c>
      <c r="H2256" s="204" t="n">
        <v>163</v>
      </c>
      <c r="I2256" s="204" t="n">
        <f aca="false">F2256+G2256+H2256</f>
        <v>322</v>
      </c>
      <c r="J2256" s="204" t="n">
        <v>4</v>
      </c>
      <c r="K2256" s="204" t="n">
        <f aca="false">I2256+J2256</f>
        <v>326</v>
      </c>
      <c r="L2256" s="185" t="n">
        <f aca="false">K2256*100/E2256</f>
        <v>48.0825958702065</v>
      </c>
      <c r="M2256" s="186" t="n">
        <f aca="false">L2256-100</f>
        <v>-51.9174041297935</v>
      </c>
    </row>
    <row r="2257" customFormat="false" ht="12.75" hidden="false" customHeight="false" outlineLevel="0" collapsed="false">
      <c r="A2257" s="183" t="s">
        <v>1479</v>
      </c>
      <c r="B2257" s="183" t="s">
        <v>422</v>
      </c>
      <c r="C2257" s="183" t="s">
        <v>1515</v>
      </c>
      <c r="D2257" s="183" t="s">
        <v>21</v>
      </c>
      <c r="E2257" s="183" t="n">
        <v>679</v>
      </c>
      <c r="F2257" s="204" t="n">
        <v>1</v>
      </c>
      <c r="G2257" s="204" t="n">
        <v>161</v>
      </c>
      <c r="H2257" s="204" t="n">
        <v>160</v>
      </c>
      <c r="I2257" s="204" t="n">
        <f aca="false">F2257+G2257+H2257</f>
        <v>322</v>
      </c>
      <c r="J2257" s="204" t="n">
        <v>8</v>
      </c>
      <c r="K2257" s="204" t="n">
        <f aca="false">I2257+J2257</f>
        <v>330</v>
      </c>
      <c r="L2257" s="185" t="n">
        <f aca="false">K2257*100/E2257</f>
        <v>48.60088365243</v>
      </c>
      <c r="M2257" s="186" t="n">
        <f aca="false">L2257-100</f>
        <v>-51.39911634757</v>
      </c>
    </row>
    <row r="2258" customFormat="false" ht="12.75" hidden="false" customHeight="false" outlineLevel="0" collapsed="false">
      <c r="A2258" s="183" t="s">
        <v>1479</v>
      </c>
      <c r="B2258" s="183" t="s">
        <v>422</v>
      </c>
      <c r="C2258" s="183" t="s">
        <v>1516</v>
      </c>
      <c r="D2258" s="183" t="s">
        <v>16</v>
      </c>
      <c r="E2258" s="183" t="n">
        <v>742</v>
      </c>
      <c r="F2258" s="204" t="n">
        <v>1</v>
      </c>
      <c r="G2258" s="204" t="n">
        <v>217</v>
      </c>
      <c r="H2258" s="204" t="n">
        <v>159</v>
      </c>
      <c r="I2258" s="204" t="n">
        <f aca="false">F2258+G2258+H2258</f>
        <v>377</v>
      </c>
      <c r="J2258" s="204" t="n">
        <v>4</v>
      </c>
      <c r="K2258" s="204" t="n">
        <f aca="false">I2258+J2258</f>
        <v>381</v>
      </c>
      <c r="L2258" s="185" t="n">
        <f aca="false">K2258*100/E2258</f>
        <v>51.3477088948787</v>
      </c>
      <c r="M2258" s="186" t="n">
        <f aca="false">L2258-100</f>
        <v>-48.6522911051213</v>
      </c>
    </row>
    <row r="2259" customFormat="false" ht="12.75" hidden="false" customHeight="false" outlineLevel="0" collapsed="false">
      <c r="A2259" s="183" t="s">
        <v>1479</v>
      </c>
      <c r="B2259" s="183" t="s">
        <v>422</v>
      </c>
      <c r="C2259" s="183" t="s">
        <v>1516</v>
      </c>
      <c r="D2259" s="183" t="s">
        <v>21</v>
      </c>
      <c r="E2259" s="183" t="n">
        <v>743</v>
      </c>
      <c r="F2259" s="204" t="n">
        <v>0</v>
      </c>
      <c r="G2259" s="204" t="n">
        <v>204</v>
      </c>
      <c r="H2259" s="204" t="n">
        <v>178</v>
      </c>
      <c r="I2259" s="204" t="n">
        <f aca="false">F2259+G2259+H2259</f>
        <v>382</v>
      </c>
      <c r="J2259" s="204" t="n">
        <v>0</v>
      </c>
      <c r="K2259" s="204" t="n">
        <f aca="false">I2259+J2259</f>
        <v>382</v>
      </c>
      <c r="L2259" s="185" t="n">
        <f aca="false">K2259*100/E2259</f>
        <v>51.4131897711979</v>
      </c>
      <c r="M2259" s="186" t="n">
        <f aca="false">L2259-100</f>
        <v>-48.5868102288022</v>
      </c>
    </row>
    <row r="2260" customFormat="false" ht="12.75" hidden="false" customHeight="false" outlineLevel="0" collapsed="false">
      <c r="A2260" s="183" t="s">
        <v>1479</v>
      </c>
      <c r="B2260" s="183" t="s">
        <v>422</v>
      </c>
      <c r="C2260" s="183" t="s">
        <v>1517</v>
      </c>
      <c r="D2260" s="183" t="s">
        <v>16</v>
      </c>
      <c r="E2260" s="183" t="n">
        <v>356</v>
      </c>
      <c r="F2260" s="204" t="n">
        <v>1</v>
      </c>
      <c r="G2260" s="204" t="n">
        <v>75</v>
      </c>
      <c r="H2260" s="204" t="n">
        <v>78</v>
      </c>
      <c r="I2260" s="204" t="n">
        <f aca="false">F2260+G2260+H2260</f>
        <v>154</v>
      </c>
      <c r="J2260" s="204" t="n">
        <v>5</v>
      </c>
      <c r="K2260" s="204" t="n">
        <f aca="false">I2260+J2260</f>
        <v>159</v>
      </c>
      <c r="L2260" s="185" t="n">
        <f aca="false">K2260*100/E2260</f>
        <v>44.6629213483146</v>
      </c>
      <c r="M2260" s="186" t="n">
        <f aca="false">L2260-100</f>
        <v>-55.3370786516854</v>
      </c>
    </row>
    <row r="2261" customFormat="false" ht="12.75" hidden="false" customHeight="false" outlineLevel="0" collapsed="false">
      <c r="A2261" s="183" t="s">
        <v>1479</v>
      </c>
      <c r="B2261" s="183" t="s">
        <v>422</v>
      </c>
      <c r="C2261" s="183" t="s">
        <v>1518</v>
      </c>
      <c r="D2261" s="183" t="s">
        <v>16</v>
      </c>
      <c r="E2261" s="183" t="n">
        <v>605</v>
      </c>
      <c r="F2261" s="204" t="n">
        <v>4</v>
      </c>
      <c r="G2261" s="204" t="n">
        <v>150</v>
      </c>
      <c r="H2261" s="204" t="n">
        <v>117</v>
      </c>
      <c r="I2261" s="204" t="n">
        <f aca="false">F2261+G2261+H2261</f>
        <v>271</v>
      </c>
      <c r="J2261" s="204" t="n">
        <v>4</v>
      </c>
      <c r="K2261" s="204" t="n">
        <f aca="false">I2261+J2261</f>
        <v>275</v>
      </c>
      <c r="L2261" s="185" t="n">
        <f aca="false">K2261*100/E2261</f>
        <v>45.4545454545455</v>
      </c>
      <c r="M2261" s="186" t="n">
        <f aca="false">L2261-100</f>
        <v>-54.5454545454546</v>
      </c>
    </row>
    <row r="2262" customFormat="false" ht="12.75" hidden="false" customHeight="false" outlineLevel="0" collapsed="false">
      <c r="A2262" s="183" t="s">
        <v>1479</v>
      </c>
      <c r="B2262" s="183" t="s">
        <v>422</v>
      </c>
      <c r="C2262" s="183" t="s">
        <v>1519</v>
      </c>
      <c r="D2262" s="183" t="s">
        <v>16</v>
      </c>
      <c r="E2262" s="183" t="n">
        <v>509</v>
      </c>
      <c r="F2262" s="204" t="n">
        <v>18</v>
      </c>
      <c r="G2262" s="204" t="n">
        <v>120</v>
      </c>
      <c r="H2262" s="204" t="n">
        <v>148</v>
      </c>
      <c r="I2262" s="204" t="n">
        <f aca="false">F2262+G2262+H2262</f>
        <v>286</v>
      </c>
      <c r="J2262" s="204" t="n">
        <v>8</v>
      </c>
      <c r="K2262" s="204" t="n">
        <f aca="false">I2262+J2262</f>
        <v>294</v>
      </c>
      <c r="L2262" s="185" t="n">
        <f aca="false">K2262*100/E2262</f>
        <v>57.7603143418468</v>
      </c>
      <c r="M2262" s="186" t="n">
        <f aca="false">L2262-100</f>
        <v>-42.2396856581532</v>
      </c>
    </row>
    <row r="2263" customFormat="false" ht="12.75" hidden="false" customHeight="false" outlineLevel="0" collapsed="false">
      <c r="A2263" s="183" t="s">
        <v>1479</v>
      </c>
      <c r="B2263" s="183" t="s">
        <v>422</v>
      </c>
      <c r="C2263" s="183" t="s">
        <v>1519</v>
      </c>
      <c r="D2263" s="183" t="s">
        <v>21</v>
      </c>
      <c r="E2263" s="183" t="n">
        <v>510</v>
      </c>
      <c r="F2263" s="204" t="n">
        <v>13</v>
      </c>
      <c r="G2263" s="204" t="n">
        <v>100</v>
      </c>
      <c r="H2263" s="204" t="n">
        <v>161</v>
      </c>
      <c r="I2263" s="204" t="n">
        <f aca="false">F2263+G2263+H2263</f>
        <v>274</v>
      </c>
      <c r="J2263" s="204" t="n">
        <v>2</v>
      </c>
      <c r="K2263" s="204" t="n">
        <f aca="false">I2263+J2263</f>
        <v>276</v>
      </c>
      <c r="L2263" s="185" t="n">
        <f aca="false">K2263*100/E2263</f>
        <v>54.1176470588235</v>
      </c>
      <c r="M2263" s="186" t="n">
        <f aca="false">L2263-100</f>
        <v>-45.8823529411765</v>
      </c>
    </row>
    <row r="2264" customFormat="false" ht="12.75" hidden="false" customHeight="false" outlineLevel="0" collapsed="false">
      <c r="A2264" s="183" t="s">
        <v>1479</v>
      </c>
      <c r="B2264" s="183" t="s">
        <v>422</v>
      </c>
      <c r="C2264" s="183" t="s">
        <v>1520</v>
      </c>
      <c r="D2264" s="183" t="s">
        <v>16</v>
      </c>
      <c r="E2264" s="183" t="n">
        <v>564</v>
      </c>
      <c r="F2264" s="204" t="n">
        <v>2</v>
      </c>
      <c r="G2264" s="204" t="n">
        <v>107</v>
      </c>
      <c r="H2264" s="204" t="n">
        <v>149</v>
      </c>
      <c r="I2264" s="204" t="n">
        <f aca="false">F2264+G2264+H2264</f>
        <v>258</v>
      </c>
      <c r="J2264" s="204" t="n">
        <v>4</v>
      </c>
      <c r="K2264" s="204" t="n">
        <f aca="false">I2264+J2264</f>
        <v>262</v>
      </c>
      <c r="L2264" s="185" t="n">
        <f aca="false">K2264*100/E2264</f>
        <v>46.4539007092199</v>
      </c>
      <c r="M2264" s="186" t="n">
        <f aca="false">L2264-100</f>
        <v>-53.5460992907801</v>
      </c>
    </row>
    <row r="2265" customFormat="false" ht="12.75" hidden="false" customHeight="false" outlineLevel="0" collapsed="false">
      <c r="A2265" s="183" t="s">
        <v>1479</v>
      </c>
      <c r="B2265" s="183" t="s">
        <v>422</v>
      </c>
      <c r="C2265" s="183" t="s">
        <v>1521</v>
      </c>
      <c r="D2265" s="183" t="s">
        <v>16</v>
      </c>
      <c r="E2265" s="183" t="n">
        <v>228</v>
      </c>
      <c r="F2265" s="204" t="n">
        <v>4</v>
      </c>
      <c r="G2265" s="204" t="n">
        <v>75</v>
      </c>
      <c r="H2265" s="204" t="n">
        <v>43</v>
      </c>
      <c r="I2265" s="204" t="n">
        <f aca="false">F2265+G2265+H2265</f>
        <v>122</v>
      </c>
      <c r="J2265" s="204" t="n">
        <v>0</v>
      </c>
      <c r="K2265" s="204" t="n">
        <f aca="false">I2265+J2265</f>
        <v>122</v>
      </c>
      <c r="L2265" s="185" t="n">
        <f aca="false">K2265*100/E2265</f>
        <v>53.5087719298246</v>
      </c>
      <c r="M2265" s="186" t="n">
        <f aca="false">L2265-100</f>
        <v>-46.4912280701754</v>
      </c>
    </row>
    <row r="2266" customFormat="false" ht="12.75" hidden="false" customHeight="false" outlineLevel="0" collapsed="false">
      <c r="A2266" s="183" t="s">
        <v>1479</v>
      </c>
      <c r="B2266" s="183" t="s">
        <v>422</v>
      </c>
      <c r="C2266" s="183" t="s">
        <v>1522</v>
      </c>
      <c r="D2266" s="183" t="s">
        <v>16</v>
      </c>
      <c r="E2266" s="183" t="n">
        <v>447</v>
      </c>
      <c r="F2266" s="204" t="n">
        <v>7</v>
      </c>
      <c r="G2266" s="204" t="n">
        <v>143</v>
      </c>
      <c r="H2266" s="204" t="n">
        <v>57</v>
      </c>
      <c r="I2266" s="204" t="n">
        <f aca="false">F2266+G2266+H2266</f>
        <v>207</v>
      </c>
      <c r="J2266" s="204" t="n">
        <v>4</v>
      </c>
      <c r="K2266" s="204" t="n">
        <f aca="false">I2266+J2266</f>
        <v>211</v>
      </c>
      <c r="L2266" s="185" t="n">
        <f aca="false">K2266*100/E2266</f>
        <v>47.2035794183445</v>
      </c>
      <c r="M2266" s="186" t="n">
        <f aca="false">L2266-100</f>
        <v>-52.7964205816555</v>
      </c>
    </row>
    <row r="2267" customFormat="false" ht="12.75" hidden="false" customHeight="false" outlineLevel="0" collapsed="false">
      <c r="A2267" s="183" t="s">
        <v>1479</v>
      </c>
      <c r="B2267" s="183" t="s">
        <v>422</v>
      </c>
      <c r="C2267" s="183" t="s">
        <v>1523</v>
      </c>
      <c r="D2267" s="183" t="s">
        <v>16</v>
      </c>
      <c r="E2267" s="183" t="n">
        <v>638</v>
      </c>
      <c r="F2267" s="204" t="n">
        <v>0</v>
      </c>
      <c r="G2267" s="204" t="n">
        <v>160</v>
      </c>
      <c r="H2267" s="204" t="n">
        <v>139</v>
      </c>
      <c r="I2267" s="204" t="n">
        <f aca="false">F2267+G2267+H2267</f>
        <v>299</v>
      </c>
      <c r="J2267" s="204" t="n">
        <v>10</v>
      </c>
      <c r="K2267" s="204" t="n">
        <f aca="false">I2267+J2267</f>
        <v>309</v>
      </c>
      <c r="L2267" s="185" t="n">
        <f aca="false">K2267*100/E2267</f>
        <v>48.4326018808777</v>
      </c>
      <c r="M2267" s="186" t="n">
        <f aca="false">L2267-100</f>
        <v>-51.5673981191223</v>
      </c>
    </row>
    <row r="2268" customFormat="false" ht="12.75" hidden="false" customHeight="false" outlineLevel="0" collapsed="false">
      <c r="A2268" s="183" t="s">
        <v>1479</v>
      </c>
      <c r="B2268" s="183" t="s">
        <v>422</v>
      </c>
      <c r="C2268" s="183" t="s">
        <v>1524</v>
      </c>
      <c r="D2268" s="183" t="s">
        <v>16</v>
      </c>
      <c r="E2268" s="183" t="n">
        <v>602</v>
      </c>
      <c r="F2268" s="204" t="n">
        <v>2</v>
      </c>
      <c r="G2268" s="204" t="n">
        <v>178</v>
      </c>
      <c r="H2268" s="204" t="n">
        <v>179</v>
      </c>
      <c r="I2268" s="204" t="n">
        <f aca="false">F2268+G2268+H2268</f>
        <v>359</v>
      </c>
      <c r="J2268" s="204" t="n">
        <v>2</v>
      </c>
      <c r="K2268" s="204" t="n">
        <f aca="false">I2268+J2268</f>
        <v>361</v>
      </c>
      <c r="L2268" s="185" t="n">
        <f aca="false">K2268*100/E2268</f>
        <v>59.9667774086379</v>
      </c>
      <c r="M2268" s="186" t="n">
        <f aca="false">L2268-100</f>
        <v>-40.0332225913621</v>
      </c>
    </row>
    <row r="2269" customFormat="false" ht="12.75" hidden="false" customHeight="false" outlineLevel="0" collapsed="false">
      <c r="A2269" s="183" t="s">
        <v>1479</v>
      </c>
      <c r="B2269" s="183" t="s">
        <v>422</v>
      </c>
      <c r="C2269" s="183" t="s">
        <v>1524</v>
      </c>
      <c r="D2269" s="183" t="s">
        <v>25</v>
      </c>
      <c r="E2269" s="183" t="n">
        <v>73</v>
      </c>
      <c r="F2269" s="204" t="n">
        <v>1</v>
      </c>
      <c r="G2269" s="204" t="n">
        <v>23</v>
      </c>
      <c r="H2269" s="204" t="n">
        <v>20</v>
      </c>
      <c r="I2269" s="204" t="n">
        <f aca="false">F2269+G2269+H2269</f>
        <v>44</v>
      </c>
      <c r="J2269" s="204" t="n">
        <v>4</v>
      </c>
      <c r="K2269" s="204" t="n">
        <f aca="false">I2269+J2269</f>
        <v>48</v>
      </c>
      <c r="L2269" s="185" t="n">
        <f aca="false">K2269*100/E2269</f>
        <v>65.7534246575343</v>
      </c>
      <c r="M2269" s="186" t="n">
        <f aca="false">L2269-100</f>
        <v>-34.2465753424657</v>
      </c>
    </row>
    <row r="2270" customFormat="false" ht="12.75" hidden="false" customHeight="false" outlineLevel="0" collapsed="false">
      <c r="A2270" s="183" t="s">
        <v>1479</v>
      </c>
      <c r="B2270" s="183" t="s">
        <v>422</v>
      </c>
      <c r="C2270" s="183" t="s">
        <v>1524</v>
      </c>
      <c r="D2270" s="183" t="s">
        <v>355</v>
      </c>
      <c r="E2270" s="183" t="n">
        <v>111</v>
      </c>
      <c r="F2270" s="204" t="n">
        <v>2</v>
      </c>
      <c r="G2270" s="204" t="n">
        <v>47</v>
      </c>
      <c r="H2270" s="204" t="n">
        <v>17</v>
      </c>
      <c r="I2270" s="204" t="n">
        <f aca="false">F2270+G2270+H2270</f>
        <v>66</v>
      </c>
      <c r="J2270" s="204" t="n">
        <v>2</v>
      </c>
      <c r="K2270" s="204" t="n">
        <f aca="false">I2270+J2270</f>
        <v>68</v>
      </c>
      <c r="L2270" s="185" t="n">
        <f aca="false">K2270*100/E2270</f>
        <v>61.2612612612613</v>
      </c>
      <c r="M2270" s="186" t="n">
        <f aca="false">L2270-100</f>
        <v>-38.7387387387387</v>
      </c>
    </row>
    <row r="2271" customFormat="false" ht="12.75" hidden="false" customHeight="false" outlineLevel="0" collapsed="false">
      <c r="A2271" s="183" t="s">
        <v>1479</v>
      </c>
      <c r="B2271" s="183" t="s">
        <v>422</v>
      </c>
      <c r="C2271" s="183" t="s">
        <v>1525</v>
      </c>
      <c r="D2271" s="183" t="s">
        <v>16</v>
      </c>
      <c r="E2271" s="183" t="n">
        <v>704</v>
      </c>
      <c r="F2271" s="204" t="n">
        <v>1</v>
      </c>
      <c r="G2271" s="204" t="n">
        <v>130</v>
      </c>
      <c r="H2271" s="204" t="n">
        <v>128</v>
      </c>
      <c r="I2271" s="204" t="n">
        <f aca="false">F2271+G2271+H2271</f>
        <v>259</v>
      </c>
      <c r="J2271" s="204" t="n">
        <v>7</v>
      </c>
      <c r="K2271" s="204" t="n">
        <f aca="false">I2271+J2271</f>
        <v>266</v>
      </c>
      <c r="L2271" s="185" t="n">
        <f aca="false">K2271*100/E2271</f>
        <v>37.7840909090909</v>
      </c>
      <c r="M2271" s="186" t="n">
        <f aca="false">L2271-100</f>
        <v>-62.2159090909091</v>
      </c>
    </row>
    <row r="2272" customFormat="false" ht="12.75" hidden="false" customHeight="false" outlineLevel="0" collapsed="false">
      <c r="A2272" s="183" t="s">
        <v>1479</v>
      </c>
      <c r="B2272" s="183" t="s">
        <v>422</v>
      </c>
      <c r="C2272" s="183" t="s">
        <v>1526</v>
      </c>
      <c r="D2272" s="183" t="s">
        <v>16</v>
      </c>
      <c r="E2272" s="183" t="n">
        <v>702</v>
      </c>
      <c r="F2272" s="204" t="n">
        <v>4</v>
      </c>
      <c r="G2272" s="204" t="n">
        <v>180</v>
      </c>
      <c r="H2272" s="204" t="n">
        <v>144</v>
      </c>
      <c r="I2272" s="204" t="n">
        <f aca="false">F2272+G2272+H2272</f>
        <v>328</v>
      </c>
      <c r="J2272" s="204" t="n">
        <v>5</v>
      </c>
      <c r="K2272" s="204" t="n">
        <f aca="false">I2272+J2272</f>
        <v>333</v>
      </c>
      <c r="L2272" s="185" t="n">
        <f aca="false">K2272*100/E2272</f>
        <v>47.4358974358974</v>
      </c>
      <c r="M2272" s="186" t="n">
        <f aca="false">L2272-100</f>
        <v>-52.5641025641026</v>
      </c>
    </row>
    <row r="2273" customFormat="false" ht="12.75" hidden="false" customHeight="false" outlineLevel="0" collapsed="false">
      <c r="A2273" s="183" t="s">
        <v>1479</v>
      </c>
      <c r="B2273" s="183" t="s">
        <v>422</v>
      </c>
      <c r="C2273" s="183" t="s">
        <v>1527</v>
      </c>
      <c r="D2273" s="183" t="s">
        <v>16</v>
      </c>
      <c r="E2273" s="183" t="n">
        <v>577</v>
      </c>
      <c r="F2273" s="204" t="n">
        <v>1</v>
      </c>
      <c r="G2273" s="204" t="n">
        <v>152</v>
      </c>
      <c r="H2273" s="204" t="n">
        <v>191</v>
      </c>
      <c r="I2273" s="204" t="n">
        <f aca="false">F2273+G2273+H2273</f>
        <v>344</v>
      </c>
      <c r="J2273" s="204" t="n">
        <v>7</v>
      </c>
      <c r="K2273" s="204" t="n">
        <f aca="false">I2273+J2273</f>
        <v>351</v>
      </c>
      <c r="L2273" s="185" t="n">
        <f aca="false">K2273*100/E2273</f>
        <v>60.8318890814558</v>
      </c>
      <c r="M2273" s="186" t="n">
        <f aca="false">L2273-100</f>
        <v>-39.1681109185442</v>
      </c>
    </row>
    <row r="2274" customFormat="false" ht="12.75" hidden="false" customHeight="false" outlineLevel="0" collapsed="false">
      <c r="A2274" s="183" t="s">
        <v>1479</v>
      </c>
      <c r="B2274" s="183" t="s">
        <v>422</v>
      </c>
      <c r="C2274" s="183" t="s">
        <v>1527</v>
      </c>
      <c r="D2274" s="183" t="s">
        <v>21</v>
      </c>
      <c r="E2274" s="183" t="n">
        <v>578</v>
      </c>
      <c r="F2274" s="204" t="n">
        <v>1</v>
      </c>
      <c r="G2274" s="204" t="n">
        <v>146</v>
      </c>
      <c r="H2274" s="204" t="n">
        <v>197</v>
      </c>
      <c r="I2274" s="204" t="n">
        <f aca="false">F2274+G2274+H2274</f>
        <v>344</v>
      </c>
      <c r="J2274" s="204" t="n">
        <v>13</v>
      </c>
      <c r="K2274" s="204" t="n">
        <f aca="false">I2274+J2274</f>
        <v>357</v>
      </c>
      <c r="L2274" s="185" t="n">
        <f aca="false">K2274*100/E2274</f>
        <v>61.7647058823529</v>
      </c>
      <c r="M2274" s="186" t="n">
        <f aca="false">L2274-100</f>
        <v>-38.2352941176471</v>
      </c>
    </row>
    <row r="2275" customFormat="false" ht="12.75" hidden="false" customHeight="false" outlineLevel="0" collapsed="false">
      <c r="A2275" s="183" t="s">
        <v>1479</v>
      </c>
      <c r="B2275" s="183" t="s">
        <v>422</v>
      </c>
      <c r="C2275" s="183" t="s">
        <v>1528</v>
      </c>
      <c r="D2275" s="183" t="s">
        <v>16</v>
      </c>
      <c r="E2275" s="183" t="n">
        <v>255</v>
      </c>
      <c r="F2275" s="204" t="n">
        <v>1</v>
      </c>
      <c r="G2275" s="204" t="n">
        <v>91</v>
      </c>
      <c r="H2275" s="204" t="n">
        <v>61</v>
      </c>
      <c r="I2275" s="204" t="n">
        <f aca="false">F2275+G2275+H2275</f>
        <v>153</v>
      </c>
      <c r="J2275" s="204" t="n">
        <v>0</v>
      </c>
      <c r="K2275" s="204" t="n">
        <f aca="false">I2275+J2275</f>
        <v>153</v>
      </c>
      <c r="L2275" s="185" t="n">
        <f aca="false">K2275*100/E2275</f>
        <v>60</v>
      </c>
      <c r="M2275" s="186" t="n">
        <f aca="false">L2275-100</f>
        <v>-40</v>
      </c>
    </row>
    <row r="2276" customFormat="false" ht="12.75" hidden="false" customHeight="false" outlineLevel="0" collapsed="false">
      <c r="A2276" s="183" t="s">
        <v>1479</v>
      </c>
      <c r="B2276" s="183" t="s">
        <v>422</v>
      </c>
      <c r="C2276" s="183" t="s">
        <v>1529</v>
      </c>
      <c r="D2276" s="183" t="s">
        <v>16</v>
      </c>
      <c r="E2276" s="183" t="n">
        <v>540</v>
      </c>
      <c r="F2276" s="204" t="n">
        <v>1</v>
      </c>
      <c r="G2276" s="204" t="n">
        <v>113</v>
      </c>
      <c r="H2276" s="204" t="n">
        <v>162</v>
      </c>
      <c r="I2276" s="204" t="n">
        <f aca="false">F2276+G2276+H2276</f>
        <v>276</v>
      </c>
      <c r="J2276" s="204" t="n">
        <v>7</v>
      </c>
      <c r="K2276" s="204" t="n">
        <f aca="false">I2276+J2276</f>
        <v>283</v>
      </c>
      <c r="L2276" s="185" t="n">
        <f aca="false">K2276*100/E2276</f>
        <v>52.4074074074074</v>
      </c>
      <c r="M2276" s="186" t="n">
        <f aca="false">L2276-100</f>
        <v>-47.5925925925926</v>
      </c>
    </row>
    <row r="2277" customFormat="false" ht="12.75" hidden="false" customHeight="false" outlineLevel="0" collapsed="false">
      <c r="A2277" s="183" t="s">
        <v>1479</v>
      </c>
      <c r="B2277" s="183" t="s">
        <v>422</v>
      </c>
      <c r="C2277" s="183" t="s">
        <v>1529</v>
      </c>
      <c r="D2277" s="183" t="s">
        <v>17</v>
      </c>
      <c r="E2277" s="183" t="n">
        <v>540</v>
      </c>
      <c r="F2277" s="204" t="n">
        <v>0</v>
      </c>
      <c r="G2277" s="204" t="n">
        <v>104</v>
      </c>
      <c r="H2277" s="204" t="n">
        <v>166</v>
      </c>
      <c r="I2277" s="204" t="n">
        <f aca="false">F2277+G2277+H2277</f>
        <v>270</v>
      </c>
      <c r="J2277" s="204" t="n">
        <v>8</v>
      </c>
      <c r="K2277" s="204" t="n">
        <f aca="false">I2277+J2277</f>
        <v>278</v>
      </c>
      <c r="L2277" s="185" t="n">
        <f aca="false">K2277*100/E2277</f>
        <v>51.4814814814815</v>
      </c>
      <c r="M2277" s="186" t="n">
        <f aca="false">L2277-100</f>
        <v>-48.5185185185185</v>
      </c>
    </row>
    <row r="2278" customFormat="false" ht="12.75" hidden="false" customHeight="false" outlineLevel="0" collapsed="false">
      <c r="A2278" s="183" t="s">
        <v>1479</v>
      </c>
      <c r="B2278" s="183" t="s">
        <v>422</v>
      </c>
      <c r="C2278" s="183" t="s">
        <v>1529</v>
      </c>
      <c r="D2278" s="183" t="s">
        <v>18</v>
      </c>
      <c r="E2278" s="183" t="n">
        <v>541</v>
      </c>
      <c r="F2278" s="204" t="n">
        <v>0</v>
      </c>
      <c r="G2278" s="204" t="n">
        <v>113</v>
      </c>
      <c r="H2278" s="204" t="n">
        <v>165</v>
      </c>
      <c r="I2278" s="204" t="n">
        <f aca="false">F2278+G2278+H2278</f>
        <v>278</v>
      </c>
      <c r="J2278" s="204" t="n">
        <v>0</v>
      </c>
      <c r="K2278" s="204" t="n">
        <f aca="false">I2278+J2278</f>
        <v>278</v>
      </c>
      <c r="L2278" s="185" t="n">
        <f aca="false">K2278*100/E2278</f>
        <v>51.3863216266174</v>
      </c>
      <c r="M2278" s="186" t="n">
        <f aca="false">L2278-100</f>
        <v>-48.6136783733826</v>
      </c>
    </row>
    <row r="2279" customFormat="false" ht="12.75" hidden="false" customHeight="false" outlineLevel="0" collapsed="false">
      <c r="A2279" s="183" t="s">
        <v>1479</v>
      </c>
      <c r="B2279" s="183" t="s">
        <v>422</v>
      </c>
      <c r="C2279" s="183" t="s">
        <v>1530</v>
      </c>
      <c r="D2279" s="183" t="s">
        <v>16</v>
      </c>
      <c r="E2279" s="183" t="n">
        <v>577</v>
      </c>
      <c r="F2279" s="204" t="n">
        <v>2</v>
      </c>
      <c r="G2279" s="204" t="n">
        <v>133</v>
      </c>
      <c r="H2279" s="204" t="n">
        <v>158</v>
      </c>
      <c r="I2279" s="204" t="n">
        <f aca="false">F2279+G2279+H2279</f>
        <v>293</v>
      </c>
      <c r="J2279" s="204" t="n">
        <v>0</v>
      </c>
      <c r="K2279" s="204" t="n">
        <f aca="false">I2279+J2279</f>
        <v>293</v>
      </c>
      <c r="L2279" s="185" t="n">
        <f aca="false">K2279*100/E2279</f>
        <v>50.7798960138648</v>
      </c>
      <c r="M2279" s="186" t="n">
        <f aca="false">L2279-100</f>
        <v>-49.2201039861352</v>
      </c>
    </row>
    <row r="2280" customFormat="false" ht="12.75" hidden="false" customHeight="false" outlineLevel="0" collapsed="false">
      <c r="A2280" s="183" t="s">
        <v>1479</v>
      </c>
      <c r="B2280" s="183" t="s">
        <v>422</v>
      </c>
      <c r="C2280" s="183" t="s">
        <v>1530</v>
      </c>
      <c r="D2280" s="183" t="s">
        <v>21</v>
      </c>
      <c r="E2280" s="183" t="n">
        <v>577</v>
      </c>
      <c r="F2280" s="204" t="n">
        <v>2</v>
      </c>
      <c r="G2280" s="204" t="n">
        <v>143</v>
      </c>
      <c r="H2280" s="204" t="n">
        <v>208</v>
      </c>
      <c r="I2280" s="204" t="n">
        <f aca="false">F2280+G2280+H2280</f>
        <v>353</v>
      </c>
      <c r="J2280" s="204" t="n">
        <v>1</v>
      </c>
      <c r="K2280" s="204" t="n">
        <f aca="false">I2280+J2280</f>
        <v>354</v>
      </c>
      <c r="L2280" s="185" t="n">
        <f aca="false">K2280*100/E2280</f>
        <v>61.3518197573657</v>
      </c>
      <c r="M2280" s="186" t="n">
        <f aca="false">L2280-100</f>
        <v>-38.6481802426343</v>
      </c>
    </row>
    <row r="2281" customFormat="false" ht="12.75" hidden="false" customHeight="false" outlineLevel="0" collapsed="false">
      <c r="A2281" s="183" t="s">
        <v>1479</v>
      </c>
      <c r="B2281" s="183" t="s">
        <v>422</v>
      </c>
      <c r="C2281" s="183" t="s">
        <v>1531</v>
      </c>
      <c r="D2281" s="183" t="s">
        <v>16</v>
      </c>
      <c r="E2281" s="183" t="n">
        <v>550</v>
      </c>
      <c r="F2281" s="204" t="n">
        <v>2</v>
      </c>
      <c r="G2281" s="204" t="n">
        <v>141</v>
      </c>
      <c r="H2281" s="204" t="n">
        <v>169</v>
      </c>
      <c r="I2281" s="204" t="n">
        <f aca="false">F2281+G2281+H2281</f>
        <v>312</v>
      </c>
      <c r="J2281" s="204" t="n">
        <v>1</v>
      </c>
      <c r="K2281" s="204" t="n">
        <f aca="false">I2281+J2281</f>
        <v>313</v>
      </c>
      <c r="L2281" s="185" t="n">
        <f aca="false">K2281*100/E2281</f>
        <v>56.9090909090909</v>
      </c>
      <c r="M2281" s="186" t="n">
        <f aca="false">L2281-100</f>
        <v>-43.0909090909091</v>
      </c>
    </row>
    <row r="2282" customFormat="false" ht="12.75" hidden="false" customHeight="false" outlineLevel="0" collapsed="false">
      <c r="A2282" s="183" t="s">
        <v>1479</v>
      </c>
      <c r="B2282" s="183" t="s">
        <v>422</v>
      </c>
      <c r="C2282" s="183" t="s">
        <v>1531</v>
      </c>
      <c r="D2282" s="183" t="s">
        <v>21</v>
      </c>
      <c r="E2282" s="183" t="n">
        <v>551</v>
      </c>
      <c r="F2282" s="204" t="n">
        <v>4</v>
      </c>
      <c r="G2282" s="204" t="n">
        <v>144</v>
      </c>
      <c r="H2282" s="204" t="n">
        <v>204</v>
      </c>
      <c r="I2282" s="204" t="n">
        <f aca="false">F2282+G2282+H2282</f>
        <v>352</v>
      </c>
      <c r="J2282" s="204" t="n">
        <v>1</v>
      </c>
      <c r="K2282" s="204" t="n">
        <f aca="false">I2282+J2282</f>
        <v>353</v>
      </c>
      <c r="L2282" s="185" t="n">
        <f aca="false">K2282*100/E2282</f>
        <v>64.065335753176</v>
      </c>
      <c r="M2282" s="186" t="n">
        <f aca="false">L2282-100</f>
        <v>-35.934664246824</v>
      </c>
    </row>
    <row r="2283" customFormat="false" ht="12.75" hidden="false" customHeight="false" outlineLevel="0" collapsed="false">
      <c r="A2283" s="183" t="s">
        <v>1479</v>
      </c>
      <c r="B2283" s="183" t="s">
        <v>422</v>
      </c>
      <c r="C2283" s="183" t="s">
        <v>1532</v>
      </c>
      <c r="D2283" s="183" t="s">
        <v>16</v>
      </c>
      <c r="E2283" s="183" t="n">
        <v>541</v>
      </c>
      <c r="F2283" s="204" t="n">
        <v>0</v>
      </c>
      <c r="G2283" s="204" t="n">
        <v>96</v>
      </c>
      <c r="H2283" s="204" t="n">
        <v>222</v>
      </c>
      <c r="I2283" s="204" t="n">
        <f aca="false">F2283+G2283+H2283</f>
        <v>318</v>
      </c>
      <c r="J2283" s="204" t="n">
        <v>0</v>
      </c>
      <c r="K2283" s="204" t="n">
        <f aca="false">I2283+J2283</f>
        <v>318</v>
      </c>
      <c r="L2283" s="185" t="n">
        <f aca="false">K2283*100/E2283</f>
        <v>58.7800369685767</v>
      </c>
      <c r="M2283" s="186" t="n">
        <f aca="false">L2283-100</f>
        <v>-41.2199630314233</v>
      </c>
    </row>
    <row r="2284" customFormat="false" ht="12.75" hidden="false" customHeight="false" outlineLevel="0" collapsed="false">
      <c r="A2284" s="183" t="s">
        <v>1479</v>
      </c>
      <c r="B2284" s="183" t="s">
        <v>422</v>
      </c>
      <c r="C2284" s="183" t="s">
        <v>1532</v>
      </c>
      <c r="D2284" s="183" t="s">
        <v>21</v>
      </c>
      <c r="E2284" s="183" t="n">
        <v>542</v>
      </c>
      <c r="F2284" s="204" t="n">
        <v>1</v>
      </c>
      <c r="G2284" s="204" t="n">
        <v>95</v>
      </c>
      <c r="H2284" s="204" t="n">
        <v>229</v>
      </c>
      <c r="I2284" s="204" t="n">
        <f aca="false">F2284+G2284+H2284</f>
        <v>325</v>
      </c>
      <c r="J2284" s="204" t="n">
        <v>3</v>
      </c>
      <c r="K2284" s="204" t="n">
        <f aca="false">I2284+J2284</f>
        <v>328</v>
      </c>
      <c r="L2284" s="185" t="n">
        <f aca="false">K2284*100/E2284</f>
        <v>60.5166051660517</v>
      </c>
      <c r="M2284" s="186" t="n">
        <f aca="false">L2284-100</f>
        <v>-39.4833948339483</v>
      </c>
    </row>
    <row r="2285" customFormat="false" ht="12.75" hidden="false" customHeight="false" outlineLevel="0" collapsed="false">
      <c r="A2285" s="183" t="s">
        <v>1479</v>
      </c>
      <c r="B2285" s="183" t="s">
        <v>422</v>
      </c>
      <c r="C2285" s="183" t="s">
        <v>1533</v>
      </c>
      <c r="D2285" s="183" t="s">
        <v>16</v>
      </c>
      <c r="E2285" s="183" t="n">
        <v>533</v>
      </c>
      <c r="F2285" s="204" t="n">
        <v>0</v>
      </c>
      <c r="G2285" s="204" t="n">
        <v>97</v>
      </c>
      <c r="H2285" s="204" t="n">
        <v>189</v>
      </c>
      <c r="I2285" s="204" t="n">
        <f aca="false">F2285+G2285+H2285</f>
        <v>286</v>
      </c>
      <c r="J2285" s="204" t="n">
        <v>4</v>
      </c>
      <c r="K2285" s="204" t="n">
        <f aca="false">I2285+J2285</f>
        <v>290</v>
      </c>
      <c r="L2285" s="185" t="n">
        <f aca="false">K2285*100/E2285</f>
        <v>54.4090056285178</v>
      </c>
      <c r="M2285" s="186" t="n">
        <f aca="false">L2285-100</f>
        <v>-45.5909943714822</v>
      </c>
    </row>
    <row r="2286" customFormat="false" ht="12.75" hidden="false" customHeight="false" outlineLevel="0" collapsed="false">
      <c r="A2286" s="183" t="s">
        <v>1479</v>
      </c>
      <c r="B2286" s="183" t="s">
        <v>422</v>
      </c>
      <c r="C2286" s="183" t="s">
        <v>1533</v>
      </c>
      <c r="D2286" s="183" t="s">
        <v>21</v>
      </c>
      <c r="E2286" s="183" t="n">
        <v>534</v>
      </c>
      <c r="F2286" s="204" t="n">
        <v>1</v>
      </c>
      <c r="G2286" s="204" t="n">
        <v>75</v>
      </c>
      <c r="H2286" s="204" t="n">
        <v>190</v>
      </c>
      <c r="I2286" s="204" t="n">
        <f aca="false">F2286+G2286+H2286</f>
        <v>266</v>
      </c>
      <c r="J2286" s="204" t="n">
        <v>6</v>
      </c>
      <c r="K2286" s="204" t="n">
        <f aca="false">I2286+J2286</f>
        <v>272</v>
      </c>
      <c r="L2286" s="185" t="n">
        <f aca="false">K2286*100/E2286</f>
        <v>50.936329588015</v>
      </c>
      <c r="M2286" s="186" t="n">
        <f aca="false">L2286-100</f>
        <v>-49.063670411985</v>
      </c>
    </row>
    <row r="2287" customFormat="false" ht="12.75" hidden="false" customHeight="false" outlineLevel="0" collapsed="false">
      <c r="A2287" s="183" t="s">
        <v>1479</v>
      </c>
      <c r="B2287" s="183" t="s">
        <v>422</v>
      </c>
      <c r="C2287" s="183" t="s">
        <v>1534</v>
      </c>
      <c r="D2287" s="183" t="s">
        <v>16</v>
      </c>
      <c r="E2287" s="183" t="n">
        <v>673</v>
      </c>
      <c r="F2287" s="204" t="n">
        <v>2</v>
      </c>
      <c r="G2287" s="204" t="n">
        <v>156</v>
      </c>
      <c r="H2287" s="204" t="n">
        <v>290</v>
      </c>
      <c r="I2287" s="204" t="n">
        <f aca="false">F2287+G2287+H2287</f>
        <v>448</v>
      </c>
      <c r="J2287" s="204" t="n">
        <v>3</v>
      </c>
      <c r="K2287" s="204" t="n">
        <f aca="false">I2287+J2287</f>
        <v>451</v>
      </c>
      <c r="L2287" s="185" t="n">
        <f aca="false">K2287*100/E2287</f>
        <v>67.0133729569094</v>
      </c>
      <c r="M2287" s="186" t="n">
        <f aca="false">L2287-100</f>
        <v>-32.9866270430906</v>
      </c>
    </row>
    <row r="2288" customFormat="false" ht="12.75" hidden="false" customHeight="false" outlineLevel="0" collapsed="false">
      <c r="A2288" s="183" t="s">
        <v>1479</v>
      </c>
      <c r="B2288" s="183" t="s">
        <v>422</v>
      </c>
      <c r="C2288" s="183" t="s">
        <v>1534</v>
      </c>
      <c r="D2288" s="183" t="s">
        <v>21</v>
      </c>
      <c r="E2288" s="183" t="n">
        <v>674</v>
      </c>
      <c r="F2288" s="204" t="n">
        <v>2</v>
      </c>
      <c r="G2288" s="204" t="n">
        <v>217</v>
      </c>
      <c r="H2288" s="204" t="n">
        <v>239</v>
      </c>
      <c r="I2288" s="204" t="n">
        <f aca="false">F2288+G2288+H2288</f>
        <v>458</v>
      </c>
      <c r="J2288" s="204" t="n">
        <v>0</v>
      </c>
      <c r="K2288" s="204" t="n">
        <f aca="false">I2288+J2288</f>
        <v>458</v>
      </c>
      <c r="L2288" s="185" t="n">
        <f aca="false">K2288*100/E2288</f>
        <v>67.9525222551929</v>
      </c>
      <c r="M2288" s="186" t="n">
        <f aca="false">L2288-100</f>
        <v>-32.0474777448071</v>
      </c>
    </row>
    <row r="2289" customFormat="false" ht="12.75" hidden="false" customHeight="false" outlineLevel="0" collapsed="false">
      <c r="A2289" s="183" t="s">
        <v>1479</v>
      </c>
      <c r="B2289" s="183" t="s">
        <v>422</v>
      </c>
      <c r="C2289" s="183" t="s">
        <v>1535</v>
      </c>
      <c r="D2289" s="183" t="s">
        <v>16</v>
      </c>
      <c r="E2289" s="183" t="n">
        <v>601</v>
      </c>
      <c r="F2289" s="204" t="n">
        <v>2</v>
      </c>
      <c r="G2289" s="204" t="n">
        <v>122</v>
      </c>
      <c r="H2289" s="204" t="n">
        <v>184</v>
      </c>
      <c r="I2289" s="204" t="n">
        <f aca="false">F2289+G2289+H2289</f>
        <v>308</v>
      </c>
      <c r="J2289" s="204" t="n">
        <v>2</v>
      </c>
      <c r="K2289" s="204" t="n">
        <f aca="false">I2289+J2289</f>
        <v>310</v>
      </c>
      <c r="L2289" s="185" t="n">
        <f aca="false">K2289*100/E2289</f>
        <v>51.5806988352745</v>
      </c>
      <c r="M2289" s="186" t="n">
        <f aca="false">L2289-100</f>
        <v>-48.4193011647255</v>
      </c>
    </row>
    <row r="2290" customFormat="false" ht="12.75" hidden="false" customHeight="false" outlineLevel="0" collapsed="false">
      <c r="A2290" s="183" t="s">
        <v>1479</v>
      </c>
      <c r="B2290" s="183" t="s">
        <v>422</v>
      </c>
      <c r="C2290" s="183" t="s">
        <v>1535</v>
      </c>
      <c r="D2290" s="183" t="s">
        <v>17</v>
      </c>
      <c r="E2290" s="183" t="n">
        <v>601</v>
      </c>
      <c r="F2290" s="204" t="n">
        <v>2</v>
      </c>
      <c r="G2290" s="204" t="n">
        <v>151</v>
      </c>
      <c r="H2290" s="204" t="n">
        <v>168</v>
      </c>
      <c r="I2290" s="204" t="n">
        <f aca="false">F2290+G2290+H2290</f>
        <v>321</v>
      </c>
      <c r="J2290" s="204" t="n">
        <v>6</v>
      </c>
      <c r="K2290" s="204" t="n">
        <f aca="false">I2290+J2290</f>
        <v>327</v>
      </c>
      <c r="L2290" s="185" t="n">
        <f aca="false">K2290*100/E2290</f>
        <v>54.4093178036606</v>
      </c>
      <c r="M2290" s="186" t="n">
        <f aca="false">L2290-100</f>
        <v>-45.5906821963394</v>
      </c>
    </row>
    <row r="2291" customFormat="false" ht="12.75" hidden="false" customHeight="false" outlineLevel="0" collapsed="false">
      <c r="A2291" s="183" t="s">
        <v>1479</v>
      </c>
      <c r="B2291" s="183" t="s">
        <v>422</v>
      </c>
      <c r="C2291" s="183" t="s">
        <v>1535</v>
      </c>
      <c r="D2291" s="183" t="s">
        <v>18</v>
      </c>
      <c r="E2291" s="183" t="n">
        <v>602</v>
      </c>
      <c r="F2291" s="204" t="n">
        <v>0</v>
      </c>
      <c r="G2291" s="204" t="n">
        <v>117</v>
      </c>
      <c r="H2291" s="204" t="n">
        <v>203</v>
      </c>
      <c r="I2291" s="204" t="n">
        <f aca="false">F2291+G2291+H2291</f>
        <v>320</v>
      </c>
      <c r="J2291" s="204" t="n">
        <v>5</v>
      </c>
      <c r="K2291" s="204" t="n">
        <f aca="false">I2291+J2291</f>
        <v>325</v>
      </c>
      <c r="L2291" s="185" t="n">
        <f aca="false">K2291*100/E2291</f>
        <v>53.9867109634552</v>
      </c>
      <c r="M2291" s="186" t="n">
        <f aca="false">L2291-100</f>
        <v>-46.0132890365449</v>
      </c>
    </row>
    <row r="2292" customFormat="false" ht="12.75" hidden="false" customHeight="false" outlineLevel="0" collapsed="false">
      <c r="A2292" s="183" t="s">
        <v>1479</v>
      </c>
      <c r="B2292" s="183" t="s">
        <v>422</v>
      </c>
      <c r="C2292" s="183" t="s">
        <v>1536</v>
      </c>
      <c r="D2292" s="183" t="s">
        <v>16</v>
      </c>
      <c r="E2292" s="183" t="n">
        <v>600</v>
      </c>
      <c r="F2292" s="204" t="n">
        <v>3</v>
      </c>
      <c r="G2292" s="204" t="n">
        <v>120</v>
      </c>
      <c r="H2292" s="204" t="n">
        <v>176</v>
      </c>
      <c r="I2292" s="204" t="n">
        <f aca="false">F2292+G2292+H2292</f>
        <v>299</v>
      </c>
      <c r="J2292" s="204" t="n">
        <v>4</v>
      </c>
      <c r="K2292" s="204" t="n">
        <f aca="false">I2292+J2292</f>
        <v>303</v>
      </c>
      <c r="L2292" s="185" t="n">
        <f aca="false">K2292*100/E2292</f>
        <v>50.5</v>
      </c>
      <c r="M2292" s="186" t="n">
        <f aca="false">L2292-100</f>
        <v>-49.5</v>
      </c>
    </row>
    <row r="2293" customFormat="false" ht="12.75" hidden="false" customHeight="false" outlineLevel="0" collapsed="false">
      <c r="A2293" s="127" t="s">
        <v>1479</v>
      </c>
      <c r="B2293" s="127" t="s">
        <v>422</v>
      </c>
      <c r="C2293" s="127" t="s">
        <v>1536</v>
      </c>
      <c r="D2293" s="127" t="s">
        <v>21</v>
      </c>
      <c r="E2293" s="127" t="n">
        <v>601</v>
      </c>
      <c r="F2293" s="211" t="n">
        <v>3</v>
      </c>
      <c r="G2293" s="211" t="n">
        <v>114</v>
      </c>
      <c r="H2293" s="211" t="n">
        <v>178</v>
      </c>
      <c r="I2293" s="211" t="n">
        <f aca="false">F2293+G2293+H2293</f>
        <v>295</v>
      </c>
      <c r="J2293" s="211" t="n">
        <v>3</v>
      </c>
      <c r="K2293" s="211" t="n">
        <f aca="false">I2293+J2293</f>
        <v>298</v>
      </c>
      <c r="L2293" s="129" t="n">
        <f aca="false">K2293*100/E2293</f>
        <v>49.5840266222962</v>
      </c>
      <c r="M2293" s="130" t="n">
        <f aca="false">L2293-100</f>
        <v>-50.4159733777038</v>
      </c>
    </row>
    <row r="2294" customFormat="false" ht="12.75" hidden="false" customHeight="false" outlineLevel="0" collapsed="false">
      <c r="A2294" s="183" t="s">
        <v>1479</v>
      </c>
      <c r="B2294" s="183" t="s">
        <v>422</v>
      </c>
      <c r="C2294" s="183" t="s">
        <v>1537</v>
      </c>
      <c r="D2294" s="183" t="s">
        <v>16</v>
      </c>
      <c r="E2294" s="183" t="n">
        <v>570</v>
      </c>
      <c r="F2294" s="204" t="n">
        <v>1</v>
      </c>
      <c r="G2294" s="204" t="n">
        <v>110</v>
      </c>
      <c r="H2294" s="204" t="n">
        <v>186</v>
      </c>
      <c r="I2294" s="204" t="n">
        <f aca="false">F2294+G2294+H2294</f>
        <v>297</v>
      </c>
      <c r="J2294" s="204" t="n">
        <v>3</v>
      </c>
      <c r="K2294" s="204" t="n">
        <f aca="false">I2294+J2294</f>
        <v>300</v>
      </c>
      <c r="L2294" s="185" t="n">
        <f aca="false">K2294*100/E2294</f>
        <v>52.6315789473684</v>
      </c>
      <c r="M2294" s="186" t="n">
        <f aca="false">L2294-100</f>
        <v>-47.3684210526316</v>
      </c>
    </row>
    <row r="2295" customFormat="false" ht="12.75" hidden="false" customHeight="false" outlineLevel="0" collapsed="false">
      <c r="A2295" s="183" t="s">
        <v>1479</v>
      </c>
      <c r="B2295" s="183" t="s">
        <v>422</v>
      </c>
      <c r="C2295" s="183" t="s">
        <v>1537</v>
      </c>
      <c r="D2295" s="183" t="s">
        <v>17</v>
      </c>
      <c r="E2295" s="183" t="n">
        <v>570</v>
      </c>
      <c r="F2295" s="204" t="n">
        <v>2</v>
      </c>
      <c r="G2295" s="204" t="n">
        <v>95</v>
      </c>
      <c r="H2295" s="204" t="n">
        <v>196</v>
      </c>
      <c r="I2295" s="204" t="n">
        <f aca="false">F2295+G2295+H2295</f>
        <v>293</v>
      </c>
      <c r="J2295" s="204" t="n">
        <v>3</v>
      </c>
      <c r="K2295" s="204" t="n">
        <f aca="false">I2295+J2295</f>
        <v>296</v>
      </c>
      <c r="L2295" s="185" t="n">
        <f aca="false">K2295*100/E2295</f>
        <v>51.9298245614035</v>
      </c>
      <c r="M2295" s="186" t="n">
        <f aca="false">L2295-100</f>
        <v>-48.0701754385965</v>
      </c>
    </row>
    <row r="2296" customFormat="false" ht="12.75" hidden="false" customHeight="false" outlineLevel="0" collapsed="false">
      <c r="A2296" s="183" t="s">
        <v>1479</v>
      </c>
      <c r="B2296" s="183" t="s">
        <v>422</v>
      </c>
      <c r="C2296" s="183" t="s">
        <v>1537</v>
      </c>
      <c r="D2296" s="183" t="s">
        <v>18</v>
      </c>
      <c r="E2296" s="183" t="n">
        <v>570</v>
      </c>
      <c r="F2296" s="204" t="n">
        <v>2</v>
      </c>
      <c r="G2296" s="204" t="n">
        <v>98</v>
      </c>
      <c r="H2296" s="204" t="n">
        <v>166</v>
      </c>
      <c r="I2296" s="204" t="n">
        <f aca="false">F2296+G2296+H2296</f>
        <v>266</v>
      </c>
      <c r="J2296" s="204" t="n">
        <v>2</v>
      </c>
      <c r="K2296" s="204" t="n">
        <f aca="false">I2296+J2296</f>
        <v>268</v>
      </c>
      <c r="L2296" s="185" t="n">
        <f aca="false">K2296*100/E2296</f>
        <v>47.0175438596491</v>
      </c>
      <c r="M2296" s="186" t="n">
        <f aca="false">L2296-100</f>
        <v>-52.9824561403509</v>
      </c>
    </row>
    <row r="2297" customFormat="false" ht="12.75" hidden="false" customHeight="false" outlineLevel="0" collapsed="false">
      <c r="A2297" s="183" t="s">
        <v>1479</v>
      </c>
      <c r="B2297" s="183" t="s">
        <v>1538</v>
      </c>
      <c r="C2297" s="183" t="s">
        <v>1539</v>
      </c>
      <c r="D2297" s="183" t="s">
        <v>16</v>
      </c>
      <c r="E2297" s="183" t="n">
        <v>538</v>
      </c>
      <c r="F2297" s="204" t="n">
        <v>0</v>
      </c>
      <c r="G2297" s="204" t="n">
        <v>88</v>
      </c>
      <c r="H2297" s="204" t="n">
        <v>141</v>
      </c>
      <c r="I2297" s="204" t="n">
        <f aca="false">F2297+G2297+H2297</f>
        <v>229</v>
      </c>
      <c r="J2297" s="204" t="n">
        <v>4</v>
      </c>
      <c r="K2297" s="204" t="n">
        <f aca="false">I2297+J2297</f>
        <v>233</v>
      </c>
      <c r="L2297" s="185" t="n">
        <f aca="false">K2297*100/E2297</f>
        <v>43.3085501858736</v>
      </c>
      <c r="M2297" s="186" t="n">
        <f aca="false">L2297-100</f>
        <v>-56.6914498141264</v>
      </c>
    </row>
    <row r="2298" customFormat="false" ht="12.75" hidden="false" customHeight="false" outlineLevel="0" collapsed="false">
      <c r="A2298" s="183" t="s">
        <v>1479</v>
      </c>
      <c r="B2298" s="183" t="s">
        <v>1538</v>
      </c>
      <c r="C2298" s="183" t="s">
        <v>1539</v>
      </c>
      <c r="D2298" s="183" t="s">
        <v>21</v>
      </c>
      <c r="E2298" s="183" t="n">
        <v>538</v>
      </c>
      <c r="F2298" s="204" t="n">
        <v>2</v>
      </c>
      <c r="G2298" s="204" t="n">
        <v>105</v>
      </c>
      <c r="H2298" s="204" t="n">
        <v>163</v>
      </c>
      <c r="I2298" s="204" t="n">
        <f aca="false">F2298+G2298+H2298</f>
        <v>270</v>
      </c>
      <c r="J2298" s="204" t="n">
        <v>4</v>
      </c>
      <c r="K2298" s="204" t="n">
        <f aca="false">I2298+J2298</f>
        <v>274</v>
      </c>
      <c r="L2298" s="185" t="n">
        <f aca="false">K2298*100/E2298</f>
        <v>50.9293680297398</v>
      </c>
      <c r="M2298" s="186" t="n">
        <f aca="false">L2298-100</f>
        <v>-49.0706319702602</v>
      </c>
    </row>
    <row r="2299" customFormat="false" ht="12.75" hidden="false" customHeight="false" outlineLevel="0" collapsed="false">
      <c r="A2299" s="183" t="s">
        <v>1479</v>
      </c>
      <c r="B2299" s="183" t="s">
        <v>1538</v>
      </c>
      <c r="C2299" s="183" t="s">
        <v>1540</v>
      </c>
      <c r="D2299" s="183" t="s">
        <v>16</v>
      </c>
      <c r="E2299" s="183" t="n">
        <v>439</v>
      </c>
      <c r="F2299" s="204" t="n">
        <v>0</v>
      </c>
      <c r="G2299" s="204" t="n">
        <v>64</v>
      </c>
      <c r="H2299" s="204" t="n">
        <v>149</v>
      </c>
      <c r="I2299" s="204" t="n">
        <f aca="false">F2299+G2299+H2299</f>
        <v>213</v>
      </c>
      <c r="J2299" s="204" t="n">
        <v>0</v>
      </c>
      <c r="K2299" s="204" t="n">
        <f aca="false">I2299+J2299</f>
        <v>213</v>
      </c>
      <c r="L2299" s="185" t="n">
        <f aca="false">K2299*100/E2299</f>
        <v>48.5193621867882</v>
      </c>
      <c r="M2299" s="186" t="n">
        <f aca="false">L2299-100</f>
        <v>-51.4806378132118</v>
      </c>
    </row>
    <row r="2300" customFormat="false" ht="12.75" hidden="false" customHeight="false" outlineLevel="0" collapsed="false">
      <c r="A2300" s="183" t="s">
        <v>1479</v>
      </c>
      <c r="B2300" s="183" t="s">
        <v>1538</v>
      </c>
      <c r="C2300" s="183" t="s">
        <v>1540</v>
      </c>
      <c r="D2300" s="183" t="s">
        <v>21</v>
      </c>
      <c r="E2300" s="183" t="n">
        <v>440</v>
      </c>
      <c r="F2300" s="204" t="n">
        <v>0</v>
      </c>
      <c r="G2300" s="204" t="n">
        <v>74</v>
      </c>
      <c r="H2300" s="204" t="n">
        <v>137</v>
      </c>
      <c r="I2300" s="204" t="n">
        <f aca="false">F2300+G2300+H2300</f>
        <v>211</v>
      </c>
      <c r="J2300" s="204" t="n">
        <v>4</v>
      </c>
      <c r="K2300" s="204" t="n">
        <f aca="false">I2300+J2300</f>
        <v>215</v>
      </c>
      <c r="L2300" s="185" t="n">
        <f aca="false">K2300*100/E2300</f>
        <v>48.8636363636364</v>
      </c>
      <c r="M2300" s="186" t="n">
        <f aca="false">L2300-100</f>
        <v>-51.1363636363636</v>
      </c>
    </row>
    <row r="2301" customFormat="false" ht="12.75" hidden="false" customHeight="false" outlineLevel="0" collapsed="false">
      <c r="A2301" s="183" t="s">
        <v>1479</v>
      </c>
      <c r="B2301" s="183" t="s">
        <v>1538</v>
      </c>
      <c r="C2301" s="183" t="s">
        <v>1541</v>
      </c>
      <c r="D2301" s="183" t="s">
        <v>16</v>
      </c>
      <c r="E2301" s="183" t="n">
        <v>670</v>
      </c>
      <c r="F2301" s="204" t="n">
        <v>1</v>
      </c>
      <c r="G2301" s="204" t="n">
        <v>101</v>
      </c>
      <c r="H2301" s="204" t="n">
        <v>229</v>
      </c>
      <c r="I2301" s="204" t="n">
        <f aca="false">F2301+G2301+H2301</f>
        <v>331</v>
      </c>
      <c r="J2301" s="204" t="n">
        <v>4</v>
      </c>
      <c r="K2301" s="204" t="n">
        <f aca="false">I2301+J2301</f>
        <v>335</v>
      </c>
      <c r="L2301" s="185" t="n">
        <f aca="false">K2301*100/E2301</f>
        <v>50</v>
      </c>
      <c r="M2301" s="186" t="n">
        <f aca="false">L2301-100</f>
        <v>-50</v>
      </c>
    </row>
    <row r="2302" customFormat="false" ht="12.75" hidden="false" customHeight="false" outlineLevel="0" collapsed="false">
      <c r="A2302" s="183" t="s">
        <v>1479</v>
      </c>
      <c r="B2302" s="183" t="s">
        <v>1538</v>
      </c>
      <c r="C2302" s="183" t="s">
        <v>1541</v>
      </c>
      <c r="D2302" s="183" t="s">
        <v>21</v>
      </c>
      <c r="E2302" s="183" t="n">
        <v>671</v>
      </c>
      <c r="F2302" s="204" t="n">
        <v>2</v>
      </c>
      <c r="G2302" s="204" t="n">
        <v>110</v>
      </c>
      <c r="H2302" s="204" t="n">
        <v>200</v>
      </c>
      <c r="I2302" s="204" t="n">
        <f aca="false">F2302+G2302+H2302</f>
        <v>312</v>
      </c>
      <c r="J2302" s="204" t="n">
        <v>2</v>
      </c>
      <c r="K2302" s="204" t="n">
        <f aca="false">I2302+J2302</f>
        <v>314</v>
      </c>
      <c r="L2302" s="185" t="n">
        <f aca="false">K2302*100/E2302</f>
        <v>46.795827123696</v>
      </c>
      <c r="M2302" s="186" t="n">
        <f aca="false">L2302-100</f>
        <v>-53.204172876304</v>
      </c>
    </row>
    <row r="2303" customFormat="false" ht="12.75" hidden="false" customHeight="false" outlineLevel="0" collapsed="false">
      <c r="A2303" s="183" t="s">
        <v>1479</v>
      </c>
      <c r="B2303" s="183" t="s">
        <v>1538</v>
      </c>
      <c r="C2303" s="183" t="s">
        <v>1541</v>
      </c>
      <c r="D2303" s="183" t="s">
        <v>24</v>
      </c>
      <c r="E2303" s="183"/>
      <c r="F2303" s="204" t="n">
        <v>0</v>
      </c>
      <c r="G2303" s="204" t="n">
        <v>145</v>
      </c>
      <c r="H2303" s="204" t="n">
        <v>269</v>
      </c>
      <c r="I2303" s="204" t="n">
        <f aca="false">F2303+G2303+H2303</f>
        <v>414</v>
      </c>
      <c r="J2303" s="204" t="n">
        <v>4</v>
      </c>
      <c r="K2303" s="204" t="n">
        <f aca="false">I2303+J2303</f>
        <v>418</v>
      </c>
      <c r="L2303" s="185" t="n">
        <v>83.1</v>
      </c>
      <c r="M2303" s="186" t="n">
        <f aca="false">L2303-100</f>
        <v>-16.9</v>
      </c>
    </row>
    <row r="2304" customFormat="false" ht="12.75" hidden="false" customHeight="false" outlineLevel="0" collapsed="false">
      <c r="A2304" s="183" t="s">
        <v>1479</v>
      </c>
      <c r="B2304" s="183" t="s">
        <v>1538</v>
      </c>
      <c r="C2304" s="183" t="s">
        <v>1542</v>
      </c>
      <c r="D2304" s="183" t="s">
        <v>16</v>
      </c>
      <c r="E2304" s="183" t="n">
        <v>479</v>
      </c>
      <c r="F2304" s="204" t="n">
        <v>1</v>
      </c>
      <c r="G2304" s="204" t="n">
        <v>118</v>
      </c>
      <c r="H2304" s="204" t="n">
        <v>148</v>
      </c>
      <c r="I2304" s="204" t="n">
        <f aca="false">F2304+G2304+H2304</f>
        <v>267</v>
      </c>
      <c r="J2304" s="204" t="n">
        <v>0</v>
      </c>
      <c r="K2304" s="204" t="n">
        <f aca="false">I2304+J2304</f>
        <v>267</v>
      </c>
      <c r="L2304" s="185" t="n">
        <f aca="false">K2304*100/E2304</f>
        <v>55.741127348643</v>
      </c>
      <c r="M2304" s="186" t="n">
        <f aca="false">L2304-100</f>
        <v>-44.258872651357</v>
      </c>
    </row>
    <row r="2305" customFormat="false" ht="12.75" hidden="false" customHeight="false" outlineLevel="0" collapsed="false">
      <c r="A2305" s="183" t="s">
        <v>1479</v>
      </c>
      <c r="B2305" s="183" t="s">
        <v>1538</v>
      </c>
      <c r="C2305" s="183" t="s">
        <v>1542</v>
      </c>
      <c r="D2305" s="183" t="s">
        <v>21</v>
      </c>
      <c r="E2305" s="183" t="n">
        <v>479</v>
      </c>
      <c r="F2305" s="204" t="n">
        <v>0</v>
      </c>
      <c r="G2305" s="204" t="n">
        <v>99</v>
      </c>
      <c r="H2305" s="204" t="n">
        <v>170</v>
      </c>
      <c r="I2305" s="204" t="n">
        <f aca="false">F2305+G2305+H2305</f>
        <v>269</v>
      </c>
      <c r="J2305" s="204" t="n">
        <v>1</v>
      </c>
      <c r="K2305" s="204" t="n">
        <f aca="false">I2305+J2305</f>
        <v>270</v>
      </c>
      <c r="L2305" s="185" t="n">
        <f aca="false">K2305*100/E2305</f>
        <v>56.3674321503132</v>
      </c>
      <c r="M2305" s="186" t="n">
        <f aca="false">L2305-100</f>
        <v>-43.6325678496869</v>
      </c>
    </row>
    <row r="2306" customFormat="false" ht="12.75" hidden="false" customHeight="false" outlineLevel="0" collapsed="false">
      <c r="A2306" s="183" t="s">
        <v>1479</v>
      </c>
      <c r="B2306" s="183" t="s">
        <v>1538</v>
      </c>
      <c r="C2306" s="183" t="s">
        <v>1543</v>
      </c>
      <c r="D2306" s="183" t="s">
        <v>16</v>
      </c>
      <c r="E2306" s="183" t="n">
        <v>545</v>
      </c>
      <c r="F2306" s="204" t="n">
        <v>0</v>
      </c>
      <c r="G2306" s="204" t="n">
        <v>121</v>
      </c>
      <c r="H2306" s="204" t="n">
        <v>178</v>
      </c>
      <c r="I2306" s="204" t="n">
        <f aca="false">F2306+G2306+H2306</f>
        <v>299</v>
      </c>
      <c r="J2306" s="204" t="n">
        <v>0</v>
      </c>
      <c r="K2306" s="204" t="n">
        <f aca="false">I2306+J2306</f>
        <v>299</v>
      </c>
      <c r="L2306" s="185" t="n">
        <f aca="false">K2306*100/E2306</f>
        <v>54.8623853211009</v>
      </c>
      <c r="M2306" s="186" t="n">
        <f aca="false">L2306-100</f>
        <v>-45.1376146788991</v>
      </c>
    </row>
    <row r="2307" customFormat="false" ht="12.75" hidden="false" customHeight="false" outlineLevel="0" collapsed="false">
      <c r="A2307" s="183" t="s">
        <v>1479</v>
      </c>
      <c r="B2307" s="183" t="s">
        <v>1538</v>
      </c>
      <c r="C2307" s="183" t="s">
        <v>1544</v>
      </c>
      <c r="D2307" s="183" t="s">
        <v>16</v>
      </c>
      <c r="E2307" s="183" t="n">
        <v>492</v>
      </c>
      <c r="F2307" s="204" t="n">
        <v>3</v>
      </c>
      <c r="G2307" s="204" t="n">
        <v>109</v>
      </c>
      <c r="H2307" s="204" t="n">
        <v>112</v>
      </c>
      <c r="I2307" s="204" t="n">
        <f aca="false">F2307+G2307+H2307</f>
        <v>224</v>
      </c>
      <c r="J2307" s="204" t="n">
        <v>5</v>
      </c>
      <c r="K2307" s="204" t="n">
        <f aca="false">I2307+J2307</f>
        <v>229</v>
      </c>
      <c r="L2307" s="185" t="n">
        <f aca="false">K2307*100/E2307</f>
        <v>46.5447154471545</v>
      </c>
      <c r="M2307" s="186" t="n">
        <f aca="false">L2307-100</f>
        <v>-53.4552845528455</v>
      </c>
    </row>
    <row r="2308" customFormat="false" ht="12.75" hidden="false" customHeight="false" outlineLevel="0" collapsed="false">
      <c r="A2308" s="183" t="s">
        <v>1479</v>
      </c>
      <c r="B2308" s="183" t="s">
        <v>1538</v>
      </c>
      <c r="C2308" s="183" t="s">
        <v>1544</v>
      </c>
      <c r="D2308" s="183" t="s">
        <v>21</v>
      </c>
      <c r="E2308" s="183" t="n">
        <v>493</v>
      </c>
      <c r="F2308" s="204" t="n">
        <v>1</v>
      </c>
      <c r="G2308" s="204" t="n">
        <v>111</v>
      </c>
      <c r="H2308" s="204" t="n">
        <v>111</v>
      </c>
      <c r="I2308" s="204" t="n">
        <f aca="false">F2308+G2308+H2308</f>
        <v>223</v>
      </c>
      <c r="J2308" s="204" t="n">
        <v>1</v>
      </c>
      <c r="K2308" s="204" t="n">
        <f aca="false">I2308+J2308</f>
        <v>224</v>
      </c>
      <c r="L2308" s="185" t="n">
        <f aca="false">K2308*100/E2308</f>
        <v>45.4361054766734</v>
      </c>
      <c r="M2308" s="186" t="n">
        <f aca="false">L2308-100</f>
        <v>-54.5638945233266</v>
      </c>
    </row>
    <row r="2309" customFormat="false" ht="12.75" hidden="false" customHeight="false" outlineLevel="0" collapsed="false">
      <c r="A2309" s="183" t="s">
        <v>1479</v>
      </c>
      <c r="B2309" s="183" t="s">
        <v>1538</v>
      </c>
      <c r="C2309" s="183" t="s">
        <v>1545</v>
      </c>
      <c r="D2309" s="183" t="s">
        <v>16</v>
      </c>
      <c r="E2309" s="183" t="n">
        <v>387</v>
      </c>
      <c r="F2309" s="204" t="n">
        <v>0</v>
      </c>
      <c r="G2309" s="204" t="n">
        <v>98</v>
      </c>
      <c r="H2309" s="204" t="n">
        <v>97</v>
      </c>
      <c r="I2309" s="204" t="n">
        <f aca="false">F2309+G2309+H2309</f>
        <v>195</v>
      </c>
      <c r="J2309" s="204" t="n">
        <v>0</v>
      </c>
      <c r="K2309" s="204" t="n">
        <f aca="false">I2309+J2309</f>
        <v>195</v>
      </c>
      <c r="L2309" s="185" t="n">
        <f aca="false">K2309*100/E2309</f>
        <v>50.3875968992248</v>
      </c>
      <c r="M2309" s="186" t="n">
        <f aca="false">L2309-100</f>
        <v>-49.6124031007752</v>
      </c>
    </row>
    <row r="2310" customFormat="false" ht="12.75" hidden="false" customHeight="false" outlineLevel="0" collapsed="false">
      <c r="A2310" s="183" t="s">
        <v>1479</v>
      </c>
      <c r="B2310" s="183" t="s">
        <v>1538</v>
      </c>
      <c r="C2310" s="183" t="n">
        <v>1660</v>
      </c>
      <c r="D2310" s="183" t="s">
        <v>21</v>
      </c>
      <c r="E2310" s="183" t="n">
        <v>388</v>
      </c>
      <c r="F2310" s="204" t="n">
        <v>1</v>
      </c>
      <c r="G2310" s="204" t="n">
        <v>88</v>
      </c>
      <c r="H2310" s="204" t="n">
        <v>107</v>
      </c>
      <c r="I2310" s="204" t="n">
        <f aca="false">F2310+G2310+H2310</f>
        <v>196</v>
      </c>
      <c r="J2310" s="204" t="n">
        <v>0</v>
      </c>
      <c r="K2310" s="204" t="n">
        <f aca="false">I2310+J2310</f>
        <v>196</v>
      </c>
      <c r="L2310" s="185" t="n">
        <f aca="false">K2310*100/E2310</f>
        <v>50.5154639175258</v>
      </c>
      <c r="M2310" s="186" t="n">
        <f aca="false">L2310-100</f>
        <v>-49.4845360824742</v>
      </c>
    </row>
    <row r="2311" customFormat="false" ht="12.75" hidden="false" customHeight="false" outlineLevel="0" collapsed="false">
      <c r="A2311" s="183" t="s">
        <v>1479</v>
      </c>
      <c r="B2311" s="183" t="s">
        <v>1538</v>
      </c>
      <c r="C2311" s="183" t="s">
        <v>1546</v>
      </c>
      <c r="D2311" s="183" t="s">
        <v>16</v>
      </c>
      <c r="E2311" s="183" t="n">
        <v>389</v>
      </c>
      <c r="F2311" s="204" t="n">
        <v>2</v>
      </c>
      <c r="G2311" s="204" t="n">
        <v>92</v>
      </c>
      <c r="H2311" s="204" t="n">
        <v>105</v>
      </c>
      <c r="I2311" s="204" t="n">
        <f aca="false">F2311+G2311+H2311</f>
        <v>199</v>
      </c>
      <c r="J2311" s="204" t="n">
        <v>0</v>
      </c>
      <c r="K2311" s="204" t="n">
        <f aca="false">I2311+J2311</f>
        <v>199</v>
      </c>
      <c r="L2311" s="185" t="n">
        <f aca="false">K2311*100/E2311</f>
        <v>51.1568123393316</v>
      </c>
      <c r="M2311" s="186" t="n">
        <f aca="false">L2311-100</f>
        <v>-48.8431876606684</v>
      </c>
    </row>
    <row r="2312" customFormat="false" ht="12.75" hidden="false" customHeight="false" outlineLevel="0" collapsed="false">
      <c r="A2312" s="183" t="s">
        <v>1479</v>
      </c>
      <c r="B2312" s="183" t="s">
        <v>1538</v>
      </c>
      <c r="C2312" s="183" t="n">
        <v>1661</v>
      </c>
      <c r="D2312" s="183" t="s">
        <v>21</v>
      </c>
      <c r="E2312" s="183" t="n">
        <v>390</v>
      </c>
      <c r="F2312" s="204" t="n">
        <v>1</v>
      </c>
      <c r="G2312" s="204" t="n">
        <v>93</v>
      </c>
      <c r="H2312" s="204" t="n">
        <v>135</v>
      </c>
      <c r="I2312" s="204" t="n">
        <f aca="false">F2312+G2312+H2312</f>
        <v>229</v>
      </c>
      <c r="J2312" s="204" t="n">
        <v>0</v>
      </c>
      <c r="K2312" s="204" t="n">
        <f aca="false">I2312+J2312</f>
        <v>229</v>
      </c>
      <c r="L2312" s="185" t="n">
        <f aca="false">K2312*100/E2312</f>
        <v>58.7179487179487</v>
      </c>
      <c r="M2312" s="186" t="n">
        <f aca="false">L2312-100</f>
        <v>-41.2820512820513</v>
      </c>
    </row>
    <row r="2313" customFormat="false" ht="12.75" hidden="false" customHeight="false" outlineLevel="0" collapsed="false">
      <c r="A2313" s="183" t="s">
        <v>1479</v>
      </c>
      <c r="B2313" s="183" t="s">
        <v>1538</v>
      </c>
      <c r="C2313" s="209" t="s">
        <v>1547</v>
      </c>
      <c r="D2313" s="183" t="s">
        <v>16</v>
      </c>
      <c r="E2313" s="183" t="n">
        <v>568</v>
      </c>
      <c r="F2313" s="204" t="n">
        <v>2</v>
      </c>
      <c r="G2313" s="204" t="n">
        <v>118</v>
      </c>
      <c r="H2313" s="204" t="n">
        <v>100</v>
      </c>
      <c r="I2313" s="204" t="n">
        <f aca="false">F2313+G2313+H2313</f>
        <v>220</v>
      </c>
      <c r="J2313" s="204" t="n">
        <v>1</v>
      </c>
      <c r="K2313" s="204" t="n">
        <f aca="false">I2313+J2313</f>
        <v>221</v>
      </c>
      <c r="L2313" s="185" t="n">
        <f aca="false">K2313*100/E2313</f>
        <v>38.9084507042254</v>
      </c>
      <c r="M2313" s="186" t="n">
        <f aca="false">L2313-100</f>
        <v>-61.0915492957747</v>
      </c>
    </row>
    <row r="2314" customFormat="false" ht="12.75" hidden="false" customHeight="false" outlineLevel="0" collapsed="false">
      <c r="A2314" s="183" t="s">
        <v>1479</v>
      </c>
      <c r="B2314" s="183" t="s">
        <v>1538</v>
      </c>
      <c r="C2314" s="183" t="s">
        <v>1548</v>
      </c>
      <c r="D2314" s="183" t="s">
        <v>16</v>
      </c>
      <c r="E2314" s="183" t="n">
        <v>453</v>
      </c>
      <c r="F2314" s="204" t="n">
        <v>2</v>
      </c>
      <c r="G2314" s="204" t="n">
        <v>159</v>
      </c>
      <c r="H2314" s="204" t="n">
        <v>88</v>
      </c>
      <c r="I2314" s="204" t="n">
        <f aca="false">F2314+G2314+H2314</f>
        <v>249</v>
      </c>
      <c r="J2314" s="204" t="n">
        <v>2</v>
      </c>
      <c r="K2314" s="204" t="n">
        <f aca="false">I2314+J2314</f>
        <v>251</v>
      </c>
      <c r="L2314" s="185" t="n">
        <f aca="false">K2314*100/E2314</f>
        <v>55.4083885209713</v>
      </c>
      <c r="M2314" s="186" t="n">
        <f aca="false">L2314-100</f>
        <v>-44.5916114790287</v>
      </c>
    </row>
    <row r="2315" customFormat="false" ht="12.75" hidden="false" customHeight="false" outlineLevel="0" collapsed="false">
      <c r="A2315" s="183" t="s">
        <v>1479</v>
      </c>
      <c r="B2315" s="183" t="s">
        <v>1538</v>
      </c>
      <c r="C2315" s="183" t="s">
        <v>1549</v>
      </c>
      <c r="D2315" s="183" t="s">
        <v>16</v>
      </c>
      <c r="E2315" s="183" t="n">
        <v>357</v>
      </c>
      <c r="F2315" s="204" t="n">
        <v>2</v>
      </c>
      <c r="G2315" s="204" t="n">
        <v>109</v>
      </c>
      <c r="H2315" s="204" t="n">
        <v>78</v>
      </c>
      <c r="I2315" s="204" t="n">
        <f aca="false">F2315+G2315+H2315</f>
        <v>189</v>
      </c>
      <c r="J2315" s="204" t="n">
        <v>2</v>
      </c>
      <c r="K2315" s="204" t="n">
        <f aca="false">I2315+J2315</f>
        <v>191</v>
      </c>
      <c r="L2315" s="185" t="n">
        <f aca="false">K2315*100/E2315</f>
        <v>53.5014005602241</v>
      </c>
      <c r="M2315" s="186" t="n">
        <f aca="false">L2315-100</f>
        <v>-46.4985994397759</v>
      </c>
    </row>
    <row r="2316" customFormat="false" ht="12.75" hidden="false" customHeight="false" outlineLevel="0" collapsed="false">
      <c r="A2316" s="183" t="s">
        <v>1479</v>
      </c>
      <c r="B2316" s="183" t="s">
        <v>1538</v>
      </c>
      <c r="C2316" s="183" t="s">
        <v>1550</v>
      </c>
      <c r="D2316" s="183" t="s">
        <v>16</v>
      </c>
      <c r="E2316" s="183" t="n">
        <v>375</v>
      </c>
      <c r="F2316" s="204" t="n">
        <v>2</v>
      </c>
      <c r="G2316" s="204" t="n">
        <v>111</v>
      </c>
      <c r="H2316" s="204" t="n">
        <v>86</v>
      </c>
      <c r="I2316" s="204" t="n">
        <f aca="false">F2316+G2316+H2316</f>
        <v>199</v>
      </c>
      <c r="J2316" s="204" t="n">
        <v>1</v>
      </c>
      <c r="K2316" s="204" t="n">
        <f aca="false">I2316+J2316</f>
        <v>200</v>
      </c>
      <c r="L2316" s="185" t="n">
        <f aca="false">K2316*100/E2316</f>
        <v>53.3333333333333</v>
      </c>
      <c r="M2316" s="186" t="n">
        <f aca="false">L2316-100</f>
        <v>-46.6666666666667</v>
      </c>
    </row>
    <row r="2317" customFormat="false" ht="12.75" hidden="false" customHeight="false" outlineLevel="0" collapsed="false">
      <c r="A2317" s="183" t="s">
        <v>1479</v>
      </c>
      <c r="B2317" s="183" t="s">
        <v>1538</v>
      </c>
      <c r="C2317" s="183" t="n">
        <v>1665</v>
      </c>
      <c r="D2317" s="183" t="s">
        <v>21</v>
      </c>
      <c r="E2317" s="183" t="n">
        <v>376</v>
      </c>
      <c r="F2317" s="204" t="n">
        <v>0</v>
      </c>
      <c r="G2317" s="204" t="n">
        <v>117</v>
      </c>
      <c r="H2317" s="204" t="n">
        <v>101</v>
      </c>
      <c r="I2317" s="204" t="n">
        <f aca="false">F2317+G2317+H2317</f>
        <v>218</v>
      </c>
      <c r="J2317" s="204" t="n">
        <v>4</v>
      </c>
      <c r="K2317" s="204" t="n">
        <f aca="false">I2317+J2317</f>
        <v>222</v>
      </c>
      <c r="L2317" s="185" t="n">
        <f aca="false">K2317*100/E2317</f>
        <v>59.0425531914894</v>
      </c>
      <c r="M2317" s="186" t="n">
        <f aca="false">L2317-100</f>
        <v>-40.9574468085106</v>
      </c>
    </row>
    <row r="2318" customFormat="false" ht="12.75" hidden="false" customHeight="false" outlineLevel="0" collapsed="false">
      <c r="A2318" s="183" t="s">
        <v>1479</v>
      </c>
      <c r="B2318" s="183" t="s">
        <v>1538</v>
      </c>
      <c r="C2318" s="183" t="s">
        <v>1551</v>
      </c>
      <c r="D2318" s="183" t="s">
        <v>16</v>
      </c>
      <c r="E2318" s="183" t="n">
        <v>572</v>
      </c>
      <c r="F2318" s="204" t="n">
        <v>2</v>
      </c>
      <c r="G2318" s="204" t="n">
        <v>169</v>
      </c>
      <c r="H2318" s="204" t="n">
        <v>151</v>
      </c>
      <c r="I2318" s="204" t="n">
        <f aca="false">F2318+G2318+H2318</f>
        <v>322</v>
      </c>
      <c r="J2318" s="204" t="n">
        <v>3</v>
      </c>
      <c r="K2318" s="204" t="n">
        <f aca="false">I2318+J2318</f>
        <v>325</v>
      </c>
      <c r="L2318" s="185" t="n">
        <f aca="false">K2318*100/E2318</f>
        <v>56.8181818181818</v>
      </c>
      <c r="M2318" s="186" t="n">
        <f aca="false">L2318-100</f>
        <v>-43.1818181818182</v>
      </c>
    </row>
    <row r="2319" customFormat="false" ht="12.75" hidden="false" customHeight="false" outlineLevel="0" collapsed="false">
      <c r="A2319" s="183" t="s">
        <v>1479</v>
      </c>
      <c r="B2319" s="183" t="s">
        <v>1538</v>
      </c>
      <c r="C2319" s="183" t="s">
        <v>1552</v>
      </c>
      <c r="D2319" s="183" t="s">
        <v>16</v>
      </c>
      <c r="E2319" s="183" t="n">
        <v>377</v>
      </c>
      <c r="F2319" s="204" t="n">
        <v>2</v>
      </c>
      <c r="G2319" s="204" t="n">
        <v>125</v>
      </c>
      <c r="H2319" s="204" t="n">
        <v>69</v>
      </c>
      <c r="I2319" s="204" t="n">
        <f aca="false">F2319+G2319+H2319</f>
        <v>196</v>
      </c>
      <c r="J2319" s="204" t="n">
        <v>2</v>
      </c>
      <c r="K2319" s="204" t="n">
        <f aca="false">I2319+J2319</f>
        <v>198</v>
      </c>
      <c r="L2319" s="185" t="n">
        <f aca="false">K2319*100/E2319</f>
        <v>52.5198938992042</v>
      </c>
      <c r="M2319" s="186" t="n">
        <f aca="false">L2319-100</f>
        <v>-47.4801061007958</v>
      </c>
    </row>
    <row r="2320" customFormat="false" ht="12.75" hidden="false" customHeight="false" outlineLevel="0" collapsed="false">
      <c r="A2320" s="183" t="s">
        <v>1479</v>
      </c>
      <c r="B2320" s="183" t="s">
        <v>1538</v>
      </c>
      <c r="C2320" s="183" t="n">
        <v>1667</v>
      </c>
      <c r="D2320" s="183" t="s">
        <v>21</v>
      </c>
      <c r="E2320" s="183" t="n">
        <v>378</v>
      </c>
      <c r="F2320" s="204" t="n">
        <v>2</v>
      </c>
      <c r="G2320" s="204" t="n">
        <v>97</v>
      </c>
      <c r="H2320" s="204" t="n">
        <v>84</v>
      </c>
      <c r="I2320" s="204" t="n">
        <f aca="false">F2320+G2320+H2320</f>
        <v>183</v>
      </c>
      <c r="J2320" s="204" t="n">
        <v>0</v>
      </c>
      <c r="K2320" s="204" t="n">
        <f aca="false">I2320+J2320</f>
        <v>183</v>
      </c>
      <c r="L2320" s="185" t="n">
        <f aca="false">K2320*100/E2320</f>
        <v>48.4126984126984</v>
      </c>
      <c r="M2320" s="186" t="n">
        <f aca="false">L2320-100</f>
        <v>-51.5873015873016</v>
      </c>
    </row>
    <row r="2321" customFormat="false" ht="12.75" hidden="false" customHeight="false" outlineLevel="0" collapsed="false">
      <c r="A2321" s="183" t="s">
        <v>1479</v>
      </c>
      <c r="B2321" s="183" t="s">
        <v>1538</v>
      </c>
      <c r="C2321" s="183" t="s">
        <v>1553</v>
      </c>
      <c r="D2321" s="183" t="s">
        <v>16</v>
      </c>
      <c r="E2321" s="183" t="n">
        <v>316</v>
      </c>
      <c r="F2321" s="204" t="n">
        <v>0</v>
      </c>
      <c r="G2321" s="204" t="n">
        <v>76</v>
      </c>
      <c r="H2321" s="204" t="n">
        <v>113</v>
      </c>
      <c r="I2321" s="204" t="n">
        <f aca="false">F2321+G2321+H2321</f>
        <v>189</v>
      </c>
      <c r="J2321" s="204" t="n">
        <v>3</v>
      </c>
      <c r="K2321" s="204" t="n">
        <f aca="false">I2321+J2321</f>
        <v>192</v>
      </c>
      <c r="L2321" s="185" t="n">
        <f aca="false">K2321*100/E2321</f>
        <v>60.7594936708861</v>
      </c>
      <c r="M2321" s="186" t="n">
        <f aca="false">L2321-100</f>
        <v>-39.2405063291139</v>
      </c>
    </row>
    <row r="2322" customFormat="false" ht="12.75" hidden="false" customHeight="false" outlineLevel="0" collapsed="false">
      <c r="A2322" s="183" t="s">
        <v>1479</v>
      </c>
      <c r="B2322" s="183" t="s">
        <v>1538</v>
      </c>
      <c r="C2322" s="183" t="s">
        <v>1554</v>
      </c>
      <c r="D2322" s="183" t="s">
        <v>16</v>
      </c>
      <c r="E2322" s="183" t="n">
        <v>229</v>
      </c>
      <c r="F2322" s="204" t="n">
        <v>1</v>
      </c>
      <c r="G2322" s="204" t="n">
        <v>56</v>
      </c>
      <c r="H2322" s="204" t="n">
        <v>75</v>
      </c>
      <c r="I2322" s="204" t="n">
        <f aca="false">F2322+G2322+H2322</f>
        <v>132</v>
      </c>
      <c r="J2322" s="204" t="n">
        <v>6</v>
      </c>
      <c r="K2322" s="204" t="n">
        <f aca="false">I2322+J2322</f>
        <v>138</v>
      </c>
      <c r="L2322" s="185" t="n">
        <f aca="false">K2322*100/E2322</f>
        <v>60.2620087336245</v>
      </c>
      <c r="M2322" s="186" t="n">
        <f aca="false">L2322-100</f>
        <v>-39.7379912663755</v>
      </c>
    </row>
    <row r="2323" customFormat="false" ht="12.75" hidden="false" customHeight="false" outlineLevel="0" collapsed="false">
      <c r="A2323" s="183" t="s">
        <v>1479</v>
      </c>
      <c r="B2323" s="183" t="s">
        <v>1538</v>
      </c>
      <c r="C2323" s="183" t="s">
        <v>1555</v>
      </c>
      <c r="D2323" s="183" t="s">
        <v>16</v>
      </c>
      <c r="E2323" s="183" t="n">
        <v>298</v>
      </c>
      <c r="F2323" s="204" t="n">
        <v>0</v>
      </c>
      <c r="G2323" s="204" t="n">
        <v>82</v>
      </c>
      <c r="H2323" s="204" t="n">
        <v>94</v>
      </c>
      <c r="I2323" s="204" t="n">
        <f aca="false">F2323+G2323+H2323</f>
        <v>176</v>
      </c>
      <c r="J2323" s="204" t="n">
        <v>1</v>
      </c>
      <c r="K2323" s="204" t="n">
        <f aca="false">I2323+J2323</f>
        <v>177</v>
      </c>
      <c r="L2323" s="185" t="n">
        <f aca="false">K2323*100/E2323</f>
        <v>59.3959731543624</v>
      </c>
      <c r="M2323" s="186" t="n">
        <f aca="false">L2323-100</f>
        <v>-40.6040268456376</v>
      </c>
    </row>
    <row r="2324" customFormat="false" ht="12.75" hidden="false" customHeight="false" outlineLevel="0" collapsed="false">
      <c r="A2324" s="183" t="s">
        <v>1479</v>
      </c>
      <c r="B2324" s="183" t="s">
        <v>1538</v>
      </c>
      <c r="C2324" s="183" t="s">
        <v>1556</v>
      </c>
      <c r="D2324" s="183" t="s">
        <v>16</v>
      </c>
      <c r="E2324" s="183" t="n">
        <v>109</v>
      </c>
      <c r="F2324" s="204" t="n">
        <v>0</v>
      </c>
      <c r="G2324" s="204" t="n">
        <v>46</v>
      </c>
      <c r="H2324" s="204" t="n">
        <v>21</v>
      </c>
      <c r="I2324" s="204" t="n">
        <f aca="false">F2324+G2324+H2324</f>
        <v>67</v>
      </c>
      <c r="J2324" s="204" t="n">
        <v>0</v>
      </c>
      <c r="K2324" s="204" t="n">
        <f aca="false">I2324+J2324</f>
        <v>67</v>
      </c>
      <c r="L2324" s="185" t="n">
        <f aca="false">K2324*100/E2324</f>
        <v>61.4678899082569</v>
      </c>
      <c r="M2324" s="186" t="n">
        <f aca="false">L2324-100</f>
        <v>-38.5321100917431</v>
      </c>
    </row>
    <row r="2325" customFormat="false" ht="12.75" hidden="false" customHeight="false" outlineLevel="0" collapsed="false">
      <c r="A2325" s="183" t="s">
        <v>1479</v>
      </c>
      <c r="B2325" s="183" t="s">
        <v>1538</v>
      </c>
      <c r="C2325" s="183" t="s">
        <v>1557</v>
      </c>
      <c r="D2325" s="183" t="s">
        <v>16</v>
      </c>
      <c r="E2325" s="183" t="n">
        <v>174</v>
      </c>
      <c r="F2325" s="204" t="n">
        <v>2</v>
      </c>
      <c r="G2325" s="204" t="n">
        <v>34</v>
      </c>
      <c r="H2325" s="204" t="n">
        <v>73</v>
      </c>
      <c r="I2325" s="204" t="n">
        <f aca="false">F2325+G2325+H2325</f>
        <v>109</v>
      </c>
      <c r="J2325" s="204" t="n">
        <v>0</v>
      </c>
      <c r="K2325" s="204" t="n">
        <f aca="false">I2325+J2325</f>
        <v>109</v>
      </c>
      <c r="L2325" s="185" t="n">
        <f aca="false">K2325*100/E2325</f>
        <v>62.6436781609195</v>
      </c>
      <c r="M2325" s="186" t="n">
        <f aca="false">L2325-100</f>
        <v>-37.3563218390805</v>
      </c>
    </row>
    <row r="2326" customFormat="false" ht="12.75" hidden="false" customHeight="false" outlineLevel="0" collapsed="false">
      <c r="A2326" s="183" t="s">
        <v>1479</v>
      </c>
      <c r="B2326" s="183" t="s">
        <v>1538</v>
      </c>
      <c r="C2326" s="183" t="s">
        <v>1558</v>
      </c>
      <c r="D2326" s="183" t="s">
        <v>16</v>
      </c>
      <c r="E2326" s="183" t="n">
        <v>109</v>
      </c>
      <c r="F2326" s="204" t="n">
        <v>0</v>
      </c>
      <c r="G2326" s="204" t="n">
        <v>25</v>
      </c>
      <c r="H2326" s="204" t="n">
        <v>46</v>
      </c>
      <c r="I2326" s="204" t="n">
        <f aca="false">F2326+G2326+H2326</f>
        <v>71</v>
      </c>
      <c r="J2326" s="204" t="n">
        <v>2</v>
      </c>
      <c r="K2326" s="204" t="n">
        <f aca="false">I2326+J2326</f>
        <v>73</v>
      </c>
      <c r="L2326" s="185" t="n">
        <f aca="false">K2326*100/E2326</f>
        <v>66.9724770642202</v>
      </c>
      <c r="M2326" s="186" t="n">
        <f aca="false">L2326-100</f>
        <v>-33.0275229357798</v>
      </c>
    </row>
    <row r="2327" customFormat="false" ht="12.75" hidden="false" customHeight="false" outlineLevel="0" collapsed="false">
      <c r="A2327" s="183" t="s">
        <v>1479</v>
      </c>
      <c r="B2327" s="183" t="s">
        <v>1538</v>
      </c>
      <c r="C2327" s="183" t="s">
        <v>1559</v>
      </c>
      <c r="D2327" s="183" t="s">
        <v>16</v>
      </c>
      <c r="E2327" s="183" t="n">
        <v>606</v>
      </c>
      <c r="F2327" s="204" t="n">
        <v>0</v>
      </c>
      <c r="G2327" s="204" t="n">
        <v>197</v>
      </c>
      <c r="H2327" s="204" t="n">
        <v>122</v>
      </c>
      <c r="I2327" s="204" t="n">
        <f aca="false">F2327+G2327+H2327</f>
        <v>319</v>
      </c>
      <c r="J2327" s="204" t="n">
        <v>4</v>
      </c>
      <c r="K2327" s="204" t="n">
        <f aca="false">I2327+J2327</f>
        <v>323</v>
      </c>
      <c r="L2327" s="185" t="n">
        <f aca="false">K2327*100/E2327</f>
        <v>53.3003300330033</v>
      </c>
      <c r="M2327" s="186" t="n">
        <f aca="false">L2327-100</f>
        <v>-46.6996699669967</v>
      </c>
    </row>
    <row r="2328" customFormat="false" ht="12.75" hidden="false" customHeight="false" outlineLevel="0" collapsed="false">
      <c r="A2328" s="183" t="s">
        <v>1479</v>
      </c>
      <c r="B2328" s="183" t="s">
        <v>1538</v>
      </c>
      <c r="C2328" s="183" t="s">
        <v>1559</v>
      </c>
      <c r="D2328" s="183" t="s">
        <v>21</v>
      </c>
      <c r="E2328" s="183" t="n">
        <v>607</v>
      </c>
      <c r="F2328" s="204" t="n">
        <v>0</v>
      </c>
      <c r="G2328" s="204" t="n">
        <v>158</v>
      </c>
      <c r="H2328" s="204" t="n">
        <v>177</v>
      </c>
      <c r="I2328" s="204" t="n">
        <f aca="false">F2328+G2328+H2328</f>
        <v>335</v>
      </c>
      <c r="J2328" s="204" t="n">
        <v>0</v>
      </c>
      <c r="K2328" s="204" t="n">
        <f aca="false">I2328+J2328</f>
        <v>335</v>
      </c>
      <c r="L2328" s="185" t="n">
        <f aca="false">K2328*100/E2328</f>
        <v>55.1894563426689</v>
      </c>
      <c r="M2328" s="186" t="n">
        <f aca="false">L2328-100</f>
        <v>-44.8105436573311</v>
      </c>
    </row>
    <row r="2329" customFormat="false" ht="12.75" hidden="false" customHeight="false" outlineLevel="0" collapsed="false">
      <c r="A2329" s="183" t="s">
        <v>1479</v>
      </c>
      <c r="B2329" s="183" t="s">
        <v>1538</v>
      </c>
      <c r="C2329" s="183" t="s">
        <v>1560</v>
      </c>
      <c r="D2329" s="183" t="s">
        <v>16</v>
      </c>
      <c r="E2329" s="183" t="n">
        <v>213</v>
      </c>
      <c r="F2329" s="204" t="n">
        <v>2</v>
      </c>
      <c r="G2329" s="204" t="n">
        <v>82</v>
      </c>
      <c r="H2329" s="204" t="n">
        <v>53</v>
      </c>
      <c r="I2329" s="204" t="n">
        <f aca="false">F2329+G2329+H2329</f>
        <v>137</v>
      </c>
      <c r="J2329" s="204" t="n">
        <v>2</v>
      </c>
      <c r="K2329" s="204" t="n">
        <f aca="false">I2329+J2329</f>
        <v>139</v>
      </c>
      <c r="L2329" s="185" t="n">
        <f aca="false">K2329*100/E2329</f>
        <v>65.2582159624413</v>
      </c>
      <c r="M2329" s="186" t="n">
        <f aca="false">L2329-100</f>
        <v>-34.7417840375587</v>
      </c>
    </row>
    <row r="2330" customFormat="false" ht="12.75" hidden="false" customHeight="false" outlineLevel="0" collapsed="false">
      <c r="A2330" s="183" t="s">
        <v>1479</v>
      </c>
      <c r="B2330" s="183" t="s">
        <v>1538</v>
      </c>
      <c r="C2330" s="183" t="s">
        <v>1561</v>
      </c>
      <c r="D2330" s="183" t="s">
        <v>16</v>
      </c>
      <c r="E2330" s="183" t="n">
        <v>629</v>
      </c>
      <c r="F2330" s="204" t="n">
        <v>0</v>
      </c>
      <c r="G2330" s="204" t="n">
        <v>218</v>
      </c>
      <c r="H2330" s="204" t="n">
        <v>135</v>
      </c>
      <c r="I2330" s="204" t="n">
        <f aca="false">F2330+G2330+H2330</f>
        <v>353</v>
      </c>
      <c r="J2330" s="204" t="n">
        <v>3</v>
      </c>
      <c r="K2330" s="204" t="n">
        <f aca="false">I2330+J2330</f>
        <v>356</v>
      </c>
      <c r="L2330" s="185" t="n">
        <f aca="false">K2330*100/E2330</f>
        <v>56.5977742448331</v>
      </c>
      <c r="M2330" s="186" t="n">
        <f aca="false">L2330-100</f>
        <v>-43.4022257551669</v>
      </c>
    </row>
    <row r="2331" customFormat="false" ht="12.75" hidden="false" customHeight="false" outlineLevel="0" collapsed="false">
      <c r="A2331" s="183" t="s">
        <v>1479</v>
      </c>
      <c r="B2331" s="183" t="s">
        <v>1538</v>
      </c>
      <c r="C2331" s="183" t="n">
        <v>1676</v>
      </c>
      <c r="D2331" s="183" t="s">
        <v>21</v>
      </c>
      <c r="E2331" s="183" t="n">
        <v>630</v>
      </c>
      <c r="F2331" s="204" t="n">
        <v>1</v>
      </c>
      <c r="G2331" s="204" t="n">
        <v>203</v>
      </c>
      <c r="H2331" s="204" t="n">
        <v>161</v>
      </c>
      <c r="I2331" s="204" t="n">
        <f aca="false">F2331+G2331+H2331</f>
        <v>365</v>
      </c>
      <c r="J2331" s="204" t="n">
        <v>2</v>
      </c>
      <c r="K2331" s="204" t="n">
        <f aca="false">I2331+J2331</f>
        <v>367</v>
      </c>
      <c r="L2331" s="185" t="n">
        <f aca="false">K2331*100/E2331</f>
        <v>58.2539682539683</v>
      </c>
      <c r="M2331" s="186" t="n">
        <f aca="false">L2331-100</f>
        <v>-41.7460317460318</v>
      </c>
    </row>
    <row r="2332" customFormat="false" ht="12.75" hidden="false" customHeight="false" outlineLevel="0" collapsed="false">
      <c r="A2332" s="183" t="s">
        <v>1479</v>
      </c>
      <c r="B2332" s="183" t="s">
        <v>1538</v>
      </c>
      <c r="C2332" s="183" t="n">
        <v>2784</v>
      </c>
      <c r="D2332" s="183" t="s">
        <v>16</v>
      </c>
      <c r="E2332" s="183" t="n">
        <v>588</v>
      </c>
      <c r="F2332" s="204" t="n">
        <v>0</v>
      </c>
      <c r="G2332" s="204" t="n">
        <v>145</v>
      </c>
      <c r="H2332" s="204" t="n">
        <v>214</v>
      </c>
      <c r="I2332" s="204" t="n">
        <f aca="false">F2332+G2332+H2332</f>
        <v>359</v>
      </c>
      <c r="J2332" s="204" t="n">
        <v>2</v>
      </c>
      <c r="K2332" s="204" t="n">
        <f aca="false">I2332+J2332</f>
        <v>361</v>
      </c>
      <c r="L2332" s="185" t="n">
        <f aca="false">K2332*100/E2332</f>
        <v>61.3945578231293</v>
      </c>
      <c r="M2332" s="186" t="n">
        <f aca="false">L2332-100</f>
        <v>-38.6054421768707</v>
      </c>
    </row>
    <row r="2333" customFormat="false" ht="12.75" hidden="false" customHeight="false" outlineLevel="0" collapsed="false">
      <c r="A2333" s="127" t="s">
        <v>1562</v>
      </c>
      <c r="B2333" s="127" t="s">
        <v>1563</v>
      </c>
      <c r="C2333" s="127" t="s">
        <v>1564</v>
      </c>
      <c r="D2333" s="127" t="s">
        <v>16</v>
      </c>
      <c r="E2333" s="127" t="n">
        <v>596</v>
      </c>
      <c r="F2333" s="204" t="n">
        <v>3</v>
      </c>
      <c r="G2333" s="204" t="n">
        <v>130</v>
      </c>
      <c r="H2333" s="204" t="n">
        <v>157</v>
      </c>
      <c r="I2333" s="204" t="n">
        <f aca="false">F2333+G2333+H2333</f>
        <v>290</v>
      </c>
      <c r="J2333" s="204" t="n">
        <v>7</v>
      </c>
      <c r="K2333" s="204" t="n">
        <f aca="false">I2333+J2333</f>
        <v>297</v>
      </c>
      <c r="L2333" s="185" t="n">
        <f aca="false">K2333*100/E2333</f>
        <v>49.8322147651007</v>
      </c>
      <c r="M2333" s="186" t="n">
        <f aca="false">L2333-100</f>
        <v>-50.1677852348993</v>
      </c>
    </row>
    <row r="2334" customFormat="false" ht="12.75" hidden="false" customHeight="false" outlineLevel="0" collapsed="false">
      <c r="A2334" s="127" t="s">
        <v>1562</v>
      </c>
      <c r="B2334" s="127" t="s">
        <v>1563</v>
      </c>
      <c r="C2334" s="127" t="s">
        <v>1564</v>
      </c>
      <c r="D2334" s="127" t="s">
        <v>17</v>
      </c>
      <c r="E2334" s="127" t="n">
        <v>596</v>
      </c>
      <c r="F2334" s="204" t="n">
        <v>0</v>
      </c>
      <c r="G2334" s="204" t="n">
        <v>130</v>
      </c>
      <c r="H2334" s="204" t="n">
        <v>162</v>
      </c>
      <c r="I2334" s="204" t="n">
        <f aca="false">F2334+G2334+H2334</f>
        <v>292</v>
      </c>
      <c r="J2334" s="204" t="n">
        <v>0</v>
      </c>
      <c r="K2334" s="204" t="n">
        <f aca="false">I2334+J2334</f>
        <v>292</v>
      </c>
      <c r="L2334" s="185" t="n">
        <f aca="false">K2334*100/E2334</f>
        <v>48.993288590604</v>
      </c>
      <c r="M2334" s="186" t="n">
        <f aca="false">L2334-100</f>
        <v>-51.006711409396</v>
      </c>
    </row>
    <row r="2335" customFormat="false" ht="12.75" hidden="false" customHeight="false" outlineLevel="0" collapsed="false">
      <c r="A2335" s="127" t="s">
        <v>1562</v>
      </c>
      <c r="B2335" s="127" t="s">
        <v>1563</v>
      </c>
      <c r="C2335" s="127" t="s">
        <v>1564</v>
      </c>
      <c r="D2335" s="127" t="s">
        <v>18</v>
      </c>
      <c r="E2335" s="127" t="n">
        <v>597</v>
      </c>
      <c r="F2335" s="204" t="n">
        <v>1</v>
      </c>
      <c r="G2335" s="204" t="n">
        <v>114</v>
      </c>
      <c r="H2335" s="204" t="n">
        <v>175</v>
      </c>
      <c r="I2335" s="204" t="n">
        <f aca="false">F2335+G2335+H2335</f>
        <v>290</v>
      </c>
      <c r="J2335" s="204" t="n">
        <v>3</v>
      </c>
      <c r="K2335" s="204" t="n">
        <f aca="false">I2335+J2335</f>
        <v>293</v>
      </c>
      <c r="L2335" s="185" t="n">
        <f aca="false">K2335*100/E2335</f>
        <v>49.0787269681742</v>
      </c>
      <c r="M2335" s="186" t="n">
        <f aca="false">L2335-100</f>
        <v>-50.9212730318258</v>
      </c>
    </row>
    <row r="2336" customFormat="false" ht="12.75" hidden="false" customHeight="false" outlineLevel="0" collapsed="false">
      <c r="A2336" s="127" t="s">
        <v>1562</v>
      </c>
      <c r="B2336" s="127" t="s">
        <v>1563</v>
      </c>
      <c r="C2336" s="127" t="s">
        <v>1565</v>
      </c>
      <c r="D2336" s="127" t="s">
        <v>16</v>
      </c>
      <c r="E2336" s="127" t="n">
        <v>469</v>
      </c>
      <c r="F2336" s="204" t="n">
        <v>0</v>
      </c>
      <c r="G2336" s="204" t="n">
        <v>88</v>
      </c>
      <c r="H2336" s="204" t="n">
        <v>136</v>
      </c>
      <c r="I2336" s="204" t="n">
        <f aca="false">F2336+G2336+H2336</f>
        <v>224</v>
      </c>
      <c r="J2336" s="204" t="n">
        <v>3</v>
      </c>
      <c r="K2336" s="204" t="n">
        <f aca="false">I2336+J2336</f>
        <v>227</v>
      </c>
      <c r="L2336" s="185" t="n">
        <f aca="false">K2336*100/E2336</f>
        <v>48.4008528784648</v>
      </c>
      <c r="M2336" s="186" t="n">
        <f aca="false">L2336-100</f>
        <v>-51.5991471215352</v>
      </c>
    </row>
    <row r="2337" customFormat="false" ht="12.75" hidden="false" customHeight="false" outlineLevel="0" collapsed="false">
      <c r="A2337" s="127" t="s">
        <v>1562</v>
      </c>
      <c r="B2337" s="127" t="s">
        <v>1563</v>
      </c>
      <c r="C2337" s="127" t="s">
        <v>1565</v>
      </c>
      <c r="D2337" s="127" t="s">
        <v>21</v>
      </c>
      <c r="E2337" s="127" t="n">
        <v>470</v>
      </c>
      <c r="F2337" s="204" t="n">
        <v>0</v>
      </c>
      <c r="G2337" s="204" t="n">
        <v>87</v>
      </c>
      <c r="H2337" s="204" t="n">
        <v>128</v>
      </c>
      <c r="I2337" s="204" t="n">
        <f aca="false">F2337+G2337+H2337</f>
        <v>215</v>
      </c>
      <c r="J2337" s="204" t="n">
        <v>9</v>
      </c>
      <c r="K2337" s="204" t="n">
        <f aca="false">I2337+J2337</f>
        <v>224</v>
      </c>
      <c r="L2337" s="185" t="n">
        <f aca="false">K2337*100/E2337</f>
        <v>47.6595744680851</v>
      </c>
      <c r="M2337" s="186" t="n">
        <f aca="false">L2337-100</f>
        <v>-52.3404255319149</v>
      </c>
    </row>
    <row r="2338" customFormat="false" ht="12.75" hidden="false" customHeight="false" outlineLevel="0" collapsed="false">
      <c r="A2338" s="127" t="s">
        <v>1562</v>
      </c>
      <c r="B2338" s="127" t="s">
        <v>1563</v>
      </c>
      <c r="C2338" s="127" t="s">
        <v>1566</v>
      </c>
      <c r="D2338" s="127" t="s">
        <v>16</v>
      </c>
      <c r="E2338" s="127" t="n">
        <v>574</v>
      </c>
      <c r="F2338" s="204" t="n">
        <v>1</v>
      </c>
      <c r="G2338" s="204" t="n">
        <v>155</v>
      </c>
      <c r="H2338" s="204" t="n">
        <v>170</v>
      </c>
      <c r="I2338" s="204" t="n">
        <f aca="false">F2338+G2338+H2338</f>
        <v>326</v>
      </c>
      <c r="J2338" s="204" t="n">
        <v>1</v>
      </c>
      <c r="K2338" s="204" t="n">
        <f aca="false">I2338+J2338</f>
        <v>327</v>
      </c>
      <c r="L2338" s="185" t="n">
        <f aca="false">K2338*100/E2338</f>
        <v>56.9686411149826</v>
      </c>
      <c r="M2338" s="186" t="n">
        <f aca="false">L2338-100</f>
        <v>-43.0313588850174</v>
      </c>
    </row>
    <row r="2339" customFormat="false" ht="12.75" hidden="false" customHeight="false" outlineLevel="0" collapsed="false">
      <c r="A2339" s="127" t="s">
        <v>1562</v>
      </c>
      <c r="B2339" s="127" t="s">
        <v>1563</v>
      </c>
      <c r="C2339" s="127" t="s">
        <v>1567</v>
      </c>
      <c r="D2339" s="127" t="s">
        <v>16</v>
      </c>
      <c r="E2339" s="127" t="n">
        <v>684</v>
      </c>
      <c r="F2339" s="204" t="n">
        <v>0</v>
      </c>
      <c r="G2339" s="204" t="n">
        <v>167</v>
      </c>
      <c r="H2339" s="204" t="n">
        <v>169</v>
      </c>
      <c r="I2339" s="204" t="n">
        <f aca="false">F2339+G2339+H2339</f>
        <v>336</v>
      </c>
      <c r="J2339" s="204" t="n">
        <v>6</v>
      </c>
      <c r="K2339" s="204" t="n">
        <f aca="false">I2339+J2339</f>
        <v>342</v>
      </c>
      <c r="L2339" s="185" t="n">
        <f aca="false">K2339*100/E2339</f>
        <v>50</v>
      </c>
      <c r="M2339" s="186" t="n">
        <f aca="false">L2339-100</f>
        <v>-50</v>
      </c>
    </row>
    <row r="2340" customFormat="false" ht="12.75" hidden="false" customHeight="false" outlineLevel="0" collapsed="false">
      <c r="A2340" s="127" t="s">
        <v>1562</v>
      </c>
      <c r="B2340" s="127" t="s">
        <v>1563</v>
      </c>
      <c r="C2340" s="127" t="s">
        <v>1567</v>
      </c>
      <c r="D2340" s="127" t="s">
        <v>17</v>
      </c>
      <c r="E2340" s="127" t="n">
        <v>684</v>
      </c>
      <c r="F2340" s="204" t="n">
        <v>7</v>
      </c>
      <c r="G2340" s="204" t="n">
        <v>142</v>
      </c>
      <c r="H2340" s="204" t="n">
        <v>176</v>
      </c>
      <c r="I2340" s="204" t="n">
        <f aca="false">F2340+G2340+H2340</f>
        <v>325</v>
      </c>
      <c r="J2340" s="204" t="n">
        <v>7</v>
      </c>
      <c r="K2340" s="204" t="n">
        <f aca="false">I2340+J2340</f>
        <v>332</v>
      </c>
      <c r="L2340" s="185" t="n">
        <f aca="false">K2340*100/E2340</f>
        <v>48.5380116959064</v>
      </c>
      <c r="M2340" s="186" t="n">
        <f aca="false">L2340-100</f>
        <v>-51.4619883040936</v>
      </c>
    </row>
    <row r="2341" customFormat="false" ht="12.75" hidden="false" customHeight="false" outlineLevel="0" collapsed="false">
      <c r="A2341" s="127" t="s">
        <v>1562</v>
      </c>
      <c r="B2341" s="127" t="s">
        <v>1563</v>
      </c>
      <c r="C2341" s="127" t="s">
        <v>1567</v>
      </c>
      <c r="D2341" s="127" t="s">
        <v>18</v>
      </c>
      <c r="E2341" s="127" t="n">
        <v>684</v>
      </c>
      <c r="F2341" s="204" t="n">
        <v>3</v>
      </c>
      <c r="G2341" s="204" t="n">
        <v>135</v>
      </c>
      <c r="H2341" s="204" t="n">
        <v>208</v>
      </c>
      <c r="I2341" s="204" t="n">
        <f aca="false">F2341+G2341+H2341</f>
        <v>346</v>
      </c>
      <c r="J2341" s="204" t="n">
        <v>5</v>
      </c>
      <c r="K2341" s="204" t="n">
        <f aca="false">I2341+J2341</f>
        <v>351</v>
      </c>
      <c r="L2341" s="185" t="n">
        <f aca="false">K2341*100/E2341</f>
        <v>51.3157894736842</v>
      </c>
      <c r="M2341" s="186" t="n">
        <f aca="false">L2341-100</f>
        <v>-48.6842105263158</v>
      </c>
    </row>
    <row r="2342" customFormat="false" ht="12.75" hidden="false" customHeight="false" outlineLevel="0" collapsed="false">
      <c r="A2342" s="127" t="s">
        <v>1562</v>
      </c>
      <c r="B2342" s="127" t="s">
        <v>1563</v>
      </c>
      <c r="C2342" s="127" t="s">
        <v>1567</v>
      </c>
      <c r="D2342" s="127" t="s">
        <v>24</v>
      </c>
      <c r="E2342" s="127"/>
      <c r="F2342" s="204" t="n">
        <v>2</v>
      </c>
      <c r="G2342" s="204" t="n">
        <v>172</v>
      </c>
      <c r="H2342" s="204" t="n">
        <v>324</v>
      </c>
      <c r="I2342" s="204" t="n">
        <f aca="false">F2342+G2342+H2342</f>
        <v>498</v>
      </c>
      <c r="J2342" s="204" t="n">
        <v>5</v>
      </c>
      <c r="K2342" s="204" t="n">
        <f aca="false">I2342+J2342</f>
        <v>503</v>
      </c>
      <c r="L2342" s="185" t="n">
        <v>100</v>
      </c>
      <c r="M2342" s="186" t="n">
        <f aca="false">L2342-100</f>
        <v>0</v>
      </c>
    </row>
    <row r="2343" customFormat="false" ht="12.75" hidden="false" customHeight="false" outlineLevel="0" collapsed="false">
      <c r="A2343" s="127" t="s">
        <v>1562</v>
      </c>
      <c r="B2343" s="127" t="s">
        <v>1563</v>
      </c>
      <c r="C2343" s="127" t="s">
        <v>1568</v>
      </c>
      <c r="D2343" s="127" t="s">
        <v>16</v>
      </c>
      <c r="E2343" s="127" t="n">
        <v>607</v>
      </c>
      <c r="F2343" s="204" t="n">
        <v>4</v>
      </c>
      <c r="G2343" s="204" t="n">
        <v>109</v>
      </c>
      <c r="H2343" s="204" t="n">
        <v>211</v>
      </c>
      <c r="I2343" s="204" t="n">
        <f aca="false">F2343+G2343+H2343</f>
        <v>324</v>
      </c>
      <c r="J2343" s="204" t="n">
        <v>6</v>
      </c>
      <c r="K2343" s="204" t="n">
        <f aca="false">I2343+J2343</f>
        <v>330</v>
      </c>
      <c r="L2343" s="185" t="n">
        <f aca="false">K2343*100/E2343</f>
        <v>54.3657331136738</v>
      </c>
      <c r="M2343" s="186" t="n">
        <f aca="false">L2343-100</f>
        <v>-45.6342668863262</v>
      </c>
    </row>
    <row r="2344" customFormat="false" ht="12.75" hidden="false" customHeight="false" outlineLevel="0" collapsed="false">
      <c r="A2344" s="127" t="s">
        <v>1562</v>
      </c>
      <c r="B2344" s="127" t="s">
        <v>1563</v>
      </c>
      <c r="C2344" s="127" t="s">
        <v>1568</v>
      </c>
      <c r="D2344" s="127" t="s">
        <v>21</v>
      </c>
      <c r="E2344" s="127" t="n">
        <v>608</v>
      </c>
      <c r="F2344" s="204" t="n">
        <v>3</v>
      </c>
      <c r="G2344" s="204" t="n">
        <v>97</v>
      </c>
      <c r="H2344" s="204" t="n">
        <v>192</v>
      </c>
      <c r="I2344" s="204" t="n">
        <f aca="false">F2344+G2344+H2344</f>
        <v>292</v>
      </c>
      <c r="J2344" s="204" t="n">
        <v>9</v>
      </c>
      <c r="K2344" s="204" t="n">
        <f aca="false">I2344+J2344</f>
        <v>301</v>
      </c>
      <c r="L2344" s="185" t="n">
        <f aca="false">K2344*100/E2344</f>
        <v>49.5065789473684</v>
      </c>
      <c r="M2344" s="186" t="n">
        <f aca="false">L2344-100</f>
        <v>-50.4934210526316</v>
      </c>
    </row>
    <row r="2345" customFormat="false" ht="12.75" hidden="false" customHeight="false" outlineLevel="0" collapsed="false">
      <c r="A2345" s="127" t="s">
        <v>1562</v>
      </c>
      <c r="B2345" s="127" t="s">
        <v>1563</v>
      </c>
      <c r="C2345" s="127" t="s">
        <v>1569</v>
      </c>
      <c r="D2345" s="127" t="s">
        <v>16</v>
      </c>
      <c r="E2345" s="127" t="n">
        <v>191</v>
      </c>
      <c r="F2345" s="204" t="n">
        <v>0</v>
      </c>
      <c r="G2345" s="204" t="n">
        <v>113</v>
      </c>
      <c r="H2345" s="204" t="n">
        <v>5</v>
      </c>
      <c r="I2345" s="204" t="n">
        <f aca="false">F2345+G2345+H2345</f>
        <v>118</v>
      </c>
      <c r="J2345" s="204" t="n">
        <v>2</v>
      </c>
      <c r="K2345" s="204" t="n">
        <f aca="false">I2345+J2345</f>
        <v>120</v>
      </c>
      <c r="L2345" s="185" t="n">
        <f aca="false">K2345*100/E2345</f>
        <v>62.8272251308901</v>
      </c>
      <c r="M2345" s="186" t="n">
        <f aca="false">L2345-100</f>
        <v>-37.17277486911</v>
      </c>
    </row>
    <row r="2346" customFormat="false" ht="12.75" hidden="false" customHeight="false" outlineLevel="0" collapsed="false">
      <c r="A2346" s="127" t="s">
        <v>1562</v>
      </c>
      <c r="B2346" s="127" t="s">
        <v>1563</v>
      </c>
      <c r="C2346" s="127" t="s">
        <v>1570</v>
      </c>
      <c r="D2346" s="127" t="s">
        <v>16</v>
      </c>
      <c r="E2346" s="127" t="n">
        <v>357</v>
      </c>
      <c r="F2346" s="204" t="n">
        <v>1</v>
      </c>
      <c r="G2346" s="204" t="n">
        <v>87</v>
      </c>
      <c r="H2346" s="204" t="n">
        <v>67</v>
      </c>
      <c r="I2346" s="204" t="n">
        <f aca="false">F2346+G2346+H2346</f>
        <v>155</v>
      </c>
      <c r="J2346" s="204" t="n">
        <v>2</v>
      </c>
      <c r="K2346" s="204" t="n">
        <f aca="false">I2346+J2346</f>
        <v>157</v>
      </c>
      <c r="L2346" s="185" t="n">
        <f aca="false">K2346*100/E2346</f>
        <v>43.9775910364146</v>
      </c>
      <c r="M2346" s="186" t="n">
        <f aca="false">L2346-100</f>
        <v>-56.0224089635854</v>
      </c>
    </row>
    <row r="2347" customFormat="false" ht="12.75" hidden="false" customHeight="false" outlineLevel="0" collapsed="false">
      <c r="A2347" s="127" t="s">
        <v>1562</v>
      </c>
      <c r="B2347" s="127" t="s">
        <v>1563</v>
      </c>
      <c r="C2347" s="127" t="s">
        <v>1570</v>
      </c>
      <c r="D2347" s="127" t="s">
        <v>25</v>
      </c>
      <c r="E2347" s="127" t="n">
        <v>319</v>
      </c>
      <c r="F2347" s="204" t="n">
        <v>0</v>
      </c>
      <c r="G2347" s="204" t="n">
        <v>2</v>
      </c>
      <c r="H2347" s="204" t="n">
        <v>216</v>
      </c>
      <c r="I2347" s="204" t="n">
        <f aca="false">F2347+G2347+H2347</f>
        <v>218</v>
      </c>
      <c r="J2347" s="204" t="n">
        <v>0</v>
      </c>
      <c r="K2347" s="204" t="n">
        <f aca="false">I2347+J2347</f>
        <v>218</v>
      </c>
      <c r="L2347" s="185" t="n">
        <f aca="false">K2347*100/E2347</f>
        <v>68.3385579937304</v>
      </c>
      <c r="M2347" s="186" t="n">
        <f aca="false">L2347-100</f>
        <v>-31.6614420062696</v>
      </c>
    </row>
    <row r="2348" customFormat="false" ht="12.75" hidden="false" customHeight="false" outlineLevel="0" collapsed="false">
      <c r="A2348" s="127" t="s">
        <v>1562</v>
      </c>
      <c r="B2348" s="127" t="s">
        <v>1563</v>
      </c>
      <c r="C2348" s="127" t="s">
        <v>1571</v>
      </c>
      <c r="D2348" s="127" t="s">
        <v>16</v>
      </c>
      <c r="E2348" s="127" t="n">
        <v>202</v>
      </c>
      <c r="F2348" s="204" t="n">
        <v>0</v>
      </c>
      <c r="G2348" s="204" t="n">
        <v>26</v>
      </c>
      <c r="H2348" s="204" t="n">
        <v>61</v>
      </c>
      <c r="I2348" s="204" t="n">
        <f aca="false">F2348+G2348+H2348</f>
        <v>87</v>
      </c>
      <c r="J2348" s="204" t="n">
        <v>0</v>
      </c>
      <c r="K2348" s="204" t="n">
        <f aca="false">I2348+J2348</f>
        <v>87</v>
      </c>
      <c r="L2348" s="185" t="n">
        <f aca="false">K2348*100/E2348</f>
        <v>43.0693069306931</v>
      </c>
      <c r="M2348" s="186" t="n">
        <f aca="false">L2348-100</f>
        <v>-56.9306930693069</v>
      </c>
    </row>
    <row r="2349" customFormat="false" ht="12.75" hidden="false" customHeight="false" outlineLevel="0" collapsed="false">
      <c r="A2349" s="127" t="s">
        <v>1562</v>
      </c>
      <c r="B2349" s="127" t="s">
        <v>1563</v>
      </c>
      <c r="C2349" s="127" t="s">
        <v>1572</v>
      </c>
      <c r="D2349" s="127" t="s">
        <v>16</v>
      </c>
      <c r="E2349" s="127" t="n">
        <v>714</v>
      </c>
      <c r="F2349" s="204" t="n">
        <v>0</v>
      </c>
      <c r="G2349" s="204" t="n">
        <v>142</v>
      </c>
      <c r="H2349" s="204" t="n">
        <v>177</v>
      </c>
      <c r="I2349" s="204" t="n">
        <f aca="false">F2349+G2349+H2349</f>
        <v>319</v>
      </c>
      <c r="J2349" s="204" t="n">
        <v>15</v>
      </c>
      <c r="K2349" s="204" t="n">
        <f aca="false">I2349+J2349</f>
        <v>334</v>
      </c>
      <c r="L2349" s="185" t="n">
        <f aca="false">K2349*100/E2349</f>
        <v>46.7787114845938</v>
      </c>
      <c r="M2349" s="186" t="n">
        <f aca="false">L2349-100</f>
        <v>-53.2212885154062</v>
      </c>
    </row>
    <row r="2350" customFormat="false" ht="12.75" hidden="false" customHeight="false" outlineLevel="0" collapsed="false">
      <c r="A2350" s="127" t="s">
        <v>1562</v>
      </c>
      <c r="B2350" s="127" t="s">
        <v>1563</v>
      </c>
      <c r="C2350" s="127" t="s">
        <v>1573</v>
      </c>
      <c r="D2350" s="127" t="s">
        <v>16</v>
      </c>
      <c r="E2350" s="127" t="n">
        <v>434</v>
      </c>
      <c r="F2350" s="204" t="n">
        <v>0</v>
      </c>
      <c r="G2350" s="204" t="n">
        <v>113</v>
      </c>
      <c r="H2350" s="204" t="n">
        <v>116</v>
      </c>
      <c r="I2350" s="204" t="n">
        <f aca="false">F2350+G2350+H2350</f>
        <v>229</v>
      </c>
      <c r="J2350" s="204" t="n">
        <v>11</v>
      </c>
      <c r="K2350" s="204" t="n">
        <f aca="false">I2350+J2350</f>
        <v>240</v>
      </c>
      <c r="L2350" s="185" t="n">
        <f aca="false">K2350*100/E2350</f>
        <v>55.2995391705069</v>
      </c>
      <c r="M2350" s="186" t="n">
        <f aca="false">L2350-100</f>
        <v>-44.7004608294931</v>
      </c>
    </row>
    <row r="2351" customFormat="false" ht="12.75" hidden="false" customHeight="false" outlineLevel="0" collapsed="false">
      <c r="A2351" s="127" t="s">
        <v>1562</v>
      </c>
      <c r="B2351" s="127" t="s">
        <v>1563</v>
      </c>
      <c r="C2351" s="127" t="s">
        <v>1574</v>
      </c>
      <c r="D2351" s="127" t="s">
        <v>16</v>
      </c>
      <c r="E2351" s="127" t="n">
        <v>293</v>
      </c>
      <c r="F2351" s="204" t="n">
        <v>0</v>
      </c>
      <c r="G2351" s="204" t="n">
        <v>68</v>
      </c>
      <c r="H2351" s="204" t="n">
        <v>95</v>
      </c>
      <c r="I2351" s="204" t="n">
        <f aca="false">F2351+G2351+H2351</f>
        <v>163</v>
      </c>
      <c r="J2351" s="204" t="n">
        <v>0</v>
      </c>
      <c r="K2351" s="204" t="n">
        <f aca="false">I2351+J2351</f>
        <v>163</v>
      </c>
      <c r="L2351" s="185" t="n">
        <f aca="false">K2351*100/E2351</f>
        <v>55.6313993174061</v>
      </c>
      <c r="M2351" s="186" t="n">
        <f aca="false">L2351-100</f>
        <v>-44.3686006825939</v>
      </c>
    </row>
    <row r="2352" customFormat="false" ht="12.75" hidden="false" customHeight="false" outlineLevel="0" collapsed="false">
      <c r="A2352" s="127" t="s">
        <v>1562</v>
      </c>
      <c r="B2352" s="127" t="s">
        <v>1563</v>
      </c>
      <c r="C2352" s="127" t="s">
        <v>1575</v>
      </c>
      <c r="D2352" s="127" t="s">
        <v>16</v>
      </c>
      <c r="E2352" s="127" t="n">
        <v>455</v>
      </c>
      <c r="F2352" s="204" t="n">
        <v>0</v>
      </c>
      <c r="G2352" s="204" t="n">
        <v>89</v>
      </c>
      <c r="H2352" s="204" t="n">
        <v>98</v>
      </c>
      <c r="I2352" s="204" t="n">
        <f aca="false">F2352+G2352+H2352</f>
        <v>187</v>
      </c>
      <c r="J2352" s="204" t="n">
        <v>2</v>
      </c>
      <c r="K2352" s="204" t="n">
        <f aca="false">I2352+J2352</f>
        <v>189</v>
      </c>
      <c r="L2352" s="185" t="n">
        <f aca="false">K2352*100/E2352</f>
        <v>41.5384615384615</v>
      </c>
      <c r="M2352" s="186" t="n">
        <f aca="false">L2352-100</f>
        <v>-58.4615384615385</v>
      </c>
    </row>
    <row r="2353" customFormat="false" ht="12.75" hidden="false" customHeight="false" outlineLevel="0" collapsed="false">
      <c r="A2353" s="127" t="s">
        <v>1562</v>
      </c>
      <c r="B2353" s="127" t="s">
        <v>1563</v>
      </c>
      <c r="C2353" s="127" t="s">
        <v>1576</v>
      </c>
      <c r="D2353" s="127" t="s">
        <v>16</v>
      </c>
      <c r="E2353" s="127" t="n">
        <v>621</v>
      </c>
      <c r="F2353" s="204" t="n">
        <v>2</v>
      </c>
      <c r="G2353" s="204" t="n">
        <v>223</v>
      </c>
      <c r="H2353" s="204" t="n">
        <v>72</v>
      </c>
      <c r="I2353" s="204" t="n">
        <f aca="false">F2353+G2353+H2353</f>
        <v>297</v>
      </c>
      <c r="J2353" s="204" t="n">
        <v>10</v>
      </c>
      <c r="K2353" s="204" t="n">
        <f aca="false">I2353+J2353</f>
        <v>307</v>
      </c>
      <c r="L2353" s="185" t="n">
        <f aca="false">K2353*100/E2353</f>
        <v>49.4363929146538</v>
      </c>
      <c r="M2353" s="186" t="n">
        <f aca="false">L2353-100</f>
        <v>-50.5636070853462</v>
      </c>
    </row>
    <row r="2354" customFormat="false" ht="12.75" hidden="false" customHeight="false" outlineLevel="0" collapsed="false">
      <c r="A2354" s="127" t="s">
        <v>1562</v>
      </c>
      <c r="B2354" s="127" t="s">
        <v>1563</v>
      </c>
      <c r="C2354" s="127" t="s">
        <v>1577</v>
      </c>
      <c r="D2354" s="127" t="s">
        <v>16</v>
      </c>
      <c r="E2354" s="127" t="n">
        <v>681</v>
      </c>
      <c r="F2354" s="204" t="n">
        <v>3</v>
      </c>
      <c r="G2354" s="204" t="n">
        <v>111</v>
      </c>
      <c r="H2354" s="204" t="n">
        <v>241</v>
      </c>
      <c r="I2354" s="204" t="n">
        <f aca="false">F2354+G2354+H2354</f>
        <v>355</v>
      </c>
      <c r="J2354" s="204" t="n">
        <v>5</v>
      </c>
      <c r="K2354" s="204" t="n">
        <f aca="false">I2354+J2354</f>
        <v>360</v>
      </c>
      <c r="L2354" s="185" t="n">
        <f aca="false">K2354*100/E2354</f>
        <v>52.863436123348</v>
      </c>
      <c r="M2354" s="186" t="n">
        <f aca="false">L2354-100</f>
        <v>-47.136563876652</v>
      </c>
    </row>
    <row r="2355" customFormat="false" ht="12.75" hidden="false" customHeight="false" outlineLevel="0" collapsed="false">
      <c r="A2355" s="127" t="s">
        <v>1562</v>
      </c>
      <c r="B2355" s="127" t="s">
        <v>1563</v>
      </c>
      <c r="C2355" s="127" t="s">
        <v>1577</v>
      </c>
      <c r="D2355" s="127" t="s">
        <v>21</v>
      </c>
      <c r="E2355" s="127" t="n">
        <v>682</v>
      </c>
      <c r="F2355" s="204" t="n">
        <v>1</v>
      </c>
      <c r="G2355" s="204" t="n">
        <v>117</v>
      </c>
      <c r="H2355" s="204" t="n">
        <v>263</v>
      </c>
      <c r="I2355" s="204" t="n">
        <f aca="false">F2355+G2355+H2355</f>
        <v>381</v>
      </c>
      <c r="J2355" s="204" t="n">
        <v>1</v>
      </c>
      <c r="K2355" s="204" t="n">
        <f aca="false">I2355+J2355</f>
        <v>382</v>
      </c>
      <c r="L2355" s="185" t="n">
        <f aca="false">K2355*100/E2355</f>
        <v>56.0117302052786</v>
      </c>
      <c r="M2355" s="186" t="n">
        <f aca="false">L2355-100</f>
        <v>-43.9882697947214</v>
      </c>
    </row>
    <row r="2356" customFormat="false" ht="12.75" hidden="false" customHeight="false" outlineLevel="0" collapsed="false">
      <c r="A2356" s="127" t="s">
        <v>1562</v>
      </c>
      <c r="B2356" s="127" t="s">
        <v>1563</v>
      </c>
      <c r="C2356" s="127" t="s">
        <v>1578</v>
      </c>
      <c r="D2356" s="127" t="s">
        <v>16</v>
      </c>
      <c r="E2356" s="127" t="n">
        <v>205</v>
      </c>
      <c r="F2356" s="204" t="n">
        <v>0</v>
      </c>
      <c r="G2356" s="204" t="n">
        <v>74</v>
      </c>
      <c r="H2356" s="204" t="n">
        <v>40</v>
      </c>
      <c r="I2356" s="204" t="n">
        <f aca="false">F2356+G2356+H2356</f>
        <v>114</v>
      </c>
      <c r="J2356" s="204" t="n">
        <v>0</v>
      </c>
      <c r="K2356" s="204" t="n">
        <f aca="false">I2356+J2356</f>
        <v>114</v>
      </c>
      <c r="L2356" s="185" t="n">
        <f aca="false">K2356*100/E2356</f>
        <v>55.609756097561</v>
      </c>
      <c r="M2356" s="186" t="n">
        <f aca="false">L2356-100</f>
        <v>-44.390243902439</v>
      </c>
    </row>
    <row r="2357" customFormat="false" ht="12.75" hidden="false" customHeight="false" outlineLevel="0" collapsed="false">
      <c r="A2357" s="127" t="s">
        <v>1562</v>
      </c>
      <c r="B2357" s="127" t="s">
        <v>1563</v>
      </c>
      <c r="C2357" s="127" t="s">
        <v>1579</v>
      </c>
      <c r="D2357" s="127" t="s">
        <v>16</v>
      </c>
      <c r="E2357" s="127" t="n">
        <v>222</v>
      </c>
      <c r="F2357" s="204" t="n">
        <v>1</v>
      </c>
      <c r="G2357" s="204" t="n">
        <v>72</v>
      </c>
      <c r="H2357" s="204" t="n">
        <v>16</v>
      </c>
      <c r="I2357" s="204" t="n">
        <f aca="false">F2357+G2357+H2357</f>
        <v>89</v>
      </c>
      <c r="J2357" s="204" t="n">
        <v>1</v>
      </c>
      <c r="K2357" s="204" t="n">
        <f aca="false">I2357+J2357</f>
        <v>90</v>
      </c>
      <c r="L2357" s="185" t="n">
        <f aca="false">K2357*100/E2357</f>
        <v>40.5405405405405</v>
      </c>
      <c r="M2357" s="186" t="n">
        <f aca="false">L2357-100</f>
        <v>-59.4594594594595</v>
      </c>
    </row>
    <row r="2358" customFormat="false" ht="12.75" hidden="false" customHeight="false" outlineLevel="0" collapsed="false">
      <c r="A2358" s="127" t="s">
        <v>1562</v>
      </c>
      <c r="B2358" s="127" t="s">
        <v>1563</v>
      </c>
      <c r="C2358" s="127" t="s">
        <v>1580</v>
      </c>
      <c r="D2358" s="127" t="s">
        <v>16</v>
      </c>
      <c r="E2358" s="127" t="n">
        <v>134</v>
      </c>
      <c r="F2358" s="204" t="n">
        <v>0</v>
      </c>
      <c r="G2358" s="204" t="n">
        <v>49</v>
      </c>
      <c r="H2358" s="204" t="n">
        <v>39</v>
      </c>
      <c r="I2358" s="204" t="n">
        <f aca="false">F2358+G2358+H2358</f>
        <v>88</v>
      </c>
      <c r="J2358" s="204" t="n">
        <v>3</v>
      </c>
      <c r="K2358" s="204" t="n">
        <f aca="false">I2358+J2358</f>
        <v>91</v>
      </c>
      <c r="L2358" s="185" t="n">
        <f aca="false">K2358*100/E2358</f>
        <v>67.910447761194</v>
      </c>
      <c r="M2358" s="186" t="n">
        <f aca="false">L2358-100</f>
        <v>-32.089552238806</v>
      </c>
    </row>
    <row r="2359" customFormat="false" ht="12.75" hidden="false" customHeight="false" outlineLevel="0" collapsed="false">
      <c r="A2359" s="127" t="s">
        <v>1562</v>
      </c>
      <c r="B2359" s="127" t="s">
        <v>1563</v>
      </c>
      <c r="C2359" s="127" t="s">
        <v>1581</v>
      </c>
      <c r="D2359" s="127" t="s">
        <v>16</v>
      </c>
      <c r="E2359" s="127" t="n">
        <v>271</v>
      </c>
      <c r="F2359" s="204" t="n">
        <v>1</v>
      </c>
      <c r="G2359" s="204" t="n">
        <v>75</v>
      </c>
      <c r="H2359" s="204" t="n">
        <v>48</v>
      </c>
      <c r="I2359" s="204" t="n">
        <f aca="false">F2359+G2359+H2359</f>
        <v>124</v>
      </c>
      <c r="J2359" s="204" t="n">
        <v>2</v>
      </c>
      <c r="K2359" s="204" t="n">
        <f aca="false">I2359+J2359</f>
        <v>126</v>
      </c>
      <c r="L2359" s="185" t="n">
        <f aca="false">K2359*100/E2359</f>
        <v>46.4944649446494</v>
      </c>
      <c r="M2359" s="186" t="n">
        <f aca="false">L2359-100</f>
        <v>-53.5055350553506</v>
      </c>
    </row>
    <row r="2360" customFormat="false" ht="12.75" hidden="false" customHeight="false" outlineLevel="0" collapsed="false">
      <c r="A2360" s="127" t="s">
        <v>1562</v>
      </c>
      <c r="B2360" s="127" t="s">
        <v>1563</v>
      </c>
      <c r="C2360" s="127" t="s">
        <v>1581</v>
      </c>
      <c r="D2360" s="127" t="s">
        <v>25</v>
      </c>
      <c r="E2360" s="127" t="n">
        <v>153</v>
      </c>
      <c r="F2360" s="204" t="n">
        <v>0</v>
      </c>
      <c r="G2360" s="204" t="n">
        <v>36</v>
      </c>
      <c r="H2360" s="204" t="n">
        <v>42</v>
      </c>
      <c r="I2360" s="204" t="n">
        <f aca="false">F2360+G2360+H2360</f>
        <v>78</v>
      </c>
      <c r="J2360" s="204" t="n">
        <v>2</v>
      </c>
      <c r="K2360" s="204" t="n">
        <f aca="false">I2360+J2360</f>
        <v>80</v>
      </c>
      <c r="L2360" s="185" t="n">
        <f aca="false">K2360*100/E2360</f>
        <v>52.2875816993464</v>
      </c>
      <c r="M2360" s="186" t="n">
        <f aca="false">L2360-100</f>
        <v>-47.7124183006536</v>
      </c>
    </row>
    <row r="2361" customFormat="false" ht="12.75" hidden="false" customHeight="false" outlineLevel="0" collapsed="false">
      <c r="A2361" s="127" t="s">
        <v>1562</v>
      </c>
      <c r="B2361" s="127" t="s">
        <v>1563</v>
      </c>
      <c r="C2361" s="127" t="s">
        <v>1582</v>
      </c>
      <c r="D2361" s="127" t="s">
        <v>16</v>
      </c>
      <c r="E2361" s="127" t="n">
        <v>370</v>
      </c>
      <c r="F2361" s="204" t="n">
        <v>2</v>
      </c>
      <c r="G2361" s="204" t="n">
        <v>110</v>
      </c>
      <c r="H2361" s="204" t="n">
        <v>88</v>
      </c>
      <c r="I2361" s="204" t="n">
        <f aca="false">F2361+G2361+H2361</f>
        <v>200</v>
      </c>
      <c r="J2361" s="204" t="n">
        <v>6</v>
      </c>
      <c r="K2361" s="204" t="n">
        <f aca="false">I2361+J2361</f>
        <v>206</v>
      </c>
      <c r="L2361" s="185" t="n">
        <f aca="false">K2361*100/E2361</f>
        <v>55.6756756756757</v>
      </c>
      <c r="M2361" s="186" t="n">
        <f aca="false">L2361-100</f>
        <v>-44.3243243243243</v>
      </c>
    </row>
    <row r="2362" customFormat="false" ht="12.75" hidden="false" customHeight="false" outlineLevel="0" collapsed="false">
      <c r="A2362" s="127" t="s">
        <v>1562</v>
      </c>
      <c r="B2362" s="127" t="s">
        <v>1563</v>
      </c>
      <c r="C2362" s="127" t="s">
        <v>1583</v>
      </c>
      <c r="D2362" s="127" t="s">
        <v>16</v>
      </c>
      <c r="E2362" s="127" t="n">
        <v>110</v>
      </c>
      <c r="F2362" s="204" t="n">
        <v>0</v>
      </c>
      <c r="G2362" s="204" t="n">
        <v>15</v>
      </c>
      <c r="H2362" s="204" t="n">
        <v>51</v>
      </c>
      <c r="I2362" s="204" t="n">
        <f aca="false">F2362+G2362+H2362</f>
        <v>66</v>
      </c>
      <c r="J2362" s="204" t="n">
        <v>1</v>
      </c>
      <c r="K2362" s="204" t="n">
        <f aca="false">I2362+J2362</f>
        <v>67</v>
      </c>
      <c r="L2362" s="185" t="n">
        <f aca="false">K2362*100/E2362</f>
        <v>60.9090909090909</v>
      </c>
      <c r="M2362" s="186" t="n">
        <f aca="false">L2362-100</f>
        <v>-39.0909090909091</v>
      </c>
    </row>
    <row r="2363" customFormat="false" ht="12.75" hidden="false" customHeight="false" outlineLevel="0" collapsed="false">
      <c r="A2363" s="127" t="s">
        <v>1562</v>
      </c>
      <c r="B2363" s="127" t="s">
        <v>1563</v>
      </c>
      <c r="C2363" s="127" t="s">
        <v>1584</v>
      </c>
      <c r="D2363" s="127" t="s">
        <v>16</v>
      </c>
      <c r="E2363" s="127" t="n">
        <v>365</v>
      </c>
      <c r="F2363" s="204" t="n">
        <v>0</v>
      </c>
      <c r="G2363" s="204" t="n">
        <v>66</v>
      </c>
      <c r="H2363" s="204" t="n">
        <v>85</v>
      </c>
      <c r="I2363" s="204" t="n">
        <f aca="false">F2363+G2363+H2363</f>
        <v>151</v>
      </c>
      <c r="J2363" s="204" t="n">
        <v>2</v>
      </c>
      <c r="K2363" s="204" t="n">
        <f aca="false">I2363+J2363</f>
        <v>153</v>
      </c>
      <c r="L2363" s="185" t="n">
        <f aca="false">K2363*100/E2363</f>
        <v>41.9178082191781</v>
      </c>
      <c r="M2363" s="186" t="n">
        <f aca="false">L2363-100</f>
        <v>-58.0821917808219</v>
      </c>
    </row>
    <row r="2364" customFormat="false" ht="12.75" hidden="false" customHeight="false" outlineLevel="0" collapsed="false">
      <c r="A2364" s="127" t="s">
        <v>1562</v>
      </c>
      <c r="B2364" s="127" t="s">
        <v>1563</v>
      </c>
      <c r="C2364" s="127" t="s">
        <v>1585</v>
      </c>
      <c r="D2364" s="127" t="s">
        <v>16</v>
      </c>
      <c r="E2364" s="127" t="n">
        <v>530</v>
      </c>
      <c r="F2364" s="204" t="n">
        <v>0</v>
      </c>
      <c r="G2364" s="204" t="n">
        <v>52</v>
      </c>
      <c r="H2364" s="204" t="n">
        <v>91</v>
      </c>
      <c r="I2364" s="204" t="n">
        <f aca="false">F2364+G2364+H2364</f>
        <v>143</v>
      </c>
      <c r="J2364" s="204" t="n">
        <v>0</v>
      </c>
      <c r="K2364" s="204" t="n">
        <f aca="false">I2364+J2364</f>
        <v>143</v>
      </c>
      <c r="L2364" s="185" t="n">
        <f aca="false">K2364*100/E2364</f>
        <v>26.9811320754717</v>
      </c>
      <c r="M2364" s="186" t="n">
        <f aca="false">L2364-100</f>
        <v>-73.0188679245283</v>
      </c>
    </row>
    <row r="2365" customFormat="false" ht="12.75" hidden="false" customHeight="false" outlineLevel="0" collapsed="false">
      <c r="A2365" s="127" t="s">
        <v>1562</v>
      </c>
      <c r="B2365" s="127" t="s">
        <v>1563</v>
      </c>
      <c r="C2365" s="127" t="s">
        <v>1585</v>
      </c>
      <c r="D2365" s="127" t="s">
        <v>21</v>
      </c>
      <c r="E2365" s="127" t="n">
        <v>531</v>
      </c>
      <c r="F2365" s="204" t="n">
        <v>1</v>
      </c>
      <c r="G2365" s="204" t="n">
        <v>49</v>
      </c>
      <c r="H2365" s="204" t="n">
        <v>102</v>
      </c>
      <c r="I2365" s="204" t="n">
        <f aca="false">F2365+G2365+H2365</f>
        <v>152</v>
      </c>
      <c r="J2365" s="204" t="n">
        <v>2</v>
      </c>
      <c r="K2365" s="204" t="n">
        <f aca="false">I2365+J2365</f>
        <v>154</v>
      </c>
      <c r="L2365" s="185" t="n">
        <f aca="false">K2365*100/E2365</f>
        <v>29.0018832391714</v>
      </c>
      <c r="M2365" s="186" t="n">
        <f aca="false">L2365-100</f>
        <v>-70.9981167608286</v>
      </c>
    </row>
    <row r="2366" customFormat="false" ht="12.75" hidden="false" customHeight="false" outlineLevel="0" collapsed="false">
      <c r="A2366" s="127" t="s">
        <v>1562</v>
      </c>
      <c r="B2366" s="127" t="s">
        <v>1563</v>
      </c>
      <c r="C2366" s="127" t="s">
        <v>1586</v>
      </c>
      <c r="D2366" s="127" t="s">
        <v>16</v>
      </c>
      <c r="E2366" s="127" t="n">
        <v>180</v>
      </c>
      <c r="F2366" s="204" t="n">
        <v>1</v>
      </c>
      <c r="G2366" s="204" t="n">
        <v>75</v>
      </c>
      <c r="H2366" s="204" t="n">
        <v>41</v>
      </c>
      <c r="I2366" s="204" t="n">
        <f aca="false">F2366+G2366+H2366</f>
        <v>117</v>
      </c>
      <c r="J2366" s="204" t="n">
        <v>1</v>
      </c>
      <c r="K2366" s="204" t="n">
        <f aca="false">I2366+J2366</f>
        <v>118</v>
      </c>
      <c r="L2366" s="185" t="n">
        <f aca="false">K2366*100/E2366</f>
        <v>65.5555555555556</v>
      </c>
      <c r="M2366" s="186" t="n">
        <f aca="false">L2366-100</f>
        <v>-34.4444444444444</v>
      </c>
    </row>
    <row r="2367" customFormat="false" ht="12.75" hidden="false" customHeight="false" outlineLevel="0" collapsed="false">
      <c r="A2367" s="127" t="s">
        <v>1562</v>
      </c>
      <c r="B2367" s="127" t="s">
        <v>1563</v>
      </c>
      <c r="C2367" s="127" t="s">
        <v>1587</v>
      </c>
      <c r="D2367" s="127" t="s">
        <v>16</v>
      </c>
      <c r="E2367" s="127" t="n">
        <v>392</v>
      </c>
      <c r="F2367" s="204" t="n">
        <v>4</v>
      </c>
      <c r="G2367" s="204" t="n">
        <v>85</v>
      </c>
      <c r="H2367" s="204" t="n">
        <v>74</v>
      </c>
      <c r="I2367" s="204" t="n">
        <f aca="false">F2367+G2367+H2367</f>
        <v>163</v>
      </c>
      <c r="J2367" s="204" t="n">
        <v>2</v>
      </c>
      <c r="K2367" s="204" t="n">
        <f aca="false">I2367+J2367</f>
        <v>165</v>
      </c>
      <c r="L2367" s="185" t="n">
        <f aca="false">K2367*100/E2367</f>
        <v>42.0918367346939</v>
      </c>
      <c r="M2367" s="186" t="n">
        <f aca="false">L2367-100</f>
        <v>-57.9081632653061</v>
      </c>
    </row>
    <row r="2368" customFormat="false" ht="12.75" hidden="false" customHeight="false" outlineLevel="0" collapsed="false">
      <c r="A2368" s="127" t="s">
        <v>1562</v>
      </c>
      <c r="B2368" s="127" t="s">
        <v>1563</v>
      </c>
      <c r="C2368" s="127" t="s">
        <v>1587</v>
      </c>
      <c r="D2368" s="127" t="s">
        <v>21</v>
      </c>
      <c r="E2368" s="127" t="n">
        <v>393</v>
      </c>
      <c r="F2368" s="204" t="n">
        <v>2</v>
      </c>
      <c r="G2368" s="204" t="n">
        <v>86</v>
      </c>
      <c r="H2368" s="204" t="n">
        <v>84</v>
      </c>
      <c r="I2368" s="204" t="n">
        <f aca="false">F2368+G2368+H2368</f>
        <v>172</v>
      </c>
      <c r="J2368" s="204" t="n">
        <v>0</v>
      </c>
      <c r="K2368" s="204" t="n">
        <f aca="false">I2368+J2368</f>
        <v>172</v>
      </c>
      <c r="L2368" s="185" t="n">
        <f aca="false">K2368*100/E2368</f>
        <v>43.765903307888</v>
      </c>
      <c r="M2368" s="186" t="n">
        <f aca="false">L2368-100</f>
        <v>-56.234096692112</v>
      </c>
    </row>
    <row r="2369" customFormat="false" ht="12.75" hidden="false" customHeight="false" outlineLevel="0" collapsed="false">
      <c r="A2369" s="127" t="s">
        <v>1562</v>
      </c>
      <c r="B2369" s="127" t="s">
        <v>1563</v>
      </c>
      <c r="C2369" s="127" t="s">
        <v>1588</v>
      </c>
      <c r="D2369" s="127" t="s">
        <v>16</v>
      </c>
      <c r="E2369" s="127" t="n">
        <v>395</v>
      </c>
      <c r="F2369" s="204" t="n">
        <v>1</v>
      </c>
      <c r="G2369" s="204" t="n">
        <v>57</v>
      </c>
      <c r="H2369" s="204" t="n">
        <v>137</v>
      </c>
      <c r="I2369" s="204" t="n">
        <f aca="false">F2369+G2369+H2369</f>
        <v>195</v>
      </c>
      <c r="J2369" s="204" t="n">
        <v>20</v>
      </c>
      <c r="K2369" s="204" t="n">
        <f aca="false">I2369+J2369</f>
        <v>215</v>
      </c>
      <c r="L2369" s="185" t="n">
        <f aca="false">K2369*100/E2369</f>
        <v>54.4303797468354</v>
      </c>
      <c r="M2369" s="186" t="n">
        <f aca="false">L2369-100</f>
        <v>-45.5696202531646</v>
      </c>
    </row>
    <row r="2370" customFormat="false" ht="12.75" hidden="false" customHeight="false" outlineLevel="0" collapsed="false">
      <c r="A2370" s="127" t="s">
        <v>1562</v>
      </c>
      <c r="B2370" s="127" t="s">
        <v>1563</v>
      </c>
      <c r="C2370" s="127" t="s">
        <v>1588</v>
      </c>
      <c r="D2370" s="127" t="s">
        <v>21</v>
      </c>
      <c r="E2370" s="127" t="n">
        <v>396</v>
      </c>
      <c r="F2370" s="204" t="n">
        <v>3</v>
      </c>
      <c r="G2370" s="204" t="n">
        <v>49</v>
      </c>
      <c r="H2370" s="204" t="n">
        <v>145</v>
      </c>
      <c r="I2370" s="204" t="n">
        <f aca="false">F2370+G2370+H2370</f>
        <v>197</v>
      </c>
      <c r="J2370" s="204" t="n">
        <v>29</v>
      </c>
      <c r="K2370" s="204" t="n">
        <f aca="false">I2370+J2370</f>
        <v>226</v>
      </c>
      <c r="L2370" s="185" t="n">
        <f aca="false">K2370*100/E2370</f>
        <v>57.0707070707071</v>
      </c>
      <c r="M2370" s="186" t="n">
        <f aca="false">L2370-100</f>
        <v>-42.9292929292929</v>
      </c>
    </row>
    <row r="2371" customFormat="false" ht="12.75" hidden="false" customHeight="false" outlineLevel="0" collapsed="false">
      <c r="A2371" s="127" t="s">
        <v>1562</v>
      </c>
      <c r="B2371" s="127" t="s">
        <v>1563</v>
      </c>
      <c r="C2371" s="127" t="s">
        <v>1589</v>
      </c>
      <c r="D2371" s="127" t="s">
        <v>16</v>
      </c>
      <c r="E2371" s="127" t="n">
        <v>272</v>
      </c>
      <c r="F2371" s="204" t="n">
        <v>0</v>
      </c>
      <c r="G2371" s="204" t="n">
        <v>44</v>
      </c>
      <c r="H2371" s="204" t="n">
        <v>39</v>
      </c>
      <c r="I2371" s="204" t="n">
        <f aca="false">F2371+G2371+H2371</f>
        <v>83</v>
      </c>
      <c r="J2371" s="204" t="n">
        <v>2</v>
      </c>
      <c r="K2371" s="204" t="n">
        <f aca="false">I2371+J2371</f>
        <v>85</v>
      </c>
      <c r="L2371" s="185" t="n">
        <f aca="false">K2371*100/E2371</f>
        <v>31.25</v>
      </c>
      <c r="M2371" s="186" t="n">
        <f aca="false">L2371-100</f>
        <v>-68.75</v>
      </c>
    </row>
    <row r="2372" customFormat="false" ht="12.75" hidden="false" customHeight="false" outlineLevel="0" collapsed="false">
      <c r="A2372" s="127" t="s">
        <v>1562</v>
      </c>
      <c r="B2372" s="127" t="s">
        <v>1563</v>
      </c>
      <c r="C2372" s="127" t="s">
        <v>1590</v>
      </c>
      <c r="D2372" s="127" t="s">
        <v>16</v>
      </c>
      <c r="E2372" s="127" t="n">
        <v>364</v>
      </c>
      <c r="F2372" s="204" t="n">
        <v>1</v>
      </c>
      <c r="G2372" s="204" t="n">
        <v>44</v>
      </c>
      <c r="H2372" s="204" t="n">
        <v>119</v>
      </c>
      <c r="I2372" s="204" t="n">
        <f aca="false">F2372+G2372+H2372</f>
        <v>164</v>
      </c>
      <c r="J2372" s="204" t="n">
        <v>1</v>
      </c>
      <c r="K2372" s="204" t="n">
        <f aca="false">I2372+J2372</f>
        <v>165</v>
      </c>
      <c r="L2372" s="185" t="n">
        <f aca="false">K2372*100/E2372</f>
        <v>45.3296703296703</v>
      </c>
      <c r="M2372" s="186" t="n">
        <f aca="false">L2372-100</f>
        <v>-54.6703296703297</v>
      </c>
    </row>
    <row r="2373" customFormat="false" ht="12.75" hidden="false" customHeight="false" outlineLevel="0" collapsed="false">
      <c r="A2373" s="127" t="s">
        <v>1562</v>
      </c>
      <c r="B2373" s="127" t="s">
        <v>1563</v>
      </c>
      <c r="C2373" s="127" t="s">
        <v>1591</v>
      </c>
      <c r="D2373" s="127" t="s">
        <v>16</v>
      </c>
      <c r="E2373" s="127" t="n">
        <v>171</v>
      </c>
      <c r="F2373" s="204" t="n">
        <v>0</v>
      </c>
      <c r="G2373" s="204" t="n">
        <v>20</v>
      </c>
      <c r="H2373" s="204" t="n">
        <v>40</v>
      </c>
      <c r="I2373" s="204" t="n">
        <f aca="false">F2373+G2373+H2373</f>
        <v>60</v>
      </c>
      <c r="J2373" s="204" t="n">
        <v>4</v>
      </c>
      <c r="K2373" s="204" t="n">
        <f aca="false">I2373+J2373</f>
        <v>64</v>
      </c>
      <c r="L2373" s="185" t="n">
        <f aca="false">K2373*100/E2373</f>
        <v>37.4269005847953</v>
      </c>
      <c r="M2373" s="186" t="n">
        <f aca="false">L2373-100</f>
        <v>-62.5730994152047</v>
      </c>
    </row>
    <row r="2374" customFormat="false" ht="12.75" hidden="false" customHeight="false" outlineLevel="0" collapsed="false">
      <c r="A2374" s="127" t="s">
        <v>1562</v>
      </c>
      <c r="B2374" s="127" t="s">
        <v>1563</v>
      </c>
      <c r="C2374" s="127" t="s">
        <v>1592</v>
      </c>
      <c r="D2374" s="127" t="s">
        <v>16</v>
      </c>
      <c r="E2374" s="127" t="n">
        <v>356</v>
      </c>
      <c r="F2374" s="204" t="n">
        <v>1</v>
      </c>
      <c r="G2374" s="204" t="n">
        <v>41</v>
      </c>
      <c r="H2374" s="204" t="n">
        <v>93</v>
      </c>
      <c r="I2374" s="204" t="n">
        <f aca="false">F2374+G2374+H2374</f>
        <v>135</v>
      </c>
      <c r="J2374" s="204" t="n">
        <v>17</v>
      </c>
      <c r="K2374" s="204" t="n">
        <f aca="false">I2374+J2374</f>
        <v>152</v>
      </c>
      <c r="L2374" s="185" t="n">
        <f aca="false">K2374*100/E2374</f>
        <v>42.6966292134832</v>
      </c>
      <c r="M2374" s="186" t="n">
        <f aca="false">L2374-100</f>
        <v>-57.3033707865169</v>
      </c>
    </row>
    <row r="2375" customFormat="false" ht="12.75" hidden="false" customHeight="false" outlineLevel="0" collapsed="false">
      <c r="A2375" s="127" t="s">
        <v>1562</v>
      </c>
      <c r="B2375" s="127" t="s">
        <v>1563</v>
      </c>
      <c r="C2375" s="127" t="s">
        <v>1593</v>
      </c>
      <c r="D2375" s="127" t="s">
        <v>16</v>
      </c>
      <c r="E2375" s="127" t="n">
        <v>651</v>
      </c>
      <c r="F2375" s="204" t="n">
        <v>0</v>
      </c>
      <c r="G2375" s="204" t="n">
        <v>26</v>
      </c>
      <c r="H2375" s="204" t="n">
        <v>131</v>
      </c>
      <c r="I2375" s="204" t="n">
        <f aca="false">F2375+G2375+H2375</f>
        <v>157</v>
      </c>
      <c r="J2375" s="204" t="n">
        <v>24</v>
      </c>
      <c r="K2375" s="204" t="n">
        <f aca="false">I2375+J2375</f>
        <v>181</v>
      </c>
      <c r="L2375" s="185" t="n">
        <f aca="false">K2375*100/E2375</f>
        <v>27.8033794162826</v>
      </c>
      <c r="M2375" s="186" t="n">
        <f aca="false">L2375-100</f>
        <v>-72.1966205837174</v>
      </c>
    </row>
    <row r="2376" customFormat="false" ht="12.75" hidden="false" customHeight="false" outlineLevel="0" collapsed="false">
      <c r="A2376" s="127" t="s">
        <v>1562</v>
      </c>
      <c r="B2376" s="127" t="s">
        <v>1563</v>
      </c>
      <c r="C2376" s="127" t="s">
        <v>1594</v>
      </c>
      <c r="D2376" s="127" t="s">
        <v>16</v>
      </c>
      <c r="E2376" s="127" t="n">
        <v>192</v>
      </c>
      <c r="F2376" s="204" t="n">
        <v>0</v>
      </c>
      <c r="G2376" s="204" t="n">
        <v>12</v>
      </c>
      <c r="H2376" s="204" t="n">
        <v>82</v>
      </c>
      <c r="I2376" s="204" t="n">
        <f aca="false">F2376+G2376+H2376</f>
        <v>94</v>
      </c>
      <c r="J2376" s="204" t="n">
        <v>8</v>
      </c>
      <c r="K2376" s="204" t="n">
        <f aca="false">I2376+J2376</f>
        <v>102</v>
      </c>
      <c r="L2376" s="185" t="n">
        <f aca="false">K2376*100/E2376</f>
        <v>53.125</v>
      </c>
      <c r="M2376" s="186" t="n">
        <f aca="false">L2376-100</f>
        <v>-46.875</v>
      </c>
    </row>
    <row r="2377" customFormat="false" ht="12.75" hidden="false" customHeight="false" outlineLevel="0" collapsed="false">
      <c r="A2377" s="127" t="s">
        <v>1562</v>
      </c>
      <c r="B2377" s="127" t="s">
        <v>1563</v>
      </c>
      <c r="C2377" s="127" t="s">
        <v>1594</v>
      </c>
      <c r="D2377" s="127" t="s">
        <v>25</v>
      </c>
      <c r="E2377" s="127" t="n">
        <v>210</v>
      </c>
      <c r="F2377" s="204" t="n">
        <v>2</v>
      </c>
      <c r="G2377" s="204" t="n">
        <v>39</v>
      </c>
      <c r="H2377" s="204" t="n">
        <v>45</v>
      </c>
      <c r="I2377" s="204" t="n">
        <f aca="false">F2377+G2377+H2377</f>
        <v>86</v>
      </c>
      <c r="J2377" s="204" t="n">
        <v>8</v>
      </c>
      <c r="K2377" s="204" t="n">
        <f aca="false">I2377+J2377</f>
        <v>94</v>
      </c>
      <c r="L2377" s="185" t="n">
        <f aca="false">K2377*100/E2377</f>
        <v>44.7619047619048</v>
      </c>
      <c r="M2377" s="186" t="n">
        <f aca="false">L2377-100</f>
        <v>-55.2380952380952</v>
      </c>
    </row>
    <row r="2378" customFormat="false" ht="12.75" hidden="false" customHeight="false" outlineLevel="0" collapsed="false">
      <c r="A2378" s="127" t="s">
        <v>1562</v>
      </c>
      <c r="B2378" s="127" t="s">
        <v>1563</v>
      </c>
      <c r="C2378" s="127" t="s">
        <v>1595</v>
      </c>
      <c r="D2378" s="127" t="s">
        <v>16</v>
      </c>
      <c r="E2378" s="127" t="n">
        <v>372</v>
      </c>
      <c r="F2378" s="204" t="n">
        <v>0</v>
      </c>
      <c r="G2378" s="204" t="n">
        <v>107</v>
      </c>
      <c r="H2378" s="204" t="n">
        <v>63</v>
      </c>
      <c r="I2378" s="204" t="n">
        <f aca="false">F2378+G2378+H2378</f>
        <v>170</v>
      </c>
      <c r="J2378" s="204" t="n">
        <v>10</v>
      </c>
      <c r="K2378" s="204" t="n">
        <f aca="false">I2378+J2378</f>
        <v>180</v>
      </c>
      <c r="L2378" s="185" t="n">
        <f aca="false">K2378*100/E2378</f>
        <v>48.3870967741936</v>
      </c>
      <c r="M2378" s="186" t="n">
        <f aca="false">L2378-100</f>
        <v>-51.6129032258065</v>
      </c>
    </row>
    <row r="2379" customFormat="false" ht="12.75" hidden="false" customHeight="false" outlineLevel="0" collapsed="false">
      <c r="A2379" s="127" t="s">
        <v>1562</v>
      </c>
      <c r="B2379" s="127" t="s">
        <v>1563</v>
      </c>
      <c r="C2379" s="127" t="s">
        <v>1596</v>
      </c>
      <c r="D2379" s="127" t="s">
        <v>16</v>
      </c>
      <c r="E2379" s="127" t="n">
        <v>518</v>
      </c>
      <c r="F2379" s="204" t="n">
        <v>0</v>
      </c>
      <c r="G2379" s="204" t="n">
        <v>126</v>
      </c>
      <c r="H2379" s="204" t="n">
        <v>91</v>
      </c>
      <c r="I2379" s="204" t="n">
        <f aca="false">F2379+G2379+H2379</f>
        <v>217</v>
      </c>
      <c r="J2379" s="204" t="n">
        <v>2</v>
      </c>
      <c r="K2379" s="204" t="n">
        <f aca="false">I2379+J2379</f>
        <v>219</v>
      </c>
      <c r="L2379" s="185" t="n">
        <f aca="false">K2379*100/E2379</f>
        <v>42.2779922779923</v>
      </c>
      <c r="M2379" s="186" t="n">
        <f aca="false">L2379-100</f>
        <v>-57.7220077220077</v>
      </c>
    </row>
    <row r="2380" customFormat="false" ht="12.75" hidden="false" customHeight="false" outlineLevel="0" collapsed="false">
      <c r="A2380" s="127" t="s">
        <v>1562</v>
      </c>
      <c r="B2380" s="127" t="s">
        <v>1563</v>
      </c>
      <c r="C2380" s="127" t="s">
        <v>1597</v>
      </c>
      <c r="D2380" s="127" t="s">
        <v>16</v>
      </c>
      <c r="E2380" s="127" t="n">
        <v>180</v>
      </c>
      <c r="F2380" s="204" t="n">
        <v>0</v>
      </c>
      <c r="G2380" s="204" t="n">
        <v>14</v>
      </c>
      <c r="H2380" s="204" t="n">
        <v>40</v>
      </c>
      <c r="I2380" s="204" t="n">
        <f aca="false">F2380+G2380+H2380</f>
        <v>54</v>
      </c>
      <c r="J2380" s="204" t="n">
        <v>0</v>
      </c>
      <c r="K2380" s="204" t="n">
        <f aca="false">I2380+J2380</f>
        <v>54</v>
      </c>
      <c r="L2380" s="185" t="n">
        <f aca="false">K2380*100/E2380</f>
        <v>30</v>
      </c>
      <c r="M2380" s="186" t="n">
        <f aca="false">L2380-100</f>
        <v>-70</v>
      </c>
    </row>
    <row r="2381" customFormat="false" ht="12.75" hidden="false" customHeight="false" outlineLevel="0" collapsed="false">
      <c r="A2381" s="127" t="s">
        <v>1562</v>
      </c>
      <c r="B2381" s="127" t="s">
        <v>1563</v>
      </c>
      <c r="C2381" s="127" t="s">
        <v>1598</v>
      </c>
      <c r="D2381" s="127" t="s">
        <v>16</v>
      </c>
      <c r="E2381" s="127" t="n">
        <v>428</v>
      </c>
      <c r="F2381" s="204" t="n">
        <v>1</v>
      </c>
      <c r="G2381" s="204" t="n">
        <v>117</v>
      </c>
      <c r="H2381" s="204" t="n">
        <v>87</v>
      </c>
      <c r="I2381" s="204" t="n">
        <f aca="false">F2381+G2381+H2381</f>
        <v>205</v>
      </c>
      <c r="J2381" s="204" t="n">
        <v>6</v>
      </c>
      <c r="K2381" s="204" t="n">
        <f aca="false">I2381+J2381</f>
        <v>211</v>
      </c>
      <c r="L2381" s="185" t="n">
        <f aca="false">K2381*100/E2381</f>
        <v>49.2990654205607</v>
      </c>
      <c r="M2381" s="186" t="n">
        <f aca="false">L2381-100</f>
        <v>-50.7009345794393</v>
      </c>
    </row>
    <row r="2382" customFormat="false" ht="12.75" hidden="false" customHeight="false" outlineLevel="0" collapsed="false">
      <c r="A2382" s="127" t="s">
        <v>1562</v>
      </c>
      <c r="B2382" s="127" t="s">
        <v>1563</v>
      </c>
      <c r="C2382" s="127" t="s">
        <v>1598</v>
      </c>
      <c r="D2382" s="127" t="s">
        <v>25</v>
      </c>
      <c r="E2382" s="127" t="n">
        <v>295</v>
      </c>
      <c r="F2382" s="204" t="n">
        <v>0</v>
      </c>
      <c r="G2382" s="204" t="n">
        <v>40</v>
      </c>
      <c r="H2382" s="204" t="n">
        <v>79</v>
      </c>
      <c r="I2382" s="204" t="n">
        <f aca="false">F2382+G2382+H2382</f>
        <v>119</v>
      </c>
      <c r="J2382" s="204" t="n">
        <v>1</v>
      </c>
      <c r="K2382" s="204" t="n">
        <f aca="false">I2382+J2382</f>
        <v>120</v>
      </c>
      <c r="L2382" s="185" t="n">
        <f aca="false">K2382*100/E2382</f>
        <v>40.6779661016949</v>
      </c>
      <c r="M2382" s="186" t="n">
        <f aca="false">L2382-100</f>
        <v>-59.3220338983051</v>
      </c>
    </row>
    <row r="2383" customFormat="false" ht="12.75" hidden="false" customHeight="false" outlineLevel="0" collapsed="false">
      <c r="A2383" s="127" t="s">
        <v>1562</v>
      </c>
      <c r="B2383" s="127" t="s">
        <v>1563</v>
      </c>
      <c r="C2383" s="127" t="s">
        <v>1599</v>
      </c>
      <c r="D2383" s="127" t="s">
        <v>16</v>
      </c>
      <c r="E2383" s="127" t="n">
        <v>512</v>
      </c>
      <c r="F2383" s="204" t="n">
        <v>2</v>
      </c>
      <c r="G2383" s="204" t="n">
        <v>63</v>
      </c>
      <c r="H2383" s="204" t="n">
        <v>102</v>
      </c>
      <c r="I2383" s="204" t="n">
        <f aca="false">F2383+G2383+H2383</f>
        <v>167</v>
      </c>
      <c r="J2383" s="204" t="n">
        <v>7</v>
      </c>
      <c r="K2383" s="204" t="n">
        <f aca="false">I2383+J2383</f>
        <v>174</v>
      </c>
      <c r="L2383" s="185" t="n">
        <f aca="false">K2383*100/E2383</f>
        <v>33.984375</v>
      </c>
      <c r="M2383" s="186" t="n">
        <f aca="false">L2383-100</f>
        <v>-66.015625</v>
      </c>
    </row>
    <row r="2384" customFormat="false" ht="12.75" hidden="false" customHeight="false" outlineLevel="0" collapsed="false">
      <c r="A2384" s="127" t="s">
        <v>1562</v>
      </c>
      <c r="B2384" s="127" t="s">
        <v>1563</v>
      </c>
      <c r="C2384" s="127" t="s">
        <v>1600</v>
      </c>
      <c r="D2384" s="127" t="s">
        <v>16</v>
      </c>
      <c r="E2384" s="127" t="n">
        <v>379</v>
      </c>
      <c r="F2384" s="204" t="n">
        <v>0</v>
      </c>
      <c r="G2384" s="204" t="n">
        <v>141</v>
      </c>
      <c r="H2384" s="204" t="n">
        <v>54</v>
      </c>
      <c r="I2384" s="204" t="n">
        <f aca="false">F2384+G2384+H2384</f>
        <v>195</v>
      </c>
      <c r="J2384" s="204" t="n">
        <v>10</v>
      </c>
      <c r="K2384" s="204" t="n">
        <f aca="false">I2384+J2384</f>
        <v>205</v>
      </c>
      <c r="L2384" s="185" t="n">
        <f aca="false">K2384*100/E2384</f>
        <v>54.089709762533</v>
      </c>
      <c r="M2384" s="186" t="n">
        <f aca="false">L2384-100</f>
        <v>-45.910290237467</v>
      </c>
    </row>
    <row r="2385" customFormat="false" ht="12.75" hidden="false" customHeight="false" outlineLevel="0" collapsed="false">
      <c r="A2385" s="127" t="s">
        <v>1562</v>
      </c>
      <c r="B2385" s="127" t="s">
        <v>1563</v>
      </c>
      <c r="C2385" s="127" t="s">
        <v>1600</v>
      </c>
      <c r="D2385" s="127" t="s">
        <v>21</v>
      </c>
      <c r="E2385" s="127" t="n">
        <v>380</v>
      </c>
      <c r="F2385" s="204" t="n">
        <v>1</v>
      </c>
      <c r="G2385" s="204" t="n">
        <v>144</v>
      </c>
      <c r="H2385" s="204" t="n">
        <v>54</v>
      </c>
      <c r="I2385" s="204" t="n">
        <f aca="false">F2385+G2385+H2385</f>
        <v>199</v>
      </c>
      <c r="J2385" s="204" t="n">
        <v>7</v>
      </c>
      <c r="K2385" s="204" t="n">
        <f aca="false">I2385+J2385</f>
        <v>206</v>
      </c>
      <c r="L2385" s="185" t="n">
        <f aca="false">K2385*100/E2385</f>
        <v>54.2105263157895</v>
      </c>
      <c r="M2385" s="186" t="n">
        <f aca="false">L2385-100</f>
        <v>-45.7894736842105</v>
      </c>
    </row>
    <row r="2386" customFormat="false" ht="12.75" hidden="false" customHeight="false" outlineLevel="0" collapsed="false">
      <c r="A2386" s="127" t="s">
        <v>1562</v>
      </c>
      <c r="B2386" s="127" t="s">
        <v>1563</v>
      </c>
      <c r="C2386" s="127" t="s">
        <v>1601</v>
      </c>
      <c r="D2386" s="127" t="s">
        <v>16</v>
      </c>
      <c r="E2386" s="127" t="n">
        <v>232</v>
      </c>
      <c r="F2386" s="204" t="n">
        <v>2</v>
      </c>
      <c r="G2386" s="204" t="n">
        <v>61</v>
      </c>
      <c r="H2386" s="204" t="n">
        <v>79</v>
      </c>
      <c r="I2386" s="204" t="n">
        <f aca="false">F2386+G2386+H2386</f>
        <v>142</v>
      </c>
      <c r="J2386" s="204" t="n">
        <v>14</v>
      </c>
      <c r="K2386" s="204" t="n">
        <f aca="false">I2386+J2386</f>
        <v>156</v>
      </c>
      <c r="L2386" s="185" t="n">
        <f aca="false">K2386*100/E2386</f>
        <v>67.2413793103448</v>
      </c>
      <c r="M2386" s="186" t="n">
        <f aca="false">L2386-100</f>
        <v>-32.7586206896552</v>
      </c>
    </row>
    <row r="2387" customFormat="false" ht="12.75" hidden="false" customHeight="false" outlineLevel="0" collapsed="false">
      <c r="A2387" s="127" t="s">
        <v>1562</v>
      </c>
      <c r="B2387" s="127" t="s">
        <v>1563</v>
      </c>
      <c r="C2387" s="127" t="s">
        <v>1602</v>
      </c>
      <c r="D2387" s="127" t="s">
        <v>16</v>
      </c>
      <c r="E2387" s="127" t="n">
        <v>363</v>
      </c>
      <c r="F2387" s="204" t="n">
        <v>1</v>
      </c>
      <c r="G2387" s="204" t="n">
        <v>103</v>
      </c>
      <c r="H2387" s="204" t="n">
        <v>109</v>
      </c>
      <c r="I2387" s="204" t="n">
        <f aca="false">F2387+G2387+H2387</f>
        <v>213</v>
      </c>
      <c r="J2387" s="204" t="n">
        <v>15</v>
      </c>
      <c r="K2387" s="204" t="n">
        <f aca="false">I2387+J2387</f>
        <v>228</v>
      </c>
      <c r="L2387" s="185" t="n">
        <f aca="false">K2387*100/E2387</f>
        <v>62.8099173553719</v>
      </c>
      <c r="M2387" s="186" t="n">
        <f aca="false">L2387-100</f>
        <v>-37.1900826446281</v>
      </c>
    </row>
    <row r="2388" customFormat="false" ht="12.75" hidden="false" customHeight="false" outlineLevel="0" collapsed="false">
      <c r="A2388" s="127" t="s">
        <v>1562</v>
      </c>
      <c r="B2388" s="127" t="s">
        <v>1563</v>
      </c>
      <c r="C2388" s="127" t="s">
        <v>1603</v>
      </c>
      <c r="D2388" s="127" t="s">
        <v>16</v>
      </c>
      <c r="E2388" s="127" t="n">
        <v>507</v>
      </c>
      <c r="F2388" s="204" t="n">
        <v>2</v>
      </c>
      <c r="G2388" s="204" t="n">
        <v>83</v>
      </c>
      <c r="H2388" s="204" t="n">
        <v>95</v>
      </c>
      <c r="I2388" s="204" t="n">
        <f aca="false">F2388+G2388+H2388</f>
        <v>180</v>
      </c>
      <c r="J2388" s="204" t="n">
        <v>0</v>
      </c>
      <c r="K2388" s="204" t="n">
        <f aca="false">I2388+J2388</f>
        <v>180</v>
      </c>
      <c r="L2388" s="185" t="n">
        <f aca="false">K2388*100/E2388</f>
        <v>35.5029585798817</v>
      </c>
      <c r="M2388" s="186" t="n">
        <f aca="false">L2388-100</f>
        <v>-64.4970414201183</v>
      </c>
    </row>
    <row r="2389" customFormat="false" ht="12.75" hidden="false" customHeight="false" outlineLevel="0" collapsed="false">
      <c r="A2389" s="127" t="s">
        <v>1562</v>
      </c>
      <c r="B2389" s="127" t="s">
        <v>1563</v>
      </c>
      <c r="C2389" s="127" t="s">
        <v>1604</v>
      </c>
      <c r="D2389" s="127" t="s">
        <v>16</v>
      </c>
      <c r="E2389" s="127" t="n">
        <v>516</v>
      </c>
      <c r="F2389" s="204" t="n">
        <v>1</v>
      </c>
      <c r="G2389" s="204" t="n">
        <v>72</v>
      </c>
      <c r="H2389" s="204" t="n">
        <v>151</v>
      </c>
      <c r="I2389" s="204" t="n">
        <f aca="false">F2389+G2389+H2389</f>
        <v>224</v>
      </c>
      <c r="J2389" s="204" t="n">
        <v>0</v>
      </c>
      <c r="K2389" s="204" t="n">
        <f aca="false">I2389+J2389</f>
        <v>224</v>
      </c>
      <c r="L2389" s="185" t="n">
        <f aca="false">K2389*100/E2389</f>
        <v>43.4108527131783</v>
      </c>
      <c r="M2389" s="186" t="n">
        <f aca="false">L2389-100</f>
        <v>-56.5891472868217</v>
      </c>
    </row>
    <row r="2390" customFormat="false" ht="12.75" hidden="false" customHeight="false" outlineLevel="0" collapsed="false">
      <c r="A2390" s="127" t="s">
        <v>1562</v>
      </c>
      <c r="B2390" s="127" t="s">
        <v>1563</v>
      </c>
      <c r="C2390" s="127" t="s">
        <v>1604</v>
      </c>
      <c r="D2390" s="127" t="s">
        <v>21</v>
      </c>
      <c r="E2390" s="127" t="n">
        <v>516</v>
      </c>
      <c r="F2390" s="204" t="n">
        <v>0</v>
      </c>
      <c r="G2390" s="204" t="n">
        <v>70</v>
      </c>
      <c r="H2390" s="204" t="n">
        <v>146</v>
      </c>
      <c r="I2390" s="204" t="n">
        <f aca="false">F2390+G2390+H2390</f>
        <v>216</v>
      </c>
      <c r="J2390" s="204" t="n">
        <v>6</v>
      </c>
      <c r="K2390" s="204" t="n">
        <f aca="false">I2390+J2390</f>
        <v>222</v>
      </c>
      <c r="L2390" s="185" t="n">
        <f aca="false">K2390*100/E2390</f>
        <v>43.0232558139535</v>
      </c>
      <c r="M2390" s="186" t="n">
        <f aca="false">L2390-100</f>
        <v>-56.9767441860465</v>
      </c>
    </row>
    <row r="2391" customFormat="false" ht="12.75" hidden="false" customHeight="false" outlineLevel="0" collapsed="false">
      <c r="A2391" s="127" t="s">
        <v>1562</v>
      </c>
      <c r="B2391" s="127" t="s">
        <v>1563</v>
      </c>
      <c r="C2391" s="127" t="s">
        <v>1605</v>
      </c>
      <c r="D2391" s="127" t="s">
        <v>16</v>
      </c>
      <c r="E2391" s="127" t="n">
        <v>266</v>
      </c>
      <c r="F2391" s="204" t="n">
        <v>1</v>
      </c>
      <c r="G2391" s="204" t="n">
        <v>20</v>
      </c>
      <c r="H2391" s="204" t="n">
        <v>129</v>
      </c>
      <c r="I2391" s="204" t="n">
        <f aca="false">F2391+G2391+H2391</f>
        <v>150</v>
      </c>
      <c r="J2391" s="204" t="n">
        <v>0</v>
      </c>
      <c r="K2391" s="204" t="n">
        <f aca="false">I2391+J2391</f>
        <v>150</v>
      </c>
      <c r="L2391" s="185" t="n">
        <f aca="false">K2391*100/E2391</f>
        <v>56.390977443609</v>
      </c>
      <c r="M2391" s="186" t="n">
        <f aca="false">L2391-100</f>
        <v>-43.609022556391</v>
      </c>
    </row>
    <row r="2392" customFormat="false" ht="12.75" hidden="false" customHeight="false" outlineLevel="0" collapsed="false">
      <c r="A2392" s="127" t="s">
        <v>1562</v>
      </c>
      <c r="B2392" s="127" t="s">
        <v>1563</v>
      </c>
      <c r="C2392" s="127" t="s">
        <v>1605</v>
      </c>
      <c r="D2392" s="127" t="s">
        <v>25</v>
      </c>
      <c r="E2392" s="127" t="n">
        <v>221</v>
      </c>
      <c r="F2392" s="204" t="n">
        <v>1</v>
      </c>
      <c r="G2392" s="204" t="n">
        <v>57</v>
      </c>
      <c r="H2392" s="204" t="n">
        <v>67</v>
      </c>
      <c r="I2392" s="204" t="n">
        <f aca="false">F2392+G2392+H2392</f>
        <v>125</v>
      </c>
      <c r="J2392" s="204" t="n">
        <v>6</v>
      </c>
      <c r="K2392" s="204" t="n">
        <f aca="false">I2392+J2392</f>
        <v>131</v>
      </c>
      <c r="L2392" s="185" t="n">
        <f aca="false">K2392*100/E2392</f>
        <v>59.2760180995475</v>
      </c>
      <c r="M2392" s="186" t="n">
        <f aca="false">L2392-100</f>
        <v>-40.7239819004525</v>
      </c>
    </row>
    <row r="2393" customFormat="false" ht="12.75" hidden="false" customHeight="false" outlineLevel="0" collapsed="false">
      <c r="A2393" s="127" t="s">
        <v>1562</v>
      </c>
      <c r="B2393" s="127" t="s">
        <v>1563</v>
      </c>
      <c r="C2393" s="127" t="s">
        <v>1606</v>
      </c>
      <c r="D2393" s="127" t="s">
        <v>16</v>
      </c>
      <c r="E2393" s="127" t="n">
        <v>228</v>
      </c>
      <c r="F2393" s="204" t="n">
        <v>0</v>
      </c>
      <c r="G2393" s="204" t="n">
        <v>47</v>
      </c>
      <c r="H2393" s="204" t="n">
        <v>79</v>
      </c>
      <c r="I2393" s="204" t="n">
        <f aca="false">F2393+G2393+H2393</f>
        <v>126</v>
      </c>
      <c r="J2393" s="204" t="n">
        <v>1</v>
      </c>
      <c r="K2393" s="204" t="n">
        <f aca="false">I2393+J2393</f>
        <v>127</v>
      </c>
      <c r="L2393" s="185" t="n">
        <f aca="false">K2393*100/E2393</f>
        <v>55.7017543859649</v>
      </c>
      <c r="M2393" s="186" t="n">
        <f aca="false">L2393-100</f>
        <v>-44.2982456140351</v>
      </c>
    </row>
    <row r="2394" customFormat="false" ht="12.75" hidden="false" customHeight="false" outlineLevel="0" collapsed="false">
      <c r="A2394" s="127" t="s">
        <v>1562</v>
      </c>
      <c r="B2394" s="127" t="s">
        <v>1563</v>
      </c>
      <c r="C2394" s="127" t="s">
        <v>1607</v>
      </c>
      <c r="D2394" s="127" t="s">
        <v>16</v>
      </c>
      <c r="E2394" s="127" t="n">
        <v>604</v>
      </c>
      <c r="F2394" s="204" t="n">
        <v>1</v>
      </c>
      <c r="G2394" s="204" t="n">
        <v>155</v>
      </c>
      <c r="H2394" s="204" t="n">
        <v>208</v>
      </c>
      <c r="I2394" s="204" t="n">
        <f aca="false">F2394+G2394+H2394</f>
        <v>364</v>
      </c>
      <c r="J2394" s="204" t="n">
        <v>3</v>
      </c>
      <c r="K2394" s="204" t="n">
        <f aca="false">I2394+J2394</f>
        <v>367</v>
      </c>
      <c r="L2394" s="185" t="n">
        <f aca="false">K2394*100/E2394</f>
        <v>60.7615894039735</v>
      </c>
      <c r="M2394" s="186" t="n">
        <f aca="false">L2394-100</f>
        <v>-39.2384105960265</v>
      </c>
    </row>
    <row r="2395" customFormat="false" ht="12.75" hidden="false" customHeight="false" outlineLevel="0" collapsed="false">
      <c r="A2395" s="127" t="s">
        <v>1562</v>
      </c>
      <c r="B2395" s="127" t="s">
        <v>1563</v>
      </c>
      <c r="C2395" s="127" t="s">
        <v>1608</v>
      </c>
      <c r="D2395" s="127" t="s">
        <v>16</v>
      </c>
      <c r="E2395" s="127" t="n">
        <v>193</v>
      </c>
      <c r="F2395" s="204" t="n">
        <v>0</v>
      </c>
      <c r="G2395" s="204" t="n">
        <v>24</v>
      </c>
      <c r="H2395" s="204" t="n">
        <v>65</v>
      </c>
      <c r="I2395" s="204" t="n">
        <f aca="false">F2395+G2395+H2395</f>
        <v>89</v>
      </c>
      <c r="J2395" s="204" t="n">
        <v>0</v>
      </c>
      <c r="K2395" s="204" t="n">
        <f aca="false">I2395+J2395</f>
        <v>89</v>
      </c>
      <c r="L2395" s="185" t="n">
        <f aca="false">K2395*100/E2395</f>
        <v>46.1139896373057</v>
      </c>
      <c r="M2395" s="186" t="n">
        <f aca="false">L2395-100</f>
        <v>-53.8860103626943</v>
      </c>
    </row>
    <row r="2396" customFormat="false" ht="12.75" hidden="false" customHeight="false" outlineLevel="0" collapsed="false">
      <c r="A2396" s="127" t="s">
        <v>1562</v>
      </c>
      <c r="B2396" s="127" t="s">
        <v>1563</v>
      </c>
      <c r="C2396" s="127" t="s">
        <v>1609</v>
      </c>
      <c r="D2396" s="127" t="s">
        <v>16</v>
      </c>
      <c r="E2396" s="127" t="n">
        <v>97</v>
      </c>
      <c r="F2396" s="204" t="n">
        <v>0</v>
      </c>
      <c r="G2396" s="204" t="n">
        <v>9</v>
      </c>
      <c r="H2396" s="204" t="n">
        <v>28</v>
      </c>
      <c r="I2396" s="204" t="n">
        <f aca="false">F2396+G2396+H2396</f>
        <v>37</v>
      </c>
      <c r="J2396" s="204" t="n">
        <v>0</v>
      </c>
      <c r="K2396" s="204" t="n">
        <f aca="false">I2396+J2396</f>
        <v>37</v>
      </c>
      <c r="L2396" s="185" t="n">
        <f aca="false">K2396*100/E2396</f>
        <v>38.1443298969072</v>
      </c>
      <c r="M2396" s="186" t="n">
        <f aca="false">L2396-100</f>
        <v>-61.8556701030928</v>
      </c>
    </row>
    <row r="2397" customFormat="false" ht="12.75" hidden="false" customHeight="false" outlineLevel="0" collapsed="false">
      <c r="A2397" s="127" t="s">
        <v>1562</v>
      </c>
      <c r="B2397" s="127" t="s">
        <v>1563</v>
      </c>
      <c r="C2397" s="127" t="s">
        <v>1610</v>
      </c>
      <c r="D2397" s="127" t="s">
        <v>16</v>
      </c>
      <c r="E2397" s="127" t="n">
        <v>508</v>
      </c>
      <c r="F2397" s="204" t="n">
        <v>0</v>
      </c>
      <c r="G2397" s="204" t="n">
        <v>101</v>
      </c>
      <c r="H2397" s="204" t="n">
        <v>156</v>
      </c>
      <c r="I2397" s="204" t="n">
        <f aca="false">F2397+G2397+H2397</f>
        <v>257</v>
      </c>
      <c r="J2397" s="204" t="n">
        <v>20</v>
      </c>
      <c r="K2397" s="204" t="n">
        <f aca="false">I2397+J2397</f>
        <v>277</v>
      </c>
      <c r="L2397" s="185" t="n">
        <f aca="false">K2397*100/E2397</f>
        <v>54.5275590551181</v>
      </c>
      <c r="M2397" s="186" t="n">
        <f aca="false">L2397-100</f>
        <v>-45.4724409448819</v>
      </c>
    </row>
    <row r="2398" customFormat="false" ht="12.75" hidden="false" customHeight="false" outlineLevel="0" collapsed="false">
      <c r="A2398" s="127" t="s">
        <v>1562</v>
      </c>
      <c r="B2398" s="127" t="s">
        <v>1563</v>
      </c>
      <c r="C2398" s="127" t="s">
        <v>1611</v>
      </c>
      <c r="D2398" s="127" t="s">
        <v>16</v>
      </c>
      <c r="E2398" s="127" t="n">
        <v>710</v>
      </c>
      <c r="F2398" s="204" t="n">
        <v>0</v>
      </c>
      <c r="G2398" s="204" t="n">
        <v>47</v>
      </c>
      <c r="H2398" s="204" t="n">
        <v>311</v>
      </c>
      <c r="I2398" s="204" t="n">
        <f aca="false">F2398+G2398+H2398</f>
        <v>358</v>
      </c>
      <c r="J2398" s="204" t="n">
        <v>3</v>
      </c>
      <c r="K2398" s="204" t="n">
        <f aca="false">I2398+J2398</f>
        <v>361</v>
      </c>
      <c r="L2398" s="185" t="n">
        <f aca="false">K2398*100/E2398</f>
        <v>50.8450704225352</v>
      </c>
      <c r="M2398" s="186" t="n">
        <f aca="false">L2398-100</f>
        <v>-49.1549295774648</v>
      </c>
    </row>
    <row r="2399" customFormat="false" ht="12.75" hidden="false" customHeight="false" outlineLevel="0" collapsed="false">
      <c r="A2399" s="127" t="s">
        <v>1562</v>
      </c>
      <c r="B2399" s="127" t="s">
        <v>1563</v>
      </c>
      <c r="C2399" s="127" t="s">
        <v>1612</v>
      </c>
      <c r="D2399" s="127" t="s">
        <v>16</v>
      </c>
      <c r="E2399" s="127" t="n">
        <v>455</v>
      </c>
      <c r="F2399" s="204" t="n">
        <v>2</v>
      </c>
      <c r="G2399" s="204" t="n">
        <v>107</v>
      </c>
      <c r="H2399" s="204" t="n">
        <v>102</v>
      </c>
      <c r="I2399" s="204" t="n">
        <f aca="false">F2399+G2399+H2399</f>
        <v>211</v>
      </c>
      <c r="J2399" s="204" t="n">
        <v>0</v>
      </c>
      <c r="K2399" s="204" t="n">
        <f aca="false">I2399+J2399</f>
        <v>211</v>
      </c>
      <c r="L2399" s="185" t="n">
        <f aca="false">K2399*100/E2399</f>
        <v>46.3736263736264</v>
      </c>
      <c r="M2399" s="186" t="n">
        <f aca="false">L2399-100</f>
        <v>-53.6263736263736</v>
      </c>
    </row>
    <row r="2400" customFormat="false" ht="12.75" hidden="false" customHeight="false" outlineLevel="0" collapsed="false">
      <c r="A2400" s="127" t="s">
        <v>1562</v>
      </c>
      <c r="B2400" s="127" t="s">
        <v>1563</v>
      </c>
      <c r="C2400" s="127" t="s">
        <v>1612</v>
      </c>
      <c r="D2400" s="127" t="s">
        <v>21</v>
      </c>
      <c r="E2400" s="127" t="n">
        <v>455</v>
      </c>
      <c r="F2400" s="204" t="n">
        <v>1</v>
      </c>
      <c r="G2400" s="204" t="n">
        <v>104</v>
      </c>
      <c r="H2400" s="204" t="n">
        <v>121</v>
      </c>
      <c r="I2400" s="204" t="n">
        <f aca="false">F2400+G2400+H2400</f>
        <v>226</v>
      </c>
      <c r="J2400" s="204" t="n">
        <v>0</v>
      </c>
      <c r="K2400" s="204" t="n">
        <f aca="false">I2400+J2400</f>
        <v>226</v>
      </c>
      <c r="L2400" s="185" t="n">
        <f aca="false">K2400*100/E2400</f>
        <v>49.6703296703297</v>
      </c>
      <c r="M2400" s="186" t="n">
        <f aca="false">L2400-100</f>
        <v>-50.3296703296703</v>
      </c>
    </row>
    <row r="2401" customFormat="false" ht="12.75" hidden="false" customHeight="false" outlineLevel="0" collapsed="false">
      <c r="A2401" s="127" t="s">
        <v>1562</v>
      </c>
      <c r="B2401" s="127" t="s">
        <v>1563</v>
      </c>
      <c r="C2401" s="127" t="s">
        <v>1613</v>
      </c>
      <c r="D2401" s="127" t="s">
        <v>16</v>
      </c>
      <c r="E2401" s="127" t="n">
        <v>656</v>
      </c>
      <c r="F2401" s="204" t="n">
        <v>2</v>
      </c>
      <c r="G2401" s="204" t="n">
        <v>131</v>
      </c>
      <c r="H2401" s="204" t="n">
        <v>136</v>
      </c>
      <c r="I2401" s="204" t="n">
        <f aca="false">F2401+G2401+H2401</f>
        <v>269</v>
      </c>
      <c r="J2401" s="204" t="n">
        <v>0</v>
      </c>
      <c r="K2401" s="204" t="n">
        <f aca="false">I2401+J2401</f>
        <v>269</v>
      </c>
      <c r="L2401" s="185" t="n">
        <f aca="false">K2401*100/E2401</f>
        <v>41.0060975609756</v>
      </c>
      <c r="M2401" s="186" t="n">
        <f aca="false">L2401-100</f>
        <v>-58.9939024390244</v>
      </c>
    </row>
    <row r="2402" customFormat="false" ht="12.75" hidden="false" customHeight="false" outlineLevel="0" collapsed="false">
      <c r="A2402" s="127" t="s">
        <v>1562</v>
      </c>
      <c r="B2402" s="127" t="s">
        <v>1563</v>
      </c>
      <c r="C2402" s="127" t="s">
        <v>1614</v>
      </c>
      <c r="D2402" s="127" t="s">
        <v>16</v>
      </c>
      <c r="E2402" s="127" t="n">
        <v>288</v>
      </c>
      <c r="F2402" s="204" t="n">
        <v>0</v>
      </c>
      <c r="G2402" s="204" t="n">
        <v>39</v>
      </c>
      <c r="H2402" s="204" t="n">
        <v>88</v>
      </c>
      <c r="I2402" s="204" t="n">
        <f aca="false">F2402+G2402+H2402</f>
        <v>127</v>
      </c>
      <c r="J2402" s="204" t="n">
        <v>2</v>
      </c>
      <c r="K2402" s="204" t="n">
        <f aca="false">I2402+J2402</f>
        <v>129</v>
      </c>
      <c r="L2402" s="185" t="n">
        <f aca="false">K2402*100/E2402</f>
        <v>44.7916666666667</v>
      </c>
      <c r="M2402" s="186" t="n">
        <f aca="false">L2402-100</f>
        <v>-55.2083333333333</v>
      </c>
    </row>
    <row r="2403" customFormat="false" ht="12.75" hidden="false" customHeight="false" outlineLevel="0" collapsed="false">
      <c r="A2403" s="127" t="s">
        <v>1562</v>
      </c>
      <c r="B2403" s="127" t="s">
        <v>1563</v>
      </c>
      <c r="C2403" s="127" t="s">
        <v>1615</v>
      </c>
      <c r="D2403" s="127" t="s">
        <v>16</v>
      </c>
      <c r="E2403" s="127" t="n">
        <v>202</v>
      </c>
      <c r="F2403" s="204" t="n">
        <v>0</v>
      </c>
      <c r="G2403" s="204" t="n">
        <v>49</v>
      </c>
      <c r="H2403" s="204" t="n">
        <v>44</v>
      </c>
      <c r="I2403" s="204" t="n">
        <f aca="false">F2403+G2403+H2403</f>
        <v>93</v>
      </c>
      <c r="J2403" s="204" t="n">
        <v>0</v>
      </c>
      <c r="K2403" s="204" t="n">
        <f aca="false">I2403+J2403</f>
        <v>93</v>
      </c>
      <c r="L2403" s="185" t="n">
        <f aca="false">K2403*100/E2403</f>
        <v>46.039603960396</v>
      </c>
      <c r="M2403" s="186" t="n">
        <f aca="false">L2403-100</f>
        <v>-53.960396039604</v>
      </c>
    </row>
    <row r="2404" customFormat="false" ht="12.75" hidden="false" customHeight="false" outlineLevel="0" collapsed="false">
      <c r="A2404" s="127" t="s">
        <v>1562</v>
      </c>
      <c r="B2404" s="127" t="s">
        <v>1563</v>
      </c>
      <c r="C2404" s="127" t="s">
        <v>1616</v>
      </c>
      <c r="D2404" s="127" t="s">
        <v>16</v>
      </c>
      <c r="E2404" s="127" t="n">
        <v>145</v>
      </c>
      <c r="F2404" s="204" t="n">
        <v>0</v>
      </c>
      <c r="G2404" s="204" t="n">
        <v>10</v>
      </c>
      <c r="H2404" s="204" t="n">
        <v>62</v>
      </c>
      <c r="I2404" s="204" t="n">
        <f aca="false">F2404+G2404+H2404</f>
        <v>72</v>
      </c>
      <c r="J2404" s="204" t="n">
        <v>1</v>
      </c>
      <c r="K2404" s="204" t="n">
        <f aca="false">I2404+J2404</f>
        <v>73</v>
      </c>
      <c r="L2404" s="185" t="n">
        <f aca="false">K2404*100/E2404</f>
        <v>50.3448275862069</v>
      </c>
      <c r="M2404" s="186" t="n">
        <f aca="false">L2404-100</f>
        <v>-49.6551724137931</v>
      </c>
    </row>
    <row r="2405" customFormat="false" ht="12.75" hidden="false" customHeight="false" outlineLevel="0" collapsed="false">
      <c r="A2405" s="127" t="s">
        <v>1562</v>
      </c>
      <c r="B2405" s="127" t="s">
        <v>1563</v>
      </c>
      <c r="C2405" s="127" t="s">
        <v>1617</v>
      </c>
      <c r="D2405" s="127" t="s">
        <v>16</v>
      </c>
      <c r="E2405" s="127" t="n">
        <v>235</v>
      </c>
      <c r="F2405" s="204" t="n">
        <v>0</v>
      </c>
      <c r="G2405" s="204" t="n">
        <v>113</v>
      </c>
      <c r="H2405" s="204" t="n">
        <v>118</v>
      </c>
      <c r="I2405" s="204" t="n">
        <f aca="false">F2405+G2405+H2405</f>
        <v>231</v>
      </c>
      <c r="J2405" s="204" t="n">
        <v>1</v>
      </c>
      <c r="K2405" s="204" t="n">
        <f aca="false">I2405+J2405</f>
        <v>232</v>
      </c>
      <c r="L2405" s="185" t="n">
        <f aca="false">K2405*100/E2405</f>
        <v>98.7234042553192</v>
      </c>
      <c r="M2405" s="186" t="n">
        <f aca="false">L2405-100</f>
        <v>-1.27659574468085</v>
      </c>
    </row>
    <row r="2406" customFormat="false" ht="12.75" hidden="false" customHeight="false" outlineLevel="0" collapsed="false">
      <c r="A2406" s="127" t="s">
        <v>1562</v>
      </c>
      <c r="B2406" s="127" t="s">
        <v>1618</v>
      </c>
      <c r="C2406" s="127" t="s">
        <v>1619</v>
      </c>
      <c r="D2406" s="127" t="s">
        <v>16</v>
      </c>
      <c r="E2406" s="127" t="n">
        <v>499</v>
      </c>
      <c r="F2406" s="204" t="n">
        <v>5</v>
      </c>
      <c r="G2406" s="204" t="n">
        <v>93</v>
      </c>
      <c r="H2406" s="204" t="n">
        <v>189</v>
      </c>
      <c r="I2406" s="204" t="n">
        <f aca="false">F2406+G2406+H2406</f>
        <v>287</v>
      </c>
      <c r="J2406" s="204" t="n">
        <v>1</v>
      </c>
      <c r="K2406" s="204" t="n">
        <f aca="false">I2406+J2406</f>
        <v>288</v>
      </c>
      <c r="L2406" s="185" t="n">
        <f aca="false">K2406*100/E2406</f>
        <v>57.7154308617235</v>
      </c>
      <c r="M2406" s="186" t="n">
        <f aca="false">L2406-100</f>
        <v>-42.2845691382766</v>
      </c>
    </row>
    <row r="2407" customFormat="false" ht="12.75" hidden="false" customHeight="false" outlineLevel="0" collapsed="false">
      <c r="A2407" s="127" t="s">
        <v>1562</v>
      </c>
      <c r="B2407" s="127" t="s">
        <v>1618</v>
      </c>
      <c r="C2407" s="127" t="s">
        <v>1619</v>
      </c>
      <c r="D2407" s="127" t="s">
        <v>21</v>
      </c>
      <c r="E2407" s="127" t="n">
        <v>499</v>
      </c>
      <c r="F2407" s="204" t="n">
        <v>3</v>
      </c>
      <c r="G2407" s="204" t="n">
        <v>111</v>
      </c>
      <c r="H2407" s="204" t="n">
        <v>183</v>
      </c>
      <c r="I2407" s="204" t="n">
        <f aca="false">F2407+G2407+H2407</f>
        <v>297</v>
      </c>
      <c r="J2407" s="204" t="n">
        <v>0</v>
      </c>
      <c r="K2407" s="204" t="n">
        <f aca="false">I2407+J2407</f>
        <v>297</v>
      </c>
      <c r="L2407" s="185" t="n">
        <f aca="false">K2407*100/E2407</f>
        <v>59.5190380761523</v>
      </c>
      <c r="M2407" s="186" t="n">
        <f aca="false">L2407-100</f>
        <v>-40.4809619238477</v>
      </c>
    </row>
    <row r="2408" customFormat="false" ht="12.75" hidden="false" customHeight="false" outlineLevel="0" collapsed="false">
      <c r="A2408" s="127" t="s">
        <v>1562</v>
      </c>
      <c r="B2408" s="127" t="s">
        <v>1618</v>
      </c>
      <c r="C2408" s="127" t="s">
        <v>1620</v>
      </c>
      <c r="D2408" s="127" t="s">
        <v>16</v>
      </c>
      <c r="E2408" s="127" t="n">
        <v>636</v>
      </c>
      <c r="F2408" s="204" t="n">
        <v>0</v>
      </c>
      <c r="G2408" s="204" t="n">
        <v>176</v>
      </c>
      <c r="H2408" s="204" t="n">
        <v>182</v>
      </c>
      <c r="I2408" s="204" t="n">
        <f aca="false">F2408+G2408+H2408</f>
        <v>358</v>
      </c>
      <c r="J2408" s="204" t="n">
        <v>1</v>
      </c>
      <c r="K2408" s="204" t="n">
        <f aca="false">I2408+J2408</f>
        <v>359</v>
      </c>
      <c r="L2408" s="185" t="n">
        <f aca="false">K2408*100/E2408</f>
        <v>56.4465408805031</v>
      </c>
      <c r="M2408" s="186" t="n">
        <f aca="false">L2408-100</f>
        <v>-43.5534591194969</v>
      </c>
    </row>
    <row r="2409" customFormat="false" ht="12.75" hidden="false" customHeight="false" outlineLevel="0" collapsed="false">
      <c r="A2409" s="127" t="s">
        <v>1562</v>
      </c>
      <c r="B2409" s="127" t="s">
        <v>1618</v>
      </c>
      <c r="C2409" s="127" t="s">
        <v>1620</v>
      </c>
      <c r="D2409" s="127" t="s">
        <v>21</v>
      </c>
      <c r="E2409" s="127" t="n">
        <v>637</v>
      </c>
      <c r="F2409" s="204" t="n">
        <v>1</v>
      </c>
      <c r="G2409" s="204" t="n">
        <v>134</v>
      </c>
      <c r="H2409" s="204" t="n">
        <v>207</v>
      </c>
      <c r="I2409" s="204" t="n">
        <f aca="false">F2409+G2409+H2409</f>
        <v>342</v>
      </c>
      <c r="J2409" s="204" t="n">
        <v>5</v>
      </c>
      <c r="K2409" s="204" t="n">
        <f aca="false">I2409+J2409</f>
        <v>347</v>
      </c>
      <c r="L2409" s="185" t="n">
        <f aca="false">K2409*100/E2409</f>
        <v>54.4740973312402</v>
      </c>
      <c r="M2409" s="186" t="n">
        <f aca="false">L2409-100</f>
        <v>-45.5259026687598</v>
      </c>
    </row>
    <row r="2410" customFormat="false" ht="12.75" hidden="false" customHeight="false" outlineLevel="0" collapsed="false">
      <c r="A2410" s="127" t="s">
        <v>1562</v>
      </c>
      <c r="B2410" s="127" t="s">
        <v>1618</v>
      </c>
      <c r="C2410" s="127" t="s">
        <v>1621</v>
      </c>
      <c r="D2410" s="127" t="s">
        <v>16</v>
      </c>
      <c r="E2410" s="127" t="n">
        <v>450</v>
      </c>
      <c r="F2410" s="204" t="n">
        <v>1</v>
      </c>
      <c r="G2410" s="204" t="n">
        <v>114</v>
      </c>
      <c r="H2410" s="204" t="n">
        <v>148</v>
      </c>
      <c r="I2410" s="204" t="n">
        <f aca="false">F2410+G2410+H2410</f>
        <v>263</v>
      </c>
      <c r="J2410" s="204" t="n">
        <v>2</v>
      </c>
      <c r="K2410" s="204" t="n">
        <f aca="false">I2410+J2410</f>
        <v>265</v>
      </c>
      <c r="L2410" s="185" t="n">
        <f aca="false">K2410*100/E2410</f>
        <v>58.8888888888889</v>
      </c>
      <c r="M2410" s="186" t="n">
        <f aca="false">L2410-100</f>
        <v>-41.1111111111111</v>
      </c>
    </row>
    <row r="2411" customFormat="false" ht="12.75" hidden="false" customHeight="false" outlineLevel="0" collapsed="false">
      <c r="A2411" s="127" t="s">
        <v>1562</v>
      </c>
      <c r="B2411" s="127" t="s">
        <v>1618</v>
      </c>
      <c r="C2411" s="127" t="s">
        <v>1621</v>
      </c>
      <c r="D2411" s="127" t="s">
        <v>21</v>
      </c>
      <c r="E2411" s="127" t="n">
        <v>451</v>
      </c>
      <c r="F2411" s="204" t="n">
        <v>1</v>
      </c>
      <c r="G2411" s="204" t="n">
        <v>114</v>
      </c>
      <c r="H2411" s="204" t="n">
        <v>112</v>
      </c>
      <c r="I2411" s="204" t="n">
        <f aca="false">F2411+G2411+H2411</f>
        <v>227</v>
      </c>
      <c r="J2411" s="204" t="n">
        <v>7</v>
      </c>
      <c r="K2411" s="204" t="n">
        <f aca="false">I2411+J2411</f>
        <v>234</v>
      </c>
      <c r="L2411" s="185" t="n">
        <f aca="false">K2411*100/E2411</f>
        <v>51.8847006651885</v>
      </c>
      <c r="M2411" s="186" t="n">
        <f aca="false">L2411-100</f>
        <v>-48.1152993348115</v>
      </c>
    </row>
    <row r="2412" customFormat="false" ht="12.75" hidden="false" customHeight="false" outlineLevel="0" collapsed="false">
      <c r="A2412" s="127" t="s">
        <v>1562</v>
      </c>
      <c r="B2412" s="127" t="s">
        <v>1618</v>
      </c>
      <c r="C2412" s="127" t="s">
        <v>1622</v>
      </c>
      <c r="D2412" s="127" t="s">
        <v>16</v>
      </c>
      <c r="E2412" s="127" t="n">
        <v>609</v>
      </c>
      <c r="F2412" s="204" t="n">
        <v>5</v>
      </c>
      <c r="G2412" s="204" t="n">
        <v>235</v>
      </c>
      <c r="H2412" s="204" t="n">
        <v>140</v>
      </c>
      <c r="I2412" s="204" t="n">
        <f aca="false">F2412+G2412+H2412</f>
        <v>380</v>
      </c>
      <c r="J2412" s="204" t="n">
        <v>2</v>
      </c>
      <c r="K2412" s="204" t="n">
        <f aca="false">I2412+J2412</f>
        <v>382</v>
      </c>
      <c r="L2412" s="185" t="n">
        <f aca="false">K2412*100/E2412</f>
        <v>62.7257799671593</v>
      </c>
      <c r="M2412" s="186" t="n">
        <f aca="false">L2412-100</f>
        <v>-37.2742200328407</v>
      </c>
    </row>
    <row r="2413" customFormat="false" ht="12.75" hidden="false" customHeight="false" outlineLevel="0" collapsed="false">
      <c r="A2413" s="127" t="s">
        <v>1562</v>
      </c>
      <c r="B2413" s="127" t="s">
        <v>1618</v>
      </c>
      <c r="C2413" s="127" t="s">
        <v>1623</v>
      </c>
      <c r="D2413" s="127" t="s">
        <v>16</v>
      </c>
      <c r="E2413" s="127" t="n">
        <v>328</v>
      </c>
      <c r="F2413" s="204" t="n">
        <v>1</v>
      </c>
      <c r="G2413" s="204" t="n">
        <v>48</v>
      </c>
      <c r="H2413" s="204" t="n">
        <v>125</v>
      </c>
      <c r="I2413" s="204" t="n">
        <f aca="false">F2413+G2413+H2413</f>
        <v>174</v>
      </c>
      <c r="J2413" s="204" t="n">
        <v>2</v>
      </c>
      <c r="K2413" s="204" t="n">
        <f aca="false">I2413+J2413</f>
        <v>176</v>
      </c>
      <c r="L2413" s="185" t="n">
        <f aca="false">K2413*100/E2413</f>
        <v>53.6585365853659</v>
      </c>
      <c r="M2413" s="186" t="n">
        <f aca="false">L2413-100</f>
        <v>-46.3414634146342</v>
      </c>
    </row>
    <row r="2414" customFormat="false" ht="12.75" hidden="false" customHeight="false" outlineLevel="0" collapsed="false">
      <c r="A2414" s="127" t="s">
        <v>1562</v>
      </c>
      <c r="B2414" s="127" t="s">
        <v>1618</v>
      </c>
      <c r="C2414" s="127" t="s">
        <v>1624</v>
      </c>
      <c r="D2414" s="127" t="s">
        <v>16</v>
      </c>
      <c r="E2414" s="127" t="n">
        <v>507</v>
      </c>
      <c r="F2414" s="204" t="n">
        <v>0</v>
      </c>
      <c r="G2414" s="204" t="n">
        <v>120</v>
      </c>
      <c r="H2414" s="204" t="n">
        <v>114</v>
      </c>
      <c r="I2414" s="204" t="n">
        <f aca="false">F2414+G2414+H2414</f>
        <v>234</v>
      </c>
      <c r="J2414" s="204" t="n">
        <v>5</v>
      </c>
      <c r="K2414" s="204" t="n">
        <f aca="false">I2414+J2414</f>
        <v>239</v>
      </c>
      <c r="L2414" s="185" t="n">
        <f aca="false">K2414*100/E2414</f>
        <v>47.1400394477318</v>
      </c>
      <c r="M2414" s="186" t="n">
        <f aca="false">L2414-100</f>
        <v>-52.8599605522683</v>
      </c>
    </row>
    <row r="2415" customFormat="false" ht="12.75" hidden="false" customHeight="false" outlineLevel="0" collapsed="false">
      <c r="A2415" s="127" t="s">
        <v>1562</v>
      </c>
      <c r="B2415" s="127" t="s">
        <v>1618</v>
      </c>
      <c r="C2415" s="127" t="s">
        <v>1625</v>
      </c>
      <c r="D2415" s="127" t="s">
        <v>16</v>
      </c>
      <c r="E2415" s="127" t="n">
        <v>264</v>
      </c>
      <c r="F2415" s="204" t="n">
        <v>1</v>
      </c>
      <c r="G2415" s="204" t="n">
        <v>43</v>
      </c>
      <c r="H2415" s="204" t="n">
        <v>87</v>
      </c>
      <c r="I2415" s="204" t="n">
        <f aca="false">F2415+G2415+H2415</f>
        <v>131</v>
      </c>
      <c r="J2415" s="204" t="n">
        <v>2</v>
      </c>
      <c r="K2415" s="204" t="n">
        <f aca="false">I2415+J2415</f>
        <v>133</v>
      </c>
      <c r="L2415" s="185" t="n">
        <f aca="false">K2415*100/E2415</f>
        <v>50.3787878787879</v>
      </c>
      <c r="M2415" s="186" t="n">
        <f aca="false">L2415-100</f>
        <v>-49.6212121212121</v>
      </c>
    </row>
    <row r="2416" customFormat="false" ht="12.75" hidden="false" customHeight="false" outlineLevel="0" collapsed="false">
      <c r="A2416" s="127" t="s">
        <v>1562</v>
      </c>
      <c r="B2416" s="127" t="s">
        <v>1618</v>
      </c>
      <c r="C2416" s="127" t="s">
        <v>1626</v>
      </c>
      <c r="D2416" s="127" t="s">
        <v>16</v>
      </c>
      <c r="E2416" s="127" t="n">
        <v>437</v>
      </c>
      <c r="F2416" s="204" t="n">
        <v>0</v>
      </c>
      <c r="G2416" s="204" t="n">
        <v>120</v>
      </c>
      <c r="H2416" s="204" t="n">
        <v>120</v>
      </c>
      <c r="I2416" s="204" t="n">
        <f aca="false">F2416+G2416+H2416</f>
        <v>240</v>
      </c>
      <c r="J2416" s="204" t="n">
        <v>1</v>
      </c>
      <c r="K2416" s="204" t="n">
        <f aca="false">I2416+J2416</f>
        <v>241</v>
      </c>
      <c r="L2416" s="185" t="n">
        <f aca="false">K2416*100/E2416</f>
        <v>55.1487414187643</v>
      </c>
      <c r="M2416" s="186" t="n">
        <f aca="false">L2416-100</f>
        <v>-44.8512585812357</v>
      </c>
    </row>
    <row r="2417" customFormat="false" ht="12.75" hidden="false" customHeight="false" outlineLevel="0" collapsed="false">
      <c r="A2417" s="127" t="s">
        <v>1562</v>
      </c>
      <c r="B2417" s="127" t="s">
        <v>1618</v>
      </c>
      <c r="C2417" s="127" t="s">
        <v>1627</v>
      </c>
      <c r="D2417" s="127" t="s">
        <v>16</v>
      </c>
      <c r="E2417" s="127" t="n">
        <v>558</v>
      </c>
      <c r="F2417" s="204" t="n">
        <v>1</v>
      </c>
      <c r="G2417" s="204" t="n">
        <v>140</v>
      </c>
      <c r="H2417" s="204" t="n">
        <v>145</v>
      </c>
      <c r="I2417" s="204" t="n">
        <f aca="false">F2417+G2417+H2417</f>
        <v>286</v>
      </c>
      <c r="J2417" s="204" t="n">
        <v>2</v>
      </c>
      <c r="K2417" s="204" t="n">
        <f aca="false">I2417+J2417</f>
        <v>288</v>
      </c>
      <c r="L2417" s="185" t="n">
        <f aca="false">K2417*100/E2417</f>
        <v>51.6129032258065</v>
      </c>
      <c r="M2417" s="186" t="n">
        <f aca="false">L2417-100</f>
        <v>-48.3870967741936</v>
      </c>
    </row>
    <row r="2418" customFormat="false" ht="12.75" hidden="false" customHeight="false" outlineLevel="0" collapsed="false">
      <c r="A2418" s="127" t="s">
        <v>1562</v>
      </c>
      <c r="B2418" s="127" t="s">
        <v>1618</v>
      </c>
      <c r="C2418" s="127" t="s">
        <v>1627</v>
      </c>
      <c r="D2418" s="127" t="s">
        <v>21</v>
      </c>
      <c r="E2418" s="127" t="n">
        <v>559</v>
      </c>
      <c r="F2418" s="204" t="n">
        <v>0</v>
      </c>
      <c r="G2418" s="204" t="n">
        <v>143</v>
      </c>
      <c r="H2418" s="204" t="n">
        <v>135</v>
      </c>
      <c r="I2418" s="204" t="n">
        <f aca="false">F2418+G2418+H2418</f>
        <v>278</v>
      </c>
      <c r="J2418" s="204" t="n">
        <v>2</v>
      </c>
      <c r="K2418" s="204" t="n">
        <f aca="false">I2418+J2418</f>
        <v>280</v>
      </c>
      <c r="L2418" s="185" t="n">
        <f aca="false">K2418*100/E2418</f>
        <v>50.0894454382826</v>
      </c>
      <c r="M2418" s="186" t="n">
        <f aca="false">L2418-100</f>
        <v>-49.9105545617174</v>
      </c>
    </row>
    <row r="2419" customFormat="false" ht="12.75" hidden="false" customHeight="false" outlineLevel="0" collapsed="false">
      <c r="A2419" s="127" t="s">
        <v>1562</v>
      </c>
      <c r="B2419" s="127" t="s">
        <v>1618</v>
      </c>
      <c r="C2419" s="127" t="s">
        <v>1628</v>
      </c>
      <c r="D2419" s="127" t="s">
        <v>16</v>
      </c>
      <c r="E2419" s="127" t="n">
        <v>434</v>
      </c>
      <c r="F2419" s="204" t="n">
        <v>1</v>
      </c>
      <c r="G2419" s="204" t="n">
        <v>96</v>
      </c>
      <c r="H2419" s="204" t="n">
        <v>109</v>
      </c>
      <c r="I2419" s="204" t="n">
        <f aca="false">F2419+G2419+H2419</f>
        <v>206</v>
      </c>
      <c r="J2419" s="204" t="n">
        <v>2</v>
      </c>
      <c r="K2419" s="204" t="n">
        <f aca="false">I2419+J2419</f>
        <v>208</v>
      </c>
      <c r="L2419" s="185" t="n">
        <f aca="false">K2419*100/E2419</f>
        <v>47.926267281106</v>
      </c>
      <c r="M2419" s="186" t="n">
        <f aca="false">L2419-100</f>
        <v>-52.073732718894</v>
      </c>
    </row>
    <row r="2420" customFormat="false" ht="12.75" hidden="false" customHeight="false" outlineLevel="0" collapsed="false">
      <c r="A2420" s="127" t="s">
        <v>1562</v>
      </c>
      <c r="B2420" s="127" t="s">
        <v>1618</v>
      </c>
      <c r="C2420" s="127" t="s">
        <v>1629</v>
      </c>
      <c r="D2420" s="127" t="s">
        <v>16</v>
      </c>
      <c r="E2420" s="127" t="n">
        <v>432</v>
      </c>
      <c r="F2420" s="204" t="n">
        <v>0</v>
      </c>
      <c r="G2420" s="204" t="n">
        <v>77</v>
      </c>
      <c r="H2420" s="204" t="n">
        <v>166</v>
      </c>
      <c r="I2420" s="204" t="n">
        <f aca="false">F2420+G2420+H2420</f>
        <v>243</v>
      </c>
      <c r="J2420" s="204" t="n">
        <v>3</v>
      </c>
      <c r="K2420" s="204" t="n">
        <f aca="false">I2420+J2420</f>
        <v>246</v>
      </c>
      <c r="L2420" s="185" t="n">
        <f aca="false">K2420*100/E2420</f>
        <v>56.9444444444444</v>
      </c>
      <c r="M2420" s="186" t="n">
        <f aca="false">L2420-100</f>
        <v>-43.0555555555556</v>
      </c>
    </row>
    <row r="2421" customFormat="false" ht="12.75" hidden="false" customHeight="false" outlineLevel="0" collapsed="false">
      <c r="A2421" s="127" t="s">
        <v>1562</v>
      </c>
      <c r="B2421" s="127" t="s">
        <v>1618</v>
      </c>
      <c r="C2421" s="127" t="s">
        <v>1630</v>
      </c>
      <c r="D2421" s="127" t="s">
        <v>16</v>
      </c>
      <c r="E2421" s="127" t="n">
        <v>570</v>
      </c>
      <c r="F2421" s="204" t="n">
        <v>0</v>
      </c>
      <c r="G2421" s="204" t="n">
        <v>163</v>
      </c>
      <c r="H2421" s="204" t="n">
        <v>174</v>
      </c>
      <c r="I2421" s="204" t="n">
        <f aca="false">F2421+G2421+H2421</f>
        <v>337</v>
      </c>
      <c r="J2421" s="204" t="n">
        <v>5</v>
      </c>
      <c r="K2421" s="204" t="n">
        <f aca="false">I2421+J2421</f>
        <v>342</v>
      </c>
      <c r="L2421" s="185" t="n">
        <f aca="false">K2421*100/E2421</f>
        <v>60</v>
      </c>
      <c r="M2421" s="186" t="n">
        <f aca="false">L2421-100</f>
        <v>-40</v>
      </c>
    </row>
    <row r="2422" customFormat="false" ht="12.75" hidden="false" customHeight="false" outlineLevel="0" collapsed="false">
      <c r="A2422" s="127" t="s">
        <v>1562</v>
      </c>
      <c r="B2422" s="127" t="s">
        <v>1618</v>
      </c>
      <c r="C2422" s="127" t="s">
        <v>1630</v>
      </c>
      <c r="D2422" s="127" t="s">
        <v>25</v>
      </c>
      <c r="E2422" s="127" t="n">
        <v>182</v>
      </c>
      <c r="F2422" s="204" t="n">
        <v>0</v>
      </c>
      <c r="G2422" s="204" t="n">
        <v>64</v>
      </c>
      <c r="H2422" s="204" t="n">
        <v>51</v>
      </c>
      <c r="I2422" s="204" t="n">
        <f aca="false">F2422+G2422+H2422</f>
        <v>115</v>
      </c>
      <c r="J2422" s="204" t="n">
        <v>1</v>
      </c>
      <c r="K2422" s="204" t="n">
        <f aca="false">I2422+J2422</f>
        <v>116</v>
      </c>
      <c r="L2422" s="185" t="n">
        <f aca="false">K2422*100/E2422</f>
        <v>63.7362637362637</v>
      </c>
      <c r="M2422" s="186" t="n">
        <f aca="false">L2422-100</f>
        <v>-36.2637362637363</v>
      </c>
    </row>
    <row r="2423" customFormat="false" ht="12.75" hidden="false" customHeight="false" outlineLevel="0" collapsed="false">
      <c r="A2423" s="127" t="s">
        <v>1562</v>
      </c>
      <c r="B2423" s="127" t="s">
        <v>1618</v>
      </c>
      <c r="C2423" s="127" t="s">
        <v>1631</v>
      </c>
      <c r="D2423" s="127" t="s">
        <v>16</v>
      </c>
      <c r="E2423" s="127" t="n">
        <v>560</v>
      </c>
      <c r="F2423" s="204" t="n">
        <v>0</v>
      </c>
      <c r="G2423" s="204" t="n">
        <v>167</v>
      </c>
      <c r="H2423" s="204" t="n">
        <v>126</v>
      </c>
      <c r="I2423" s="204" t="n">
        <f aca="false">F2423+G2423+H2423</f>
        <v>293</v>
      </c>
      <c r="J2423" s="204" t="n">
        <v>3</v>
      </c>
      <c r="K2423" s="204" t="n">
        <f aca="false">I2423+J2423</f>
        <v>296</v>
      </c>
      <c r="L2423" s="185" t="n">
        <f aca="false">K2423*100/E2423</f>
        <v>52.8571428571429</v>
      </c>
      <c r="M2423" s="186" t="n">
        <f aca="false">L2423-100</f>
        <v>-47.1428571428571</v>
      </c>
    </row>
    <row r="2424" customFormat="false" ht="12.75" hidden="false" customHeight="false" outlineLevel="0" collapsed="false">
      <c r="A2424" s="127" t="s">
        <v>1562</v>
      </c>
      <c r="B2424" s="127" t="s">
        <v>1632</v>
      </c>
      <c r="C2424" s="127" t="s">
        <v>1633</v>
      </c>
      <c r="D2424" s="127" t="s">
        <v>16</v>
      </c>
      <c r="E2424" s="127" t="n">
        <v>694</v>
      </c>
      <c r="F2424" s="204" t="n">
        <v>4</v>
      </c>
      <c r="G2424" s="204" t="n">
        <v>140</v>
      </c>
      <c r="H2424" s="204" t="n">
        <v>203</v>
      </c>
      <c r="I2424" s="204" t="n">
        <f aca="false">F2424+G2424+H2424</f>
        <v>347</v>
      </c>
      <c r="J2424" s="204" t="n">
        <v>1</v>
      </c>
      <c r="K2424" s="204" t="n">
        <f aca="false">I2424+J2424</f>
        <v>348</v>
      </c>
      <c r="L2424" s="185" t="n">
        <f aca="false">K2424*100/E2424</f>
        <v>50.1440922190202</v>
      </c>
      <c r="M2424" s="186" t="n">
        <f aca="false">L2424-100</f>
        <v>-49.8559077809798</v>
      </c>
    </row>
    <row r="2425" customFormat="false" ht="12.75" hidden="false" customHeight="false" outlineLevel="0" collapsed="false">
      <c r="A2425" s="127" t="s">
        <v>1562</v>
      </c>
      <c r="B2425" s="127" t="s">
        <v>1632</v>
      </c>
      <c r="C2425" s="127" t="s">
        <v>1633</v>
      </c>
      <c r="D2425" s="127" t="s">
        <v>17</v>
      </c>
      <c r="E2425" s="127" t="n">
        <v>694</v>
      </c>
      <c r="F2425" s="204" t="n">
        <v>2</v>
      </c>
      <c r="G2425" s="204" t="n">
        <v>125</v>
      </c>
      <c r="H2425" s="204" t="n">
        <v>193</v>
      </c>
      <c r="I2425" s="204" t="n">
        <f aca="false">F2425+G2425+H2425</f>
        <v>320</v>
      </c>
      <c r="J2425" s="204" t="n">
        <v>1</v>
      </c>
      <c r="K2425" s="204" t="n">
        <f aca="false">I2425+J2425</f>
        <v>321</v>
      </c>
      <c r="L2425" s="185" t="n">
        <f aca="false">K2425*100/E2425</f>
        <v>46.2536023054755</v>
      </c>
      <c r="M2425" s="186" t="n">
        <f aca="false">L2425-100</f>
        <v>-53.7463976945245</v>
      </c>
    </row>
    <row r="2426" customFormat="false" ht="12.75" hidden="false" customHeight="false" outlineLevel="0" collapsed="false">
      <c r="A2426" s="127" t="s">
        <v>1562</v>
      </c>
      <c r="B2426" s="127" t="s">
        <v>1632</v>
      </c>
      <c r="C2426" s="127" t="s">
        <v>1633</v>
      </c>
      <c r="D2426" s="127" t="s">
        <v>18</v>
      </c>
      <c r="E2426" s="127" t="n">
        <v>694</v>
      </c>
      <c r="F2426" s="204" t="n">
        <v>9</v>
      </c>
      <c r="G2426" s="204" t="n">
        <v>156</v>
      </c>
      <c r="H2426" s="204" t="n">
        <v>168</v>
      </c>
      <c r="I2426" s="204" t="n">
        <f aca="false">F2426+G2426+H2426</f>
        <v>333</v>
      </c>
      <c r="J2426" s="204" t="n">
        <v>2</v>
      </c>
      <c r="K2426" s="204" t="n">
        <f aca="false">I2426+J2426</f>
        <v>335</v>
      </c>
      <c r="L2426" s="185" t="n">
        <f aca="false">K2426*100/E2426</f>
        <v>48.2708933717579</v>
      </c>
      <c r="M2426" s="186" t="n">
        <f aca="false">L2426-100</f>
        <v>-51.7291066282421</v>
      </c>
    </row>
    <row r="2427" customFormat="false" ht="12.75" hidden="false" customHeight="false" outlineLevel="0" collapsed="false">
      <c r="A2427" s="127" t="s">
        <v>1562</v>
      </c>
      <c r="B2427" s="127" t="s">
        <v>1632</v>
      </c>
      <c r="C2427" s="127" t="s">
        <v>1634</v>
      </c>
      <c r="D2427" s="127" t="s">
        <v>16</v>
      </c>
      <c r="E2427" s="127" t="n">
        <v>514</v>
      </c>
      <c r="F2427" s="204" t="n">
        <v>3</v>
      </c>
      <c r="G2427" s="204" t="n">
        <v>119</v>
      </c>
      <c r="H2427" s="204" t="n">
        <v>124</v>
      </c>
      <c r="I2427" s="204" t="n">
        <f aca="false">F2427+G2427+H2427</f>
        <v>246</v>
      </c>
      <c r="J2427" s="204" t="n">
        <v>1</v>
      </c>
      <c r="K2427" s="204" t="n">
        <f aca="false">I2427+J2427</f>
        <v>247</v>
      </c>
      <c r="L2427" s="185" t="n">
        <f aca="false">K2427*100/E2427</f>
        <v>48.0544747081712</v>
      </c>
      <c r="M2427" s="186" t="n">
        <f aca="false">L2427-100</f>
        <v>-51.9455252918288</v>
      </c>
    </row>
    <row r="2428" customFormat="false" ht="12.75" hidden="false" customHeight="false" outlineLevel="0" collapsed="false">
      <c r="A2428" s="127" t="s">
        <v>1562</v>
      </c>
      <c r="B2428" s="127" t="s">
        <v>1632</v>
      </c>
      <c r="C2428" s="127" t="s">
        <v>1635</v>
      </c>
      <c r="D2428" s="127" t="s">
        <v>16</v>
      </c>
      <c r="E2428" s="127" t="n">
        <v>494</v>
      </c>
      <c r="F2428" s="204" t="n">
        <v>1</v>
      </c>
      <c r="G2428" s="204" t="n">
        <v>79</v>
      </c>
      <c r="H2428" s="204" t="n">
        <v>150</v>
      </c>
      <c r="I2428" s="204" t="n">
        <f aca="false">F2428+G2428+H2428</f>
        <v>230</v>
      </c>
      <c r="J2428" s="204" t="n">
        <v>0</v>
      </c>
      <c r="K2428" s="204" t="n">
        <f aca="false">I2428+J2428</f>
        <v>230</v>
      </c>
      <c r="L2428" s="185" t="n">
        <f aca="false">K2428*100/E2428</f>
        <v>46.5587044534413</v>
      </c>
      <c r="M2428" s="186" t="n">
        <f aca="false">L2428-100</f>
        <v>-53.4412955465587</v>
      </c>
    </row>
    <row r="2429" customFormat="false" ht="12.75" hidden="false" customHeight="false" outlineLevel="0" collapsed="false">
      <c r="A2429" s="127" t="s">
        <v>1562</v>
      </c>
      <c r="B2429" s="127" t="s">
        <v>1632</v>
      </c>
      <c r="C2429" s="127" t="s">
        <v>1635</v>
      </c>
      <c r="D2429" s="127" t="s">
        <v>21</v>
      </c>
      <c r="E2429" s="127" t="n">
        <v>495</v>
      </c>
      <c r="F2429" s="204" t="n">
        <v>3</v>
      </c>
      <c r="G2429" s="204" t="n">
        <v>116</v>
      </c>
      <c r="H2429" s="204" t="n">
        <v>132</v>
      </c>
      <c r="I2429" s="204" t="n">
        <f aca="false">F2429+G2429+H2429</f>
        <v>251</v>
      </c>
      <c r="J2429" s="204" t="n">
        <v>0</v>
      </c>
      <c r="K2429" s="204" t="n">
        <f aca="false">I2429+J2429</f>
        <v>251</v>
      </c>
      <c r="L2429" s="185" t="n">
        <f aca="false">K2429*100/E2429</f>
        <v>50.7070707070707</v>
      </c>
      <c r="M2429" s="186" t="n">
        <f aca="false">L2429-100</f>
        <v>-49.2929292929293</v>
      </c>
    </row>
    <row r="2430" customFormat="false" ht="12.75" hidden="false" customHeight="false" outlineLevel="0" collapsed="false">
      <c r="A2430" s="127" t="s">
        <v>1562</v>
      </c>
      <c r="B2430" s="127" t="s">
        <v>1632</v>
      </c>
      <c r="C2430" s="127" t="s">
        <v>1636</v>
      </c>
      <c r="D2430" s="127" t="s">
        <v>16</v>
      </c>
      <c r="E2430" s="127" t="n">
        <v>664</v>
      </c>
      <c r="F2430" s="204" t="n">
        <v>4</v>
      </c>
      <c r="G2430" s="204" t="n">
        <v>119</v>
      </c>
      <c r="H2430" s="204" t="n">
        <v>187</v>
      </c>
      <c r="I2430" s="204" t="n">
        <f aca="false">F2430+G2430+H2430</f>
        <v>310</v>
      </c>
      <c r="J2430" s="204" t="n">
        <v>2</v>
      </c>
      <c r="K2430" s="204" t="n">
        <f aca="false">I2430+J2430</f>
        <v>312</v>
      </c>
      <c r="L2430" s="185" t="n">
        <f aca="false">K2430*100/E2430</f>
        <v>46.9879518072289</v>
      </c>
      <c r="M2430" s="186" t="n">
        <f aca="false">L2430-100</f>
        <v>-53.0120481927711</v>
      </c>
    </row>
    <row r="2431" customFormat="false" ht="12.75" hidden="false" customHeight="false" outlineLevel="0" collapsed="false">
      <c r="A2431" s="127" t="s">
        <v>1562</v>
      </c>
      <c r="B2431" s="127" t="s">
        <v>1632</v>
      </c>
      <c r="C2431" s="127" t="s">
        <v>1636</v>
      </c>
      <c r="D2431" s="127" t="s">
        <v>17</v>
      </c>
      <c r="E2431" s="127" t="n">
        <v>664</v>
      </c>
      <c r="F2431" s="204" t="n">
        <v>4</v>
      </c>
      <c r="G2431" s="204" t="n">
        <v>147</v>
      </c>
      <c r="H2431" s="204" t="n">
        <v>157</v>
      </c>
      <c r="I2431" s="204" t="n">
        <f aca="false">F2431+G2431+H2431</f>
        <v>308</v>
      </c>
      <c r="J2431" s="204" t="n">
        <v>0</v>
      </c>
      <c r="K2431" s="204" t="n">
        <f aca="false">I2431+J2431</f>
        <v>308</v>
      </c>
      <c r="L2431" s="185" t="n">
        <f aca="false">K2431*100/E2431</f>
        <v>46.3855421686747</v>
      </c>
      <c r="M2431" s="186" t="n">
        <f aca="false">L2431-100</f>
        <v>-53.6144578313253</v>
      </c>
    </row>
    <row r="2432" customFormat="false" ht="12.75" hidden="false" customHeight="false" outlineLevel="0" collapsed="false">
      <c r="A2432" s="127" t="s">
        <v>1562</v>
      </c>
      <c r="B2432" s="127" t="s">
        <v>1632</v>
      </c>
      <c r="C2432" s="127" t="s">
        <v>1636</v>
      </c>
      <c r="D2432" s="127" t="s">
        <v>18</v>
      </c>
      <c r="E2432" s="127" t="n">
        <v>665</v>
      </c>
      <c r="F2432" s="204" t="n">
        <v>5</v>
      </c>
      <c r="G2432" s="204" t="n">
        <v>127</v>
      </c>
      <c r="H2432" s="204" t="n">
        <v>173</v>
      </c>
      <c r="I2432" s="204" t="n">
        <f aca="false">F2432+G2432+H2432</f>
        <v>305</v>
      </c>
      <c r="J2432" s="204" t="n">
        <v>2</v>
      </c>
      <c r="K2432" s="204" t="n">
        <f aca="false">I2432+J2432</f>
        <v>307</v>
      </c>
      <c r="L2432" s="185" t="n">
        <f aca="false">K2432*100/E2432</f>
        <v>46.1654135338346</v>
      </c>
      <c r="M2432" s="186" t="n">
        <f aca="false">L2432-100</f>
        <v>-53.8345864661654</v>
      </c>
    </row>
    <row r="2433" customFormat="false" ht="12.75" hidden="false" customHeight="false" outlineLevel="0" collapsed="false">
      <c r="A2433" s="127" t="s">
        <v>1562</v>
      </c>
      <c r="B2433" s="127" t="s">
        <v>1632</v>
      </c>
      <c r="C2433" s="127" t="s">
        <v>1636</v>
      </c>
      <c r="D2433" s="127" t="s">
        <v>24</v>
      </c>
      <c r="E2433" s="127"/>
      <c r="F2433" s="204" t="n">
        <v>3</v>
      </c>
      <c r="G2433" s="204" t="n">
        <v>160</v>
      </c>
      <c r="H2433" s="204" t="n">
        <v>227</v>
      </c>
      <c r="I2433" s="204" t="n">
        <f aca="false">F2433+G2433+H2433</f>
        <v>390</v>
      </c>
      <c r="J2433" s="204" t="n">
        <v>6</v>
      </c>
      <c r="K2433" s="204" t="n">
        <f aca="false">I2433+J2433</f>
        <v>396</v>
      </c>
      <c r="L2433" s="185" t="n">
        <v>79.2</v>
      </c>
      <c r="M2433" s="186" t="n">
        <f aca="false">L2433-100</f>
        <v>-20.8</v>
      </c>
    </row>
    <row r="2434" customFormat="false" ht="12.75" hidden="false" customHeight="false" outlineLevel="0" collapsed="false">
      <c r="A2434" s="127" t="s">
        <v>1562</v>
      </c>
      <c r="B2434" s="127" t="s">
        <v>1632</v>
      </c>
      <c r="C2434" s="127" t="s">
        <v>1637</v>
      </c>
      <c r="D2434" s="127" t="s">
        <v>16</v>
      </c>
      <c r="E2434" s="127" t="n">
        <v>247</v>
      </c>
      <c r="F2434" s="204" t="n">
        <v>0</v>
      </c>
      <c r="G2434" s="204" t="n">
        <v>41</v>
      </c>
      <c r="H2434" s="204" t="n">
        <v>15</v>
      </c>
      <c r="I2434" s="204" t="n">
        <f aca="false">F2434+G2434+H2434</f>
        <v>56</v>
      </c>
      <c r="J2434" s="204" t="n">
        <v>0</v>
      </c>
      <c r="K2434" s="204" t="n">
        <f aca="false">I2434+J2434</f>
        <v>56</v>
      </c>
      <c r="L2434" s="185" t="n">
        <f aca="false">K2434*100/E2434</f>
        <v>22.6720647773279</v>
      </c>
      <c r="M2434" s="186" t="n">
        <f aca="false">L2434-100</f>
        <v>-77.3279352226721</v>
      </c>
    </row>
    <row r="2435" customFormat="false" ht="12.75" hidden="false" customHeight="false" outlineLevel="0" collapsed="false">
      <c r="A2435" s="127" t="s">
        <v>1562</v>
      </c>
      <c r="B2435" s="127" t="s">
        <v>1632</v>
      </c>
      <c r="C2435" s="127" t="s">
        <v>1638</v>
      </c>
      <c r="D2435" s="127" t="s">
        <v>16</v>
      </c>
      <c r="E2435" s="127" t="n">
        <v>433</v>
      </c>
      <c r="F2435" s="204" t="n">
        <v>2</v>
      </c>
      <c r="G2435" s="204" t="n">
        <v>85</v>
      </c>
      <c r="H2435" s="204" t="n">
        <v>109</v>
      </c>
      <c r="I2435" s="204" t="n">
        <f aca="false">F2435+G2435+H2435</f>
        <v>196</v>
      </c>
      <c r="J2435" s="204" t="n">
        <v>3</v>
      </c>
      <c r="K2435" s="204" t="n">
        <f aca="false">I2435+J2435</f>
        <v>199</v>
      </c>
      <c r="L2435" s="185" t="n">
        <f aca="false">K2435*100/E2435</f>
        <v>45.9584295612009</v>
      </c>
      <c r="M2435" s="186" t="n">
        <f aca="false">L2435-100</f>
        <v>-54.0415704387991</v>
      </c>
    </row>
    <row r="2436" customFormat="false" ht="12.75" hidden="false" customHeight="false" outlineLevel="0" collapsed="false">
      <c r="A2436" s="127" t="s">
        <v>1562</v>
      </c>
      <c r="B2436" s="127" t="s">
        <v>1632</v>
      </c>
      <c r="C2436" s="127" t="s">
        <v>1638</v>
      </c>
      <c r="D2436" s="127" t="s">
        <v>21</v>
      </c>
      <c r="E2436" s="127" t="n">
        <v>433</v>
      </c>
      <c r="F2436" s="204" t="n">
        <v>1</v>
      </c>
      <c r="G2436" s="204" t="n">
        <v>78</v>
      </c>
      <c r="H2436" s="204" t="n">
        <v>131</v>
      </c>
      <c r="I2436" s="204" t="n">
        <f aca="false">F2436+G2436+H2436</f>
        <v>210</v>
      </c>
      <c r="J2436" s="204" t="n">
        <v>0</v>
      </c>
      <c r="K2436" s="204" t="n">
        <f aca="false">I2436+J2436</f>
        <v>210</v>
      </c>
      <c r="L2436" s="185" t="n">
        <f aca="false">K2436*100/E2436</f>
        <v>48.4988452655889</v>
      </c>
      <c r="M2436" s="186" t="n">
        <f aca="false">L2436-100</f>
        <v>-51.5011547344111</v>
      </c>
    </row>
    <row r="2437" customFormat="false" ht="12.75" hidden="false" customHeight="false" outlineLevel="0" collapsed="false">
      <c r="A2437" s="127" t="s">
        <v>1562</v>
      </c>
      <c r="B2437" s="127" t="s">
        <v>1632</v>
      </c>
      <c r="C2437" s="127" t="s">
        <v>1639</v>
      </c>
      <c r="D2437" s="127" t="s">
        <v>16</v>
      </c>
      <c r="E2437" s="127" t="n">
        <v>405</v>
      </c>
      <c r="F2437" s="204" t="n">
        <v>0</v>
      </c>
      <c r="G2437" s="204" t="n">
        <v>150</v>
      </c>
      <c r="H2437" s="204" t="n">
        <v>84</v>
      </c>
      <c r="I2437" s="204" t="n">
        <f aca="false">F2437+G2437+H2437</f>
        <v>234</v>
      </c>
      <c r="J2437" s="204" t="n">
        <v>4</v>
      </c>
      <c r="K2437" s="204" t="n">
        <f aca="false">I2437+J2437</f>
        <v>238</v>
      </c>
      <c r="L2437" s="185" t="n">
        <f aca="false">K2437*100/E2437</f>
        <v>58.7654320987654</v>
      </c>
      <c r="M2437" s="186" t="n">
        <f aca="false">L2437-100</f>
        <v>-41.2345679012346</v>
      </c>
    </row>
    <row r="2438" customFormat="false" ht="12.75" hidden="false" customHeight="false" outlineLevel="0" collapsed="false">
      <c r="A2438" s="127" t="s">
        <v>1562</v>
      </c>
      <c r="B2438" s="127" t="s">
        <v>1632</v>
      </c>
      <c r="C2438" s="127" t="s">
        <v>1640</v>
      </c>
      <c r="D2438" s="127" t="s">
        <v>16</v>
      </c>
      <c r="E2438" s="127" t="n">
        <v>374</v>
      </c>
      <c r="F2438" s="204" t="n">
        <v>11</v>
      </c>
      <c r="G2438" s="204" t="n">
        <v>149</v>
      </c>
      <c r="H2438" s="204" t="n">
        <v>69</v>
      </c>
      <c r="I2438" s="204" t="n">
        <f aca="false">F2438+G2438+H2438</f>
        <v>229</v>
      </c>
      <c r="J2438" s="204" t="n">
        <v>1</v>
      </c>
      <c r="K2438" s="204" t="n">
        <f aca="false">I2438+J2438</f>
        <v>230</v>
      </c>
      <c r="L2438" s="185" t="n">
        <f aca="false">K2438*100/E2438</f>
        <v>61.4973262032086</v>
      </c>
      <c r="M2438" s="186" t="n">
        <f aca="false">L2438-100</f>
        <v>-38.5026737967914</v>
      </c>
    </row>
    <row r="2439" customFormat="false" ht="12.75" hidden="false" customHeight="false" outlineLevel="0" collapsed="false">
      <c r="A2439" s="127" t="s">
        <v>1562</v>
      </c>
      <c r="B2439" s="127" t="s">
        <v>1632</v>
      </c>
      <c r="C2439" s="127" t="s">
        <v>1641</v>
      </c>
      <c r="D2439" s="127" t="s">
        <v>16</v>
      </c>
      <c r="E2439" s="127" t="n">
        <v>673</v>
      </c>
      <c r="F2439" s="204" t="n">
        <v>9</v>
      </c>
      <c r="G2439" s="204" t="n">
        <v>133</v>
      </c>
      <c r="H2439" s="204" t="n">
        <v>188</v>
      </c>
      <c r="I2439" s="204" t="n">
        <f aca="false">F2439+G2439+H2439</f>
        <v>330</v>
      </c>
      <c r="J2439" s="204" t="n">
        <v>0</v>
      </c>
      <c r="K2439" s="204" t="n">
        <f aca="false">I2439+J2439</f>
        <v>330</v>
      </c>
      <c r="L2439" s="185" t="n">
        <f aca="false">K2439*100/E2439</f>
        <v>49.0341753343239</v>
      </c>
      <c r="M2439" s="186" t="n">
        <f aca="false">L2439-100</f>
        <v>-50.9658246656761</v>
      </c>
    </row>
    <row r="2440" customFormat="false" ht="12.75" hidden="false" customHeight="false" outlineLevel="0" collapsed="false">
      <c r="A2440" s="127" t="s">
        <v>1562</v>
      </c>
      <c r="B2440" s="127" t="s">
        <v>1632</v>
      </c>
      <c r="C2440" s="127" t="s">
        <v>1642</v>
      </c>
      <c r="D2440" s="127" t="s">
        <v>16</v>
      </c>
      <c r="E2440" s="127" t="n">
        <v>255</v>
      </c>
      <c r="F2440" s="204" t="n">
        <v>0</v>
      </c>
      <c r="G2440" s="204" t="n">
        <v>92</v>
      </c>
      <c r="H2440" s="204" t="n">
        <v>26</v>
      </c>
      <c r="I2440" s="204" t="n">
        <f aca="false">F2440+G2440+H2440</f>
        <v>118</v>
      </c>
      <c r="J2440" s="204" t="n">
        <v>1</v>
      </c>
      <c r="K2440" s="204" t="n">
        <f aca="false">I2440+J2440</f>
        <v>119</v>
      </c>
      <c r="L2440" s="185" t="n">
        <f aca="false">K2440*100/E2440</f>
        <v>46.6666666666667</v>
      </c>
      <c r="M2440" s="186" t="n">
        <f aca="false">L2440-100</f>
        <v>-53.3333333333333</v>
      </c>
    </row>
    <row r="2441" customFormat="false" ht="12.75" hidden="false" customHeight="false" outlineLevel="0" collapsed="false">
      <c r="A2441" s="127" t="s">
        <v>1562</v>
      </c>
      <c r="B2441" s="127" t="s">
        <v>1632</v>
      </c>
      <c r="C2441" s="127" t="s">
        <v>1643</v>
      </c>
      <c r="D2441" s="127" t="s">
        <v>16</v>
      </c>
      <c r="E2441" s="127" t="n">
        <v>386</v>
      </c>
      <c r="F2441" s="204" t="n">
        <v>5</v>
      </c>
      <c r="G2441" s="204" t="n">
        <v>75</v>
      </c>
      <c r="H2441" s="204" t="n">
        <v>103</v>
      </c>
      <c r="I2441" s="204" t="n">
        <f aca="false">F2441+G2441+H2441</f>
        <v>183</v>
      </c>
      <c r="J2441" s="204" t="n">
        <v>3</v>
      </c>
      <c r="K2441" s="204" t="n">
        <f aca="false">I2441+J2441</f>
        <v>186</v>
      </c>
      <c r="L2441" s="185" t="n">
        <f aca="false">K2441*100/E2441</f>
        <v>48.1865284974093</v>
      </c>
      <c r="M2441" s="186" t="n">
        <f aca="false">L2441-100</f>
        <v>-51.8134715025907</v>
      </c>
    </row>
    <row r="2442" customFormat="false" ht="12.75" hidden="false" customHeight="false" outlineLevel="0" collapsed="false">
      <c r="A2442" s="127" t="s">
        <v>1562</v>
      </c>
      <c r="B2442" s="127" t="s">
        <v>1632</v>
      </c>
      <c r="C2442" s="127" t="s">
        <v>1644</v>
      </c>
      <c r="D2442" s="127" t="s">
        <v>16</v>
      </c>
      <c r="E2442" s="127" t="n">
        <v>203</v>
      </c>
      <c r="F2442" s="204" t="n">
        <v>0</v>
      </c>
      <c r="G2442" s="204" t="n">
        <v>41</v>
      </c>
      <c r="H2442" s="204" t="n">
        <v>81</v>
      </c>
      <c r="I2442" s="204" t="n">
        <f aca="false">F2442+G2442+H2442</f>
        <v>122</v>
      </c>
      <c r="J2442" s="204" t="n">
        <v>0</v>
      </c>
      <c r="K2442" s="204" t="n">
        <f aca="false">I2442+J2442</f>
        <v>122</v>
      </c>
      <c r="L2442" s="185" t="n">
        <f aca="false">K2442*100/E2442</f>
        <v>60.0985221674877</v>
      </c>
      <c r="M2442" s="186" t="n">
        <f aca="false">L2442-100</f>
        <v>-39.9014778325123</v>
      </c>
    </row>
    <row r="2443" customFormat="false" ht="12.75" hidden="false" customHeight="false" outlineLevel="0" collapsed="false">
      <c r="A2443" s="127" t="s">
        <v>1562</v>
      </c>
      <c r="B2443" s="127" t="s">
        <v>1632</v>
      </c>
      <c r="C2443" s="127" t="s">
        <v>1645</v>
      </c>
      <c r="D2443" s="127" t="s">
        <v>16</v>
      </c>
      <c r="E2443" s="127" t="n">
        <v>156</v>
      </c>
      <c r="F2443" s="204" t="n">
        <v>0</v>
      </c>
      <c r="G2443" s="204" t="n">
        <v>48</v>
      </c>
      <c r="H2443" s="204" t="n">
        <v>38</v>
      </c>
      <c r="I2443" s="204" t="n">
        <f aca="false">F2443+G2443+H2443</f>
        <v>86</v>
      </c>
      <c r="J2443" s="204" t="n">
        <v>1</v>
      </c>
      <c r="K2443" s="204" t="n">
        <f aca="false">I2443+J2443</f>
        <v>87</v>
      </c>
      <c r="L2443" s="185" t="n">
        <f aca="false">K2443*100/E2443</f>
        <v>55.7692307692308</v>
      </c>
      <c r="M2443" s="186" t="n">
        <f aca="false">L2443-100</f>
        <v>-44.2307692307692</v>
      </c>
    </row>
    <row r="2444" customFormat="false" ht="12.75" hidden="false" customHeight="false" outlineLevel="0" collapsed="false">
      <c r="A2444" s="127" t="s">
        <v>1562</v>
      </c>
      <c r="B2444" s="127" t="s">
        <v>1632</v>
      </c>
      <c r="C2444" s="127" t="s">
        <v>1646</v>
      </c>
      <c r="D2444" s="127" t="s">
        <v>16</v>
      </c>
      <c r="E2444" s="127" t="n">
        <v>561</v>
      </c>
      <c r="F2444" s="204" t="n">
        <v>0</v>
      </c>
      <c r="G2444" s="204" t="n">
        <v>107</v>
      </c>
      <c r="H2444" s="204" t="n">
        <v>144</v>
      </c>
      <c r="I2444" s="204" t="n">
        <f aca="false">F2444+G2444+H2444</f>
        <v>251</v>
      </c>
      <c r="J2444" s="204" t="n">
        <v>0</v>
      </c>
      <c r="K2444" s="204" t="n">
        <f aca="false">I2444+J2444</f>
        <v>251</v>
      </c>
      <c r="L2444" s="185" t="n">
        <f aca="false">K2444*100/E2444</f>
        <v>44.7415329768271</v>
      </c>
      <c r="M2444" s="186" t="n">
        <f aca="false">L2444-100</f>
        <v>-55.2584670231729</v>
      </c>
    </row>
    <row r="2445" customFormat="false" ht="12.75" hidden="false" customHeight="false" outlineLevel="0" collapsed="false">
      <c r="A2445" s="127" t="s">
        <v>1562</v>
      </c>
      <c r="B2445" s="127" t="s">
        <v>1632</v>
      </c>
      <c r="C2445" s="127" t="s">
        <v>1647</v>
      </c>
      <c r="D2445" s="127" t="s">
        <v>16</v>
      </c>
      <c r="E2445" s="127" t="n">
        <v>530</v>
      </c>
      <c r="F2445" s="204" t="n">
        <v>1</v>
      </c>
      <c r="G2445" s="204" t="n">
        <v>100</v>
      </c>
      <c r="H2445" s="204" t="n">
        <v>126</v>
      </c>
      <c r="I2445" s="204" t="n">
        <f aca="false">F2445+G2445+H2445</f>
        <v>227</v>
      </c>
      <c r="J2445" s="204" t="n">
        <v>1</v>
      </c>
      <c r="K2445" s="204" t="n">
        <f aca="false">I2445+J2445</f>
        <v>228</v>
      </c>
      <c r="L2445" s="185" t="n">
        <f aca="false">K2445*100/E2445</f>
        <v>43.0188679245283</v>
      </c>
      <c r="M2445" s="186" t="n">
        <f aca="false">L2445-100</f>
        <v>-56.9811320754717</v>
      </c>
    </row>
    <row r="2446" customFormat="false" ht="12.75" hidden="false" customHeight="false" outlineLevel="0" collapsed="false">
      <c r="A2446" s="127" t="s">
        <v>1562</v>
      </c>
      <c r="B2446" s="127" t="s">
        <v>1632</v>
      </c>
      <c r="C2446" s="127" t="s">
        <v>1648</v>
      </c>
      <c r="D2446" s="127" t="s">
        <v>16</v>
      </c>
      <c r="E2446" s="127" t="n">
        <v>188</v>
      </c>
      <c r="F2446" s="204" t="n">
        <v>3</v>
      </c>
      <c r="G2446" s="204" t="n">
        <v>38</v>
      </c>
      <c r="H2446" s="204" t="n">
        <v>47</v>
      </c>
      <c r="I2446" s="204" t="n">
        <f aca="false">F2446+G2446+H2446</f>
        <v>88</v>
      </c>
      <c r="J2446" s="204" t="n">
        <v>0</v>
      </c>
      <c r="K2446" s="204" t="n">
        <f aca="false">I2446+J2446</f>
        <v>88</v>
      </c>
      <c r="L2446" s="185" t="n">
        <f aca="false">K2446*100/E2446</f>
        <v>46.8085106382979</v>
      </c>
      <c r="M2446" s="186" t="n">
        <f aca="false">L2446-100</f>
        <v>-53.1914893617021</v>
      </c>
    </row>
    <row r="2447" customFormat="false" ht="12.75" hidden="false" customHeight="false" outlineLevel="0" collapsed="false">
      <c r="A2447" s="127" t="s">
        <v>1562</v>
      </c>
      <c r="B2447" s="127" t="s">
        <v>1632</v>
      </c>
      <c r="C2447" s="127" t="s">
        <v>1649</v>
      </c>
      <c r="D2447" s="127" t="s">
        <v>16</v>
      </c>
      <c r="E2447" s="127" t="n">
        <v>586</v>
      </c>
      <c r="F2447" s="204" t="n">
        <v>0</v>
      </c>
      <c r="G2447" s="204" t="n">
        <v>108</v>
      </c>
      <c r="H2447" s="204" t="n">
        <v>186</v>
      </c>
      <c r="I2447" s="204" t="n">
        <f aca="false">F2447+G2447+H2447</f>
        <v>294</v>
      </c>
      <c r="J2447" s="204" t="n">
        <v>1</v>
      </c>
      <c r="K2447" s="204" t="n">
        <f aca="false">I2447+J2447</f>
        <v>295</v>
      </c>
      <c r="L2447" s="185" t="n">
        <f aca="false">K2447*100/E2447</f>
        <v>50.3412969283276</v>
      </c>
      <c r="M2447" s="186" t="n">
        <f aca="false">L2447-100</f>
        <v>-49.6587030716724</v>
      </c>
    </row>
    <row r="2448" customFormat="false" ht="12.75" hidden="false" customHeight="false" outlineLevel="0" collapsed="false">
      <c r="A2448" s="127" t="s">
        <v>1562</v>
      </c>
      <c r="B2448" s="127" t="s">
        <v>1632</v>
      </c>
      <c r="C2448" s="127" t="s">
        <v>1650</v>
      </c>
      <c r="D2448" s="127" t="s">
        <v>16</v>
      </c>
      <c r="E2448" s="127" t="n">
        <v>575</v>
      </c>
      <c r="F2448" s="204" t="n">
        <v>0</v>
      </c>
      <c r="G2448" s="204" t="n">
        <v>174</v>
      </c>
      <c r="H2448" s="204" t="n">
        <v>90</v>
      </c>
      <c r="I2448" s="204" t="n">
        <f aca="false">F2448+G2448+H2448</f>
        <v>264</v>
      </c>
      <c r="J2448" s="204" t="n">
        <v>1</v>
      </c>
      <c r="K2448" s="204" t="n">
        <f aca="false">I2448+J2448</f>
        <v>265</v>
      </c>
      <c r="L2448" s="185" t="n">
        <f aca="false">K2448*100/E2448</f>
        <v>46.0869565217391</v>
      </c>
      <c r="M2448" s="186" t="n">
        <f aca="false">L2448-100</f>
        <v>-53.9130434782609</v>
      </c>
    </row>
    <row r="2449" customFormat="false" ht="12.75" hidden="false" customHeight="false" outlineLevel="0" collapsed="false">
      <c r="A2449" s="127" t="s">
        <v>1562</v>
      </c>
      <c r="B2449" s="127" t="s">
        <v>1632</v>
      </c>
      <c r="C2449" s="127" t="s">
        <v>1651</v>
      </c>
      <c r="D2449" s="127" t="s">
        <v>16</v>
      </c>
      <c r="E2449" s="127" t="n">
        <v>534</v>
      </c>
      <c r="F2449" s="204" t="n">
        <v>1</v>
      </c>
      <c r="G2449" s="204" t="n">
        <v>69</v>
      </c>
      <c r="H2449" s="204" t="n">
        <v>120</v>
      </c>
      <c r="I2449" s="204" t="n">
        <f aca="false">F2449+G2449+H2449</f>
        <v>190</v>
      </c>
      <c r="J2449" s="204" t="n">
        <v>0</v>
      </c>
      <c r="K2449" s="204" t="n">
        <f aca="false">I2449+J2449</f>
        <v>190</v>
      </c>
      <c r="L2449" s="185" t="n">
        <f aca="false">K2449*100/E2449</f>
        <v>35.5805243445693</v>
      </c>
      <c r="M2449" s="186" t="n">
        <f aca="false">L2449-100</f>
        <v>-64.4194756554307</v>
      </c>
    </row>
    <row r="2450" customFormat="false" ht="12.75" hidden="false" customHeight="false" outlineLevel="0" collapsed="false">
      <c r="A2450" s="127" t="s">
        <v>1562</v>
      </c>
      <c r="B2450" s="127" t="s">
        <v>1652</v>
      </c>
      <c r="C2450" s="127" t="s">
        <v>1653</v>
      </c>
      <c r="D2450" s="127" t="s">
        <v>16</v>
      </c>
      <c r="E2450" s="127" t="n">
        <v>627</v>
      </c>
      <c r="F2450" s="204" t="n">
        <v>2</v>
      </c>
      <c r="G2450" s="204" t="n">
        <v>215</v>
      </c>
      <c r="H2450" s="204" t="n">
        <v>146</v>
      </c>
      <c r="I2450" s="204" t="n">
        <f aca="false">F2450+G2450+H2450</f>
        <v>363</v>
      </c>
      <c r="J2450" s="204" t="n">
        <v>3</v>
      </c>
      <c r="K2450" s="204" t="n">
        <f aca="false">I2450+J2450</f>
        <v>366</v>
      </c>
      <c r="L2450" s="185" t="n">
        <f aca="false">K2450*100/E2450</f>
        <v>58.3732057416268</v>
      </c>
      <c r="M2450" s="186" t="n">
        <f aca="false">L2450-100</f>
        <v>-41.6267942583732</v>
      </c>
    </row>
    <row r="2451" customFormat="false" ht="12.75" hidden="false" customHeight="false" outlineLevel="0" collapsed="false">
      <c r="A2451" s="127" t="s">
        <v>1562</v>
      </c>
      <c r="B2451" s="127" t="s">
        <v>1652</v>
      </c>
      <c r="C2451" s="127" t="s">
        <v>1653</v>
      </c>
      <c r="D2451" s="127" t="s">
        <v>21</v>
      </c>
      <c r="E2451" s="127" t="n">
        <v>628</v>
      </c>
      <c r="F2451" s="204" t="n">
        <v>5</v>
      </c>
      <c r="G2451" s="204" t="n">
        <v>202</v>
      </c>
      <c r="H2451" s="204" t="n">
        <v>161</v>
      </c>
      <c r="I2451" s="204" t="n">
        <f aca="false">F2451+G2451+H2451</f>
        <v>368</v>
      </c>
      <c r="J2451" s="204" t="n">
        <v>6</v>
      </c>
      <c r="K2451" s="204" t="n">
        <f aca="false">I2451+J2451</f>
        <v>374</v>
      </c>
      <c r="L2451" s="185" t="n">
        <f aca="false">K2451*100/E2451</f>
        <v>59.5541401273885</v>
      </c>
      <c r="M2451" s="186" t="n">
        <f aca="false">L2451-100</f>
        <v>-40.4458598726115</v>
      </c>
    </row>
    <row r="2452" customFormat="false" ht="12.75" hidden="false" customHeight="false" outlineLevel="0" collapsed="false">
      <c r="A2452" s="127" t="s">
        <v>1562</v>
      </c>
      <c r="B2452" s="127" t="s">
        <v>1652</v>
      </c>
      <c r="C2452" s="127" t="s">
        <v>1654</v>
      </c>
      <c r="D2452" s="127" t="s">
        <v>16</v>
      </c>
      <c r="E2452" s="127" t="n">
        <v>509</v>
      </c>
      <c r="F2452" s="204" t="n">
        <v>1</v>
      </c>
      <c r="G2452" s="204" t="n">
        <v>119</v>
      </c>
      <c r="H2452" s="204" t="n">
        <v>170</v>
      </c>
      <c r="I2452" s="204" t="n">
        <f aca="false">F2452+G2452+H2452</f>
        <v>290</v>
      </c>
      <c r="J2452" s="204" t="n">
        <v>2</v>
      </c>
      <c r="K2452" s="204" t="n">
        <f aca="false">I2452+J2452</f>
        <v>292</v>
      </c>
      <c r="L2452" s="185" t="n">
        <f aca="false">K2452*100/E2452</f>
        <v>57.3673870333988</v>
      </c>
      <c r="M2452" s="186" t="n">
        <f aca="false">L2452-100</f>
        <v>-42.6326129666012</v>
      </c>
    </row>
    <row r="2453" customFormat="false" ht="12.75" hidden="false" customHeight="false" outlineLevel="0" collapsed="false">
      <c r="A2453" s="127" t="s">
        <v>1562</v>
      </c>
      <c r="B2453" s="127" t="s">
        <v>1652</v>
      </c>
      <c r="C2453" s="127" t="s">
        <v>1654</v>
      </c>
      <c r="D2453" s="127" t="s">
        <v>21</v>
      </c>
      <c r="E2453" s="127" t="n">
        <v>510</v>
      </c>
      <c r="F2453" s="204" t="n">
        <v>3</v>
      </c>
      <c r="G2453" s="204" t="n">
        <v>126</v>
      </c>
      <c r="H2453" s="204" t="n">
        <v>167</v>
      </c>
      <c r="I2453" s="204" t="n">
        <f aca="false">F2453+G2453+H2453</f>
        <v>296</v>
      </c>
      <c r="J2453" s="204" t="n">
        <v>3</v>
      </c>
      <c r="K2453" s="204" t="n">
        <f aca="false">I2453+J2453</f>
        <v>299</v>
      </c>
      <c r="L2453" s="185" t="n">
        <f aca="false">K2453*100/E2453</f>
        <v>58.6274509803922</v>
      </c>
      <c r="M2453" s="186" t="n">
        <f aca="false">L2453-100</f>
        <v>-41.3725490196078</v>
      </c>
    </row>
    <row r="2454" customFormat="false" ht="12.75" hidden="false" customHeight="false" outlineLevel="0" collapsed="false">
      <c r="A2454" s="127" t="s">
        <v>1562</v>
      </c>
      <c r="B2454" s="127" t="s">
        <v>1652</v>
      </c>
      <c r="C2454" s="127" t="s">
        <v>1655</v>
      </c>
      <c r="D2454" s="127" t="s">
        <v>16</v>
      </c>
      <c r="E2454" s="127" t="n">
        <v>301</v>
      </c>
      <c r="F2454" s="204" t="n">
        <v>1</v>
      </c>
      <c r="G2454" s="204" t="n">
        <v>17</v>
      </c>
      <c r="H2454" s="204" t="n">
        <v>72</v>
      </c>
      <c r="I2454" s="204" t="n">
        <f aca="false">F2454+G2454+H2454</f>
        <v>90</v>
      </c>
      <c r="J2454" s="204" t="n">
        <v>4</v>
      </c>
      <c r="K2454" s="204" t="n">
        <f aca="false">I2454+J2454</f>
        <v>94</v>
      </c>
      <c r="L2454" s="185" t="n">
        <f aca="false">K2454*100/E2454</f>
        <v>31.2292358803987</v>
      </c>
      <c r="M2454" s="186" t="n">
        <f aca="false">L2454-100</f>
        <v>-68.7707641196013</v>
      </c>
    </row>
    <row r="2455" customFormat="false" ht="12.75" hidden="false" customHeight="false" outlineLevel="0" collapsed="false">
      <c r="A2455" s="127" t="s">
        <v>1562</v>
      </c>
      <c r="B2455" s="127" t="s">
        <v>1652</v>
      </c>
      <c r="C2455" s="127" t="s">
        <v>1656</v>
      </c>
      <c r="D2455" s="127" t="s">
        <v>16</v>
      </c>
      <c r="E2455" s="127" t="n">
        <v>355</v>
      </c>
      <c r="F2455" s="204" t="n">
        <v>1</v>
      </c>
      <c r="G2455" s="204" t="n">
        <v>93</v>
      </c>
      <c r="H2455" s="204" t="n">
        <v>70</v>
      </c>
      <c r="I2455" s="204" t="n">
        <f aca="false">F2455+G2455+H2455</f>
        <v>164</v>
      </c>
      <c r="J2455" s="204" t="n">
        <v>0</v>
      </c>
      <c r="K2455" s="204" t="n">
        <f aca="false">I2455+J2455</f>
        <v>164</v>
      </c>
      <c r="L2455" s="185" t="n">
        <f aca="false">K2455*100/E2455</f>
        <v>46.1971830985916</v>
      </c>
      <c r="M2455" s="186" t="n">
        <f aca="false">L2455-100</f>
        <v>-53.8028169014085</v>
      </c>
    </row>
    <row r="2456" customFormat="false" ht="12.75" hidden="false" customHeight="false" outlineLevel="0" collapsed="false">
      <c r="A2456" s="127" t="s">
        <v>1562</v>
      </c>
      <c r="B2456" s="127" t="s">
        <v>1652</v>
      </c>
      <c r="C2456" s="127" t="s">
        <v>1657</v>
      </c>
      <c r="D2456" s="127" t="s">
        <v>16</v>
      </c>
      <c r="E2456" s="127" t="n">
        <v>465</v>
      </c>
      <c r="F2456" s="204" t="n">
        <v>1</v>
      </c>
      <c r="G2456" s="204" t="n">
        <v>69</v>
      </c>
      <c r="H2456" s="204" t="n">
        <v>164</v>
      </c>
      <c r="I2456" s="204" t="n">
        <f aca="false">F2456+G2456+H2456</f>
        <v>234</v>
      </c>
      <c r="J2456" s="204" t="n">
        <v>4</v>
      </c>
      <c r="K2456" s="204" t="n">
        <f aca="false">I2456+J2456</f>
        <v>238</v>
      </c>
      <c r="L2456" s="185" t="n">
        <f aca="false">K2456*100/E2456</f>
        <v>51.1827956989247</v>
      </c>
      <c r="M2456" s="186" t="n">
        <f aca="false">L2456-100</f>
        <v>-48.8172043010753</v>
      </c>
    </row>
    <row r="2457" customFormat="false" ht="12.75" hidden="false" customHeight="false" outlineLevel="0" collapsed="false">
      <c r="A2457" s="127" t="s">
        <v>1562</v>
      </c>
      <c r="B2457" s="127" t="s">
        <v>1652</v>
      </c>
      <c r="C2457" s="127" t="s">
        <v>1658</v>
      </c>
      <c r="D2457" s="127" t="s">
        <v>16</v>
      </c>
      <c r="E2457" s="127" t="n">
        <v>473</v>
      </c>
      <c r="F2457" s="204" t="n">
        <v>4</v>
      </c>
      <c r="G2457" s="204" t="n">
        <v>124</v>
      </c>
      <c r="H2457" s="204" t="n">
        <v>77</v>
      </c>
      <c r="I2457" s="204" t="n">
        <f aca="false">F2457+G2457+H2457</f>
        <v>205</v>
      </c>
      <c r="J2457" s="204" t="n">
        <v>7</v>
      </c>
      <c r="K2457" s="204" t="n">
        <f aca="false">I2457+J2457</f>
        <v>212</v>
      </c>
      <c r="L2457" s="185" t="n">
        <f aca="false">K2457*100/E2457</f>
        <v>44.8202959830867</v>
      </c>
      <c r="M2457" s="186" t="n">
        <f aca="false">L2457-100</f>
        <v>-55.1797040169133</v>
      </c>
    </row>
    <row r="2458" customFormat="false" ht="12.75" hidden="false" customHeight="false" outlineLevel="0" collapsed="false">
      <c r="A2458" s="127" t="s">
        <v>1562</v>
      </c>
      <c r="B2458" s="127" t="s">
        <v>1652</v>
      </c>
      <c r="C2458" s="127" t="s">
        <v>1659</v>
      </c>
      <c r="D2458" s="127" t="s">
        <v>16</v>
      </c>
      <c r="E2458" s="127" t="n">
        <v>292</v>
      </c>
      <c r="F2458" s="204" t="n">
        <v>1</v>
      </c>
      <c r="G2458" s="204" t="n">
        <v>80</v>
      </c>
      <c r="H2458" s="204" t="n">
        <v>59</v>
      </c>
      <c r="I2458" s="204" t="n">
        <f aca="false">F2458+G2458+H2458</f>
        <v>140</v>
      </c>
      <c r="J2458" s="204" t="n">
        <v>0</v>
      </c>
      <c r="K2458" s="204" t="n">
        <f aca="false">I2458+J2458</f>
        <v>140</v>
      </c>
      <c r="L2458" s="185" t="n">
        <f aca="false">K2458*100/E2458</f>
        <v>47.9452054794521</v>
      </c>
      <c r="M2458" s="186" t="n">
        <f aca="false">L2458-100</f>
        <v>-52.0547945205479</v>
      </c>
    </row>
    <row r="2459" customFormat="false" ht="12.75" hidden="false" customHeight="false" outlineLevel="0" collapsed="false">
      <c r="A2459" s="127" t="s">
        <v>1562</v>
      </c>
      <c r="B2459" s="127" t="s">
        <v>1652</v>
      </c>
      <c r="C2459" s="127" t="s">
        <v>1660</v>
      </c>
      <c r="D2459" s="127" t="s">
        <v>16</v>
      </c>
      <c r="E2459" s="127" t="n">
        <v>245</v>
      </c>
      <c r="F2459" s="204" t="n">
        <v>2</v>
      </c>
      <c r="G2459" s="204" t="n">
        <v>30</v>
      </c>
      <c r="H2459" s="204" t="n">
        <v>103</v>
      </c>
      <c r="I2459" s="204" t="n">
        <f aca="false">F2459+G2459+H2459</f>
        <v>135</v>
      </c>
      <c r="J2459" s="204" t="n">
        <v>0</v>
      </c>
      <c r="K2459" s="204" t="n">
        <f aca="false">I2459+J2459</f>
        <v>135</v>
      </c>
      <c r="L2459" s="185" t="n">
        <f aca="false">K2459*100/E2459</f>
        <v>55.1020408163265</v>
      </c>
      <c r="M2459" s="186" t="n">
        <f aca="false">L2459-100</f>
        <v>-44.8979591836735</v>
      </c>
    </row>
    <row r="2460" customFormat="false" ht="12.75" hidden="false" customHeight="false" outlineLevel="0" collapsed="false">
      <c r="A2460" s="127" t="s">
        <v>1562</v>
      </c>
      <c r="B2460" s="127" t="s">
        <v>1652</v>
      </c>
      <c r="C2460" s="127" t="s">
        <v>1661</v>
      </c>
      <c r="D2460" s="127" t="s">
        <v>16</v>
      </c>
      <c r="E2460" s="127" t="n">
        <v>748</v>
      </c>
      <c r="F2460" s="204" t="n">
        <v>0</v>
      </c>
      <c r="G2460" s="204" t="n">
        <v>112</v>
      </c>
      <c r="H2460" s="204" t="n">
        <v>265</v>
      </c>
      <c r="I2460" s="204" t="n">
        <f aca="false">F2460+G2460+H2460</f>
        <v>377</v>
      </c>
      <c r="J2460" s="204" t="n">
        <v>13</v>
      </c>
      <c r="K2460" s="204" t="n">
        <f aca="false">I2460+J2460</f>
        <v>390</v>
      </c>
      <c r="L2460" s="185" t="n">
        <f aca="false">K2460*100/E2460</f>
        <v>52.1390374331551</v>
      </c>
      <c r="M2460" s="186" t="n">
        <f aca="false">L2460-100</f>
        <v>-47.8609625668449</v>
      </c>
    </row>
    <row r="2461" customFormat="false" ht="12.75" hidden="false" customHeight="false" outlineLevel="0" collapsed="false">
      <c r="A2461" s="127" t="s">
        <v>1562</v>
      </c>
      <c r="B2461" s="127" t="s">
        <v>1652</v>
      </c>
      <c r="C2461" s="127" t="s">
        <v>1662</v>
      </c>
      <c r="D2461" s="127" t="s">
        <v>16</v>
      </c>
      <c r="E2461" s="127" t="n">
        <v>552</v>
      </c>
      <c r="F2461" s="204" t="n">
        <v>2</v>
      </c>
      <c r="G2461" s="204" t="n">
        <v>98</v>
      </c>
      <c r="H2461" s="204" t="n">
        <v>144</v>
      </c>
      <c r="I2461" s="204" t="n">
        <f aca="false">F2461+G2461+H2461</f>
        <v>244</v>
      </c>
      <c r="J2461" s="204" t="n">
        <v>0</v>
      </c>
      <c r="K2461" s="204" t="n">
        <f aca="false">I2461+J2461</f>
        <v>244</v>
      </c>
      <c r="L2461" s="185" t="n">
        <f aca="false">K2461*100/E2461</f>
        <v>44.2028985507246</v>
      </c>
      <c r="M2461" s="186" t="n">
        <f aca="false">L2461-100</f>
        <v>-55.7971014492754</v>
      </c>
    </row>
    <row r="2462" customFormat="false" ht="12.75" hidden="false" customHeight="false" outlineLevel="0" collapsed="false">
      <c r="A2462" s="127" t="s">
        <v>1562</v>
      </c>
      <c r="B2462" s="127" t="s">
        <v>1652</v>
      </c>
      <c r="C2462" s="127" t="s">
        <v>1662</v>
      </c>
      <c r="D2462" s="127" t="s">
        <v>21</v>
      </c>
      <c r="E2462" s="127" t="n">
        <v>552</v>
      </c>
      <c r="F2462" s="204" t="n">
        <v>1</v>
      </c>
      <c r="G2462" s="204" t="n">
        <v>107</v>
      </c>
      <c r="H2462" s="204" t="n">
        <v>158</v>
      </c>
      <c r="I2462" s="204" t="n">
        <f aca="false">F2462+G2462+H2462</f>
        <v>266</v>
      </c>
      <c r="J2462" s="204" t="n">
        <v>6</v>
      </c>
      <c r="K2462" s="204" t="n">
        <f aca="false">I2462+J2462</f>
        <v>272</v>
      </c>
      <c r="L2462" s="185" t="n">
        <f aca="false">K2462*100/E2462</f>
        <v>49.2753623188406</v>
      </c>
      <c r="M2462" s="186" t="n">
        <f aca="false">L2462-100</f>
        <v>-50.7246376811594</v>
      </c>
    </row>
    <row r="2463" customFormat="false" ht="12.75" hidden="false" customHeight="false" outlineLevel="0" collapsed="false">
      <c r="A2463" s="127" t="s">
        <v>1562</v>
      </c>
      <c r="B2463" s="127" t="s">
        <v>1652</v>
      </c>
      <c r="C2463" s="127" t="s">
        <v>1663</v>
      </c>
      <c r="D2463" s="127" t="s">
        <v>16</v>
      </c>
      <c r="E2463" s="127" t="n">
        <v>407</v>
      </c>
      <c r="F2463" s="204" t="n">
        <v>36</v>
      </c>
      <c r="G2463" s="204" t="n">
        <v>117</v>
      </c>
      <c r="H2463" s="204" t="n">
        <v>50</v>
      </c>
      <c r="I2463" s="204" t="n">
        <f aca="false">F2463+G2463+H2463</f>
        <v>203</v>
      </c>
      <c r="J2463" s="204" t="n">
        <v>6</v>
      </c>
      <c r="K2463" s="204" t="n">
        <f aca="false">I2463+J2463</f>
        <v>209</v>
      </c>
      <c r="L2463" s="185" t="n">
        <f aca="false">K2463*100/E2463</f>
        <v>51.3513513513514</v>
      </c>
      <c r="M2463" s="186" t="n">
        <f aca="false">L2463-100</f>
        <v>-48.6486486486486</v>
      </c>
    </row>
    <row r="2464" customFormat="false" ht="12.75" hidden="false" customHeight="false" outlineLevel="0" collapsed="false">
      <c r="A2464" s="127" t="s">
        <v>1562</v>
      </c>
      <c r="B2464" s="127" t="s">
        <v>1652</v>
      </c>
      <c r="C2464" s="127" t="n">
        <v>2233</v>
      </c>
      <c r="D2464" s="127" t="s">
        <v>21</v>
      </c>
      <c r="E2464" s="127" t="n">
        <v>408</v>
      </c>
      <c r="F2464" s="204" t="n">
        <v>19</v>
      </c>
      <c r="G2464" s="204" t="n">
        <v>114</v>
      </c>
      <c r="H2464" s="204" t="n">
        <v>101</v>
      </c>
      <c r="I2464" s="204" t="n">
        <f aca="false">F2464+G2464+H2464</f>
        <v>234</v>
      </c>
      <c r="J2464" s="204" t="n">
        <v>0</v>
      </c>
      <c r="K2464" s="204" t="n">
        <f aca="false">I2464+J2464</f>
        <v>234</v>
      </c>
      <c r="L2464" s="185" t="n">
        <f aca="false">K2464*100/E2464</f>
        <v>57.3529411764706</v>
      </c>
      <c r="M2464" s="186" t="n">
        <f aca="false">L2464-100</f>
        <v>-42.6470588235294</v>
      </c>
    </row>
    <row r="2465" customFormat="false" ht="12.75" hidden="false" customHeight="false" outlineLevel="0" collapsed="false">
      <c r="A2465" s="127" t="s">
        <v>1562</v>
      </c>
      <c r="B2465" s="127" t="s">
        <v>1652</v>
      </c>
      <c r="C2465" s="127" t="s">
        <v>1664</v>
      </c>
      <c r="D2465" s="127" t="s">
        <v>16</v>
      </c>
      <c r="E2465" s="127" t="n">
        <v>385</v>
      </c>
      <c r="F2465" s="204" t="n">
        <v>0</v>
      </c>
      <c r="G2465" s="204" t="n">
        <v>28</v>
      </c>
      <c r="H2465" s="204" t="n">
        <v>149</v>
      </c>
      <c r="I2465" s="204" t="n">
        <f aca="false">F2465+G2465+H2465</f>
        <v>177</v>
      </c>
      <c r="J2465" s="204" t="n">
        <v>0</v>
      </c>
      <c r="K2465" s="204" t="n">
        <f aca="false">I2465+J2465</f>
        <v>177</v>
      </c>
      <c r="L2465" s="185" t="n">
        <f aca="false">K2465*100/E2465</f>
        <v>45.974025974026</v>
      </c>
      <c r="M2465" s="186" t="n">
        <f aca="false">L2465-100</f>
        <v>-54.025974025974</v>
      </c>
    </row>
    <row r="2466" customFormat="false" ht="12.75" hidden="false" customHeight="false" outlineLevel="0" collapsed="false">
      <c r="A2466" s="127" t="s">
        <v>1562</v>
      </c>
      <c r="B2466" s="127" t="s">
        <v>1652</v>
      </c>
      <c r="C2466" s="127" t="n">
        <v>2234</v>
      </c>
      <c r="D2466" s="127" t="s">
        <v>21</v>
      </c>
      <c r="E2466" s="127" t="n">
        <v>385</v>
      </c>
      <c r="F2466" s="204" t="n">
        <v>0</v>
      </c>
      <c r="G2466" s="204" t="n">
        <v>56</v>
      </c>
      <c r="H2466" s="204" t="n">
        <v>120</v>
      </c>
      <c r="I2466" s="204" t="n">
        <f aca="false">F2466+G2466+H2466</f>
        <v>176</v>
      </c>
      <c r="J2466" s="204" t="n">
        <v>6</v>
      </c>
      <c r="K2466" s="204" t="n">
        <f aca="false">I2466+J2466</f>
        <v>182</v>
      </c>
      <c r="L2466" s="185" t="n">
        <f aca="false">K2466*100/E2466</f>
        <v>47.2727272727273</v>
      </c>
      <c r="M2466" s="186" t="n">
        <f aca="false">L2466-100</f>
        <v>-52.7272727272727</v>
      </c>
    </row>
    <row r="2467" customFormat="false" ht="12.75" hidden="false" customHeight="false" outlineLevel="0" collapsed="false">
      <c r="A2467" s="127" t="s">
        <v>1562</v>
      </c>
      <c r="B2467" s="127" t="s">
        <v>1652</v>
      </c>
      <c r="C2467" s="127" t="s">
        <v>1665</v>
      </c>
      <c r="D2467" s="127" t="s">
        <v>16</v>
      </c>
      <c r="E2467" s="127" t="n">
        <v>683</v>
      </c>
      <c r="F2467" s="204" t="n">
        <v>0</v>
      </c>
      <c r="G2467" s="204" t="n">
        <v>153</v>
      </c>
      <c r="H2467" s="204" t="n">
        <v>156</v>
      </c>
      <c r="I2467" s="204" t="n">
        <f aca="false">F2467+G2467+H2467</f>
        <v>309</v>
      </c>
      <c r="J2467" s="204" t="n">
        <v>5</v>
      </c>
      <c r="K2467" s="204" t="n">
        <f aca="false">I2467+J2467</f>
        <v>314</v>
      </c>
      <c r="L2467" s="185" t="n">
        <f aca="false">K2467*100/E2467</f>
        <v>45.9736456808199</v>
      </c>
      <c r="M2467" s="186" t="n">
        <f aca="false">L2467-100</f>
        <v>-54.0263543191801</v>
      </c>
    </row>
    <row r="2468" customFormat="false" ht="12.75" hidden="false" customHeight="false" outlineLevel="0" collapsed="false">
      <c r="A2468" s="127" t="s">
        <v>1562</v>
      </c>
      <c r="B2468" s="127" t="s">
        <v>1652</v>
      </c>
      <c r="C2468" s="127" t="s">
        <v>1666</v>
      </c>
      <c r="D2468" s="127" t="s">
        <v>16</v>
      </c>
      <c r="E2468" s="127" t="n">
        <v>443</v>
      </c>
      <c r="F2468" s="204" t="n">
        <v>1</v>
      </c>
      <c r="G2468" s="204" t="n">
        <v>116</v>
      </c>
      <c r="H2468" s="204" t="n">
        <v>130</v>
      </c>
      <c r="I2468" s="204" t="n">
        <f aca="false">F2468+G2468+H2468</f>
        <v>247</v>
      </c>
      <c r="J2468" s="204" t="n">
        <v>7</v>
      </c>
      <c r="K2468" s="204" t="n">
        <f aca="false">I2468+J2468</f>
        <v>254</v>
      </c>
      <c r="L2468" s="185" t="n">
        <f aca="false">K2468*100/E2468</f>
        <v>57.3363431151242</v>
      </c>
      <c r="M2468" s="186" t="n">
        <f aca="false">L2468-100</f>
        <v>-42.6636568848759</v>
      </c>
    </row>
    <row r="2469" customFormat="false" ht="12.75" hidden="false" customHeight="false" outlineLevel="0" collapsed="false">
      <c r="A2469" s="127" t="s">
        <v>1562</v>
      </c>
      <c r="B2469" s="127" t="s">
        <v>1652</v>
      </c>
      <c r="C2469" s="127" t="s">
        <v>1667</v>
      </c>
      <c r="D2469" s="127" t="s">
        <v>16</v>
      </c>
      <c r="E2469" s="127" t="n">
        <v>536</v>
      </c>
      <c r="F2469" s="204" t="n">
        <v>0</v>
      </c>
      <c r="G2469" s="204" t="n">
        <v>143</v>
      </c>
      <c r="H2469" s="204" t="n">
        <v>154</v>
      </c>
      <c r="I2469" s="204" t="n">
        <f aca="false">F2469+G2469+H2469</f>
        <v>297</v>
      </c>
      <c r="J2469" s="204" t="n">
        <v>6</v>
      </c>
      <c r="K2469" s="204" t="n">
        <f aca="false">I2469+J2469</f>
        <v>303</v>
      </c>
      <c r="L2469" s="185" t="n">
        <f aca="false">K2469*100/E2469</f>
        <v>56.5298507462687</v>
      </c>
      <c r="M2469" s="186" t="n">
        <f aca="false">L2469-100</f>
        <v>-43.4701492537313</v>
      </c>
    </row>
    <row r="2470" customFormat="false" ht="12.75" hidden="false" customHeight="false" outlineLevel="0" collapsed="false">
      <c r="A2470" s="127" t="s">
        <v>1562</v>
      </c>
      <c r="B2470" s="127" t="s">
        <v>1652</v>
      </c>
      <c r="C2470" s="127" t="s">
        <v>1667</v>
      </c>
      <c r="D2470" s="127" t="s">
        <v>21</v>
      </c>
      <c r="E2470" s="127" t="n">
        <v>536</v>
      </c>
      <c r="F2470" s="204" t="n">
        <v>0</v>
      </c>
      <c r="G2470" s="204" t="n">
        <v>118</v>
      </c>
      <c r="H2470" s="204" t="n">
        <v>123</v>
      </c>
      <c r="I2470" s="204" t="n">
        <f aca="false">F2470+G2470+H2470</f>
        <v>241</v>
      </c>
      <c r="J2470" s="204" t="n">
        <v>8</v>
      </c>
      <c r="K2470" s="204" t="n">
        <f aca="false">I2470+J2470</f>
        <v>249</v>
      </c>
      <c r="L2470" s="185" t="n">
        <f aca="false">K2470*100/E2470</f>
        <v>46.455223880597</v>
      </c>
      <c r="M2470" s="186" t="n">
        <f aca="false">L2470-100</f>
        <v>-53.544776119403</v>
      </c>
    </row>
    <row r="2471" customFormat="false" ht="12.75" hidden="false" customHeight="false" outlineLevel="0" collapsed="false">
      <c r="A2471" s="127" t="s">
        <v>1562</v>
      </c>
      <c r="B2471" s="127" t="s">
        <v>1652</v>
      </c>
      <c r="C2471" s="127" t="s">
        <v>1668</v>
      </c>
      <c r="D2471" s="127" t="s">
        <v>16</v>
      </c>
      <c r="E2471" s="127" t="n">
        <v>553</v>
      </c>
      <c r="F2471" s="204" t="n">
        <v>5</v>
      </c>
      <c r="G2471" s="204" t="n">
        <v>109</v>
      </c>
      <c r="H2471" s="204" t="n">
        <v>205</v>
      </c>
      <c r="I2471" s="204" t="n">
        <f aca="false">F2471+G2471+H2471</f>
        <v>319</v>
      </c>
      <c r="J2471" s="204" t="n">
        <v>8</v>
      </c>
      <c r="K2471" s="204" t="n">
        <f aca="false">I2471+J2471</f>
        <v>327</v>
      </c>
      <c r="L2471" s="185" t="n">
        <f aca="false">K2471*100/E2471</f>
        <v>59.1320072332731</v>
      </c>
      <c r="M2471" s="186" t="n">
        <f aca="false">L2471-100</f>
        <v>-40.8679927667269</v>
      </c>
    </row>
    <row r="2472" customFormat="false" ht="12.75" hidden="false" customHeight="false" outlineLevel="0" collapsed="false">
      <c r="A2472" s="127" t="s">
        <v>1562</v>
      </c>
      <c r="B2472" s="127" t="s">
        <v>1652</v>
      </c>
      <c r="C2472" s="127" t="s">
        <v>1668</v>
      </c>
      <c r="D2472" s="127" t="s">
        <v>21</v>
      </c>
      <c r="E2472" s="127" t="n">
        <v>553</v>
      </c>
      <c r="F2472" s="204" t="n">
        <v>6</v>
      </c>
      <c r="G2472" s="204" t="n">
        <v>106</v>
      </c>
      <c r="H2472" s="204" t="n">
        <v>183</v>
      </c>
      <c r="I2472" s="204" t="n">
        <f aca="false">F2472+G2472+H2472</f>
        <v>295</v>
      </c>
      <c r="J2472" s="204" t="n">
        <v>0</v>
      </c>
      <c r="K2472" s="204" t="n">
        <f aca="false">I2472+J2472</f>
        <v>295</v>
      </c>
      <c r="L2472" s="185" t="n">
        <f aca="false">K2472*100/E2472</f>
        <v>53.3453887884268</v>
      </c>
      <c r="M2472" s="186" t="n">
        <f aca="false">L2472-100</f>
        <v>-46.6546112115732</v>
      </c>
    </row>
    <row r="2473" customFormat="false" ht="12.75" hidden="false" customHeight="false" outlineLevel="0" collapsed="false">
      <c r="A2473" s="127" t="s">
        <v>1562</v>
      </c>
      <c r="B2473" s="127" t="s">
        <v>1652</v>
      </c>
      <c r="C2473" s="127" t="s">
        <v>1669</v>
      </c>
      <c r="D2473" s="127" t="s">
        <v>16</v>
      </c>
      <c r="E2473" s="127" t="n">
        <v>578</v>
      </c>
      <c r="F2473" s="204" t="n">
        <v>2</v>
      </c>
      <c r="G2473" s="204" t="n">
        <v>67</v>
      </c>
      <c r="H2473" s="204" t="n">
        <v>139</v>
      </c>
      <c r="I2473" s="204" t="n">
        <f aca="false">F2473+G2473+H2473</f>
        <v>208</v>
      </c>
      <c r="J2473" s="204" t="n">
        <v>3</v>
      </c>
      <c r="K2473" s="204" t="n">
        <f aca="false">I2473+J2473</f>
        <v>211</v>
      </c>
      <c r="L2473" s="185" t="n">
        <f aca="false">K2473*100/E2473</f>
        <v>36.5051903114187</v>
      </c>
      <c r="M2473" s="186" t="n">
        <f aca="false">L2473-100</f>
        <v>-63.4948096885813</v>
      </c>
    </row>
    <row r="2474" customFormat="false" ht="12.75" hidden="false" customHeight="false" outlineLevel="0" collapsed="false">
      <c r="A2474" s="127" t="s">
        <v>1562</v>
      </c>
      <c r="B2474" s="127" t="s">
        <v>1652</v>
      </c>
      <c r="C2474" s="127" t="s">
        <v>1669</v>
      </c>
      <c r="D2474" s="127" t="s">
        <v>21</v>
      </c>
      <c r="E2474" s="127" t="n">
        <v>578</v>
      </c>
      <c r="F2474" s="204" t="n">
        <v>0</v>
      </c>
      <c r="G2474" s="204" t="n">
        <v>69</v>
      </c>
      <c r="H2474" s="204" t="n">
        <v>130</v>
      </c>
      <c r="I2474" s="204" t="n">
        <f aca="false">F2474+G2474+H2474</f>
        <v>199</v>
      </c>
      <c r="J2474" s="204" t="n">
        <v>0</v>
      </c>
      <c r="K2474" s="204" t="n">
        <f aca="false">I2474+J2474</f>
        <v>199</v>
      </c>
      <c r="L2474" s="185" t="n">
        <f aca="false">K2474*100/E2474</f>
        <v>34.4290657439446</v>
      </c>
      <c r="M2474" s="186" t="n">
        <f aca="false">L2474-100</f>
        <v>-65.5709342560554</v>
      </c>
    </row>
    <row r="2475" customFormat="false" ht="12.75" hidden="false" customHeight="false" outlineLevel="0" collapsed="false">
      <c r="A2475" s="127" t="s">
        <v>1562</v>
      </c>
      <c r="B2475" s="127" t="s">
        <v>1652</v>
      </c>
      <c r="C2475" s="127" t="s">
        <v>1670</v>
      </c>
      <c r="D2475" s="127" t="s">
        <v>16</v>
      </c>
      <c r="E2475" s="127" t="n">
        <v>382</v>
      </c>
      <c r="F2475" s="204" t="n">
        <v>1</v>
      </c>
      <c r="G2475" s="204" t="n">
        <v>90</v>
      </c>
      <c r="H2475" s="204" t="n">
        <v>98</v>
      </c>
      <c r="I2475" s="204" t="n">
        <f aca="false">F2475+G2475+H2475</f>
        <v>189</v>
      </c>
      <c r="J2475" s="204" t="n">
        <v>6</v>
      </c>
      <c r="K2475" s="204" t="n">
        <f aca="false">I2475+J2475</f>
        <v>195</v>
      </c>
      <c r="L2475" s="185" t="n">
        <f aca="false">K2475*100/E2475</f>
        <v>51.0471204188482</v>
      </c>
      <c r="M2475" s="186" t="n">
        <f aca="false">L2475-100</f>
        <v>-48.9528795811518</v>
      </c>
    </row>
    <row r="2476" customFormat="false" ht="12.75" hidden="false" customHeight="false" outlineLevel="0" collapsed="false">
      <c r="A2476" s="127" t="s">
        <v>1562</v>
      </c>
      <c r="B2476" s="127" t="s">
        <v>1652</v>
      </c>
      <c r="C2476" s="127" t="n">
        <v>2240</v>
      </c>
      <c r="D2476" s="127" t="s">
        <v>21</v>
      </c>
      <c r="E2476" s="127" t="n">
        <v>382</v>
      </c>
      <c r="F2476" s="204" t="n">
        <v>2</v>
      </c>
      <c r="G2476" s="204" t="n">
        <v>83</v>
      </c>
      <c r="H2476" s="204" t="n">
        <v>110</v>
      </c>
      <c r="I2476" s="204" t="n">
        <f aca="false">F2476+G2476+H2476</f>
        <v>195</v>
      </c>
      <c r="J2476" s="204" t="n">
        <v>2</v>
      </c>
      <c r="K2476" s="204" t="n">
        <f aca="false">I2476+J2476</f>
        <v>197</v>
      </c>
      <c r="L2476" s="185" t="n">
        <f aca="false">K2476*100/E2476</f>
        <v>51.5706806282723</v>
      </c>
      <c r="M2476" s="186" t="n">
        <f aca="false">L2476-100</f>
        <v>-48.4293193717278</v>
      </c>
    </row>
    <row r="2477" customFormat="false" ht="12.75" hidden="false" customHeight="false" outlineLevel="0" collapsed="false">
      <c r="A2477" s="127" t="s">
        <v>1562</v>
      </c>
      <c r="B2477" s="127" t="s">
        <v>1652</v>
      </c>
      <c r="C2477" s="127" t="s">
        <v>1671</v>
      </c>
      <c r="D2477" s="127" t="s">
        <v>16</v>
      </c>
      <c r="E2477" s="127" t="n">
        <v>480</v>
      </c>
      <c r="F2477" s="204" t="n">
        <v>1</v>
      </c>
      <c r="G2477" s="204" t="n">
        <v>93</v>
      </c>
      <c r="H2477" s="204" t="n">
        <v>147</v>
      </c>
      <c r="I2477" s="204" t="n">
        <f aca="false">F2477+G2477+H2477</f>
        <v>241</v>
      </c>
      <c r="J2477" s="204" t="n">
        <v>3</v>
      </c>
      <c r="K2477" s="204" t="n">
        <f aca="false">I2477+J2477</f>
        <v>244</v>
      </c>
      <c r="L2477" s="185" t="n">
        <f aca="false">K2477*100/E2477</f>
        <v>50.8333333333333</v>
      </c>
      <c r="M2477" s="186" t="n">
        <f aca="false">L2477-100</f>
        <v>-49.1666666666667</v>
      </c>
    </row>
    <row r="2478" customFormat="false" ht="12.75" hidden="false" customHeight="false" outlineLevel="0" collapsed="false">
      <c r="A2478" s="127" t="s">
        <v>1562</v>
      </c>
      <c r="B2478" s="127" t="s">
        <v>1652</v>
      </c>
      <c r="C2478" s="127" t="s">
        <v>1671</v>
      </c>
      <c r="D2478" s="127" t="s">
        <v>21</v>
      </c>
      <c r="E2478" s="127" t="n">
        <v>481</v>
      </c>
      <c r="F2478" s="204" t="n">
        <v>1</v>
      </c>
      <c r="G2478" s="204" t="n">
        <v>104</v>
      </c>
      <c r="H2478" s="204" t="n">
        <v>147</v>
      </c>
      <c r="I2478" s="204" t="n">
        <f aca="false">F2478+G2478+H2478</f>
        <v>252</v>
      </c>
      <c r="J2478" s="204" t="n">
        <v>6</v>
      </c>
      <c r="K2478" s="204" t="n">
        <f aca="false">I2478+J2478</f>
        <v>258</v>
      </c>
      <c r="L2478" s="185" t="n">
        <f aca="false">K2478*100/E2478</f>
        <v>53.6382536382536</v>
      </c>
      <c r="M2478" s="186" t="n">
        <f aca="false">L2478-100</f>
        <v>-46.3617463617464</v>
      </c>
    </row>
    <row r="2479" customFormat="false" ht="12.75" hidden="false" customHeight="false" outlineLevel="0" collapsed="false">
      <c r="A2479" s="127" t="s">
        <v>1562</v>
      </c>
      <c r="B2479" s="127" t="s">
        <v>1652</v>
      </c>
      <c r="C2479" s="127" t="s">
        <v>1672</v>
      </c>
      <c r="D2479" s="127" t="s">
        <v>16</v>
      </c>
      <c r="E2479" s="127" t="n">
        <v>577</v>
      </c>
      <c r="F2479" s="204" t="n">
        <v>3</v>
      </c>
      <c r="G2479" s="204" t="n">
        <v>163</v>
      </c>
      <c r="H2479" s="204" t="n">
        <v>156</v>
      </c>
      <c r="I2479" s="204" t="n">
        <f aca="false">F2479+G2479+H2479</f>
        <v>322</v>
      </c>
      <c r="J2479" s="204" t="n">
        <v>0</v>
      </c>
      <c r="K2479" s="204" t="n">
        <f aca="false">I2479+J2479</f>
        <v>322</v>
      </c>
      <c r="L2479" s="185" t="n">
        <f aca="false">K2479*100/E2479</f>
        <v>55.8058925476603</v>
      </c>
      <c r="M2479" s="186" t="n">
        <f aca="false">L2479-100</f>
        <v>-44.1941074523397</v>
      </c>
    </row>
    <row r="2480" customFormat="false" ht="12.75" hidden="false" customHeight="false" outlineLevel="0" collapsed="false">
      <c r="A2480" s="127" t="s">
        <v>1562</v>
      </c>
      <c r="B2480" s="127" t="s">
        <v>1652</v>
      </c>
      <c r="C2480" s="127" t="s">
        <v>1673</v>
      </c>
      <c r="D2480" s="127" t="s">
        <v>16</v>
      </c>
      <c r="E2480" s="127" t="n">
        <v>337</v>
      </c>
      <c r="F2480" s="204" t="n">
        <v>0</v>
      </c>
      <c r="G2480" s="204" t="n">
        <v>88</v>
      </c>
      <c r="H2480" s="204" t="n">
        <v>127</v>
      </c>
      <c r="I2480" s="204" t="n">
        <f aca="false">F2480+G2480+H2480</f>
        <v>215</v>
      </c>
      <c r="J2480" s="204" t="n">
        <v>3</v>
      </c>
      <c r="K2480" s="204" t="n">
        <f aca="false">I2480+J2480</f>
        <v>218</v>
      </c>
      <c r="L2480" s="185" t="n">
        <f aca="false">K2480*100/E2480</f>
        <v>64.6884272997033</v>
      </c>
      <c r="M2480" s="186" t="n">
        <f aca="false">L2480-100</f>
        <v>-35.3115727002967</v>
      </c>
    </row>
    <row r="2481" customFormat="false" ht="12.75" hidden="false" customHeight="false" outlineLevel="0" collapsed="false">
      <c r="A2481" s="127" t="s">
        <v>1562</v>
      </c>
      <c r="B2481" s="127" t="s">
        <v>1652</v>
      </c>
      <c r="C2481" s="127" t="s">
        <v>1674</v>
      </c>
      <c r="D2481" s="127" t="s">
        <v>16</v>
      </c>
      <c r="E2481" s="127" t="n">
        <v>464</v>
      </c>
      <c r="F2481" s="204" t="n">
        <v>0</v>
      </c>
      <c r="G2481" s="204" t="n">
        <v>107</v>
      </c>
      <c r="H2481" s="204" t="n">
        <v>178</v>
      </c>
      <c r="I2481" s="204" t="n">
        <f aca="false">F2481+G2481+H2481</f>
        <v>285</v>
      </c>
      <c r="J2481" s="204" t="n">
        <v>4</v>
      </c>
      <c r="K2481" s="204" t="n">
        <f aca="false">I2481+J2481</f>
        <v>289</v>
      </c>
      <c r="L2481" s="185" t="n">
        <f aca="false">K2481*100/E2481</f>
        <v>62.2844827586207</v>
      </c>
      <c r="M2481" s="186" t="n">
        <f aca="false">L2481-100</f>
        <v>-37.7155172413793</v>
      </c>
    </row>
    <row r="2482" customFormat="false" ht="12.75" hidden="false" customHeight="false" outlineLevel="0" collapsed="false">
      <c r="A2482" s="127" t="s">
        <v>1562</v>
      </c>
      <c r="B2482" s="127" t="s">
        <v>1652</v>
      </c>
      <c r="C2482" s="127" t="s">
        <v>1674</v>
      </c>
      <c r="D2482" s="127" t="s">
        <v>21</v>
      </c>
      <c r="E2482" s="127" t="n">
        <v>464</v>
      </c>
      <c r="F2482" s="204" t="n">
        <v>0</v>
      </c>
      <c r="G2482" s="204" t="n">
        <v>97</v>
      </c>
      <c r="H2482" s="204" t="n">
        <v>169</v>
      </c>
      <c r="I2482" s="204" t="n">
        <f aca="false">F2482+G2482+H2482</f>
        <v>266</v>
      </c>
      <c r="J2482" s="204" t="n">
        <v>2</v>
      </c>
      <c r="K2482" s="204" t="n">
        <f aca="false">I2482+J2482</f>
        <v>268</v>
      </c>
      <c r="L2482" s="185" t="n">
        <f aca="false">K2482*100/E2482</f>
        <v>57.7586206896552</v>
      </c>
      <c r="M2482" s="186" t="n">
        <f aca="false">L2482-100</f>
        <v>-42.2413793103448</v>
      </c>
    </row>
    <row r="2483" customFormat="false" ht="12.75" hidden="false" customHeight="false" outlineLevel="0" collapsed="false">
      <c r="A2483" s="127" t="s">
        <v>1562</v>
      </c>
      <c r="B2483" s="127" t="s">
        <v>1652</v>
      </c>
      <c r="C2483" s="127" t="s">
        <v>1675</v>
      </c>
      <c r="D2483" s="127" t="s">
        <v>16</v>
      </c>
      <c r="E2483" s="127" t="n">
        <v>307</v>
      </c>
      <c r="F2483" s="204" t="n">
        <v>1</v>
      </c>
      <c r="G2483" s="204" t="n">
        <v>98</v>
      </c>
      <c r="H2483" s="204" t="n">
        <v>83</v>
      </c>
      <c r="I2483" s="204" t="n">
        <f aca="false">F2483+G2483+H2483</f>
        <v>182</v>
      </c>
      <c r="J2483" s="204" t="n">
        <v>6</v>
      </c>
      <c r="K2483" s="204" t="n">
        <f aca="false">I2483+J2483</f>
        <v>188</v>
      </c>
      <c r="L2483" s="185" t="n">
        <f aca="false">K2483*100/E2483</f>
        <v>61.2377850162866</v>
      </c>
      <c r="M2483" s="186" t="n">
        <f aca="false">L2483-100</f>
        <v>-38.7622149837134</v>
      </c>
    </row>
    <row r="2484" customFormat="false" ht="12.75" hidden="false" customHeight="false" outlineLevel="0" collapsed="false">
      <c r="A2484" s="127" t="s">
        <v>1562</v>
      </c>
      <c r="B2484" s="127" t="s">
        <v>1652</v>
      </c>
      <c r="C2484" s="127" t="s">
        <v>1676</v>
      </c>
      <c r="D2484" s="127" t="s">
        <v>16</v>
      </c>
      <c r="E2484" s="127" t="n">
        <v>254</v>
      </c>
      <c r="F2484" s="204" t="n">
        <v>0</v>
      </c>
      <c r="G2484" s="204" t="n">
        <v>87</v>
      </c>
      <c r="H2484" s="204" t="n">
        <v>69</v>
      </c>
      <c r="I2484" s="204" t="n">
        <f aca="false">F2484+G2484+H2484</f>
        <v>156</v>
      </c>
      <c r="J2484" s="204" t="n">
        <v>2</v>
      </c>
      <c r="K2484" s="204" t="n">
        <f aca="false">I2484+J2484</f>
        <v>158</v>
      </c>
      <c r="L2484" s="185" t="n">
        <f aca="false">K2484*100/E2484</f>
        <v>62.2047244094488</v>
      </c>
      <c r="M2484" s="186" t="n">
        <f aca="false">L2484-100</f>
        <v>-37.7952755905512</v>
      </c>
    </row>
    <row r="2485" customFormat="false" ht="12.75" hidden="false" customHeight="false" outlineLevel="0" collapsed="false">
      <c r="A2485" s="127" t="s">
        <v>1562</v>
      </c>
      <c r="B2485" s="127" t="s">
        <v>1652</v>
      </c>
      <c r="C2485" s="127" t="s">
        <v>1677</v>
      </c>
      <c r="D2485" s="127" t="s">
        <v>16</v>
      </c>
      <c r="E2485" s="127" t="n">
        <v>627</v>
      </c>
      <c r="F2485" s="204" t="n">
        <v>3</v>
      </c>
      <c r="G2485" s="204" t="n">
        <v>177</v>
      </c>
      <c r="H2485" s="204" t="n">
        <v>146</v>
      </c>
      <c r="I2485" s="204" t="n">
        <f aca="false">F2485+G2485+H2485</f>
        <v>326</v>
      </c>
      <c r="J2485" s="204" t="n">
        <v>7</v>
      </c>
      <c r="K2485" s="204" t="n">
        <f aca="false">I2485+J2485</f>
        <v>333</v>
      </c>
      <c r="L2485" s="185" t="n">
        <f aca="false">K2485*100/E2485</f>
        <v>53.11004784689</v>
      </c>
      <c r="M2485" s="186" t="n">
        <f aca="false">L2485-100</f>
        <v>-46.88995215311</v>
      </c>
    </row>
    <row r="2486" customFormat="false" ht="12.75" hidden="false" customHeight="false" outlineLevel="0" collapsed="false">
      <c r="A2486" s="127" t="s">
        <v>1562</v>
      </c>
      <c r="B2486" s="127" t="s">
        <v>1652</v>
      </c>
      <c r="C2486" s="127" t="s">
        <v>1677</v>
      </c>
      <c r="D2486" s="127" t="s">
        <v>21</v>
      </c>
      <c r="E2486" s="127" t="n">
        <v>627</v>
      </c>
      <c r="F2486" s="204" t="n">
        <v>4</v>
      </c>
      <c r="G2486" s="204" t="n">
        <v>160</v>
      </c>
      <c r="H2486" s="204" t="n">
        <v>153</v>
      </c>
      <c r="I2486" s="204" t="n">
        <f aca="false">F2486+G2486+H2486</f>
        <v>317</v>
      </c>
      <c r="J2486" s="204" t="n">
        <v>12</v>
      </c>
      <c r="K2486" s="204" t="n">
        <f aca="false">I2486+J2486</f>
        <v>329</v>
      </c>
      <c r="L2486" s="185" t="n">
        <f aca="false">K2486*100/E2486</f>
        <v>52.4720893141946</v>
      </c>
      <c r="M2486" s="186" t="n">
        <f aca="false">L2486-100</f>
        <v>-47.5279106858054</v>
      </c>
    </row>
    <row r="2487" customFormat="false" ht="12.75" hidden="false" customHeight="false" outlineLevel="0" collapsed="false">
      <c r="A2487" s="127" t="s">
        <v>1562</v>
      </c>
      <c r="B2487" s="127" t="s">
        <v>1652</v>
      </c>
      <c r="C2487" s="127" t="s">
        <v>1678</v>
      </c>
      <c r="D2487" s="127" t="s">
        <v>16</v>
      </c>
      <c r="E2487" s="127" t="n">
        <v>577</v>
      </c>
      <c r="F2487" s="204" t="n">
        <v>0</v>
      </c>
      <c r="G2487" s="204" t="n">
        <v>131</v>
      </c>
      <c r="H2487" s="204" t="n">
        <v>168</v>
      </c>
      <c r="I2487" s="204" t="n">
        <f aca="false">F2487+G2487+H2487</f>
        <v>299</v>
      </c>
      <c r="J2487" s="204" t="n">
        <v>10</v>
      </c>
      <c r="K2487" s="204" t="n">
        <f aca="false">I2487+J2487</f>
        <v>309</v>
      </c>
      <c r="L2487" s="185" t="n">
        <f aca="false">K2487*100/E2487</f>
        <v>53.5528596187175</v>
      </c>
      <c r="M2487" s="186" t="n">
        <f aca="false">L2487-100</f>
        <v>-46.4471403812825</v>
      </c>
    </row>
    <row r="2488" customFormat="false" ht="12.75" hidden="false" customHeight="false" outlineLevel="0" collapsed="false">
      <c r="A2488" s="127" t="s">
        <v>1562</v>
      </c>
      <c r="B2488" s="127" t="s">
        <v>1652</v>
      </c>
      <c r="C2488" s="127" t="s">
        <v>1679</v>
      </c>
      <c r="D2488" s="127" t="s">
        <v>16</v>
      </c>
      <c r="E2488" s="127" t="n">
        <v>559</v>
      </c>
      <c r="F2488" s="204" t="n">
        <v>1</v>
      </c>
      <c r="G2488" s="204" t="n">
        <v>169</v>
      </c>
      <c r="H2488" s="204" t="n">
        <v>119</v>
      </c>
      <c r="I2488" s="204" t="n">
        <f aca="false">F2488+G2488+H2488</f>
        <v>289</v>
      </c>
      <c r="J2488" s="204" t="n">
        <v>1</v>
      </c>
      <c r="K2488" s="204" t="n">
        <f aca="false">I2488+J2488</f>
        <v>290</v>
      </c>
      <c r="L2488" s="185" t="n">
        <f aca="false">K2488*100/E2488</f>
        <v>51.8783542039356</v>
      </c>
      <c r="M2488" s="186" t="n">
        <f aca="false">L2488-100</f>
        <v>-48.1216457960644</v>
      </c>
    </row>
    <row r="2489" customFormat="false" ht="12.75" hidden="false" customHeight="false" outlineLevel="0" collapsed="false">
      <c r="A2489" s="127" t="s">
        <v>1562</v>
      </c>
      <c r="B2489" s="127" t="s">
        <v>1652</v>
      </c>
      <c r="C2489" s="127" t="s">
        <v>1680</v>
      </c>
      <c r="D2489" s="127" t="s">
        <v>16</v>
      </c>
      <c r="E2489" s="127" t="n">
        <v>553</v>
      </c>
      <c r="F2489" s="204" t="n">
        <v>1</v>
      </c>
      <c r="G2489" s="204" t="n">
        <v>127</v>
      </c>
      <c r="H2489" s="204" t="n">
        <v>158</v>
      </c>
      <c r="I2489" s="204" t="n">
        <f aca="false">F2489+G2489+H2489</f>
        <v>286</v>
      </c>
      <c r="J2489" s="204" t="n">
        <v>0</v>
      </c>
      <c r="K2489" s="204" t="n">
        <f aca="false">I2489+J2489</f>
        <v>286</v>
      </c>
      <c r="L2489" s="185" t="n">
        <f aca="false">K2489*100/E2489</f>
        <v>51.7179023508137</v>
      </c>
      <c r="M2489" s="186" t="n">
        <f aca="false">L2489-100</f>
        <v>-48.2820976491863</v>
      </c>
    </row>
    <row r="2490" customFormat="false" ht="12.75" hidden="false" customHeight="false" outlineLevel="0" collapsed="false">
      <c r="A2490" s="127" t="s">
        <v>1562</v>
      </c>
      <c r="B2490" s="127" t="s">
        <v>1652</v>
      </c>
      <c r="C2490" s="127" t="s">
        <v>1681</v>
      </c>
      <c r="D2490" s="127" t="s">
        <v>16</v>
      </c>
      <c r="E2490" s="127" t="n">
        <v>239</v>
      </c>
      <c r="F2490" s="204" t="n">
        <v>0</v>
      </c>
      <c r="G2490" s="204" t="n">
        <v>44</v>
      </c>
      <c r="H2490" s="204" t="n">
        <v>59</v>
      </c>
      <c r="I2490" s="204" t="n">
        <f aca="false">F2490+G2490+H2490</f>
        <v>103</v>
      </c>
      <c r="J2490" s="204" t="n">
        <v>1</v>
      </c>
      <c r="K2490" s="204" t="n">
        <f aca="false">I2490+J2490</f>
        <v>104</v>
      </c>
      <c r="L2490" s="185" t="n">
        <f aca="false">K2490*100/E2490</f>
        <v>43.5146443514644</v>
      </c>
      <c r="M2490" s="186" t="n">
        <f aca="false">L2490-100</f>
        <v>-56.4853556485356</v>
      </c>
    </row>
    <row r="2491" customFormat="false" ht="12.75" hidden="false" customHeight="false" outlineLevel="0" collapsed="false">
      <c r="A2491" s="127" t="s">
        <v>1562</v>
      </c>
      <c r="B2491" s="127" t="s">
        <v>1652</v>
      </c>
      <c r="C2491" s="127" t="s">
        <v>1682</v>
      </c>
      <c r="D2491" s="127" t="s">
        <v>16</v>
      </c>
      <c r="E2491" s="127" t="n">
        <v>344</v>
      </c>
      <c r="F2491" s="204" t="n">
        <v>2</v>
      </c>
      <c r="G2491" s="204" t="n">
        <v>92</v>
      </c>
      <c r="H2491" s="204" t="n">
        <v>59</v>
      </c>
      <c r="I2491" s="204" t="n">
        <f aca="false">F2491+G2491+H2491</f>
        <v>153</v>
      </c>
      <c r="J2491" s="204" t="n">
        <v>3</v>
      </c>
      <c r="K2491" s="204" t="n">
        <f aca="false">I2491+J2491</f>
        <v>156</v>
      </c>
      <c r="L2491" s="185" t="n">
        <f aca="false">K2491*100/E2491</f>
        <v>45.3488372093023</v>
      </c>
      <c r="M2491" s="186" t="n">
        <f aca="false">L2491-100</f>
        <v>-54.6511627906977</v>
      </c>
    </row>
    <row r="2492" customFormat="false" ht="12.75" hidden="false" customHeight="false" outlineLevel="0" collapsed="false">
      <c r="A2492" s="127" t="s">
        <v>1562</v>
      </c>
      <c r="B2492" s="127" t="s">
        <v>1652</v>
      </c>
      <c r="C2492" s="127" t="s">
        <v>1683</v>
      </c>
      <c r="D2492" s="127" t="s">
        <v>16</v>
      </c>
      <c r="E2492" s="127" t="n">
        <v>216</v>
      </c>
      <c r="F2492" s="204" t="n">
        <v>0</v>
      </c>
      <c r="G2492" s="204" t="n">
        <v>31</v>
      </c>
      <c r="H2492" s="204" t="n">
        <v>75</v>
      </c>
      <c r="I2492" s="204" t="n">
        <f aca="false">F2492+G2492+H2492</f>
        <v>106</v>
      </c>
      <c r="J2492" s="204" t="n">
        <v>2</v>
      </c>
      <c r="K2492" s="204" t="n">
        <f aca="false">I2492+J2492</f>
        <v>108</v>
      </c>
      <c r="L2492" s="185" t="n">
        <f aca="false">K2492*100/E2492</f>
        <v>50</v>
      </c>
      <c r="M2492" s="186" t="n">
        <f aca="false">L2492-100</f>
        <v>-50</v>
      </c>
    </row>
    <row r="2493" customFormat="false" ht="12.75" hidden="false" customHeight="false" outlineLevel="0" collapsed="false">
      <c r="A2493" s="127" t="s">
        <v>1562</v>
      </c>
      <c r="B2493" s="127" t="s">
        <v>1652</v>
      </c>
      <c r="C2493" s="127" t="s">
        <v>1684</v>
      </c>
      <c r="D2493" s="127" t="s">
        <v>16</v>
      </c>
      <c r="E2493" s="127" t="n">
        <v>409</v>
      </c>
      <c r="F2493" s="204" t="n">
        <v>0</v>
      </c>
      <c r="G2493" s="204" t="n">
        <v>28</v>
      </c>
      <c r="H2493" s="204" t="n">
        <v>164</v>
      </c>
      <c r="I2493" s="204" t="n">
        <f aca="false">F2493+G2493+H2493</f>
        <v>192</v>
      </c>
      <c r="J2493" s="204" t="n">
        <v>0</v>
      </c>
      <c r="K2493" s="204" t="n">
        <f aca="false">I2493+J2493</f>
        <v>192</v>
      </c>
      <c r="L2493" s="185" t="n">
        <f aca="false">K2493*100/E2493</f>
        <v>46.9437652811736</v>
      </c>
      <c r="M2493" s="186" t="n">
        <f aca="false">L2493-100</f>
        <v>-53.0562347188264</v>
      </c>
    </row>
    <row r="2494" customFormat="false" ht="12.75" hidden="false" customHeight="false" outlineLevel="0" collapsed="false">
      <c r="A2494" s="127" t="s">
        <v>1562</v>
      </c>
      <c r="B2494" s="127" t="s">
        <v>1652</v>
      </c>
      <c r="C2494" s="127" t="s">
        <v>1685</v>
      </c>
      <c r="D2494" s="127" t="s">
        <v>16</v>
      </c>
      <c r="E2494" s="127" t="n">
        <v>351</v>
      </c>
      <c r="F2494" s="204" t="n">
        <v>2</v>
      </c>
      <c r="G2494" s="204" t="n">
        <v>61</v>
      </c>
      <c r="H2494" s="204" t="n">
        <v>75</v>
      </c>
      <c r="I2494" s="204" t="n">
        <f aca="false">F2494+G2494+H2494</f>
        <v>138</v>
      </c>
      <c r="J2494" s="204" t="n">
        <v>0</v>
      </c>
      <c r="K2494" s="204" t="n">
        <f aca="false">I2494+J2494</f>
        <v>138</v>
      </c>
      <c r="L2494" s="185" t="n">
        <f aca="false">K2494*100/E2494</f>
        <v>39.3162393162393</v>
      </c>
      <c r="M2494" s="186" t="n">
        <f aca="false">L2494-100</f>
        <v>-60.6837606837607</v>
      </c>
    </row>
    <row r="2495" customFormat="false" ht="12.75" hidden="false" customHeight="false" outlineLevel="0" collapsed="false">
      <c r="A2495" s="127" t="s">
        <v>1562</v>
      </c>
      <c r="B2495" s="127" t="s">
        <v>1652</v>
      </c>
      <c r="C2495" s="127" t="s">
        <v>1686</v>
      </c>
      <c r="D2495" s="127" t="s">
        <v>16</v>
      </c>
      <c r="E2495" s="127" t="n">
        <v>232</v>
      </c>
      <c r="F2495" s="204" t="n">
        <v>1</v>
      </c>
      <c r="G2495" s="204" t="n">
        <v>84</v>
      </c>
      <c r="H2495" s="204" t="n">
        <v>39</v>
      </c>
      <c r="I2495" s="204" t="n">
        <f aca="false">F2495+G2495+H2495</f>
        <v>124</v>
      </c>
      <c r="J2495" s="204" t="n">
        <v>0</v>
      </c>
      <c r="K2495" s="204" t="n">
        <f aca="false">I2495+J2495</f>
        <v>124</v>
      </c>
      <c r="L2495" s="185" t="n">
        <f aca="false">K2495*100/E2495</f>
        <v>53.448275862069</v>
      </c>
      <c r="M2495" s="186" t="n">
        <f aca="false">L2495-100</f>
        <v>-46.551724137931</v>
      </c>
    </row>
    <row r="2496" customFormat="false" ht="12.75" hidden="false" customHeight="false" outlineLevel="0" collapsed="false">
      <c r="A2496" s="127" t="s">
        <v>1562</v>
      </c>
      <c r="B2496" s="127" t="s">
        <v>1652</v>
      </c>
      <c r="C2496" s="127" t="s">
        <v>1687</v>
      </c>
      <c r="D2496" s="127" t="s">
        <v>16</v>
      </c>
      <c r="E2496" s="127" t="n">
        <v>673</v>
      </c>
      <c r="F2496" s="204" t="n">
        <v>2</v>
      </c>
      <c r="G2496" s="204" t="n">
        <v>71</v>
      </c>
      <c r="H2496" s="204" t="n">
        <v>175</v>
      </c>
      <c r="I2496" s="204" t="n">
        <f aca="false">F2496+G2496+H2496</f>
        <v>248</v>
      </c>
      <c r="J2496" s="204" t="n">
        <v>3</v>
      </c>
      <c r="K2496" s="204" t="n">
        <f aca="false">I2496+J2496</f>
        <v>251</v>
      </c>
      <c r="L2496" s="185" t="n">
        <f aca="false">K2496*100/E2496</f>
        <v>37.295690936107</v>
      </c>
      <c r="M2496" s="186" t="n">
        <f aca="false">L2496-100</f>
        <v>-62.704309063893</v>
      </c>
    </row>
    <row r="2497" customFormat="false" ht="12.75" hidden="false" customHeight="false" outlineLevel="0" collapsed="false">
      <c r="A2497" s="127" t="s">
        <v>1562</v>
      </c>
      <c r="B2497" s="127" t="s">
        <v>1652</v>
      </c>
      <c r="C2497" s="127" t="s">
        <v>1688</v>
      </c>
      <c r="D2497" s="127" t="s">
        <v>16</v>
      </c>
      <c r="E2497" s="127" t="n">
        <v>236</v>
      </c>
      <c r="F2497" s="204" t="n">
        <v>1</v>
      </c>
      <c r="G2497" s="204" t="n">
        <v>82</v>
      </c>
      <c r="H2497" s="204" t="n">
        <v>40</v>
      </c>
      <c r="I2497" s="204" t="n">
        <f aca="false">F2497+G2497+H2497</f>
        <v>123</v>
      </c>
      <c r="J2497" s="204" t="n">
        <v>0</v>
      </c>
      <c r="K2497" s="204" t="n">
        <f aca="false">I2497+J2497</f>
        <v>123</v>
      </c>
      <c r="L2497" s="185" t="n">
        <f aca="false">K2497*100/E2497</f>
        <v>52.1186440677966</v>
      </c>
      <c r="M2497" s="186" t="n">
        <f aca="false">L2497-100</f>
        <v>-47.8813559322034</v>
      </c>
    </row>
    <row r="2498" customFormat="false" ht="12.75" hidden="false" customHeight="false" outlineLevel="0" collapsed="false">
      <c r="A2498" s="127" t="s">
        <v>1562</v>
      </c>
      <c r="B2498" s="127" t="s">
        <v>1652</v>
      </c>
      <c r="C2498" s="127" t="s">
        <v>1689</v>
      </c>
      <c r="D2498" s="127" t="s">
        <v>16</v>
      </c>
      <c r="E2498" s="127" t="n">
        <v>154</v>
      </c>
      <c r="F2498" s="204" t="n">
        <v>0</v>
      </c>
      <c r="G2498" s="204" t="n">
        <v>35</v>
      </c>
      <c r="H2498" s="204" t="n">
        <v>46</v>
      </c>
      <c r="I2498" s="204" t="n">
        <f aca="false">F2498+G2498+H2498</f>
        <v>81</v>
      </c>
      <c r="J2498" s="204" t="n">
        <v>0</v>
      </c>
      <c r="K2498" s="204" t="n">
        <f aca="false">I2498+J2498</f>
        <v>81</v>
      </c>
      <c r="L2498" s="185" t="n">
        <f aca="false">K2498*100/E2498</f>
        <v>52.5974025974026</v>
      </c>
      <c r="M2498" s="186" t="n">
        <f aca="false">L2498-100</f>
        <v>-47.4025974025974</v>
      </c>
    </row>
    <row r="2499" customFormat="false" ht="12.75" hidden="false" customHeight="false" outlineLevel="0" collapsed="false">
      <c r="A2499" s="127" t="s">
        <v>1562</v>
      </c>
      <c r="B2499" s="127" t="s">
        <v>1652</v>
      </c>
      <c r="C2499" s="127" t="s">
        <v>1689</v>
      </c>
      <c r="D2499" s="127" t="s">
        <v>25</v>
      </c>
      <c r="E2499" s="127" t="n">
        <v>126</v>
      </c>
      <c r="F2499" s="204" t="n">
        <v>0</v>
      </c>
      <c r="G2499" s="204" t="n">
        <v>53</v>
      </c>
      <c r="H2499" s="204" t="n">
        <v>15</v>
      </c>
      <c r="I2499" s="204" t="n">
        <f aca="false">F2499+G2499+H2499</f>
        <v>68</v>
      </c>
      <c r="J2499" s="204" t="n">
        <v>0</v>
      </c>
      <c r="K2499" s="204" t="n">
        <f aca="false">I2499+J2499</f>
        <v>68</v>
      </c>
      <c r="L2499" s="185" t="n">
        <f aca="false">K2499*100/E2499</f>
        <v>53.968253968254</v>
      </c>
      <c r="M2499" s="186" t="n">
        <f aca="false">L2499-100</f>
        <v>-46.031746031746</v>
      </c>
    </row>
    <row r="2500" customFormat="false" ht="12.75" hidden="false" customHeight="false" outlineLevel="0" collapsed="false">
      <c r="A2500" s="127" t="s">
        <v>1562</v>
      </c>
      <c r="B2500" s="127" t="s">
        <v>1652</v>
      </c>
      <c r="C2500" s="127" t="s">
        <v>1690</v>
      </c>
      <c r="D2500" s="127" t="s">
        <v>16</v>
      </c>
      <c r="E2500" s="127" t="n">
        <v>285</v>
      </c>
      <c r="F2500" s="204" t="n">
        <v>3</v>
      </c>
      <c r="G2500" s="204" t="n">
        <v>86</v>
      </c>
      <c r="H2500" s="204" t="n">
        <v>45</v>
      </c>
      <c r="I2500" s="204" t="n">
        <f aca="false">F2500+G2500+H2500</f>
        <v>134</v>
      </c>
      <c r="J2500" s="204" t="n">
        <v>0</v>
      </c>
      <c r="K2500" s="204" t="n">
        <f aca="false">I2500+J2500</f>
        <v>134</v>
      </c>
      <c r="L2500" s="185" t="n">
        <f aca="false">K2500*100/E2500</f>
        <v>47.0175438596491</v>
      </c>
      <c r="M2500" s="186" t="n">
        <f aca="false">L2500-100</f>
        <v>-52.9824561403509</v>
      </c>
    </row>
    <row r="2501" customFormat="false" ht="12.75" hidden="false" customHeight="false" outlineLevel="0" collapsed="false">
      <c r="A2501" s="127" t="s">
        <v>1562</v>
      </c>
      <c r="B2501" s="127" t="s">
        <v>1652</v>
      </c>
      <c r="C2501" s="127" t="s">
        <v>1691</v>
      </c>
      <c r="D2501" s="127" t="s">
        <v>16</v>
      </c>
      <c r="E2501" s="127" t="n">
        <v>170</v>
      </c>
      <c r="F2501" s="204" t="n">
        <v>0</v>
      </c>
      <c r="G2501" s="204" t="n">
        <v>46</v>
      </c>
      <c r="H2501" s="204" t="n">
        <v>18</v>
      </c>
      <c r="I2501" s="204" t="n">
        <f aca="false">F2501+G2501+H2501</f>
        <v>64</v>
      </c>
      <c r="J2501" s="204" t="n">
        <v>3</v>
      </c>
      <c r="K2501" s="204" t="n">
        <f aca="false">I2501+J2501</f>
        <v>67</v>
      </c>
      <c r="L2501" s="185" t="n">
        <f aca="false">K2501*100/E2501</f>
        <v>39.4117647058824</v>
      </c>
      <c r="M2501" s="186" t="n">
        <f aca="false">L2501-100</f>
        <v>-60.5882352941176</v>
      </c>
    </row>
    <row r="2502" customFormat="false" ht="12.75" hidden="false" customHeight="false" outlineLevel="0" collapsed="false">
      <c r="A2502" s="183" t="s">
        <v>1692</v>
      </c>
      <c r="B2502" s="183" t="s">
        <v>15</v>
      </c>
      <c r="C2502" s="183" t="s">
        <v>1693</v>
      </c>
      <c r="D2502" s="183" t="s">
        <v>16</v>
      </c>
      <c r="E2502" s="183" t="n">
        <v>622</v>
      </c>
      <c r="F2502" s="204" t="n">
        <v>2</v>
      </c>
      <c r="G2502" s="204" t="n">
        <v>164</v>
      </c>
      <c r="H2502" s="204" t="n">
        <v>149</v>
      </c>
      <c r="I2502" s="204" t="n">
        <f aca="false">F2502+G2502+H2502</f>
        <v>315</v>
      </c>
      <c r="J2502" s="204" t="n">
        <v>6</v>
      </c>
      <c r="K2502" s="204" t="n">
        <f aca="false">I2502+J2502</f>
        <v>321</v>
      </c>
      <c r="L2502" s="185" t="n">
        <f aca="false">K2502*100/E2502</f>
        <v>51.6077170418006</v>
      </c>
      <c r="M2502" s="186" t="n">
        <f aca="false">L2502-100</f>
        <v>-48.3922829581994</v>
      </c>
    </row>
    <row r="2503" customFormat="false" ht="12.75" hidden="false" customHeight="false" outlineLevel="0" collapsed="false">
      <c r="A2503" s="183" t="s">
        <v>1692</v>
      </c>
      <c r="B2503" s="183" t="s">
        <v>15</v>
      </c>
      <c r="C2503" s="183" t="s">
        <v>1693</v>
      </c>
      <c r="D2503" s="183" t="s">
        <v>21</v>
      </c>
      <c r="E2503" s="183" t="n">
        <v>575</v>
      </c>
      <c r="F2503" s="204" t="n">
        <v>5</v>
      </c>
      <c r="G2503" s="204" t="n">
        <v>142</v>
      </c>
      <c r="H2503" s="204" t="n">
        <v>136</v>
      </c>
      <c r="I2503" s="204" t="n">
        <f aca="false">F2503+G2503+H2503</f>
        <v>283</v>
      </c>
      <c r="J2503" s="204" t="n">
        <v>2</v>
      </c>
      <c r="K2503" s="204" t="n">
        <f aca="false">I2503+J2503</f>
        <v>285</v>
      </c>
      <c r="L2503" s="185" t="n">
        <f aca="false">K2503*100/E2503</f>
        <v>49.5652173913044</v>
      </c>
      <c r="M2503" s="186" t="n">
        <f aca="false">L2503-100</f>
        <v>-50.4347826086957</v>
      </c>
    </row>
    <row r="2504" customFormat="false" ht="12.75" hidden="false" customHeight="false" outlineLevel="0" collapsed="false">
      <c r="A2504" s="183" t="s">
        <v>1692</v>
      </c>
      <c r="B2504" s="183" t="s">
        <v>15</v>
      </c>
      <c r="C2504" s="183" t="s">
        <v>1694</v>
      </c>
      <c r="D2504" s="183" t="s">
        <v>16</v>
      </c>
      <c r="E2504" s="183" t="n">
        <v>652</v>
      </c>
      <c r="F2504" s="204" t="n">
        <v>7</v>
      </c>
      <c r="G2504" s="204" t="n">
        <v>136</v>
      </c>
      <c r="H2504" s="204" t="n">
        <v>179</v>
      </c>
      <c r="I2504" s="204" t="n">
        <f aca="false">F2504+G2504+H2504</f>
        <v>322</v>
      </c>
      <c r="J2504" s="204" t="n">
        <v>2</v>
      </c>
      <c r="K2504" s="204" t="n">
        <f aca="false">I2504+J2504</f>
        <v>324</v>
      </c>
      <c r="L2504" s="185" t="n">
        <f aca="false">K2504*100/E2504</f>
        <v>49.6932515337423</v>
      </c>
      <c r="M2504" s="186" t="n">
        <f aca="false">L2504-100</f>
        <v>-50.3067484662577</v>
      </c>
    </row>
    <row r="2505" customFormat="false" ht="12.75" hidden="false" customHeight="false" outlineLevel="0" collapsed="false">
      <c r="A2505" s="183" t="s">
        <v>1692</v>
      </c>
      <c r="B2505" s="183" t="s">
        <v>15</v>
      </c>
      <c r="C2505" s="183" t="s">
        <v>1694</v>
      </c>
      <c r="D2505" s="183" t="s">
        <v>17</v>
      </c>
      <c r="E2505" s="183" t="n">
        <v>652</v>
      </c>
      <c r="F2505" s="204" t="n">
        <v>9</v>
      </c>
      <c r="G2505" s="204" t="n">
        <v>119</v>
      </c>
      <c r="H2505" s="204" t="n">
        <v>191</v>
      </c>
      <c r="I2505" s="204" t="n">
        <f aca="false">F2505+G2505+H2505</f>
        <v>319</v>
      </c>
      <c r="J2505" s="204" t="n">
        <v>1</v>
      </c>
      <c r="K2505" s="204" t="n">
        <f aca="false">I2505+J2505</f>
        <v>320</v>
      </c>
      <c r="L2505" s="185" t="n">
        <f aca="false">K2505*100/E2505</f>
        <v>49.079754601227</v>
      </c>
      <c r="M2505" s="186" t="n">
        <f aca="false">L2505-100</f>
        <v>-50.920245398773</v>
      </c>
    </row>
    <row r="2506" customFormat="false" ht="12.75" hidden="false" customHeight="false" outlineLevel="0" collapsed="false">
      <c r="A2506" s="183" t="s">
        <v>1692</v>
      </c>
      <c r="B2506" s="183" t="s">
        <v>15</v>
      </c>
      <c r="C2506" s="183" t="n">
        <v>1208</v>
      </c>
      <c r="D2506" s="183" t="s">
        <v>18</v>
      </c>
      <c r="E2506" s="183" t="n">
        <v>652</v>
      </c>
      <c r="F2506" s="204" t="n">
        <v>7</v>
      </c>
      <c r="G2506" s="204" t="n">
        <v>145</v>
      </c>
      <c r="H2506" s="204" t="n">
        <v>175</v>
      </c>
      <c r="I2506" s="204" t="n">
        <f aca="false">F2506+G2506+H2506</f>
        <v>327</v>
      </c>
      <c r="J2506" s="204" t="n">
        <v>2</v>
      </c>
      <c r="K2506" s="204" t="n">
        <f aca="false">I2506+J2506</f>
        <v>329</v>
      </c>
      <c r="L2506" s="185" t="n">
        <f aca="false">K2506*100/E2506</f>
        <v>50.4601226993865</v>
      </c>
      <c r="M2506" s="186" t="n">
        <f aca="false">L2506-100</f>
        <v>-49.5398773006135</v>
      </c>
    </row>
    <row r="2507" customFormat="false" ht="12.75" hidden="false" customHeight="false" outlineLevel="0" collapsed="false">
      <c r="A2507" s="183" t="s">
        <v>1692</v>
      </c>
      <c r="B2507" s="183" t="s">
        <v>15</v>
      </c>
      <c r="C2507" s="183" t="s">
        <v>1695</v>
      </c>
      <c r="D2507" s="183" t="s">
        <v>16</v>
      </c>
      <c r="E2507" s="183" t="n">
        <v>615</v>
      </c>
      <c r="F2507" s="204" t="n">
        <v>4</v>
      </c>
      <c r="G2507" s="204" t="n">
        <v>168</v>
      </c>
      <c r="H2507" s="204" t="n">
        <v>153</v>
      </c>
      <c r="I2507" s="204" t="n">
        <f aca="false">F2507+G2507+H2507</f>
        <v>325</v>
      </c>
      <c r="J2507" s="204" t="n">
        <v>2</v>
      </c>
      <c r="K2507" s="204" t="n">
        <f aca="false">I2507+J2507</f>
        <v>327</v>
      </c>
      <c r="L2507" s="185" t="n">
        <f aca="false">K2507*100/E2507</f>
        <v>53.1707317073171</v>
      </c>
      <c r="M2507" s="186" t="n">
        <f aca="false">L2507-100</f>
        <v>-46.8292682926829</v>
      </c>
    </row>
    <row r="2508" customFormat="false" ht="12.75" hidden="false" customHeight="false" outlineLevel="0" collapsed="false">
      <c r="A2508" s="183" t="s">
        <v>1692</v>
      </c>
      <c r="B2508" s="183" t="s">
        <v>15</v>
      </c>
      <c r="C2508" s="183" t="s">
        <v>1695</v>
      </c>
      <c r="D2508" s="183" t="s">
        <v>21</v>
      </c>
      <c r="E2508" s="183" t="n">
        <v>616</v>
      </c>
      <c r="F2508" s="204" t="n">
        <v>4</v>
      </c>
      <c r="G2508" s="204" t="n">
        <v>170</v>
      </c>
      <c r="H2508" s="204" t="n">
        <v>160</v>
      </c>
      <c r="I2508" s="204" t="n">
        <f aca="false">F2508+G2508+H2508</f>
        <v>334</v>
      </c>
      <c r="J2508" s="204" t="n">
        <v>4</v>
      </c>
      <c r="K2508" s="204" t="n">
        <f aca="false">I2508+J2508</f>
        <v>338</v>
      </c>
      <c r="L2508" s="185" t="n">
        <f aca="false">K2508*100/E2508</f>
        <v>54.8701298701299</v>
      </c>
      <c r="M2508" s="186" t="n">
        <f aca="false">L2508-100</f>
        <v>-45.1298701298701</v>
      </c>
    </row>
    <row r="2509" customFormat="false" ht="12.75" hidden="false" customHeight="false" outlineLevel="0" collapsed="false">
      <c r="A2509" s="183" t="s">
        <v>1692</v>
      </c>
      <c r="B2509" s="183" t="s">
        <v>15</v>
      </c>
      <c r="C2509" s="183" t="s">
        <v>1696</v>
      </c>
      <c r="D2509" s="183" t="s">
        <v>16</v>
      </c>
      <c r="E2509" s="183" t="n">
        <v>518</v>
      </c>
      <c r="F2509" s="204" t="n">
        <v>3</v>
      </c>
      <c r="G2509" s="204" t="n">
        <v>129</v>
      </c>
      <c r="H2509" s="204" t="n">
        <v>136</v>
      </c>
      <c r="I2509" s="204" t="n">
        <f aca="false">F2509+G2509+H2509</f>
        <v>268</v>
      </c>
      <c r="J2509" s="204" t="n">
        <v>5</v>
      </c>
      <c r="K2509" s="204" t="n">
        <f aca="false">I2509+J2509</f>
        <v>273</v>
      </c>
      <c r="L2509" s="185" t="n">
        <f aca="false">K2509*100/E2509</f>
        <v>52.7027027027027</v>
      </c>
      <c r="M2509" s="186" t="n">
        <f aca="false">L2509-100</f>
        <v>-47.2972972972973</v>
      </c>
    </row>
    <row r="2510" customFormat="false" ht="12.75" hidden="false" customHeight="false" outlineLevel="0" collapsed="false">
      <c r="A2510" s="183" t="s">
        <v>1692</v>
      </c>
      <c r="B2510" s="183" t="s">
        <v>15</v>
      </c>
      <c r="C2510" s="183" t="s">
        <v>1696</v>
      </c>
      <c r="D2510" s="183" t="s">
        <v>17</v>
      </c>
      <c r="E2510" s="183" t="n">
        <v>519</v>
      </c>
      <c r="F2510" s="204" t="n">
        <v>2</v>
      </c>
      <c r="G2510" s="204" t="n">
        <v>137</v>
      </c>
      <c r="H2510" s="204" t="n">
        <v>148</v>
      </c>
      <c r="I2510" s="204" t="n">
        <f aca="false">F2510+G2510+H2510</f>
        <v>287</v>
      </c>
      <c r="J2510" s="204" t="n">
        <v>3</v>
      </c>
      <c r="K2510" s="204" t="n">
        <f aca="false">I2510+J2510</f>
        <v>290</v>
      </c>
      <c r="L2510" s="185" t="n">
        <f aca="false">K2510*100/E2510</f>
        <v>55.8766859344894</v>
      </c>
      <c r="M2510" s="186" t="n">
        <f aca="false">L2510-100</f>
        <v>-44.1233140655106</v>
      </c>
    </row>
    <row r="2511" customFormat="false" ht="12.75" hidden="false" customHeight="false" outlineLevel="0" collapsed="false">
      <c r="A2511" s="183" t="s">
        <v>1692</v>
      </c>
      <c r="B2511" s="183" t="s">
        <v>15</v>
      </c>
      <c r="C2511" s="183" t="n">
        <v>1210</v>
      </c>
      <c r="D2511" s="183" t="s">
        <v>18</v>
      </c>
      <c r="E2511" s="183" t="n">
        <v>519</v>
      </c>
      <c r="F2511" s="204" t="n">
        <v>3</v>
      </c>
      <c r="G2511" s="204" t="n">
        <v>133</v>
      </c>
      <c r="H2511" s="204" t="n">
        <v>146</v>
      </c>
      <c r="I2511" s="204" t="n">
        <f aca="false">F2511+G2511+H2511</f>
        <v>282</v>
      </c>
      <c r="J2511" s="204" t="n">
        <v>1</v>
      </c>
      <c r="K2511" s="204" t="n">
        <f aca="false">I2511+J2511</f>
        <v>283</v>
      </c>
      <c r="L2511" s="185" t="n">
        <f aca="false">K2511*100/E2511</f>
        <v>54.5279383429672</v>
      </c>
      <c r="M2511" s="186" t="n">
        <f aca="false">L2511-100</f>
        <v>-45.4720616570328</v>
      </c>
    </row>
    <row r="2512" customFormat="false" ht="12.75" hidden="false" customHeight="false" outlineLevel="0" collapsed="false">
      <c r="A2512" s="183" t="s">
        <v>1692</v>
      </c>
      <c r="B2512" s="183" t="s">
        <v>15</v>
      </c>
      <c r="C2512" s="183" t="s">
        <v>1697</v>
      </c>
      <c r="D2512" s="183" t="s">
        <v>16</v>
      </c>
      <c r="E2512" s="183" t="n">
        <v>638</v>
      </c>
      <c r="F2512" s="204" t="n">
        <v>4</v>
      </c>
      <c r="G2512" s="204" t="n">
        <v>141</v>
      </c>
      <c r="H2512" s="204" t="n">
        <v>194</v>
      </c>
      <c r="I2512" s="204" t="n">
        <f aca="false">F2512+G2512+H2512</f>
        <v>339</v>
      </c>
      <c r="J2512" s="204" t="n">
        <v>3</v>
      </c>
      <c r="K2512" s="204" t="n">
        <f aca="false">I2512+J2512</f>
        <v>342</v>
      </c>
      <c r="L2512" s="185" t="n">
        <f aca="false">K2512*100/E2512</f>
        <v>53.6050156739812</v>
      </c>
      <c r="M2512" s="186" t="n">
        <f aca="false">L2512-100</f>
        <v>-46.3949843260188</v>
      </c>
    </row>
    <row r="2513" customFormat="false" ht="12.75" hidden="false" customHeight="false" outlineLevel="0" collapsed="false">
      <c r="A2513" s="183" t="s">
        <v>1692</v>
      </c>
      <c r="B2513" s="183" t="s">
        <v>15</v>
      </c>
      <c r="C2513" s="183" t="s">
        <v>1697</v>
      </c>
      <c r="D2513" s="183" t="s">
        <v>17</v>
      </c>
      <c r="E2513" s="183" t="n">
        <v>638</v>
      </c>
      <c r="F2513" s="204" t="n">
        <v>3</v>
      </c>
      <c r="G2513" s="204" t="n">
        <v>139</v>
      </c>
      <c r="H2513" s="204" t="n">
        <v>221</v>
      </c>
      <c r="I2513" s="204" t="n">
        <f aca="false">F2513+G2513+H2513</f>
        <v>363</v>
      </c>
      <c r="J2513" s="204" t="n">
        <v>4</v>
      </c>
      <c r="K2513" s="204" t="n">
        <f aca="false">I2513+J2513</f>
        <v>367</v>
      </c>
      <c r="L2513" s="185" t="n">
        <f aca="false">K2513*100/E2513</f>
        <v>57.5235109717868</v>
      </c>
      <c r="M2513" s="186" t="n">
        <f aca="false">L2513-100</f>
        <v>-42.4764890282132</v>
      </c>
    </row>
    <row r="2514" customFormat="false" ht="12.75" hidden="false" customHeight="false" outlineLevel="0" collapsed="false">
      <c r="A2514" s="183" t="s">
        <v>1692</v>
      </c>
      <c r="B2514" s="183" t="s">
        <v>15</v>
      </c>
      <c r="C2514" s="183" t="s">
        <v>1697</v>
      </c>
      <c r="D2514" s="183" t="s">
        <v>18</v>
      </c>
      <c r="E2514" s="183" t="n">
        <v>638</v>
      </c>
      <c r="F2514" s="204" t="n">
        <v>4</v>
      </c>
      <c r="G2514" s="204" t="n">
        <v>132</v>
      </c>
      <c r="H2514" s="204" t="n">
        <v>207</v>
      </c>
      <c r="I2514" s="204" t="n">
        <f aca="false">F2514+G2514+H2514</f>
        <v>343</v>
      </c>
      <c r="J2514" s="204" t="n">
        <v>3</v>
      </c>
      <c r="K2514" s="204" t="n">
        <f aca="false">I2514+J2514</f>
        <v>346</v>
      </c>
      <c r="L2514" s="185" t="n">
        <f aca="false">K2514*100/E2514</f>
        <v>54.2319749216301</v>
      </c>
      <c r="M2514" s="186" t="n">
        <f aca="false">L2514-100</f>
        <v>-45.7680250783699</v>
      </c>
    </row>
    <row r="2515" customFormat="false" ht="12.75" hidden="false" customHeight="false" outlineLevel="0" collapsed="false">
      <c r="A2515" s="183" t="s">
        <v>1692</v>
      </c>
      <c r="B2515" s="183" t="s">
        <v>15</v>
      </c>
      <c r="C2515" s="183" t="s">
        <v>1698</v>
      </c>
      <c r="D2515" s="183" t="s">
        <v>16</v>
      </c>
      <c r="E2515" s="183" t="n">
        <v>538</v>
      </c>
      <c r="F2515" s="204" t="n">
        <v>1</v>
      </c>
      <c r="G2515" s="204" t="n">
        <v>111</v>
      </c>
      <c r="H2515" s="204" t="n">
        <v>141</v>
      </c>
      <c r="I2515" s="204" t="n">
        <f aca="false">F2515+G2515+H2515</f>
        <v>253</v>
      </c>
      <c r="J2515" s="204" t="n">
        <v>1</v>
      </c>
      <c r="K2515" s="204" t="n">
        <f aca="false">I2515+J2515</f>
        <v>254</v>
      </c>
      <c r="L2515" s="185" t="n">
        <f aca="false">K2515*100/E2515</f>
        <v>47.2118959107807</v>
      </c>
      <c r="M2515" s="186" t="n">
        <f aca="false">L2515-100</f>
        <v>-52.7881040892193</v>
      </c>
    </row>
    <row r="2516" customFormat="false" ht="12.75" hidden="false" customHeight="false" outlineLevel="0" collapsed="false">
      <c r="A2516" s="183" t="s">
        <v>1692</v>
      </c>
      <c r="B2516" s="183" t="s">
        <v>15</v>
      </c>
      <c r="C2516" s="183" t="s">
        <v>1698</v>
      </c>
      <c r="D2516" s="183" t="s">
        <v>21</v>
      </c>
      <c r="E2516" s="183" t="n">
        <v>539</v>
      </c>
      <c r="F2516" s="204" t="n">
        <v>0</v>
      </c>
      <c r="G2516" s="204" t="n">
        <v>137</v>
      </c>
      <c r="H2516" s="204" t="n">
        <v>149</v>
      </c>
      <c r="I2516" s="204" t="n">
        <f aca="false">F2516+G2516+H2516</f>
        <v>286</v>
      </c>
      <c r="J2516" s="204" t="n">
        <v>0</v>
      </c>
      <c r="K2516" s="204" t="n">
        <f aca="false">I2516+J2516</f>
        <v>286</v>
      </c>
      <c r="L2516" s="185" t="n">
        <f aca="false">K2516*100/E2516</f>
        <v>53.0612244897959</v>
      </c>
      <c r="M2516" s="186" t="n">
        <f aca="false">L2516-100</f>
        <v>-46.9387755102041</v>
      </c>
    </row>
    <row r="2517" customFormat="false" ht="12.75" hidden="false" customHeight="false" outlineLevel="0" collapsed="false">
      <c r="A2517" s="183" t="s">
        <v>1692</v>
      </c>
      <c r="B2517" s="183" t="s">
        <v>15</v>
      </c>
      <c r="C2517" s="183" t="s">
        <v>1699</v>
      </c>
      <c r="D2517" s="183" t="s">
        <v>16</v>
      </c>
      <c r="E2517" s="183" t="n">
        <v>661</v>
      </c>
      <c r="F2517" s="204" t="n">
        <v>6</v>
      </c>
      <c r="G2517" s="204" t="n">
        <v>207</v>
      </c>
      <c r="H2517" s="204" t="n">
        <v>215</v>
      </c>
      <c r="I2517" s="204" t="n">
        <f aca="false">F2517+G2517+H2517</f>
        <v>428</v>
      </c>
      <c r="J2517" s="204" t="n">
        <v>1</v>
      </c>
      <c r="K2517" s="204" t="n">
        <f aca="false">I2517+J2517</f>
        <v>429</v>
      </c>
      <c r="L2517" s="185" t="n">
        <f aca="false">K2517*100/E2517</f>
        <v>64.9016641452345</v>
      </c>
      <c r="M2517" s="186" t="n">
        <f aca="false">L2517-100</f>
        <v>-35.0983358547655</v>
      </c>
    </row>
    <row r="2518" customFormat="false" ht="12.75" hidden="false" customHeight="false" outlineLevel="0" collapsed="false">
      <c r="A2518" s="183" t="s">
        <v>1692</v>
      </c>
      <c r="B2518" s="183" t="s">
        <v>15</v>
      </c>
      <c r="C2518" s="183" t="s">
        <v>1699</v>
      </c>
      <c r="D2518" s="183" t="s">
        <v>21</v>
      </c>
      <c r="E2518" s="183" t="n">
        <v>661</v>
      </c>
      <c r="F2518" s="204" t="n">
        <v>5</v>
      </c>
      <c r="G2518" s="204" t="n">
        <v>186</v>
      </c>
      <c r="H2518" s="204" t="n">
        <v>208</v>
      </c>
      <c r="I2518" s="204" t="n">
        <f aca="false">F2518+G2518+H2518</f>
        <v>399</v>
      </c>
      <c r="J2518" s="204" t="n">
        <v>3</v>
      </c>
      <c r="K2518" s="204" t="n">
        <f aca="false">I2518+J2518</f>
        <v>402</v>
      </c>
      <c r="L2518" s="185" t="n">
        <f aca="false">K2518*100/E2518</f>
        <v>60.8169440242057</v>
      </c>
      <c r="M2518" s="186" t="n">
        <f aca="false">L2518-100</f>
        <v>-39.1830559757943</v>
      </c>
    </row>
    <row r="2519" customFormat="false" ht="12.75" hidden="false" customHeight="false" outlineLevel="0" collapsed="false">
      <c r="A2519" s="183" t="s">
        <v>1692</v>
      </c>
      <c r="B2519" s="183" t="s">
        <v>15</v>
      </c>
      <c r="C2519" s="183" t="s">
        <v>1700</v>
      </c>
      <c r="D2519" s="183" t="s">
        <v>16</v>
      </c>
      <c r="E2519" s="183" t="n">
        <v>564</v>
      </c>
      <c r="F2519" s="204" t="n">
        <v>3</v>
      </c>
      <c r="G2519" s="204" t="n">
        <v>176</v>
      </c>
      <c r="H2519" s="204" t="n">
        <v>174</v>
      </c>
      <c r="I2519" s="204" t="n">
        <f aca="false">F2519+G2519+H2519</f>
        <v>353</v>
      </c>
      <c r="J2519" s="204" t="n">
        <v>0</v>
      </c>
      <c r="K2519" s="204" t="n">
        <f aca="false">I2519+J2519</f>
        <v>353</v>
      </c>
      <c r="L2519" s="185" t="n">
        <f aca="false">K2519*100/E2519</f>
        <v>62.5886524822695</v>
      </c>
      <c r="M2519" s="186" t="n">
        <f aca="false">L2519-100</f>
        <v>-37.4113475177305</v>
      </c>
    </row>
    <row r="2520" customFormat="false" ht="12.75" hidden="false" customHeight="false" outlineLevel="0" collapsed="false">
      <c r="A2520" s="183" t="s">
        <v>1692</v>
      </c>
      <c r="B2520" s="183" t="s">
        <v>15</v>
      </c>
      <c r="C2520" s="183" t="s">
        <v>1700</v>
      </c>
      <c r="D2520" s="183" t="s">
        <v>17</v>
      </c>
      <c r="E2520" s="183" t="n">
        <v>564</v>
      </c>
      <c r="F2520" s="204" t="n">
        <v>3</v>
      </c>
      <c r="G2520" s="204" t="n">
        <v>172</v>
      </c>
      <c r="H2520" s="204" t="n">
        <v>205</v>
      </c>
      <c r="I2520" s="204" t="n">
        <f aca="false">F2520+G2520+H2520</f>
        <v>380</v>
      </c>
      <c r="J2520" s="204" t="n">
        <v>1</v>
      </c>
      <c r="K2520" s="204" t="n">
        <f aca="false">I2520+J2520</f>
        <v>381</v>
      </c>
      <c r="L2520" s="185" t="n">
        <f aca="false">K2520*100/E2520</f>
        <v>67.5531914893617</v>
      </c>
      <c r="M2520" s="186" t="n">
        <f aca="false">L2520-100</f>
        <v>-32.4468085106383</v>
      </c>
    </row>
    <row r="2521" customFormat="false" ht="12.75" hidden="false" customHeight="false" outlineLevel="0" collapsed="false">
      <c r="A2521" s="183" t="s">
        <v>1692</v>
      </c>
      <c r="B2521" s="183" t="s">
        <v>15</v>
      </c>
      <c r="C2521" s="183" t="s">
        <v>1700</v>
      </c>
      <c r="D2521" s="183" t="s">
        <v>18</v>
      </c>
      <c r="E2521" s="183" t="n">
        <v>565</v>
      </c>
      <c r="F2521" s="204" t="n">
        <v>6</v>
      </c>
      <c r="G2521" s="204" t="n">
        <v>160</v>
      </c>
      <c r="H2521" s="204" t="n">
        <v>194</v>
      </c>
      <c r="I2521" s="204" t="n">
        <f aca="false">F2521+G2521+H2521</f>
        <v>360</v>
      </c>
      <c r="J2521" s="204" t="n">
        <v>2</v>
      </c>
      <c r="K2521" s="204" t="n">
        <f aca="false">I2521+J2521</f>
        <v>362</v>
      </c>
      <c r="L2521" s="185" t="n">
        <f aca="false">K2521*100/E2521</f>
        <v>64.070796460177</v>
      </c>
      <c r="M2521" s="186" t="n">
        <f aca="false">L2521-100</f>
        <v>-35.929203539823</v>
      </c>
    </row>
    <row r="2522" customFormat="false" ht="12.75" hidden="false" customHeight="false" outlineLevel="0" collapsed="false">
      <c r="A2522" s="183" t="s">
        <v>1692</v>
      </c>
      <c r="B2522" s="183" t="s">
        <v>15</v>
      </c>
      <c r="C2522" s="183" t="s">
        <v>1701</v>
      </c>
      <c r="D2522" s="183" t="s">
        <v>16</v>
      </c>
      <c r="E2522" s="183" t="n">
        <v>672</v>
      </c>
      <c r="F2522" s="204" t="n">
        <v>4</v>
      </c>
      <c r="G2522" s="204" t="n">
        <v>181</v>
      </c>
      <c r="H2522" s="204" t="n">
        <v>191</v>
      </c>
      <c r="I2522" s="204" t="n">
        <f aca="false">F2522+G2522+H2522</f>
        <v>376</v>
      </c>
      <c r="J2522" s="204" t="n">
        <v>0</v>
      </c>
      <c r="K2522" s="204" t="n">
        <f aca="false">I2522+J2522</f>
        <v>376</v>
      </c>
      <c r="L2522" s="185" t="n">
        <f aca="false">K2522*100/E2522</f>
        <v>55.952380952381</v>
      </c>
      <c r="M2522" s="186" t="n">
        <f aca="false">L2522-100</f>
        <v>-44.0476190476191</v>
      </c>
    </row>
    <row r="2523" customFormat="false" ht="12.75" hidden="false" customHeight="false" outlineLevel="0" collapsed="false">
      <c r="A2523" s="183" t="s">
        <v>1692</v>
      </c>
      <c r="B2523" s="183" t="s">
        <v>15</v>
      </c>
      <c r="C2523" s="183" t="s">
        <v>1701</v>
      </c>
      <c r="D2523" s="183" t="s">
        <v>17</v>
      </c>
      <c r="E2523" s="183" t="n">
        <v>672</v>
      </c>
      <c r="F2523" s="204" t="n">
        <v>8</v>
      </c>
      <c r="G2523" s="204" t="n">
        <v>168</v>
      </c>
      <c r="H2523" s="204" t="n">
        <v>238</v>
      </c>
      <c r="I2523" s="204" t="n">
        <f aca="false">F2523+G2523+H2523</f>
        <v>414</v>
      </c>
      <c r="J2523" s="204" t="n">
        <v>4</v>
      </c>
      <c r="K2523" s="204" t="n">
        <f aca="false">I2523+J2523</f>
        <v>418</v>
      </c>
      <c r="L2523" s="185" t="n">
        <f aca="false">K2523*100/E2523</f>
        <v>62.202380952381</v>
      </c>
      <c r="M2523" s="186" t="n">
        <f aca="false">L2523-100</f>
        <v>-37.7976190476191</v>
      </c>
    </row>
    <row r="2524" customFormat="false" ht="12.75" hidden="false" customHeight="false" outlineLevel="0" collapsed="false">
      <c r="A2524" s="183" t="s">
        <v>1692</v>
      </c>
      <c r="B2524" s="183" t="s">
        <v>15</v>
      </c>
      <c r="C2524" s="183" t="s">
        <v>1701</v>
      </c>
      <c r="D2524" s="183" t="s">
        <v>18</v>
      </c>
      <c r="E2524" s="183" t="n">
        <v>672</v>
      </c>
      <c r="F2524" s="204" t="n">
        <v>4</v>
      </c>
      <c r="G2524" s="204" t="n">
        <v>225</v>
      </c>
      <c r="H2524" s="204" t="n">
        <v>209</v>
      </c>
      <c r="I2524" s="204" t="n">
        <f aca="false">F2524+G2524+H2524</f>
        <v>438</v>
      </c>
      <c r="J2524" s="204" t="n">
        <v>1</v>
      </c>
      <c r="K2524" s="204" t="n">
        <f aca="false">I2524+J2524</f>
        <v>439</v>
      </c>
      <c r="L2524" s="185" t="n">
        <f aca="false">K2524*100/E2524</f>
        <v>65.327380952381</v>
      </c>
      <c r="M2524" s="186" t="n">
        <f aca="false">L2524-100</f>
        <v>-34.6726190476191</v>
      </c>
    </row>
    <row r="2525" customFormat="false" ht="12.75" hidden="false" customHeight="false" outlineLevel="0" collapsed="false">
      <c r="A2525" s="183" t="s">
        <v>1692</v>
      </c>
      <c r="B2525" s="183" t="s">
        <v>15</v>
      </c>
      <c r="C2525" s="183" t="s">
        <v>1702</v>
      </c>
      <c r="D2525" s="183" t="s">
        <v>16</v>
      </c>
      <c r="E2525" s="183" t="n">
        <v>657</v>
      </c>
      <c r="F2525" s="204" t="n">
        <v>8</v>
      </c>
      <c r="G2525" s="204" t="n">
        <v>209</v>
      </c>
      <c r="H2525" s="204" t="n">
        <v>172</v>
      </c>
      <c r="I2525" s="204" t="n">
        <f aca="false">F2525+G2525+H2525</f>
        <v>389</v>
      </c>
      <c r="J2525" s="204" t="n">
        <v>8</v>
      </c>
      <c r="K2525" s="204" t="n">
        <f aca="false">I2525+J2525</f>
        <v>397</v>
      </c>
      <c r="L2525" s="185" t="n">
        <f aca="false">K2525*100/E2525</f>
        <v>60.4261796042618</v>
      </c>
      <c r="M2525" s="186" t="n">
        <f aca="false">L2525-100</f>
        <v>-39.5738203957382</v>
      </c>
    </row>
    <row r="2526" customFormat="false" ht="12.75" hidden="false" customHeight="false" outlineLevel="0" collapsed="false">
      <c r="A2526" s="183" t="s">
        <v>1692</v>
      </c>
      <c r="B2526" s="183" t="s">
        <v>15</v>
      </c>
      <c r="C2526" s="183" t="s">
        <v>1702</v>
      </c>
      <c r="D2526" s="183" t="s">
        <v>21</v>
      </c>
      <c r="E2526" s="183" t="n">
        <v>657</v>
      </c>
      <c r="F2526" s="204" t="n">
        <v>4</v>
      </c>
      <c r="G2526" s="204" t="n">
        <v>205</v>
      </c>
      <c r="H2526" s="204" t="n">
        <v>167</v>
      </c>
      <c r="I2526" s="204" t="n">
        <f aca="false">F2526+G2526+H2526</f>
        <v>376</v>
      </c>
      <c r="J2526" s="204" t="n">
        <v>3</v>
      </c>
      <c r="K2526" s="204" t="n">
        <f aca="false">I2526+J2526</f>
        <v>379</v>
      </c>
      <c r="L2526" s="185" t="n">
        <f aca="false">K2526*100/E2526</f>
        <v>57.6864535768645</v>
      </c>
      <c r="M2526" s="186" t="n">
        <f aca="false">L2526-100</f>
        <v>-42.3135464231355</v>
      </c>
    </row>
    <row r="2527" customFormat="false" ht="12.75" hidden="false" customHeight="false" outlineLevel="0" collapsed="false">
      <c r="A2527" s="183" t="s">
        <v>1692</v>
      </c>
      <c r="B2527" s="183" t="s">
        <v>15</v>
      </c>
      <c r="C2527" s="183" t="s">
        <v>1703</v>
      </c>
      <c r="D2527" s="183" t="s">
        <v>16</v>
      </c>
      <c r="E2527" s="183" t="n">
        <v>724</v>
      </c>
      <c r="F2527" s="204" t="n">
        <v>6</v>
      </c>
      <c r="G2527" s="204" t="n">
        <v>201</v>
      </c>
      <c r="H2527" s="204" t="n">
        <v>206</v>
      </c>
      <c r="I2527" s="204" t="n">
        <f aca="false">F2527+G2527+H2527</f>
        <v>413</v>
      </c>
      <c r="J2527" s="204" t="n">
        <v>4</v>
      </c>
      <c r="K2527" s="204" t="n">
        <f aca="false">I2527+J2527</f>
        <v>417</v>
      </c>
      <c r="L2527" s="185" t="n">
        <f aca="false">K2527*100/E2527</f>
        <v>57.5966850828729</v>
      </c>
      <c r="M2527" s="186" t="n">
        <f aca="false">L2527-100</f>
        <v>-42.4033149171271</v>
      </c>
    </row>
    <row r="2528" customFormat="false" ht="12.75" hidden="false" customHeight="false" outlineLevel="0" collapsed="false">
      <c r="A2528" s="183" t="s">
        <v>1692</v>
      </c>
      <c r="B2528" s="183" t="s">
        <v>15</v>
      </c>
      <c r="C2528" s="183" t="s">
        <v>1703</v>
      </c>
      <c r="D2528" s="183" t="s">
        <v>21</v>
      </c>
      <c r="E2528" s="183" t="n">
        <v>725</v>
      </c>
      <c r="F2528" s="204" t="n">
        <v>4</v>
      </c>
      <c r="G2528" s="204" t="n">
        <v>199</v>
      </c>
      <c r="H2528" s="204" t="n">
        <v>215</v>
      </c>
      <c r="I2528" s="204" t="n">
        <f aca="false">F2528+G2528+H2528</f>
        <v>418</v>
      </c>
      <c r="J2528" s="204" t="n">
        <v>1</v>
      </c>
      <c r="K2528" s="204" t="n">
        <f aca="false">I2528+J2528</f>
        <v>419</v>
      </c>
      <c r="L2528" s="185" t="n">
        <f aca="false">K2528*100/E2528</f>
        <v>57.7931034482759</v>
      </c>
      <c r="M2528" s="186" t="n">
        <f aca="false">L2528-100</f>
        <v>-42.2068965517241</v>
      </c>
    </row>
    <row r="2529" customFormat="false" ht="12.75" hidden="false" customHeight="false" outlineLevel="0" collapsed="false">
      <c r="A2529" s="183" t="s">
        <v>1692</v>
      </c>
      <c r="B2529" s="183" t="s">
        <v>15</v>
      </c>
      <c r="C2529" s="183" t="s">
        <v>1704</v>
      </c>
      <c r="D2529" s="183" t="s">
        <v>16</v>
      </c>
      <c r="E2529" s="183" t="n">
        <v>585</v>
      </c>
      <c r="F2529" s="204" t="n">
        <v>3</v>
      </c>
      <c r="G2529" s="204" t="n">
        <v>209</v>
      </c>
      <c r="H2529" s="204" t="n">
        <v>197</v>
      </c>
      <c r="I2529" s="204" t="n">
        <f aca="false">F2529+G2529+H2529</f>
        <v>409</v>
      </c>
      <c r="J2529" s="204" t="n">
        <v>3</v>
      </c>
      <c r="K2529" s="204" t="n">
        <f aca="false">I2529+J2529</f>
        <v>412</v>
      </c>
      <c r="L2529" s="185" t="n">
        <f aca="false">K2529*100/E2529</f>
        <v>70.4273504273504</v>
      </c>
      <c r="M2529" s="186" t="n">
        <f aca="false">L2529-100</f>
        <v>-29.5726495726496</v>
      </c>
    </row>
    <row r="2530" customFormat="false" ht="12.75" hidden="false" customHeight="false" outlineLevel="0" collapsed="false">
      <c r="A2530" s="183" t="s">
        <v>1692</v>
      </c>
      <c r="B2530" s="183" t="s">
        <v>15</v>
      </c>
      <c r="C2530" s="183" t="s">
        <v>1704</v>
      </c>
      <c r="D2530" s="183" t="s">
        <v>21</v>
      </c>
      <c r="E2530" s="183" t="n">
        <v>585</v>
      </c>
      <c r="F2530" s="204" t="n">
        <v>3</v>
      </c>
      <c r="G2530" s="204" t="n">
        <v>195</v>
      </c>
      <c r="H2530" s="204" t="n">
        <v>208</v>
      </c>
      <c r="I2530" s="204" t="n">
        <f aca="false">F2530+G2530+H2530</f>
        <v>406</v>
      </c>
      <c r="J2530" s="204" t="n">
        <v>2</v>
      </c>
      <c r="K2530" s="204" t="n">
        <f aca="false">I2530+J2530</f>
        <v>408</v>
      </c>
      <c r="L2530" s="185" t="n">
        <f aca="false">K2530*100/E2530</f>
        <v>69.7435897435897</v>
      </c>
      <c r="M2530" s="186" t="n">
        <f aca="false">L2530-100</f>
        <v>-30.2564102564103</v>
      </c>
    </row>
    <row r="2531" customFormat="false" ht="12.75" hidden="false" customHeight="false" outlineLevel="0" collapsed="false">
      <c r="A2531" s="183" t="s">
        <v>1692</v>
      </c>
      <c r="B2531" s="183" t="s">
        <v>15</v>
      </c>
      <c r="C2531" s="183" t="s">
        <v>1705</v>
      </c>
      <c r="D2531" s="183" t="s">
        <v>16</v>
      </c>
      <c r="E2531" s="183" t="n">
        <v>453</v>
      </c>
      <c r="F2531" s="204" t="n">
        <v>4</v>
      </c>
      <c r="G2531" s="204" t="n">
        <v>155</v>
      </c>
      <c r="H2531" s="204" t="n">
        <v>149</v>
      </c>
      <c r="I2531" s="204" t="n">
        <f aca="false">F2531+G2531+H2531</f>
        <v>308</v>
      </c>
      <c r="J2531" s="204" t="n">
        <v>2</v>
      </c>
      <c r="K2531" s="204" t="n">
        <f aca="false">I2531+J2531</f>
        <v>310</v>
      </c>
      <c r="L2531" s="185" t="n">
        <f aca="false">K2531*100/E2531</f>
        <v>68.4326710816777</v>
      </c>
      <c r="M2531" s="186" t="n">
        <f aca="false">L2531-100</f>
        <v>-31.5673289183223</v>
      </c>
    </row>
    <row r="2532" customFormat="false" ht="12.75" hidden="false" customHeight="false" outlineLevel="0" collapsed="false">
      <c r="A2532" s="183" t="s">
        <v>1692</v>
      </c>
      <c r="B2532" s="183" t="s">
        <v>15</v>
      </c>
      <c r="C2532" s="183" t="s">
        <v>1705</v>
      </c>
      <c r="D2532" s="183" t="s">
        <v>21</v>
      </c>
      <c r="E2532" s="183" t="n">
        <v>453</v>
      </c>
      <c r="F2532" s="204" t="n">
        <v>1</v>
      </c>
      <c r="G2532" s="204" t="n">
        <v>176</v>
      </c>
      <c r="H2532" s="204" t="n">
        <v>161</v>
      </c>
      <c r="I2532" s="204" t="n">
        <f aca="false">F2532+G2532+H2532</f>
        <v>338</v>
      </c>
      <c r="J2532" s="204" t="n">
        <v>0</v>
      </c>
      <c r="K2532" s="204" t="n">
        <f aca="false">I2532+J2532</f>
        <v>338</v>
      </c>
      <c r="L2532" s="185" t="n">
        <f aca="false">K2532*100/E2532</f>
        <v>74.6136865342163</v>
      </c>
      <c r="M2532" s="186" t="n">
        <f aca="false">L2532-100</f>
        <v>-25.3863134657837</v>
      </c>
    </row>
    <row r="2533" customFormat="false" ht="12.75" hidden="false" customHeight="false" outlineLevel="0" collapsed="false">
      <c r="A2533" s="183" t="s">
        <v>1692</v>
      </c>
      <c r="B2533" s="183" t="s">
        <v>15</v>
      </c>
      <c r="C2533" s="183" t="s">
        <v>1706</v>
      </c>
      <c r="D2533" s="183" t="s">
        <v>16</v>
      </c>
      <c r="E2533" s="183" t="n">
        <v>452</v>
      </c>
      <c r="F2533" s="204" t="n">
        <v>2</v>
      </c>
      <c r="G2533" s="204" t="n">
        <v>140</v>
      </c>
      <c r="H2533" s="204" t="n">
        <v>159</v>
      </c>
      <c r="I2533" s="204" t="n">
        <f aca="false">F2533+G2533+H2533</f>
        <v>301</v>
      </c>
      <c r="J2533" s="204" t="n">
        <v>1</v>
      </c>
      <c r="K2533" s="204" t="n">
        <f aca="false">I2533+J2533</f>
        <v>302</v>
      </c>
      <c r="L2533" s="185" t="n">
        <f aca="false">K2533*100/E2533</f>
        <v>66.8141592920354</v>
      </c>
      <c r="M2533" s="186" t="n">
        <f aca="false">L2533-100</f>
        <v>-33.1858407079646</v>
      </c>
    </row>
    <row r="2534" customFormat="false" ht="12.75" hidden="false" customHeight="false" outlineLevel="0" collapsed="false">
      <c r="A2534" s="183" t="s">
        <v>1692</v>
      </c>
      <c r="B2534" s="183" t="s">
        <v>15</v>
      </c>
      <c r="C2534" s="183" t="s">
        <v>1706</v>
      </c>
      <c r="D2534" s="183" t="s">
        <v>21</v>
      </c>
      <c r="E2534" s="183" t="n">
        <v>453</v>
      </c>
      <c r="F2534" s="204" t="n">
        <v>5</v>
      </c>
      <c r="G2534" s="204" t="n">
        <v>136</v>
      </c>
      <c r="H2534" s="204" t="n">
        <v>160</v>
      </c>
      <c r="I2534" s="204" t="n">
        <f aca="false">F2534+G2534+H2534</f>
        <v>301</v>
      </c>
      <c r="J2534" s="204" t="n">
        <v>1</v>
      </c>
      <c r="K2534" s="204" t="n">
        <f aca="false">I2534+J2534</f>
        <v>302</v>
      </c>
      <c r="L2534" s="185" t="n">
        <f aca="false">K2534*100/E2534</f>
        <v>66.6666666666667</v>
      </c>
      <c r="M2534" s="186" t="n">
        <f aca="false">L2534-100</f>
        <v>-33.3333333333333</v>
      </c>
    </row>
    <row r="2535" customFormat="false" ht="12.75" hidden="false" customHeight="false" outlineLevel="0" collapsed="false">
      <c r="A2535" s="183" t="s">
        <v>1692</v>
      </c>
      <c r="B2535" s="183" t="s">
        <v>15</v>
      </c>
      <c r="C2535" s="183" t="s">
        <v>1707</v>
      </c>
      <c r="D2535" s="183" t="s">
        <v>16</v>
      </c>
      <c r="E2535" s="183" t="n">
        <v>684</v>
      </c>
      <c r="F2535" s="204" t="n">
        <v>3</v>
      </c>
      <c r="G2535" s="204" t="n">
        <v>233</v>
      </c>
      <c r="H2535" s="204" t="n">
        <v>219</v>
      </c>
      <c r="I2535" s="204" t="n">
        <f aca="false">F2535+G2535+H2535</f>
        <v>455</v>
      </c>
      <c r="J2535" s="204" t="n">
        <v>0</v>
      </c>
      <c r="K2535" s="204" t="n">
        <f aca="false">I2535+J2535</f>
        <v>455</v>
      </c>
      <c r="L2535" s="185" t="n">
        <f aca="false">K2535*100/E2535</f>
        <v>66.5204678362573</v>
      </c>
      <c r="M2535" s="186" t="n">
        <f aca="false">L2535-100</f>
        <v>-33.4795321637427</v>
      </c>
    </row>
    <row r="2536" customFormat="false" ht="12.75" hidden="false" customHeight="false" outlineLevel="0" collapsed="false">
      <c r="A2536" s="183" t="s">
        <v>1692</v>
      </c>
      <c r="B2536" s="183" t="s">
        <v>15</v>
      </c>
      <c r="C2536" s="183" t="s">
        <v>1707</v>
      </c>
      <c r="D2536" s="183" t="s">
        <v>21</v>
      </c>
      <c r="E2536" s="183" t="n">
        <v>685</v>
      </c>
      <c r="F2536" s="204" t="n">
        <v>5</v>
      </c>
      <c r="G2536" s="204" t="n">
        <v>211</v>
      </c>
      <c r="H2536" s="204" t="n">
        <v>224</v>
      </c>
      <c r="I2536" s="204" t="n">
        <f aca="false">F2536+G2536+H2536</f>
        <v>440</v>
      </c>
      <c r="J2536" s="204" t="n">
        <v>2</v>
      </c>
      <c r="K2536" s="204" t="n">
        <f aca="false">I2536+J2536</f>
        <v>442</v>
      </c>
      <c r="L2536" s="185" t="n">
        <f aca="false">K2536*100/E2536</f>
        <v>64.5255474452555</v>
      </c>
      <c r="M2536" s="186" t="n">
        <f aca="false">L2536-100</f>
        <v>-35.4744525547445</v>
      </c>
    </row>
    <row r="2537" customFormat="false" ht="12.75" hidden="false" customHeight="false" outlineLevel="0" collapsed="false">
      <c r="A2537" s="183" t="s">
        <v>1692</v>
      </c>
      <c r="B2537" s="183" t="s">
        <v>15</v>
      </c>
      <c r="C2537" s="183" t="s">
        <v>1708</v>
      </c>
      <c r="D2537" s="183" t="s">
        <v>16</v>
      </c>
      <c r="E2537" s="183" t="n">
        <v>695</v>
      </c>
      <c r="F2537" s="204" t="n">
        <v>3</v>
      </c>
      <c r="G2537" s="204" t="n">
        <v>197</v>
      </c>
      <c r="H2537" s="204" t="n">
        <v>237</v>
      </c>
      <c r="I2537" s="204" t="n">
        <f aca="false">F2537+G2537+H2537</f>
        <v>437</v>
      </c>
      <c r="J2537" s="204" t="n">
        <v>0</v>
      </c>
      <c r="K2537" s="204" t="n">
        <f aca="false">I2537+J2537</f>
        <v>437</v>
      </c>
      <c r="L2537" s="185" t="n">
        <f aca="false">K2537*100/E2537</f>
        <v>62.8776978417266</v>
      </c>
      <c r="M2537" s="186" t="n">
        <f aca="false">L2537-100</f>
        <v>-37.1223021582734</v>
      </c>
    </row>
    <row r="2538" customFormat="false" ht="12.75" hidden="false" customHeight="false" outlineLevel="0" collapsed="false">
      <c r="A2538" s="183" t="s">
        <v>1692</v>
      </c>
      <c r="B2538" s="183" t="s">
        <v>15</v>
      </c>
      <c r="C2538" s="183" t="s">
        <v>1708</v>
      </c>
      <c r="D2538" s="183" t="s">
        <v>21</v>
      </c>
      <c r="E2538" s="183" t="n">
        <v>696</v>
      </c>
      <c r="F2538" s="204" t="n">
        <v>5</v>
      </c>
      <c r="G2538" s="204" t="n">
        <v>202</v>
      </c>
      <c r="H2538" s="204" t="n">
        <v>246</v>
      </c>
      <c r="I2538" s="204" t="n">
        <f aca="false">F2538+G2538+H2538</f>
        <v>453</v>
      </c>
      <c r="J2538" s="204" t="n">
        <v>3</v>
      </c>
      <c r="K2538" s="204" t="n">
        <f aca="false">I2538+J2538</f>
        <v>456</v>
      </c>
      <c r="L2538" s="185" t="n">
        <f aca="false">K2538*100/E2538</f>
        <v>65.5172413793104</v>
      </c>
      <c r="M2538" s="186" t="n">
        <f aca="false">L2538-100</f>
        <v>-34.4827586206897</v>
      </c>
    </row>
    <row r="2539" customFormat="false" ht="12.75" hidden="false" customHeight="false" outlineLevel="0" collapsed="false">
      <c r="A2539" s="183" t="s">
        <v>1692</v>
      </c>
      <c r="B2539" s="183" t="s">
        <v>15</v>
      </c>
      <c r="C2539" s="183" t="s">
        <v>1709</v>
      </c>
      <c r="D2539" s="183" t="s">
        <v>16</v>
      </c>
      <c r="E2539" s="183" t="n">
        <v>532</v>
      </c>
      <c r="F2539" s="204" t="n">
        <v>1</v>
      </c>
      <c r="G2539" s="204" t="n">
        <v>166</v>
      </c>
      <c r="H2539" s="204" t="n">
        <v>188</v>
      </c>
      <c r="I2539" s="204" t="n">
        <f aca="false">F2539+G2539+H2539</f>
        <v>355</v>
      </c>
      <c r="J2539" s="204" t="n">
        <v>0</v>
      </c>
      <c r="K2539" s="204" t="n">
        <f aca="false">I2539+J2539</f>
        <v>355</v>
      </c>
      <c r="L2539" s="185" t="n">
        <f aca="false">K2539*100/E2539</f>
        <v>66.7293233082707</v>
      </c>
      <c r="M2539" s="186" t="n">
        <f aca="false">L2539-100</f>
        <v>-33.2706766917293</v>
      </c>
    </row>
    <row r="2540" customFormat="false" ht="12.75" hidden="false" customHeight="false" outlineLevel="0" collapsed="false">
      <c r="A2540" s="183" t="s">
        <v>1692</v>
      </c>
      <c r="B2540" s="183" t="s">
        <v>15</v>
      </c>
      <c r="C2540" s="183" t="s">
        <v>1709</v>
      </c>
      <c r="D2540" s="183" t="s">
        <v>17</v>
      </c>
      <c r="E2540" s="183" t="n">
        <v>532</v>
      </c>
      <c r="F2540" s="204" t="n">
        <v>2</v>
      </c>
      <c r="G2540" s="204" t="n">
        <v>138</v>
      </c>
      <c r="H2540" s="204" t="n">
        <v>205</v>
      </c>
      <c r="I2540" s="204" t="n">
        <f aca="false">F2540+G2540+H2540</f>
        <v>345</v>
      </c>
      <c r="J2540" s="204" t="n">
        <v>0</v>
      </c>
      <c r="K2540" s="204" t="n">
        <f aca="false">I2540+J2540</f>
        <v>345</v>
      </c>
      <c r="L2540" s="185" t="n">
        <f aca="false">K2540*100/E2540</f>
        <v>64.8496240601504</v>
      </c>
      <c r="M2540" s="186" t="n">
        <f aca="false">L2540-100</f>
        <v>-35.1503759398496</v>
      </c>
    </row>
    <row r="2541" customFormat="false" ht="12.75" hidden="false" customHeight="false" outlineLevel="0" collapsed="false">
      <c r="A2541" s="183" t="s">
        <v>1692</v>
      </c>
      <c r="B2541" s="183" t="s">
        <v>15</v>
      </c>
      <c r="C2541" s="183" t="n">
        <v>1242</v>
      </c>
      <c r="D2541" s="183" t="s">
        <v>18</v>
      </c>
      <c r="E2541" s="183" t="n">
        <v>532</v>
      </c>
      <c r="F2541" s="204" t="n">
        <v>3</v>
      </c>
      <c r="G2541" s="204" t="n">
        <v>135</v>
      </c>
      <c r="H2541" s="204" t="n">
        <v>184</v>
      </c>
      <c r="I2541" s="204" t="n">
        <f aca="false">F2541+G2541+H2541</f>
        <v>322</v>
      </c>
      <c r="J2541" s="204" t="n">
        <v>2</v>
      </c>
      <c r="K2541" s="204" t="n">
        <f aca="false">I2541+J2541</f>
        <v>324</v>
      </c>
      <c r="L2541" s="185" t="n">
        <f aca="false">K2541*100/E2541</f>
        <v>60.9022556390977</v>
      </c>
      <c r="M2541" s="186" t="n">
        <f aca="false">L2541-100</f>
        <v>-39.0977443609023</v>
      </c>
    </row>
    <row r="2542" customFormat="false" ht="12.75" hidden="false" customHeight="false" outlineLevel="0" collapsed="false">
      <c r="A2542" s="183" t="s">
        <v>1692</v>
      </c>
      <c r="B2542" s="183" t="s">
        <v>15</v>
      </c>
      <c r="C2542" s="183" t="s">
        <v>1710</v>
      </c>
      <c r="D2542" s="183" t="s">
        <v>16</v>
      </c>
      <c r="E2542" s="183" t="n">
        <v>664</v>
      </c>
      <c r="F2542" s="204" t="n">
        <v>3</v>
      </c>
      <c r="G2542" s="204" t="n">
        <v>201</v>
      </c>
      <c r="H2542" s="204" t="n">
        <v>166</v>
      </c>
      <c r="I2542" s="204" t="n">
        <f aca="false">F2542+G2542+H2542</f>
        <v>370</v>
      </c>
      <c r="J2542" s="204" t="n">
        <v>5</v>
      </c>
      <c r="K2542" s="204" t="n">
        <f aca="false">I2542+J2542</f>
        <v>375</v>
      </c>
      <c r="L2542" s="185" t="n">
        <f aca="false">K2542*100/E2542</f>
        <v>56.4759036144578</v>
      </c>
      <c r="M2542" s="186" t="n">
        <f aca="false">L2542-100</f>
        <v>-43.5240963855422</v>
      </c>
    </row>
    <row r="2543" customFormat="false" ht="12.75" hidden="false" customHeight="false" outlineLevel="0" collapsed="false">
      <c r="A2543" s="183" t="s">
        <v>1692</v>
      </c>
      <c r="B2543" s="183" t="s">
        <v>15</v>
      </c>
      <c r="C2543" s="183" t="s">
        <v>1710</v>
      </c>
      <c r="D2543" s="183" t="s">
        <v>21</v>
      </c>
      <c r="E2543" s="183" t="n">
        <v>665</v>
      </c>
      <c r="F2543" s="204" t="n">
        <v>0</v>
      </c>
      <c r="G2543" s="204" t="n">
        <v>212</v>
      </c>
      <c r="H2543" s="204" t="n">
        <v>182</v>
      </c>
      <c r="I2543" s="204" t="n">
        <f aca="false">F2543+G2543+H2543</f>
        <v>394</v>
      </c>
      <c r="J2543" s="204" t="n">
        <v>7</v>
      </c>
      <c r="K2543" s="204" t="n">
        <f aca="false">I2543+J2543</f>
        <v>401</v>
      </c>
      <c r="L2543" s="185" t="n">
        <f aca="false">K2543*100/E2543</f>
        <v>60.3007518796993</v>
      </c>
      <c r="M2543" s="186" t="n">
        <f aca="false">L2543-100</f>
        <v>-39.6992481203008</v>
      </c>
    </row>
    <row r="2544" customFormat="false" ht="12.75" hidden="false" customHeight="false" outlineLevel="0" collapsed="false">
      <c r="A2544" s="183" t="s">
        <v>1692</v>
      </c>
      <c r="B2544" s="183" t="s">
        <v>15</v>
      </c>
      <c r="C2544" s="183" t="s">
        <v>1711</v>
      </c>
      <c r="D2544" s="183" t="s">
        <v>16</v>
      </c>
      <c r="E2544" s="183" t="n">
        <v>728</v>
      </c>
      <c r="F2544" s="204" t="n">
        <v>1</v>
      </c>
      <c r="G2544" s="204" t="n">
        <v>195</v>
      </c>
      <c r="H2544" s="204" t="n">
        <v>210</v>
      </c>
      <c r="I2544" s="204" t="n">
        <f aca="false">F2544+G2544+H2544</f>
        <v>406</v>
      </c>
      <c r="J2544" s="204" t="n">
        <v>4</v>
      </c>
      <c r="K2544" s="204" t="n">
        <f aca="false">I2544+J2544</f>
        <v>410</v>
      </c>
      <c r="L2544" s="185" t="n">
        <f aca="false">K2544*100/E2544</f>
        <v>56.3186813186813</v>
      </c>
      <c r="M2544" s="186" t="n">
        <f aca="false">L2544-100</f>
        <v>-43.6813186813187</v>
      </c>
    </row>
    <row r="2545" customFormat="false" ht="12.75" hidden="false" customHeight="false" outlineLevel="0" collapsed="false">
      <c r="A2545" s="183" t="s">
        <v>1692</v>
      </c>
      <c r="B2545" s="183" t="s">
        <v>15</v>
      </c>
      <c r="C2545" s="183" t="s">
        <v>1711</v>
      </c>
      <c r="D2545" s="183" t="s">
        <v>21</v>
      </c>
      <c r="E2545" s="183" t="n">
        <v>729</v>
      </c>
      <c r="F2545" s="204" t="n">
        <v>7</v>
      </c>
      <c r="G2545" s="204" t="n">
        <v>176</v>
      </c>
      <c r="H2545" s="204" t="n">
        <v>237</v>
      </c>
      <c r="I2545" s="204" t="n">
        <f aca="false">F2545+G2545+H2545</f>
        <v>420</v>
      </c>
      <c r="J2545" s="204" t="n">
        <v>4</v>
      </c>
      <c r="K2545" s="204" t="n">
        <f aca="false">I2545+J2545</f>
        <v>424</v>
      </c>
      <c r="L2545" s="185" t="n">
        <f aca="false">K2545*100/E2545</f>
        <v>58.161865569273</v>
      </c>
      <c r="M2545" s="186" t="n">
        <f aca="false">L2545-100</f>
        <v>-41.838134430727</v>
      </c>
    </row>
    <row r="2546" customFormat="false" ht="12.75" hidden="false" customHeight="false" outlineLevel="0" collapsed="false">
      <c r="A2546" s="183" t="s">
        <v>1692</v>
      </c>
      <c r="B2546" s="183" t="s">
        <v>15</v>
      </c>
      <c r="C2546" s="183" t="s">
        <v>1712</v>
      </c>
      <c r="D2546" s="183" t="s">
        <v>16</v>
      </c>
      <c r="E2546" s="183" t="n">
        <v>626</v>
      </c>
      <c r="F2546" s="204" t="n">
        <v>0</v>
      </c>
      <c r="G2546" s="204" t="n">
        <v>159</v>
      </c>
      <c r="H2546" s="204" t="n">
        <v>196</v>
      </c>
      <c r="I2546" s="204" t="n">
        <f aca="false">F2546+G2546+H2546</f>
        <v>355</v>
      </c>
      <c r="J2546" s="204" t="n">
        <v>4</v>
      </c>
      <c r="K2546" s="204" t="n">
        <f aca="false">I2546+J2546</f>
        <v>359</v>
      </c>
      <c r="L2546" s="185" t="n">
        <f aca="false">K2546*100/E2546</f>
        <v>57.3482428115016</v>
      </c>
      <c r="M2546" s="186" t="n">
        <f aca="false">L2546-100</f>
        <v>-42.6517571884984</v>
      </c>
    </row>
    <row r="2547" customFormat="false" ht="12.75" hidden="false" customHeight="false" outlineLevel="0" collapsed="false">
      <c r="A2547" s="183" t="s">
        <v>1692</v>
      </c>
      <c r="B2547" s="183" t="s">
        <v>15</v>
      </c>
      <c r="C2547" s="183" t="s">
        <v>1712</v>
      </c>
      <c r="D2547" s="183" t="s">
        <v>21</v>
      </c>
      <c r="E2547" s="183" t="n">
        <v>627</v>
      </c>
      <c r="F2547" s="204" t="n">
        <v>1</v>
      </c>
      <c r="G2547" s="204" t="n">
        <v>142</v>
      </c>
      <c r="H2547" s="204" t="n">
        <v>198</v>
      </c>
      <c r="I2547" s="204" t="n">
        <f aca="false">F2547+G2547+H2547</f>
        <v>341</v>
      </c>
      <c r="J2547" s="204" t="n">
        <v>4</v>
      </c>
      <c r="K2547" s="204" t="n">
        <f aca="false">I2547+J2547</f>
        <v>345</v>
      </c>
      <c r="L2547" s="185" t="n">
        <f aca="false">K2547*100/E2547</f>
        <v>55.0239234449761</v>
      </c>
      <c r="M2547" s="186" t="n">
        <f aca="false">L2547-100</f>
        <v>-44.9760765550239</v>
      </c>
    </row>
    <row r="2548" customFormat="false" ht="12.75" hidden="false" customHeight="false" outlineLevel="0" collapsed="false">
      <c r="A2548" s="183" t="s">
        <v>1692</v>
      </c>
      <c r="B2548" s="183" t="s">
        <v>15</v>
      </c>
      <c r="C2548" s="183" t="s">
        <v>1713</v>
      </c>
      <c r="D2548" s="183" t="s">
        <v>16</v>
      </c>
      <c r="E2548" s="183" t="n">
        <v>405</v>
      </c>
      <c r="F2548" s="204" t="n">
        <v>5</v>
      </c>
      <c r="G2548" s="204" t="n">
        <v>111</v>
      </c>
      <c r="H2548" s="204" t="n">
        <v>143</v>
      </c>
      <c r="I2548" s="204" t="n">
        <f aca="false">F2548+G2548+H2548</f>
        <v>259</v>
      </c>
      <c r="J2548" s="204" t="n">
        <v>1</v>
      </c>
      <c r="K2548" s="204" t="n">
        <f aca="false">I2548+J2548</f>
        <v>260</v>
      </c>
      <c r="L2548" s="185" t="n">
        <f aca="false">K2548*100/E2548</f>
        <v>64.1975308641975</v>
      </c>
      <c r="M2548" s="186" t="n">
        <f aca="false">L2548-100</f>
        <v>-35.8024691358025</v>
      </c>
    </row>
    <row r="2549" customFormat="false" ht="12.75" hidden="false" customHeight="false" outlineLevel="0" collapsed="false">
      <c r="A2549" s="183" t="s">
        <v>1692</v>
      </c>
      <c r="B2549" s="183" t="s">
        <v>15</v>
      </c>
      <c r="C2549" s="183" t="n">
        <v>1246</v>
      </c>
      <c r="D2549" s="183" t="s">
        <v>21</v>
      </c>
      <c r="E2549" s="183" t="n">
        <v>405</v>
      </c>
      <c r="F2549" s="204" t="n">
        <v>1</v>
      </c>
      <c r="G2549" s="204" t="n">
        <v>89</v>
      </c>
      <c r="H2549" s="204" t="n">
        <v>164</v>
      </c>
      <c r="I2549" s="204" t="n">
        <f aca="false">F2549+G2549+H2549</f>
        <v>254</v>
      </c>
      <c r="J2549" s="204" t="n">
        <v>2</v>
      </c>
      <c r="K2549" s="204" t="n">
        <f aca="false">I2549+J2549</f>
        <v>256</v>
      </c>
      <c r="L2549" s="185" t="n">
        <f aca="false">K2549*100/E2549</f>
        <v>63.2098765432099</v>
      </c>
      <c r="M2549" s="186" t="n">
        <f aca="false">L2549-100</f>
        <v>-36.7901234567901</v>
      </c>
    </row>
    <row r="2550" customFormat="false" ht="12.75" hidden="false" customHeight="false" outlineLevel="0" collapsed="false">
      <c r="A2550" s="183" t="s">
        <v>1692</v>
      </c>
      <c r="B2550" s="183" t="s">
        <v>15</v>
      </c>
      <c r="C2550" s="183" t="s">
        <v>1714</v>
      </c>
      <c r="D2550" s="183" t="s">
        <v>16</v>
      </c>
      <c r="E2550" s="183" t="n">
        <v>630</v>
      </c>
      <c r="F2550" s="204" t="n">
        <v>2</v>
      </c>
      <c r="G2550" s="204" t="n">
        <v>173</v>
      </c>
      <c r="H2550" s="204" t="n">
        <v>226</v>
      </c>
      <c r="I2550" s="204" t="n">
        <f aca="false">F2550+G2550+H2550</f>
        <v>401</v>
      </c>
      <c r="J2550" s="204" t="n">
        <v>2</v>
      </c>
      <c r="K2550" s="204" t="n">
        <f aca="false">I2550+J2550</f>
        <v>403</v>
      </c>
      <c r="L2550" s="185" t="n">
        <f aca="false">K2550*100/E2550</f>
        <v>63.968253968254</v>
      </c>
      <c r="M2550" s="186" t="n">
        <f aca="false">L2550-100</f>
        <v>-36.031746031746</v>
      </c>
    </row>
    <row r="2551" customFormat="false" ht="12.75" hidden="false" customHeight="false" outlineLevel="0" collapsed="false">
      <c r="A2551" s="183" t="s">
        <v>1692</v>
      </c>
      <c r="B2551" s="183" t="s">
        <v>15</v>
      </c>
      <c r="C2551" s="183" t="s">
        <v>1714</v>
      </c>
      <c r="D2551" s="183" t="s">
        <v>21</v>
      </c>
      <c r="E2551" s="183" t="n">
        <v>630</v>
      </c>
      <c r="F2551" s="204" t="n">
        <v>5</v>
      </c>
      <c r="G2551" s="204" t="n">
        <v>180</v>
      </c>
      <c r="H2551" s="204" t="n">
        <v>222</v>
      </c>
      <c r="I2551" s="204" t="n">
        <f aca="false">F2551+G2551+H2551</f>
        <v>407</v>
      </c>
      <c r="J2551" s="204" t="n">
        <v>0</v>
      </c>
      <c r="K2551" s="204" t="n">
        <f aca="false">I2551+J2551</f>
        <v>407</v>
      </c>
      <c r="L2551" s="185" t="n">
        <f aca="false">K2551*100/E2551</f>
        <v>64.6031746031746</v>
      </c>
      <c r="M2551" s="186" t="n">
        <f aca="false">L2551-100</f>
        <v>-35.3968253968254</v>
      </c>
    </row>
    <row r="2552" customFormat="false" ht="12.75" hidden="false" customHeight="false" outlineLevel="0" collapsed="false">
      <c r="A2552" s="183" t="s">
        <v>1692</v>
      </c>
      <c r="B2552" s="183" t="s">
        <v>15</v>
      </c>
      <c r="C2552" s="183" t="s">
        <v>1715</v>
      </c>
      <c r="D2552" s="183" t="s">
        <v>16</v>
      </c>
      <c r="E2552" s="183" t="n">
        <v>623</v>
      </c>
      <c r="F2552" s="204" t="n">
        <v>4</v>
      </c>
      <c r="G2552" s="204" t="n">
        <v>167</v>
      </c>
      <c r="H2552" s="204" t="n">
        <v>204</v>
      </c>
      <c r="I2552" s="204" t="n">
        <f aca="false">F2552+G2552+H2552</f>
        <v>375</v>
      </c>
      <c r="J2552" s="204" t="n">
        <v>2</v>
      </c>
      <c r="K2552" s="204" t="n">
        <f aca="false">I2552+J2552</f>
        <v>377</v>
      </c>
      <c r="L2552" s="185" t="n">
        <f aca="false">K2552*100/E2552</f>
        <v>60.5136436597111</v>
      </c>
      <c r="M2552" s="186" t="n">
        <f aca="false">L2552-100</f>
        <v>-39.4863563402889</v>
      </c>
    </row>
    <row r="2553" customFormat="false" ht="12.75" hidden="false" customHeight="false" outlineLevel="0" collapsed="false">
      <c r="A2553" s="183" t="s">
        <v>1692</v>
      </c>
      <c r="B2553" s="183" t="s">
        <v>15</v>
      </c>
      <c r="C2553" s="183" t="s">
        <v>1715</v>
      </c>
      <c r="D2553" s="183" t="s">
        <v>21</v>
      </c>
      <c r="E2553" s="183" t="n">
        <v>623</v>
      </c>
      <c r="F2553" s="204" t="n">
        <v>4</v>
      </c>
      <c r="G2553" s="204" t="n">
        <v>175</v>
      </c>
      <c r="H2553" s="204" t="n">
        <v>208</v>
      </c>
      <c r="I2553" s="204" t="n">
        <f aca="false">F2553+G2553+H2553</f>
        <v>387</v>
      </c>
      <c r="J2553" s="204" t="n">
        <v>237</v>
      </c>
      <c r="K2553" s="204" t="n">
        <f aca="false">I2553+J2553</f>
        <v>624</v>
      </c>
      <c r="L2553" s="185" t="n">
        <f aca="false">K2553*100/E2553</f>
        <v>100.16051364366</v>
      </c>
      <c r="M2553" s="186" t="n">
        <f aca="false">L2553-100</f>
        <v>0.160513643659712</v>
      </c>
    </row>
    <row r="2554" customFormat="false" ht="12.75" hidden="false" customHeight="false" outlineLevel="0" collapsed="false">
      <c r="A2554" s="183" t="s">
        <v>1692</v>
      </c>
      <c r="B2554" s="183" t="s">
        <v>15</v>
      </c>
      <c r="C2554" s="183" t="s">
        <v>1716</v>
      </c>
      <c r="D2554" s="183" t="s">
        <v>16</v>
      </c>
      <c r="E2554" s="183" t="n">
        <v>548</v>
      </c>
      <c r="F2554" s="204" t="n">
        <v>3</v>
      </c>
      <c r="G2554" s="204" t="n">
        <v>153</v>
      </c>
      <c r="H2554" s="204" t="n">
        <v>188</v>
      </c>
      <c r="I2554" s="204" t="n">
        <f aca="false">F2554+G2554+H2554</f>
        <v>344</v>
      </c>
      <c r="J2554" s="204" t="n">
        <v>2</v>
      </c>
      <c r="K2554" s="204" t="n">
        <f aca="false">I2554+J2554</f>
        <v>346</v>
      </c>
      <c r="L2554" s="185" t="n">
        <f aca="false">K2554*100/E2554</f>
        <v>63.1386861313869</v>
      </c>
      <c r="M2554" s="186" t="n">
        <f aca="false">L2554-100</f>
        <v>-36.8613138686131</v>
      </c>
    </row>
    <row r="2555" customFormat="false" ht="12.75" hidden="false" customHeight="false" outlineLevel="0" collapsed="false">
      <c r="A2555" s="183" t="s">
        <v>1692</v>
      </c>
      <c r="B2555" s="183" t="s">
        <v>15</v>
      </c>
      <c r="C2555" s="183" t="s">
        <v>1716</v>
      </c>
      <c r="D2555" s="183" t="s">
        <v>21</v>
      </c>
      <c r="E2555" s="183" t="n">
        <v>548</v>
      </c>
      <c r="F2555" s="204" t="n">
        <v>4</v>
      </c>
      <c r="G2555" s="204" t="n">
        <v>163</v>
      </c>
      <c r="H2555" s="204" t="n">
        <v>179</v>
      </c>
      <c r="I2555" s="204" t="n">
        <f aca="false">F2555+G2555+H2555</f>
        <v>346</v>
      </c>
      <c r="J2555" s="204" t="n">
        <v>2</v>
      </c>
      <c r="K2555" s="204" t="n">
        <f aca="false">I2555+J2555</f>
        <v>348</v>
      </c>
      <c r="L2555" s="185" t="n">
        <f aca="false">K2555*100/E2555</f>
        <v>63.5036496350365</v>
      </c>
      <c r="M2555" s="186" t="n">
        <f aca="false">L2555-100</f>
        <v>-36.4963503649635</v>
      </c>
    </row>
    <row r="2556" customFormat="false" ht="12.75" hidden="false" customHeight="false" outlineLevel="0" collapsed="false">
      <c r="A2556" s="183" t="s">
        <v>1692</v>
      </c>
      <c r="B2556" s="183" t="s">
        <v>15</v>
      </c>
      <c r="C2556" s="183" t="s">
        <v>1717</v>
      </c>
      <c r="D2556" s="183" t="s">
        <v>16</v>
      </c>
      <c r="E2556" s="183" t="n">
        <v>637</v>
      </c>
      <c r="F2556" s="204" t="n">
        <v>3</v>
      </c>
      <c r="G2556" s="204" t="n">
        <v>192</v>
      </c>
      <c r="H2556" s="204" t="n">
        <v>214</v>
      </c>
      <c r="I2556" s="204" t="n">
        <f aca="false">F2556+G2556+H2556</f>
        <v>409</v>
      </c>
      <c r="J2556" s="204" t="n">
        <v>0</v>
      </c>
      <c r="K2556" s="204" t="n">
        <f aca="false">I2556+J2556</f>
        <v>409</v>
      </c>
      <c r="L2556" s="185" t="n">
        <f aca="false">K2556*100/E2556</f>
        <v>64.2072213500785</v>
      </c>
      <c r="M2556" s="186" t="n">
        <f aca="false">L2556-100</f>
        <v>-35.7927786499215</v>
      </c>
    </row>
    <row r="2557" customFormat="false" ht="12.75" hidden="false" customHeight="false" outlineLevel="0" collapsed="false">
      <c r="A2557" s="183" t="s">
        <v>1692</v>
      </c>
      <c r="B2557" s="183" t="s">
        <v>15</v>
      </c>
      <c r="C2557" s="183" t="s">
        <v>1717</v>
      </c>
      <c r="D2557" s="183" t="s">
        <v>21</v>
      </c>
      <c r="E2557" s="183" t="n">
        <v>638</v>
      </c>
      <c r="F2557" s="204" t="n">
        <v>5</v>
      </c>
      <c r="G2557" s="204" t="n">
        <v>154</v>
      </c>
      <c r="H2557" s="204" t="n">
        <v>226</v>
      </c>
      <c r="I2557" s="204" t="n">
        <f aca="false">F2557+G2557+H2557</f>
        <v>385</v>
      </c>
      <c r="J2557" s="204" t="n">
        <v>0</v>
      </c>
      <c r="K2557" s="204" t="n">
        <f aca="false">I2557+J2557</f>
        <v>385</v>
      </c>
      <c r="L2557" s="185" t="n">
        <f aca="false">K2557*100/E2557</f>
        <v>60.3448275862069</v>
      </c>
      <c r="M2557" s="186" t="n">
        <f aca="false">L2557-100</f>
        <v>-39.6551724137931</v>
      </c>
    </row>
    <row r="2558" customFormat="false" ht="12.75" hidden="false" customHeight="false" outlineLevel="0" collapsed="false">
      <c r="A2558" s="183" t="s">
        <v>1692</v>
      </c>
      <c r="B2558" s="183" t="s">
        <v>15</v>
      </c>
      <c r="C2558" s="183" t="s">
        <v>1718</v>
      </c>
      <c r="D2558" s="183" t="s">
        <v>16</v>
      </c>
      <c r="E2558" s="183" t="n">
        <v>570</v>
      </c>
      <c r="F2558" s="204" t="n">
        <v>0</v>
      </c>
      <c r="G2558" s="204" t="n">
        <v>170</v>
      </c>
      <c r="H2558" s="204" t="n">
        <v>196</v>
      </c>
      <c r="I2558" s="204" t="n">
        <f aca="false">F2558+G2558+H2558</f>
        <v>366</v>
      </c>
      <c r="J2558" s="204" t="n">
        <v>0</v>
      </c>
      <c r="K2558" s="204" t="n">
        <f aca="false">I2558+J2558</f>
        <v>366</v>
      </c>
      <c r="L2558" s="185" t="n">
        <f aca="false">K2558*100/E2558</f>
        <v>64.2105263157895</v>
      </c>
      <c r="M2558" s="186" t="n">
        <f aca="false">L2558-100</f>
        <v>-35.7894736842105</v>
      </c>
    </row>
    <row r="2559" customFormat="false" ht="12.75" hidden="false" customHeight="false" outlineLevel="0" collapsed="false">
      <c r="A2559" s="183" t="s">
        <v>1692</v>
      </c>
      <c r="B2559" s="183" t="s">
        <v>15</v>
      </c>
      <c r="C2559" s="183" t="s">
        <v>1718</v>
      </c>
      <c r="D2559" s="183" t="s">
        <v>21</v>
      </c>
      <c r="E2559" s="183" t="n">
        <v>571</v>
      </c>
      <c r="F2559" s="204" t="n">
        <v>3</v>
      </c>
      <c r="G2559" s="204" t="n">
        <v>158</v>
      </c>
      <c r="H2559" s="204" t="n">
        <v>207</v>
      </c>
      <c r="I2559" s="204" t="n">
        <f aca="false">F2559+G2559+H2559</f>
        <v>368</v>
      </c>
      <c r="J2559" s="204" t="n">
        <v>4</v>
      </c>
      <c r="K2559" s="204" t="n">
        <f aca="false">I2559+J2559</f>
        <v>372</v>
      </c>
      <c r="L2559" s="185" t="n">
        <f aca="false">K2559*100/E2559</f>
        <v>65.1488616462347</v>
      </c>
      <c r="M2559" s="186" t="n">
        <f aca="false">L2559-100</f>
        <v>-34.8511383537653</v>
      </c>
    </row>
    <row r="2560" customFormat="false" ht="12.75" hidden="false" customHeight="false" outlineLevel="0" collapsed="false">
      <c r="A2560" s="183" t="s">
        <v>1692</v>
      </c>
      <c r="B2560" s="183" t="s">
        <v>15</v>
      </c>
      <c r="C2560" s="183" t="s">
        <v>1719</v>
      </c>
      <c r="D2560" s="183" t="s">
        <v>16</v>
      </c>
      <c r="E2560" s="183" t="n">
        <v>506</v>
      </c>
      <c r="F2560" s="204" t="n">
        <v>4</v>
      </c>
      <c r="G2560" s="204" t="n">
        <v>131</v>
      </c>
      <c r="H2560" s="204" t="n">
        <v>154</v>
      </c>
      <c r="I2560" s="204" t="n">
        <f aca="false">F2560+G2560+H2560</f>
        <v>289</v>
      </c>
      <c r="J2560" s="204" t="n">
        <v>7</v>
      </c>
      <c r="K2560" s="204" t="n">
        <f aca="false">I2560+J2560</f>
        <v>296</v>
      </c>
      <c r="L2560" s="185" t="n">
        <f aca="false">K2560*100/E2560</f>
        <v>58.498023715415</v>
      </c>
      <c r="M2560" s="186" t="n">
        <f aca="false">L2560-100</f>
        <v>-41.501976284585</v>
      </c>
    </row>
    <row r="2561" customFormat="false" ht="12.75" hidden="false" customHeight="false" outlineLevel="0" collapsed="false">
      <c r="A2561" s="183" t="s">
        <v>1692</v>
      </c>
      <c r="B2561" s="183" t="s">
        <v>15</v>
      </c>
      <c r="C2561" s="183" t="s">
        <v>1719</v>
      </c>
      <c r="D2561" s="183" t="s">
        <v>21</v>
      </c>
      <c r="E2561" s="183" t="n">
        <v>506</v>
      </c>
      <c r="F2561" s="204" t="n">
        <v>3</v>
      </c>
      <c r="G2561" s="204" t="n">
        <v>147</v>
      </c>
      <c r="H2561" s="204" t="n">
        <v>172</v>
      </c>
      <c r="I2561" s="204" t="n">
        <f aca="false">F2561+G2561+H2561</f>
        <v>322</v>
      </c>
      <c r="J2561" s="204" t="n">
        <v>2</v>
      </c>
      <c r="K2561" s="204" t="n">
        <f aca="false">I2561+J2561</f>
        <v>324</v>
      </c>
      <c r="L2561" s="185" t="n">
        <f aca="false">K2561*100/E2561</f>
        <v>64.0316205533597</v>
      </c>
      <c r="M2561" s="186" t="n">
        <f aca="false">L2561-100</f>
        <v>-35.9683794466403</v>
      </c>
    </row>
    <row r="2562" customFormat="false" ht="12.75" hidden="false" customHeight="false" outlineLevel="0" collapsed="false">
      <c r="A2562" s="183" t="s">
        <v>1692</v>
      </c>
      <c r="B2562" s="183" t="s">
        <v>15</v>
      </c>
      <c r="C2562" s="183" t="s">
        <v>1720</v>
      </c>
      <c r="D2562" s="183" t="s">
        <v>16</v>
      </c>
      <c r="E2562" s="183" t="n">
        <v>695</v>
      </c>
      <c r="F2562" s="204" t="n">
        <v>1</v>
      </c>
      <c r="G2562" s="204" t="n">
        <v>195</v>
      </c>
      <c r="H2562" s="204" t="n">
        <v>234</v>
      </c>
      <c r="I2562" s="204" t="n">
        <f aca="false">F2562+G2562+H2562</f>
        <v>430</v>
      </c>
      <c r="J2562" s="204" t="n">
        <v>4</v>
      </c>
      <c r="K2562" s="204" t="n">
        <f aca="false">I2562+J2562</f>
        <v>434</v>
      </c>
      <c r="L2562" s="185" t="n">
        <f aca="false">K2562*100/E2562</f>
        <v>62.4460431654676</v>
      </c>
      <c r="M2562" s="186" t="n">
        <f aca="false">L2562-100</f>
        <v>-37.5539568345324</v>
      </c>
    </row>
    <row r="2563" customFormat="false" ht="12.75" hidden="false" customHeight="false" outlineLevel="0" collapsed="false">
      <c r="A2563" s="183" t="s">
        <v>1692</v>
      </c>
      <c r="B2563" s="183" t="s">
        <v>15</v>
      </c>
      <c r="C2563" s="183" t="s">
        <v>1720</v>
      </c>
      <c r="D2563" s="183" t="s">
        <v>17</v>
      </c>
      <c r="E2563" s="183" t="n">
        <v>695</v>
      </c>
      <c r="F2563" s="204" t="n">
        <v>5</v>
      </c>
      <c r="G2563" s="204" t="n">
        <v>214</v>
      </c>
      <c r="H2563" s="204" t="n">
        <v>222</v>
      </c>
      <c r="I2563" s="204" t="n">
        <f aca="false">F2563+G2563+H2563</f>
        <v>441</v>
      </c>
      <c r="J2563" s="204" t="n">
        <v>3</v>
      </c>
      <c r="K2563" s="204" t="n">
        <f aca="false">I2563+J2563</f>
        <v>444</v>
      </c>
      <c r="L2563" s="185" t="n">
        <f aca="false">K2563*100/E2563</f>
        <v>63.8848920863309</v>
      </c>
      <c r="M2563" s="186" t="n">
        <f aca="false">L2563-100</f>
        <v>-36.1151079136691</v>
      </c>
    </row>
    <row r="2564" customFormat="false" ht="12.75" hidden="false" customHeight="false" outlineLevel="0" collapsed="false">
      <c r="A2564" s="183" t="s">
        <v>1692</v>
      </c>
      <c r="B2564" s="183" t="s">
        <v>15</v>
      </c>
      <c r="C2564" s="183" t="s">
        <v>1720</v>
      </c>
      <c r="D2564" s="183" t="s">
        <v>18</v>
      </c>
      <c r="E2564" s="183" t="n">
        <v>696</v>
      </c>
      <c r="F2564" s="204" t="n">
        <v>1</v>
      </c>
      <c r="G2564" s="204" t="n">
        <v>196</v>
      </c>
      <c r="H2564" s="204" t="n">
        <v>241</v>
      </c>
      <c r="I2564" s="204" t="n">
        <f aca="false">F2564+G2564+H2564</f>
        <v>438</v>
      </c>
      <c r="J2564" s="204" t="n">
        <v>1</v>
      </c>
      <c r="K2564" s="204" t="n">
        <f aca="false">I2564+J2564</f>
        <v>439</v>
      </c>
      <c r="L2564" s="185" t="n">
        <f aca="false">K2564*100/E2564</f>
        <v>63.0747126436782</v>
      </c>
      <c r="M2564" s="186" t="n">
        <f aca="false">L2564-100</f>
        <v>-36.9252873563218</v>
      </c>
    </row>
    <row r="2565" customFormat="false" ht="12.75" hidden="false" customHeight="false" outlineLevel="0" collapsed="false">
      <c r="A2565" s="183" t="s">
        <v>1692</v>
      </c>
      <c r="B2565" s="183" t="s">
        <v>15</v>
      </c>
      <c r="C2565" s="183" t="s">
        <v>1721</v>
      </c>
      <c r="D2565" s="183" t="s">
        <v>16</v>
      </c>
      <c r="E2565" s="183" t="n">
        <v>550</v>
      </c>
      <c r="F2565" s="204" t="n">
        <v>3</v>
      </c>
      <c r="G2565" s="204" t="n">
        <v>135</v>
      </c>
      <c r="H2565" s="204" t="n">
        <v>221</v>
      </c>
      <c r="I2565" s="204" t="n">
        <f aca="false">F2565+G2565+H2565</f>
        <v>359</v>
      </c>
      <c r="J2565" s="204" t="n">
        <v>1</v>
      </c>
      <c r="K2565" s="204" t="n">
        <f aca="false">I2565+J2565</f>
        <v>360</v>
      </c>
      <c r="L2565" s="185" t="n">
        <f aca="false">K2565*100/E2565</f>
        <v>65.4545454545455</v>
      </c>
      <c r="M2565" s="186" t="n">
        <f aca="false">L2565-100</f>
        <v>-34.5454545454546</v>
      </c>
    </row>
    <row r="2566" customFormat="false" ht="12.75" hidden="false" customHeight="false" outlineLevel="0" collapsed="false">
      <c r="A2566" s="183" t="s">
        <v>1692</v>
      </c>
      <c r="B2566" s="183" t="s">
        <v>15</v>
      </c>
      <c r="C2566" s="183" t="s">
        <v>1721</v>
      </c>
      <c r="D2566" s="183" t="s">
        <v>17</v>
      </c>
      <c r="E2566" s="183" t="n">
        <v>551</v>
      </c>
      <c r="F2566" s="204" t="n">
        <v>3</v>
      </c>
      <c r="G2566" s="204" t="n">
        <v>128</v>
      </c>
      <c r="H2566" s="204" t="n">
        <v>233</v>
      </c>
      <c r="I2566" s="204" t="n">
        <f aca="false">F2566+G2566+H2566</f>
        <v>364</v>
      </c>
      <c r="J2566" s="204" t="n">
        <v>2</v>
      </c>
      <c r="K2566" s="204" t="n">
        <f aca="false">I2566+J2566</f>
        <v>366</v>
      </c>
      <c r="L2566" s="185" t="n">
        <f aca="false">K2566*100/E2566</f>
        <v>66.4246823956443</v>
      </c>
      <c r="M2566" s="186" t="n">
        <f aca="false">L2566-100</f>
        <v>-33.5753176043557</v>
      </c>
    </row>
    <row r="2567" customFormat="false" ht="12.75" hidden="false" customHeight="false" outlineLevel="0" collapsed="false">
      <c r="A2567" s="183" t="s">
        <v>1692</v>
      </c>
      <c r="B2567" s="183" t="s">
        <v>15</v>
      </c>
      <c r="C2567" s="183" t="n">
        <v>1258</v>
      </c>
      <c r="D2567" s="183" t="s">
        <v>18</v>
      </c>
      <c r="E2567" s="183" t="n">
        <v>551</v>
      </c>
      <c r="F2567" s="204" t="n">
        <v>0</v>
      </c>
      <c r="G2567" s="204" t="n">
        <v>149</v>
      </c>
      <c r="H2567" s="204" t="n">
        <v>233</v>
      </c>
      <c r="I2567" s="204" t="n">
        <f aca="false">F2567+G2567+H2567</f>
        <v>382</v>
      </c>
      <c r="J2567" s="204" t="n">
        <v>1</v>
      </c>
      <c r="K2567" s="204" t="n">
        <f aca="false">I2567+J2567</f>
        <v>383</v>
      </c>
      <c r="L2567" s="185" t="n">
        <f aca="false">K2567*100/E2567</f>
        <v>69.5099818511797</v>
      </c>
      <c r="M2567" s="186" t="n">
        <f aca="false">L2567-100</f>
        <v>-30.4900181488203</v>
      </c>
    </row>
    <row r="2568" customFormat="false" ht="12.75" hidden="false" customHeight="false" outlineLevel="0" collapsed="false">
      <c r="A2568" s="183" t="s">
        <v>1692</v>
      </c>
      <c r="B2568" s="183" t="s">
        <v>15</v>
      </c>
      <c r="C2568" s="183" t="s">
        <v>1722</v>
      </c>
      <c r="D2568" s="183" t="s">
        <v>16</v>
      </c>
      <c r="E2568" s="183" t="n">
        <v>522</v>
      </c>
      <c r="F2568" s="204" t="n">
        <v>2</v>
      </c>
      <c r="G2568" s="204" t="n">
        <v>151</v>
      </c>
      <c r="H2568" s="204" t="n">
        <v>187</v>
      </c>
      <c r="I2568" s="204" t="n">
        <f aca="false">F2568+G2568+H2568</f>
        <v>340</v>
      </c>
      <c r="J2568" s="204" t="n">
        <v>0</v>
      </c>
      <c r="K2568" s="204" t="n">
        <f aca="false">I2568+J2568</f>
        <v>340</v>
      </c>
      <c r="L2568" s="185" t="n">
        <f aca="false">K2568*100/E2568</f>
        <v>65.1340996168582</v>
      </c>
      <c r="M2568" s="186" t="n">
        <f aca="false">L2568-100</f>
        <v>-34.8659003831418</v>
      </c>
    </row>
    <row r="2569" customFormat="false" ht="12.75" hidden="false" customHeight="false" outlineLevel="0" collapsed="false">
      <c r="A2569" s="183" t="s">
        <v>1692</v>
      </c>
      <c r="B2569" s="183" t="s">
        <v>15</v>
      </c>
      <c r="C2569" s="183" t="s">
        <v>1722</v>
      </c>
      <c r="D2569" s="183" t="s">
        <v>21</v>
      </c>
      <c r="E2569" s="183" t="n">
        <v>523</v>
      </c>
      <c r="F2569" s="204" t="n">
        <v>4</v>
      </c>
      <c r="G2569" s="204" t="n">
        <v>154</v>
      </c>
      <c r="H2569" s="204" t="n">
        <v>198</v>
      </c>
      <c r="I2569" s="204" t="n">
        <f aca="false">F2569+G2569+H2569</f>
        <v>356</v>
      </c>
      <c r="J2569" s="204" t="n">
        <v>1</v>
      </c>
      <c r="K2569" s="204" t="n">
        <f aca="false">I2569+J2569</f>
        <v>357</v>
      </c>
      <c r="L2569" s="185" t="n">
        <f aca="false">K2569*100/E2569</f>
        <v>68.2600382409178</v>
      </c>
      <c r="M2569" s="186" t="n">
        <f aca="false">L2569-100</f>
        <v>-31.7399617590822</v>
      </c>
    </row>
    <row r="2570" customFormat="false" ht="12.75" hidden="false" customHeight="false" outlineLevel="0" collapsed="false">
      <c r="A2570" s="183" t="s">
        <v>1692</v>
      </c>
      <c r="B2570" s="183" t="s">
        <v>15</v>
      </c>
      <c r="C2570" s="183" t="s">
        <v>1723</v>
      </c>
      <c r="D2570" s="183" t="s">
        <v>16</v>
      </c>
      <c r="E2570" s="183" t="n">
        <v>567</v>
      </c>
      <c r="F2570" s="204" t="n">
        <v>2</v>
      </c>
      <c r="G2570" s="204" t="n">
        <v>169</v>
      </c>
      <c r="H2570" s="204" t="n">
        <v>208</v>
      </c>
      <c r="I2570" s="204" t="n">
        <f aca="false">F2570+G2570+H2570</f>
        <v>379</v>
      </c>
      <c r="J2570" s="204" t="n">
        <v>4</v>
      </c>
      <c r="K2570" s="204" t="n">
        <f aca="false">I2570+J2570</f>
        <v>383</v>
      </c>
      <c r="L2570" s="185" t="n">
        <f aca="false">K2570*100/E2570</f>
        <v>67.5485008818342</v>
      </c>
      <c r="M2570" s="186" t="n">
        <f aca="false">L2570-100</f>
        <v>-32.4514991181658</v>
      </c>
    </row>
    <row r="2571" customFormat="false" ht="12.75" hidden="false" customHeight="false" outlineLevel="0" collapsed="false">
      <c r="A2571" s="183" t="s">
        <v>1692</v>
      </c>
      <c r="B2571" s="183" t="s">
        <v>15</v>
      </c>
      <c r="C2571" s="183" t="s">
        <v>1723</v>
      </c>
      <c r="D2571" s="183" t="s">
        <v>17</v>
      </c>
      <c r="E2571" s="183" t="n">
        <v>567</v>
      </c>
      <c r="F2571" s="204" t="n">
        <v>2</v>
      </c>
      <c r="G2571" s="204" t="n">
        <v>164</v>
      </c>
      <c r="H2571" s="204" t="n">
        <v>165</v>
      </c>
      <c r="I2571" s="204" t="n">
        <f aca="false">F2571+G2571+H2571</f>
        <v>331</v>
      </c>
      <c r="J2571" s="204" t="n">
        <v>2</v>
      </c>
      <c r="K2571" s="204" t="n">
        <f aca="false">I2571+J2571</f>
        <v>333</v>
      </c>
      <c r="L2571" s="185" t="n">
        <f aca="false">K2571*100/E2571</f>
        <v>58.7301587301587</v>
      </c>
      <c r="M2571" s="186" t="n">
        <f aca="false">L2571-100</f>
        <v>-41.2698412698413</v>
      </c>
    </row>
    <row r="2572" customFormat="false" ht="12.75" hidden="false" customHeight="false" outlineLevel="0" collapsed="false">
      <c r="A2572" s="183" t="s">
        <v>1692</v>
      </c>
      <c r="B2572" s="183" t="s">
        <v>15</v>
      </c>
      <c r="C2572" s="183" t="n">
        <v>1263</v>
      </c>
      <c r="D2572" s="183" t="s">
        <v>18</v>
      </c>
      <c r="E2572" s="183" t="n">
        <v>567</v>
      </c>
      <c r="F2572" s="204" t="n">
        <v>5</v>
      </c>
      <c r="G2572" s="204" t="n">
        <v>150</v>
      </c>
      <c r="H2572" s="204" t="n">
        <v>184</v>
      </c>
      <c r="I2572" s="204" t="n">
        <f aca="false">F2572+G2572+H2572</f>
        <v>339</v>
      </c>
      <c r="J2572" s="204" t="n">
        <v>0</v>
      </c>
      <c r="K2572" s="204" t="n">
        <f aca="false">I2572+J2572</f>
        <v>339</v>
      </c>
      <c r="L2572" s="185" t="n">
        <f aca="false">K2572*100/E2572</f>
        <v>59.7883597883598</v>
      </c>
      <c r="M2572" s="186" t="n">
        <f aca="false">L2572-100</f>
        <v>-40.2116402116402</v>
      </c>
    </row>
    <row r="2573" customFormat="false" ht="12.75" hidden="false" customHeight="false" outlineLevel="0" collapsed="false">
      <c r="A2573" s="183" t="s">
        <v>1692</v>
      </c>
      <c r="B2573" s="183" t="s">
        <v>15</v>
      </c>
      <c r="C2573" s="183" t="s">
        <v>1724</v>
      </c>
      <c r="D2573" s="183" t="s">
        <v>16</v>
      </c>
      <c r="E2573" s="183" t="n">
        <v>652</v>
      </c>
      <c r="F2573" s="204" t="n">
        <v>1</v>
      </c>
      <c r="G2573" s="204" t="n">
        <v>221</v>
      </c>
      <c r="H2573" s="204" t="n">
        <v>210</v>
      </c>
      <c r="I2573" s="204" t="n">
        <f aca="false">F2573+G2573+H2573</f>
        <v>432</v>
      </c>
      <c r="J2573" s="204" t="n">
        <v>2</v>
      </c>
      <c r="K2573" s="204" t="n">
        <f aca="false">I2573+J2573</f>
        <v>434</v>
      </c>
      <c r="L2573" s="185" t="n">
        <f aca="false">K2573*100/E2573</f>
        <v>66.5644171779141</v>
      </c>
      <c r="M2573" s="186" t="n">
        <f aca="false">L2573-100</f>
        <v>-33.4355828220859</v>
      </c>
    </row>
    <row r="2574" customFormat="false" ht="12.75" hidden="false" customHeight="false" outlineLevel="0" collapsed="false">
      <c r="A2574" s="183" t="s">
        <v>1692</v>
      </c>
      <c r="B2574" s="183" t="s">
        <v>15</v>
      </c>
      <c r="C2574" s="183" t="s">
        <v>1724</v>
      </c>
      <c r="D2574" s="183" t="s">
        <v>21</v>
      </c>
      <c r="E2574" s="183" t="n">
        <v>652</v>
      </c>
      <c r="F2574" s="204" t="n">
        <v>1</v>
      </c>
      <c r="G2574" s="204" t="n">
        <v>211</v>
      </c>
      <c r="H2574" s="204" t="n">
        <v>216</v>
      </c>
      <c r="I2574" s="204" t="n">
        <f aca="false">F2574+G2574+H2574</f>
        <v>428</v>
      </c>
      <c r="J2574" s="204" t="n">
        <v>1</v>
      </c>
      <c r="K2574" s="204" t="n">
        <f aca="false">I2574+J2574</f>
        <v>429</v>
      </c>
      <c r="L2574" s="185" t="n">
        <f aca="false">K2574*100/E2574</f>
        <v>65.7975460122699</v>
      </c>
      <c r="M2574" s="186" t="n">
        <f aca="false">L2574-100</f>
        <v>-34.2024539877301</v>
      </c>
    </row>
    <row r="2575" customFormat="false" ht="12.75" hidden="false" customHeight="false" outlineLevel="0" collapsed="false">
      <c r="A2575" s="183" t="s">
        <v>1692</v>
      </c>
      <c r="B2575" s="183" t="s">
        <v>15</v>
      </c>
      <c r="C2575" s="183" t="s">
        <v>1725</v>
      </c>
      <c r="D2575" s="183" t="s">
        <v>16</v>
      </c>
      <c r="E2575" s="183" t="n">
        <v>637</v>
      </c>
      <c r="F2575" s="204" t="n">
        <v>2</v>
      </c>
      <c r="G2575" s="204" t="n">
        <v>245</v>
      </c>
      <c r="H2575" s="204" t="n">
        <v>224</v>
      </c>
      <c r="I2575" s="204" t="n">
        <f aca="false">F2575+G2575+H2575</f>
        <v>471</v>
      </c>
      <c r="J2575" s="204" t="n">
        <v>0</v>
      </c>
      <c r="K2575" s="204" t="n">
        <f aca="false">I2575+J2575</f>
        <v>471</v>
      </c>
      <c r="L2575" s="185" t="n">
        <f aca="false">K2575*100/E2575</f>
        <v>73.9403453689168</v>
      </c>
      <c r="M2575" s="186" t="n">
        <f aca="false">L2575-100</f>
        <v>-26.0596546310832</v>
      </c>
    </row>
    <row r="2576" customFormat="false" ht="12.75" hidden="false" customHeight="false" outlineLevel="0" collapsed="false">
      <c r="A2576" s="183" t="s">
        <v>1692</v>
      </c>
      <c r="B2576" s="183" t="s">
        <v>15</v>
      </c>
      <c r="C2576" s="183" t="s">
        <v>1725</v>
      </c>
      <c r="D2576" s="183" t="s">
        <v>21</v>
      </c>
      <c r="E2576" s="183" t="n">
        <v>637</v>
      </c>
      <c r="F2576" s="204" t="n">
        <v>1</v>
      </c>
      <c r="G2576" s="204" t="n">
        <v>224</v>
      </c>
      <c r="H2576" s="204" t="n">
        <v>232</v>
      </c>
      <c r="I2576" s="204" t="n">
        <f aca="false">F2576+G2576+H2576</f>
        <v>457</v>
      </c>
      <c r="J2576" s="204" t="n">
        <v>1</v>
      </c>
      <c r="K2576" s="204" t="n">
        <f aca="false">I2576+J2576</f>
        <v>458</v>
      </c>
      <c r="L2576" s="185" t="n">
        <f aca="false">K2576*100/E2576</f>
        <v>71.8995290423862</v>
      </c>
      <c r="M2576" s="186" t="n">
        <f aca="false">L2576-100</f>
        <v>-28.1004709576138</v>
      </c>
    </row>
    <row r="2577" customFormat="false" ht="12.75" hidden="false" customHeight="false" outlineLevel="0" collapsed="false">
      <c r="A2577" s="183" t="s">
        <v>1692</v>
      </c>
      <c r="B2577" s="183" t="s">
        <v>15</v>
      </c>
      <c r="C2577" s="183" t="s">
        <v>1726</v>
      </c>
      <c r="D2577" s="183" t="s">
        <v>16</v>
      </c>
      <c r="E2577" s="183" t="n">
        <v>587</v>
      </c>
      <c r="F2577" s="204" t="n">
        <v>2</v>
      </c>
      <c r="G2577" s="204" t="n">
        <v>145</v>
      </c>
      <c r="H2577" s="204" t="n">
        <v>247</v>
      </c>
      <c r="I2577" s="204" t="n">
        <f aca="false">F2577+G2577+H2577</f>
        <v>394</v>
      </c>
      <c r="J2577" s="204" t="n">
        <v>0</v>
      </c>
      <c r="K2577" s="204" t="n">
        <f aca="false">I2577+J2577</f>
        <v>394</v>
      </c>
      <c r="L2577" s="185" t="n">
        <f aca="false">K2577*100/E2577</f>
        <v>67.1209540034072</v>
      </c>
      <c r="M2577" s="186" t="n">
        <f aca="false">L2577-100</f>
        <v>-32.8790459965929</v>
      </c>
    </row>
    <row r="2578" customFormat="false" ht="12.75" hidden="false" customHeight="false" outlineLevel="0" collapsed="false">
      <c r="A2578" s="183" t="s">
        <v>1692</v>
      </c>
      <c r="B2578" s="183" t="s">
        <v>15</v>
      </c>
      <c r="C2578" s="183" t="s">
        <v>1726</v>
      </c>
      <c r="D2578" s="183" t="s">
        <v>21</v>
      </c>
      <c r="E2578" s="183" t="n">
        <v>587</v>
      </c>
      <c r="F2578" s="204" t="n">
        <v>3</v>
      </c>
      <c r="G2578" s="204" t="n">
        <v>167</v>
      </c>
      <c r="H2578" s="204" t="n">
        <v>219</v>
      </c>
      <c r="I2578" s="204" t="n">
        <f aca="false">F2578+G2578+H2578</f>
        <v>389</v>
      </c>
      <c r="J2578" s="204" t="n">
        <v>1</v>
      </c>
      <c r="K2578" s="204" t="n">
        <f aca="false">I2578+J2578</f>
        <v>390</v>
      </c>
      <c r="L2578" s="185" t="n">
        <f aca="false">K2578*100/E2578</f>
        <v>66.4395229982964</v>
      </c>
      <c r="M2578" s="186" t="n">
        <f aca="false">L2578-100</f>
        <v>-33.5604770017036</v>
      </c>
    </row>
    <row r="2579" customFormat="false" ht="12.75" hidden="false" customHeight="false" outlineLevel="0" collapsed="false">
      <c r="A2579" s="183" t="s">
        <v>1692</v>
      </c>
      <c r="B2579" s="183" t="s">
        <v>15</v>
      </c>
      <c r="C2579" s="183" t="s">
        <v>1727</v>
      </c>
      <c r="D2579" s="183" t="s">
        <v>16</v>
      </c>
      <c r="E2579" s="183" t="n">
        <v>532</v>
      </c>
      <c r="F2579" s="204" t="n">
        <v>4</v>
      </c>
      <c r="G2579" s="204" t="n">
        <v>126</v>
      </c>
      <c r="H2579" s="204" t="n">
        <v>188</v>
      </c>
      <c r="I2579" s="204" t="n">
        <f aca="false">F2579+G2579+H2579</f>
        <v>318</v>
      </c>
      <c r="J2579" s="204" t="n">
        <v>1</v>
      </c>
      <c r="K2579" s="204" t="n">
        <f aca="false">I2579+J2579</f>
        <v>319</v>
      </c>
      <c r="L2579" s="185" t="n">
        <f aca="false">K2579*100/E2579</f>
        <v>59.9624060150376</v>
      </c>
      <c r="M2579" s="186" t="n">
        <f aca="false">L2579-100</f>
        <v>-40.0375939849624</v>
      </c>
    </row>
    <row r="2580" customFormat="false" ht="12.75" hidden="false" customHeight="false" outlineLevel="0" collapsed="false">
      <c r="A2580" s="183" t="s">
        <v>1692</v>
      </c>
      <c r="B2580" s="183" t="s">
        <v>15</v>
      </c>
      <c r="C2580" s="183" t="s">
        <v>1727</v>
      </c>
      <c r="D2580" s="183" t="s">
        <v>21</v>
      </c>
      <c r="E2580" s="183" t="n">
        <v>532</v>
      </c>
      <c r="F2580" s="204" t="n">
        <v>5</v>
      </c>
      <c r="G2580" s="204" t="n">
        <v>132</v>
      </c>
      <c r="H2580" s="204" t="n">
        <v>190</v>
      </c>
      <c r="I2580" s="204" t="n">
        <f aca="false">F2580+G2580+H2580</f>
        <v>327</v>
      </c>
      <c r="J2580" s="204" t="n">
        <v>2</v>
      </c>
      <c r="K2580" s="204" t="n">
        <f aca="false">I2580+J2580</f>
        <v>329</v>
      </c>
      <c r="L2580" s="185" t="n">
        <f aca="false">K2580*100/E2580</f>
        <v>61.8421052631579</v>
      </c>
      <c r="M2580" s="186" t="n">
        <f aca="false">L2580-100</f>
        <v>-38.1578947368421</v>
      </c>
    </row>
    <row r="2581" customFormat="false" ht="12.75" hidden="false" customHeight="false" outlineLevel="0" collapsed="false">
      <c r="A2581" s="183" t="s">
        <v>1692</v>
      </c>
      <c r="B2581" s="183" t="s">
        <v>15</v>
      </c>
      <c r="C2581" s="183" t="s">
        <v>1728</v>
      </c>
      <c r="D2581" s="183" t="s">
        <v>16</v>
      </c>
      <c r="E2581" s="183" t="n">
        <v>425</v>
      </c>
      <c r="F2581" s="204" t="n">
        <v>0</v>
      </c>
      <c r="G2581" s="204" t="n">
        <v>104</v>
      </c>
      <c r="H2581" s="204" t="n">
        <v>117</v>
      </c>
      <c r="I2581" s="204" t="n">
        <f aca="false">F2581+G2581+H2581</f>
        <v>221</v>
      </c>
      <c r="J2581" s="204" t="n">
        <v>1</v>
      </c>
      <c r="K2581" s="204" t="n">
        <f aca="false">I2581+J2581</f>
        <v>222</v>
      </c>
      <c r="L2581" s="185" t="n">
        <f aca="false">K2581*100/E2581</f>
        <v>52.2352941176471</v>
      </c>
      <c r="M2581" s="186" t="n">
        <f aca="false">L2581-100</f>
        <v>-47.7647058823529</v>
      </c>
    </row>
    <row r="2582" customFormat="false" ht="12.75" hidden="false" customHeight="false" outlineLevel="0" collapsed="false">
      <c r="A2582" s="183" t="s">
        <v>1692</v>
      </c>
      <c r="B2582" s="183" t="s">
        <v>15</v>
      </c>
      <c r="C2582" s="183" t="s">
        <v>1728</v>
      </c>
      <c r="D2582" s="183" t="s">
        <v>21</v>
      </c>
      <c r="E2582" s="183" t="n">
        <v>426</v>
      </c>
      <c r="F2582" s="204" t="n">
        <v>4</v>
      </c>
      <c r="G2582" s="204" t="n">
        <v>77</v>
      </c>
      <c r="H2582" s="204" t="n">
        <v>128</v>
      </c>
      <c r="I2582" s="204" t="n">
        <f aca="false">F2582+G2582+H2582</f>
        <v>209</v>
      </c>
      <c r="J2582" s="204" t="n">
        <v>5</v>
      </c>
      <c r="K2582" s="204" t="n">
        <f aca="false">I2582+J2582</f>
        <v>214</v>
      </c>
      <c r="L2582" s="185" t="n">
        <f aca="false">K2582*100/E2582</f>
        <v>50.2347417840376</v>
      </c>
      <c r="M2582" s="186" t="n">
        <f aca="false">L2582-100</f>
        <v>-49.7652582159624</v>
      </c>
    </row>
    <row r="2583" customFormat="false" ht="12.75" hidden="false" customHeight="false" outlineLevel="0" collapsed="false">
      <c r="A2583" s="183" t="s">
        <v>1692</v>
      </c>
      <c r="B2583" s="183" t="s">
        <v>15</v>
      </c>
      <c r="C2583" s="183" t="s">
        <v>1729</v>
      </c>
      <c r="D2583" s="183" t="s">
        <v>16</v>
      </c>
      <c r="E2583" s="183" t="n">
        <v>644</v>
      </c>
      <c r="F2583" s="204" t="n">
        <v>3</v>
      </c>
      <c r="G2583" s="204" t="n">
        <v>218</v>
      </c>
      <c r="H2583" s="204" t="n">
        <v>183</v>
      </c>
      <c r="I2583" s="204" t="n">
        <f aca="false">F2583+G2583+H2583</f>
        <v>404</v>
      </c>
      <c r="J2583" s="204" t="n">
        <v>2</v>
      </c>
      <c r="K2583" s="204" t="n">
        <f aca="false">I2583+J2583</f>
        <v>406</v>
      </c>
      <c r="L2583" s="185" t="n">
        <f aca="false">K2583*100/E2583</f>
        <v>63.0434782608696</v>
      </c>
      <c r="M2583" s="186" t="n">
        <f aca="false">L2583-100</f>
        <v>-36.9565217391304</v>
      </c>
    </row>
    <row r="2584" customFormat="false" ht="12.75" hidden="false" customHeight="false" outlineLevel="0" collapsed="false">
      <c r="A2584" s="183" t="s">
        <v>1692</v>
      </c>
      <c r="B2584" s="183" t="s">
        <v>15</v>
      </c>
      <c r="C2584" s="183" t="s">
        <v>1729</v>
      </c>
      <c r="D2584" s="183" t="s">
        <v>17</v>
      </c>
      <c r="E2584" s="183" t="n">
        <v>645</v>
      </c>
      <c r="F2584" s="204" t="n">
        <v>4</v>
      </c>
      <c r="G2584" s="204" t="n">
        <v>219</v>
      </c>
      <c r="H2584" s="204" t="n">
        <v>177</v>
      </c>
      <c r="I2584" s="204" t="n">
        <f aca="false">F2584+G2584+H2584</f>
        <v>400</v>
      </c>
      <c r="J2584" s="204" t="n">
        <v>5</v>
      </c>
      <c r="K2584" s="204" t="n">
        <f aca="false">I2584+J2584</f>
        <v>405</v>
      </c>
      <c r="L2584" s="185" t="n">
        <f aca="false">K2584*100/E2584</f>
        <v>62.7906976744186</v>
      </c>
      <c r="M2584" s="186" t="n">
        <f aca="false">L2584-100</f>
        <v>-37.2093023255814</v>
      </c>
    </row>
    <row r="2585" customFormat="false" ht="12.75" hidden="false" customHeight="false" outlineLevel="0" collapsed="false">
      <c r="A2585" s="183" t="s">
        <v>1692</v>
      </c>
      <c r="B2585" s="183" t="s">
        <v>15</v>
      </c>
      <c r="C2585" s="183" t="s">
        <v>1729</v>
      </c>
      <c r="D2585" s="183" t="s">
        <v>18</v>
      </c>
      <c r="E2585" s="183" t="n">
        <v>645</v>
      </c>
      <c r="F2585" s="204" t="n">
        <v>3</v>
      </c>
      <c r="G2585" s="204" t="n">
        <v>224</v>
      </c>
      <c r="H2585" s="204" t="n">
        <v>183</v>
      </c>
      <c r="I2585" s="204" t="n">
        <f aca="false">F2585+G2585+H2585</f>
        <v>410</v>
      </c>
      <c r="J2585" s="204" t="n">
        <v>2</v>
      </c>
      <c r="K2585" s="204" t="n">
        <f aca="false">I2585+J2585</f>
        <v>412</v>
      </c>
      <c r="L2585" s="185" t="n">
        <f aca="false">K2585*100/E2585</f>
        <v>63.8759689922481</v>
      </c>
      <c r="M2585" s="186" t="n">
        <f aca="false">L2585-100</f>
        <v>-36.1240310077519</v>
      </c>
    </row>
    <row r="2586" customFormat="false" ht="12.75" hidden="false" customHeight="false" outlineLevel="0" collapsed="false">
      <c r="A2586" s="183" t="s">
        <v>1692</v>
      </c>
      <c r="B2586" s="183" t="s">
        <v>15</v>
      </c>
      <c r="C2586" s="183" t="s">
        <v>1730</v>
      </c>
      <c r="D2586" s="183" t="s">
        <v>16</v>
      </c>
      <c r="E2586" s="183" t="n">
        <v>580</v>
      </c>
      <c r="F2586" s="204" t="n">
        <v>4</v>
      </c>
      <c r="G2586" s="204" t="n">
        <v>152</v>
      </c>
      <c r="H2586" s="204" t="n">
        <v>181</v>
      </c>
      <c r="I2586" s="204" t="n">
        <f aca="false">F2586+G2586+H2586</f>
        <v>337</v>
      </c>
      <c r="J2586" s="204" t="n">
        <v>1</v>
      </c>
      <c r="K2586" s="204" t="n">
        <f aca="false">I2586+J2586</f>
        <v>338</v>
      </c>
      <c r="L2586" s="185" t="n">
        <f aca="false">K2586*100/E2586</f>
        <v>58.2758620689655</v>
      </c>
      <c r="M2586" s="186" t="n">
        <f aca="false">L2586-100</f>
        <v>-41.7241379310345</v>
      </c>
    </row>
    <row r="2587" customFormat="false" ht="12.75" hidden="false" customHeight="false" outlineLevel="0" collapsed="false">
      <c r="A2587" s="183" t="s">
        <v>1692</v>
      </c>
      <c r="B2587" s="183" t="s">
        <v>15</v>
      </c>
      <c r="C2587" s="183" t="s">
        <v>1730</v>
      </c>
      <c r="D2587" s="183" t="s">
        <v>21</v>
      </c>
      <c r="E2587" s="183" t="n">
        <v>580</v>
      </c>
      <c r="F2587" s="204" t="n">
        <v>0</v>
      </c>
      <c r="G2587" s="204" t="n">
        <v>179</v>
      </c>
      <c r="H2587" s="204" t="n">
        <v>188</v>
      </c>
      <c r="I2587" s="204" t="n">
        <f aca="false">F2587+G2587+H2587</f>
        <v>367</v>
      </c>
      <c r="J2587" s="204" t="n">
        <v>3</v>
      </c>
      <c r="K2587" s="204" t="n">
        <f aca="false">I2587+J2587</f>
        <v>370</v>
      </c>
      <c r="L2587" s="185" t="n">
        <f aca="false">K2587*100/E2587</f>
        <v>63.7931034482759</v>
      </c>
      <c r="M2587" s="186" t="n">
        <f aca="false">L2587-100</f>
        <v>-36.2068965517241</v>
      </c>
    </row>
    <row r="2588" customFormat="false" ht="12.75" hidden="false" customHeight="false" outlineLevel="0" collapsed="false">
      <c r="A2588" s="183" t="s">
        <v>1692</v>
      </c>
      <c r="B2588" s="183" t="s">
        <v>15</v>
      </c>
      <c r="C2588" s="183" t="s">
        <v>1731</v>
      </c>
      <c r="D2588" s="183" t="s">
        <v>16</v>
      </c>
      <c r="E2588" s="183" t="n">
        <v>604</v>
      </c>
      <c r="F2588" s="204" t="n">
        <v>4</v>
      </c>
      <c r="G2588" s="204" t="n">
        <v>214</v>
      </c>
      <c r="H2588" s="204" t="n">
        <v>160</v>
      </c>
      <c r="I2588" s="204" t="n">
        <f aca="false">F2588+G2588+H2588</f>
        <v>378</v>
      </c>
      <c r="J2588" s="204" t="n">
        <v>1</v>
      </c>
      <c r="K2588" s="204" t="n">
        <f aca="false">I2588+J2588</f>
        <v>379</v>
      </c>
      <c r="L2588" s="185" t="n">
        <f aca="false">K2588*100/E2588</f>
        <v>62.7483443708609</v>
      </c>
      <c r="M2588" s="186" t="n">
        <f aca="false">L2588-100</f>
        <v>-37.2516556291391</v>
      </c>
    </row>
    <row r="2589" customFormat="false" ht="12.75" hidden="false" customHeight="false" outlineLevel="0" collapsed="false">
      <c r="A2589" s="183" t="s">
        <v>1692</v>
      </c>
      <c r="B2589" s="183" t="s">
        <v>15</v>
      </c>
      <c r="C2589" s="183" t="s">
        <v>1731</v>
      </c>
      <c r="D2589" s="183" t="s">
        <v>21</v>
      </c>
      <c r="E2589" s="183" t="n">
        <v>605</v>
      </c>
      <c r="F2589" s="204" t="n">
        <v>3</v>
      </c>
      <c r="G2589" s="204" t="n">
        <v>207</v>
      </c>
      <c r="H2589" s="204" t="n">
        <v>177</v>
      </c>
      <c r="I2589" s="204" t="n">
        <f aca="false">F2589+G2589+H2589</f>
        <v>387</v>
      </c>
      <c r="J2589" s="204" t="n">
        <v>1</v>
      </c>
      <c r="K2589" s="204" t="n">
        <f aca="false">I2589+J2589</f>
        <v>388</v>
      </c>
      <c r="L2589" s="185" t="n">
        <f aca="false">K2589*100/E2589</f>
        <v>64.1322314049587</v>
      </c>
      <c r="M2589" s="186" t="n">
        <f aca="false">L2589-100</f>
        <v>-35.8677685950413</v>
      </c>
    </row>
    <row r="2590" customFormat="false" ht="12.75" hidden="false" customHeight="false" outlineLevel="0" collapsed="false">
      <c r="A2590" s="183" t="s">
        <v>1692</v>
      </c>
      <c r="B2590" s="183" t="s">
        <v>15</v>
      </c>
      <c r="C2590" s="183" t="s">
        <v>1732</v>
      </c>
      <c r="D2590" s="183" t="s">
        <v>16</v>
      </c>
      <c r="E2590" s="183" t="n">
        <v>589</v>
      </c>
      <c r="F2590" s="204" t="n">
        <v>1</v>
      </c>
      <c r="G2590" s="204" t="n">
        <v>139</v>
      </c>
      <c r="H2590" s="204" t="n">
        <v>168</v>
      </c>
      <c r="I2590" s="204" t="n">
        <f aca="false">F2590+G2590+H2590</f>
        <v>308</v>
      </c>
      <c r="J2590" s="204" t="n">
        <v>0</v>
      </c>
      <c r="K2590" s="204" t="n">
        <f aca="false">I2590+J2590</f>
        <v>308</v>
      </c>
      <c r="L2590" s="185" t="n">
        <f aca="false">K2590*100/E2590</f>
        <v>52.2920203735144</v>
      </c>
      <c r="M2590" s="186" t="n">
        <f aca="false">L2590-100</f>
        <v>-47.7079796264856</v>
      </c>
    </row>
    <row r="2591" customFormat="false" ht="12.75" hidden="false" customHeight="false" outlineLevel="0" collapsed="false">
      <c r="A2591" s="183" t="s">
        <v>1692</v>
      </c>
      <c r="B2591" s="183" t="s">
        <v>15</v>
      </c>
      <c r="C2591" s="183" t="s">
        <v>1732</v>
      </c>
      <c r="D2591" s="183" t="s">
        <v>21</v>
      </c>
      <c r="E2591" s="183" t="n">
        <v>589</v>
      </c>
      <c r="F2591" s="204" t="n">
        <v>0</v>
      </c>
      <c r="G2591" s="204" t="n">
        <v>175</v>
      </c>
      <c r="H2591" s="204" t="n">
        <v>146</v>
      </c>
      <c r="I2591" s="204" t="n">
        <f aca="false">F2591+G2591+H2591</f>
        <v>321</v>
      </c>
      <c r="J2591" s="204" t="n">
        <v>1</v>
      </c>
      <c r="K2591" s="204" t="n">
        <f aca="false">I2591+J2591</f>
        <v>322</v>
      </c>
      <c r="L2591" s="185" t="n">
        <f aca="false">K2591*100/E2591</f>
        <v>54.6689303904924</v>
      </c>
      <c r="M2591" s="186" t="n">
        <f aca="false">L2591-100</f>
        <v>-45.3310696095076</v>
      </c>
    </row>
    <row r="2592" customFormat="false" ht="12.75" hidden="false" customHeight="false" outlineLevel="0" collapsed="false">
      <c r="A2592" s="183" t="s">
        <v>1692</v>
      </c>
      <c r="B2592" s="183" t="s">
        <v>15</v>
      </c>
      <c r="C2592" s="183" t="s">
        <v>1733</v>
      </c>
      <c r="D2592" s="183" t="s">
        <v>16</v>
      </c>
      <c r="E2592" s="183" t="n">
        <v>520</v>
      </c>
      <c r="F2592" s="204" t="n">
        <v>1</v>
      </c>
      <c r="G2592" s="204" t="n">
        <v>135</v>
      </c>
      <c r="H2592" s="204" t="n">
        <v>139</v>
      </c>
      <c r="I2592" s="204" t="n">
        <f aca="false">F2592+G2592+H2592</f>
        <v>275</v>
      </c>
      <c r="J2592" s="204" t="n">
        <v>7</v>
      </c>
      <c r="K2592" s="204" t="n">
        <f aca="false">I2592+J2592</f>
        <v>282</v>
      </c>
      <c r="L2592" s="185" t="n">
        <f aca="false">K2592*100/E2592</f>
        <v>54.2307692307692</v>
      </c>
      <c r="M2592" s="186" t="n">
        <f aca="false">L2592-100</f>
        <v>-45.7692307692308</v>
      </c>
    </row>
    <row r="2593" customFormat="false" ht="12.75" hidden="false" customHeight="false" outlineLevel="0" collapsed="false">
      <c r="A2593" s="183" t="s">
        <v>1692</v>
      </c>
      <c r="B2593" s="183" t="s">
        <v>15</v>
      </c>
      <c r="C2593" s="183" t="s">
        <v>1733</v>
      </c>
      <c r="D2593" s="183" t="s">
        <v>21</v>
      </c>
      <c r="E2593" s="183" t="n">
        <v>521</v>
      </c>
      <c r="F2593" s="204" t="n">
        <v>2</v>
      </c>
      <c r="G2593" s="204" t="n">
        <v>115</v>
      </c>
      <c r="H2593" s="204" t="n">
        <v>136</v>
      </c>
      <c r="I2593" s="204" t="n">
        <f aca="false">F2593+G2593+H2593</f>
        <v>253</v>
      </c>
      <c r="J2593" s="204" t="n">
        <v>3</v>
      </c>
      <c r="K2593" s="204" t="n">
        <f aca="false">I2593+J2593</f>
        <v>256</v>
      </c>
      <c r="L2593" s="185" t="n">
        <f aca="false">K2593*100/E2593</f>
        <v>49.1362763915547</v>
      </c>
      <c r="M2593" s="186" t="n">
        <f aca="false">L2593-100</f>
        <v>-50.8637236084453</v>
      </c>
    </row>
    <row r="2594" customFormat="false" ht="12.75" hidden="false" customHeight="false" outlineLevel="0" collapsed="false">
      <c r="A2594" s="183" t="s">
        <v>1692</v>
      </c>
      <c r="B2594" s="183" t="s">
        <v>15</v>
      </c>
      <c r="C2594" s="183" t="s">
        <v>1734</v>
      </c>
      <c r="D2594" s="183" t="s">
        <v>16</v>
      </c>
      <c r="E2594" s="183" t="n">
        <v>504</v>
      </c>
      <c r="F2594" s="204" t="n">
        <v>2</v>
      </c>
      <c r="G2594" s="204" t="n">
        <v>118</v>
      </c>
      <c r="H2594" s="204" t="n">
        <v>91</v>
      </c>
      <c r="I2594" s="204" t="n">
        <f aca="false">F2594+G2594+H2594</f>
        <v>211</v>
      </c>
      <c r="J2594" s="204" t="n">
        <v>2</v>
      </c>
      <c r="K2594" s="204" t="n">
        <f aca="false">I2594+J2594</f>
        <v>213</v>
      </c>
      <c r="L2594" s="185" t="n">
        <f aca="false">K2594*100/E2594</f>
        <v>42.2619047619048</v>
      </c>
      <c r="M2594" s="186" t="n">
        <f aca="false">L2594-100</f>
        <v>-57.7380952380952</v>
      </c>
    </row>
    <row r="2595" customFormat="false" ht="12.75" hidden="false" customHeight="false" outlineLevel="0" collapsed="false">
      <c r="A2595" s="183" t="s">
        <v>1692</v>
      </c>
      <c r="B2595" s="183" t="s">
        <v>15</v>
      </c>
      <c r="C2595" s="183" t="s">
        <v>1734</v>
      </c>
      <c r="D2595" s="183" t="s">
        <v>17</v>
      </c>
      <c r="E2595" s="183" t="n">
        <v>504</v>
      </c>
      <c r="F2595" s="204" t="n">
        <v>1</v>
      </c>
      <c r="G2595" s="204" t="n">
        <v>144</v>
      </c>
      <c r="H2595" s="204" t="n">
        <v>79</v>
      </c>
      <c r="I2595" s="204" t="n">
        <f aca="false">F2595+G2595+H2595</f>
        <v>224</v>
      </c>
      <c r="J2595" s="204" t="n">
        <v>3</v>
      </c>
      <c r="K2595" s="204" t="n">
        <f aca="false">I2595+J2595</f>
        <v>227</v>
      </c>
      <c r="L2595" s="185" t="n">
        <f aca="false">K2595*100/E2595</f>
        <v>45.0396825396825</v>
      </c>
      <c r="M2595" s="186" t="n">
        <f aca="false">L2595-100</f>
        <v>-54.9603174603175</v>
      </c>
    </row>
    <row r="2596" customFormat="false" ht="12.75" hidden="false" customHeight="false" outlineLevel="0" collapsed="false">
      <c r="A2596" s="183" t="s">
        <v>1692</v>
      </c>
      <c r="B2596" s="183" t="s">
        <v>15</v>
      </c>
      <c r="C2596" s="183" t="n">
        <v>1288</v>
      </c>
      <c r="D2596" s="183" t="s">
        <v>18</v>
      </c>
      <c r="E2596" s="183" t="n">
        <v>504</v>
      </c>
      <c r="F2596" s="204" t="n">
        <v>1</v>
      </c>
      <c r="G2596" s="204" t="n">
        <v>149</v>
      </c>
      <c r="H2596" s="204" t="n">
        <v>72</v>
      </c>
      <c r="I2596" s="204" t="n">
        <f aca="false">F2596+G2596+H2596</f>
        <v>222</v>
      </c>
      <c r="J2596" s="204" t="n">
        <v>4</v>
      </c>
      <c r="K2596" s="204" t="n">
        <f aca="false">I2596+J2596</f>
        <v>226</v>
      </c>
      <c r="L2596" s="185" t="n">
        <f aca="false">K2596*100/E2596</f>
        <v>44.8412698412698</v>
      </c>
      <c r="M2596" s="186" t="n">
        <f aca="false">L2596-100</f>
        <v>-55.1587301587302</v>
      </c>
    </row>
    <row r="2597" customFormat="false" ht="12.75" hidden="false" customHeight="false" outlineLevel="0" collapsed="false">
      <c r="A2597" s="183" t="s">
        <v>1692</v>
      </c>
      <c r="B2597" s="183" t="s">
        <v>15</v>
      </c>
      <c r="C2597" s="183" t="s">
        <v>1735</v>
      </c>
      <c r="D2597" s="183" t="s">
        <v>16</v>
      </c>
      <c r="E2597" s="183" t="n">
        <v>503</v>
      </c>
      <c r="F2597" s="204" t="n">
        <v>1</v>
      </c>
      <c r="G2597" s="204" t="n">
        <v>126</v>
      </c>
      <c r="H2597" s="204" t="n">
        <v>97</v>
      </c>
      <c r="I2597" s="204" t="n">
        <f aca="false">F2597+G2597+H2597</f>
        <v>224</v>
      </c>
      <c r="J2597" s="204" t="n">
        <v>1</v>
      </c>
      <c r="K2597" s="204" t="n">
        <f aca="false">I2597+J2597</f>
        <v>225</v>
      </c>
      <c r="L2597" s="185" t="n">
        <f aca="false">K2597*100/E2597</f>
        <v>44.7316103379722</v>
      </c>
      <c r="M2597" s="186" t="n">
        <f aca="false">L2597-100</f>
        <v>-55.2683896620278</v>
      </c>
    </row>
    <row r="2598" customFormat="false" ht="12.75" hidden="false" customHeight="false" outlineLevel="0" collapsed="false">
      <c r="A2598" s="183" t="s">
        <v>1692</v>
      </c>
      <c r="B2598" s="183" t="s">
        <v>15</v>
      </c>
      <c r="C2598" s="183" t="s">
        <v>1735</v>
      </c>
      <c r="D2598" s="183" t="s">
        <v>17</v>
      </c>
      <c r="E2598" s="183" t="n">
        <v>503</v>
      </c>
      <c r="F2598" s="204" t="n">
        <v>1</v>
      </c>
      <c r="G2598" s="204" t="n">
        <v>91</v>
      </c>
      <c r="H2598" s="204" t="n">
        <v>73</v>
      </c>
      <c r="I2598" s="204" t="n">
        <f aca="false">F2598+G2598+H2598</f>
        <v>165</v>
      </c>
      <c r="J2598" s="204" t="n">
        <v>7</v>
      </c>
      <c r="K2598" s="204" t="n">
        <f aca="false">I2598+J2598</f>
        <v>172</v>
      </c>
      <c r="L2598" s="185" t="n">
        <f aca="false">K2598*100/E2598</f>
        <v>34.1948310139165</v>
      </c>
      <c r="M2598" s="186" t="n">
        <f aca="false">L2598-100</f>
        <v>-65.8051689860835</v>
      </c>
    </row>
    <row r="2599" customFormat="false" ht="12.75" hidden="false" customHeight="false" outlineLevel="0" collapsed="false">
      <c r="A2599" s="183" t="s">
        <v>1692</v>
      </c>
      <c r="B2599" s="183" t="s">
        <v>15</v>
      </c>
      <c r="C2599" s="183" t="n">
        <v>1289</v>
      </c>
      <c r="D2599" s="183" t="s">
        <v>18</v>
      </c>
      <c r="E2599" s="183" t="n">
        <v>504</v>
      </c>
      <c r="F2599" s="204" t="n">
        <v>1</v>
      </c>
      <c r="G2599" s="204" t="n">
        <v>167</v>
      </c>
      <c r="H2599" s="204" t="n">
        <v>150</v>
      </c>
      <c r="I2599" s="204" t="n">
        <f aca="false">F2599+G2599+H2599</f>
        <v>318</v>
      </c>
      <c r="J2599" s="204" t="n">
        <v>3</v>
      </c>
      <c r="K2599" s="204" t="n">
        <f aca="false">I2599+J2599</f>
        <v>321</v>
      </c>
      <c r="L2599" s="185" t="n">
        <f aca="false">K2599*100/E2599</f>
        <v>63.6904761904762</v>
      </c>
      <c r="M2599" s="186" t="n">
        <f aca="false">L2599-100</f>
        <v>-36.3095238095238</v>
      </c>
    </row>
    <row r="2600" customFormat="false" ht="12.75" hidden="false" customHeight="false" outlineLevel="0" collapsed="false">
      <c r="A2600" s="183" t="s">
        <v>1692</v>
      </c>
      <c r="B2600" s="183" t="s">
        <v>15</v>
      </c>
      <c r="C2600" s="183" t="s">
        <v>1736</v>
      </c>
      <c r="D2600" s="183" t="s">
        <v>16</v>
      </c>
      <c r="E2600" s="183" t="n">
        <v>392</v>
      </c>
      <c r="F2600" s="204" t="n">
        <v>1</v>
      </c>
      <c r="G2600" s="204" t="n">
        <v>95</v>
      </c>
      <c r="H2600" s="204" t="n">
        <v>94</v>
      </c>
      <c r="I2600" s="204" t="n">
        <f aca="false">F2600+G2600+H2600</f>
        <v>190</v>
      </c>
      <c r="J2600" s="204" t="n">
        <v>5</v>
      </c>
      <c r="K2600" s="204" t="n">
        <f aca="false">I2600+J2600</f>
        <v>195</v>
      </c>
      <c r="L2600" s="185" t="n">
        <f aca="false">K2600*100/E2600</f>
        <v>49.7448979591837</v>
      </c>
      <c r="M2600" s="186" t="n">
        <f aca="false">L2600-100</f>
        <v>-50.2551020408163</v>
      </c>
    </row>
    <row r="2601" customFormat="false" ht="12.75" hidden="false" customHeight="false" outlineLevel="0" collapsed="false">
      <c r="A2601" s="183" t="s">
        <v>1692</v>
      </c>
      <c r="B2601" s="183" t="s">
        <v>15</v>
      </c>
      <c r="C2601" s="183" t="n">
        <v>1296</v>
      </c>
      <c r="D2601" s="183" t="s">
        <v>21</v>
      </c>
      <c r="E2601" s="183" t="n">
        <v>392</v>
      </c>
      <c r="F2601" s="204" t="n">
        <v>1</v>
      </c>
      <c r="G2601" s="204" t="n">
        <v>103</v>
      </c>
      <c r="H2601" s="204" t="n">
        <v>115</v>
      </c>
      <c r="I2601" s="204" t="n">
        <f aca="false">F2601+G2601+H2601</f>
        <v>219</v>
      </c>
      <c r="J2601" s="204" t="n">
        <v>3</v>
      </c>
      <c r="K2601" s="204" t="n">
        <f aca="false">I2601+J2601</f>
        <v>222</v>
      </c>
      <c r="L2601" s="185" t="n">
        <f aca="false">K2601*100/E2601</f>
        <v>56.6326530612245</v>
      </c>
      <c r="M2601" s="186" t="n">
        <f aca="false">L2601-100</f>
        <v>-43.3673469387755</v>
      </c>
    </row>
    <row r="2602" customFormat="false" ht="12.75" hidden="false" customHeight="false" outlineLevel="0" collapsed="false">
      <c r="A2602" s="183" t="s">
        <v>1692</v>
      </c>
      <c r="B2602" s="183" t="s">
        <v>15</v>
      </c>
      <c r="C2602" s="183" t="s">
        <v>1737</v>
      </c>
      <c r="D2602" s="183" t="s">
        <v>16</v>
      </c>
      <c r="E2602" s="183" t="n">
        <v>426</v>
      </c>
      <c r="F2602" s="204" t="n">
        <v>1</v>
      </c>
      <c r="G2602" s="204" t="n">
        <v>154</v>
      </c>
      <c r="H2602" s="204" t="n">
        <v>71</v>
      </c>
      <c r="I2602" s="204" t="n">
        <f aca="false">F2602+G2602+H2602</f>
        <v>226</v>
      </c>
      <c r="J2602" s="204" t="n">
        <v>0</v>
      </c>
      <c r="K2602" s="204" t="n">
        <f aca="false">I2602+J2602</f>
        <v>226</v>
      </c>
      <c r="L2602" s="185" t="n">
        <f aca="false">K2602*100/E2602</f>
        <v>53.0516431924883</v>
      </c>
      <c r="M2602" s="186" t="n">
        <f aca="false">L2602-100</f>
        <v>-46.9483568075117</v>
      </c>
    </row>
    <row r="2603" customFormat="false" ht="12.75" hidden="false" customHeight="false" outlineLevel="0" collapsed="false">
      <c r="A2603" s="183" t="s">
        <v>1692</v>
      </c>
      <c r="B2603" s="183" t="s">
        <v>15</v>
      </c>
      <c r="C2603" s="183" t="s">
        <v>1738</v>
      </c>
      <c r="D2603" s="183" t="s">
        <v>16</v>
      </c>
      <c r="E2603" s="183" t="n">
        <v>438</v>
      </c>
      <c r="F2603" s="204" t="n">
        <v>8</v>
      </c>
      <c r="G2603" s="204" t="n">
        <v>110</v>
      </c>
      <c r="H2603" s="204" t="n">
        <v>95</v>
      </c>
      <c r="I2603" s="204" t="n">
        <f aca="false">F2603+G2603+H2603</f>
        <v>213</v>
      </c>
      <c r="J2603" s="204" t="n">
        <v>0</v>
      </c>
      <c r="K2603" s="204" t="n">
        <f aca="false">I2603+J2603</f>
        <v>213</v>
      </c>
      <c r="L2603" s="185" t="n">
        <f aca="false">K2603*100/E2603</f>
        <v>48.6301369863014</v>
      </c>
      <c r="M2603" s="186" t="n">
        <f aca="false">L2603-100</f>
        <v>-51.3698630136986</v>
      </c>
    </row>
    <row r="2604" customFormat="false" ht="12.75" hidden="false" customHeight="false" outlineLevel="0" collapsed="false">
      <c r="A2604" s="183" t="s">
        <v>1692</v>
      </c>
      <c r="B2604" s="183" t="s">
        <v>15</v>
      </c>
      <c r="C2604" s="183" t="s">
        <v>1738</v>
      </c>
      <c r="D2604" s="183" t="s">
        <v>21</v>
      </c>
      <c r="E2604" s="183" t="n">
        <v>438</v>
      </c>
      <c r="F2604" s="204" t="n">
        <v>4</v>
      </c>
      <c r="G2604" s="204" t="n">
        <v>141</v>
      </c>
      <c r="H2604" s="204" t="n">
        <v>82</v>
      </c>
      <c r="I2604" s="204" t="n">
        <f aca="false">F2604+G2604+H2604</f>
        <v>227</v>
      </c>
      <c r="J2604" s="204" t="n">
        <v>4</v>
      </c>
      <c r="K2604" s="204" t="n">
        <f aca="false">I2604+J2604</f>
        <v>231</v>
      </c>
      <c r="L2604" s="185" t="n">
        <f aca="false">K2604*100/E2604</f>
        <v>52.7397260273973</v>
      </c>
      <c r="M2604" s="186" t="n">
        <f aca="false">L2604-100</f>
        <v>-47.2602739726027</v>
      </c>
    </row>
    <row r="2605" customFormat="false" ht="12.75" hidden="false" customHeight="false" outlineLevel="0" collapsed="false">
      <c r="A2605" s="183" t="s">
        <v>1692</v>
      </c>
      <c r="B2605" s="183" t="s">
        <v>15</v>
      </c>
      <c r="C2605" s="183" t="s">
        <v>1739</v>
      </c>
      <c r="D2605" s="183" t="s">
        <v>16</v>
      </c>
      <c r="E2605" s="183" t="n">
        <v>658</v>
      </c>
      <c r="F2605" s="204" t="n">
        <v>1</v>
      </c>
      <c r="G2605" s="204" t="n">
        <v>123</v>
      </c>
      <c r="H2605" s="204" t="n">
        <v>172</v>
      </c>
      <c r="I2605" s="204" t="n">
        <f aca="false">F2605+G2605+H2605</f>
        <v>296</v>
      </c>
      <c r="J2605" s="204" t="n">
        <v>3</v>
      </c>
      <c r="K2605" s="204" t="n">
        <f aca="false">I2605+J2605</f>
        <v>299</v>
      </c>
      <c r="L2605" s="185" t="n">
        <f aca="false">K2605*100/E2605</f>
        <v>45.4407294832827</v>
      </c>
      <c r="M2605" s="186" t="n">
        <f aca="false">L2605-100</f>
        <v>-54.5592705167173</v>
      </c>
    </row>
    <row r="2606" customFormat="false" ht="12.75" hidden="false" customHeight="false" outlineLevel="0" collapsed="false">
      <c r="A2606" s="183" t="s">
        <v>1692</v>
      </c>
      <c r="B2606" s="183" t="s">
        <v>15</v>
      </c>
      <c r="C2606" s="183" t="s">
        <v>1739</v>
      </c>
      <c r="D2606" s="183" t="s">
        <v>21</v>
      </c>
      <c r="E2606" s="183" t="n">
        <v>658</v>
      </c>
      <c r="F2606" s="204" t="n">
        <v>3</v>
      </c>
      <c r="G2606" s="204" t="n">
        <v>134</v>
      </c>
      <c r="H2606" s="204" t="n">
        <v>181</v>
      </c>
      <c r="I2606" s="204" t="n">
        <f aca="false">F2606+G2606+H2606</f>
        <v>318</v>
      </c>
      <c r="J2606" s="204" t="n">
        <v>5</v>
      </c>
      <c r="K2606" s="204" t="n">
        <f aca="false">I2606+J2606</f>
        <v>323</v>
      </c>
      <c r="L2606" s="185" t="n">
        <f aca="false">K2606*100/E2606</f>
        <v>49.0881458966565</v>
      </c>
      <c r="M2606" s="186" t="n">
        <f aca="false">L2606-100</f>
        <v>-50.9118541033435</v>
      </c>
    </row>
    <row r="2607" customFormat="false" ht="12.75" hidden="false" customHeight="false" outlineLevel="0" collapsed="false">
      <c r="A2607" s="183" t="s">
        <v>1692</v>
      </c>
      <c r="B2607" s="183" t="s">
        <v>15</v>
      </c>
      <c r="C2607" s="183" t="s">
        <v>1740</v>
      </c>
      <c r="D2607" s="183" t="s">
        <v>16</v>
      </c>
      <c r="E2607" s="183" t="n">
        <v>734</v>
      </c>
      <c r="F2607" s="204" t="n">
        <v>1</v>
      </c>
      <c r="G2607" s="204" t="n">
        <v>200</v>
      </c>
      <c r="H2607" s="204" t="n">
        <v>140</v>
      </c>
      <c r="I2607" s="204" t="n">
        <f aca="false">F2607+G2607+H2607</f>
        <v>341</v>
      </c>
      <c r="J2607" s="204" t="n">
        <v>2</v>
      </c>
      <c r="K2607" s="204" t="n">
        <f aca="false">I2607+J2607</f>
        <v>343</v>
      </c>
      <c r="L2607" s="185" t="n">
        <f aca="false">K2607*100/E2607</f>
        <v>46.7302452316076</v>
      </c>
      <c r="M2607" s="186" t="n">
        <f aca="false">L2607-100</f>
        <v>-53.2697547683924</v>
      </c>
    </row>
    <row r="2608" customFormat="false" ht="12.75" hidden="false" customHeight="false" outlineLevel="0" collapsed="false">
      <c r="A2608" s="183" t="s">
        <v>1692</v>
      </c>
      <c r="B2608" s="183" t="s">
        <v>15</v>
      </c>
      <c r="C2608" s="183" t="s">
        <v>1740</v>
      </c>
      <c r="D2608" s="183" t="s">
        <v>21</v>
      </c>
      <c r="E2608" s="183" t="n">
        <v>735</v>
      </c>
      <c r="F2608" s="204" t="n">
        <v>3</v>
      </c>
      <c r="G2608" s="204" t="n">
        <v>179</v>
      </c>
      <c r="H2608" s="204" t="n">
        <v>167</v>
      </c>
      <c r="I2608" s="204" t="n">
        <f aca="false">F2608+G2608+H2608</f>
        <v>349</v>
      </c>
      <c r="J2608" s="204" t="n">
        <v>0</v>
      </c>
      <c r="K2608" s="204" t="n">
        <f aca="false">I2608+J2608</f>
        <v>349</v>
      </c>
      <c r="L2608" s="185" t="n">
        <f aca="false">K2608*100/E2608</f>
        <v>47.4829931972789</v>
      </c>
      <c r="M2608" s="186" t="n">
        <f aca="false">L2608-100</f>
        <v>-52.5170068027211</v>
      </c>
    </row>
    <row r="2609" customFormat="false" ht="12.75" hidden="false" customHeight="false" outlineLevel="0" collapsed="false">
      <c r="A2609" s="183" t="s">
        <v>1692</v>
      </c>
      <c r="B2609" s="183" t="s">
        <v>15</v>
      </c>
      <c r="C2609" s="183" t="s">
        <v>1740</v>
      </c>
      <c r="D2609" s="183" t="s">
        <v>25</v>
      </c>
      <c r="E2609" s="183" t="n">
        <v>285</v>
      </c>
      <c r="F2609" s="204" t="n">
        <v>1</v>
      </c>
      <c r="G2609" s="204" t="n">
        <v>48</v>
      </c>
      <c r="H2609" s="204" t="n">
        <v>94</v>
      </c>
      <c r="I2609" s="204" t="n">
        <f aca="false">F2609+G2609+H2609</f>
        <v>143</v>
      </c>
      <c r="J2609" s="204" t="n">
        <v>0</v>
      </c>
      <c r="K2609" s="204" t="n">
        <f aca="false">I2609+J2609</f>
        <v>143</v>
      </c>
      <c r="L2609" s="185" t="n">
        <f aca="false">K2609*100/E2609</f>
        <v>50.1754385964912</v>
      </c>
      <c r="M2609" s="186" t="n">
        <f aca="false">L2609-100</f>
        <v>-49.8245614035088</v>
      </c>
    </row>
    <row r="2610" customFormat="false" ht="12.75" hidden="false" customHeight="false" outlineLevel="0" collapsed="false">
      <c r="A2610" s="183" t="s">
        <v>1692</v>
      </c>
      <c r="B2610" s="183" t="s">
        <v>15</v>
      </c>
      <c r="C2610" s="183" t="s">
        <v>1741</v>
      </c>
      <c r="D2610" s="183" t="s">
        <v>16</v>
      </c>
      <c r="E2610" s="183" t="n">
        <v>736</v>
      </c>
      <c r="F2610" s="204" t="n">
        <v>2</v>
      </c>
      <c r="G2610" s="204" t="n">
        <v>197</v>
      </c>
      <c r="H2610" s="204" t="n">
        <v>174</v>
      </c>
      <c r="I2610" s="204" t="n">
        <f aca="false">F2610+G2610+H2610</f>
        <v>373</v>
      </c>
      <c r="J2610" s="204" t="n">
        <v>5</v>
      </c>
      <c r="K2610" s="204" t="n">
        <f aca="false">I2610+J2610</f>
        <v>378</v>
      </c>
      <c r="L2610" s="185" t="n">
        <f aca="false">K2610*100/E2610</f>
        <v>51.3586956521739</v>
      </c>
      <c r="M2610" s="186" t="n">
        <f aca="false">L2610-100</f>
        <v>-48.6413043478261</v>
      </c>
    </row>
    <row r="2611" customFormat="false" ht="12.75" hidden="false" customHeight="false" outlineLevel="0" collapsed="false">
      <c r="A2611" s="183" t="s">
        <v>1692</v>
      </c>
      <c r="B2611" s="183" t="s">
        <v>15</v>
      </c>
      <c r="C2611" s="183" t="s">
        <v>1741</v>
      </c>
      <c r="D2611" s="183" t="s">
        <v>21</v>
      </c>
      <c r="E2611" s="183" t="n">
        <v>736</v>
      </c>
      <c r="F2611" s="204" t="n">
        <v>5</v>
      </c>
      <c r="G2611" s="204" t="n">
        <v>174</v>
      </c>
      <c r="H2611" s="204" t="n">
        <v>183</v>
      </c>
      <c r="I2611" s="204" t="n">
        <f aca="false">F2611+G2611+H2611</f>
        <v>362</v>
      </c>
      <c r="J2611" s="204" t="n">
        <v>3</v>
      </c>
      <c r="K2611" s="204" t="n">
        <f aca="false">I2611+J2611</f>
        <v>365</v>
      </c>
      <c r="L2611" s="185" t="n">
        <f aca="false">K2611*100/E2611</f>
        <v>49.5923913043478</v>
      </c>
      <c r="M2611" s="186" t="n">
        <f aca="false">L2611-100</f>
        <v>-50.4076086956522</v>
      </c>
    </row>
    <row r="2612" customFormat="false" ht="12.75" hidden="false" customHeight="false" outlineLevel="0" collapsed="false">
      <c r="A2612" s="183" t="s">
        <v>1692</v>
      </c>
      <c r="B2612" s="183" t="s">
        <v>15</v>
      </c>
      <c r="C2612" s="183" t="s">
        <v>1742</v>
      </c>
      <c r="D2612" s="183" t="s">
        <v>16</v>
      </c>
      <c r="E2612" s="183" t="n">
        <v>559</v>
      </c>
      <c r="F2612" s="204" t="n">
        <v>2</v>
      </c>
      <c r="G2612" s="204" t="n">
        <v>130</v>
      </c>
      <c r="H2612" s="204" t="n">
        <v>120</v>
      </c>
      <c r="I2612" s="204" t="n">
        <f aca="false">F2612+G2612+H2612</f>
        <v>252</v>
      </c>
      <c r="J2612" s="204" t="n">
        <v>0</v>
      </c>
      <c r="K2612" s="204" t="n">
        <f aca="false">I2612+J2612</f>
        <v>252</v>
      </c>
      <c r="L2612" s="185" t="n">
        <f aca="false">K2612*100/E2612</f>
        <v>45.0805008944544</v>
      </c>
      <c r="M2612" s="186" t="n">
        <f aca="false">L2612-100</f>
        <v>-54.9194991055456</v>
      </c>
    </row>
    <row r="2613" customFormat="false" ht="12.75" hidden="false" customHeight="false" outlineLevel="0" collapsed="false">
      <c r="A2613" s="183" t="s">
        <v>1692</v>
      </c>
      <c r="B2613" s="183" t="s">
        <v>15</v>
      </c>
      <c r="C2613" s="183" t="s">
        <v>1742</v>
      </c>
      <c r="D2613" s="183" t="s">
        <v>17</v>
      </c>
      <c r="E2613" s="183" t="n">
        <v>559</v>
      </c>
      <c r="F2613" s="204" t="n">
        <v>0</v>
      </c>
      <c r="G2613" s="204" t="n">
        <v>129</v>
      </c>
      <c r="H2613" s="204" t="n">
        <v>115</v>
      </c>
      <c r="I2613" s="204" t="n">
        <f aca="false">F2613+G2613+H2613</f>
        <v>244</v>
      </c>
      <c r="J2613" s="204" t="n">
        <v>4</v>
      </c>
      <c r="K2613" s="204" t="n">
        <f aca="false">I2613+J2613</f>
        <v>248</v>
      </c>
      <c r="L2613" s="185" t="n">
        <f aca="false">K2613*100/E2613</f>
        <v>44.3649373881932</v>
      </c>
      <c r="M2613" s="186" t="n">
        <f aca="false">L2613-100</f>
        <v>-55.6350626118068</v>
      </c>
    </row>
    <row r="2614" customFormat="false" ht="12.75" hidden="false" customHeight="false" outlineLevel="0" collapsed="false">
      <c r="A2614" s="183" t="s">
        <v>1692</v>
      </c>
      <c r="B2614" s="183" t="s">
        <v>15</v>
      </c>
      <c r="C2614" s="183" t="s">
        <v>1742</v>
      </c>
      <c r="D2614" s="183" t="s">
        <v>18</v>
      </c>
      <c r="E2614" s="183" t="n">
        <v>560</v>
      </c>
      <c r="F2614" s="204" t="n">
        <v>1</v>
      </c>
      <c r="G2614" s="204" t="n">
        <v>118</v>
      </c>
      <c r="H2614" s="204" t="n">
        <v>117</v>
      </c>
      <c r="I2614" s="204" t="n">
        <f aca="false">F2614+G2614+H2614</f>
        <v>236</v>
      </c>
      <c r="J2614" s="204" t="n">
        <v>5</v>
      </c>
      <c r="K2614" s="204" t="n">
        <f aca="false">I2614+J2614</f>
        <v>241</v>
      </c>
      <c r="L2614" s="185" t="n">
        <f aca="false">K2614*100/E2614</f>
        <v>43.0357142857143</v>
      </c>
      <c r="M2614" s="186" t="n">
        <f aca="false">L2614-100</f>
        <v>-56.9642857142857</v>
      </c>
    </row>
    <row r="2615" customFormat="false" ht="12.75" hidden="false" customHeight="false" outlineLevel="0" collapsed="false">
      <c r="A2615" s="183" t="s">
        <v>1692</v>
      </c>
      <c r="B2615" s="183" t="s">
        <v>15</v>
      </c>
      <c r="C2615" s="183" t="s">
        <v>1743</v>
      </c>
      <c r="D2615" s="183" t="s">
        <v>16</v>
      </c>
      <c r="E2615" s="183" t="n">
        <v>476</v>
      </c>
      <c r="F2615" s="204" t="n">
        <v>3</v>
      </c>
      <c r="G2615" s="204" t="n">
        <v>132</v>
      </c>
      <c r="H2615" s="204" t="n">
        <v>123</v>
      </c>
      <c r="I2615" s="204" t="n">
        <f aca="false">F2615+G2615+H2615</f>
        <v>258</v>
      </c>
      <c r="J2615" s="204" t="n">
        <v>4</v>
      </c>
      <c r="K2615" s="204" t="n">
        <f aca="false">I2615+J2615</f>
        <v>262</v>
      </c>
      <c r="L2615" s="185" t="n">
        <f aca="false">K2615*100/E2615</f>
        <v>55.0420168067227</v>
      </c>
      <c r="M2615" s="186" t="n">
        <f aca="false">L2615-100</f>
        <v>-44.9579831932773</v>
      </c>
    </row>
    <row r="2616" customFormat="false" ht="12.75" hidden="false" customHeight="false" outlineLevel="0" collapsed="false">
      <c r="A2616" s="183" t="s">
        <v>1692</v>
      </c>
      <c r="B2616" s="183" t="s">
        <v>15</v>
      </c>
      <c r="C2616" s="183" t="s">
        <v>1743</v>
      </c>
      <c r="D2616" s="183" t="s">
        <v>21</v>
      </c>
      <c r="E2616" s="183" t="n">
        <v>477</v>
      </c>
      <c r="F2616" s="204" t="n">
        <v>1</v>
      </c>
      <c r="G2616" s="204" t="n">
        <v>124</v>
      </c>
      <c r="H2616" s="204" t="n">
        <v>113</v>
      </c>
      <c r="I2616" s="204" t="n">
        <f aca="false">F2616+G2616+H2616</f>
        <v>238</v>
      </c>
      <c r="J2616" s="204" t="n">
        <v>2</v>
      </c>
      <c r="K2616" s="204" t="n">
        <f aca="false">I2616+J2616</f>
        <v>240</v>
      </c>
      <c r="L2616" s="185" t="n">
        <f aca="false">K2616*100/E2616</f>
        <v>50.314465408805</v>
      </c>
      <c r="M2616" s="186" t="n">
        <f aca="false">L2616-100</f>
        <v>-49.685534591195</v>
      </c>
    </row>
    <row r="2617" customFormat="false" ht="12.75" hidden="false" customHeight="false" outlineLevel="0" collapsed="false">
      <c r="A2617" s="183" t="s">
        <v>1692</v>
      </c>
      <c r="B2617" s="183" t="s">
        <v>15</v>
      </c>
      <c r="C2617" s="183" t="s">
        <v>1744</v>
      </c>
      <c r="D2617" s="183" t="s">
        <v>16</v>
      </c>
      <c r="E2617" s="183" t="n">
        <v>561</v>
      </c>
      <c r="F2617" s="204" t="n">
        <v>3</v>
      </c>
      <c r="G2617" s="204" t="n">
        <v>145</v>
      </c>
      <c r="H2617" s="204" t="n">
        <v>105</v>
      </c>
      <c r="I2617" s="204" t="n">
        <f aca="false">F2617+G2617+H2617</f>
        <v>253</v>
      </c>
      <c r="J2617" s="204" t="n">
        <v>0</v>
      </c>
      <c r="K2617" s="204" t="n">
        <f aca="false">I2617+J2617</f>
        <v>253</v>
      </c>
      <c r="L2617" s="185" t="n">
        <f aca="false">K2617*100/E2617</f>
        <v>45.0980392156863</v>
      </c>
      <c r="M2617" s="186" t="n">
        <f aca="false">L2617-100</f>
        <v>-54.9019607843137</v>
      </c>
    </row>
    <row r="2618" customFormat="false" ht="12.75" hidden="false" customHeight="false" outlineLevel="0" collapsed="false">
      <c r="A2618" s="183" t="s">
        <v>1692</v>
      </c>
      <c r="B2618" s="183" t="s">
        <v>15</v>
      </c>
      <c r="C2618" s="183" t="s">
        <v>1744</v>
      </c>
      <c r="D2618" s="183" t="s">
        <v>17</v>
      </c>
      <c r="E2618" s="183" t="n">
        <v>562</v>
      </c>
      <c r="F2618" s="204" t="n">
        <v>5</v>
      </c>
      <c r="G2618" s="204" t="n">
        <v>161</v>
      </c>
      <c r="H2618" s="204" t="n">
        <v>117</v>
      </c>
      <c r="I2618" s="204" t="n">
        <f aca="false">F2618+G2618+H2618</f>
        <v>283</v>
      </c>
      <c r="J2618" s="204" t="n">
        <v>6</v>
      </c>
      <c r="K2618" s="204" t="n">
        <f aca="false">I2618+J2618</f>
        <v>289</v>
      </c>
      <c r="L2618" s="185" t="n">
        <f aca="false">K2618*100/E2618</f>
        <v>51.423487544484</v>
      </c>
      <c r="M2618" s="186" t="n">
        <f aca="false">L2618-100</f>
        <v>-48.576512455516</v>
      </c>
    </row>
    <row r="2619" customFormat="false" ht="12.75" hidden="false" customHeight="false" outlineLevel="0" collapsed="false">
      <c r="A2619" s="183" t="s">
        <v>1692</v>
      </c>
      <c r="B2619" s="183" t="s">
        <v>15</v>
      </c>
      <c r="C2619" s="183" t="s">
        <v>1744</v>
      </c>
      <c r="D2619" s="183" t="s">
        <v>18</v>
      </c>
      <c r="E2619" s="183" t="n">
        <v>562</v>
      </c>
      <c r="F2619" s="204" t="n">
        <v>3</v>
      </c>
      <c r="G2619" s="204" t="n">
        <v>135</v>
      </c>
      <c r="H2619" s="204" t="n">
        <v>132</v>
      </c>
      <c r="I2619" s="204" t="n">
        <f aca="false">F2619+G2619+H2619</f>
        <v>270</v>
      </c>
      <c r="J2619" s="204" t="n">
        <v>6</v>
      </c>
      <c r="K2619" s="204" t="n">
        <f aca="false">I2619+J2619</f>
        <v>276</v>
      </c>
      <c r="L2619" s="185" t="n">
        <f aca="false">K2619*100/E2619</f>
        <v>49.1103202846975</v>
      </c>
      <c r="M2619" s="186" t="n">
        <f aca="false">L2619-100</f>
        <v>-50.8896797153025</v>
      </c>
    </row>
    <row r="2620" customFormat="false" ht="12.75" hidden="false" customHeight="false" outlineLevel="0" collapsed="false">
      <c r="A2620" s="183" t="s">
        <v>1692</v>
      </c>
      <c r="B2620" s="183" t="s">
        <v>15</v>
      </c>
      <c r="C2620" s="183" t="s">
        <v>1745</v>
      </c>
      <c r="D2620" s="183" t="s">
        <v>16</v>
      </c>
      <c r="E2620" s="183" t="n">
        <v>361</v>
      </c>
      <c r="F2620" s="204" t="n">
        <v>1</v>
      </c>
      <c r="G2620" s="204" t="n">
        <v>105</v>
      </c>
      <c r="H2620" s="204" t="n">
        <v>59</v>
      </c>
      <c r="I2620" s="204" t="n">
        <f aca="false">F2620+G2620+H2620</f>
        <v>165</v>
      </c>
      <c r="J2620" s="204" t="n">
        <v>1</v>
      </c>
      <c r="K2620" s="204" t="n">
        <f aca="false">I2620+J2620</f>
        <v>166</v>
      </c>
      <c r="L2620" s="185" t="n">
        <f aca="false">K2620*100/E2620</f>
        <v>45.983379501385</v>
      </c>
      <c r="M2620" s="186" t="n">
        <f aca="false">L2620-100</f>
        <v>-54.016620498615</v>
      </c>
    </row>
    <row r="2621" customFormat="false" ht="12.75" hidden="false" customHeight="false" outlineLevel="0" collapsed="false">
      <c r="A2621" s="183" t="s">
        <v>1692</v>
      </c>
      <c r="B2621" s="183" t="s">
        <v>15</v>
      </c>
      <c r="C2621" s="183" t="s">
        <v>1745</v>
      </c>
      <c r="D2621" s="183" t="s">
        <v>25</v>
      </c>
      <c r="E2621" s="183" t="n">
        <v>251</v>
      </c>
      <c r="F2621" s="204" t="n">
        <v>2</v>
      </c>
      <c r="G2621" s="204" t="n">
        <v>80</v>
      </c>
      <c r="H2621" s="204" t="n">
        <v>36</v>
      </c>
      <c r="I2621" s="204" t="n">
        <f aca="false">F2621+G2621+H2621</f>
        <v>118</v>
      </c>
      <c r="J2621" s="204" t="n">
        <v>0</v>
      </c>
      <c r="K2621" s="204" t="n">
        <f aca="false">I2621+J2621</f>
        <v>118</v>
      </c>
      <c r="L2621" s="185" t="n">
        <f aca="false">K2621*100/E2621</f>
        <v>47.0119521912351</v>
      </c>
      <c r="M2621" s="186" t="n">
        <f aca="false">L2621-100</f>
        <v>-52.9880478087649</v>
      </c>
    </row>
    <row r="2622" customFormat="false" ht="12.75" hidden="false" customHeight="false" outlineLevel="0" collapsed="false">
      <c r="A2622" s="205" t="s">
        <v>1692</v>
      </c>
      <c r="B2622" s="205" t="s">
        <v>15</v>
      </c>
      <c r="C2622" s="205" t="n">
        <v>1272</v>
      </c>
      <c r="D2622" s="205" t="s">
        <v>16</v>
      </c>
      <c r="E2622" s="206"/>
      <c r="F2622" s="205"/>
      <c r="G2622" s="205"/>
      <c r="H2622" s="205"/>
      <c r="I2622" s="206"/>
      <c r="J2622" s="205"/>
      <c r="K2622" s="205"/>
      <c r="L2622" s="207"/>
      <c r="M2622" s="208"/>
    </row>
    <row r="2623" customFormat="false" ht="12.75" hidden="false" customHeight="false" outlineLevel="0" collapsed="false">
      <c r="A2623" s="183" t="s">
        <v>1692</v>
      </c>
      <c r="B2623" s="183" t="s">
        <v>1746</v>
      </c>
      <c r="C2623" s="183" t="s">
        <v>1747</v>
      </c>
      <c r="D2623" s="183" t="s">
        <v>16</v>
      </c>
      <c r="E2623" s="183" t="n">
        <v>670</v>
      </c>
      <c r="F2623" s="211" t="n">
        <v>6</v>
      </c>
      <c r="G2623" s="211" t="n">
        <v>124</v>
      </c>
      <c r="H2623" s="211" t="n">
        <v>252</v>
      </c>
      <c r="I2623" s="211" t="n">
        <f aca="false">F2623+G2623+H2623</f>
        <v>382</v>
      </c>
      <c r="J2623" s="211" t="n">
        <v>12</v>
      </c>
      <c r="K2623" s="204" t="n">
        <f aca="false">I2623+J2623</f>
        <v>394</v>
      </c>
      <c r="L2623" s="185" t="n">
        <f aca="false">K2623*100/E2623</f>
        <v>58.8059701492537</v>
      </c>
      <c r="M2623" s="186" t="n">
        <f aca="false">L2623-100</f>
        <v>-41.1940298507463</v>
      </c>
    </row>
    <row r="2624" customFormat="false" ht="12.75" hidden="false" customHeight="false" outlineLevel="0" collapsed="false">
      <c r="A2624" s="183" t="s">
        <v>1692</v>
      </c>
      <c r="B2624" s="183" t="s">
        <v>1746</v>
      </c>
      <c r="C2624" s="183" t="s">
        <v>1748</v>
      </c>
      <c r="D2624" s="183" t="s">
        <v>16</v>
      </c>
      <c r="E2624" s="183" t="n">
        <v>409</v>
      </c>
      <c r="F2624" s="204" t="n">
        <v>6</v>
      </c>
      <c r="G2624" s="204" t="n">
        <v>52</v>
      </c>
      <c r="H2624" s="204" t="n">
        <v>182</v>
      </c>
      <c r="I2624" s="204" t="n">
        <f aca="false">F2624+G2624+H2624</f>
        <v>240</v>
      </c>
      <c r="J2624" s="204" t="n">
        <v>5</v>
      </c>
      <c r="K2624" s="204" t="n">
        <f aca="false">I2624+J2624</f>
        <v>245</v>
      </c>
      <c r="L2624" s="185" t="n">
        <f aca="false">K2624*100/E2624</f>
        <v>59.9022004889976</v>
      </c>
      <c r="M2624" s="186" t="n">
        <f aca="false">L2624-100</f>
        <v>-40.0977995110024</v>
      </c>
    </row>
    <row r="2625" customFormat="false" ht="12.75" hidden="false" customHeight="false" outlineLevel="0" collapsed="false">
      <c r="A2625" s="183" t="s">
        <v>1692</v>
      </c>
      <c r="B2625" s="183" t="s">
        <v>1746</v>
      </c>
      <c r="C2625" s="183" t="s">
        <v>1748</v>
      </c>
      <c r="D2625" s="183" t="s">
        <v>21</v>
      </c>
      <c r="E2625" s="183" t="n">
        <v>410</v>
      </c>
      <c r="F2625" s="204" t="n">
        <v>1</v>
      </c>
      <c r="G2625" s="204" t="n">
        <v>50</v>
      </c>
      <c r="H2625" s="204" t="n">
        <v>206</v>
      </c>
      <c r="I2625" s="204" t="n">
        <f aca="false">F2625+G2625+H2625</f>
        <v>257</v>
      </c>
      <c r="J2625" s="204" t="n">
        <v>2</v>
      </c>
      <c r="K2625" s="204" t="n">
        <f aca="false">I2625+J2625</f>
        <v>259</v>
      </c>
      <c r="L2625" s="185" t="n">
        <f aca="false">K2625*100/E2625</f>
        <v>63.1707317073171</v>
      </c>
      <c r="M2625" s="186" t="n">
        <f aca="false">L2625-100</f>
        <v>-36.8292682926829</v>
      </c>
    </row>
    <row r="2626" customFormat="false" ht="12.75" hidden="false" customHeight="false" outlineLevel="0" collapsed="false">
      <c r="A2626" s="183" t="s">
        <v>1692</v>
      </c>
      <c r="B2626" s="183" t="s">
        <v>1746</v>
      </c>
      <c r="C2626" s="183" t="s">
        <v>1749</v>
      </c>
      <c r="D2626" s="183" t="s">
        <v>16</v>
      </c>
      <c r="E2626" s="183" t="n">
        <v>554</v>
      </c>
      <c r="F2626" s="204" t="n">
        <v>4</v>
      </c>
      <c r="G2626" s="204" t="n">
        <v>85</v>
      </c>
      <c r="H2626" s="204" t="n">
        <v>264</v>
      </c>
      <c r="I2626" s="204" t="n">
        <f aca="false">F2626+G2626+H2626</f>
        <v>353</v>
      </c>
      <c r="J2626" s="204" t="n">
        <v>7</v>
      </c>
      <c r="K2626" s="204" t="n">
        <f aca="false">I2626+J2626</f>
        <v>360</v>
      </c>
      <c r="L2626" s="185" t="n">
        <f aca="false">K2626*100/E2626</f>
        <v>64.9819494584838</v>
      </c>
      <c r="M2626" s="186" t="n">
        <f aca="false">L2626-100</f>
        <v>-35.0180505415162</v>
      </c>
    </row>
    <row r="2627" customFormat="false" ht="12.75" hidden="false" customHeight="false" outlineLevel="0" collapsed="false">
      <c r="A2627" s="183" t="s">
        <v>1692</v>
      </c>
      <c r="B2627" s="183" t="s">
        <v>1746</v>
      </c>
      <c r="C2627" s="183" t="s">
        <v>1749</v>
      </c>
      <c r="D2627" s="183" t="s">
        <v>21</v>
      </c>
      <c r="E2627" s="183" t="n">
        <v>555</v>
      </c>
      <c r="F2627" s="204" t="n">
        <v>2</v>
      </c>
      <c r="G2627" s="204" t="n">
        <v>95</v>
      </c>
      <c r="H2627" s="204" t="n">
        <v>286</v>
      </c>
      <c r="I2627" s="204" t="n">
        <f aca="false">F2627+G2627+H2627</f>
        <v>383</v>
      </c>
      <c r="J2627" s="204" t="n">
        <v>4</v>
      </c>
      <c r="K2627" s="204" t="n">
        <f aca="false">I2627+J2627</f>
        <v>387</v>
      </c>
      <c r="L2627" s="185" t="n">
        <f aca="false">K2627*100/E2627</f>
        <v>69.7297297297297</v>
      </c>
      <c r="M2627" s="186" t="n">
        <f aca="false">L2627-100</f>
        <v>-30.2702702702703</v>
      </c>
    </row>
    <row r="2628" customFormat="false" ht="12.75" hidden="false" customHeight="false" outlineLevel="0" collapsed="false">
      <c r="A2628" s="183" t="s">
        <v>1692</v>
      </c>
      <c r="B2628" s="183" t="s">
        <v>1746</v>
      </c>
      <c r="C2628" s="183" t="s">
        <v>1750</v>
      </c>
      <c r="D2628" s="183" t="s">
        <v>16</v>
      </c>
      <c r="E2628" s="183" t="n">
        <v>553</v>
      </c>
      <c r="F2628" s="204" t="n">
        <v>3</v>
      </c>
      <c r="G2628" s="204" t="n">
        <v>130</v>
      </c>
      <c r="H2628" s="204" t="n">
        <v>261</v>
      </c>
      <c r="I2628" s="204" t="n">
        <f aca="false">F2628+G2628+H2628</f>
        <v>394</v>
      </c>
      <c r="J2628" s="204" t="n">
        <v>2</v>
      </c>
      <c r="K2628" s="204" t="n">
        <f aca="false">I2628+J2628</f>
        <v>396</v>
      </c>
      <c r="L2628" s="185" t="n">
        <f aca="false">K2628*100/E2628</f>
        <v>71.6094032549729</v>
      </c>
      <c r="M2628" s="186" t="n">
        <f aca="false">L2628-100</f>
        <v>-28.3905967450271</v>
      </c>
    </row>
    <row r="2629" customFormat="false" ht="12.75" hidden="false" customHeight="false" outlineLevel="0" collapsed="false">
      <c r="A2629" s="183" t="s">
        <v>1692</v>
      </c>
      <c r="B2629" s="183" t="s">
        <v>1746</v>
      </c>
      <c r="C2629" s="183" t="s">
        <v>1750</v>
      </c>
      <c r="D2629" s="183" t="s">
        <v>21</v>
      </c>
      <c r="E2629" s="183" t="n">
        <v>553</v>
      </c>
      <c r="F2629" s="204" t="n">
        <v>4</v>
      </c>
      <c r="G2629" s="204" t="n">
        <v>130</v>
      </c>
      <c r="H2629" s="204" t="n">
        <v>273</v>
      </c>
      <c r="I2629" s="204" t="n">
        <f aca="false">F2629+G2629+H2629</f>
        <v>407</v>
      </c>
      <c r="J2629" s="204" t="n">
        <v>3</v>
      </c>
      <c r="K2629" s="204" t="n">
        <f aca="false">I2629+J2629</f>
        <v>410</v>
      </c>
      <c r="L2629" s="185" t="n">
        <f aca="false">K2629*100/E2629</f>
        <v>74.1410488245931</v>
      </c>
      <c r="M2629" s="186" t="n">
        <f aca="false">L2629-100</f>
        <v>-25.8589511754069</v>
      </c>
    </row>
    <row r="2630" customFormat="false" ht="12.75" hidden="false" customHeight="false" outlineLevel="0" collapsed="false">
      <c r="A2630" s="183" t="s">
        <v>1692</v>
      </c>
      <c r="B2630" s="183" t="s">
        <v>1746</v>
      </c>
      <c r="C2630" s="183" t="s">
        <v>1751</v>
      </c>
      <c r="D2630" s="183" t="s">
        <v>16</v>
      </c>
      <c r="E2630" s="183" t="n">
        <v>502</v>
      </c>
      <c r="F2630" s="204" t="n">
        <v>3</v>
      </c>
      <c r="G2630" s="204" t="n">
        <v>78</v>
      </c>
      <c r="H2630" s="204" t="n">
        <v>265</v>
      </c>
      <c r="I2630" s="204" t="n">
        <f aca="false">F2630+G2630+H2630</f>
        <v>346</v>
      </c>
      <c r="J2630" s="204" t="n">
        <v>2</v>
      </c>
      <c r="K2630" s="204" t="n">
        <f aca="false">I2630+J2630</f>
        <v>348</v>
      </c>
      <c r="L2630" s="185" t="n">
        <f aca="false">K2630*100/E2630</f>
        <v>69.3227091633466</v>
      </c>
      <c r="M2630" s="186" t="n">
        <f aca="false">L2630-100</f>
        <v>-30.6772908366534</v>
      </c>
    </row>
    <row r="2631" customFormat="false" ht="12.75" hidden="false" customHeight="false" outlineLevel="0" collapsed="false">
      <c r="A2631" s="183" t="s">
        <v>1692</v>
      </c>
      <c r="B2631" s="183" t="s">
        <v>1746</v>
      </c>
      <c r="C2631" s="183" t="s">
        <v>1751</v>
      </c>
      <c r="D2631" s="183" t="s">
        <v>21</v>
      </c>
      <c r="E2631" s="183" t="n">
        <v>503</v>
      </c>
      <c r="F2631" s="204" t="n">
        <v>0</v>
      </c>
      <c r="G2631" s="204" t="n">
        <v>88</v>
      </c>
      <c r="H2631" s="204" t="n">
        <v>256</v>
      </c>
      <c r="I2631" s="204" t="n">
        <f aca="false">F2631+G2631+H2631</f>
        <v>344</v>
      </c>
      <c r="J2631" s="204" t="n">
        <v>3</v>
      </c>
      <c r="K2631" s="204" t="n">
        <f aca="false">I2631+J2631</f>
        <v>347</v>
      </c>
      <c r="L2631" s="185" t="n">
        <f aca="false">K2631*100/E2631</f>
        <v>68.986083499006</v>
      </c>
      <c r="M2631" s="186" t="n">
        <f aca="false">L2631-100</f>
        <v>-31.013916500994</v>
      </c>
    </row>
    <row r="2632" customFormat="false" ht="12.75" hidden="false" customHeight="false" outlineLevel="0" collapsed="false">
      <c r="A2632" s="183" t="s">
        <v>1692</v>
      </c>
      <c r="B2632" s="183" t="s">
        <v>1746</v>
      </c>
      <c r="C2632" s="183" t="s">
        <v>1752</v>
      </c>
      <c r="D2632" s="183" t="s">
        <v>16</v>
      </c>
      <c r="E2632" s="183" t="n">
        <v>528</v>
      </c>
      <c r="F2632" s="204" t="n">
        <v>2</v>
      </c>
      <c r="G2632" s="204" t="n">
        <v>111</v>
      </c>
      <c r="H2632" s="204" t="n">
        <v>207</v>
      </c>
      <c r="I2632" s="204" t="n">
        <f aca="false">F2632+G2632+H2632</f>
        <v>320</v>
      </c>
      <c r="J2632" s="204" t="n">
        <v>5</v>
      </c>
      <c r="K2632" s="204" t="n">
        <f aca="false">I2632+J2632</f>
        <v>325</v>
      </c>
      <c r="L2632" s="185" t="n">
        <f aca="false">K2632*100/E2632</f>
        <v>61.5530303030303</v>
      </c>
      <c r="M2632" s="186" t="n">
        <f aca="false">L2632-100</f>
        <v>-38.4469696969697</v>
      </c>
    </row>
    <row r="2633" customFormat="false" ht="12.75" hidden="false" customHeight="false" outlineLevel="0" collapsed="false">
      <c r="A2633" s="183" t="s">
        <v>1692</v>
      </c>
      <c r="B2633" s="183" t="s">
        <v>1746</v>
      </c>
      <c r="C2633" s="183" t="s">
        <v>1752</v>
      </c>
      <c r="D2633" s="183" t="s">
        <v>17</v>
      </c>
      <c r="E2633" s="183" t="n">
        <v>528</v>
      </c>
      <c r="F2633" s="204" t="n">
        <v>5</v>
      </c>
      <c r="G2633" s="204" t="n">
        <v>67</v>
      </c>
      <c r="H2633" s="204" t="n">
        <v>202</v>
      </c>
      <c r="I2633" s="204" t="n">
        <f aca="false">F2633+G2633+H2633</f>
        <v>274</v>
      </c>
      <c r="J2633" s="204" t="n">
        <v>7</v>
      </c>
      <c r="K2633" s="204" t="n">
        <f aca="false">I2633+J2633</f>
        <v>281</v>
      </c>
      <c r="L2633" s="185" t="n">
        <f aca="false">K2633*100/E2633</f>
        <v>53.219696969697</v>
      </c>
      <c r="M2633" s="186" t="n">
        <f aca="false">L2633-100</f>
        <v>-46.780303030303</v>
      </c>
    </row>
    <row r="2634" customFormat="false" ht="12.75" hidden="false" customHeight="false" outlineLevel="0" collapsed="false">
      <c r="A2634" s="183" t="s">
        <v>1692</v>
      </c>
      <c r="B2634" s="183" t="s">
        <v>1746</v>
      </c>
      <c r="C2634" s="183" t="n">
        <v>1314</v>
      </c>
      <c r="D2634" s="183" t="s">
        <v>18</v>
      </c>
      <c r="E2634" s="183" t="n">
        <v>529</v>
      </c>
      <c r="F2634" s="204" t="n">
        <v>2</v>
      </c>
      <c r="G2634" s="204" t="n">
        <v>88</v>
      </c>
      <c r="H2634" s="204" t="n">
        <v>206</v>
      </c>
      <c r="I2634" s="204" t="n">
        <f aca="false">F2634+G2634+H2634</f>
        <v>296</v>
      </c>
      <c r="J2634" s="204" t="n">
        <v>2</v>
      </c>
      <c r="K2634" s="204" t="n">
        <f aca="false">I2634+J2634</f>
        <v>298</v>
      </c>
      <c r="L2634" s="185" t="n">
        <f aca="false">K2634*100/E2634</f>
        <v>56.3327032136106</v>
      </c>
      <c r="M2634" s="186" t="n">
        <f aca="false">L2634-100</f>
        <v>-43.6672967863894</v>
      </c>
    </row>
    <row r="2635" customFormat="false" ht="12.75" hidden="false" customHeight="false" outlineLevel="0" collapsed="false">
      <c r="A2635" s="183" t="s">
        <v>1692</v>
      </c>
      <c r="B2635" s="183" t="s">
        <v>1746</v>
      </c>
      <c r="C2635" s="183" t="s">
        <v>1753</v>
      </c>
      <c r="D2635" s="183" t="s">
        <v>16</v>
      </c>
      <c r="E2635" s="183" t="n">
        <v>523</v>
      </c>
      <c r="F2635" s="204" t="n">
        <v>2</v>
      </c>
      <c r="G2635" s="204" t="n">
        <v>95</v>
      </c>
      <c r="H2635" s="204" t="n">
        <v>290</v>
      </c>
      <c r="I2635" s="204" t="n">
        <f aca="false">F2635+G2635+H2635</f>
        <v>387</v>
      </c>
      <c r="J2635" s="204" t="n">
        <v>3</v>
      </c>
      <c r="K2635" s="204" t="n">
        <f aca="false">I2635+J2635</f>
        <v>390</v>
      </c>
      <c r="L2635" s="185" t="n">
        <f aca="false">K2635*100/E2635</f>
        <v>74.5697896749522</v>
      </c>
      <c r="M2635" s="186" t="n">
        <f aca="false">L2635-100</f>
        <v>-25.4302103250478</v>
      </c>
    </row>
    <row r="2636" customFormat="false" ht="12.75" hidden="false" customHeight="false" outlineLevel="0" collapsed="false">
      <c r="A2636" s="183" t="s">
        <v>1692</v>
      </c>
      <c r="B2636" s="183" t="s">
        <v>1746</v>
      </c>
      <c r="C2636" s="183" t="s">
        <v>1753</v>
      </c>
      <c r="D2636" s="183" t="s">
        <v>17</v>
      </c>
      <c r="E2636" s="183" t="n">
        <v>523</v>
      </c>
      <c r="F2636" s="204" t="n">
        <v>5</v>
      </c>
      <c r="G2636" s="204" t="n">
        <v>131</v>
      </c>
      <c r="H2636" s="204" t="n">
        <v>217</v>
      </c>
      <c r="I2636" s="204" t="n">
        <f aca="false">F2636+G2636+H2636</f>
        <v>353</v>
      </c>
      <c r="J2636" s="204" t="n">
        <v>2</v>
      </c>
      <c r="K2636" s="204" t="n">
        <f aca="false">I2636+J2636</f>
        <v>355</v>
      </c>
      <c r="L2636" s="185" t="n">
        <f aca="false">K2636*100/E2636</f>
        <v>67.8776290630975</v>
      </c>
      <c r="M2636" s="186" t="n">
        <f aca="false">L2636-100</f>
        <v>-32.1223709369025</v>
      </c>
    </row>
    <row r="2637" customFormat="false" ht="12.75" hidden="false" customHeight="false" outlineLevel="0" collapsed="false">
      <c r="A2637" s="183" t="s">
        <v>1692</v>
      </c>
      <c r="B2637" s="183" t="s">
        <v>1746</v>
      </c>
      <c r="C2637" s="183" t="n">
        <v>1315</v>
      </c>
      <c r="D2637" s="183" t="s">
        <v>18</v>
      </c>
      <c r="E2637" s="183" t="n">
        <v>524</v>
      </c>
      <c r="F2637" s="204" t="n">
        <v>6</v>
      </c>
      <c r="G2637" s="204" t="n">
        <v>97</v>
      </c>
      <c r="H2637" s="204" t="n">
        <v>252</v>
      </c>
      <c r="I2637" s="204" t="n">
        <f aca="false">F2637+G2637+H2637</f>
        <v>355</v>
      </c>
      <c r="J2637" s="204" t="n">
        <v>2</v>
      </c>
      <c r="K2637" s="204" t="n">
        <f aca="false">I2637+J2637</f>
        <v>357</v>
      </c>
      <c r="L2637" s="185" t="n">
        <f aca="false">K2637*100/E2637</f>
        <v>68.1297709923664</v>
      </c>
      <c r="M2637" s="186" t="n">
        <f aca="false">L2637-100</f>
        <v>-31.8702290076336</v>
      </c>
    </row>
    <row r="2638" customFormat="false" ht="12.75" hidden="false" customHeight="false" outlineLevel="0" collapsed="false">
      <c r="A2638" s="183" t="s">
        <v>1692</v>
      </c>
      <c r="B2638" s="183" t="s">
        <v>1746</v>
      </c>
      <c r="C2638" s="183" t="s">
        <v>1754</v>
      </c>
      <c r="D2638" s="183" t="s">
        <v>16</v>
      </c>
      <c r="E2638" s="183" t="n">
        <v>641</v>
      </c>
      <c r="F2638" s="204" t="n">
        <v>5</v>
      </c>
      <c r="G2638" s="204" t="n">
        <v>105</v>
      </c>
      <c r="H2638" s="204" t="n">
        <v>349</v>
      </c>
      <c r="I2638" s="204" t="n">
        <f aca="false">F2638+G2638+H2638</f>
        <v>459</v>
      </c>
      <c r="J2638" s="204" t="n">
        <v>1</v>
      </c>
      <c r="K2638" s="204" t="n">
        <f aca="false">I2638+J2638</f>
        <v>460</v>
      </c>
      <c r="L2638" s="185" t="n">
        <f aca="false">K2638*100/E2638</f>
        <v>71.7628705148206</v>
      </c>
      <c r="M2638" s="186" t="n">
        <f aca="false">L2638-100</f>
        <v>-28.2371294851794</v>
      </c>
    </row>
    <row r="2639" customFormat="false" ht="12.75" hidden="false" customHeight="false" outlineLevel="0" collapsed="false">
      <c r="A2639" s="183" t="s">
        <v>1692</v>
      </c>
      <c r="B2639" s="183" t="s">
        <v>1746</v>
      </c>
      <c r="C2639" s="183" t="s">
        <v>1754</v>
      </c>
      <c r="D2639" s="183" t="s">
        <v>21</v>
      </c>
      <c r="E2639" s="183" t="n">
        <v>641</v>
      </c>
      <c r="F2639" s="204" t="n">
        <v>3</v>
      </c>
      <c r="G2639" s="204" t="n">
        <v>122</v>
      </c>
      <c r="H2639" s="204" t="n">
        <v>329</v>
      </c>
      <c r="I2639" s="204" t="n">
        <f aca="false">F2639+G2639+H2639</f>
        <v>454</v>
      </c>
      <c r="J2639" s="204" t="n">
        <v>1</v>
      </c>
      <c r="K2639" s="204" t="n">
        <f aca="false">I2639+J2639</f>
        <v>455</v>
      </c>
      <c r="L2639" s="185" t="n">
        <f aca="false">K2639*100/E2639</f>
        <v>70.9828393135725</v>
      </c>
      <c r="M2639" s="186" t="n">
        <f aca="false">L2639-100</f>
        <v>-29.0171606864275</v>
      </c>
    </row>
    <row r="2640" customFormat="false" ht="12.75" hidden="false" customHeight="false" outlineLevel="0" collapsed="false">
      <c r="A2640" s="183" t="s">
        <v>1692</v>
      </c>
      <c r="B2640" s="183" t="s">
        <v>1746</v>
      </c>
      <c r="C2640" s="183" t="s">
        <v>1754</v>
      </c>
      <c r="D2640" s="183" t="s">
        <v>24</v>
      </c>
      <c r="E2640" s="183"/>
      <c r="F2640" s="204" t="n">
        <v>6</v>
      </c>
      <c r="G2640" s="204" t="n">
        <v>175</v>
      </c>
      <c r="H2640" s="204" t="n">
        <v>318</v>
      </c>
      <c r="I2640" s="204" t="n">
        <f aca="false">F2640+G2640+H2640</f>
        <v>499</v>
      </c>
      <c r="J2640" s="204" t="n">
        <v>4</v>
      </c>
      <c r="K2640" s="204" t="n">
        <f aca="false">I2640+J2640</f>
        <v>503</v>
      </c>
      <c r="L2640" s="185" t="n">
        <v>100</v>
      </c>
      <c r="M2640" s="186" t="n">
        <f aca="false">L2640-100</f>
        <v>0</v>
      </c>
    </row>
    <row r="2641" customFormat="false" ht="12.75" hidden="false" customHeight="false" outlineLevel="0" collapsed="false">
      <c r="A2641" s="183" t="s">
        <v>1692</v>
      </c>
      <c r="B2641" s="183" t="s">
        <v>1746</v>
      </c>
      <c r="C2641" s="183" t="s">
        <v>1755</v>
      </c>
      <c r="D2641" s="183" t="s">
        <v>16</v>
      </c>
      <c r="E2641" s="183" t="n">
        <v>620</v>
      </c>
      <c r="F2641" s="204" t="n">
        <v>4</v>
      </c>
      <c r="G2641" s="204" t="n">
        <v>124</v>
      </c>
      <c r="H2641" s="204" t="n">
        <v>268</v>
      </c>
      <c r="I2641" s="204" t="n">
        <f aca="false">F2641+G2641+H2641</f>
        <v>396</v>
      </c>
      <c r="J2641" s="204" t="n">
        <v>5</v>
      </c>
      <c r="K2641" s="204" t="n">
        <f aca="false">I2641+J2641</f>
        <v>401</v>
      </c>
      <c r="L2641" s="185" t="n">
        <f aca="false">K2641*100/E2641</f>
        <v>64.6774193548387</v>
      </c>
      <c r="M2641" s="186" t="n">
        <f aca="false">L2641-100</f>
        <v>-35.3225806451613</v>
      </c>
    </row>
    <row r="2642" customFormat="false" ht="12.75" hidden="false" customHeight="false" outlineLevel="0" collapsed="false">
      <c r="A2642" s="183" t="s">
        <v>1692</v>
      </c>
      <c r="B2642" s="183" t="s">
        <v>1746</v>
      </c>
      <c r="C2642" s="183" t="s">
        <v>1755</v>
      </c>
      <c r="D2642" s="183" t="s">
        <v>21</v>
      </c>
      <c r="E2642" s="183" t="n">
        <v>621</v>
      </c>
      <c r="F2642" s="204" t="n">
        <v>2</v>
      </c>
      <c r="G2642" s="204" t="n">
        <v>119</v>
      </c>
      <c r="H2642" s="204" t="n">
        <v>289</v>
      </c>
      <c r="I2642" s="204" t="n">
        <f aca="false">F2642+G2642+H2642</f>
        <v>410</v>
      </c>
      <c r="J2642" s="204" t="n">
        <v>4</v>
      </c>
      <c r="K2642" s="204" t="n">
        <f aca="false">I2642+J2642</f>
        <v>414</v>
      </c>
      <c r="L2642" s="185" t="n">
        <f aca="false">K2642*100/E2642</f>
        <v>66.6666666666667</v>
      </c>
      <c r="M2642" s="186" t="n">
        <f aca="false">L2642-100</f>
        <v>-33.3333333333333</v>
      </c>
    </row>
    <row r="2643" customFormat="false" ht="12.75" hidden="false" customHeight="false" outlineLevel="0" collapsed="false">
      <c r="A2643" s="183" t="s">
        <v>1692</v>
      </c>
      <c r="B2643" s="183" t="s">
        <v>1746</v>
      </c>
      <c r="C2643" s="183" t="s">
        <v>1756</v>
      </c>
      <c r="D2643" s="183" t="s">
        <v>16</v>
      </c>
      <c r="E2643" s="183" t="n">
        <v>512</v>
      </c>
      <c r="F2643" s="204" t="n">
        <v>6</v>
      </c>
      <c r="G2643" s="204" t="n">
        <v>71</v>
      </c>
      <c r="H2643" s="204" t="n">
        <v>240</v>
      </c>
      <c r="I2643" s="204" t="n">
        <f aca="false">F2643+G2643+H2643</f>
        <v>317</v>
      </c>
      <c r="J2643" s="204" t="n">
        <v>2</v>
      </c>
      <c r="K2643" s="204" t="n">
        <f aca="false">I2643+J2643</f>
        <v>319</v>
      </c>
      <c r="L2643" s="185" t="n">
        <f aca="false">K2643*100/E2643</f>
        <v>62.3046875</v>
      </c>
      <c r="M2643" s="186" t="n">
        <f aca="false">L2643-100</f>
        <v>-37.6953125</v>
      </c>
    </row>
    <row r="2644" customFormat="false" ht="12.75" hidden="false" customHeight="false" outlineLevel="0" collapsed="false">
      <c r="A2644" s="183" t="s">
        <v>1692</v>
      </c>
      <c r="B2644" s="183" t="s">
        <v>1746</v>
      </c>
      <c r="C2644" s="183" t="s">
        <v>1756</v>
      </c>
      <c r="D2644" s="183" t="s">
        <v>17</v>
      </c>
      <c r="E2644" s="183" t="n">
        <v>513</v>
      </c>
      <c r="F2644" s="204" t="n">
        <v>7</v>
      </c>
      <c r="G2644" s="204" t="n">
        <v>74</v>
      </c>
      <c r="H2644" s="204" t="n">
        <v>227</v>
      </c>
      <c r="I2644" s="204" t="n">
        <f aca="false">F2644+G2644+H2644</f>
        <v>308</v>
      </c>
      <c r="J2644" s="204" t="n">
        <v>4</v>
      </c>
      <c r="K2644" s="204" t="n">
        <f aca="false">I2644+J2644</f>
        <v>312</v>
      </c>
      <c r="L2644" s="185" t="n">
        <f aca="false">K2644*100/E2644</f>
        <v>60.8187134502924</v>
      </c>
      <c r="M2644" s="186" t="n">
        <f aca="false">L2644-100</f>
        <v>-39.1812865497076</v>
      </c>
    </row>
    <row r="2645" customFormat="false" ht="12.75" hidden="false" customHeight="false" outlineLevel="0" collapsed="false">
      <c r="A2645" s="183" t="s">
        <v>1692</v>
      </c>
      <c r="B2645" s="183" t="s">
        <v>1746</v>
      </c>
      <c r="C2645" s="183" t="n">
        <v>1318</v>
      </c>
      <c r="D2645" s="183" t="s">
        <v>18</v>
      </c>
      <c r="E2645" s="183" t="n">
        <v>513</v>
      </c>
      <c r="F2645" s="204" t="n">
        <v>6</v>
      </c>
      <c r="G2645" s="204" t="n">
        <v>99</v>
      </c>
      <c r="H2645" s="204" t="n">
        <v>254</v>
      </c>
      <c r="I2645" s="204" t="n">
        <f aca="false">F2645+G2645+H2645</f>
        <v>359</v>
      </c>
      <c r="J2645" s="204" t="n">
        <v>0</v>
      </c>
      <c r="K2645" s="204" t="n">
        <f aca="false">I2645+J2645</f>
        <v>359</v>
      </c>
      <c r="L2645" s="185" t="n">
        <f aca="false">K2645*100/E2645</f>
        <v>69.9805068226121</v>
      </c>
      <c r="M2645" s="186" t="n">
        <f aca="false">L2645-100</f>
        <v>-30.0194931773879</v>
      </c>
    </row>
    <row r="2646" customFormat="false" ht="12.75" hidden="false" customHeight="false" outlineLevel="0" collapsed="false">
      <c r="A2646" s="183" t="s">
        <v>1692</v>
      </c>
      <c r="B2646" s="183" t="s">
        <v>1746</v>
      </c>
      <c r="C2646" s="183" t="s">
        <v>1757</v>
      </c>
      <c r="D2646" s="183" t="s">
        <v>16</v>
      </c>
      <c r="E2646" s="183" t="n">
        <v>574</v>
      </c>
      <c r="F2646" s="204" t="n">
        <v>3</v>
      </c>
      <c r="G2646" s="204" t="n">
        <v>71</v>
      </c>
      <c r="H2646" s="204" t="n">
        <v>246</v>
      </c>
      <c r="I2646" s="204" t="n">
        <f aca="false">F2646+G2646+H2646</f>
        <v>320</v>
      </c>
      <c r="J2646" s="204" t="n">
        <v>3</v>
      </c>
      <c r="K2646" s="204" t="n">
        <f aca="false">I2646+J2646</f>
        <v>323</v>
      </c>
      <c r="L2646" s="185" t="n">
        <f aca="false">K2646*100/E2646</f>
        <v>56.2717770034843</v>
      </c>
      <c r="M2646" s="186" t="n">
        <f aca="false">L2646-100</f>
        <v>-43.7282229965157</v>
      </c>
    </row>
    <row r="2647" customFormat="false" ht="12.75" hidden="false" customHeight="false" outlineLevel="0" collapsed="false">
      <c r="A2647" s="183" t="s">
        <v>1692</v>
      </c>
      <c r="B2647" s="183" t="s">
        <v>1746</v>
      </c>
      <c r="C2647" s="183" t="s">
        <v>1757</v>
      </c>
      <c r="D2647" s="183" t="s">
        <v>21</v>
      </c>
      <c r="E2647" s="183" t="n">
        <v>575</v>
      </c>
      <c r="F2647" s="204" t="n">
        <v>2</v>
      </c>
      <c r="G2647" s="204" t="n">
        <v>113</v>
      </c>
      <c r="H2647" s="204" t="n">
        <v>233</v>
      </c>
      <c r="I2647" s="204" t="n">
        <f aca="false">F2647+G2647+H2647</f>
        <v>348</v>
      </c>
      <c r="J2647" s="204" t="n">
        <v>4</v>
      </c>
      <c r="K2647" s="204" t="n">
        <f aca="false">I2647+J2647</f>
        <v>352</v>
      </c>
      <c r="L2647" s="185" t="n">
        <f aca="false">K2647*100/E2647</f>
        <v>61.2173913043478</v>
      </c>
      <c r="M2647" s="186" t="n">
        <f aca="false">L2647-100</f>
        <v>-38.7826086956522</v>
      </c>
    </row>
    <row r="2648" customFormat="false" ht="12.75" hidden="false" customHeight="false" outlineLevel="0" collapsed="false">
      <c r="A2648" s="183" t="s">
        <v>1692</v>
      </c>
      <c r="B2648" s="183" t="s">
        <v>1746</v>
      </c>
      <c r="C2648" s="183" t="s">
        <v>1758</v>
      </c>
      <c r="D2648" s="183" t="s">
        <v>16</v>
      </c>
      <c r="E2648" s="183" t="n">
        <v>635</v>
      </c>
      <c r="F2648" s="204" t="n">
        <v>1</v>
      </c>
      <c r="G2648" s="204" t="n">
        <v>139</v>
      </c>
      <c r="H2648" s="204" t="n">
        <v>114</v>
      </c>
      <c r="I2648" s="204" t="n">
        <f aca="false">F2648+G2648+H2648</f>
        <v>254</v>
      </c>
      <c r="J2648" s="204" t="n">
        <v>10</v>
      </c>
      <c r="K2648" s="204" t="n">
        <f aca="false">I2648+J2648</f>
        <v>264</v>
      </c>
      <c r="L2648" s="185" t="n">
        <f aca="false">K2648*100/E2648</f>
        <v>41.5748031496063</v>
      </c>
      <c r="M2648" s="186" t="n">
        <f aca="false">L2648-100</f>
        <v>-58.4251968503937</v>
      </c>
    </row>
    <row r="2649" customFormat="false" ht="12.75" hidden="false" customHeight="false" outlineLevel="0" collapsed="false">
      <c r="A2649" s="183" t="s">
        <v>1692</v>
      </c>
      <c r="B2649" s="183" t="s">
        <v>1746</v>
      </c>
      <c r="C2649" s="183" t="s">
        <v>1759</v>
      </c>
      <c r="D2649" s="183" t="s">
        <v>16</v>
      </c>
      <c r="E2649" s="183" t="n">
        <v>53</v>
      </c>
      <c r="F2649" s="204" t="n">
        <v>1</v>
      </c>
      <c r="G2649" s="204" t="n">
        <v>13</v>
      </c>
      <c r="H2649" s="204" t="n">
        <v>17</v>
      </c>
      <c r="I2649" s="204" t="n">
        <f aca="false">F2649+G2649+H2649</f>
        <v>31</v>
      </c>
      <c r="J2649" s="204" t="n">
        <v>1</v>
      </c>
      <c r="K2649" s="204" t="n">
        <f aca="false">I2649+J2649</f>
        <v>32</v>
      </c>
      <c r="L2649" s="185" t="n">
        <f aca="false">K2649*100/E2649</f>
        <v>60.377358490566</v>
      </c>
      <c r="M2649" s="186" t="n">
        <f aca="false">L2649-100</f>
        <v>-39.622641509434</v>
      </c>
    </row>
    <row r="2650" customFormat="false" ht="12.75" hidden="false" customHeight="false" outlineLevel="0" collapsed="false">
      <c r="A2650" s="183" t="s">
        <v>1692</v>
      </c>
      <c r="B2650" s="183" t="s">
        <v>1746</v>
      </c>
      <c r="C2650" s="183" t="s">
        <v>1760</v>
      </c>
      <c r="D2650" s="183" t="s">
        <v>16</v>
      </c>
      <c r="E2650" s="183" t="n">
        <v>507</v>
      </c>
      <c r="F2650" s="204" t="n">
        <v>3</v>
      </c>
      <c r="G2650" s="204" t="n">
        <v>76</v>
      </c>
      <c r="H2650" s="204" t="n">
        <v>50</v>
      </c>
      <c r="I2650" s="204" t="n">
        <f aca="false">F2650+G2650+H2650</f>
        <v>129</v>
      </c>
      <c r="J2650" s="204" t="n">
        <v>9</v>
      </c>
      <c r="K2650" s="204" t="n">
        <f aca="false">I2650+J2650</f>
        <v>138</v>
      </c>
      <c r="L2650" s="185" t="n">
        <f aca="false">K2650*100/E2650</f>
        <v>27.2189349112426</v>
      </c>
      <c r="M2650" s="186" t="n">
        <f aca="false">L2650-100</f>
        <v>-72.7810650887574</v>
      </c>
    </row>
    <row r="2651" customFormat="false" ht="12.75" hidden="false" customHeight="false" outlineLevel="0" collapsed="false">
      <c r="A2651" s="183" t="s">
        <v>1692</v>
      </c>
      <c r="B2651" s="183" t="s">
        <v>1746</v>
      </c>
      <c r="C2651" s="183" t="s">
        <v>1761</v>
      </c>
      <c r="D2651" s="183" t="s">
        <v>16</v>
      </c>
      <c r="E2651" s="183" t="n">
        <v>444</v>
      </c>
      <c r="F2651" s="204" t="n">
        <v>1</v>
      </c>
      <c r="G2651" s="204" t="n">
        <v>112</v>
      </c>
      <c r="H2651" s="204" t="n">
        <v>114</v>
      </c>
      <c r="I2651" s="204" t="n">
        <f aca="false">F2651+G2651+H2651</f>
        <v>227</v>
      </c>
      <c r="J2651" s="204" t="n">
        <v>0</v>
      </c>
      <c r="K2651" s="204" t="n">
        <f aca="false">I2651+J2651</f>
        <v>227</v>
      </c>
      <c r="L2651" s="185" t="n">
        <f aca="false">K2651*100/E2651</f>
        <v>51.1261261261261</v>
      </c>
      <c r="M2651" s="186" t="n">
        <f aca="false">L2651-100</f>
        <v>-48.8738738738739</v>
      </c>
    </row>
    <row r="2652" customFormat="false" ht="12.75" hidden="false" customHeight="false" outlineLevel="0" collapsed="false">
      <c r="A2652" s="183" t="s">
        <v>1692</v>
      </c>
      <c r="B2652" s="183" t="s">
        <v>1746</v>
      </c>
      <c r="C2652" s="183" t="s">
        <v>1761</v>
      </c>
      <c r="D2652" s="183" t="s">
        <v>21</v>
      </c>
      <c r="E2652" s="183" t="n">
        <v>444</v>
      </c>
      <c r="F2652" s="204" t="n">
        <v>2</v>
      </c>
      <c r="G2652" s="204" t="n">
        <v>101</v>
      </c>
      <c r="H2652" s="204" t="n">
        <v>130</v>
      </c>
      <c r="I2652" s="204" t="n">
        <f aca="false">F2652+G2652+H2652</f>
        <v>233</v>
      </c>
      <c r="J2652" s="204" t="n">
        <v>2</v>
      </c>
      <c r="K2652" s="204" t="n">
        <f aca="false">I2652+J2652</f>
        <v>235</v>
      </c>
      <c r="L2652" s="185" t="n">
        <f aca="false">K2652*100/E2652</f>
        <v>52.9279279279279</v>
      </c>
      <c r="M2652" s="186" t="n">
        <f aca="false">L2652-100</f>
        <v>-47.0720720720721</v>
      </c>
    </row>
    <row r="2653" customFormat="false" ht="12.75" hidden="false" customHeight="false" outlineLevel="0" collapsed="false">
      <c r="A2653" s="183" t="s">
        <v>1692</v>
      </c>
      <c r="B2653" s="183" t="s">
        <v>1746</v>
      </c>
      <c r="C2653" s="183" t="s">
        <v>1762</v>
      </c>
      <c r="D2653" s="183" t="s">
        <v>16</v>
      </c>
      <c r="E2653" s="183" t="n">
        <v>729</v>
      </c>
      <c r="F2653" s="204" t="n">
        <v>1</v>
      </c>
      <c r="G2653" s="204" t="n">
        <v>180</v>
      </c>
      <c r="H2653" s="204" t="n">
        <v>201</v>
      </c>
      <c r="I2653" s="204" t="n">
        <f aca="false">F2653+G2653+H2653</f>
        <v>382</v>
      </c>
      <c r="J2653" s="204" t="n">
        <v>3</v>
      </c>
      <c r="K2653" s="204" t="n">
        <f aca="false">I2653+J2653</f>
        <v>385</v>
      </c>
      <c r="L2653" s="185" t="n">
        <f aca="false">K2653*100/E2653</f>
        <v>52.8120713305899</v>
      </c>
      <c r="M2653" s="186" t="n">
        <f aca="false">L2653-100</f>
        <v>-47.1879286694102</v>
      </c>
    </row>
    <row r="2654" customFormat="false" ht="12.75" hidden="false" customHeight="false" outlineLevel="0" collapsed="false">
      <c r="A2654" s="183" t="s">
        <v>1692</v>
      </c>
      <c r="B2654" s="183" t="s">
        <v>1746</v>
      </c>
      <c r="C2654" s="183" t="s">
        <v>1763</v>
      </c>
      <c r="D2654" s="183" t="s">
        <v>16</v>
      </c>
      <c r="E2654" s="183" t="n">
        <v>191</v>
      </c>
      <c r="F2654" s="204" t="n">
        <v>0</v>
      </c>
      <c r="G2654" s="204" t="n">
        <v>16</v>
      </c>
      <c r="H2654" s="204" t="n">
        <v>94</v>
      </c>
      <c r="I2654" s="204" t="n">
        <f aca="false">F2654+G2654+H2654</f>
        <v>110</v>
      </c>
      <c r="J2654" s="204" t="n">
        <v>0</v>
      </c>
      <c r="K2654" s="204" t="n">
        <f aca="false">I2654+J2654</f>
        <v>110</v>
      </c>
      <c r="L2654" s="185" t="n">
        <f aca="false">K2654*100/E2654</f>
        <v>57.5916230366492</v>
      </c>
      <c r="M2654" s="186" t="n">
        <f aca="false">L2654-100</f>
        <v>-42.4083769633508</v>
      </c>
    </row>
    <row r="2655" customFormat="false" ht="12.75" hidden="false" customHeight="false" outlineLevel="0" collapsed="false">
      <c r="A2655" s="183" t="s">
        <v>1692</v>
      </c>
      <c r="B2655" s="183" t="s">
        <v>1746</v>
      </c>
      <c r="C2655" s="183" t="s">
        <v>1764</v>
      </c>
      <c r="D2655" s="183" t="s">
        <v>16</v>
      </c>
      <c r="E2655" s="183" t="n">
        <v>655</v>
      </c>
      <c r="F2655" s="204" t="n">
        <v>3</v>
      </c>
      <c r="G2655" s="204" t="n">
        <v>37</v>
      </c>
      <c r="H2655" s="204" t="n">
        <v>258</v>
      </c>
      <c r="I2655" s="204" t="n">
        <f aca="false">F2655+G2655+H2655</f>
        <v>298</v>
      </c>
      <c r="J2655" s="204" t="n">
        <v>4</v>
      </c>
      <c r="K2655" s="204" t="n">
        <f aca="false">I2655+J2655</f>
        <v>302</v>
      </c>
      <c r="L2655" s="185" t="n">
        <f aca="false">K2655*100/E2655</f>
        <v>46.1068702290076</v>
      </c>
      <c r="M2655" s="186" t="n">
        <f aca="false">L2655-100</f>
        <v>-53.8931297709924</v>
      </c>
    </row>
    <row r="2656" customFormat="false" ht="12.75" hidden="false" customHeight="false" outlineLevel="0" collapsed="false">
      <c r="A2656" s="183" t="s">
        <v>1692</v>
      </c>
      <c r="B2656" s="183" t="s">
        <v>1746</v>
      </c>
      <c r="C2656" s="183" t="s">
        <v>1765</v>
      </c>
      <c r="D2656" s="183" t="s">
        <v>16</v>
      </c>
      <c r="E2656" s="183" t="n">
        <v>103</v>
      </c>
      <c r="F2656" s="204" t="n">
        <v>1</v>
      </c>
      <c r="G2656" s="204" t="n">
        <v>18</v>
      </c>
      <c r="H2656" s="204" t="n">
        <v>64</v>
      </c>
      <c r="I2656" s="204" t="n">
        <f aca="false">F2656+G2656+H2656</f>
        <v>83</v>
      </c>
      <c r="J2656" s="204" t="n">
        <v>1</v>
      </c>
      <c r="K2656" s="204" t="n">
        <f aca="false">I2656+J2656</f>
        <v>84</v>
      </c>
      <c r="L2656" s="185" t="n">
        <f aca="false">K2656*100/E2656</f>
        <v>81.5533980582524</v>
      </c>
      <c r="M2656" s="186" t="n">
        <f aca="false">L2656-100</f>
        <v>-18.4466019417476</v>
      </c>
    </row>
    <row r="2657" customFormat="false" ht="12.75" hidden="false" customHeight="false" outlineLevel="0" collapsed="false">
      <c r="A2657" s="183" t="s">
        <v>1692</v>
      </c>
      <c r="B2657" s="183" t="s">
        <v>1746</v>
      </c>
      <c r="C2657" s="183" t="s">
        <v>1766</v>
      </c>
      <c r="D2657" s="183" t="s">
        <v>16</v>
      </c>
      <c r="E2657" s="183" t="n">
        <v>379</v>
      </c>
      <c r="F2657" s="204" t="n">
        <v>6</v>
      </c>
      <c r="G2657" s="204" t="n">
        <v>24</v>
      </c>
      <c r="H2657" s="204" t="n">
        <v>204</v>
      </c>
      <c r="I2657" s="204" t="n">
        <f aca="false">F2657+G2657+H2657</f>
        <v>234</v>
      </c>
      <c r="J2657" s="204" t="n">
        <v>1</v>
      </c>
      <c r="K2657" s="204" t="n">
        <f aca="false">I2657+J2657</f>
        <v>235</v>
      </c>
      <c r="L2657" s="185" t="n">
        <f aca="false">K2657*100/E2657</f>
        <v>62.0052770448549</v>
      </c>
      <c r="M2657" s="186" t="n">
        <f aca="false">L2657-100</f>
        <v>-37.9947229551451</v>
      </c>
    </row>
    <row r="2658" customFormat="false" ht="12.75" hidden="false" customHeight="false" outlineLevel="0" collapsed="false">
      <c r="A2658" s="183" t="s">
        <v>1692</v>
      </c>
      <c r="B2658" s="183" t="s">
        <v>1746</v>
      </c>
      <c r="C2658" s="183" t="s">
        <v>1767</v>
      </c>
      <c r="D2658" s="183" t="s">
        <v>16</v>
      </c>
      <c r="E2658" s="183" t="n">
        <v>703</v>
      </c>
      <c r="F2658" s="204" t="n">
        <v>3</v>
      </c>
      <c r="G2658" s="204" t="n">
        <v>104</v>
      </c>
      <c r="H2658" s="204" t="n">
        <v>158</v>
      </c>
      <c r="I2658" s="204" t="n">
        <f aca="false">F2658+G2658+H2658</f>
        <v>265</v>
      </c>
      <c r="J2658" s="204" t="n">
        <v>8</v>
      </c>
      <c r="K2658" s="204" t="n">
        <f aca="false">I2658+J2658</f>
        <v>273</v>
      </c>
      <c r="L2658" s="185" t="n">
        <f aca="false">K2658*100/E2658</f>
        <v>38.8335704125178</v>
      </c>
      <c r="M2658" s="186" t="n">
        <f aca="false">L2658-100</f>
        <v>-61.1664295874822</v>
      </c>
    </row>
    <row r="2659" customFormat="false" ht="12.75" hidden="false" customHeight="false" outlineLevel="0" collapsed="false">
      <c r="A2659" s="183" t="s">
        <v>1692</v>
      </c>
      <c r="B2659" s="183" t="s">
        <v>1746</v>
      </c>
      <c r="C2659" s="183" t="s">
        <v>1767</v>
      </c>
      <c r="D2659" s="183" t="s">
        <v>21</v>
      </c>
      <c r="E2659" s="183" t="n">
        <v>703</v>
      </c>
      <c r="F2659" s="204" t="n">
        <v>0</v>
      </c>
      <c r="G2659" s="204" t="n">
        <v>88</v>
      </c>
      <c r="H2659" s="204" t="n">
        <v>166</v>
      </c>
      <c r="I2659" s="204" t="n">
        <f aca="false">F2659+G2659+H2659</f>
        <v>254</v>
      </c>
      <c r="J2659" s="204" t="n">
        <v>1</v>
      </c>
      <c r="K2659" s="204" t="n">
        <f aca="false">I2659+J2659</f>
        <v>255</v>
      </c>
      <c r="L2659" s="185" t="n">
        <f aca="false">K2659*100/E2659</f>
        <v>36.2731152204836</v>
      </c>
      <c r="M2659" s="186" t="n">
        <f aca="false">L2659-100</f>
        <v>-63.7268847795164</v>
      </c>
    </row>
    <row r="2660" customFormat="false" ht="12.75" hidden="false" customHeight="false" outlineLevel="0" collapsed="false">
      <c r="A2660" s="183" t="s">
        <v>1692</v>
      </c>
      <c r="B2660" s="183" t="s">
        <v>1746</v>
      </c>
      <c r="C2660" s="183" t="s">
        <v>1768</v>
      </c>
      <c r="D2660" s="183" t="s">
        <v>16</v>
      </c>
      <c r="E2660" s="183" t="n">
        <v>504</v>
      </c>
      <c r="F2660" s="204" t="n">
        <v>1</v>
      </c>
      <c r="G2660" s="204" t="n">
        <v>89</v>
      </c>
      <c r="H2660" s="204" t="n">
        <v>122</v>
      </c>
      <c r="I2660" s="204" t="n">
        <f aca="false">F2660+G2660+H2660</f>
        <v>212</v>
      </c>
      <c r="J2660" s="204" t="n">
        <v>5</v>
      </c>
      <c r="K2660" s="204" t="n">
        <f aca="false">I2660+J2660</f>
        <v>217</v>
      </c>
      <c r="L2660" s="185" t="n">
        <f aca="false">K2660*100/E2660</f>
        <v>43.0555555555556</v>
      </c>
      <c r="M2660" s="186" t="n">
        <f aca="false">L2660-100</f>
        <v>-56.9444444444444</v>
      </c>
    </row>
    <row r="2661" customFormat="false" ht="12.75" hidden="false" customHeight="false" outlineLevel="0" collapsed="false">
      <c r="A2661" s="183" t="s">
        <v>1692</v>
      </c>
      <c r="B2661" s="183" t="s">
        <v>1746</v>
      </c>
      <c r="C2661" s="183" t="s">
        <v>1768</v>
      </c>
      <c r="D2661" s="183" t="s">
        <v>21</v>
      </c>
      <c r="E2661" s="183" t="n">
        <v>505</v>
      </c>
      <c r="F2661" s="204" t="n">
        <v>1</v>
      </c>
      <c r="G2661" s="204" t="n">
        <v>92</v>
      </c>
      <c r="H2661" s="204" t="n">
        <v>125</v>
      </c>
      <c r="I2661" s="204" t="n">
        <f aca="false">F2661+G2661+H2661</f>
        <v>218</v>
      </c>
      <c r="J2661" s="204" t="n">
        <v>7</v>
      </c>
      <c r="K2661" s="204" t="n">
        <f aca="false">I2661+J2661</f>
        <v>225</v>
      </c>
      <c r="L2661" s="185" t="n">
        <f aca="false">K2661*100/E2661</f>
        <v>44.5544554455446</v>
      </c>
      <c r="M2661" s="186" t="n">
        <f aca="false">L2661-100</f>
        <v>-55.4455445544554</v>
      </c>
    </row>
    <row r="2662" customFormat="false" ht="12.75" hidden="false" customHeight="false" outlineLevel="0" collapsed="false">
      <c r="A2662" s="183" t="s">
        <v>1692</v>
      </c>
      <c r="B2662" s="183" t="s">
        <v>1746</v>
      </c>
      <c r="C2662" s="183" t="s">
        <v>1769</v>
      </c>
      <c r="D2662" s="183" t="s">
        <v>16</v>
      </c>
      <c r="E2662" s="183" t="n">
        <v>722</v>
      </c>
      <c r="F2662" s="204" t="n">
        <v>32</v>
      </c>
      <c r="G2662" s="204" t="n">
        <v>207</v>
      </c>
      <c r="H2662" s="204" t="n">
        <v>239</v>
      </c>
      <c r="I2662" s="204" t="n">
        <f aca="false">F2662+G2662+H2662</f>
        <v>478</v>
      </c>
      <c r="J2662" s="204" t="n">
        <v>6</v>
      </c>
      <c r="K2662" s="204" t="n">
        <f aca="false">I2662+J2662</f>
        <v>484</v>
      </c>
      <c r="L2662" s="185" t="n">
        <f aca="false">K2662*100/E2662</f>
        <v>67.0360110803324</v>
      </c>
      <c r="M2662" s="186" t="n">
        <f aca="false">L2662-100</f>
        <v>-32.9639889196676</v>
      </c>
    </row>
    <row r="2663" customFormat="false" ht="12.75" hidden="false" customHeight="false" outlineLevel="0" collapsed="false">
      <c r="A2663" s="183" t="s">
        <v>1692</v>
      </c>
      <c r="B2663" s="183" t="s">
        <v>1746</v>
      </c>
      <c r="C2663" s="183" t="s">
        <v>1770</v>
      </c>
      <c r="D2663" s="183" t="s">
        <v>16</v>
      </c>
      <c r="E2663" s="183" t="n">
        <v>601</v>
      </c>
      <c r="F2663" s="204" t="n">
        <v>25</v>
      </c>
      <c r="G2663" s="204" t="n">
        <v>194</v>
      </c>
      <c r="H2663" s="204" t="n">
        <v>120</v>
      </c>
      <c r="I2663" s="204" t="n">
        <f aca="false">F2663+G2663+H2663</f>
        <v>339</v>
      </c>
      <c r="J2663" s="204" t="n">
        <v>10</v>
      </c>
      <c r="K2663" s="204" t="n">
        <f aca="false">I2663+J2663</f>
        <v>349</v>
      </c>
      <c r="L2663" s="185" t="n">
        <f aca="false">K2663*100/E2663</f>
        <v>58.0698835274542</v>
      </c>
      <c r="M2663" s="186" t="n">
        <f aca="false">L2663-100</f>
        <v>-41.9301164725458</v>
      </c>
    </row>
    <row r="2664" customFormat="false" ht="12.75" hidden="false" customHeight="false" outlineLevel="0" collapsed="false">
      <c r="A2664" s="183" t="s">
        <v>1692</v>
      </c>
      <c r="B2664" s="183" t="s">
        <v>1746</v>
      </c>
      <c r="C2664" s="183" t="s">
        <v>1771</v>
      </c>
      <c r="D2664" s="183" t="s">
        <v>16</v>
      </c>
      <c r="E2664" s="183" t="n">
        <v>176</v>
      </c>
      <c r="F2664" s="204" t="n">
        <v>0</v>
      </c>
      <c r="G2664" s="204" t="n">
        <v>19</v>
      </c>
      <c r="H2664" s="204" t="n">
        <v>113</v>
      </c>
      <c r="I2664" s="204" t="n">
        <f aca="false">F2664+G2664+H2664</f>
        <v>132</v>
      </c>
      <c r="J2664" s="204" t="n">
        <v>0</v>
      </c>
      <c r="K2664" s="204" t="n">
        <f aca="false">I2664+J2664</f>
        <v>132</v>
      </c>
      <c r="L2664" s="185" t="n">
        <f aca="false">K2664*100/E2664</f>
        <v>75</v>
      </c>
      <c r="M2664" s="186" t="n">
        <f aca="false">L2664-100</f>
        <v>-25</v>
      </c>
    </row>
    <row r="2665" customFormat="false" ht="12.75" hidden="false" customHeight="false" outlineLevel="0" collapsed="false">
      <c r="A2665" s="183" t="s">
        <v>1692</v>
      </c>
      <c r="B2665" s="183" t="s">
        <v>1746</v>
      </c>
      <c r="C2665" s="183" t="s">
        <v>1772</v>
      </c>
      <c r="D2665" s="183" t="s">
        <v>16</v>
      </c>
      <c r="E2665" s="183" t="n">
        <v>690</v>
      </c>
      <c r="F2665" s="204" t="n">
        <v>2</v>
      </c>
      <c r="G2665" s="204" t="n">
        <v>165</v>
      </c>
      <c r="H2665" s="204" t="n">
        <v>215</v>
      </c>
      <c r="I2665" s="204" t="n">
        <f aca="false">F2665+G2665+H2665</f>
        <v>382</v>
      </c>
      <c r="J2665" s="204" t="n">
        <v>7</v>
      </c>
      <c r="K2665" s="204" t="n">
        <f aca="false">I2665+J2665</f>
        <v>389</v>
      </c>
      <c r="L2665" s="185" t="n">
        <f aca="false">K2665*100/E2665</f>
        <v>56.3768115942029</v>
      </c>
      <c r="M2665" s="186" t="n">
        <f aca="false">L2665-100</f>
        <v>-43.6231884057971</v>
      </c>
    </row>
    <row r="2666" customFormat="false" ht="12.75" hidden="false" customHeight="false" outlineLevel="0" collapsed="false">
      <c r="A2666" s="183" t="s">
        <v>1692</v>
      </c>
      <c r="B2666" s="183" t="s">
        <v>1746</v>
      </c>
      <c r="C2666" s="183" t="s">
        <v>1772</v>
      </c>
      <c r="D2666" s="183" t="s">
        <v>21</v>
      </c>
      <c r="E2666" s="183" t="n">
        <v>690</v>
      </c>
      <c r="F2666" s="204" t="n">
        <v>3</v>
      </c>
      <c r="G2666" s="204" t="n">
        <v>168</v>
      </c>
      <c r="H2666" s="204" t="n">
        <v>199</v>
      </c>
      <c r="I2666" s="204" t="n">
        <f aca="false">F2666+G2666+H2666</f>
        <v>370</v>
      </c>
      <c r="J2666" s="204" t="n">
        <v>15</v>
      </c>
      <c r="K2666" s="204" t="n">
        <f aca="false">I2666+J2666</f>
        <v>385</v>
      </c>
      <c r="L2666" s="185" t="n">
        <f aca="false">K2666*100/E2666</f>
        <v>55.7971014492754</v>
      </c>
      <c r="M2666" s="186" t="n">
        <f aca="false">L2666-100</f>
        <v>-44.2028985507246</v>
      </c>
    </row>
    <row r="2667" customFormat="false" ht="12.75" hidden="false" customHeight="false" outlineLevel="0" collapsed="false">
      <c r="A2667" s="183" t="s">
        <v>1692</v>
      </c>
      <c r="B2667" s="183" t="s">
        <v>1746</v>
      </c>
      <c r="C2667" s="183" t="s">
        <v>1773</v>
      </c>
      <c r="D2667" s="183" t="s">
        <v>16</v>
      </c>
      <c r="E2667" s="183" t="n">
        <v>637</v>
      </c>
      <c r="F2667" s="204" t="n">
        <v>13</v>
      </c>
      <c r="G2667" s="204" t="n">
        <v>192</v>
      </c>
      <c r="H2667" s="204" t="n">
        <v>126</v>
      </c>
      <c r="I2667" s="204" t="n">
        <f aca="false">F2667+G2667+H2667</f>
        <v>331</v>
      </c>
      <c r="J2667" s="204" t="n">
        <v>14</v>
      </c>
      <c r="K2667" s="204" t="n">
        <f aca="false">I2667+J2667</f>
        <v>345</v>
      </c>
      <c r="L2667" s="185" t="n">
        <f aca="false">K2667*100/E2667</f>
        <v>54.160125588697</v>
      </c>
      <c r="M2667" s="186" t="n">
        <f aca="false">L2667-100</f>
        <v>-45.839874411303</v>
      </c>
    </row>
    <row r="2668" customFormat="false" ht="12.75" hidden="false" customHeight="false" outlineLevel="0" collapsed="false">
      <c r="A2668" s="183" t="s">
        <v>1692</v>
      </c>
      <c r="B2668" s="183" t="s">
        <v>1746</v>
      </c>
      <c r="C2668" s="183" t="s">
        <v>1773</v>
      </c>
      <c r="D2668" s="183" t="s">
        <v>21</v>
      </c>
      <c r="E2668" s="183" t="n">
        <v>637</v>
      </c>
      <c r="F2668" s="204" t="n">
        <v>4</v>
      </c>
      <c r="G2668" s="204" t="n">
        <v>220</v>
      </c>
      <c r="H2668" s="204" t="n">
        <v>143</v>
      </c>
      <c r="I2668" s="204" t="n">
        <f aca="false">F2668+G2668+H2668</f>
        <v>367</v>
      </c>
      <c r="J2668" s="204" t="n">
        <v>0</v>
      </c>
      <c r="K2668" s="204" t="n">
        <f aca="false">I2668+J2668</f>
        <v>367</v>
      </c>
      <c r="L2668" s="185" t="n">
        <f aca="false">K2668*100/E2668</f>
        <v>57.6138147566719</v>
      </c>
      <c r="M2668" s="186" t="n">
        <f aca="false">L2668-100</f>
        <v>-42.3861852433281</v>
      </c>
    </row>
    <row r="2669" customFormat="false" ht="12.75" hidden="false" customHeight="false" outlineLevel="0" collapsed="false">
      <c r="A2669" s="183" t="s">
        <v>1692</v>
      </c>
      <c r="B2669" s="183" t="s">
        <v>1746</v>
      </c>
      <c r="C2669" s="183" t="s">
        <v>1774</v>
      </c>
      <c r="D2669" s="183" t="s">
        <v>16</v>
      </c>
      <c r="E2669" s="183" t="n">
        <v>442</v>
      </c>
      <c r="F2669" s="204" t="n">
        <v>1</v>
      </c>
      <c r="G2669" s="204" t="n">
        <v>96</v>
      </c>
      <c r="H2669" s="204" t="n">
        <v>171</v>
      </c>
      <c r="I2669" s="204" t="n">
        <f aca="false">F2669+G2669+H2669</f>
        <v>268</v>
      </c>
      <c r="J2669" s="204" t="n">
        <v>7</v>
      </c>
      <c r="K2669" s="204" t="n">
        <f aca="false">I2669+J2669</f>
        <v>275</v>
      </c>
      <c r="L2669" s="185" t="n">
        <f aca="false">K2669*100/E2669</f>
        <v>62.2171945701357</v>
      </c>
      <c r="M2669" s="186" t="n">
        <f aca="false">L2669-100</f>
        <v>-37.7828054298643</v>
      </c>
    </row>
    <row r="2670" customFormat="false" ht="12.75" hidden="false" customHeight="false" outlineLevel="0" collapsed="false">
      <c r="A2670" s="183" t="s">
        <v>1692</v>
      </c>
      <c r="B2670" s="183" t="s">
        <v>1746</v>
      </c>
      <c r="C2670" s="183" t="s">
        <v>1775</v>
      </c>
      <c r="D2670" s="183" t="s">
        <v>16</v>
      </c>
      <c r="E2670" s="183" t="n">
        <v>380</v>
      </c>
      <c r="F2670" s="204" t="n">
        <v>2</v>
      </c>
      <c r="G2670" s="204" t="n">
        <v>53</v>
      </c>
      <c r="H2670" s="204" t="n">
        <v>142</v>
      </c>
      <c r="I2670" s="204" t="n">
        <f aca="false">F2670+G2670+H2670</f>
        <v>197</v>
      </c>
      <c r="J2670" s="204" t="n">
        <v>4</v>
      </c>
      <c r="K2670" s="204" t="n">
        <f aca="false">I2670+J2670</f>
        <v>201</v>
      </c>
      <c r="L2670" s="185" t="n">
        <f aca="false">K2670*100/E2670</f>
        <v>52.8947368421053</v>
      </c>
      <c r="M2670" s="186" t="n">
        <f aca="false">L2670-100</f>
        <v>-47.1052631578947</v>
      </c>
    </row>
    <row r="2671" customFormat="false" ht="12.75" hidden="false" customHeight="false" outlineLevel="0" collapsed="false">
      <c r="A2671" s="183" t="s">
        <v>1692</v>
      </c>
      <c r="B2671" s="183" t="s">
        <v>1746</v>
      </c>
      <c r="C2671" s="183" t="s">
        <v>1776</v>
      </c>
      <c r="D2671" s="183" t="s">
        <v>16</v>
      </c>
      <c r="E2671" s="183" t="n">
        <v>156</v>
      </c>
      <c r="F2671" s="204" t="n">
        <v>1</v>
      </c>
      <c r="G2671" s="204" t="n">
        <v>55</v>
      </c>
      <c r="H2671" s="204" t="n">
        <v>62</v>
      </c>
      <c r="I2671" s="204" t="n">
        <f aca="false">F2671+G2671+H2671</f>
        <v>118</v>
      </c>
      <c r="J2671" s="204" t="n">
        <v>1</v>
      </c>
      <c r="K2671" s="204" t="n">
        <f aca="false">I2671+J2671</f>
        <v>119</v>
      </c>
      <c r="L2671" s="185" t="n">
        <f aca="false">K2671*100/E2671</f>
        <v>76.2820512820513</v>
      </c>
      <c r="M2671" s="186" t="n">
        <f aca="false">L2671-100</f>
        <v>-23.7179487179487</v>
      </c>
    </row>
    <row r="2672" customFormat="false" ht="12.75" hidden="false" customHeight="false" outlineLevel="0" collapsed="false">
      <c r="A2672" s="183" t="s">
        <v>1777</v>
      </c>
      <c r="B2672" s="183" t="s">
        <v>422</v>
      </c>
      <c r="C2672" s="183" t="s">
        <v>1778</v>
      </c>
      <c r="D2672" s="183" t="s">
        <v>16</v>
      </c>
      <c r="E2672" s="183" t="n">
        <v>521</v>
      </c>
      <c r="F2672" s="204" t="n">
        <v>2</v>
      </c>
      <c r="G2672" s="204" t="n">
        <v>63</v>
      </c>
      <c r="H2672" s="204" t="n">
        <v>220</v>
      </c>
      <c r="I2672" s="204" t="n">
        <f aca="false">F2672+G2672+H2672</f>
        <v>285</v>
      </c>
      <c r="J2672" s="204" t="n">
        <v>4</v>
      </c>
      <c r="K2672" s="204" t="n">
        <f aca="false">I2672+J2672</f>
        <v>289</v>
      </c>
      <c r="L2672" s="185" t="n">
        <f aca="false">K2672*100/E2672</f>
        <v>55.4702495201536</v>
      </c>
      <c r="M2672" s="186" t="n">
        <f aca="false">L2672-100</f>
        <v>-44.5297504798465</v>
      </c>
    </row>
    <row r="2673" customFormat="false" ht="12.75" hidden="false" customHeight="false" outlineLevel="0" collapsed="false">
      <c r="A2673" s="183" t="s">
        <v>1777</v>
      </c>
      <c r="B2673" s="183" t="s">
        <v>422</v>
      </c>
      <c r="C2673" s="183" t="s">
        <v>1778</v>
      </c>
      <c r="D2673" s="183" t="s">
        <v>17</v>
      </c>
      <c r="E2673" s="183" t="n">
        <v>522</v>
      </c>
      <c r="F2673" s="204" t="n">
        <v>2</v>
      </c>
      <c r="G2673" s="204" t="n">
        <v>69</v>
      </c>
      <c r="H2673" s="204" t="n">
        <v>226</v>
      </c>
      <c r="I2673" s="204" t="n">
        <f aca="false">F2673+G2673+H2673</f>
        <v>297</v>
      </c>
      <c r="J2673" s="204" t="n">
        <v>1</v>
      </c>
      <c r="K2673" s="204" t="n">
        <f aca="false">I2673+J2673</f>
        <v>298</v>
      </c>
      <c r="L2673" s="185" t="n">
        <f aca="false">K2673*100/E2673</f>
        <v>57.088122605364</v>
      </c>
      <c r="M2673" s="186" t="n">
        <f aca="false">L2673-100</f>
        <v>-42.911877394636</v>
      </c>
    </row>
    <row r="2674" customFormat="false" ht="12.75" hidden="false" customHeight="false" outlineLevel="0" collapsed="false">
      <c r="A2674" s="183" t="s">
        <v>1777</v>
      </c>
      <c r="B2674" s="183" t="s">
        <v>422</v>
      </c>
      <c r="C2674" s="183" t="s">
        <v>1778</v>
      </c>
      <c r="D2674" s="183" t="s">
        <v>18</v>
      </c>
      <c r="E2674" s="183" t="n">
        <v>522</v>
      </c>
      <c r="F2674" s="204" t="n">
        <v>2</v>
      </c>
      <c r="G2674" s="204" t="n">
        <v>78</v>
      </c>
      <c r="H2674" s="204" t="n">
        <v>226</v>
      </c>
      <c r="I2674" s="204" t="n">
        <f aca="false">F2674+G2674+H2674</f>
        <v>306</v>
      </c>
      <c r="J2674" s="204" t="n">
        <v>0</v>
      </c>
      <c r="K2674" s="204" t="n">
        <f aca="false">I2674+J2674</f>
        <v>306</v>
      </c>
      <c r="L2674" s="185" t="n">
        <f aca="false">K2674*100/E2674</f>
        <v>58.6206896551724</v>
      </c>
      <c r="M2674" s="186" t="n">
        <f aca="false">L2674-100</f>
        <v>-41.3793103448276</v>
      </c>
    </row>
    <row r="2675" customFormat="false" ht="12.75" hidden="false" customHeight="false" outlineLevel="0" collapsed="false">
      <c r="A2675" s="183" t="s">
        <v>1777</v>
      </c>
      <c r="B2675" s="183" t="s">
        <v>422</v>
      </c>
      <c r="C2675" s="183" t="s">
        <v>1779</v>
      </c>
      <c r="D2675" s="183" t="s">
        <v>16</v>
      </c>
      <c r="E2675" s="183" t="n">
        <v>626</v>
      </c>
      <c r="F2675" s="204" t="n">
        <v>2</v>
      </c>
      <c r="G2675" s="204" t="n">
        <v>95</v>
      </c>
      <c r="H2675" s="204" t="n">
        <v>196</v>
      </c>
      <c r="I2675" s="204" t="n">
        <f aca="false">F2675+G2675+H2675</f>
        <v>293</v>
      </c>
      <c r="J2675" s="204" t="n">
        <v>2</v>
      </c>
      <c r="K2675" s="204" t="n">
        <f aca="false">I2675+J2675</f>
        <v>295</v>
      </c>
      <c r="L2675" s="185" t="n">
        <f aca="false">K2675*100/E2675</f>
        <v>47.1246006389776</v>
      </c>
      <c r="M2675" s="186" t="n">
        <f aca="false">L2675-100</f>
        <v>-52.8753993610224</v>
      </c>
    </row>
    <row r="2676" customFormat="false" ht="12.75" hidden="false" customHeight="false" outlineLevel="0" collapsed="false">
      <c r="A2676" s="183" t="s">
        <v>1777</v>
      </c>
      <c r="B2676" s="183" t="s">
        <v>422</v>
      </c>
      <c r="C2676" s="183" t="s">
        <v>1779</v>
      </c>
      <c r="D2676" s="183" t="s">
        <v>21</v>
      </c>
      <c r="E2676" s="183" t="n">
        <v>627</v>
      </c>
      <c r="F2676" s="204" t="n">
        <v>1</v>
      </c>
      <c r="G2676" s="204" t="n">
        <v>98</v>
      </c>
      <c r="H2676" s="204" t="n">
        <v>186</v>
      </c>
      <c r="I2676" s="204" t="n">
        <f aca="false">F2676+G2676+H2676</f>
        <v>285</v>
      </c>
      <c r="J2676" s="204" t="n">
        <v>4</v>
      </c>
      <c r="K2676" s="204" t="n">
        <f aca="false">I2676+J2676</f>
        <v>289</v>
      </c>
      <c r="L2676" s="185" t="n">
        <f aca="false">K2676*100/E2676</f>
        <v>46.0925039872408</v>
      </c>
      <c r="M2676" s="186" t="n">
        <f aca="false">L2676-100</f>
        <v>-53.9074960127592</v>
      </c>
    </row>
    <row r="2677" customFormat="false" ht="12.75" hidden="false" customHeight="false" outlineLevel="0" collapsed="false">
      <c r="A2677" s="183" t="s">
        <v>1777</v>
      </c>
      <c r="B2677" s="183" t="s">
        <v>422</v>
      </c>
      <c r="C2677" s="183" t="s">
        <v>1780</v>
      </c>
      <c r="D2677" s="183" t="s">
        <v>16</v>
      </c>
      <c r="E2677" s="183" t="n">
        <v>630</v>
      </c>
      <c r="F2677" s="204" t="n">
        <v>3</v>
      </c>
      <c r="G2677" s="204" t="n">
        <v>127</v>
      </c>
      <c r="H2677" s="204" t="n">
        <v>172</v>
      </c>
      <c r="I2677" s="204" t="n">
        <f aca="false">F2677+G2677+H2677</f>
        <v>302</v>
      </c>
      <c r="J2677" s="204" t="n">
        <v>7</v>
      </c>
      <c r="K2677" s="204" t="n">
        <f aca="false">I2677+J2677</f>
        <v>309</v>
      </c>
      <c r="L2677" s="185" t="n">
        <f aca="false">K2677*100/E2677</f>
        <v>49.0476190476191</v>
      </c>
      <c r="M2677" s="186" t="n">
        <f aca="false">L2677-100</f>
        <v>-50.952380952381</v>
      </c>
    </row>
    <row r="2678" customFormat="false" ht="12.75" hidden="false" customHeight="false" outlineLevel="0" collapsed="false">
      <c r="A2678" s="183" t="s">
        <v>1777</v>
      </c>
      <c r="B2678" s="183" t="s">
        <v>422</v>
      </c>
      <c r="C2678" s="183" t="s">
        <v>1780</v>
      </c>
      <c r="D2678" s="183" t="s">
        <v>17</v>
      </c>
      <c r="E2678" s="183" t="n">
        <v>630</v>
      </c>
      <c r="F2678" s="204" t="n">
        <v>2</v>
      </c>
      <c r="G2678" s="204" t="n">
        <v>131</v>
      </c>
      <c r="H2678" s="204" t="n">
        <v>168</v>
      </c>
      <c r="I2678" s="204" t="n">
        <f aca="false">F2678+G2678+H2678</f>
        <v>301</v>
      </c>
      <c r="J2678" s="204" t="n">
        <v>0</v>
      </c>
      <c r="K2678" s="204" t="n">
        <f aca="false">I2678+J2678</f>
        <v>301</v>
      </c>
      <c r="L2678" s="185" t="n">
        <f aca="false">K2678*100/E2678</f>
        <v>47.7777777777778</v>
      </c>
      <c r="M2678" s="186" t="n">
        <f aca="false">L2678-100</f>
        <v>-52.2222222222222</v>
      </c>
    </row>
    <row r="2679" customFormat="false" ht="12.75" hidden="false" customHeight="false" outlineLevel="0" collapsed="false">
      <c r="A2679" s="183" t="s">
        <v>1777</v>
      </c>
      <c r="B2679" s="183" t="s">
        <v>422</v>
      </c>
      <c r="C2679" s="183" t="s">
        <v>1780</v>
      </c>
      <c r="D2679" s="183" t="s">
        <v>18</v>
      </c>
      <c r="E2679" s="183" t="n">
        <v>631</v>
      </c>
      <c r="F2679" s="204" t="n">
        <v>1</v>
      </c>
      <c r="G2679" s="204" t="n">
        <v>94</v>
      </c>
      <c r="H2679" s="204" t="n">
        <v>205</v>
      </c>
      <c r="I2679" s="204" t="n">
        <f aca="false">F2679+G2679+H2679</f>
        <v>300</v>
      </c>
      <c r="J2679" s="204" t="n">
        <v>4</v>
      </c>
      <c r="K2679" s="204" t="n">
        <f aca="false">I2679+J2679</f>
        <v>304</v>
      </c>
      <c r="L2679" s="185" t="n">
        <f aca="false">K2679*100/E2679</f>
        <v>48.1774960380349</v>
      </c>
      <c r="M2679" s="186" t="n">
        <f aca="false">L2679-100</f>
        <v>-51.8225039619651</v>
      </c>
    </row>
    <row r="2680" customFormat="false" ht="12.75" hidden="false" customHeight="false" outlineLevel="0" collapsed="false">
      <c r="A2680" s="183" t="s">
        <v>1777</v>
      </c>
      <c r="B2680" s="183" t="s">
        <v>422</v>
      </c>
      <c r="C2680" s="183" t="s">
        <v>1781</v>
      </c>
      <c r="D2680" s="183" t="s">
        <v>16</v>
      </c>
      <c r="E2680" s="183" t="n">
        <v>506</v>
      </c>
      <c r="F2680" s="204" t="n">
        <v>4</v>
      </c>
      <c r="G2680" s="204" t="n">
        <v>60</v>
      </c>
      <c r="H2680" s="204" t="n">
        <v>186</v>
      </c>
      <c r="I2680" s="204" t="n">
        <f aca="false">F2680+G2680+H2680</f>
        <v>250</v>
      </c>
      <c r="J2680" s="204" t="n">
        <v>1</v>
      </c>
      <c r="K2680" s="204" t="n">
        <f aca="false">I2680+J2680</f>
        <v>251</v>
      </c>
      <c r="L2680" s="185" t="n">
        <f aca="false">K2680*100/E2680</f>
        <v>49.604743083004</v>
      </c>
      <c r="M2680" s="186" t="n">
        <f aca="false">L2680-100</f>
        <v>-50.3952569169961</v>
      </c>
    </row>
    <row r="2681" customFormat="false" ht="12.75" hidden="false" customHeight="false" outlineLevel="0" collapsed="false">
      <c r="A2681" s="183" t="s">
        <v>1777</v>
      </c>
      <c r="B2681" s="183" t="s">
        <v>422</v>
      </c>
      <c r="C2681" s="183" t="s">
        <v>1781</v>
      </c>
      <c r="D2681" s="183" t="s">
        <v>21</v>
      </c>
      <c r="E2681" s="183" t="n">
        <v>506</v>
      </c>
      <c r="F2681" s="204" t="n">
        <v>2</v>
      </c>
      <c r="G2681" s="204" t="n">
        <v>74</v>
      </c>
      <c r="H2681" s="204" t="n">
        <v>181</v>
      </c>
      <c r="I2681" s="204" t="n">
        <f aca="false">F2681+G2681+H2681</f>
        <v>257</v>
      </c>
      <c r="J2681" s="204" t="n">
        <v>2</v>
      </c>
      <c r="K2681" s="204" t="n">
        <f aca="false">I2681+J2681</f>
        <v>259</v>
      </c>
      <c r="L2681" s="185" t="n">
        <f aca="false">K2681*100/E2681</f>
        <v>51.1857707509881</v>
      </c>
      <c r="M2681" s="186" t="n">
        <f aca="false">L2681-100</f>
        <v>-48.8142292490119</v>
      </c>
    </row>
    <row r="2682" customFormat="false" ht="12.75" hidden="false" customHeight="false" outlineLevel="0" collapsed="false">
      <c r="A2682" s="183" t="s">
        <v>1777</v>
      </c>
      <c r="B2682" s="183" t="s">
        <v>422</v>
      </c>
      <c r="C2682" s="183" t="s">
        <v>1782</v>
      </c>
      <c r="D2682" s="183" t="s">
        <v>16</v>
      </c>
      <c r="E2682" s="183" t="n">
        <v>442</v>
      </c>
      <c r="F2682" s="204" t="n">
        <v>1</v>
      </c>
      <c r="G2682" s="204" t="n">
        <v>44</v>
      </c>
      <c r="H2682" s="204" t="n">
        <v>161</v>
      </c>
      <c r="I2682" s="204" t="n">
        <f aca="false">F2682+G2682+H2682</f>
        <v>206</v>
      </c>
      <c r="J2682" s="204" t="n">
        <v>3</v>
      </c>
      <c r="K2682" s="204" t="n">
        <f aca="false">I2682+J2682</f>
        <v>209</v>
      </c>
      <c r="L2682" s="185" t="n">
        <f aca="false">K2682*100/E2682</f>
        <v>47.2850678733032</v>
      </c>
      <c r="M2682" s="186" t="n">
        <f aca="false">L2682-100</f>
        <v>-52.7149321266968</v>
      </c>
    </row>
    <row r="2683" customFormat="false" ht="12.75" hidden="false" customHeight="false" outlineLevel="0" collapsed="false">
      <c r="A2683" s="183" t="s">
        <v>1777</v>
      </c>
      <c r="B2683" s="183" t="s">
        <v>422</v>
      </c>
      <c r="C2683" s="183" t="s">
        <v>1782</v>
      </c>
      <c r="D2683" s="183" t="s">
        <v>21</v>
      </c>
      <c r="E2683" s="183" t="n">
        <v>443</v>
      </c>
      <c r="F2683" s="204" t="n">
        <v>3</v>
      </c>
      <c r="G2683" s="204" t="n">
        <v>50</v>
      </c>
      <c r="H2683" s="204" t="n">
        <v>132</v>
      </c>
      <c r="I2683" s="204" t="n">
        <f aca="false">F2683+G2683+H2683</f>
        <v>185</v>
      </c>
      <c r="J2683" s="204" t="n">
        <v>0</v>
      </c>
      <c r="K2683" s="204" t="n">
        <f aca="false">I2683+J2683</f>
        <v>185</v>
      </c>
      <c r="L2683" s="185" t="n">
        <f aca="false">K2683*100/E2683</f>
        <v>41.7607223476298</v>
      </c>
      <c r="M2683" s="186" t="n">
        <f aca="false">L2683-100</f>
        <v>-58.2392776523702</v>
      </c>
    </row>
    <row r="2684" customFormat="false" ht="12.75" hidden="false" customHeight="false" outlineLevel="0" collapsed="false">
      <c r="A2684" s="183" t="s">
        <v>1777</v>
      </c>
      <c r="B2684" s="183" t="s">
        <v>422</v>
      </c>
      <c r="C2684" s="183" t="s">
        <v>1783</v>
      </c>
      <c r="D2684" s="183" t="s">
        <v>16</v>
      </c>
      <c r="E2684" s="183" t="n">
        <v>456</v>
      </c>
      <c r="F2684" s="204" t="n">
        <v>0</v>
      </c>
      <c r="G2684" s="204" t="n">
        <v>57</v>
      </c>
      <c r="H2684" s="204" t="n">
        <v>178</v>
      </c>
      <c r="I2684" s="204" t="n">
        <f aca="false">F2684+G2684+H2684</f>
        <v>235</v>
      </c>
      <c r="J2684" s="204" t="n">
        <v>1</v>
      </c>
      <c r="K2684" s="204" t="n">
        <f aca="false">I2684+J2684</f>
        <v>236</v>
      </c>
      <c r="L2684" s="185" t="n">
        <f aca="false">K2684*100/E2684</f>
        <v>51.7543859649123</v>
      </c>
      <c r="M2684" s="186" t="n">
        <f aca="false">L2684-100</f>
        <v>-48.2456140350877</v>
      </c>
    </row>
    <row r="2685" customFormat="false" ht="12.75" hidden="false" customHeight="false" outlineLevel="0" collapsed="false">
      <c r="A2685" s="183" t="s">
        <v>1777</v>
      </c>
      <c r="B2685" s="183" t="s">
        <v>422</v>
      </c>
      <c r="C2685" s="183" t="s">
        <v>1783</v>
      </c>
      <c r="D2685" s="183" t="s">
        <v>21</v>
      </c>
      <c r="E2685" s="183" t="n">
        <v>457</v>
      </c>
      <c r="F2685" s="204" t="n">
        <v>3</v>
      </c>
      <c r="G2685" s="204" t="n">
        <v>57</v>
      </c>
      <c r="H2685" s="204" t="n">
        <v>154</v>
      </c>
      <c r="I2685" s="204" t="n">
        <f aca="false">F2685+G2685+H2685</f>
        <v>214</v>
      </c>
      <c r="J2685" s="204" t="n">
        <v>1</v>
      </c>
      <c r="K2685" s="204" t="n">
        <f aca="false">I2685+J2685</f>
        <v>215</v>
      </c>
      <c r="L2685" s="185" t="n">
        <f aca="false">K2685*100/E2685</f>
        <v>47.0459518599562</v>
      </c>
      <c r="M2685" s="186" t="n">
        <f aca="false">L2685-100</f>
        <v>-52.9540481400438</v>
      </c>
    </row>
    <row r="2686" customFormat="false" ht="12.75" hidden="false" customHeight="false" outlineLevel="0" collapsed="false">
      <c r="A2686" s="183" t="s">
        <v>1777</v>
      </c>
      <c r="B2686" s="183" t="s">
        <v>422</v>
      </c>
      <c r="C2686" s="183" t="s">
        <v>1784</v>
      </c>
      <c r="D2686" s="183" t="s">
        <v>16</v>
      </c>
      <c r="E2686" s="183" t="n">
        <v>687</v>
      </c>
      <c r="F2686" s="204" t="n">
        <v>4</v>
      </c>
      <c r="G2686" s="204" t="n">
        <v>127</v>
      </c>
      <c r="H2686" s="204" t="n">
        <v>227</v>
      </c>
      <c r="I2686" s="204" t="n">
        <f aca="false">F2686+G2686+H2686</f>
        <v>358</v>
      </c>
      <c r="J2686" s="204" t="n">
        <v>3</v>
      </c>
      <c r="K2686" s="204" t="n">
        <f aca="false">I2686+J2686</f>
        <v>361</v>
      </c>
      <c r="L2686" s="185" t="n">
        <f aca="false">K2686*100/E2686</f>
        <v>52.54730713246</v>
      </c>
      <c r="M2686" s="186" t="n">
        <f aca="false">L2686-100</f>
        <v>-47.45269286754</v>
      </c>
    </row>
    <row r="2687" customFormat="false" ht="12.75" hidden="false" customHeight="false" outlineLevel="0" collapsed="false">
      <c r="A2687" s="183" t="s">
        <v>1777</v>
      </c>
      <c r="B2687" s="183" t="s">
        <v>422</v>
      </c>
      <c r="C2687" s="183" t="s">
        <v>1784</v>
      </c>
      <c r="D2687" s="183" t="s">
        <v>21</v>
      </c>
      <c r="E2687" s="183" t="n">
        <v>688</v>
      </c>
      <c r="F2687" s="204" t="n">
        <v>0</v>
      </c>
      <c r="G2687" s="204" t="n">
        <v>100</v>
      </c>
      <c r="H2687" s="204" t="n">
        <v>250</v>
      </c>
      <c r="I2687" s="204" t="n">
        <f aca="false">F2687+G2687+H2687</f>
        <v>350</v>
      </c>
      <c r="J2687" s="204" t="n">
        <v>3</v>
      </c>
      <c r="K2687" s="204" t="n">
        <f aca="false">I2687+J2687</f>
        <v>353</v>
      </c>
      <c r="L2687" s="185" t="n">
        <f aca="false">K2687*100/E2687</f>
        <v>51.3081395348837</v>
      </c>
      <c r="M2687" s="186" t="n">
        <f aca="false">L2687-100</f>
        <v>-48.6918604651163</v>
      </c>
    </row>
    <row r="2688" customFormat="false" ht="12.75" hidden="false" customHeight="false" outlineLevel="0" collapsed="false">
      <c r="A2688" s="183" t="s">
        <v>1777</v>
      </c>
      <c r="B2688" s="183" t="s">
        <v>422</v>
      </c>
      <c r="C2688" s="183" t="s">
        <v>1785</v>
      </c>
      <c r="D2688" s="183" t="s">
        <v>16</v>
      </c>
      <c r="E2688" s="183" t="n">
        <v>499</v>
      </c>
      <c r="F2688" s="204" t="n">
        <v>0</v>
      </c>
      <c r="G2688" s="204" t="n">
        <v>80</v>
      </c>
      <c r="H2688" s="204" t="n">
        <v>181</v>
      </c>
      <c r="I2688" s="204" t="n">
        <f aca="false">F2688+G2688+H2688</f>
        <v>261</v>
      </c>
      <c r="J2688" s="204" t="n">
        <v>2</v>
      </c>
      <c r="K2688" s="204" t="n">
        <f aca="false">I2688+J2688</f>
        <v>263</v>
      </c>
      <c r="L2688" s="185" t="n">
        <f aca="false">K2688*100/E2688</f>
        <v>52.7054108216433</v>
      </c>
      <c r="M2688" s="186" t="n">
        <f aca="false">L2688-100</f>
        <v>-47.2945891783567</v>
      </c>
    </row>
    <row r="2689" customFormat="false" ht="12.75" hidden="false" customHeight="false" outlineLevel="0" collapsed="false">
      <c r="A2689" s="183" t="s">
        <v>1777</v>
      </c>
      <c r="B2689" s="183" t="s">
        <v>422</v>
      </c>
      <c r="C2689" s="183" t="s">
        <v>1785</v>
      </c>
      <c r="D2689" s="183" t="s">
        <v>21</v>
      </c>
      <c r="E2689" s="183" t="n">
        <v>499</v>
      </c>
      <c r="F2689" s="204" t="n">
        <v>0</v>
      </c>
      <c r="G2689" s="204" t="n">
        <v>84</v>
      </c>
      <c r="H2689" s="204" t="n">
        <v>172</v>
      </c>
      <c r="I2689" s="204" t="n">
        <f aca="false">F2689+G2689+H2689</f>
        <v>256</v>
      </c>
      <c r="J2689" s="204" t="n">
        <v>1</v>
      </c>
      <c r="K2689" s="204" t="n">
        <f aca="false">I2689+J2689</f>
        <v>257</v>
      </c>
      <c r="L2689" s="185" t="n">
        <f aca="false">K2689*100/E2689</f>
        <v>51.503006012024</v>
      </c>
      <c r="M2689" s="186" t="n">
        <f aca="false">L2689-100</f>
        <v>-48.496993987976</v>
      </c>
    </row>
    <row r="2690" customFormat="false" ht="12.75" hidden="false" customHeight="false" outlineLevel="0" collapsed="false">
      <c r="A2690" s="183" t="s">
        <v>1777</v>
      </c>
      <c r="B2690" s="183" t="s">
        <v>422</v>
      </c>
      <c r="C2690" s="183" t="s">
        <v>1786</v>
      </c>
      <c r="D2690" s="183" t="s">
        <v>16</v>
      </c>
      <c r="E2690" s="183" t="n">
        <v>526</v>
      </c>
      <c r="F2690" s="204" t="n">
        <v>0</v>
      </c>
      <c r="G2690" s="204" t="n">
        <v>82</v>
      </c>
      <c r="H2690" s="204" t="n">
        <v>148</v>
      </c>
      <c r="I2690" s="204" t="n">
        <f aca="false">F2690+G2690+H2690</f>
        <v>230</v>
      </c>
      <c r="J2690" s="204" t="n">
        <v>4</v>
      </c>
      <c r="K2690" s="204" t="n">
        <f aca="false">I2690+J2690</f>
        <v>234</v>
      </c>
      <c r="L2690" s="185" t="n">
        <f aca="false">K2690*100/E2690</f>
        <v>44.4866920152091</v>
      </c>
      <c r="M2690" s="186" t="n">
        <f aca="false">L2690-100</f>
        <v>-55.5133079847909</v>
      </c>
    </row>
    <row r="2691" customFormat="false" ht="12.75" hidden="false" customHeight="false" outlineLevel="0" collapsed="false">
      <c r="A2691" s="183" t="s">
        <v>1777</v>
      </c>
      <c r="B2691" s="183" t="s">
        <v>422</v>
      </c>
      <c r="C2691" s="183" t="s">
        <v>1786</v>
      </c>
      <c r="D2691" s="183" t="s">
        <v>21</v>
      </c>
      <c r="E2691" s="183" t="n">
        <v>527</v>
      </c>
      <c r="F2691" s="204" t="n">
        <v>2</v>
      </c>
      <c r="G2691" s="204" t="n">
        <v>77</v>
      </c>
      <c r="H2691" s="204" t="n">
        <v>171</v>
      </c>
      <c r="I2691" s="204" t="n">
        <f aca="false">F2691+G2691+H2691</f>
        <v>250</v>
      </c>
      <c r="J2691" s="204" t="n">
        <v>0</v>
      </c>
      <c r="K2691" s="204" t="n">
        <f aca="false">I2691+J2691</f>
        <v>250</v>
      </c>
      <c r="L2691" s="185" t="n">
        <f aca="false">K2691*100/E2691</f>
        <v>47.438330170778</v>
      </c>
      <c r="M2691" s="186" t="n">
        <f aca="false">L2691-100</f>
        <v>-52.561669829222</v>
      </c>
    </row>
    <row r="2692" customFormat="false" ht="12.75" hidden="false" customHeight="false" outlineLevel="0" collapsed="false">
      <c r="A2692" s="183" t="s">
        <v>1777</v>
      </c>
      <c r="B2692" s="183" t="s">
        <v>422</v>
      </c>
      <c r="C2692" s="183" t="s">
        <v>1787</v>
      </c>
      <c r="D2692" s="183" t="s">
        <v>16</v>
      </c>
      <c r="E2692" s="183" t="n">
        <v>436</v>
      </c>
      <c r="F2692" s="204" t="n">
        <v>2</v>
      </c>
      <c r="G2692" s="204" t="n">
        <v>67</v>
      </c>
      <c r="H2692" s="204" t="n">
        <v>159</v>
      </c>
      <c r="I2692" s="204" t="n">
        <f aca="false">F2692+G2692+H2692</f>
        <v>228</v>
      </c>
      <c r="J2692" s="204" t="n">
        <v>4</v>
      </c>
      <c r="K2692" s="204" t="n">
        <f aca="false">I2692+J2692</f>
        <v>232</v>
      </c>
      <c r="L2692" s="185" t="n">
        <f aca="false">K2692*100/E2692</f>
        <v>53.2110091743119</v>
      </c>
      <c r="M2692" s="186" t="n">
        <f aca="false">L2692-100</f>
        <v>-46.7889908256881</v>
      </c>
    </row>
    <row r="2693" customFormat="false" ht="12.75" hidden="false" customHeight="false" outlineLevel="0" collapsed="false">
      <c r="A2693" s="183" t="s">
        <v>1777</v>
      </c>
      <c r="B2693" s="183" t="s">
        <v>422</v>
      </c>
      <c r="C2693" s="183" t="s">
        <v>1787</v>
      </c>
      <c r="D2693" s="183" t="s">
        <v>21</v>
      </c>
      <c r="E2693" s="183" t="n">
        <v>436</v>
      </c>
      <c r="F2693" s="204" t="n">
        <v>3</v>
      </c>
      <c r="G2693" s="204" t="n">
        <v>75</v>
      </c>
      <c r="H2693" s="204" t="n">
        <v>157</v>
      </c>
      <c r="I2693" s="204" t="n">
        <f aca="false">F2693+G2693+H2693</f>
        <v>235</v>
      </c>
      <c r="J2693" s="204" t="n">
        <v>1</v>
      </c>
      <c r="K2693" s="204" t="n">
        <f aca="false">I2693+J2693</f>
        <v>236</v>
      </c>
      <c r="L2693" s="185" t="n">
        <f aca="false">K2693*100/E2693</f>
        <v>54.1284403669725</v>
      </c>
      <c r="M2693" s="186" t="n">
        <f aca="false">L2693-100</f>
        <v>-45.8715596330275</v>
      </c>
    </row>
    <row r="2694" customFormat="false" ht="12.75" hidden="false" customHeight="false" outlineLevel="0" collapsed="false">
      <c r="A2694" s="183" t="s">
        <v>1777</v>
      </c>
      <c r="B2694" s="183" t="s">
        <v>422</v>
      </c>
      <c r="C2694" s="183" t="s">
        <v>1788</v>
      </c>
      <c r="D2694" s="183" t="s">
        <v>16</v>
      </c>
      <c r="E2694" s="183" t="n">
        <v>468</v>
      </c>
      <c r="F2694" s="204" t="n">
        <v>2</v>
      </c>
      <c r="G2694" s="204" t="n">
        <v>53</v>
      </c>
      <c r="H2694" s="204" t="n">
        <v>149</v>
      </c>
      <c r="I2694" s="204" t="n">
        <f aca="false">F2694+G2694+H2694</f>
        <v>204</v>
      </c>
      <c r="J2694" s="204" t="n">
        <v>0</v>
      </c>
      <c r="K2694" s="204" t="n">
        <f aca="false">I2694+J2694</f>
        <v>204</v>
      </c>
      <c r="L2694" s="185" t="n">
        <f aca="false">K2694*100/E2694</f>
        <v>43.5897435897436</v>
      </c>
      <c r="M2694" s="186" t="n">
        <f aca="false">L2694-100</f>
        <v>-56.4102564102564</v>
      </c>
    </row>
    <row r="2695" customFormat="false" ht="12.75" hidden="false" customHeight="false" outlineLevel="0" collapsed="false">
      <c r="A2695" s="183" t="s">
        <v>1777</v>
      </c>
      <c r="B2695" s="183" t="s">
        <v>422</v>
      </c>
      <c r="C2695" s="183" t="s">
        <v>1788</v>
      </c>
      <c r="D2695" s="183" t="s">
        <v>21</v>
      </c>
      <c r="E2695" s="183" t="n">
        <v>469</v>
      </c>
      <c r="F2695" s="204" t="n">
        <v>1</v>
      </c>
      <c r="G2695" s="204" t="n">
        <v>77</v>
      </c>
      <c r="H2695" s="204" t="n">
        <v>134</v>
      </c>
      <c r="I2695" s="204" t="n">
        <f aca="false">F2695+G2695+H2695</f>
        <v>212</v>
      </c>
      <c r="J2695" s="204" t="n">
        <v>6</v>
      </c>
      <c r="K2695" s="204" t="n">
        <f aca="false">I2695+J2695</f>
        <v>218</v>
      </c>
      <c r="L2695" s="185" t="n">
        <f aca="false">K2695*100/E2695</f>
        <v>46.4818763326226</v>
      </c>
      <c r="M2695" s="186" t="n">
        <f aca="false">L2695-100</f>
        <v>-53.5181236673774</v>
      </c>
    </row>
    <row r="2696" customFormat="false" ht="12.75" hidden="false" customHeight="false" outlineLevel="0" collapsed="false">
      <c r="A2696" s="183" t="s">
        <v>1777</v>
      </c>
      <c r="B2696" s="183" t="s">
        <v>422</v>
      </c>
      <c r="C2696" s="183" t="s">
        <v>1789</v>
      </c>
      <c r="D2696" s="183" t="s">
        <v>16</v>
      </c>
      <c r="E2696" s="183" t="n">
        <v>523</v>
      </c>
      <c r="F2696" s="204" t="n">
        <v>2</v>
      </c>
      <c r="G2696" s="204" t="n">
        <v>75</v>
      </c>
      <c r="H2696" s="204" t="n">
        <v>186</v>
      </c>
      <c r="I2696" s="204" t="n">
        <f aca="false">F2696+G2696+H2696</f>
        <v>263</v>
      </c>
      <c r="J2696" s="204" t="n">
        <v>2</v>
      </c>
      <c r="K2696" s="204" t="n">
        <f aca="false">I2696+J2696</f>
        <v>265</v>
      </c>
      <c r="L2696" s="185" t="n">
        <f aca="false">K2696*100/E2696</f>
        <v>50.6692160611855</v>
      </c>
      <c r="M2696" s="186" t="n">
        <f aca="false">L2696-100</f>
        <v>-49.3307839388145</v>
      </c>
    </row>
    <row r="2697" customFormat="false" ht="12.75" hidden="false" customHeight="false" outlineLevel="0" collapsed="false">
      <c r="A2697" s="183" t="s">
        <v>1777</v>
      </c>
      <c r="B2697" s="183" t="s">
        <v>422</v>
      </c>
      <c r="C2697" s="183" t="s">
        <v>1789</v>
      </c>
      <c r="D2697" s="183" t="s">
        <v>21</v>
      </c>
      <c r="E2697" s="183" t="n">
        <v>524</v>
      </c>
      <c r="F2697" s="204" t="n">
        <v>1</v>
      </c>
      <c r="G2697" s="204" t="n">
        <v>89</v>
      </c>
      <c r="H2697" s="204" t="n">
        <v>216</v>
      </c>
      <c r="I2697" s="204" t="n">
        <f aca="false">F2697+G2697+H2697</f>
        <v>306</v>
      </c>
      <c r="J2697" s="204" t="n">
        <v>0</v>
      </c>
      <c r="K2697" s="204" t="n">
        <f aca="false">I2697+J2697</f>
        <v>306</v>
      </c>
      <c r="L2697" s="185" t="n">
        <f aca="false">K2697*100/E2697</f>
        <v>58.3969465648855</v>
      </c>
      <c r="M2697" s="186" t="n">
        <f aca="false">L2697-100</f>
        <v>-41.6030534351145</v>
      </c>
    </row>
    <row r="2698" customFormat="false" ht="12.75" hidden="false" customHeight="false" outlineLevel="0" collapsed="false">
      <c r="A2698" s="183" t="s">
        <v>1777</v>
      </c>
      <c r="B2698" s="183" t="s">
        <v>422</v>
      </c>
      <c r="C2698" s="183" t="s">
        <v>1790</v>
      </c>
      <c r="D2698" s="183" t="s">
        <v>16</v>
      </c>
      <c r="E2698" s="183" t="n">
        <v>732</v>
      </c>
      <c r="F2698" s="204" t="n">
        <v>1</v>
      </c>
      <c r="G2698" s="204" t="n">
        <v>134</v>
      </c>
      <c r="H2698" s="204" t="n">
        <v>247</v>
      </c>
      <c r="I2698" s="204" t="n">
        <f aca="false">F2698+G2698+H2698</f>
        <v>382</v>
      </c>
      <c r="J2698" s="204" t="n">
        <v>1</v>
      </c>
      <c r="K2698" s="204" t="n">
        <f aca="false">I2698+J2698</f>
        <v>383</v>
      </c>
      <c r="L2698" s="185" t="n">
        <f aca="false">K2698*100/E2698</f>
        <v>52.3224043715847</v>
      </c>
      <c r="M2698" s="186" t="n">
        <f aca="false">L2698-100</f>
        <v>-47.6775956284153</v>
      </c>
    </row>
    <row r="2699" customFormat="false" ht="12.75" hidden="false" customHeight="false" outlineLevel="0" collapsed="false">
      <c r="A2699" s="183" t="s">
        <v>1777</v>
      </c>
      <c r="B2699" s="183" t="s">
        <v>422</v>
      </c>
      <c r="C2699" s="183" t="s">
        <v>1790</v>
      </c>
      <c r="D2699" s="183" t="s">
        <v>21</v>
      </c>
      <c r="E2699" s="183" t="n">
        <v>733</v>
      </c>
      <c r="F2699" s="204" t="n">
        <v>2</v>
      </c>
      <c r="G2699" s="204" t="n">
        <v>118</v>
      </c>
      <c r="H2699" s="204" t="n">
        <v>259</v>
      </c>
      <c r="I2699" s="204" t="n">
        <f aca="false">F2699+G2699+H2699</f>
        <v>379</v>
      </c>
      <c r="J2699" s="204" t="n">
        <v>1</v>
      </c>
      <c r="K2699" s="204" t="n">
        <f aca="false">I2699+J2699</f>
        <v>380</v>
      </c>
      <c r="L2699" s="185" t="n">
        <f aca="false">K2699*100/E2699</f>
        <v>51.8417462482947</v>
      </c>
      <c r="M2699" s="186" t="n">
        <f aca="false">L2699-100</f>
        <v>-48.1582537517053</v>
      </c>
    </row>
    <row r="2700" customFormat="false" ht="12.75" hidden="false" customHeight="false" outlineLevel="0" collapsed="false">
      <c r="A2700" s="183" t="s">
        <v>1777</v>
      </c>
      <c r="B2700" s="183" t="s">
        <v>422</v>
      </c>
      <c r="C2700" s="183" t="s">
        <v>1791</v>
      </c>
      <c r="D2700" s="183" t="s">
        <v>16</v>
      </c>
      <c r="E2700" s="183" t="n">
        <v>377</v>
      </c>
      <c r="F2700" s="204" t="n">
        <v>0</v>
      </c>
      <c r="G2700" s="204" t="n">
        <v>98</v>
      </c>
      <c r="H2700" s="204" t="n">
        <v>103</v>
      </c>
      <c r="I2700" s="204" t="n">
        <f aca="false">F2700+G2700+H2700</f>
        <v>201</v>
      </c>
      <c r="J2700" s="204" t="n">
        <v>2</v>
      </c>
      <c r="K2700" s="204" t="n">
        <f aca="false">I2700+J2700</f>
        <v>203</v>
      </c>
      <c r="L2700" s="185" t="n">
        <f aca="false">K2700*100/E2700</f>
        <v>53.8461538461539</v>
      </c>
      <c r="M2700" s="186" t="n">
        <f aca="false">L2700-100</f>
        <v>-46.1538461538462</v>
      </c>
    </row>
    <row r="2701" customFormat="false" ht="12.75" hidden="false" customHeight="false" outlineLevel="0" collapsed="false">
      <c r="A2701" s="183" t="s">
        <v>1777</v>
      </c>
      <c r="B2701" s="183" t="s">
        <v>422</v>
      </c>
      <c r="C2701" s="183" t="s">
        <v>1791</v>
      </c>
      <c r="D2701" s="183" t="s">
        <v>21</v>
      </c>
      <c r="E2701" s="183" t="n">
        <v>378</v>
      </c>
      <c r="F2701" s="204" t="n">
        <v>1</v>
      </c>
      <c r="G2701" s="204" t="n">
        <v>69</v>
      </c>
      <c r="H2701" s="204" t="n">
        <v>143</v>
      </c>
      <c r="I2701" s="204" t="n">
        <f aca="false">F2701+G2701+H2701</f>
        <v>213</v>
      </c>
      <c r="J2701" s="204" t="n">
        <v>4</v>
      </c>
      <c r="K2701" s="204" t="n">
        <f aca="false">I2701+J2701</f>
        <v>217</v>
      </c>
      <c r="L2701" s="185" t="n">
        <f aca="false">K2701*100/E2701</f>
        <v>57.4074074074074</v>
      </c>
      <c r="M2701" s="186" t="n">
        <f aca="false">L2701-100</f>
        <v>-42.5925925925926</v>
      </c>
    </row>
    <row r="2702" customFormat="false" ht="12.75" hidden="false" customHeight="false" outlineLevel="0" collapsed="false">
      <c r="A2702" s="183" t="s">
        <v>1777</v>
      </c>
      <c r="B2702" s="183" t="s">
        <v>422</v>
      </c>
      <c r="C2702" s="183" t="s">
        <v>1791</v>
      </c>
      <c r="D2702" s="183" t="s">
        <v>24</v>
      </c>
      <c r="E2702" s="183"/>
      <c r="F2702" s="204" t="n">
        <v>2</v>
      </c>
      <c r="G2702" s="204" t="n">
        <v>146</v>
      </c>
      <c r="H2702" s="204" t="n">
        <v>212</v>
      </c>
      <c r="I2702" s="204" t="n">
        <f aca="false">F2702+G2702+H2702</f>
        <v>360</v>
      </c>
      <c r="J2702" s="204" t="n">
        <v>5</v>
      </c>
      <c r="K2702" s="204" t="n">
        <f aca="false">I2702+J2702</f>
        <v>365</v>
      </c>
      <c r="L2702" s="185" t="n">
        <v>72.6</v>
      </c>
      <c r="M2702" s="186" t="n">
        <f aca="false">L2702-100</f>
        <v>-27.4</v>
      </c>
    </row>
    <row r="2703" customFormat="false" ht="12.75" hidden="false" customHeight="false" outlineLevel="0" collapsed="false">
      <c r="A2703" s="183" t="s">
        <v>1777</v>
      </c>
      <c r="B2703" s="183" t="s">
        <v>422</v>
      </c>
      <c r="C2703" s="183" t="s">
        <v>1792</v>
      </c>
      <c r="D2703" s="183" t="s">
        <v>16</v>
      </c>
      <c r="E2703" s="183" t="n">
        <v>524</v>
      </c>
      <c r="F2703" s="204" t="n">
        <v>1</v>
      </c>
      <c r="G2703" s="204" t="n">
        <v>115</v>
      </c>
      <c r="H2703" s="204" t="n">
        <v>148</v>
      </c>
      <c r="I2703" s="204" t="n">
        <f aca="false">F2703+G2703+H2703</f>
        <v>264</v>
      </c>
      <c r="J2703" s="204" t="n">
        <v>4</v>
      </c>
      <c r="K2703" s="204" t="n">
        <f aca="false">I2703+J2703</f>
        <v>268</v>
      </c>
      <c r="L2703" s="185" t="n">
        <f aca="false">K2703*100/E2703</f>
        <v>51.1450381679389</v>
      </c>
      <c r="M2703" s="186" t="n">
        <f aca="false">L2703-100</f>
        <v>-48.8549618320611</v>
      </c>
    </row>
    <row r="2704" customFormat="false" ht="12.75" hidden="false" customHeight="false" outlineLevel="0" collapsed="false">
      <c r="A2704" s="183" t="s">
        <v>1777</v>
      </c>
      <c r="B2704" s="183" t="s">
        <v>422</v>
      </c>
      <c r="C2704" s="183" t="s">
        <v>1792</v>
      </c>
      <c r="D2704" s="183" t="s">
        <v>21</v>
      </c>
      <c r="E2704" s="183" t="n">
        <v>525</v>
      </c>
      <c r="F2704" s="204" t="n">
        <v>1</v>
      </c>
      <c r="G2704" s="204" t="n">
        <v>111</v>
      </c>
      <c r="H2704" s="204" t="n">
        <v>190</v>
      </c>
      <c r="I2704" s="204" t="n">
        <f aca="false">F2704+G2704+H2704</f>
        <v>302</v>
      </c>
      <c r="J2704" s="204" t="n">
        <v>1</v>
      </c>
      <c r="K2704" s="204" t="n">
        <f aca="false">I2704+J2704</f>
        <v>303</v>
      </c>
      <c r="L2704" s="185" t="n">
        <f aca="false">K2704*100/E2704</f>
        <v>57.7142857142857</v>
      </c>
      <c r="M2704" s="186" t="n">
        <f aca="false">L2704-100</f>
        <v>-42.2857142857143</v>
      </c>
    </row>
    <row r="2705" customFormat="false" ht="12.75" hidden="false" customHeight="false" outlineLevel="0" collapsed="false">
      <c r="A2705" s="183" t="s">
        <v>1777</v>
      </c>
      <c r="B2705" s="183" t="s">
        <v>422</v>
      </c>
      <c r="C2705" s="183" t="s">
        <v>1793</v>
      </c>
      <c r="D2705" s="183" t="s">
        <v>16</v>
      </c>
      <c r="E2705" s="183" t="n">
        <v>494</v>
      </c>
      <c r="F2705" s="204" t="n">
        <v>2</v>
      </c>
      <c r="G2705" s="204" t="n">
        <v>109</v>
      </c>
      <c r="H2705" s="204" t="n">
        <v>138</v>
      </c>
      <c r="I2705" s="204" t="n">
        <f aca="false">F2705+G2705+H2705</f>
        <v>249</v>
      </c>
      <c r="J2705" s="204" t="n">
        <v>0</v>
      </c>
      <c r="K2705" s="204" t="n">
        <f aca="false">I2705+J2705</f>
        <v>249</v>
      </c>
      <c r="L2705" s="185" t="n">
        <f aca="false">K2705*100/E2705</f>
        <v>50.4048582995951</v>
      </c>
      <c r="M2705" s="186" t="n">
        <f aca="false">L2705-100</f>
        <v>-49.5951417004049</v>
      </c>
    </row>
    <row r="2706" customFormat="false" ht="12.75" hidden="false" customHeight="false" outlineLevel="0" collapsed="false">
      <c r="A2706" s="183" t="s">
        <v>1777</v>
      </c>
      <c r="B2706" s="183" t="s">
        <v>422</v>
      </c>
      <c r="C2706" s="183" t="s">
        <v>1793</v>
      </c>
      <c r="D2706" s="183" t="s">
        <v>21</v>
      </c>
      <c r="E2706" s="183" t="n">
        <v>495</v>
      </c>
      <c r="F2706" s="204" t="n">
        <v>1</v>
      </c>
      <c r="G2706" s="204" t="n">
        <v>103</v>
      </c>
      <c r="H2706" s="204" t="n">
        <v>149</v>
      </c>
      <c r="I2706" s="204" t="n">
        <f aca="false">F2706+G2706+H2706</f>
        <v>253</v>
      </c>
      <c r="J2706" s="204" t="n">
        <v>0</v>
      </c>
      <c r="K2706" s="204" t="n">
        <f aca="false">I2706+J2706</f>
        <v>253</v>
      </c>
      <c r="L2706" s="185" t="n">
        <f aca="false">K2706*100/E2706</f>
        <v>51.1111111111111</v>
      </c>
      <c r="M2706" s="186" t="n">
        <f aca="false">L2706-100</f>
        <v>-48.8888888888889</v>
      </c>
    </row>
    <row r="2707" customFormat="false" ht="12.75" hidden="false" customHeight="false" outlineLevel="0" collapsed="false">
      <c r="A2707" s="183" t="s">
        <v>1777</v>
      </c>
      <c r="B2707" s="183" t="s">
        <v>422</v>
      </c>
      <c r="C2707" s="183" t="s">
        <v>1794</v>
      </c>
      <c r="D2707" s="183" t="s">
        <v>16</v>
      </c>
      <c r="E2707" s="183" t="n">
        <v>534</v>
      </c>
      <c r="F2707" s="204" t="n">
        <v>3</v>
      </c>
      <c r="G2707" s="204" t="n">
        <v>63</v>
      </c>
      <c r="H2707" s="204" t="n">
        <v>181</v>
      </c>
      <c r="I2707" s="204" t="n">
        <f aca="false">F2707+G2707+H2707</f>
        <v>247</v>
      </c>
      <c r="J2707" s="204" t="n">
        <v>0</v>
      </c>
      <c r="K2707" s="204" t="n">
        <f aca="false">I2707+J2707</f>
        <v>247</v>
      </c>
      <c r="L2707" s="185" t="n">
        <f aca="false">K2707*100/E2707</f>
        <v>46.2546816479401</v>
      </c>
      <c r="M2707" s="186" t="n">
        <f aca="false">L2707-100</f>
        <v>-53.7453183520599</v>
      </c>
    </row>
    <row r="2708" customFormat="false" ht="12.75" hidden="false" customHeight="false" outlineLevel="0" collapsed="false">
      <c r="A2708" s="183" t="s">
        <v>1777</v>
      </c>
      <c r="B2708" s="183" t="s">
        <v>422</v>
      </c>
      <c r="C2708" s="183" t="s">
        <v>1794</v>
      </c>
      <c r="D2708" s="183" t="s">
        <v>21</v>
      </c>
      <c r="E2708" s="183" t="n">
        <v>535</v>
      </c>
      <c r="F2708" s="204" t="n">
        <v>5</v>
      </c>
      <c r="G2708" s="204" t="n">
        <v>68</v>
      </c>
      <c r="H2708" s="204" t="n">
        <v>179</v>
      </c>
      <c r="I2708" s="204" t="n">
        <f aca="false">F2708+G2708+H2708</f>
        <v>252</v>
      </c>
      <c r="J2708" s="204" t="n">
        <v>3</v>
      </c>
      <c r="K2708" s="204" t="n">
        <f aca="false">I2708+J2708</f>
        <v>255</v>
      </c>
      <c r="L2708" s="185" t="n">
        <f aca="false">K2708*100/E2708</f>
        <v>47.6635514018692</v>
      </c>
      <c r="M2708" s="186" t="n">
        <f aca="false">L2708-100</f>
        <v>-52.3364485981308</v>
      </c>
    </row>
    <row r="2709" customFormat="false" ht="12.75" hidden="false" customHeight="false" outlineLevel="0" collapsed="false">
      <c r="A2709" s="183" t="s">
        <v>1777</v>
      </c>
      <c r="B2709" s="183" t="s">
        <v>422</v>
      </c>
      <c r="C2709" s="183" t="s">
        <v>1795</v>
      </c>
      <c r="D2709" s="183" t="s">
        <v>16</v>
      </c>
      <c r="E2709" s="183" t="n">
        <v>686</v>
      </c>
      <c r="F2709" s="204" t="n">
        <v>1</v>
      </c>
      <c r="G2709" s="204" t="n">
        <v>141</v>
      </c>
      <c r="H2709" s="204" t="n">
        <v>251</v>
      </c>
      <c r="I2709" s="204" t="n">
        <f aca="false">F2709+G2709+H2709</f>
        <v>393</v>
      </c>
      <c r="J2709" s="204" t="n">
        <v>5</v>
      </c>
      <c r="K2709" s="204" t="n">
        <f aca="false">I2709+J2709</f>
        <v>398</v>
      </c>
      <c r="L2709" s="185" t="n">
        <f aca="false">K2709*100/E2709</f>
        <v>58.0174927113703</v>
      </c>
      <c r="M2709" s="186" t="n">
        <f aca="false">L2709-100</f>
        <v>-41.9825072886297</v>
      </c>
    </row>
    <row r="2710" customFormat="false" ht="12.75" hidden="false" customHeight="false" outlineLevel="0" collapsed="false">
      <c r="A2710" s="183" t="s">
        <v>1777</v>
      </c>
      <c r="B2710" s="183" t="s">
        <v>422</v>
      </c>
      <c r="C2710" s="183" t="s">
        <v>1795</v>
      </c>
      <c r="D2710" s="183" t="s">
        <v>21</v>
      </c>
      <c r="E2710" s="183" t="n">
        <v>686</v>
      </c>
      <c r="F2710" s="204" t="n">
        <v>3</v>
      </c>
      <c r="G2710" s="204" t="n">
        <v>114</v>
      </c>
      <c r="H2710" s="204" t="n">
        <v>237</v>
      </c>
      <c r="I2710" s="204" t="n">
        <f aca="false">F2710+G2710+H2710</f>
        <v>354</v>
      </c>
      <c r="J2710" s="204" t="n">
        <v>0</v>
      </c>
      <c r="K2710" s="204" t="n">
        <f aca="false">I2710+J2710</f>
        <v>354</v>
      </c>
      <c r="L2710" s="185" t="n">
        <f aca="false">K2710*100/E2710</f>
        <v>51.6034985422741</v>
      </c>
      <c r="M2710" s="186" t="n">
        <f aca="false">L2710-100</f>
        <v>-48.396501457726</v>
      </c>
    </row>
    <row r="2711" customFormat="false" ht="12.75" hidden="false" customHeight="false" outlineLevel="0" collapsed="false">
      <c r="A2711" s="183" t="s">
        <v>1777</v>
      </c>
      <c r="B2711" s="183" t="s">
        <v>422</v>
      </c>
      <c r="C2711" s="183" t="s">
        <v>1796</v>
      </c>
      <c r="D2711" s="183" t="s">
        <v>16</v>
      </c>
      <c r="E2711" s="183" t="n">
        <v>568</v>
      </c>
      <c r="F2711" s="204" t="n">
        <v>2</v>
      </c>
      <c r="G2711" s="204" t="n">
        <v>73</v>
      </c>
      <c r="H2711" s="204" t="n">
        <v>226</v>
      </c>
      <c r="I2711" s="204" t="n">
        <f aca="false">F2711+G2711+H2711</f>
        <v>301</v>
      </c>
      <c r="J2711" s="204" t="n">
        <v>8</v>
      </c>
      <c r="K2711" s="204" t="n">
        <f aca="false">I2711+J2711</f>
        <v>309</v>
      </c>
      <c r="L2711" s="185" t="n">
        <f aca="false">K2711*100/E2711</f>
        <v>54.4014084507042</v>
      </c>
      <c r="M2711" s="186" t="n">
        <f aca="false">L2711-100</f>
        <v>-45.5985915492958</v>
      </c>
    </row>
    <row r="2712" customFormat="false" ht="12.75" hidden="false" customHeight="false" outlineLevel="0" collapsed="false">
      <c r="A2712" s="183" t="s">
        <v>1777</v>
      </c>
      <c r="B2712" s="183" t="s">
        <v>422</v>
      </c>
      <c r="C2712" s="183" t="s">
        <v>1796</v>
      </c>
      <c r="D2712" s="183" t="s">
        <v>17</v>
      </c>
      <c r="E2712" s="183" t="n">
        <v>569</v>
      </c>
      <c r="F2712" s="204" t="n">
        <v>1</v>
      </c>
      <c r="G2712" s="204" t="n">
        <v>75</v>
      </c>
      <c r="H2712" s="204" t="n">
        <v>187</v>
      </c>
      <c r="I2712" s="204" t="n">
        <f aca="false">F2712+G2712+H2712</f>
        <v>263</v>
      </c>
      <c r="J2712" s="204" t="n">
        <v>4</v>
      </c>
      <c r="K2712" s="204" t="n">
        <f aca="false">I2712+J2712</f>
        <v>267</v>
      </c>
      <c r="L2712" s="185" t="n">
        <f aca="false">K2712*100/E2712</f>
        <v>46.9244288224956</v>
      </c>
      <c r="M2712" s="186" t="n">
        <f aca="false">L2712-100</f>
        <v>-53.0755711775044</v>
      </c>
    </row>
    <row r="2713" customFormat="false" ht="12.75" hidden="false" customHeight="false" outlineLevel="0" collapsed="false">
      <c r="A2713" s="183" t="s">
        <v>1777</v>
      </c>
      <c r="B2713" s="183" t="s">
        <v>422</v>
      </c>
      <c r="C2713" s="183" t="s">
        <v>1796</v>
      </c>
      <c r="D2713" s="183" t="s">
        <v>18</v>
      </c>
      <c r="E2713" s="183" t="n">
        <v>569</v>
      </c>
      <c r="F2713" s="204" t="n">
        <v>4</v>
      </c>
      <c r="G2713" s="204" t="n">
        <v>67</v>
      </c>
      <c r="H2713" s="204" t="n">
        <v>242</v>
      </c>
      <c r="I2713" s="204" t="n">
        <f aca="false">F2713+G2713+H2713</f>
        <v>313</v>
      </c>
      <c r="J2713" s="204" t="n">
        <v>3</v>
      </c>
      <c r="K2713" s="204" t="n">
        <f aca="false">I2713+J2713</f>
        <v>316</v>
      </c>
      <c r="L2713" s="185" t="n">
        <f aca="false">K2713*100/E2713</f>
        <v>55.5360281195079</v>
      </c>
      <c r="M2713" s="186" t="n">
        <f aca="false">L2713-100</f>
        <v>-44.4639718804921</v>
      </c>
    </row>
    <row r="2714" customFormat="false" ht="12.75" hidden="false" customHeight="false" outlineLevel="0" collapsed="false">
      <c r="A2714" s="183" t="s">
        <v>1777</v>
      </c>
      <c r="B2714" s="183" t="s">
        <v>422</v>
      </c>
      <c r="C2714" s="183" t="s">
        <v>1797</v>
      </c>
      <c r="D2714" s="183" t="s">
        <v>16</v>
      </c>
      <c r="E2714" s="183" t="n">
        <v>604</v>
      </c>
      <c r="F2714" s="204" t="n">
        <v>2</v>
      </c>
      <c r="G2714" s="204" t="n">
        <v>98</v>
      </c>
      <c r="H2714" s="204" t="n">
        <v>220</v>
      </c>
      <c r="I2714" s="204" t="n">
        <f aca="false">F2714+G2714+H2714</f>
        <v>320</v>
      </c>
      <c r="J2714" s="204" t="n">
        <v>0</v>
      </c>
      <c r="K2714" s="204" t="n">
        <f aca="false">I2714+J2714</f>
        <v>320</v>
      </c>
      <c r="L2714" s="185" t="n">
        <f aca="false">K2714*100/E2714</f>
        <v>52.9801324503311</v>
      </c>
      <c r="M2714" s="186" t="n">
        <f aca="false">L2714-100</f>
        <v>-47.0198675496689</v>
      </c>
    </row>
    <row r="2715" customFormat="false" ht="12.75" hidden="false" customHeight="false" outlineLevel="0" collapsed="false">
      <c r="A2715" s="183" t="s">
        <v>1777</v>
      </c>
      <c r="B2715" s="183" t="s">
        <v>422</v>
      </c>
      <c r="C2715" s="183" t="s">
        <v>1797</v>
      </c>
      <c r="D2715" s="183" t="s">
        <v>17</v>
      </c>
      <c r="E2715" s="183" t="n">
        <v>604</v>
      </c>
      <c r="F2715" s="204" t="n">
        <v>2</v>
      </c>
      <c r="G2715" s="204" t="n">
        <v>131</v>
      </c>
      <c r="H2715" s="204" t="n">
        <v>196</v>
      </c>
      <c r="I2715" s="204" t="n">
        <f aca="false">F2715+G2715+H2715</f>
        <v>329</v>
      </c>
      <c r="J2715" s="204" t="n">
        <v>0</v>
      </c>
      <c r="K2715" s="204" t="n">
        <f aca="false">I2715+J2715</f>
        <v>329</v>
      </c>
      <c r="L2715" s="185" t="n">
        <f aca="false">K2715*100/E2715</f>
        <v>54.4701986754967</v>
      </c>
      <c r="M2715" s="186" t="n">
        <f aca="false">L2715-100</f>
        <v>-45.5298013245033</v>
      </c>
    </row>
    <row r="2716" customFormat="false" ht="12.75" hidden="false" customHeight="false" outlineLevel="0" collapsed="false">
      <c r="A2716" s="183" t="s">
        <v>1777</v>
      </c>
      <c r="B2716" s="183" t="s">
        <v>422</v>
      </c>
      <c r="C2716" s="183" t="s">
        <v>1797</v>
      </c>
      <c r="D2716" s="183" t="s">
        <v>18</v>
      </c>
      <c r="E2716" s="183" t="n">
        <v>604</v>
      </c>
      <c r="F2716" s="204" t="n">
        <v>1</v>
      </c>
      <c r="G2716" s="204" t="n">
        <v>115</v>
      </c>
      <c r="H2716" s="204" t="n">
        <v>172</v>
      </c>
      <c r="I2716" s="204" t="n">
        <f aca="false">F2716+G2716+H2716</f>
        <v>288</v>
      </c>
      <c r="J2716" s="204" t="n">
        <v>4</v>
      </c>
      <c r="K2716" s="204" t="n">
        <f aca="false">I2716+J2716</f>
        <v>292</v>
      </c>
      <c r="L2716" s="185" t="n">
        <f aca="false">K2716*100/E2716</f>
        <v>48.3443708609272</v>
      </c>
      <c r="M2716" s="186" t="n">
        <f aca="false">L2716-100</f>
        <v>-51.6556291390729</v>
      </c>
    </row>
    <row r="2717" customFormat="false" ht="12.75" hidden="false" customHeight="false" outlineLevel="0" collapsed="false">
      <c r="A2717" s="183" t="s">
        <v>1777</v>
      </c>
      <c r="B2717" s="183" t="s">
        <v>422</v>
      </c>
      <c r="C2717" s="183" t="s">
        <v>1797</v>
      </c>
      <c r="D2717" s="183" t="s">
        <v>19</v>
      </c>
      <c r="E2717" s="183" t="n">
        <v>605</v>
      </c>
      <c r="F2717" s="204" t="n">
        <v>0</v>
      </c>
      <c r="G2717" s="204" t="n">
        <v>113</v>
      </c>
      <c r="H2717" s="204" t="n">
        <v>187</v>
      </c>
      <c r="I2717" s="204" t="n">
        <f aca="false">F2717+G2717+H2717</f>
        <v>300</v>
      </c>
      <c r="J2717" s="204" t="n">
        <v>2</v>
      </c>
      <c r="K2717" s="204" t="n">
        <f aca="false">I2717+J2717</f>
        <v>302</v>
      </c>
      <c r="L2717" s="185" t="n">
        <f aca="false">K2717*100/E2717</f>
        <v>49.9173553719008</v>
      </c>
      <c r="M2717" s="186" t="n">
        <f aca="false">L2717-100</f>
        <v>-50.0826446280992</v>
      </c>
    </row>
    <row r="2718" customFormat="false" ht="12.75" hidden="false" customHeight="false" outlineLevel="0" collapsed="false">
      <c r="A2718" s="183" t="s">
        <v>1777</v>
      </c>
      <c r="B2718" s="183" t="s">
        <v>422</v>
      </c>
      <c r="C2718" s="183" t="s">
        <v>1798</v>
      </c>
      <c r="D2718" s="183" t="s">
        <v>16</v>
      </c>
      <c r="E2718" s="183" t="n">
        <v>630</v>
      </c>
      <c r="F2718" s="204" t="n">
        <v>0</v>
      </c>
      <c r="G2718" s="204" t="n">
        <v>100</v>
      </c>
      <c r="H2718" s="204" t="n">
        <v>222</v>
      </c>
      <c r="I2718" s="204" t="n">
        <f aca="false">F2718+G2718+H2718</f>
        <v>322</v>
      </c>
      <c r="J2718" s="204" t="n">
        <v>0</v>
      </c>
      <c r="K2718" s="204" t="n">
        <f aca="false">I2718+J2718</f>
        <v>322</v>
      </c>
      <c r="L2718" s="185" t="n">
        <f aca="false">K2718*100/E2718</f>
        <v>51.1111111111111</v>
      </c>
      <c r="M2718" s="186" t="n">
        <f aca="false">L2718-100</f>
        <v>-48.8888888888889</v>
      </c>
    </row>
    <row r="2719" customFormat="false" ht="12.75" hidden="false" customHeight="false" outlineLevel="0" collapsed="false">
      <c r="A2719" s="183" t="s">
        <v>1777</v>
      </c>
      <c r="B2719" s="183" t="s">
        <v>422</v>
      </c>
      <c r="C2719" s="183" t="s">
        <v>1798</v>
      </c>
      <c r="D2719" s="183" t="s">
        <v>17</v>
      </c>
      <c r="E2719" s="183" t="n">
        <v>630</v>
      </c>
      <c r="F2719" s="204" t="n">
        <v>3</v>
      </c>
      <c r="G2719" s="204" t="n">
        <v>97</v>
      </c>
      <c r="H2719" s="204" t="n">
        <v>209</v>
      </c>
      <c r="I2719" s="204" t="n">
        <f aca="false">F2719+G2719+H2719</f>
        <v>309</v>
      </c>
      <c r="J2719" s="204" t="n">
        <v>4</v>
      </c>
      <c r="K2719" s="204" t="n">
        <f aca="false">I2719+J2719</f>
        <v>313</v>
      </c>
      <c r="L2719" s="185" t="n">
        <f aca="false">K2719*100/E2719</f>
        <v>49.6825396825397</v>
      </c>
      <c r="M2719" s="186" t="n">
        <f aca="false">L2719-100</f>
        <v>-50.3174603174603</v>
      </c>
    </row>
    <row r="2720" customFormat="false" ht="12.75" hidden="false" customHeight="false" outlineLevel="0" collapsed="false">
      <c r="A2720" s="183" t="s">
        <v>1777</v>
      </c>
      <c r="B2720" s="183" t="s">
        <v>422</v>
      </c>
      <c r="C2720" s="183" t="s">
        <v>1798</v>
      </c>
      <c r="D2720" s="183" t="s">
        <v>18</v>
      </c>
      <c r="E2720" s="183" t="n">
        <v>631</v>
      </c>
      <c r="F2720" s="204" t="n">
        <v>1</v>
      </c>
      <c r="G2720" s="204" t="n">
        <v>94</v>
      </c>
      <c r="H2720" s="204" t="n">
        <v>232</v>
      </c>
      <c r="I2720" s="204" t="n">
        <f aca="false">F2720+G2720+H2720</f>
        <v>327</v>
      </c>
      <c r="J2720" s="204" t="n">
        <v>1</v>
      </c>
      <c r="K2720" s="204" t="n">
        <f aca="false">I2720+J2720</f>
        <v>328</v>
      </c>
      <c r="L2720" s="185" t="n">
        <f aca="false">K2720*100/E2720</f>
        <v>51.9809825673534</v>
      </c>
      <c r="M2720" s="186" t="n">
        <f aca="false">L2720-100</f>
        <v>-48.0190174326466</v>
      </c>
    </row>
    <row r="2721" customFormat="false" ht="12.75" hidden="false" customHeight="false" outlineLevel="0" collapsed="false">
      <c r="A2721" s="183" t="s">
        <v>1777</v>
      </c>
      <c r="B2721" s="183" t="s">
        <v>422</v>
      </c>
      <c r="C2721" s="183" t="s">
        <v>1799</v>
      </c>
      <c r="D2721" s="183" t="s">
        <v>16</v>
      </c>
      <c r="E2721" s="183" t="n">
        <v>593</v>
      </c>
      <c r="F2721" s="204" t="n">
        <v>0</v>
      </c>
      <c r="G2721" s="204" t="n">
        <v>77</v>
      </c>
      <c r="H2721" s="204" t="n">
        <v>247</v>
      </c>
      <c r="I2721" s="204" t="n">
        <f aca="false">F2721+G2721+H2721</f>
        <v>324</v>
      </c>
      <c r="J2721" s="204" t="n">
        <v>0</v>
      </c>
      <c r="K2721" s="204" t="n">
        <f aca="false">I2721+J2721</f>
        <v>324</v>
      </c>
      <c r="L2721" s="185" t="n">
        <f aca="false">K2721*100/E2721</f>
        <v>54.637436762226</v>
      </c>
      <c r="M2721" s="186" t="n">
        <f aca="false">L2721-100</f>
        <v>-45.362563237774</v>
      </c>
    </row>
    <row r="2722" customFormat="false" ht="12.75" hidden="false" customHeight="false" outlineLevel="0" collapsed="false">
      <c r="A2722" s="183" t="s">
        <v>1777</v>
      </c>
      <c r="B2722" s="183" t="s">
        <v>422</v>
      </c>
      <c r="C2722" s="183" t="s">
        <v>1799</v>
      </c>
      <c r="D2722" s="183" t="s">
        <v>17</v>
      </c>
      <c r="E2722" s="183" t="n">
        <v>593</v>
      </c>
      <c r="F2722" s="204" t="n">
        <v>5</v>
      </c>
      <c r="G2722" s="204" t="n">
        <v>80</v>
      </c>
      <c r="H2722" s="204" t="n">
        <v>217</v>
      </c>
      <c r="I2722" s="204" t="n">
        <f aca="false">F2722+G2722+H2722</f>
        <v>302</v>
      </c>
      <c r="J2722" s="204" t="n">
        <v>3</v>
      </c>
      <c r="K2722" s="204" t="n">
        <f aca="false">I2722+J2722</f>
        <v>305</v>
      </c>
      <c r="L2722" s="185" t="n">
        <f aca="false">K2722*100/E2722</f>
        <v>51.433389544688</v>
      </c>
      <c r="M2722" s="186" t="n">
        <f aca="false">L2722-100</f>
        <v>-48.566610455312</v>
      </c>
    </row>
    <row r="2723" customFormat="false" ht="12.75" hidden="false" customHeight="false" outlineLevel="0" collapsed="false">
      <c r="A2723" s="183" t="s">
        <v>1777</v>
      </c>
      <c r="B2723" s="183" t="s">
        <v>422</v>
      </c>
      <c r="C2723" s="183" t="s">
        <v>1799</v>
      </c>
      <c r="D2723" s="183" t="s">
        <v>18</v>
      </c>
      <c r="E2723" s="183" t="n">
        <v>593</v>
      </c>
      <c r="F2723" s="204" t="n">
        <v>1</v>
      </c>
      <c r="G2723" s="204" t="n">
        <v>113</v>
      </c>
      <c r="H2723" s="204" t="n">
        <v>197</v>
      </c>
      <c r="I2723" s="204" t="n">
        <f aca="false">F2723+G2723+H2723</f>
        <v>311</v>
      </c>
      <c r="J2723" s="204" t="n">
        <v>2</v>
      </c>
      <c r="K2723" s="204" t="n">
        <f aca="false">I2723+J2723</f>
        <v>313</v>
      </c>
      <c r="L2723" s="185" t="n">
        <f aca="false">K2723*100/E2723</f>
        <v>52.7824620573356</v>
      </c>
      <c r="M2723" s="186" t="n">
        <f aca="false">L2723-100</f>
        <v>-47.2175379426644</v>
      </c>
    </row>
    <row r="2724" customFormat="false" ht="12.75" hidden="false" customHeight="false" outlineLevel="0" collapsed="false">
      <c r="A2724" s="183" t="s">
        <v>1777</v>
      </c>
      <c r="B2724" s="183" t="s">
        <v>422</v>
      </c>
      <c r="C2724" s="183" t="s">
        <v>1800</v>
      </c>
      <c r="D2724" s="183" t="s">
        <v>16</v>
      </c>
      <c r="E2724" s="183" t="n">
        <v>688</v>
      </c>
      <c r="F2724" s="204" t="n">
        <v>1</v>
      </c>
      <c r="G2724" s="204" t="n">
        <v>153</v>
      </c>
      <c r="H2724" s="204" t="n">
        <v>190</v>
      </c>
      <c r="I2724" s="204" t="n">
        <f aca="false">F2724+G2724+H2724</f>
        <v>344</v>
      </c>
      <c r="J2724" s="204" t="n">
        <v>2</v>
      </c>
      <c r="K2724" s="204" t="n">
        <f aca="false">I2724+J2724</f>
        <v>346</v>
      </c>
      <c r="L2724" s="185" t="n">
        <f aca="false">K2724*100/E2724</f>
        <v>50.2906976744186</v>
      </c>
      <c r="M2724" s="186" t="n">
        <f aca="false">L2724-100</f>
        <v>-49.7093023255814</v>
      </c>
    </row>
    <row r="2725" customFormat="false" ht="12.75" hidden="false" customHeight="false" outlineLevel="0" collapsed="false">
      <c r="A2725" s="183" t="s">
        <v>1777</v>
      </c>
      <c r="B2725" s="183" t="s">
        <v>422</v>
      </c>
      <c r="C2725" s="183" t="s">
        <v>1800</v>
      </c>
      <c r="D2725" s="183" t="s">
        <v>21</v>
      </c>
      <c r="E2725" s="183" t="n">
        <v>689</v>
      </c>
      <c r="F2725" s="204" t="n">
        <v>4</v>
      </c>
      <c r="G2725" s="204" t="n">
        <v>121</v>
      </c>
      <c r="H2725" s="204" t="n">
        <v>234</v>
      </c>
      <c r="I2725" s="204" t="n">
        <f aca="false">F2725+G2725+H2725</f>
        <v>359</v>
      </c>
      <c r="J2725" s="204" t="n">
        <v>6</v>
      </c>
      <c r="K2725" s="204" t="n">
        <f aca="false">I2725+J2725</f>
        <v>365</v>
      </c>
      <c r="L2725" s="185" t="n">
        <f aca="false">K2725*100/E2725</f>
        <v>52.9753265602322</v>
      </c>
      <c r="M2725" s="186" t="n">
        <f aca="false">L2725-100</f>
        <v>-47.0246734397678</v>
      </c>
    </row>
    <row r="2726" customFormat="false" ht="12.75" hidden="false" customHeight="false" outlineLevel="0" collapsed="false">
      <c r="A2726" s="183" t="s">
        <v>1777</v>
      </c>
      <c r="B2726" s="183" t="s">
        <v>422</v>
      </c>
      <c r="C2726" s="183" t="s">
        <v>1800</v>
      </c>
      <c r="D2726" s="183" t="s">
        <v>24</v>
      </c>
      <c r="E2726" s="183"/>
      <c r="F2726" s="204" t="n">
        <v>1</v>
      </c>
      <c r="G2726" s="204" t="n">
        <v>188</v>
      </c>
      <c r="H2726" s="204" t="n">
        <v>299</v>
      </c>
      <c r="I2726" s="204" t="n">
        <f aca="false">F2726+G2726+H2726</f>
        <v>488</v>
      </c>
      <c r="J2726" s="204" t="n">
        <v>12</v>
      </c>
      <c r="K2726" s="204" t="n">
        <f aca="false">I2726+J2726</f>
        <v>500</v>
      </c>
      <c r="L2726" s="185" t="n">
        <v>99.4</v>
      </c>
      <c r="M2726" s="186" t="n">
        <f aca="false">L2726-100</f>
        <v>-0.599999999999994</v>
      </c>
    </row>
    <row r="2727" customFormat="false" ht="12.75" hidden="false" customHeight="false" outlineLevel="0" collapsed="false">
      <c r="A2727" s="183" t="s">
        <v>1777</v>
      </c>
      <c r="B2727" s="183" t="s">
        <v>422</v>
      </c>
      <c r="C2727" s="183" t="s">
        <v>1801</v>
      </c>
      <c r="D2727" s="183" t="s">
        <v>16</v>
      </c>
      <c r="E2727" s="183" t="n">
        <v>566</v>
      </c>
      <c r="F2727" s="204" t="n">
        <v>8</v>
      </c>
      <c r="G2727" s="204" t="n">
        <v>112</v>
      </c>
      <c r="H2727" s="204" t="n">
        <v>139</v>
      </c>
      <c r="I2727" s="204" t="n">
        <f aca="false">F2727+G2727+H2727</f>
        <v>259</v>
      </c>
      <c r="J2727" s="204" t="n">
        <v>5</v>
      </c>
      <c r="K2727" s="204" t="n">
        <f aca="false">I2727+J2727</f>
        <v>264</v>
      </c>
      <c r="L2727" s="185" t="n">
        <f aca="false">K2727*100/E2727</f>
        <v>46.643109540636</v>
      </c>
      <c r="M2727" s="186" t="n">
        <f aca="false">L2727-100</f>
        <v>-53.356890459364</v>
      </c>
    </row>
    <row r="2728" customFormat="false" ht="12.75" hidden="false" customHeight="false" outlineLevel="0" collapsed="false">
      <c r="A2728" s="183" t="s">
        <v>1777</v>
      </c>
      <c r="B2728" s="183" t="s">
        <v>422</v>
      </c>
      <c r="C2728" s="183" t="s">
        <v>1801</v>
      </c>
      <c r="D2728" s="183" t="s">
        <v>21</v>
      </c>
      <c r="E2728" s="183" t="n">
        <v>566</v>
      </c>
      <c r="F2728" s="204" t="n">
        <v>6</v>
      </c>
      <c r="G2728" s="204" t="n">
        <v>122</v>
      </c>
      <c r="H2728" s="204" t="n">
        <v>131</v>
      </c>
      <c r="I2728" s="204" t="n">
        <f aca="false">F2728+G2728+H2728</f>
        <v>259</v>
      </c>
      <c r="J2728" s="204" t="n">
        <v>3</v>
      </c>
      <c r="K2728" s="204" t="n">
        <f aca="false">I2728+J2728</f>
        <v>262</v>
      </c>
      <c r="L2728" s="185" t="n">
        <f aca="false">K2728*100/E2728</f>
        <v>46.2897526501767</v>
      </c>
      <c r="M2728" s="186" t="n">
        <f aca="false">L2728-100</f>
        <v>-53.7102473498233</v>
      </c>
    </row>
    <row r="2729" customFormat="false" ht="12.75" hidden="false" customHeight="false" outlineLevel="0" collapsed="false">
      <c r="A2729" s="183" t="s">
        <v>1777</v>
      </c>
      <c r="B2729" s="183" t="s">
        <v>422</v>
      </c>
      <c r="C2729" s="183" t="s">
        <v>1802</v>
      </c>
      <c r="D2729" s="183" t="s">
        <v>16</v>
      </c>
      <c r="E2729" s="183" t="n">
        <v>565</v>
      </c>
      <c r="F2729" s="204" t="n">
        <v>0</v>
      </c>
      <c r="G2729" s="204" t="n">
        <v>97</v>
      </c>
      <c r="H2729" s="204" t="n">
        <v>190</v>
      </c>
      <c r="I2729" s="204" t="n">
        <f aca="false">F2729+G2729+H2729</f>
        <v>287</v>
      </c>
      <c r="J2729" s="204" t="n">
        <v>2</v>
      </c>
      <c r="K2729" s="204" t="n">
        <f aca="false">I2729+J2729</f>
        <v>289</v>
      </c>
      <c r="L2729" s="185" t="n">
        <f aca="false">K2729*100/E2729</f>
        <v>51.1504424778761</v>
      </c>
      <c r="M2729" s="186" t="n">
        <f aca="false">L2729-100</f>
        <v>-48.8495575221239</v>
      </c>
    </row>
    <row r="2730" customFormat="false" ht="12.75" hidden="false" customHeight="false" outlineLevel="0" collapsed="false">
      <c r="A2730" s="183" t="s">
        <v>1777</v>
      </c>
      <c r="B2730" s="183" t="s">
        <v>422</v>
      </c>
      <c r="C2730" s="183" t="s">
        <v>1802</v>
      </c>
      <c r="D2730" s="183" t="s">
        <v>17</v>
      </c>
      <c r="E2730" s="183" t="n">
        <v>565</v>
      </c>
      <c r="F2730" s="204" t="n">
        <v>1</v>
      </c>
      <c r="G2730" s="204" t="n">
        <v>85</v>
      </c>
      <c r="H2730" s="204" t="n">
        <v>177</v>
      </c>
      <c r="I2730" s="204" t="n">
        <f aca="false">F2730+G2730+H2730</f>
        <v>263</v>
      </c>
      <c r="J2730" s="204" t="n">
        <v>0</v>
      </c>
      <c r="K2730" s="204" t="n">
        <f aca="false">I2730+J2730</f>
        <v>263</v>
      </c>
      <c r="L2730" s="185" t="n">
        <f aca="false">K2730*100/E2730</f>
        <v>46.5486725663717</v>
      </c>
      <c r="M2730" s="186" t="n">
        <f aca="false">L2730-100</f>
        <v>-53.4513274336283</v>
      </c>
    </row>
    <row r="2731" customFormat="false" ht="12.75" hidden="false" customHeight="false" outlineLevel="0" collapsed="false">
      <c r="A2731" s="183" t="s">
        <v>1777</v>
      </c>
      <c r="B2731" s="183" t="s">
        <v>422</v>
      </c>
      <c r="C2731" s="183" t="s">
        <v>1802</v>
      </c>
      <c r="D2731" s="183" t="s">
        <v>18</v>
      </c>
      <c r="E2731" s="183" t="n">
        <v>565</v>
      </c>
      <c r="F2731" s="204" t="n">
        <v>1</v>
      </c>
      <c r="G2731" s="204" t="n">
        <v>72</v>
      </c>
      <c r="H2731" s="204" t="n">
        <v>183</v>
      </c>
      <c r="I2731" s="204" t="n">
        <f aca="false">F2731+G2731+H2731</f>
        <v>256</v>
      </c>
      <c r="J2731" s="204" t="n">
        <v>3</v>
      </c>
      <c r="K2731" s="204" t="n">
        <f aca="false">I2731+J2731</f>
        <v>259</v>
      </c>
      <c r="L2731" s="185" t="n">
        <f aca="false">K2731*100/E2731</f>
        <v>45.8407079646018</v>
      </c>
      <c r="M2731" s="186" t="n">
        <f aca="false">L2731-100</f>
        <v>-54.1592920353982</v>
      </c>
    </row>
    <row r="2732" customFormat="false" ht="12.75" hidden="false" customHeight="false" outlineLevel="0" collapsed="false">
      <c r="A2732" s="183" t="s">
        <v>1777</v>
      </c>
      <c r="B2732" s="183" t="s">
        <v>422</v>
      </c>
      <c r="C2732" s="183" t="s">
        <v>1803</v>
      </c>
      <c r="D2732" s="183" t="s">
        <v>16</v>
      </c>
      <c r="E2732" s="183" t="n">
        <v>728</v>
      </c>
      <c r="F2732" s="204" t="n">
        <v>4</v>
      </c>
      <c r="G2732" s="204" t="n">
        <v>116</v>
      </c>
      <c r="H2732" s="204" t="n">
        <v>272</v>
      </c>
      <c r="I2732" s="204" t="n">
        <f aca="false">F2732+G2732+H2732</f>
        <v>392</v>
      </c>
      <c r="J2732" s="204" t="n">
        <v>6</v>
      </c>
      <c r="K2732" s="204" t="n">
        <f aca="false">I2732+J2732</f>
        <v>398</v>
      </c>
      <c r="L2732" s="185" t="n">
        <f aca="false">K2732*100/E2732</f>
        <v>54.6703296703297</v>
      </c>
      <c r="M2732" s="186" t="n">
        <f aca="false">L2732-100</f>
        <v>-45.3296703296703</v>
      </c>
    </row>
    <row r="2733" customFormat="false" ht="12.75" hidden="false" customHeight="false" outlineLevel="0" collapsed="false">
      <c r="A2733" s="183" t="s">
        <v>1777</v>
      </c>
      <c r="B2733" s="183" t="s">
        <v>422</v>
      </c>
      <c r="C2733" s="183" t="s">
        <v>1803</v>
      </c>
      <c r="D2733" s="183" t="s">
        <v>21</v>
      </c>
      <c r="E2733" s="183" t="n">
        <v>729</v>
      </c>
      <c r="F2733" s="204" t="n">
        <v>3</v>
      </c>
      <c r="G2733" s="204" t="n">
        <v>124</v>
      </c>
      <c r="H2733" s="204" t="n">
        <v>275</v>
      </c>
      <c r="I2733" s="204" t="n">
        <f aca="false">F2733+G2733+H2733</f>
        <v>402</v>
      </c>
      <c r="J2733" s="204" t="n">
        <v>3</v>
      </c>
      <c r="K2733" s="204" t="n">
        <f aca="false">I2733+J2733</f>
        <v>405</v>
      </c>
      <c r="L2733" s="185" t="n">
        <f aca="false">K2733*100/E2733</f>
        <v>55.5555555555556</v>
      </c>
      <c r="M2733" s="186" t="n">
        <f aca="false">L2733-100</f>
        <v>-44.4444444444444</v>
      </c>
    </row>
    <row r="2734" customFormat="false" ht="12.75" hidden="false" customHeight="false" outlineLevel="0" collapsed="false">
      <c r="A2734" s="183" t="s">
        <v>1777</v>
      </c>
      <c r="B2734" s="183" t="s">
        <v>422</v>
      </c>
      <c r="C2734" s="183" t="s">
        <v>1804</v>
      </c>
      <c r="D2734" s="183" t="s">
        <v>16</v>
      </c>
      <c r="E2734" s="183" t="n">
        <v>547</v>
      </c>
      <c r="F2734" s="204" t="n">
        <v>2</v>
      </c>
      <c r="G2734" s="204" t="n">
        <v>93</v>
      </c>
      <c r="H2734" s="204" t="n">
        <v>170</v>
      </c>
      <c r="I2734" s="204" t="n">
        <f aca="false">F2734+G2734+H2734</f>
        <v>265</v>
      </c>
      <c r="J2734" s="204" t="n">
        <v>0</v>
      </c>
      <c r="K2734" s="204" t="n">
        <f aca="false">I2734+J2734</f>
        <v>265</v>
      </c>
      <c r="L2734" s="185" t="n">
        <f aca="false">K2734*100/E2734</f>
        <v>48.4460694698355</v>
      </c>
      <c r="M2734" s="186" t="n">
        <f aca="false">L2734-100</f>
        <v>-51.5539305301645</v>
      </c>
    </row>
    <row r="2735" customFormat="false" ht="12.75" hidden="false" customHeight="false" outlineLevel="0" collapsed="false">
      <c r="A2735" s="183" t="s">
        <v>1777</v>
      </c>
      <c r="B2735" s="183" t="s">
        <v>422</v>
      </c>
      <c r="C2735" s="183" t="s">
        <v>1804</v>
      </c>
      <c r="D2735" s="183" t="s">
        <v>21</v>
      </c>
      <c r="E2735" s="183" t="n">
        <v>548</v>
      </c>
      <c r="F2735" s="204" t="n">
        <v>4</v>
      </c>
      <c r="G2735" s="204" t="n">
        <v>82</v>
      </c>
      <c r="H2735" s="204" t="n">
        <v>203</v>
      </c>
      <c r="I2735" s="204" t="n">
        <f aca="false">F2735+G2735+H2735</f>
        <v>289</v>
      </c>
      <c r="J2735" s="204" t="n">
        <v>3</v>
      </c>
      <c r="K2735" s="204" t="n">
        <f aca="false">I2735+J2735</f>
        <v>292</v>
      </c>
      <c r="L2735" s="185" t="n">
        <f aca="false">K2735*100/E2735</f>
        <v>53.2846715328467</v>
      </c>
      <c r="M2735" s="186" t="n">
        <f aca="false">L2735-100</f>
        <v>-46.7153284671533</v>
      </c>
    </row>
    <row r="2736" customFormat="false" ht="12.75" hidden="false" customHeight="false" outlineLevel="0" collapsed="false">
      <c r="A2736" s="183" t="s">
        <v>1777</v>
      </c>
      <c r="B2736" s="183" t="s">
        <v>1805</v>
      </c>
      <c r="C2736" s="183" t="s">
        <v>1806</v>
      </c>
      <c r="D2736" s="183" t="s">
        <v>16</v>
      </c>
      <c r="E2736" s="183" t="n">
        <v>543</v>
      </c>
      <c r="F2736" s="204" t="n">
        <v>6</v>
      </c>
      <c r="G2736" s="204" t="n">
        <v>88</v>
      </c>
      <c r="H2736" s="204" t="n">
        <v>140</v>
      </c>
      <c r="I2736" s="204" t="n">
        <f aca="false">F2736+G2736+H2736</f>
        <v>234</v>
      </c>
      <c r="J2736" s="204" t="n">
        <v>1</v>
      </c>
      <c r="K2736" s="204" t="n">
        <f aca="false">I2736+J2736</f>
        <v>235</v>
      </c>
      <c r="L2736" s="185" t="n">
        <f aca="false">K2736*100/E2736</f>
        <v>43.2780847145488</v>
      </c>
      <c r="M2736" s="186" t="n">
        <f aca="false">L2736-100</f>
        <v>-56.7219152854512</v>
      </c>
    </row>
    <row r="2737" customFormat="false" ht="12.75" hidden="false" customHeight="false" outlineLevel="0" collapsed="false">
      <c r="A2737" s="183" t="s">
        <v>1777</v>
      </c>
      <c r="B2737" s="183" t="s">
        <v>1805</v>
      </c>
      <c r="C2737" s="183" t="s">
        <v>1806</v>
      </c>
      <c r="D2737" s="183" t="s">
        <v>21</v>
      </c>
      <c r="E2737" s="183" t="n">
        <v>544</v>
      </c>
      <c r="F2737" s="204" t="n">
        <v>0</v>
      </c>
      <c r="G2737" s="204" t="n">
        <v>95</v>
      </c>
      <c r="H2737" s="204" t="n">
        <v>145</v>
      </c>
      <c r="I2737" s="204" t="n">
        <f aca="false">F2737+G2737+H2737</f>
        <v>240</v>
      </c>
      <c r="J2737" s="204" t="n">
        <v>3</v>
      </c>
      <c r="K2737" s="204" t="n">
        <f aca="false">I2737+J2737</f>
        <v>243</v>
      </c>
      <c r="L2737" s="185" t="n">
        <f aca="false">K2737*100/E2737</f>
        <v>44.6691176470588</v>
      </c>
      <c r="M2737" s="186" t="n">
        <f aca="false">L2737-100</f>
        <v>-55.3308823529412</v>
      </c>
    </row>
    <row r="2738" customFormat="false" ht="12.75" hidden="false" customHeight="false" outlineLevel="0" collapsed="false">
      <c r="A2738" s="183" t="s">
        <v>1777</v>
      </c>
      <c r="B2738" s="183" t="s">
        <v>1805</v>
      </c>
      <c r="C2738" s="183" t="s">
        <v>1807</v>
      </c>
      <c r="D2738" s="183" t="s">
        <v>16</v>
      </c>
      <c r="E2738" s="183" t="n">
        <v>585</v>
      </c>
      <c r="F2738" s="204" t="n">
        <v>6</v>
      </c>
      <c r="G2738" s="204" t="n">
        <v>119</v>
      </c>
      <c r="H2738" s="204" t="n">
        <v>159</v>
      </c>
      <c r="I2738" s="204" t="n">
        <f aca="false">F2738+G2738+H2738</f>
        <v>284</v>
      </c>
      <c r="J2738" s="204" t="n">
        <v>0</v>
      </c>
      <c r="K2738" s="204" t="n">
        <f aca="false">I2738+J2738</f>
        <v>284</v>
      </c>
      <c r="L2738" s="185" t="n">
        <f aca="false">K2738*100/E2738</f>
        <v>48.5470085470085</v>
      </c>
      <c r="M2738" s="186" t="n">
        <f aca="false">L2738-100</f>
        <v>-51.4529914529915</v>
      </c>
    </row>
    <row r="2739" customFormat="false" ht="12.75" hidden="false" customHeight="false" outlineLevel="0" collapsed="false">
      <c r="A2739" s="183" t="s">
        <v>1777</v>
      </c>
      <c r="B2739" s="183" t="s">
        <v>1805</v>
      </c>
      <c r="C2739" s="183" t="s">
        <v>1807</v>
      </c>
      <c r="D2739" s="183" t="s">
        <v>21</v>
      </c>
      <c r="E2739" s="183" t="n">
        <v>585</v>
      </c>
      <c r="F2739" s="204" t="n">
        <v>8</v>
      </c>
      <c r="G2739" s="204" t="n">
        <v>128</v>
      </c>
      <c r="H2739" s="204" t="n">
        <v>166</v>
      </c>
      <c r="I2739" s="204" t="n">
        <f aca="false">F2739+G2739+H2739</f>
        <v>302</v>
      </c>
      <c r="J2739" s="204" t="n">
        <v>3</v>
      </c>
      <c r="K2739" s="204" t="n">
        <f aca="false">I2739+J2739</f>
        <v>305</v>
      </c>
      <c r="L2739" s="185" t="n">
        <f aca="false">K2739*100/E2739</f>
        <v>52.1367521367521</v>
      </c>
      <c r="M2739" s="186" t="n">
        <f aca="false">L2739-100</f>
        <v>-47.8632478632479</v>
      </c>
    </row>
    <row r="2740" customFormat="false" ht="12.75" hidden="false" customHeight="false" outlineLevel="0" collapsed="false">
      <c r="A2740" s="183" t="s">
        <v>1777</v>
      </c>
      <c r="B2740" s="183" t="s">
        <v>1805</v>
      </c>
      <c r="C2740" s="183" t="s">
        <v>1808</v>
      </c>
      <c r="D2740" s="183" t="s">
        <v>16</v>
      </c>
      <c r="E2740" s="183" t="n">
        <v>609</v>
      </c>
      <c r="F2740" s="204" t="n">
        <v>2</v>
      </c>
      <c r="G2740" s="204" t="n">
        <v>154</v>
      </c>
      <c r="H2740" s="204" t="n">
        <v>153</v>
      </c>
      <c r="I2740" s="204" t="n">
        <f aca="false">F2740+G2740+H2740</f>
        <v>309</v>
      </c>
      <c r="J2740" s="204" t="n">
        <v>1</v>
      </c>
      <c r="K2740" s="204" t="n">
        <f aca="false">I2740+J2740</f>
        <v>310</v>
      </c>
      <c r="L2740" s="185" t="n">
        <f aca="false">K2740*100/E2740</f>
        <v>50.9031198686371</v>
      </c>
      <c r="M2740" s="186" t="n">
        <f aca="false">L2740-100</f>
        <v>-49.0968801313629</v>
      </c>
    </row>
    <row r="2741" customFormat="false" ht="12.75" hidden="false" customHeight="false" outlineLevel="0" collapsed="false">
      <c r="A2741" s="183" t="s">
        <v>1777</v>
      </c>
      <c r="B2741" s="183" t="s">
        <v>1805</v>
      </c>
      <c r="C2741" s="183" t="s">
        <v>1808</v>
      </c>
      <c r="D2741" s="183" t="s">
        <v>21</v>
      </c>
      <c r="E2741" s="183" t="n">
        <v>610</v>
      </c>
      <c r="F2741" s="204" t="n">
        <v>2</v>
      </c>
      <c r="G2741" s="204" t="n">
        <v>155</v>
      </c>
      <c r="H2741" s="204" t="n">
        <v>172</v>
      </c>
      <c r="I2741" s="204" t="n">
        <f aca="false">F2741+G2741+H2741</f>
        <v>329</v>
      </c>
      <c r="J2741" s="204" t="n">
        <v>0</v>
      </c>
      <c r="K2741" s="204" t="n">
        <f aca="false">I2741+J2741</f>
        <v>329</v>
      </c>
      <c r="L2741" s="185" t="n">
        <f aca="false">K2741*100/E2741</f>
        <v>53.9344262295082</v>
      </c>
      <c r="M2741" s="186" t="n">
        <f aca="false">L2741-100</f>
        <v>-46.0655737704918</v>
      </c>
    </row>
    <row r="2742" customFormat="false" ht="12.75" hidden="false" customHeight="false" outlineLevel="0" collapsed="false">
      <c r="A2742" s="183" t="s">
        <v>1777</v>
      </c>
      <c r="B2742" s="183" t="s">
        <v>1805</v>
      </c>
      <c r="C2742" s="183" t="s">
        <v>1809</v>
      </c>
      <c r="D2742" s="183" t="s">
        <v>16</v>
      </c>
      <c r="E2742" s="183" t="n">
        <v>431</v>
      </c>
      <c r="F2742" s="204" t="n">
        <v>2</v>
      </c>
      <c r="G2742" s="204" t="n">
        <v>134</v>
      </c>
      <c r="H2742" s="204" t="n">
        <v>112</v>
      </c>
      <c r="I2742" s="204" t="n">
        <f aca="false">F2742+G2742+H2742</f>
        <v>248</v>
      </c>
      <c r="J2742" s="204" t="n">
        <v>0</v>
      </c>
      <c r="K2742" s="204" t="n">
        <f aca="false">I2742+J2742</f>
        <v>248</v>
      </c>
      <c r="L2742" s="185" t="n">
        <f aca="false">K2742*100/E2742</f>
        <v>57.5406032482599</v>
      </c>
      <c r="M2742" s="186" t="n">
        <f aca="false">L2742-100</f>
        <v>-42.4593967517401</v>
      </c>
    </row>
    <row r="2743" customFormat="false" ht="12.75" hidden="false" customHeight="false" outlineLevel="0" collapsed="false">
      <c r="A2743" s="183" t="s">
        <v>1777</v>
      </c>
      <c r="B2743" s="183" t="s">
        <v>1805</v>
      </c>
      <c r="C2743" s="183" t="s">
        <v>1809</v>
      </c>
      <c r="D2743" s="183" t="s">
        <v>21</v>
      </c>
      <c r="E2743" s="183" t="n">
        <v>431</v>
      </c>
      <c r="F2743" s="204" t="n">
        <v>3</v>
      </c>
      <c r="G2743" s="204" t="n">
        <v>131</v>
      </c>
      <c r="H2743" s="204" t="n">
        <v>113</v>
      </c>
      <c r="I2743" s="204" t="n">
        <f aca="false">F2743+G2743+H2743</f>
        <v>247</v>
      </c>
      <c r="J2743" s="204" t="n">
        <v>4</v>
      </c>
      <c r="K2743" s="204" t="n">
        <f aca="false">I2743+J2743</f>
        <v>251</v>
      </c>
      <c r="L2743" s="185" t="n">
        <f aca="false">K2743*100/E2743</f>
        <v>58.2366589327146</v>
      </c>
      <c r="M2743" s="186" t="n">
        <f aca="false">L2743-100</f>
        <v>-41.7633410672854</v>
      </c>
    </row>
    <row r="2744" customFormat="false" ht="12.75" hidden="false" customHeight="false" outlineLevel="0" collapsed="false">
      <c r="A2744" s="183" t="s">
        <v>1777</v>
      </c>
      <c r="B2744" s="183" t="s">
        <v>1805</v>
      </c>
      <c r="C2744" s="183" t="s">
        <v>1809</v>
      </c>
      <c r="D2744" s="183" t="s">
        <v>24</v>
      </c>
      <c r="E2744" s="183"/>
      <c r="F2744" s="204" t="n">
        <v>3</v>
      </c>
      <c r="G2744" s="204" t="n">
        <v>183</v>
      </c>
      <c r="H2744" s="204" t="n">
        <v>288</v>
      </c>
      <c r="I2744" s="204" t="n">
        <f aca="false">F2744+G2744+H2744</f>
        <v>474</v>
      </c>
      <c r="J2744" s="204" t="n">
        <v>8</v>
      </c>
      <c r="K2744" s="204" t="n">
        <f aca="false">I2744+J2744</f>
        <v>482</v>
      </c>
      <c r="L2744" s="185" t="n">
        <v>95.8</v>
      </c>
      <c r="M2744" s="186" t="n">
        <f aca="false">L2744-100</f>
        <v>-4.2</v>
      </c>
    </row>
    <row r="2745" customFormat="false" ht="12.75" hidden="false" customHeight="false" outlineLevel="0" collapsed="false">
      <c r="A2745" s="183" t="s">
        <v>1777</v>
      </c>
      <c r="B2745" s="183" t="s">
        <v>1805</v>
      </c>
      <c r="C2745" s="183" t="s">
        <v>1810</v>
      </c>
      <c r="D2745" s="183" t="s">
        <v>16</v>
      </c>
      <c r="E2745" s="183" t="n">
        <v>499</v>
      </c>
      <c r="F2745" s="204" t="n">
        <v>1</v>
      </c>
      <c r="G2745" s="204" t="n">
        <v>164</v>
      </c>
      <c r="H2745" s="204" t="n">
        <v>119</v>
      </c>
      <c r="I2745" s="204" t="n">
        <f aca="false">F2745+G2745+H2745</f>
        <v>284</v>
      </c>
      <c r="J2745" s="204" t="n">
        <v>1</v>
      </c>
      <c r="K2745" s="204" t="n">
        <f aca="false">I2745+J2745</f>
        <v>285</v>
      </c>
      <c r="L2745" s="185" t="n">
        <f aca="false">K2745*100/E2745</f>
        <v>57.1142284569138</v>
      </c>
      <c r="M2745" s="186" t="n">
        <f aca="false">L2745-100</f>
        <v>-42.8857715430862</v>
      </c>
    </row>
    <row r="2746" customFormat="false" ht="12.75" hidden="false" customHeight="false" outlineLevel="0" collapsed="false">
      <c r="A2746" s="183" t="s">
        <v>1777</v>
      </c>
      <c r="B2746" s="183" t="s">
        <v>1805</v>
      </c>
      <c r="C2746" s="183" t="s">
        <v>1810</v>
      </c>
      <c r="D2746" s="183" t="s">
        <v>21</v>
      </c>
      <c r="E2746" s="183" t="n">
        <v>500</v>
      </c>
      <c r="F2746" s="204" t="n">
        <v>3</v>
      </c>
      <c r="G2746" s="204" t="n">
        <v>155</v>
      </c>
      <c r="H2746" s="204" t="n">
        <v>111</v>
      </c>
      <c r="I2746" s="204" t="n">
        <f aca="false">F2746+G2746+H2746</f>
        <v>269</v>
      </c>
      <c r="J2746" s="204" t="n">
        <v>3</v>
      </c>
      <c r="K2746" s="204" t="n">
        <f aca="false">I2746+J2746</f>
        <v>272</v>
      </c>
      <c r="L2746" s="185" t="n">
        <f aca="false">K2746*100/E2746</f>
        <v>54.4</v>
      </c>
      <c r="M2746" s="186" t="n">
        <f aca="false">L2746-100</f>
        <v>-45.6</v>
      </c>
    </row>
    <row r="2747" customFormat="false" ht="12.75" hidden="false" customHeight="false" outlineLevel="0" collapsed="false">
      <c r="A2747" s="183" t="s">
        <v>1777</v>
      </c>
      <c r="B2747" s="183" t="s">
        <v>1805</v>
      </c>
      <c r="C2747" s="183" t="s">
        <v>1811</v>
      </c>
      <c r="D2747" s="183" t="s">
        <v>16</v>
      </c>
      <c r="E2747" s="183" t="n">
        <v>596</v>
      </c>
      <c r="F2747" s="204" t="n">
        <v>4</v>
      </c>
      <c r="G2747" s="204" t="n">
        <v>126</v>
      </c>
      <c r="H2747" s="204" t="n">
        <v>172</v>
      </c>
      <c r="I2747" s="204" t="n">
        <f aca="false">F2747+G2747+H2747</f>
        <v>302</v>
      </c>
      <c r="J2747" s="204" t="n">
        <v>3</v>
      </c>
      <c r="K2747" s="204" t="n">
        <f aca="false">I2747+J2747</f>
        <v>305</v>
      </c>
      <c r="L2747" s="185" t="n">
        <f aca="false">K2747*100/E2747</f>
        <v>51.1744966442953</v>
      </c>
      <c r="M2747" s="186" t="n">
        <f aca="false">L2747-100</f>
        <v>-48.8255033557047</v>
      </c>
    </row>
    <row r="2748" customFormat="false" ht="12.75" hidden="false" customHeight="false" outlineLevel="0" collapsed="false">
      <c r="A2748" s="183" t="s">
        <v>1777</v>
      </c>
      <c r="B2748" s="183" t="s">
        <v>1805</v>
      </c>
      <c r="C2748" s="183" t="s">
        <v>1811</v>
      </c>
      <c r="D2748" s="183" t="s">
        <v>21</v>
      </c>
      <c r="E2748" s="183" t="n">
        <v>596</v>
      </c>
      <c r="F2748" s="204" t="n">
        <v>4</v>
      </c>
      <c r="G2748" s="204" t="n">
        <v>138</v>
      </c>
      <c r="H2748" s="204" t="n">
        <v>156</v>
      </c>
      <c r="I2748" s="204" t="n">
        <f aca="false">F2748+G2748+H2748</f>
        <v>298</v>
      </c>
      <c r="J2748" s="204" t="n">
        <v>0</v>
      </c>
      <c r="K2748" s="204" t="n">
        <f aca="false">I2748+J2748</f>
        <v>298</v>
      </c>
      <c r="L2748" s="185" t="n">
        <f aca="false">K2748*100/E2748</f>
        <v>50</v>
      </c>
      <c r="M2748" s="186" t="n">
        <f aca="false">L2748-100</f>
        <v>-50</v>
      </c>
    </row>
    <row r="2749" customFormat="false" ht="12.75" hidden="false" customHeight="false" outlineLevel="0" collapsed="false">
      <c r="A2749" s="183" t="s">
        <v>1777</v>
      </c>
      <c r="B2749" s="183" t="s">
        <v>1805</v>
      </c>
      <c r="C2749" s="183" t="s">
        <v>1812</v>
      </c>
      <c r="D2749" s="183" t="s">
        <v>16</v>
      </c>
      <c r="E2749" s="183" t="n">
        <v>715</v>
      </c>
      <c r="F2749" s="204" t="n">
        <v>9</v>
      </c>
      <c r="G2749" s="204" t="n">
        <v>209</v>
      </c>
      <c r="H2749" s="204" t="n">
        <v>182</v>
      </c>
      <c r="I2749" s="204" t="n">
        <f aca="false">F2749+G2749+H2749</f>
        <v>400</v>
      </c>
      <c r="J2749" s="204" t="n">
        <v>0</v>
      </c>
      <c r="K2749" s="204" t="n">
        <f aca="false">I2749+J2749</f>
        <v>400</v>
      </c>
      <c r="L2749" s="185" t="n">
        <f aca="false">K2749*100/E2749</f>
        <v>55.944055944056</v>
      </c>
      <c r="M2749" s="186" t="n">
        <f aca="false">L2749-100</f>
        <v>-44.0559440559441</v>
      </c>
    </row>
    <row r="2750" customFormat="false" ht="12.75" hidden="false" customHeight="false" outlineLevel="0" collapsed="false">
      <c r="A2750" s="183" t="s">
        <v>1777</v>
      </c>
      <c r="B2750" s="183" t="s">
        <v>1805</v>
      </c>
      <c r="C2750" s="183" t="s">
        <v>1812</v>
      </c>
      <c r="D2750" s="183" t="s">
        <v>21</v>
      </c>
      <c r="E2750" s="183" t="n">
        <v>715</v>
      </c>
      <c r="F2750" s="204" t="n">
        <v>2</v>
      </c>
      <c r="G2750" s="204" t="n">
        <v>229</v>
      </c>
      <c r="H2750" s="204" t="n">
        <v>176</v>
      </c>
      <c r="I2750" s="204" t="n">
        <f aca="false">F2750+G2750+H2750</f>
        <v>407</v>
      </c>
      <c r="J2750" s="204" t="n">
        <v>0</v>
      </c>
      <c r="K2750" s="204" t="n">
        <f aca="false">I2750+J2750</f>
        <v>407</v>
      </c>
      <c r="L2750" s="185" t="n">
        <f aca="false">K2750*100/E2750</f>
        <v>56.9230769230769</v>
      </c>
      <c r="M2750" s="186" t="n">
        <f aca="false">L2750-100</f>
        <v>-43.0769230769231</v>
      </c>
    </row>
    <row r="2751" customFormat="false" ht="12.75" hidden="false" customHeight="false" outlineLevel="0" collapsed="false">
      <c r="A2751" s="183" t="s">
        <v>1777</v>
      </c>
      <c r="B2751" s="183" t="s">
        <v>1805</v>
      </c>
      <c r="C2751" s="183" t="s">
        <v>1813</v>
      </c>
      <c r="D2751" s="183" t="s">
        <v>16</v>
      </c>
      <c r="E2751" s="183" t="n">
        <v>517</v>
      </c>
      <c r="F2751" s="204" t="n">
        <v>1</v>
      </c>
      <c r="G2751" s="204" t="n">
        <v>170</v>
      </c>
      <c r="H2751" s="204" t="n">
        <v>89</v>
      </c>
      <c r="I2751" s="204" t="n">
        <f aca="false">F2751+G2751+H2751</f>
        <v>260</v>
      </c>
      <c r="J2751" s="204" t="n">
        <v>3</v>
      </c>
      <c r="K2751" s="204" t="n">
        <f aca="false">I2751+J2751</f>
        <v>263</v>
      </c>
      <c r="L2751" s="185" t="n">
        <f aca="false">K2751*100/E2751</f>
        <v>50.8704061895551</v>
      </c>
      <c r="M2751" s="186" t="n">
        <f aca="false">L2751-100</f>
        <v>-49.1295938104449</v>
      </c>
    </row>
    <row r="2752" customFormat="false" ht="12.75" hidden="false" customHeight="false" outlineLevel="0" collapsed="false">
      <c r="A2752" s="183" t="s">
        <v>1777</v>
      </c>
      <c r="B2752" s="183" t="s">
        <v>1805</v>
      </c>
      <c r="C2752" s="183" t="s">
        <v>1813</v>
      </c>
      <c r="D2752" s="183" t="s">
        <v>21</v>
      </c>
      <c r="E2752" s="183" t="n">
        <v>518</v>
      </c>
      <c r="F2752" s="204" t="n">
        <v>4</v>
      </c>
      <c r="G2752" s="204" t="n">
        <v>152</v>
      </c>
      <c r="H2752" s="204" t="n">
        <v>109</v>
      </c>
      <c r="I2752" s="204" t="n">
        <f aca="false">F2752+G2752+H2752</f>
        <v>265</v>
      </c>
      <c r="J2752" s="204" t="n">
        <v>1</v>
      </c>
      <c r="K2752" s="204" t="n">
        <f aca="false">I2752+J2752</f>
        <v>266</v>
      </c>
      <c r="L2752" s="185" t="n">
        <f aca="false">K2752*100/E2752</f>
        <v>51.3513513513514</v>
      </c>
      <c r="M2752" s="186" t="n">
        <f aca="false">L2752-100</f>
        <v>-48.6486486486486</v>
      </c>
    </row>
    <row r="2753" customFormat="false" ht="12.75" hidden="false" customHeight="false" outlineLevel="0" collapsed="false">
      <c r="A2753" s="183" t="s">
        <v>1777</v>
      </c>
      <c r="B2753" s="183" t="s">
        <v>1805</v>
      </c>
      <c r="C2753" s="183" t="s">
        <v>1814</v>
      </c>
      <c r="D2753" s="183" t="s">
        <v>16</v>
      </c>
      <c r="E2753" s="183" t="n">
        <v>234</v>
      </c>
      <c r="F2753" s="204" t="n">
        <v>1</v>
      </c>
      <c r="G2753" s="204" t="n">
        <v>28</v>
      </c>
      <c r="H2753" s="204" t="n">
        <v>113</v>
      </c>
      <c r="I2753" s="204" t="n">
        <f aca="false">F2753+G2753+H2753</f>
        <v>142</v>
      </c>
      <c r="J2753" s="204" t="n">
        <v>0</v>
      </c>
      <c r="K2753" s="204" t="n">
        <f aca="false">I2753+J2753</f>
        <v>142</v>
      </c>
      <c r="L2753" s="185" t="n">
        <f aca="false">K2753*100/E2753</f>
        <v>60.6837606837607</v>
      </c>
      <c r="M2753" s="186" t="n">
        <f aca="false">L2753-100</f>
        <v>-39.3162393162393</v>
      </c>
    </row>
    <row r="2754" customFormat="false" ht="12.75" hidden="false" customHeight="false" outlineLevel="0" collapsed="false">
      <c r="A2754" s="183" t="s">
        <v>1777</v>
      </c>
      <c r="B2754" s="183" t="s">
        <v>1805</v>
      </c>
      <c r="C2754" s="183" t="s">
        <v>1815</v>
      </c>
      <c r="D2754" s="183" t="s">
        <v>16</v>
      </c>
      <c r="E2754" s="183" t="n">
        <v>339</v>
      </c>
      <c r="F2754" s="204" t="n">
        <v>1</v>
      </c>
      <c r="G2754" s="204" t="n">
        <v>117</v>
      </c>
      <c r="H2754" s="204" t="n">
        <v>38</v>
      </c>
      <c r="I2754" s="204" t="n">
        <f aca="false">F2754+G2754+H2754</f>
        <v>156</v>
      </c>
      <c r="J2754" s="204" t="n">
        <v>0</v>
      </c>
      <c r="K2754" s="204" t="n">
        <f aca="false">I2754+J2754</f>
        <v>156</v>
      </c>
      <c r="L2754" s="185" t="n">
        <f aca="false">K2754*100/E2754</f>
        <v>46.0176991150442</v>
      </c>
      <c r="M2754" s="186" t="n">
        <f aca="false">L2754-100</f>
        <v>-53.9823008849558</v>
      </c>
    </row>
    <row r="2755" customFormat="false" ht="12.75" hidden="false" customHeight="false" outlineLevel="0" collapsed="false">
      <c r="A2755" s="183" t="s">
        <v>1777</v>
      </c>
      <c r="B2755" s="183" t="s">
        <v>1805</v>
      </c>
      <c r="C2755" s="183" t="s">
        <v>1816</v>
      </c>
      <c r="D2755" s="183" t="s">
        <v>16</v>
      </c>
      <c r="E2755" s="183" t="n">
        <v>247</v>
      </c>
      <c r="F2755" s="204" t="n">
        <v>2</v>
      </c>
      <c r="G2755" s="204" t="n">
        <v>91</v>
      </c>
      <c r="H2755" s="204" t="n">
        <v>75</v>
      </c>
      <c r="I2755" s="204" t="n">
        <f aca="false">F2755+G2755+H2755</f>
        <v>168</v>
      </c>
      <c r="J2755" s="204" t="n">
        <v>0</v>
      </c>
      <c r="K2755" s="204" t="n">
        <f aca="false">I2755+J2755</f>
        <v>168</v>
      </c>
      <c r="L2755" s="185" t="n">
        <f aca="false">K2755*100/E2755</f>
        <v>68.0161943319838</v>
      </c>
      <c r="M2755" s="186" t="n">
        <f aca="false">L2755-100</f>
        <v>-31.9838056680162</v>
      </c>
    </row>
    <row r="2756" customFormat="false" ht="12.75" hidden="false" customHeight="false" outlineLevel="0" collapsed="false">
      <c r="A2756" s="183" t="s">
        <v>1777</v>
      </c>
      <c r="B2756" s="183" t="s">
        <v>1805</v>
      </c>
      <c r="C2756" s="183" t="s">
        <v>1817</v>
      </c>
      <c r="D2756" s="183" t="s">
        <v>16</v>
      </c>
      <c r="E2756" s="183" t="n">
        <v>649</v>
      </c>
      <c r="F2756" s="204" t="n">
        <v>1</v>
      </c>
      <c r="G2756" s="204" t="n">
        <v>123</v>
      </c>
      <c r="H2756" s="204" t="n">
        <v>82</v>
      </c>
      <c r="I2756" s="204" t="n">
        <f aca="false">F2756+G2756+H2756</f>
        <v>206</v>
      </c>
      <c r="J2756" s="204" t="n">
        <v>0</v>
      </c>
      <c r="K2756" s="204" t="n">
        <f aca="false">I2756+J2756</f>
        <v>206</v>
      </c>
      <c r="L2756" s="185" t="n">
        <f aca="false">K2756*100/E2756</f>
        <v>31.7411402157165</v>
      </c>
      <c r="M2756" s="186" t="n">
        <f aca="false">L2756-100</f>
        <v>-68.2588597842835</v>
      </c>
    </row>
    <row r="2757" customFormat="false" ht="12.75" hidden="false" customHeight="false" outlineLevel="0" collapsed="false">
      <c r="A2757" s="183" t="s">
        <v>1777</v>
      </c>
      <c r="B2757" s="183" t="s">
        <v>1805</v>
      </c>
      <c r="C2757" s="183" t="s">
        <v>1818</v>
      </c>
      <c r="D2757" s="183" t="s">
        <v>16</v>
      </c>
      <c r="E2757" s="183" t="n">
        <v>619</v>
      </c>
      <c r="F2757" s="204" t="n">
        <v>2</v>
      </c>
      <c r="G2757" s="204" t="n">
        <v>159</v>
      </c>
      <c r="H2757" s="204" t="n">
        <v>69</v>
      </c>
      <c r="I2757" s="204" t="n">
        <f aca="false">F2757+G2757+H2757</f>
        <v>230</v>
      </c>
      <c r="J2757" s="204" t="n">
        <v>2</v>
      </c>
      <c r="K2757" s="204" t="n">
        <f aca="false">I2757+J2757</f>
        <v>232</v>
      </c>
      <c r="L2757" s="185" t="n">
        <f aca="false">K2757*100/E2757</f>
        <v>37.4798061389338</v>
      </c>
      <c r="M2757" s="186" t="n">
        <f aca="false">L2757-100</f>
        <v>-62.5201938610662</v>
      </c>
    </row>
    <row r="2758" customFormat="false" ht="12.75" hidden="false" customHeight="false" outlineLevel="0" collapsed="false">
      <c r="A2758" s="183" t="s">
        <v>1777</v>
      </c>
      <c r="B2758" s="183" t="s">
        <v>1805</v>
      </c>
      <c r="C2758" s="183" t="s">
        <v>1818</v>
      </c>
      <c r="D2758" s="183" t="s">
        <v>17</v>
      </c>
      <c r="E2758" s="183" t="n">
        <v>620</v>
      </c>
      <c r="F2758" s="204" t="n">
        <v>6</v>
      </c>
      <c r="G2758" s="204" t="n">
        <v>172</v>
      </c>
      <c r="H2758" s="204" t="n">
        <v>74</v>
      </c>
      <c r="I2758" s="204" t="n">
        <f aca="false">F2758+G2758+H2758</f>
        <v>252</v>
      </c>
      <c r="J2758" s="204" t="n">
        <v>0</v>
      </c>
      <c r="K2758" s="204" t="n">
        <f aca="false">I2758+J2758</f>
        <v>252</v>
      </c>
      <c r="L2758" s="185" t="n">
        <f aca="false">K2758*100/E2758</f>
        <v>40.6451612903226</v>
      </c>
      <c r="M2758" s="186" t="n">
        <f aca="false">L2758-100</f>
        <v>-59.3548387096774</v>
      </c>
    </row>
    <row r="2759" customFormat="false" ht="12.75" hidden="false" customHeight="false" outlineLevel="0" collapsed="false">
      <c r="A2759" s="183" t="s">
        <v>1777</v>
      </c>
      <c r="B2759" s="183" t="s">
        <v>1805</v>
      </c>
      <c r="C2759" s="183" t="s">
        <v>1818</v>
      </c>
      <c r="D2759" s="183" t="s">
        <v>18</v>
      </c>
      <c r="E2759" s="183" t="n">
        <v>620</v>
      </c>
      <c r="F2759" s="204" t="n">
        <v>5</v>
      </c>
      <c r="G2759" s="204" t="n">
        <v>151</v>
      </c>
      <c r="H2759" s="204" t="n">
        <v>77</v>
      </c>
      <c r="I2759" s="204" t="n">
        <f aca="false">F2759+G2759+H2759</f>
        <v>233</v>
      </c>
      <c r="J2759" s="204" t="n">
        <v>6</v>
      </c>
      <c r="K2759" s="204" t="n">
        <f aca="false">I2759+J2759</f>
        <v>239</v>
      </c>
      <c r="L2759" s="185" t="n">
        <f aca="false">K2759*100/E2759</f>
        <v>38.5483870967742</v>
      </c>
      <c r="M2759" s="186" t="n">
        <f aca="false">L2759-100</f>
        <v>-61.4516129032258</v>
      </c>
    </row>
    <row r="2760" customFormat="false" ht="12.75" hidden="false" customHeight="false" outlineLevel="0" collapsed="false">
      <c r="A2760" s="183" t="s">
        <v>1777</v>
      </c>
      <c r="B2760" s="183" t="s">
        <v>1805</v>
      </c>
      <c r="C2760" s="183" t="s">
        <v>1819</v>
      </c>
      <c r="D2760" s="183" t="s">
        <v>16</v>
      </c>
      <c r="E2760" s="183" t="n">
        <v>613</v>
      </c>
      <c r="F2760" s="204" t="n">
        <v>2</v>
      </c>
      <c r="G2760" s="204" t="n">
        <v>155</v>
      </c>
      <c r="H2760" s="204" t="n">
        <v>86</v>
      </c>
      <c r="I2760" s="204" t="n">
        <f aca="false">F2760+G2760+H2760</f>
        <v>243</v>
      </c>
      <c r="J2760" s="204" t="n">
        <v>17</v>
      </c>
      <c r="K2760" s="204" t="n">
        <f aca="false">I2760+J2760</f>
        <v>260</v>
      </c>
      <c r="L2760" s="185" t="n">
        <f aca="false">K2760*100/E2760</f>
        <v>42.4143556280587</v>
      </c>
      <c r="M2760" s="186" t="n">
        <f aca="false">L2760-100</f>
        <v>-57.5856443719413</v>
      </c>
    </row>
    <row r="2761" customFormat="false" ht="12.75" hidden="false" customHeight="false" outlineLevel="0" collapsed="false">
      <c r="A2761" s="183" t="s">
        <v>1777</v>
      </c>
      <c r="B2761" s="183" t="s">
        <v>1805</v>
      </c>
      <c r="C2761" s="183" t="s">
        <v>1820</v>
      </c>
      <c r="D2761" s="183" t="s">
        <v>16</v>
      </c>
      <c r="E2761" s="183" t="n">
        <v>340</v>
      </c>
      <c r="F2761" s="204" t="n">
        <v>2</v>
      </c>
      <c r="G2761" s="204" t="n">
        <v>67</v>
      </c>
      <c r="H2761" s="204" t="n">
        <v>81</v>
      </c>
      <c r="I2761" s="204" t="n">
        <f aca="false">F2761+G2761+H2761</f>
        <v>150</v>
      </c>
      <c r="J2761" s="204" t="n">
        <v>1</v>
      </c>
      <c r="K2761" s="204" t="n">
        <f aca="false">I2761+J2761</f>
        <v>151</v>
      </c>
      <c r="L2761" s="185" t="n">
        <f aca="false">K2761*100/E2761</f>
        <v>44.4117647058824</v>
      </c>
      <c r="M2761" s="186" t="n">
        <f aca="false">L2761-100</f>
        <v>-55.5882352941176</v>
      </c>
    </row>
    <row r="2762" customFormat="false" ht="12.75" hidden="false" customHeight="false" outlineLevel="0" collapsed="false">
      <c r="A2762" s="183" t="s">
        <v>1777</v>
      </c>
      <c r="B2762" s="183" t="s">
        <v>1805</v>
      </c>
      <c r="C2762" s="183" t="s">
        <v>1821</v>
      </c>
      <c r="D2762" s="183" t="s">
        <v>16</v>
      </c>
      <c r="E2762" s="183" t="n">
        <v>538</v>
      </c>
      <c r="F2762" s="204" t="n">
        <v>4</v>
      </c>
      <c r="G2762" s="204" t="n">
        <v>33</v>
      </c>
      <c r="H2762" s="204" t="n">
        <v>98</v>
      </c>
      <c r="I2762" s="204" t="n">
        <f aca="false">F2762+G2762+H2762</f>
        <v>135</v>
      </c>
      <c r="J2762" s="204" t="n">
        <v>0</v>
      </c>
      <c r="K2762" s="204" t="n">
        <f aca="false">I2762+J2762</f>
        <v>135</v>
      </c>
      <c r="L2762" s="185" t="n">
        <f aca="false">K2762*100/E2762</f>
        <v>25.092936802974</v>
      </c>
      <c r="M2762" s="186" t="n">
        <f aca="false">L2762-100</f>
        <v>-74.907063197026</v>
      </c>
    </row>
    <row r="2763" customFormat="false" ht="12.75" hidden="false" customHeight="false" outlineLevel="0" collapsed="false">
      <c r="A2763" s="183" t="s">
        <v>1777</v>
      </c>
      <c r="B2763" s="183" t="s">
        <v>1805</v>
      </c>
      <c r="C2763" s="183" t="s">
        <v>1822</v>
      </c>
      <c r="D2763" s="183" t="s">
        <v>16</v>
      </c>
      <c r="E2763" s="183" t="n">
        <v>467</v>
      </c>
      <c r="F2763" s="204" t="n">
        <v>4</v>
      </c>
      <c r="G2763" s="204" t="n">
        <v>174</v>
      </c>
      <c r="H2763" s="204" t="n">
        <v>78</v>
      </c>
      <c r="I2763" s="204" t="n">
        <f aca="false">F2763+G2763+H2763</f>
        <v>256</v>
      </c>
      <c r="J2763" s="204" t="n">
        <v>3</v>
      </c>
      <c r="K2763" s="204" t="n">
        <f aca="false">I2763+J2763</f>
        <v>259</v>
      </c>
      <c r="L2763" s="185" t="n">
        <f aca="false">K2763*100/E2763</f>
        <v>55.4603854389722</v>
      </c>
      <c r="M2763" s="186" t="n">
        <f aca="false">L2763-100</f>
        <v>-44.5396145610278</v>
      </c>
    </row>
    <row r="2764" customFormat="false" ht="12.75" hidden="false" customHeight="false" outlineLevel="0" collapsed="false">
      <c r="A2764" s="183" t="s">
        <v>1777</v>
      </c>
      <c r="B2764" s="183" t="s">
        <v>1805</v>
      </c>
      <c r="C2764" s="183" t="s">
        <v>1823</v>
      </c>
      <c r="D2764" s="183" t="s">
        <v>16</v>
      </c>
      <c r="E2764" s="183" t="n">
        <v>361</v>
      </c>
      <c r="F2764" s="204" t="n">
        <v>0</v>
      </c>
      <c r="G2764" s="204" t="n">
        <v>104</v>
      </c>
      <c r="H2764" s="204" t="n">
        <v>55</v>
      </c>
      <c r="I2764" s="204" t="n">
        <f aca="false">F2764+G2764+H2764</f>
        <v>159</v>
      </c>
      <c r="J2764" s="204" t="n">
        <v>3</v>
      </c>
      <c r="K2764" s="204" t="n">
        <f aca="false">I2764+J2764</f>
        <v>162</v>
      </c>
      <c r="L2764" s="185" t="n">
        <f aca="false">K2764*100/E2764</f>
        <v>44.8753462603878</v>
      </c>
      <c r="M2764" s="186" t="n">
        <f aca="false">L2764-100</f>
        <v>-55.1246537396122</v>
      </c>
    </row>
    <row r="2765" customFormat="false" ht="12.75" hidden="false" customHeight="false" outlineLevel="0" collapsed="false">
      <c r="A2765" s="183" t="s">
        <v>1777</v>
      </c>
      <c r="B2765" s="183" t="s">
        <v>1805</v>
      </c>
      <c r="C2765" s="183" t="s">
        <v>1824</v>
      </c>
      <c r="D2765" s="183" t="s">
        <v>16</v>
      </c>
      <c r="E2765" s="183" t="n">
        <v>194</v>
      </c>
      <c r="F2765" s="204" t="n">
        <v>0</v>
      </c>
      <c r="G2765" s="204" t="n">
        <v>38</v>
      </c>
      <c r="H2765" s="204" t="n">
        <v>31</v>
      </c>
      <c r="I2765" s="204" t="n">
        <f aca="false">F2765+G2765+H2765</f>
        <v>69</v>
      </c>
      <c r="J2765" s="204" t="n">
        <v>28</v>
      </c>
      <c r="K2765" s="204" t="n">
        <f aca="false">I2765+J2765</f>
        <v>97</v>
      </c>
      <c r="L2765" s="185" t="n">
        <f aca="false">K2765*100/E2765</f>
        <v>50</v>
      </c>
      <c r="M2765" s="186" t="n">
        <f aca="false">L2765-100</f>
        <v>-50</v>
      </c>
    </row>
    <row r="2766" customFormat="false" ht="12.75" hidden="false" customHeight="false" outlineLevel="0" collapsed="false">
      <c r="A2766" s="183" t="s">
        <v>1777</v>
      </c>
      <c r="B2766" s="183" t="s">
        <v>1805</v>
      </c>
      <c r="C2766" s="183" t="s">
        <v>1825</v>
      </c>
      <c r="D2766" s="183" t="s">
        <v>16</v>
      </c>
      <c r="E2766" s="183" t="n">
        <v>378</v>
      </c>
      <c r="F2766" s="204" t="n">
        <v>4</v>
      </c>
      <c r="G2766" s="204" t="n">
        <v>83</v>
      </c>
      <c r="H2766" s="204" t="n">
        <v>82</v>
      </c>
      <c r="I2766" s="204" t="n">
        <f aca="false">F2766+G2766+H2766</f>
        <v>169</v>
      </c>
      <c r="J2766" s="204" t="n">
        <v>0</v>
      </c>
      <c r="K2766" s="204" t="n">
        <f aca="false">I2766+J2766</f>
        <v>169</v>
      </c>
      <c r="L2766" s="185" t="n">
        <f aca="false">K2766*100/E2766</f>
        <v>44.7089947089947</v>
      </c>
      <c r="M2766" s="186" t="n">
        <f aca="false">L2766-100</f>
        <v>-55.2910052910053</v>
      </c>
    </row>
    <row r="2767" customFormat="false" ht="12.75" hidden="false" customHeight="false" outlineLevel="0" collapsed="false">
      <c r="A2767" s="183" t="s">
        <v>1777</v>
      </c>
      <c r="B2767" s="183" t="s">
        <v>1805</v>
      </c>
      <c r="C2767" s="183" t="s">
        <v>1826</v>
      </c>
      <c r="D2767" s="183" t="s">
        <v>16</v>
      </c>
      <c r="E2767" s="183" t="n">
        <v>511</v>
      </c>
      <c r="F2767" s="204" t="n">
        <v>1</v>
      </c>
      <c r="G2767" s="204" t="n">
        <v>122</v>
      </c>
      <c r="H2767" s="204" t="n">
        <v>151</v>
      </c>
      <c r="I2767" s="204" t="n">
        <f aca="false">F2767+G2767+H2767</f>
        <v>274</v>
      </c>
      <c r="J2767" s="204" t="n">
        <v>3</v>
      </c>
      <c r="K2767" s="204" t="n">
        <f aca="false">I2767+J2767</f>
        <v>277</v>
      </c>
      <c r="L2767" s="185" t="n">
        <f aca="false">K2767*100/E2767</f>
        <v>54.2074363992172</v>
      </c>
      <c r="M2767" s="186" t="n">
        <f aca="false">L2767-100</f>
        <v>-45.7925636007828</v>
      </c>
    </row>
    <row r="2768" customFormat="false" ht="12.75" hidden="false" customHeight="false" outlineLevel="0" collapsed="false">
      <c r="A2768" s="183" t="s">
        <v>1777</v>
      </c>
      <c r="B2768" s="183" t="s">
        <v>1805</v>
      </c>
      <c r="C2768" s="183" t="s">
        <v>1826</v>
      </c>
      <c r="D2768" s="183" t="s">
        <v>21</v>
      </c>
      <c r="E2768" s="183" t="n">
        <v>511</v>
      </c>
      <c r="F2768" s="204" t="n">
        <v>3</v>
      </c>
      <c r="G2768" s="204" t="n">
        <v>163</v>
      </c>
      <c r="H2768" s="204" t="n">
        <v>146</v>
      </c>
      <c r="I2768" s="204" t="n">
        <f aca="false">F2768+G2768+H2768</f>
        <v>312</v>
      </c>
      <c r="J2768" s="204" t="n">
        <v>0</v>
      </c>
      <c r="K2768" s="204" t="n">
        <f aca="false">I2768+J2768</f>
        <v>312</v>
      </c>
      <c r="L2768" s="185" t="n">
        <f aca="false">K2768*100/E2768</f>
        <v>61.0567514677104</v>
      </c>
      <c r="M2768" s="186" t="n">
        <f aca="false">L2768-100</f>
        <v>-38.9432485322896</v>
      </c>
    </row>
    <row r="2769" customFormat="false" ht="12.75" hidden="false" customHeight="false" outlineLevel="0" collapsed="false">
      <c r="A2769" s="183" t="s">
        <v>1777</v>
      </c>
      <c r="B2769" s="183" t="s">
        <v>1805</v>
      </c>
      <c r="C2769" s="183" t="s">
        <v>1827</v>
      </c>
      <c r="D2769" s="183" t="s">
        <v>16</v>
      </c>
      <c r="E2769" s="183" t="n">
        <v>177</v>
      </c>
      <c r="F2769" s="204" t="n">
        <v>0</v>
      </c>
      <c r="G2769" s="204" t="n">
        <v>26</v>
      </c>
      <c r="H2769" s="204" t="n">
        <v>69</v>
      </c>
      <c r="I2769" s="204" t="n">
        <f aca="false">F2769+G2769+H2769</f>
        <v>95</v>
      </c>
      <c r="J2769" s="204" t="n">
        <v>2</v>
      </c>
      <c r="K2769" s="204" t="n">
        <f aca="false">I2769+J2769</f>
        <v>97</v>
      </c>
      <c r="L2769" s="185" t="n">
        <f aca="false">K2769*100/E2769</f>
        <v>54.8022598870057</v>
      </c>
      <c r="M2769" s="186" t="n">
        <f aca="false">L2769-100</f>
        <v>-45.1977401129944</v>
      </c>
    </row>
    <row r="2770" customFormat="false" ht="12.75" hidden="false" customHeight="false" outlineLevel="0" collapsed="false">
      <c r="A2770" s="183" t="s">
        <v>1777</v>
      </c>
      <c r="B2770" s="183" t="s">
        <v>1805</v>
      </c>
      <c r="C2770" s="183" t="s">
        <v>1828</v>
      </c>
      <c r="D2770" s="183" t="s">
        <v>16</v>
      </c>
      <c r="E2770" s="183" t="n">
        <v>318</v>
      </c>
      <c r="F2770" s="204" t="n">
        <v>0</v>
      </c>
      <c r="G2770" s="204" t="n">
        <v>116</v>
      </c>
      <c r="H2770" s="204" t="n">
        <v>95</v>
      </c>
      <c r="I2770" s="204" t="n">
        <f aca="false">F2770+G2770+H2770</f>
        <v>211</v>
      </c>
      <c r="J2770" s="204" t="n">
        <v>2</v>
      </c>
      <c r="K2770" s="204" t="n">
        <f aca="false">I2770+J2770</f>
        <v>213</v>
      </c>
      <c r="L2770" s="185" t="n">
        <f aca="false">K2770*100/E2770</f>
        <v>66.9811320754717</v>
      </c>
      <c r="M2770" s="186" t="n">
        <f aca="false">L2770-100</f>
        <v>-33.0188679245283</v>
      </c>
    </row>
    <row r="2771" customFormat="false" ht="12.75" hidden="false" customHeight="false" outlineLevel="0" collapsed="false">
      <c r="A2771" s="183" t="s">
        <v>1777</v>
      </c>
      <c r="B2771" s="183" t="s">
        <v>1805</v>
      </c>
      <c r="C2771" s="183" t="s">
        <v>1829</v>
      </c>
      <c r="D2771" s="183" t="s">
        <v>16</v>
      </c>
      <c r="E2771" s="183" t="n">
        <v>157</v>
      </c>
      <c r="F2771" s="204" t="n">
        <v>0</v>
      </c>
      <c r="G2771" s="204" t="n">
        <v>48</v>
      </c>
      <c r="H2771" s="204" t="n">
        <v>17</v>
      </c>
      <c r="I2771" s="204" t="n">
        <f aca="false">F2771+G2771+H2771</f>
        <v>65</v>
      </c>
      <c r="J2771" s="204" t="n">
        <v>0</v>
      </c>
      <c r="K2771" s="204" t="n">
        <f aca="false">I2771+J2771</f>
        <v>65</v>
      </c>
      <c r="L2771" s="185" t="n">
        <f aca="false">K2771*100/E2771</f>
        <v>41.4012738853503</v>
      </c>
      <c r="M2771" s="186" t="n">
        <f aca="false">L2771-100</f>
        <v>-58.5987261146497</v>
      </c>
    </row>
    <row r="2772" customFormat="false" ht="12.75" hidden="false" customHeight="false" outlineLevel="0" collapsed="false">
      <c r="A2772" s="183" t="s">
        <v>1777</v>
      </c>
      <c r="B2772" s="183" t="s">
        <v>1805</v>
      </c>
      <c r="C2772" s="183" t="s">
        <v>1830</v>
      </c>
      <c r="D2772" s="183" t="s">
        <v>16</v>
      </c>
      <c r="E2772" s="183" t="n">
        <v>552</v>
      </c>
      <c r="F2772" s="204" t="n">
        <v>2</v>
      </c>
      <c r="G2772" s="204" t="n">
        <v>171</v>
      </c>
      <c r="H2772" s="204" t="n">
        <v>159</v>
      </c>
      <c r="I2772" s="204" t="n">
        <f aca="false">F2772+G2772+H2772</f>
        <v>332</v>
      </c>
      <c r="J2772" s="204" t="n">
        <v>1</v>
      </c>
      <c r="K2772" s="204" t="n">
        <f aca="false">I2772+J2772</f>
        <v>333</v>
      </c>
      <c r="L2772" s="185" t="n">
        <f aca="false">K2772*100/E2772</f>
        <v>60.3260869565217</v>
      </c>
      <c r="M2772" s="186" t="n">
        <f aca="false">L2772-100</f>
        <v>-39.6739130434783</v>
      </c>
    </row>
    <row r="2773" customFormat="false" ht="12.75" hidden="false" customHeight="false" outlineLevel="0" collapsed="false">
      <c r="A2773" s="183" t="s">
        <v>1777</v>
      </c>
      <c r="B2773" s="183" t="s">
        <v>1805</v>
      </c>
      <c r="C2773" s="183" t="s">
        <v>1830</v>
      </c>
      <c r="D2773" s="183" t="s">
        <v>21</v>
      </c>
      <c r="E2773" s="183" t="n">
        <v>552</v>
      </c>
      <c r="F2773" s="204" t="n">
        <v>0</v>
      </c>
      <c r="G2773" s="204" t="n">
        <v>146</v>
      </c>
      <c r="H2773" s="204" t="n">
        <v>149</v>
      </c>
      <c r="I2773" s="204" t="n">
        <f aca="false">F2773+G2773+H2773</f>
        <v>295</v>
      </c>
      <c r="J2773" s="204" t="n">
        <v>5</v>
      </c>
      <c r="K2773" s="204" t="n">
        <f aca="false">I2773+J2773</f>
        <v>300</v>
      </c>
      <c r="L2773" s="185" t="n">
        <f aca="false">K2773*100/E2773</f>
        <v>54.3478260869565</v>
      </c>
      <c r="M2773" s="186" t="n">
        <f aca="false">L2773-100</f>
        <v>-45.6521739130435</v>
      </c>
    </row>
    <row r="2774" customFormat="false" ht="12.75" hidden="false" customHeight="false" outlineLevel="0" collapsed="false">
      <c r="A2774" s="183" t="s">
        <v>1777</v>
      </c>
      <c r="B2774" s="183" t="s">
        <v>1805</v>
      </c>
      <c r="C2774" s="183" t="s">
        <v>1831</v>
      </c>
      <c r="D2774" s="183" t="s">
        <v>16</v>
      </c>
      <c r="E2774" s="183" t="n">
        <v>401</v>
      </c>
      <c r="F2774" s="204" t="n">
        <v>2</v>
      </c>
      <c r="G2774" s="204" t="n">
        <v>56</v>
      </c>
      <c r="H2774" s="204" t="n">
        <v>126</v>
      </c>
      <c r="I2774" s="204" t="n">
        <f aca="false">F2774+G2774+H2774</f>
        <v>184</v>
      </c>
      <c r="J2774" s="204" t="n">
        <v>21</v>
      </c>
      <c r="K2774" s="204" t="n">
        <f aca="false">I2774+J2774</f>
        <v>205</v>
      </c>
      <c r="L2774" s="185" t="n">
        <f aca="false">K2774*100/E2774</f>
        <v>51.1221945137157</v>
      </c>
      <c r="M2774" s="186" t="n">
        <f aca="false">L2774-100</f>
        <v>-48.8778054862843</v>
      </c>
    </row>
    <row r="2775" customFormat="false" ht="12.75" hidden="false" customHeight="false" outlineLevel="0" collapsed="false">
      <c r="A2775" s="183" t="s">
        <v>1777</v>
      </c>
      <c r="B2775" s="183" t="s">
        <v>1805</v>
      </c>
      <c r="C2775" s="183" t="s">
        <v>1831</v>
      </c>
      <c r="D2775" s="183" t="s">
        <v>21</v>
      </c>
      <c r="E2775" s="183" t="n">
        <v>402</v>
      </c>
      <c r="F2775" s="204" t="n">
        <v>3</v>
      </c>
      <c r="G2775" s="204" t="n">
        <v>76</v>
      </c>
      <c r="H2775" s="204" t="n">
        <v>146</v>
      </c>
      <c r="I2775" s="204" t="n">
        <f aca="false">F2775+G2775+H2775</f>
        <v>225</v>
      </c>
      <c r="J2775" s="204" t="n">
        <v>2</v>
      </c>
      <c r="K2775" s="204" t="n">
        <f aca="false">I2775+J2775</f>
        <v>227</v>
      </c>
      <c r="L2775" s="185" t="n">
        <f aca="false">K2775*100/E2775</f>
        <v>56.4676616915423</v>
      </c>
      <c r="M2775" s="186" t="n">
        <f aca="false">L2775-100</f>
        <v>-43.5323383084577</v>
      </c>
    </row>
    <row r="2776" customFormat="false" ht="12.75" hidden="false" customHeight="false" outlineLevel="0" collapsed="false">
      <c r="A2776" s="183" t="s">
        <v>1777</v>
      </c>
      <c r="B2776" s="183" t="s">
        <v>1805</v>
      </c>
      <c r="C2776" s="183" t="s">
        <v>1832</v>
      </c>
      <c r="D2776" s="183" t="s">
        <v>16</v>
      </c>
      <c r="E2776" s="183" t="n">
        <v>480</v>
      </c>
      <c r="F2776" s="204" t="n">
        <v>2</v>
      </c>
      <c r="G2776" s="204" t="n">
        <v>92</v>
      </c>
      <c r="H2776" s="204" t="n">
        <v>159</v>
      </c>
      <c r="I2776" s="204" t="n">
        <f aca="false">F2776+G2776+H2776</f>
        <v>253</v>
      </c>
      <c r="J2776" s="204" t="n">
        <v>0</v>
      </c>
      <c r="K2776" s="204" t="n">
        <f aca="false">I2776+J2776</f>
        <v>253</v>
      </c>
      <c r="L2776" s="185" t="n">
        <f aca="false">K2776*100/E2776</f>
        <v>52.7083333333333</v>
      </c>
      <c r="M2776" s="186" t="n">
        <f aca="false">L2776-100</f>
        <v>-47.2916666666667</v>
      </c>
    </row>
    <row r="2777" customFormat="false" ht="12.75" hidden="false" customHeight="false" outlineLevel="0" collapsed="false">
      <c r="A2777" s="183" t="s">
        <v>1777</v>
      </c>
      <c r="B2777" s="183" t="s">
        <v>1805</v>
      </c>
      <c r="C2777" s="183" t="s">
        <v>1832</v>
      </c>
      <c r="D2777" s="183" t="s">
        <v>21</v>
      </c>
      <c r="E2777" s="183" t="n">
        <v>481</v>
      </c>
      <c r="F2777" s="204" t="n">
        <v>0</v>
      </c>
      <c r="G2777" s="204" t="n">
        <v>80</v>
      </c>
      <c r="H2777" s="204" t="n">
        <v>181</v>
      </c>
      <c r="I2777" s="204" t="n">
        <f aca="false">F2777+G2777+H2777</f>
        <v>261</v>
      </c>
      <c r="J2777" s="204" t="n">
        <v>2</v>
      </c>
      <c r="K2777" s="204" t="n">
        <f aca="false">I2777+J2777</f>
        <v>263</v>
      </c>
      <c r="L2777" s="185" t="n">
        <f aca="false">K2777*100/E2777</f>
        <v>54.6777546777547</v>
      </c>
      <c r="M2777" s="186" t="n">
        <f aca="false">L2777-100</f>
        <v>-45.3222453222453</v>
      </c>
    </row>
    <row r="2778" customFormat="false" ht="12.75" hidden="false" customHeight="false" outlineLevel="0" collapsed="false">
      <c r="A2778" s="183" t="s">
        <v>1777</v>
      </c>
      <c r="B2778" s="183" t="s">
        <v>1805</v>
      </c>
      <c r="C2778" s="183" t="s">
        <v>1833</v>
      </c>
      <c r="D2778" s="183" t="s">
        <v>16</v>
      </c>
      <c r="E2778" s="183" t="n">
        <v>650</v>
      </c>
      <c r="F2778" s="204" t="n">
        <v>0</v>
      </c>
      <c r="G2778" s="204" t="n">
        <v>106</v>
      </c>
      <c r="H2778" s="204" t="n">
        <v>204</v>
      </c>
      <c r="I2778" s="204" t="n">
        <f aca="false">F2778+G2778+H2778</f>
        <v>310</v>
      </c>
      <c r="J2778" s="204" t="n">
        <v>8</v>
      </c>
      <c r="K2778" s="204" t="n">
        <f aca="false">I2778+J2778</f>
        <v>318</v>
      </c>
      <c r="L2778" s="185" t="n">
        <f aca="false">K2778*100/E2778</f>
        <v>48.9230769230769</v>
      </c>
      <c r="M2778" s="186" t="n">
        <f aca="false">L2778-100</f>
        <v>-51.0769230769231</v>
      </c>
    </row>
    <row r="2779" customFormat="false" ht="12.75" hidden="false" customHeight="false" outlineLevel="0" collapsed="false">
      <c r="A2779" s="183" t="s">
        <v>1777</v>
      </c>
      <c r="B2779" s="183" t="s">
        <v>1805</v>
      </c>
      <c r="C2779" s="183" t="s">
        <v>1834</v>
      </c>
      <c r="D2779" s="183" t="s">
        <v>16</v>
      </c>
      <c r="E2779" s="183" t="n">
        <v>237</v>
      </c>
      <c r="F2779" s="204" t="n">
        <v>0</v>
      </c>
      <c r="G2779" s="204" t="n">
        <v>48</v>
      </c>
      <c r="H2779" s="204" t="n">
        <v>87</v>
      </c>
      <c r="I2779" s="204" t="n">
        <f aca="false">F2779+G2779+H2779</f>
        <v>135</v>
      </c>
      <c r="J2779" s="204" t="n">
        <v>0</v>
      </c>
      <c r="K2779" s="204" t="n">
        <f aca="false">I2779+J2779</f>
        <v>135</v>
      </c>
      <c r="L2779" s="185" t="n">
        <f aca="false">K2779*100/E2779</f>
        <v>56.9620253164557</v>
      </c>
      <c r="M2779" s="186" t="n">
        <f aca="false">L2779-100</f>
        <v>-43.0379746835443</v>
      </c>
    </row>
    <row r="2780" customFormat="false" ht="12.75" hidden="false" customHeight="false" outlineLevel="0" collapsed="false">
      <c r="A2780" s="183" t="s">
        <v>1777</v>
      </c>
      <c r="B2780" s="183" t="s">
        <v>1805</v>
      </c>
      <c r="C2780" s="183" t="s">
        <v>1835</v>
      </c>
      <c r="D2780" s="183" t="s">
        <v>16</v>
      </c>
      <c r="E2780" s="183" t="n">
        <v>674</v>
      </c>
      <c r="F2780" s="204" t="n">
        <v>6</v>
      </c>
      <c r="G2780" s="204" t="n">
        <v>179</v>
      </c>
      <c r="H2780" s="204" t="n">
        <v>151</v>
      </c>
      <c r="I2780" s="204" t="n">
        <f aca="false">F2780+G2780+H2780</f>
        <v>336</v>
      </c>
      <c r="J2780" s="204" t="n">
        <v>7</v>
      </c>
      <c r="K2780" s="204" t="n">
        <f aca="false">I2780+J2780</f>
        <v>343</v>
      </c>
      <c r="L2780" s="185" t="n">
        <f aca="false">K2780*100/E2780</f>
        <v>50.8902077151335</v>
      </c>
      <c r="M2780" s="186" t="n">
        <f aca="false">L2780-100</f>
        <v>-49.1097922848665</v>
      </c>
    </row>
    <row r="2781" customFormat="false" ht="12.75" hidden="false" customHeight="false" outlineLevel="0" collapsed="false">
      <c r="A2781" s="183" t="s">
        <v>1777</v>
      </c>
      <c r="B2781" s="183" t="s">
        <v>1805</v>
      </c>
      <c r="C2781" s="183" t="s">
        <v>1836</v>
      </c>
      <c r="D2781" s="183" t="s">
        <v>16</v>
      </c>
      <c r="E2781" s="183" t="n">
        <v>477</v>
      </c>
      <c r="F2781" s="204" t="n">
        <v>5</v>
      </c>
      <c r="G2781" s="204" t="n">
        <v>93</v>
      </c>
      <c r="H2781" s="204" t="n">
        <v>146</v>
      </c>
      <c r="I2781" s="204" t="n">
        <f aca="false">F2781+G2781+H2781</f>
        <v>244</v>
      </c>
      <c r="J2781" s="204" t="n">
        <v>1</v>
      </c>
      <c r="K2781" s="204" t="n">
        <f aca="false">I2781+J2781</f>
        <v>245</v>
      </c>
      <c r="L2781" s="185" t="n">
        <f aca="false">K2781*100/E2781</f>
        <v>51.3626834381551</v>
      </c>
      <c r="M2781" s="186" t="n">
        <f aca="false">L2781-100</f>
        <v>-48.6373165618449</v>
      </c>
    </row>
    <row r="2782" customFormat="false" ht="12.75" hidden="false" customHeight="false" outlineLevel="0" collapsed="false">
      <c r="A2782" s="183" t="s">
        <v>1777</v>
      </c>
      <c r="B2782" s="183" t="s">
        <v>1805</v>
      </c>
      <c r="C2782" s="183" t="s">
        <v>1836</v>
      </c>
      <c r="D2782" s="183" t="s">
        <v>21</v>
      </c>
      <c r="E2782" s="183" t="n">
        <v>477</v>
      </c>
      <c r="F2782" s="204" t="n">
        <v>0</v>
      </c>
      <c r="G2782" s="204" t="n">
        <v>116</v>
      </c>
      <c r="H2782" s="204" t="n">
        <v>150</v>
      </c>
      <c r="I2782" s="204" t="n">
        <f aca="false">F2782+G2782+H2782</f>
        <v>266</v>
      </c>
      <c r="J2782" s="204" t="n">
        <v>0</v>
      </c>
      <c r="K2782" s="204" t="n">
        <f aca="false">I2782+J2782</f>
        <v>266</v>
      </c>
      <c r="L2782" s="185" t="n">
        <f aca="false">K2782*100/E2782</f>
        <v>55.7651991614256</v>
      </c>
      <c r="M2782" s="186" t="n">
        <f aca="false">L2782-100</f>
        <v>-44.2348008385744</v>
      </c>
    </row>
    <row r="2783" customFormat="false" ht="12.75" hidden="false" customHeight="false" outlineLevel="0" collapsed="false">
      <c r="A2783" s="183" t="s">
        <v>1777</v>
      </c>
      <c r="B2783" s="183" t="s">
        <v>1805</v>
      </c>
      <c r="C2783" s="183" t="s">
        <v>1837</v>
      </c>
      <c r="D2783" s="183" t="s">
        <v>16</v>
      </c>
      <c r="E2783" s="183" t="n">
        <v>585</v>
      </c>
      <c r="F2783" s="204" t="n">
        <v>0</v>
      </c>
      <c r="G2783" s="204" t="n">
        <v>103</v>
      </c>
      <c r="H2783" s="204" t="n">
        <v>204</v>
      </c>
      <c r="I2783" s="204" t="n">
        <f aca="false">F2783+G2783+H2783</f>
        <v>307</v>
      </c>
      <c r="J2783" s="204" t="n">
        <v>2</v>
      </c>
      <c r="K2783" s="204" t="n">
        <f aca="false">I2783+J2783</f>
        <v>309</v>
      </c>
      <c r="L2783" s="185" t="n">
        <f aca="false">K2783*100/E2783</f>
        <v>52.8205128205128</v>
      </c>
      <c r="M2783" s="186" t="n">
        <f aca="false">L2783-100</f>
        <v>-47.1794871794872</v>
      </c>
    </row>
    <row r="2784" customFormat="false" ht="12.75" hidden="false" customHeight="false" outlineLevel="0" collapsed="false">
      <c r="A2784" s="183" t="s">
        <v>1777</v>
      </c>
      <c r="B2784" s="183" t="s">
        <v>1805</v>
      </c>
      <c r="C2784" s="183" t="s">
        <v>1838</v>
      </c>
      <c r="D2784" s="183" t="s">
        <v>16</v>
      </c>
      <c r="E2784" s="183" t="n">
        <v>412</v>
      </c>
      <c r="F2784" s="204" t="n">
        <v>3</v>
      </c>
      <c r="G2784" s="204" t="n">
        <v>79</v>
      </c>
      <c r="H2784" s="204" t="n">
        <v>130</v>
      </c>
      <c r="I2784" s="204" t="n">
        <f aca="false">F2784+G2784+H2784</f>
        <v>212</v>
      </c>
      <c r="J2784" s="204" t="n">
        <v>2</v>
      </c>
      <c r="K2784" s="204" t="n">
        <f aca="false">I2784+J2784</f>
        <v>214</v>
      </c>
      <c r="L2784" s="185" t="n">
        <f aca="false">K2784*100/E2784</f>
        <v>51.9417475728155</v>
      </c>
      <c r="M2784" s="186" t="n">
        <f aca="false">L2784-100</f>
        <v>-48.0582524271845</v>
      </c>
    </row>
    <row r="2785" customFormat="false" ht="12.75" hidden="false" customHeight="false" outlineLevel="0" collapsed="false">
      <c r="A2785" s="183" t="s">
        <v>1777</v>
      </c>
      <c r="B2785" s="183" t="s">
        <v>1805</v>
      </c>
      <c r="C2785" s="183" t="s">
        <v>1838</v>
      </c>
      <c r="D2785" s="183" t="s">
        <v>21</v>
      </c>
      <c r="E2785" s="183" t="n">
        <v>412</v>
      </c>
      <c r="F2785" s="204" t="n">
        <v>2</v>
      </c>
      <c r="G2785" s="204" t="n">
        <v>78</v>
      </c>
      <c r="H2785" s="204" t="n">
        <v>123</v>
      </c>
      <c r="I2785" s="204" t="n">
        <f aca="false">F2785+G2785+H2785</f>
        <v>203</v>
      </c>
      <c r="J2785" s="204" t="n">
        <v>5</v>
      </c>
      <c r="K2785" s="204" t="n">
        <f aca="false">I2785+J2785</f>
        <v>208</v>
      </c>
      <c r="L2785" s="185" t="n">
        <f aca="false">K2785*100/E2785</f>
        <v>50.4854368932039</v>
      </c>
      <c r="M2785" s="186" t="n">
        <f aca="false">L2785-100</f>
        <v>-49.5145631067961</v>
      </c>
    </row>
    <row r="2786" customFormat="false" ht="12.75" hidden="false" customHeight="false" outlineLevel="0" collapsed="false">
      <c r="A2786" s="183" t="s">
        <v>1777</v>
      </c>
      <c r="B2786" s="183" t="s">
        <v>1805</v>
      </c>
      <c r="C2786" s="183" t="s">
        <v>1839</v>
      </c>
      <c r="D2786" s="183" t="s">
        <v>16</v>
      </c>
      <c r="E2786" s="183" t="n">
        <v>383</v>
      </c>
      <c r="F2786" s="204" t="n">
        <v>2</v>
      </c>
      <c r="G2786" s="204" t="n">
        <v>60</v>
      </c>
      <c r="H2786" s="204" t="n">
        <v>127</v>
      </c>
      <c r="I2786" s="204" t="n">
        <f aca="false">F2786+G2786+H2786</f>
        <v>189</v>
      </c>
      <c r="J2786" s="204" t="n">
        <v>7</v>
      </c>
      <c r="K2786" s="204" t="n">
        <f aca="false">I2786+J2786</f>
        <v>196</v>
      </c>
      <c r="L2786" s="185" t="n">
        <f aca="false">K2786*100/E2786</f>
        <v>51.1749347258486</v>
      </c>
      <c r="M2786" s="186" t="n">
        <f aca="false">L2786-100</f>
        <v>-48.8250652741514</v>
      </c>
    </row>
    <row r="2787" customFormat="false" ht="12.75" hidden="false" customHeight="false" outlineLevel="0" collapsed="false">
      <c r="A2787" s="183" t="s">
        <v>1777</v>
      </c>
      <c r="B2787" s="183" t="s">
        <v>1805</v>
      </c>
      <c r="C2787" s="183" t="s">
        <v>1840</v>
      </c>
      <c r="D2787" s="183" t="s">
        <v>16</v>
      </c>
      <c r="E2787" s="183" t="n">
        <v>545</v>
      </c>
      <c r="F2787" s="204" t="n">
        <v>1</v>
      </c>
      <c r="G2787" s="204" t="n">
        <v>125</v>
      </c>
      <c r="H2787" s="204" t="n">
        <v>109</v>
      </c>
      <c r="I2787" s="204" t="n">
        <f aca="false">F2787+G2787+H2787</f>
        <v>235</v>
      </c>
      <c r="J2787" s="204" t="n">
        <v>4</v>
      </c>
      <c r="K2787" s="204" t="n">
        <f aca="false">I2787+J2787</f>
        <v>239</v>
      </c>
      <c r="L2787" s="185" t="n">
        <f aca="false">K2787*100/E2787</f>
        <v>43.8532110091743</v>
      </c>
      <c r="M2787" s="186" t="n">
        <f aca="false">L2787-100</f>
        <v>-56.1467889908257</v>
      </c>
    </row>
    <row r="2788" customFormat="false" ht="12.75" hidden="false" customHeight="false" outlineLevel="0" collapsed="false">
      <c r="A2788" s="183" t="s">
        <v>1777</v>
      </c>
      <c r="B2788" s="183" t="s">
        <v>1805</v>
      </c>
      <c r="C2788" s="183" t="s">
        <v>1840</v>
      </c>
      <c r="D2788" s="183" t="s">
        <v>17</v>
      </c>
      <c r="E2788" s="183" t="n">
        <v>545</v>
      </c>
      <c r="F2788" s="204" t="n">
        <v>0</v>
      </c>
      <c r="G2788" s="204" t="n">
        <v>116</v>
      </c>
      <c r="H2788" s="204" t="n">
        <v>114</v>
      </c>
      <c r="I2788" s="204" t="n">
        <f aca="false">F2788+G2788+H2788</f>
        <v>230</v>
      </c>
      <c r="J2788" s="204" t="n">
        <v>1</v>
      </c>
      <c r="K2788" s="204" t="n">
        <f aca="false">I2788+J2788</f>
        <v>231</v>
      </c>
      <c r="L2788" s="185" t="n">
        <f aca="false">K2788*100/E2788</f>
        <v>42.3853211009174</v>
      </c>
      <c r="M2788" s="186" t="n">
        <f aca="false">L2788-100</f>
        <v>-57.6146788990826</v>
      </c>
    </row>
    <row r="2789" customFormat="false" ht="12.75" hidden="false" customHeight="false" outlineLevel="0" collapsed="false">
      <c r="A2789" s="183" t="s">
        <v>1777</v>
      </c>
      <c r="B2789" s="183" t="s">
        <v>1805</v>
      </c>
      <c r="C2789" s="183" t="s">
        <v>1840</v>
      </c>
      <c r="D2789" s="183" t="s">
        <v>18</v>
      </c>
      <c r="E2789" s="183" t="n">
        <v>546</v>
      </c>
      <c r="F2789" s="204" t="n">
        <v>0</v>
      </c>
      <c r="G2789" s="204" t="n">
        <v>117</v>
      </c>
      <c r="H2789" s="204" t="n">
        <v>106</v>
      </c>
      <c r="I2789" s="204" t="n">
        <f aca="false">F2789+G2789+H2789</f>
        <v>223</v>
      </c>
      <c r="J2789" s="204" t="n">
        <v>0</v>
      </c>
      <c r="K2789" s="204" t="n">
        <f aca="false">I2789+J2789</f>
        <v>223</v>
      </c>
      <c r="L2789" s="185" t="n">
        <f aca="false">K2789*100/E2789</f>
        <v>40.8424908424908</v>
      </c>
      <c r="M2789" s="186" t="n">
        <f aca="false">L2789-100</f>
        <v>-59.1575091575092</v>
      </c>
    </row>
    <row r="2790" customFormat="false" ht="12.75" hidden="false" customHeight="false" outlineLevel="0" collapsed="false">
      <c r="A2790" s="183" t="s">
        <v>1777</v>
      </c>
      <c r="B2790" s="183" t="s">
        <v>1805</v>
      </c>
      <c r="C2790" s="183" t="s">
        <v>1841</v>
      </c>
      <c r="D2790" s="183" t="s">
        <v>16</v>
      </c>
      <c r="E2790" s="183" t="n">
        <v>676</v>
      </c>
      <c r="F2790" s="204" t="n">
        <v>1</v>
      </c>
      <c r="G2790" s="204" t="n">
        <v>158</v>
      </c>
      <c r="H2790" s="204" t="n">
        <v>145</v>
      </c>
      <c r="I2790" s="204" t="n">
        <f aca="false">F2790+G2790+H2790</f>
        <v>304</v>
      </c>
      <c r="J2790" s="204" t="n">
        <v>9</v>
      </c>
      <c r="K2790" s="204" t="n">
        <f aca="false">I2790+J2790</f>
        <v>313</v>
      </c>
      <c r="L2790" s="185" t="n">
        <f aca="false">K2790*100/E2790</f>
        <v>46.301775147929</v>
      </c>
      <c r="M2790" s="186" t="n">
        <f aca="false">L2790-100</f>
        <v>-53.698224852071</v>
      </c>
    </row>
    <row r="2791" customFormat="false" ht="12.75" hidden="false" customHeight="false" outlineLevel="0" collapsed="false">
      <c r="A2791" s="183" t="s">
        <v>1777</v>
      </c>
      <c r="B2791" s="183" t="s">
        <v>1805</v>
      </c>
      <c r="C2791" s="183" t="s">
        <v>1842</v>
      </c>
      <c r="D2791" s="183" t="s">
        <v>16</v>
      </c>
      <c r="E2791" s="183" t="n">
        <v>550</v>
      </c>
      <c r="F2791" s="204" t="n">
        <v>6</v>
      </c>
      <c r="G2791" s="204" t="n">
        <v>133</v>
      </c>
      <c r="H2791" s="204" t="n">
        <v>179</v>
      </c>
      <c r="I2791" s="204" t="n">
        <f aca="false">F2791+G2791+H2791</f>
        <v>318</v>
      </c>
      <c r="J2791" s="204" t="n">
        <v>1</v>
      </c>
      <c r="K2791" s="204" t="n">
        <f aca="false">I2791+J2791</f>
        <v>319</v>
      </c>
      <c r="L2791" s="185" t="n">
        <f aca="false">K2791*100/E2791</f>
        <v>58</v>
      </c>
      <c r="M2791" s="186" t="n">
        <f aca="false">L2791-100</f>
        <v>-42</v>
      </c>
    </row>
    <row r="2792" customFormat="false" ht="12.75" hidden="false" customHeight="false" outlineLevel="0" collapsed="false">
      <c r="A2792" s="183" t="s">
        <v>1777</v>
      </c>
      <c r="B2792" s="183" t="s">
        <v>1805</v>
      </c>
      <c r="C2792" s="183" t="s">
        <v>1843</v>
      </c>
      <c r="D2792" s="183" t="s">
        <v>16</v>
      </c>
      <c r="E2792" s="183" t="n">
        <v>216</v>
      </c>
      <c r="F2792" s="204" t="n">
        <v>0</v>
      </c>
      <c r="G2792" s="204" t="n">
        <v>88</v>
      </c>
      <c r="H2792" s="204" t="n">
        <v>49</v>
      </c>
      <c r="I2792" s="204" t="n">
        <f aca="false">F2792+G2792+H2792</f>
        <v>137</v>
      </c>
      <c r="J2792" s="204" t="n">
        <v>0</v>
      </c>
      <c r="K2792" s="204" t="n">
        <f aca="false">I2792+J2792</f>
        <v>137</v>
      </c>
      <c r="L2792" s="185" t="n">
        <f aca="false">K2792*100/E2792</f>
        <v>63.4259259259259</v>
      </c>
      <c r="M2792" s="186" t="n">
        <f aca="false">L2792-100</f>
        <v>-36.5740740740741</v>
      </c>
    </row>
    <row r="2793" customFormat="false" ht="12.75" hidden="false" customHeight="false" outlineLevel="0" collapsed="false">
      <c r="A2793" s="183" t="s">
        <v>1777</v>
      </c>
      <c r="B2793" s="183" t="s">
        <v>1805</v>
      </c>
      <c r="C2793" s="183" t="s">
        <v>1844</v>
      </c>
      <c r="D2793" s="183" t="s">
        <v>16</v>
      </c>
      <c r="E2793" s="183" t="n">
        <v>346</v>
      </c>
      <c r="F2793" s="204" t="n">
        <v>1</v>
      </c>
      <c r="G2793" s="204" t="n">
        <v>104</v>
      </c>
      <c r="H2793" s="204" t="n">
        <v>64</v>
      </c>
      <c r="I2793" s="204" t="n">
        <f aca="false">F2793+G2793+H2793</f>
        <v>169</v>
      </c>
      <c r="J2793" s="204" t="n">
        <v>11</v>
      </c>
      <c r="K2793" s="204" t="n">
        <f aca="false">I2793+J2793</f>
        <v>180</v>
      </c>
      <c r="L2793" s="185" t="n">
        <f aca="false">K2793*100/E2793</f>
        <v>52.0231213872832</v>
      </c>
      <c r="M2793" s="186" t="n">
        <f aca="false">L2793-100</f>
        <v>-47.9768786127168</v>
      </c>
    </row>
    <row r="2794" customFormat="false" ht="12.75" hidden="false" customHeight="false" outlineLevel="0" collapsed="false">
      <c r="A2794" s="183" t="s">
        <v>1777</v>
      </c>
      <c r="B2794" s="183" t="s">
        <v>1805</v>
      </c>
      <c r="C2794" s="183" t="s">
        <v>1845</v>
      </c>
      <c r="D2794" s="183" t="s">
        <v>16</v>
      </c>
      <c r="E2794" s="183" t="n">
        <v>402</v>
      </c>
      <c r="F2794" s="204" t="n">
        <v>0</v>
      </c>
      <c r="G2794" s="204" t="n">
        <v>108</v>
      </c>
      <c r="H2794" s="204" t="n">
        <v>116</v>
      </c>
      <c r="I2794" s="204" t="n">
        <f aca="false">F2794+G2794+H2794</f>
        <v>224</v>
      </c>
      <c r="J2794" s="204" t="n">
        <v>0</v>
      </c>
      <c r="K2794" s="204" t="n">
        <f aca="false">I2794+J2794</f>
        <v>224</v>
      </c>
      <c r="L2794" s="185" t="n">
        <f aca="false">K2794*100/E2794</f>
        <v>55.7213930348259</v>
      </c>
      <c r="M2794" s="186" t="n">
        <f aca="false">L2794-100</f>
        <v>-44.2786069651741</v>
      </c>
    </row>
    <row r="2795" customFormat="false" ht="12.75" hidden="false" customHeight="false" outlineLevel="0" collapsed="false">
      <c r="A2795" s="183" t="s">
        <v>1777</v>
      </c>
      <c r="B2795" s="183" t="s">
        <v>1805</v>
      </c>
      <c r="C2795" s="183" t="s">
        <v>1845</v>
      </c>
      <c r="D2795" s="183" t="s">
        <v>21</v>
      </c>
      <c r="E2795" s="183" t="n">
        <v>402</v>
      </c>
      <c r="F2795" s="204" t="n">
        <v>0</v>
      </c>
      <c r="G2795" s="204" t="n">
        <v>79</v>
      </c>
      <c r="H2795" s="204" t="n">
        <v>122</v>
      </c>
      <c r="I2795" s="204" t="n">
        <f aca="false">F2795+G2795+H2795</f>
        <v>201</v>
      </c>
      <c r="J2795" s="204" t="n">
        <v>0</v>
      </c>
      <c r="K2795" s="204" t="n">
        <f aca="false">I2795+J2795</f>
        <v>201</v>
      </c>
      <c r="L2795" s="185" t="n">
        <f aca="false">K2795*100/E2795</f>
        <v>50</v>
      </c>
      <c r="M2795" s="186" t="n">
        <f aca="false">L2795-100</f>
        <v>-50</v>
      </c>
    </row>
    <row r="2796" customFormat="false" ht="12.75" hidden="false" customHeight="false" outlineLevel="0" collapsed="false">
      <c r="A2796" s="183" t="s">
        <v>1777</v>
      </c>
      <c r="B2796" s="183" t="s">
        <v>1805</v>
      </c>
      <c r="C2796" s="183" t="s">
        <v>1846</v>
      </c>
      <c r="D2796" s="183" t="s">
        <v>16</v>
      </c>
      <c r="E2796" s="183" t="n">
        <v>618</v>
      </c>
      <c r="F2796" s="204" t="n">
        <v>3</v>
      </c>
      <c r="G2796" s="204" t="n">
        <v>144</v>
      </c>
      <c r="H2796" s="204" t="n">
        <v>172</v>
      </c>
      <c r="I2796" s="204" t="n">
        <f aca="false">F2796+G2796+H2796</f>
        <v>319</v>
      </c>
      <c r="J2796" s="204" t="n">
        <v>2</v>
      </c>
      <c r="K2796" s="204" t="n">
        <f aca="false">I2796+J2796</f>
        <v>321</v>
      </c>
      <c r="L2796" s="185" t="n">
        <f aca="false">K2796*100/E2796</f>
        <v>51.9417475728155</v>
      </c>
      <c r="M2796" s="186" t="n">
        <f aca="false">L2796-100</f>
        <v>-48.0582524271845</v>
      </c>
    </row>
    <row r="2797" customFormat="false" ht="12.75" hidden="false" customHeight="false" outlineLevel="0" collapsed="false">
      <c r="A2797" s="183" t="s">
        <v>1777</v>
      </c>
      <c r="B2797" s="183" t="s">
        <v>1805</v>
      </c>
      <c r="C2797" s="183" t="s">
        <v>1847</v>
      </c>
      <c r="D2797" s="183" t="s">
        <v>16</v>
      </c>
      <c r="E2797" s="183" t="n">
        <v>96</v>
      </c>
      <c r="F2797" s="204" t="n">
        <v>0</v>
      </c>
      <c r="G2797" s="204" t="n">
        <v>15</v>
      </c>
      <c r="H2797" s="204" t="n">
        <v>42</v>
      </c>
      <c r="I2797" s="204" t="n">
        <f aca="false">F2797+G2797+H2797</f>
        <v>57</v>
      </c>
      <c r="J2797" s="204" t="n">
        <v>2</v>
      </c>
      <c r="K2797" s="204" t="n">
        <f aca="false">I2797+J2797</f>
        <v>59</v>
      </c>
      <c r="L2797" s="185" t="n">
        <f aca="false">K2797*100/E2797</f>
        <v>61.4583333333333</v>
      </c>
      <c r="M2797" s="186" t="n">
        <f aca="false">L2797-100</f>
        <v>-38.5416666666667</v>
      </c>
    </row>
    <row r="2798" customFormat="false" ht="12.75" hidden="false" customHeight="false" outlineLevel="0" collapsed="false">
      <c r="A2798" s="183" t="s">
        <v>1777</v>
      </c>
      <c r="B2798" s="183" t="s">
        <v>1805</v>
      </c>
      <c r="C2798" s="183" t="s">
        <v>1848</v>
      </c>
      <c r="D2798" s="183" t="s">
        <v>16</v>
      </c>
      <c r="E2798" s="183" t="n">
        <v>620</v>
      </c>
      <c r="F2798" s="204" t="n">
        <v>0</v>
      </c>
      <c r="G2798" s="204" t="n">
        <v>168</v>
      </c>
      <c r="H2798" s="204" t="n">
        <v>200</v>
      </c>
      <c r="I2798" s="204" t="n">
        <f aca="false">F2798+G2798+H2798</f>
        <v>368</v>
      </c>
      <c r="J2798" s="204" t="n">
        <v>5</v>
      </c>
      <c r="K2798" s="204" t="n">
        <f aca="false">I2798+J2798</f>
        <v>373</v>
      </c>
      <c r="L2798" s="185" t="n">
        <f aca="false">K2798*100/E2798</f>
        <v>60.1612903225807</v>
      </c>
      <c r="M2798" s="186" t="n">
        <f aca="false">L2798-100</f>
        <v>-39.8387096774194</v>
      </c>
    </row>
    <row r="2799" customFormat="false" ht="12.75" hidden="false" customHeight="false" outlineLevel="0" collapsed="false">
      <c r="A2799" s="183" t="s">
        <v>1777</v>
      </c>
      <c r="B2799" s="183" t="s">
        <v>1805</v>
      </c>
      <c r="C2799" s="183" t="s">
        <v>1848</v>
      </c>
      <c r="D2799" s="183" t="s">
        <v>21</v>
      </c>
      <c r="E2799" s="183" t="n">
        <v>620</v>
      </c>
      <c r="F2799" s="204" t="n">
        <v>1</v>
      </c>
      <c r="G2799" s="204" t="n">
        <v>147</v>
      </c>
      <c r="H2799" s="204" t="n">
        <v>203</v>
      </c>
      <c r="I2799" s="204" t="n">
        <f aca="false">F2799+G2799+H2799</f>
        <v>351</v>
      </c>
      <c r="J2799" s="204" t="n">
        <v>12</v>
      </c>
      <c r="K2799" s="204" t="n">
        <f aca="false">I2799+J2799</f>
        <v>363</v>
      </c>
      <c r="L2799" s="185" t="n">
        <f aca="false">K2799*100/E2799</f>
        <v>58.5483870967742</v>
      </c>
      <c r="M2799" s="186" t="n">
        <f aca="false">L2799-100</f>
        <v>-41.4516129032258</v>
      </c>
    </row>
    <row r="2800" customFormat="false" ht="12.75" hidden="false" customHeight="false" outlineLevel="0" collapsed="false">
      <c r="A2800" s="183" t="s">
        <v>1777</v>
      </c>
      <c r="B2800" s="183" t="s">
        <v>1805</v>
      </c>
      <c r="C2800" s="183" t="s">
        <v>1849</v>
      </c>
      <c r="D2800" s="183" t="s">
        <v>16</v>
      </c>
      <c r="E2800" s="183" t="n">
        <v>436</v>
      </c>
      <c r="F2800" s="204" t="n">
        <v>0</v>
      </c>
      <c r="G2800" s="204" t="n">
        <v>119</v>
      </c>
      <c r="H2800" s="204" t="n">
        <v>154</v>
      </c>
      <c r="I2800" s="204" t="n">
        <f aca="false">F2800+G2800+H2800</f>
        <v>273</v>
      </c>
      <c r="J2800" s="204" t="n">
        <v>3</v>
      </c>
      <c r="K2800" s="204" t="n">
        <f aca="false">I2800+J2800</f>
        <v>276</v>
      </c>
      <c r="L2800" s="185" t="n">
        <f aca="false">K2800*100/E2800</f>
        <v>63.302752293578</v>
      </c>
      <c r="M2800" s="186" t="n">
        <f aca="false">L2800-100</f>
        <v>-36.697247706422</v>
      </c>
    </row>
    <row r="2801" customFormat="false" ht="12.75" hidden="false" customHeight="false" outlineLevel="0" collapsed="false">
      <c r="A2801" s="183" t="s">
        <v>1777</v>
      </c>
      <c r="B2801" s="183" t="s">
        <v>1805</v>
      </c>
      <c r="C2801" s="183" t="s">
        <v>1849</v>
      </c>
      <c r="D2801" s="183" t="s">
        <v>21</v>
      </c>
      <c r="E2801" s="183" t="n">
        <v>437</v>
      </c>
      <c r="F2801" s="204" t="n">
        <v>0</v>
      </c>
      <c r="G2801" s="204" t="n">
        <v>99</v>
      </c>
      <c r="H2801" s="204" t="n">
        <v>180</v>
      </c>
      <c r="I2801" s="204" t="n">
        <f aca="false">F2801+G2801+H2801</f>
        <v>279</v>
      </c>
      <c r="J2801" s="204" t="n">
        <v>4</v>
      </c>
      <c r="K2801" s="204" t="n">
        <f aca="false">I2801+J2801</f>
        <v>283</v>
      </c>
      <c r="L2801" s="185" t="n">
        <f aca="false">K2801*100/E2801</f>
        <v>64.7597254004577</v>
      </c>
      <c r="M2801" s="186" t="n">
        <f aca="false">L2801-100</f>
        <v>-35.2402745995423</v>
      </c>
    </row>
    <row r="2802" customFormat="false" ht="12.75" hidden="false" customHeight="false" outlineLevel="0" collapsed="false">
      <c r="A2802" s="183" t="s">
        <v>1777</v>
      </c>
      <c r="B2802" s="183" t="s">
        <v>1805</v>
      </c>
      <c r="C2802" s="183" t="s">
        <v>1849</v>
      </c>
      <c r="D2802" s="183" t="s">
        <v>25</v>
      </c>
      <c r="E2802" s="183" t="n">
        <v>378</v>
      </c>
      <c r="F2802" s="204" t="n">
        <v>0</v>
      </c>
      <c r="G2802" s="204" t="n">
        <v>105</v>
      </c>
      <c r="H2802" s="204" t="n">
        <v>94</v>
      </c>
      <c r="I2802" s="204" t="n">
        <f aca="false">F2802+G2802+H2802</f>
        <v>199</v>
      </c>
      <c r="J2802" s="204" t="n">
        <v>2</v>
      </c>
      <c r="K2802" s="204" t="n">
        <f aca="false">I2802+J2802</f>
        <v>201</v>
      </c>
      <c r="L2802" s="185" t="n">
        <f aca="false">K2802*100/E2802</f>
        <v>53.1746031746032</v>
      </c>
      <c r="M2802" s="186" t="n">
        <f aca="false">L2802-100</f>
        <v>-46.8253968253968</v>
      </c>
    </row>
    <row r="2803" customFormat="false" ht="12.75" hidden="false" customHeight="false" outlineLevel="0" collapsed="false">
      <c r="A2803" s="183" t="s">
        <v>1777</v>
      </c>
      <c r="B2803" s="183" t="s">
        <v>1805</v>
      </c>
      <c r="C2803" s="183" t="s">
        <v>1850</v>
      </c>
      <c r="D2803" s="183" t="s">
        <v>16</v>
      </c>
      <c r="E2803" s="183" t="n">
        <v>200</v>
      </c>
      <c r="F2803" s="204" t="n">
        <v>0</v>
      </c>
      <c r="G2803" s="204" t="n">
        <v>70</v>
      </c>
      <c r="H2803" s="204" t="n">
        <v>63</v>
      </c>
      <c r="I2803" s="204" t="n">
        <f aca="false">F2803+G2803+H2803</f>
        <v>133</v>
      </c>
      <c r="J2803" s="204" t="n">
        <v>0</v>
      </c>
      <c r="K2803" s="204" t="n">
        <f aca="false">I2803+J2803</f>
        <v>133</v>
      </c>
      <c r="L2803" s="185" t="n">
        <f aca="false">K2803*100/E2803</f>
        <v>66.5</v>
      </c>
      <c r="M2803" s="186" t="n">
        <f aca="false">L2803-100</f>
        <v>-33.5</v>
      </c>
    </row>
    <row r="2804" customFormat="false" ht="12.75" hidden="false" customHeight="false" outlineLevel="0" collapsed="false">
      <c r="A2804" s="183" t="s">
        <v>1777</v>
      </c>
      <c r="B2804" s="183" t="s">
        <v>1805</v>
      </c>
      <c r="C2804" s="183" t="s">
        <v>1851</v>
      </c>
      <c r="D2804" s="183" t="s">
        <v>16</v>
      </c>
      <c r="E2804" s="183" t="n">
        <v>387</v>
      </c>
      <c r="F2804" s="204" t="n">
        <v>1</v>
      </c>
      <c r="G2804" s="204" t="n">
        <v>136</v>
      </c>
      <c r="H2804" s="204" t="n">
        <v>107</v>
      </c>
      <c r="I2804" s="204" t="n">
        <f aca="false">F2804+G2804+H2804</f>
        <v>244</v>
      </c>
      <c r="J2804" s="204" t="n">
        <v>0</v>
      </c>
      <c r="K2804" s="204" t="n">
        <f aca="false">I2804+J2804</f>
        <v>244</v>
      </c>
      <c r="L2804" s="185" t="n">
        <f aca="false">K2804*100/E2804</f>
        <v>63.0490956072351</v>
      </c>
      <c r="M2804" s="186" t="n">
        <f aca="false">L2804-100</f>
        <v>-36.9509043927649</v>
      </c>
    </row>
    <row r="2805" customFormat="false" ht="12.75" hidden="false" customHeight="false" outlineLevel="0" collapsed="false">
      <c r="A2805" s="183" t="s">
        <v>1777</v>
      </c>
      <c r="B2805" s="183" t="s">
        <v>1805</v>
      </c>
      <c r="C2805" s="183" t="s">
        <v>1851</v>
      </c>
      <c r="D2805" s="183" t="s">
        <v>21</v>
      </c>
      <c r="E2805" s="183" t="n">
        <v>388</v>
      </c>
      <c r="F2805" s="204" t="n">
        <v>3</v>
      </c>
      <c r="G2805" s="204" t="n">
        <v>126</v>
      </c>
      <c r="H2805" s="204" t="n">
        <v>96</v>
      </c>
      <c r="I2805" s="204" t="n">
        <f aca="false">F2805+G2805+H2805</f>
        <v>225</v>
      </c>
      <c r="J2805" s="204" t="n">
        <v>3</v>
      </c>
      <c r="K2805" s="204" t="n">
        <f aca="false">I2805+J2805</f>
        <v>228</v>
      </c>
      <c r="L2805" s="185" t="n">
        <f aca="false">K2805*100/E2805</f>
        <v>58.7628865979381</v>
      </c>
      <c r="M2805" s="186" t="n">
        <f aca="false">L2805-100</f>
        <v>-41.2371134020619</v>
      </c>
    </row>
    <row r="2806" customFormat="false" ht="12.75" hidden="false" customHeight="false" outlineLevel="0" collapsed="false">
      <c r="A2806" s="183" t="s">
        <v>1777</v>
      </c>
      <c r="B2806" s="183" t="s">
        <v>1805</v>
      </c>
      <c r="C2806" s="183" t="s">
        <v>1852</v>
      </c>
      <c r="D2806" s="183" t="s">
        <v>16</v>
      </c>
      <c r="E2806" s="183" t="n">
        <v>452</v>
      </c>
      <c r="F2806" s="204" t="n">
        <v>1</v>
      </c>
      <c r="G2806" s="204" t="n">
        <v>189</v>
      </c>
      <c r="H2806" s="204" t="n">
        <v>132</v>
      </c>
      <c r="I2806" s="204" t="n">
        <f aca="false">F2806+G2806+H2806</f>
        <v>322</v>
      </c>
      <c r="J2806" s="204" t="n">
        <v>0</v>
      </c>
      <c r="K2806" s="204" t="n">
        <f aca="false">I2806+J2806</f>
        <v>322</v>
      </c>
      <c r="L2806" s="185" t="n">
        <f aca="false">K2806*100/E2806</f>
        <v>71.2389380530973</v>
      </c>
      <c r="M2806" s="186" t="n">
        <f aca="false">L2806-100</f>
        <v>-28.7610619469027</v>
      </c>
    </row>
    <row r="2807" customFormat="false" ht="12.75" hidden="false" customHeight="false" outlineLevel="0" collapsed="false">
      <c r="A2807" s="183" t="s">
        <v>1777</v>
      </c>
      <c r="B2807" s="183" t="s">
        <v>1805</v>
      </c>
      <c r="C2807" s="183" t="s">
        <v>1852</v>
      </c>
      <c r="D2807" s="183" t="s">
        <v>21</v>
      </c>
      <c r="E2807" s="183" t="n">
        <v>452</v>
      </c>
      <c r="F2807" s="204" t="n">
        <v>0</v>
      </c>
      <c r="G2807" s="204" t="n">
        <v>205</v>
      </c>
      <c r="H2807" s="204" t="n">
        <v>119</v>
      </c>
      <c r="I2807" s="204" t="n">
        <f aca="false">F2807+G2807+H2807</f>
        <v>324</v>
      </c>
      <c r="J2807" s="204" t="n">
        <v>2</v>
      </c>
      <c r="K2807" s="204" t="n">
        <f aca="false">I2807+J2807</f>
        <v>326</v>
      </c>
      <c r="L2807" s="185" t="n">
        <f aca="false">K2807*100/E2807</f>
        <v>72.1238938053097</v>
      </c>
      <c r="M2807" s="186" t="n">
        <f aca="false">L2807-100</f>
        <v>-27.8761061946903</v>
      </c>
    </row>
    <row r="2808" customFormat="false" ht="12.75" hidden="false" customHeight="false" outlineLevel="0" collapsed="false">
      <c r="A2808" s="183" t="s">
        <v>1777</v>
      </c>
      <c r="B2808" s="183" t="s">
        <v>1805</v>
      </c>
      <c r="C2808" s="183" t="s">
        <v>1853</v>
      </c>
      <c r="D2808" s="183" t="s">
        <v>16</v>
      </c>
      <c r="E2808" s="183" t="n">
        <v>227</v>
      </c>
      <c r="F2808" s="204" t="n">
        <v>0</v>
      </c>
      <c r="G2808" s="204" t="n">
        <v>46</v>
      </c>
      <c r="H2808" s="204" t="n">
        <v>91</v>
      </c>
      <c r="I2808" s="204" t="n">
        <f aca="false">F2808+G2808+H2808</f>
        <v>137</v>
      </c>
      <c r="J2808" s="204" t="n">
        <v>0</v>
      </c>
      <c r="K2808" s="204" t="n">
        <f aca="false">I2808+J2808</f>
        <v>137</v>
      </c>
      <c r="L2808" s="185" t="n">
        <f aca="false">K2808*100/E2808</f>
        <v>60.352422907489</v>
      </c>
      <c r="M2808" s="186" t="n">
        <f aca="false">L2808-100</f>
        <v>-39.647577092511</v>
      </c>
    </row>
    <row r="2809" customFormat="false" ht="12.75" hidden="false" customHeight="false" outlineLevel="0" collapsed="false">
      <c r="A2809" s="183" t="s">
        <v>1777</v>
      </c>
      <c r="B2809" s="183" t="s">
        <v>1805</v>
      </c>
      <c r="C2809" s="183" t="s">
        <v>1854</v>
      </c>
      <c r="D2809" s="183" t="s">
        <v>16</v>
      </c>
      <c r="E2809" s="183" t="n">
        <v>653</v>
      </c>
      <c r="F2809" s="204" t="n">
        <v>3</v>
      </c>
      <c r="G2809" s="204" t="n">
        <v>125</v>
      </c>
      <c r="H2809" s="204" t="n">
        <v>188</v>
      </c>
      <c r="I2809" s="204" t="n">
        <f aca="false">F2809+G2809+H2809</f>
        <v>316</v>
      </c>
      <c r="J2809" s="204" t="n">
        <v>3</v>
      </c>
      <c r="K2809" s="204" t="n">
        <f aca="false">I2809+J2809</f>
        <v>319</v>
      </c>
      <c r="L2809" s="185" t="n">
        <f aca="false">K2809*100/E2809</f>
        <v>48.8514548238897</v>
      </c>
      <c r="M2809" s="186" t="n">
        <f aca="false">L2809-100</f>
        <v>-51.1485451761103</v>
      </c>
    </row>
    <row r="2810" customFormat="false" ht="12.75" hidden="false" customHeight="false" outlineLevel="0" collapsed="false">
      <c r="A2810" s="183" t="s">
        <v>1777</v>
      </c>
      <c r="B2810" s="183" t="s">
        <v>1805</v>
      </c>
      <c r="C2810" s="183" t="s">
        <v>1854</v>
      </c>
      <c r="D2810" s="183" t="s">
        <v>17</v>
      </c>
      <c r="E2810" s="183" t="n">
        <v>654</v>
      </c>
      <c r="F2810" s="204" t="n">
        <v>1</v>
      </c>
      <c r="G2810" s="204" t="n">
        <v>154</v>
      </c>
      <c r="H2810" s="204" t="n">
        <v>167</v>
      </c>
      <c r="I2810" s="204" t="n">
        <f aca="false">F2810+G2810+H2810</f>
        <v>322</v>
      </c>
      <c r="J2810" s="204" t="n">
        <v>8</v>
      </c>
      <c r="K2810" s="204" t="n">
        <f aca="false">I2810+J2810</f>
        <v>330</v>
      </c>
      <c r="L2810" s="185" t="n">
        <f aca="false">K2810*100/E2810</f>
        <v>50.4587155963303</v>
      </c>
      <c r="M2810" s="186" t="n">
        <f aca="false">L2810-100</f>
        <v>-49.5412844036697</v>
      </c>
    </row>
    <row r="2811" customFormat="false" ht="12.75" hidden="false" customHeight="false" outlineLevel="0" collapsed="false">
      <c r="A2811" s="183" t="s">
        <v>1777</v>
      </c>
      <c r="B2811" s="183" t="s">
        <v>1805</v>
      </c>
      <c r="C2811" s="183" t="s">
        <v>1854</v>
      </c>
      <c r="D2811" s="183" t="s">
        <v>18</v>
      </c>
      <c r="E2811" s="183" t="n">
        <v>654</v>
      </c>
      <c r="F2811" s="204" t="n">
        <v>2</v>
      </c>
      <c r="G2811" s="204" t="n">
        <v>137</v>
      </c>
      <c r="H2811" s="204" t="n">
        <v>181</v>
      </c>
      <c r="I2811" s="204" t="n">
        <f aca="false">F2811+G2811+H2811</f>
        <v>320</v>
      </c>
      <c r="J2811" s="204" t="n">
        <v>7</v>
      </c>
      <c r="K2811" s="204" t="n">
        <f aca="false">I2811+J2811</f>
        <v>327</v>
      </c>
      <c r="L2811" s="185" t="n">
        <f aca="false">K2811*100/E2811</f>
        <v>50</v>
      </c>
      <c r="M2811" s="186" t="n">
        <f aca="false">L2811-100</f>
        <v>-50</v>
      </c>
    </row>
    <row r="2812" customFormat="false" ht="12.75" hidden="false" customHeight="false" outlineLevel="0" collapsed="false">
      <c r="A2812" s="183" t="s">
        <v>1777</v>
      </c>
      <c r="B2812" s="183" t="s">
        <v>1805</v>
      </c>
      <c r="C2812" s="183" t="s">
        <v>1855</v>
      </c>
      <c r="D2812" s="183" t="s">
        <v>16</v>
      </c>
      <c r="E2812" s="212" t="n">
        <v>715</v>
      </c>
      <c r="F2812" s="213" t="n">
        <v>3</v>
      </c>
      <c r="G2812" s="213" t="n">
        <v>144</v>
      </c>
      <c r="H2812" s="213" t="n">
        <v>171</v>
      </c>
      <c r="I2812" s="213" t="n">
        <f aca="false">F2812+G2812+H2812</f>
        <v>318</v>
      </c>
      <c r="J2812" s="213" t="n">
        <v>6</v>
      </c>
      <c r="K2812" s="213" t="n">
        <f aca="false">I2812+J2812</f>
        <v>324</v>
      </c>
      <c r="L2812" s="185" t="n">
        <f aca="false">K2812*100/E2812</f>
        <v>45.3146853146853</v>
      </c>
      <c r="M2812" s="186" t="n">
        <f aca="false">L2812-100</f>
        <v>-54.6853146853147</v>
      </c>
    </row>
    <row r="2813" customFormat="false" ht="12.75" hidden="false" customHeight="false" outlineLevel="0" collapsed="false">
      <c r="A2813" s="183" t="s">
        <v>1777</v>
      </c>
      <c r="B2813" s="183" t="s">
        <v>1805</v>
      </c>
      <c r="C2813" s="183" t="s">
        <v>1855</v>
      </c>
      <c r="D2813" s="183" t="s">
        <v>21</v>
      </c>
      <c r="E2813" s="212" t="n">
        <v>716</v>
      </c>
      <c r="F2813" s="213" t="n">
        <v>1</v>
      </c>
      <c r="G2813" s="213" t="n">
        <v>185</v>
      </c>
      <c r="H2813" s="213" t="n">
        <v>166</v>
      </c>
      <c r="I2813" s="213" t="n">
        <f aca="false">F2813+G2813+H2813</f>
        <v>352</v>
      </c>
      <c r="J2813" s="213" t="n">
        <v>5</v>
      </c>
      <c r="K2813" s="213" t="n">
        <f aca="false">I2813+J2813</f>
        <v>357</v>
      </c>
      <c r="L2813" s="185" t="n">
        <f aca="false">K2813*100/E2813</f>
        <v>49.8603351955307</v>
      </c>
      <c r="M2813" s="186" t="n">
        <f aca="false">L2813-100</f>
        <v>-50.1396648044693</v>
      </c>
    </row>
    <row r="2814" customFormat="false" ht="12.75" hidden="false" customHeight="false" outlineLevel="0" collapsed="false">
      <c r="A2814" s="183" t="s">
        <v>1777</v>
      </c>
      <c r="B2814" s="183" t="s">
        <v>1805</v>
      </c>
      <c r="C2814" s="183" t="s">
        <v>1856</v>
      </c>
      <c r="D2814" s="183" t="s">
        <v>16</v>
      </c>
      <c r="E2814" s="212" t="n">
        <v>605</v>
      </c>
      <c r="F2814" s="213" t="n">
        <v>0</v>
      </c>
      <c r="G2814" s="213" t="n">
        <v>101</v>
      </c>
      <c r="H2814" s="213" t="n">
        <v>192</v>
      </c>
      <c r="I2814" s="213" t="n">
        <f aca="false">F2814+G2814+H2814</f>
        <v>293</v>
      </c>
      <c r="J2814" s="213" t="n">
        <v>3</v>
      </c>
      <c r="K2814" s="213" t="n">
        <f aca="false">I2814+J2814</f>
        <v>296</v>
      </c>
      <c r="L2814" s="185" t="n">
        <f aca="false">K2814*100/E2814</f>
        <v>48.9256198347107</v>
      </c>
      <c r="M2814" s="186" t="n">
        <f aca="false">L2814-100</f>
        <v>-51.0743801652893</v>
      </c>
    </row>
    <row r="2815" customFormat="false" ht="12.75" hidden="false" customHeight="false" outlineLevel="0" collapsed="false">
      <c r="A2815" s="183" t="s">
        <v>1777</v>
      </c>
      <c r="B2815" s="183" t="s">
        <v>1805</v>
      </c>
      <c r="C2815" s="183" t="s">
        <v>1856</v>
      </c>
      <c r="D2815" s="183" t="s">
        <v>21</v>
      </c>
      <c r="E2815" s="212" t="n">
        <v>606</v>
      </c>
      <c r="F2815" s="213" t="n">
        <v>2</v>
      </c>
      <c r="G2815" s="213" t="n">
        <v>89</v>
      </c>
      <c r="H2815" s="213" t="n">
        <v>198</v>
      </c>
      <c r="I2815" s="213" t="n">
        <f aca="false">F2815+G2815+H2815</f>
        <v>289</v>
      </c>
      <c r="J2815" s="213" t="n">
        <v>26</v>
      </c>
      <c r="K2815" s="213" t="n">
        <f aca="false">I2815+J2815</f>
        <v>315</v>
      </c>
      <c r="L2815" s="185" t="n">
        <f aca="false">K2815*100/E2815</f>
        <v>51.980198019802</v>
      </c>
      <c r="M2815" s="186" t="n">
        <f aca="false">L2815-100</f>
        <v>-48.019801980198</v>
      </c>
    </row>
    <row r="2816" customFormat="false" ht="12.75" hidden="false" customHeight="false" outlineLevel="0" collapsed="false">
      <c r="A2816" s="183" t="s">
        <v>1777</v>
      </c>
      <c r="B2816" s="183" t="s">
        <v>1805</v>
      </c>
      <c r="C2816" s="183" t="s">
        <v>1857</v>
      </c>
      <c r="D2816" s="183" t="s">
        <v>16</v>
      </c>
      <c r="E2816" s="212" t="n">
        <v>559</v>
      </c>
      <c r="F2816" s="213" t="n">
        <v>0</v>
      </c>
      <c r="G2816" s="213" t="n">
        <v>153</v>
      </c>
      <c r="H2816" s="213" t="n">
        <v>238</v>
      </c>
      <c r="I2816" s="213" t="n">
        <f aca="false">F2816+G2816+H2816</f>
        <v>391</v>
      </c>
      <c r="J2816" s="213" t="n">
        <v>8</v>
      </c>
      <c r="K2816" s="213" t="n">
        <f aca="false">I2816+J2816</f>
        <v>399</v>
      </c>
      <c r="L2816" s="185" t="n">
        <f aca="false">K2816*100/E2816</f>
        <v>71.3774597495528</v>
      </c>
      <c r="M2816" s="186" t="n">
        <f aca="false">L2816-100</f>
        <v>-28.6225402504472</v>
      </c>
    </row>
    <row r="2817" customFormat="false" ht="12.75" hidden="false" customHeight="false" outlineLevel="0" collapsed="false">
      <c r="A2817" s="183" t="s">
        <v>1777</v>
      </c>
      <c r="B2817" s="183" t="s">
        <v>1805</v>
      </c>
      <c r="C2817" s="183" t="s">
        <v>1857</v>
      </c>
      <c r="D2817" s="183" t="s">
        <v>25</v>
      </c>
      <c r="E2817" s="212" t="n">
        <v>69</v>
      </c>
      <c r="F2817" s="213" t="n">
        <v>1</v>
      </c>
      <c r="G2817" s="213" t="n">
        <v>16</v>
      </c>
      <c r="H2817" s="213" t="n">
        <v>29</v>
      </c>
      <c r="I2817" s="213" t="n">
        <f aca="false">F2817+G2817+H2817</f>
        <v>46</v>
      </c>
      <c r="J2817" s="213" t="n">
        <v>0</v>
      </c>
      <c r="K2817" s="213" t="n">
        <f aca="false">I2817+J2817</f>
        <v>46</v>
      </c>
      <c r="L2817" s="185" t="n">
        <f aca="false">K2817*100/E2817</f>
        <v>66.6666666666667</v>
      </c>
      <c r="M2817" s="186" t="n">
        <f aca="false">L2817-100</f>
        <v>-33.3333333333333</v>
      </c>
    </row>
    <row r="2818" customFormat="false" ht="12.75" hidden="false" customHeight="false" outlineLevel="0" collapsed="false">
      <c r="A2818" s="183" t="s">
        <v>1777</v>
      </c>
      <c r="B2818" s="183" t="s">
        <v>1805</v>
      </c>
      <c r="C2818" s="183" t="s">
        <v>1858</v>
      </c>
      <c r="D2818" s="183" t="s">
        <v>16</v>
      </c>
      <c r="E2818" s="212" t="n">
        <v>647</v>
      </c>
      <c r="F2818" s="213" t="n">
        <v>1</v>
      </c>
      <c r="G2818" s="213" t="n">
        <v>185</v>
      </c>
      <c r="H2818" s="213" t="n">
        <v>183</v>
      </c>
      <c r="I2818" s="213" t="n">
        <f aca="false">F2818+G2818+H2818</f>
        <v>369</v>
      </c>
      <c r="J2818" s="213" t="n">
        <v>1</v>
      </c>
      <c r="K2818" s="213" t="n">
        <f aca="false">I2818+J2818</f>
        <v>370</v>
      </c>
      <c r="L2818" s="185" t="n">
        <f aca="false">K2818*100/E2818</f>
        <v>57.1870170015456</v>
      </c>
      <c r="M2818" s="186" t="n">
        <f aca="false">L2818-100</f>
        <v>-42.8129829984544</v>
      </c>
    </row>
    <row r="2819" customFormat="false" ht="12.75" hidden="false" customHeight="false" outlineLevel="0" collapsed="false">
      <c r="A2819" s="183" t="s">
        <v>1777</v>
      </c>
      <c r="B2819" s="183" t="s">
        <v>1805</v>
      </c>
      <c r="C2819" s="183" t="s">
        <v>1859</v>
      </c>
      <c r="D2819" s="183" t="s">
        <v>16</v>
      </c>
      <c r="E2819" s="212" t="n">
        <v>745</v>
      </c>
      <c r="F2819" s="213" t="n">
        <v>0</v>
      </c>
      <c r="G2819" s="213" t="n">
        <v>227</v>
      </c>
      <c r="H2819" s="213" t="n">
        <v>174</v>
      </c>
      <c r="I2819" s="213" t="n">
        <f aca="false">F2819+G2819+H2819</f>
        <v>401</v>
      </c>
      <c r="J2819" s="213" t="n">
        <v>5</v>
      </c>
      <c r="K2819" s="213" t="n">
        <f aca="false">I2819+J2819</f>
        <v>406</v>
      </c>
      <c r="L2819" s="185" t="n">
        <f aca="false">K2819*100/E2819</f>
        <v>54.496644295302</v>
      </c>
      <c r="M2819" s="186" t="n">
        <f aca="false">L2819-100</f>
        <v>-45.503355704698</v>
      </c>
    </row>
    <row r="2820" customFormat="false" ht="12.75" hidden="false" customHeight="false" outlineLevel="0" collapsed="false">
      <c r="A2820" s="183" t="s">
        <v>1777</v>
      </c>
      <c r="B2820" s="183" t="s">
        <v>1805</v>
      </c>
      <c r="C2820" s="183" t="s">
        <v>1859</v>
      </c>
      <c r="D2820" s="183" t="s">
        <v>21</v>
      </c>
      <c r="E2820" s="212" t="n">
        <v>745</v>
      </c>
      <c r="F2820" s="213" t="n">
        <v>2</v>
      </c>
      <c r="G2820" s="213" t="n">
        <v>222</v>
      </c>
      <c r="H2820" s="213" t="n">
        <v>175</v>
      </c>
      <c r="I2820" s="213" t="n">
        <f aca="false">F2820+G2820+H2820</f>
        <v>399</v>
      </c>
      <c r="J2820" s="213" t="n">
        <v>3</v>
      </c>
      <c r="K2820" s="213" t="n">
        <f aca="false">I2820+J2820</f>
        <v>402</v>
      </c>
      <c r="L2820" s="185" t="n">
        <f aca="false">K2820*100/E2820</f>
        <v>53.9597315436242</v>
      </c>
      <c r="M2820" s="186" t="n">
        <f aca="false">L2820-100</f>
        <v>-46.0402684563758</v>
      </c>
    </row>
    <row r="2821" customFormat="false" ht="12.75" hidden="false" customHeight="false" outlineLevel="0" collapsed="false">
      <c r="A2821" s="183" t="s">
        <v>1777</v>
      </c>
      <c r="B2821" s="183" t="s">
        <v>1805</v>
      </c>
      <c r="C2821" s="183" t="s">
        <v>1860</v>
      </c>
      <c r="D2821" s="183" t="s">
        <v>16</v>
      </c>
      <c r="E2821" s="212" t="n">
        <v>404</v>
      </c>
      <c r="F2821" s="213" t="n">
        <v>3</v>
      </c>
      <c r="G2821" s="213" t="n">
        <v>91</v>
      </c>
      <c r="H2821" s="213" t="n">
        <v>121</v>
      </c>
      <c r="I2821" s="213" t="n">
        <f aca="false">F2821+G2821+H2821</f>
        <v>215</v>
      </c>
      <c r="J2821" s="213" t="n">
        <v>3</v>
      </c>
      <c r="K2821" s="213" t="n">
        <f aca="false">I2821+J2821</f>
        <v>218</v>
      </c>
      <c r="L2821" s="185" t="n">
        <f aca="false">K2821*100/E2821</f>
        <v>53.960396039604</v>
      </c>
      <c r="M2821" s="186" t="n">
        <f aca="false">L2821-100</f>
        <v>-46.039603960396</v>
      </c>
    </row>
    <row r="2822" customFormat="false" ht="12.75" hidden="false" customHeight="false" outlineLevel="0" collapsed="false">
      <c r="A2822" s="183" t="s">
        <v>1777</v>
      </c>
      <c r="B2822" s="183" t="s">
        <v>1805</v>
      </c>
      <c r="C2822" s="183" t="s">
        <v>1860</v>
      </c>
      <c r="D2822" s="183" t="s">
        <v>21</v>
      </c>
      <c r="E2822" s="212" t="n">
        <v>404</v>
      </c>
      <c r="F2822" s="213" t="n">
        <v>0</v>
      </c>
      <c r="G2822" s="213" t="n">
        <v>114</v>
      </c>
      <c r="H2822" s="213" t="n">
        <v>124</v>
      </c>
      <c r="I2822" s="213" t="n">
        <f aca="false">F2822+G2822+H2822</f>
        <v>238</v>
      </c>
      <c r="J2822" s="213" t="n">
        <v>4</v>
      </c>
      <c r="K2822" s="213" t="n">
        <f aca="false">I2822+J2822</f>
        <v>242</v>
      </c>
      <c r="L2822" s="185" t="n">
        <f aca="false">K2822*100/E2822</f>
        <v>59.9009900990099</v>
      </c>
      <c r="M2822" s="186" t="n">
        <f aca="false">L2822-100</f>
        <v>-40.0990099009901</v>
      </c>
    </row>
    <row r="2823" customFormat="false" ht="12.75" hidden="false" customHeight="false" outlineLevel="0" collapsed="false">
      <c r="A2823" s="183" t="s">
        <v>1777</v>
      </c>
      <c r="B2823" s="183" t="s">
        <v>1805</v>
      </c>
      <c r="C2823" s="183" t="s">
        <v>1861</v>
      </c>
      <c r="D2823" s="183" t="s">
        <v>16</v>
      </c>
      <c r="E2823" s="212" t="n">
        <v>84</v>
      </c>
      <c r="F2823" s="213" t="n">
        <v>2</v>
      </c>
      <c r="G2823" s="213" t="n">
        <v>23</v>
      </c>
      <c r="H2823" s="213" t="n">
        <v>30</v>
      </c>
      <c r="I2823" s="213" t="n">
        <f aca="false">F2823+G2823+H2823</f>
        <v>55</v>
      </c>
      <c r="J2823" s="213" t="n">
        <v>0</v>
      </c>
      <c r="K2823" s="213" t="n">
        <f aca="false">I2823+J2823</f>
        <v>55</v>
      </c>
      <c r="L2823" s="185" t="n">
        <f aca="false">K2823*100/E2823</f>
        <v>65.4761904761905</v>
      </c>
      <c r="M2823" s="186" t="n">
        <f aca="false">L2823-100</f>
        <v>-34.5238095238095</v>
      </c>
    </row>
    <row r="2824" customFormat="false" ht="12.75" hidden="false" customHeight="false" outlineLevel="0" collapsed="false">
      <c r="A2824" s="183" t="s">
        <v>1777</v>
      </c>
      <c r="B2824" s="183" t="s">
        <v>1805</v>
      </c>
      <c r="C2824" s="183" t="s">
        <v>1862</v>
      </c>
      <c r="D2824" s="183" t="s">
        <v>16</v>
      </c>
      <c r="E2824" s="212" t="n">
        <v>433</v>
      </c>
      <c r="F2824" s="213" t="n">
        <v>2</v>
      </c>
      <c r="G2824" s="213" t="n">
        <v>55</v>
      </c>
      <c r="H2824" s="213" t="n">
        <v>144</v>
      </c>
      <c r="I2824" s="213" t="n">
        <f aca="false">F2824+G2824+H2824</f>
        <v>201</v>
      </c>
      <c r="J2824" s="213" t="n">
        <v>0</v>
      </c>
      <c r="K2824" s="213" t="n">
        <f aca="false">I2824+J2824</f>
        <v>201</v>
      </c>
      <c r="L2824" s="185" t="n">
        <f aca="false">K2824*100/E2824</f>
        <v>46.4203233256351</v>
      </c>
      <c r="M2824" s="186" t="n">
        <f aca="false">L2824-100</f>
        <v>-53.5796766743649</v>
      </c>
    </row>
    <row r="2825" customFormat="false" ht="12.75" hidden="false" customHeight="false" outlineLevel="0" collapsed="false">
      <c r="A2825" s="183" t="s">
        <v>1777</v>
      </c>
      <c r="B2825" s="183" t="s">
        <v>1805</v>
      </c>
      <c r="C2825" s="183" t="s">
        <v>1862</v>
      </c>
      <c r="D2825" s="183" t="s">
        <v>21</v>
      </c>
      <c r="E2825" s="212" t="n">
        <v>434</v>
      </c>
      <c r="F2825" s="213" t="n">
        <v>0</v>
      </c>
      <c r="G2825" s="213" t="n">
        <v>51</v>
      </c>
      <c r="H2825" s="213" t="n">
        <v>168</v>
      </c>
      <c r="I2825" s="213" t="n">
        <f aca="false">F2825+G2825+H2825</f>
        <v>219</v>
      </c>
      <c r="J2825" s="213" t="n">
        <v>0</v>
      </c>
      <c r="K2825" s="213" t="n">
        <f aca="false">I2825+J2825</f>
        <v>219</v>
      </c>
      <c r="L2825" s="185" t="n">
        <f aca="false">K2825*100/E2825</f>
        <v>50.4608294930876</v>
      </c>
      <c r="M2825" s="186" t="n">
        <f aca="false">L2825-100</f>
        <v>-49.5391705069124</v>
      </c>
    </row>
    <row r="2826" customFormat="false" ht="12.75" hidden="false" customHeight="false" outlineLevel="0" collapsed="false">
      <c r="A2826" s="183" t="s">
        <v>1777</v>
      </c>
      <c r="B2826" s="183" t="s">
        <v>1805</v>
      </c>
      <c r="C2826" s="183" t="s">
        <v>1863</v>
      </c>
      <c r="D2826" s="183" t="s">
        <v>16</v>
      </c>
      <c r="E2826" s="212" t="n">
        <v>511</v>
      </c>
      <c r="F2826" s="213" t="n">
        <v>3</v>
      </c>
      <c r="G2826" s="213" t="n">
        <v>153</v>
      </c>
      <c r="H2826" s="213" t="n">
        <v>137</v>
      </c>
      <c r="I2826" s="213" t="n">
        <f aca="false">F2826+G2826+H2826</f>
        <v>293</v>
      </c>
      <c r="J2826" s="213" t="n">
        <v>2</v>
      </c>
      <c r="K2826" s="213" t="n">
        <f aca="false">I2826+J2826</f>
        <v>295</v>
      </c>
      <c r="L2826" s="185" t="n">
        <f aca="false">K2826*100/E2826</f>
        <v>57.7299412915851</v>
      </c>
      <c r="M2826" s="186" t="n">
        <f aca="false">L2826-100</f>
        <v>-42.2700587084149</v>
      </c>
    </row>
    <row r="2827" customFormat="false" ht="12.75" hidden="false" customHeight="false" outlineLevel="0" collapsed="false">
      <c r="A2827" s="183" t="s">
        <v>1777</v>
      </c>
      <c r="B2827" s="183" t="s">
        <v>1805</v>
      </c>
      <c r="C2827" s="183" t="s">
        <v>1864</v>
      </c>
      <c r="D2827" s="183" t="s">
        <v>16</v>
      </c>
      <c r="E2827" s="212" t="n">
        <v>507</v>
      </c>
      <c r="F2827" s="213" t="n">
        <v>0</v>
      </c>
      <c r="G2827" s="213" t="n">
        <v>178</v>
      </c>
      <c r="H2827" s="213" t="n">
        <v>138</v>
      </c>
      <c r="I2827" s="213" t="n">
        <f aca="false">F2827+G2827+H2827</f>
        <v>316</v>
      </c>
      <c r="J2827" s="213" t="n">
        <v>9</v>
      </c>
      <c r="K2827" s="213" t="n">
        <f aca="false">I2827+J2827</f>
        <v>325</v>
      </c>
      <c r="L2827" s="185" t="n">
        <f aca="false">K2827*100/E2827</f>
        <v>64.1025641025641</v>
      </c>
      <c r="M2827" s="186" t="n">
        <f aca="false">L2827-100</f>
        <v>-35.8974358974359</v>
      </c>
    </row>
    <row r="2828" customFormat="false" ht="12.75" hidden="false" customHeight="false" outlineLevel="0" collapsed="false">
      <c r="A2828" s="183" t="s">
        <v>1777</v>
      </c>
      <c r="B2828" s="183" t="s">
        <v>1805</v>
      </c>
      <c r="C2828" s="183" t="s">
        <v>1865</v>
      </c>
      <c r="D2828" s="183" t="s">
        <v>16</v>
      </c>
      <c r="E2828" s="212" t="n">
        <v>603</v>
      </c>
      <c r="F2828" s="213" t="n">
        <v>3</v>
      </c>
      <c r="G2828" s="213" t="n">
        <v>94</v>
      </c>
      <c r="H2828" s="213" t="n">
        <v>245</v>
      </c>
      <c r="I2828" s="213" t="n">
        <f aca="false">F2828+G2828+H2828</f>
        <v>342</v>
      </c>
      <c r="J2828" s="213" t="n">
        <v>2</v>
      </c>
      <c r="K2828" s="213" t="n">
        <f aca="false">I2828+J2828</f>
        <v>344</v>
      </c>
      <c r="L2828" s="185" t="n">
        <f aca="false">K2828*100/E2828</f>
        <v>57.0480928689884</v>
      </c>
      <c r="M2828" s="186" t="n">
        <f aca="false">L2828-100</f>
        <v>-42.9519071310116</v>
      </c>
    </row>
    <row r="2829" customFormat="false" ht="12.75" hidden="false" customHeight="false" outlineLevel="0" collapsed="false">
      <c r="A2829" s="183" t="s">
        <v>1866</v>
      </c>
      <c r="B2829" s="183" t="s">
        <v>422</v>
      </c>
      <c r="C2829" s="183" t="s">
        <v>1867</v>
      </c>
      <c r="D2829" s="183" t="s">
        <v>16</v>
      </c>
      <c r="E2829" s="183" t="n">
        <v>716</v>
      </c>
      <c r="F2829" s="204" t="n">
        <v>3</v>
      </c>
      <c r="G2829" s="204" t="n">
        <v>153</v>
      </c>
      <c r="H2829" s="204" t="n">
        <v>366</v>
      </c>
      <c r="I2829" s="204" t="n">
        <f aca="false">F2829+G2829+H2829</f>
        <v>522</v>
      </c>
      <c r="J2829" s="204" t="n">
        <v>0</v>
      </c>
      <c r="K2829" s="204" t="n">
        <f aca="false">I2829+J2829</f>
        <v>522</v>
      </c>
      <c r="L2829" s="185" t="n">
        <f aca="false">K2829*100/E2829</f>
        <v>72.9050279329609</v>
      </c>
      <c r="M2829" s="186" t="n">
        <f aca="false">L2829-100</f>
        <v>-27.0949720670391</v>
      </c>
    </row>
    <row r="2830" customFormat="false" ht="12.75" hidden="false" customHeight="false" outlineLevel="0" collapsed="false">
      <c r="A2830" s="183" t="s">
        <v>1866</v>
      </c>
      <c r="B2830" s="183" t="s">
        <v>422</v>
      </c>
      <c r="C2830" s="183" t="s">
        <v>1867</v>
      </c>
      <c r="D2830" s="183" t="s">
        <v>21</v>
      </c>
      <c r="E2830" s="183" t="n">
        <v>716</v>
      </c>
      <c r="F2830" s="204" t="n">
        <v>2</v>
      </c>
      <c r="G2830" s="204" t="n">
        <v>150</v>
      </c>
      <c r="H2830" s="204" t="n">
        <v>374</v>
      </c>
      <c r="I2830" s="204" t="n">
        <f aca="false">F2830+G2830+H2830</f>
        <v>526</v>
      </c>
      <c r="J2830" s="204" t="n">
        <v>1</v>
      </c>
      <c r="K2830" s="204" t="n">
        <f aca="false">I2830+J2830</f>
        <v>527</v>
      </c>
      <c r="L2830" s="185" t="n">
        <f aca="false">K2830*100/E2830</f>
        <v>73.6033519553073</v>
      </c>
      <c r="M2830" s="186" t="n">
        <f aca="false">L2830-100</f>
        <v>-26.3966480446927</v>
      </c>
    </row>
    <row r="2831" customFormat="false" ht="12.75" hidden="false" customHeight="false" outlineLevel="0" collapsed="false">
      <c r="A2831" s="183" t="s">
        <v>1866</v>
      </c>
      <c r="B2831" s="183" t="s">
        <v>422</v>
      </c>
      <c r="C2831" s="183" t="s">
        <v>1868</v>
      </c>
      <c r="D2831" s="183" t="s">
        <v>16</v>
      </c>
      <c r="E2831" s="183" t="n">
        <v>536</v>
      </c>
      <c r="F2831" s="204" t="n">
        <v>0</v>
      </c>
      <c r="G2831" s="204" t="n">
        <v>112</v>
      </c>
      <c r="H2831" s="204" t="n">
        <v>276</v>
      </c>
      <c r="I2831" s="204" t="n">
        <f aca="false">F2831+G2831+H2831</f>
        <v>388</v>
      </c>
      <c r="J2831" s="204" t="n">
        <v>3</v>
      </c>
      <c r="K2831" s="204" t="n">
        <f aca="false">I2831+J2831</f>
        <v>391</v>
      </c>
      <c r="L2831" s="185" t="n">
        <f aca="false">K2831*100/E2831</f>
        <v>72.9477611940299</v>
      </c>
      <c r="M2831" s="186" t="n">
        <f aca="false">L2831-100</f>
        <v>-27.0522388059702</v>
      </c>
    </row>
    <row r="2832" customFormat="false" ht="12.75" hidden="false" customHeight="false" outlineLevel="0" collapsed="false">
      <c r="A2832" s="183" t="s">
        <v>1866</v>
      </c>
      <c r="B2832" s="183" t="s">
        <v>422</v>
      </c>
      <c r="C2832" s="183" t="s">
        <v>1868</v>
      </c>
      <c r="D2832" s="183" t="s">
        <v>17</v>
      </c>
      <c r="E2832" s="183" t="n">
        <v>536</v>
      </c>
      <c r="F2832" s="204" t="n">
        <v>3</v>
      </c>
      <c r="G2832" s="204" t="n">
        <v>106</v>
      </c>
      <c r="H2832" s="204" t="n">
        <v>281</v>
      </c>
      <c r="I2832" s="204" t="n">
        <f aca="false">F2832+G2832+H2832</f>
        <v>390</v>
      </c>
      <c r="J2832" s="204" t="n">
        <v>1</v>
      </c>
      <c r="K2832" s="204" t="n">
        <f aca="false">I2832+J2832</f>
        <v>391</v>
      </c>
      <c r="L2832" s="185" t="n">
        <f aca="false">K2832*100/E2832</f>
        <v>72.9477611940299</v>
      </c>
      <c r="M2832" s="186" t="n">
        <f aca="false">L2832-100</f>
        <v>-27.0522388059702</v>
      </c>
    </row>
    <row r="2833" customFormat="false" ht="12.75" hidden="false" customHeight="false" outlineLevel="0" collapsed="false">
      <c r="A2833" s="183" t="s">
        <v>1866</v>
      </c>
      <c r="B2833" s="183" t="s">
        <v>422</v>
      </c>
      <c r="C2833" s="183" t="s">
        <v>1868</v>
      </c>
      <c r="D2833" s="183" t="s">
        <v>18</v>
      </c>
      <c r="E2833" s="183" t="n">
        <v>536</v>
      </c>
      <c r="F2833" s="204" t="n">
        <v>2</v>
      </c>
      <c r="G2833" s="204" t="n">
        <v>110</v>
      </c>
      <c r="H2833" s="204" t="n">
        <v>258</v>
      </c>
      <c r="I2833" s="204" t="n">
        <f aca="false">F2833+G2833+H2833</f>
        <v>370</v>
      </c>
      <c r="J2833" s="204" t="n">
        <v>0</v>
      </c>
      <c r="K2833" s="204" t="n">
        <f aca="false">I2833+J2833</f>
        <v>370</v>
      </c>
      <c r="L2833" s="185" t="n">
        <f aca="false">K2833*100/E2833</f>
        <v>69.0298507462687</v>
      </c>
      <c r="M2833" s="186" t="n">
        <f aca="false">L2833-100</f>
        <v>-30.9701492537314</v>
      </c>
    </row>
    <row r="2834" customFormat="false" ht="12.75" hidden="false" customHeight="false" outlineLevel="0" collapsed="false">
      <c r="A2834" s="183" t="s">
        <v>1866</v>
      </c>
      <c r="B2834" s="183" t="s">
        <v>422</v>
      </c>
      <c r="C2834" s="183" t="s">
        <v>1869</v>
      </c>
      <c r="D2834" s="183" t="s">
        <v>16</v>
      </c>
      <c r="E2834" s="183" t="n">
        <v>685</v>
      </c>
      <c r="F2834" s="204" t="n">
        <v>1</v>
      </c>
      <c r="G2834" s="204" t="n">
        <v>101</v>
      </c>
      <c r="H2834" s="204" t="n">
        <v>306</v>
      </c>
      <c r="I2834" s="204" t="n">
        <f aca="false">F2834+G2834+H2834</f>
        <v>408</v>
      </c>
      <c r="J2834" s="204" t="n">
        <v>3</v>
      </c>
      <c r="K2834" s="204" t="n">
        <f aca="false">I2834+J2834</f>
        <v>411</v>
      </c>
      <c r="L2834" s="185" t="n">
        <f aca="false">K2834*100/E2834</f>
        <v>60</v>
      </c>
      <c r="M2834" s="186" t="n">
        <f aca="false">L2834-100</f>
        <v>-40</v>
      </c>
    </row>
    <row r="2835" customFormat="false" ht="12.75" hidden="false" customHeight="false" outlineLevel="0" collapsed="false">
      <c r="A2835" s="183" t="s">
        <v>1866</v>
      </c>
      <c r="B2835" s="183" t="s">
        <v>422</v>
      </c>
      <c r="C2835" s="183" t="s">
        <v>1869</v>
      </c>
      <c r="D2835" s="183" t="s">
        <v>17</v>
      </c>
      <c r="E2835" s="183" t="n">
        <v>685</v>
      </c>
      <c r="F2835" s="204" t="n">
        <v>1</v>
      </c>
      <c r="G2835" s="204" t="n">
        <v>98</v>
      </c>
      <c r="H2835" s="204" t="n">
        <v>265</v>
      </c>
      <c r="I2835" s="204" t="n">
        <f aca="false">F2835+G2835+H2835</f>
        <v>364</v>
      </c>
      <c r="J2835" s="204" t="n">
        <v>0</v>
      </c>
      <c r="K2835" s="204" t="n">
        <f aca="false">I2835+J2835</f>
        <v>364</v>
      </c>
      <c r="L2835" s="185" t="n">
        <f aca="false">K2835*100/E2835</f>
        <v>53.1386861313869</v>
      </c>
      <c r="M2835" s="186" t="n">
        <f aca="false">L2835-100</f>
        <v>-46.8613138686131</v>
      </c>
    </row>
    <row r="2836" customFormat="false" ht="12.75" hidden="false" customHeight="false" outlineLevel="0" collapsed="false">
      <c r="A2836" s="183" t="s">
        <v>1866</v>
      </c>
      <c r="B2836" s="183" t="s">
        <v>422</v>
      </c>
      <c r="C2836" s="183" t="s">
        <v>1869</v>
      </c>
      <c r="D2836" s="183" t="s">
        <v>18</v>
      </c>
      <c r="E2836" s="183" t="n">
        <v>686</v>
      </c>
      <c r="F2836" s="204" t="n">
        <v>1</v>
      </c>
      <c r="G2836" s="204" t="n">
        <v>101</v>
      </c>
      <c r="H2836" s="204" t="n">
        <v>325</v>
      </c>
      <c r="I2836" s="204" t="n">
        <f aca="false">F2836+G2836+H2836</f>
        <v>427</v>
      </c>
      <c r="J2836" s="204" t="n">
        <v>2</v>
      </c>
      <c r="K2836" s="204" t="n">
        <f aca="false">I2836+J2836</f>
        <v>429</v>
      </c>
      <c r="L2836" s="185" t="n">
        <f aca="false">K2836*100/E2836</f>
        <v>62.536443148688</v>
      </c>
      <c r="M2836" s="186" t="n">
        <f aca="false">L2836-100</f>
        <v>-37.463556851312</v>
      </c>
    </row>
    <row r="2837" customFormat="false" ht="12.75" hidden="false" customHeight="false" outlineLevel="0" collapsed="false">
      <c r="A2837" s="183" t="s">
        <v>1866</v>
      </c>
      <c r="B2837" s="183" t="s">
        <v>422</v>
      </c>
      <c r="C2837" s="183" t="s">
        <v>1870</v>
      </c>
      <c r="D2837" s="183" t="s">
        <v>16</v>
      </c>
      <c r="E2837" s="183" t="n">
        <v>572</v>
      </c>
      <c r="F2837" s="204" t="n">
        <v>4</v>
      </c>
      <c r="G2837" s="204" t="n">
        <v>107</v>
      </c>
      <c r="H2837" s="204" t="n">
        <v>229</v>
      </c>
      <c r="I2837" s="204" t="n">
        <f aca="false">F2837+G2837+H2837</f>
        <v>340</v>
      </c>
      <c r="J2837" s="204" t="n">
        <v>0</v>
      </c>
      <c r="K2837" s="204" t="n">
        <f aca="false">I2837+J2837</f>
        <v>340</v>
      </c>
      <c r="L2837" s="185" t="n">
        <f aca="false">K2837*100/E2837</f>
        <v>59.4405594405594</v>
      </c>
      <c r="M2837" s="186" t="n">
        <f aca="false">L2837-100</f>
        <v>-40.5594405594406</v>
      </c>
    </row>
    <row r="2838" customFormat="false" ht="12.75" hidden="false" customHeight="false" outlineLevel="0" collapsed="false">
      <c r="A2838" s="183" t="s">
        <v>1866</v>
      </c>
      <c r="B2838" s="183" t="s">
        <v>422</v>
      </c>
      <c r="C2838" s="183" t="s">
        <v>1870</v>
      </c>
      <c r="D2838" s="183" t="s">
        <v>21</v>
      </c>
      <c r="E2838" s="183" t="n">
        <v>573</v>
      </c>
      <c r="F2838" s="204" t="n">
        <v>3</v>
      </c>
      <c r="G2838" s="204" t="n">
        <v>101</v>
      </c>
      <c r="H2838" s="204" t="n">
        <v>240</v>
      </c>
      <c r="I2838" s="204" t="n">
        <f aca="false">F2838+G2838+H2838</f>
        <v>344</v>
      </c>
      <c r="J2838" s="204" t="n">
        <v>1</v>
      </c>
      <c r="K2838" s="204" t="n">
        <f aca="false">I2838+J2838</f>
        <v>345</v>
      </c>
      <c r="L2838" s="185" t="n">
        <f aca="false">K2838*100/E2838</f>
        <v>60.2094240837696</v>
      </c>
      <c r="M2838" s="186" t="n">
        <f aca="false">L2838-100</f>
        <v>-39.7905759162304</v>
      </c>
    </row>
    <row r="2839" customFormat="false" ht="12.75" hidden="false" customHeight="false" outlineLevel="0" collapsed="false">
      <c r="A2839" s="183" t="s">
        <v>1866</v>
      </c>
      <c r="B2839" s="183" t="s">
        <v>422</v>
      </c>
      <c r="C2839" s="183" t="s">
        <v>1871</v>
      </c>
      <c r="D2839" s="183" t="s">
        <v>16</v>
      </c>
      <c r="E2839" s="183" t="n">
        <v>577</v>
      </c>
      <c r="F2839" s="204" t="n">
        <v>1</v>
      </c>
      <c r="G2839" s="204" t="n">
        <v>105</v>
      </c>
      <c r="H2839" s="204" t="n">
        <v>225</v>
      </c>
      <c r="I2839" s="204" t="n">
        <f aca="false">F2839+G2839+H2839</f>
        <v>331</v>
      </c>
      <c r="J2839" s="204" t="n">
        <v>1</v>
      </c>
      <c r="K2839" s="204" t="n">
        <f aca="false">I2839+J2839</f>
        <v>332</v>
      </c>
      <c r="L2839" s="185" t="n">
        <f aca="false">K2839*100/E2839</f>
        <v>57.5389948006932</v>
      </c>
      <c r="M2839" s="186" t="n">
        <f aca="false">L2839-100</f>
        <v>-42.4610051993068</v>
      </c>
    </row>
    <row r="2840" customFormat="false" ht="12.75" hidden="false" customHeight="false" outlineLevel="0" collapsed="false">
      <c r="A2840" s="183" t="s">
        <v>1866</v>
      </c>
      <c r="B2840" s="183" t="s">
        <v>422</v>
      </c>
      <c r="C2840" s="183" t="s">
        <v>1871</v>
      </c>
      <c r="D2840" s="183" t="s">
        <v>17</v>
      </c>
      <c r="E2840" s="183" t="n">
        <v>577</v>
      </c>
      <c r="F2840" s="204" t="n">
        <v>0</v>
      </c>
      <c r="G2840" s="204" t="n">
        <v>100</v>
      </c>
      <c r="H2840" s="204" t="n">
        <v>199</v>
      </c>
      <c r="I2840" s="204" t="n">
        <f aca="false">F2840+G2840+H2840</f>
        <v>299</v>
      </c>
      <c r="J2840" s="204" t="n">
        <v>0</v>
      </c>
      <c r="K2840" s="204" t="n">
        <f aca="false">I2840+J2840</f>
        <v>299</v>
      </c>
      <c r="L2840" s="185" t="n">
        <f aca="false">K2840*100/E2840</f>
        <v>51.8197573656846</v>
      </c>
      <c r="M2840" s="186" t="n">
        <f aca="false">L2840-100</f>
        <v>-48.1802426343154</v>
      </c>
    </row>
    <row r="2841" customFormat="false" ht="12.75" hidden="false" customHeight="false" outlineLevel="0" collapsed="false">
      <c r="A2841" s="183" t="s">
        <v>1866</v>
      </c>
      <c r="B2841" s="183" t="s">
        <v>422</v>
      </c>
      <c r="C2841" s="183" t="s">
        <v>1871</v>
      </c>
      <c r="D2841" s="183" t="s">
        <v>18</v>
      </c>
      <c r="E2841" s="183" t="n">
        <v>578</v>
      </c>
      <c r="F2841" s="204" t="n">
        <v>4</v>
      </c>
      <c r="G2841" s="204" t="n">
        <v>85</v>
      </c>
      <c r="H2841" s="204" t="n">
        <v>220</v>
      </c>
      <c r="I2841" s="204" t="n">
        <f aca="false">F2841+G2841+H2841</f>
        <v>309</v>
      </c>
      <c r="J2841" s="204" t="n">
        <v>3</v>
      </c>
      <c r="K2841" s="204" t="n">
        <f aca="false">I2841+J2841</f>
        <v>312</v>
      </c>
      <c r="L2841" s="185" t="n">
        <f aca="false">K2841*100/E2841</f>
        <v>53.9792387543253</v>
      </c>
      <c r="M2841" s="186" t="n">
        <f aca="false">L2841-100</f>
        <v>-46.0207612456747</v>
      </c>
    </row>
    <row r="2842" customFormat="false" ht="12.75" hidden="false" customHeight="false" outlineLevel="0" collapsed="false">
      <c r="A2842" s="183" t="s">
        <v>1866</v>
      </c>
      <c r="B2842" s="183" t="s">
        <v>422</v>
      </c>
      <c r="C2842" s="183" t="s">
        <v>1872</v>
      </c>
      <c r="D2842" s="183" t="s">
        <v>16</v>
      </c>
      <c r="E2842" s="183" t="n">
        <v>569</v>
      </c>
      <c r="F2842" s="204" t="n">
        <v>2</v>
      </c>
      <c r="G2842" s="204" t="n">
        <v>110</v>
      </c>
      <c r="H2842" s="204" t="n">
        <v>239</v>
      </c>
      <c r="I2842" s="204" t="n">
        <f aca="false">F2842+G2842+H2842</f>
        <v>351</v>
      </c>
      <c r="J2842" s="204" t="n">
        <v>0</v>
      </c>
      <c r="K2842" s="204" t="n">
        <f aca="false">I2842+J2842</f>
        <v>351</v>
      </c>
      <c r="L2842" s="185" t="n">
        <f aca="false">K2842*100/E2842</f>
        <v>61.6871704745167</v>
      </c>
      <c r="M2842" s="186" t="n">
        <f aca="false">L2842-100</f>
        <v>-38.3128295254833</v>
      </c>
    </row>
    <row r="2843" customFormat="false" ht="12.75" hidden="false" customHeight="false" outlineLevel="0" collapsed="false">
      <c r="A2843" s="183" t="s">
        <v>1866</v>
      </c>
      <c r="B2843" s="183" t="s">
        <v>422</v>
      </c>
      <c r="C2843" s="183" t="s">
        <v>1872</v>
      </c>
      <c r="D2843" s="183" t="s">
        <v>21</v>
      </c>
      <c r="E2843" s="183" t="n">
        <v>570</v>
      </c>
      <c r="F2843" s="204" t="n">
        <v>1</v>
      </c>
      <c r="G2843" s="204" t="n">
        <v>81</v>
      </c>
      <c r="H2843" s="204" t="n">
        <v>269</v>
      </c>
      <c r="I2843" s="204" t="n">
        <f aca="false">F2843+G2843+H2843</f>
        <v>351</v>
      </c>
      <c r="J2843" s="204" t="n">
        <v>2</v>
      </c>
      <c r="K2843" s="204" t="n">
        <f aca="false">I2843+J2843</f>
        <v>353</v>
      </c>
      <c r="L2843" s="185" t="n">
        <f aca="false">K2843*100/E2843</f>
        <v>61.9298245614035</v>
      </c>
      <c r="M2843" s="186" t="n">
        <f aca="false">L2843-100</f>
        <v>-38.0701754385965</v>
      </c>
    </row>
    <row r="2844" customFormat="false" ht="12.75" hidden="false" customHeight="false" outlineLevel="0" collapsed="false">
      <c r="A2844" s="183" t="s">
        <v>1866</v>
      </c>
      <c r="B2844" s="183" t="s">
        <v>422</v>
      </c>
      <c r="C2844" s="183" t="s">
        <v>1873</v>
      </c>
      <c r="D2844" s="183" t="s">
        <v>16</v>
      </c>
      <c r="E2844" s="183" t="n">
        <v>561</v>
      </c>
      <c r="F2844" s="204" t="n">
        <v>6</v>
      </c>
      <c r="G2844" s="204" t="n">
        <v>106</v>
      </c>
      <c r="H2844" s="204" t="n">
        <v>226</v>
      </c>
      <c r="I2844" s="204" t="n">
        <f aca="false">F2844+G2844+H2844</f>
        <v>338</v>
      </c>
      <c r="J2844" s="204" t="n">
        <v>0</v>
      </c>
      <c r="K2844" s="204" t="n">
        <f aca="false">I2844+J2844</f>
        <v>338</v>
      </c>
      <c r="L2844" s="185" t="n">
        <f aca="false">K2844*100/E2844</f>
        <v>60.2495543672014</v>
      </c>
      <c r="M2844" s="186" t="n">
        <f aca="false">L2844-100</f>
        <v>-39.7504456327986</v>
      </c>
    </row>
    <row r="2845" customFormat="false" ht="12.75" hidden="false" customHeight="false" outlineLevel="0" collapsed="false">
      <c r="A2845" s="183" t="s">
        <v>1866</v>
      </c>
      <c r="B2845" s="183" t="s">
        <v>422</v>
      </c>
      <c r="C2845" s="183" t="s">
        <v>1874</v>
      </c>
      <c r="D2845" s="183" t="s">
        <v>16</v>
      </c>
      <c r="E2845" s="183" t="n">
        <v>418</v>
      </c>
      <c r="F2845" s="204" t="n">
        <v>1</v>
      </c>
      <c r="G2845" s="204" t="n">
        <v>61</v>
      </c>
      <c r="H2845" s="204" t="n">
        <v>158</v>
      </c>
      <c r="I2845" s="204" t="n">
        <f aca="false">F2845+G2845+H2845</f>
        <v>220</v>
      </c>
      <c r="J2845" s="204" t="n">
        <v>3</v>
      </c>
      <c r="K2845" s="204" t="n">
        <f aca="false">I2845+J2845</f>
        <v>223</v>
      </c>
      <c r="L2845" s="185" t="n">
        <f aca="false">K2845*100/E2845</f>
        <v>53.3492822966507</v>
      </c>
      <c r="M2845" s="186" t="n">
        <f aca="false">L2845-100</f>
        <v>-46.6507177033493</v>
      </c>
    </row>
    <row r="2846" customFormat="false" ht="12.75" hidden="false" customHeight="false" outlineLevel="0" collapsed="false">
      <c r="A2846" s="183" t="s">
        <v>1866</v>
      </c>
      <c r="B2846" s="183" t="s">
        <v>422</v>
      </c>
      <c r="C2846" s="183" t="s">
        <v>1874</v>
      </c>
      <c r="D2846" s="183" t="s">
        <v>21</v>
      </c>
      <c r="E2846" s="183" t="n">
        <v>418</v>
      </c>
      <c r="F2846" s="204" t="n">
        <v>0</v>
      </c>
      <c r="G2846" s="204" t="n">
        <v>84</v>
      </c>
      <c r="H2846" s="204" t="n">
        <v>171</v>
      </c>
      <c r="I2846" s="204" t="n">
        <f aca="false">F2846+G2846+H2846</f>
        <v>255</v>
      </c>
      <c r="J2846" s="204" t="n">
        <v>0</v>
      </c>
      <c r="K2846" s="204" t="n">
        <f aca="false">I2846+J2846</f>
        <v>255</v>
      </c>
      <c r="L2846" s="185" t="n">
        <f aca="false">K2846*100/E2846</f>
        <v>61.0047846889952</v>
      </c>
      <c r="M2846" s="186" t="n">
        <f aca="false">L2846-100</f>
        <v>-38.9952153110048</v>
      </c>
    </row>
    <row r="2847" customFormat="false" ht="12.75" hidden="false" customHeight="false" outlineLevel="0" collapsed="false">
      <c r="A2847" s="183" t="s">
        <v>1866</v>
      </c>
      <c r="B2847" s="183" t="s">
        <v>422</v>
      </c>
      <c r="C2847" s="183" t="s">
        <v>1875</v>
      </c>
      <c r="D2847" s="183" t="s">
        <v>16</v>
      </c>
      <c r="E2847" s="183" t="n">
        <v>557</v>
      </c>
      <c r="F2847" s="204" t="n">
        <v>2</v>
      </c>
      <c r="G2847" s="204" t="n">
        <v>70</v>
      </c>
      <c r="H2847" s="204" t="n">
        <v>237</v>
      </c>
      <c r="I2847" s="204" t="n">
        <f aca="false">F2847+G2847+H2847</f>
        <v>309</v>
      </c>
      <c r="J2847" s="204" t="n">
        <v>22</v>
      </c>
      <c r="K2847" s="204" t="n">
        <f aca="false">I2847+J2847</f>
        <v>331</v>
      </c>
      <c r="L2847" s="185" t="n">
        <f aca="false">K2847*100/E2847</f>
        <v>59.4254937163375</v>
      </c>
      <c r="M2847" s="186" t="n">
        <f aca="false">L2847-100</f>
        <v>-40.5745062836625</v>
      </c>
    </row>
    <row r="2848" customFormat="false" ht="12.75" hidden="false" customHeight="false" outlineLevel="0" collapsed="false">
      <c r="A2848" s="183" t="s">
        <v>1866</v>
      </c>
      <c r="B2848" s="183" t="s">
        <v>422</v>
      </c>
      <c r="C2848" s="183" t="s">
        <v>1875</v>
      </c>
      <c r="D2848" s="183" t="s">
        <v>21</v>
      </c>
      <c r="E2848" s="183" t="n">
        <v>558</v>
      </c>
      <c r="F2848" s="204" t="n">
        <v>0</v>
      </c>
      <c r="G2848" s="204" t="n">
        <v>92</v>
      </c>
      <c r="H2848" s="204" t="n">
        <v>247</v>
      </c>
      <c r="I2848" s="204" t="n">
        <f aca="false">F2848+G2848+H2848</f>
        <v>339</v>
      </c>
      <c r="J2848" s="204" t="n">
        <v>2</v>
      </c>
      <c r="K2848" s="204" t="n">
        <f aca="false">I2848+J2848</f>
        <v>341</v>
      </c>
      <c r="L2848" s="185" t="n">
        <f aca="false">K2848*100/E2848</f>
        <v>61.1111111111111</v>
      </c>
      <c r="M2848" s="186" t="n">
        <f aca="false">L2848-100</f>
        <v>-38.8888888888889</v>
      </c>
    </row>
    <row r="2849" customFormat="false" ht="12.75" hidden="false" customHeight="false" outlineLevel="0" collapsed="false">
      <c r="A2849" s="183" t="s">
        <v>1866</v>
      </c>
      <c r="B2849" s="183" t="s">
        <v>422</v>
      </c>
      <c r="C2849" s="183" t="s">
        <v>1876</v>
      </c>
      <c r="D2849" s="183" t="s">
        <v>16</v>
      </c>
      <c r="E2849" s="183" t="n">
        <v>648</v>
      </c>
      <c r="F2849" s="204" t="n">
        <v>3</v>
      </c>
      <c r="G2849" s="204" t="n">
        <v>114</v>
      </c>
      <c r="H2849" s="204" t="n">
        <v>274</v>
      </c>
      <c r="I2849" s="204" t="n">
        <f aca="false">F2849+G2849+H2849</f>
        <v>391</v>
      </c>
      <c r="J2849" s="204" t="n">
        <v>0</v>
      </c>
      <c r="K2849" s="204" t="n">
        <f aca="false">I2849+J2849</f>
        <v>391</v>
      </c>
      <c r="L2849" s="185" t="n">
        <f aca="false">K2849*100/E2849</f>
        <v>60.3395061728395</v>
      </c>
      <c r="M2849" s="186" t="n">
        <f aca="false">L2849-100</f>
        <v>-39.6604938271605</v>
      </c>
    </row>
    <row r="2850" customFormat="false" ht="12.75" hidden="false" customHeight="false" outlineLevel="0" collapsed="false">
      <c r="A2850" s="183" t="s">
        <v>1866</v>
      </c>
      <c r="B2850" s="183" t="s">
        <v>422</v>
      </c>
      <c r="C2850" s="183" t="s">
        <v>1876</v>
      </c>
      <c r="D2850" s="183" t="s">
        <v>21</v>
      </c>
      <c r="E2850" s="183" t="n">
        <v>649</v>
      </c>
      <c r="F2850" s="204" t="n">
        <v>5</v>
      </c>
      <c r="G2850" s="204" t="n">
        <v>116</v>
      </c>
      <c r="H2850" s="204" t="n">
        <v>281</v>
      </c>
      <c r="I2850" s="204" t="n">
        <f aca="false">F2850+G2850+H2850</f>
        <v>402</v>
      </c>
      <c r="J2850" s="204" t="n">
        <v>0</v>
      </c>
      <c r="K2850" s="204" t="n">
        <f aca="false">I2850+J2850</f>
        <v>402</v>
      </c>
      <c r="L2850" s="185" t="n">
        <f aca="false">K2850*100/E2850</f>
        <v>61.9414483821263</v>
      </c>
      <c r="M2850" s="186" t="n">
        <f aca="false">L2850-100</f>
        <v>-38.0585516178737</v>
      </c>
    </row>
    <row r="2851" customFormat="false" ht="12.75" hidden="false" customHeight="false" outlineLevel="0" collapsed="false">
      <c r="A2851" s="183" t="s">
        <v>1866</v>
      </c>
      <c r="B2851" s="183" t="s">
        <v>422</v>
      </c>
      <c r="C2851" s="183" t="s">
        <v>1877</v>
      </c>
      <c r="D2851" s="183" t="s">
        <v>16</v>
      </c>
      <c r="E2851" s="183" t="n">
        <v>573</v>
      </c>
      <c r="F2851" s="204" t="n">
        <v>1</v>
      </c>
      <c r="G2851" s="204" t="n">
        <v>98</v>
      </c>
      <c r="H2851" s="204" t="n">
        <v>232</v>
      </c>
      <c r="I2851" s="204" t="n">
        <f aca="false">F2851+G2851+H2851</f>
        <v>331</v>
      </c>
      <c r="J2851" s="204" t="n">
        <v>0</v>
      </c>
      <c r="K2851" s="204" t="n">
        <f aca="false">I2851+J2851</f>
        <v>331</v>
      </c>
      <c r="L2851" s="185" t="n">
        <f aca="false">K2851*100/E2851</f>
        <v>57.7661431064572</v>
      </c>
      <c r="M2851" s="186" t="n">
        <f aca="false">L2851-100</f>
        <v>-42.2338568935428</v>
      </c>
    </row>
    <row r="2852" customFormat="false" ht="12.75" hidden="false" customHeight="false" outlineLevel="0" collapsed="false">
      <c r="A2852" s="183" t="s">
        <v>1866</v>
      </c>
      <c r="B2852" s="183" t="s">
        <v>422</v>
      </c>
      <c r="C2852" s="183" t="s">
        <v>1878</v>
      </c>
      <c r="D2852" s="183" t="s">
        <v>16</v>
      </c>
      <c r="E2852" s="183" t="n">
        <v>395</v>
      </c>
      <c r="F2852" s="204" t="n">
        <v>1</v>
      </c>
      <c r="G2852" s="204" t="n">
        <v>58</v>
      </c>
      <c r="H2852" s="204" t="n">
        <v>135</v>
      </c>
      <c r="I2852" s="204" t="n">
        <f aca="false">F2852+G2852+H2852</f>
        <v>194</v>
      </c>
      <c r="J2852" s="204" t="n">
        <v>1</v>
      </c>
      <c r="K2852" s="204" t="n">
        <f aca="false">I2852+J2852</f>
        <v>195</v>
      </c>
      <c r="L2852" s="185" t="n">
        <f aca="false">K2852*100/E2852</f>
        <v>49.3670886075949</v>
      </c>
      <c r="M2852" s="186" t="n">
        <f aca="false">L2852-100</f>
        <v>-50.6329113924051</v>
      </c>
    </row>
    <row r="2853" customFormat="false" ht="12.75" hidden="false" customHeight="false" outlineLevel="0" collapsed="false">
      <c r="A2853" s="183" t="s">
        <v>1866</v>
      </c>
      <c r="B2853" s="183" t="s">
        <v>422</v>
      </c>
      <c r="C2853" s="183" t="s">
        <v>1878</v>
      </c>
      <c r="D2853" s="183" t="s">
        <v>21</v>
      </c>
      <c r="E2853" s="183" t="n">
        <v>396</v>
      </c>
      <c r="F2853" s="204" t="n">
        <v>1</v>
      </c>
      <c r="G2853" s="204" t="n">
        <v>66</v>
      </c>
      <c r="H2853" s="204" t="n">
        <v>139</v>
      </c>
      <c r="I2853" s="204" t="n">
        <f aca="false">F2853+G2853+H2853</f>
        <v>206</v>
      </c>
      <c r="J2853" s="204" t="n">
        <v>0</v>
      </c>
      <c r="K2853" s="204" t="n">
        <f aca="false">I2853+J2853</f>
        <v>206</v>
      </c>
      <c r="L2853" s="185" t="n">
        <f aca="false">K2853*100/E2853</f>
        <v>52.020202020202</v>
      </c>
      <c r="M2853" s="186" t="n">
        <f aca="false">L2853-100</f>
        <v>-47.979797979798</v>
      </c>
    </row>
    <row r="2854" customFormat="false" ht="12.75" hidden="false" customHeight="false" outlineLevel="0" collapsed="false">
      <c r="A2854" s="183" t="s">
        <v>1866</v>
      </c>
      <c r="B2854" s="183" t="s">
        <v>422</v>
      </c>
      <c r="C2854" s="183" t="s">
        <v>1879</v>
      </c>
      <c r="D2854" s="183" t="s">
        <v>16</v>
      </c>
      <c r="E2854" s="183" t="n">
        <v>388</v>
      </c>
      <c r="F2854" s="204" t="n">
        <v>0</v>
      </c>
      <c r="G2854" s="204" t="n">
        <v>60</v>
      </c>
      <c r="H2854" s="204" t="n">
        <v>155</v>
      </c>
      <c r="I2854" s="204" t="n">
        <f aca="false">F2854+G2854+H2854</f>
        <v>215</v>
      </c>
      <c r="J2854" s="204" t="n">
        <v>0</v>
      </c>
      <c r="K2854" s="204" t="n">
        <f aca="false">I2854+J2854</f>
        <v>215</v>
      </c>
      <c r="L2854" s="185" t="n">
        <f aca="false">K2854*100/E2854</f>
        <v>55.4123711340206</v>
      </c>
      <c r="M2854" s="186" t="n">
        <f aca="false">L2854-100</f>
        <v>-44.5876288659794</v>
      </c>
    </row>
    <row r="2855" customFormat="false" ht="12.75" hidden="false" customHeight="false" outlineLevel="0" collapsed="false">
      <c r="A2855" s="183" t="s">
        <v>1866</v>
      </c>
      <c r="B2855" s="183" t="s">
        <v>422</v>
      </c>
      <c r="C2855" s="183" t="s">
        <v>1879</v>
      </c>
      <c r="D2855" s="183" t="s">
        <v>21</v>
      </c>
      <c r="E2855" s="183" t="n">
        <v>389</v>
      </c>
      <c r="F2855" s="204" t="n">
        <v>4</v>
      </c>
      <c r="G2855" s="204" t="n">
        <v>67</v>
      </c>
      <c r="H2855" s="204" t="n">
        <v>146</v>
      </c>
      <c r="I2855" s="204" t="n">
        <f aca="false">F2855+G2855+H2855</f>
        <v>217</v>
      </c>
      <c r="J2855" s="204" t="n">
        <v>2</v>
      </c>
      <c r="K2855" s="204" t="n">
        <f aca="false">I2855+J2855</f>
        <v>219</v>
      </c>
      <c r="L2855" s="185" t="n">
        <f aca="false">K2855*100/E2855</f>
        <v>56.2982005141388</v>
      </c>
      <c r="M2855" s="186" t="n">
        <f aca="false">L2855-100</f>
        <v>-43.7017994858612</v>
      </c>
    </row>
    <row r="2856" customFormat="false" ht="12.75" hidden="false" customHeight="false" outlineLevel="0" collapsed="false">
      <c r="A2856" s="183" t="s">
        <v>1866</v>
      </c>
      <c r="B2856" s="183" t="s">
        <v>422</v>
      </c>
      <c r="C2856" s="183" t="s">
        <v>1880</v>
      </c>
      <c r="D2856" s="183" t="s">
        <v>16</v>
      </c>
      <c r="E2856" s="183" t="n">
        <v>541</v>
      </c>
      <c r="F2856" s="204" t="n">
        <v>0</v>
      </c>
      <c r="G2856" s="204" t="n">
        <v>78</v>
      </c>
      <c r="H2856" s="204" t="n">
        <v>265</v>
      </c>
      <c r="I2856" s="204" t="n">
        <f aca="false">F2856+G2856+H2856</f>
        <v>343</v>
      </c>
      <c r="J2856" s="204" t="n">
        <v>3</v>
      </c>
      <c r="K2856" s="204" t="n">
        <f aca="false">I2856+J2856</f>
        <v>346</v>
      </c>
      <c r="L2856" s="185" t="n">
        <f aca="false">K2856*100/E2856</f>
        <v>63.9556377079482</v>
      </c>
      <c r="M2856" s="186" t="n">
        <f aca="false">L2856-100</f>
        <v>-36.0443622920518</v>
      </c>
    </row>
    <row r="2857" customFormat="false" ht="12.75" hidden="false" customHeight="false" outlineLevel="0" collapsed="false">
      <c r="A2857" s="183" t="s">
        <v>1866</v>
      </c>
      <c r="B2857" s="183" t="s">
        <v>422</v>
      </c>
      <c r="C2857" s="183" t="s">
        <v>1880</v>
      </c>
      <c r="D2857" s="183" t="s">
        <v>21</v>
      </c>
      <c r="E2857" s="183" t="n">
        <v>541</v>
      </c>
      <c r="F2857" s="204" t="n">
        <v>3</v>
      </c>
      <c r="G2857" s="204" t="n">
        <v>86</v>
      </c>
      <c r="H2857" s="204" t="n">
        <v>240</v>
      </c>
      <c r="I2857" s="204" t="n">
        <f aca="false">F2857+G2857+H2857</f>
        <v>329</v>
      </c>
      <c r="J2857" s="204" t="n">
        <v>0</v>
      </c>
      <c r="K2857" s="204" t="n">
        <f aca="false">I2857+J2857</f>
        <v>329</v>
      </c>
      <c r="L2857" s="185" t="n">
        <f aca="false">K2857*100/E2857</f>
        <v>60.8133086876155</v>
      </c>
      <c r="M2857" s="186" t="n">
        <f aca="false">L2857-100</f>
        <v>-39.1866913123845</v>
      </c>
    </row>
    <row r="2858" customFormat="false" ht="12.75" hidden="false" customHeight="false" outlineLevel="0" collapsed="false">
      <c r="A2858" s="183" t="s">
        <v>1866</v>
      </c>
      <c r="B2858" s="183" t="s">
        <v>422</v>
      </c>
      <c r="C2858" s="183" t="s">
        <v>1881</v>
      </c>
      <c r="D2858" s="183" t="s">
        <v>16</v>
      </c>
      <c r="E2858" s="183" t="n">
        <v>285</v>
      </c>
      <c r="F2858" s="204" t="n">
        <v>3</v>
      </c>
      <c r="G2858" s="204" t="n">
        <v>38</v>
      </c>
      <c r="H2858" s="204" t="n">
        <v>116</v>
      </c>
      <c r="I2858" s="204" t="n">
        <f aca="false">F2858+G2858+H2858</f>
        <v>157</v>
      </c>
      <c r="J2858" s="204" t="n">
        <v>1</v>
      </c>
      <c r="K2858" s="204" t="n">
        <f aca="false">I2858+J2858</f>
        <v>158</v>
      </c>
      <c r="L2858" s="185" t="n">
        <f aca="false">K2858*100/E2858</f>
        <v>55.4385964912281</v>
      </c>
      <c r="M2858" s="186" t="n">
        <f aca="false">L2858-100</f>
        <v>-44.5614035087719</v>
      </c>
    </row>
    <row r="2859" customFormat="false" ht="12.75" hidden="false" customHeight="false" outlineLevel="0" collapsed="false">
      <c r="A2859" s="183" t="s">
        <v>1866</v>
      </c>
      <c r="B2859" s="183" t="s">
        <v>422</v>
      </c>
      <c r="C2859" s="183" t="s">
        <v>1882</v>
      </c>
      <c r="D2859" s="183" t="s">
        <v>16</v>
      </c>
      <c r="E2859" s="183" t="n">
        <v>383</v>
      </c>
      <c r="F2859" s="204" t="n">
        <v>1</v>
      </c>
      <c r="G2859" s="204" t="n">
        <v>61</v>
      </c>
      <c r="H2859" s="204" t="n">
        <v>164</v>
      </c>
      <c r="I2859" s="204" t="n">
        <f aca="false">F2859+G2859+H2859</f>
        <v>226</v>
      </c>
      <c r="J2859" s="204" t="n">
        <v>0</v>
      </c>
      <c r="K2859" s="204" t="n">
        <f aca="false">I2859+J2859</f>
        <v>226</v>
      </c>
      <c r="L2859" s="185" t="n">
        <f aca="false">K2859*100/E2859</f>
        <v>59.0078328981723</v>
      </c>
      <c r="M2859" s="186" t="n">
        <f aca="false">L2859-100</f>
        <v>-40.9921671018277</v>
      </c>
    </row>
    <row r="2860" customFormat="false" ht="12.75" hidden="false" customHeight="false" outlineLevel="0" collapsed="false">
      <c r="A2860" s="183" t="s">
        <v>1866</v>
      </c>
      <c r="B2860" s="183" t="s">
        <v>422</v>
      </c>
      <c r="C2860" s="183" t="s">
        <v>1882</v>
      </c>
      <c r="D2860" s="183" t="s">
        <v>21</v>
      </c>
      <c r="E2860" s="183" t="n">
        <v>383</v>
      </c>
      <c r="F2860" s="204" t="n">
        <v>1</v>
      </c>
      <c r="G2860" s="204" t="n">
        <v>72</v>
      </c>
      <c r="H2860" s="204" t="n">
        <v>161</v>
      </c>
      <c r="I2860" s="204" t="n">
        <f aca="false">F2860+G2860+H2860</f>
        <v>234</v>
      </c>
      <c r="J2860" s="204" t="n">
        <v>0</v>
      </c>
      <c r="K2860" s="204" t="n">
        <f aca="false">I2860+J2860</f>
        <v>234</v>
      </c>
      <c r="L2860" s="185" t="n">
        <f aca="false">K2860*100/E2860</f>
        <v>61.0966057441253</v>
      </c>
      <c r="M2860" s="186" t="n">
        <f aca="false">L2860-100</f>
        <v>-38.9033942558747</v>
      </c>
    </row>
    <row r="2861" customFormat="false" ht="12.75" hidden="false" customHeight="false" outlineLevel="0" collapsed="false">
      <c r="A2861" s="183" t="s">
        <v>1866</v>
      </c>
      <c r="B2861" s="183" t="s">
        <v>422</v>
      </c>
      <c r="C2861" s="183" t="s">
        <v>1883</v>
      </c>
      <c r="D2861" s="183" t="s">
        <v>16</v>
      </c>
      <c r="E2861" s="183" t="n">
        <v>736</v>
      </c>
      <c r="F2861" s="204" t="n">
        <v>3</v>
      </c>
      <c r="G2861" s="204" t="n">
        <v>124</v>
      </c>
      <c r="H2861" s="204" t="n">
        <v>332</v>
      </c>
      <c r="I2861" s="204" t="n">
        <f aca="false">F2861+G2861+H2861</f>
        <v>459</v>
      </c>
      <c r="J2861" s="204" t="n">
        <v>5</v>
      </c>
      <c r="K2861" s="204" t="n">
        <f aca="false">I2861+J2861</f>
        <v>464</v>
      </c>
      <c r="L2861" s="185" t="n">
        <f aca="false">K2861*100/E2861</f>
        <v>63.0434782608696</v>
      </c>
      <c r="M2861" s="186" t="n">
        <f aca="false">L2861-100</f>
        <v>-36.9565217391304</v>
      </c>
    </row>
    <row r="2862" customFormat="false" ht="12.75" hidden="false" customHeight="false" outlineLevel="0" collapsed="false">
      <c r="A2862" s="183" t="s">
        <v>1866</v>
      </c>
      <c r="B2862" s="183" t="s">
        <v>422</v>
      </c>
      <c r="C2862" s="183" t="s">
        <v>1883</v>
      </c>
      <c r="D2862" s="183" t="s">
        <v>21</v>
      </c>
      <c r="E2862" s="183" t="n">
        <v>736</v>
      </c>
      <c r="F2862" s="204" t="n">
        <v>4</v>
      </c>
      <c r="G2862" s="204" t="n">
        <v>116</v>
      </c>
      <c r="H2862" s="204" t="n">
        <v>314</v>
      </c>
      <c r="I2862" s="204" t="n">
        <f aca="false">F2862+G2862+H2862</f>
        <v>434</v>
      </c>
      <c r="J2862" s="204" t="n">
        <v>3</v>
      </c>
      <c r="K2862" s="204" t="n">
        <f aca="false">I2862+J2862</f>
        <v>437</v>
      </c>
      <c r="L2862" s="185" t="n">
        <f aca="false">K2862*100/E2862</f>
        <v>59.375</v>
      </c>
      <c r="M2862" s="186" t="n">
        <f aca="false">L2862-100</f>
        <v>-40.625</v>
      </c>
    </row>
    <row r="2863" customFormat="false" ht="12.75" hidden="false" customHeight="false" outlineLevel="0" collapsed="false">
      <c r="A2863" s="183" t="s">
        <v>1866</v>
      </c>
      <c r="B2863" s="183" t="s">
        <v>422</v>
      </c>
      <c r="C2863" s="183" t="s">
        <v>1884</v>
      </c>
      <c r="D2863" s="183" t="s">
        <v>16</v>
      </c>
      <c r="E2863" s="183" t="n">
        <v>573</v>
      </c>
      <c r="F2863" s="204" t="n">
        <v>0</v>
      </c>
      <c r="G2863" s="204" t="n">
        <v>75</v>
      </c>
      <c r="H2863" s="204" t="n">
        <v>203</v>
      </c>
      <c r="I2863" s="204" t="n">
        <f aca="false">F2863+G2863+H2863</f>
        <v>278</v>
      </c>
      <c r="J2863" s="204" t="n">
        <v>1</v>
      </c>
      <c r="K2863" s="204" t="n">
        <f aca="false">I2863+J2863</f>
        <v>279</v>
      </c>
      <c r="L2863" s="185" t="n">
        <f aca="false">K2863*100/E2863</f>
        <v>48.6910994764398</v>
      </c>
      <c r="M2863" s="186" t="n">
        <f aca="false">L2863-100</f>
        <v>-51.3089005235602</v>
      </c>
    </row>
    <row r="2864" customFormat="false" ht="12.75" hidden="false" customHeight="false" outlineLevel="0" collapsed="false">
      <c r="A2864" s="183" t="s">
        <v>1866</v>
      </c>
      <c r="B2864" s="183" t="s">
        <v>422</v>
      </c>
      <c r="C2864" s="183" t="s">
        <v>1884</v>
      </c>
      <c r="D2864" s="183" t="s">
        <v>21</v>
      </c>
      <c r="E2864" s="183" t="n">
        <v>573</v>
      </c>
      <c r="F2864" s="204" t="n">
        <v>1</v>
      </c>
      <c r="G2864" s="204" t="n">
        <v>75</v>
      </c>
      <c r="H2864" s="204" t="n">
        <v>193</v>
      </c>
      <c r="I2864" s="204" t="n">
        <f aca="false">F2864+G2864+H2864</f>
        <v>269</v>
      </c>
      <c r="J2864" s="204" t="n">
        <v>2</v>
      </c>
      <c r="K2864" s="204" t="n">
        <f aca="false">I2864+J2864</f>
        <v>271</v>
      </c>
      <c r="L2864" s="185" t="n">
        <f aca="false">K2864*100/E2864</f>
        <v>47.2949389179756</v>
      </c>
      <c r="M2864" s="186" t="n">
        <f aca="false">L2864-100</f>
        <v>-52.7050610820244</v>
      </c>
    </row>
    <row r="2865" customFormat="false" ht="12.75" hidden="false" customHeight="false" outlineLevel="0" collapsed="false">
      <c r="A2865" s="183" t="s">
        <v>1866</v>
      </c>
      <c r="B2865" s="183" t="s">
        <v>422</v>
      </c>
      <c r="C2865" s="183" t="s">
        <v>1884</v>
      </c>
      <c r="D2865" s="183" t="s">
        <v>24</v>
      </c>
      <c r="E2865" s="183"/>
      <c r="F2865" s="204" t="n">
        <v>1</v>
      </c>
      <c r="G2865" s="204" t="n">
        <v>177</v>
      </c>
      <c r="H2865" s="204" t="n">
        <v>324</v>
      </c>
      <c r="I2865" s="204" t="n">
        <f aca="false">F2865+G2865+H2865</f>
        <v>502</v>
      </c>
      <c r="J2865" s="204" t="n">
        <v>0</v>
      </c>
      <c r="K2865" s="204" t="n">
        <f aca="false">I2865+J2865</f>
        <v>502</v>
      </c>
      <c r="L2865" s="185" t="n">
        <v>99.8</v>
      </c>
      <c r="M2865" s="186" t="n">
        <f aca="false">L2865-100</f>
        <v>-0.200000000000003</v>
      </c>
    </row>
    <row r="2866" customFormat="false" ht="12.75" hidden="false" customHeight="false" outlineLevel="0" collapsed="false">
      <c r="A2866" s="183" t="s">
        <v>1866</v>
      </c>
      <c r="B2866" s="183" t="s">
        <v>422</v>
      </c>
      <c r="C2866" s="183" t="s">
        <v>1885</v>
      </c>
      <c r="D2866" s="183" t="s">
        <v>16</v>
      </c>
      <c r="E2866" s="183" t="n">
        <v>658</v>
      </c>
      <c r="F2866" s="204" t="n">
        <v>5</v>
      </c>
      <c r="G2866" s="204" t="n">
        <v>66</v>
      </c>
      <c r="H2866" s="204" t="n">
        <v>269</v>
      </c>
      <c r="I2866" s="204" t="n">
        <f aca="false">F2866+G2866+H2866</f>
        <v>340</v>
      </c>
      <c r="J2866" s="204" t="n">
        <v>1</v>
      </c>
      <c r="K2866" s="204" t="n">
        <f aca="false">I2866+J2866</f>
        <v>341</v>
      </c>
      <c r="L2866" s="185" t="n">
        <f aca="false">K2866*100/E2866</f>
        <v>51.8237082066869</v>
      </c>
      <c r="M2866" s="186" t="n">
        <f aca="false">L2866-100</f>
        <v>-48.1762917933131</v>
      </c>
    </row>
    <row r="2867" customFormat="false" ht="12.75" hidden="false" customHeight="false" outlineLevel="0" collapsed="false">
      <c r="A2867" s="183" t="s">
        <v>1866</v>
      </c>
      <c r="B2867" s="183" t="s">
        <v>422</v>
      </c>
      <c r="C2867" s="183" t="s">
        <v>1886</v>
      </c>
      <c r="D2867" s="183" t="s">
        <v>16</v>
      </c>
      <c r="E2867" s="183" t="n">
        <v>604</v>
      </c>
      <c r="F2867" s="204" t="n">
        <v>8</v>
      </c>
      <c r="G2867" s="204" t="n">
        <v>112</v>
      </c>
      <c r="H2867" s="204" t="n">
        <v>229</v>
      </c>
      <c r="I2867" s="204" t="n">
        <f aca="false">F2867+G2867+H2867</f>
        <v>349</v>
      </c>
      <c r="J2867" s="204" t="n">
        <v>1</v>
      </c>
      <c r="K2867" s="204" t="n">
        <f aca="false">I2867+J2867</f>
        <v>350</v>
      </c>
      <c r="L2867" s="185" t="n">
        <f aca="false">K2867*100/E2867</f>
        <v>57.9470198675497</v>
      </c>
      <c r="M2867" s="186" t="n">
        <f aca="false">L2867-100</f>
        <v>-42.0529801324503</v>
      </c>
    </row>
    <row r="2868" customFormat="false" ht="12.75" hidden="false" customHeight="false" outlineLevel="0" collapsed="false">
      <c r="A2868" s="183" t="s">
        <v>1866</v>
      </c>
      <c r="B2868" s="183" t="s">
        <v>422</v>
      </c>
      <c r="C2868" s="183" t="s">
        <v>1887</v>
      </c>
      <c r="D2868" s="183" t="s">
        <v>16</v>
      </c>
      <c r="E2868" s="183" t="n">
        <v>97</v>
      </c>
      <c r="F2868" s="204" t="n">
        <v>0</v>
      </c>
      <c r="G2868" s="204" t="n">
        <v>25</v>
      </c>
      <c r="H2868" s="204" t="n">
        <v>21</v>
      </c>
      <c r="I2868" s="204" t="n">
        <f aca="false">F2868+G2868+H2868</f>
        <v>46</v>
      </c>
      <c r="J2868" s="204" t="n">
        <v>0</v>
      </c>
      <c r="K2868" s="204" t="n">
        <f aca="false">I2868+J2868</f>
        <v>46</v>
      </c>
      <c r="L2868" s="185" t="n">
        <f aca="false">K2868*100/E2868</f>
        <v>47.4226804123711</v>
      </c>
      <c r="M2868" s="186" t="n">
        <f aca="false">L2868-100</f>
        <v>-52.5773195876289</v>
      </c>
    </row>
    <row r="2869" customFormat="false" ht="12.75" hidden="false" customHeight="false" outlineLevel="0" collapsed="false">
      <c r="A2869" s="183" t="s">
        <v>1866</v>
      </c>
      <c r="B2869" s="183" t="s">
        <v>422</v>
      </c>
      <c r="C2869" s="183" t="s">
        <v>1888</v>
      </c>
      <c r="D2869" s="183" t="s">
        <v>16</v>
      </c>
      <c r="E2869" s="183" t="n">
        <v>615</v>
      </c>
      <c r="F2869" s="204" t="n">
        <v>2</v>
      </c>
      <c r="G2869" s="204" t="n">
        <v>108</v>
      </c>
      <c r="H2869" s="204" t="n">
        <v>236</v>
      </c>
      <c r="I2869" s="204" t="n">
        <f aca="false">F2869+G2869+H2869</f>
        <v>346</v>
      </c>
      <c r="J2869" s="204" t="n">
        <v>3</v>
      </c>
      <c r="K2869" s="204" t="n">
        <f aca="false">I2869+J2869</f>
        <v>349</v>
      </c>
      <c r="L2869" s="185" t="n">
        <f aca="false">K2869*100/E2869</f>
        <v>56.7479674796748</v>
      </c>
      <c r="M2869" s="186" t="n">
        <f aca="false">L2869-100</f>
        <v>-43.2520325203252</v>
      </c>
    </row>
    <row r="2870" customFormat="false" ht="12.75" hidden="false" customHeight="false" outlineLevel="0" collapsed="false">
      <c r="A2870" s="183" t="s">
        <v>1866</v>
      </c>
      <c r="B2870" s="183" t="s">
        <v>422</v>
      </c>
      <c r="C2870" s="183" t="s">
        <v>1888</v>
      </c>
      <c r="D2870" s="183" t="s">
        <v>21</v>
      </c>
      <c r="E2870" s="183" t="n">
        <v>615</v>
      </c>
      <c r="F2870" s="204" t="n">
        <v>1</v>
      </c>
      <c r="G2870" s="204" t="n">
        <v>104</v>
      </c>
      <c r="H2870" s="204" t="n">
        <v>213</v>
      </c>
      <c r="I2870" s="204" t="n">
        <f aca="false">F2870+G2870+H2870</f>
        <v>318</v>
      </c>
      <c r="J2870" s="204" t="n">
        <v>0</v>
      </c>
      <c r="K2870" s="204" t="n">
        <f aca="false">I2870+J2870</f>
        <v>318</v>
      </c>
      <c r="L2870" s="185" t="n">
        <f aca="false">K2870*100/E2870</f>
        <v>51.7073170731707</v>
      </c>
      <c r="M2870" s="186" t="n">
        <f aca="false">L2870-100</f>
        <v>-48.2926829268293</v>
      </c>
    </row>
    <row r="2871" customFormat="false" ht="12.75" hidden="false" customHeight="false" outlineLevel="0" collapsed="false">
      <c r="A2871" s="183" t="s">
        <v>1866</v>
      </c>
      <c r="B2871" s="183" t="s">
        <v>422</v>
      </c>
      <c r="C2871" s="183" t="s">
        <v>1889</v>
      </c>
      <c r="D2871" s="183" t="s">
        <v>16</v>
      </c>
      <c r="E2871" s="183" t="n">
        <v>611</v>
      </c>
      <c r="F2871" s="204" t="n">
        <v>0</v>
      </c>
      <c r="G2871" s="204" t="n">
        <v>95</v>
      </c>
      <c r="H2871" s="204" t="n">
        <v>214</v>
      </c>
      <c r="I2871" s="204" t="n">
        <f aca="false">F2871+G2871+H2871</f>
        <v>309</v>
      </c>
      <c r="J2871" s="204" t="n">
        <v>5</v>
      </c>
      <c r="K2871" s="204" t="n">
        <f aca="false">I2871+J2871</f>
        <v>314</v>
      </c>
      <c r="L2871" s="185" t="n">
        <f aca="false">K2871*100/E2871</f>
        <v>51.3911620294599</v>
      </c>
      <c r="M2871" s="186" t="n">
        <f aca="false">L2871-100</f>
        <v>-48.6088379705401</v>
      </c>
    </row>
    <row r="2872" customFormat="false" ht="12.75" hidden="false" customHeight="false" outlineLevel="0" collapsed="false">
      <c r="A2872" s="183" t="s">
        <v>1866</v>
      </c>
      <c r="B2872" s="183" t="s">
        <v>422</v>
      </c>
      <c r="C2872" s="183" t="s">
        <v>1889</v>
      </c>
      <c r="D2872" s="183" t="s">
        <v>21</v>
      </c>
      <c r="E2872" s="183" t="n">
        <v>612</v>
      </c>
      <c r="F2872" s="204" t="n">
        <v>0</v>
      </c>
      <c r="G2872" s="204" t="n">
        <v>91</v>
      </c>
      <c r="H2872" s="204" t="n">
        <v>206</v>
      </c>
      <c r="I2872" s="204" t="n">
        <f aca="false">F2872+G2872+H2872</f>
        <v>297</v>
      </c>
      <c r="J2872" s="204" t="n">
        <v>2</v>
      </c>
      <c r="K2872" s="204" t="n">
        <f aca="false">I2872+J2872</f>
        <v>299</v>
      </c>
      <c r="L2872" s="185" t="n">
        <f aca="false">K2872*100/E2872</f>
        <v>48.8562091503268</v>
      </c>
      <c r="M2872" s="186" t="n">
        <f aca="false">L2872-100</f>
        <v>-51.1437908496732</v>
      </c>
    </row>
    <row r="2873" customFormat="false" ht="12.75" hidden="false" customHeight="false" outlineLevel="0" collapsed="false">
      <c r="A2873" s="183" t="s">
        <v>1866</v>
      </c>
      <c r="B2873" s="183" t="s">
        <v>422</v>
      </c>
      <c r="C2873" s="183" t="s">
        <v>1890</v>
      </c>
      <c r="D2873" s="183" t="s">
        <v>16</v>
      </c>
      <c r="E2873" s="183" t="n">
        <v>659</v>
      </c>
      <c r="F2873" s="204" t="n">
        <v>0</v>
      </c>
      <c r="G2873" s="204" t="n">
        <v>81</v>
      </c>
      <c r="H2873" s="204" t="n">
        <v>268</v>
      </c>
      <c r="I2873" s="204" t="n">
        <f aca="false">F2873+G2873+H2873</f>
        <v>349</v>
      </c>
      <c r="J2873" s="204" t="n">
        <v>2</v>
      </c>
      <c r="K2873" s="204" t="n">
        <f aca="false">I2873+J2873</f>
        <v>351</v>
      </c>
      <c r="L2873" s="185" t="n">
        <f aca="false">K2873*100/E2873</f>
        <v>53.2625189681335</v>
      </c>
      <c r="M2873" s="186" t="n">
        <f aca="false">L2873-100</f>
        <v>-46.7374810318665</v>
      </c>
    </row>
    <row r="2874" customFormat="false" ht="12.75" hidden="false" customHeight="false" outlineLevel="0" collapsed="false">
      <c r="A2874" s="183" t="s">
        <v>1866</v>
      </c>
      <c r="B2874" s="183" t="s">
        <v>422</v>
      </c>
      <c r="C2874" s="183" t="s">
        <v>1890</v>
      </c>
      <c r="D2874" s="183" t="s">
        <v>17</v>
      </c>
      <c r="E2874" s="183" t="n">
        <v>659</v>
      </c>
      <c r="F2874" s="204" t="n">
        <v>0</v>
      </c>
      <c r="G2874" s="204" t="n">
        <v>75</v>
      </c>
      <c r="H2874" s="204" t="n">
        <v>238</v>
      </c>
      <c r="I2874" s="204" t="n">
        <f aca="false">F2874+G2874+H2874</f>
        <v>313</v>
      </c>
      <c r="J2874" s="204" t="n">
        <v>0</v>
      </c>
      <c r="K2874" s="204" t="n">
        <f aca="false">I2874+J2874</f>
        <v>313</v>
      </c>
      <c r="L2874" s="185" t="n">
        <f aca="false">K2874*100/E2874</f>
        <v>47.4962063732929</v>
      </c>
      <c r="M2874" s="186" t="n">
        <f aca="false">L2874-100</f>
        <v>-52.5037936267071</v>
      </c>
    </row>
    <row r="2875" customFormat="false" ht="12.75" hidden="false" customHeight="false" outlineLevel="0" collapsed="false">
      <c r="A2875" s="183" t="s">
        <v>1866</v>
      </c>
      <c r="B2875" s="183" t="s">
        <v>422</v>
      </c>
      <c r="C2875" s="183" t="s">
        <v>1890</v>
      </c>
      <c r="D2875" s="183" t="s">
        <v>18</v>
      </c>
      <c r="E2875" s="183" t="n">
        <v>660</v>
      </c>
      <c r="F2875" s="204" t="n">
        <v>0</v>
      </c>
      <c r="G2875" s="204" t="n">
        <v>73</v>
      </c>
      <c r="H2875" s="204" t="n">
        <v>273</v>
      </c>
      <c r="I2875" s="204" t="n">
        <f aca="false">F2875+G2875+H2875</f>
        <v>346</v>
      </c>
      <c r="J2875" s="204" t="n">
        <v>3</v>
      </c>
      <c r="K2875" s="204" t="n">
        <f aca="false">I2875+J2875</f>
        <v>349</v>
      </c>
      <c r="L2875" s="185" t="n">
        <f aca="false">K2875*100/E2875</f>
        <v>52.8787878787879</v>
      </c>
      <c r="M2875" s="186" t="n">
        <f aca="false">L2875-100</f>
        <v>-47.1212121212121</v>
      </c>
    </row>
    <row r="2876" customFormat="false" ht="12.75" hidden="false" customHeight="false" outlineLevel="0" collapsed="false">
      <c r="A2876" s="183" t="s">
        <v>1866</v>
      </c>
      <c r="B2876" s="183" t="s">
        <v>422</v>
      </c>
      <c r="C2876" s="183" t="s">
        <v>1891</v>
      </c>
      <c r="D2876" s="183" t="s">
        <v>16</v>
      </c>
      <c r="E2876" s="183" t="n">
        <v>522</v>
      </c>
      <c r="F2876" s="204" t="n">
        <v>1</v>
      </c>
      <c r="G2876" s="204" t="n">
        <v>90</v>
      </c>
      <c r="H2876" s="204" t="n">
        <v>193</v>
      </c>
      <c r="I2876" s="204" t="n">
        <f aca="false">F2876+G2876+H2876</f>
        <v>284</v>
      </c>
      <c r="J2876" s="204" t="n">
        <v>0</v>
      </c>
      <c r="K2876" s="204" t="n">
        <f aca="false">I2876+J2876</f>
        <v>284</v>
      </c>
      <c r="L2876" s="185" t="n">
        <f aca="false">K2876*100/E2876</f>
        <v>54.4061302681992</v>
      </c>
      <c r="M2876" s="186" t="n">
        <f aca="false">L2876-100</f>
        <v>-45.5938697318008</v>
      </c>
    </row>
    <row r="2877" customFormat="false" ht="12.75" hidden="false" customHeight="false" outlineLevel="0" collapsed="false">
      <c r="A2877" s="183" t="s">
        <v>1866</v>
      </c>
      <c r="B2877" s="183" t="s">
        <v>422</v>
      </c>
      <c r="C2877" s="183" t="s">
        <v>1891</v>
      </c>
      <c r="D2877" s="183" t="s">
        <v>17</v>
      </c>
      <c r="E2877" s="183" t="n">
        <v>523</v>
      </c>
      <c r="F2877" s="204" t="n">
        <v>2</v>
      </c>
      <c r="G2877" s="204" t="n">
        <v>96</v>
      </c>
      <c r="H2877" s="204" t="n">
        <v>197</v>
      </c>
      <c r="I2877" s="204" t="n">
        <f aca="false">F2877+G2877+H2877</f>
        <v>295</v>
      </c>
      <c r="J2877" s="204" t="n">
        <v>2</v>
      </c>
      <c r="K2877" s="204" t="n">
        <f aca="false">I2877+J2877</f>
        <v>297</v>
      </c>
      <c r="L2877" s="185" t="n">
        <f aca="false">K2877*100/E2877</f>
        <v>56.7877629063098</v>
      </c>
      <c r="M2877" s="186" t="n">
        <f aca="false">L2877-100</f>
        <v>-43.2122370936903</v>
      </c>
    </row>
    <row r="2878" customFormat="false" ht="12.75" hidden="false" customHeight="false" outlineLevel="0" collapsed="false">
      <c r="A2878" s="183" t="s">
        <v>1866</v>
      </c>
      <c r="B2878" s="183" t="s">
        <v>422</v>
      </c>
      <c r="C2878" s="183" t="s">
        <v>1891</v>
      </c>
      <c r="D2878" s="183" t="s">
        <v>18</v>
      </c>
      <c r="E2878" s="183" t="n">
        <v>523</v>
      </c>
      <c r="F2878" s="204" t="n">
        <v>0</v>
      </c>
      <c r="G2878" s="204" t="n">
        <v>83</v>
      </c>
      <c r="H2878" s="204" t="n">
        <v>201</v>
      </c>
      <c r="I2878" s="204" t="n">
        <f aca="false">F2878+G2878+H2878</f>
        <v>284</v>
      </c>
      <c r="J2878" s="204" t="n">
        <v>3</v>
      </c>
      <c r="K2878" s="204" t="n">
        <f aca="false">I2878+J2878</f>
        <v>287</v>
      </c>
      <c r="L2878" s="185" t="n">
        <f aca="false">K2878*100/E2878</f>
        <v>54.8757170172084</v>
      </c>
      <c r="M2878" s="186" t="n">
        <f aca="false">L2878-100</f>
        <v>-45.1242829827916</v>
      </c>
    </row>
    <row r="2879" customFormat="false" ht="12.75" hidden="false" customHeight="false" outlineLevel="0" collapsed="false">
      <c r="A2879" s="183" t="s">
        <v>1866</v>
      </c>
      <c r="B2879" s="183" t="s">
        <v>422</v>
      </c>
      <c r="C2879" s="183" t="s">
        <v>1892</v>
      </c>
      <c r="D2879" s="183" t="s">
        <v>16</v>
      </c>
      <c r="E2879" s="183" t="n">
        <v>649</v>
      </c>
      <c r="F2879" s="204" t="n">
        <v>3</v>
      </c>
      <c r="G2879" s="204" t="n">
        <v>104</v>
      </c>
      <c r="H2879" s="204" t="n">
        <v>273</v>
      </c>
      <c r="I2879" s="204" t="n">
        <f aca="false">F2879+G2879+H2879</f>
        <v>380</v>
      </c>
      <c r="J2879" s="204" t="n">
        <v>0</v>
      </c>
      <c r="K2879" s="204" t="n">
        <f aca="false">I2879+J2879</f>
        <v>380</v>
      </c>
      <c r="L2879" s="185" t="n">
        <f aca="false">K2879*100/E2879</f>
        <v>58.5516178736518</v>
      </c>
      <c r="M2879" s="186" t="n">
        <f aca="false">L2879-100</f>
        <v>-41.4483821263482</v>
      </c>
    </row>
    <row r="2880" customFormat="false" ht="12.75" hidden="false" customHeight="false" outlineLevel="0" collapsed="false">
      <c r="A2880" s="183" t="s">
        <v>1866</v>
      </c>
      <c r="B2880" s="183" t="s">
        <v>422</v>
      </c>
      <c r="C2880" s="183" t="s">
        <v>1892</v>
      </c>
      <c r="D2880" s="183" t="s">
        <v>21</v>
      </c>
      <c r="E2880" s="183" t="n">
        <v>650</v>
      </c>
      <c r="F2880" s="204" t="n">
        <v>0</v>
      </c>
      <c r="G2880" s="204" t="n">
        <v>87</v>
      </c>
      <c r="H2880" s="204" t="n">
        <v>239</v>
      </c>
      <c r="I2880" s="204" t="n">
        <f aca="false">F2880+G2880+H2880</f>
        <v>326</v>
      </c>
      <c r="J2880" s="204" t="n">
        <v>5</v>
      </c>
      <c r="K2880" s="204" t="n">
        <f aca="false">I2880+J2880</f>
        <v>331</v>
      </c>
      <c r="L2880" s="185" t="n">
        <f aca="false">K2880*100/E2880</f>
        <v>50.9230769230769</v>
      </c>
      <c r="M2880" s="186" t="n">
        <f aca="false">L2880-100</f>
        <v>-49.0769230769231</v>
      </c>
    </row>
    <row r="2881" customFormat="false" ht="12.75" hidden="false" customHeight="false" outlineLevel="0" collapsed="false">
      <c r="A2881" s="183" t="s">
        <v>1866</v>
      </c>
      <c r="B2881" s="183" t="s">
        <v>422</v>
      </c>
      <c r="C2881" s="183" t="s">
        <v>1893</v>
      </c>
      <c r="D2881" s="183" t="s">
        <v>16</v>
      </c>
      <c r="E2881" s="183" t="n">
        <v>597</v>
      </c>
      <c r="F2881" s="204" t="n">
        <v>3</v>
      </c>
      <c r="G2881" s="204" t="n">
        <v>67</v>
      </c>
      <c r="H2881" s="204" t="n">
        <v>252</v>
      </c>
      <c r="I2881" s="204" t="n">
        <f aca="false">F2881+G2881+H2881</f>
        <v>322</v>
      </c>
      <c r="J2881" s="204" t="n">
        <v>1</v>
      </c>
      <c r="K2881" s="204" t="n">
        <f aca="false">I2881+J2881</f>
        <v>323</v>
      </c>
      <c r="L2881" s="185" t="n">
        <f aca="false">K2881*100/E2881</f>
        <v>54.1038525963149</v>
      </c>
      <c r="M2881" s="186" t="n">
        <f aca="false">L2881-100</f>
        <v>-45.8961474036851</v>
      </c>
    </row>
    <row r="2882" customFormat="false" ht="12.75" hidden="false" customHeight="false" outlineLevel="0" collapsed="false">
      <c r="A2882" s="183" t="s">
        <v>1866</v>
      </c>
      <c r="B2882" s="183" t="s">
        <v>422</v>
      </c>
      <c r="C2882" s="183" t="s">
        <v>1893</v>
      </c>
      <c r="D2882" s="183" t="s">
        <v>21</v>
      </c>
      <c r="E2882" s="183" t="n">
        <v>597</v>
      </c>
      <c r="F2882" s="204" t="n">
        <v>1</v>
      </c>
      <c r="G2882" s="204" t="n">
        <v>97</v>
      </c>
      <c r="H2882" s="204" t="n">
        <v>221</v>
      </c>
      <c r="I2882" s="204" t="n">
        <f aca="false">F2882+G2882+H2882</f>
        <v>319</v>
      </c>
      <c r="J2882" s="204" t="n">
        <v>3</v>
      </c>
      <c r="K2882" s="204" t="n">
        <f aca="false">I2882+J2882</f>
        <v>322</v>
      </c>
      <c r="L2882" s="185" t="n">
        <f aca="false">K2882*100/E2882</f>
        <v>53.9363484087102</v>
      </c>
      <c r="M2882" s="186" t="n">
        <f aca="false">L2882-100</f>
        <v>-46.0636515912898</v>
      </c>
    </row>
    <row r="2883" customFormat="false" ht="12.75" hidden="false" customHeight="false" outlineLevel="0" collapsed="false">
      <c r="A2883" s="183" t="s">
        <v>1866</v>
      </c>
      <c r="B2883" s="183" t="s">
        <v>422</v>
      </c>
      <c r="C2883" s="183" t="s">
        <v>1894</v>
      </c>
      <c r="D2883" s="183" t="s">
        <v>16</v>
      </c>
      <c r="E2883" s="183" t="n">
        <v>416</v>
      </c>
      <c r="F2883" s="204" t="n">
        <v>0</v>
      </c>
      <c r="G2883" s="204" t="n">
        <v>37</v>
      </c>
      <c r="H2883" s="204" t="n">
        <v>192</v>
      </c>
      <c r="I2883" s="204" t="n">
        <f aca="false">F2883+G2883+H2883</f>
        <v>229</v>
      </c>
      <c r="J2883" s="204" t="n">
        <v>3</v>
      </c>
      <c r="K2883" s="204" t="n">
        <f aca="false">I2883+J2883</f>
        <v>232</v>
      </c>
      <c r="L2883" s="185" t="n">
        <f aca="false">K2883*100/E2883</f>
        <v>55.7692307692308</v>
      </c>
      <c r="M2883" s="186" t="n">
        <f aca="false">L2883-100</f>
        <v>-44.2307692307692</v>
      </c>
    </row>
    <row r="2884" customFormat="false" ht="12.75" hidden="false" customHeight="false" outlineLevel="0" collapsed="false">
      <c r="A2884" s="183" t="s">
        <v>1866</v>
      </c>
      <c r="B2884" s="183" t="s">
        <v>422</v>
      </c>
      <c r="C2884" s="183" t="s">
        <v>1894</v>
      </c>
      <c r="D2884" s="183" t="s">
        <v>21</v>
      </c>
      <c r="E2884" s="183" t="n">
        <v>416</v>
      </c>
      <c r="F2884" s="204" t="n">
        <v>2</v>
      </c>
      <c r="G2884" s="204" t="n">
        <v>38</v>
      </c>
      <c r="H2884" s="204" t="n">
        <v>189</v>
      </c>
      <c r="I2884" s="204" t="n">
        <f aca="false">F2884+G2884+H2884</f>
        <v>229</v>
      </c>
      <c r="J2884" s="204" t="n">
        <v>3</v>
      </c>
      <c r="K2884" s="204" t="n">
        <f aca="false">I2884+J2884</f>
        <v>232</v>
      </c>
      <c r="L2884" s="185" t="n">
        <f aca="false">K2884*100/E2884</f>
        <v>55.7692307692308</v>
      </c>
      <c r="M2884" s="186" t="n">
        <f aca="false">L2884-100</f>
        <v>-44.2307692307692</v>
      </c>
    </row>
    <row r="2885" customFormat="false" ht="12.75" hidden="false" customHeight="false" outlineLevel="0" collapsed="false">
      <c r="A2885" s="183" t="s">
        <v>1866</v>
      </c>
      <c r="B2885" s="183" t="s">
        <v>422</v>
      </c>
      <c r="C2885" s="183" t="s">
        <v>1895</v>
      </c>
      <c r="D2885" s="183" t="s">
        <v>16</v>
      </c>
      <c r="E2885" s="183" t="n">
        <v>582</v>
      </c>
      <c r="F2885" s="204" t="n">
        <v>1</v>
      </c>
      <c r="G2885" s="204" t="n">
        <v>60</v>
      </c>
      <c r="H2885" s="204" t="n">
        <v>252</v>
      </c>
      <c r="I2885" s="204" t="n">
        <f aca="false">F2885+G2885+H2885</f>
        <v>313</v>
      </c>
      <c r="J2885" s="204" t="n">
        <v>5</v>
      </c>
      <c r="K2885" s="204" t="n">
        <f aca="false">I2885+J2885</f>
        <v>318</v>
      </c>
      <c r="L2885" s="185" t="n">
        <f aca="false">K2885*100/E2885</f>
        <v>54.639175257732</v>
      </c>
      <c r="M2885" s="186" t="n">
        <f aca="false">L2885-100</f>
        <v>-45.360824742268</v>
      </c>
    </row>
    <row r="2886" customFormat="false" ht="12.75" hidden="false" customHeight="false" outlineLevel="0" collapsed="false">
      <c r="A2886" s="183" t="s">
        <v>1866</v>
      </c>
      <c r="B2886" s="183" t="s">
        <v>422</v>
      </c>
      <c r="C2886" s="183" t="s">
        <v>1895</v>
      </c>
      <c r="D2886" s="183" t="s">
        <v>17</v>
      </c>
      <c r="E2886" s="183" t="n">
        <v>582</v>
      </c>
      <c r="F2886" s="204" t="n">
        <v>0</v>
      </c>
      <c r="G2886" s="204" t="n">
        <v>70</v>
      </c>
      <c r="H2886" s="204" t="n">
        <v>271</v>
      </c>
      <c r="I2886" s="204" t="n">
        <f aca="false">F2886+G2886+H2886</f>
        <v>341</v>
      </c>
      <c r="J2886" s="204" t="n">
        <v>1</v>
      </c>
      <c r="K2886" s="204" t="n">
        <f aca="false">I2886+J2886</f>
        <v>342</v>
      </c>
      <c r="L2886" s="185" t="n">
        <f aca="false">K2886*100/E2886</f>
        <v>58.7628865979381</v>
      </c>
      <c r="M2886" s="186" t="n">
        <f aca="false">L2886-100</f>
        <v>-41.2371134020619</v>
      </c>
    </row>
    <row r="2887" customFormat="false" ht="12.75" hidden="false" customHeight="false" outlineLevel="0" collapsed="false">
      <c r="A2887" s="183" t="s">
        <v>1866</v>
      </c>
      <c r="B2887" s="183" t="s">
        <v>422</v>
      </c>
      <c r="C2887" s="183" t="s">
        <v>1895</v>
      </c>
      <c r="D2887" s="183" t="s">
        <v>18</v>
      </c>
      <c r="E2887" s="183" t="n">
        <v>582</v>
      </c>
      <c r="F2887" s="204" t="n">
        <v>3</v>
      </c>
      <c r="G2887" s="204" t="n">
        <v>79</v>
      </c>
      <c r="H2887" s="204" t="n">
        <v>216</v>
      </c>
      <c r="I2887" s="204" t="n">
        <f aca="false">F2887+G2887+H2887</f>
        <v>298</v>
      </c>
      <c r="J2887" s="204" t="n">
        <v>3</v>
      </c>
      <c r="K2887" s="204" t="n">
        <f aca="false">I2887+J2887</f>
        <v>301</v>
      </c>
      <c r="L2887" s="185" t="n">
        <f aca="false">K2887*100/E2887</f>
        <v>51.7182130584192</v>
      </c>
      <c r="M2887" s="186" t="n">
        <f aca="false">L2887-100</f>
        <v>-48.2817869415808</v>
      </c>
    </row>
    <row r="2888" customFormat="false" ht="12.75" hidden="false" customHeight="false" outlineLevel="0" collapsed="false">
      <c r="A2888" s="183" t="s">
        <v>1866</v>
      </c>
      <c r="B2888" s="183" t="s">
        <v>422</v>
      </c>
      <c r="C2888" s="183" t="s">
        <v>1896</v>
      </c>
      <c r="D2888" s="183" t="s">
        <v>16</v>
      </c>
      <c r="E2888" s="183" t="n">
        <v>587</v>
      </c>
      <c r="F2888" s="204" t="n">
        <v>1</v>
      </c>
      <c r="G2888" s="204" t="n">
        <v>76</v>
      </c>
      <c r="H2888" s="204" t="n">
        <v>252</v>
      </c>
      <c r="I2888" s="204" t="n">
        <f aca="false">F2888+G2888+H2888</f>
        <v>329</v>
      </c>
      <c r="J2888" s="204" t="n">
        <v>0</v>
      </c>
      <c r="K2888" s="204" t="n">
        <f aca="false">I2888+J2888</f>
        <v>329</v>
      </c>
      <c r="L2888" s="185" t="n">
        <f aca="false">K2888*100/E2888</f>
        <v>56.0477001703578</v>
      </c>
      <c r="M2888" s="186" t="n">
        <f aca="false">L2888-100</f>
        <v>-43.9522998296423</v>
      </c>
    </row>
    <row r="2889" customFormat="false" ht="12.75" hidden="false" customHeight="false" outlineLevel="0" collapsed="false">
      <c r="A2889" s="183" t="s">
        <v>1866</v>
      </c>
      <c r="B2889" s="183" t="s">
        <v>422</v>
      </c>
      <c r="C2889" s="183" t="s">
        <v>1896</v>
      </c>
      <c r="D2889" s="183" t="s">
        <v>17</v>
      </c>
      <c r="E2889" s="183" t="n">
        <v>587</v>
      </c>
      <c r="F2889" s="204" t="n">
        <v>3</v>
      </c>
      <c r="G2889" s="204" t="n">
        <v>71</v>
      </c>
      <c r="H2889" s="204" t="n">
        <v>241</v>
      </c>
      <c r="I2889" s="204" t="n">
        <f aca="false">F2889+G2889+H2889</f>
        <v>315</v>
      </c>
      <c r="J2889" s="204" t="n">
        <v>0</v>
      </c>
      <c r="K2889" s="204" t="n">
        <f aca="false">I2889+J2889</f>
        <v>315</v>
      </c>
      <c r="L2889" s="185" t="n">
        <f aca="false">K2889*100/E2889</f>
        <v>53.6626916524702</v>
      </c>
      <c r="M2889" s="186" t="n">
        <f aca="false">L2889-100</f>
        <v>-46.3373083475298</v>
      </c>
    </row>
    <row r="2890" customFormat="false" ht="12.75" hidden="false" customHeight="false" outlineLevel="0" collapsed="false">
      <c r="A2890" s="183" t="s">
        <v>1866</v>
      </c>
      <c r="B2890" s="183" t="s">
        <v>422</v>
      </c>
      <c r="C2890" s="183" t="s">
        <v>1896</v>
      </c>
      <c r="D2890" s="183" t="s">
        <v>18</v>
      </c>
      <c r="E2890" s="183" t="n">
        <v>588</v>
      </c>
      <c r="F2890" s="204" t="n">
        <v>1</v>
      </c>
      <c r="G2890" s="204" t="n">
        <v>83</v>
      </c>
      <c r="H2890" s="204" t="n">
        <v>271</v>
      </c>
      <c r="I2890" s="204" t="n">
        <f aca="false">F2890+G2890+H2890</f>
        <v>355</v>
      </c>
      <c r="J2890" s="204" t="n">
        <v>1</v>
      </c>
      <c r="K2890" s="204" t="n">
        <f aca="false">I2890+J2890</f>
        <v>356</v>
      </c>
      <c r="L2890" s="185" t="n">
        <f aca="false">K2890*100/E2890</f>
        <v>60.5442176870748</v>
      </c>
      <c r="M2890" s="186" t="n">
        <f aca="false">L2890-100</f>
        <v>-39.4557823129252</v>
      </c>
    </row>
    <row r="2891" customFormat="false" ht="12.75" hidden="false" customHeight="false" outlineLevel="0" collapsed="false">
      <c r="A2891" s="183" t="s">
        <v>1866</v>
      </c>
      <c r="B2891" s="183" t="s">
        <v>422</v>
      </c>
      <c r="C2891" s="183" t="s">
        <v>1897</v>
      </c>
      <c r="D2891" s="183" t="s">
        <v>16</v>
      </c>
      <c r="E2891" s="183" t="n">
        <v>602</v>
      </c>
      <c r="F2891" s="204" t="n">
        <v>1</v>
      </c>
      <c r="G2891" s="204" t="n">
        <v>79</v>
      </c>
      <c r="H2891" s="204" t="n">
        <v>230</v>
      </c>
      <c r="I2891" s="204" t="n">
        <f aca="false">F2891+G2891+H2891</f>
        <v>310</v>
      </c>
      <c r="J2891" s="204" t="n">
        <v>2</v>
      </c>
      <c r="K2891" s="204" t="n">
        <f aca="false">I2891+J2891</f>
        <v>312</v>
      </c>
      <c r="L2891" s="185" t="n">
        <f aca="false">K2891*100/E2891</f>
        <v>51.8272425249169</v>
      </c>
      <c r="M2891" s="186" t="n">
        <f aca="false">L2891-100</f>
        <v>-48.1727574750831</v>
      </c>
    </row>
    <row r="2892" customFormat="false" ht="12.75" hidden="false" customHeight="false" outlineLevel="0" collapsed="false">
      <c r="A2892" s="183" t="s">
        <v>1866</v>
      </c>
      <c r="B2892" s="183" t="s">
        <v>422</v>
      </c>
      <c r="C2892" s="183" t="s">
        <v>1897</v>
      </c>
      <c r="D2892" s="183" t="s">
        <v>21</v>
      </c>
      <c r="E2892" s="183" t="n">
        <v>603</v>
      </c>
      <c r="F2892" s="204" t="n">
        <v>1</v>
      </c>
      <c r="G2892" s="204" t="n">
        <v>118</v>
      </c>
      <c r="H2892" s="204" t="n">
        <v>206</v>
      </c>
      <c r="I2892" s="204" t="n">
        <f aca="false">F2892+G2892+H2892</f>
        <v>325</v>
      </c>
      <c r="J2892" s="204" t="n">
        <v>0</v>
      </c>
      <c r="K2892" s="204" t="n">
        <f aca="false">I2892+J2892</f>
        <v>325</v>
      </c>
      <c r="L2892" s="185" t="n">
        <f aca="false">K2892*100/E2892</f>
        <v>53.8971807628524</v>
      </c>
      <c r="M2892" s="186" t="n">
        <f aca="false">L2892-100</f>
        <v>-46.1028192371476</v>
      </c>
    </row>
    <row r="2893" customFormat="false" ht="12.75" hidden="false" customHeight="false" outlineLevel="0" collapsed="false">
      <c r="A2893" s="183" t="s">
        <v>1866</v>
      </c>
      <c r="B2893" s="183" t="s">
        <v>422</v>
      </c>
      <c r="C2893" s="183" t="s">
        <v>1898</v>
      </c>
      <c r="D2893" s="183" t="s">
        <v>16</v>
      </c>
      <c r="E2893" s="183" t="n">
        <v>632</v>
      </c>
      <c r="F2893" s="204" t="n">
        <v>0</v>
      </c>
      <c r="G2893" s="204" t="n">
        <v>113</v>
      </c>
      <c r="H2893" s="204" t="n">
        <v>252</v>
      </c>
      <c r="I2893" s="204" t="n">
        <f aca="false">F2893+G2893+H2893</f>
        <v>365</v>
      </c>
      <c r="J2893" s="204" t="n">
        <v>1</v>
      </c>
      <c r="K2893" s="204" t="n">
        <f aca="false">I2893+J2893</f>
        <v>366</v>
      </c>
      <c r="L2893" s="185" t="n">
        <f aca="false">K2893*100/E2893</f>
        <v>57.9113924050633</v>
      </c>
      <c r="M2893" s="186" t="n">
        <f aca="false">L2893-100</f>
        <v>-42.0886075949367</v>
      </c>
    </row>
    <row r="2894" customFormat="false" ht="12.75" hidden="false" customHeight="false" outlineLevel="0" collapsed="false">
      <c r="A2894" s="183" t="s">
        <v>1866</v>
      </c>
      <c r="B2894" s="183" t="s">
        <v>422</v>
      </c>
      <c r="C2894" s="183" t="s">
        <v>1898</v>
      </c>
      <c r="D2894" s="183" t="s">
        <v>21</v>
      </c>
      <c r="E2894" s="183" t="n">
        <v>632</v>
      </c>
      <c r="F2894" s="204" t="n">
        <v>1</v>
      </c>
      <c r="G2894" s="204" t="n">
        <v>103</v>
      </c>
      <c r="H2894" s="204" t="n">
        <v>252</v>
      </c>
      <c r="I2894" s="204" t="n">
        <f aca="false">F2894+G2894+H2894</f>
        <v>356</v>
      </c>
      <c r="J2894" s="204" t="n">
        <v>0</v>
      </c>
      <c r="K2894" s="204" t="n">
        <f aca="false">I2894+J2894</f>
        <v>356</v>
      </c>
      <c r="L2894" s="185" t="n">
        <f aca="false">K2894*100/E2894</f>
        <v>56.3291139240506</v>
      </c>
      <c r="M2894" s="186" t="n">
        <f aca="false">L2894-100</f>
        <v>-43.6708860759494</v>
      </c>
    </row>
    <row r="2895" customFormat="false" ht="12.75" hidden="false" customHeight="false" outlineLevel="0" collapsed="false">
      <c r="A2895" s="183" t="s">
        <v>1866</v>
      </c>
      <c r="B2895" s="183" t="s">
        <v>422</v>
      </c>
      <c r="C2895" s="183" t="s">
        <v>1899</v>
      </c>
      <c r="D2895" s="183" t="s">
        <v>16</v>
      </c>
      <c r="E2895" s="183" t="n">
        <v>480</v>
      </c>
      <c r="F2895" s="204" t="n">
        <v>1</v>
      </c>
      <c r="G2895" s="204" t="n">
        <v>119</v>
      </c>
      <c r="H2895" s="204" t="n">
        <v>154</v>
      </c>
      <c r="I2895" s="204" t="n">
        <f aca="false">F2895+G2895+H2895</f>
        <v>274</v>
      </c>
      <c r="J2895" s="204" t="n">
        <v>1</v>
      </c>
      <c r="K2895" s="204" t="n">
        <f aca="false">I2895+J2895</f>
        <v>275</v>
      </c>
      <c r="L2895" s="185" t="n">
        <f aca="false">K2895*100/E2895</f>
        <v>57.2916666666667</v>
      </c>
      <c r="M2895" s="186" t="n">
        <f aca="false">L2895-100</f>
        <v>-42.7083333333333</v>
      </c>
    </row>
    <row r="2896" customFormat="false" ht="12.75" hidden="false" customHeight="false" outlineLevel="0" collapsed="false">
      <c r="A2896" s="183" t="s">
        <v>1866</v>
      </c>
      <c r="B2896" s="183" t="s">
        <v>422</v>
      </c>
      <c r="C2896" s="183" t="s">
        <v>1899</v>
      </c>
      <c r="D2896" s="183" t="s">
        <v>21</v>
      </c>
      <c r="E2896" s="183" t="n">
        <v>481</v>
      </c>
      <c r="F2896" s="204" t="n">
        <v>0</v>
      </c>
      <c r="G2896" s="204" t="n">
        <v>100</v>
      </c>
      <c r="H2896" s="204" t="n">
        <v>175</v>
      </c>
      <c r="I2896" s="204" t="n">
        <f aca="false">F2896+G2896+H2896</f>
        <v>275</v>
      </c>
      <c r="J2896" s="204" t="n">
        <v>3</v>
      </c>
      <c r="K2896" s="204" t="n">
        <f aca="false">I2896+J2896</f>
        <v>278</v>
      </c>
      <c r="L2896" s="185" t="n">
        <f aca="false">K2896*100/E2896</f>
        <v>57.7962577962578</v>
      </c>
      <c r="M2896" s="186" t="n">
        <f aca="false">L2896-100</f>
        <v>-42.2037422037422</v>
      </c>
    </row>
    <row r="2897" customFormat="false" ht="12.75" hidden="false" customHeight="false" outlineLevel="0" collapsed="false">
      <c r="A2897" s="183" t="s">
        <v>1866</v>
      </c>
      <c r="B2897" s="183" t="s">
        <v>422</v>
      </c>
      <c r="C2897" s="183" t="s">
        <v>1900</v>
      </c>
      <c r="D2897" s="183" t="s">
        <v>16</v>
      </c>
      <c r="E2897" s="183" t="n">
        <v>695</v>
      </c>
      <c r="F2897" s="204" t="n">
        <v>0</v>
      </c>
      <c r="G2897" s="204" t="n">
        <v>138</v>
      </c>
      <c r="H2897" s="204" t="n">
        <v>299</v>
      </c>
      <c r="I2897" s="204" t="n">
        <f aca="false">F2897+G2897+H2897</f>
        <v>437</v>
      </c>
      <c r="J2897" s="204" t="n">
        <v>2</v>
      </c>
      <c r="K2897" s="204" t="n">
        <f aca="false">I2897+J2897</f>
        <v>439</v>
      </c>
      <c r="L2897" s="185" t="n">
        <f aca="false">K2897*100/E2897</f>
        <v>63.1654676258993</v>
      </c>
      <c r="M2897" s="186" t="n">
        <f aca="false">L2897-100</f>
        <v>-36.8345323741007</v>
      </c>
    </row>
    <row r="2898" customFormat="false" ht="12.75" hidden="false" customHeight="false" outlineLevel="0" collapsed="false">
      <c r="A2898" s="183" t="s">
        <v>1866</v>
      </c>
      <c r="B2898" s="183" t="s">
        <v>422</v>
      </c>
      <c r="C2898" s="183" t="s">
        <v>1900</v>
      </c>
      <c r="D2898" s="183" t="s">
        <v>21</v>
      </c>
      <c r="E2898" s="183" t="n">
        <v>695</v>
      </c>
      <c r="F2898" s="204" t="n">
        <v>2</v>
      </c>
      <c r="G2898" s="204" t="n">
        <v>95</v>
      </c>
      <c r="H2898" s="204" t="n">
        <v>307</v>
      </c>
      <c r="I2898" s="204" t="n">
        <f aca="false">F2898+G2898+H2898</f>
        <v>404</v>
      </c>
      <c r="J2898" s="204" t="n">
        <v>9</v>
      </c>
      <c r="K2898" s="204" t="n">
        <f aca="false">I2898+J2898</f>
        <v>413</v>
      </c>
      <c r="L2898" s="185" t="n">
        <f aca="false">K2898*100/E2898</f>
        <v>59.4244604316547</v>
      </c>
      <c r="M2898" s="186" t="n">
        <f aca="false">L2898-100</f>
        <v>-40.5755395683453</v>
      </c>
    </row>
    <row r="2899" customFormat="false" ht="12.75" hidden="false" customHeight="false" outlineLevel="0" collapsed="false">
      <c r="A2899" s="183" t="s">
        <v>1866</v>
      </c>
      <c r="B2899" s="183" t="s">
        <v>422</v>
      </c>
      <c r="C2899" s="183" t="s">
        <v>1901</v>
      </c>
      <c r="D2899" s="183" t="s">
        <v>16</v>
      </c>
      <c r="E2899" s="183" t="n">
        <v>463</v>
      </c>
      <c r="F2899" s="204" t="n">
        <v>1</v>
      </c>
      <c r="G2899" s="204" t="n">
        <v>50</v>
      </c>
      <c r="H2899" s="204" t="n">
        <v>205</v>
      </c>
      <c r="I2899" s="204" t="n">
        <f aca="false">F2899+G2899+H2899</f>
        <v>256</v>
      </c>
      <c r="J2899" s="204" t="n">
        <v>0</v>
      </c>
      <c r="K2899" s="204" t="n">
        <f aca="false">I2899+J2899</f>
        <v>256</v>
      </c>
      <c r="L2899" s="185" t="n">
        <f aca="false">K2899*100/E2899</f>
        <v>55.2915766738661</v>
      </c>
      <c r="M2899" s="186" t="n">
        <f aca="false">L2899-100</f>
        <v>-44.7084233261339</v>
      </c>
    </row>
    <row r="2900" customFormat="false" ht="12.75" hidden="false" customHeight="false" outlineLevel="0" collapsed="false">
      <c r="A2900" s="183" t="s">
        <v>1866</v>
      </c>
      <c r="B2900" s="183" t="s">
        <v>422</v>
      </c>
      <c r="C2900" s="183" t="s">
        <v>1901</v>
      </c>
      <c r="D2900" s="183" t="s">
        <v>21</v>
      </c>
      <c r="E2900" s="183" t="n">
        <v>464</v>
      </c>
      <c r="F2900" s="204" t="n">
        <v>3</v>
      </c>
      <c r="G2900" s="204" t="n">
        <v>48</v>
      </c>
      <c r="H2900" s="204" t="n">
        <v>210</v>
      </c>
      <c r="I2900" s="204" t="n">
        <f aca="false">F2900+G2900+H2900</f>
        <v>261</v>
      </c>
      <c r="J2900" s="204" t="n">
        <v>7</v>
      </c>
      <c r="K2900" s="204" t="n">
        <f aca="false">I2900+J2900</f>
        <v>268</v>
      </c>
      <c r="L2900" s="185" t="n">
        <f aca="false">K2900*100/E2900</f>
        <v>57.7586206896552</v>
      </c>
      <c r="M2900" s="186" t="n">
        <f aca="false">L2900-100</f>
        <v>-42.2413793103448</v>
      </c>
    </row>
    <row r="2901" customFormat="false" ht="12.75" hidden="false" customHeight="false" outlineLevel="0" collapsed="false">
      <c r="A2901" s="183" t="s">
        <v>1866</v>
      </c>
      <c r="B2901" s="183" t="s">
        <v>422</v>
      </c>
      <c r="C2901" s="183" t="s">
        <v>1902</v>
      </c>
      <c r="D2901" s="183" t="s">
        <v>16</v>
      </c>
      <c r="E2901" s="183" t="n">
        <v>741</v>
      </c>
      <c r="F2901" s="204" t="n">
        <v>3</v>
      </c>
      <c r="G2901" s="204" t="n">
        <v>109</v>
      </c>
      <c r="H2901" s="204" t="n">
        <v>315</v>
      </c>
      <c r="I2901" s="204" t="n">
        <f aca="false">F2901+G2901+H2901</f>
        <v>427</v>
      </c>
      <c r="J2901" s="204" t="n">
        <v>1</v>
      </c>
      <c r="K2901" s="204" t="n">
        <f aca="false">I2901+J2901</f>
        <v>428</v>
      </c>
      <c r="L2901" s="185" t="n">
        <f aca="false">K2901*100/E2901</f>
        <v>57.7597840755736</v>
      </c>
      <c r="M2901" s="186" t="n">
        <f aca="false">L2901-100</f>
        <v>-42.2402159244265</v>
      </c>
    </row>
    <row r="2902" customFormat="false" ht="12.75" hidden="false" customHeight="false" outlineLevel="0" collapsed="false">
      <c r="A2902" s="183" t="s">
        <v>1866</v>
      </c>
      <c r="B2902" s="183" t="s">
        <v>422</v>
      </c>
      <c r="C2902" s="183" t="s">
        <v>1902</v>
      </c>
      <c r="D2902" s="183" t="s">
        <v>21</v>
      </c>
      <c r="E2902" s="183" t="n">
        <v>742</v>
      </c>
      <c r="F2902" s="204" t="n">
        <v>4</v>
      </c>
      <c r="G2902" s="204" t="n">
        <v>106</v>
      </c>
      <c r="H2902" s="204" t="n">
        <v>300</v>
      </c>
      <c r="I2902" s="204" t="n">
        <f aca="false">F2902+G2902+H2902</f>
        <v>410</v>
      </c>
      <c r="J2902" s="204" t="n">
        <v>1</v>
      </c>
      <c r="K2902" s="204" t="n">
        <f aca="false">I2902+J2902</f>
        <v>411</v>
      </c>
      <c r="L2902" s="185" t="n">
        <f aca="false">K2902*100/E2902</f>
        <v>55.3908355795148</v>
      </c>
      <c r="M2902" s="186" t="n">
        <f aca="false">L2902-100</f>
        <v>-44.6091644204852</v>
      </c>
    </row>
    <row r="2903" customFormat="false" ht="12.75" hidden="false" customHeight="false" outlineLevel="0" collapsed="false">
      <c r="A2903" s="183" t="s">
        <v>1866</v>
      </c>
      <c r="B2903" s="183" t="s">
        <v>422</v>
      </c>
      <c r="C2903" s="183" t="s">
        <v>1903</v>
      </c>
      <c r="D2903" s="183" t="s">
        <v>16</v>
      </c>
      <c r="E2903" s="183" t="n">
        <v>558</v>
      </c>
      <c r="F2903" s="204" t="n">
        <v>0</v>
      </c>
      <c r="G2903" s="204" t="n">
        <v>88</v>
      </c>
      <c r="H2903" s="204" t="n">
        <v>244</v>
      </c>
      <c r="I2903" s="204" t="n">
        <f aca="false">F2903+G2903+H2903</f>
        <v>332</v>
      </c>
      <c r="J2903" s="204" t="n">
        <v>0</v>
      </c>
      <c r="K2903" s="204" t="n">
        <f aca="false">I2903+J2903</f>
        <v>332</v>
      </c>
      <c r="L2903" s="185" t="n">
        <f aca="false">K2903*100/E2903</f>
        <v>59.4982078853047</v>
      </c>
      <c r="M2903" s="186" t="n">
        <f aca="false">L2903-100</f>
        <v>-40.5017921146953</v>
      </c>
    </row>
    <row r="2904" customFormat="false" ht="12.75" hidden="false" customHeight="false" outlineLevel="0" collapsed="false">
      <c r="A2904" s="183" t="s">
        <v>1866</v>
      </c>
      <c r="B2904" s="183" t="s">
        <v>422</v>
      </c>
      <c r="C2904" s="183" t="s">
        <v>1903</v>
      </c>
      <c r="D2904" s="183" t="s">
        <v>17</v>
      </c>
      <c r="E2904" s="183" t="n">
        <v>558</v>
      </c>
      <c r="F2904" s="204" t="n">
        <v>7</v>
      </c>
      <c r="G2904" s="204" t="n">
        <v>76</v>
      </c>
      <c r="H2904" s="204" t="n">
        <v>230</v>
      </c>
      <c r="I2904" s="204" t="n">
        <f aca="false">F2904+G2904+H2904</f>
        <v>313</v>
      </c>
      <c r="J2904" s="204" t="n">
        <v>3</v>
      </c>
      <c r="K2904" s="204" t="n">
        <f aca="false">I2904+J2904</f>
        <v>316</v>
      </c>
      <c r="L2904" s="185" t="n">
        <f aca="false">K2904*100/E2904</f>
        <v>56.6308243727599</v>
      </c>
      <c r="M2904" s="186" t="n">
        <f aca="false">L2904-100</f>
        <v>-43.3691756272401</v>
      </c>
    </row>
    <row r="2905" customFormat="false" ht="12.75" hidden="false" customHeight="false" outlineLevel="0" collapsed="false">
      <c r="A2905" s="183" t="s">
        <v>1866</v>
      </c>
      <c r="B2905" s="183" t="s">
        <v>422</v>
      </c>
      <c r="C2905" s="183" t="s">
        <v>1903</v>
      </c>
      <c r="D2905" s="183" t="s">
        <v>18</v>
      </c>
      <c r="E2905" s="183" t="n">
        <v>558</v>
      </c>
      <c r="F2905" s="204" t="n">
        <v>0</v>
      </c>
      <c r="G2905" s="204" t="n">
        <v>72</v>
      </c>
      <c r="H2905" s="204" t="n">
        <v>230</v>
      </c>
      <c r="I2905" s="204" t="n">
        <f aca="false">F2905+G2905+H2905</f>
        <v>302</v>
      </c>
      <c r="J2905" s="204" t="n">
        <v>1</v>
      </c>
      <c r="K2905" s="204" t="n">
        <f aca="false">I2905+J2905</f>
        <v>303</v>
      </c>
      <c r="L2905" s="185" t="n">
        <f aca="false">K2905*100/E2905</f>
        <v>54.3010752688172</v>
      </c>
      <c r="M2905" s="186" t="n">
        <f aca="false">L2905-100</f>
        <v>-45.6989247311828</v>
      </c>
    </row>
    <row r="2906" customFormat="false" ht="12.75" hidden="false" customHeight="false" outlineLevel="0" collapsed="false">
      <c r="A2906" s="183" t="s">
        <v>1866</v>
      </c>
      <c r="B2906" s="183" t="s">
        <v>422</v>
      </c>
      <c r="C2906" s="183" t="s">
        <v>1904</v>
      </c>
      <c r="D2906" s="183" t="s">
        <v>16</v>
      </c>
      <c r="E2906" s="183" t="n">
        <v>640</v>
      </c>
      <c r="F2906" s="204" t="n">
        <v>3</v>
      </c>
      <c r="G2906" s="204" t="n">
        <v>105</v>
      </c>
      <c r="H2906" s="204" t="n">
        <v>262</v>
      </c>
      <c r="I2906" s="204" t="n">
        <f aca="false">F2906+G2906+H2906</f>
        <v>370</v>
      </c>
      <c r="J2906" s="204" t="n">
        <v>4</v>
      </c>
      <c r="K2906" s="204" t="n">
        <f aca="false">I2906+J2906</f>
        <v>374</v>
      </c>
      <c r="L2906" s="185" t="n">
        <f aca="false">K2906*100/E2906</f>
        <v>58.4375</v>
      </c>
      <c r="M2906" s="186" t="n">
        <f aca="false">L2906-100</f>
        <v>-41.5625</v>
      </c>
    </row>
    <row r="2907" customFormat="false" ht="12.75" hidden="false" customHeight="false" outlineLevel="0" collapsed="false">
      <c r="A2907" s="183" t="s">
        <v>1866</v>
      </c>
      <c r="B2907" s="183" t="s">
        <v>422</v>
      </c>
      <c r="C2907" s="183" t="s">
        <v>1904</v>
      </c>
      <c r="D2907" s="183" t="s">
        <v>17</v>
      </c>
      <c r="E2907" s="183" t="n">
        <v>640</v>
      </c>
      <c r="F2907" s="204" t="n">
        <v>2</v>
      </c>
      <c r="G2907" s="204" t="n">
        <v>83</v>
      </c>
      <c r="H2907" s="204" t="n">
        <v>279</v>
      </c>
      <c r="I2907" s="204" t="n">
        <f aca="false">F2907+G2907+H2907</f>
        <v>364</v>
      </c>
      <c r="J2907" s="204" t="n">
        <v>2</v>
      </c>
      <c r="K2907" s="204" t="n">
        <f aca="false">I2907+J2907</f>
        <v>366</v>
      </c>
      <c r="L2907" s="185" t="n">
        <f aca="false">K2907*100/E2907</f>
        <v>57.1875</v>
      </c>
      <c r="M2907" s="186" t="n">
        <f aca="false">L2907-100</f>
        <v>-42.8125</v>
      </c>
    </row>
    <row r="2908" customFormat="false" ht="12.75" hidden="false" customHeight="false" outlineLevel="0" collapsed="false">
      <c r="A2908" s="183" t="s">
        <v>1866</v>
      </c>
      <c r="B2908" s="183" t="s">
        <v>422</v>
      </c>
      <c r="C2908" s="183" t="s">
        <v>1904</v>
      </c>
      <c r="D2908" s="183" t="s">
        <v>18</v>
      </c>
      <c r="E2908" s="183" t="n">
        <v>640</v>
      </c>
      <c r="F2908" s="204" t="n">
        <v>3</v>
      </c>
      <c r="G2908" s="204" t="n">
        <v>91</v>
      </c>
      <c r="H2908" s="204" t="n">
        <v>296</v>
      </c>
      <c r="I2908" s="204" t="n">
        <f aca="false">F2908+G2908+H2908</f>
        <v>390</v>
      </c>
      <c r="J2908" s="204" t="n">
        <v>1</v>
      </c>
      <c r="K2908" s="204" t="n">
        <f aca="false">I2908+J2908</f>
        <v>391</v>
      </c>
      <c r="L2908" s="185" t="n">
        <f aca="false">K2908*100/E2908</f>
        <v>61.09375</v>
      </c>
      <c r="M2908" s="186" t="n">
        <f aca="false">L2908-100</f>
        <v>-38.90625</v>
      </c>
    </row>
    <row r="2909" customFormat="false" ht="12.75" hidden="false" customHeight="false" outlineLevel="0" collapsed="false">
      <c r="A2909" s="183" t="s">
        <v>1866</v>
      </c>
      <c r="B2909" s="183" t="s">
        <v>422</v>
      </c>
      <c r="C2909" s="183" t="s">
        <v>1905</v>
      </c>
      <c r="D2909" s="183" t="s">
        <v>16</v>
      </c>
      <c r="E2909" s="183" t="n">
        <v>615</v>
      </c>
      <c r="F2909" s="204" t="n">
        <v>1</v>
      </c>
      <c r="G2909" s="204" t="n">
        <v>96</v>
      </c>
      <c r="H2909" s="204" t="n">
        <v>274</v>
      </c>
      <c r="I2909" s="204" t="n">
        <f aca="false">F2909+G2909+H2909</f>
        <v>371</v>
      </c>
      <c r="J2909" s="204" t="n">
        <v>4</v>
      </c>
      <c r="K2909" s="204" t="n">
        <f aca="false">I2909+J2909</f>
        <v>375</v>
      </c>
      <c r="L2909" s="185" t="n">
        <f aca="false">K2909*100/E2909</f>
        <v>60.9756097560976</v>
      </c>
      <c r="M2909" s="186" t="n">
        <f aca="false">L2909-100</f>
        <v>-39.0243902439024</v>
      </c>
    </row>
    <row r="2910" customFormat="false" ht="12.75" hidden="false" customHeight="false" outlineLevel="0" collapsed="false">
      <c r="A2910" s="183" t="s">
        <v>1866</v>
      </c>
      <c r="B2910" s="183" t="s">
        <v>422</v>
      </c>
      <c r="C2910" s="183" t="s">
        <v>1905</v>
      </c>
      <c r="D2910" s="183" t="s">
        <v>21</v>
      </c>
      <c r="E2910" s="183" t="n">
        <v>616</v>
      </c>
      <c r="F2910" s="204" t="n">
        <v>3</v>
      </c>
      <c r="G2910" s="204" t="n">
        <v>87</v>
      </c>
      <c r="H2910" s="204" t="n">
        <v>283</v>
      </c>
      <c r="I2910" s="204" t="n">
        <f aca="false">F2910+G2910+H2910</f>
        <v>373</v>
      </c>
      <c r="J2910" s="204" t="n">
        <v>0</v>
      </c>
      <c r="K2910" s="204" t="n">
        <f aca="false">I2910+J2910</f>
        <v>373</v>
      </c>
      <c r="L2910" s="185" t="n">
        <f aca="false">K2910*100/E2910</f>
        <v>60.5519480519481</v>
      </c>
      <c r="M2910" s="186" t="n">
        <f aca="false">L2910-100</f>
        <v>-39.448051948052</v>
      </c>
    </row>
    <row r="2911" customFormat="false" ht="12.75" hidden="false" customHeight="false" outlineLevel="0" collapsed="false">
      <c r="A2911" s="183" t="s">
        <v>1866</v>
      </c>
      <c r="B2911" s="183" t="s">
        <v>422</v>
      </c>
      <c r="C2911" s="183" t="s">
        <v>1906</v>
      </c>
      <c r="D2911" s="183" t="s">
        <v>16</v>
      </c>
      <c r="E2911" s="183" t="n">
        <v>396</v>
      </c>
      <c r="F2911" s="204" t="n">
        <v>1</v>
      </c>
      <c r="G2911" s="204" t="n">
        <v>50</v>
      </c>
      <c r="H2911" s="204" t="n">
        <v>176</v>
      </c>
      <c r="I2911" s="204" t="n">
        <f aca="false">F2911+G2911+H2911</f>
        <v>227</v>
      </c>
      <c r="J2911" s="204" t="n">
        <v>1</v>
      </c>
      <c r="K2911" s="204" t="n">
        <f aca="false">I2911+J2911</f>
        <v>228</v>
      </c>
      <c r="L2911" s="185" t="n">
        <f aca="false">K2911*100/E2911</f>
        <v>57.5757575757576</v>
      </c>
      <c r="M2911" s="186" t="n">
        <f aca="false">L2911-100</f>
        <v>-42.4242424242424</v>
      </c>
    </row>
    <row r="2912" customFormat="false" ht="12.75" hidden="false" customHeight="false" outlineLevel="0" collapsed="false">
      <c r="A2912" s="183" t="s">
        <v>1866</v>
      </c>
      <c r="B2912" s="183" t="s">
        <v>422</v>
      </c>
      <c r="C2912" s="183" t="s">
        <v>1906</v>
      </c>
      <c r="D2912" s="183" t="s">
        <v>21</v>
      </c>
      <c r="E2912" s="183" t="n">
        <v>396</v>
      </c>
      <c r="F2912" s="204" t="n">
        <v>2</v>
      </c>
      <c r="G2912" s="204" t="n">
        <v>73</v>
      </c>
      <c r="H2912" s="204" t="n">
        <v>146</v>
      </c>
      <c r="I2912" s="204" t="n">
        <f aca="false">F2912+G2912+H2912</f>
        <v>221</v>
      </c>
      <c r="J2912" s="204" t="n">
        <v>1</v>
      </c>
      <c r="K2912" s="204" t="n">
        <f aca="false">I2912+J2912</f>
        <v>222</v>
      </c>
      <c r="L2912" s="185" t="n">
        <f aca="false">K2912*100/E2912</f>
        <v>56.0606060606061</v>
      </c>
      <c r="M2912" s="186" t="n">
        <f aca="false">L2912-100</f>
        <v>-43.9393939393939</v>
      </c>
    </row>
    <row r="2913" customFormat="false" ht="12.75" hidden="false" customHeight="false" outlineLevel="0" collapsed="false">
      <c r="A2913" s="183" t="s">
        <v>1866</v>
      </c>
      <c r="B2913" s="183" t="s">
        <v>422</v>
      </c>
      <c r="C2913" s="183" t="s">
        <v>1907</v>
      </c>
      <c r="D2913" s="183" t="s">
        <v>16</v>
      </c>
      <c r="E2913" s="183" t="n">
        <v>453</v>
      </c>
      <c r="F2913" s="204" t="n">
        <v>0</v>
      </c>
      <c r="G2913" s="204" t="n">
        <v>68</v>
      </c>
      <c r="H2913" s="204" t="n">
        <v>183</v>
      </c>
      <c r="I2913" s="204" t="n">
        <f aca="false">F2913+G2913+H2913</f>
        <v>251</v>
      </c>
      <c r="J2913" s="204" t="n">
        <v>1</v>
      </c>
      <c r="K2913" s="204" t="n">
        <f aca="false">I2913+J2913</f>
        <v>252</v>
      </c>
      <c r="L2913" s="185" t="n">
        <f aca="false">K2913*100/E2913</f>
        <v>55.6291390728477</v>
      </c>
      <c r="M2913" s="186" t="n">
        <f aca="false">L2913-100</f>
        <v>-44.3708609271523</v>
      </c>
    </row>
    <row r="2914" customFormat="false" ht="12.75" hidden="false" customHeight="false" outlineLevel="0" collapsed="false">
      <c r="A2914" s="183" t="s">
        <v>1866</v>
      </c>
      <c r="B2914" s="183" t="s">
        <v>422</v>
      </c>
      <c r="C2914" s="183" t="s">
        <v>1907</v>
      </c>
      <c r="D2914" s="183" t="s">
        <v>21</v>
      </c>
      <c r="E2914" s="127" t="n">
        <v>453</v>
      </c>
      <c r="F2914" s="204" t="n">
        <v>4</v>
      </c>
      <c r="G2914" s="204" t="n">
        <v>57</v>
      </c>
      <c r="H2914" s="204" t="n">
        <v>187</v>
      </c>
      <c r="I2914" s="204" t="n">
        <f aca="false">F2914+G2914+H2914</f>
        <v>248</v>
      </c>
      <c r="J2914" s="204" t="n">
        <v>0</v>
      </c>
      <c r="K2914" s="204" t="n">
        <f aca="false">I2914+J2914</f>
        <v>248</v>
      </c>
      <c r="L2914" s="185" t="n">
        <f aca="false">K2914*100/E2914</f>
        <v>54.7461368653422</v>
      </c>
      <c r="M2914" s="186" t="n">
        <f aca="false">L2914-100</f>
        <v>-45.2538631346578</v>
      </c>
    </row>
    <row r="2915" customFormat="false" ht="12.75" hidden="false" customHeight="false" outlineLevel="0" collapsed="false">
      <c r="A2915" s="183" t="s">
        <v>1866</v>
      </c>
      <c r="B2915" s="183" t="s">
        <v>422</v>
      </c>
      <c r="C2915" s="183" t="s">
        <v>1908</v>
      </c>
      <c r="D2915" s="183" t="s">
        <v>16</v>
      </c>
      <c r="E2915" s="183" t="n">
        <v>490</v>
      </c>
      <c r="F2915" s="204" t="n">
        <v>2</v>
      </c>
      <c r="G2915" s="204" t="n">
        <v>81</v>
      </c>
      <c r="H2915" s="204" t="n">
        <v>206</v>
      </c>
      <c r="I2915" s="204" t="n">
        <f aca="false">F2915+G2915+H2915</f>
        <v>289</v>
      </c>
      <c r="J2915" s="204" t="n">
        <v>2</v>
      </c>
      <c r="K2915" s="204" t="n">
        <f aca="false">I2915+J2915</f>
        <v>291</v>
      </c>
      <c r="L2915" s="185" t="n">
        <f aca="false">K2915*100/E2915</f>
        <v>59.3877551020408</v>
      </c>
      <c r="M2915" s="186" t="n">
        <f aca="false">L2915-100</f>
        <v>-40.6122448979592</v>
      </c>
    </row>
    <row r="2916" customFormat="false" ht="12.75" hidden="false" customHeight="false" outlineLevel="0" collapsed="false">
      <c r="A2916" s="183" t="s">
        <v>1866</v>
      </c>
      <c r="B2916" s="183" t="s">
        <v>422</v>
      </c>
      <c r="C2916" s="183" t="s">
        <v>1908</v>
      </c>
      <c r="D2916" s="183" t="s">
        <v>21</v>
      </c>
      <c r="E2916" s="183" t="n">
        <v>490</v>
      </c>
      <c r="F2916" s="204" t="n">
        <v>1</v>
      </c>
      <c r="G2916" s="204" t="n">
        <v>77</v>
      </c>
      <c r="H2916" s="204" t="n">
        <v>196</v>
      </c>
      <c r="I2916" s="204" t="n">
        <f aca="false">F2916+G2916+H2916</f>
        <v>274</v>
      </c>
      <c r="J2916" s="204" t="n">
        <v>1</v>
      </c>
      <c r="K2916" s="204" t="n">
        <f aca="false">I2916+J2916</f>
        <v>275</v>
      </c>
      <c r="L2916" s="185" t="n">
        <f aca="false">K2916*100/E2916</f>
        <v>56.1224489795918</v>
      </c>
      <c r="M2916" s="186" t="n">
        <f aca="false">L2916-100</f>
        <v>-43.8775510204082</v>
      </c>
    </row>
    <row r="2917" customFormat="false" ht="12.75" hidden="false" customHeight="false" outlineLevel="0" collapsed="false">
      <c r="A2917" s="183" t="s">
        <v>1866</v>
      </c>
      <c r="B2917" s="183" t="s">
        <v>422</v>
      </c>
      <c r="C2917" s="183" t="s">
        <v>1909</v>
      </c>
      <c r="D2917" s="183" t="s">
        <v>16</v>
      </c>
      <c r="E2917" s="183" t="n">
        <v>556</v>
      </c>
      <c r="F2917" s="204" t="n">
        <v>0</v>
      </c>
      <c r="G2917" s="204" t="n">
        <v>88</v>
      </c>
      <c r="H2917" s="204" t="n">
        <v>241</v>
      </c>
      <c r="I2917" s="204" t="n">
        <f aca="false">F2917+G2917+H2917</f>
        <v>329</v>
      </c>
      <c r="J2917" s="204" t="n">
        <v>0</v>
      </c>
      <c r="K2917" s="204" t="n">
        <f aca="false">I2917+J2917</f>
        <v>329</v>
      </c>
      <c r="L2917" s="185" t="n">
        <f aca="false">K2917*100/E2917</f>
        <v>59.1726618705036</v>
      </c>
      <c r="M2917" s="186" t="n">
        <f aca="false">L2917-100</f>
        <v>-40.8273381294964</v>
      </c>
    </row>
    <row r="2918" customFormat="false" ht="12.75" hidden="false" customHeight="false" outlineLevel="0" collapsed="false">
      <c r="A2918" s="183" t="s">
        <v>1866</v>
      </c>
      <c r="B2918" s="183" t="s">
        <v>422</v>
      </c>
      <c r="C2918" s="183" t="s">
        <v>1909</v>
      </c>
      <c r="D2918" s="183" t="s">
        <v>21</v>
      </c>
      <c r="E2918" s="183" t="n">
        <v>557</v>
      </c>
      <c r="F2918" s="204" t="n">
        <v>2</v>
      </c>
      <c r="G2918" s="204" t="n">
        <v>107</v>
      </c>
      <c r="H2918" s="204" t="n">
        <v>233</v>
      </c>
      <c r="I2918" s="204" t="n">
        <f aca="false">F2918+G2918+H2918</f>
        <v>342</v>
      </c>
      <c r="J2918" s="204" t="n">
        <v>5</v>
      </c>
      <c r="K2918" s="204" t="n">
        <f aca="false">I2918+J2918</f>
        <v>347</v>
      </c>
      <c r="L2918" s="185" t="n">
        <f aca="false">K2918*100/E2918</f>
        <v>62.2980251346499</v>
      </c>
      <c r="M2918" s="186" t="n">
        <f aca="false">L2918-100</f>
        <v>-37.7019748653501</v>
      </c>
    </row>
    <row r="2919" customFormat="false" ht="12.75" hidden="false" customHeight="false" outlineLevel="0" collapsed="false">
      <c r="A2919" s="183" t="s">
        <v>1866</v>
      </c>
      <c r="B2919" s="183" t="s">
        <v>422</v>
      </c>
      <c r="C2919" s="183" t="s">
        <v>1910</v>
      </c>
      <c r="D2919" s="183" t="s">
        <v>16</v>
      </c>
      <c r="E2919" s="183" t="n">
        <v>475</v>
      </c>
      <c r="F2919" s="204" t="n">
        <v>1</v>
      </c>
      <c r="G2919" s="204" t="n">
        <v>70</v>
      </c>
      <c r="H2919" s="204" t="n">
        <v>185</v>
      </c>
      <c r="I2919" s="204" t="n">
        <f aca="false">F2919+G2919+H2919</f>
        <v>256</v>
      </c>
      <c r="J2919" s="204" t="n">
        <v>3</v>
      </c>
      <c r="K2919" s="204" t="n">
        <f aca="false">I2919+J2919</f>
        <v>259</v>
      </c>
      <c r="L2919" s="185" t="n">
        <f aca="false">K2919*100/E2919</f>
        <v>54.5263157894737</v>
      </c>
      <c r="M2919" s="186" t="n">
        <f aca="false">L2919-100</f>
        <v>-45.4736842105263</v>
      </c>
    </row>
    <row r="2920" customFormat="false" ht="12.75" hidden="false" customHeight="false" outlineLevel="0" collapsed="false">
      <c r="A2920" s="183" t="s">
        <v>1866</v>
      </c>
      <c r="B2920" s="183" t="s">
        <v>422</v>
      </c>
      <c r="C2920" s="183" t="s">
        <v>1910</v>
      </c>
      <c r="D2920" s="183" t="s">
        <v>21</v>
      </c>
      <c r="E2920" s="183" t="n">
        <v>475</v>
      </c>
      <c r="F2920" s="204" t="n">
        <v>2</v>
      </c>
      <c r="G2920" s="204" t="n">
        <v>76</v>
      </c>
      <c r="H2920" s="204" t="n">
        <v>194</v>
      </c>
      <c r="I2920" s="204" t="n">
        <f aca="false">F2920+G2920+H2920</f>
        <v>272</v>
      </c>
      <c r="J2920" s="204" t="n">
        <v>2</v>
      </c>
      <c r="K2920" s="204" t="n">
        <f aca="false">I2920+J2920</f>
        <v>274</v>
      </c>
      <c r="L2920" s="185" t="n">
        <f aca="false">K2920*100/E2920</f>
        <v>57.6842105263158</v>
      </c>
      <c r="M2920" s="186" t="n">
        <f aca="false">L2920-100</f>
        <v>-42.3157894736842</v>
      </c>
    </row>
    <row r="2921" customFormat="false" ht="12.75" hidden="false" customHeight="false" outlineLevel="0" collapsed="false">
      <c r="A2921" s="183" t="s">
        <v>1866</v>
      </c>
      <c r="B2921" s="183" t="s">
        <v>422</v>
      </c>
      <c r="C2921" s="183" t="s">
        <v>1911</v>
      </c>
      <c r="D2921" s="183" t="s">
        <v>16</v>
      </c>
      <c r="E2921" s="183" t="n">
        <v>648</v>
      </c>
      <c r="F2921" s="204" t="n">
        <v>6</v>
      </c>
      <c r="G2921" s="204" t="n">
        <v>79</v>
      </c>
      <c r="H2921" s="204" t="n">
        <v>282</v>
      </c>
      <c r="I2921" s="204" t="n">
        <f aca="false">F2921+G2921+H2921</f>
        <v>367</v>
      </c>
      <c r="J2921" s="204" t="n">
        <v>1</v>
      </c>
      <c r="K2921" s="204" t="n">
        <f aca="false">I2921+J2921</f>
        <v>368</v>
      </c>
      <c r="L2921" s="185" t="n">
        <f aca="false">K2921*100/E2921</f>
        <v>56.7901234567901</v>
      </c>
      <c r="M2921" s="186" t="n">
        <f aca="false">L2921-100</f>
        <v>-43.2098765432099</v>
      </c>
    </row>
    <row r="2922" customFormat="false" ht="12.75" hidden="false" customHeight="false" outlineLevel="0" collapsed="false">
      <c r="A2922" s="183" t="s">
        <v>1866</v>
      </c>
      <c r="B2922" s="183" t="s">
        <v>422</v>
      </c>
      <c r="C2922" s="183" t="s">
        <v>1911</v>
      </c>
      <c r="D2922" s="183" t="s">
        <v>21</v>
      </c>
      <c r="E2922" s="183" t="n">
        <v>648</v>
      </c>
      <c r="F2922" s="204" t="n">
        <v>0</v>
      </c>
      <c r="G2922" s="204" t="n">
        <v>74</v>
      </c>
      <c r="H2922" s="204" t="n">
        <v>304</v>
      </c>
      <c r="I2922" s="204" t="n">
        <f aca="false">F2922+G2922+H2922</f>
        <v>378</v>
      </c>
      <c r="J2922" s="204" t="n">
        <v>0</v>
      </c>
      <c r="K2922" s="204" t="n">
        <f aca="false">I2922+J2922</f>
        <v>378</v>
      </c>
      <c r="L2922" s="185" t="n">
        <f aca="false">K2922*100/E2922</f>
        <v>58.3333333333333</v>
      </c>
      <c r="M2922" s="186" t="n">
        <f aca="false">L2922-100</f>
        <v>-41.6666666666667</v>
      </c>
    </row>
    <row r="2923" customFormat="false" ht="12.75" hidden="false" customHeight="false" outlineLevel="0" collapsed="false">
      <c r="A2923" s="183" t="s">
        <v>1866</v>
      </c>
      <c r="B2923" s="183" t="s">
        <v>422</v>
      </c>
      <c r="C2923" s="183" t="s">
        <v>1912</v>
      </c>
      <c r="D2923" s="183" t="s">
        <v>16</v>
      </c>
      <c r="E2923" s="183" t="n">
        <v>706</v>
      </c>
      <c r="F2923" s="204" t="n">
        <v>3</v>
      </c>
      <c r="G2923" s="204" t="n">
        <v>93</v>
      </c>
      <c r="H2923" s="204" t="n">
        <v>250</v>
      </c>
      <c r="I2923" s="204" t="n">
        <f aca="false">F2923+G2923+H2923</f>
        <v>346</v>
      </c>
      <c r="J2923" s="204" t="n">
        <v>1</v>
      </c>
      <c r="K2923" s="204" t="n">
        <f aca="false">I2923+J2923</f>
        <v>347</v>
      </c>
      <c r="L2923" s="185" t="n">
        <f aca="false">K2923*100/E2923</f>
        <v>49.1501416430595</v>
      </c>
      <c r="M2923" s="186" t="n">
        <f aca="false">L2923-100</f>
        <v>-50.8498583569405</v>
      </c>
    </row>
    <row r="2924" customFormat="false" ht="12.75" hidden="false" customHeight="false" outlineLevel="0" collapsed="false">
      <c r="A2924" s="183" t="s">
        <v>1866</v>
      </c>
      <c r="B2924" s="183" t="s">
        <v>422</v>
      </c>
      <c r="C2924" s="183" t="s">
        <v>1912</v>
      </c>
      <c r="D2924" s="183" t="s">
        <v>21</v>
      </c>
      <c r="E2924" s="183" t="n">
        <v>707</v>
      </c>
      <c r="F2924" s="204" t="n">
        <v>5</v>
      </c>
      <c r="G2924" s="204" t="n">
        <v>99</v>
      </c>
      <c r="H2924" s="204" t="n">
        <v>261</v>
      </c>
      <c r="I2924" s="204" t="n">
        <f aca="false">F2924+G2924+H2924</f>
        <v>365</v>
      </c>
      <c r="J2924" s="204" t="n">
        <v>2</v>
      </c>
      <c r="K2924" s="204" t="n">
        <f aca="false">I2924+J2924</f>
        <v>367</v>
      </c>
      <c r="L2924" s="185" t="n">
        <f aca="false">K2924*100/E2924</f>
        <v>51.9094766619519</v>
      </c>
      <c r="M2924" s="186" t="n">
        <f aca="false">L2924-100</f>
        <v>-48.0905233380481</v>
      </c>
    </row>
    <row r="2925" customFormat="false" ht="12.75" hidden="false" customHeight="false" outlineLevel="0" collapsed="false">
      <c r="A2925" s="183" t="s">
        <v>1866</v>
      </c>
      <c r="B2925" s="183" t="s">
        <v>422</v>
      </c>
      <c r="C2925" s="183" t="s">
        <v>1913</v>
      </c>
      <c r="D2925" s="183" t="s">
        <v>16</v>
      </c>
      <c r="E2925" s="183" t="n">
        <v>559</v>
      </c>
      <c r="F2925" s="204" t="n">
        <v>3</v>
      </c>
      <c r="G2925" s="204" t="n">
        <v>109</v>
      </c>
      <c r="H2925" s="204" t="n">
        <v>210</v>
      </c>
      <c r="I2925" s="204" t="n">
        <f aca="false">F2925+G2925+H2925</f>
        <v>322</v>
      </c>
      <c r="J2925" s="204" t="n">
        <v>0</v>
      </c>
      <c r="K2925" s="204" t="n">
        <f aca="false">I2925+J2925</f>
        <v>322</v>
      </c>
      <c r="L2925" s="185" t="n">
        <f aca="false">K2925*100/E2925</f>
        <v>57.6028622540251</v>
      </c>
      <c r="M2925" s="186" t="n">
        <f aca="false">L2925-100</f>
        <v>-42.397137745975</v>
      </c>
    </row>
    <row r="2926" customFormat="false" ht="12.75" hidden="false" customHeight="false" outlineLevel="0" collapsed="false">
      <c r="A2926" s="183" t="s">
        <v>1866</v>
      </c>
      <c r="B2926" s="183" t="s">
        <v>422</v>
      </c>
      <c r="C2926" s="183" t="s">
        <v>1913</v>
      </c>
      <c r="D2926" s="183" t="s">
        <v>21</v>
      </c>
      <c r="E2926" s="183" t="n">
        <v>559</v>
      </c>
      <c r="F2926" s="204" t="n">
        <v>1</v>
      </c>
      <c r="G2926" s="204" t="n">
        <v>137</v>
      </c>
      <c r="H2926" s="204" t="n">
        <v>198</v>
      </c>
      <c r="I2926" s="204" t="n">
        <f aca="false">F2926+G2926+H2926</f>
        <v>336</v>
      </c>
      <c r="J2926" s="204" t="n">
        <v>1</v>
      </c>
      <c r="K2926" s="204" t="n">
        <f aca="false">I2926+J2926</f>
        <v>337</v>
      </c>
      <c r="L2926" s="185" t="n">
        <f aca="false">K2926*100/E2926</f>
        <v>60.2862254025045</v>
      </c>
      <c r="M2926" s="186" t="n">
        <f aca="false">L2926-100</f>
        <v>-39.7137745974955</v>
      </c>
    </row>
    <row r="2927" customFormat="false" ht="12.75" hidden="false" customHeight="false" outlineLevel="0" collapsed="false">
      <c r="A2927" s="183" t="s">
        <v>1866</v>
      </c>
      <c r="B2927" s="183" t="s">
        <v>422</v>
      </c>
      <c r="C2927" s="183" t="s">
        <v>1914</v>
      </c>
      <c r="D2927" s="183" t="s">
        <v>16</v>
      </c>
      <c r="E2927" s="183" t="n">
        <v>491</v>
      </c>
      <c r="F2927" s="204" t="n">
        <v>1</v>
      </c>
      <c r="G2927" s="204" t="n">
        <v>61</v>
      </c>
      <c r="H2927" s="204" t="n">
        <v>207</v>
      </c>
      <c r="I2927" s="204" t="n">
        <f aca="false">F2927+G2927+H2927</f>
        <v>269</v>
      </c>
      <c r="J2927" s="204" t="n">
        <v>1</v>
      </c>
      <c r="K2927" s="204" t="n">
        <f aca="false">I2927+J2927</f>
        <v>270</v>
      </c>
      <c r="L2927" s="185" t="n">
        <f aca="false">K2927*100/E2927</f>
        <v>54.989816700611</v>
      </c>
      <c r="M2927" s="186" t="n">
        <f aca="false">L2927-100</f>
        <v>-45.010183299389</v>
      </c>
    </row>
    <row r="2928" customFormat="false" ht="12.75" hidden="false" customHeight="false" outlineLevel="0" collapsed="false">
      <c r="A2928" s="183" t="s">
        <v>1866</v>
      </c>
      <c r="B2928" s="183" t="s">
        <v>422</v>
      </c>
      <c r="C2928" s="183" t="s">
        <v>1914</v>
      </c>
      <c r="D2928" s="183" t="s">
        <v>21</v>
      </c>
      <c r="E2928" s="183" t="n">
        <v>491</v>
      </c>
      <c r="F2928" s="204" t="n">
        <v>0</v>
      </c>
      <c r="G2928" s="204" t="n">
        <v>60</v>
      </c>
      <c r="H2928" s="204" t="n">
        <v>231</v>
      </c>
      <c r="I2928" s="204" t="n">
        <f aca="false">F2928+G2928+H2928</f>
        <v>291</v>
      </c>
      <c r="J2928" s="204" t="n">
        <v>2</v>
      </c>
      <c r="K2928" s="204" t="n">
        <f aca="false">I2928+J2928</f>
        <v>293</v>
      </c>
      <c r="L2928" s="185" t="n">
        <f aca="false">K2928*100/E2928</f>
        <v>59.6741344195519</v>
      </c>
      <c r="M2928" s="186" t="n">
        <f aca="false">L2928-100</f>
        <v>-40.3258655804481</v>
      </c>
    </row>
    <row r="2929" customFormat="false" ht="12.75" hidden="false" customHeight="false" outlineLevel="0" collapsed="false">
      <c r="A2929" s="183" t="s">
        <v>1866</v>
      </c>
      <c r="B2929" s="183" t="s">
        <v>422</v>
      </c>
      <c r="C2929" s="183" t="s">
        <v>1915</v>
      </c>
      <c r="D2929" s="183" t="s">
        <v>16</v>
      </c>
      <c r="E2929" s="183" t="n">
        <v>446</v>
      </c>
      <c r="F2929" s="204" t="n">
        <v>1</v>
      </c>
      <c r="G2929" s="204" t="n">
        <v>74</v>
      </c>
      <c r="H2929" s="204" t="n">
        <v>197</v>
      </c>
      <c r="I2929" s="204" t="n">
        <f aca="false">F2929+G2929+H2929</f>
        <v>272</v>
      </c>
      <c r="J2929" s="204" t="n">
        <v>0</v>
      </c>
      <c r="K2929" s="204" t="n">
        <f aca="false">I2929+J2929</f>
        <v>272</v>
      </c>
      <c r="L2929" s="185" t="n">
        <f aca="false">K2929*100/E2929</f>
        <v>60.9865470852018</v>
      </c>
      <c r="M2929" s="186" t="n">
        <f aca="false">L2929-100</f>
        <v>-39.0134529147982</v>
      </c>
    </row>
    <row r="2930" customFormat="false" ht="12.75" hidden="false" customHeight="false" outlineLevel="0" collapsed="false">
      <c r="A2930" s="183" t="s">
        <v>1866</v>
      </c>
      <c r="B2930" s="183" t="s">
        <v>422</v>
      </c>
      <c r="C2930" s="183" t="s">
        <v>1915</v>
      </c>
      <c r="D2930" s="183" t="s">
        <v>21</v>
      </c>
      <c r="E2930" s="183" t="n">
        <v>446</v>
      </c>
      <c r="F2930" s="204" t="n">
        <v>0</v>
      </c>
      <c r="G2930" s="204" t="n">
        <v>71</v>
      </c>
      <c r="H2930" s="204" t="n">
        <v>205</v>
      </c>
      <c r="I2930" s="204" t="n">
        <f aca="false">F2930+G2930+H2930</f>
        <v>276</v>
      </c>
      <c r="J2930" s="204" t="n">
        <v>0</v>
      </c>
      <c r="K2930" s="204" t="n">
        <f aca="false">I2930+J2930</f>
        <v>276</v>
      </c>
      <c r="L2930" s="185" t="n">
        <f aca="false">K2930*100/E2930</f>
        <v>61.8834080717489</v>
      </c>
      <c r="M2930" s="186" t="n">
        <f aca="false">L2930-100</f>
        <v>-38.1165919282511</v>
      </c>
    </row>
    <row r="2931" customFormat="false" ht="12.75" hidden="false" customHeight="false" outlineLevel="0" collapsed="false">
      <c r="A2931" s="183" t="s">
        <v>1866</v>
      </c>
      <c r="B2931" s="183" t="s">
        <v>422</v>
      </c>
      <c r="C2931" s="183" t="s">
        <v>1916</v>
      </c>
      <c r="D2931" s="183" t="s">
        <v>16</v>
      </c>
      <c r="E2931" s="183" t="n">
        <v>622</v>
      </c>
      <c r="F2931" s="204" t="n">
        <v>1</v>
      </c>
      <c r="G2931" s="204" t="n">
        <v>84</v>
      </c>
      <c r="H2931" s="204" t="n">
        <v>271</v>
      </c>
      <c r="I2931" s="204" t="n">
        <f aca="false">F2931+G2931+H2931</f>
        <v>356</v>
      </c>
      <c r="J2931" s="204" t="n">
        <v>6</v>
      </c>
      <c r="K2931" s="204" t="n">
        <f aca="false">I2931+J2931</f>
        <v>362</v>
      </c>
      <c r="L2931" s="185" t="n">
        <f aca="false">K2931*100/E2931</f>
        <v>58.1993569131833</v>
      </c>
      <c r="M2931" s="186" t="n">
        <f aca="false">L2931-100</f>
        <v>-41.8006430868167</v>
      </c>
    </row>
    <row r="2932" customFormat="false" ht="12.75" hidden="false" customHeight="false" outlineLevel="0" collapsed="false">
      <c r="A2932" s="183" t="s">
        <v>1866</v>
      </c>
      <c r="B2932" s="183" t="s">
        <v>422</v>
      </c>
      <c r="C2932" s="183" t="s">
        <v>1916</v>
      </c>
      <c r="D2932" s="183" t="s">
        <v>21</v>
      </c>
      <c r="E2932" s="183" t="n">
        <v>623</v>
      </c>
      <c r="F2932" s="204" t="n">
        <v>1</v>
      </c>
      <c r="G2932" s="204" t="n">
        <v>78</v>
      </c>
      <c r="H2932" s="204" t="n">
        <v>272</v>
      </c>
      <c r="I2932" s="204" t="n">
        <f aca="false">F2932+G2932+H2932</f>
        <v>351</v>
      </c>
      <c r="J2932" s="204" t="n">
        <v>3</v>
      </c>
      <c r="K2932" s="204" t="n">
        <f aca="false">I2932+J2932</f>
        <v>354</v>
      </c>
      <c r="L2932" s="185" t="n">
        <f aca="false">K2932*100/E2932</f>
        <v>56.8218298555377</v>
      </c>
      <c r="M2932" s="186" t="n">
        <f aca="false">L2932-100</f>
        <v>-43.1781701444623</v>
      </c>
    </row>
    <row r="2933" customFormat="false" ht="12.75" hidden="false" customHeight="false" outlineLevel="0" collapsed="false">
      <c r="A2933" s="183" t="s">
        <v>1866</v>
      </c>
      <c r="B2933" s="183" t="s">
        <v>422</v>
      </c>
      <c r="C2933" s="183" t="s">
        <v>1917</v>
      </c>
      <c r="D2933" s="183" t="s">
        <v>16</v>
      </c>
      <c r="E2933" s="183" t="n">
        <v>539</v>
      </c>
      <c r="F2933" s="204" t="n">
        <v>4</v>
      </c>
      <c r="G2933" s="204" t="n">
        <v>93</v>
      </c>
      <c r="H2933" s="204" t="n">
        <v>258</v>
      </c>
      <c r="I2933" s="204" t="n">
        <f aca="false">F2933+G2933+H2933</f>
        <v>355</v>
      </c>
      <c r="J2933" s="204" t="n">
        <v>3</v>
      </c>
      <c r="K2933" s="204" t="n">
        <f aca="false">I2933+J2933</f>
        <v>358</v>
      </c>
      <c r="L2933" s="185" t="n">
        <f aca="false">K2933*100/E2933</f>
        <v>66.4192949907236</v>
      </c>
      <c r="M2933" s="186" t="n">
        <f aca="false">L2933-100</f>
        <v>-33.5807050092764</v>
      </c>
    </row>
    <row r="2934" customFormat="false" ht="12.75" hidden="false" customHeight="false" outlineLevel="0" collapsed="false">
      <c r="A2934" s="183" t="s">
        <v>1866</v>
      </c>
      <c r="B2934" s="183" t="s">
        <v>422</v>
      </c>
      <c r="C2934" s="183" t="s">
        <v>1917</v>
      </c>
      <c r="D2934" s="183" t="s">
        <v>21</v>
      </c>
      <c r="E2934" s="183" t="n">
        <v>539</v>
      </c>
      <c r="F2934" s="204" t="n">
        <v>2</v>
      </c>
      <c r="G2934" s="204" t="n">
        <v>73</v>
      </c>
      <c r="H2934" s="204" t="n">
        <v>229</v>
      </c>
      <c r="I2934" s="204" t="n">
        <f aca="false">F2934+G2934+H2934</f>
        <v>304</v>
      </c>
      <c r="J2934" s="204" t="n">
        <v>0</v>
      </c>
      <c r="K2934" s="204" t="n">
        <f aca="false">I2934+J2934</f>
        <v>304</v>
      </c>
      <c r="L2934" s="185" t="n">
        <f aca="false">K2934*100/E2934</f>
        <v>56.4007421150278</v>
      </c>
      <c r="M2934" s="186" t="n">
        <f aca="false">L2934-100</f>
        <v>-43.5992578849722</v>
      </c>
    </row>
    <row r="2935" customFormat="false" ht="12.75" hidden="false" customHeight="false" outlineLevel="0" collapsed="false">
      <c r="A2935" s="183" t="s">
        <v>1866</v>
      </c>
      <c r="B2935" s="183" t="s">
        <v>422</v>
      </c>
      <c r="C2935" s="183" t="s">
        <v>1918</v>
      </c>
      <c r="D2935" s="183" t="s">
        <v>16</v>
      </c>
      <c r="E2935" s="183" t="n">
        <v>494</v>
      </c>
      <c r="F2935" s="204" t="n">
        <v>6</v>
      </c>
      <c r="G2935" s="204" t="n">
        <v>94</v>
      </c>
      <c r="H2935" s="204" t="n">
        <v>203</v>
      </c>
      <c r="I2935" s="204" t="n">
        <f aca="false">F2935+G2935+H2935</f>
        <v>303</v>
      </c>
      <c r="J2935" s="204" t="n">
        <v>2</v>
      </c>
      <c r="K2935" s="204" t="n">
        <f aca="false">I2935+J2935</f>
        <v>305</v>
      </c>
      <c r="L2935" s="185" t="n">
        <f aca="false">K2935*100/E2935</f>
        <v>61.7408906882591</v>
      </c>
      <c r="M2935" s="186" t="n">
        <f aca="false">L2935-100</f>
        <v>-38.2591093117409</v>
      </c>
    </row>
    <row r="2936" customFormat="false" ht="12.75" hidden="false" customHeight="false" outlineLevel="0" collapsed="false">
      <c r="A2936" s="183" t="s">
        <v>1866</v>
      </c>
      <c r="B2936" s="183" t="s">
        <v>422</v>
      </c>
      <c r="C2936" s="183" t="s">
        <v>1918</v>
      </c>
      <c r="D2936" s="183" t="s">
        <v>21</v>
      </c>
      <c r="E2936" s="183" t="n">
        <v>494</v>
      </c>
      <c r="F2936" s="204" t="n">
        <v>2</v>
      </c>
      <c r="G2936" s="204" t="n">
        <v>78</v>
      </c>
      <c r="H2936" s="204" t="n">
        <v>219</v>
      </c>
      <c r="I2936" s="204" t="n">
        <f aca="false">F2936+G2936+H2936</f>
        <v>299</v>
      </c>
      <c r="J2936" s="204" t="n">
        <v>1</v>
      </c>
      <c r="K2936" s="204" t="n">
        <f aca="false">I2936+J2936</f>
        <v>300</v>
      </c>
      <c r="L2936" s="185" t="n">
        <f aca="false">K2936*100/E2936</f>
        <v>60.7287449392713</v>
      </c>
      <c r="M2936" s="186" t="n">
        <f aca="false">L2936-100</f>
        <v>-39.2712550607288</v>
      </c>
    </row>
    <row r="2937" customFormat="false" ht="12.75" hidden="false" customHeight="false" outlineLevel="0" collapsed="false">
      <c r="A2937" s="183" t="s">
        <v>1866</v>
      </c>
      <c r="B2937" s="183" t="s">
        <v>422</v>
      </c>
      <c r="C2937" s="183" t="s">
        <v>1919</v>
      </c>
      <c r="D2937" s="183" t="s">
        <v>16</v>
      </c>
      <c r="E2937" s="183" t="n">
        <v>566</v>
      </c>
      <c r="F2937" s="204" t="n">
        <v>1</v>
      </c>
      <c r="G2937" s="204" t="n">
        <v>104</v>
      </c>
      <c r="H2937" s="204" t="n">
        <v>232</v>
      </c>
      <c r="I2937" s="204" t="n">
        <f aca="false">F2937+G2937+H2937</f>
        <v>337</v>
      </c>
      <c r="J2937" s="204" t="n">
        <v>2</v>
      </c>
      <c r="K2937" s="204" t="n">
        <f aca="false">I2937+J2937</f>
        <v>339</v>
      </c>
      <c r="L2937" s="185" t="n">
        <f aca="false">K2937*100/E2937</f>
        <v>59.8939929328622</v>
      </c>
      <c r="M2937" s="186" t="n">
        <f aca="false">L2937-100</f>
        <v>-40.1060070671378</v>
      </c>
    </row>
    <row r="2938" customFormat="false" ht="12.75" hidden="false" customHeight="false" outlineLevel="0" collapsed="false">
      <c r="A2938" s="183" t="s">
        <v>1866</v>
      </c>
      <c r="B2938" s="183" t="s">
        <v>422</v>
      </c>
      <c r="C2938" s="183" t="s">
        <v>1919</v>
      </c>
      <c r="D2938" s="183" t="s">
        <v>17</v>
      </c>
      <c r="E2938" s="183" t="n">
        <v>566</v>
      </c>
      <c r="F2938" s="204" t="n">
        <v>3</v>
      </c>
      <c r="G2938" s="204" t="n">
        <v>95</v>
      </c>
      <c r="H2938" s="204" t="n">
        <v>237</v>
      </c>
      <c r="I2938" s="204" t="n">
        <f aca="false">F2938+G2938+H2938</f>
        <v>335</v>
      </c>
      <c r="J2938" s="204" t="n">
        <v>2</v>
      </c>
      <c r="K2938" s="204" t="n">
        <f aca="false">I2938+J2938</f>
        <v>337</v>
      </c>
      <c r="L2938" s="185" t="n">
        <f aca="false">K2938*100/E2938</f>
        <v>59.5406360424028</v>
      </c>
      <c r="M2938" s="186" t="n">
        <f aca="false">L2938-100</f>
        <v>-40.4593639575972</v>
      </c>
    </row>
    <row r="2939" customFormat="false" ht="12.75" hidden="false" customHeight="false" outlineLevel="0" collapsed="false">
      <c r="A2939" s="183" t="s">
        <v>1866</v>
      </c>
      <c r="B2939" s="183" t="s">
        <v>422</v>
      </c>
      <c r="C2939" s="183" t="s">
        <v>1919</v>
      </c>
      <c r="D2939" s="183" t="s">
        <v>18</v>
      </c>
      <c r="E2939" s="183" t="n">
        <v>567</v>
      </c>
      <c r="F2939" s="204" t="n">
        <v>1</v>
      </c>
      <c r="G2939" s="204" t="n">
        <v>96</v>
      </c>
      <c r="H2939" s="204" t="n">
        <v>239</v>
      </c>
      <c r="I2939" s="204" t="n">
        <f aca="false">F2939+G2939+H2939</f>
        <v>336</v>
      </c>
      <c r="J2939" s="204" t="n">
        <v>3</v>
      </c>
      <c r="K2939" s="204" t="n">
        <f aca="false">I2939+J2939</f>
        <v>339</v>
      </c>
      <c r="L2939" s="185" t="n">
        <f aca="false">K2939*100/E2939</f>
        <v>59.7883597883598</v>
      </c>
      <c r="M2939" s="186" t="n">
        <f aca="false">L2939-100</f>
        <v>-40.2116402116402</v>
      </c>
    </row>
    <row r="2940" customFormat="false" ht="12.75" hidden="false" customHeight="false" outlineLevel="0" collapsed="false">
      <c r="A2940" s="183" t="s">
        <v>1866</v>
      </c>
      <c r="B2940" s="183" t="s">
        <v>422</v>
      </c>
      <c r="C2940" s="183" t="s">
        <v>1920</v>
      </c>
      <c r="D2940" s="183" t="s">
        <v>16</v>
      </c>
      <c r="E2940" s="183" t="n">
        <v>686</v>
      </c>
      <c r="F2940" s="204" t="n">
        <v>5</v>
      </c>
      <c r="G2940" s="204" t="n">
        <v>107</v>
      </c>
      <c r="H2940" s="204" t="n">
        <v>305</v>
      </c>
      <c r="I2940" s="204" t="n">
        <f aca="false">F2940+G2940+H2940</f>
        <v>417</v>
      </c>
      <c r="J2940" s="204" t="n">
        <v>2</v>
      </c>
      <c r="K2940" s="204" t="n">
        <f aca="false">I2940+J2940</f>
        <v>419</v>
      </c>
      <c r="L2940" s="185" t="n">
        <f aca="false">K2940*100/E2940</f>
        <v>61.0787172011662</v>
      </c>
      <c r="M2940" s="186" t="n">
        <f aca="false">L2940-100</f>
        <v>-38.9212827988338</v>
      </c>
    </row>
    <row r="2941" customFormat="false" ht="12.75" hidden="false" customHeight="false" outlineLevel="0" collapsed="false">
      <c r="A2941" s="183" t="s">
        <v>1866</v>
      </c>
      <c r="B2941" s="183" t="s">
        <v>422</v>
      </c>
      <c r="C2941" s="183" t="s">
        <v>1920</v>
      </c>
      <c r="D2941" s="183" t="s">
        <v>21</v>
      </c>
      <c r="E2941" s="183" t="n">
        <v>686</v>
      </c>
      <c r="F2941" s="204" t="n">
        <v>9</v>
      </c>
      <c r="G2941" s="204" t="n">
        <v>79</v>
      </c>
      <c r="H2941" s="204" t="n">
        <v>321</v>
      </c>
      <c r="I2941" s="204" t="n">
        <f aca="false">F2941+G2941+H2941</f>
        <v>409</v>
      </c>
      <c r="J2941" s="204" t="n">
        <v>2</v>
      </c>
      <c r="K2941" s="204" t="n">
        <f aca="false">I2941+J2941</f>
        <v>411</v>
      </c>
      <c r="L2941" s="185" t="n">
        <f aca="false">K2941*100/E2941</f>
        <v>59.9125364431487</v>
      </c>
      <c r="M2941" s="186" t="n">
        <f aca="false">L2941-100</f>
        <v>-40.0874635568513</v>
      </c>
    </row>
    <row r="2942" customFormat="false" ht="12.75" hidden="false" customHeight="false" outlineLevel="0" collapsed="false">
      <c r="A2942" s="183" t="s">
        <v>1866</v>
      </c>
      <c r="B2942" s="183" t="s">
        <v>422</v>
      </c>
      <c r="C2942" s="183" t="s">
        <v>1921</v>
      </c>
      <c r="D2942" s="183" t="s">
        <v>16</v>
      </c>
      <c r="E2942" s="183" t="n">
        <v>701</v>
      </c>
      <c r="F2942" s="204" t="n">
        <v>2</v>
      </c>
      <c r="G2942" s="204" t="n">
        <v>130</v>
      </c>
      <c r="H2942" s="204" t="n">
        <v>254</v>
      </c>
      <c r="I2942" s="204" t="n">
        <f aca="false">F2942+G2942+H2942</f>
        <v>386</v>
      </c>
      <c r="J2942" s="204" t="n">
        <v>0</v>
      </c>
      <c r="K2942" s="204" t="n">
        <f aca="false">I2942+J2942</f>
        <v>386</v>
      </c>
      <c r="L2942" s="185" t="n">
        <f aca="false">K2942*100/E2942</f>
        <v>55.0641940085592</v>
      </c>
      <c r="M2942" s="186" t="n">
        <f aca="false">L2942-100</f>
        <v>-44.9358059914408</v>
      </c>
    </row>
    <row r="2943" customFormat="false" ht="12.75" hidden="false" customHeight="false" outlineLevel="0" collapsed="false">
      <c r="A2943" s="183" t="s">
        <v>1866</v>
      </c>
      <c r="B2943" s="183" t="s">
        <v>422</v>
      </c>
      <c r="C2943" s="183" t="s">
        <v>1921</v>
      </c>
      <c r="D2943" s="183" t="s">
        <v>17</v>
      </c>
      <c r="E2943" s="183" t="n">
        <v>701</v>
      </c>
      <c r="F2943" s="204" t="n">
        <v>2</v>
      </c>
      <c r="G2943" s="204" t="n">
        <v>132</v>
      </c>
      <c r="H2943" s="204" t="n">
        <v>263</v>
      </c>
      <c r="I2943" s="204" t="n">
        <f aca="false">F2943+G2943+H2943</f>
        <v>397</v>
      </c>
      <c r="J2943" s="204" t="n">
        <v>3</v>
      </c>
      <c r="K2943" s="204" t="n">
        <f aca="false">I2943+J2943</f>
        <v>400</v>
      </c>
      <c r="L2943" s="185" t="n">
        <f aca="false">K2943*100/E2943</f>
        <v>57.0613409415121</v>
      </c>
      <c r="M2943" s="186" t="n">
        <f aca="false">L2943-100</f>
        <v>-42.9386590584879</v>
      </c>
    </row>
    <row r="2944" customFormat="false" ht="12.75" hidden="false" customHeight="false" outlineLevel="0" collapsed="false">
      <c r="A2944" s="183" t="s">
        <v>1866</v>
      </c>
      <c r="B2944" s="183" t="s">
        <v>422</v>
      </c>
      <c r="C2944" s="183" t="s">
        <v>1921</v>
      </c>
      <c r="D2944" s="183" t="s">
        <v>18</v>
      </c>
      <c r="E2944" s="183" t="n">
        <v>701</v>
      </c>
      <c r="F2944" s="204" t="n">
        <v>3</v>
      </c>
      <c r="G2944" s="204" t="n">
        <v>123</v>
      </c>
      <c r="H2944" s="204" t="n">
        <v>257</v>
      </c>
      <c r="I2944" s="204" t="n">
        <f aca="false">F2944+G2944+H2944</f>
        <v>383</v>
      </c>
      <c r="J2944" s="204" t="n">
        <v>5</v>
      </c>
      <c r="K2944" s="204" t="n">
        <f aca="false">I2944+J2944</f>
        <v>388</v>
      </c>
      <c r="L2944" s="185" t="n">
        <f aca="false">K2944*100/E2944</f>
        <v>55.3495007132668</v>
      </c>
      <c r="M2944" s="186" t="n">
        <f aca="false">L2944-100</f>
        <v>-44.6504992867332</v>
      </c>
    </row>
    <row r="2945" customFormat="false" ht="12.75" hidden="false" customHeight="false" outlineLevel="0" collapsed="false">
      <c r="A2945" s="183" t="s">
        <v>1866</v>
      </c>
      <c r="B2945" s="183" t="s">
        <v>422</v>
      </c>
      <c r="C2945" s="183" t="s">
        <v>1921</v>
      </c>
      <c r="D2945" s="183" t="s">
        <v>19</v>
      </c>
      <c r="E2945" s="183" t="n">
        <v>701</v>
      </c>
      <c r="F2945" s="204" t="n">
        <v>0</v>
      </c>
      <c r="G2945" s="204" t="n">
        <v>124</v>
      </c>
      <c r="H2945" s="204" t="n">
        <v>236</v>
      </c>
      <c r="I2945" s="204" t="n">
        <f aca="false">F2945+G2945+H2945</f>
        <v>360</v>
      </c>
      <c r="J2945" s="204" t="n">
        <v>3</v>
      </c>
      <c r="K2945" s="204" t="n">
        <f aca="false">I2945+J2945</f>
        <v>363</v>
      </c>
      <c r="L2945" s="185" t="n">
        <f aca="false">K2945*100/E2945</f>
        <v>51.7831669044223</v>
      </c>
      <c r="M2945" s="186" t="n">
        <f aca="false">L2945-100</f>
        <v>-48.2168330955778</v>
      </c>
    </row>
    <row r="2946" customFormat="false" ht="12.75" hidden="false" customHeight="false" outlineLevel="0" collapsed="false">
      <c r="A2946" s="183" t="s">
        <v>1866</v>
      </c>
      <c r="B2946" s="183" t="s">
        <v>422</v>
      </c>
      <c r="C2946" s="183" t="s">
        <v>1921</v>
      </c>
      <c r="D2946" s="183" t="s">
        <v>20</v>
      </c>
      <c r="E2946" s="183" t="n">
        <v>702</v>
      </c>
      <c r="F2946" s="204" t="n">
        <v>2</v>
      </c>
      <c r="G2946" s="204" t="n">
        <v>112</v>
      </c>
      <c r="H2946" s="204" t="n">
        <v>278</v>
      </c>
      <c r="I2946" s="204" t="n">
        <f aca="false">F2946+G2946+H2946</f>
        <v>392</v>
      </c>
      <c r="J2946" s="204" t="n">
        <v>1</v>
      </c>
      <c r="K2946" s="204" t="n">
        <f aca="false">I2946+J2946</f>
        <v>393</v>
      </c>
      <c r="L2946" s="185" t="n">
        <f aca="false">K2946*100/E2946</f>
        <v>55.982905982906</v>
      </c>
      <c r="M2946" s="186" t="n">
        <f aca="false">L2946-100</f>
        <v>-44.017094017094</v>
      </c>
    </row>
    <row r="2947" customFormat="false" ht="12.75" hidden="false" customHeight="false" outlineLevel="0" collapsed="false">
      <c r="A2947" s="183" t="s">
        <v>1866</v>
      </c>
      <c r="B2947" s="183" t="s">
        <v>422</v>
      </c>
      <c r="C2947" s="183" t="s">
        <v>1921</v>
      </c>
      <c r="D2947" s="183" t="s">
        <v>22</v>
      </c>
      <c r="E2947" s="183" t="n">
        <v>702</v>
      </c>
      <c r="F2947" s="204" t="n">
        <v>2</v>
      </c>
      <c r="G2947" s="204" t="n">
        <v>130</v>
      </c>
      <c r="H2947" s="204" t="n">
        <v>290</v>
      </c>
      <c r="I2947" s="204" t="n">
        <f aca="false">F2947+G2947+H2947</f>
        <v>422</v>
      </c>
      <c r="J2947" s="204" t="n">
        <v>0</v>
      </c>
      <c r="K2947" s="204" t="n">
        <f aca="false">I2947+J2947</f>
        <v>422</v>
      </c>
      <c r="L2947" s="185" t="n">
        <f aca="false">K2947*100/E2947</f>
        <v>60.1139601139601</v>
      </c>
      <c r="M2947" s="186" t="n">
        <f aca="false">L2947-100</f>
        <v>-39.8860398860399</v>
      </c>
    </row>
    <row r="2948" customFormat="false" ht="12.75" hidden="false" customHeight="false" outlineLevel="0" collapsed="false">
      <c r="A2948" s="183" t="s">
        <v>1866</v>
      </c>
      <c r="B2948" s="183" t="s">
        <v>422</v>
      </c>
      <c r="C2948" s="183" t="s">
        <v>1922</v>
      </c>
      <c r="D2948" s="183" t="s">
        <v>16</v>
      </c>
      <c r="E2948" s="183" t="n">
        <v>576</v>
      </c>
      <c r="F2948" s="204" t="n">
        <v>3</v>
      </c>
      <c r="G2948" s="204" t="n">
        <v>103</v>
      </c>
      <c r="H2948" s="204" t="n">
        <v>221</v>
      </c>
      <c r="I2948" s="204" t="n">
        <f aca="false">F2948+G2948+H2948</f>
        <v>327</v>
      </c>
      <c r="J2948" s="204" t="n">
        <v>5</v>
      </c>
      <c r="K2948" s="204" t="n">
        <f aca="false">I2948+J2948</f>
        <v>332</v>
      </c>
      <c r="L2948" s="185" t="n">
        <f aca="false">K2948*100/E2948</f>
        <v>57.6388888888889</v>
      </c>
      <c r="M2948" s="186" t="n">
        <f aca="false">L2948-100</f>
        <v>-42.3611111111111</v>
      </c>
    </row>
    <row r="2949" customFormat="false" ht="12.75" hidden="false" customHeight="false" outlineLevel="0" collapsed="false">
      <c r="A2949" s="183" t="s">
        <v>1866</v>
      </c>
      <c r="B2949" s="183" t="s">
        <v>422</v>
      </c>
      <c r="C2949" s="183" t="s">
        <v>1922</v>
      </c>
      <c r="D2949" s="183" t="s">
        <v>17</v>
      </c>
      <c r="E2949" s="183" t="n">
        <v>576</v>
      </c>
      <c r="F2949" s="204" t="n">
        <v>3</v>
      </c>
      <c r="G2949" s="204" t="n">
        <v>107</v>
      </c>
      <c r="H2949" s="204" t="n">
        <v>227</v>
      </c>
      <c r="I2949" s="204" t="n">
        <f aca="false">F2949+G2949+H2949</f>
        <v>337</v>
      </c>
      <c r="J2949" s="204" t="n">
        <v>3</v>
      </c>
      <c r="K2949" s="204" t="n">
        <f aca="false">I2949+J2949</f>
        <v>340</v>
      </c>
      <c r="L2949" s="185" t="n">
        <f aca="false">K2949*100/E2949</f>
        <v>59.0277777777778</v>
      </c>
      <c r="M2949" s="186" t="n">
        <f aca="false">L2949-100</f>
        <v>-40.9722222222222</v>
      </c>
    </row>
    <row r="2950" customFormat="false" ht="12.75" hidden="false" customHeight="false" outlineLevel="0" collapsed="false">
      <c r="A2950" s="183" t="s">
        <v>1866</v>
      </c>
      <c r="B2950" s="183" t="s">
        <v>422</v>
      </c>
      <c r="C2950" s="183" t="s">
        <v>1922</v>
      </c>
      <c r="D2950" s="183" t="s">
        <v>18</v>
      </c>
      <c r="E2950" s="183" t="n">
        <v>576</v>
      </c>
      <c r="F2950" s="204" t="n">
        <v>2</v>
      </c>
      <c r="G2950" s="204" t="n">
        <v>108</v>
      </c>
      <c r="H2950" s="204" t="n">
        <v>202</v>
      </c>
      <c r="I2950" s="204" t="n">
        <f aca="false">F2950+G2950+H2950</f>
        <v>312</v>
      </c>
      <c r="J2950" s="204" t="n">
        <v>0</v>
      </c>
      <c r="K2950" s="204" t="n">
        <f aca="false">I2950+J2950</f>
        <v>312</v>
      </c>
      <c r="L2950" s="185" t="n">
        <f aca="false">K2950*100/E2950</f>
        <v>54.1666666666667</v>
      </c>
      <c r="M2950" s="186" t="n">
        <f aca="false">L2950-100</f>
        <v>-45.8333333333333</v>
      </c>
    </row>
    <row r="2951" customFormat="false" ht="12.75" hidden="false" customHeight="false" outlineLevel="0" collapsed="false">
      <c r="A2951" s="183" t="s">
        <v>1866</v>
      </c>
      <c r="B2951" s="183" t="s">
        <v>422</v>
      </c>
      <c r="C2951" s="183" t="s">
        <v>1923</v>
      </c>
      <c r="D2951" s="183" t="s">
        <v>16</v>
      </c>
      <c r="E2951" s="183" t="n">
        <v>539</v>
      </c>
      <c r="F2951" s="204" t="n">
        <v>2</v>
      </c>
      <c r="G2951" s="204" t="n">
        <v>75</v>
      </c>
      <c r="H2951" s="204" t="n">
        <v>241</v>
      </c>
      <c r="I2951" s="204" t="n">
        <f aca="false">F2951+G2951+H2951</f>
        <v>318</v>
      </c>
      <c r="J2951" s="204" t="n">
        <v>3</v>
      </c>
      <c r="K2951" s="204" t="n">
        <f aca="false">I2951+J2951</f>
        <v>321</v>
      </c>
      <c r="L2951" s="185" t="n">
        <f aca="false">K2951*100/E2951</f>
        <v>59.5547309833024</v>
      </c>
      <c r="M2951" s="186" t="n">
        <f aca="false">L2951-100</f>
        <v>-40.4452690166976</v>
      </c>
    </row>
    <row r="2952" customFormat="false" ht="12.75" hidden="false" customHeight="false" outlineLevel="0" collapsed="false">
      <c r="A2952" s="183" t="s">
        <v>1866</v>
      </c>
      <c r="B2952" s="183" t="s">
        <v>422</v>
      </c>
      <c r="C2952" s="183" t="s">
        <v>1923</v>
      </c>
      <c r="D2952" s="183" t="s">
        <v>21</v>
      </c>
      <c r="E2952" s="183" t="n">
        <v>539</v>
      </c>
      <c r="F2952" s="204" t="n">
        <v>3</v>
      </c>
      <c r="G2952" s="204" t="n">
        <v>71</v>
      </c>
      <c r="H2952" s="204" t="n">
        <v>217</v>
      </c>
      <c r="I2952" s="204" t="n">
        <f aca="false">F2952+G2952+H2952</f>
        <v>291</v>
      </c>
      <c r="J2952" s="204" t="n">
        <v>0</v>
      </c>
      <c r="K2952" s="204" t="n">
        <f aca="false">I2952+J2952</f>
        <v>291</v>
      </c>
      <c r="L2952" s="185" t="n">
        <f aca="false">K2952*100/E2952</f>
        <v>53.9888682745826</v>
      </c>
      <c r="M2952" s="186" t="n">
        <f aca="false">L2952-100</f>
        <v>-46.0111317254174</v>
      </c>
    </row>
    <row r="2953" customFormat="false" ht="12.75" hidden="false" customHeight="false" outlineLevel="0" collapsed="false">
      <c r="A2953" s="183" t="s">
        <v>1866</v>
      </c>
      <c r="B2953" s="183" t="s">
        <v>422</v>
      </c>
      <c r="C2953" s="183" t="s">
        <v>1924</v>
      </c>
      <c r="D2953" s="183" t="s">
        <v>16</v>
      </c>
      <c r="E2953" s="183" t="n">
        <v>537</v>
      </c>
      <c r="F2953" s="204" t="n">
        <v>3</v>
      </c>
      <c r="G2953" s="204" t="n">
        <v>92</v>
      </c>
      <c r="H2953" s="204" t="n">
        <v>234</v>
      </c>
      <c r="I2953" s="204" t="n">
        <f aca="false">F2953+G2953+H2953</f>
        <v>329</v>
      </c>
      <c r="J2953" s="204" t="n">
        <v>1</v>
      </c>
      <c r="K2953" s="204" t="n">
        <f aca="false">I2953+J2953</f>
        <v>330</v>
      </c>
      <c r="L2953" s="185" t="n">
        <f aca="false">K2953*100/E2953</f>
        <v>61.4525139664804</v>
      </c>
      <c r="M2953" s="186" t="n">
        <f aca="false">L2953-100</f>
        <v>-38.5474860335196</v>
      </c>
    </row>
    <row r="2954" customFormat="false" ht="12.75" hidden="false" customHeight="false" outlineLevel="0" collapsed="false">
      <c r="A2954" s="183" t="s">
        <v>1866</v>
      </c>
      <c r="B2954" s="183" t="s">
        <v>422</v>
      </c>
      <c r="C2954" s="183" t="s">
        <v>1924</v>
      </c>
      <c r="D2954" s="183" t="s">
        <v>21</v>
      </c>
      <c r="E2954" s="183" t="n">
        <v>537</v>
      </c>
      <c r="F2954" s="204" t="n">
        <v>1</v>
      </c>
      <c r="G2954" s="204" t="n">
        <v>82</v>
      </c>
      <c r="H2954" s="204" t="n">
        <v>261</v>
      </c>
      <c r="I2954" s="204" t="n">
        <f aca="false">F2954+G2954+H2954</f>
        <v>344</v>
      </c>
      <c r="J2954" s="204" t="n">
        <v>2</v>
      </c>
      <c r="K2954" s="204" t="n">
        <f aca="false">I2954+J2954</f>
        <v>346</v>
      </c>
      <c r="L2954" s="185" t="n">
        <f aca="false">K2954*100/E2954</f>
        <v>64.4320297951583</v>
      </c>
      <c r="M2954" s="186" t="n">
        <f aca="false">L2954-100</f>
        <v>-35.5679702048417</v>
      </c>
    </row>
    <row r="2955" customFormat="false" ht="12.75" hidden="false" customHeight="false" outlineLevel="0" collapsed="false">
      <c r="A2955" s="183" t="s">
        <v>1866</v>
      </c>
      <c r="B2955" s="183" t="s">
        <v>422</v>
      </c>
      <c r="C2955" s="183" t="s">
        <v>1925</v>
      </c>
      <c r="D2955" s="183" t="s">
        <v>16</v>
      </c>
      <c r="E2955" s="183" t="n">
        <v>571</v>
      </c>
      <c r="F2955" s="204" t="n">
        <v>0</v>
      </c>
      <c r="G2955" s="204" t="n">
        <v>75</v>
      </c>
      <c r="H2955" s="204" t="n">
        <v>258</v>
      </c>
      <c r="I2955" s="204" t="n">
        <f aca="false">F2955+G2955+H2955</f>
        <v>333</v>
      </c>
      <c r="J2955" s="204" t="n">
        <v>4</v>
      </c>
      <c r="K2955" s="204" t="n">
        <f aca="false">I2955+J2955</f>
        <v>337</v>
      </c>
      <c r="L2955" s="185" t="n">
        <f aca="false">K2955*100/E2955</f>
        <v>59.0192644483363</v>
      </c>
      <c r="M2955" s="186" t="n">
        <f aca="false">L2955-100</f>
        <v>-40.9807355516638</v>
      </c>
    </row>
    <row r="2956" customFormat="false" ht="12.75" hidden="false" customHeight="false" outlineLevel="0" collapsed="false">
      <c r="A2956" s="183" t="s">
        <v>1866</v>
      </c>
      <c r="B2956" s="183" t="s">
        <v>422</v>
      </c>
      <c r="C2956" s="183" t="s">
        <v>1925</v>
      </c>
      <c r="D2956" s="183" t="s">
        <v>21</v>
      </c>
      <c r="E2956" s="183" t="n">
        <v>571</v>
      </c>
      <c r="F2956" s="204" t="n">
        <v>4</v>
      </c>
      <c r="G2956" s="204" t="n">
        <v>93</v>
      </c>
      <c r="H2956" s="204" t="n">
        <v>204</v>
      </c>
      <c r="I2956" s="204" t="n">
        <f aca="false">F2956+G2956+H2956</f>
        <v>301</v>
      </c>
      <c r="J2956" s="204" t="n">
        <v>1</v>
      </c>
      <c r="K2956" s="204" t="n">
        <f aca="false">I2956+J2956</f>
        <v>302</v>
      </c>
      <c r="L2956" s="185" t="n">
        <f aca="false">K2956*100/E2956</f>
        <v>52.8896672504378</v>
      </c>
      <c r="M2956" s="186" t="n">
        <f aca="false">L2956-100</f>
        <v>-47.1103327495622</v>
      </c>
    </row>
    <row r="2957" customFormat="false" ht="12.75" hidden="false" customHeight="false" outlineLevel="0" collapsed="false">
      <c r="A2957" s="183" t="s">
        <v>1866</v>
      </c>
      <c r="B2957" s="183" t="s">
        <v>422</v>
      </c>
      <c r="C2957" s="183" t="s">
        <v>1926</v>
      </c>
      <c r="D2957" s="183" t="s">
        <v>16</v>
      </c>
      <c r="E2957" s="183" t="n">
        <v>606</v>
      </c>
      <c r="F2957" s="204" t="n">
        <v>3</v>
      </c>
      <c r="G2957" s="204" t="n">
        <v>72</v>
      </c>
      <c r="H2957" s="204" t="n">
        <v>225</v>
      </c>
      <c r="I2957" s="204" t="n">
        <f aca="false">F2957+G2957+H2957</f>
        <v>300</v>
      </c>
      <c r="J2957" s="204" t="n">
        <v>0</v>
      </c>
      <c r="K2957" s="204" t="n">
        <f aca="false">I2957+J2957</f>
        <v>300</v>
      </c>
      <c r="L2957" s="185" t="n">
        <f aca="false">K2957*100/E2957</f>
        <v>49.5049504950495</v>
      </c>
      <c r="M2957" s="186" t="n">
        <f aca="false">L2957-100</f>
        <v>-50.4950495049505</v>
      </c>
    </row>
    <row r="2958" customFormat="false" ht="12.75" hidden="false" customHeight="false" outlineLevel="0" collapsed="false">
      <c r="A2958" s="183" t="s">
        <v>1866</v>
      </c>
      <c r="B2958" s="183" t="s">
        <v>422</v>
      </c>
      <c r="C2958" s="183" t="s">
        <v>1926</v>
      </c>
      <c r="D2958" s="183" t="s">
        <v>17</v>
      </c>
      <c r="E2958" s="183" t="n">
        <v>606</v>
      </c>
      <c r="F2958" s="204" t="n">
        <v>1</v>
      </c>
      <c r="G2958" s="204" t="n">
        <v>86</v>
      </c>
      <c r="H2958" s="204" t="n">
        <v>248</v>
      </c>
      <c r="I2958" s="204" t="n">
        <f aca="false">F2958+G2958+H2958</f>
        <v>335</v>
      </c>
      <c r="J2958" s="204" t="n">
        <v>1</v>
      </c>
      <c r="K2958" s="204" t="n">
        <f aca="false">I2958+J2958</f>
        <v>336</v>
      </c>
      <c r="L2958" s="185" t="n">
        <f aca="false">K2958*100/E2958</f>
        <v>55.4455445544554</v>
      </c>
      <c r="M2958" s="186" t="n">
        <f aca="false">L2958-100</f>
        <v>-44.5544554455446</v>
      </c>
    </row>
    <row r="2959" customFormat="false" ht="12.75" hidden="false" customHeight="false" outlineLevel="0" collapsed="false">
      <c r="A2959" s="183" t="s">
        <v>1866</v>
      </c>
      <c r="B2959" s="183" t="s">
        <v>422</v>
      </c>
      <c r="C2959" s="183" t="s">
        <v>1926</v>
      </c>
      <c r="D2959" s="183" t="s">
        <v>18</v>
      </c>
      <c r="E2959" s="183" t="n">
        <v>607</v>
      </c>
      <c r="F2959" s="204" t="n">
        <v>2</v>
      </c>
      <c r="G2959" s="204" t="n">
        <v>63</v>
      </c>
      <c r="H2959" s="204" t="n">
        <v>238</v>
      </c>
      <c r="I2959" s="204" t="n">
        <f aca="false">F2959+G2959+H2959</f>
        <v>303</v>
      </c>
      <c r="J2959" s="204" t="n">
        <v>2</v>
      </c>
      <c r="K2959" s="204" t="n">
        <f aca="false">I2959+J2959</f>
        <v>305</v>
      </c>
      <c r="L2959" s="185" t="n">
        <f aca="false">K2959*100/E2959</f>
        <v>50.2471169686985</v>
      </c>
      <c r="M2959" s="186" t="n">
        <f aca="false">L2959-100</f>
        <v>-49.7528830313015</v>
      </c>
    </row>
    <row r="2960" customFormat="false" ht="12.75" hidden="false" customHeight="false" outlineLevel="0" collapsed="false">
      <c r="A2960" s="183" t="s">
        <v>1866</v>
      </c>
      <c r="B2960" s="183" t="s">
        <v>422</v>
      </c>
      <c r="C2960" s="183" t="s">
        <v>1927</v>
      </c>
      <c r="D2960" s="183" t="s">
        <v>16</v>
      </c>
      <c r="E2960" s="183" t="n">
        <v>672</v>
      </c>
      <c r="F2960" s="204" t="n">
        <v>4</v>
      </c>
      <c r="G2960" s="204" t="n">
        <v>93</v>
      </c>
      <c r="H2960" s="204" t="n">
        <v>303</v>
      </c>
      <c r="I2960" s="204" t="n">
        <f aca="false">F2960+G2960+H2960</f>
        <v>400</v>
      </c>
      <c r="J2960" s="204" t="n">
        <v>1</v>
      </c>
      <c r="K2960" s="204" t="n">
        <f aca="false">I2960+J2960</f>
        <v>401</v>
      </c>
      <c r="L2960" s="185" t="n">
        <f aca="false">K2960*100/E2960</f>
        <v>59.6726190476191</v>
      </c>
      <c r="M2960" s="186" t="n">
        <f aca="false">L2960-100</f>
        <v>-40.327380952381</v>
      </c>
    </row>
    <row r="2961" customFormat="false" ht="12.75" hidden="false" customHeight="false" outlineLevel="0" collapsed="false">
      <c r="A2961" s="183" t="s">
        <v>1866</v>
      </c>
      <c r="B2961" s="183" t="s">
        <v>422</v>
      </c>
      <c r="C2961" s="183" t="s">
        <v>1927</v>
      </c>
      <c r="D2961" s="183" t="s">
        <v>21</v>
      </c>
      <c r="E2961" s="183" t="n">
        <v>673</v>
      </c>
      <c r="F2961" s="204" t="n">
        <v>0</v>
      </c>
      <c r="G2961" s="204" t="n">
        <v>112</v>
      </c>
      <c r="H2961" s="204" t="n">
        <v>266</v>
      </c>
      <c r="I2961" s="204" t="n">
        <f aca="false">F2961+G2961+H2961</f>
        <v>378</v>
      </c>
      <c r="J2961" s="204" t="n">
        <v>2</v>
      </c>
      <c r="K2961" s="204" t="n">
        <f aca="false">I2961+J2961</f>
        <v>380</v>
      </c>
      <c r="L2961" s="185" t="n">
        <f aca="false">K2961*100/E2961</f>
        <v>56.4635958395245</v>
      </c>
      <c r="M2961" s="186" t="n">
        <f aca="false">L2961-100</f>
        <v>-43.5364041604755</v>
      </c>
    </row>
    <row r="2962" customFormat="false" ht="12.75" hidden="false" customHeight="false" outlineLevel="0" collapsed="false">
      <c r="A2962" s="183" t="s">
        <v>1866</v>
      </c>
      <c r="B2962" s="183" t="s">
        <v>422</v>
      </c>
      <c r="C2962" s="183" t="s">
        <v>1928</v>
      </c>
      <c r="D2962" s="183" t="s">
        <v>16</v>
      </c>
      <c r="E2962" s="183" t="n">
        <v>469</v>
      </c>
      <c r="F2962" s="204" t="n">
        <v>4</v>
      </c>
      <c r="G2962" s="204" t="n">
        <v>56</v>
      </c>
      <c r="H2962" s="204" t="n">
        <v>236</v>
      </c>
      <c r="I2962" s="204" t="n">
        <f aca="false">F2962+G2962+H2962</f>
        <v>296</v>
      </c>
      <c r="J2962" s="204" t="n">
        <v>2</v>
      </c>
      <c r="K2962" s="204" t="n">
        <f aca="false">I2962+J2962</f>
        <v>298</v>
      </c>
      <c r="L2962" s="185" t="n">
        <f aca="false">K2962*100/E2962</f>
        <v>63.5394456289979</v>
      </c>
      <c r="M2962" s="186" t="n">
        <f aca="false">L2962-100</f>
        <v>-36.4605543710021</v>
      </c>
    </row>
    <row r="2963" customFormat="false" ht="12.75" hidden="false" customHeight="false" outlineLevel="0" collapsed="false">
      <c r="A2963" s="183" t="s">
        <v>1866</v>
      </c>
      <c r="B2963" s="183" t="s">
        <v>422</v>
      </c>
      <c r="C2963" s="183" t="s">
        <v>1928</v>
      </c>
      <c r="D2963" s="183" t="s">
        <v>21</v>
      </c>
      <c r="E2963" s="183" t="n">
        <v>469</v>
      </c>
      <c r="F2963" s="204" t="n">
        <v>4</v>
      </c>
      <c r="G2963" s="204" t="n">
        <v>63</v>
      </c>
      <c r="H2963" s="204" t="n">
        <v>250</v>
      </c>
      <c r="I2963" s="204" t="n">
        <f aca="false">F2963+G2963+H2963</f>
        <v>317</v>
      </c>
      <c r="J2963" s="204" t="n">
        <v>5</v>
      </c>
      <c r="K2963" s="204" t="n">
        <f aca="false">I2963+J2963</f>
        <v>322</v>
      </c>
      <c r="L2963" s="185" t="n">
        <f aca="false">K2963*100/E2963</f>
        <v>68.6567164179105</v>
      </c>
      <c r="M2963" s="186" t="n">
        <f aca="false">L2963-100</f>
        <v>-31.3432835820896</v>
      </c>
    </row>
    <row r="2964" customFormat="false" ht="12.75" hidden="false" customHeight="false" outlineLevel="0" collapsed="false">
      <c r="A2964" s="183" t="s">
        <v>1866</v>
      </c>
      <c r="B2964" s="183" t="s">
        <v>422</v>
      </c>
      <c r="C2964" s="183" t="s">
        <v>1929</v>
      </c>
      <c r="D2964" s="183" t="s">
        <v>16</v>
      </c>
      <c r="E2964" s="183" t="n">
        <v>683</v>
      </c>
      <c r="F2964" s="204" t="n">
        <v>3</v>
      </c>
      <c r="G2964" s="204" t="n">
        <v>107</v>
      </c>
      <c r="H2964" s="204" t="n">
        <v>323</v>
      </c>
      <c r="I2964" s="204" t="n">
        <f aca="false">F2964+G2964+H2964</f>
        <v>433</v>
      </c>
      <c r="J2964" s="204" t="n">
        <v>3</v>
      </c>
      <c r="K2964" s="204" t="n">
        <f aca="false">I2964+J2964</f>
        <v>436</v>
      </c>
      <c r="L2964" s="185" t="n">
        <f aca="false">K2964*100/E2964</f>
        <v>63.8360175695461</v>
      </c>
      <c r="M2964" s="186" t="n">
        <f aca="false">L2964-100</f>
        <v>-36.1639824304539</v>
      </c>
    </row>
    <row r="2965" customFormat="false" ht="12.75" hidden="false" customHeight="false" outlineLevel="0" collapsed="false">
      <c r="A2965" s="183" t="s">
        <v>1866</v>
      </c>
      <c r="B2965" s="183" t="s">
        <v>422</v>
      </c>
      <c r="C2965" s="183" t="s">
        <v>1929</v>
      </c>
      <c r="D2965" s="183" t="s">
        <v>21</v>
      </c>
      <c r="E2965" s="183" t="n">
        <v>683</v>
      </c>
      <c r="F2965" s="204" t="n">
        <v>3</v>
      </c>
      <c r="G2965" s="204" t="n">
        <v>94</v>
      </c>
      <c r="H2965" s="204" t="n">
        <v>329</v>
      </c>
      <c r="I2965" s="204" t="n">
        <f aca="false">F2965+G2965+H2965</f>
        <v>426</v>
      </c>
      <c r="J2965" s="204" t="n">
        <v>2</v>
      </c>
      <c r="K2965" s="204" t="n">
        <f aca="false">I2965+J2965</f>
        <v>428</v>
      </c>
      <c r="L2965" s="185" t="n">
        <f aca="false">K2965*100/E2965</f>
        <v>62.6647144948756</v>
      </c>
      <c r="M2965" s="186" t="n">
        <f aca="false">L2965-100</f>
        <v>-37.3352855051245</v>
      </c>
    </row>
    <row r="2966" customFormat="false" ht="12.75" hidden="false" customHeight="false" outlineLevel="0" collapsed="false">
      <c r="A2966" s="183" t="s">
        <v>1866</v>
      </c>
      <c r="B2966" s="183" t="s">
        <v>422</v>
      </c>
      <c r="C2966" s="183" t="s">
        <v>1930</v>
      </c>
      <c r="D2966" s="183" t="s">
        <v>16</v>
      </c>
      <c r="E2966" s="183" t="n">
        <v>575</v>
      </c>
      <c r="F2966" s="204" t="n">
        <v>0</v>
      </c>
      <c r="G2966" s="204" t="n">
        <v>88</v>
      </c>
      <c r="H2966" s="204" t="n">
        <v>235</v>
      </c>
      <c r="I2966" s="204" t="n">
        <f aca="false">F2966+G2966+H2966</f>
        <v>323</v>
      </c>
      <c r="J2966" s="204" t="n">
        <v>4</v>
      </c>
      <c r="K2966" s="204" t="n">
        <f aca="false">I2966+J2966</f>
        <v>327</v>
      </c>
      <c r="L2966" s="185" t="n">
        <f aca="false">K2966*100/E2966</f>
        <v>56.8695652173913</v>
      </c>
      <c r="M2966" s="186" t="n">
        <f aca="false">L2966-100</f>
        <v>-43.1304347826087</v>
      </c>
    </row>
    <row r="2967" customFormat="false" ht="12.75" hidden="false" customHeight="false" outlineLevel="0" collapsed="false">
      <c r="A2967" s="183" t="s">
        <v>1866</v>
      </c>
      <c r="B2967" s="183" t="s">
        <v>422</v>
      </c>
      <c r="C2967" s="183" t="s">
        <v>1930</v>
      </c>
      <c r="D2967" s="183" t="s">
        <v>21</v>
      </c>
      <c r="E2967" s="183" t="n">
        <v>575</v>
      </c>
      <c r="F2967" s="204" t="n">
        <v>1</v>
      </c>
      <c r="G2967" s="204" t="n">
        <v>98</v>
      </c>
      <c r="H2967" s="204" t="n">
        <v>220</v>
      </c>
      <c r="I2967" s="204" t="n">
        <f aca="false">F2967+G2967+H2967</f>
        <v>319</v>
      </c>
      <c r="J2967" s="204" t="n">
        <v>1</v>
      </c>
      <c r="K2967" s="204" t="n">
        <f aca="false">I2967+J2967</f>
        <v>320</v>
      </c>
      <c r="L2967" s="185" t="n">
        <f aca="false">K2967*100/E2967</f>
        <v>55.6521739130435</v>
      </c>
      <c r="M2967" s="186" t="n">
        <f aca="false">L2967-100</f>
        <v>-44.3478260869565</v>
      </c>
    </row>
    <row r="2968" customFormat="false" ht="12.75" hidden="false" customHeight="false" outlineLevel="0" collapsed="false">
      <c r="A2968" s="183" t="s">
        <v>1866</v>
      </c>
      <c r="B2968" s="183" t="s">
        <v>422</v>
      </c>
      <c r="C2968" s="183" t="s">
        <v>1931</v>
      </c>
      <c r="D2968" s="183" t="s">
        <v>16</v>
      </c>
      <c r="E2968" s="183" t="n">
        <v>688</v>
      </c>
      <c r="F2968" s="204" t="n">
        <v>4</v>
      </c>
      <c r="G2968" s="204" t="n">
        <v>101</v>
      </c>
      <c r="H2968" s="204" t="n">
        <v>305</v>
      </c>
      <c r="I2968" s="204" t="n">
        <f aca="false">F2968+G2968+H2968</f>
        <v>410</v>
      </c>
      <c r="J2968" s="204" t="n">
        <v>0</v>
      </c>
      <c r="K2968" s="204" t="n">
        <f aca="false">I2968+J2968</f>
        <v>410</v>
      </c>
      <c r="L2968" s="185" t="n">
        <f aca="false">K2968*100/E2968</f>
        <v>59.593023255814</v>
      </c>
      <c r="M2968" s="186" t="n">
        <f aca="false">L2968-100</f>
        <v>-40.406976744186</v>
      </c>
    </row>
    <row r="2969" customFormat="false" ht="12.75" hidden="false" customHeight="false" outlineLevel="0" collapsed="false">
      <c r="A2969" s="183" t="s">
        <v>1866</v>
      </c>
      <c r="B2969" s="183" t="s">
        <v>422</v>
      </c>
      <c r="C2969" s="183" t="s">
        <v>1931</v>
      </c>
      <c r="D2969" s="183" t="s">
        <v>21</v>
      </c>
      <c r="E2969" s="183" t="n">
        <v>689</v>
      </c>
      <c r="F2969" s="204" t="n">
        <v>2</v>
      </c>
      <c r="G2969" s="204" t="n">
        <v>123</v>
      </c>
      <c r="H2969" s="204" t="n">
        <v>311</v>
      </c>
      <c r="I2969" s="204" t="n">
        <f aca="false">F2969+G2969+H2969</f>
        <v>436</v>
      </c>
      <c r="J2969" s="204" t="n">
        <v>1</v>
      </c>
      <c r="K2969" s="204" t="n">
        <f aca="false">I2969+J2969</f>
        <v>437</v>
      </c>
      <c r="L2969" s="185" t="n">
        <f aca="false">K2969*100/E2969</f>
        <v>63.4252539912917</v>
      </c>
      <c r="M2969" s="186" t="n">
        <f aca="false">L2969-100</f>
        <v>-36.5747460087083</v>
      </c>
    </row>
    <row r="2970" customFormat="false" ht="12.75" hidden="false" customHeight="false" outlineLevel="0" collapsed="false">
      <c r="A2970" s="183" t="s">
        <v>1866</v>
      </c>
      <c r="B2970" s="183" t="s">
        <v>422</v>
      </c>
      <c r="C2970" s="183" t="s">
        <v>1932</v>
      </c>
      <c r="D2970" s="183" t="s">
        <v>16</v>
      </c>
      <c r="E2970" s="183" t="n">
        <v>378</v>
      </c>
      <c r="F2970" s="204" t="n">
        <v>2</v>
      </c>
      <c r="G2970" s="204" t="n">
        <v>72</v>
      </c>
      <c r="H2970" s="204" t="n">
        <v>171</v>
      </c>
      <c r="I2970" s="204" t="n">
        <f aca="false">F2970+G2970+H2970</f>
        <v>245</v>
      </c>
      <c r="J2970" s="204" t="n">
        <v>0</v>
      </c>
      <c r="K2970" s="204" t="n">
        <f aca="false">I2970+J2970</f>
        <v>245</v>
      </c>
      <c r="L2970" s="185" t="n">
        <f aca="false">K2970*100/E2970</f>
        <v>64.8148148148148</v>
      </c>
      <c r="M2970" s="186" t="n">
        <f aca="false">L2970-100</f>
        <v>-35.1851851851852</v>
      </c>
    </row>
    <row r="2971" customFormat="false" ht="12.75" hidden="false" customHeight="false" outlineLevel="0" collapsed="false">
      <c r="A2971" s="183" t="s">
        <v>1866</v>
      </c>
      <c r="B2971" s="183" t="s">
        <v>422</v>
      </c>
      <c r="C2971" s="183" t="s">
        <v>1932</v>
      </c>
      <c r="D2971" s="183" t="s">
        <v>21</v>
      </c>
      <c r="E2971" s="183" t="n">
        <v>378</v>
      </c>
      <c r="F2971" s="204" t="n">
        <v>1</v>
      </c>
      <c r="G2971" s="204" t="n">
        <v>53</v>
      </c>
      <c r="H2971" s="204" t="n">
        <v>176</v>
      </c>
      <c r="I2971" s="204" t="n">
        <f aca="false">F2971+G2971+H2971</f>
        <v>230</v>
      </c>
      <c r="J2971" s="204" t="n">
        <v>0</v>
      </c>
      <c r="K2971" s="204" t="n">
        <f aca="false">I2971+J2971</f>
        <v>230</v>
      </c>
      <c r="L2971" s="185" t="n">
        <f aca="false">K2971*100/E2971</f>
        <v>60.8465608465609</v>
      </c>
      <c r="M2971" s="186" t="n">
        <f aca="false">L2971-100</f>
        <v>-39.1534391534392</v>
      </c>
    </row>
    <row r="2972" customFormat="false" ht="12.75" hidden="false" customHeight="false" outlineLevel="0" collapsed="false">
      <c r="A2972" s="183" t="s">
        <v>1866</v>
      </c>
      <c r="B2972" s="183" t="s">
        <v>422</v>
      </c>
      <c r="C2972" s="183" t="s">
        <v>1933</v>
      </c>
      <c r="D2972" s="183" t="s">
        <v>16</v>
      </c>
      <c r="E2972" s="183" t="n">
        <v>477</v>
      </c>
      <c r="F2972" s="204" t="n">
        <v>5</v>
      </c>
      <c r="G2972" s="204" t="n">
        <v>68</v>
      </c>
      <c r="H2972" s="204" t="n">
        <v>207</v>
      </c>
      <c r="I2972" s="204" t="n">
        <f aca="false">F2972+G2972+H2972</f>
        <v>280</v>
      </c>
      <c r="J2972" s="204" t="n">
        <v>2</v>
      </c>
      <c r="K2972" s="204" t="n">
        <f aca="false">I2972+J2972</f>
        <v>282</v>
      </c>
      <c r="L2972" s="185" t="n">
        <f aca="false">K2972*100/E2972</f>
        <v>59.1194968553459</v>
      </c>
      <c r="M2972" s="186" t="n">
        <f aca="false">L2972-100</f>
        <v>-40.8805031446541</v>
      </c>
    </row>
    <row r="2973" customFormat="false" ht="12.75" hidden="false" customHeight="false" outlineLevel="0" collapsed="false">
      <c r="A2973" s="183" t="s">
        <v>1866</v>
      </c>
      <c r="B2973" s="183" t="s">
        <v>422</v>
      </c>
      <c r="C2973" s="183" t="s">
        <v>1933</v>
      </c>
      <c r="D2973" s="183" t="s">
        <v>21</v>
      </c>
      <c r="E2973" s="183" t="n">
        <v>478</v>
      </c>
      <c r="F2973" s="204" t="n">
        <v>1</v>
      </c>
      <c r="G2973" s="204" t="n">
        <v>62</v>
      </c>
      <c r="H2973" s="204" t="n">
        <v>204</v>
      </c>
      <c r="I2973" s="204" t="n">
        <f aca="false">F2973+G2973+H2973</f>
        <v>267</v>
      </c>
      <c r="J2973" s="204" t="n">
        <v>0</v>
      </c>
      <c r="K2973" s="204" t="n">
        <f aca="false">I2973+J2973</f>
        <v>267</v>
      </c>
      <c r="L2973" s="185" t="n">
        <f aca="false">K2973*100/E2973</f>
        <v>55.8577405857741</v>
      </c>
      <c r="M2973" s="186" t="n">
        <f aca="false">L2973-100</f>
        <v>-44.1422594142259</v>
      </c>
    </row>
    <row r="2974" customFormat="false" ht="12.75" hidden="false" customHeight="false" outlineLevel="0" collapsed="false">
      <c r="A2974" s="183" t="s">
        <v>1866</v>
      </c>
      <c r="B2974" s="183" t="s">
        <v>422</v>
      </c>
      <c r="C2974" s="183" t="s">
        <v>1934</v>
      </c>
      <c r="D2974" s="183" t="s">
        <v>16</v>
      </c>
      <c r="E2974" s="183" t="n">
        <v>577</v>
      </c>
      <c r="F2974" s="204" t="n">
        <v>3</v>
      </c>
      <c r="G2974" s="204" t="n">
        <v>80</v>
      </c>
      <c r="H2974" s="204" t="n">
        <v>242</v>
      </c>
      <c r="I2974" s="204" t="n">
        <f aca="false">F2974+G2974+H2974</f>
        <v>325</v>
      </c>
      <c r="J2974" s="204" t="n">
        <v>1</v>
      </c>
      <c r="K2974" s="204" t="n">
        <f aca="false">I2974+J2974</f>
        <v>326</v>
      </c>
      <c r="L2974" s="185" t="n">
        <f aca="false">K2974*100/E2974</f>
        <v>56.4991334488735</v>
      </c>
      <c r="M2974" s="186" t="n">
        <f aca="false">L2974-100</f>
        <v>-43.5008665511265</v>
      </c>
    </row>
    <row r="2975" customFormat="false" ht="12.75" hidden="false" customHeight="false" outlineLevel="0" collapsed="false">
      <c r="A2975" s="183" t="s">
        <v>1866</v>
      </c>
      <c r="B2975" s="183" t="s">
        <v>422</v>
      </c>
      <c r="C2975" s="183" t="s">
        <v>1934</v>
      </c>
      <c r="D2975" s="183" t="s">
        <v>17</v>
      </c>
      <c r="E2975" s="183" t="n">
        <v>578</v>
      </c>
      <c r="F2975" s="204" t="n">
        <v>0</v>
      </c>
      <c r="G2975" s="204" t="n">
        <v>79</v>
      </c>
      <c r="H2975" s="204" t="n">
        <v>236</v>
      </c>
      <c r="I2975" s="204" t="n">
        <f aca="false">F2975+G2975+H2975</f>
        <v>315</v>
      </c>
      <c r="J2975" s="204" t="n">
        <v>2</v>
      </c>
      <c r="K2975" s="204" t="n">
        <f aca="false">I2975+J2975</f>
        <v>317</v>
      </c>
      <c r="L2975" s="185" t="n">
        <f aca="false">K2975*100/E2975</f>
        <v>54.8442906574394</v>
      </c>
      <c r="M2975" s="186" t="n">
        <f aca="false">L2975-100</f>
        <v>-45.1557093425606</v>
      </c>
    </row>
    <row r="2976" customFormat="false" ht="12.75" hidden="false" customHeight="false" outlineLevel="0" collapsed="false">
      <c r="A2976" s="183" t="s">
        <v>1866</v>
      </c>
      <c r="B2976" s="183" t="s">
        <v>422</v>
      </c>
      <c r="C2976" s="183" t="s">
        <v>1934</v>
      </c>
      <c r="D2976" s="183" t="s">
        <v>18</v>
      </c>
      <c r="E2976" s="183" t="n">
        <v>578</v>
      </c>
      <c r="F2976" s="204" t="n">
        <v>1</v>
      </c>
      <c r="G2976" s="204" t="n">
        <v>93</v>
      </c>
      <c r="H2976" s="204" t="n">
        <v>235</v>
      </c>
      <c r="I2976" s="204" t="n">
        <f aca="false">F2976+G2976+H2976</f>
        <v>329</v>
      </c>
      <c r="J2976" s="204" t="n">
        <v>1</v>
      </c>
      <c r="K2976" s="204" t="n">
        <f aca="false">I2976+J2976</f>
        <v>330</v>
      </c>
      <c r="L2976" s="185" t="n">
        <f aca="false">K2976*100/E2976</f>
        <v>57.0934256055363</v>
      </c>
      <c r="M2976" s="186" t="n">
        <f aca="false">L2976-100</f>
        <v>-42.9065743944637</v>
      </c>
    </row>
    <row r="2977" customFormat="false" ht="12.75" hidden="false" customHeight="false" outlineLevel="0" collapsed="false">
      <c r="A2977" s="183" t="s">
        <v>1866</v>
      </c>
      <c r="B2977" s="183" t="s">
        <v>422</v>
      </c>
      <c r="C2977" s="183" t="s">
        <v>1935</v>
      </c>
      <c r="D2977" s="183" t="s">
        <v>16</v>
      </c>
      <c r="E2977" s="183" t="n">
        <v>591</v>
      </c>
      <c r="F2977" s="204" t="n">
        <v>3</v>
      </c>
      <c r="G2977" s="204" t="n">
        <v>167</v>
      </c>
      <c r="H2977" s="204" t="n">
        <v>128</v>
      </c>
      <c r="I2977" s="204" t="n">
        <f aca="false">F2977+G2977+H2977</f>
        <v>298</v>
      </c>
      <c r="J2977" s="204" t="n">
        <v>0</v>
      </c>
      <c r="K2977" s="204" t="n">
        <f aca="false">I2977+J2977</f>
        <v>298</v>
      </c>
      <c r="L2977" s="185" t="n">
        <f aca="false">K2977*100/E2977</f>
        <v>50.4230118443316</v>
      </c>
      <c r="M2977" s="186" t="n">
        <f aca="false">L2977-100</f>
        <v>-49.5769881556684</v>
      </c>
    </row>
    <row r="2978" customFormat="false" ht="12.75" hidden="false" customHeight="false" outlineLevel="0" collapsed="false">
      <c r="A2978" s="183" t="s">
        <v>1866</v>
      </c>
      <c r="B2978" s="183" t="s">
        <v>422</v>
      </c>
      <c r="C2978" s="183" t="s">
        <v>1936</v>
      </c>
      <c r="D2978" s="183" t="s">
        <v>16</v>
      </c>
      <c r="E2978" s="183" t="n">
        <v>533</v>
      </c>
      <c r="F2978" s="204" t="n">
        <v>4</v>
      </c>
      <c r="G2978" s="204" t="n">
        <v>69</v>
      </c>
      <c r="H2978" s="204" t="n">
        <v>184</v>
      </c>
      <c r="I2978" s="204" t="n">
        <f aca="false">F2978+G2978+H2978</f>
        <v>257</v>
      </c>
      <c r="J2978" s="204" t="n">
        <v>4</v>
      </c>
      <c r="K2978" s="204" t="n">
        <f aca="false">I2978+J2978</f>
        <v>261</v>
      </c>
      <c r="L2978" s="185" t="n">
        <f aca="false">K2978*100/E2978</f>
        <v>48.968105065666</v>
      </c>
      <c r="M2978" s="186" t="n">
        <f aca="false">L2978-100</f>
        <v>-51.031894934334</v>
      </c>
    </row>
    <row r="2979" customFormat="false" ht="12.75" hidden="false" customHeight="false" outlineLevel="0" collapsed="false">
      <c r="A2979" s="183" t="s">
        <v>1866</v>
      </c>
      <c r="B2979" s="183" t="s">
        <v>422</v>
      </c>
      <c r="C2979" s="183" t="s">
        <v>1936</v>
      </c>
      <c r="D2979" s="183" t="s">
        <v>21</v>
      </c>
      <c r="E2979" s="183" t="n">
        <v>533</v>
      </c>
      <c r="F2979" s="204" t="n">
        <v>2</v>
      </c>
      <c r="G2979" s="204" t="n">
        <v>70</v>
      </c>
      <c r="H2979" s="204" t="n">
        <v>186</v>
      </c>
      <c r="I2979" s="204" t="n">
        <f aca="false">F2979+G2979+H2979</f>
        <v>258</v>
      </c>
      <c r="J2979" s="204" t="n">
        <v>0</v>
      </c>
      <c r="K2979" s="204" t="n">
        <f aca="false">I2979+J2979</f>
        <v>258</v>
      </c>
      <c r="L2979" s="185" t="n">
        <f aca="false">K2979*100/E2979</f>
        <v>48.4052532833021</v>
      </c>
      <c r="M2979" s="186" t="n">
        <f aca="false">L2979-100</f>
        <v>-51.5947467166979</v>
      </c>
    </row>
    <row r="2980" customFormat="false" ht="12.75" hidden="false" customHeight="false" outlineLevel="0" collapsed="false">
      <c r="A2980" s="183" t="s">
        <v>1866</v>
      </c>
      <c r="B2980" s="183" t="s">
        <v>422</v>
      </c>
      <c r="C2980" s="183" t="s">
        <v>1937</v>
      </c>
      <c r="D2980" s="183" t="s">
        <v>16</v>
      </c>
      <c r="E2980" s="183" t="n">
        <v>254</v>
      </c>
      <c r="F2980" s="204" t="n">
        <v>0</v>
      </c>
      <c r="G2980" s="204" t="n">
        <v>136</v>
      </c>
      <c r="H2980" s="204" t="n">
        <v>34</v>
      </c>
      <c r="I2980" s="204" t="n">
        <f aca="false">F2980+G2980+H2980</f>
        <v>170</v>
      </c>
      <c r="J2980" s="204" t="n">
        <v>2</v>
      </c>
      <c r="K2980" s="204" t="n">
        <f aca="false">I2980+J2980</f>
        <v>172</v>
      </c>
      <c r="L2980" s="185" t="n">
        <f aca="false">K2980*100/E2980</f>
        <v>67.7165354330709</v>
      </c>
      <c r="M2980" s="186" t="n">
        <f aca="false">L2980-100</f>
        <v>-32.2834645669291</v>
      </c>
    </row>
    <row r="2981" customFormat="false" ht="12.75" hidden="false" customHeight="false" outlineLevel="0" collapsed="false">
      <c r="A2981" s="183" t="s">
        <v>1866</v>
      </c>
      <c r="B2981" s="183" t="s">
        <v>422</v>
      </c>
      <c r="C2981" s="183" t="s">
        <v>1937</v>
      </c>
      <c r="D2981" s="183" t="s">
        <v>25</v>
      </c>
      <c r="E2981" s="183" t="n">
        <v>186</v>
      </c>
      <c r="F2981" s="204" t="n">
        <v>1</v>
      </c>
      <c r="G2981" s="204" t="n">
        <v>28</v>
      </c>
      <c r="H2981" s="204" t="n">
        <v>81</v>
      </c>
      <c r="I2981" s="204" t="n">
        <f aca="false">F2981+G2981+H2981</f>
        <v>110</v>
      </c>
      <c r="J2981" s="204" t="n">
        <v>3</v>
      </c>
      <c r="K2981" s="204" t="n">
        <f aca="false">I2981+J2981</f>
        <v>113</v>
      </c>
      <c r="L2981" s="185" t="n">
        <f aca="false">K2981*100/E2981</f>
        <v>60.752688172043</v>
      </c>
      <c r="M2981" s="186" t="n">
        <f aca="false">L2981-100</f>
        <v>-39.247311827957</v>
      </c>
    </row>
    <row r="2982" customFormat="false" ht="12.75" hidden="false" customHeight="false" outlineLevel="0" collapsed="false">
      <c r="A2982" s="183" t="s">
        <v>1866</v>
      </c>
      <c r="B2982" s="183" t="s">
        <v>422</v>
      </c>
      <c r="C2982" s="183" t="s">
        <v>1937</v>
      </c>
      <c r="D2982" s="183" t="s">
        <v>355</v>
      </c>
      <c r="E2982" s="183" t="n">
        <v>81</v>
      </c>
      <c r="F2982" s="204" t="n">
        <v>0</v>
      </c>
      <c r="G2982" s="204" t="n">
        <v>22</v>
      </c>
      <c r="H2982" s="204" t="n">
        <v>36</v>
      </c>
      <c r="I2982" s="204" t="n">
        <f aca="false">F2982+G2982+H2982</f>
        <v>58</v>
      </c>
      <c r="J2982" s="204" t="n">
        <v>2</v>
      </c>
      <c r="K2982" s="204" t="n">
        <f aca="false">I2982+J2982</f>
        <v>60</v>
      </c>
      <c r="L2982" s="185" t="n">
        <f aca="false">K2982*100/E2982</f>
        <v>74.0740740740741</v>
      </c>
      <c r="M2982" s="186" t="n">
        <f aca="false">L2982-100</f>
        <v>-25.9259259259259</v>
      </c>
    </row>
    <row r="2983" customFormat="false" ht="12.75" hidden="false" customHeight="false" outlineLevel="0" collapsed="false">
      <c r="A2983" s="183" t="s">
        <v>1866</v>
      </c>
      <c r="B2983" s="183" t="s">
        <v>422</v>
      </c>
      <c r="C2983" s="183" t="s">
        <v>1938</v>
      </c>
      <c r="D2983" s="183" t="s">
        <v>16</v>
      </c>
      <c r="E2983" s="183" t="n">
        <v>382</v>
      </c>
      <c r="F2983" s="204" t="n">
        <v>9</v>
      </c>
      <c r="G2983" s="204" t="n">
        <v>80</v>
      </c>
      <c r="H2983" s="204" t="n">
        <v>152</v>
      </c>
      <c r="I2983" s="204" t="n">
        <f aca="false">F2983+G2983+H2983</f>
        <v>241</v>
      </c>
      <c r="J2983" s="204" t="n">
        <v>1</v>
      </c>
      <c r="K2983" s="204" t="n">
        <f aca="false">I2983+J2983</f>
        <v>242</v>
      </c>
      <c r="L2983" s="185" t="n">
        <f aca="false">K2983*100/E2983</f>
        <v>63.3507853403141</v>
      </c>
      <c r="M2983" s="186" t="n">
        <f aca="false">L2983-100</f>
        <v>-36.6492146596859</v>
      </c>
    </row>
    <row r="2984" customFormat="false" ht="12.75" hidden="false" customHeight="false" outlineLevel="0" collapsed="false">
      <c r="A2984" s="183" t="s">
        <v>1866</v>
      </c>
      <c r="B2984" s="183" t="s">
        <v>422</v>
      </c>
      <c r="C2984" s="183" t="s">
        <v>1939</v>
      </c>
      <c r="D2984" s="183" t="s">
        <v>16</v>
      </c>
      <c r="E2984" s="183" t="n">
        <v>245</v>
      </c>
      <c r="F2984" s="204" t="n">
        <v>0</v>
      </c>
      <c r="G2984" s="204" t="n">
        <v>68</v>
      </c>
      <c r="H2984" s="204" t="n">
        <v>56</v>
      </c>
      <c r="I2984" s="204" t="n">
        <f aca="false">F2984+G2984+H2984</f>
        <v>124</v>
      </c>
      <c r="J2984" s="204" t="n">
        <v>1</v>
      </c>
      <c r="K2984" s="204" t="n">
        <f aca="false">I2984+J2984</f>
        <v>125</v>
      </c>
      <c r="L2984" s="185" t="n">
        <f aca="false">K2984*100/E2984</f>
        <v>51.0204081632653</v>
      </c>
      <c r="M2984" s="186" t="n">
        <f aca="false">L2984-100</f>
        <v>-48.9795918367347</v>
      </c>
    </row>
    <row r="2985" customFormat="false" ht="12.75" hidden="false" customHeight="false" outlineLevel="0" collapsed="false">
      <c r="A2985" s="183" t="s">
        <v>1940</v>
      </c>
      <c r="B2985" s="183" t="s">
        <v>422</v>
      </c>
      <c r="C2985" s="183" t="s">
        <v>1941</v>
      </c>
      <c r="D2985" s="183" t="s">
        <v>16</v>
      </c>
      <c r="E2985" s="183" t="n">
        <v>504</v>
      </c>
      <c r="F2985" s="204" t="n">
        <v>1</v>
      </c>
      <c r="G2985" s="204" t="n">
        <v>63</v>
      </c>
      <c r="H2985" s="204" t="n">
        <v>214</v>
      </c>
      <c r="I2985" s="204" t="n">
        <f aca="false">F2985+G2985+H2985</f>
        <v>278</v>
      </c>
      <c r="J2985" s="204" t="n">
        <v>1</v>
      </c>
      <c r="K2985" s="204" t="n">
        <f aca="false">I2985+J2985</f>
        <v>279</v>
      </c>
      <c r="L2985" s="185" t="n">
        <f aca="false">K2985*100/E2985</f>
        <v>55.3571428571429</v>
      </c>
      <c r="M2985" s="186" t="n">
        <f aca="false">L2985-100</f>
        <v>-44.6428571428571</v>
      </c>
    </row>
    <row r="2986" customFormat="false" ht="12.75" hidden="false" customHeight="false" outlineLevel="0" collapsed="false">
      <c r="A2986" s="183" t="s">
        <v>1940</v>
      </c>
      <c r="B2986" s="183" t="s">
        <v>422</v>
      </c>
      <c r="C2986" s="183" t="s">
        <v>1941</v>
      </c>
      <c r="D2986" s="183" t="s">
        <v>21</v>
      </c>
      <c r="E2986" s="183" t="n">
        <v>505</v>
      </c>
      <c r="F2986" s="204" t="n">
        <v>1</v>
      </c>
      <c r="G2986" s="204" t="n">
        <v>79</v>
      </c>
      <c r="H2986" s="204" t="n">
        <v>184</v>
      </c>
      <c r="I2986" s="204" t="n">
        <f aca="false">F2986+G2986+H2986</f>
        <v>264</v>
      </c>
      <c r="J2986" s="204" t="n">
        <v>0</v>
      </c>
      <c r="K2986" s="204" t="n">
        <f aca="false">I2986+J2986</f>
        <v>264</v>
      </c>
      <c r="L2986" s="185" t="n">
        <f aca="false">K2986*100/E2986</f>
        <v>52.2772277227723</v>
      </c>
      <c r="M2986" s="186" t="n">
        <f aca="false">L2986-100</f>
        <v>-47.7227722772277</v>
      </c>
    </row>
    <row r="2987" customFormat="false" ht="12.75" hidden="false" customHeight="false" outlineLevel="0" collapsed="false">
      <c r="A2987" s="183" t="s">
        <v>1940</v>
      </c>
      <c r="B2987" s="183" t="s">
        <v>422</v>
      </c>
      <c r="C2987" s="183" t="s">
        <v>1942</v>
      </c>
      <c r="D2987" s="183" t="s">
        <v>16</v>
      </c>
      <c r="E2987" s="183" t="n">
        <v>640</v>
      </c>
      <c r="F2987" s="204" t="n">
        <v>2</v>
      </c>
      <c r="G2987" s="204" t="n">
        <v>82</v>
      </c>
      <c r="H2987" s="204" t="n">
        <v>266</v>
      </c>
      <c r="I2987" s="204" t="n">
        <f aca="false">F2987+G2987+H2987</f>
        <v>350</v>
      </c>
      <c r="J2987" s="204" t="n">
        <v>1</v>
      </c>
      <c r="K2987" s="204" t="n">
        <f aca="false">I2987+J2987</f>
        <v>351</v>
      </c>
      <c r="L2987" s="185" t="n">
        <f aca="false">K2987*100/E2987</f>
        <v>54.84375</v>
      </c>
      <c r="M2987" s="186" t="n">
        <f aca="false">L2987-100</f>
        <v>-45.15625</v>
      </c>
    </row>
    <row r="2988" customFormat="false" ht="12.75" hidden="false" customHeight="false" outlineLevel="0" collapsed="false">
      <c r="A2988" s="183" t="s">
        <v>1940</v>
      </c>
      <c r="B2988" s="183" t="s">
        <v>422</v>
      </c>
      <c r="C2988" s="183" t="s">
        <v>1943</v>
      </c>
      <c r="D2988" s="183" t="s">
        <v>16</v>
      </c>
      <c r="E2988" s="183" t="n">
        <v>683</v>
      </c>
      <c r="F2988" s="204" t="n">
        <v>0</v>
      </c>
      <c r="G2988" s="204" t="n">
        <v>108</v>
      </c>
      <c r="H2988" s="204" t="n">
        <v>231</v>
      </c>
      <c r="I2988" s="204" t="n">
        <f aca="false">F2988+G2988+H2988</f>
        <v>339</v>
      </c>
      <c r="J2988" s="204" t="n">
        <v>6</v>
      </c>
      <c r="K2988" s="204" t="n">
        <f aca="false">I2988+J2988</f>
        <v>345</v>
      </c>
      <c r="L2988" s="185" t="n">
        <f aca="false">K2988*100/E2988</f>
        <v>50.5124450951684</v>
      </c>
      <c r="M2988" s="186" t="n">
        <f aca="false">L2988-100</f>
        <v>-49.4875549048316</v>
      </c>
    </row>
    <row r="2989" customFormat="false" ht="12.75" hidden="false" customHeight="false" outlineLevel="0" collapsed="false">
      <c r="A2989" s="183" t="s">
        <v>1940</v>
      </c>
      <c r="B2989" s="183" t="s">
        <v>422</v>
      </c>
      <c r="C2989" s="183" t="s">
        <v>1943</v>
      </c>
      <c r="D2989" s="183" t="s">
        <v>17</v>
      </c>
      <c r="E2989" s="183" t="n">
        <v>684</v>
      </c>
      <c r="F2989" s="204" t="n">
        <v>0</v>
      </c>
      <c r="G2989" s="204" t="n">
        <v>102</v>
      </c>
      <c r="H2989" s="204" t="n">
        <v>223</v>
      </c>
      <c r="I2989" s="204" t="n">
        <f aca="false">F2989+G2989+H2989</f>
        <v>325</v>
      </c>
      <c r="J2989" s="204" t="n">
        <v>11</v>
      </c>
      <c r="K2989" s="204" t="n">
        <f aca="false">I2989+J2989</f>
        <v>336</v>
      </c>
      <c r="L2989" s="185" t="n">
        <f aca="false">K2989*100/E2989</f>
        <v>49.1228070175439</v>
      </c>
      <c r="M2989" s="186" t="n">
        <f aca="false">L2989-100</f>
        <v>-50.8771929824561</v>
      </c>
    </row>
    <row r="2990" customFormat="false" ht="12.75" hidden="false" customHeight="false" outlineLevel="0" collapsed="false">
      <c r="A2990" s="183" t="s">
        <v>1940</v>
      </c>
      <c r="B2990" s="183" t="s">
        <v>422</v>
      </c>
      <c r="C2990" s="183" t="s">
        <v>1943</v>
      </c>
      <c r="D2990" s="183" t="s">
        <v>18</v>
      </c>
      <c r="E2990" s="183" t="n">
        <v>684</v>
      </c>
      <c r="F2990" s="204" t="n">
        <v>2</v>
      </c>
      <c r="G2990" s="204" t="n">
        <v>106</v>
      </c>
      <c r="H2990" s="204" t="n">
        <v>218</v>
      </c>
      <c r="I2990" s="204" t="n">
        <f aca="false">F2990+G2990+H2990</f>
        <v>326</v>
      </c>
      <c r="J2990" s="204" t="n">
        <v>2</v>
      </c>
      <c r="K2990" s="204" t="n">
        <f aca="false">I2990+J2990</f>
        <v>328</v>
      </c>
      <c r="L2990" s="185" t="n">
        <f aca="false">K2990*100/E2990</f>
        <v>47.953216374269</v>
      </c>
      <c r="M2990" s="186" t="n">
        <f aca="false">L2990-100</f>
        <v>-52.046783625731</v>
      </c>
    </row>
    <row r="2991" customFormat="false" ht="12.75" hidden="false" customHeight="false" outlineLevel="0" collapsed="false">
      <c r="A2991" s="183" t="s">
        <v>1940</v>
      </c>
      <c r="B2991" s="183" t="s">
        <v>422</v>
      </c>
      <c r="C2991" s="183" t="s">
        <v>1944</v>
      </c>
      <c r="D2991" s="183" t="s">
        <v>16</v>
      </c>
      <c r="E2991" s="183" t="n">
        <v>511</v>
      </c>
      <c r="F2991" s="204" t="n">
        <v>1</v>
      </c>
      <c r="G2991" s="204" t="n">
        <v>81</v>
      </c>
      <c r="H2991" s="204" t="n">
        <v>173</v>
      </c>
      <c r="I2991" s="204" t="n">
        <f aca="false">F2991+G2991+H2991</f>
        <v>255</v>
      </c>
      <c r="J2991" s="204" t="n">
        <v>1</v>
      </c>
      <c r="K2991" s="204" t="n">
        <f aca="false">I2991+J2991</f>
        <v>256</v>
      </c>
      <c r="L2991" s="185" t="n">
        <f aca="false">K2991*100/E2991</f>
        <v>50.0978473581213</v>
      </c>
      <c r="M2991" s="186" t="n">
        <f aca="false">L2991-100</f>
        <v>-49.9021526418787</v>
      </c>
    </row>
    <row r="2992" customFormat="false" ht="12.75" hidden="false" customHeight="false" outlineLevel="0" collapsed="false">
      <c r="A2992" s="183" t="s">
        <v>1940</v>
      </c>
      <c r="B2992" s="183" t="s">
        <v>422</v>
      </c>
      <c r="C2992" s="183" t="s">
        <v>1944</v>
      </c>
      <c r="D2992" s="183" t="s">
        <v>21</v>
      </c>
      <c r="E2992" s="183" t="n">
        <v>512</v>
      </c>
      <c r="F2992" s="204" t="n">
        <v>2</v>
      </c>
      <c r="G2992" s="204" t="n">
        <v>82</v>
      </c>
      <c r="H2992" s="204" t="n">
        <v>194</v>
      </c>
      <c r="I2992" s="204" t="n">
        <f aca="false">F2992+G2992+H2992</f>
        <v>278</v>
      </c>
      <c r="J2992" s="204" t="n">
        <v>0</v>
      </c>
      <c r="K2992" s="204" t="n">
        <f aca="false">I2992+J2992</f>
        <v>278</v>
      </c>
      <c r="L2992" s="185" t="n">
        <f aca="false">K2992*100/E2992</f>
        <v>54.296875</v>
      </c>
      <c r="M2992" s="186" t="n">
        <f aca="false">L2992-100</f>
        <v>-45.703125</v>
      </c>
    </row>
    <row r="2993" customFormat="false" ht="12.75" hidden="false" customHeight="false" outlineLevel="0" collapsed="false">
      <c r="A2993" s="183" t="s">
        <v>1940</v>
      </c>
      <c r="B2993" s="183" t="s">
        <v>422</v>
      </c>
      <c r="C2993" s="183" t="s">
        <v>1945</v>
      </c>
      <c r="D2993" s="183" t="s">
        <v>16</v>
      </c>
      <c r="E2993" s="183" t="n">
        <v>555</v>
      </c>
      <c r="F2993" s="204" t="n">
        <v>5</v>
      </c>
      <c r="G2993" s="204" t="n">
        <v>95</v>
      </c>
      <c r="H2993" s="204" t="n">
        <v>215</v>
      </c>
      <c r="I2993" s="204" t="n">
        <f aca="false">F2993+G2993+H2993</f>
        <v>315</v>
      </c>
      <c r="J2993" s="204" t="n">
        <v>2</v>
      </c>
      <c r="K2993" s="204" t="n">
        <f aca="false">I2993+J2993</f>
        <v>317</v>
      </c>
      <c r="L2993" s="185" t="n">
        <f aca="false">K2993*100/E2993</f>
        <v>57.1171171171171</v>
      </c>
      <c r="M2993" s="186" t="n">
        <f aca="false">L2993-100</f>
        <v>-42.8828828828829</v>
      </c>
    </row>
    <row r="2994" customFormat="false" ht="12.75" hidden="false" customHeight="false" outlineLevel="0" collapsed="false">
      <c r="A2994" s="183" t="s">
        <v>1940</v>
      </c>
      <c r="B2994" s="183" t="s">
        <v>422</v>
      </c>
      <c r="C2994" s="183" t="s">
        <v>1945</v>
      </c>
      <c r="D2994" s="183" t="s">
        <v>21</v>
      </c>
      <c r="E2994" s="183" t="n">
        <v>556</v>
      </c>
      <c r="F2994" s="204" t="n">
        <v>0</v>
      </c>
      <c r="G2994" s="204" t="n">
        <v>101</v>
      </c>
      <c r="H2994" s="204" t="n">
        <v>203</v>
      </c>
      <c r="I2994" s="204" t="n">
        <f aca="false">F2994+G2994+H2994</f>
        <v>304</v>
      </c>
      <c r="J2994" s="204" t="n">
        <v>4</v>
      </c>
      <c r="K2994" s="204" t="n">
        <f aca="false">I2994+J2994</f>
        <v>308</v>
      </c>
      <c r="L2994" s="185" t="n">
        <f aca="false">K2994*100/E2994</f>
        <v>55.3956834532374</v>
      </c>
      <c r="M2994" s="186" t="n">
        <f aca="false">L2994-100</f>
        <v>-44.6043165467626</v>
      </c>
    </row>
    <row r="2995" customFormat="false" ht="12.75" hidden="false" customHeight="false" outlineLevel="0" collapsed="false">
      <c r="A2995" s="183" t="s">
        <v>1940</v>
      </c>
      <c r="B2995" s="183" t="s">
        <v>422</v>
      </c>
      <c r="C2995" s="183" t="s">
        <v>1946</v>
      </c>
      <c r="D2995" s="183" t="s">
        <v>16</v>
      </c>
      <c r="E2995" s="183" t="n">
        <v>599</v>
      </c>
      <c r="F2995" s="204" t="n">
        <v>3</v>
      </c>
      <c r="G2995" s="204" t="n">
        <v>131</v>
      </c>
      <c r="H2995" s="204" t="n">
        <v>216</v>
      </c>
      <c r="I2995" s="204" t="n">
        <f aca="false">F2995+G2995+H2995</f>
        <v>350</v>
      </c>
      <c r="J2995" s="204" t="n">
        <v>1</v>
      </c>
      <c r="K2995" s="204" t="n">
        <f aca="false">I2995+J2995</f>
        <v>351</v>
      </c>
      <c r="L2995" s="185" t="n">
        <f aca="false">K2995*100/E2995</f>
        <v>58.5976627712855</v>
      </c>
      <c r="M2995" s="186" t="n">
        <f aca="false">L2995-100</f>
        <v>-41.4023372287145</v>
      </c>
    </row>
    <row r="2996" customFormat="false" ht="12.75" hidden="false" customHeight="false" outlineLevel="0" collapsed="false">
      <c r="A2996" s="183" t="s">
        <v>1940</v>
      </c>
      <c r="B2996" s="183" t="s">
        <v>422</v>
      </c>
      <c r="C2996" s="183" t="s">
        <v>1946</v>
      </c>
      <c r="D2996" s="183" t="s">
        <v>21</v>
      </c>
      <c r="E2996" s="183" t="n">
        <v>599</v>
      </c>
      <c r="F2996" s="204" t="n">
        <v>6</v>
      </c>
      <c r="G2996" s="204" t="n">
        <v>90</v>
      </c>
      <c r="H2996" s="204" t="n">
        <v>245</v>
      </c>
      <c r="I2996" s="204" t="n">
        <f aca="false">F2996+G2996+H2996</f>
        <v>341</v>
      </c>
      <c r="J2996" s="204" t="n">
        <v>4</v>
      </c>
      <c r="K2996" s="204" t="n">
        <f aca="false">I2996+J2996</f>
        <v>345</v>
      </c>
      <c r="L2996" s="185" t="n">
        <f aca="false">K2996*100/E2996</f>
        <v>57.5959933222037</v>
      </c>
      <c r="M2996" s="186" t="n">
        <f aca="false">L2996-100</f>
        <v>-42.4040066777963</v>
      </c>
    </row>
    <row r="2997" customFormat="false" ht="12.75" hidden="false" customHeight="false" outlineLevel="0" collapsed="false">
      <c r="A2997" s="183" t="s">
        <v>1940</v>
      </c>
      <c r="B2997" s="183" t="s">
        <v>422</v>
      </c>
      <c r="C2997" s="183" t="s">
        <v>1947</v>
      </c>
      <c r="D2997" s="183" t="s">
        <v>16</v>
      </c>
      <c r="E2997" s="183" t="n">
        <v>604</v>
      </c>
      <c r="F2997" s="204" t="n">
        <v>1</v>
      </c>
      <c r="G2997" s="204" t="n">
        <v>93</v>
      </c>
      <c r="H2997" s="204" t="n">
        <v>208</v>
      </c>
      <c r="I2997" s="204" t="n">
        <f aca="false">F2997+G2997+H2997</f>
        <v>302</v>
      </c>
      <c r="J2997" s="204" t="n">
        <v>3</v>
      </c>
      <c r="K2997" s="204" t="n">
        <f aca="false">I2997+J2997</f>
        <v>305</v>
      </c>
      <c r="L2997" s="185" t="n">
        <f aca="false">K2997*100/E2997</f>
        <v>50.4966887417219</v>
      </c>
      <c r="M2997" s="186" t="n">
        <f aca="false">L2997-100</f>
        <v>-49.5033112582781</v>
      </c>
    </row>
    <row r="2998" customFormat="false" ht="12.75" hidden="false" customHeight="false" outlineLevel="0" collapsed="false">
      <c r="A2998" s="183" t="s">
        <v>1940</v>
      </c>
      <c r="B2998" s="183" t="s">
        <v>422</v>
      </c>
      <c r="C2998" s="183" t="s">
        <v>1947</v>
      </c>
      <c r="D2998" s="183" t="s">
        <v>21</v>
      </c>
      <c r="E2998" s="183" t="n">
        <v>605</v>
      </c>
      <c r="F2998" s="204" t="n">
        <v>5</v>
      </c>
      <c r="G2998" s="204" t="n">
        <v>92</v>
      </c>
      <c r="H2998" s="204" t="n">
        <v>232</v>
      </c>
      <c r="I2998" s="204" t="n">
        <f aca="false">F2998+G2998+H2998</f>
        <v>329</v>
      </c>
      <c r="J2998" s="204" t="n">
        <v>2</v>
      </c>
      <c r="K2998" s="204" t="n">
        <f aca="false">I2998+J2998</f>
        <v>331</v>
      </c>
      <c r="L2998" s="185" t="n">
        <f aca="false">K2998*100/E2998</f>
        <v>54.7107438016529</v>
      </c>
      <c r="M2998" s="186" t="n">
        <f aca="false">L2998-100</f>
        <v>-45.2892561983471</v>
      </c>
    </row>
    <row r="2999" customFormat="false" ht="12.75" hidden="false" customHeight="false" outlineLevel="0" collapsed="false">
      <c r="A2999" s="183" t="s">
        <v>1940</v>
      </c>
      <c r="B2999" s="183" t="s">
        <v>422</v>
      </c>
      <c r="C2999" s="183" t="s">
        <v>1948</v>
      </c>
      <c r="D2999" s="183" t="s">
        <v>16</v>
      </c>
      <c r="E2999" s="183" t="n">
        <v>587</v>
      </c>
      <c r="F2999" s="204" t="n">
        <v>3</v>
      </c>
      <c r="G2999" s="204" t="n">
        <v>106</v>
      </c>
      <c r="H2999" s="204" t="n">
        <v>170</v>
      </c>
      <c r="I2999" s="204" t="n">
        <f aca="false">F2999+G2999+H2999</f>
        <v>279</v>
      </c>
      <c r="J2999" s="204" t="n">
        <v>0</v>
      </c>
      <c r="K2999" s="204" t="n">
        <f aca="false">I2999+J2999</f>
        <v>279</v>
      </c>
      <c r="L2999" s="185" t="n">
        <f aca="false">K2999*100/E2999</f>
        <v>47.5298126064736</v>
      </c>
      <c r="M2999" s="186" t="n">
        <f aca="false">L2999-100</f>
        <v>-52.4701873935264</v>
      </c>
    </row>
    <row r="3000" customFormat="false" ht="12.75" hidden="false" customHeight="false" outlineLevel="0" collapsed="false">
      <c r="A3000" s="183" t="s">
        <v>1940</v>
      </c>
      <c r="B3000" s="183" t="s">
        <v>422</v>
      </c>
      <c r="C3000" s="183" t="s">
        <v>1948</v>
      </c>
      <c r="D3000" s="183" t="s">
        <v>17</v>
      </c>
      <c r="E3000" s="183" t="n">
        <v>587</v>
      </c>
      <c r="F3000" s="204" t="n">
        <v>0</v>
      </c>
      <c r="G3000" s="204" t="n">
        <v>109</v>
      </c>
      <c r="H3000" s="204" t="n">
        <v>146</v>
      </c>
      <c r="I3000" s="204" t="n">
        <f aca="false">F3000+G3000+H3000</f>
        <v>255</v>
      </c>
      <c r="J3000" s="204" t="n">
        <v>2</v>
      </c>
      <c r="K3000" s="204" t="n">
        <f aca="false">I3000+J3000</f>
        <v>257</v>
      </c>
      <c r="L3000" s="185" t="n">
        <f aca="false">K3000*100/E3000</f>
        <v>43.7819420783646</v>
      </c>
      <c r="M3000" s="186" t="n">
        <f aca="false">L3000-100</f>
        <v>-56.2180579216354</v>
      </c>
    </row>
    <row r="3001" customFormat="false" ht="12.75" hidden="false" customHeight="false" outlineLevel="0" collapsed="false">
      <c r="A3001" s="183" t="s">
        <v>1940</v>
      </c>
      <c r="B3001" s="183" t="s">
        <v>422</v>
      </c>
      <c r="C3001" s="183" t="s">
        <v>1948</v>
      </c>
      <c r="D3001" s="183" t="s">
        <v>18</v>
      </c>
      <c r="E3001" s="183" t="n">
        <v>587</v>
      </c>
      <c r="F3001" s="204" t="n">
        <v>2</v>
      </c>
      <c r="G3001" s="204" t="n">
        <v>106</v>
      </c>
      <c r="H3001" s="204" t="n">
        <v>175</v>
      </c>
      <c r="I3001" s="204" t="n">
        <f aca="false">F3001+G3001+H3001</f>
        <v>283</v>
      </c>
      <c r="J3001" s="204" t="n">
        <v>2</v>
      </c>
      <c r="K3001" s="204" t="n">
        <f aca="false">I3001+J3001</f>
        <v>285</v>
      </c>
      <c r="L3001" s="185" t="n">
        <f aca="false">K3001*100/E3001</f>
        <v>48.5519591141397</v>
      </c>
      <c r="M3001" s="186" t="n">
        <f aca="false">L3001-100</f>
        <v>-51.4480408858603</v>
      </c>
    </row>
    <row r="3002" customFormat="false" ht="12.75" hidden="false" customHeight="false" outlineLevel="0" collapsed="false">
      <c r="A3002" s="183" t="s">
        <v>1940</v>
      </c>
      <c r="B3002" s="183" t="s">
        <v>422</v>
      </c>
      <c r="C3002" s="183" t="s">
        <v>1948</v>
      </c>
      <c r="D3002" s="183" t="s">
        <v>19</v>
      </c>
      <c r="E3002" s="183" t="n">
        <v>588</v>
      </c>
      <c r="F3002" s="204" t="n">
        <v>1</v>
      </c>
      <c r="G3002" s="204" t="n">
        <v>104</v>
      </c>
      <c r="H3002" s="204" t="n">
        <v>172</v>
      </c>
      <c r="I3002" s="204" t="n">
        <f aca="false">F3002+G3002+H3002</f>
        <v>277</v>
      </c>
      <c r="J3002" s="204" t="n">
        <v>6</v>
      </c>
      <c r="K3002" s="204" t="n">
        <f aca="false">I3002+J3002</f>
        <v>283</v>
      </c>
      <c r="L3002" s="185" t="n">
        <f aca="false">K3002*100/E3002</f>
        <v>48.1292517006803</v>
      </c>
      <c r="M3002" s="186" t="n">
        <f aca="false">L3002-100</f>
        <v>-51.8707482993197</v>
      </c>
    </row>
    <row r="3003" customFormat="false" ht="12.75" hidden="false" customHeight="false" outlineLevel="0" collapsed="false">
      <c r="A3003" s="183" t="s">
        <v>1940</v>
      </c>
      <c r="B3003" s="183" t="s">
        <v>422</v>
      </c>
      <c r="C3003" s="183" t="s">
        <v>1949</v>
      </c>
      <c r="D3003" s="183" t="s">
        <v>16</v>
      </c>
      <c r="E3003" s="183" t="n">
        <v>683</v>
      </c>
      <c r="F3003" s="204" t="n">
        <v>2</v>
      </c>
      <c r="G3003" s="204" t="n">
        <v>89</v>
      </c>
      <c r="H3003" s="204" t="n">
        <v>279</v>
      </c>
      <c r="I3003" s="204" t="n">
        <f aca="false">F3003+G3003+H3003</f>
        <v>370</v>
      </c>
      <c r="J3003" s="204" t="n">
        <v>1</v>
      </c>
      <c r="K3003" s="204" t="n">
        <f aca="false">I3003+J3003</f>
        <v>371</v>
      </c>
      <c r="L3003" s="185" t="n">
        <f aca="false">K3003*100/E3003</f>
        <v>54.3191800878477</v>
      </c>
      <c r="M3003" s="186" t="n">
        <f aca="false">L3003-100</f>
        <v>-45.6808199121523</v>
      </c>
    </row>
    <row r="3004" customFormat="false" ht="12.75" hidden="false" customHeight="false" outlineLevel="0" collapsed="false">
      <c r="A3004" s="183" t="s">
        <v>1940</v>
      </c>
      <c r="B3004" s="183" t="s">
        <v>422</v>
      </c>
      <c r="C3004" s="183" t="s">
        <v>1949</v>
      </c>
      <c r="D3004" s="183" t="s">
        <v>17</v>
      </c>
      <c r="E3004" s="183" t="n">
        <v>683</v>
      </c>
      <c r="F3004" s="204" t="n">
        <v>4</v>
      </c>
      <c r="G3004" s="204" t="n">
        <v>82</v>
      </c>
      <c r="H3004" s="204" t="n">
        <v>268</v>
      </c>
      <c r="I3004" s="204" t="n">
        <f aca="false">F3004+G3004+H3004</f>
        <v>354</v>
      </c>
      <c r="J3004" s="204" t="n">
        <v>3</v>
      </c>
      <c r="K3004" s="204" t="n">
        <f aca="false">I3004+J3004</f>
        <v>357</v>
      </c>
      <c r="L3004" s="185" t="n">
        <f aca="false">K3004*100/E3004</f>
        <v>52.2693997071742</v>
      </c>
      <c r="M3004" s="186" t="n">
        <f aca="false">L3004-100</f>
        <v>-47.7306002928258</v>
      </c>
    </row>
    <row r="3005" customFormat="false" ht="12.75" hidden="false" customHeight="false" outlineLevel="0" collapsed="false">
      <c r="A3005" s="183" t="s">
        <v>1940</v>
      </c>
      <c r="B3005" s="183" t="s">
        <v>422</v>
      </c>
      <c r="C3005" s="183" t="s">
        <v>1949</v>
      </c>
      <c r="D3005" s="183" t="s">
        <v>18</v>
      </c>
      <c r="E3005" s="183" t="n">
        <v>683</v>
      </c>
      <c r="F3005" s="204" t="n">
        <v>2</v>
      </c>
      <c r="G3005" s="204" t="n">
        <v>92</v>
      </c>
      <c r="H3005" s="204" t="n">
        <v>255</v>
      </c>
      <c r="I3005" s="204" t="n">
        <f aca="false">F3005+G3005+H3005</f>
        <v>349</v>
      </c>
      <c r="J3005" s="204" t="n">
        <v>1</v>
      </c>
      <c r="K3005" s="204" t="n">
        <f aca="false">I3005+J3005</f>
        <v>350</v>
      </c>
      <c r="L3005" s="185" t="n">
        <f aca="false">K3005*100/E3005</f>
        <v>51.2445095168375</v>
      </c>
      <c r="M3005" s="186" t="n">
        <f aca="false">L3005-100</f>
        <v>-48.7554904831625</v>
      </c>
    </row>
    <row r="3006" customFormat="false" ht="12.75" hidden="false" customHeight="false" outlineLevel="0" collapsed="false">
      <c r="A3006" s="183" t="s">
        <v>1940</v>
      </c>
      <c r="B3006" s="183" t="s">
        <v>422</v>
      </c>
      <c r="C3006" s="183" t="s">
        <v>1949</v>
      </c>
      <c r="D3006" s="183" t="s">
        <v>19</v>
      </c>
      <c r="E3006" s="183" t="n">
        <v>683</v>
      </c>
      <c r="F3006" s="204" t="n">
        <v>1</v>
      </c>
      <c r="G3006" s="204" t="n">
        <v>83</v>
      </c>
      <c r="H3006" s="204" t="n">
        <v>263</v>
      </c>
      <c r="I3006" s="204" t="n">
        <f aca="false">F3006+G3006+H3006</f>
        <v>347</v>
      </c>
      <c r="J3006" s="204" t="n">
        <v>6</v>
      </c>
      <c r="K3006" s="204" t="n">
        <f aca="false">I3006+J3006</f>
        <v>353</v>
      </c>
      <c r="L3006" s="185" t="n">
        <f aca="false">K3006*100/E3006</f>
        <v>51.6837481698389</v>
      </c>
      <c r="M3006" s="186" t="n">
        <f aca="false">L3006-100</f>
        <v>-48.3162518301611</v>
      </c>
    </row>
    <row r="3007" customFormat="false" ht="12.75" hidden="false" customHeight="false" outlineLevel="0" collapsed="false">
      <c r="A3007" s="183" t="s">
        <v>1940</v>
      </c>
      <c r="B3007" s="183" t="s">
        <v>422</v>
      </c>
      <c r="C3007" s="183" t="s">
        <v>1950</v>
      </c>
      <c r="D3007" s="183" t="s">
        <v>16</v>
      </c>
      <c r="E3007" s="183" t="n">
        <v>533</v>
      </c>
      <c r="F3007" s="204" t="n">
        <v>6</v>
      </c>
      <c r="G3007" s="204" t="n">
        <v>58</v>
      </c>
      <c r="H3007" s="204" t="n">
        <v>199</v>
      </c>
      <c r="I3007" s="204" t="n">
        <f aca="false">F3007+G3007+H3007</f>
        <v>263</v>
      </c>
      <c r="J3007" s="204" t="n">
        <v>36</v>
      </c>
      <c r="K3007" s="204" t="n">
        <f aca="false">I3007+J3007</f>
        <v>299</v>
      </c>
      <c r="L3007" s="185" t="n">
        <f aca="false">K3007*100/E3007</f>
        <v>56.0975609756098</v>
      </c>
      <c r="M3007" s="186" t="n">
        <f aca="false">L3007-100</f>
        <v>-43.9024390243903</v>
      </c>
    </row>
    <row r="3008" customFormat="false" ht="12.75" hidden="false" customHeight="false" outlineLevel="0" collapsed="false">
      <c r="A3008" s="183" t="s">
        <v>1940</v>
      </c>
      <c r="B3008" s="183" t="s">
        <v>422</v>
      </c>
      <c r="C3008" s="183" t="s">
        <v>1950</v>
      </c>
      <c r="D3008" s="183" t="s">
        <v>17</v>
      </c>
      <c r="E3008" s="183" t="n">
        <v>534</v>
      </c>
      <c r="F3008" s="204" t="n">
        <v>1</v>
      </c>
      <c r="G3008" s="204" t="n">
        <v>69</v>
      </c>
      <c r="H3008" s="204" t="n">
        <v>200</v>
      </c>
      <c r="I3008" s="204" t="n">
        <f aca="false">F3008+G3008+H3008</f>
        <v>270</v>
      </c>
      <c r="J3008" s="204" t="n">
        <v>0</v>
      </c>
      <c r="K3008" s="204" t="n">
        <f aca="false">I3008+J3008</f>
        <v>270</v>
      </c>
      <c r="L3008" s="185" t="n">
        <f aca="false">K3008*100/E3008</f>
        <v>50.561797752809</v>
      </c>
      <c r="M3008" s="186" t="n">
        <f aca="false">L3008-100</f>
        <v>-49.438202247191</v>
      </c>
    </row>
    <row r="3009" customFormat="false" ht="12.75" hidden="false" customHeight="false" outlineLevel="0" collapsed="false">
      <c r="A3009" s="183" t="s">
        <v>1940</v>
      </c>
      <c r="B3009" s="183" t="s">
        <v>422</v>
      </c>
      <c r="C3009" s="183" t="s">
        <v>1950</v>
      </c>
      <c r="D3009" s="183" t="s">
        <v>18</v>
      </c>
      <c r="E3009" s="183" t="n">
        <v>534</v>
      </c>
      <c r="F3009" s="204" t="n">
        <v>3</v>
      </c>
      <c r="G3009" s="204" t="n">
        <v>57</v>
      </c>
      <c r="H3009" s="204" t="n">
        <v>190</v>
      </c>
      <c r="I3009" s="204" t="n">
        <f aca="false">F3009+G3009+H3009</f>
        <v>250</v>
      </c>
      <c r="J3009" s="204" t="n">
        <v>31</v>
      </c>
      <c r="K3009" s="204" t="n">
        <f aca="false">I3009+J3009</f>
        <v>281</v>
      </c>
      <c r="L3009" s="185" t="n">
        <f aca="false">K3009*100/E3009</f>
        <v>52.621722846442</v>
      </c>
      <c r="M3009" s="186" t="n">
        <f aca="false">L3009-100</f>
        <v>-47.3782771535581</v>
      </c>
    </row>
    <row r="3010" customFormat="false" ht="12.75" hidden="false" customHeight="false" outlineLevel="0" collapsed="false">
      <c r="A3010" s="183" t="s">
        <v>1940</v>
      </c>
      <c r="B3010" s="183" t="s">
        <v>422</v>
      </c>
      <c r="C3010" s="183" t="s">
        <v>1951</v>
      </c>
      <c r="D3010" s="183" t="s">
        <v>16</v>
      </c>
      <c r="E3010" s="183" t="n">
        <v>710</v>
      </c>
      <c r="F3010" s="204" t="n">
        <v>1</v>
      </c>
      <c r="G3010" s="204" t="n">
        <v>98</v>
      </c>
      <c r="H3010" s="204" t="n">
        <v>233</v>
      </c>
      <c r="I3010" s="204" t="n">
        <f aca="false">F3010+G3010+H3010</f>
        <v>332</v>
      </c>
      <c r="J3010" s="204" t="n">
        <v>4</v>
      </c>
      <c r="K3010" s="204" t="n">
        <f aca="false">I3010+J3010</f>
        <v>336</v>
      </c>
      <c r="L3010" s="185" t="n">
        <f aca="false">K3010*100/E3010</f>
        <v>47.3239436619718</v>
      </c>
      <c r="M3010" s="186" t="n">
        <f aca="false">L3010-100</f>
        <v>-52.6760563380282</v>
      </c>
    </row>
    <row r="3011" customFormat="false" ht="12.75" hidden="false" customHeight="false" outlineLevel="0" collapsed="false">
      <c r="A3011" s="183" t="s">
        <v>1940</v>
      </c>
      <c r="B3011" s="183" t="s">
        <v>422</v>
      </c>
      <c r="C3011" s="183" t="s">
        <v>1951</v>
      </c>
      <c r="D3011" s="183" t="s">
        <v>17</v>
      </c>
      <c r="E3011" s="183" t="n">
        <v>711</v>
      </c>
      <c r="F3011" s="204" t="n">
        <v>2</v>
      </c>
      <c r="G3011" s="204" t="n">
        <v>97</v>
      </c>
      <c r="H3011" s="204" t="n">
        <v>262</v>
      </c>
      <c r="I3011" s="204" t="n">
        <f aca="false">F3011+G3011+H3011</f>
        <v>361</v>
      </c>
      <c r="J3011" s="204" t="n">
        <v>0</v>
      </c>
      <c r="K3011" s="204" t="n">
        <f aca="false">I3011+J3011</f>
        <v>361</v>
      </c>
      <c r="L3011" s="185" t="n">
        <f aca="false">K3011*100/E3011</f>
        <v>50.7735583684951</v>
      </c>
      <c r="M3011" s="186" t="n">
        <f aca="false">L3011-100</f>
        <v>-49.2264416315049</v>
      </c>
    </row>
    <row r="3012" customFormat="false" ht="12.75" hidden="false" customHeight="false" outlineLevel="0" collapsed="false">
      <c r="A3012" s="183" t="s">
        <v>1940</v>
      </c>
      <c r="B3012" s="183" t="s">
        <v>422</v>
      </c>
      <c r="C3012" s="183" t="s">
        <v>1951</v>
      </c>
      <c r="D3012" s="183" t="s">
        <v>18</v>
      </c>
      <c r="E3012" s="183" t="n">
        <v>711</v>
      </c>
      <c r="F3012" s="204" t="n">
        <v>2</v>
      </c>
      <c r="G3012" s="204" t="n">
        <v>74</v>
      </c>
      <c r="H3012" s="204" t="n">
        <v>250</v>
      </c>
      <c r="I3012" s="204" t="n">
        <f aca="false">F3012+G3012+H3012</f>
        <v>326</v>
      </c>
      <c r="J3012" s="204" t="n">
        <v>23</v>
      </c>
      <c r="K3012" s="204" t="n">
        <f aca="false">I3012+J3012</f>
        <v>349</v>
      </c>
      <c r="L3012" s="185" t="n">
        <f aca="false">K3012*100/E3012</f>
        <v>49.0857946554149</v>
      </c>
      <c r="M3012" s="186" t="n">
        <f aca="false">L3012-100</f>
        <v>-50.9142053445851</v>
      </c>
    </row>
    <row r="3013" customFormat="false" ht="12.75" hidden="false" customHeight="false" outlineLevel="0" collapsed="false">
      <c r="A3013" s="183" t="s">
        <v>1940</v>
      </c>
      <c r="B3013" s="183" t="s">
        <v>422</v>
      </c>
      <c r="C3013" s="183" t="s">
        <v>1951</v>
      </c>
      <c r="D3013" s="183" t="s">
        <v>19</v>
      </c>
      <c r="E3013" s="183" t="n">
        <v>711</v>
      </c>
      <c r="F3013" s="204" t="n">
        <v>1</v>
      </c>
      <c r="G3013" s="204" t="n">
        <v>90</v>
      </c>
      <c r="H3013" s="204" t="n">
        <v>248</v>
      </c>
      <c r="I3013" s="204" t="n">
        <f aca="false">F3013+G3013+H3013</f>
        <v>339</v>
      </c>
      <c r="J3013" s="204" t="n">
        <v>0</v>
      </c>
      <c r="K3013" s="204" t="n">
        <f aca="false">I3013+J3013</f>
        <v>339</v>
      </c>
      <c r="L3013" s="185" t="n">
        <f aca="false">K3013*100/E3013</f>
        <v>47.6793248945148</v>
      </c>
      <c r="M3013" s="186" t="n">
        <f aca="false">L3013-100</f>
        <v>-52.3206751054852</v>
      </c>
    </row>
    <row r="3014" customFormat="false" ht="12.75" hidden="false" customHeight="false" outlineLevel="0" collapsed="false">
      <c r="A3014" s="183" t="s">
        <v>1940</v>
      </c>
      <c r="B3014" s="183" t="s">
        <v>422</v>
      </c>
      <c r="C3014" s="183" t="s">
        <v>1952</v>
      </c>
      <c r="D3014" s="183" t="s">
        <v>16</v>
      </c>
      <c r="E3014" s="183" t="n">
        <v>678</v>
      </c>
      <c r="F3014" s="204" t="n">
        <v>7</v>
      </c>
      <c r="G3014" s="204" t="n">
        <v>115</v>
      </c>
      <c r="H3014" s="204" t="n">
        <v>222</v>
      </c>
      <c r="I3014" s="204" t="n">
        <f aca="false">F3014+G3014+H3014</f>
        <v>344</v>
      </c>
      <c r="J3014" s="204" t="n">
        <v>1</v>
      </c>
      <c r="K3014" s="204" t="n">
        <f aca="false">I3014+J3014</f>
        <v>345</v>
      </c>
      <c r="L3014" s="185" t="n">
        <f aca="false">K3014*100/E3014</f>
        <v>50.8849557522124</v>
      </c>
      <c r="M3014" s="186" t="n">
        <f aca="false">L3014-100</f>
        <v>-49.1150442477876</v>
      </c>
    </row>
    <row r="3015" customFormat="false" ht="12.75" hidden="false" customHeight="false" outlineLevel="0" collapsed="false">
      <c r="A3015" s="183" t="s">
        <v>1940</v>
      </c>
      <c r="B3015" s="183" t="s">
        <v>422</v>
      </c>
      <c r="C3015" s="183" t="s">
        <v>1952</v>
      </c>
      <c r="D3015" s="183" t="s">
        <v>17</v>
      </c>
      <c r="E3015" s="183" t="n">
        <v>678</v>
      </c>
      <c r="F3015" s="204" t="n">
        <v>3</v>
      </c>
      <c r="G3015" s="204" t="n">
        <v>97</v>
      </c>
      <c r="H3015" s="204" t="n">
        <v>222</v>
      </c>
      <c r="I3015" s="204" t="n">
        <f aca="false">F3015+G3015+H3015</f>
        <v>322</v>
      </c>
      <c r="J3015" s="204" t="n">
        <v>1</v>
      </c>
      <c r="K3015" s="204" t="n">
        <f aca="false">I3015+J3015</f>
        <v>323</v>
      </c>
      <c r="L3015" s="185" t="n">
        <f aca="false">K3015*100/E3015</f>
        <v>47.6401179941003</v>
      </c>
      <c r="M3015" s="186" t="n">
        <f aca="false">L3015-100</f>
        <v>-52.3598820058997</v>
      </c>
    </row>
    <row r="3016" customFormat="false" ht="12.75" hidden="false" customHeight="false" outlineLevel="0" collapsed="false">
      <c r="A3016" s="183" t="s">
        <v>1940</v>
      </c>
      <c r="B3016" s="183" t="s">
        <v>422</v>
      </c>
      <c r="C3016" s="183" t="s">
        <v>1952</v>
      </c>
      <c r="D3016" s="183" t="s">
        <v>18</v>
      </c>
      <c r="E3016" s="183" t="n">
        <v>679</v>
      </c>
      <c r="F3016" s="204" t="n">
        <v>0</v>
      </c>
      <c r="G3016" s="204" t="n">
        <v>97</v>
      </c>
      <c r="H3016" s="204" t="n">
        <v>211</v>
      </c>
      <c r="I3016" s="204" t="n">
        <f aca="false">F3016+G3016+H3016</f>
        <v>308</v>
      </c>
      <c r="J3016" s="204" t="n">
        <v>2</v>
      </c>
      <c r="K3016" s="204" t="n">
        <f aca="false">I3016+J3016</f>
        <v>310</v>
      </c>
      <c r="L3016" s="185" t="n">
        <f aca="false">K3016*100/E3016</f>
        <v>45.6553755522828</v>
      </c>
      <c r="M3016" s="186" t="n">
        <f aca="false">L3016-100</f>
        <v>-54.3446244477172</v>
      </c>
    </row>
    <row r="3017" customFormat="false" ht="12.75" hidden="false" customHeight="false" outlineLevel="0" collapsed="false">
      <c r="A3017" s="183" t="s">
        <v>1940</v>
      </c>
      <c r="B3017" s="183" t="s">
        <v>422</v>
      </c>
      <c r="C3017" s="183" t="s">
        <v>1952</v>
      </c>
      <c r="D3017" s="183" t="s">
        <v>19</v>
      </c>
      <c r="E3017" s="183" t="n">
        <v>679</v>
      </c>
      <c r="F3017" s="204" t="n">
        <v>1</v>
      </c>
      <c r="G3017" s="204" t="n">
        <v>103</v>
      </c>
      <c r="H3017" s="204" t="n">
        <v>230</v>
      </c>
      <c r="I3017" s="204" t="n">
        <f aca="false">F3017+G3017+H3017</f>
        <v>334</v>
      </c>
      <c r="J3017" s="204" t="n">
        <v>1</v>
      </c>
      <c r="K3017" s="204" t="n">
        <f aca="false">I3017+J3017</f>
        <v>335</v>
      </c>
      <c r="L3017" s="185" t="n">
        <f aca="false">K3017*100/E3017</f>
        <v>49.3372606774669</v>
      </c>
      <c r="M3017" s="186" t="n">
        <f aca="false">L3017-100</f>
        <v>-50.6627393225331</v>
      </c>
    </row>
    <row r="3018" customFormat="false" ht="12.75" hidden="false" customHeight="false" outlineLevel="0" collapsed="false">
      <c r="A3018" s="183" t="s">
        <v>1940</v>
      </c>
      <c r="B3018" s="183" t="s">
        <v>422</v>
      </c>
      <c r="C3018" s="183" t="s">
        <v>1952</v>
      </c>
      <c r="D3018" s="183" t="s">
        <v>20</v>
      </c>
      <c r="E3018" s="183" t="n">
        <v>679</v>
      </c>
      <c r="F3018" s="204" t="n">
        <v>4</v>
      </c>
      <c r="G3018" s="204" t="n">
        <v>89</v>
      </c>
      <c r="H3018" s="204" t="n">
        <v>213</v>
      </c>
      <c r="I3018" s="204" t="n">
        <f aca="false">F3018+G3018+H3018</f>
        <v>306</v>
      </c>
      <c r="J3018" s="204" t="n">
        <v>0</v>
      </c>
      <c r="K3018" s="204" t="n">
        <f aca="false">I3018+J3018</f>
        <v>306</v>
      </c>
      <c r="L3018" s="185" t="n">
        <f aca="false">K3018*100/E3018</f>
        <v>45.0662739322533</v>
      </c>
      <c r="M3018" s="186" t="n">
        <f aca="false">L3018-100</f>
        <v>-54.9337260677467</v>
      </c>
    </row>
    <row r="3019" customFormat="false" ht="12.75" hidden="false" customHeight="false" outlineLevel="0" collapsed="false">
      <c r="A3019" s="183" t="s">
        <v>1940</v>
      </c>
      <c r="B3019" s="183" t="s">
        <v>422</v>
      </c>
      <c r="C3019" s="183" t="s">
        <v>1952</v>
      </c>
      <c r="D3019" s="183" t="s">
        <v>22</v>
      </c>
      <c r="E3019" s="183" t="n">
        <v>679</v>
      </c>
      <c r="F3019" s="204" t="n">
        <v>0</v>
      </c>
      <c r="G3019" s="204" t="n">
        <v>83</v>
      </c>
      <c r="H3019" s="204" t="n">
        <v>247</v>
      </c>
      <c r="I3019" s="204" t="n">
        <f aca="false">F3019+G3019+H3019</f>
        <v>330</v>
      </c>
      <c r="J3019" s="204" t="n">
        <v>0</v>
      </c>
      <c r="K3019" s="204" t="n">
        <f aca="false">I3019+J3019</f>
        <v>330</v>
      </c>
      <c r="L3019" s="185" t="n">
        <f aca="false">K3019*100/E3019</f>
        <v>48.60088365243</v>
      </c>
      <c r="M3019" s="186" t="n">
        <f aca="false">L3019-100</f>
        <v>-51.39911634757</v>
      </c>
    </row>
    <row r="3020" customFormat="false" ht="12.75" hidden="false" customHeight="false" outlineLevel="0" collapsed="false">
      <c r="A3020" s="183" t="s">
        <v>1940</v>
      </c>
      <c r="B3020" s="183" t="s">
        <v>422</v>
      </c>
      <c r="C3020" s="183" t="s">
        <v>1952</v>
      </c>
      <c r="D3020" s="183" t="s">
        <v>23</v>
      </c>
      <c r="E3020" s="183" t="n">
        <v>679</v>
      </c>
      <c r="F3020" s="204" t="n">
        <v>4</v>
      </c>
      <c r="G3020" s="204" t="n">
        <v>98</v>
      </c>
      <c r="H3020" s="204" t="n">
        <v>226</v>
      </c>
      <c r="I3020" s="204" t="n">
        <f aca="false">F3020+G3020+H3020</f>
        <v>328</v>
      </c>
      <c r="J3020" s="204" t="n">
        <v>2</v>
      </c>
      <c r="K3020" s="204" t="n">
        <f aca="false">I3020+J3020</f>
        <v>330</v>
      </c>
      <c r="L3020" s="185" t="n">
        <f aca="false">K3020*100/E3020</f>
        <v>48.60088365243</v>
      </c>
      <c r="M3020" s="186" t="n">
        <f aca="false">L3020-100</f>
        <v>-51.39911634757</v>
      </c>
    </row>
    <row r="3021" customFormat="false" ht="12.75" hidden="false" customHeight="false" outlineLevel="0" collapsed="false">
      <c r="A3021" s="183" t="s">
        <v>1940</v>
      </c>
      <c r="B3021" s="183" t="s">
        <v>422</v>
      </c>
      <c r="C3021" s="183" t="s">
        <v>1953</v>
      </c>
      <c r="D3021" s="183" t="s">
        <v>16</v>
      </c>
      <c r="E3021" s="183" t="n">
        <v>588</v>
      </c>
      <c r="F3021" s="204" t="n">
        <v>2</v>
      </c>
      <c r="G3021" s="204" t="n">
        <v>131</v>
      </c>
      <c r="H3021" s="204" t="n">
        <v>173</v>
      </c>
      <c r="I3021" s="204" t="n">
        <f aca="false">F3021+G3021+H3021</f>
        <v>306</v>
      </c>
      <c r="J3021" s="204" t="n">
        <v>3</v>
      </c>
      <c r="K3021" s="204" t="n">
        <f aca="false">I3021+J3021</f>
        <v>309</v>
      </c>
      <c r="L3021" s="185" t="n">
        <f aca="false">K3021*100/E3021</f>
        <v>52.5510204081633</v>
      </c>
      <c r="M3021" s="186" t="n">
        <f aca="false">L3021-100</f>
        <v>-47.4489795918367</v>
      </c>
    </row>
    <row r="3022" customFormat="false" ht="12.75" hidden="false" customHeight="false" outlineLevel="0" collapsed="false">
      <c r="A3022" s="183" t="s">
        <v>1940</v>
      </c>
      <c r="B3022" s="183" t="s">
        <v>422</v>
      </c>
      <c r="C3022" s="183" t="s">
        <v>1953</v>
      </c>
      <c r="D3022" s="183" t="s">
        <v>17</v>
      </c>
      <c r="E3022" s="183" t="n">
        <v>588</v>
      </c>
      <c r="F3022" s="204" t="n">
        <v>2</v>
      </c>
      <c r="G3022" s="204" t="n">
        <v>105</v>
      </c>
      <c r="H3022" s="204" t="n">
        <v>174</v>
      </c>
      <c r="I3022" s="204" t="n">
        <f aca="false">F3022+G3022+H3022</f>
        <v>281</v>
      </c>
      <c r="J3022" s="204" t="n">
        <v>8</v>
      </c>
      <c r="K3022" s="204" t="n">
        <f aca="false">I3022+J3022</f>
        <v>289</v>
      </c>
      <c r="L3022" s="185" t="n">
        <f aca="false">K3022*100/E3022</f>
        <v>49.1496598639456</v>
      </c>
      <c r="M3022" s="186" t="n">
        <f aca="false">L3022-100</f>
        <v>-50.8503401360544</v>
      </c>
    </row>
    <row r="3023" customFormat="false" ht="12.75" hidden="false" customHeight="false" outlineLevel="0" collapsed="false">
      <c r="A3023" s="183" t="s">
        <v>1940</v>
      </c>
      <c r="B3023" s="183" t="s">
        <v>422</v>
      </c>
      <c r="C3023" s="183" t="s">
        <v>1953</v>
      </c>
      <c r="D3023" s="183" t="s">
        <v>18</v>
      </c>
      <c r="E3023" s="183" t="n">
        <v>589</v>
      </c>
      <c r="F3023" s="204" t="n">
        <v>3</v>
      </c>
      <c r="G3023" s="204" t="n">
        <v>100</v>
      </c>
      <c r="H3023" s="204" t="n">
        <v>172</v>
      </c>
      <c r="I3023" s="204" t="n">
        <f aca="false">F3023+G3023+H3023</f>
        <v>275</v>
      </c>
      <c r="J3023" s="204" t="n">
        <v>6</v>
      </c>
      <c r="K3023" s="204" t="n">
        <f aca="false">I3023+J3023</f>
        <v>281</v>
      </c>
      <c r="L3023" s="185" t="n">
        <f aca="false">K3023*100/E3023</f>
        <v>47.7079796264856</v>
      </c>
      <c r="M3023" s="186" t="n">
        <f aca="false">L3023-100</f>
        <v>-52.2920203735144</v>
      </c>
    </row>
    <row r="3024" customFormat="false" ht="12.75" hidden="false" customHeight="false" outlineLevel="0" collapsed="false">
      <c r="A3024" s="183" t="s">
        <v>1940</v>
      </c>
      <c r="B3024" s="183" t="s">
        <v>422</v>
      </c>
      <c r="C3024" s="183" t="s">
        <v>1954</v>
      </c>
      <c r="D3024" s="183" t="s">
        <v>16</v>
      </c>
      <c r="E3024" s="183" t="n">
        <v>606</v>
      </c>
      <c r="F3024" s="204" t="n">
        <v>6</v>
      </c>
      <c r="G3024" s="204" t="n">
        <v>84</v>
      </c>
      <c r="H3024" s="204" t="n">
        <v>181</v>
      </c>
      <c r="I3024" s="204" t="n">
        <f aca="false">F3024+G3024+H3024</f>
        <v>271</v>
      </c>
      <c r="J3024" s="204" t="n">
        <v>2</v>
      </c>
      <c r="K3024" s="204" t="n">
        <f aca="false">I3024+J3024</f>
        <v>273</v>
      </c>
      <c r="L3024" s="185" t="n">
        <f aca="false">K3024*100/E3024</f>
        <v>45.0495049504951</v>
      </c>
      <c r="M3024" s="186" t="n">
        <f aca="false">L3024-100</f>
        <v>-54.950495049505</v>
      </c>
    </row>
    <row r="3025" customFormat="false" ht="12.75" hidden="false" customHeight="false" outlineLevel="0" collapsed="false">
      <c r="A3025" s="183" t="s">
        <v>1940</v>
      </c>
      <c r="B3025" s="183" t="s">
        <v>422</v>
      </c>
      <c r="C3025" s="183" t="s">
        <v>1954</v>
      </c>
      <c r="D3025" s="183" t="s">
        <v>17</v>
      </c>
      <c r="E3025" s="183" t="n">
        <v>607</v>
      </c>
      <c r="F3025" s="204" t="n">
        <v>6</v>
      </c>
      <c r="G3025" s="204" t="n">
        <v>76</v>
      </c>
      <c r="H3025" s="204" t="n">
        <v>196</v>
      </c>
      <c r="I3025" s="204" t="n">
        <f aca="false">F3025+G3025+H3025</f>
        <v>278</v>
      </c>
      <c r="J3025" s="204" t="n">
        <v>0</v>
      </c>
      <c r="K3025" s="204" t="n">
        <f aca="false">I3025+J3025</f>
        <v>278</v>
      </c>
      <c r="L3025" s="185" t="n">
        <f aca="false">K3025*100/E3025</f>
        <v>45.7990115321252</v>
      </c>
      <c r="M3025" s="186" t="n">
        <f aca="false">L3025-100</f>
        <v>-54.2009884678748</v>
      </c>
    </row>
    <row r="3026" customFormat="false" ht="12.75" hidden="false" customHeight="false" outlineLevel="0" collapsed="false">
      <c r="A3026" s="183" t="s">
        <v>1940</v>
      </c>
      <c r="B3026" s="183" t="s">
        <v>422</v>
      </c>
      <c r="C3026" s="183" t="s">
        <v>1954</v>
      </c>
      <c r="D3026" s="183" t="s">
        <v>18</v>
      </c>
      <c r="E3026" s="183" t="n">
        <v>607</v>
      </c>
      <c r="F3026" s="204" t="n">
        <v>1</v>
      </c>
      <c r="G3026" s="204" t="n">
        <v>67</v>
      </c>
      <c r="H3026" s="204" t="n">
        <v>224</v>
      </c>
      <c r="I3026" s="204" t="n">
        <f aca="false">F3026+G3026+H3026</f>
        <v>292</v>
      </c>
      <c r="J3026" s="204" t="n">
        <v>0</v>
      </c>
      <c r="K3026" s="204" t="n">
        <f aca="false">I3026+J3026</f>
        <v>292</v>
      </c>
      <c r="L3026" s="185" t="n">
        <f aca="false">K3026*100/E3026</f>
        <v>48.1054365733114</v>
      </c>
      <c r="M3026" s="186" t="n">
        <f aca="false">L3026-100</f>
        <v>-51.8945634266886</v>
      </c>
    </row>
    <row r="3027" customFormat="false" ht="12.75" hidden="false" customHeight="false" outlineLevel="0" collapsed="false">
      <c r="A3027" s="183" t="s">
        <v>1940</v>
      </c>
      <c r="B3027" s="183" t="s">
        <v>422</v>
      </c>
      <c r="C3027" s="183" t="s">
        <v>1954</v>
      </c>
      <c r="D3027" s="183" t="s">
        <v>19</v>
      </c>
      <c r="E3027" s="183" t="n">
        <v>607</v>
      </c>
      <c r="F3027" s="204" t="n">
        <v>4</v>
      </c>
      <c r="G3027" s="204" t="n">
        <v>76</v>
      </c>
      <c r="H3027" s="204" t="n">
        <v>197</v>
      </c>
      <c r="I3027" s="204" t="n">
        <f aca="false">F3027+G3027+H3027</f>
        <v>277</v>
      </c>
      <c r="J3027" s="204" t="n">
        <v>6</v>
      </c>
      <c r="K3027" s="204" t="n">
        <f aca="false">I3027+J3027</f>
        <v>283</v>
      </c>
      <c r="L3027" s="185" t="n">
        <f aca="false">K3027*100/E3027</f>
        <v>46.6227347611203</v>
      </c>
      <c r="M3027" s="186" t="n">
        <f aca="false">L3027-100</f>
        <v>-53.3772652388797</v>
      </c>
    </row>
    <row r="3028" customFormat="false" ht="12.75" hidden="false" customHeight="false" outlineLevel="0" collapsed="false">
      <c r="A3028" s="183" t="s">
        <v>1940</v>
      </c>
      <c r="B3028" s="183" t="s">
        <v>422</v>
      </c>
      <c r="C3028" s="183" t="s">
        <v>1955</v>
      </c>
      <c r="D3028" s="183" t="s">
        <v>16</v>
      </c>
      <c r="E3028" s="183" t="n">
        <v>673</v>
      </c>
      <c r="F3028" s="204" t="n">
        <v>3</v>
      </c>
      <c r="G3028" s="204" t="n">
        <v>92</v>
      </c>
      <c r="H3028" s="204" t="n">
        <v>193</v>
      </c>
      <c r="I3028" s="204" t="n">
        <f aca="false">F3028+G3028+H3028</f>
        <v>288</v>
      </c>
      <c r="J3028" s="204" t="n">
        <v>5</v>
      </c>
      <c r="K3028" s="204" t="n">
        <f aca="false">I3028+J3028</f>
        <v>293</v>
      </c>
      <c r="L3028" s="185" t="n">
        <f aca="false">K3028*100/E3028</f>
        <v>43.5364041604755</v>
      </c>
      <c r="M3028" s="186" t="n">
        <f aca="false">L3028-100</f>
        <v>-56.4635958395245</v>
      </c>
    </row>
    <row r="3029" customFormat="false" ht="12.75" hidden="false" customHeight="false" outlineLevel="0" collapsed="false">
      <c r="A3029" s="183" t="s">
        <v>1940</v>
      </c>
      <c r="B3029" s="183" t="s">
        <v>422</v>
      </c>
      <c r="C3029" s="183" t="s">
        <v>1955</v>
      </c>
      <c r="D3029" s="183" t="s">
        <v>17</v>
      </c>
      <c r="E3029" s="183" t="n">
        <v>673</v>
      </c>
      <c r="F3029" s="204" t="n">
        <v>2</v>
      </c>
      <c r="G3029" s="204" t="n">
        <v>81</v>
      </c>
      <c r="H3029" s="204" t="n">
        <v>207</v>
      </c>
      <c r="I3029" s="204" t="n">
        <f aca="false">F3029+G3029+H3029</f>
        <v>290</v>
      </c>
      <c r="J3029" s="204" t="n">
        <v>6</v>
      </c>
      <c r="K3029" s="204" t="n">
        <f aca="false">I3029+J3029</f>
        <v>296</v>
      </c>
      <c r="L3029" s="185" t="n">
        <f aca="false">K3029*100/E3029</f>
        <v>43.9821693907875</v>
      </c>
      <c r="M3029" s="186" t="n">
        <f aca="false">L3029-100</f>
        <v>-56.0178306092125</v>
      </c>
    </row>
    <row r="3030" customFormat="false" ht="12.75" hidden="false" customHeight="false" outlineLevel="0" collapsed="false">
      <c r="A3030" s="183" t="s">
        <v>1940</v>
      </c>
      <c r="B3030" s="183" t="s">
        <v>422</v>
      </c>
      <c r="C3030" s="183" t="s">
        <v>1955</v>
      </c>
      <c r="D3030" s="183" t="s">
        <v>18</v>
      </c>
      <c r="E3030" s="183" t="n">
        <v>673</v>
      </c>
      <c r="F3030" s="204" t="n">
        <v>4</v>
      </c>
      <c r="G3030" s="204" t="n">
        <v>89</v>
      </c>
      <c r="H3030" s="204" t="n">
        <v>176</v>
      </c>
      <c r="I3030" s="204" t="n">
        <f aca="false">F3030+G3030+H3030</f>
        <v>269</v>
      </c>
      <c r="J3030" s="204" t="n">
        <v>3</v>
      </c>
      <c r="K3030" s="204" t="n">
        <f aca="false">I3030+J3030</f>
        <v>272</v>
      </c>
      <c r="L3030" s="185" t="n">
        <f aca="false">K3030*100/E3030</f>
        <v>40.4160475482912</v>
      </c>
      <c r="M3030" s="186" t="n">
        <f aca="false">L3030-100</f>
        <v>-59.5839524517088</v>
      </c>
    </row>
    <row r="3031" customFormat="false" ht="12.75" hidden="false" customHeight="false" outlineLevel="0" collapsed="false">
      <c r="A3031" s="183" t="s">
        <v>1940</v>
      </c>
      <c r="B3031" s="183" t="s">
        <v>422</v>
      </c>
      <c r="C3031" s="183" t="s">
        <v>1955</v>
      </c>
      <c r="D3031" s="183" t="s">
        <v>19</v>
      </c>
      <c r="E3031" s="127" t="n">
        <v>673</v>
      </c>
      <c r="F3031" s="204" t="n">
        <v>6</v>
      </c>
      <c r="G3031" s="204" t="n">
        <v>68</v>
      </c>
      <c r="H3031" s="204" t="n">
        <v>201</v>
      </c>
      <c r="I3031" s="204" t="n">
        <f aca="false">F3031+G3031+H3031</f>
        <v>275</v>
      </c>
      <c r="J3031" s="204" t="n">
        <v>3</v>
      </c>
      <c r="K3031" s="204" t="n">
        <f aca="false">I3031+J3031</f>
        <v>278</v>
      </c>
      <c r="L3031" s="185" t="n">
        <f aca="false">K3031*100/E3031</f>
        <v>41.3075780089153</v>
      </c>
      <c r="M3031" s="186" t="n">
        <f aca="false">L3031-100</f>
        <v>-58.6924219910847</v>
      </c>
    </row>
    <row r="3032" customFormat="false" ht="12.75" hidden="false" customHeight="false" outlineLevel="0" collapsed="false">
      <c r="A3032" s="183" t="s">
        <v>1940</v>
      </c>
      <c r="B3032" s="183" t="s">
        <v>422</v>
      </c>
      <c r="C3032" s="183" t="s">
        <v>1955</v>
      </c>
      <c r="D3032" s="183" t="s">
        <v>20</v>
      </c>
      <c r="E3032" s="183" t="n">
        <v>674</v>
      </c>
      <c r="F3032" s="204" t="n">
        <v>5</v>
      </c>
      <c r="G3032" s="204" t="n">
        <v>62</v>
      </c>
      <c r="H3032" s="204" t="n">
        <v>217</v>
      </c>
      <c r="I3032" s="204" t="n">
        <f aca="false">F3032+G3032+H3032</f>
        <v>284</v>
      </c>
      <c r="J3032" s="204" t="n">
        <v>7</v>
      </c>
      <c r="K3032" s="204" t="n">
        <f aca="false">I3032+J3032</f>
        <v>291</v>
      </c>
      <c r="L3032" s="185" t="n">
        <f aca="false">K3032*100/E3032</f>
        <v>43.1750741839763</v>
      </c>
      <c r="M3032" s="186" t="n">
        <f aca="false">L3032-100</f>
        <v>-56.8249258160237</v>
      </c>
    </row>
    <row r="3033" customFormat="false" ht="12.75" hidden="false" customHeight="false" outlineLevel="0" collapsed="false">
      <c r="A3033" s="183" t="s">
        <v>1940</v>
      </c>
      <c r="B3033" s="183" t="s">
        <v>422</v>
      </c>
      <c r="C3033" s="183" t="s">
        <v>1955</v>
      </c>
      <c r="D3033" s="183" t="s">
        <v>22</v>
      </c>
      <c r="E3033" s="183" t="n">
        <v>674</v>
      </c>
      <c r="F3033" s="204" t="n">
        <v>1</v>
      </c>
      <c r="G3033" s="204" t="n">
        <v>72</v>
      </c>
      <c r="H3033" s="204" t="n">
        <v>205</v>
      </c>
      <c r="I3033" s="204" t="n">
        <f aca="false">F3033+G3033+H3033</f>
        <v>278</v>
      </c>
      <c r="J3033" s="204" t="n">
        <v>1</v>
      </c>
      <c r="K3033" s="204" t="n">
        <f aca="false">I3033+J3033</f>
        <v>279</v>
      </c>
      <c r="L3033" s="185" t="n">
        <f aca="false">K3033*100/E3033</f>
        <v>41.3946587537092</v>
      </c>
      <c r="M3033" s="186" t="n">
        <f aca="false">L3033-100</f>
        <v>-58.6053412462908</v>
      </c>
    </row>
    <row r="3034" customFormat="false" ht="12.75" hidden="false" customHeight="false" outlineLevel="0" collapsed="false">
      <c r="A3034" s="183" t="s">
        <v>1940</v>
      </c>
      <c r="B3034" s="183" t="s">
        <v>422</v>
      </c>
      <c r="C3034" s="183" t="s">
        <v>1956</v>
      </c>
      <c r="D3034" s="183" t="s">
        <v>16</v>
      </c>
      <c r="E3034" s="183" t="n">
        <v>617</v>
      </c>
      <c r="F3034" s="204" t="n">
        <v>20</v>
      </c>
      <c r="G3034" s="204" t="n">
        <v>124</v>
      </c>
      <c r="H3034" s="204" t="n">
        <v>128</v>
      </c>
      <c r="I3034" s="204" t="n">
        <f aca="false">F3034+G3034+H3034</f>
        <v>272</v>
      </c>
      <c r="J3034" s="204" t="n">
        <v>0</v>
      </c>
      <c r="K3034" s="204" t="n">
        <f aca="false">I3034+J3034</f>
        <v>272</v>
      </c>
      <c r="L3034" s="185" t="n">
        <f aca="false">K3034*100/E3034</f>
        <v>44.0842787682334</v>
      </c>
      <c r="M3034" s="186" t="n">
        <f aca="false">L3034-100</f>
        <v>-55.9157212317666</v>
      </c>
    </row>
    <row r="3035" customFormat="false" ht="12.75" hidden="false" customHeight="false" outlineLevel="0" collapsed="false">
      <c r="A3035" s="183" t="s">
        <v>1940</v>
      </c>
      <c r="B3035" s="183" t="s">
        <v>422</v>
      </c>
      <c r="C3035" s="183" t="s">
        <v>1956</v>
      </c>
      <c r="D3035" s="183" t="s">
        <v>17</v>
      </c>
      <c r="E3035" s="183" t="n">
        <v>618</v>
      </c>
      <c r="F3035" s="204" t="n">
        <v>17</v>
      </c>
      <c r="G3035" s="204" t="n">
        <v>132</v>
      </c>
      <c r="H3035" s="204" t="n">
        <v>127</v>
      </c>
      <c r="I3035" s="204" t="n">
        <f aca="false">F3035+G3035+H3035</f>
        <v>276</v>
      </c>
      <c r="J3035" s="204" t="n">
        <v>9</v>
      </c>
      <c r="K3035" s="204" t="n">
        <f aca="false">I3035+J3035</f>
        <v>285</v>
      </c>
      <c r="L3035" s="185" t="n">
        <f aca="false">K3035*100/E3035</f>
        <v>46.1165048543689</v>
      </c>
      <c r="M3035" s="186" t="n">
        <f aca="false">L3035-100</f>
        <v>-53.8834951456311</v>
      </c>
    </row>
    <row r="3036" customFormat="false" ht="12.75" hidden="false" customHeight="false" outlineLevel="0" collapsed="false">
      <c r="A3036" s="183" t="s">
        <v>1940</v>
      </c>
      <c r="B3036" s="183" t="s">
        <v>422</v>
      </c>
      <c r="C3036" s="183" t="s">
        <v>1956</v>
      </c>
      <c r="D3036" s="183" t="s">
        <v>18</v>
      </c>
      <c r="E3036" s="183" t="n">
        <v>618</v>
      </c>
      <c r="F3036" s="204" t="n">
        <v>21</v>
      </c>
      <c r="G3036" s="204" t="n">
        <v>145</v>
      </c>
      <c r="H3036" s="204" t="n">
        <v>145</v>
      </c>
      <c r="I3036" s="204" t="n">
        <f aca="false">F3036+G3036+H3036</f>
        <v>311</v>
      </c>
      <c r="J3036" s="204" t="n">
        <v>4</v>
      </c>
      <c r="K3036" s="204" t="n">
        <f aca="false">I3036+J3036</f>
        <v>315</v>
      </c>
      <c r="L3036" s="185" t="n">
        <f aca="false">K3036*100/E3036</f>
        <v>50.9708737864078</v>
      </c>
      <c r="M3036" s="186" t="n">
        <f aca="false">L3036-100</f>
        <v>-49.0291262135922</v>
      </c>
    </row>
    <row r="3037" customFormat="false" ht="12.75" hidden="false" customHeight="false" outlineLevel="0" collapsed="false">
      <c r="A3037" s="183" t="s">
        <v>1940</v>
      </c>
      <c r="B3037" s="183" t="s">
        <v>422</v>
      </c>
      <c r="C3037" s="183" t="s">
        <v>1956</v>
      </c>
      <c r="D3037" s="183" t="s">
        <v>24</v>
      </c>
      <c r="E3037" s="183"/>
      <c r="F3037" s="204" t="n">
        <v>4</v>
      </c>
      <c r="G3037" s="204" t="n">
        <v>180</v>
      </c>
      <c r="H3037" s="204" t="n">
        <v>313</v>
      </c>
      <c r="I3037" s="204" t="n">
        <f aca="false">F3037+G3037+H3037</f>
        <v>497</v>
      </c>
      <c r="J3037" s="204" t="n">
        <v>6</v>
      </c>
      <c r="K3037" s="204" t="n">
        <f aca="false">I3037+J3037</f>
        <v>503</v>
      </c>
      <c r="L3037" s="185" t="n">
        <v>100</v>
      </c>
      <c r="M3037" s="186" t="n">
        <f aca="false">L3037-100</f>
        <v>0</v>
      </c>
    </row>
    <row r="3038" customFormat="false" ht="12.75" hidden="false" customHeight="false" outlineLevel="0" collapsed="false">
      <c r="A3038" s="183" t="s">
        <v>1940</v>
      </c>
      <c r="B3038" s="183" t="s">
        <v>422</v>
      </c>
      <c r="C3038" s="183" t="s">
        <v>1957</v>
      </c>
      <c r="D3038" s="183" t="s">
        <v>16</v>
      </c>
      <c r="E3038" s="183" t="n">
        <v>344</v>
      </c>
      <c r="F3038" s="204" t="n">
        <v>3</v>
      </c>
      <c r="G3038" s="204" t="n">
        <v>41</v>
      </c>
      <c r="H3038" s="204" t="n">
        <v>108</v>
      </c>
      <c r="I3038" s="204" t="n">
        <f aca="false">F3038+G3038+H3038</f>
        <v>152</v>
      </c>
      <c r="J3038" s="204" t="n">
        <v>195</v>
      </c>
      <c r="K3038" s="204" t="n">
        <f aca="false">I3038+J3038</f>
        <v>347</v>
      </c>
      <c r="L3038" s="185" t="n">
        <f aca="false">K3038*100/E3038</f>
        <v>100.872093023256</v>
      </c>
      <c r="M3038" s="186" t="n">
        <f aca="false">L3038-100</f>
        <v>0.872093023255815</v>
      </c>
    </row>
    <row r="3039" customFormat="false" ht="12.75" hidden="false" customHeight="false" outlineLevel="0" collapsed="false">
      <c r="A3039" s="183" t="s">
        <v>1940</v>
      </c>
      <c r="B3039" s="183" t="s">
        <v>422</v>
      </c>
      <c r="C3039" s="183" t="s">
        <v>1958</v>
      </c>
      <c r="D3039" s="183" t="s">
        <v>16</v>
      </c>
      <c r="E3039" s="183" t="n">
        <v>705</v>
      </c>
      <c r="F3039" s="204" t="n">
        <v>1</v>
      </c>
      <c r="G3039" s="204" t="n">
        <v>95</v>
      </c>
      <c r="H3039" s="204" t="n">
        <v>268</v>
      </c>
      <c r="I3039" s="204" t="n">
        <f aca="false">F3039+G3039+H3039</f>
        <v>364</v>
      </c>
      <c r="J3039" s="204" t="n">
        <v>4</v>
      </c>
      <c r="K3039" s="204" t="n">
        <f aca="false">I3039+J3039</f>
        <v>368</v>
      </c>
      <c r="L3039" s="185" t="n">
        <f aca="false">K3039*100/E3039</f>
        <v>52.1985815602837</v>
      </c>
      <c r="M3039" s="186" t="n">
        <f aca="false">L3039-100</f>
        <v>-47.8014184397163</v>
      </c>
    </row>
    <row r="3040" customFormat="false" ht="12.75" hidden="false" customHeight="false" outlineLevel="0" collapsed="false">
      <c r="A3040" s="183" t="s">
        <v>1940</v>
      </c>
      <c r="B3040" s="183" t="s">
        <v>422</v>
      </c>
      <c r="C3040" s="183" t="s">
        <v>1958</v>
      </c>
      <c r="D3040" s="183" t="s">
        <v>17</v>
      </c>
      <c r="E3040" s="183" t="n">
        <v>705</v>
      </c>
      <c r="F3040" s="204" t="n">
        <v>3</v>
      </c>
      <c r="G3040" s="204" t="n">
        <v>109</v>
      </c>
      <c r="H3040" s="204" t="n">
        <v>271</v>
      </c>
      <c r="I3040" s="204" t="n">
        <f aca="false">F3040+G3040+H3040</f>
        <v>383</v>
      </c>
      <c r="J3040" s="204" t="n">
        <v>1</v>
      </c>
      <c r="K3040" s="204" t="n">
        <f aca="false">I3040+J3040</f>
        <v>384</v>
      </c>
      <c r="L3040" s="185" t="n">
        <f aca="false">K3040*100/E3040</f>
        <v>54.468085106383</v>
      </c>
      <c r="M3040" s="186" t="n">
        <f aca="false">L3040-100</f>
        <v>-45.531914893617</v>
      </c>
    </row>
    <row r="3041" customFormat="false" ht="12.75" hidden="false" customHeight="false" outlineLevel="0" collapsed="false">
      <c r="A3041" s="183" t="s">
        <v>1940</v>
      </c>
      <c r="B3041" s="183" t="s">
        <v>422</v>
      </c>
      <c r="C3041" s="183" t="s">
        <v>1958</v>
      </c>
      <c r="D3041" s="183" t="s">
        <v>18</v>
      </c>
      <c r="E3041" s="183" t="n">
        <v>706</v>
      </c>
      <c r="F3041" s="204" t="n">
        <v>2</v>
      </c>
      <c r="G3041" s="204" t="n">
        <v>89</v>
      </c>
      <c r="H3041" s="204" t="n">
        <v>276</v>
      </c>
      <c r="I3041" s="204" t="n">
        <f aca="false">F3041+G3041+H3041</f>
        <v>367</v>
      </c>
      <c r="J3041" s="204" t="n">
        <v>2</v>
      </c>
      <c r="K3041" s="204" t="n">
        <f aca="false">I3041+J3041</f>
        <v>369</v>
      </c>
      <c r="L3041" s="185" t="n">
        <f aca="false">K3041*100/E3041</f>
        <v>52.2662889518414</v>
      </c>
      <c r="M3041" s="186" t="n">
        <f aca="false">L3041-100</f>
        <v>-47.7337110481586</v>
      </c>
    </row>
    <row r="3042" customFormat="false" ht="12.75" hidden="false" customHeight="false" outlineLevel="0" collapsed="false">
      <c r="A3042" s="183" t="s">
        <v>1940</v>
      </c>
      <c r="B3042" s="183" t="s">
        <v>422</v>
      </c>
      <c r="C3042" s="183" t="s">
        <v>1958</v>
      </c>
      <c r="D3042" s="183" t="s">
        <v>19</v>
      </c>
      <c r="E3042" s="183" t="n">
        <v>706</v>
      </c>
      <c r="F3042" s="204" t="n">
        <v>3</v>
      </c>
      <c r="G3042" s="204" t="n">
        <v>103</v>
      </c>
      <c r="H3042" s="204" t="n">
        <v>270</v>
      </c>
      <c r="I3042" s="204" t="n">
        <f aca="false">F3042+G3042+H3042</f>
        <v>376</v>
      </c>
      <c r="J3042" s="204" t="n">
        <v>1</v>
      </c>
      <c r="K3042" s="204" t="n">
        <f aca="false">I3042+J3042</f>
        <v>377</v>
      </c>
      <c r="L3042" s="185" t="n">
        <f aca="false">K3042*100/E3042</f>
        <v>53.399433427762</v>
      </c>
      <c r="M3042" s="186" t="n">
        <f aca="false">L3042-100</f>
        <v>-46.600566572238</v>
      </c>
    </row>
    <row r="3043" customFormat="false" ht="12.75" hidden="false" customHeight="false" outlineLevel="0" collapsed="false">
      <c r="A3043" s="183" t="s">
        <v>1940</v>
      </c>
      <c r="B3043" s="183" t="s">
        <v>422</v>
      </c>
      <c r="C3043" s="183" t="s">
        <v>1958</v>
      </c>
      <c r="D3043" s="183" t="s">
        <v>20</v>
      </c>
      <c r="E3043" s="183" t="n">
        <v>706</v>
      </c>
      <c r="F3043" s="204" t="n">
        <v>3</v>
      </c>
      <c r="G3043" s="204" t="n">
        <v>111</v>
      </c>
      <c r="H3043" s="204" t="n">
        <v>252</v>
      </c>
      <c r="I3043" s="204" t="n">
        <f aca="false">F3043+G3043+H3043</f>
        <v>366</v>
      </c>
      <c r="J3043" s="204" t="n">
        <v>7</v>
      </c>
      <c r="K3043" s="204" t="n">
        <f aca="false">I3043+J3043</f>
        <v>373</v>
      </c>
      <c r="L3043" s="185" t="n">
        <f aca="false">K3043*100/E3043</f>
        <v>52.8328611898017</v>
      </c>
      <c r="M3043" s="186" t="n">
        <f aca="false">L3043-100</f>
        <v>-47.1671388101983</v>
      </c>
    </row>
    <row r="3044" customFormat="false" ht="12.75" hidden="false" customHeight="false" outlineLevel="0" collapsed="false">
      <c r="A3044" s="183" t="s">
        <v>1940</v>
      </c>
      <c r="B3044" s="183" t="s">
        <v>422</v>
      </c>
      <c r="C3044" s="183" t="s">
        <v>1958</v>
      </c>
      <c r="D3044" s="183" t="s">
        <v>22</v>
      </c>
      <c r="E3044" s="183" t="n">
        <v>706</v>
      </c>
      <c r="F3044" s="204" t="n">
        <v>2</v>
      </c>
      <c r="G3044" s="204" t="n">
        <v>101</v>
      </c>
      <c r="H3044" s="204" t="n">
        <v>275</v>
      </c>
      <c r="I3044" s="204" t="n">
        <f aca="false">F3044+G3044+H3044</f>
        <v>378</v>
      </c>
      <c r="J3044" s="204" t="n">
        <v>2</v>
      </c>
      <c r="K3044" s="204" t="n">
        <f aca="false">I3044+J3044</f>
        <v>380</v>
      </c>
      <c r="L3044" s="185" t="n">
        <f aca="false">K3044*100/E3044</f>
        <v>53.8243626062323</v>
      </c>
      <c r="M3044" s="186" t="n">
        <f aca="false">L3044-100</f>
        <v>-46.1756373937677</v>
      </c>
    </row>
    <row r="3045" customFormat="false" ht="12.75" hidden="false" customHeight="false" outlineLevel="0" collapsed="false">
      <c r="A3045" s="183" t="s">
        <v>1940</v>
      </c>
      <c r="B3045" s="183" t="s">
        <v>422</v>
      </c>
      <c r="C3045" s="183" t="s">
        <v>1958</v>
      </c>
      <c r="D3045" s="183" t="s">
        <v>23</v>
      </c>
      <c r="E3045" s="183" t="n">
        <v>706</v>
      </c>
      <c r="F3045" s="204" t="n">
        <v>3</v>
      </c>
      <c r="G3045" s="204" t="n">
        <v>99</v>
      </c>
      <c r="H3045" s="204" t="n">
        <v>273</v>
      </c>
      <c r="I3045" s="204" t="n">
        <f aca="false">F3045+G3045+H3045</f>
        <v>375</v>
      </c>
      <c r="J3045" s="204" t="n">
        <v>0</v>
      </c>
      <c r="K3045" s="204" t="n">
        <f aca="false">I3045+J3045</f>
        <v>375</v>
      </c>
      <c r="L3045" s="185" t="n">
        <f aca="false">K3045*100/E3045</f>
        <v>53.1161473087819</v>
      </c>
      <c r="M3045" s="186" t="n">
        <f aca="false">L3045-100</f>
        <v>-46.8838526912181</v>
      </c>
    </row>
    <row r="3046" customFormat="false" ht="12.75" hidden="false" customHeight="false" outlineLevel="0" collapsed="false">
      <c r="A3046" s="183" t="s">
        <v>1940</v>
      </c>
      <c r="B3046" s="183" t="s">
        <v>422</v>
      </c>
      <c r="C3046" s="183" t="s">
        <v>1958</v>
      </c>
      <c r="D3046" s="183" t="s">
        <v>1959</v>
      </c>
      <c r="E3046" s="183" t="n">
        <v>706</v>
      </c>
      <c r="F3046" s="204" t="n">
        <v>3</v>
      </c>
      <c r="G3046" s="204" t="n">
        <v>96</v>
      </c>
      <c r="H3046" s="204" t="n">
        <v>264</v>
      </c>
      <c r="I3046" s="204" t="n">
        <f aca="false">F3046+G3046+H3046</f>
        <v>363</v>
      </c>
      <c r="J3046" s="204" t="n">
        <v>3</v>
      </c>
      <c r="K3046" s="204" t="n">
        <f aca="false">I3046+J3046</f>
        <v>366</v>
      </c>
      <c r="L3046" s="185" t="n">
        <f aca="false">K3046*100/E3046</f>
        <v>51.8413597733711</v>
      </c>
      <c r="M3046" s="186" t="n">
        <f aca="false">L3046-100</f>
        <v>-48.1586402266289</v>
      </c>
    </row>
    <row r="3047" customFormat="false" ht="12.75" hidden="false" customHeight="false" outlineLevel="0" collapsed="false">
      <c r="A3047" s="183" t="s">
        <v>1940</v>
      </c>
      <c r="B3047" s="183" t="s">
        <v>422</v>
      </c>
      <c r="C3047" s="183" t="s">
        <v>1958</v>
      </c>
      <c r="D3047" s="183" t="s">
        <v>1960</v>
      </c>
      <c r="E3047" s="183" t="n">
        <v>706</v>
      </c>
      <c r="F3047" s="204" t="n">
        <v>1</v>
      </c>
      <c r="G3047" s="204" t="n">
        <v>91</v>
      </c>
      <c r="H3047" s="204" t="n">
        <v>278</v>
      </c>
      <c r="I3047" s="204" t="n">
        <f aca="false">F3047+G3047+H3047</f>
        <v>370</v>
      </c>
      <c r="J3047" s="204" t="n">
        <v>3</v>
      </c>
      <c r="K3047" s="204" t="n">
        <f aca="false">I3047+J3047</f>
        <v>373</v>
      </c>
      <c r="L3047" s="185" t="n">
        <f aca="false">K3047*100/E3047</f>
        <v>52.8328611898017</v>
      </c>
      <c r="M3047" s="186" t="n">
        <f aca="false">L3047-100</f>
        <v>-47.1671388101983</v>
      </c>
    </row>
    <row r="3048" customFormat="false" ht="12.75" hidden="false" customHeight="false" outlineLevel="0" collapsed="false">
      <c r="A3048" s="183" t="s">
        <v>1940</v>
      </c>
      <c r="B3048" s="183" t="s">
        <v>422</v>
      </c>
      <c r="C3048" s="183" t="s">
        <v>1958</v>
      </c>
      <c r="D3048" s="183" t="s">
        <v>1961</v>
      </c>
      <c r="E3048" s="183" t="n">
        <v>706</v>
      </c>
      <c r="F3048" s="204" t="n">
        <v>3</v>
      </c>
      <c r="G3048" s="204" t="n">
        <v>76</v>
      </c>
      <c r="H3048" s="204" t="n">
        <v>292</v>
      </c>
      <c r="I3048" s="204" t="n">
        <f aca="false">F3048+G3048+H3048</f>
        <v>371</v>
      </c>
      <c r="J3048" s="204" t="n">
        <v>2</v>
      </c>
      <c r="K3048" s="204" t="n">
        <f aca="false">I3048+J3048</f>
        <v>373</v>
      </c>
      <c r="L3048" s="185" t="n">
        <f aca="false">K3048*100/E3048</f>
        <v>52.8328611898017</v>
      </c>
      <c r="M3048" s="186" t="n">
        <f aca="false">L3048-100</f>
        <v>-47.1671388101983</v>
      </c>
    </row>
    <row r="3049" customFormat="false" ht="12.75" hidden="false" customHeight="false" outlineLevel="0" collapsed="false">
      <c r="A3049" s="183" t="s">
        <v>1940</v>
      </c>
      <c r="B3049" s="183" t="s">
        <v>422</v>
      </c>
      <c r="C3049" s="183" t="s">
        <v>1958</v>
      </c>
      <c r="D3049" s="183" t="s">
        <v>1962</v>
      </c>
      <c r="E3049" s="183" t="n">
        <v>706</v>
      </c>
      <c r="F3049" s="204" t="n">
        <v>5</v>
      </c>
      <c r="G3049" s="204" t="n">
        <v>92</v>
      </c>
      <c r="H3049" s="204" t="n">
        <v>258</v>
      </c>
      <c r="I3049" s="204" t="n">
        <f aca="false">F3049+G3049+H3049</f>
        <v>355</v>
      </c>
      <c r="J3049" s="204" t="n">
        <v>1</v>
      </c>
      <c r="K3049" s="204" t="n">
        <f aca="false">I3049+J3049</f>
        <v>356</v>
      </c>
      <c r="L3049" s="185" t="n">
        <f aca="false">K3049*100/E3049</f>
        <v>50.4249291784703</v>
      </c>
      <c r="M3049" s="186" t="n">
        <f aca="false">L3049-100</f>
        <v>-49.5750708215297</v>
      </c>
    </row>
    <row r="3050" customFormat="false" ht="12.75" hidden="false" customHeight="false" outlineLevel="0" collapsed="false">
      <c r="A3050" s="183" t="s">
        <v>1940</v>
      </c>
      <c r="B3050" s="183" t="s">
        <v>422</v>
      </c>
      <c r="C3050" s="183" t="s">
        <v>1963</v>
      </c>
      <c r="D3050" s="183" t="s">
        <v>16</v>
      </c>
      <c r="E3050" s="183" t="n">
        <v>507</v>
      </c>
      <c r="F3050" s="204" t="n">
        <v>3</v>
      </c>
      <c r="G3050" s="204" t="n">
        <v>84</v>
      </c>
      <c r="H3050" s="204" t="n">
        <v>192</v>
      </c>
      <c r="I3050" s="204" t="n">
        <f aca="false">F3050+G3050+H3050</f>
        <v>279</v>
      </c>
      <c r="J3050" s="204" t="n">
        <v>3</v>
      </c>
      <c r="K3050" s="204" t="n">
        <f aca="false">I3050+J3050</f>
        <v>282</v>
      </c>
      <c r="L3050" s="185" t="n">
        <f aca="false">K3050*100/E3050</f>
        <v>55.6213017751479</v>
      </c>
      <c r="M3050" s="186" t="n">
        <f aca="false">L3050-100</f>
        <v>-44.3786982248521</v>
      </c>
    </row>
    <row r="3051" customFormat="false" ht="12.75" hidden="false" customHeight="false" outlineLevel="0" collapsed="false">
      <c r="A3051" s="183" t="s">
        <v>1940</v>
      </c>
      <c r="B3051" s="183" t="s">
        <v>422</v>
      </c>
      <c r="C3051" s="183" t="s">
        <v>1963</v>
      </c>
      <c r="D3051" s="183" t="s">
        <v>21</v>
      </c>
      <c r="E3051" s="183" t="n">
        <v>507</v>
      </c>
      <c r="F3051" s="204" t="n">
        <v>6</v>
      </c>
      <c r="G3051" s="204" t="n">
        <v>88</v>
      </c>
      <c r="H3051" s="204" t="n">
        <v>191</v>
      </c>
      <c r="I3051" s="204" t="n">
        <f aca="false">F3051+G3051+H3051</f>
        <v>285</v>
      </c>
      <c r="J3051" s="204" t="n">
        <v>11</v>
      </c>
      <c r="K3051" s="204" t="n">
        <f aca="false">I3051+J3051</f>
        <v>296</v>
      </c>
      <c r="L3051" s="185" t="n">
        <f aca="false">K3051*100/E3051</f>
        <v>58.3826429980276</v>
      </c>
      <c r="M3051" s="186" t="n">
        <f aca="false">L3051-100</f>
        <v>-41.6173570019724</v>
      </c>
    </row>
    <row r="3052" customFormat="false" ht="12.75" hidden="false" customHeight="false" outlineLevel="0" collapsed="false">
      <c r="A3052" s="183" t="s">
        <v>1940</v>
      </c>
      <c r="B3052" s="183" t="s">
        <v>422</v>
      </c>
      <c r="C3052" s="183" t="s">
        <v>1964</v>
      </c>
      <c r="D3052" s="183" t="s">
        <v>16</v>
      </c>
      <c r="E3052" s="183" t="n">
        <v>534</v>
      </c>
      <c r="F3052" s="204" t="n">
        <v>0</v>
      </c>
      <c r="G3052" s="204" t="n">
        <v>104</v>
      </c>
      <c r="H3052" s="204" t="n">
        <v>178</v>
      </c>
      <c r="I3052" s="204" t="n">
        <f aca="false">F3052+G3052+H3052</f>
        <v>282</v>
      </c>
      <c r="J3052" s="204" t="n">
        <v>7</v>
      </c>
      <c r="K3052" s="204" t="n">
        <f aca="false">I3052+J3052</f>
        <v>289</v>
      </c>
      <c r="L3052" s="185" t="n">
        <f aca="false">K3052*100/E3052</f>
        <v>54.1198501872659</v>
      </c>
      <c r="M3052" s="186" t="n">
        <f aca="false">L3052-100</f>
        <v>-45.8801498127341</v>
      </c>
    </row>
    <row r="3053" customFormat="false" ht="12.75" hidden="false" customHeight="false" outlineLevel="0" collapsed="false">
      <c r="A3053" s="183" t="s">
        <v>1940</v>
      </c>
      <c r="B3053" s="183" t="s">
        <v>422</v>
      </c>
      <c r="C3053" s="183" t="s">
        <v>1964</v>
      </c>
      <c r="D3053" s="183" t="s">
        <v>21</v>
      </c>
      <c r="E3053" s="183" t="n">
        <v>535</v>
      </c>
      <c r="F3053" s="204" t="n">
        <v>4</v>
      </c>
      <c r="G3053" s="204" t="n">
        <v>108</v>
      </c>
      <c r="H3053" s="204" t="n">
        <v>157</v>
      </c>
      <c r="I3053" s="204" t="n">
        <f aca="false">F3053+G3053+H3053</f>
        <v>269</v>
      </c>
      <c r="J3053" s="204" t="n">
        <v>5</v>
      </c>
      <c r="K3053" s="204" t="n">
        <f aca="false">I3053+J3053</f>
        <v>274</v>
      </c>
      <c r="L3053" s="185" t="n">
        <f aca="false">K3053*100/E3053</f>
        <v>51.214953271028</v>
      </c>
      <c r="M3053" s="186" t="n">
        <f aca="false">L3053-100</f>
        <v>-48.785046728972</v>
      </c>
    </row>
    <row r="3054" customFormat="false" ht="12.75" hidden="false" customHeight="false" outlineLevel="0" collapsed="false">
      <c r="A3054" s="183" t="s">
        <v>1940</v>
      </c>
      <c r="B3054" s="183" t="s">
        <v>422</v>
      </c>
      <c r="C3054" s="183" t="s">
        <v>1965</v>
      </c>
      <c r="D3054" s="183" t="s">
        <v>16</v>
      </c>
      <c r="E3054" s="183" t="n">
        <v>539</v>
      </c>
      <c r="F3054" s="204" t="n">
        <v>0</v>
      </c>
      <c r="G3054" s="204" t="n">
        <v>203</v>
      </c>
      <c r="H3054" s="204" t="n">
        <v>78</v>
      </c>
      <c r="I3054" s="204" t="n">
        <f aca="false">F3054+G3054+H3054</f>
        <v>281</v>
      </c>
      <c r="J3054" s="204" t="n">
        <v>5</v>
      </c>
      <c r="K3054" s="204" t="n">
        <f aca="false">I3054+J3054</f>
        <v>286</v>
      </c>
      <c r="L3054" s="185" t="n">
        <f aca="false">K3054*100/E3054</f>
        <v>53.0612244897959</v>
      </c>
      <c r="M3054" s="186" t="n">
        <f aca="false">L3054-100</f>
        <v>-46.9387755102041</v>
      </c>
    </row>
    <row r="3055" customFormat="false" ht="12.75" hidden="false" customHeight="false" outlineLevel="0" collapsed="false">
      <c r="A3055" s="183" t="s">
        <v>1940</v>
      </c>
      <c r="B3055" s="183" t="s">
        <v>422</v>
      </c>
      <c r="C3055" s="183" t="s">
        <v>1966</v>
      </c>
      <c r="D3055" s="183" t="s">
        <v>16</v>
      </c>
      <c r="E3055" s="183" t="n">
        <v>402</v>
      </c>
      <c r="F3055" s="204" t="n">
        <v>2</v>
      </c>
      <c r="G3055" s="204" t="n">
        <v>142</v>
      </c>
      <c r="H3055" s="204" t="n">
        <v>79</v>
      </c>
      <c r="I3055" s="204" t="n">
        <f aca="false">F3055+G3055+H3055</f>
        <v>223</v>
      </c>
      <c r="J3055" s="204" t="n">
        <v>13</v>
      </c>
      <c r="K3055" s="204" t="n">
        <f aca="false">I3055+J3055</f>
        <v>236</v>
      </c>
      <c r="L3055" s="185" t="n">
        <f aca="false">K3055*100/E3055</f>
        <v>58.7064676616915</v>
      </c>
      <c r="M3055" s="186" t="n">
        <f aca="false">L3055-100</f>
        <v>-41.2935323383085</v>
      </c>
    </row>
    <row r="3056" customFormat="false" ht="12.75" hidden="false" customHeight="false" outlineLevel="0" collapsed="false">
      <c r="A3056" s="183" t="s">
        <v>1940</v>
      </c>
      <c r="B3056" s="183" t="s">
        <v>422</v>
      </c>
      <c r="C3056" s="183" t="s">
        <v>1966</v>
      </c>
      <c r="D3056" s="183" t="s">
        <v>21</v>
      </c>
      <c r="E3056" s="183" t="n">
        <v>402</v>
      </c>
      <c r="F3056" s="204" t="n">
        <v>0</v>
      </c>
      <c r="G3056" s="204" t="n">
        <v>135</v>
      </c>
      <c r="H3056" s="204" t="n">
        <v>86</v>
      </c>
      <c r="I3056" s="204" t="n">
        <f aca="false">F3056+G3056+H3056</f>
        <v>221</v>
      </c>
      <c r="J3056" s="204" t="n">
        <v>3</v>
      </c>
      <c r="K3056" s="204" t="n">
        <f aca="false">I3056+J3056</f>
        <v>224</v>
      </c>
      <c r="L3056" s="185" t="n">
        <f aca="false">K3056*100/E3056</f>
        <v>55.7213930348259</v>
      </c>
      <c r="M3056" s="186" t="n">
        <f aca="false">L3056-100</f>
        <v>-44.2786069651741</v>
      </c>
    </row>
    <row r="3057" customFormat="false" ht="12.75" hidden="false" customHeight="false" outlineLevel="0" collapsed="false">
      <c r="A3057" s="183" t="s">
        <v>1940</v>
      </c>
      <c r="B3057" s="183" t="s">
        <v>422</v>
      </c>
      <c r="C3057" s="183" t="s">
        <v>1967</v>
      </c>
      <c r="D3057" s="183" t="s">
        <v>16</v>
      </c>
      <c r="E3057" s="183" t="n">
        <v>659</v>
      </c>
      <c r="F3057" s="204" t="n">
        <v>1</v>
      </c>
      <c r="G3057" s="204" t="n">
        <v>154</v>
      </c>
      <c r="H3057" s="204" t="n">
        <v>131</v>
      </c>
      <c r="I3057" s="204" t="n">
        <f aca="false">F3057+G3057+H3057</f>
        <v>286</v>
      </c>
      <c r="J3057" s="204" t="n">
        <v>9</v>
      </c>
      <c r="K3057" s="204" t="n">
        <f aca="false">I3057+J3057</f>
        <v>295</v>
      </c>
      <c r="L3057" s="185" t="n">
        <f aca="false">K3057*100/E3057</f>
        <v>44.7647951441578</v>
      </c>
      <c r="M3057" s="186" t="n">
        <f aca="false">L3057-100</f>
        <v>-55.2352048558422</v>
      </c>
    </row>
    <row r="3058" customFormat="false" ht="12.75" hidden="false" customHeight="false" outlineLevel="0" collapsed="false">
      <c r="A3058" s="183" t="s">
        <v>1940</v>
      </c>
      <c r="B3058" s="183" t="s">
        <v>422</v>
      </c>
      <c r="C3058" s="183" t="s">
        <v>1967</v>
      </c>
      <c r="D3058" s="183" t="s">
        <v>21</v>
      </c>
      <c r="E3058" s="183" t="n">
        <v>660</v>
      </c>
      <c r="F3058" s="204" t="n">
        <v>1</v>
      </c>
      <c r="G3058" s="204" t="n">
        <v>153</v>
      </c>
      <c r="H3058" s="204" t="n">
        <v>138</v>
      </c>
      <c r="I3058" s="204" t="n">
        <f aca="false">F3058+G3058+H3058</f>
        <v>292</v>
      </c>
      <c r="J3058" s="204" t="n">
        <v>8</v>
      </c>
      <c r="K3058" s="204" t="n">
        <f aca="false">I3058+J3058</f>
        <v>300</v>
      </c>
      <c r="L3058" s="185" t="n">
        <f aca="false">K3058*100/E3058</f>
        <v>45.4545454545455</v>
      </c>
      <c r="M3058" s="186" t="n">
        <f aca="false">L3058-100</f>
        <v>-54.5454545454546</v>
      </c>
    </row>
    <row r="3059" customFormat="false" ht="12.75" hidden="false" customHeight="false" outlineLevel="0" collapsed="false">
      <c r="A3059" s="183" t="s">
        <v>1940</v>
      </c>
      <c r="B3059" s="183" t="s">
        <v>422</v>
      </c>
      <c r="C3059" s="183" t="s">
        <v>1968</v>
      </c>
      <c r="D3059" s="183" t="s">
        <v>16</v>
      </c>
      <c r="E3059" s="183" t="n">
        <v>406</v>
      </c>
      <c r="F3059" s="204" t="n">
        <v>0</v>
      </c>
      <c r="G3059" s="204" t="n">
        <v>105</v>
      </c>
      <c r="H3059" s="204" t="n">
        <v>46</v>
      </c>
      <c r="I3059" s="204" t="n">
        <f aca="false">F3059+G3059+H3059</f>
        <v>151</v>
      </c>
      <c r="J3059" s="204" t="n">
        <v>1</v>
      </c>
      <c r="K3059" s="204" t="n">
        <f aca="false">I3059+J3059</f>
        <v>152</v>
      </c>
      <c r="L3059" s="185" t="n">
        <f aca="false">K3059*100/E3059</f>
        <v>37.4384236453202</v>
      </c>
      <c r="M3059" s="186" t="n">
        <f aca="false">L3059-100</f>
        <v>-62.5615763546798</v>
      </c>
    </row>
    <row r="3060" customFormat="false" ht="12.75" hidden="false" customHeight="false" outlineLevel="0" collapsed="false">
      <c r="A3060" s="183" t="s">
        <v>1940</v>
      </c>
      <c r="B3060" s="183" t="s">
        <v>422</v>
      </c>
      <c r="C3060" s="183" t="s">
        <v>1969</v>
      </c>
      <c r="D3060" s="183" t="s">
        <v>16</v>
      </c>
      <c r="E3060" s="183" t="n">
        <v>686</v>
      </c>
      <c r="F3060" s="204" t="n">
        <v>2</v>
      </c>
      <c r="G3060" s="204" t="n">
        <v>192</v>
      </c>
      <c r="H3060" s="204" t="n">
        <v>162</v>
      </c>
      <c r="I3060" s="204" t="n">
        <f aca="false">F3060+G3060+H3060</f>
        <v>356</v>
      </c>
      <c r="J3060" s="204" t="n">
        <v>2</v>
      </c>
      <c r="K3060" s="204" t="n">
        <f aca="false">I3060+J3060</f>
        <v>358</v>
      </c>
      <c r="L3060" s="185" t="n">
        <f aca="false">K3060*100/E3060</f>
        <v>52.1865889212828</v>
      </c>
      <c r="M3060" s="186" t="n">
        <f aca="false">L3060-100</f>
        <v>-47.8134110787172</v>
      </c>
    </row>
    <row r="3061" customFormat="false" ht="12.75" hidden="false" customHeight="false" outlineLevel="0" collapsed="false">
      <c r="A3061" s="183" t="s">
        <v>1940</v>
      </c>
      <c r="B3061" s="183" t="s">
        <v>422</v>
      </c>
      <c r="C3061" s="183" t="s">
        <v>1970</v>
      </c>
      <c r="D3061" s="183" t="s">
        <v>16</v>
      </c>
      <c r="E3061" s="183" t="n">
        <v>489</v>
      </c>
      <c r="F3061" s="204" t="n">
        <v>5</v>
      </c>
      <c r="G3061" s="204" t="n">
        <v>167</v>
      </c>
      <c r="H3061" s="204" t="n">
        <v>97</v>
      </c>
      <c r="I3061" s="204" t="n">
        <f aca="false">F3061+G3061+H3061</f>
        <v>269</v>
      </c>
      <c r="J3061" s="204" t="n">
        <v>7</v>
      </c>
      <c r="K3061" s="204" t="n">
        <f aca="false">I3061+J3061</f>
        <v>276</v>
      </c>
      <c r="L3061" s="185" t="n">
        <f aca="false">K3061*100/E3061</f>
        <v>56.441717791411</v>
      </c>
      <c r="M3061" s="186" t="n">
        <f aca="false">L3061-100</f>
        <v>-43.558282208589</v>
      </c>
    </row>
    <row r="3062" customFormat="false" ht="12.75" hidden="false" customHeight="false" outlineLevel="0" collapsed="false">
      <c r="A3062" s="183" t="s">
        <v>1940</v>
      </c>
      <c r="B3062" s="183" t="s">
        <v>422</v>
      </c>
      <c r="C3062" s="183" t="s">
        <v>1971</v>
      </c>
      <c r="D3062" s="183" t="s">
        <v>16</v>
      </c>
      <c r="E3062" s="183" t="n">
        <v>749</v>
      </c>
      <c r="F3062" s="204" t="n">
        <v>0</v>
      </c>
      <c r="G3062" s="204" t="n">
        <v>147</v>
      </c>
      <c r="H3062" s="204" t="n">
        <v>162</v>
      </c>
      <c r="I3062" s="204" t="n">
        <f aca="false">F3062+G3062+H3062</f>
        <v>309</v>
      </c>
      <c r="J3062" s="204" t="n">
        <v>11</v>
      </c>
      <c r="K3062" s="204" t="n">
        <f aca="false">I3062+J3062</f>
        <v>320</v>
      </c>
      <c r="L3062" s="185" t="n">
        <f aca="false">K3062*100/E3062</f>
        <v>42.7236315086782</v>
      </c>
      <c r="M3062" s="186" t="n">
        <f aca="false">L3062-100</f>
        <v>-57.2763684913218</v>
      </c>
    </row>
    <row r="3063" customFormat="false" ht="12.75" hidden="false" customHeight="false" outlineLevel="0" collapsed="false">
      <c r="A3063" s="183" t="s">
        <v>1940</v>
      </c>
      <c r="B3063" s="183" t="s">
        <v>422</v>
      </c>
      <c r="C3063" s="183" t="s">
        <v>1971</v>
      </c>
      <c r="D3063" s="183" t="s">
        <v>21</v>
      </c>
      <c r="E3063" s="183" t="n">
        <v>749</v>
      </c>
      <c r="F3063" s="204" t="n">
        <v>2</v>
      </c>
      <c r="G3063" s="204" t="n">
        <v>125</v>
      </c>
      <c r="H3063" s="204" t="n">
        <v>184</v>
      </c>
      <c r="I3063" s="204" t="n">
        <f aca="false">F3063+G3063+H3063</f>
        <v>311</v>
      </c>
      <c r="J3063" s="204" t="n">
        <v>28</v>
      </c>
      <c r="K3063" s="204" t="n">
        <f aca="false">I3063+J3063</f>
        <v>339</v>
      </c>
      <c r="L3063" s="185" t="n">
        <f aca="false">K3063*100/E3063</f>
        <v>45.260347129506</v>
      </c>
      <c r="M3063" s="186" t="n">
        <f aca="false">L3063-100</f>
        <v>-54.739652870494</v>
      </c>
    </row>
    <row r="3064" customFormat="false" ht="12.75" hidden="false" customHeight="false" outlineLevel="0" collapsed="false">
      <c r="A3064" s="183" t="s">
        <v>1940</v>
      </c>
      <c r="B3064" s="183" t="s">
        <v>422</v>
      </c>
      <c r="C3064" s="183" t="s">
        <v>1971</v>
      </c>
      <c r="D3064" s="183" t="s">
        <v>25</v>
      </c>
      <c r="E3064" s="183" t="n">
        <v>491</v>
      </c>
      <c r="F3064" s="204" t="n">
        <v>0</v>
      </c>
      <c r="G3064" s="204" t="n">
        <v>130</v>
      </c>
      <c r="H3064" s="204" t="n">
        <v>186</v>
      </c>
      <c r="I3064" s="204" t="n">
        <f aca="false">F3064+G3064+H3064</f>
        <v>316</v>
      </c>
      <c r="J3064" s="204" t="n">
        <v>0</v>
      </c>
      <c r="K3064" s="204" t="n">
        <f aca="false">I3064+J3064</f>
        <v>316</v>
      </c>
      <c r="L3064" s="185" t="n">
        <f aca="false">K3064*100/E3064</f>
        <v>64.3584521384929</v>
      </c>
      <c r="M3064" s="186" t="n">
        <f aca="false">L3064-100</f>
        <v>-35.6415478615071</v>
      </c>
    </row>
    <row r="3065" customFormat="false" ht="12.75" hidden="false" customHeight="false" outlineLevel="0" collapsed="false">
      <c r="A3065" s="183" t="s">
        <v>1940</v>
      </c>
      <c r="B3065" s="183" t="s">
        <v>422</v>
      </c>
      <c r="C3065" s="183" t="s">
        <v>1972</v>
      </c>
      <c r="D3065" s="183" t="s">
        <v>16</v>
      </c>
      <c r="E3065" s="183" t="n">
        <v>724</v>
      </c>
      <c r="F3065" s="204" t="n">
        <v>3</v>
      </c>
      <c r="G3065" s="204" t="n">
        <v>203</v>
      </c>
      <c r="H3065" s="204" t="n">
        <v>158</v>
      </c>
      <c r="I3065" s="204" t="n">
        <f aca="false">F3065+G3065+H3065</f>
        <v>364</v>
      </c>
      <c r="J3065" s="204" t="n">
        <v>0</v>
      </c>
      <c r="K3065" s="204" t="n">
        <f aca="false">I3065+J3065</f>
        <v>364</v>
      </c>
      <c r="L3065" s="185" t="n">
        <f aca="false">K3065*100/E3065</f>
        <v>50.2762430939227</v>
      </c>
      <c r="M3065" s="186" t="n">
        <f aca="false">L3065-100</f>
        <v>-49.7237569060774</v>
      </c>
    </row>
    <row r="3066" customFormat="false" ht="12.75" hidden="false" customHeight="false" outlineLevel="0" collapsed="false">
      <c r="A3066" s="183" t="s">
        <v>1940</v>
      </c>
      <c r="B3066" s="183" t="s">
        <v>422</v>
      </c>
      <c r="C3066" s="183" t="s">
        <v>1973</v>
      </c>
      <c r="D3066" s="183" t="s">
        <v>16</v>
      </c>
      <c r="E3066" s="183" t="n">
        <v>588</v>
      </c>
      <c r="F3066" s="204" t="n">
        <v>1</v>
      </c>
      <c r="G3066" s="204" t="n">
        <v>131</v>
      </c>
      <c r="H3066" s="204" t="n">
        <v>175</v>
      </c>
      <c r="I3066" s="204" t="n">
        <f aca="false">F3066+G3066+H3066</f>
        <v>307</v>
      </c>
      <c r="J3066" s="204" t="n">
        <v>0</v>
      </c>
      <c r="K3066" s="204" t="n">
        <f aca="false">I3066+J3066</f>
        <v>307</v>
      </c>
      <c r="L3066" s="185" t="n">
        <f aca="false">K3066*100/E3066</f>
        <v>52.2108843537415</v>
      </c>
      <c r="M3066" s="186" t="n">
        <f aca="false">L3066-100</f>
        <v>-47.7891156462585</v>
      </c>
    </row>
    <row r="3067" customFormat="false" ht="12.75" hidden="false" customHeight="false" outlineLevel="0" collapsed="false">
      <c r="A3067" s="183" t="s">
        <v>1940</v>
      </c>
      <c r="B3067" s="183" t="s">
        <v>422</v>
      </c>
      <c r="C3067" s="183" t="s">
        <v>1973</v>
      </c>
      <c r="D3067" s="183" t="s">
        <v>21</v>
      </c>
      <c r="E3067" s="183" t="n">
        <v>588</v>
      </c>
      <c r="F3067" s="204" t="n">
        <v>0</v>
      </c>
      <c r="G3067" s="204" t="n">
        <v>121</v>
      </c>
      <c r="H3067" s="204" t="n">
        <v>188</v>
      </c>
      <c r="I3067" s="204" t="n">
        <f aca="false">F3067+G3067+H3067</f>
        <v>309</v>
      </c>
      <c r="J3067" s="204" t="n">
        <v>6</v>
      </c>
      <c r="K3067" s="204" t="n">
        <f aca="false">I3067+J3067</f>
        <v>315</v>
      </c>
      <c r="L3067" s="185" t="n">
        <f aca="false">K3067*100/E3067</f>
        <v>53.5714285714286</v>
      </c>
      <c r="M3067" s="186" t="n">
        <f aca="false">L3067-100</f>
        <v>-46.4285714285714</v>
      </c>
    </row>
    <row r="3068" customFormat="false" ht="12.75" hidden="false" customHeight="false" outlineLevel="0" collapsed="false">
      <c r="A3068" s="183" t="s">
        <v>1940</v>
      </c>
      <c r="B3068" s="183" t="s">
        <v>422</v>
      </c>
      <c r="C3068" s="183" t="s">
        <v>1974</v>
      </c>
      <c r="D3068" s="183" t="s">
        <v>16</v>
      </c>
      <c r="E3068" s="183" t="n">
        <v>392</v>
      </c>
      <c r="F3068" s="204" t="n">
        <v>2</v>
      </c>
      <c r="G3068" s="204" t="n">
        <v>110</v>
      </c>
      <c r="H3068" s="204" t="n">
        <v>82</v>
      </c>
      <c r="I3068" s="204" t="n">
        <f aca="false">F3068+G3068+H3068</f>
        <v>194</v>
      </c>
      <c r="J3068" s="204" t="n">
        <v>3</v>
      </c>
      <c r="K3068" s="204" t="n">
        <f aca="false">I3068+J3068</f>
        <v>197</v>
      </c>
      <c r="L3068" s="185" t="n">
        <f aca="false">K3068*100/E3068</f>
        <v>50.2551020408163</v>
      </c>
      <c r="M3068" s="186" t="n">
        <f aca="false">L3068-100</f>
        <v>-49.7448979591837</v>
      </c>
    </row>
    <row r="3069" customFormat="false" ht="12.75" hidden="false" customHeight="false" outlineLevel="0" collapsed="false">
      <c r="A3069" s="183" t="s">
        <v>1940</v>
      </c>
      <c r="B3069" s="183" t="s">
        <v>422</v>
      </c>
      <c r="C3069" s="183" t="s">
        <v>1974</v>
      </c>
      <c r="D3069" s="127" t="s">
        <v>21</v>
      </c>
      <c r="E3069" s="183" t="n">
        <v>392</v>
      </c>
      <c r="F3069" s="204" t="n">
        <v>0</v>
      </c>
      <c r="G3069" s="204" t="n">
        <v>93</v>
      </c>
      <c r="H3069" s="204" t="n">
        <v>95</v>
      </c>
      <c r="I3069" s="204" t="n">
        <f aca="false">F3069+G3069+H3069</f>
        <v>188</v>
      </c>
      <c r="J3069" s="204" t="n">
        <v>2</v>
      </c>
      <c r="K3069" s="204" t="n">
        <f aca="false">I3069+J3069</f>
        <v>190</v>
      </c>
      <c r="L3069" s="185" t="n">
        <f aca="false">K3069*100/E3069</f>
        <v>48.469387755102</v>
      </c>
      <c r="M3069" s="186" t="n">
        <f aca="false">L3069-100</f>
        <v>-51.530612244898</v>
      </c>
    </row>
    <row r="3070" customFormat="false" ht="12.75" hidden="false" customHeight="false" outlineLevel="0" collapsed="false">
      <c r="A3070" s="183" t="s">
        <v>1940</v>
      </c>
      <c r="B3070" s="183" t="s">
        <v>422</v>
      </c>
      <c r="C3070" s="183" t="s">
        <v>1974</v>
      </c>
      <c r="D3070" s="183" t="s">
        <v>25</v>
      </c>
      <c r="E3070" s="183" t="n">
        <v>649</v>
      </c>
      <c r="F3070" s="204" t="n">
        <v>1</v>
      </c>
      <c r="G3070" s="204" t="n">
        <v>214</v>
      </c>
      <c r="H3070" s="204" t="n">
        <v>121</v>
      </c>
      <c r="I3070" s="204" t="n">
        <f aca="false">F3070+G3070+H3070</f>
        <v>336</v>
      </c>
      <c r="J3070" s="204" t="n">
        <v>0</v>
      </c>
      <c r="K3070" s="204" t="n">
        <f aca="false">I3070+J3070</f>
        <v>336</v>
      </c>
      <c r="L3070" s="185" t="n">
        <f aca="false">K3070*100/E3070</f>
        <v>51.7719568567026</v>
      </c>
      <c r="M3070" s="186" t="n">
        <f aca="false">L3070-100</f>
        <v>-48.2280431432974</v>
      </c>
    </row>
    <row r="3071" customFormat="false" ht="12.75" hidden="false" customHeight="false" outlineLevel="0" collapsed="false">
      <c r="A3071" s="183" t="s">
        <v>1940</v>
      </c>
      <c r="B3071" s="183" t="s">
        <v>422</v>
      </c>
      <c r="C3071" s="183" t="s">
        <v>1975</v>
      </c>
      <c r="D3071" s="183" t="s">
        <v>16</v>
      </c>
      <c r="E3071" s="183" t="n">
        <v>554</v>
      </c>
      <c r="F3071" s="204" t="n">
        <v>2</v>
      </c>
      <c r="G3071" s="204" t="n">
        <v>189</v>
      </c>
      <c r="H3071" s="204" t="n">
        <v>89</v>
      </c>
      <c r="I3071" s="204" t="n">
        <f aca="false">F3071+G3071+H3071</f>
        <v>280</v>
      </c>
      <c r="J3071" s="204" t="n">
        <v>5</v>
      </c>
      <c r="K3071" s="204" t="n">
        <f aca="false">I3071+J3071</f>
        <v>285</v>
      </c>
      <c r="L3071" s="185" t="n">
        <f aca="false">K3071*100/E3071</f>
        <v>51.4440433212996</v>
      </c>
      <c r="M3071" s="186" t="n">
        <f aca="false">L3071-100</f>
        <v>-48.5559566787004</v>
      </c>
    </row>
    <row r="3072" customFormat="false" ht="12.75" hidden="false" customHeight="false" outlineLevel="0" collapsed="false">
      <c r="A3072" s="183" t="s">
        <v>1940</v>
      </c>
      <c r="B3072" s="183" t="s">
        <v>422</v>
      </c>
      <c r="C3072" s="183" t="s">
        <v>1975</v>
      </c>
      <c r="D3072" s="183" t="s">
        <v>21</v>
      </c>
      <c r="E3072" s="183" t="n">
        <v>555</v>
      </c>
      <c r="F3072" s="204" t="n">
        <v>2</v>
      </c>
      <c r="G3072" s="204" t="n">
        <v>161</v>
      </c>
      <c r="H3072" s="204" t="n">
        <v>101</v>
      </c>
      <c r="I3072" s="204" t="n">
        <f aca="false">F3072+G3072+H3072</f>
        <v>264</v>
      </c>
      <c r="J3072" s="204" t="n">
        <v>0</v>
      </c>
      <c r="K3072" s="204" t="n">
        <f aca="false">I3072+J3072</f>
        <v>264</v>
      </c>
      <c r="L3072" s="185" t="n">
        <f aca="false">K3072*100/E3072</f>
        <v>47.5675675675676</v>
      </c>
      <c r="M3072" s="186" t="n">
        <f aca="false">L3072-100</f>
        <v>-52.4324324324324</v>
      </c>
    </row>
    <row r="3073" customFormat="false" ht="12.75" hidden="false" customHeight="false" outlineLevel="0" collapsed="false">
      <c r="A3073" s="183" t="s">
        <v>1940</v>
      </c>
      <c r="B3073" s="183" t="s">
        <v>422</v>
      </c>
      <c r="C3073" s="183" t="s">
        <v>1976</v>
      </c>
      <c r="D3073" s="183" t="s">
        <v>16</v>
      </c>
      <c r="E3073" s="183" t="n">
        <v>630</v>
      </c>
      <c r="F3073" s="204" t="n">
        <v>0</v>
      </c>
      <c r="G3073" s="204" t="n">
        <v>112</v>
      </c>
      <c r="H3073" s="204" t="n">
        <v>207</v>
      </c>
      <c r="I3073" s="204" t="n">
        <f aca="false">F3073+G3073+H3073</f>
        <v>319</v>
      </c>
      <c r="J3073" s="204" t="n">
        <v>3</v>
      </c>
      <c r="K3073" s="204" t="n">
        <f aca="false">I3073+J3073</f>
        <v>322</v>
      </c>
      <c r="L3073" s="185" t="n">
        <f aca="false">K3073*100/E3073</f>
        <v>51.1111111111111</v>
      </c>
      <c r="M3073" s="186" t="n">
        <f aca="false">L3073-100</f>
        <v>-48.8888888888889</v>
      </c>
    </row>
    <row r="3074" customFormat="false" ht="12.75" hidden="false" customHeight="false" outlineLevel="0" collapsed="false">
      <c r="A3074" s="183" t="s">
        <v>1940</v>
      </c>
      <c r="B3074" s="183" t="s">
        <v>422</v>
      </c>
      <c r="C3074" s="183" t="s">
        <v>1976</v>
      </c>
      <c r="D3074" s="183" t="s">
        <v>17</v>
      </c>
      <c r="E3074" s="183" t="n">
        <v>630</v>
      </c>
      <c r="F3074" s="204" t="n">
        <v>0</v>
      </c>
      <c r="G3074" s="204" t="n">
        <v>126</v>
      </c>
      <c r="H3074" s="204" t="n">
        <v>199</v>
      </c>
      <c r="I3074" s="204" t="n">
        <f aca="false">F3074+G3074+H3074</f>
        <v>325</v>
      </c>
      <c r="J3074" s="204" t="n">
        <v>3</v>
      </c>
      <c r="K3074" s="204" t="n">
        <f aca="false">I3074+J3074</f>
        <v>328</v>
      </c>
      <c r="L3074" s="185" t="n">
        <f aca="false">K3074*100/E3074</f>
        <v>52.0634920634921</v>
      </c>
      <c r="M3074" s="186" t="n">
        <f aca="false">L3074-100</f>
        <v>-47.9365079365079</v>
      </c>
    </row>
    <row r="3075" customFormat="false" ht="12.75" hidden="false" customHeight="false" outlineLevel="0" collapsed="false">
      <c r="A3075" s="183" t="s">
        <v>1940</v>
      </c>
      <c r="B3075" s="183" t="s">
        <v>422</v>
      </c>
      <c r="C3075" s="183" t="s">
        <v>1976</v>
      </c>
      <c r="D3075" s="183" t="s">
        <v>18</v>
      </c>
      <c r="E3075" s="183" t="n">
        <v>631</v>
      </c>
      <c r="F3075" s="204" t="n">
        <v>1</v>
      </c>
      <c r="G3075" s="204" t="n">
        <v>131</v>
      </c>
      <c r="H3075" s="204" t="n">
        <v>209</v>
      </c>
      <c r="I3075" s="204" t="n">
        <f aca="false">F3075+G3075+H3075</f>
        <v>341</v>
      </c>
      <c r="J3075" s="204" t="n">
        <v>6</v>
      </c>
      <c r="K3075" s="204" t="n">
        <f aca="false">I3075+J3075</f>
        <v>347</v>
      </c>
      <c r="L3075" s="185" t="n">
        <f aca="false">K3075*100/E3075</f>
        <v>54.9920760697306</v>
      </c>
      <c r="M3075" s="186" t="n">
        <f aca="false">L3075-100</f>
        <v>-45.0079239302694</v>
      </c>
    </row>
    <row r="3076" customFormat="false" ht="12.75" hidden="false" customHeight="false" outlineLevel="0" collapsed="false">
      <c r="A3076" s="183" t="s">
        <v>1940</v>
      </c>
      <c r="B3076" s="183" t="s">
        <v>422</v>
      </c>
      <c r="C3076" s="183" t="s">
        <v>1977</v>
      </c>
      <c r="D3076" s="183" t="s">
        <v>16</v>
      </c>
      <c r="E3076" s="127" t="n">
        <v>613</v>
      </c>
      <c r="F3076" s="204" t="n">
        <v>2</v>
      </c>
      <c r="G3076" s="204" t="n">
        <v>123</v>
      </c>
      <c r="H3076" s="204" t="n">
        <v>191</v>
      </c>
      <c r="I3076" s="204" t="n">
        <f aca="false">F3076+G3076+H3076</f>
        <v>316</v>
      </c>
      <c r="J3076" s="204" t="n">
        <v>1</v>
      </c>
      <c r="K3076" s="204" t="n">
        <f aca="false">I3076+J3076</f>
        <v>317</v>
      </c>
      <c r="L3076" s="185" t="n">
        <f aca="false">K3076*100/E3076</f>
        <v>51.7128874388255</v>
      </c>
      <c r="M3076" s="186" t="n">
        <f aca="false">L3076-100</f>
        <v>-48.2871125611746</v>
      </c>
    </row>
    <row r="3077" customFormat="false" ht="12.75" hidden="false" customHeight="false" outlineLevel="0" collapsed="false">
      <c r="A3077" s="183" t="s">
        <v>1940</v>
      </c>
      <c r="B3077" s="183" t="s">
        <v>422</v>
      </c>
      <c r="C3077" s="183" t="s">
        <v>1977</v>
      </c>
      <c r="D3077" s="183" t="s">
        <v>17</v>
      </c>
      <c r="E3077" s="183" t="n">
        <v>613</v>
      </c>
      <c r="F3077" s="204" t="n">
        <v>1</v>
      </c>
      <c r="G3077" s="204" t="n">
        <v>95</v>
      </c>
      <c r="H3077" s="204" t="n">
        <v>208</v>
      </c>
      <c r="I3077" s="204" t="n">
        <f aca="false">F3077+G3077+H3077</f>
        <v>304</v>
      </c>
      <c r="J3077" s="204" t="n">
        <v>4</v>
      </c>
      <c r="K3077" s="204" t="n">
        <f aca="false">I3077+J3077</f>
        <v>308</v>
      </c>
      <c r="L3077" s="185" t="n">
        <f aca="false">K3077*100/E3077</f>
        <v>50.2446982055465</v>
      </c>
      <c r="M3077" s="186" t="n">
        <f aca="false">L3077-100</f>
        <v>-49.7553017944535</v>
      </c>
    </row>
    <row r="3078" customFormat="false" ht="12.75" hidden="false" customHeight="false" outlineLevel="0" collapsed="false">
      <c r="A3078" s="183" t="s">
        <v>1940</v>
      </c>
      <c r="B3078" s="183" t="s">
        <v>422</v>
      </c>
      <c r="C3078" s="183" t="s">
        <v>1977</v>
      </c>
      <c r="D3078" s="183" t="s">
        <v>18</v>
      </c>
      <c r="E3078" s="183" t="n">
        <v>614</v>
      </c>
      <c r="F3078" s="204" t="n">
        <v>2</v>
      </c>
      <c r="G3078" s="204" t="n">
        <v>113</v>
      </c>
      <c r="H3078" s="204" t="n">
        <v>192</v>
      </c>
      <c r="I3078" s="204" t="n">
        <f aca="false">F3078+G3078+H3078</f>
        <v>307</v>
      </c>
      <c r="J3078" s="204" t="n">
        <v>4</v>
      </c>
      <c r="K3078" s="204" t="n">
        <f aca="false">I3078+J3078</f>
        <v>311</v>
      </c>
      <c r="L3078" s="185" t="n">
        <f aca="false">K3078*100/E3078</f>
        <v>50.6514657980456</v>
      </c>
      <c r="M3078" s="186" t="n">
        <f aca="false">L3078-100</f>
        <v>-49.3485342019544</v>
      </c>
    </row>
    <row r="3079" customFormat="false" ht="12.75" hidden="false" customHeight="false" outlineLevel="0" collapsed="false">
      <c r="A3079" s="183" t="s">
        <v>1940</v>
      </c>
      <c r="B3079" s="183" t="s">
        <v>422</v>
      </c>
      <c r="C3079" s="183" t="s">
        <v>1978</v>
      </c>
      <c r="D3079" s="183" t="s">
        <v>16</v>
      </c>
      <c r="E3079" s="183" t="n">
        <v>578</v>
      </c>
      <c r="F3079" s="204" t="n">
        <v>3</v>
      </c>
      <c r="G3079" s="204" t="n">
        <v>248</v>
      </c>
      <c r="H3079" s="204" t="n">
        <v>105</v>
      </c>
      <c r="I3079" s="204" t="n">
        <f aca="false">F3079+G3079+H3079</f>
        <v>356</v>
      </c>
      <c r="J3079" s="204" t="n">
        <v>0</v>
      </c>
      <c r="K3079" s="204" t="n">
        <f aca="false">I3079+J3079</f>
        <v>356</v>
      </c>
      <c r="L3079" s="185" t="n">
        <f aca="false">K3079*100/E3079</f>
        <v>61.5916955017301</v>
      </c>
      <c r="M3079" s="186" t="n">
        <f aca="false">L3079-100</f>
        <v>-38.4083044982699</v>
      </c>
    </row>
    <row r="3080" customFormat="false" ht="12.75" hidden="false" customHeight="false" outlineLevel="0" collapsed="false">
      <c r="A3080" s="183" t="s">
        <v>1940</v>
      </c>
      <c r="B3080" s="183" t="s">
        <v>422</v>
      </c>
      <c r="C3080" s="183" t="s">
        <v>1979</v>
      </c>
      <c r="D3080" s="183" t="s">
        <v>16</v>
      </c>
      <c r="E3080" s="183" t="n">
        <v>408</v>
      </c>
      <c r="F3080" s="204" t="n">
        <v>2</v>
      </c>
      <c r="G3080" s="204" t="n">
        <v>193</v>
      </c>
      <c r="H3080" s="204" t="n">
        <v>66</v>
      </c>
      <c r="I3080" s="204" t="n">
        <f aca="false">F3080+G3080+H3080</f>
        <v>261</v>
      </c>
      <c r="J3080" s="204" t="n">
        <v>3</v>
      </c>
      <c r="K3080" s="204" t="n">
        <f aca="false">I3080+J3080</f>
        <v>264</v>
      </c>
      <c r="L3080" s="185" t="n">
        <f aca="false">K3080*100/E3080</f>
        <v>64.7058823529412</v>
      </c>
      <c r="M3080" s="186" t="n">
        <f aca="false">L3080-100</f>
        <v>-35.2941176470588</v>
      </c>
    </row>
    <row r="3081" customFormat="false" ht="12.75" hidden="false" customHeight="false" outlineLevel="0" collapsed="false">
      <c r="A3081" s="183" t="s">
        <v>1940</v>
      </c>
      <c r="B3081" s="183" t="s">
        <v>422</v>
      </c>
      <c r="C3081" s="183" t="s">
        <v>1980</v>
      </c>
      <c r="D3081" s="183" t="s">
        <v>16</v>
      </c>
      <c r="E3081" s="183" t="n">
        <v>381</v>
      </c>
      <c r="F3081" s="204" t="n">
        <v>3</v>
      </c>
      <c r="G3081" s="204" t="n">
        <v>115</v>
      </c>
      <c r="H3081" s="204" t="n">
        <v>95</v>
      </c>
      <c r="I3081" s="204" t="n">
        <f aca="false">F3081+G3081+H3081</f>
        <v>213</v>
      </c>
      <c r="J3081" s="204" t="n">
        <v>0</v>
      </c>
      <c r="K3081" s="204" t="n">
        <f aca="false">I3081+J3081</f>
        <v>213</v>
      </c>
      <c r="L3081" s="185" t="n">
        <f aca="false">K3081*100/E3081</f>
        <v>55.9055118110236</v>
      </c>
      <c r="M3081" s="186" t="n">
        <f aca="false">L3081-100</f>
        <v>-44.0944881889764</v>
      </c>
    </row>
    <row r="3082" customFormat="false" ht="12.75" hidden="false" customHeight="false" outlineLevel="0" collapsed="false">
      <c r="A3082" s="183" t="s">
        <v>1940</v>
      </c>
      <c r="B3082" s="183" t="s">
        <v>422</v>
      </c>
      <c r="C3082" s="183" t="s">
        <v>1980</v>
      </c>
      <c r="D3082" s="183" t="s">
        <v>21</v>
      </c>
      <c r="E3082" s="183" t="n">
        <v>382</v>
      </c>
      <c r="F3082" s="204" t="n">
        <v>0</v>
      </c>
      <c r="G3082" s="204" t="n">
        <v>110</v>
      </c>
      <c r="H3082" s="204" t="n">
        <v>98</v>
      </c>
      <c r="I3082" s="204" t="n">
        <f aca="false">F3082+G3082+H3082</f>
        <v>208</v>
      </c>
      <c r="J3082" s="204" t="n">
        <v>0</v>
      </c>
      <c r="K3082" s="204" t="n">
        <f aca="false">I3082+J3082</f>
        <v>208</v>
      </c>
      <c r="L3082" s="185" t="n">
        <f aca="false">K3082*100/E3082</f>
        <v>54.4502617801047</v>
      </c>
      <c r="M3082" s="186" t="n">
        <f aca="false">L3082-100</f>
        <v>-45.5497382198953</v>
      </c>
    </row>
    <row r="3083" customFormat="false" ht="12.75" hidden="false" customHeight="false" outlineLevel="0" collapsed="false">
      <c r="A3083" s="183" t="s">
        <v>1940</v>
      </c>
      <c r="B3083" s="183" t="s">
        <v>422</v>
      </c>
      <c r="C3083" s="183" t="s">
        <v>1980</v>
      </c>
      <c r="D3083" s="183" t="s">
        <v>25</v>
      </c>
      <c r="E3083" s="183" t="n">
        <v>382</v>
      </c>
      <c r="F3083" s="204" t="n">
        <v>3</v>
      </c>
      <c r="G3083" s="204" t="n">
        <v>133</v>
      </c>
      <c r="H3083" s="204" t="n">
        <v>95</v>
      </c>
      <c r="I3083" s="204" t="n">
        <f aca="false">F3083+G3083+H3083</f>
        <v>231</v>
      </c>
      <c r="J3083" s="204" t="n">
        <v>4</v>
      </c>
      <c r="K3083" s="204" t="n">
        <f aca="false">I3083+J3083</f>
        <v>235</v>
      </c>
      <c r="L3083" s="185" t="n">
        <f aca="false">K3083*100/E3083</f>
        <v>61.5183246073298</v>
      </c>
      <c r="M3083" s="186" t="n">
        <f aca="false">L3083-100</f>
        <v>-38.4816753926702</v>
      </c>
    </row>
    <row r="3084" customFormat="false" ht="12.75" hidden="false" customHeight="false" outlineLevel="0" collapsed="false">
      <c r="A3084" s="183" t="s">
        <v>1940</v>
      </c>
      <c r="B3084" s="183" t="s">
        <v>422</v>
      </c>
      <c r="C3084" s="183" t="s">
        <v>1981</v>
      </c>
      <c r="D3084" s="183" t="s">
        <v>16</v>
      </c>
      <c r="E3084" s="183" t="n">
        <v>701</v>
      </c>
      <c r="F3084" s="204" t="n">
        <v>0</v>
      </c>
      <c r="G3084" s="204" t="n">
        <v>332</v>
      </c>
      <c r="H3084" s="204" t="n">
        <v>96</v>
      </c>
      <c r="I3084" s="204" t="n">
        <f aca="false">F3084+G3084+H3084</f>
        <v>428</v>
      </c>
      <c r="J3084" s="204" t="n">
        <v>3</v>
      </c>
      <c r="K3084" s="204" t="n">
        <f aca="false">I3084+J3084</f>
        <v>431</v>
      </c>
      <c r="L3084" s="185" t="n">
        <f aca="false">K3084*100/E3084</f>
        <v>61.4835948644793</v>
      </c>
      <c r="M3084" s="186" t="n">
        <f aca="false">L3084-100</f>
        <v>-38.5164051355207</v>
      </c>
    </row>
    <row r="3085" customFormat="false" ht="12.75" hidden="false" customHeight="false" outlineLevel="0" collapsed="false">
      <c r="A3085" s="183" t="s">
        <v>1940</v>
      </c>
      <c r="B3085" s="183" t="s">
        <v>422</v>
      </c>
      <c r="C3085" s="183" t="s">
        <v>1981</v>
      </c>
      <c r="D3085" s="183" t="s">
        <v>25</v>
      </c>
      <c r="E3085" s="183" t="n">
        <v>286</v>
      </c>
      <c r="F3085" s="204" t="n">
        <v>2</v>
      </c>
      <c r="G3085" s="204" t="n">
        <v>111</v>
      </c>
      <c r="H3085" s="204" t="n">
        <v>48</v>
      </c>
      <c r="I3085" s="204" t="n">
        <f aca="false">F3085+G3085+H3085</f>
        <v>161</v>
      </c>
      <c r="J3085" s="204" t="n">
        <v>2</v>
      </c>
      <c r="K3085" s="204" t="n">
        <f aca="false">I3085+J3085</f>
        <v>163</v>
      </c>
      <c r="L3085" s="185" t="n">
        <f aca="false">K3085*100/E3085</f>
        <v>56.993006993007</v>
      </c>
      <c r="M3085" s="186" t="n">
        <f aca="false">L3085-100</f>
        <v>-43.006993006993</v>
      </c>
    </row>
    <row r="3086" customFormat="false" ht="12.75" hidden="false" customHeight="false" outlineLevel="0" collapsed="false">
      <c r="A3086" s="183" t="s">
        <v>1940</v>
      </c>
      <c r="B3086" s="183" t="s">
        <v>422</v>
      </c>
      <c r="C3086" s="183" t="s">
        <v>1982</v>
      </c>
      <c r="D3086" s="183" t="s">
        <v>16</v>
      </c>
      <c r="E3086" s="183" t="n">
        <v>636</v>
      </c>
      <c r="F3086" s="204" t="n">
        <v>3</v>
      </c>
      <c r="G3086" s="204" t="n">
        <v>189</v>
      </c>
      <c r="H3086" s="204" t="n">
        <v>199</v>
      </c>
      <c r="I3086" s="204" t="n">
        <f aca="false">F3086+G3086+H3086</f>
        <v>391</v>
      </c>
      <c r="J3086" s="204" t="n">
        <v>2</v>
      </c>
      <c r="K3086" s="204" t="n">
        <f aca="false">I3086+J3086</f>
        <v>393</v>
      </c>
      <c r="L3086" s="185" t="n">
        <f aca="false">K3086*100/E3086</f>
        <v>61.7924528301887</v>
      </c>
      <c r="M3086" s="186" t="n">
        <f aca="false">L3086-100</f>
        <v>-38.2075471698113</v>
      </c>
    </row>
    <row r="3087" customFormat="false" ht="12.75" hidden="false" customHeight="false" outlineLevel="0" collapsed="false">
      <c r="A3087" s="183" t="s">
        <v>1940</v>
      </c>
      <c r="B3087" s="183" t="s">
        <v>422</v>
      </c>
      <c r="C3087" s="183" t="s">
        <v>1982</v>
      </c>
      <c r="D3087" s="183" t="s">
        <v>21</v>
      </c>
      <c r="E3087" s="183" t="n">
        <v>636</v>
      </c>
      <c r="F3087" s="204" t="n">
        <v>3</v>
      </c>
      <c r="G3087" s="204" t="n">
        <v>151</v>
      </c>
      <c r="H3087" s="204" t="n">
        <v>231</v>
      </c>
      <c r="I3087" s="204" t="n">
        <f aca="false">F3087+G3087+H3087</f>
        <v>385</v>
      </c>
      <c r="J3087" s="204" t="n">
        <v>1</v>
      </c>
      <c r="K3087" s="204" t="n">
        <f aca="false">I3087+J3087</f>
        <v>386</v>
      </c>
      <c r="L3087" s="185" t="n">
        <f aca="false">K3087*100/E3087</f>
        <v>60.6918238993711</v>
      </c>
      <c r="M3087" s="186" t="n">
        <f aca="false">L3087-100</f>
        <v>-39.3081761006289</v>
      </c>
    </row>
    <row r="3088" customFormat="false" ht="12.75" hidden="false" customHeight="false" outlineLevel="0" collapsed="false">
      <c r="A3088" s="183" t="s">
        <v>1940</v>
      </c>
      <c r="B3088" s="183" t="s">
        <v>422</v>
      </c>
      <c r="C3088" s="183" t="s">
        <v>1983</v>
      </c>
      <c r="D3088" s="183" t="s">
        <v>16</v>
      </c>
      <c r="E3088" s="183" t="n">
        <v>712</v>
      </c>
      <c r="F3088" s="204" t="n">
        <v>8</v>
      </c>
      <c r="G3088" s="204" t="n">
        <v>159</v>
      </c>
      <c r="H3088" s="204" t="n">
        <v>190</v>
      </c>
      <c r="I3088" s="204" t="n">
        <f aca="false">F3088+G3088+H3088</f>
        <v>357</v>
      </c>
      <c r="J3088" s="204" t="n">
        <v>0</v>
      </c>
      <c r="K3088" s="204" t="n">
        <f aca="false">I3088+J3088</f>
        <v>357</v>
      </c>
      <c r="L3088" s="185" t="n">
        <f aca="false">K3088*100/E3088</f>
        <v>50.1404494382022</v>
      </c>
      <c r="M3088" s="186" t="n">
        <f aca="false">L3088-100</f>
        <v>-49.8595505617978</v>
      </c>
    </row>
    <row r="3089" customFormat="false" ht="12.75" hidden="false" customHeight="false" outlineLevel="0" collapsed="false">
      <c r="A3089" s="183" t="s">
        <v>1940</v>
      </c>
      <c r="B3089" s="183" t="s">
        <v>422</v>
      </c>
      <c r="C3089" s="183" t="s">
        <v>1983</v>
      </c>
      <c r="D3089" s="183" t="s">
        <v>21</v>
      </c>
      <c r="E3089" s="183" t="n">
        <v>712</v>
      </c>
      <c r="F3089" s="204" t="n">
        <v>11</v>
      </c>
      <c r="G3089" s="204" t="n">
        <v>166</v>
      </c>
      <c r="H3089" s="204" t="n">
        <v>213</v>
      </c>
      <c r="I3089" s="204" t="n">
        <f aca="false">F3089+G3089+H3089</f>
        <v>390</v>
      </c>
      <c r="J3089" s="204" t="n">
        <v>3</v>
      </c>
      <c r="K3089" s="204" t="n">
        <f aca="false">I3089+J3089</f>
        <v>393</v>
      </c>
      <c r="L3089" s="185" t="n">
        <f aca="false">K3089*100/E3089</f>
        <v>55.1966292134832</v>
      </c>
      <c r="M3089" s="186" t="n">
        <f aca="false">L3089-100</f>
        <v>-44.8033707865169</v>
      </c>
    </row>
    <row r="3090" customFormat="false" ht="12.75" hidden="false" customHeight="false" outlineLevel="0" collapsed="false">
      <c r="A3090" s="183" t="s">
        <v>1940</v>
      </c>
      <c r="B3090" s="183" t="s">
        <v>422</v>
      </c>
      <c r="C3090" s="183" t="s">
        <v>1984</v>
      </c>
      <c r="D3090" s="183" t="s">
        <v>16</v>
      </c>
      <c r="E3090" s="183" t="n">
        <v>599</v>
      </c>
      <c r="F3090" s="204" t="n">
        <v>0</v>
      </c>
      <c r="G3090" s="204" t="n">
        <v>106</v>
      </c>
      <c r="H3090" s="204" t="n">
        <v>197</v>
      </c>
      <c r="I3090" s="204" t="n">
        <f aca="false">F3090+G3090+H3090</f>
        <v>303</v>
      </c>
      <c r="J3090" s="204" t="n">
        <v>20</v>
      </c>
      <c r="K3090" s="204" t="n">
        <f aca="false">I3090+J3090</f>
        <v>323</v>
      </c>
      <c r="L3090" s="185" t="n">
        <f aca="false">K3090*100/E3090</f>
        <v>53.9232053422371</v>
      </c>
      <c r="M3090" s="186" t="n">
        <f aca="false">L3090-100</f>
        <v>-46.0767946577629</v>
      </c>
    </row>
    <row r="3091" customFormat="false" ht="12.75" hidden="false" customHeight="false" outlineLevel="0" collapsed="false">
      <c r="A3091" s="183" t="s">
        <v>1940</v>
      </c>
      <c r="B3091" s="183" t="s">
        <v>422</v>
      </c>
      <c r="C3091" s="183" t="s">
        <v>1985</v>
      </c>
      <c r="D3091" s="183" t="s">
        <v>16</v>
      </c>
      <c r="E3091" s="183" t="n">
        <v>629</v>
      </c>
      <c r="F3091" s="204" t="n">
        <v>3</v>
      </c>
      <c r="G3091" s="204" t="n">
        <v>182</v>
      </c>
      <c r="H3091" s="204" t="n">
        <v>158</v>
      </c>
      <c r="I3091" s="204" t="n">
        <f aca="false">F3091+G3091+H3091</f>
        <v>343</v>
      </c>
      <c r="J3091" s="204" t="n">
        <v>0</v>
      </c>
      <c r="K3091" s="204" t="n">
        <f aca="false">I3091+J3091</f>
        <v>343</v>
      </c>
      <c r="L3091" s="185" t="n">
        <f aca="false">K3091*100/E3091</f>
        <v>54.5310015898251</v>
      </c>
      <c r="M3091" s="186" t="n">
        <f aca="false">L3091-100</f>
        <v>-45.4689984101749</v>
      </c>
    </row>
    <row r="3092" customFormat="false" ht="12.75" hidden="false" customHeight="false" outlineLevel="0" collapsed="false">
      <c r="A3092" s="183" t="s">
        <v>1940</v>
      </c>
      <c r="B3092" s="183" t="s">
        <v>1986</v>
      </c>
      <c r="C3092" s="183" t="s">
        <v>1987</v>
      </c>
      <c r="D3092" s="183" t="s">
        <v>16</v>
      </c>
      <c r="E3092" s="183" t="n">
        <v>456</v>
      </c>
      <c r="F3092" s="204" t="n">
        <v>1</v>
      </c>
      <c r="G3092" s="204" t="n">
        <v>107</v>
      </c>
      <c r="H3092" s="204" t="n">
        <v>68</v>
      </c>
      <c r="I3092" s="204" t="n">
        <f aca="false">F3092+G3092+H3092</f>
        <v>176</v>
      </c>
      <c r="J3092" s="204" t="n">
        <v>2</v>
      </c>
      <c r="K3092" s="204" t="n">
        <f aca="false">I3092+J3092</f>
        <v>178</v>
      </c>
      <c r="L3092" s="185" t="n">
        <f aca="false">K3092*100/E3092</f>
        <v>39.0350877192983</v>
      </c>
      <c r="M3092" s="186" t="n">
        <f aca="false">L3092-100</f>
        <v>-60.9649122807018</v>
      </c>
    </row>
    <row r="3093" customFormat="false" ht="12.75" hidden="false" customHeight="false" outlineLevel="0" collapsed="false">
      <c r="A3093" s="183" t="s">
        <v>1940</v>
      </c>
      <c r="B3093" s="183" t="s">
        <v>1986</v>
      </c>
      <c r="C3093" s="183" t="s">
        <v>1987</v>
      </c>
      <c r="D3093" s="183" t="s">
        <v>21</v>
      </c>
      <c r="E3093" s="183" t="n">
        <v>456</v>
      </c>
      <c r="F3093" s="204" t="n">
        <v>2</v>
      </c>
      <c r="G3093" s="204" t="n">
        <v>125</v>
      </c>
      <c r="H3093" s="204" t="n">
        <v>77</v>
      </c>
      <c r="I3093" s="204" t="n">
        <f aca="false">F3093+G3093+H3093</f>
        <v>204</v>
      </c>
      <c r="J3093" s="204" t="n">
        <v>2</v>
      </c>
      <c r="K3093" s="204" t="n">
        <f aca="false">I3093+J3093</f>
        <v>206</v>
      </c>
      <c r="L3093" s="185" t="n">
        <f aca="false">K3093*100/E3093</f>
        <v>45.1754385964912</v>
      </c>
      <c r="M3093" s="186" t="n">
        <f aca="false">L3093-100</f>
        <v>-54.8245614035088</v>
      </c>
    </row>
    <row r="3094" customFormat="false" ht="12.75" hidden="false" customHeight="false" outlineLevel="0" collapsed="false">
      <c r="A3094" s="183" t="s">
        <v>1940</v>
      </c>
      <c r="B3094" s="183" t="s">
        <v>1986</v>
      </c>
      <c r="C3094" s="183" t="s">
        <v>1988</v>
      </c>
      <c r="D3094" s="183" t="s">
        <v>16</v>
      </c>
      <c r="E3094" s="183" t="n">
        <v>469</v>
      </c>
      <c r="F3094" s="204" t="n">
        <v>1</v>
      </c>
      <c r="G3094" s="204" t="n">
        <v>124</v>
      </c>
      <c r="H3094" s="204" t="n">
        <v>114</v>
      </c>
      <c r="I3094" s="204" t="n">
        <f aca="false">F3094+G3094+H3094</f>
        <v>239</v>
      </c>
      <c r="J3094" s="204" t="n">
        <v>2</v>
      </c>
      <c r="K3094" s="204" t="n">
        <f aca="false">I3094+J3094</f>
        <v>241</v>
      </c>
      <c r="L3094" s="185" t="n">
        <f aca="false">K3094*100/E3094</f>
        <v>51.3859275053305</v>
      </c>
      <c r="M3094" s="186" t="n">
        <f aca="false">L3094-100</f>
        <v>-48.6140724946695</v>
      </c>
    </row>
    <row r="3095" customFormat="false" ht="12.75" hidden="false" customHeight="false" outlineLevel="0" collapsed="false">
      <c r="A3095" s="183" t="s">
        <v>1940</v>
      </c>
      <c r="B3095" s="183" t="s">
        <v>1986</v>
      </c>
      <c r="C3095" s="183" t="s">
        <v>1989</v>
      </c>
      <c r="D3095" s="183" t="s">
        <v>16</v>
      </c>
      <c r="E3095" s="183" t="n">
        <v>699</v>
      </c>
      <c r="F3095" s="204" t="n">
        <v>3</v>
      </c>
      <c r="G3095" s="204" t="n">
        <v>146</v>
      </c>
      <c r="H3095" s="204" t="n">
        <v>156</v>
      </c>
      <c r="I3095" s="204" t="n">
        <f aca="false">F3095+G3095+H3095</f>
        <v>305</v>
      </c>
      <c r="J3095" s="204" t="n">
        <v>6</v>
      </c>
      <c r="K3095" s="204" t="n">
        <f aca="false">I3095+J3095</f>
        <v>311</v>
      </c>
      <c r="L3095" s="185" t="n">
        <f aca="false">K3095*100/E3095</f>
        <v>44.4921316165951</v>
      </c>
      <c r="M3095" s="186" t="n">
        <f aca="false">L3095-100</f>
        <v>-55.5078683834049</v>
      </c>
    </row>
    <row r="3096" customFormat="false" ht="12.75" hidden="false" customHeight="false" outlineLevel="0" collapsed="false">
      <c r="A3096" s="183" t="s">
        <v>1940</v>
      </c>
      <c r="B3096" s="183" t="s">
        <v>1986</v>
      </c>
      <c r="C3096" s="183" t="s">
        <v>1990</v>
      </c>
      <c r="D3096" s="183" t="s">
        <v>16</v>
      </c>
      <c r="E3096" s="183" t="n">
        <v>449</v>
      </c>
      <c r="F3096" s="204" t="n">
        <v>0</v>
      </c>
      <c r="G3096" s="204" t="n">
        <v>111</v>
      </c>
      <c r="H3096" s="204" t="n">
        <v>103</v>
      </c>
      <c r="I3096" s="204" t="n">
        <f aca="false">F3096+G3096+H3096</f>
        <v>214</v>
      </c>
      <c r="J3096" s="204" t="n">
        <v>4</v>
      </c>
      <c r="K3096" s="204" t="n">
        <f aca="false">I3096+J3096</f>
        <v>218</v>
      </c>
      <c r="L3096" s="185" t="n">
        <f aca="false">K3096*100/E3096</f>
        <v>48.5523385300668</v>
      </c>
      <c r="M3096" s="186" t="n">
        <f aca="false">L3096-100</f>
        <v>-51.4476614699332</v>
      </c>
    </row>
    <row r="3097" customFormat="false" ht="12.75" hidden="false" customHeight="false" outlineLevel="0" collapsed="false">
      <c r="A3097" s="183" t="s">
        <v>1940</v>
      </c>
      <c r="B3097" s="183" t="s">
        <v>1986</v>
      </c>
      <c r="C3097" s="183" t="s">
        <v>1990</v>
      </c>
      <c r="D3097" s="183" t="s">
        <v>21</v>
      </c>
      <c r="E3097" s="183" t="n">
        <v>449</v>
      </c>
      <c r="F3097" s="204" t="n">
        <v>4</v>
      </c>
      <c r="G3097" s="204" t="n">
        <v>93</v>
      </c>
      <c r="H3097" s="204" t="n">
        <v>92</v>
      </c>
      <c r="I3097" s="204" t="n">
        <f aca="false">F3097+G3097+H3097</f>
        <v>189</v>
      </c>
      <c r="J3097" s="204" t="n">
        <v>0</v>
      </c>
      <c r="K3097" s="204" t="n">
        <f aca="false">I3097+J3097</f>
        <v>189</v>
      </c>
      <c r="L3097" s="185" t="n">
        <f aca="false">K3097*100/E3097</f>
        <v>42.0935412026726</v>
      </c>
      <c r="M3097" s="186" t="n">
        <f aca="false">L3097-100</f>
        <v>-57.9064587973274</v>
      </c>
    </row>
    <row r="3098" customFormat="false" ht="12.75" hidden="false" customHeight="false" outlineLevel="0" collapsed="false">
      <c r="A3098" s="183" t="s">
        <v>1940</v>
      </c>
      <c r="B3098" s="183" t="s">
        <v>1986</v>
      </c>
      <c r="C3098" s="183" t="s">
        <v>1991</v>
      </c>
      <c r="D3098" s="183" t="s">
        <v>16</v>
      </c>
      <c r="E3098" s="183" t="n">
        <v>746</v>
      </c>
      <c r="F3098" s="204" t="n">
        <v>1</v>
      </c>
      <c r="G3098" s="204" t="n">
        <v>195</v>
      </c>
      <c r="H3098" s="204" t="n">
        <v>223</v>
      </c>
      <c r="I3098" s="204" t="n">
        <f aca="false">F3098+G3098+H3098</f>
        <v>419</v>
      </c>
      <c r="J3098" s="204" t="n">
        <v>3</v>
      </c>
      <c r="K3098" s="204" t="n">
        <f aca="false">I3098+J3098</f>
        <v>422</v>
      </c>
      <c r="L3098" s="185" t="n">
        <f aca="false">K3098*100/E3098</f>
        <v>56.5683646112601</v>
      </c>
      <c r="M3098" s="186" t="n">
        <f aca="false">L3098-100</f>
        <v>-43.43163538874</v>
      </c>
    </row>
    <row r="3099" customFormat="false" ht="12.75" hidden="false" customHeight="false" outlineLevel="0" collapsed="false">
      <c r="A3099" s="183" t="s">
        <v>1940</v>
      </c>
      <c r="B3099" s="183" t="s">
        <v>1986</v>
      </c>
      <c r="C3099" s="183" t="s">
        <v>1992</v>
      </c>
      <c r="D3099" s="183" t="s">
        <v>16</v>
      </c>
      <c r="E3099" s="183" t="n">
        <v>607</v>
      </c>
      <c r="F3099" s="204" t="n">
        <v>5</v>
      </c>
      <c r="G3099" s="204" t="n">
        <v>140</v>
      </c>
      <c r="H3099" s="204" t="n">
        <v>116</v>
      </c>
      <c r="I3099" s="204" t="n">
        <f aca="false">F3099+G3099+H3099</f>
        <v>261</v>
      </c>
      <c r="J3099" s="204" t="n">
        <v>3</v>
      </c>
      <c r="K3099" s="204" t="n">
        <f aca="false">I3099+J3099</f>
        <v>264</v>
      </c>
      <c r="L3099" s="185" t="n">
        <f aca="false">K3099*100/E3099</f>
        <v>43.4925864909391</v>
      </c>
      <c r="M3099" s="186" t="n">
        <f aca="false">L3099-100</f>
        <v>-56.507413509061</v>
      </c>
    </row>
    <row r="3100" customFormat="false" ht="12.75" hidden="false" customHeight="false" outlineLevel="0" collapsed="false">
      <c r="A3100" s="183" t="s">
        <v>1940</v>
      </c>
      <c r="B3100" s="183" t="s">
        <v>1986</v>
      </c>
      <c r="C3100" s="183" t="s">
        <v>1992</v>
      </c>
      <c r="D3100" s="183" t="s">
        <v>21</v>
      </c>
      <c r="E3100" s="183" t="n">
        <v>608</v>
      </c>
      <c r="F3100" s="204" t="n">
        <v>6</v>
      </c>
      <c r="G3100" s="204" t="n">
        <v>147</v>
      </c>
      <c r="H3100" s="204" t="n">
        <v>119</v>
      </c>
      <c r="I3100" s="204" t="n">
        <f aca="false">F3100+G3100+H3100</f>
        <v>272</v>
      </c>
      <c r="J3100" s="204" t="n">
        <v>7</v>
      </c>
      <c r="K3100" s="204" t="n">
        <f aca="false">I3100+J3100</f>
        <v>279</v>
      </c>
      <c r="L3100" s="185" t="n">
        <f aca="false">K3100*100/E3100</f>
        <v>45.8881578947368</v>
      </c>
      <c r="M3100" s="186" t="n">
        <f aca="false">L3100-100</f>
        <v>-54.1118421052632</v>
      </c>
    </row>
    <row r="3101" customFormat="false" ht="12.75" hidden="false" customHeight="false" outlineLevel="0" collapsed="false">
      <c r="A3101" s="183" t="s">
        <v>1940</v>
      </c>
      <c r="B3101" s="183" t="s">
        <v>1986</v>
      </c>
      <c r="C3101" s="183" t="s">
        <v>1993</v>
      </c>
      <c r="D3101" s="183" t="s">
        <v>16</v>
      </c>
      <c r="E3101" s="183" t="n">
        <v>458</v>
      </c>
      <c r="F3101" s="204" t="n">
        <v>0</v>
      </c>
      <c r="G3101" s="204" t="n">
        <v>112</v>
      </c>
      <c r="H3101" s="204" t="n">
        <v>103</v>
      </c>
      <c r="I3101" s="204" t="n">
        <f aca="false">F3101+G3101+H3101</f>
        <v>215</v>
      </c>
      <c r="J3101" s="204" t="n">
        <v>1</v>
      </c>
      <c r="K3101" s="204" t="n">
        <f aca="false">I3101+J3101</f>
        <v>216</v>
      </c>
      <c r="L3101" s="185" t="n">
        <f aca="false">K3101*100/E3101</f>
        <v>47.1615720524017</v>
      </c>
      <c r="M3101" s="186" t="n">
        <f aca="false">L3101-100</f>
        <v>-52.8384279475983</v>
      </c>
    </row>
    <row r="3102" customFormat="false" ht="12.75" hidden="false" customHeight="false" outlineLevel="0" collapsed="false">
      <c r="A3102" s="183" t="s">
        <v>1940</v>
      </c>
      <c r="B3102" s="183" t="s">
        <v>1986</v>
      </c>
      <c r="C3102" s="183" t="s">
        <v>1993</v>
      </c>
      <c r="D3102" s="183" t="s">
        <v>21</v>
      </c>
      <c r="E3102" s="183" t="n">
        <v>459</v>
      </c>
      <c r="F3102" s="204" t="n">
        <v>1</v>
      </c>
      <c r="G3102" s="204" t="n">
        <v>122</v>
      </c>
      <c r="H3102" s="204" t="n">
        <v>95</v>
      </c>
      <c r="I3102" s="204" t="n">
        <f aca="false">F3102+G3102+H3102</f>
        <v>218</v>
      </c>
      <c r="J3102" s="204" t="n">
        <v>2</v>
      </c>
      <c r="K3102" s="204" t="n">
        <f aca="false">I3102+J3102</f>
        <v>220</v>
      </c>
      <c r="L3102" s="185" t="n">
        <f aca="false">K3102*100/E3102</f>
        <v>47.9302832244009</v>
      </c>
      <c r="M3102" s="186" t="n">
        <f aca="false">L3102-100</f>
        <v>-52.0697167755991</v>
      </c>
    </row>
    <row r="3103" customFormat="false" ht="12.75" hidden="false" customHeight="false" outlineLevel="0" collapsed="false">
      <c r="A3103" s="183" t="s">
        <v>1940</v>
      </c>
      <c r="B3103" s="183" t="s">
        <v>1986</v>
      </c>
      <c r="C3103" s="183" t="s">
        <v>1994</v>
      </c>
      <c r="D3103" s="183" t="s">
        <v>16</v>
      </c>
      <c r="E3103" s="183" t="n">
        <v>497</v>
      </c>
      <c r="F3103" s="204" t="n">
        <v>0</v>
      </c>
      <c r="G3103" s="204" t="n">
        <v>107</v>
      </c>
      <c r="H3103" s="204" t="n">
        <v>121</v>
      </c>
      <c r="I3103" s="204" t="n">
        <f aca="false">F3103+G3103+H3103</f>
        <v>228</v>
      </c>
      <c r="J3103" s="204" t="n">
        <v>3</v>
      </c>
      <c r="K3103" s="204" t="n">
        <f aca="false">I3103+J3103</f>
        <v>231</v>
      </c>
      <c r="L3103" s="185" t="n">
        <f aca="false">K3103*100/E3103</f>
        <v>46.4788732394366</v>
      </c>
      <c r="M3103" s="186" t="n">
        <f aca="false">L3103-100</f>
        <v>-53.5211267605634</v>
      </c>
    </row>
    <row r="3104" customFormat="false" ht="12.75" hidden="false" customHeight="false" outlineLevel="0" collapsed="false">
      <c r="A3104" s="183" t="s">
        <v>1940</v>
      </c>
      <c r="B3104" s="183" t="s">
        <v>1986</v>
      </c>
      <c r="C3104" s="183" t="s">
        <v>1994</v>
      </c>
      <c r="D3104" s="183" t="s">
        <v>21</v>
      </c>
      <c r="E3104" s="183" t="n">
        <v>497</v>
      </c>
      <c r="F3104" s="204" t="n">
        <v>2</v>
      </c>
      <c r="G3104" s="204" t="n">
        <v>91</v>
      </c>
      <c r="H3104" s="204" t="n">
        <v>134</v>
      </c>
      <c r="I3104" s="204" t="n">
        <f aca="false">F3104+G3104+H3104</f>
        <v>227</v>
      </c>
      <c r="J3104" s="204" t="n">
        <v>6</v>
      </c>
      <c r="K3104" s="204" t="n">
        <f aca="false">I3104+J3104</f>
        <v>233</v>
      </c>
      <c r="L3104" s="185" t="n">
        <f aca="false">K3104*100/E3104</f>
        <v>46.8812877263581</v>
      </c>
      <c r="M3104" s="186" t="n">
        <f aca="false">L3104-100</f>
        <v>-53.1187122736419</v>
      </c>
    </row>
    <row r="3105" customFormat="false" ht="12.75" hidden="false" customHeight="false" outlineLevel="0" collapsed="false">
      <c r="A3105" s="183" t="s">
        <v>1940</v>
      </c>
      <c r="B3105" s="183" t="s">
        <v>1986</v>
      </c>
      <c r="C3105" s="183" t="s">
        <v>1995</v>
      </c>
      <c r="D3105" s="183" t="s">
        <v>16</v>
      </c>
      <c r="E3105" s="183" t="n">
        <v>489</v>
      </c>
      <c r="F3105" s="204" t="n">
        <v>1</v>
      </c>
      <c r="G3105" s="204" t="n">
        <v>71</v>
      </c>
      <c r="H3105" s="204" t="n">
        <v>145</v>
      </c>
      <c r="I3105" s="204" t="n">
        <f aca="false">F3105+G3105+H3105</f>
        <v>217</v>
      </c>
      <c r="J3105" s="204" t="n">
        <v>0</v>
      </c>
      <c r="K3105" s="204" t="n">
        <f aca="false">I3105+J3105</f>
        <v>217</v>
      </c>
      <c r="L3105" s="185" t="n">
        <f aca="false">K3105*100/E3105</f>
        <v>44.3762781186094</v>
      </c>
      <c r="M3105" s="186" t="n">
        <f aca="false">L3105-100</f>
        <v>-55.6237218813906</v>
      </c>
    </row>
    <row r="3106" customFormat="false" ht="12.75" hidden="false" customHeight="false" outlineLevel="0" collapsed="false">
      <c r="A3106" s="183" t="s">
        <v>1940</v>
      </c>
      <c r="B3106" s="183" t="s">
        <v>1986</v>
      </c>
      <c r="C3106" s="183" t="s">
        <v>1995</v>
      </c>
      <c r="D3106" s="183" t="s">
        <v>21</v>
      </c>
      <c r="E3106" s="183" t="n">
        <v>490</v>
      </c>
      <c r="F3106" s="204" t="n">
        <v>1</v>
      </c>
      <c r="G3106" s="204" t="n">
        <v>74</v>
      </c>
      <c r="H3106" s="204" t="n">
        <v>130</v>
      </c>
      <c r="I3106" s="204" t="n">
        <f aca="false">F3106+G3106+H3106</f>
        <v>205</v>
      </c>
      <c r="J3106" s="204" t="n">
        <v>1</v>
      </c>
      <c r="K3106" s="204" t="n">
        <f aca="false">I3106+J3106</f>
        <v>206</v>
      </c>
      <c r="L3106" s="185" t="n">
        <f aca="false">K3106*100/E3106</f>
        <v>42.0408163265306</v>
      </c>
      <c r="M3106" s="186" t="n">
        <f aca="false">L3106-100</f>
        <v>-57.9591836734694</v>
      </c>
    </row>
    <row r="3107" customFormat="false" ht="12.75" hidden="false" customHeight="false" outlineLevel="0" collapsed="false">
      <c r="A3107" s="183" t="s">
        <v>1940</v>
      </c>
      <c r="B3107" s="183" t="s">
        <v>1986</v>
      </c>
      <c r="C3107" s="183" t="s">
        <v>1996</v>
      </c>
      <c r="D3107" s="183" t="s">
        <v>16</v>
      </c>
      <c r="E3107" s="183" t="n">
        <v>553</v>
      </c>
      <c r="F3107" s="204" t="n">
        <v>0</v>
      </c>
      <c r="G3107" s="204" t="n">
        <v>80</v>
      </c>
      <c r="H3107" s="204" t="n">
        <v>147</v>
      </c>
      <c r="I3107" s="204" t="n">
        <f aca="false">F3107+G3107+H3107</f>
        <v>227</v>
      </c>
      <c r="J3107" s="204" t="n">
        <v>0</v>
      </c>
      <c r="K3107" s="204" t="n">
        <f aca="false">I3107+J3107</f>
        <v>227</v>
      </c>
      <c r="L3107" s="185" t="n">
        <f aca="false">K3107*100/E3107</f>
        <v>41.0488245931284</v>
      </c>
      <c r="M3107" s="186" t="n">
        <f aca="false">L3107-100</f>
        <v>-58.9511754068716</v>
      </c>
    </row>
    <row r="3108" customFormat="false" ht="12.75" hidden="false" customHeight="false" outlineLevel="0" collapsed="false">
      <c r="A3108" s="183" t="s">
        <v>1940</v>
      </c>
      <c r="B3108" s="183" t="s">
        <v>1986</v>
      </c>
      <c r="C3108" s="183" t="s">
        <v>1996</v>
      </c>
      <c r="D3108" s="183" t="s">
        <v>21</v>
      </c>
      <c r="E3108" s="183" t="n">
        <v>553</v>
      </c>
      <c r="F3108" s="204" t="n">
        <v>0</v>
      </c>
      <c r="G3108" s="204" t="n">
        <v>101</v>
      </c>
      <c r="H3108" s="204" t="n">
        <v>144</v>
      </c>
      <c r="I3108" s="204" t="n">
        <f aca="false">F3108+G3108+H3108</f>
        <v>245</v>
      </c>
      <c r="J3108" s="204" t="n">
        <v>0</v>
      </c>
      <c r="K3108" s="204" t="n">
        <f aca="false">I3108+J3108</f>
        <v>245</v>
      </c>
      <c r="L3108" s="185" t="n">
        <f aca="false">K3108*100/E3108</f>
        <v>44.3037974683544</v>
      </c>
      <c r="M3108" s="186" t="n">
        <f aca="false">L3108-100</f>
        <v>-55.6962025316456</v>
      </c>
    </row>
    <row r="3109" customFormat="false" ht="12.75" hidden="false" customHeight="false" outlineLevel="0" collapsed="false">
      <c r="A3109" s="183" t="s">
        <v>1940</v>
      </c>
      <c r="B3109" s="183" t="s">
        <v>1986</v>
      </c>
      <c r="C3109" s="183" t="s">
        <v>1997</v>
      </c>
      <c r="D3109" s="183" t="s">
        <v>16</v>
      </c>
      <c r="E3109" s="183" t="n">
        <v>64</v>
      </c>
      <c r="F3109" s="204" t="n">
        <v>0</v>
      </c>
      <c r="G3109" s="204" t="n">
        <v>35</v>
      </c>
      <c r="H3109" s="204" t="n">
        <v>5</v>
      </c>
      <c r="I3109" s="204" t="n">
        <f aca="false">F3109+G3109+H3109</f>
        <v>40</v>
      </c>
      <c r="J3109" s="204" t="n">
        <v>0</v>
      </c>
      <c r="K3109" s="204" t="n">
        <f aca="false">I3109+J3109</f>
        <v>40</v>
      </c>
      <c r="L3109" s="185" t="n">
        <f aca="false">K3109*100/E3109</f>
        <v>62.5</v>
      </c>
      <c r="M3109" s="186" t="n">
        <f aca="false">L3109-100</f>
        <v>-37.5</v>
      </c>
    </row>
    <row r="3110" customFormat="false" ht="12.75" hidden="false" customHeight="false" outlineLevel="0" collapsed="false">
      <c r="A3110" s="183" t="s">
        <v>1940</v>
      </c>
      <c r="B3110" s="183" t="s">
        <v>1986</v>
      </c>
      <c r="C3110" s="183" t="s">
        <v>1998</v>
      </c>
      <c r="D3110" s="183" t="s">
        <v>16</v>
      </c>
      <c r="E3110" s="183" t="n">
        <v>530</v>
      </c>
      <c r="F3110" s="204" t="n">
        <v>1</v>
      </c>
      <c r="G3110" s="204" t="n">
        <v>109</v>
      </c>
      <c r="H3110" s="204" t="n">
        <v>154</v>
      </c>
      <c r="I3110" s="204" t="n">
        <f aca="false">F3110+G3110+H3110</f>
        <v>264</v>
      </c>
      <c r="J3110" s="204" t="n">
        <v>3</v>
      </c>
      <c r="K3110" s="204" t="n">
        <f aca="false">I3110+J3110</f>
        <v>267</v>
      </c>
      <c r="L3110" s="185" t="n">
        <f aca="false">K3110*100/E3110</f>
        <v>50.377358490566</v>
      </c>
      <c r="M3110" s="186" t="n">
        <f aca="false">L3110-100</f>
        <v>-49.622641509434</v>
      </c>
    </row>
    <row r="3111" customFormat="false" ht="12.75" hidden="false" customHeight="false" outlineLevel="0" collapsed="false">
      <c r="A3111" s="183" t="s">
        <v>1940</v>
      </c>
      <c r="B3111" s="183" t="s">
        <v>1986</v>
      </c>
      <c r="C3111" s="183" t="s">
        <v>1998</v>
      </c>
      <c r="D3111" s="183" t="s">
        <v>17</v>
      </c>
      <c r="E3111" s="183" t="n">
        <v>530</v>
      </c>
      <c r="F3111" s="204" t="n">
        <v>1</v>
      </c>
      <c r="G3111" s="204" t="n">
        <v>83</v>
      </c>
      <c r="H3111" s="204" t="n">
        <v>164</v>
      </c>
      <c r="I3111" s="204" t="n">
        <f aca="false">F3111+G3111+H3111</f>
        <v>248</v>
      </c>
      <c r="J3111" s="204" t="n">
        <v>0</v>
      </c>
      <c r="K3111" s="204" t="n">
        <f aca="false">I3111+J3111</f>
        <v>248</v>
      </c>
      <c r="L3111" s="185" t="n">
        <f aca="false">K3111*100/E3111</f>
        <v>46.7924528301887</v>
      </c>
      <c r="M3111" s="186" t="n">
        <f aca="false">L3111-100</f>
        <v>-53.2075471698113</v>
      </c>
    </row>
    <row r="3112" customFormat="false" ht="12.75" hidden="false" customHeight="false" outlineLevel="0" collapsed="false">
      <c r="A3112" s="183" t="s">
        <v>1940</v>
      </c>
      <c r="B3112" s="183" t="s">
        <v>1986</v>
      </c>
      <c r="C3112" s="183" t="s">
        <v>1998</v>
      </c>
      <c r="D3112" s="183" t="s">
        <v>18</v>
      </c>
      <c r="E3112" s="183" t="n">
        <v>530</v>
      </c>
      <c r="F3112" s="204" t="n">
        <v>2</v>
      </c>
      <c r="G3112" s="204" t="n">
        <v>78</v>
      </c>
      <c r="H3112" s="204" t="n">
        <v>182</v>
      </c>
      <c r="I3112" s="204" t="n">
        <f aca="false">F3112+G3112+H3112</f>
        <v>262</v>
      </c>
      <c r="J3112" s="204" t="n">
        <v>2</v>
      </c>
      <c r="K3112" s="204" t="n">
        <f aca="false">I3112+J3112</f>
        <v>264</v>
      </c>
      <c r="L3112" s="185" t="n">
        <f aca="false">K3112*100/E3112</f>
        <v>49.811320754717</v>
      </c>
      <c r="M3112" s="186" t="n">
        <f aca="false">L3112-100</f>
        <v>-50.188679245283</v>
      </c>
    </row>
    <row r="3113" customFormat="false" ht="12.75" hidden="false" customHeight="false" outlineLevel="0" collapsed="false">
      <c r="A3113" s="183" t="s">
        <v>1940</v>
      </c>
      <c r="B3113" s="183" t="s">
        <v>1986</v>
      </c>
      <c r="C3113" s="183" t="s">
        <v>1999</v>
      </c>
      <c r="D3113" s="183" t="s">
        <v>16</v>
      </c>
      <c r="E3113" s="183" t="n">
        <v>370</v>
      </c>
      <c r="F3113" s="204" t="n">
        <v>0</v>
      </c>
      <c r="G3113" s="204" t="n">
        <v>106</v>
      </c>
      <c r="H3113" s="204" t="n">
        <v>105</v>
      </c>
      <c r="I3113" s="204" t="n">
        <f aca="false">F3113+G3113+H3113</f>
        <v>211</v>
      </c>
      <c r="J3113" s="204" t="n">
        <v>2</v>
      </c>
      <c r="K3113" s="204" t="n">
        <f aca="false">I3113+J3113</f>
        <v>213</v>
      </c>
      <c r="L3113" s="185" t="n">
        <f aca="false">K3113*100/E3113</f>
        <v>57.5675675675676</v>
      </c>
      <c r="M3113" s="186" t="n">
        <f aca="false">L3113-100</f>
        <v>-42.4324324324324</v>
      </c>
    </row>
    <row r="3114" customFormat="false" ht="12.75" hidden="false" customHeight="false" outlineLevel="0" collapsed="false">
      <c r="A3114" s="183" t="s">
        <v>1940</v>
      </c>
      <c r="B3114" s="183" t="s">
        <v>1986</v>
      </c>
      <c r="C3114" s="183" t="s">
        <v>2000</v>
      </c>
      <c r="D3114" s="183" t="s">
        <v>16</v>
      </c>
      <c r="E3114" s="183" t="n">
        <v>464</v>
      </c>
      <c r="F3114" s="204" t="n">
        <v>1</v>
      </c>
      <c r="G3114" s="204" t="n">
        <v>119</v>
      </c>
      <c r="H3114" s="204" t="n">
        <v>85</v>
      </c>
      <c r="I3114" s="204" t="n">
        <f aca="false">F3114+G3114+H3114</f>
        <v>205</v>
      </c>
      <c r="J3114" s="204" t="n">
        <v>2</v>
      </c>
      <c r="K3114" s="204" t="n">
        <f aca="false">I3114+J3114</f>
        <v>207</v>
      </c>
      <c r="L3114" s="185" t="n">
        <f aca="false">K3114*100/E3114</f>
        <v>44.6120689655172</v>
      </c>
      <c r="M3114" s="186" t="n">
        <f aca="false">L3114-100</f>
        <v>-55.3879310344828</v>
      </c>
    </row>
    <row r="3115" customFormat="false" ht="12.75" hidden="false" customHeight="false" outlineLevel="0" collapsed="false">
      <c r="A3115" s="183" t="s">
        <v>1940</v>
      </c>
      <c r="B3115" s="183" t="s">
        <v>1986</v>
      </c>
      <c r="C3115" s="183" t="s">
        <v>2000</v>
      </c>
      <c r="D3115" s="183" t="s">
        <v>21</v>
      </c>
      <c r="E3115" s="183" t="n">
        <v>465</v>
      </c>
      <c r="F3115" s="204" t="n">
        <v>0</v>
      </c>
      <c r="G3115" s="204" t="n">
        <v>80</v>
      </c>
      <c r="H3115" s="204" t="n">
        <v>87</v>
      </c>
      <c r="I3115" s="204" t="n">
        <f aca="false">F3115+G3115+H3115</f>
        <v>167</v>
      </c>
      <c r="J3115" s="204" t="n">
        <v>2</v>
      </c>
      <c r="K3115" s="204" t="n">
        <f aca="false">I3115+J3115</f>
        <v>169</v>
      </c>
      <c r="L3115" s="185" t="n">
        <f aca="false">K3115*100/E3115</f>
        <v>36.3440860215054</v>
      </c>
      <c r="M3115" s="186" t="n">
        <f aca="false">L3115-100</f>
        <v>-63.6559139784946</v>
      </c>
    </row>
    <row r="3116" customFormat="false" ht="12.75" hidden="false" customHeight="false" outlineLevel="0" collapsed="false">
      <c r="A3116" s="183" t="s">
        <v>1940</v>
      </c>
      <c r="B3116" s="183" t="s">
        <v>1986</v>
      </c>
      <c r="C3116" s="183" t="s">
        <v>2001</v>
      </c>
      <c r="D3116" s="183" t="s">
        <v>16</v>
      </c>
      <c r="E3116" s="183" t="n">
        <v>188</v>
      </c>
      <c r="F3116" s="204" t="n">
        <v>1</v>
      </c>
      <c r="G3116" s="204" t="n">
        <v>26</v>
      </c>
      <c r="H3116" s="204" t="n">
        <v>68</v>
      </c>
      <c r="I3116" s="204" t="n">
        <f aca="false">F3116+G3116+H3116</f>
        <v>95</v>
      </c>
      <c r="J3116" s="204" t="n">
        <v>2</v>
      </c>
      <c r="K3116" s="204" t="n">
        <f aca="false">I3116+J3116</f>
        <v>97</v>
      </c>
      <c r="L3116" s="185" t="n">
        <f aca="false">K3116*100/E3116</f>
        <v>51.5957446808511</v>
      </c>
      <c r="M3116" s="186" t="n">
        <f aca="false">L3116-100</f>
        <v>-48.4042553191489</v>
      </c>
    </row>
    <row r="3117" customFormat="false" ht="12.75" hidden="false" customHeight="false" outlineLevel="0" collapsed="false">
      <c r="A3117" s="183" t="s">
        <v>1940</v>
      </c>
      <c r="B3117" s="183" t="s">
        <v>1986</v>
      </c>
      <c r="C3117" s="183" t="s">
        <v>2002</v>
      </c>
      <c r="D3117" s="183" t="s">
        <v>16</v>
      </c>
      <c r="E3117" s="183" t="n">
        <v>340</v>
      </c>
      <c r="F3117" s="204" t="n">
        <v>0</v>
      </c>
      <c r="G3117" s="204" t="n">
        <v>128</v>
      </c>
      <c r="H3117" s="204" t="n">
        <v>67</v>
      </c>
      <c r="I3117" s="204" t="n">
        <f aca="false">F3117+G3117+H3117</f>
        <v>195</v>
      </c>
      <c r="J3117" s="204" t="n">
        <v>1</v>
      </c>
      <c r="K3117" s="204" t="n">
        <f aca="false">I3117+J3117</f>
        <v>196</v>
      </c>
      <c r="L3117" s="185" t="n">
        <f aca="false">K3117*100/E3117</f>
        <v>57.6470588235294</v>
      </c>
      <c r="M3117" s="186" t="n">
        <f aca="false">L3117-100</f>
        <v>-42.3529411764706</v>
      </c>
    </row>
    <row r="3118" customFormat="false" ht="12.75" hidden="false" customHeight="false" outlineLevel="0" collapsed="false">
      <c r="A3118" s="183" t="s">
        <v>1940</v>
      </c>
      <c r="B3118" s="183" t="s">
        <v>1986</v>
      </c>
      <c r="C3118" s="183" t="s">
        <v>2003</v>
      </c>
      <c r="D3118" s="183" t="s">
        <v>16</v>
      </c>
      <c r="E3118" s="183" t="n">
        <v>424</v>
      </c>
      <c r="F3118" s="204" t="n">
        <v>2</v>
      </c>
      <c r="G3118" s="204" t="n">
        <v>118</v>
      </c>
      <c r="H3118" s="204" t="n">
        <v>91</v>
      </c>
      <c r="I3118" s="204" t="n">
        <f aca="false">F3118+G3118+H3118</f>
        <v>211</v>
      </c>
      <c r="J3118" s="204" t="n">
        <v>6</v>
      </c>
      <c r="K3118" s="204" t="n">
        <f aca="false">I3118+J3118</f>
        <v>217</v>
      </c>
      <c r="L3118" s="185" t="n">
        <f aca="false">K3118*100/E3118</f>
        <v>51.1792452830189</v>
      </c>
      <c r="M3118" s="186" t="n">
        <f aca="false">L3118-100</f>
        <v>-48.8207547169811</v>
      </c>
    </row>
    <row r="3119" customFormat="false" ht="12.75" hidden="false" customHeight="false" outlineLevel="0" collapsed="false">
      <c r="A3119" s="183" t="s">
        <v>1940</v>
      </c>
      <c r="B3119" s="183" t="s">
        <v>1986</v>
      </c>
      <c r="C3119" s="183" t="s">
        <v>2003</v>
      </c>
      <c r="D3119" s="183" t="s">
        <v>21</v>
      </c>
      <c r="E3119" s="183" t="n">
        <v>425</v>
      </c>
      <c r="F3119" s="204" t="n">
        <v>1</v>
      </c>
      <c r="G3119" s="204" t="n">
        <v>98</v>
      </c>
      <c r="H3119" s="204" t="n">
        <v>75</v>
      </c>
      <c r="I3119" s="204" t="n">
        <f aca="false">F3119+G3119+H3119</f>
        <v>174</v>
      </c>
      <c r="J3119" s="204" t="n">
        <v>41</v>
      </c>
      <c r="K3119" s="204" t="n">
        <f aca="false">I3119+J3119</f>
        <v>215</v>
      </c>
      <c r="L3119" s="185" t="n">
        <f aca="false">K3119*100/E3119</f>
        <v>50.5882352941176</v>
      </c>
      <c r="M3119" s="186" t="n">
        <f aca="false">L3119-100</f>
        <v>-49.4117647058824</v>
      </c>
    </row>
    <row r="3120" customFormat="false" ht="12.75" hidden="false" customHeight="false" outlineLevel="0" collapsed="false">
      <c r="A3120" s="183" t="s">
        <v>1940</v>
      </c>
      <c r="B3120" s="183" t="s">
        <v>1986</v>
      </c>
      <c r="C3120" s="183" t="s">
        <v>2004</v>
      </c>
      <c r="D3120" s="183" t="s">
        <v>16</v>
      </c>
      <c r="E3120" s="183" t="n">
        <v>317</v>
      </c>
      <c r="F3120" s="204" t="n">
        <v>1</v>
      </c>
      <c r="G3120" s="204" t="n">
        <v>72</v>
      </c>
      <c r="H3120" s="204" t="n">
        <v>97</v>
      </c>
      <c r="I3120" s="204" t="n">
        <f aca="false">F3120+G3120+H3120</f>
        <v>170</v>
      </c>
      <c r="J3120" s="204" t="n">
        <v>0</v>
      </c>
      <c r="K3120" s="204" t="n">
        <f aca="false">I3120+J3120</f>
        <v>170</v>
      </c>
      <c r="L3120" s="185" t="n">
        <f aca="false">K3120*100/E3120</f>
        <v>53.6277602523659</v>
      </c>
      <c r="M3120" s="186" t="n">
        <f aca="false">L3120-100</f>
        <v>-46.3722397476341</v>
      </c>
    </row>
    <row r="3121" customFormat="false" ht="12.75" hidden="false" customHeight="false" outlineLevel="0" collapsed="false">
      <c r="A3121" s="183" t="s">
        <v>1940</v>
      </c>
      <c r="B3121" s="183" t="s">
        <v>1986</v>
      </c>
      <c r="C3121" s="183" t="s">
        <v>2005</v>
      </c>
      <c r="D3121" s="183" t="s">
        <v>16</v>
      </c>
      <c r="E3121" s="183" t="n">
        <v>520</v>
      </c>
      <c r="F3121" s="204" t="n">
        <v>0</v>
      </c>
      <c r="G3121" s="204" t="n">
        <v>137</v>
      </c>
      <c r="H3121" s="204" t="n">
        <v>103</v>
      </c>
      <c r="I3121" s="204" t="n">
        <f aca="false">F3121+G3121+H3121</f>
        <v>240</v>
      </c>
      <c r="J3121" s="204" t="n">
        <v>2</v>
      </c>
      <c r="K3121" s="204" t="n">
        <f aca="false">I3121+J3121</f>
        <v>242</v>
      </c>
      <c r="L3121" s="185" t="n">
        <f aca="false">K3121*100/E3121</f>
        <v>46.5384615384615</v>
      </c>
      <c r="M3121" s="186" t="n">
        <f aca="false">L3121-100</f>
        <v>-53.4615384615385</v>
      </c>
    </row>
    <row r="3122" customFormat="false" ht="12.75" hidden="false" customHeight="false" outlineLevel="0" collapsed="false">
      <c r="A3122" s="183" t="s">
        <v>1940</v>
      </c>
      <c r="B3122" s="183" t="s">
        <v>1986</v>
      </c>
      <c r="C3122" s="183" t="s">
        <v>2006</v>
      </c>
      <c r="D3122" s="183" t="s">
        <v>16</v>
      </c>
      <c r="E3122" s="127" t="n">
        <v>698</v>
      </c>
      <c r="F3122" s="204" t="n">
        <v>0</v>
      </c>
      <c r="G3122" s="204" t="n">
        <v>151</v>
      </c>
      <c r="H3122" s="204" t="n">
        <v>132</v>
      </c>
      <c r="I3122" s="204" t="n">
        <f aca="false">F3122+G3122+H3122</f>
        <v>283</v>
      </c>
      <c r="J3122" s="204" t="n">
        <v>6</v>
      </c>
      <c r="K3122" s="204" t="n">
        <f aca="false">I3122+J3122</f>
        <v>289</v>
      </c>
      <c r="L3122" s="185" t="n">
        <f aca="false">K3122*100/E3122</f>
        <v>41.4040114613181</v>
      </c>
      <c r="M3122" s="186" t="n">
        <f aca="false">L3122-100</f>
        <v>-58.595988538682</v>
      </c>
    </row>
    <row r="3123" customFormat="false" ht="12.75" hidden="false" customHeight="false" outlineLevel="0" collapsed="false">
      <c r="A3123" s="183" t="s">
        <v>1940</v>
      </c>
      <c r="B3123" s="183" t="s">
        <v>1986</v>
      </c>
      <c r="C3123" s="183" t="s">
        <v>2007</v>
      </c>
      <c r="D3123" s="183" t="s">
        <v>16</v>
      </c>
      <c r="E3123" s="183" t="n">
        <v>713</v>
      </c>
      <c r="F3123" s="204" t="n">
        <v>1</v>
      </c>
      <c r="G3123" s="204" t="n">
        <v>139</v>
      </c>
      <c r="H3123" s="204" t="n">
        <v>98</v>
      </c>
      <c r="I3123" s="204" t="n">
        <f aca="false">F3123+G3123+H3123</f>
        <v>238</v>
      </c>
      <c r="J3123" s="204" t="n">
        <v>3</v>
      </c>
      <c r="K3123" s="204" t="n">
        <f aca="false">I3123+J3123</f>
        <v>241</v>
      </c>
      <c r="L3123" s="185" t="n">
        <f aca="false">K3123*100/E3123</f>
        <v>33.8008415147265</v>
      </c>
      <c r="M3123" s="186" t="n">
        <f aca="false">L3123-100</f>
        <v>-66.1991584852735</v>
      </c>
    </row>
    <row r="3124" customFormat="false" ht="12.75" hidden="false" customHeight="false" outlineLevel="0" collapsed="false">
      <c r="A3124" s="183" t="s">
        <v>1940</v>
      </c>
      <c r="B3124" s="183" t="s">
        <v>1986</v>
      </c>
      <c r="C3124" s="183" t="s">
        <v>2008</v>
      </c>
      <c r="D3124" s="183" t="s">
        <v>16</v>
      </c>
      <c r="E3124" s="183" t="n">
        <v>221</v>
      </c>
      <c r="F3124" s="204" t="n">
        <v>5</v>
      </c>
      <c r="G3124" s="204" t="n">
        <v>52</v>
      </c>
      <c r="H3124" s="204" t="n">
        <v>39</v>
      </c>
      <c r="I3124" s="204" t="n">
        <f aca="false">F3124+G3124+H3124</f>
        <v>96</v>
      </c>
      <c r="J3124" s="204" t="n">
        <v>3</v>
      </c>
      <c r="K3124" s="204" t="n">
        <f aca="false">I3124+J3124</f>
        <v>99</v>
      </c>
      <c r="L3124" s="185" t="n">
        <f aca="false">K3124*100/E3124</f>
        <v>44.7963800904977</v>
      </c>
      <c r="M3124" s="186" t="n">
        <f aca="false">L3124-100</f>
        <v>-55.2036199095023</v>
      </c>
    </row>
    <row r="3125" customFormat="false" ht="12.75" hidden="false" customHeight="false" outlineLevel="0" collapsed="false">
      <c r="A3125" s="183" t="s">
        <v>1940</v>
      </c>
      <c r="B3125" s="183" t="s">
        <v>1986</v>
      </c>
      <c r="C3125" s="183" t="s">
        <v>2009</v>
      </c>
      <c r="D3125" s="183" t="s">
        <v>16</v>
      </c>
      <c r="E3125" s="183" t="n">
        <v>382</v>
      </c>
      <c r="F3125" s="204" t="n">
        <v>2</v>
      </c>
      <c r="G3125" s="204" t="n">
        <v>111</v>
      </c>
      <c r="H3125" s="204" t="n">
        <v>99</v>
      </c>
      <c r="I3125" s="204" t="n">
        <f aca="false">F3125+G3125+H3125</f>
        <v>212</v>
      </c>
      <c r="J3125" s="204" t="n">
        <v>0</v>
      </c>
      <c r="K3125" s="204" t="n">
        <f aca="false">I3125+J3125</f>
        <v>212</v>
      </c>
      <c r="L3125" s="185" t="n">
        <f aca="false">K3125*100/E3125</f>
        <v>55.4973821989529</v>
      </c>
      <c r="M3125" s="186" t="n">
        <f aca="false">L3125-100</f>
        <v>-44.5026178010471</v>
      </c>
    </row>
    <row r="3126" customFormat="false" ht="12.75" hidden="false" customHeight="false" outlineLevel="0" collapsed="false">
      <c r="A3126" s="183" t="s">
        <v>1940</v>
      </c>
      <c r="B3126" s="183" t="s">
        <v>1986</v>
      </c>
      <c r="C3126" s="183" t="s">
        <v>2010</v>
      </c>
      <c r="D3126" s="183" t="s">
        <v>16</v>
      </c>
      <c r="E3126" s="183" t="n">
        <v>132</v>
      </c>
      <c r="F3126" s="204" t="n">
        <v>0</v>
      </c>
      <c r="G3126" s="204" t="n">
        <v>56</v>
      </c>
      <c r="H3126" s="204" t="n">
        <v>15</v>
      </c>
      <c r="I3126" s="204" t="n">
        <f aca="false">F3126+G3126+H3126</f>
        <v>71</v>
      </c>
      <c r="J3126" s="204" t="n">
        <v>7</v>
      </c>
      <c r="K3126" s="204" t="n">
        <f aca="false">I3126+J3126</f>
        <v>78</v>
      </c>
      <c r="L3126" s="185" t="n">
        <f aca="false">K3126*100/E3126</f>
        <v>59.0909090909091</v>
      </c>
      <c r="M3126" s="186" t="n">
        <f aca="false">L3126-100</f>
        <v>-40.9090909090909</v>
      </c>
    </row>
    <row r="3127" customFormat="false" ht="12.75" hidden="false" customHeight="false" outlineLevel="0" collapsed="false">
      <c r="A3127" s="183" t="s">
        <v>1940</v>
      </c>
      <c r="B3127" s="183" t="s">
        <v>1986</v>
      </c>
      <c r="C3127" s="183" t="s">
        <v>2011</v>
      </c>
      <c r="D3127" s="183" t="s">
        <v>16</v>
      </c>
      <c r="E3127" s="183" t="n">
        <v>308</v>
      </c>
      <c r="F3127" s="204" t="n">
        <v>0</v>
      </c>
      <c r="G3127" s="204" t="n">
        <v>68</v>
      </c>
      <c r="H3127" s="204" t="n">
        <v>53</v>
      </c>
      <c r="I3127" s="204" t="n">
        <f aca="false">F3127+G3127+H3127</f>
        <v>121</v>
      </c>
      <c r="J3127" s="204" t="n">
        <v>0</v>
      </c>
      <c r="K3127" s="204" t="n">
        <f aca="false">I3127+J3127</f>
        <v>121</v>
      </c>
      <c r="L3127" s="185" t="n">
        <f aca="false">K3127*100/E3127</f>
        <v>39.2857142857143</v>
      </c>
      <c r="M3127" s="186" t="n">
        <f aca="false">L3127-100</f>
        <v>-60.7142857142857</v>
      </c>
    </row>
    <row r="3128" customFormat="false" ht="12.75" hidden="false" customHeight="false" outlineLevel="0" collapsed="false">
      <c r="A3128" s="183" t="s">
        <v>1940</v>
      </c>
      <c r="B3128" s="183" t="s">
        <v>1986</v>
      </c>
      <c r="C3128" s="183" t="s">
        <v>2011</v>
      </c>
      <c r="D3128" s="183" t="s">
        <v>25</v>
      </c>
      <c r="E3128" s="183" t="n">
        <v>197</v>
      </c>
      <c r="F3128" s="204" t="n">
        <v>1</v>
      </c>
      <c r="G3128" s="204" t="n">
        <v>88</v>
      </c>
      <c r="H3128" s="204" t="n">
        <v>22</v>
      </c>
      <c r="I3128" s="204" t="n">
        <f aca="false">F3128+G3128+H3128</f>
        <v>111</v>
      </c>
      <c r="J3128" s="204" t="n">
        <v>0</v>
      </c>
      <c r="K3128" s="204" t="n">
        <f aca="false">I3128+J3128</f>
        <v>111</v>
      </c>
      <c r="L3128" s="185" t="n">
        <f aca="false">K3128*100/E3128</f>
        <v>56.3451776649746</v>
      </c>
      <c r="M3128" s="186" t="n">
        <f aca="false">L3128-100</f>
        <v>-43.6548223350254</v>
      </c>
    </row>
    <row r="3129" customFormat="false" ht="12.75" hidden="false" customHeight="false" outlineLevel="0" collapsed="false">
      <c r="A3129" s="183" t="s">
        <v>1940</v>
      </c>
      <c r="B3129" s="183" t="s">
        <v>1986</v>
      </c>
      <c r="C3129" s="183" t="s">
        <v>2012</v>
      </c>
      <c r="D3129" s="183" t="s">
        <v>16</v>
      </c>
      <c r="E3129" s="183" t="n">
        <v>114</v>
      </c>
      <c r="F3129" s="204" t="n">
        <v>0</v>
      </c>
      <c r="G3129" s="204" t="n">
        <v>49</v>
      </c>
      <c r="H3129" s="204" t="n">
        <v>17</v>
      </c>
      <c r="I3129" s="204" t="n">
        <f aca="false">F3129+G3129+H3129</f>
        <v>66</v>
      </c>
      <c r="J3129" s="204" t="n">
        <v>1</v>
      </c>
      <c r="K3129" s="204" t="n">
        <f aca="false">I3129+J3129</f>
        <v>67</v>
      </c>
      <c r="L3129" s="185" t="n">
        <f aca="false">K3129*100/E3129</f>
        <v>58.7719298245614</v>
      </c>
      <c r="M3129" s="186" t="n">
        <f aca="false">L3129-100</f>
        <v>-41.2280701754386</v>
      </c>
    </row>
    <row r="3130" customFormat="false" ht="12.75" hidden="false" customHeight="false" outlineLevel="0" collapsed="false">
      <c r="A3130" s="183" t="s">
        <v>1940</v>
      </c>
      <c r="B3130" s="183" t="s">
        <v>1986</v>
      </c>
      <c r="C3130" s="183" t="s">
        <v>2013</v>
      </c>
      <c r="D3130" s="183" t="s">
        <v>16</v>
      </c>
      <c r="E3130" s="183" t="n">
        <v>373</v>
      </c>
      <c r="F3130" s="204" t="n">
        <v>0</v>
      </c>
      <c r="G3130" s="204" t="n">
        <v>150</v>
      </c>
      <c r="H3130" s="204" t="n">
        <v>61</v>
      </c>
      <c r="I3130" s="204" t="n">
        <f aca="false">F3130+G3130+H3130</f>
        <v>211</v>
      </c>
      <c r="J3130" s="204" t="n">
        <v>2</v>
      </c>
      <c r="K3130" s="204" t="n">
        <f aca="false">I3130+J3130</f>
        <v>213</v>
      </c>
      <c r="L3130" s="185" t="n">
        <f aca="false">K3130*100/E3130</f>
        <v>57.1045576407507</v>
      </c>
      <c r="M3130" s="186" t="n">
        <f aca="false">L3130-100</f>
        <v>-42.8954423592493</v>
      </c>
    </row>
    <row r="3131" customFormat="false" ht="12.75" hidden="false" customHeight="false" outlineLevel="0" collapsed="false">
      <c r="A3131" s="183" t="s">
        <v>1940</v>
      </c>
      <c r="B3131" s="183" t="s">
        <v>1986</v>
      </c>
      <c r="C3131" s="183" t="s">
        <v>2014</v>
      </c>
      <c r="D3131" s="183" t="s">
        <v>16</v>
      </c>
      <c r="E3131" s="183" t="n">
        <v>451</v>
      </c>
      <c r="F3131" s="204" t="n">
        <v>1</v>
      </c>
      <c r="G3131" s="204" t="n">
        <v>114</v>
      </c>
      <c r="H3131" s="204" t="n">
        <v>93</v>
      </c>
      <c r="I3131" s="204" t="n">
        <f aca="false">F3131+G3131+H3131</f>
        <v>208</v>
      </c>
      <c r="J3131" s="204" t="n">
        <v>0</v>
      </c>
      <c r="K3131" s="204" t="n">
        <f aca="false">I3131+J3131</f>
        <v>208</v>
      </c>
      <c r="L3131" s="185" t="n">
        <f aca="false">K3131*100/E3131</f>
        <v>46.119733924612</v>
      </c>
      <c r="M3131" s="186" t="n">
        <f aca="false">L3131-100</f>
        <v>-53.880266075388</v>
      </c>
    </row>
    <row r="3132" customFormat="false" ht="12.75" hidden="false" customHeight="false" outlineLevel="0" collapsed="false">
      <c r="A3132" s="183" t="s">
        <v>1940</v>
      </c>
      <c r="B3132" s="183" t="s">
        <v>1986</v>
      </c>
      <c r="C3132" s="183" t="s">
        <v>2015</v>
      </c>
      <c r="D3132" s="183" t="s">
        <v>16</v>
      </c>
      <c r="E3132" s="183" t="n">
        <v>410</v>
      </c>
      <c r="F3132" s="204" t="n">
        <v>1</v>
      </c>
      <c r="G3132" s="204" t="n">
        <v>106</v>
      </c>
      <c r="H3132" s="204" t="n">
        <v>112</v>
      </c>
      <c r="I3132" s="204" t="n">
        <f aca="false">F3132+G3132+H3132</f>
        <v>219</v>
      </c>
      <c r="J3132" s="204" t="n">
        <v>1</v>
      </c>
      <c r="K3132" s="204" t="n">
        <f aca="false">I3132+J3132</f>
        <v>220</v>
      </c>
      <c r="L3132" s="185" t="n">
        <f aca="false">K3132*100/E3132</f>
        <v>53.6585365853659</v>
      </c>
      <c r="M3132" s="186" t="n">
        <f aca="false">L3132-100</f>
        <v>-46.3414634146342</v>
      </c>
    </row>
    <row r="3133" customFormat="false" ht="12.75" hidden="false" customHeight="false" outlineLevel="0" collapsed="false">
      <c r="A3133" s="183" t="s">
        <v>1940</v>
      </c>
      <c r="B3133" s="183" t="s">
        <v>1986</v>
      </c>
      <c r="C3133" s="183" t="s">
        <v>2016</v>
      </c>
      <c r="D3133" s="183" t="s">
        <v>16</v>
      </c>
      <c r="E3133" s="183" t="n">
        <v>301</v>
      </c>
      <c r="F3133" s="204" t="n">
        <v>1</v>
      </c>
      <c r="G3133" s="204" t="n">
        <v>96</v>
      </c>
      <c r="H3133" s="204" t="n">
        <v>73</v>
      </c>
      <c r="I3133" s="204" t="n">
        <f aca="false">F3133+G3133+H3133</f>
        <v>170</v>
      </c>
      <c r="J3133" s="204" t="n">
        <v>1</v>
      </c>
      <c r="K3133" s="204" t="n">
        <f aca="false">I3133+J3133</f>
        <v>171</v>
      </c>
      <c r="L3133" s="185" t="n">
        <f aca="false">K3133*100/E3133</f>
        <v>56.8106312292359</v>
      </c>
      <c r="M3133" s="186" t="n">
        <f aca="false">L3133-100</f>
        <v>-43.1893687707641</v>
      </c>
    </row>
    <row r="3134" customFormat="false" ht="12.75" hidden="false" customHeight="false" outlineLevel="0" collapsed="false">
      <c r="A3134" s="183" t="s">
        <v>1940</v>
      </c>
      <c r="B3134" s="183" t="s">
        <v>1986</v>
      </c>
      <c r="C3134" s="183" t="s">
        <v>2017</v>
      </c>
      <c r="D3134" s="183" t="s">
        <v>16</v>
      </c>
      <c r="E3134" s="183" t="n">
        <v>432</v>
      </c>
      <c r="F3134" s="204" t="n">
        <v>0</v>
      </c>
      <c r="G3134" s="204" t="n">
        <v>72</v>
      </c>
      <c r="H3134" s="204" t="n">
        <v>148</v>
      </c>
      <c r="I3134" s="204" t="n">
        <f aca="false">F3134+G3134+H3134</f>
        <v>220</v>
      </c>
      <c r="J3134" s="204" t="n">
        <v>1</v>
      </c>
      <c r="K3134" s="204" t="n">
        <f aca="false">I3134+J3134</f>
        <v>221</v>
      </c>
      <c r="L3134" s="185" t="n">
        <f aca="false">K3134*100/E3134</f>
        <v>51.1574074074074</v>
      </c>
      <c r="M3134" s="186" t="n">
        <f aca="false">L3134-100</f>
        <v>-48.8425925925926</v>
      </c>
    </row>
    <row r="3135" customFormat="false" ht="12.75" hidden="false" customHeight="false" outlineLevel="0" collapsed="false">
      <c r="A3135" s="183" t="s">
        <v>1940</v>
      </c>
      <c r="B3135" s="183" t="s">
        <v>1986</v>
      </c>
      <c r="C3135" s="183" t="s">
        <v>2017</v>
      </c>
      <c r="D3135" s="183" t="s">
        <v>21</v>
      </c>
      <c r="E3135" s="183" t="n">
        <v>433</v>
      </c>
      <c r="F3135" s="204" t="n">
        <v>1</v>
      </c>
      <c r="G3135" s="204" t="n">
        <v>94</v>
      </c>
      <c r="H3135" s="204" t="n">
        <v>90</v>
      </c>
      <c r="I3135" s="204" t="n">
        <f aca="false">F3135+G3135+H3135</f>
        <v>185</v>
      </c>
      <c r="J3135" s="204" t="n">
        <v>3</v>
      </c>
      <c r="K3135" s="204" t="n">
        <f aca="false">I3135+J3135</f>
        <v>188</v>
      </c>
      <c r="L3135" s="185" t="n">
        <f aca="false">K3135*100/E3135</f>
        <v>43.4180138568129</v>
      </c>
      <c r="M3135" s="186" t="n">
        <f aca="false">L3135-100</f>
        <v>-56.5819861431871</v>
      </c>
    </row>
    <row r="3136" customFormat="false" ht="12.75" hidden="false" customHeight="false" outlineLevel="0" collapsed="false">
      <c r="A3136" s="183" t="s">
        <v>1940</v>
      </c>
      <c r="B3136" s="183" t="s">
        <v>1986</v>
      </c>
      <c r="C3136" s="183" t="s">
        <v>2018</v>
      </c>
      <c r="D3136" s="183" t="s">
        <v>16</v>
      </c>
      <c r="E3136" s="183" t="n">
        <v>364</v>
      </c>
      <c r="F3136" s="204" t="n">
        <v>0</v>
      </c>
      <c r="G3136" s="204" t="n">
        <v>93</v>
      </c>
      <c r="H3136" s="204" t="n">
        <v>78</v>
      </c>
      <c r="I3136" s="204" t="n">
        <f aca="false">F3136+G3136+H3136</f>
        <v>171</v>
      </c>
      <c r="J3136" s="204" t="n">
        <v>0</v>
      </c>
      <c r="K3136" s="204" t="n">
        <f aca="false">I3136+J3136</f>
        <v>171</v>
      </c>
      <c r="L3136" s="185" t="n">
        <f aca="false">K3136*100/E3136</f>
        <v>46.978021978022</v>
      </c>
      <c r="M3136" s="186" t="n">
        <f aca="false">L3136-100</f>
        <v>-53.021978021978</v>
      </c>
    </row>
    <row r="3137" customFormat="false" ht="12.75" hidden="false" customHeight="false" outlineLevel="0" collapsed="false">
      <c r="A3137" s="183" t="s">
        <v>1940</v>
      </c>
      <c r="B3137" s="183" t="s">
        <v>1986</v>
      </c>
      <c r="C3137" s="183" t="s">
        <v>2019</v>
      </c>
      <c r="D3137" s="183" t="s">
        <v>16</v>
      </c>
      <c r="E3137" s="183" t="n">
        <v>392</v>
      </c>
      <c r="F3137" s="204" t="n">
        <v>0</v>
      </c>
      <c r="G3137" s="204" t="n">
        <v>114</v>
      </c>
      <c r="H3137" s="204" t="n">
        <v>86</v>
      </c>
      <c r="I3137" s="204" t="n">
        <f aca="false">F3137+G3137+H3137</f>
        <v>200</v>
      </c>
      <c r="J3137" s="204" t="n">
        <v>0</v>
      </c>
      <c r="K3137" s="204" t="n">
        <f aca="false">I3137+J3137</f>
        <v>200</v>
      </c>
      <c r="L3137" s="185" t="n">
        <f aca="false">K3137*100/E3137</f>
        <v>51.0204081632653</v>
      </c>
      <c r="M3137" s="186" t="n">
        <f aca="false">L3137-100</f>
        <v>-48.9795918367347</v>
      </c>
    </row>
    <row r="3138" customFormat="false" ht="12.75" hidden="false" customHeight="false" outlineLevel="0" collapsed="false">
      <c r="A3138" s="183" t="s">
        <v>1940</v>
      </c>
      <c r="B3138" s="183" t="s">
        <v>1986</v>
      </c>
      <c r="C3138" s="183" t="n">
        <v>2073</v>
      </c>
      <c r="D3138" s="183" t="s">
        <v>21</v>
      </c>
      <c r="E3138" s="183" t="n">
        <v>393</v>
      </c>
      <c r="F3138" s="204" t="n">
        <v>0</v>
      </c>
      <c r="G3138" s="204" t="n">
        <v>103</v>
      </c>
      <c r="H3138" s="204" t="n">
        <v>73</v>
      </c>
      <c r="I3138" s="204" t="n">
        <f aca="false">F3138+G3138+H3138</f>
        <v>176</v>
      </c>
      <c r="J3138" s="204" t="n">
        <v>3</v>
      </c>
      <c r="K3138" s="204" t="n">
        <f aca="false">I3138+J3138</f>
        <v>179</v>
      </c>
      <c r="L3138" s="185" t="n">
        <f aca="false">K3138*100/E3138</f>
        <v>45.5470737913486</v>
      </c>
      <c r="M3138" s="186" t="n">
        <f aca="false">L3138-100</f>
        <v>-54.4529262086514</v>
      </c>
    </row>
    <row r="3139" customFormat="false" ht="12.75" hidden="false" customHeight="false" outlineLevel="0" collapsed="false">
      <c r="A3139" s="183" t="s">
        <v>1940</v>
      </c>
      <c r="B3139" s="183" t="s">
        <v>1986</v>
      </c>
      <c r="C3139" s="183" t="s">
        <v>2020</v>
      </c>
      <c r="D3139" s="183" t="s">
        <v>16</v>
      </c>
      <c r="E3139" s="183" t="n">
        <v>470</v>
      </c>
      <c r="F3139" s="204" t="n">
        <v>0</v>
      </c>
      <c r="G3139" s="204" t="n">
        <v>122</v>
      </c>
      <c r="H3139" s="204" t="n">
        <v>117</v>
      </c>
      <c r="I3139" s="204" t="n">
        <f aca="false">F3139+G3139+H3139</f>
        <v>239</v>
      </c>
      <c r="J3139" s="204" t="n">
        <v>2</v>
      </c>
      <c r="K3139" s="204" t="n">
        <f aca="false">I3139+J3139</f>
        <v>241</v>
      </c>
      <c r="L3139" s="185" t="n">
        <f aca="false">K3139*100/E3139</f>
        <v>51.2765957446809</v>
      </c>
      <c r="M3139" s="186" t="n">
        <f aca="false">L3139-100</f>
        <v>-48.7234042553191</v>
      </c>
    </row>
    <row r="3140" customFormat="false" ht="12.75" hidden="false" customHeight="false" outlineLevel="0" collapsed="false">
      <c r="A3140" s="183" t="s">
        <v>1940</v>
      </c>
      <c r="B3140" s="183" t="s">
        <v>1986</v>
      </c>
      <c r="C3140" s="183" t="s">
        <v>2020</v>
      </c>
      <c r="D3140" s="183" t="s">
        <v>21</v>
      </c>
      <c r="E3140" s="183" t="n">
        <v>470</v>
      </c>
      <c r="F3140" s="204" t="n">
        <v>0</v>
      </c>
      <c r="G3140" s="204" t="n">
        <v>139</v>
      </c>
      <c r="H3140" s="204" t="n">
        <v>112</v>
      </c>
      <c r="I3140" s="204" t="n">
        <f aca="false">F3140+G3140+H3140</f>
        <v>251</v>
      </c>
      <c r="J3140" s="204" t="n">
        <v>1</v>
      </c>
      <c r="K3140" s="204" t="n">
        <f aca="false">I3140+J3140</f>
        <v>252</v>
      </c>
      <c r="L3140" s="185" t="n">
        <f aca="false">K3140*100/E3140</f>
        <v>53.6170212765957</v>
      </c>
      <c r="M3140" s="186" t="n">
        <f aca="false">L3140-100</f>
        <v>-46.3829787234043</v>
      </c>
    </row>
    <row r="3141" customFormat="false" ht="12.75" hidden="false" customHeight="false" outlineLevel="0" collapsed="false">
      <c r="A3141" s="183" t="s">
        <v>1940</v>
      </c>
      <c r="B3141" s="183" t="s">
        <v>1986</v>
      </c>
      <c r="C3141" s="183" t="s">
        <v>2021</v>
      </c>
      <c r="D3141" s="183" t="s">
        <v>16</v>
      </c>
      <c r="E3141" s="183" t="n">
        <v>379</v>
      </c>
      <c r="F3141" s="204" t="n">
        <v>0</v>
      </c>
      <c r="G3141" s="204" t="n">
        <v>92</v>
      </c>
      <c r="H3141" s="204" t="n">
        <v>117</v>
      </c>
      <c r="I3141" s="204" t="n">
        <f aca="false">F3141+G3141+H3141</f>
        <v>209</v>
      </c>
      <c r="J3141" s="204" t="n">
        <v>0</v>
      </c>
      <c r="K3141" s="204" t="n">
        <f aca="false">I3141+J3141</f>
        <v>209</v>
      </c>
      <c r="L3141" s="185" t="n">
        <f aca="false">K3141*100/E3141</f>
        <v>55.1451187335092</v>
      </c>
      <c r="M3141" s="186" t="n">
        <f aca="false">L3141-100</f>
        <v>-44.8548812664908</v>
      </c>
    </row>
    <row r="3142" customFormat="false" ht="12.75" hidden="false" customHeight="false" outlineLevel="0" collapsed="false">
      <c r="A3142" s="183" t="s">
        <v>1940</v>
      </c>
      <c r="B3142" s="183" t="s">
        <v>1986</v>
      </c>
      <c r="C3142" s="183" t="n">
        <v>2075</v>
      </c>
      <c r="D3142" s="183" t="s">
        <v>21</v>
      </c>
      <c r="E3142" s="183" t="n">
        <v>380</v>
      </c>
      <c r="F3142" s="204" t="n">
        <v>0</v>
      </c>
      <c r="G3142" s="204" t="n">
        <v>95</v>
      </c>
      <c r="H3142" s="204" t="n">
        <v>109</v>
      </c>
      <c r="I3142" s="204" t="n">
        <f aca="false">F3142+G3142+H3142</f>
        <v>204</v>
      </c>
      <c r="J3142" s="204" t="n">
        <v>2</v>
      </c>
      <c r="K3142" s="204" t="n">
        <f aca="false">I3142+J3142</f>
        <v>206</v>
      </c>
      <c r="L3142" s="185" t="n">
        <f aca="false">K3142*100/E3142</f>
        <v>54.2105263157895</v>
      </c>
      <c r="M3142" s="186" t="n">
        <f aca="false">L3142-100</f>
        <v>-45.7894736842105</v>
      </c>
    </row>
    <row r="3143" customFormat="false" ht="12.75" hidden="false" customHeight="false" outlineLevel="0" collapsed="false">
      <c r="A3143" s="183" t="s">
        <v>1940</v>
      </c>
      <c r="B3143" s="183" t="s">
        <v>1986</v>
      </c>
      <c r="C3143" s="183" t="s">
        <v>2022</v>
      </c>
      <c r="D3143" s="183" t="s">
        <v>16</v>
      </c>
      <c r="E3143" s="183" t="n">
        <v>587</v>
      </c>
      <c r="F3143" s="204" t="n">
        <v>2</v>
      </c>
      <c r="G3143" s="204" t="n">
        <v>131</v>
      </c>
      <c r="H3143" s="204" t="n">
        <v>181</v>
      </c>
      <c r="I3143" s="204" t="n">
        <f aca="false">F3143+G3143+H3143</f>
        <v>314</v>
      </c>
      <c r="J3143" s="204" t="n">
        <v>2</v>
      </c>
      <c r="K3143" s="204" t="n">
        <f aca="false">I3143+J3143</f>
        <v>316</v>
      </c>
      <c r="L3143" s="185" t="n">
        <f aca="false">K3143*100/E3143</f>
        <v>53.8330494037479</v>
      </c>
      <c r="M3143" s="186" t="n">
        <f aca="false">L3143-100</f>
        <v>-46.1669505962521</v>
      </c>
    </row>
    <row r="3144" customFormat="false" ht="12.75" hidden="false" customHeight="false" outlineLevel="0" collapsed="false">
      <c r="A3144" s="183" t="s">
        <v>1940</v>
      </c>
      <c r="B3144" s="183" t="s">
        <v>1986</v>
      </c>
      <c r="C3144" s="183" t="s">
        <v>2022</v>
      </c>
      <c r="D3144" s="183" t="s">
        <v>21</v>
      </c>
      <c r="E3144" s="183" t="n">
        <v>587</v>
      </c>
      <c r="F3144" s="204" t="n">
        <v>1</v>
      </c>
      <c r="G3144" s="204" t="n">
        <v>118</v>
      </c>
      <c r="H3144" s="204" t="n">
        <v>181</v>
      </c>
      <c r="I3144" s="204" t="n">
        <f aca="false">F3144+G3144+H3144</f>
        <v>300</v>
      </c>
      <c r="J3144" s="204" t="n">
        <v>4</v>
      </c>
      <c r="K3144" s="204" t="n">
        <f aca="false">I3144+J3144</f>
        <v>304</v>
      </c>
      <c r="L3144" s="185" t="n">
        <f aca="false">K3144*100/E3144</f>
        <v>51.7887563884157</v>
      </c>
      <c r="M3144" s="186" t="n">
        <f aca="false">L3144-100</f>
        <v>-48.2112436115843</v>
      </c>
    </row>
    <row r="3145" customFormat="false" ht="12.75" hidden="false" customHeight="false" outlineLevel="0" collapsed="false">
      <c r="A3145" s="183" t="s">
        <v>1940</v>
      </c>
      <c r="B3145" s="183" t="s">
        <v>1986</v>
      </c>
      <c r="C3145" s="183" t="s">
        <v>2023</v>
      </c>
      <c r="D3145" s="183" t="s">
        <v>16</v>
      </c>
      <c r="E3145" s="183" t="n">
        <v>391</v>
      </c>
      <c r="F3145" s="204" t="n">
        <v>0</v>
      </c>
      <c r="G3145" s="204" t="n">
        <v>88</v>
      </c>
      <c r="H3145" s="204" t="n">
        <v>96</v>
      </c>
      <c r="I3145" s="204" t="n">
        <f aca="false">F3145+G3145+H3145</f>
        <v>184</v>
      </c>
      <c r="J3145" s="204" t="n">
        <v>0</v>
      </c>
      <c r="K3145" s="204" t="n">
        <f aca="false">I3145+J3145</f>
        <v>184</v>
      </c>
      <c r="L3145" s="185" t="n">
        <f aca="false">K3145*100/E3145</f>
        <v>47.0588235294118</v>
      </c>
      <c r="M3145" s="186" t="n">
        <f aca="false">L3145-100</f>
        <v>-52.9411764705882</v>
      </c>
    </row>
    <row r="3146" customFormat="false" ht="12.75" hidden="false" customHeight="false" outlineLevel="0" collapsed="false">
      <c r="A3146" s="183" t="s">
        <v>1940</v>
      </c>
      <c r="B3146" s="183" t="s">
        <v>1986</v>
      </c>
      <c r="C3146" s="183" t="s">
        <v>2024</v>
      </c>
      <c r="D3146" s="183" t="s">
        <v>16</v>
      </c>
      <c r="E3146" s="183" t="n">
        <v>276</v>
      </c>
      <c r="F3146" s="204" t="n">
        <v>1</v>
      </c>
      <c r="G3146" s="204" t="n">
        <v>95</v>
      </c>
      <c r="H3146" s="204" t="n">
        <v>79</v>
      </c>
      <c r="I3146" s="204" t="n">
        <f aca="false">F3146+G3146+H3146</f>
        <v>175</v>
      </c>
      <c r="J3146" s="204" t="n">
        <v>1</v>
      </c>
      <c r="K3146" s="204" t="n">
        <f aca="false">I3146+J3146</f>
        <v>176</v>
      </c>
      <c r="L3146" s="185" t="n">
        <f aca="false">K3146*100/E3146</f>
        <v>63.768115942029</v>
      </c>
      <c r="M3146" s="186" t="n">
        <f aca="false">L3146-100</f>
        <v>-36.231884057971</v>
      </c>
    </row>
    <row r="3147" customFormat="false" ht="12.75" hidden="false" customHeight="false" outlineLevel="0" collapsed="false">
      <c r="A3147" s="183" t="s">
        <v>1940</v>
      </c>
      <c r="B3147" s="183" t="s">
        <v>1986</v>
      </c>
      <c r="C3147" s="183" t="s">
        <v>2025</v>
      </c>
      <c r="D3147" s="183" t="s">
        <v>16</v>
      </c>
      <c r="E3147" s="183" t="n">
        <v>251</v>
      </c>
      <c r="F3147" s="204" t="n">
        <v>0</v>
      </c>
      <c r="G3147" s="204" t="n">
        <v>63</v>
      </c>
      <c r="H3147" s="204" t="n">
        <v>65</v>
      </c>
      <c r="I3147" s="204" t="n">
        <f aca="false">F3147+G3147+H3147</f>
        <v>128</v>
      </c>
      <c r="J3147" s="204" t="n">
        <v>1</v>
      </c>
      <c r="K3147" s="204" t="n">
        <f aca="false">I3147+J3147</f>
        <v>129</v>
      </c>
      <c r="L3147" s="185" t="n">
        <f aca="false">K3147*100/E3147</f>
        <v>51.394422310757</v>
      </c>
      <c r="M3147" s="186" t="n">
        <f aca="false">L3147-100</f>
        <v>-48.605577689243</v>
      </c>
    </row>
    <row r="3148" customFormat="false" ht="12.75" hidden="false" customHeight="false" outlineLevel="0" collapsed="false">
      <c r="A3148" s="183" t="s">
        <v>1940</v>
      </c>
      <c r="B3148" s="183" t="s">
        <v>1986</v>
      </c>
      <c r="C3148" s="183" t="s">
        <v>2026</v>
      </c>
      <c r="D3148" s="183" t="s">
        <v>16</v>
      </c>
      <c r="E3148" s="183" t="n">
        <v>745</v>
      </c>
      <c r="F3148" s="204" t="n">
        <v>1</v>
      </c>
      <c r="G3148" s="204" t="n">
        <v>178</v>
      </c>
      <c r="H3148" s="204" t="n">
        <v>246</v>
      </c>
      <c r="I3148" s="204" t="n">
        <f aca="false">F3148+G3148+H3148</f>
        <v>425</v>
      </c>
      <c r="J3148" s="204" t="n">
        <v>0</v>
      </c>
      <c r="K3148" s="204" t="n">
        <f aca="false">I3148+J3148</f>
        <v>425</v>
      </c>
      <c r="L3148" s="185" t="n">
        <f aca="false">K3148*100/E3148</f>
        <v>57.0469798657718</v>
      </c>
      <c r="M3148" s="186" t="n">
        <f aca="false">L3148-100</f>
        <v>-42.9530201342282</v>
      </c>
    </row>
    <row r="3149" customFormat="false" ht="12.75" hidden="false" customHeight="false" outlineLevel="0" collapsed="false">
      <c r="A3149" s="183" t="s">
        <v>1940</v>
      </c>
      <c r="B3149" s="183" t="s">
        <v>1986</v>
      </c>
      <c r="C3149" s="183" t="s">
        <v>2027</v>
      </c>
      <c r="D3149" s="183" t="s">
        <v>16</v>
      </c>
      <c r="E3149" s="183" t="n">
        <v>75</v>
      </c>
      <c r="F3149" s="204" t="n">
        <v>0</v>
      </c>
      <c r="G3149" s="204" t="n">
        <v>28</v>
      </c>
      <c r="H3149" s="204" t="n">
        <v>11</v>
      </c>
      <c r="I3149" s="204" t="n">
        <f aca="false">F3149+G3149+H3149</f>
        <v>39</v>
      </c>
      <c r="J3149" s="204" t="n">
        <v>1</v>
      </c>
      <c r="K3149" s="204" t="n">
        <f aca="false">I3149+J3149</f>
        <v>40</v>
      </c>
      <c r="L3149" s="185" t="n">
        <f aca="false">K3149*100/E3149</f>
        <v>53.3333333333333</v>
      </c>
      <c r="M3149" s="186" t="n">
        <f aca="false">L3149-100</f>
        <v>-46.6666666666667</v>
      </c>
    </row>
    <row r="3150" customFormat="false" ht="12.75" hidden="false" customHeight="false" outlineLevel="0" collapsed="false">
      <c r="A3150" s="183" t="s">
        <v>1940</v>
      </c>
      <c r="B3150" s="183" t="s">
        <v>1986</v>
      </c>
      <c r="C3150" s="183" t="s">
        <v>2028</v>
      </c>
      <c r="D3150" s="183" t="s">
        <v>16</v>
      </c>
      <c r="E3150" s="183" t="n">
        <v>668</v>
      </c>
      <c r="F3150" s="204" t="n">
        <v>1</v>
      </c>
      <c r="G3150" s="204" t="n">
        <v>144</v>
      </c>
      <c r="H3150" s="204" t="n">
        <v>175</v>
      </c>
      <c r="I3150" s="204" t="n">
        <f aca="false">F3150+G3150+H3150</f>
        <v>320</v>
      </c>
      <c r="J3150" s="204" t="n">
        <v>0</v>
      </c>
      <c r="K3150" s="204" t="n">
        <f aca="false">I3150+J3150</f>
        <v>320</v>
      </c>
      <c r="L3150" s="185" t="n">
        <f aca="false">K3150*100/E3150</f>
        <v>47.9041916167665</v>
      </c>
      <c r="M3150" s="186" t="n">
        <f aca="false">L3150-100</f>
        <v>-52.0958083832335</v>
      </c>
    </row>
    <row r="3151" customFormat="false" ht="12.75" hidden="false" customHeight="false" outlineLevel="0" collapsed="false">
      <c r="A3151" s="183" t="s">
        <v>1940</v>
      </c>
      <c r="B3151" s="183" t="s">
        <v>1986</v>
      </c>
      <c r="C3151" s="183" t="s">
        <v>2029</v>
      </c>
      <c r="D3151" s="183" t="s">
        <v>16</v>
      </c>
      <c r="E3151" s="183" t="n">
        <v>515</v>
      </c>
      <c r="F3151" s="204" t="n">
        <v>0</v>
      </c>
      <c r="G3151" s="204" t="n">
        <v>80</v>
      </c>
      <c r="H3151" s="204" t="n">
        <v>129</v>
      </c>
      <c r="I3151" s="204" t="n">
        <f aca="false">F3151+G3151+H3151</f>
        <v>209</v>
      </c>
      <c r="J3151" s="204" t="n">
        <v>5</v>
      </c>
      <c r="K3151" s="204" t="n">
        <f aca="false">I3151+J3151</f>
        <v>214</v>
      </c>
      <c r="L3151" s="185" t="n">
        <f aca="false">K3151*100/E3151</f>
        <v>41.5533980582524</v>
      </c>
      <c r="M3151" s="186" t="n">
        <f aca="false">L3151-100</f>
        <v>-58.4466019417476</v>
      </c>
    </row>
    <row r="3152" customFormat="false" ht="12.75" hidden="false" customHeight="false" outlineLevel="0" collapsed="false">
      <c r="A3152" s="183" t="s">
        <v>1940</v>
      </c>
      <c r="B3152" s="183" t="s">
        <v>1986</v>
      </c>
      <c r="C3152" s="183" t="s">
        <v>2029</v>
      </c>
      <c r="D3152" s="183" t="s">
        <v>25</v>
      </c>
      <c r="E3152" s="183" t="n">
        <v>337</v>
      </c>
      <c r="F3152" s="204" t="n">
        <v>0</v>
      </c>
      <c r="G3152" s="204" t="n">
        <v>47</v>
      </c>
      <c r="H3152" s="204" t="n">
        <v>72</v>
      </c>
      <c r="I3152" s="204" t="n">
        <f aca="false">F3152+G3152+H3152</f>
        <v>119</v>
      </c>
      <c r="J3152" s="204" t="n">
        <v>0</v>
      </c>
      <c r="K3152" s="204" t="n">
        <f aca="false">I3152+J3152</f>
        <v>119</v>
      </c>
      <c r="L3152" s="185" t="n">
        <f aca="false">K3152*100/E3152</f>
        <v>35.3115727002967</v>
      </c>
      <c r="M3152" s="186" t="n">
        <f aca="false">L3152-100</f>
        <v>-64.6884272997033</v>
      </c>
    </row>
    <row r="3153" customFormat="false" ht="12.75" hidden="false" customHeight="false" outlineLevel="0" collapsed="false">
      <c r="A3153" s="183" t="s">
        <v>1940</v>
      </c>
      <c r="B3153" s="183" t="s">
        <v>1986</v>
      </c>
      <c r="C3153" s="183" t="s">
        <v>2030</v>
      </c>
      <c r="D3153" s="183" t="s">
        <v>16</v>
      </c>
      <c r="E3153" s="183" t="n">
        <v>92</v>
      </c>
      <c r="F3153" s="204" t="n">
        <v>0</v>
      </c>
      <c r="G3153" s="204" t="n">
        <v>24</v>
      </c>
      <c r="H3153" s="204" t="n">
        <v>16</v>
      </c>
      <c r="I3153" s="204" t="n">
        <f aca="false">F3153+G3153+H3153</f>
        <v>40</v>
      </c>
      <c r="J3153" s="204" t="n">
        <v>0</v>
      </c>
      <c r="K3153" s="204" t="n">
        <f aca="false">I3153+J3153</f>
        <v>40</v>
      </c>
      <c r="L3153" s="185" t="n">
        <f aca="false">K3153*100/E3153</f>
        <v>43.4782608695652</v>
      </c>
      <c r="M3153" s="186" t="n">
        <f aca="false">L3153-100</f>
        <v>-56.5217391304348</v>
      </c>
    </row>
    <row r="3154" customFormat="false" ht="12.75" hidden="false" customHeight="false" outlineLevel="0" collapsed="false">
      <c r="A3154" s="183" t="s">
        <v>1940</v>
      </c>
      <c r="B3154" s="183" t="s">
        <v>1986</v>
      </c>
      <c r="C3154" s="183" t="s">
        <v>2031</v>
      </c>
      <c r="D3154" s="183" t="s">
        <v>16</v>
      </c>
      <c r="E3154" s="183" t="n">
        <v>344</v>
      </c>
      <c r="F3154" s="204" t="n">
        <v>1</v>
      </c>
      <c r="G3154" s="204" t="n">
        <v>111</v>
      </c>
      <c r="H3154" s="204" t="n">
        <v>49</v>
      </c>
      <c r="I3154" s="204" t="n">
        <f aca="false">F3154+G3154+H3154</f>
        <v>161</v>
      </c>
      <c r="J3154" s="204" t="n">
        <v>3</v>
      </c>
      <c r="K3154" s="204" t="n">
        <f aca="false">I3154+J3154</f>
        <v>164</v>
      </c>
      <c r="L3154" s="185" t="n">
        <f aca="false">K3154*100/E3154</f>
        <v>47.6744186046512</v>
      </c>
      <c r="M3154" s="186" t="n">
        <f aca="false">L3154-100</f>
        <v>-52.3255813953488</v>
      </c>
    </row>
    <row r="3155" customFormat="false" ht="12.75" hidden="false" customHeight="false" outlineLevel="0" collapsed="false">
      <c r="A3155" s="183" t="s">
        <v>1940</v>
      </c>
      <c r="B3155" s="183" t="s">
        <v>1986</v>
      </c>
      <c r="C3155" s="183" t="s">
        <v>2032</v>
      </c>
      <c r="D3155" s="183" t="s">
        <v>16</v>
      </c>
      <c r="E3155" s="183" t="n">
        <v>133</v>
      </c>
      <c r="F3155" s="204" t="n">
        <v>0</v>
      </c>
      <c r="G3155" s="204" t="n">
        <v>32</v>
      </c>
      <c r="H3155" s="204" t="n">
        <v>25</v>
      </c>
      <c r="I3155" s="204" t="n">
        <f aca="false">F3155+G3155+H3155</f>
        <v>57</v>
      </c>
      <c r="J3155" s="204" t="n">
        <v>0</v>
      </c>
      <c r="K3155" s="204" t="n">
        <f aca="false">I3155+J3155</f>
        <v>57</v>
      </c>
      <c r="L3155" s="185" t="n">
        <f aca="false">K3155*100/E3155</f>
        <v>42.8571428571429</v>
      </c>
      <c r="M3155" s="186" t="n">
        <f aca="false">L3155-100</f>
        <v>-57.1428571428571</v>
      </c>
    </row>
    <row r="3156" customFormat="false" ht="12.75" hidden="false" customHeight="false" outlineLevel="0" collapsed="false">
      <c r="A3156" s="183" t="s">
        <v>1940</v>
      </c>
      <c r="B3156" s="183" t="s">
        <v>1986</v>
      </c>
      <c r="C3156" s="183" t="s">
        <v>2033</v>
      </c>
      <c r="D3156" s="183" t="s">
        <v>16</v>
      </c>
      <c r="E3156" s="183" t="n">
        <v>230</v>
      </c>
      <c r="F3156" s="204" t="n">
        <v>0</v>
      </c>
      <c r="G3156" s="204" t="n">
        <v>68</v>
      </c>
      <c r="H3156" s="204" t="n">
        <v>31</v>
      </c>
      <c r="I3156" s="204" t="n">
        <f aca="false">F3156+G3156+H3156</f>
        <v>99</v>
      </c>
      <c r="J3156" s="204" t="n">
        <v>0</v>
      </c>
      <c r="K3156" s="204" t="n">
        <f aca="false">I3156+J3156</f>
        <v>99</v>
      </c>
      <c r="L3156" s="185" t="n">
        <f aca="false">K3156*100/E3156</f>
        <v>43.0434782608696</v>
      </c>
      <c r="M3156" s="186" t="n">
        <f aca="false">L3156-100</f>
        <v>-56.9565217391304</v>
      </c>
    </row>
    <row r="3157" customFormat="false" ht="12.75" hidden="false" customHeight="false" outlineLevel="0" collapsed="false">
      <c r="A3157" s="183" t="s">
        <v>1940</v>
      </c>
      <c r="B3157" s="183" t="s">
        <v>1986</v>
      </c>
      <c r="C3157" s="183" t="s">
        <v>2034</v>
      </c>
      <c r="D3157" s="183" t="s">
        <v>16</v>
      </c>
      <c r="E3157" s="183" t="n">
        <v>338</v>
      </c>
      <c r="F3157" s="204" t="n">
        <v>4</v>
      </c>
      <c r="G3157" s="204" t="n">
        <v>53</v>
      </c>
      <c r="H3157" s="204" t="n">
        <v>97</v>
      </c>
      <c r="I3157" s="204" t="n">
        <f aca="false">F3157+G3157+H3157</f>
        <v>154</v>
      </c>
      <c r="J3157" s="204" t="n">
        <v>5</v>
      </c>
      <c r="K3157" s="204" t="n">
        <f aca="false">I3157+J3157</f>
        <v>159</v>
      </c>
      <c r="L3157" s="185" t="n">
        <f aca="false">K3157*100/E3157</f>
        <v>47.0414201183432</v>
      </c>
      <c r="M3157" s="186" t="n">
        <f aca="false">L3157-100</f>
        <v>-52.9585798816568</v>
      </c>
    </row>
    <row r="3158" customFormat="false" ht="12.75" hidden="false" customHeight="false" outlineLevel="0" collapsed="false">
      <c r="A3158" s="183" t="s">
        <v>1940</v>
      </c>
      <c r="B3158" s="183" t="s">
        <v>1986</v>
      </c>
      <c r="C3158" s="183" t="s">
        <v>2034</v>
      </c>
      <c r="D3158" s="183" t="s">
        <v>25</v>
      </c>
      <c r="E3158" s="183" t="n">
        <v>127</v>
      </c>
      <c r="F3158" s="204" t="n">
        <v>0</v>
      </c>
      <c r="G3158" s="204" t="n">
        <v>38</v>
      </c>
      <c r="H3158" s="204" t="n">
        <v>29</v>
      </c>
      <c r="I3158" s="204" t="n">
        <f aca="false">F3158+G3158+H3158</f>
        <v>67</v>
      </c>
      <c r="J3158" s="204" t="n">
        <v>0</v>
      </c>
      <c r="K3158" s="204" t="n">
        <f aca="false">I3158+J3158</f>
        <v>67</v>
      </c>
      <c r="L3158" s="185" t="n">
        <f aca="false">K3158*100/E3158</f>
        <v>52.755905511811</v>
      </c>
      <c r="M3158" s="186" t="n">
        <f aca="false">L3158-100</f>
        <v>-47.244094488189</v>
      </c>
    </row>
    <row r="3159" customFormat="false" ht="12.75" hidden="false" customHeight="false" outlineLevel="0" collapsed="false">
      <c r="A3159" s="183" t="s">
        <v>1940</v>
      </c>
      <c r="B3159" s="183" t="s">
        <v>1986</v>
      </c>
      <c r="C3159" s="183" t="s">
        <v>2035</v>
      </c>
      <c r="D3159" s="183" t="s">
        <v>16</v>
      </c>
      <c r="E3159" s="183" t="n">
        <v>620</v>
      </c>
      <c r="F3159" s="204" t="n">
        <v>1</v>
      </c>
      <c r="G3159" s="204" t="n">
        <v>54</v>
      </c>
      <c r="H3159" s="204" t="n">
        <v>196</v>
      </c>
      <c r="I3159" s="204" t="n">
        <f aca="false">F3159+G3159+H3159</f>
        <v>251</v>
      </c>
      <c r="J3159" s="204" t="n">
        <v>4</v>
      </c>
      <c r="K3159" s="204" t="n">
        <f aca="false">I3159+J3159</f>
        <v>255</v>
      </c>
      <c r="L3159" s="185" t="n">
        <f aca="false">K3159*100/E3159</f>
        <v>41.1290322580645</v>
      </c>
      <c r="M3159" s="186" t="n">
        <f aca="false">L3159-100</f>
        <v>-58.8709677419355</v>
      </c>
    </row>
    <row r="3160" customFormat="false" ht="12.75" hidden="false" customHeight="false" outlineLevel="0" collapsed="false">
      <c r="A3160" s="183" t="s">
        <v>1940</v>
      </c>
      <c r="B3160" s="183" t="s">
        <v>1986</v>
      </c>
      <c r="C3160" s="183" t="n">
        <v>2091</v>
      </c>
      <c r="D3160" s="183" t="s">
        <v>16</v>
      </c>
      <c r="E3160" s="183" t="n">
        <v>447</v>
      </c>
      <c r="F3160" s="204" t="n">
        <v>1</v>
      </c>
      <c r="G3160" s="204" t="n">
        <v>123</v>
      </c>
      <c r="H3160" s="204" t="n">
        <v>77</v>
      </c>
      <c r="I3160" s="204" t="n">
        <f aca="false">F3160+G3160+H3160</f>
        <v>201</v>
      </c>
      <c r="J3160" s="204" t="n">
        <v>2</v>
      </c>
      <c r="K3160" s="204" t="n">
        <f aca="false">I3160+J3160</f>
        <v>203</v>
      </c>
      <c r="L3160" s="185" t="n">
        <f aca="false">K3160*100/E3160</f>
        <v>45.413870246085</v>
      </c>
      <c r="M3160" s="186" t="n">
        <f aca="false">L3160-100</f>
        <v>-54.586129753915</v>
      </c>
    </row>
    <row r="3161" customFormat="false" ht="12.75" hidden="false" customHeight="false" outlineLevel="0" collapsed="false">
      <c r="A3161" s="205" t="s">
        <v>1940</v>
      </c>
      <c r="B3161" s="205" t="s">
        <v>1986</v>
      </c>
      <c r="C3161" s="205" t="n">
        <v>2081</v>
      </c>
      <c r="D3161" s="205" t="s">
        <v>16</v>
      </c>
      <c r="E3161" s="206"/>
      <c r="F3161" s="206"/>
      <c r="G3161" s="206"/>
      <c r="H3161" s="206"/>
      <c r="I3161" s="206"/>
      <c r="J3161" s="206"/>
      <c r="K3161" s="206"/>
      <c r="L3161" s="207"/>
      <c r="M3161" s="208"/>
    </row>
    <row r="3162" customFormat="false" ht="12.75" hidden="false" customHeight="false" outlineLevel="0" collapsed="false">
      <c r="A3162" s="183" t="s">
        <v>2036</v>
      </c>
      <c r="B3162" s="183" t="s">
        <v>1013</v>
      </c>
      <c r="C3162" s="183" t="s">
        <v>2037</v>
      </c>
      <c r="D3162" s="183" t="s">
        <v>16</v>
      </c>
      <c r="E3162" s="183" t="n">
        <v>539</v>
      </c>
      <c r="F3162" s="204" t="n">
        <v>4</v>
      </c>
      <c r="G3162" s="204" t="n">
        <v>102</v>
      </c>
      <c r="H3162" s="204" t="n">
        <v>123</v>
      </c>
      <c r="I3162" s="204" t="n">
        <f aca="false">F3162+G3162+H3162</f>
        <v>229</v>
      </c>
      <c r="J3162" s="204" t="n">
        <v>2</v>
      </c>
      <c r="K3162" s="204" t="n">
        <f aca="false">I3162+J3162</f>
        <v>231</v>
      </c>
      <c r="L3162" s="185" t="n">
        <f aca="false">K3162*100/E3162</f>
        <v>42.8571428571429</v>
      </c>
      <c r="M3162" s="186" t="n">
        <f aca="false">L3162-100</f>
        <v>-57.1428571428571</v>
      </c>
    </row>
    <row r="3163" customFormat="false" ht="12.75" hidden="false" customHeight="false" outlineLevel="0" collapsed="false">
      <c r="A3163" s="183" t="s">
        <v>2036</v>
      </c>
      <c r="B3163" s="183" t="s">
        <v>1013</v>
      </c>
      <c r="C3163" s="183" t="s">
        <v>2037</v>
      </c>
      <c r="D3163" s="183" t="s">
        <v>21</v>
      </c>
      <c r="E3163" s="183" t="n">
        <v>540</v>
      </c>
      <c r="F3163" s="204" t="n">
        <v>3</v>
      </c>
      <c r="G3163" s="204" t="n">
        <v>104</v>
      </c>
      <c r="H3163" s="204" t="n">
        <v>156</v>
      </c>
      <c r="I3163" s="204" t="n">
        <f aca="false">F3163+G3163+H3163</f>
        <v>263</v>
      </c>
      <c r="J3163" s="204" t="n">
        <v>3</v>
      </c>
      <c r="K3163" s="204" t="n">
        <f aca="false">I3163+J3163</f>
        <v>266</v>
      </c>
      <c r="L3163" s="185" t="n">
        <f aca="false">K3163*100/E3163</f>
        <v>49.2592592592593</v>
      </c>
      <c r="M3163" s="186" t="n">
        <f aca="false">L3163-100</f>
        <v>-50.7407407407407</v>
      </c>
    </row>
    <row r="3164" customFormat="false" ht="12.75" hidden="false" customHeight="false" outlineLevel="0" collapsed="false">
      <c r="A3164" s="183" t="s">
        <v>2036</v>
      </c>
      <c r="B3164" s="183" t="s">
        <v>1013</v>
      </c>
      <c r="C3164" s="183" t="s">
        <v>2038</v>
      </c>
      <c r="D3164" s="183" t="s">
        <v>16</v>
      </c>
      <c r="E3164" s="183" t="n">
        <v>620</v>
      </c>
      <c r="F3164" s="204" t="n">
        <v>6</v>
      </c>
      <c r="G3164" s="204" t="n">
        <v>133</v>
      </c>
      <c r="H3164" s="204" t="n">
        <v>189</v>
      </c>
      <c r="I3164" s="204" t="n">
        <f aca="false">F3164+G3164+H3164</f>
        <v>328</v>
      </c>
      <c r="J3164" s="204" t="n">
        <v>5</v>
      </c>
      <c r="K3164" s="204" t="n">
        <f aca="false">I3164+J3164</f>
        <v>333</v>
      </c>
      <c r="L3164" s="185" t="n">
        <f aca="false">K3164*100/E3164</f>
        <v>53.7096774193548</v>
      </c>
      <c r="M3164" s="186" t="n">
        <f aca="false">L3164-100</f>
        <v>-46.2903225806452</v>
      </c>
    </row>
    <row r="3165" customFormat="false" ht="12.75" hidden="false" customHeight="false" outlineLevel="0" collapsed="false">
      <c r="A3165" s="183" t="s">
        <v>2036</v>
      </c>
      <c r="B3165" s="183" t="s">
        <v>1013</v>
      </c>
      <c r="C3165" s="183" t="s">
        <v>2038</v>
      </c>
      <c r="D3165" s="183" t="s">
        <v>21</v>
      </c>
      <c r="E3165" s="183" t="n">
        <v>620</v>
      </c>
      <c r="F3165" s="204" t="n">
        <v>7</v>
      </c>
      <c r="G3165" s="204" t="n">
        <v>135</v>
      </c>
      <c r="H3165" s="204" t="n">
        <v>166</v>
      </c>
      <c r="I3165" s="204" t="n">
        <f aca="false">F3165+G3165+H3165</f>
        <v>308</v>
      </c>
      <c r="J3165" s="204" t="n">
        <v>3</v>
      </c>
      <c r="K3165" s="204" t="n">
        <f aca="false">I3165+J3165</f>
        <v>311</v>
      </c>
      <c r="L3165" s="185" t="n">
        <f aca="false">K3165*100/E3165</f>
        <v>50.1612903225807</v>
      </c>
      <c r="M3165" s="186" t="n">
        <f aca="false">L3165-100</f>
        <v>-49.8387096774194</v>
      </c>
    </row>
    <row r="3166" customFormat="false" ht="12.75" hidden="false" customHeight="false" outlineLevel="0" collapsed="false">
      <c r="A3166" s="183" t="s">
        <v>2036</v>
      </c>
      <c r="B3166" s="183" t="s">
        <v>1013</v>
      </c>
      <c r="C3166" s="183" t="s">
        <v>2039</v>
      </c>
      <c r="D3166" s="183" t="s">
        <v>16</v>
      </c>
      <c r="E3166" s="183" t="n">
        <v>680</v>
      </c>
      <c r="F3166" s="204" t="n">
        <v>7</v>
      </c>
      <c r="G3166" s="204" t="n">
        <v>154</v>
      </c>
      <c r="H3166" s="204" t="n">
        <v>141</v>
      </c>
      <c r="I3166" s="204" t="n">
        <f aca="false">F3166+G3166+H3166</f>
        <v>302</v>
      </c>
      <c r="J3166" s="204" t="n">
        <v>6</v>
      </c>
      <c r="K3166" s="204" t="n">
        <f aca="false">I3166+J3166</f>
        <v>308</v>
      </c>
      <c r="L3166" s="185" t="n">
        <f aca="false">K3166*100/E3166</f>
        <v>45.2941176470588</v>
      </c>
      <c r="M3166" s="186" t="n">
        <f aca="false">L3166-100</f>
        <v>-54.7058823529412</v>
      </c>
    </row>
    <row r="3167" customFormat="false" ht="12.75" hidden="false" customHeight="false" outlineLevel="0" collapsed="false">
      <c r="A3167" s="183" t="s">
        <v>2036</v>
      </c>
      <c r="B3167" s="183" t="s">
        <v>1013</v>
      </c>
      <c r="C3167" s="183" t="s">
        <v>2039</v>
      </c>
      <c r="D3167" s="183" t="s">
        <v>25</v>
      </c>
      <c r="E3167" s="183" t="n">
        <v>485</v>
      </c>
      <c r="F3167" s="204" t="n">
        <v>3</v>
      </c>
      <c r="G3167" s="204" t="n">
        <v>103</v>
      </c>
      <c r="H3167" s="204" t="n">
        <v>107</v>
      </c>
      <c r="I3167" s="204" t="n">
        <f aca="false">F3167+G3167+H3167</f>
        <v>213</v>
      </c>
      <c r="J3167" s="204" t="n">
        <v>0</v>
      </c>
      <c r="K3167" s="204" t="n">
        <f aca="false">I3167+J3167</f>
        <v>213</v>
      </c>
      <c r="L3167" s="185" t="n">
        <f aca="false">K3167*100/E3167</f>
        <v>43.9175257731959</v>
      </c>
      <c r="M3167" s="186" t="n">
        <f aca="false">L3167-100</f>
        <v>-56.0824742268041</v>
      </c>
    </row>
    <row r="3168" customFormat="false" ht="12.75" hidden="false" customHeight="false" outlineLevel="0" collapsed="false">
      <c r="A3168" s="183" t="s">
        <v>2036</v>
      </c>
      <c r="B3168" s="183" t="s">
        <v>1013</v>
      </c>
      <c r="C3168" s="183" t="s">
        <v>2040</v>
      </c>
      <c r="D3168" s="183" t="s">
        <v>16</v>
      </c>
      <c r="E3168" s="183" t="n">
        <v>588</v>
      </c>
      <c r="F3168" s="204" t="n">
        <v>11</v>
      </c>
      <c r="G3168" s="204" t="n">
        <v>127</v>
      </c>
      <c r="H3168" s="204" t="n">
        <v>166</v>
      </c>
      <c r="I3168" s="204" t="n">
        <f aca="false">F3168+G3168+H3168</f>
        <v>304</v>
      </c>
      <c r="J3168" s="204" t="n">
        <v>2</v>
      </c>
      <c r="K3168" s="204" t="n">
        <f aca="false">I3168+J3168</f>
        <v>306</v>
      </c>
      <c r="L3168" s="185" t="n">
        <f aca="false">K3168*100/E3168</f>
        <v>52.0408163265306</v>
      </c>
      <c r="M3168" s="186" t="n">
        <f aca="false">L3168-100</f>
        <v>-47.9591836734694</v>
      </c>
    </row>
    <row r="3169" customFormat="false" ht="12.75" hidden="false" customHeight="false" outlineLevel="0" collapsed="false">
      <c r="A3169" s="183" t="s">
        <v>2036</v>
      </c>
      <c r="B3169" s="183" t="s">
        <v>1013</v>
      </c>
      <c r="C3169" s="183" t="s">
        <v>2040</v>
      </c>
      <c r="D3169" s="183" t="s">
        <v>17</v>
      </c>
      <c r="E3169" s="183" t="n">
        <v>588</v>
      </c>
      <c r="F3169" s="204" t="n">
        <v>6</v>
      </c>
      <c r="G3169" s="204" t="n">
        <v>129</v>
      </c>
      <c r="H3169" s="204" t="n">
        <v>181</v>
      </c>
      <c r="I3169" s="204" t="n">
        <f aca="false">F3169+G3169+H3169</f>
        <v>316</v>
      </c>
      <c r="J3169" s="204" t="n">
        <v>0</v>
      </c>
      <c r="K3169" s="204" t="n">
        <f aca="false">I3169+J3169</f>
        <v>316</v>
      </c>
      <c r="L3169" s="185" t="n">
        <f aca="false">K3169*100/E3169</f>
        <v>53.7414965986395</v>
      </c>
      <c r="M3169" s="186" t="n">
        <f aca="false">L3169-100</f>
        <v>-46.2585034013605</v>
      </c>
    </row>
    <row r="3170" customFormat="false" ht="12.75" hidden="false" customHeight="false" outlineLevel="0" collapsed="false">
      <c r="A3170" s="183" t="s">
        <v>2036</v>
      </c>
      <c r="B3170" s="183" t="s">
        <v>1013</v>
      </c>
      <c r="C3170" s="183" t="s">
        <v>2040</v>
      </c>
      <c r="D3170" s="183" t="s">
        <v>18</v>
      </c>
      <c r="E3170" s="183" t="n">
        <v>589</v>
      </c>
      <c r="F3170" s="204" t="n">
        <v>7</v>
      </c>
      <c r="G3170" s="204" t="n">
        <v>130</v>
      </c>
      <c r="H3170" s="204" t="n">
        <v>177</v>
      </c>
      <c r="I3170" s="204" t="n">
        <f aca="false">F3170+G3170+H3170</f>
        <v>314</v>
      </c>
      <c r="J3170" s="204" t="n">
        <v>6</v>
      </c>
      <c r="K3170" s="204" t="n">
        <f aca="false">I3170+J3170</f>
        <v>320</v>
      </c>
      <c r="L3170" s="185" t="n">
        <f aca="false">K3170*100/E3170</f>
        <v>54.3293718166384</v>
      </c>
      <c r="M3170" s="186" t="n">
        <f aca="false">L3170-100</f>
        <v>-45.6706281833616</v>
      </c>
    </row>
    <row r="3171" customFormat="false" ht="12.75" hidden="false" customHeight="false" outlineLevel="0" collapsed="false">
      <c r="A3171" s="183" t="s">
        <v>2036</v>
      </c>
      <c r="B3171" s="183" t="s">
        <v>1013</v>
      </c>
      <c r="C3171" s="183" t="s">
        <v>2041</v>
      </c>
      <c r="D3171" s="183" t="s">
        <v>16</v>
      </c>
      <c r="E3171" s="183" t="n">
        <v>643</v>
      </c>
      <c r="F3171" s="204" t="n">
        <v>10</v>
      </c>
      <c r="G3171" s="204" t="n">
        <v>122</v>
      </c>
      <c r="H3171" s="204" t="n">
        <v>200</v>
      </c>
      <c r="I3171" s="204" t="n">
        <f aca="false">F3171+G3171+H3171</f>
        <v>332</v>
      </c>
      <c r="J3171" s="204" t="n">
        <v>1</v>
      </c>
      <c r="K3171" s="204" t="n">
        <f aca="false">I3171+J3171</f>
        <v>333</v>
      </c>
      <c r="L3171" s="185" t="n">
        <f aca="false">K3171*100/E3171</f>
        <v>51.7884914463453</v>
      </c>
      <c r="M3171" s="186" t="n">
        <f aca="false">L3171-100</f>
        <v>-48.2115085536547</v>
      </c>
    </row>
    <row r="3172" customFormat="false" ht="12.75" hidden="false" customHeight="false" outlineLevel="0" collapsed="false">
      <c r="A3172" s="183" t="s">
        <v>2036</v>
      </c>
      <c r="B3172" s="183" t="s">
        <v>1013</v>
      </c>
      <c r="C3172" s="183" t="s">
        <v>2041</v>
      </c>
      <c r="D3172" s="183" t="s">
        <v>21</v>
      </c>
      <c r="E3172" s="183" t="n">
        <v>644</v>
      </c>
      <c r="F3172" s="204" t="n">
        <v>8</v>
      </c>
      <c r="G3172" s="204" t="n">
        <v>140</v>
      </c>
      <c r="H3172" s="204" t="n">
        <v>192</v>
      </c>
      <c r="I3172" s="204" t="n">
        <f aca="false">F3172+G3172+H3172</f>
        <v>340</v>
      </c>
      <c r="J3172" s="204" t="n">
        <v>0</v>
      </c>
      <c r="K3172" s="204" t="n">
        <f aca="false">I3172+J3172</f>
        <v>340</v>
      </c>
      <c r="L3172" s="185" t="n">
        <f aca="false">K3172*100/E3172</f>
        <v>52.7950310559006</v>
      </c>
      <c r="M3172" s="186" t="n">
        <f aca="false">L3172-100</f>
        <v>-47.2049689440994</v>
      </c>
    </row>
    <row r="3173" customFormat="false" ht="12.75" hidden="false" customHeight="false" outlineLevel="0" collapsed="false">
      <c r="A3173" s="183" t="s">
        <v>2036</v>
      </c>
      <c r="B3173" s="183" t="s">
        <v>1013</v>
      </c>
      <c r="C3173" s="183" t="s">
        <v>2042</v>
      </c>
      <c r="D3173" s="183" t="s">
        <v>16</v>
      </c>
      <c r="E3173" s="183" t="n">
        <v>698</v>
      </c>
      <c r="F3173" s="204" t="n">
        <v>8</v>
      </c>
      <c r="G3173" s="204" t="n">
        <v>159</v>
      </c>
      <c r="H3173" s="204" t="n">
        <v>220</v>
      </c>
      <c r="I3173" s="204" t="n">
        <f aca="false">F3173+G3173+H3173</f>
        <v>387</v>
      </c>
      <c r="J3173" s="204" t="n">
        <v>5</v>
      </c>
      <c r="K3173" s="204" t="n">
        <f aca="false">I3173+J3173</f>
        <v>392</v>
      </c>
      <c r="L3173" s="185" t="n">
        <f aca="false">K3173*100/E3173</f>
        <v>56.1604584527221</v>
      </c>
      <c r="M3173" s="186" t="n">
        <f aca="false">L3173-100</f>
        <v>-43.8395415472779</v>
      </c>
    </row>
    <row r="3174" customFormat="false" ht="12.75" hidden="false" customHeight="false" outlineLevel="0" collapsed="false">
      <c r="A3174" s="183" t="s">
        <v>2036</v>
      </c>
      <c r="B3174" s="183" t="s">
        <v>1013</v>
      </c>
      <c r="C3174" s="183" t="s">
        <v>2042</v>
      </c>
      <c r="D3174" s="183" t="s">
        <v>21</v>
      </c>
      <c r="E3174" s="183" t="n">
        <v>699</v>
      </c>
      <c r="F3174" s="204" t="n">
        <v>11</v>
      </c>
      <c r="G3174" s="204" t="n">
        <v>129</v>
      </c>
      <c r="H3174" s="204" t="n">
        <v>259</v>
      </c>
      <c r="I3174" s="204" t="n">
        <f aca="false">F3174+G3174+H3174</f>
        <v>399</v>
      </c>
      <c r="J3174" s="204" t="n">
        <v>0</v>
      </c>
      <c r="K3174" s="204" t="n">
        <f aca="false">I3174+J3174</f>
        <v>399</v>
      </c>
      <c r="L3174" s="185" t="n">
        <f aca="false">K3174*100/E3174</f>
        <v>57.0815450643777</v>
      </c>
      <c r="M3174" s="186" t="n">
        <f aca="false">L3174-100</f>
        <v>-42.9184549356223</v>
      </c>
    </row>
    <row r="3175" customFormat="false" ht="12.75" hidden="false" customHeight="false" outlineLevel="0" collapsed="false">
      <c r="A3175" s="183" t="s">
        <v>2036</v>
      </c>
      <c r="B3175" s="183" t="s">
        <v>1013</v>
      </c>
      <c r="C3175" s="183" t="s">
        <v>2043</v>
      </c>
      <c r="D3175" s="183" t="s">
        <v>16</v>
      </c>
      <c r="E3175" s="183" t="n">
        <v>551</v>
      </c>
      <c r="F3175" s="204" t="n">
        <v>4</v>
      </c>
      <c r="G3175" s="204" t="n">
        <v>100</v>
      </c>
      <c r="H3175" s="204" t="n">
        <v>204</v>
      </c>
      <c r="I3175" s="204" t="n">
        <f aca="false">F3175+G3175+H3175</f>
        <v>308</v>
      </c>
      <c r="J3175" s="204" t="n">
        <v>4</v>
      </c>
      <c r="K3175" s="204" t="n">
        <f aca="false">I3175+J3175</f>
        <v>312</v>
      </c>
      <c r="L3175" s="185" t="n">
        <f aca="false">K3175*100/E3175</f>
        <v>56.6243194192378</v>
      </c>
      <c r="M3175" s="186" t="n">
        <f aca="false">L3175-100</f>
        <v>-43.3756805807623</v>
      </c>
    </row>
    <row r="3176" customFormat="false" ht="12.75" hidden="false" customHeight="false" outlineLevel="0" collapsed="false">
      <c r="A3176" s="183" t="s">
        <v>2036</v>
      </c>
      <c r="B3176" s="183" t="s">
        <v>1013</v>
      </c>
      <c r="C3176" s="183" t="s">
        <v>2043</v>
      </c>
      <c r="D3176" s="183" t="s">
        <v>17</v>
      </c>
      <c r="E3176" s="183" t="n">
        <v>551</v>
      </c>
      <c r="F3176" s="204" t="n">
        <v>11</v>
      </c>
      <c r="G3176" s="204" t="n">
        <v>126</v>
      </c>
      <c r="H3176" s="204" t="n">
        <v>175</v>
      </c>
      <c r="I3176" s="204" t="n">
        <f aca="false">F3176+G3176+H3176</f>
        <v>312</v>
      </c>
      <c r="J3176" s="204" t="n">
        <v>0</v>
      </c>
      <c r="K3176" s="204" t="n">
        <f aca="false">I3176+J3176</f>
        <v>312</v>
      </c>
      <c r="L3176" s="185" t="n">
        <f aca="false">K3176*100/E3176</f>
        <v>56.6243194192378</v>
      </c>
      <c r="M3176" s="186" t="n">
        <f aca="false">L3176-100</f>
        <v>-43.3756805807623</v>
      </c>
    </row>
    <row r="3177" customFormat="false" ht="12.75" hidden="false" customHeight="false" outlineLevel="0" collapsed="false">
      <c r="A3177" s="183" t="s">
        <v>2036</v>
      </c>
      <c r="B3177" s="183" t="s">
        <v>1013</v>
      </c>
      <c r="C3177" s="183" t="n">
        <v>2140</v>
      </c>
      <c r="D3177" s="183" t="s">
        <v>18</v>
      </c>
      <c r="E3177" s="183" t="n">
        <v>551</v>
      </c>
      <c r="F3177" s="204" t="n">
        <v>8</v>
      </c>
      <c r="G3177" s="204" t="n">
        <v>129</v>
      </c>
      <c r="H3177" s="204" t="n">
        <v>186</v>
      </c>
      <c r="I3177" s="204" t="n">
        <f aca="false">F3177+G3177+H3177</f>
        <v>323</v>
      </c>
      <c r="J3177" s="204" t="n">
        <v>2</v>
      </c>
      <c r="K3177" s="204" t="n">
        <f aca="false">I3177+J3177</f>
        <v>325</v>
      </c>
      <c r="L3177" s="185" t="n">
        <f aca="false">K3177*100/E3177</f>
        <v>58.983666061706</v>
      </c>
      <c r="M3177" s="186" t="n">
        <f aca="false">L3177-100</f>
        <v>-41.016333938294</v>
      </c>
    </row>
    <row r="3178" customFormat="false" ht="12.75" hidden="false" customHeight="false" outlineLevel="0" collapsed="false">
      <c r="A3178" s="183" t="s">
        <v>2036</v>
      </c>
      <c r="B3178" s="183" t="s">
        <v>1013</v>
      </c>
      <c r="C3178" s="183" t="s">
        <v>2044</v>
      </c>
      <c r="D3178" s="183" t="s">
        <v>16</v>
      </c>
      <c r="E3178" s="183" t="n">
        <v>470</v>
      </c>
      <c r="F3178" s="204" t="n">
        <v>5</v>
      </c>
      <c r="G3178" s="204" t="n">
        <v>108</v>
      </c>
      <c r="H3178" s="204" t="n">
        <v>159</v>
      </c>
      <c r="I3178" s="204" t="n">
        <f aca="false">F3178+G3178+H3178</f>
        <v>272</v>
      </c>
      <c r="J3178" s="204" t="n">
        <v>2</v>
      </c>
      <c r="K3178" s="204" t="n">
        <f aca="false">I3178+J3178</f>
        <v>274</v>
      </c>
      <c r="L3178" s="185" t="n">
        <f aca="false">K3178*100/E3178</f>
        <v>58.2978723404255</v>
      </c>
      <c r="M3178" s="186" t="n">
        <f aca="false">L3178-100</f>
        <v>-41.7021276595745</v>
      </c>
    </row>
    <row r="3179" customFormat="false" ht="12.75" hidden="false" customHeight="false" outlineLevel="0" collapsed="false">
      <c r="A3179" s="183" t="s">
        <v>2036</v>
      </c>
      <c r="B3179" s="183" t="s">
        <v>1013</v>
      </c>
      <c r="C3179" s="183" t="s">
        <v>2044</v>
      </c>
      <c r="D3179" s="183" t="s">
        <v>21</v>
      </c>
      <c r="E3179" s="183" t="n">
        <v>470</v>
      </c>
      <c r="F3179" s="204" t="n">
        <v>4</v>
      </c>
      <c r="G3179" s="204" t="n">
        <v>106</v>
      </c>
      <c r="H3179" s="204" t="n">
        <v>167</v>
      </c>
      <c r="I3179" s="204" t="n">
        <f aca="false">F3179+G3179+H3179</f>
        <v>277</v>
      </c>
      <c r="J3179" s="204" t="n">
        <v>5</v>
      </c>
      <c r="K3179" s="204" t="n">
        <f aca="false">I3179+J3179</f>
        <v>282</v>
      </c>
      <c r="L3179" s="185" t="n">
        <f aca="false">K3179*100/E3179</f>
        <v>60</v>
      </c>
      <c r="M3179" s="186" t="n">
        <f aca="false">L3179-100</f>
        <v>-40</v>
      </c>
    </row>
    <row r="3180" customFormat="false" ht="12.75" hidden="false" customHeight="false" outlineLevel="0" collapsed="false">
      <c r="A3180" s="183" t="s">
        <v>2036</v>
      </c>
      <c r="B3180" s="183" t="s">
        <v>1013</v>
      </c>
      <c r="C3180" s="183" t="s">
        <v>2045</v>
      </c>
      <c r="D3180" s="183" t="s">
        <v>16</v>
      </c>
      <c r="E3180" s="183" t="n">
        <v>535</v>
      </c>
      <c r="F3180" s="204" t="n">
        <v>5</v>
      </c>
      <c r="G3180" s="204" t="n">
        <v>112</v>
      </c>
      <c r="H3180" s="204" t="n">
        <v>162</v>
      </c>
      <c r="I3180" s="204" t="n">
        <f aca="false">F3180+G3180+H3180</f>
        <v>279</v>
      </c>
      <c r="J3180" s="204" t="n">
        <v>2</v>
      </c>
      <c r="K3180" s="204" t="n">
        <f aca="false">I3180+J3180</f>
        <v>281</v>
      </c>
      <c r="L3180" s="185" t="n">
        <f aca="false">K3180*100/E3180</f>
        <v>52.5233644859813</v>
      </c>
      <c r="M3180" s="186" t="n">
        <f aca="false">L3180-100</f>
        <v>-47.4766355140187</v>
      </c>
    </row>
    <row r="3181" customFormat="false" ht="12.75" hidden="false" customHeight="false" outlineLevel="0" collapsed="false">
      <c r="A3181" s="183" t="s">
        <v>2036</v>
      </c>
      <c r="B3181" s="183" t="s">
        <v>1013</v>
      </c>
      <c r="C3181" s="183" t="s">
        <v>2045</v>
      </c>
      <c r="D3181" s="183" t="s">
        <v>17</v>
      </c>
      <c r="E3181" s="183" t="n">
        <v>536</v>
      </c>
      <c r="F3181" s="204" t="n">
        <v>9</v>
      </c>
      <c r="G3181" s="204" t="n">
        <v>124</v>
      </c>
      <c r="H3181" s="204" t="n">
        <v>174</v>
      </c>
      <c r="I3181" s="204" t="n">
        <f aca="false">F3181+G3181+H3181</f>
        <v>307</v>
      </c>
      <c r="J3181" s="204" t="n">
        <v>0</v>
      </c>
      <c r="K3181" s="204" t="n">
        <f aca="false">I3181+J3181</f>
        <v>307</v>
      </c>
      <c r="L3181" s="185" t="n">
        <f aca="false">K3181*100/E3181</f>
        <v>57.2761194029851</v>
      </c>
      <c r="M3181" s="186" t="n">
        <f aca="false">L3181-100</f>
        <v>-42.7238805970149</v>
      </c>
    </row>
    <row r="3182" customFormat="false" ht="12.75" hidden="false" customHeight="false" outlineLevel="0" collapsed="false">
      <c r="A3182" s="183" t="s">
        <v>2036</v>
      </c>
      <c r="B3182" s="183" t="s">
        <v>1013</v>
      </c>
      <c r="C3182" s="183" t="n">
        <v>2142</v>
      </c>
      <c r="D3182" s="183" t="s">
        <v>18</v>
      </c>
      <c r="E3182" s="183" t="n">
        <v>536</v>
      </c>
      <c r="F3182" s="204" t="n">
        <v>4</v>
      </c>
      <c r="G3182" s="204" t="n">
        <v>107</v>
      </c>
      <c r="H3182" s="204" t="n">
        <v>185</v>
      </c>
      <c r="I3182" s="204" t="n">
        <f aca="false">F3182+G3182+H3182</f>
        <v>296</v>
      </c>
      <c r="J3182" s="204" t="n">
        <v>1</v>
      </c>
      <c r="K3182" s="204" t="n">
        <f aca="false">I3182+J3182</f>
        <v>297</v>
      </c>
      <c r="L3182" s="185" t="n">
        <f aca="false">K3182*100/E3182</f>
        <v>55.410447761194</v>
      </c>
      <c r="M3182" s="186" t="n">
        <f aca="false">L3182-100</f>
        <v>-44.589552238806</v>
      </c>
    </row>
    <row r="3183" customFormat="false" ht="12.75" hidden="false" customHeight="false" outlineLevel="0" collapsed="false">
      <c r="A3183" s="183" t="s">
        <v>2036</v>
      </c>
      <c r="B3183" s="183" t="s">
        <v>1013</v>
      </c>
      <c r="C3183" s="183" t="s">
        <v>2046</v>
      </c>
      <c r="D3183" s="183" t="s">
        <v>16</v>
      </c>
      <c r="E3183" s="183" t="n">
        <v>431</v>
      </c>
      <c r="F3183" s="204" t="n">
        <v>7</v>
      </c>
      <c r="G3183" s="204" t="n">
        <v>113</v>
      </c>
      <c r="H3183" s="204" t="n">
        <v>140</v>
      </c>
      <c r="I3183" s="204" t="n">
        <f aca="false">F3183+G3183+H3183</f>
        <v>260</v>
      </c>
      <c r="J3183" s="204" t="n">
        <v>1</v>
      </c>
      <c r="K3183" s="204" t="n">
        <f aca="false">I3183+J3183</f>
        <v>261</v>
      </c>
      <c r="L3183" s="185" t="n">
        <f aca="false">K3183*100/E3183</f>
        <v>60.5568445475638</v>
      </c>
      <c r="M3183" s="186" t="n">
        <f aca="false">L3183-100</f>
        <v>-39.4431554524362</v>
      </c>
    </row>
    <row r="3184" customFormat="false" ht="12.75" hidden="false" customHeight="false" outlineLevel="0" collapsed="false">
      <c r="A3184" s="183" t="s">
        <v>2036</v>
      </c>
      <c r="B3184" s="183" t="s">
        <v>1013</v>
      </c>
      <c r="C3184" s="183" t="s">
        <v>2046</v>
      </c>
      <c r="D3184" s="183" t="s">
        <v>21</v>
      </c>
      <c r="E3184" s="183" t="n">
        <v>431</v>
      </c>
      <c r="F3184" s="204" t="n">
        <v>0</v>
      </c>
      <c r="G3184" s="204" t="n">
        <v>95</v>
      </c>
      <c r="H3184" s="204" t="n">
        <v>152</v>
      </c>
      <c r="I3184" s="204" t="n">
        <f aca="false">F3184+G3184+H3184</f>
        <v>247</v>
      </c>
      <c r="J3184" s="204" t="n">
        <v>2</v>
      </c>
      <c r="K3184" s="204" t="n">
        <f aca="false">I3184+J3184</f>
        <v>249</v>
      </c>
      <c r="L3184" s="185" t="n">
        <f aca="false">K3184*100/E3184</f>
        <v>57.7726218097448</v>
      </c>
      <c r="M3184" s="186" t="n">
        <f aca="false">L3184-100</f>
        <v>-42.2273781902552</v>
      </c>
    </row>
    <row r="3185" customFormat="false" ht="12.75" hidden="false" customHeight="false" outlineLevel="0" collapsed="false">
      <c r="A3185" s="183" t="s">
        <v>2036</v>
      </c>
      <c r="B3185" s="183" t="s">
        <v>1013</v>
      </c>
      <c r="C3185" s="183" t="s">
        <v>2047</v>
      </c>
      <c r="D3185" s="183" t="s">
        <v>16</v>
      </c>
      <c r="E3185" s="183" t="n">
        <v>491</v>
      </c>
      <c r="F3185" s="204" t="n">
        <v>7</v>
      </c>
      <c r="G3185" s="204" t="n">
        <v>111</v>
      </c>
      <c r="H3185" s="204" t="n">
        <v>172</v>
      </c>
      <c r="I3185" s="204" t="n">
        <f aca="false">F3185+G3185+H3185</f>
        <v>290</v>
      </c>
      <c r="J3185" s="204" t="n">
        <v>3</v>
      </c>
      <c r="K3185" s="204" t="n">
        <f aca="false">I3185+J3185</f>
        <v>293</v>
      </c>
      <c r="L3185" s="185" t="n">
        <f aca="false">K3185*100/E3185</f>
        <v>59.6741344195519</v>
      </c>
      <c r="M3185" s="186" t="n">
        <f aca="false">L3185-100</f>
        <v>-40.3258655804481</v>
      </c>
    </row>
    <row r="3186" customFormat="false" ht="12.75" hidden="false" customHeight="false" outlineLevel="0" collapsed="false">
      <c r="A3186" s="183" t="s">
        <v>2036</v>
      </c>
      <c r="B3186" s="183" t="s">
        <v>1013</v>
      </c>
      <c r="C3186" s="183" t="s">
        <v>2047</v>
      </c>
      <c r="D3186" s="183" t="s">
        <v>21</v>
      </c>
      <c r="E3186" s="183" t="n">
        <v>491</v>
      </c>
      <c r="F3186" s="204" t="n">
        <v>8</v>
      </c>
      <c r="G3186" s="204" t="n">
        <v>107</v>
      </c>
      <c r="H3186" s="204" t="n">
        <v>185</v>
      </c>
      <c r="I3186" s="204" t="n">
        <f aca="false">F3186+G3186+H3186</f>
        <v>300</v>
      </c>
      <c r="J3186" s="204" t="n">
        <v>1</v>
      </c>
      <c r="K3186" s="204" t="n">
        <f aca="false">I3186+J3186</f>
        <v>301</v>
      </c>
      <c r="L3186" s="185" t="n">
        <f aca="false">K3186*100/E3186</f>
        <v>61.3034623217923</v>
      </c>
      <c r="M3186" s="186" t="n">
        <f aca="false">L3186-100</f>
        <v>-38.6965376782077</v>
      </c>
    </row>
    <row r="3187" customFormat="false" ht="12.75" hidden="false" customHeight="false" outlineLevel="0" collapsed="false">
      <c r="A3187" s="183" t="s">
        <v>2036</v>
      </c>
      <c r="B3187" s="183" t="s">
        <v>1013</v>
      </c>
      <c r="C3187" s="183" t="s">
        <v>2048</v>
      </c>
      <c r="D3187" s="183" t="s">
        <v>16</v>
      </c>
      <c r="E3187" s="183" t="n">
        <v>579</v>
      </c>
      <c r="F3187" s="204" t="n">
        <v>8</v>
      </c>
      <c r="G3187" s="204" t="n">
        <v>91</v>
      </c>
      <c r="H3187" s="204" t="n">
        <v>168</v>
      </c>
      <c r="I3187" s="204" t="n">
        <f aca="false">F3187+G3187+H3187</f>
        <v>267</v>
      </c>
      <c r="J3187" s="204" t="n">
        <v>4</v>
      </c>
      <c r="K3187" s="204" t="n">
        <f aca="false">I3187+J3187</f>
        <v>271</v>
      </c>
      <c r="L3187" s="185" t="n">
        <f aca="false">K3187*100/E3187</f>
        <v>46.8048359240069</v>
      </c>
      <c r="M3187" s="186" t="n">
        <f aca="false">L3187-100</f>
        <v>-53.1951640759931</v>
      </c>
    </row>
    <row r="3188" customFormat="false" ht="12.75" hidden="false" customHeight="false" outlineLevel="0" collapsed="false">
      <c r="A3188" s="183" t="s">
        <v>2036</v>
      </c>
      <c r="B3188" s="183" t="s">
        <v>1013</v>
      </c>
      <c r="C3188" s="183" t="s">
        <v>2048</v>
      </c>
      <c r="D3188" s="183" t="s">
        <v>21</v>
      </c>
      <c r="E3188" s="183" t="n">
        <v>579</v>
      </c>
      <c r="F3188" s="204" t="n">
        <v>7</v>
      </c>
      <c r="G3188" s="204" t="n">
        <v>97</v>
      </c>
      <c r="H3188" s="204" t="n">
        <v>200</v>
      </c>
      <c r="I3188" s="204" t="n">
        <f aca="false">F3188+G3188+H3188</f>
        <v>304</v>
      </c>
      <c r="J3188" s="204" t="n">
        <v>3</v>
      </c>
      <c r="K3188" s="204" t="n">
        <f aca="false">I3188+J3188</f>
        <v>307</v>
      </c>
      <c r="L3188" s="185" t="n">
        <f aca="false">K3188*100/E3188</f>
        <v>53.0224525043178</v>
      </c>
      <c r="M3188" s="186" t="n">
        <f aca="false">L3188-100</f>
        <v>-46.9775474956822</v>
      </c>
    </row>
    <row r="3189" customFormat="false" ht="12.75" hidden="false" customHeight="false" outlineLevel="0" collapsed="false">
      <c r="A3189" s="183" t="s">
        <v>2036</v>
      </c>
      <c r="B3189" s="183" t="s">
        <v>1013</v>
      </c>
      <c r="C3189" s="183" t="s">
        <v>2049</v>
      </c>
      <c r="D3189" s="183" t="s">
        <v>16</v>
      </c>
      <c r="E3189" s="183" t="n">
        <v>409</v>
      </c>
      <c r="F3189" s="204" t="n">
        <v>6</v>
      </c>
      <c r="G3189" s="204" t="n">
        <v>97</v>
      </c>
      <c r="H3189" s="204" t="n">
        <v>127</v>
      </c>
      <c r="I3189" s="204" t="n">
        <f aca="false">F3189+G3189+H3189</f>
        <v>230</v>
      </c>
      <c r="J3189" s="204" t="n">
        <v>7</v>
      </c>
      <c r="K3189" s="204" t="n">
        <f aca="false">I3189+J3189</f>
        <v>237</v>
      </c>
      <c r="L3189" s="185" t="n">
        <f aca="false">K3189*100/E3189</f>
        <v>57.9462102689487</v>
      </c>
      <c r="M3189" s="186" t="n">
        <f aca="false">L3189-100</f>
        <v>-42.0537897310513</v>
      </c>
    </row>
    <row r="3190" customFormat="false" ht="12.75" hidden="false" customHeight="false" outlineLevel="0" collapsed="false">
      <c r="A3190" s="183" t="s">
        <v>2036</v>
      </c>
      <c r="B3190" s="183" t="s">
        <v>1013</v>
      </c>
      <c r="C3190" s="183" t="s">
        <v>2049</v>
      </c>
      <c r="D3190" s="183" t="s">
        <v>21</v>
      </c>
      <c r="E3190" s="183" t="n">
        <v>409</v>
      </c>
      <c r="F3190" s="204" t="n">
        <v>6</v>
      </c>
      <c r="G3190" s="204" t="n">
        <v>91</v>
      </c>
      <c r="H3190" s="204" t="n">
        <v>116</v>
      </c>
      <c r="I3190" s="204" t="n">
        <f aca="false">F3190+G3190+H3190</f>
        <v>213</v>
      </c>
      <c r="J3190" s="204" t="n">
        <v>5</v>
      </c>
      <c r="K3190" s="204" t="n">
        <f aca="false">I3190+J3190</f>
        <v>218</v>
      </c>
      <c r="L3190" s="185" t="n">
        <f aca="false">K3190*100/E3190</f>
        <v>53.3007334963325</v>
      </c>
      <c r="M3190" s="186" t="n">
        <f aca="false">L3190-100</f>
        <v>-46.6992665036675</v>
      </c>
    </row>
    <row r="3191" customFormat="false" ht="12.75" hidden="false" customHeight="false" outlineLevel="0" collapsed="false">
      <c r="A3191" s="183" t="s">
        <v>2036</v>
      </c>
      <c r="B3191" s="183" t="s">
        <v>1013</v>
      </c>
      <c r="C3191" s="183" t="s">
        <v>2050</v>
      </c>
      <c r="D3191" s="183" t="s">
        <v>16</v>
      </c>
      <c r="E3191" s="183" t="n">
        <v>623</v>
      </c>
      <c r="F3191" s="204" t="n">
        <v>7</v>
      </c>
      <c r="G3191" s="204" t="n">
        <v>151</v>
      </c>
      <c r="H3191" s="204" t="n">
        <v>183</v>
      </c>
      <c r="I3191" s="204" t="n">
        <f aca="false">F3191+G3191+H3191</f>
        <v>341</v>
      </c>
      <c r="J3191" s="204" t="n">
        <v>2</v>
      </c>
      <c r="K3191" s="204" t="n">
        <f aca="false">I3191+J3191</f>
        <v>343</v>
      </c>
      <c r="L3191" s="185" t="n">
        <f aca="false">K3191*100/E3191</f>
        <v>55.0561797752809</v>
      </c>
      <c r="M3191" s="186" t="n">
        <f aca="false">L3191-100</f>
        <v>-44.9438202247191</v>
      </c>
    </row>
    <row r="3192" customFormat="false" ht="12.75" hidden="false" customHeight="false" outlineLevel="0" collapsed="false">
      <c r="A3192" s="183" t="s">
        <v>2036</v>
      </c>
      <c r="B3192" s="183" t="s">
        <v>1013</v>
      </c>
      <c r="C3192" s="183" t="n">
        <v>2147</v>
      </c>
      <c r="D3192" s="183" t="s">
        <v>25</v>
      </c>
      <c r="E3192" s="183" t="n">
        <v>798</v>
      </c>
      <c r="F3192" s="204" t="n">
        <v>3</v>
      </c>
      <c r="G3192" s="204" t="n">
        <v>180</v>
      </c>
      <c r="H3192" s="204" t="n">
        <v>168</v>
      </c>
      <c r="I3192" s="204" t="n">
        <f aca="false">F3192+G3192+H3192</f>
        <v>351</v>
      </c>
      <c r="J3192" s="204" t="n">
        <v>3</v>
      </c>
      <c r="K3192" s="204" t="n">
        <f aca="false">I3192+J3192</f>
        <v>354</v>
      </c>
      <c r="L3192" s="185" t="n">
        <f aca="false">K3192*100/E3192</f>
        <v>44.3609022556391</v>
      </c>
      <c r="M3192" s="186" t="n">
        <f aca="false">L3192-100</f>
        <v>-55.6390977443609</v>
      </c>
    </row>
    <row r="3193" customFormat="false" ht="12.75" hidden="false" customHeight="false" outlineLevel="0" collapsed="false">
      <c r="A3193" s="183" t="s">
        <v>2036</v>
      </c>
      <c r="B3193" s="183" t="s">
        <v>1013</v>
      </c>
      <c r="C3193" s="183" t="n">
        <v>2148</v>
      </c>
      <c r="D3193" s="183" t="s">
        <v>16</v>
      </c>
      <c r="E3193" s="183" t="n">
        <v>750</v>
      </c>
      <c r="F3193" s="204" t="n">
        <v>8</v>
      </c>
      <c r="G3193" s="204" t="n">
        <v>140</v>
      </c>
      <c r="H3193" s="204" t="n">
        <v>204</v>
      </c>
      <c r="I3193" s="204" t="n">
        <f aca="false">F3193+G3193+H3193</f>
        <v>352</v>
      </c>
      <c r="J3193" s="204" t="n">
        <v>5</v>
      </c>
      <c r="K3193" s="204" t="n">
        <f aca="false">I3193+J3193</f>
        <v>357</v>
      </c>
      <c r="L3193" s="185" t="n">
        <f aca="false">K3193*100/E3193</f>
        <v>47.6</v>
      </c>
      <c r="M3193" s="186" t="n">
        <f aca="false">L3193-100</f>
        <v>-52.4</v>
      </c>
    </row>
    <row r="3194" customFormat="false" ht="12.75" hidden="false" customHeight="false" outlineLevel="0" collapsed="false">
      <c r="A3194" s="183" t="s">
        <v>2036</v>
      </c>
      <c r="B3194" s="183" t="s">
        <v>1013</v>
      </c>
      <c r="C3194" s="183" t="s">
        <v>2051</v>
      </c>
      <c r="D3194" s="183" t="s">
        <v>21</v>
      </c>
      <c r="E3194" s="183" t="n">
        <v>750</v>
      </c>
      <c r="F3194" s="204" t="n">
        <v>10</v>
      </c>
      <c r="G3194" s="204" t="n">
        <v>142</v>
      </c>
      <c r="H3194" s="204" t="n">
        <v>196</v>
      </c>
      <c r="I3194" s="204" t="n">
        <f aca="false">F3194+G3194+H3194</f>
        <v>348</v>
      </c>
      <c r="J3194" s="204" t="n">
        <v>9</v>
      </c>
      <c r="K3194" s="204" t="n">
        <f aca="false">I3194+J3194</f>
        <v>357</v>
      </c>
      <c r="L3194" s="185" t="n">
        <f aca="false">K3194*100/E3194</f>
        <v>47.6</v>
      </c>
      <c r="M3194" s="186" t="n">
        <f aca="false">L3194-100</f>
        <v>-52.4</v>
      </c>
    </row>
    <row r="3195" customFormat="false" ht="12.75" hidden="false" customHeight="false" outlineLevel="0" collapsed="false">
      <c r="A3195" s="183" t="s">
        <v>2036</v>
      </c>
      <c r="B3195" s="183" t="s">
        <v>1013</v>
      </c>
      <c r="C3195" s="183" t="s">
        <v>2052</v>
      </c>
      <c r="D3195" s="183" t="s">
        <v>16</v>
      </c>
      <c r="E3195" s="183" t="n">
        <v>477</v>
      </c>
      <c r="F3195" s="204" t="n">
        <v>11</v>
      </c>
      <c r="G3195" s="204" t="n">
        <v>74</v>
      </c>
      <c r="H3195" s="204" t="n">
        <v>160</v>
      </c>
      <c r="I3195" s="204" t="n">
        <f aca="false">F3195+G3195+H3195</f>
        <v>245</v>
      </c>
      <c r="J3195" s="204" t="n">
        <v>4</v>
      </c>
      <c r="K3195" s="204" t="n">
        <f aca="false">I3195+J3195</f>
        <v>249</v>
      </c>
      <c r="L3195" s="185" t="n">
        <f aca="false">K3195*100/E3195</f>
        <v>52.2012578616352</v>
      </c>
      <c r="M3195" s="186" t="n">
        <f aca="false">L3195-100</f>
        <v>-47.7987421383648</v>
      </c>
    </row>
    <row r="3196" customFormat="false" ht="12.75" hidden="false" customHeight="false" outlineLevel="0" collapsed="false">
      <c r="A3196" s="183" t="s">
        <v>2036</v>
      </c>
      <c r="B3196" s="183" t="s">
        <v>1013</v>
      </c>
      <c r="C3196" s="183" t="s">
        <v>2052</v>
      </c>
      <c r="D3196" s="183" t="s">
        <v>21</v>
      </c>
      <c r="E3196" s="183" t="n">
        <v>477</v>
      </c>
      <c r="F3196" s="204" t="n">
        <v>6</v>
      </c>
      <c r="G3196" s="204" t="n">
        <v>92</v>
      </c>
      <c r="H3196" s="204" t="n">
        <v>177</v>
      </c>
      <c r="I3196" s="204" t="n">
        <f aca="false">F3196+G3196+H3196</f>
        <v>275</v>
      </c>
      <c r="J3196" s="204" t="n">
        <v>2</v>
      </c>
      <c r="K3196" s="204" t="n">
        <f aca="false">I3196+J3196</f>
        <v>277</v>
      </c>
      <c r="L3196" s="185" t="n">
        <f aca="false">K3196*100/E3196</f>
        <v>58.0712788259958</v>
      </c>
      <c r="M3196" s="186" t="n">
        <f aca="false">L3196-100</f>
        <v>-41.9287211740042</v>
      </c>
    </row>
    <row r="3197" customFormat="false" ht="12.75" hidden="false" customHeight="false" outlineLevel="0" collapsed="false">
      <c r="A3197" s="183" t="s">
        <v>2036</v>
      </c>
      <c r="B3197" s="183" t="s">
        <v>1013</v>
      </c>
      <c r="C3197" s="183" t="s">
        <v>2053</v>
      </c>
      <c r="D3197" s="183" t="s">
        <v>16</v>
      </c>
      <c r="E3197" s="183" t="n">
        <v>662</v>
      </c>
      <c r="F3197" s="204" t="n">
        <v>7</v>
      </c>
      <c r="G3197" s="204" t="n">
        <v>182</v>
      </c>
      <c r="H3197" s="204" t="n">
        <v>190</v>
      </c>
      <c r="I3197" s="204" t="n">
        <f aca="false">F3197+G3197+H3197</f>
        <v>379</v>
      </c>
      <c r="J3197" s="204" t="n">
        <v>2</v>
      </c>
      <c r="K3197" s="204" t="n">
        <f aca="false">I3197+J3197</f>
        <v>381</v>
      </c>
      <c r="L3197" s="185" t="n">
        <f aca="false">K3197*100/E3197</f>
        <v>57.5528700906344</v>
      </c>
      <c r="M3197" s="186" t="n">
        <f aca="false">L3197-100</f>
        <v>-42.4471299093656</v>
      </c>
    </row>
    <row r="3198" customFormat="false" ht="12.75" hidden="false" customHeight="false" outlineLevel="0" collapsed="false">
      <c r="A3198" s="183" t="s">
        <v>2036</v>
      </c>
      <c r="B3198" s="183" t="s">
        <v>1013</v>
      </c>
      <c r="C3198" s="183" t="s">
        <v>2054</v>
      </c>
      <c r="D3198" s="183" t="s">
        <v>16</v>
      </c>
      <c r="E3198" s="183" t="n">
        <v>460</v>
      </c>
      <c r="F3198" s="204" t="n">
        <v>5</v>
      </c>
      <c r="G3198" s="204" t="n">
        <v>121</v>
      </c>
      <c r="H3198" s="204" t="n">
        <v>150</v>
      </c>
      <c r="I3198" s="204" t="n">
        <f aca="false">F3198+G3198+H3198</f>
        <v>276</v>
      </c>
      <c r="J3198" s="204" t="n">
        <v>0</v>
      </c>
      <c r="K3198" s="204" t="n">
        <f aca="false">I3198+J3198</f>
        <v>276</v>
      </c>
      <c r="L3198" s="185" t="n">
        <f aca="false">K3198*100/E3198</f>
        <v>60</v>
      </c>
      <c r="M3198" s="186" t="n">
        <f aca="false">L3198-100</f>
        <v>-40</v>
      </c>
    </row>
    <row r="3199" customFormat="false" ht="12.75" hidden="false" customHeight="false" outlineLevel="0" collapsed="false">
      <c r="A3199" s="183" t="s">
        <v>2036</v>
      </c>
      <c r="B3199" s="183" t="s">
        <v>1013</v>
      </c>
      <c r="C3199" s="183" t="s">
        <v>2054</v>
      </c>
      <c r="D3199" s="183" t="s">
        <v>21</v>
      </c>
      <c r="E3199" s="183" t="n">
        <v>461</v>
      </c>
      <c r="F3199" s="204" t="n">
        <v>6</v>
      </c>
      <c r="G3199" s="204" t="n">
        <v>94</v>
      </c>
      <c r="H3199" s="204" t="n">
        <v>162</v>
      </c>
      <c r="I3199" s="204" t="n">
        <f aca="false">F3199+G3199+H3199</f>
        <v>262</v>
      </c>
      <c r="J3199" s="204" t="n">
        <v>2</v>
      </c>
      <c r="K3199" s="204" t="n">
        <f aca="false">I3199+J3199</f>
        <v>264</v>
      </c>
      <c r="L3199" s="185" t="n">
        <f aca="false">K3199*100/E3199</f>
        <v>57.2668112798265</v>
      </c>
      <c r="M3199" s="186" t="n">
        <f aca="false">L3199-100</f>
        <v>-42.7331887201735</v>
      </c>
    </row>
    <row r="3200" customFormat="false" ht="12.75" hidden="false" customHeight="false" outlineLevel="0" collapsed="false">
      <c r="A3200" s="183" t="s">
        <v>2036</v>
      </c>
      <c r="B3200" s="183" t="s">
        <v>1013</v>
      </c>
      <c r="C3200" s="183" t="s">
        <v>2055</v>
      </c>
      <c r="D3200" s="183" t="s">
        <v>16</v>
      </c>
      <c r="E3200" s="183" t="n">
        <v>707</v>
      </c>
      <c r="F3200" s="204" t="n">
        <v>4</v>
      </c>
      <c r="G3200" s="204" t="n">
        <v>151</v>
      </c>
      <c r="H3200" s="204" t="n">
        <v>267</v>
      </c>
      <c r="I3200" s="204" t="n">
        <f aca="false">F3200+G3200+H3200</f>
        <v>422</v>
      </c>
      <c r="J3200" s="204" t="n">
        <v>4</v>
      </c>
      <c r="K3200" s="204" t="n">
        <f aca="false">I3200+J3200</f>
        <v>426</v>
      </c>
      <c r="L3200" s="185" t="n">
        <f aca="false">K3200*100/E3200</f>
        <v>60.2545968882603</v>
      </c>
      <c r="M3200" s="186" t="n">
        <f aca="false">L3200-100</f>
        <v>-39.7454031117398</v>
      </c>
    </row>
    <row r="3201" customFormat="false" ht="12.75" hidden="false" customHeight="false" outlineLevel="0" collapsed="false">
      <c r="A3201" s="183" t="s">
        <v>2036</v>
      </c>
      <c r="B3201" s="183" t="s">
        <v>1013</v>
      </c>
      <c r="C3201" s="183" t="s">
        <v>2055</v>
      </c>
      <c r="D3201" s="183" t="s">
        <v>24</v>
      </c>
      <c r="E3201" s="183"/>
      <c r="F3201" s="204" t="n">
        <v>6</v>
      </c>
      <c r="G3201" s="204" t="n">
        <v>133</v>
      </c>
      <c r="H3201" s="204" t="n">
        <v>290</v>
      </c>
      <c r="I3201" s="204" t="n">
        <f aca="false">F3201+G3201+H3201</f>
        <v>429</v>
      </c>
      <c r="J3201" s="204" t="n">
        <v>7</v>
      </c>
      <c r="K3201" s="204" t="n">
        <f aca="false">I3201+J3201</f>
        <v>436</v>
      </c>
      <c r="L3201" s="185" t="n">
        <v>86.7</v>
      </c>
      <c r="M3201" s="186" t="n">
        <f aca="false">L3201-100</f>
        <v>-13.3</v>
      </c>
    </row>
    <row r="3202" customFormat="false" ht="12.75" hidden="false" customHeight="false" outlineLevel="0" collapsed="false">
      <c r="A3202" s="183" t="s">
        <v>2036</v>
      </c>
      <c r="B3202" s="183" t="s">
        <v>1013</v>
      </c>
      <c r="C3202" s="183" t="s">
        <v>2056</v>
      </c>
      <c r="D3202" s="183" t="s">
        <v>16</v>
      </c>
      <c r="E3202" s="183" t="n">
        <v>537</v>
      </c>
      <c r="F3202" s="204" t="n">
        <v>7</v>
      </c>
      <c r="G3202" s="204" t="n">
        <v>110</v>
      </c>
      <c r="H3202" s="204" t="n">
        <v>162</v>
      </c>
      <c r="I3202" s="204" t="n">
        <f aca="false">F3202+G3202+H3202</f>
        <v>279</v>
      </c>
      <c r="J3202" s="204" t="n">
        <v>2</v>
      </c>
      <c r="K3202" s="204" t="n">
        <f aca="false">I3202+J3202</f>
        <v>281</v>
      </c>
      <c r="L3202" s="185" t="n">
        <f aca="false">K3202*100/E3202</f>
        <v>52.3277467411546</v>
      </c>
      <c r="M3202" s="186" t="n">
        <f aca="false">L3202-100</f>
        <v>-47.6722532588454</v>
      </c>
    </row>
    <row r="3203" customFormat="false" ht="12.75" hidden="false" customHeight="false" outlineLevel="0" collapsed="false">
      <c r="A3203" s="183" t="s">
        <v>2036</v>
      </c>
      <c r="B3203" s="183" t="s">
        <v>1013</v>
      </c>
      <c r="C3203" s="183" t="s">
        <v>2056</v>
      </c>
      <c r="D3203" s="183" t="s">
        <v>17</v>
      </c>
      <c r="E3203" s="183" t="n">
        <v>537</v>
      </c>
      <c r="F3203" s="204" t="n">
        <v>3</v>
      </c>
      <c r="G3203" s="204" t="n">
        <v>120</v>
      </c>
      <c r="H3203" s="204" t="n">
        <v>187</v>
      </c>
      <c r="I3203" s="204" t="n">
        <f aca="false">F3203+G3203+H3203</f>
        <v>310</v>
      </c>
      <c r="J3203" s="204" t="n">
        <v>2</v>
      </c>
      <c r="K3203" s="204" t="n">
        <f aca="false">I3203+J3203</f>
        <v>312</v>
      </c>
      <c r="L3203" s="185" t="n">
        <f aca="false">K3203*100/E3203</f>
        <v>58.1005586592179</v>
      </c>
      <c r="M3203" s="186" t="n">
        <f aca="false">L3203-100</f>
        <v>-41.8994413407821</v>
      </c>
    </row>
    <row r="3204" customFormat="false" ht="12.75" hidden="false" customHeight="false" outlineLevel="0" collapsed="false">
      <c r="A3204" s="183" t="s">
        <v>2036</v>
      </c>
      <c r="B3204" s="183" t="s">
        <v>1013</v>
      </c>
      <c r="C3204" s="183" t="s">
        <v>2056</v>
      </c>
      <c r="D3204" s="183" t="s">
        <v>18</v>
      </c>
      <c r="E3204" s="183" t="n">
        <v>538</v>
      </c>
      <c r="F3204" s="204" t="n">
        <v>7</v>
      </c>
      <c r="G3204" s="204" t="n">
        <v>120</v>
      </c>
      <c r="H3204" s="204" t="n">
        <v>171</v>
      </c>
      <c r="I3204" s="204" t="n">
        <f aca="false">F3204+G3204+H3204</f>
        <v>298</v>
      </c>
      <c r="J3204" s="204" t="n">
        <v>3</v>
      </c>
      <c r="K3204" s="204" t="n">
        <f aca="false">I3204+J3204</f>
        <v>301</v>
      </c>
      <c r="L3204" s="185" t="n">
        <f aca="false">K3204*100/E3204</f>
        <v>55.9479553903346</v>
      </c>
      <c r="M3204" s="186" t="n">
        <f aca="false">L3204-100</f>
        <v>-44.0520446096654</v>
      </c>
    </row>
    <row r="3205" customFormat="false" ht="12.75" hidden="false" customHeight="false" outlineLevel="0" collapsed="false">
      <c r="A3205" s="183" t="s">
        <v>2036</v>
      </c>
      <c r="B3205" s="183" t="s">
        <v>1013</v>
      </c>
      <c r="C3205" s="183" t="s">
        <v>2056</v>
      </c>
      <c r="D3205" s="183" t="s">
        <v>24</v>
      </c>
      <c r="E3205" s="183"/>
      <c r="F3205" s="204" t="n">
        <v>5</v>
      </c>
      <c r="G3205" s="204" t="n">
        <v>71</v>
      </c>
      <c r="H3205" s="204" t="n">
        <v>154</v>
      </c>
      <c r="I3205" s="204" t="n">
        <f aca="false">F3205+G3205+H3205</f>
        <v>230</v>
      </c>
      <c r="J3205" s="204" t="n">
        <v>0</v>
      </c>
      <c r="K3205" s="204" t="n">
        <f aca="false">I3205+J3205</f>
        <v>230</v>
      </c>
      <c r="L3205" s="185" t="n">
        <v>45.7</v>
      </c>
      <c r="M3205" s="186" t="n">
        <f aca="false">L3205-100</f>
        <v>-54.3</v>
      </c>
    </row>
    <row r="3206" customFormat="false" ht="12.75" hidden="false" customHeight="false" outlineLevel="0" collapsed="false">
      <c r="A3206" s="183" t="s">
        <v>2036</v>
      </c>
      <c r="B3206" s="183" t="s">
        <v>1013</v>
      </c>
      <c r="C3206" s="183" t="s">
        <v>2057</v>
      </c>
      <c r="D3206" s="183" t="s">
        <v>16</v>
      </c>
      <c r="E3206" s="183" t="n">
        <v>473</v>
      </c>
      <c r="F3206" s="204" t="n">
        <v>5</v>
      </c>
      <c r="G3206" s="204" t="n">
        <v>107</v>
      </c>
      <c r="H3206" s="204" t="n">
        <v>171</v>
      </c>
      <c r="I3206" s="204" t="n">
        <f aca="false">F3206+G3206+H3206</f>
        <v>283</v>
      </c>
      <c r="J3206" s="204" t="n">
        <v>2</v>
      </c>
      <c r="K3206" s="204" t="n">
        <f aca="false">I3206+J3206</f>
        <v>285</v>
      </c>
      <c r="L3206" s="185" t="n">
        <f aca="false">K3206*100/E3206</f>
        <v>60.2536997885835</v>
      </c>
      <c r="M3206" s="186" t="n">
        <f aca="false">L3206-100</f>
        <v>-39.7463002114165</v>
      </c>
    </row>
    <row r="3207" customFormat="false" ht="12.75" hidden="false" customHeight="false" outlineLevel="0" collapsed="false">
      <c r="A3207" s="183" t="s">
        <v>2036</v>
      </c>
      <c r="B3207" s="183" t="s">
        <v>1013</v>
      </c>
      <c r="C3207" s="183" t="s">
        <v>2057</v>
      </c>
      <c r="D3207" s="183" t="s">
        <v>21</v>
      </c>
      <c r="E3207" s="183" t="n">
        <v>474</v>
      </c>
      <c r="F3207" s="204" t="n">
        <v>9</v>
      </c>
      <c r="G3207" s="204" t="n">
        <v>92</v>
      </c>
      <c r="H3207" s="204" t="n">
        <v>176</v>
      </c>
      <c r="I3207" s="204" t="n">
        <f aca="false">F3207+G3207+H3207</f>
        <v>277</v>
      </c>
      <c r="J3207" s="204" t="n">
        <v>1</v>
      </c>
      <c r="K3207" s="204" t="n">
        <f aca="false">I3207+J3207</f>
        <v>278</v>
      </c>
      <c r="L3207" s="185" t="n">
        <f aca="false">K3207*100/E3207</f>
        <v>58.6497890295359</v>
      </c>
      <c r="M3207" s="186" t="n">
        <f aca="false">L3207-100</f>
        <v>-41.3502109704641</v>
      </c>
    </row>
    <row r="3208" customFormat="false" ht="12.75" hidden="false" customHeight="false" outlineLevel="0" collapsed="false">
      <c r="A3208" s="183" t="s">
        <v>2036</v>
      </c>
      <c r="B3208" s="183" t="s">
        <v>1013</v>
      </c>
      <c r="C3208" s="183" t="s">
        <v>2058</v>
      </c>
      <c r="D3208" s="183" t="s">
        <v>16</v>
      </c>
      <c r="E3208" s="183" t="n">
        <v>590</v>
      </c>
      <c r="F3208" s="204" t="n">
        <v>9</v>
      </c>
      <c r="G3208" s="204" t="n">
        <v>133</v>
      </c>
      <c r="H3208" s="204" t="n">
        <v>203</v>
      </c>
      <c r="I3208" s="204" t="n">
        <f aca="false">F3208+G3208+H3208</f>
        <v>345</v>
      </c>
      <c r="J3208" s="204" t="n">
        <v>2</v>
      </c>
      <c r="K3208" s="204" t="n">
        <f aca="false">I3208+J3208</f>
        <v>347</v>
      </c>
      <c r="L3208" s="185" t="n">
        <f aca="false">K3208*100/E3208</f>
        <v>58.8135593220339</v>
      </c>
      <c r="M3208" s="186" t="n">
        <f aca="false">L3208-100</f>
        <v>-41.1864406779661</v>
      </c>
    </row>
    <row r="3209" customFormat="false" ht="12.75" hidden="false" customHeight="false" outlineLevel="0" collapsed="false">
      <c r="A3209" s="183" t="s">
        <v>2036</v>
      </c>
      <c r="B3209" s="183" t="s">
        <v>1013</v>
      </c>
      <c r="C3209" s="183" t="s">
        <v>2058</v>
      </c>
      <c r="D3209" s="183" t="s">
        <v>17</v>
      </c>
      <c r="E3209" s="183" t="n">
        <v>590</v>
      </c>
      <c r="F3209" s="204" t="n">
        <v>12</v>
      </c>
      <c r="G3209" s="204" t="n">
        <v>101</v>
      </c>
      <c r="H3209" s="204" t="n">
        <v>215</v>
      </c>
      <c r="I3209" s="204" t="n">
        <f aca="false">F3209+G3209+H3209</f>
        <v>328</v>
      </c>
      <c r="J3209" s="204" t="n">
        <v>2</v>
      </c>
      <c r="K3209" s="204" t="n">
        <f aca="false">I3209+J3209</f>
        <v>330</v>
      </c>
      <c r="L3209" s="185" t="n">
        <f aca="false">K3209*100/E3209</f>
        <v>55.9322033898305</v>
      </c>
      <c r="M3209" s="186" t="n">
        <f aca="false">L3209-100</f>
        <v>-44.0677966101695</v>
      </c>
    </row>
    <row r="3210" customFormat="false" ht="12.75" hidden="false" customHeight="false" outlineLevel="0" collapsed="false">
      <c r="A3210" s="183" t="s">
        <v>2036</v>
      </c>
      <c r="B3210" s="183" t="s">
        <v>1013</v>
      </c>
      <c r="C3210" s="183" t="s">
        <v>2058</v>
      </c>
      <c r="D3210" s="183" t="s">
        <v>18</v>
      </c>
      <c r="E3210" s="183" t="n">
        <v>591</v>
      </c>
      <c r="F3210" s="204" t="n">
        <v>8</v>
      </c>
      <c r="G3210" s="204" t="n">
        <v>130</v>
      </c>
      <c r="H3210" s="204" t="n">
        <v>205</v>
      </c>
      <c r="I3210" s="204" t="n">
        <f aca="false">F3210+G3210+H3210</f>
        <v>343</v>
      </c>
      <c r="J3210" s="204" t="n">
        <v>3</v>
      </c>
      <c r="K3210" s="204" t="n">
        <f aca="false">I3210+J3210</f>
        <v>346</v>
      </c>
      <c r="L3210" s="185" t="n">
        <f aca="false">K3210*100/E3210</f>
        <v>58.5448392554992</v>
      </c>
      <c r="M3210" s="186" t="n">
        <f aca="false">L3210-100</f>
        <v>-41.4551607445008</v>
      </c>
    </row>
    <row r="3211" customFormat="false" ht="12.75" hidden="false" customHeight="false" outlineLevel="0" collapsed="false">
      <c r="A3211" s="183" t="s">
        <v>2036</v>
      </c>
      <c r="B3211" s="183" t="s">
        <v>1013</v>
      </c>
      <c r="C3211" s="183" t="s">
        <v>2059</v>
      </c>
      <c r="D3211" s="183" t="s">
        <v>16</v>
      </c>
      <c r="E3211" s="183" t="n">
        <v>694</v>
      </c>
      <c r="F3211" s="204" t="n">
        <v>14</v>
      </c>
      <c r="G3211" s="204" t="n">
        <v>136</v>
      </c>
      <c r="H3211" s="204" t="n">
        <v>246</v>
      </c>
      <c r="I3211" s="204" t="n">
        <f aca="false">F3211+G3211+H3211</f>
        <v>396</v>
      </c>
      <c r="J3211" s="204" t="n">
        <v>1</v>
      </c>
      <c r="K3211" s="204" t="n">
        <f aca="false">I3211+J3211</f>
        <v>397</v>
      </c>
      <c r="L3211" s="185" t="n">
        <f aca="false">K3211*100/E3211</f>
        <v>57.2046109510087</v>
      </c>
      <c r="M3211" s="186" t="n">
        <f aca="false">L3211-100</f>
        <v>-42.7953890489914</v>
      </c>
    </row>
    <row r="3212" customFormat="false" ht="12.75" hidden="false" customHeight="false" outlineLevel="0" collapsed="false">
      <c r="A3212" s="183" t="s">
        <v>2036</v>
      </c>
      <c r="B3212" s="183" t="s">
        <v>1013</v>
      </c>
      <c r="C3212" s="183" t="s">
        <v>2060</v>
      </c>
      <c r="D3212" s="183" t="s">
        <v>16</v>
      </c>
      <c r="E3212" s="183" t="n">
        <v>559</v>
      </c>
      <c r="F3212" s="204" t="n">
        <v>13</v>
      </c>
      <c r="G3212" s="204" t="n">
        <v>80</v>
      </c>
      <c r="H3212" s="204" t="n">
        <v>166</v>
      </c>
      <c r="I3212" s="204" t="n">
        <f aca="false">F3212+G3212+H3212</f>
        <v>259</v>
      </c>
      <c r="J3212" s="204" t="n">
        <v>2</v>
      </c>
      <c r="K3212" s="204" t="n">
        <f aca="false">I3212+J3212</f>
        <v>261</v>
      </c>
      <c r="L3212" s="185" t="n">
        <f aca="false">K3212*100/E3212</f>
        <v>46.690518783542</v>
      </c>
      <c r="M3212" s="186" t="n">
        <f aca="false">L3212-100</f>
        <v>-53.309481216458</v>
      </c>
    </row>
    <row r="3213" customFormat="false" ht="12.75" hidden="false" customHeight="false" outlineLevel="0" collapsed="false">
      <c r="A3213" s="183" t="s">
        <v>2036</v>
      </c>
      <c r="B3213" s="183" t="s">
        <v>1013</v>
      </c>
      <c r="C3213" s="183" t="s">
        <v>2061</v>
      </c>
      <c r="D3213" s="183" t="s">
        <v>16</v>
      </c>
      <c r="E3213" s="183" t="n">
        <v>692</v>
      </c>
      <c r="F3213" s="204" t="n">
        <v>4</v>
      </c>
      <c r="G3213" s="204" t="n">
        <v>135</v>
      </c>
      <c r="H3213" s="204" t="n">
        <v>221</v>
      </c>
      <c r="I3213" s="204" t="n">
        <f aca="false">F3213+G3213+H3213</f>
        <v>360</v>
      </c>
      <c r="J3213" s="204" t="n">
        <v>3</v>
      </c>
      <c r="K3213" s="204" t="n">
        <f aca="false">I3213+J3213</f>
        <v>363</v>
      </c>
      <c r="L3213" s="185" t="n">
        <f aca="false">K3213*100/E3213</f>
        <v>52.4566473988439</v>
      </c>
      <c r="M3213" s="186" t="n">
        <f aca="false">L3213-100</f>
        <v>-47.5433526011561</v>
      </c>
    </row>
    <row r="3214" customFormat="false" ht="12.75" hidden="false" customHeight="false" outlineLevel="0" collapsed="false">
      <c r="A3214" s="183" t="s">
        <v>2036</v>
      </c>
      <c r="B3214" s="183" t="s">
        <v>1013</v>
      </c>
      <c r="C3214" s="183" t="s">
        <v>2061</v>
      </c>
      <c r="D3214" s="183" t="s">
        <v>21</v>
      </c>
      <c r="E3214" s="183" t="n">
        <v>692</v>
      </c>
      <c r="F3214" s="204" t="n">
        <v>10</v>
      </c>
      <c r="G3214" s="204" t="n">
        <v>126</v>
      </c>
      <c r="H3214" s="204" t="n">
        <v>238</v>
      </c>
      <c r="I3214" s="204" t="n">
        <f aca="false">F3214+G3214+H3214</f>
        <v>374</v>
      </c>
      <c r="J3214" s="204" t="n">
        <v>2</v>
      </c>
      <c r="K3214" s="204" t="n">
        <f aca="false">I3214+J3214</f>
        <v>376</v>
      </c>
      <c r="L3214" s="185" t="n">
        <f aca="false">K3214*100/E3214</f>
        <v>54.3352601156069</v>
      </c>
      <c r="M3214" s="186" t="n">
        <f aca="false">L3214-100</f>
        <v>-45.6647398843931</v>
      </c>
    </row>
    <row r="3215" customFormat="false" ht="12.75" hidden="false" customHeight="false" outlineLevel="0" collapsed="false">
      <c r="A3215" s="183" t="s">
        <v>2036</v>
      </c>
      <c r="B3215" s="183" t="s">
        <v>1013</v>
      </c>
      <c r="C3215" s="183" t="s">
        <v>2062</v>
      </c>
      <c r="D3215" s="183" t="s">
        <v>16</v>
      </c>
      <c r="E3215" s="183" t="n">
        <v>652</v>
      </c>
      <c r="F3215" s="204" t="n">
        <v>4</v>
      </c>
      <c r="G3215" s="204" t="n">
        <v>115</v>
      </c>
      <c r="H3215" s="204" t="n">
        <v>188</v>
      </c>
      <c r="I3215" s="204" t="n">
        <f aca="false">F3215+G3215+H3215</f>
        <v>307</v>
      </c>
      <c r="J3215" s="204" t="n">
        <v>6</v>
      </c>
      <c r="K3215" s="204" t="n">
        <f aca="false">I3215+J3215</f>
        <v>313</v>
      </c>
      <c r="L3215" s="185" t="n">
        <f aca="false">K3215*100/E3215</f>
        <v>48.0061349693252</v>
      </c>
      <c r="M3215" s="186" t="n">
        <f aca="false">L3215-100</f>
        <v>-51.9938650306749</v>
      </c>
    </row>
    <row r="3216" customFormat="false" ht="12.75" hidden="false" customHeight="false" outlineLevel="0" collapsed="false">
      <c r="A3216" s="183" t="s">
        <v>2036</v>
      </c>
      <c r="B3216" s="183" t="s">
        <v>1013</v>
      </c>
      <c r="C3216" s="183" t="s">
        <v>2062</v>
      </c>
      <c r="D3216" s="183" t="s">
        <v>21</v>
      </c>
      <c r="E3216" s="183" t="n">
        <v>652</v>
      </c>
      <c r="F3216" s="204" t="n">
        <v>10</v>
      </c>
      <c r="G3216" s="204" t="n">
        <v>144</v>
      </c>
      <c r="H3216" s="204" t="n">
        <v>186</v>
      </c>
      <c r="I3216" s="204" t="n">
        <f aca="false">F3216+G3216+H3216</f>
        <v>340</v>
      </c>
      <c r="J3216" s="204" t="n">
        <v>5</v>
      </c>
      <c r="K3216" s="204" t="n">
        <f aca="false">I3216+J3216</f>
        <v>345</v>
      </c>
      <c r="L3216" s="185" t="n">
        <f aca="false">K3216*100/E3216</f>
        <v>52.9141104294479</v>
      </c>
      <c r="M3216" s="186" t="n">
        <f aca="false">L3216-100</f>
        <v>-47.0858895705522</v>
      </c>
    </row>
    <row r="3217" customFormat="false" ht="12.75" hidden="false" customHeight="false" outlineLevel="0" collapsed="false">
      <c r="A3217" s="183" t="s">
        <v>2036</v>
      </c>
      <c r="B3217" s="183" t="s">
        <v>1013</v>
      </c>
      <c r="C3217" s="183" t="s">
        <v>2063</v>
      </c>
      <c r="D3217" s="183" t="s">
        <v>16</v>
      </c>
      <c r="E3217" s="183" t="n">
        <v>643</v>
      </c>
      <c r="F3217" s="204" t="n">
        <v>10</v>
      </c>
      <c r="G3217" s="204" t="n">
        <v>116</v>
      </c>
      <c r="H3217" s="204" t="n">
        <v>154</v>
      </c>
      <c r="I3217" s="204" t="n">
        <f aca="false">F3217+G3217+H3217</f>
        <v>280</v>
      </c>
      <c r="J3217" s="204" t="n">
        <v>3</v>
      </c>
      <c r="K3217" s="204" t="n">
        <f aca="false">I3217+J3217</f>
        <v>283</v>
      </c>
      <c r="L3217" s="185" t="n">
        <f aca="false">K3217*100/E3217</f>
        <v>44.0124416796268</v>
      </c>
      <c r="M3217" s="186" t="n">
        <f aca="false">L3217-100</f>
        <v>-55.9875583203733</v>
      </c>
    </row>
    <row r="3218" customFormat="false" ht="12.75" hidden="false" customHeight="false" outlineLevel="0" collapsed="false">
      <c r="A3218" s="183" t="s">
        <v>2036</v>
      </c>
      <c r="B3218" s="183" t="s">
        <v>1013</v>
      </c>
      <c r="C3218" s="183" t="s">
        <v>2063</v>
      </c>
      <c r="D3218" s="183" t="s">
        <v>21</v>
      </c>
      <c r="E3218" s="183" t="n">
        <v>643</v>
      </c>
      <c r="F3218" s="204" t="n">
        <v>9</v>
      </c>
      <c r="G3218" s="204" t="n">
        <v>132</v>
      </c>
      <c r="H3218" s="204" t="n">
        <v>147</v>
      </c>
      <c r="I3218" s="204" t="n">
        <f aca="false">F3218+G3218+H3218</f>
        <v>288</v>
      </c>
      <c r="J3218" s="204" t="n">
        <v>9</v>
      </c>
      <c r="K3218" s="204" t="n">
        <f aca="false">I3218+J3218</f>
        <v>297</v>
      </c>
      <c r="L3218" s="185" t="n">
        <f aca="false">K3218*100/E3218</f>
        <v>46.1897356143079</v>
      </c>
      <c r="M3218" s="186" t="n">
        <f aca="false">L3218-100</f>
        <v>-53.8102643856921</v>
      </c>
    </row>
    <row r="3219" customFormat="false" ht="12.75" hidden="false" customHeight="false" outlineLevel="0" collapsed="false">
      <c r="A3219" s="183" t="s">
        <v>2036</v>
      </c>
      <c r="B3219" s="183" t="s">
        <v>1013</v>
      </c>
      <c r="C3219" s="183" t="s">
        <v>2064</v>
      </c>
      <c r="D3219" s="183" t="s">
        <v>16</v>
      </c>
      <c r="E3219" s="183" t="n">
        <v>686</v>
      </c>
      <c r="F3219" s="204" t="n">
        <v>8</v>
      </c>
      <c r="G3219" s="204" t="n">
        <v>125</v>
      </c>
      <c r="H3219" s="204" t="n">
        <v>190</v>
      </c>
      <c r="I3219" s="204" t="n">
        <f aca="false">F3219+G3219+H3219</f>
        <v>323</v>
      </c>
      <c r="J3219" s="204" t="n">
        <v>2</v>
      </c>
      <c r="K3219" s="204" t="n">
        <f aca="false">I3219+J3219</f>
        <v>325</v>
      </c>
      <c r="L3219" s="185" t="n">
        <f aca="false">K3219*100/E3219</f>
        <v>47.3760932944606</v>
      </c>
      <c r="M3219" s="186" t="n">
        <f aca="false">L3219-100</f>
        <v>-52.6239067055394</v>
      </c>
    </row>
    <row r="3220" customFormat="false" ht="12.75" hidden="false" customHeight="false" outlineLevel="0" collapsed="false">
      <c r="A3220" s="183" t="s">
        <v>2036</v>
      </c>
      <c r="B3220" s="183" t="s">
        <v>1013</v>
      </c>
      <c r="C3220" s="183" t="s">
        <v>2064</v>
      </c>
      <c r="D3220" s="183" t="s">
        <v>21</v>
      </c>
      <c r="E3220" s="183" t="n">
        <v>687</v>
      </c>
      <c r="F3220" s="204" t="n">
        <v>11</v>
      </c>
      <c r="G3220" s="204" t="n">
        <v>102</v>
      </c>
      <c r="H3220" s="204" t="n">
        <v>199</v>
      </c>
      <c r="I3220" s="204" t="n">
        <f aca="false">F3220+G3220+H3220</f>
        <v>312</v>
      </c>
      <c r="J3220" s="204" t="n">
        <v>3</v>
      </c>
      <c r="K3220" s="204" t="n">
        <f aca="false">I3220+J3220</f>
        <v>315</v>
      </c>
      <c r="L3220" s="185" t="n">
        <f aca="false">K3220*100/E3220</f>
        <v>45.8515283842795</v>
      </c>
      <c r="M3220" s="186" t="n">
        <f aca="false">L3220-100</f>
        <v>-54.1484716157205</v>
      </c>
    </row>
    <row r="3221" customFormat="false" ht="12.75" hidden="false" customHeight="false" outlineLevel="0" collapsed="false">
      <c r="A3221" s="183" t="s">
        <v>2036</v>
      </c>
      <c r="B3221" s="183" t="s">
        <v>1013</v>
      </c>
      <c r="C3221" s="183" t="s">
        <v>2065</v>
      </c>
      <c r="D3221" s="183" t="s">
        <v>16</v>
      </c>
      <c r="E3221" s="183" t="n">
        <v>637</v>
      </c>
      <c r="F3221" s="204" t="n">
        <v>3</v>
      </c>
      <c r="G3221" s="204" t="n">
        <v>125</v>
      </c>
      <c r="H3221" s="204" t="n">
        <v>175</v>
      </c>
      <c r="I3221" s="204" t="n">
        <f aca="false">F3221+G3221+H3221</f>
        <v>303</v>
      </c>
      <c r="J3221" s="204" t="n">
        <v>0</v>
      </c>
      <c r="K3221" s="204" t="n">
        <f aca="false">I3221+J3221</f>
        <v>303</v>
      </c>
      <c r="L3221" s="185" t="n">
        <f aca="false">K3221*100/E3221</f>
        <v>47.5667189952904</v>
      </c>
      <c r="M3221" s="186" t="n">
        <f aca="false">L3221-100</f>
        <v>-52.4332810047096</v>
      </c>
    </row>
    <row r="3222" customFormat="false" ht="12.75" hidden="false" customHeight="false" outlineLevel="0" collapsed="false">
      <c r="A3222" s="183" t="s">
        <v>2036</v>
      </c>
      <c r="B3222" s="183" t="s">
        <v>1013</v>
      </c>
      <c r="C3222" s="183" t="s">
        <v>2065</v>
      </c>
      <c r="D3222" s="183" t="s">
        <v>21</v>
      </c>
      <c r="E3222" s="183" t="n">
        <v>637</v>
      </c>
      <c r="F3222" s="204" t="n">
        <v>10</v>
      </c>
      <c r="G3222" s="204" t="n">
        <v>105</v>
      </c>
      <c r="H3222" s="204" t="n">
        <v>153</v>
      </c>
      <c r="I3222" s="204" t="n">
        <f aca="false">F3222+G3222+H3222</f>
        <v>268</v>
      </c>
      <c r="J3222" s="204" t="n">
        <v>1</v>
      </c>
      <c r="K3222" s="204" t="n">
        <f aca="false">I3222+J3222</f>
        <v>269</v>
      </c>
      <c r="L3222" s="185" t="n">
        <f aca="false">K3222*100/E3222</f>
        <v>42.2291993720565</v>
      </c>
      <c r="M3222" s="186" t="n">
        <f aca="false">L3222-100</f>
        <v>-57.7708006279435</v>
      </c>
    </row>
    <row r="3223" customFormat="false" ht="12.75" hidden="false" customHeight="false" outlineLevel="0" collapsed="false">
      <c r="A3223" s="183" t="s">
        <v>2036</v>
      </c>
      <c r="B3223" s="183" t="s">
        <v>1013</v>
      </c>
      <c r="C3223" s="183" t="s">
        <v>2066</v>
      </c>
      <c r="D3223" s="183" t="s">
        <v>16</v>
      </c>
      <c r="E3223" s="183" t="n">
        <v>416</v>
      </c>
      <c r="F3223" s="204" t="n">
        <v>5</v>
      </c>
      <c r="G3223" s="204" t="n">
        <v>88</v>
      </c>
      <c r="H3223" s="204" t="n">
        <v>109</v>
      </c>
      <c r="I3223" s="204" t="n">
        <f aca="false">F3223+G3223+H3223</f>
        <v>202</v>
      </c>
      <c r="J3223" s="204" t="n">
        <v>0</v>
      </c>
      <c r="K3223" s="204" t="n">
        <f aca="false">I3223+J3223</f>
        <v>202</v>
      </c>
      <c r="L3223" s="185" t="n">
        <f aca="false">K3223*100/E3223</f>
        <v>48.5576923076923</v>
      </c>
      <c r="M3223" s="186" t="n">
        <f aca="false">L3223-100</f>
        <v>-51.4423076923077</v>
      </c>
    </row>
    <row r="3224" customFormat="false" ht="12.75" hidden="false" customHeight="false" outlineLevel="0" collapsed="false">
      <c r="A3224" s="183" t="s">
        <v>2036</v>
      </c>
      <c r="B3224" s="183" t="s">
        <v>1013</v>
      </c>
      <c r="C3224" s="183" t="n">
        <v>2164</v>
      </c>
      <c r="D3224" s="183" t="s">
        <v>16</v>
      </c>
      <c r="E3224" s="183" t="n">
        <v>526</v>
      </c>
      <c r="F3224" s="204" t="n">
        <v>5</v>
      </c>
      <c r="G3224" s="204" t="n">
        <v>116</v>
      </c>
      <c r="H3224" s="204" t="n">
        <v>161</v>
      </c>
      <c r="I3224" s="204" t="n">
        <f aca="false">F3224+G3224+H3224</f>
        <v>282</v>
      </c>
      <c r="J3224" s="204" t="n">
        <v>2</v>
      </c>
      <c r="K3224" s="204" t="n">
        <f aca="false">I3224+J3224</f>
        <v>284</v>
      </c>
      <c r="L3224" s="185" t="n">
        <f aca="false">K3224*100/E3224</f>
        <v>53.9923954372624</v>
      </c>
      <c r="M3224" s="186" t="n">
        <f aca="false">L3224-100</f>
        <v>-46.0076045627376</v>
      </c>
    </row>
    <row r="3225" customFormat="false" ht="12.75" hidden="false" customHeight="false" outlineLevel="0" collapsed="false">
      <c r="A3225" s="183" t="s">
        <v>2036</v>
      </c>
      <c r="B3225" s="183" t="s">
        <v>1013</v>
      </c>
      <c r="C3225" s="183" t="n">
        <v>2164</v>
      </c>
      <c r="D3225" s="183" t="s">
        <v>17</v>
      </c>
      <c r="E3225" s="183" t="n">
        <v>527</v>
      </c>
      <c r="F3225" s="204" t="n">
        <v>4</v>
      </c>
      <c r="G3225" s="204" t="n">
        <v>111</v>
      </c>
      <c r="H3225" s="204" t="n">
        <v>154</v>
      </c>
      <c r="I3225" s="204" t="n">
        <f aca="false">F3225+G3225+H3225</f>
        <v>269</v>
      </c>
      <c r="J3225" s="204" t="n">
        <v>2</v>
      </c>
      <c r="K3225" s="204" t="n">
        <f aca="false">I3225+J3225</f>
        <v>271</v>
      </c>
      <c r="L3225" s="185" t="n">
        <f aca="false">K3225*100/E3225</f>
        <v>51.4231499051233</v>
      </c>
      <c r="M3225" s="186" t="n">
        <f aca="false">L3225-100</f>
        <v>-48.5768500948767</v>
      </c>
    </row>
    <row r="3226" customFormat="false" ht="12.75" hidden="false" customHeight="false" outlineLevel="0" collapsed="false">
      <c r="A3226" s="183" t="s">
        <v>2036</v>
      </c>
      <c r="B3226" s="183" t="s">
        <v>1013</v>
      </c>
      <c r="C3226" s="183" t="n">
        <v>2164</v>
      </c>
      <c r="D3226" s="183" t="s">
        <v>18</v>
      </c>
      <c r="E3226" s="183" t="n">
        <v>527</v>
      </c>
      <c r="F3226" s="204" t="n">
        <v>5</v>
      </c>
      <c r="G3226" s="204" t="n">
        <v>133</v>
      </c>
      <c r="H3226" s="204" t="n">
        <v>140</v>
      </c>
      <c r="I3226" s="204" t="n">
        <f aca="false">F3226+G3226+H3226</f>
        <v>278</v>
      </c>
      <c r="J3226" s="204" t="n">
        <v>4</v>
      </c>
      <c r="K3226" s="204" t="n">
        <f aca="false">I3226+J3226</f>
        <v>282</v>
      </c>
      <c r="L3226" s="185" t="n">
        <f aca="false">K3226*100/E3226</f>
        <v>53.5104364326376</v>
      </c>
      <c r="M3226" s="186" t="n">
        <f aca="false">L3226-100</f>
        <v>-46.4895635673624</v>
      </c>
    </row>
    <row r="3227" customFormat="false" ht="12.75" hidden="false" customHeight="false" outlineLevel="0" collapsed="false">
      <c r="A3227" s="183" t="s">
        <v>2036</v>
      </c>
      <c r="B3227" s="183" t="s">
        <v>1013</v>
      </c>
      <c r="C3227" s="183" t="n">
        <v>2164</v>
      </c>
      <c r="D3227" s="183" t="s">
        <v>2067</v>
      </c>
      <c r="E3227" s="183" t="n">
        <v>507</v>
      </c>
      <c r="F3227" s="204" t="n">
        <v>10</v>
      </c>
      <c r="G3227" s="204" t="n">
        <v>85</v>
      </c>
      <c r="H3227" s="204" t="n">
        <v>143</v>
      </c>
      <c r="I3227" s="204" t="n">
        <f aca="false">F3227+G3227+H3227</f>
        <v>238</v>
      </c>
      <c r="J3227" s="204" t="n">
        <v>0</v>
      </c>
      <c r="K3227" s="204" t="n">
        <f aca="false">I3227+J3227</f>
        <v>238</v>
      </c>
      <c r="L3227" s="185" t="n">
        <f aca="false">K3227*100/E3227</f>
        <v>46.9428007889546</v>
      </c>
      <c r="M3227" s="186" t="n">
        <f aca="false">L3227-100</f>
        <v>-53.0571992110454</v>
      </c>
    </row>
    <row r="3228" customFormat="false" ht="12.75" hidden="false" customHeight="false" outlineLevel="0" collapsed="false">
      <c r="A3228" s="183" t="s">
        <v>2036</v>
      </c>
      <c r="B3228" s="183" t="s">
        <v>1013</v>
      </c>
      <c r="C3228" s="183" t="s">
        <v>2068</v>
      </c>
      <c r="D3228" s="183" t="s">
        <v>2069</v>
      </c>
      <c r="E3228" s="183" t="n">
        <v>508</v>
      </c>
      <c r="F3228" s="204" t="n">
        <v>10</v>
      </c>
      <c r="G3228" s="204" t="n">
        <v>66</v>
      </c>
      <c r="H3228" s="204" t="n">
        <v>120</v>
      </c>
      <c r="I3228" s="204" t="n">
        <f aca="false">F3228+G3228+H3228</f>
        <v>196</v>
      </c>
      <c r="J3228" s="204" t="n">
        <v>4</v>
      </c>
      <c r="K3228" s="204" t="n">
        <f aca="false">I3228+J3228</f>
        <v>200</v>
      </c>
      <c r="L3228" s="185" t="n">
        <f aca="false">K3228*100/E3228</f>
        <v>39.3700787401575</v>
      </c>
      <c r="M3228" s="186" t="n">
        <f aca="false">L3228-100</f>
        <v>-60.6299212598425</v>
      </c>
    </row>
    <row r="3229" customFormat="false" ht="12.75" hidden="false" customHeight="false" outlineLevel="0" collapsed="false">
      <c r="A3229" s="183" t="s">
        <v>2036</v>
      </c>
      <c r="B3229" s="183" t="s">
        <v>2070</v>
      </c>
      <c r="C3229" s="183" t="s">
        <v>2071</v>
      </c>
      <c r="D3229" s="183" t="s">
        <v>16</v>
      </c>
      <c r="E3229" s="183" t="n">
        <v>649</v>
      </c>
      <c r="F3229" s="204" t="n">
        <v>11</v>
      </c>
      <c r="G3229" s="204" t="n">
        <v>145</v>
      </c>
      <c r="H3229" s="204" t="n">
        <v>166</v>
      </c>
      <c r="I3229" s="204" t="n">
        <f aca="false">F3229+G3229+H3229</f>
        <v>322</v>
      </c>
      <c r="J3229" s="204" t="n">
        <v>4</v>
      </c>
      <c r="K3229" s="204" t="n">
        <f aca="false">I3229+J3229</f>
        <v>326</v>
      </c>
      <c r="L3229" s="185" t="n">
        <f aca="false">K3229*100/E3229</f>
        <v>50.231124807396</v>
      </c>
      <c r="M3229" s="186" t="n">
        <f aca="false">L3229-100</f>
        <v>-49.768875192604</v>
      </c>
    </row>
    <row r="3230" customFormat="false" ht="12.75" hidden="false" customHeight="false" outlineLevel="0" collapsed="false">
      <c r="A3230" s="183" t="s">
        <v>2036</v>
      </c>
      <c r="B3230" s="183" t="s">
        <v>2070</v>
      </c>
      <c r="C3230" s="183" t="s">
        <v>2071</v>
      </c>
      <c r="D3230" s="183" t="s">
        <v>21</v>
      </c>
      <c r="E3230" s="183" t="n">
        <v>650</v>
      </c>
      <c r="F3230" s="204" t="n">
        <v>8</v>
      </c>
      <c r="G3230" s="204" t="n">
        <v>118</v>
      </c>
      <c r="H3230" s="204" t="n">
        <v>206</v>
      </c>
      <c r="I3230" s="204" t="n">
        <f aca="false">F3230+G3230+H3230</f>
        <v>332</v>
      </c>
      <c r="J3230" s="204" t="n">
        <v>6</v>
      </c>
      <c r="K3230" s="204" t="n">
        <f aca="false">I3230+J3230</f>
        <v>338</v>
      </c>
      <c r="L3230" s="185" t="n">
        <f aca="false">K3230*100/E3230</f>
        <v>52</v>
      </c>
      <c r="M3230" s="186" t="n">
        <f aca="false">L3230-100</f>
        <v>-48</v>
      </c>
    </row>
    <row r="3231" customFormat="false" ht="12.75" hidden="false" customHeight="false" outlineLevel="0" collapsed="false">
      <c r="A3231" s="183" t="s">
        <v>2036</v>
      </c>
      <c r="B3231" s="183" t="s">
        <v>2070</v>
      </c>
      <c r="C3231" s="183" t="s">
        <v>2071</v>
      </c>
      <c r="D3231" s="183" t="s">
        <v>24</v>
      </c>
      <c r="E3231" s="183"/>
      <c r="F3231" s="204" t="n">
        <v>0</v>
      </c>
      <c r="G3231" s="204" t="n">
        <v>35</v>
      </c>
      <c r="H3231" s="204" t="n">
        <v>48</v>
      </c>
      <c r="I3231" s="204" t="n">
        <f aca="false">F3231+G3231+H3231</f>
        <v>83</v>
      </c>
      <c r="J3231" s="204" t="n">
        <v>1</v>
      </c>
      <c r="K3231" s="204" t="n">
        <f aca="false">I3231+J3231</f>
        <v>84</v>
      </c>
      <c r="L3231" s="185" t="n">
        <v>16.7</v>
      </c>
      <c r="M3231" s="186" t="n">
        <f aca="false">L3231-100</f>
        <v>-83.3</v>
      </c>
    </row>
    <row r="3232" customFormat="false" ht="12.75" hidden="false" customHeight="false" outlineLevel="0" collapsed="false">
      <c r="A3232" s="183" t="s">
        <v>2036</v>
      </c>
      <c r="B3232" s="183" t="s">
        <v>2070</v>
      </c>
      <c r="C3232" s="183" t="s">
        <v>2072</v>
      </c>
      <c r="D3232" s="183" t="s">
        <v>16</v>
      </c>
      <c r="E3232" s="183" t="n">
        <v>602</v>
      </c>
      <c r="F3232" s="204" t="n">
        <v>13</v>
      </c>
      <c r="G3232" s="204" t="n">
        <v>132</v>
      </c>
      <c r="H3232" s="204" t="n">
        <v>171</v>
      </c>
      <c r="I3232" s="204" t="n">
        <f aca="false">F3232+G3232+H3232</f>
        <v>316</v>
      </c>
      <c r="J3232" s="204" t="n">
        <v>4</v>
      </c>
      <c r="K3232" s="204" t="n">
        <f aca="false">I3232+J3232</f>
        <v>320</v>
      </c>
      <c r="L3232" s="185" t="n">
        <f aca="false">K3232*100/E3232</f>
        <v>53.156146179402</v>
      </c>
      <c r="M3232" s="186" t="n">
        <f aca="false">L3232-100</f>
        <v>-46.843853820598</v>
      </c>
    </row>
    <row r="3233" customFormat="false" ht="12.75" hidden="false" customHeight="false" outlineLevel="0" collapsed="false">
      <c r="A3233" s="183" t="s">
        <v>2036</v>
      </c>
      <c r="B3233" s="183" t="s">
        <v>2070</v>
      </c>
      <c r="C3233" s="183" t="s">
        <v>2072</v>
      </c>
      <c r="D3233" s="183" t="s">
        <v>21</v>
      </c>
      <c r="E3233" s="183" t="n">
        <v>603</v>
      </c>
      <c r="F3233" s="204" t="n">
        <v>12</v>
      </c>
      <c r="G3233" s="204" t="n">
        <v>137</v>
      </c>
      <c r="H3233" s="204" t="n">
        <v>166</v>
      </c>
      <c r="I3233" s="204" t="n">
        <f aca="false">F3233+G3233+H3233</f>
        <v>315</v>
      </c>
      <c r="J3233" s="204" t="n">
        <v>0</v>
      </c>
      <c r="K3233" s="204" t="n">
        <f aca="false">I3233+J3233</f>
        <v>315</v>
      </c>
      <c r="L3233" s="185" t="n">
        <f aca="false">K3233*100/E3233</f>
        <v>52.2388059701493</v>
      </c>
      <c r="M3233" s="186" t="n">
        <f aca="false">L3233-100</f>
        <v>-47.7611940298508</v>
      </c>
    </row>
    <row r="3234" customFormat="false" ht="12.75" hidden="false" customHeight="false" outlineLevel="0" collapsed="false">
      <c r="A3234" s="183" t="s">
        <v>2036</v>
      </c>
      <c r="B3234" s="183" t="s">
        <v>2070</v>
      </c>
      <c r="C3234" s="183" t="s">
        <v>2073</v>
      </c>
      <c r="D3234" s="183" t="s">
        <v>16</v>
      </c>
      <c r="E3234" s="183" t="n">
        <v>687</v>
      </c>
      <c r="F3234" s="204" t="n">
        <v>22</v>
      </c>
      <c r="G3234" s="204" t="n">
        <v>151</v>
      </c>
      <c r="H3234" s="204" t="n">
        <v>197</v>
      </c>
      <c r="I3234" s="204" t="n">
        <f aca="false">F3234+G3234+H3234</f>
        <v>370</v>
      </c>
      <c r="J3234" s="204" t="n">
        <v>6</v>
      </c>
      <c r="K3234" s="204" t="n">
        <f aca="false">I3234+J3234</f>
        <v>376</v>
      </c>
      <c r="L3234" s="185" t="n">
        <f aca="false">K3234*100/E3234</f>
        <v>54.7307132459971</v>
      </c>
      <c r="M3234" s="186" t="n">
        <f aca="false">L3234-100</f>
        <v>-45.2692867540029</v>
      </c>
    </row>
    <row r="3235" customFormat="false" ht="12.75" hidden="false" customHeight="false" outlineLevel="0" collapsed="false">
      <c r="A3235" s="183" t="s">
        <v>2036</v>
      </c>
      <c r="B3235" s="183" t="s">
        <v>2070</v>
      </c>
      <c r="C3235" s="183" t="s">
        <v>2073</v>
      </c>
      <c r="D3235" s="183" t="s">
        <v>21</v>
      </c>
      <c r="E3235" s="183" t="n">
        <v>687</v>
      </c>
      <c r="F3235" s="204" t="n">
        <v>14</v>
      </c>
      <c r="G3235" s="204" t="n">
        <v>148</v>
      </c>
      <c r="H3235" s="204" t="n">
        <v>201</v>
      </c>
      <c r="I3235" s="204" t="n">
        <f aca="false">F3235+G3235+H3235</f>
        <v>363</v>
      </c>
      <c r="J3235" s="204" t="n">
        <v>6</v>
      </c>
      <c r="K3235" s="204" t="n">
        <f aca="false">I3235+J3235</f>
        <v>369</v>
      </c>
      <c r="L3235" s="185" t="n">
        <f aca="false">K3235*100/E3235</f>
        <v>53.7117903930131</v>
      </c>
      <c r="M3235" s="186" t="n">
        <f aca="false">L3235-100</f>
        <v>-46.2882096069869</v>
      </c>
    </row>
    <row r="3236" customFormat="false" ht="12.75" hidden="false" customHeight="false" outlineLevel="0" collapsed="false">
      <c r="A3236" s="183" t="s">
        <v>2036</v>
      </c>
      <c r="B3236" s="183" t="s">
        <v>2070</v>
      </c>
      <c r="C3236" s="183" t="s">
        <v>2074</v>
      </c>
      <c r="D3236" s="183" t="s">
        <v>16</v>
      </c>
      <c r="E3236" s="183" t="n">
        <v>538</v>
      </c>
      <c r="F3236" s="204" t="n">
        <v>11</v>
      </c>
      <c r="G3236" s="204" t="n">
        <v>116</v>
      </c>
      <c r="H3236" s="204" t="n">
        <v>145</v>
      </c>
      <c r="I3236" s="204" t="n">
        <f aca="false">F3236+G3236+H3236</f>
        <v>272</v>
      </c>
      <c r="J3236" s="204" t="n">
        <v>4</v>
      </c>
      <c r="K3236" s="204" t="n">
        <f aca="false">I3236+J3236</f>
        <v>276</v>
      </c>
      <c r="L3236" s="185" t="n">
        <f aca="false">K3236*100/E3236</f>
        <v>51.3011152416357</v>
      </c>
      <c r="M3236" s="186" t="n">
        <f aca="false">L3236-100</f>
        <v>-48.6988847583643</v>
      </c>
    </row>
    <row r="3237" customFormat="false" ht="12.75" hidden="false" customHeight="false" outlineLevel="0" collapsed="false">
      <c r="A3237" s="183" t="s">
        <v>2036</v>
      </c>
      <c r="B3237" s="183" t="s">
        <v>2070</v>
      </c>
      <c r="C3237" s="183" t="s">
        <v>2074</v>
      </c>
      <c r="D3237" s="183" t="s">
        <v>17</v>
      </c>
      <c r="E3237" s="183" t="n">
        <v>539</v>
      </c>
      <c r="F3237" s="204" t="n">
        <v>5</v>
      </c>
      <c r="G3237" s="204" t="n">
        <v>117</v>
      </c>
      <c r="H3237" s="204" t="n">
        <v>193</v>
      </c>
      <c r="I3237" s="204" t="n">
        <f aca="false">F3237+G3237+H3237</f>
        <v>315</v>
      </c>
      <c r="J3237" s="204" t="n">
        <v>4</v>
      </c>
      <c r="K3237" s="204" t="n">
        <f aca="false">I3237+J3237</f>
        <v>319</v>
      </c>
      <c r="L3237" s="185" t="n">
        <f aca="false">K3237*100/E3237</f>
        <v>59.1836734693878</v>
      </c>
      <c r="M3237" s="186" t="n">
        <f aca="false">L3237-100</f>
        <v>-40.8163265306122</v>
      </c>
    </row>
    <row r="3238" customFormat="false" ht="12.75" hidden="false" customHeight="false" outlineLevel="0" collapsed="false">
      <c r="A3238" s="183" t="s">
        <v>2036</v>
      </c>
      <c r="B3238" s="183" t="s">
        <v>2070</v>
      </c>
      <c r="C3238" s="183" t="s">
        <v>2074</v>
      </c>
      <c r="D3238" s="183" t="s">
        <v>18</v>
      </c>
      <c r="E3238" s="183" t="n">
        <v>539</v>
      </c>
      <c r="F3238" s="204" t="n">
        <v>10</v>
      </c>
      <c r="G3238" s="204" t="n">
        <v>117</v>
      </c>
      <c r="H3238" s="204" t="n">
        <v>180</v>
      </c>
      <c r="I3238" s="204" t="n">
        <f aca="false">F3238+G3238+H3238</f>
        <v>307</v>
      </c>
      <c r="J3238" s="204" t="n">
        <v>4</v>
      </c>
      <c r="K3238" s="204" t="n">
        <f aca="false">I3238+J3238</f>
        <v>311</v>
      </c>
      <c r="L3238" s="185" t="n">
        <f aca="false">K3238*100/E3238</f>
        <v>57.6994434137291</v>
      </c>
      <c r="M3238" s="186" t="n">
        <f aca="false">L3238-100</f>
        <v>-42.3005565862709</v>
      </c>
    </row>
    <row r="3239" customFormat="false" ht="12.75" hidden="false" customHeight="false" outlineLevel="0" collapsed="false">
      <c r="A3239" s="183" t="s">
        <v>2036</v>
      </c>
      <c r="B3239" s="183" t="s">
        <v>2070</v>
      </c>
      <c r="C3239" s="183" t="s">
        <v>2075</v>
      </c>
      <c r="D3239" s="183" t="s">
        <v>16</v>
      </c>
      <c r="E3239" s="183" t="n">
        <v>503</v>
      </c>
      <c r="F3239" s="204" t="n">
        <v>4</v>
      </c>
      <c r="G3239" s="204" t="n">
        <v>102</v>
      </c>
      <c r="H3239" s="204" t="n">
        <v>65</v>
      </c>
      <c r="I3239" s="204" t="n">
        <f aca="false">F3239+G3239+H3239</f>
        <v>171</v>
      </c>
      <c r="J3239" s="204" t="n">
        <v>3</v>
      </c>
      <c r="K3239" s="204" t="n">
        <f aca="false">I3239+J3239</f>
        <v>174</v>
      </c>
      <c r="L3239" s="185" t="n">
        <f aca="false">K3239*100/E3239</f>
        <v>34.5924453280318</v>
      </c>
      <c r="M3239" s="186" t="n">
        <f aca="false">L3239-100</f>
        <v>-65.4075546719682</v>
      </c>
    </row>
    <row r="3240" customFormat="false" ht="12.75" hidden="false" customHeight="false" outlineLevel="0" collapsed="false">
      <c r="A3240" s="183" t="s">
        <v>2036</v>
      </c>
      <c r="B3240" s="183" t="s">
        <v>2070</v>
      </c>
      <c r="C3240" s="183" t="s">
        <v>2075</v>
      </c>
      <c r="D3240" s="183" t="s">
        <v>21</v>
      </c>
      <c r="E3240" s="183" t="n">
        <v>503</v>
      </c>
      <c r="F3240" s="204" t="n">
        <v>3</v>
      </c>
      <c r="G3240" s="204" t="n">
        <v>122</v>
      </c>
      <c r="H3240" s="204" t="n">
        <v>86</v>
      </c>
      <c r="I3240" s="204" t="n">
        <f aca="false">F3240+G3240+H3240</f>
        <v>211</v>
      </c>
      <c r="J3240" s="204" t="n">
        <v>3</v>
      </c>
      <c r="K3240" s="204" t="n">
        <f aca="false">I3240+J3240</f>
        <v>214</v>
      </c>
      <c r="L3240" s="185" t="n">
        <f aca="false">K3240*100/E3240</f>
        <v>42.544731610338</v>
      </c>
      <c r="M3240" s="186" t="n">
        <f aca="false">L3240-100</f>
        <v>-57.455268389662</v>
      </c>
    </row>
    <row r="3241" customFormat="false" ht="12.75" hidden="false" customHeight="false" outlineLevel="0" collapsed="false">
      <c r="A3241" s="183" t="s">
        <v>2036</v>
      </c>
      <c r="B3241" s="183" t="s">
        <v>2070</v>
      </c>
      <c r="C3241" s="183" t="s">
        <v>2076</v>
      </c>
      <c r="D3241" s="183" t="s">
        <v>16</v>
      </c>
      <c r="E3241" s="183" t="n">
        <v>712</v>
      </c>
      <c r="F3241" s="204" t="n">
        <v>6</v>
      </c>
      <c r="G3241" s="204" t="n">
        <v>156</v>
      </c>
      <c r="H3241" s="204" t="n">
        <v>115</v>
      </c>
      <c r="I3241" s="204" t="n">
        <f aca="false">F3241+G3241+H3241</f>
        <v>277</v>
      </c>
      <c r="J3241" s="204" t="n">
        <v>3</v>
      </c>
      <c r="K3241" s="204" t="n">
        <f aca="false">I3241+J3241</f>
        <v>280</v>
      </c>
      <c r="L3241" s="185" t="n">
        <f aca="false">K3241*100/E3241</f>
        <v>39.3258426966292</v>
      </c>
      <c r="M3241" s="186" t="n">
        <f aca="false">L3241-100</f>
        <v>-60.6741573033708</v>
      </c>
    </row>
    <row r="3242" customFormat="false" ht="12.75" hidden="false" customHeight="false" outlineLevel="0" collapsed="false">
      <c r="A3242" s="183" t="s">
        <v>2036</v>
      </c>
      <c r="B3242" s="183" t="s">
        <v>2070</v>
      </c>
      <c r="C3242" s="183" t="s">
        <v>2077</v>
      </c>
      <c r="D3242" s="183" t="s">
        <v>16</v>
      </c>
      <c r="E3242" s="183" t="n">
        <v>503</v>
      </c>
      <c r="F3242" s="204" t="n">
        <v>7</v>
      </c>
      <c r="G3242" s="204" t="n">
        <v>115</v>
      </c>
      <c r="H3242" s="204" t="n">
        <v>111</v>
      </c>
      <c r="I3242" s="204" t="n">
        <f aca="false">F3242+G3242+H3242</f>
        <v>233</v>
      </c>
      <c r="J3242" s="204" t="n">
        <v>5</v>
      </c>
      <c r="K3242" s="204" t="n">
        <f aca="false">I3242+J3242</f>
        <v>238</v>
      </c>
      <c r="L3242" s="185" t="n">
        <f aca="false">K3242*100/E3242</f>
        <v>47.3161033797217</v>
      </c>
      <c r="M3242" s="186" t="n">
        <f aca="false">L3242-100</f>
        <v>-52.6838966202783</v>
      </c>
    </row>
    <row r="3243" customFormat="false" ht="12.75" hidden="false" customHeight="false" outlineLevel="0" collapsed="false">
      <c r="A3243" s="183" t="s">
        <v>2036</v>
      </c>
      <c r="B3243" s="183" t="s">
        <v>2070</v>
      </c>
      <c r="C3243" s="183" t="s">
        <v>2077</v>
      </c>
      <c r="D3243" s="183" t="s">
        <v>21</v>
      </c>
      <c r="E3243" s="183" t="n">
        <v>503</v>
      </c>
      <c r="F3243" s="204" t="n">
        <v>1</v>
      </c>
      <c r="G3243" s="204" t="n">
        <v>97</v>
      </c>
      <c r="H3243" s="204" t="n">
        <v>110</v>
      </c>
      <c r="I3243" s="204" t="n">
        <f aca="false">F3243+G3243+H3243</f>
        <v>208</v>
      </c>
      <c r="J3243" s="204" t="n">
        <v>5</v>
      </c>
      <c r="K3243" s="204" t="n">
        <f aca="false">I3243+J3243</f>
        <v>213</v>
      </c>
      <c r="L3243" s="185" t="n">
        <f aca="false">K3243*100/E3243</f>
        <v>42.3459244532803</v>
      </c>
      <c r="M3243" s="186" t="n">
        <f aca="false">L3243-100</f>
        <v>-57.6540755467197</v>
      </c>
    </row>
    <row r="3244" customFormat="false" ht="12.75" hidden="false" customHeight="false" outlineLevel="0" collapsed="false">
      <c r="A3244" s="183" t="s">
        <v>2036</v>
      </c>
      <c r="B3244" s="183" t="s">
        <v>2070</v>
      </c>
      <c r="C3244" s="183" t="s">
        <v>2078</v>
      </c>
      <c r="D3244" s="183" t="s">
        <v>16</v>
      </c>
      <c r="E3244" s="183" t="n">
        <v>606</v>
      </c>
      <c r="F3244" s="204" t="n">
        <v>3</v>
      </c>
      <c r="G3244" s="204" t="n">
        <v>188</v>
      </c>
      <c r="H3244" s="204" t="n">
        <v>104</v>
      </c>
      <c r="I3244" s="204" t="n">
        <f aca="false">F3244+G3244+H3244</f>
        <v>295</v>
      </c>
      <c r="J3244" s="204" t="n">
        <v>8</v>
      </c>
      <c r="K3244" s="204" t="n">
        <f aca="false">I3244+J3244</f>
        <v>303</v>
      </c>
      <c r="L3244" s="185" t="n">
        <f aca="false">K3244*100/E3244</f>
        <v>50</v>
      </c>
      <c r="M3244" s="186" t="n">
        <f aca="false">L3244-100</f>
        <v>-50</v>
      </c>
    </row>
    <row r="3245" customFormat="false" ht="12.75" hidden="false" customHeight="false" outlineLevel="0" collapsed="false">
      <c r="A3245" s="183" t="s">
        <v>2036</v>
      </c>
      <c r="B3245" s="183" t="s">
        <v>2070</v>
      </c>
      <c r="C3245" s="183" t="s">
        <v>2079</v>
      </c>
      <c r="D3245" s="183" t="s">
        <v>16</v>
      </c>
      <c r="E3245" s="183" t="n">
        <v>192</v>
      </c>
      <c r="F3245" s="204" t="n">
        <v>0</v>
      </c>
      <c r="G3245" s="204" t="n">
        <v>52</v>
      </c>
      <c r="H3245" s="204" t="n">
        <v>70</v>
      </c>
      <c r="I3245" s="204" t="n">
        <f aca="false">F3245+G3245+H3245</f>
        <v>122</v>
      </c>
      <c r="J3245" s="204" t="n">
        <v>0</v>
      </c>
      <c r="K3245" s="204" t="n">
        <f aca="false">I3245+J3245</f>
        <v>122</v>
      </c>
      <c r="L3245" s="185" t="n">
        <f aca="false">K3245*100/E3245</f>
        <v>63.5416666666667</v>
      </c>
      <c r="M3245" s="186" t="n">
        <f aca="false">L3245-100</f>
        <v>-36.4583333333333</v>
      </c>
    </row>
    <row r="3246" customFormat="false" ht="12.75" hidden="false" customHeight="false" outlineLevel="0" collapsed="false">
      <c r="A3246" s="183" t="s">
        <v>2036</v>
      </c>
      <c r="B3246" s="183" t="s">
        <v>2070</v>
      </c>
      <c r="C3246" s="183" t="s">
        <v>2080</v>
      </c>
      <c r="D3246" s="183" t="s">
        <v>16</v>
      </c>
      <c r="E3246" s="183" t="n">
        <v>217</v>
      </c>
      <c r="F3246" s="204" t="n">
        <v>3</v>
      </c>
      <c r="G3246" s="204" t="n">
        <v>89</v>
      </c>
      <c r="H3246" s="204" t="n">
        <v>38</v>
      </c>
      <c r="I3246" s="204" t="n">
        <f aca="false">F3246+G3246+H3246</f>
        <v>130</v>
      </c>
      <c r="J3246" s="204" t="n">
        <v>2</v>
      </c>
      <c r="K3246" s="204" t="n">
        <f aca="false">I3246+J3246</f>
        <v>132</v>
      </c>
      <c r="L3246" s="185" t="n">
        <f aca="false">K3246*100/E3246</f>
        <v>60.8294930875576</v>
      </c>
      <c r="M3246" s="186" t="n">
        <f aca="false">L3246-100</f>
        <v>-39.1705069124424</v>
      </c>
    </row>
    <row r="3247" customFormat="false" ht="12.75" hidden="false" customHeight="false" outlineLevel="0" collapsed="false">
      <c r="A3247" s="183" t="s">
        <v>2036</v>
      </c>
      <c r="B3247" s="183" t="s">
        <v>2070</v>
      </c>
      <c r="C3247" s="183" t="s">
        <v>2081</v>
      </c>
      <c r="D3247" s="183" t="s">
        <v>16</v>
      </c>
      <c r="E3247" s="183" t="n">
        <v>137</v>
      </c>
      <c r="F3247" s="204" t="n">
        <v>0</v>
      </c>
      <c r="G3247" s="204" t="n">
        <v>53</v>
      </c>
      <c r="H3247" s="204" t="n">
        <v>24</v>
      </c>
      <c r="I3247" s="204" t="n">
        <f aca="false">F3247+G3247+H3247</f>
        <v>77</v>
      </c>
      <c r="J3247" s="204" t="n">
        <v>3</v>
      </c>
      <c r="K3247" s="204" t="n">
        <f aca="false">I3247+J3247</f>
        <v>80</v>
      </c>
      <c r="L3247" s="185" t="n">
        <f aca="false">K3247*100/E3247</f>
        <v>58.3941605839416</v>
      </c>
      <c r="M3247" s="186" t="n">
        <f aca="false">L3247-100</f>
        <v>-41.6058394160584</v>
      </c>
    </row>
    <row r="3248" customFormat="false" ht="12.75" hidden="false" customHeight="false" outlineLevel="0" collapsed="false">
      <c r="A3248" s="183" t="s">
        <v>2082</v>
      </c>
      <c r="B3248" s="183" t="s">
        <v>2083</v>
      </c>
      <c r="C3248" s="183" t="s">
        <v>2084</v>
      </c>
      <c r="D3248" s="183" t="s">
        <v>16</v>
      </c>
      <c r="E3248" s="183" t="n">
        <v>416</v>
      </c>
      <c r="F3248" s="204" t="n">
        <v>12</v>
      </c>
      <c r="G3248" s="204" t="n">
        <v>73</v>
      </c>
      <c r="H3248" s="204" t="n">
        <v>123</v>
      </c>
      <c r="I3248" s="204" t="n">
        <f aca="false">F3248+G3248+H3248</f>
        <v>208</v>
      </c>
      <c r="J3248" s="204" t="n">
        <v>2</v>
      </c>
      <c r="K3248" s="204" t="n">
        <f aca="false">I3248+J3248</f>
        <v>210</v>
      </c>
      <c r="L3248" s="185" t="n">
        <f aca="false">K3248*100/E3248</f>
        <v>50.4807692307692</v>
      </c>
      <c r="M3248" s="186" t="n">
        <f aca="false">L3248-100</f>
        <v>-49.5192307692308</v>
      </c>
    </row>
    <row r="3249" customFormat="false" ht="12.75" hidden="false" customHeight="false" outlineLevel="0" collapsed="false">
      <c r="A3249" s="183" t="s">
        <v>2082</v>
      </c>
      <c r="B3249" s="183" t="s">
        <v>2083</v>
      </c>
      <c r="C3249" s="183" t="s">
        <v>2084</v>
      </c>
      <c r="D3249" s="183" t="s">
        <v>21</v>
      </c>
      <c r="E3249" s="183" t="n">
        <v>416</v>
      </c>
      <c r="F3249" s="204" t="n">
        <v>7</v>
      </c>
      <c r="G3249" s="204" t="n">
        <v>79</v>
      </c>
      <c r="H3249" s="204" t="n">
        <v>136</v>
      </c>
      <c r="I3249" s="204" t="n">
        <f aca="false">F3249+G3249+H3249</f>
        <v>222</v>
      </c>
      <c r="J3249" s="204" t="n">
        <v>1</v>
      </c>
      <c r="K3249" s="204" t="n">
        <f aca="false">I3249+J3249</f>
        <v>223</v>
      </c>
      <c r="L3249" s="185" t="n">
        <f aca="false">K3249*100/E3249</f>
        <v>53.6057692307692</v>
      </c>
      <c r="M3249" s="186" t="n">
        <f aca="false">L3249-100</f>
        <v>-46.3942307692308</v>
      </c>
    </row>
    <row r="3250" customFormat="false" ht="12.75" hidden="false" customHeight="false" outlineLevel="0" collapsed="false">
      <c r="A3250" s="183" t="s">
        <v>2082</v>
      </c>
      <c r="B3250" s="183" t="s">
        <v>2083</v>
      </c>
      <c r="C3250" s="183" t="s">
        <v>2085</v>
      </c>
      <c r="D3250" s="183" t="s">
        <v>16</v>
      </c>
      <c r="E3250" s="183" t="n">
        <v>531</v>
      </c>
      <c r="F3250" s="204" t="n">
        <v>11</v>
      </c>
      <c r="G3250" s="204" t="n">
        <v>111</v>
      </c>
      <c r="H3250" s="204" t="n">
        <v>186</v>
      </c>
      <c r="I3250" s="204" t="n">
        <f aca="false">F3250+G3250+H3250</f>
        <v>308</v>
      </c>
      <c r="J3250" s="204" t="n">
        <v>1</v>
      </c>
      <c r="K3250" s="204" t="n">
        <f aca="false">I3250+J3250</f>
        <v>309</v>
      </c>
      <c r="L3250" s="185" t="n">
        <f aca="false">K3250*100/E3250</f>
        <v>58.1920903954802</v>
      </c>
      <c r="M3250" s="186" t="n">
        <f aca="false">L3250-100</f>
        <v>-41.8079096045198</v>
      </c>
    </row>
    <row r="3251" customFormat="false" ht="12.75" hidden="false" customHeight="false" outlineLevel="0" collapsed="false">
      <c r="A3251" s="183" t="s">
        <v>2082</v>
      </c>
      <c r="B3251" s="183" t="s">
        <v>2083</v>
      </c>
      <c r="C3251" s="183" t="s">
        <v>2085</v>
      </c>
      <c r="D3251" s="183" t="s">
        <v>21</v>
      </c>
      <c r="E3251" s="183" t="n">
        <v>531</v>
      </c>
      <c r="F3251" s="204" t="n">
        <v>13</v>
      </c>
      <c r="G3251" s="204" t="n">
        <v>97</v>
      </c>
      <c r="H3251" s="204" t="n">
        <v>169</v>
      </c>
      <c r="I3251" s="204" t="n">
        <f aca="false">F3251+G3251+H3251</f>
        <v>279</v>
      </c>
      <c r="J3251" s="204" t="n">
        <v>1</v>
      </c>
      <c r="K3251" s="204" t="n">
        <f aca="false">I3251+J3251</f>
        <v>280</v>
      </c>
      <c r="L3251" s="185" t="n">
        <f aca="false">K3251*100/E3251</f>
        <v>52.7306967984934</v>
      </c>
      <c r="M3251" s="186" t="n">
        <f aca="false">L3251-100</f>
        <v>-47.2693032015066</v>
      </c>
    </row>
    <row r="3252" customFormat="false" ht="12.75" hidden="false" customHeight="false" outlineLevel="0" collapsed="false">
      <c r="A3252" s="183" t="s">
        <v>2082</v>
      </c>
      <c r="B3252" s="183" t="s">
        <v>2083</v>
      </c>
      <c r="C3252" s="183" t="s">
        <v>2086</v>
      </c>
      <c r="D3252" s="183" t="s">
        <v>16</v>
      </c>
      <c r="E3252" s="183" t="n">
        <v>716</v>
      </c>
      <c r="F3252" s="204" t="n">
        <v>3</v>
      </c>
      <c r="G3252" s="204" t="n">
        <v>139</v>
      </c>
      <c r="H3252" s="204" t="n">
        <v>186</v>
      </c>
      <c r="I3252" s="204" t="n">
        <f aca="false">F3252+G3252+H3252</f>
        <v>328</v>
      </c>
      <c r="J3252" s="204" t="n">
        <v>5</v>
      </c>
      <c r="K3252" s="204" t="n">
        <f aca="false">I3252+J3252</f>
        <v>333</v>
      </c>
      <c r="L3252" s="185" t="n">
        <f aca="false">K3252*100/E3252</f>
        <v>46.5083798882682</v>
      </c>
      <c r="M3252" s="186" t="n">
        <f aca="false">L3252-100</f>
        <v>-53.4916201117318</v>
      </c>
    </row>
    <row r="3253" customFormat="false" ht="12.75" hidden="false" customHeight="false" outlineLevel="0" collapsed="false">
      <c r="A3253" s="183" t="s">
        <v>2082</v>
      </c>
      <c r="B3253" s="183" t="s">
        <v>2083</v>
      </c>
      <c r="C3253" s="183" t="s">
        <v>2087</v>
      </c>
      <c r="D3253" s="183" t="s">
        <v>16</v>
      </c>
      <c r="E3253" s="183" t="n">
        <v>438</v>
      </c>
      <c r="F3253" s="204" t="n">
        <v>3</v>
      </c>
      <c r="G3253" s="204" t="n">
        <v>104</v>
      </c>
      <c r="H3253" s="204" t="n">
        <v>112</v>
      </c>
      <c r="I3253" s="204" t="n">
        <f aca="false">F3253+G3253+H3253</f>
        <v>219</v>
      </c>
      <c r="J3253" s="204" t="n">
        <v>1</v>
      </c>
      <c r="K3253" s="204" t="n">
        <f aca="false">I3253+J3253</f>
        <v>220</v>
      </c>
      <c r="L3253" s="185" t="n">
        <f aca="false">K3253*100/E3253</f>
        <v>50.2283105022831</v>
      </c>
      <c r="M3253" s="186" t="n">
        <f aca="false">L3253-100</f>
        <v>-49.7716894977169</v>
      </c>
    </row>
    <row r="3254" customFormat="false" ht="12.75" hidden="false" customHeight="false" outlineLevel="0" collapsed="false">
      <c r="A3254" s="183" t="s">
        <v>2082</v>
      </c>
      <c r="B3254" s="183" t="s">
        <v>2083</v>
      </c>
      <c r="C3254" s="183" t="s">
        <v>2087</v>
      </c>
      <c r="D3254" s="183" t="s">
        <v>21</v>
      </c>
      <c r="E3254" s="183" t="n">
        <v>438</v>
      </c>
      <c r="F3254" s="204" t="n">
        <v>4</v>
      </c>
      <c r="G3254" s="204" t="n">
        <v>114</v>
      </c>
      <c r="H3254" s="204" t="n">
        <v>131</v>
      </c>
      <c r="I3254" s="204" t="n">
        <f aca="false">F3254+G3254+H3254</f>
        <v>249</v>
      </c>
      <c r="J3254" s="204" t="n">
        <v>0</v>
      </c>
      <c r="K3254" s="204" t="n">
        <f aca="false">I3254+J3254</f>
        <v>249</v>
      </c>
      <c r="L3254" s="185" t="n">
        <f aca="false">K3254*100/E3254</f>
        <v>56.8493150684932</v>
      </c>
      <c r="M3254" s="186" t="n">
        <f aca="false">L3254-100</f>
        <v>-43.1506849315069</v>
      </c>
    </row>
    <row r="3255" customFormat="false" ht="12.75" hidden="false" customHeight="false" outlineLevel="0" collapsed="false">
      <c r="A3255" s="183" t="s">
        <v>2082</v>
      </c>
      <c r="B3255" s="183" t="s">
        <v>2083</v>
      </c>
      <c r="C3255" s="183" t="s">
        <v>2088</v>
      </c>
      <c r="D3255" s="183" t="s">
        <v>16</v>
      </c>
      <c r="E3255" s="183" t="n">
        <v>602</v>
      </c>
      <c r="F3255" s="204" t="n">
        <v>13</v>
      </c>
      <c r="G3255" s="204" t="n">
        <v>141</v>
      </c>
      <c r="H3255" s="204" t="n">
        <v>183</v>
      </c>
      <c r="I3255" s="204" t="n">
        <f aca="false">F3255+G3255+H3255</f>
        <v>337</v>
      </c>
      <c r="J3255" s="204" t="n">
        <v>2</v>
      </c>
      <c r="K3255" s="204" t="n">
        <f aca="false">I3255+J3255</f>
        <v>339</v>
      </c>
      <c r="L3255" s="185" t="n">
        <f aca="false">K3255*100/E3255</f>
        <v>56.312292358804</v>
      </c>
      <c r="M3255" s="186" t="n">
        <f aca="false">L3255-100</f>
        <v>-43.687707641196</v>
      </c>
    </row>
    <row r="3256" customFormat="false" ht="12.75" hidden="false" customHeight="false" outlineLevel="0" collapsed="false">
      <c r="A3256" s="183" t="s">
        <v>2082</v>
      </c>
      <c r="B3256" s="183" t="s">
        <v>2083</v>
      </c>
      <c r="C3256" s="183" t="s">
        <v>2088</v>
      </c>
      <c r="D3256" s="183" t="s">
        <v>21</v>
      </c>
      <c r="E3256" s="183" t="n">
        <v>602</v>
      </c>
      <c r="F3256" s="204" t="n">
        <v>7</v>
      </c>
      <c r="G3256" s="204" t="n">
        <v>121</v>
      </c>
      <c r="H3256" s="204" t="n">
        <v>209</v>
      </c>
      <c r="I3256" s="204" t="n">
        <f aca="false">F3256+G3256+H3256</f>
        <v>337</v>
      </c>
      <c r="J3256" s="204" t="n">
        <v>1</v>
      </c>
      <c r="K3256" s="204" t="n">
        <f aca="false">I3256+J3256</f>
        <v>338</v>
      </c>
      <c r="L3256" s="185" t="n">
        <f aca="false">K3256*100/E3256</f>
        <v>56.1461794019934</v>
      </c>
      <c r="M3256" s="186" t="n">
        <f aca="false">L3256-100</f>
        <v>-43.8538205980066</v>
      </c>
    </row>
    <row r="3257" customFormat="false" ht="12.75" hidden="false" customHeight="false" outlineLevel="0" collapsed="false">
      <c r="A3257" s="183" t="s">
        <v>2082</v>
      </c>
      <c r="B3257" s="183" t="s">
        <v>2083</v>
      </c>
      <c r="C3257" s="183" t="s">
        <v>2089</v>
      </c>
      <c r="D3257" s="183" t="s">
        <v>16</v>
      </c>
      <c r="E3257" s="183" t="n">
        <v>656</v>
      </c>
      <c r="F3257" s="204" t="n">
        <v>14</v>
      </c>
      <c r="G3257" s="204" t="n">
        <v>128</v>
      </c>
      <c r="H3257" s="204" t="n">
        <v>179</v>
      </c>
      <c r="I3257" s="204" t="n">
        <f aca="false">F3257+G3257+H3257</f>
        <v>321</v>
      </c>
      <c r="J3257" s="204" t="n">
        <v>5</v>
      </c>
      <c r="K3257" s="204" t="n">
        <f aca="false">I3257+J3257</f>
        <v>326</v>
      </c>
      <c r="L3257" s="185" t="n">
        <f aca="false">K3257*100/E3257</f>
        <v>49.6951219512195</v>
      </c>
      <c r="M3257" s="186" t="n">
        <f aca="false">L3257-100</f>
        <v>-50.3048780487805</v>
      </c>
    </row>
    <row r="3258" customFormat="false" ht="12.75" hidden="false" customHeight="false" outlineLevel="0" collapsed="false">
      <c r="A3258" s="183" t="s">
        <v>2082</v>
      </c>
      <c r="B3258" s="183" t="s">
        <v>2083</v>
      </c>
      <c r="C3258" s="183" t="s">
        <v>2089</v>
      </c>
      <c r="D3258" s="183" t="s">
        <v>21</v>
      </c>
      <c r="E3258" s="183" t="n">
        <v>657</v>
      </c>
      <c r="F3258" s="204" t="n">
        <v>13</v>
      </c>
      <c r="G3258" s="204" t="n">
        <v>143</v>
      </c>
      <c r="H3258" s="204" t="n">
        <v>183</v>
      </c>
      <c r="I3258" s="204" t="n">
        <f aca="false">F3258+G3258+H3258</f>
        <v>339</v>
      </c>
      <c r="J3258" s="204" t="n">
        <v>1</v>
      </c>
      <c r="K3258" s="204" t="n">
        <f aca="false">I3258+J3258</f>
        <v>340</v>
      </c>
      <c r="L3258" s="185" t="n">
        <f aca="false">K3258*100/E3258</f>
        <v>51.7503805175038</v>
      </c>
      <c r="M3258" s="186" t="n">
        <f aca="false">L3258-100</f>
        <v>-48.2496194824962</v>
      </c>
    </row>
    <row r="3259" customFormat="false" ht="12.75" hidden="false" customHeight="false" outlineLevel="0" collapsed="false">
      <c r="A3259" s="183" t="s">
        <v>2082</v>
      </c>
      <c r="B3259" s="183" t="s">
        <v>2083</v>
      </c>
      <c r="C3259" s="183" t="s">
        <v>2090</v>
      </c>
      <c r="D3259" s="183" t="s">
        <v>16</v>
      </c>
      <c r="E3259" s="183" t="n">
        <v>708</v>
      </c>
      <c r="F3259" s="204" t="n">
        <v>7</v>
      </c>
      <c r="G3259" s="204" t="n">
        <v>187</v>
      </c>
      <c r="H3259" s="204" t="n">
        <v>206</v>
      </c>
      <c r="I3259" s="204" t="n">
        <f aca="false">F3259+G3259+H3259</f>
        <v>400</v>
      </c>
      <c r="J3259" s="204" t="n">
        <v>4</v>
      </c>
      <c r="K3259" s="204" t="n">
        <f aca="false">I3259+J3259</f>
        <v>404</v>
      </c>
      <c r="L3259" s="185" t="n">
        <f aca="false">K3259*100/E3259</f>
        <v>57.0621468926554</v>
      </c>
      <c r="M3259" s="186" t="n">
        <f aca="false">L3259-100</f>
        <v>-42.9378531073446</v>
      </c>
    </row>
    <row r="3260" customFormat="false" ht="12.75" hidden="false" customHeight="false" outlineLevel="0" collapsed="false">
      <c r="A3260" s="183" t="s">
        <v>2082</v>
      </c>
      <c r="B3260" s="183" t="s">
        <v>2083</v>
      </c>
      <c r="C3260" s="183" t="s">
        <v>2090</v>
      </c>
      <c r="D3260" s="183" t="s">
        <v>21</v>
      </c>
      <c r="E3260" s="183" t="n">
        <v>708</v>
      </c>
      <c r="F3260" s="204" t="n">
        <v>7</v>
      </c>
      <c r="G3260" s="204" t="n">
        <v>179</v>
      </c>
      <c r="H3260" s="204" t="n">
        <v>212</v>
      </c>
      <c r="I3260" s="204" t="n">
        <f aca="false">F3260+G3260+H3260</f>
        <v>398</v>
      </c>
      <c r="J3260" s="204" t="n">
        <v>1</v>
      </c>
      <c r="K3260" s="204" t="n">
        <f aca="false">I3260+J3260</f>
        <v>399</v>
      </c>
      <c r="L3260" s="185" t="n">
        <f aca="false">K3260*100/E3260</f>
        <v>56.3559322033898</v>
      </c>
      <c r="M3260" s="186" t="n">
        <f aca="false">L3260-100</f>
        <v>-43.6440677966102</v>
      </c>
    </row>
    <row r="3261" customFormat="false" ht="12.75" hidden="false" customHeight="false" outlineLevel="0" collapsed="false">
      <c r="A3261" s="183" t="s">
        <v>2082</v>
      </c>
      <c r="B3261" s="183" t="s">
        <v>2083</v>
      </c>
      <c r="C3261" s="183" t="s">
        <v>2090</v>
      </c>
      <c r="D3261" s="183" t="s">
        <v>24</v>
      </c>
      <c r="E3261" s="183"/>
      <c r="F3261" s="204" t="n">
        <v>7</v>
      </c>
      <c r="G3261" s="204" t="n">
        <v>176</v>
      </c>
      <c r="H3261" s="204" t="n">
        <v>271</v>
      </c>
      <c r="I3261" s="204" t="n">
        <f aca="false">F3261+G3261+H3261</f>
        <v>454</v>
      </c>
      <c r="J3261" s="204" t="n">
        <v>5</v>
      </c>
      <c r="K3261" s="204" t="n">
        <f aca="false">I3261+J3261</f>
        <v>459</v>
      </c>
      <c r="L3261" s="185" t="n">
        <v>91.3</v>
      </c>
      <c r="M3261" s="186" t="n">
        <f aca="false">L3261-100</f>
        <v>-8.7</v>
      </c>
    </row>
    <row r="3262" customFormat="false" ht="12.75" hidden="false" customHeight="false" outlineLevel="0" collapsed="false">
      <c r="A3262" s="183" t="s">
        <v>2082</v>
      </c>
      <c r="B3262" s="183" t="s">
        <v>2083</v>
      </c>
      <c r="C3262" s="183" t="s">
        <v>2091</v>
      </c>
      <c r="D3262" s="183" t="s">
        <v>16</v>
      </c>
      <c r="E3262" s="183" t="n">
        <v>490</v>
      </c>
      <c r="F3262" s="204" t="n">
        <v>2</v>
      </c>
      <c r="G3262" s="204" t="n">
        <v>87</v>
      </c>
      <c r="H3262" s="204" t="n">
        <v>132</v>
      </c>
      <c r="I3262" s="204" t="n">
        <f aca="false">F3262+G3262+H3262</f>
        <v>221</v>
      </c>
      <c r="J3262" s="204" t="n">
        <v>2</v>
      </c>
      <c r="K3262" s="204" t="n">
        <f aca="false">I3262+J3262</f>
        <v>223</v>
      </c>
      <c r="L3262" s="185" t="n">
        <f aca="false">K3262*100/E3262</f>
        <v>45.5102040816327</v>
      </c>
      <c r="M3262" s="186" t="n">
        <f aca="false">L3262-100</f>
        <v>-54.4897959183674</v>
      </c>
    </row>
    <row r="3263" customFormat="false" ht="12.75" hidden="false" customHeight="false" outlineLevel="0" collapsed="false">
      <c r="A3263" s="183" t="s">
        <v>2082</v>
      </c>
      <c r="B3263" s="183" t="s">
        <v>2083</v>
      </c>
      <c r="C3263" s="183" t="s">
        <v>2091</v>
      </c>
      <c r="D3263" s="183" t="s">
        <v>21</v>
      </c>
      <c r="E3263" s="183" t="n">
        <v>491</v>
      </c>
      <c r="F3263" s="204" t="n">
        <v>2</v>
      </c>
      <c r="G3263" s="204" t="n">
        <v>93</v>
      </c>
      <c r="H3263" s="204" t="n">
        <v>132</v>
      </c>
      <c r="I3263" s="204" t="n">
        <f aca="false">F3263+G3263+H3263</f>
        <v>227</v>
      </c>
      <c r="J3263" s="204" t="n">
        <v>0</v>
      </c>
      <c r="K3263" s="204" t="n">
        <f aca="false">I3263+J3263</f>
        <v>227</v>
      </c>
      <c r="L3263" s="185" t="n">
        <f aca="false">K3263*100/E3263</f>
        <v>46.2321792260693</v>
      </c>
      <c r="M3263" s="186" t="n">
        <f aca="false">L3263-100</f>
        <v>-53.7678207739308</v>
      </c>
    </row>
    <row r="3264" customFormat="false" ht="12.75" hidden="false" customHeight="false" outlineLevel="0" collapsed="false">
      <c r="A3264" s="183" t="s">
        <v>2082</v>
      </c>
      <c r="B3264" s="183" t="s">
        <v>2083</v>
      </c>
      <c r="C3264" s="183" t="s">
        <v>2092</v>
      </c>
      <c r="D3264" s="183" t="s">
        <v>16</v>
      </c>
      <c r="E3264" s="183" t="n">
        <v>465</v>
      </c>
      <c r="F3264" s="204" t="n">
        <v>14</v>
      </c>
      <c r="G3264" s="204" t="n">
        <v>96</v>
      </c>
      <c r="H3264" s="204" t="n">
        <v>99</v>
      </c>
      <c r="I3264" s="204" t="n">
        <f aca="false">F3264+G3264+H3264</f>
        <v>209</v>
      </c>
      <c r="J3264" s="204" t="n">
        <v>5</v>
      </c>
      <c r="K3264" s="204" t="n">
        <f aca="false">I3264+J3264</f>
        <v>214</v>
      </c>
      <c r="L3264" s="185" t="n">
        <f aca="false">K3264*100/E3264</f>
        <v>46.0215053763441</v>
      </c>
      <c r="M3264" s="186" t="n">
        <f aca="false">L3264-100</f>
        <v>-53.9784946236559</v>
      </c>
    </row>
    <row r="3265" customFormat="false" ht="12.75" hidden="false" customHeight="false" outlineLevel="0" collapsed="false">
      <c r="A3265" s="183" t="s">
        <v>2082</v>
      </c>
      <c r="B3265" s="183" t="s">
        <v>2083</v>
      </c>
      <c r="C3265" s="183" t="s">
        <v>2093</v>
      </c>
      <c r="D3265" s="183" t="s">
        <v>16</v>
      </c>
      <c r="E3265" s="183" t="n">
        <v>528</v>
      </c>
      <c r="F3265" s="204" t="n">
        <v>3</v>
      </c>
      <c r="G3265" s="204" t="n">
        <v>91</v>
      </c>
      <c r="H3265" s="204" t="n">
        <v>174</v>
      </c>
      <c r="I3265" s="204" t="n">
        <f aca="false">F3265+G3265+H3265</f>
        <v>268</v>
      </c>
      <c r="J3265" s="204" t="n">
        <v>0</v>
      </c>
      <c r="K3265" s="204" t="n">
        <f aca="false">I3265+J3265</f>
        <v>268</v>
      </c>
      <c r="L3265" s="185" t="n">
        <f aca="false">K3265*100/E3265</f>
        <v>50.7575757575758</v>
      </c>
      <c r="M3265" s="186" t="n">
        <f aca="false">L3265-100</f>
        <v>-49.2424242424242</v>
      </c>
    </row>
    <row r="3266" customFormat="false" ht="12.75" hidden="false" customHeight="false" outlineLevel="0" collapsed="false">
      <c r="A3266" s="183" t="s">
        <v>2082</v>
      </c>
      <c r="B3266" s="183" t="s">
        <v>2083</v>
      </c>
      <c r="C3266" s="183" t="s">
        <v>2094</v>
      </c>
      <c r="D3266" s="183" t="s">
        <v>16</v>
      </c>
      <c r="E3266" s="183" t="n">
        <v>540</v>
      </c>
      <c r="F3266" s="204" t="n">
        <v>6</v>
      </c>
      <c r="G3266" s="204" t="n">
        <v>104</v>
      </c>
      <c r="H3266" s="204" t="n">
        <v>158</v>
      </c>
      <c r="I3266" s="204" t="n">
        <f aca="false">F3266+G3266+H3266</f>
        <v>268</v>
      </c>
      <c r="J3266" s="204" t="n">
        <v>3</v>
      </c>
      <c r="K3266" s="204" t="n">
        <f aca="false">I3266+J3266</f>
        <v>271</v>
      </c>
      <c r="L3266" s="185" t="n">
        <f aca="false">K3266*100/E3266</f>
        <v>50.1851851851852</v>
      </c>
      <c r="M3266" s="186" t="n">
        <f aca="false">L3266-100</f>
        <v>-49.8148148148148</v>
      </c>
    </row>
    <row r="3267" customFormat="false" ht="12.75" hidden="false" customHeight="false" outlineLevel="0" collapsed="false">
      <c r="A3267" s="183" t="s">
        <v>2082</v>
      </c>
      <c r="B3267" s="183" t="s">
        <v>2083</v>
      </c>
      <c r="C3267" s="183" t="s">
        <v>2094</v>
      </c>
      <c r="D3267" s="183" t="s">
        <v>21</v>
      </c>
      <c r="E3267" s="183" t="n">
        <v>540</v>
      </c>
      <c r="F3267" s="204" t="n">
        <v>2</v>
      </c>
      <c r="G3267" s="204" t="n">
        <v>105</v>
      </c>
      <c r="H3267" s="204" t="n">
        <v>187</v>
      </c>
      <c r="I3267" s="204" t="n">
        <f aca="false">F3267+G3267+H3267</f>
        <v>294</v>
      </c>
      <c r="J3267" s="204" t="n">
        <v>4</v>
      </c>
      <c r="K3267" s="204" t="n">
        <f aca="false">I3267+J3267</f>
        <v>298</v>
      </c>
      <c r="L3267" s="185" t="n">
        <f aca="false">K3267*100/E3267</f>
        <v>55.1851851851852</v>
      </c>
      <c r="M3267" s="186" t="n">
        <f aca="false">L3267-100</f>
        <v>-44.8148148148148</v>
      </c>
    </row>
    <row r="3268" customFormat="false" ht="12.75" hidden="false" customHeight="false" outlineLevel="0" collapsed="false">
      <c r="A3268" s="183" t="s">
        <v>2082</v>
      </c>
      <c r="B3268" s="183" t="s">
        <v>2083</v>
      </c>
      <c r="C3268" s="183" t="s">
        <v>2095</v>
      </c>
      <c r="D3268" s="183" t="s">
        <v>16</v>
      </c>
      <c r="E3268" s="183" t="n">
        <v>561</v>
      </c>
      <c r="F3268" s="204" t="n">
        <v>9</v>
      </c>
      <c r="G3268" s="204" t="n">
        <v>108</v>
      </c>
      <c r="H3268" s="204" t="n">
        <v>173</v>
      </c>
      <c r="I3268" s="204" t="n">
        <f aca="false">F3268+G3268+H3268</f>
        <v>290</v>
      </c>
      <c r="J3268" s="204" t="n">
        <v>7</v>
      </c>
      <c r="K3268" s="204" t="n">
        <f aca="false">I3268+J3268</f>
        <v>297</v>
      </c>
      <c r="L3268" s="185" t="n">
        <f aca="false">K3268*100/E3268</f>
        <v>52.9411764705882</v>
      </c>
      <c r="M3268" s="186" t="n">
        <f aca="false">L3268-100</f>
        <v>-47.0588235294118</v>
      </c>
    </row>
    <row r="3269" customFormat="false" ht="12.75" hidden="false" customHeight="false" outlineLevel="0" collapsed="false">
      <c r="A3269" s="183" t="s">
        <v>2082</v>
      </c>
      <c r="B3269" s="183" t="s">
        <v>2083</v>
      </c>
      <c r="C3269" s="183" t="s">
        <v>2095</v>
      </c>
      <c r="D3269" s="183" t="s">
        <v>21</v>
      </c>
      <c r="E3269" s="183" t="n">
        <v>562</v>
      </c>
      <c r="F3269" s="204" t="n">
        <v>8</v>
      </c>
      <c r="G3269" s="204" t="n">
        <v>108</v>
      </c>
      <c r="H3269" s="204" t="n">
        <v>166</v>
      </c>
      <c r="I3269" s="204" t="n">
        <f aca="false">F3269+G3269+H3269</f>
        <v>282</v>
      </c>
      <c r="J3269" s="204" t="n">
        <v>1</v>
      </c>
      <c r="K3269" s="204" t="n">
        <f aca="false">I3269+J3269</f>
        <v>283</v>
      </c>
      <c r="L3269" s="185" t="n">
        <f aca="false">K3269*100/E3269</f>
        <v>50.355871886121</v>
      </c>
      <c r="M3269" s="186" t="n">
        <f aca="false">L3269-100</f>
        <v>-49.644128113879</v>
      </c>
    </row>
    <row r="3270" customFormat="false" ht="12.75" hidden="false" customHeight="false" outlineLevel="0" collapsed="false">
      <c r="A3270" s="183" t="s">
        <v>2082</v>
      </c>
      <c r="B3270" s="183" t="s">
        <v>2083</v>
      </c>
      <c r="C3270" s="183" t="s">
        <v>2096</v>
      </c>
      <c r="D3270" s="183" t="s">
        <v>16</v>
      </c>
      <c r="E3270" s="183" t="n">
        <v>458</v>
      </c>
      <c r="F3270" s="204" t="n">
        <v>0</v>
      </c>
      <c r="G3270" s="204" t="n">
        <v>86</v>
      </c>
      <c r="H3270" s="204" t="n">
        <v>131</v>
      </c>
      <c r="I3270" s="204" t="n">
        <f aca="false">F3270+G3270+H3270</f>
        <v>217</v>
      </c>
      <c r="J3270" s="204" t="n">
        <v>0</v>
      </c>
      <c r="K3270" s="204" t="n">
        <f aca="false">I3270+J3270</f>
        <v>217</v>
      </c>
      <c r="L3270" s="185" t="n">
        <f aca="false">K3270*100/E3270</f>
        <v>47.3799126637555</v>
      </c>
      <c r="M3270" s="186" t="n">
        <f aca="false">L3270-100</f>
        <v>-52.6200873362445</v>
      </c>
    </row>
    <row r="3271" customFormat="false" ht="12.75" hidden="false" customHeight="false" outlineLevel="0" collapsed="false">
      <c r="A3271" s="183" t="s">
        <v>2082</v>
      </c>
      <c r="B3271" s="183" t="s">
        <v>2083</v>
      </c>
      <c r="C3271" s="183" t="s">
        <v>2096</v>
      </c>
      <c r="D3271" s="183" t="s">
        <v>21</v>
      </c>
      <c r="E3271" s="183" t="n">
        <v>458</v>
      </c>
      <c r="F3271" s="204" t="n">
        <v>5</v>
      </c>
      <c r="G3271" s="204" t="n">
        <v>68</v>
      </c>
      <c r="H3271" s="204" t="n">
        <v>144</v>
      </c>
      <c r="I3271" s="204" t="n">
        <f aca="false">F3271+G3271+H3271</f>
        <v>217</v>
      </c>
      <c r="J3271" s="204" t="n">
        <v>3</v>
      </c>
      <c r="K3271" s="204" t="n">
        <f aca="false">I3271+J3271</f>
        <v>220</v>
      </c>
      <c r="L3271" s="185" t="n">
        <f aca="false">K3271*100/E3271</f>
        <v>48.0349344978166</v>
      </c>
      <c r="M3271" s="186" t="n">
        <f aca="false">L3271-100</f>
        <v>-51.9650655021834</v>
      </c>
    </row>
    <row r="3272" customFormat="false" ht="12.75" hidden="false" customHeight="false" outlineLevel="0" collapsed="false">
      <c r="A3272" s="183" t="s">
        <v>2082</v>
      </c>
      <c r="B3272" s="183" t="s">
        <v>2083</v>
      </c>
      <c r="C3272" s="183" t="s">
        <v>2097</v>
      </c>
      <c r="D3272" s="183" t="s">
        <v>16</v>
      </c>
      <c r="E3272" s="183" t="n">
        <v>535</v>
      </c>
      <c r="F3272" s="204" t="n">
        <v>9</v>
      </c>
      <c r="G3272" s="204" t="n">
        <v>118</v>
      </c>
      <c r="H3272" s="204" t="n">
        <v>143</v>
      </c>
      <c r="I3272" s="204" t="n">
        <f aca="false">F3272+G3272+H3272</f>
        <v>270</v>
      </c>
      <c r="J3272" s="204" t="n">
        <v>0</v>
      </c>
      <c r="K3272" s="204" t="n">
        <f aca="false">I3272+J3272</f>
        <v>270</v>
      </c>
      <c r="L3272" s="185" t="n">
        <f aca="false">K3272*100/E3272</f>
        <v>50.4672897196262</v>
      </c>
      <c r="M3272" s="186" t="n">
        <f aca="false">L3272-100</f>
        <v>-49.5327102803738</v>
      </c>
    </row>
    <row r="3273" customFormat="false" ht="12.75" hidden="false" customHeight="false" outlineLevel="0" collapsed="false">
      <c r="A3273" s="183" t="s">
        <v>2082</v>
      </c>
      <c r="B3273" s="183" t="s">
        <v>2083</v>
      </c>
      <c r="C3273" s="183" t="s">
        <v>2098</v>
      </c>
      <c r="D3273" s="183" t="s">
        <v>16</v>
      </c>
      <c r="E3273" s="183" t="n">
        <v>170</v>
      </c>
      <c r="F3273" s="204" t="n">
        <v>0</v>
      </c>
      <c r="G3273" s="204" t="n">
        <v>44</v>
      </c>
      <c r="H3273" s="204" t="n">
        <v>22</v>
      </c>
      <c r="I3273" s="204" t="n">
        <f aca="false">F3273+G3273+H3273</f>
        <v>66</v>
      </c>
      <c r="J3273" s="204" t="n">
        <v>0</v>
      </c>
      <c r="K3273" s="204" t="n">
        <f aca="false">I3273+J3273</f>
        <v>66</v>
      </c>
      <c r="L3273" s="185" t="n">
        <f aca="false">K3273*100/E3273</f>
        <v>38.8235294117647</v>
      </c>
      <c r="M3273" s="186" t="n">
        <f aca="false">L3273-100</f>
        <v>-61.1764705882353</v>
      </c>
    </row>
    <row r="3274" customFormat="false" ht="12.75" hidden="false" customHeight="false" outlineLevel="0" collapsed="false">
      <c r="A3274" s="183" t="s">
        <v>2082</v>
      </c>
      <c r="B3274" s="183" t="s">
        <v>2083</v>
      </c>
      <c r="C3274" s="183" t="s">
        <v>2099</v>
      </c>
      <c r="D3274" s="183" t="s">
        <v>16</v>
      </c>
      <c r="E3274" s="183" t="n">
        <v>150</v>
      </c>
      <c r="F3274" s="204" t="n">
        <v>1</v>
      </c>
      <c r="G3274" s="204" t="n">
        <v>40</v>
      </c>
      <c r="H3274" s="204" t="n">
        <v>42</v>
      </c>
      <c r="I3274" s="204" t="n">
        <f aca="false">F3274+G3274+H3274</f>
        <v>83</v>
      </c>
      <c r="J3274" s="204" t="n">
        <v>0</v>
      </c>
      <c r="K3274" s="204" t="n">
        <f aca="false">I3274+J3274</f>
        <v>83</v>
      </c>
      <c r="L3274" s="185" t="n">
        <f aca="false">K3274*100/E3274</f>
        <v>55.3333333333333</v>
      </c>
      <c r="M3274" s="186" t="n">
        <f aca="false">L3274-100</f>
        <v>-44.6666666666667</v>
      </c>
    </row>
    <row r="3275" customFormat="false" ht="12.75" hidden="false" customHeight="false" outlineLevel="0" collapsed="false">
      <c r="A3275" s="183" t="s">
        <v>2082</v>
      </c>
      <c r="B3275" s="183" t="s">
        <v>2083</v>
      </c>
      <c r="C3275" s="183" t="s">
        <v>2100</v>
      </c>
      <c r="D3275" s="183" t="s">
        <v>16</v>
      </c>
      <c r="E3275" s="183" t="n">
        <v>59</v>
      </c>
      <c r="F3275" s="204" t="n">
        <v>0</v>
      </c>
      <c r="G3275" s="204" t="n">
        <v>4</v>
      </c>
      <c r="H3275" s="204" t="n">
        <v>22</v>
      </c>
      <c r="I3275" s="204" t="n">
        <f aca="false">F3275+G3275+H3275</f>
        <v>26</v>
      </c>
      <c r="J3275" s="204" t="n">
        <v>0</v>
      </c>
      <c r="K3275" s="204" t="n">
        <f aca="false">I3275+J3275</f>
        <v>26</v>
      </c>
      <c r="L3275" s="185" t="n">
        <f aca="false">K3275*100/E3275</f>
        <v>44.0677966101695</v>
      </c>
      <c r="M3275" s="186" t="n">
        <f aca="false">L3275-100</f>
        <v>-55.9322033898305</v>
      </c>
    </row>
    <row r="3276" customFormat="false" ht="12.75" hidden="false" customHeight="false" outlineLevel="0" collapsed="false">
      <c r="A3276" s="183" t="s">
        <v>2082</v>
      </c>
      <c r="B3276" s="183" t="s">
        <v>2083</v>
      </c>
      <c r="C3276" s="183" t="s">
        <v>2101</v>
      </c>
      <c r="D3276" s="183" t="s">
        <v>16</v>
      </c>
      <c r="E3276" s="183" t="n">
        <v>213</v>
      </c>
      <c r="F3276" s="204" t="n">
        <v>2</v>
      </c>
      <c r="G3276" s="204" t="n">
        <v>27</v>
      </c>
      <c r="H3276" s="204" t="n">
        <v>78</v>
      </c>
      <c r="I3276" s="204" t="n">
        <f aca="false">F3276+G3276+H3276</f>
        <v>107</v>
      </c>
      <c r="J3276" s="204" t="n">
        <v>1</v>
      </c>
      <c r="K3276" s="204" t="n">
        <f aca="false">I3276+J3276</f>
        <v>108</v>
      </c>
      <c r="L3276" s="185" t="n">
        <f aca="false">K3276*100/E3276</f>
        <v>50.7042253521127</v>
      </c>
      <c r="M3276" s="186" t="n">
        <f aca="false">L3276-100</f>
        <v>-49.2957746478873</v>
      </c>
    </row>
    <row r="3277" customFormat="false" ht="12.75" hidden="false" customHeight="false" outlineLevel="0" collapsed="false">
      <c r="A3277" s="183" t="s">
        <v>2082</v>
      </c>
      <c r="B3277" s="183" t="s">
        <v>2083</v>
      </c>
      <c r="C3277" s="183" t="s">
        <v>2102</v>
      </c>
      <c r="D3277" s="183" t="s">
        <v>16</v>
      </c>
      <c r="E3277" s="183" t="n">
        <v>440</v>
      </c>
      <c r="F3277" s="204" t="n">
        <v>3</v>
      </c>
      <c r="G3277" s="204" t="n">
        <v>105</v>
      </c>
      <c r="H3277" s="204" t="n">
        <v>133</v>
      </c>
      <c r="I3277" s="204" t="n">
        <f aca="false">F3277+G3277+H3277</f>
        <v>241</v>
      </c>
      <c r="J3277" s="204" t="n">
        <v>3</v>
      </c>
      <c r="K3277" s="204" t="n">
        <f aca="false">I3277+J3277</f>
        <v>244</v>
      </c>
      <c r="L3277" s="185" t="n">
        <f aca="false">K3277*100/E3277</f>
        <v>55.4545454545455</v>
      </c>
      <c r="M3277" s="186" t="n">
        <f aca="false">L3277-100</f>
        <v>-44.5454545454546</v>
      </c>
    </row>
    <row r="3278" customFormat="false" ht="12.75" hidden="false" customHeight="false" outlineLevel="0" collapsed="false">
      <c r="A3278" s="183" t="s">
        <v>2082</v>
      </c>
      <c r="B3278" s="183" t="s">
        <v>2083</v>
      </c>
      <c r="C3278" s="183" t="s">
        <v>2102</v>
      </c>
      <c r="D3278" s="183" t="s">
        <v>21</v>
      </c>
      <c r="E3278" s="183" t="n">
        <v>440</v>
      </c>
      <c r="F3278" s="204" t="n">
        <v>1</v>
      </c>
      <c r="G3278" s="204" t="n">
        <v>96</v>
      </c>
      <c r="H3278" s="204" t="n">
        <v>142</v>
      </c>
      <c r="I3278" s="204" t="n">
        <f aca="false">F3278+G3278+H3278</f>
        <v>239</v>
      </c>
      <c r="J3278" s="204" t="n">
        <v>2</v>
      </c>
      <c r="K3278" s="204" t="n">
        <f aca="false">I3278+J3278</f>
        <v>241</v>
      </c>
      <c r="L3278" s="185" t="n">
        <f aca="false">K3278*100/E3278</f>
        <v>54.7727272727273</v>
      </c>
      <c r="M3278" s="186" t="n">
        <f aca="false">L3278-100</f>
        <v>-45.2272727272727</v>
      </c>
    </row>
    <row r="3279" customFormat="false" ht="12.75" hidden="false" customHeight="false" outlineLevel="0" collapsed="false">
      <c r="A3279" s="183" t="s">
        <v>2082</v>
      </c>
      <c r="B3279" s="183" t="s">
        <v>2083</v>
      </c>
      <c r="C3279" s="183" t="s">
        <v>2103</v>
      </c>
      <c r="D3279" s="183" t="s">
        <v>16</v>
      </c>
      <c r="E3279" s="183" t="n">
        <v>147</v>
      </c>
      <c r="F3279" s="204" t="n">
        <v>0</v>
      </c>
      <c r="G3279" s="204" t="n">
        <v>31</v>
      </c>
      <c r="H3279" s="204" t="n">
        <v>50</v>
      </c>
      <c r="I3279" s="204" t="n">
        <f aca="false">F3279+G3279+H3279</f>
        <v>81</v>
      </c>
      <c r="J3279" s="204" t="n">
        <v>3</v>
      </c>
      <c r="K3279" s="204" t="n">
        <f aca="false">I3279+J3279</f>
        <v>84</v>
      </c>
      <c r="L3279" s="185" t="n">
        <f aca="false">K3279*100/E3279</f>
        <v>57.1428571428571</v>
      </c>
      <c r="M3279" s="186" t="n">
        <f aca="false">L3279-100</f>
        <v>-42.8571428571429</v>
      </c>
    </row>
    <row r="3280" customFormat="false" ht="12.75" hidden="false" customHeight="false" outlineLevel="0" collapsed="false">
      <c r="A3280" s="183" t="s">
        <v>2082</v>
      </c>
      <c r="B3280" s="183" t="s">
        <v>2083</v>
      </c>
      <c r="C3280" s="183" t="s">
        <v>2104</v>
      </c>
      <c r="D3280" s="183" t="s">
        <v>16</v>
      </c>
      <c r="E3280" s="183" t="n">
        <v>111</v>
      </c>
      <c r="F3280" s="204" t="n">
        <v>1</v>
      </c>
      <c r="G3280" s="204" t="n">
        <v>6</v>
      </c>
      <c r="H3280" s="204" t="n">
        <v>31</v>
      </c>
      <c r="I3280" s="204" t="n">
        <f aca="false">F3280+G3280+H3280</f>
        <v>38</v>
      </c>
      <c r="J3280" s="204" t="n">
        <v>4</v>
      </c>
      <c r="K3280" s="204" t="n">
        <f aca="false">I3280+J3280</f>
        <v>42</v>
      </c>
      <c r="L3280" s="185" t="n">
        <f aca="false">K3280*100/E3280</f>
        <v>37.8378378378378</v>
      </c>
      <c r="M3280" s="186" t="n">
        <f aca="false">L3280-100</f>
        <v>-62.1621621621622</v>
      </c>
    </row>
    <row r="3281" customFormat="false" ht="12.75" hidden="false" customHeight="false" outlineLevel="0" collapsed="false">
      <c r="A3281" s="183" t="s">
        <v>2082</v>
      </c>
      <c r="B3281" s="183" t="s">
        <v>2083</v>
      </c>
      <c r="C3281" s="183" t="s">
        <v>2105</v>
      </c>
      <c r="D3281" s="183" t="s">
        <v>16</v>
      </c>
      <c r="E3281" s="183" t="n">
        <v>220</v>
      </c>
      <c r="F3281" s="204" t="n">
        <v>3</v>
      </c>
      <c r="G3281" s="204" t="n">
        <v>46</v>
      </c>
      <c r="H3281" s="204" t="n">
        <v>65</v>
      </c>
      <c r="I3281" s="204" t="n">
        <f aca="false">F3281+G3281+H3281</f>
        <v>114</v>
      </c>
      <c r="J3281" s="204" t="n">
        <v>2</v>
      </c>
      <c r="K3281" s="204" t="n">
        <f aca="false">I3281+J3281</f>
        <v>116</v>
      </c>
      <c r="L3281" s="185" t="n">
        <f aca="false">K3281*100/E3281</f>
        <v>52.7272727272727</v>
      </c>
      <c r="M3281" s="186" t="n">
        <f aca="false">L3281-100</f>
        <v>-47.2727272727273</v>
      </c>
    </row>
    <row r="3282" customFormat="false" ht="12.75" hidden="false" customHeight="false" outlineLevel="0" collapsed="false">
      <c r="A3282" s="183" t="s">
        <v>2082</v>
      </c>
      <c r="B3282" s="183" t="s">
        <v>2083</v>
      </c>
      <c r="C3282" s="183" t="s">
        <v>2106</v>
      </c>
      <c r="D3282" s="183" t="s">
        <v>16</v>
      </c>
      <c r="E3282" s="183" t="n">
        <v>135</v>
      </c>
      <c r="F3282" s="204" t="n">
        <v>0</v>
      </c>
      <c r="G3282" s="204" t="n">
        <v>12</v>
      </c>
      <c r="H3282" s="204" t="n">
        <v>44</v>
      </c>
      <c r="I3282" s="204" t="n">
        <f aca="false">F3282+G3282+H3282</f>
        <v>56</v>
      </c>
      <c r="J3282" s="204" t="n">
        <v>1</v>
      </c>
      <c r="K3282" s="204" t="n">
        <f aca="false">I3282+J3282</f>
        <v>57</v>
      </c>
      <c r="L3282" s="185" t="n">
        <f aca="false">K3282*100/E3282</f>
        <v>42.2222222222222</v>
      </c>
      <c r="M3282" s="186" t="n">
        <f aca="false">L3282-100</f>
        <v>-57.7777777777778</v>
      </c>
    </row>
    <row r="3283" customFormat="false" ht="12.75" hidden="false" customHeight="false" outlineLevel="0" collapsed="false">
      <c r="A3283" s="183" t="s">
        <v>2082</v>
      </c>
      <c r="B3283" s="183" t="s">
        <v>2083</v>
      </c>
      <c r="C3283" s="183" t="s">
        <v>2106</v>
      </c>
      <c r="D3283" s="183" t="s">
        <v>25</v>
      </c>
      <c r="E3283" s="127" t="n">
        <v>43</v>
      </c>
      <c r="F3283" s="204" t="n">
        <v>0</v>
      </c>
      <c r="G3283" s="204" t="n">
        <v>13</v>
      </c>
      <c r="H3283" s="204" t="n">
        <v>13</v>
      </c>
      <c r="I3283" s="204" t="n">
        <f aca="false">F3283+G3283+H3283</f>
        <v>26</v>
      </c>
      <c r="J3283" s="204" t="n">
        <v>0</v>
      </c>
      <c r="K3283" s="204" t="n">
        <f aca="false">I3283+J3283</f>
        <v>26</v>
      </c>
      <c r="L3283" s="185" t="n">
        <f aca="false">K3283*100/E3283</f>
        <v>60.4651162790698</v>
      </c>
      <c r="M3283" s="186" t="n">
        <f aca="false">L3283-100</f>
        <v>-39.5348837209302</v>
      </c>
    </row>
    <row r="3284" customFormat="false" ht="12.75" hidden="false" customHeight="false" outlineLevel="0" collapsed="false">
      <c r="A3284" s="183" t="s">
        <v>2082</v>
      </c>
      <c r="B3284" s="183" t="s">
        <v>2083</v>
      </c>
      <c r="C3284" s="183" t="s">
        <v>2107</v>
      </c>
      <c r="D3284" s="183" t="s">
        <v>16</v>
      </c>
      <c r="E3284" s="183" t="n">
        <v>127</v>
      </c>
      <c r="F3284" s="204" t="n">
        <v>0</v>
      </c>
      <c r="G3284" s="204" t="n">
        <v>25</v>
      </c>
      <c r="H3284" s="204" t="n">
        <v>27</v>
      </c>
      <c r="I3284" s="204" t="n">
        <f aca="false">F3284+G3284+H3284</f>
        <v>52</v>
      </c>
      <c r="J3284" s="204" t="n">
        <v>1</v>
      </c>
      <c r="K3284" s="204" t="n">
        <f aca="false">I3284+J3284</f>
        <v>53</v>
      </c>
      <c r="L3284" s="185" t="n">
        <f aca="false">K3284*100/E3284</f>
        <v>41.7322834645669</v>
      </c>
      <c r="M3284" s="186" t="n">
        <f aca="false">L3284-100</f>
        <v>-58.2677165354331</v>
      </c>
    </row>
    <row r="3285" customFormat="false" ht="12.75" hidden="false" customHeight="false" outlineLevel="0" collapsed="false">
      <c r="A3285" s="183" t="s">
        <v>2082</v>
      </c>
      <c r="B3285" s="183" t="s">
        <v>2083</v>
      </c>
      <c r="C3285" s="183" t="s">
        <v>2108</v>
      </c>
      <c r="D3285" s="183" t="s">
        <v>16</v>
      </c>
      <c r="E3285" s="183" t="n">
        <v>410</v>
      </c>
      <c r="F3285" s="204" t="n">
        <v>3</v>
      </c>
      <c r="G3285" s="204" t="n">
        <v>82</v>
      </c>
      <c r="H3285" s="204" t="n">
        <v>105</v>
      </c>
      <c r="I3285" s="204" t="n">
        <f aca="false">F3285+G3285+H3285</f>
        <v>190</v>
      </c>
      <c r="J3285" s="204" t="n">
        <v>2</v>
      </c>
      <c r="K3285" s="204" t="n">
        <f aca="false">I3285+J3285</f>
        <v>192</v>
      </c>
      <c r="L3285" s="185" t="n">
        <f aca="false">K3285*100/E3285</f>
        <v>46.8292682926829</v>
      </c>
      <c r="M3285" s="186" t="n">
        <f aca="false">L3285-100</f>
        <v>-53.1707317073171</v>
      </c>
    </row>
    <row r="3286" customFormat="false" ht="12.75" hidden="false" customHeight="false" outlineLevel="0" collapsed="false">
      <c r="A3286" s="183" t="s">
        <v>2082</v>
      </c>
      <c r="B3286" s="183" t="s">
        <v>2083</v>
      </c>
      <c r="C3286" s="183" t="s">
        <v>2109</v>
      </c>
      <c r="D3286" s="183" t="s">
        <v>16</v>
      </c>
      <c r="E3286" s="183" t="n">
        <v>76</v>
      </c>
      <c r="F3286" s="204" t="n">
        <v>0</v>
      </c>
      <c r="G3286" s="204" t="n">
        <v>13</v>
      </c>
      <c r="H3286" s="204" t="n">
        <v>33</v>
      </c>
      <c r="I3286" s="204" t="n">
        <f aca="false">F3286+G3286+H3286</f>
        <v>46</v>
      </c>
      <c r="J3286" s="204" t="n">
        <v>0</v>
      </c>
      <c r="K3286" s="204" t="n">
        <f aca="false">I3286+J3286</f>
        <v>46</v>
      </c>
      <c r="L3286" s="185" t="n">
        <f aca="false">K3286*100/E3286</f>
        <v>60.5263157894737</v>
      </c>
      <c r="M3286" s="186" t="n">
        <f aca="false">L3286-100</f>
        <v>-39.4736842105263</v>
      </c>
    </row>
    <row r="3287" customFormat="false" ht="12.75" hidden="false" customHeight="false" outlineLevel="0" collapsed="false">
      <c r="A3287" s="183" t="s">
        <v>2082</v>
      </c>
      <c r="B3287" s="183" t="s">
        <v>2083</v>
      </c>
      <c r="C3287" s="183" t="s">
        <v>2110</v>
      </c>
      <c r="D3287" s="183" t="s">
        <v>16</v>
      </c>
      <c r="E3287" s="183" t="n">
        <v>128</v>
      </c>
      <c r="F3287" s="204" t="n">
        <v>5</v>
      </c>
      <c r="G3287" s="204" t="n">
        <v>23</v>
      </c>
      <c r="H3287" s="204" t="n">
        <v>54</v>
      </c>
      <c r="I3287" s="204" t="n">
        <f aca="false">F3287+G3287+H3287</f>
        <v>82</v>
      </c>
      <c r="J3287" s="204" t="n">
        <v>0</v>
      </c>
      <c r="K3287" s="204" t="n">
        <f aca="false">I3287+J3287</f>
        <v>82</v>
      </c>
      <c r="L3287" s="185" t="n">
        <f aca="false">K3287*100/E3287</f>
        <v>64.0625</v>
      </c>
      <c r="M3287" s="186" t="n">
        <f aca="false">L3287-100</f>
        <v>-35.9375</v>
      </c>
    </row>
    <row r="3288" customFormat="false" ht="12.75" hidden="false" customHeight="false" outlineLevel="0" collapsed="false">
      <c r="A3288" s="183" t="s">
        <v>2082</v>
      </c>
      <c r="B3288" s="183" t="s">
        <v>2083</v>
      </c>
      <c r="C3288" s="183" t="s">
        <v>2111</v>
      </c>
      <c r="D3288" s="183" t="s">
        <v>16</v>
      </c>
      <c r="E3288" s="183" t="n">
        <v>171</v>
      </c>
      <c r="F3288" s="204" t="n">
        <v>10</v>
      </c>
      <c r="G3288" s="204" t="n">
        <v>7</v>
      </c>
      <c r="H3288" s="204" t="n">
        <v>72</v>
      </c>
      <c r="I3288" s="204" t="n">
        <f aca="false">F3288+G3288+H3288</f>
        <v>89</v>
      </c>
      <c r="J3288" s="204" t="n">
        <v>0</v>
      </c>
      <c r="K3288" s="204" t="n">
        <f aca="false">I3288+J3288</f>
        <v>89</v>
      </c>
      <c r="L3288" s="185" t="n">
        <f aca="false">K3288*100/E3288</f>
        <v>52.046783625731</v>
      </c>
      <c r="M3288" s="186" t="n">
        <f aca="false">L3288-100</f>
        <v>-47.953216374269</v>
      </c>
    </row>
    <row r="3289" customFormat="false" ht="12.75" hidden="false" customHeight="false" outlineLevel="0" collapsed="false">
      <c r="A3289" s="183" t="s">
        <v>2082</v>
      </c>
      <c r="B3289" s="183" t="s">
        <v>2083</v>
      </c>
      <c r="C3289" s="183" t="s">
        <v>2112</v>
      </c>
      <c r="D3289" s="183" t="s">
        <v>16</v>
      </c>
      <c r="E3289" s="183" t="n">
        <v>145</v>
      </c>
      <c r="F3289" s="204" t="n">
        <v>6</v>
      </c>
      <c r="G3289" s="204" t="n">
        <v>15</v>
      </c>
      <c r="H3289" s="204" t="n">
        <v>48</v>
      </c>
      <c r="I3289" s="204" t="n">
        <f aca="false">F3289+G3289+H3289</f>
        <v>69</v>
      </c>
      <c r="J3289" s="204" t="n">
        <v>1</v>
      </c>
      <c r="K3289" s="204" t="n">
        <f aca="false">I3289+J3289</f>
        <v>70</v>
      </c>
      <c r="L3289" s="185" t="n">
        <f aca="false">K3289*100/E3289</f>
        <v>48.2758620689655</v>
      </c>
      <c r="M3289" s="186" t="n">
        <f aca="false">L3289-100</f>
        <v>-51.7241379310345</v>
      </c>
    </row>
    <row r="3290" customFormat="false" ht="12.75" hidden="false" customHeight="false" outlineLevel="0" collapsed="false">
      <c r="A3290" s="183" t="s">
        <v>2082</v>
      </c>
      <c r="B3290" s="183" t="s">
        <v>2083</v>
      </c>
      <c r="C3290" s="183" t="s">
        <v>2113</v>
      </c>
      <c r="D3290" s="183" t="s">
        <v>16</v>
      </c>
      <c r="E3290" s="183" t="n">
        <v>99</v>
      </c>
      <c r="F3290" s="204" t="n">
        <v>2</v>
      </c>
      <c r="G3290" s="204" t="n">
        <v>13</v>
      </c>
      <c r="H3290" s="204" t="n">
        <v>37</v>
      </c>
      <c r="I3290" s="204" t="n">
        <f aca="false">F3290+G3290+H3290</f>
        <v>52</v>
      </c>
      <c r="J3290" s="204" t="n">
        <v>0</v>
      </c>
      <c r="K3290" s="204" t="n">
        <f aca="false">I3290+J3290</f>
        <v>52</v>
      </c>
      <c r="L3290" s="185" t="n">
        <f aca="false">K3290*100/E3290</f>
        <v>52.5252525252525</v>
      </c>
      <c r="M3290" s="186" t="n">
        <f aca="false">L3290-100</f>
        <v>-47.4747474747475</v>
      </c>
    </row>
    <row r="3291" customFormat="false" ht="12.75" hidden="false" customHeight="false" outlineLevel="0" collapsed="false">
      <c r="A3291" s="183" t="s">
        <v>2082</v>
      </c>
      <c r="B3291" s="183" t="s">
        <v>2083</v>
      </c>
      <c r="C3291" s="183" t="s">
        <v>2114</v>
      </c>
      <c r="D3291" s="183" t="s">
        <v>16</v>
      </c>
      <c r="E3291" s="183" t="n">
        <v>116</v>
      </c>
      <c r="F3291" s="204" t="n">
        <v>0</v>
      </c>
      <c r="G3291" s="204" t="n">
        <v>32</v>
      </c>
      <c r="H3291" s="204" t="n">
        <v>27</v>
      </c>
      <c r="I3291" s="204" t="n">
        <f aca="false">F3291+G3291+H3291</f>
        <v>59</v>
      </c>
      <c r="J3291" s="204" t="n">
        <v>0</v>
      </c>
      <c r="K3291" s="204" t="n">
        <f aca="false">I3291+J3291</f>
        <v>59</v>
      </c>
      <c r="L3291" s="185" t="n">
        <f aca="false">K3291*100/E3291</f>
        <v>50.8620689655172</v>
      </c>
      <c r="M3291" s="186" t="n">
        <f aca="false">L3291-100</f>
        <v>-49.1379310344828</v>
      </c>
    </row>
    <row r="3292" customFormat="false" ht="12.75" hidden="false" customHeight="false" outlineLevel="0" collapsed="false">
      <c r="A3292" s="183" t="s">
        <v>2082</v>
      </c>
      <c r="B3292" s="183" t="s">
        <v>2083</v>
      </c>
      <c r="C3292" s="183" t="s">
        <v>2115</v>
      </c>
      <c r="D3292" s="183" t="s">
        <v>16</v>
      </c>
      <c r="E3292" s="183" t="n">
        <v>77</v>
      </c>
      <c r="F3292" s="204" t="n">
        <v>0</v>
      </c>
      <c r="G3292" s="204" t="n">
        <v>6</v>
      </c>
      <c r="H3292" s="204" t="n">
        <v>44</v>
      </c>
      <c r="I3292" s="204" t="n">
        <f aca="false">F3292+G3292+H3292</f>
        <v>50</v>
      </c>
      <c r="J3292" s="204" t="n">
        <v>0</v>
      </c>
      <c r="K3292" s="204" t="n">
        <f aca="false">I3292+J3292</f>
        <v>50</v>
      </c>
      <c r="L3292" s="185" t="n">
        <f aca="false">K3292*100/E3292</f>
        <v>64.9350649350649</v>
      </c>
      <c r="M3292" s="186" t="n">
        <f aca="false">L3292-100</f>
        <v>-35.0649350649351</v>
      </c>
    </row>
    <row r="3293" customFormat="false" ht="12.75" hidden="false" customHeight="false" outlineLevel="0" collapsed="false">
      <c r="A3293" s="183" t="s">
        <v>2082</v>
      </c>
      <c r="B3293" s="183" t="s">
        <v>2083</v>
      </c>
      <c r="C3293" s="183" t="s">
        <v>2115</v>
      </c>
      <c r="D3293" s="183" t="s">
        <v>25</v>
      </c>
      <c r="E3293" s="127" t="n">
        <v>65</v>
      </c>
      <c r="F3293" s="204" t="n">
        <v>0</v>
      </c>
      <c r="G3293" s="204" t="n">
        <v>18</v>
      </c>
      <c r="H3293" s="204" t="n">
        <v>23</v>
      </c>
      <c r="I3293" s="204" t="n">
        <f aca="false">F3293+G3293+H3293</f>
        <v>41</v>
      </c>
      <c r="J3293" s="204" t="n">
        <v>0</v>
      </c>
      <c r="K3293" s="204" t="n">
        <f aca="false">I3293+J3293</f>
        <v>41</v>
      </c>
      <c r="L3293" s="185" t="n">
        <f aca="false">K3293*100/E3293</f>
        <v>63.0769230769231</v>
      </c>
      <c r="M3293" s="186" t="n">
        <f aca="false">L3293-100</f>
        <v>-36.9230769230769</v>
      </c>
    </row>
    <row r="3294" customFormat="false" ht="12.75" hidden="false" customHeight="false" outlineLevel="0" collapsed="false">
      <c r="A3294" s="183" t="s">
        <v>2082</v>
      </c>
      <c r="B3294" s="183" t="s">
        <v>2083</v>
      </c>
      <c r="C3294" s="183" t="s">
        <v>2116</v>
      </c>
      <c r="D3294" s="183" t="s">
        <v>16</v>
      </c>
      <c r="E3294" s="183" t="n">
        <v>330</v>
      </c>
      <c r="F3294" s="204" t="n">
        <v>5</v>
      </c>
      <c r="G3294" s="204" t="n">
        <v>65</v>
      </c>
      <c r="H3294" s="204" t="n">
        <v>84</v>
      </c>
      <c r="I3294" s="204" t="n">
        <f aca="false">F3294+G3294+H3294</f>
        <v>154</v>
      </c>
      <c r="J3294" s="204" t="n">
        <v>0</v>
      </c>
      <c r="K3294" s="204" t="n">
        <f aca="false">I3294+J3294</f>
        <v>154</v>
      </c>
      <c r="L3294" s="185" t="n">
        <f aca="false">K3294*100/E3294</f>
        <v>46.6666666666667</v>
      </c>
      <c r="M3294" s="186" t="n">
        <f aca="false">L3294-100</f>
        <v>-53.3333333333333</v>
      </c>
    </row>
    <row r="3295" customFormat="false" ht="12.75" hidden="false" customHeight="false" outlineLevel="0" collapsed="false">
      <c r="A3295" s="183" t="s">
        <v>2082</v>
      </c>
      <c r="B3295" s="183" t="s">
        <v>2083</v>
      </c>
      <c r="C3295" s="183" t="s">
        <v>2117</v>
      </c>
      <c r="D3295" s="183" t="s">
        <v>16</v>
      </c>
      <c r="E3295" s="183" t="n">
        <v>198</v>
      </c>
      <c r="F3295" s="204" t="n">
        <v>2</v>
      </c>
      <c r="G3295" s="204" t="n">
        <v>10</v>
      </c>
      <c r="H3295" s="204" t="n">
        <v>86</v>
      </c>
      <c r="I3295" s="204" t="n">
        <f aca="false">F3295+G3295+H3295</f>
        <v>98</v>
      </c>
      <c r="J3295" s="204" t="n">
        <v>1</v>
      </c>
      <c r="K3295" s="204" t="n">
        <f aca="false">I3295+J3295</f>
        <v>99</v>
      </c>
      <c r="L3295" s="185" t="n">
        <f aca="false">K3295*100/E3295</f>
        <v>50</v>
      </c>
      <c r="M3295" s="186" t="n">
        <f aca="false">L3295-100</f>
        <v>-50</v>
      </c>
    </row>
    <row r="3296" customFormat="false" ht="12.75" hidden="false" customHeight="false" outlineLevel="0" collapsed="false">
      <c r="A3296" s="183" t="s">
        <v>2082</v>
      </c>
      <c r="B3296" s="183" t="s">
        <v>2083</v>
      </c>
      <c r="C3296" s="183" t="s">
        <v>2118</v>
      </c>
      <c r="D3296" s="183" t="s">
        <v>16</v>
      </c>
      <c r="E3296" s="183" t="n">
        <v>532</v>
      </c>
      <c r="F3296" s="204" t="n">
        <v>3</v>
      </c>
      <c r="G3296" s="204" t="n">
        <v>125</v>
      </c>
      <c r="H3296" s="204" t="n">
        <v>149</v>
      </c>
      <c r="I3296" s="204" t="n">
        <f aca="false">F3296+G3296+H3296</f>
        <v>277</v>
      </c>
      <c r="J3296" s="204" t="n">
        <v>2</v>
      </c>
      <c r="K3296" s="204" t="n">
        <f aca="false">I3296+J3296</f>
        <v>279</v>
      </c>
      <c r="L3296" s="185" t="n">
        <f aca="false">K3296*100/E3296</f>
        <v>52.4436090225564</v>
      </c>
      <c r="M3296" s="186" t="n">
        <f aca="false">L3296-100</f>
        <v>-47.5563909774436</v>
      </c>
    </row>
    <row r="3297" customFormat="false" ht="12.75" hidden="false" customHeight="false" outlineLevel="0" collapsed="false">
      <c r="A3297" s="183" t="s">
        <v>2082</v>
      </c>
      <c r="B3297" s="183" t="s">
        <v>2083</v>
      </c>
      <c r="C3297" s="183" t="s">
        <v>2119</v>
      </c>
      <c r="D3297" s="183" t="s">
        <v>16</v>
      </c>
      <c r="E3297" s="183" t="n">
        <v>120</v>
      </c>
      <c r="F3297" s="204" t="n">
        <v>0</v>
      </c>
      <c r="G3297" s="204" t="n">
        <v>24</v>
      </c>
      <c r="H3297" s="204" t="n">
        <v>30</v>
      </c>
      <c r="I3297" s="204" t="n">
        <f aca="false">F3297+G3297+H3297</f>
        <v>54</v>
      </c>
      <c r="J3297" s="204" t="n">
        <v>2</v>
      </c>
      <c r="K3297" s="204" t="n">
        <f aca="false">I3297+J3297</f>
        <v>56</v>
      </c>
      <c r="L3297" s="185" t="n">
        <f aca="false">K3297*100/E3297</f>
        <v>46.6666666666667</v>
      </c>
      <c r="M3297" s="186" t="n">
        <f aca="false">L3297-100</f>
        <v>-53.3333333333333</v>
      </c>
    </row>
    <row r="3298" customFormat="false" ht="12.75" hidden="false" customHeight="false" outlineLevel="0" collapsed="false">
      <c r="A3298" s="183" t="s">
        <v>2082</v>
      </c>
      <c r="B3298" s="183" t="s">
        <v>2083</v>
      </c>
      <c r="C3298" s="183" t="s">
        <v>2120</v>
      </c>
      <c r="D3298" s="183" t="s">
        <v>16</v>
      </c>
      <c r="E3298" s="183" t="n">
        <v>149</v>
      </c>
      <c r="F3298" s="204" t="n">
        <v>0</v>
      </c>
      <c r="G3298" s="204" t="n">
        <v>21</v>
      </c>
      <c r="H3298" s="204" t="n">
        <v>36</v>
      </c>
      <c r="I3298" s="204" t="n">
        <f aca="false">F3298+G3298+H3298</f>
        <v>57</v>
      </c>
      <c r="J3298" s="204" t="n">
        <v>0</v>
      </c>
      <c r="K3298" s="204" t="n">
        <f aca="false">I3298+J3298</f>
        <v>57</v>
      </c>
      <c r="L3298" s="185" t="n">
        <f aca="false">K3298*100/E3298</f>
        <v>38.255033557047</v>
      </c>
      <c r="M3298" s="186" t="n">
        <f aca="false">L3298-100</f>
        <v>-61.744966442953</v>
      </c>
    </row>
    <row r="3299" customFormat="false" ht="12.75" hidden="false" customHeight="false" outlineLevel="0" collapsed="false">
      <c r="A3299" s="183" t="s">
        <v>2082</v>
      </c>
      <c r="B3299" s="183" t="s">
        <v>2083</v>
      </c>
      <c r="C3299" s="183" t="s">
        <v>2121</v>
      </c>
      <c r="D3299" s="183" t="s">
        <v>16</v>
      </c>
      <c r="E3299" s="183" t="n">
        <v>446</v>
      </c>
      <c r="F3299" s="204" t="n">
        <v>5</v>
      </c>
      <c r="G3299" s="204" t="n">
        <v>73</v>
      </c>
      <c r="H3299" s="204" t="n">
        <v>107</v>
      </c>
      <c r="I3299" s="204" t="n">
        <f aca="false">F3299+G3299+H3299</f>
        <v>185</v>
      </c>
      <c r="J3299" s="204" t="n">
        <v>3</v>
      </c>
      <c r="K3299" s="204" t="n">
        <f aca="false">I3299+J3299</f>
        <v>188</v>
      </c>
      <c r="L3299" s="185" t="n">
        <f aca="false">K3299*100/E3299</f>
        <v>42.152466367713</v>
      </c>
      <c r="M3299" s="186" t="n">
        <f aca="false">L3299-100</f>
        <v>-57.847533632287</v>
      </c>
    </row>
    <row r="3300" customFormat="false" ht="12.75" hidden="false" customHeight="false" outlineLevel="0" collapsed="false">
      <c r="A3300" s="183" t="s">
        <v>2082</v>
      </c>
      <c r="B3300" s="183" t="s">
        <v>2083</v>
      </c>
      <c r="C3300" s="183" t="s">
        <v>2121</v>
      </c>
      <c r="D3300" s="183" t="s">
        <v>21</v>
      </c>
      <c r="E3300" s="183" t="n">
        <v>447</v>
      </c>
      <c r="F3300" s="204" t="n">
        <v>6</v>
      </c>
      <c r="G3300" s="204" t="n">
        <v>65</v>
      </c>
      <c r="H3300" s="204" t="n">
        <v>118</v>
      </c>
      <c r="I3300" s="204" t="n">
        <f aca="false">F3300+G3300+H3300</f>
        <v>189</v>
      </c>
      <c r="J3300" s="204" t="n">
        <v>3</v>
      </c>
      <c r="K3300" s="204" t="n">
        <f aca="false">I3300+J3300</f>
        <v>192</v>
      </c>
      <c r="L3300" s="185" t="n">
        <f aca="false">K3300*100/E3300</f>
        <v>42.9530201342282</v>
      </c>
      <c r="M3300" s="186" t="n">
        <f aca="false">L3300-100</f>
        <v>-57.0469798657718</v>
      </c>
    </row>
    <row r="3301" customFormat="false" ht="12.75" hidden="false" customHeight="false" outlineLevel="0" collapsed="false">
      <c r="A3301" s="183" t="s">
        <v>2082</v>
      </c>
      <c r="B3301" s="183" t="s">
        <v>2083</v>
      </c>
      <c r="C3301" s="183" t="s">
        <v>2122</v>
      </c>
      <c r="D3301" s="183" t="s">
        <v>16</v>
      </c>
      <c r="E3301" s="183" t="n">
        <v>195</v>
      </c>
      <c r="F3301" s="204" t="n">
        <v>1</v>
      </c>
      <c r="G3301" s="204" t="n">
        <v>28</v>
      </c>
      <c r="H3301" s="204" t="n">
        <v>81</v>
      </c>
      <c r="I3301" s="204" t="n">
        <f aca="false">F3301+G3301+H3301</f>
        <v>110</v>
      </c>
      <c r="J3301" s="204" t="n">
        <v>0</v>
      </c>
      <c r="K3301" s="204" t="n">
        <f aca="false">I3301+J3301</f>
        <v>110</v>
      </c>
      <c r="L3301" s="185" t="n">
        <f aca="false">K3301*100/E3301</f>
        <v>56.4102564102564</v>
      </c>
      <c r="M3301" s="186" t="n">
        <f aca="false">L3301-100</f>
        <v>-43.5897435897436</v>
      </c>
    </row>
    <row r="3302" customFormat="false" ht="12.75" hidden="false" customHeight="false" outlineLevel="0" collapsed="false">
      <c r="A3302" s="183" t="s">
        <v>2082</v>
      </c>
      <c r="B3302" s="183" t="s">
        <v>2083</v>
      </c>
      <c r="C3302" s="183" t="s">
        <v>2123</v>
      </c>
      <c r="D3302" s="183" t="s">
        <v>16</v>
      </c>
      <c r="E3302" s="183" t="n">
        <v>235</v>
      </c>
      <c r="F3302" s="204" t="n">
        <v>1</v>
      </c>
      <c r="G3302" s="204" t="n">
        <v>29</v>
      </c>
      <c r="H3302" s="204" t="n">
        <v>68</v>
      </c>
      <c r="I3302" s="204" t="n">
        <f aca="false">F3302+G3302+H3302</f>
        <v>98</v>
      </c>
      <c r="J3302" s="204" t="n">
        <v>1</v>
      </c>
      <c r="K3302" s="204" t="n">
        <f aca="false">I3302+J3302</f>
        <v>99</v>
      </c>
      <c r="L3302" s="185" t="n">
        <f aca="false">K3302*100/E3302</f>
        <v>42.1276595744681</v>
      </c>
      <c r="M3302" s="186" t="n">
        <f aca="false">L3302-100</f>
        <v>-57.8723404255319</v>
      </c>
    </row>
    <row r="3303" customFormat="false" ht="12.75" hidden="false" customHeight="false" outlineLevel="0" collapsed="false">
      <c r="A3303" s="183" t="s">
        <v>2082</v>
      </c>
      <c r="B3303" s="183" t="s">
        <v>2083</v>
      </c>
      <c r="C3303" s="183" t="s">
        <v>2124</v>
      </c>
      <c r="D3303" s="183" t="s">
        <v>16</v>
      </c>
      <c r="E3303" s="183" t="n">
        <v>94</v>
      </c>
      <c r="F3303" s="204" t="n">
        <v>2</v>
      </c>
      <c r="G3303" s="204" t="n">
        <v>18</v>
      </c>
      <c r="H3303" s="204" t="n">
        <v>31</v>
      </c>
      <c r="I3303" s="204" t="n">
        <f aca="false">F3303+G3303+H3303</f>
        <v>51</v>
      </c>
      <c r="J3303" s="204" t="n">
        <v>0</v>
      </c>
      <c r="K3303" s="204" t="n">
        <f aca="false">I3303+J3303</f>
        <v>51</v>
      </c>
      <c r="L3303" s="185" t="n">
        <f aca="false">K3303*100/E3303</f>
        <v>54.2553191489362</v>
      </c>
      <c r="M3303" s="186" t="n">
        <f aca="false">L3303-100</f>
        <v>-45.7446808510638</v>
      </c>
    </row>
    <row r="3304" customFormat="false" ht="12.75" hidden="false" customHeight="false" outlineLevel="0" collapsed="false">
      <c r="A3304" s="183" t="s">
        <v>2082</v>
      </c>
      <c r="B3304" s="183" t="s">
        <v>2083</v>
      </c>
      <c r="C3304" s="183" t="s">
        <v>2125</v>
      </c>
      <c r="D3304" s="183" t="s">
        <v>16</v>
      </c>
      <c r="E3304" s="183" t="n">
        <v>143</v>
      </c>
      <c r="F3304" s="204" t="n">
        <v>5</v>
      </c>
      <c r="G3304" s="204" t="n">
        <v>27</v>
      </c>
      <c r="H3304" s="204" t="n">
        <v>62</v>
      </c>
      <c r="I3304" s="204" t="n">
        <f aca="false">F3304+G3304+H3304</f>
        <v>94</v>
      </c>
      <c r="J3304" s="204" t="n">
        <v>52</v>
      </c>
      <c r="K3304" s="204" t="n">
        <f aca="false">I3304+J3304</f>
        <v>146</v>
      </c>
      <c r="L3304" s="185" t="n">
        <f aca="false">K3304*100/E3304</f>
        <v>102.097902097902</v>
      </c>
      <c r="M3304" s="186" t="n">
        <f aca="false">L3304-100</f>
        <v>2.09790209790209</v>
      </c>
    </row>
    <row r="3305" customFormat="false" ht="12.75" hidden="false" customHeight="false" outlineLevel="0" collapsed="false">
      <c r="A3305" s="183" t="s">
        <v>2082</v>
      </c>
      <c r="B3305" s="183" t="s">
        <v>2083</v>
      </c>
      <c r="C3305" s="183" t="s">
        <v>2126</v>
      </c>
      <c r="D3305" s="183" t="s">
        <v>16</v>
      </c>
      <c r="E3305" s="183" t="n">
        <v>127</v>
      </c>
      <c r="F3305" s="204" t="n">
        <v>0</v>
      </c>
      <c r="G3305" s="204" t="n">
        <v>26</v>
      </c>
      <c r="H3305" s="204" t="n">
        <v>30</v>
      </c>
      <c r="I3305" s="204" t="n">
        <f aca="false">F3305+G3305+H3305</f>
        <v>56</v>
      </c>
      <c r="J3305" s="204" t="n">
        <v>2</v>
      </c>
      <c r="K3305" s="204" t="n">
        <f aca="false">I3305+J3305</f>
        <v>58</v>
      </c>
      <c r="L3305" s="185" t="n">
        <f aca="false">K3305*100/E3305</f>
        <v>45.6692913385827</v>
      </c>
      <c r="M3305" s="186" t="n">
        <f aca="false">L3305-100</f>
        <v>-54.3307086614173</v>
      </c>
    </row>
    <row r="3306" customFormat="false" ht="12.75" hidden="false" customHeight="false" outlineLevel="0" collapsed="false">
      <c r="A3306" s="183" t="s">
        <v>2082</v>
      </c>
      <c r="B3306" s="183" t="s">
        <v>2083</v>
      </c>
      <c r="C3306" s="183" t="s">
        <v>2127</v>
      </c>
      <c r="D3306" s="183" t="s">
        <v>16</v>
      </c>
      <c r="E3306" s="183" t="n">
        <v>120</v>
      </c>
      <c r="F3306" s="204" t="n">
        <v>0</v>
      </c>
      <c r="G3306" s="204" t="n">
        <v>17</v>
      </c>
      <c r="H3306" s="204" t="n">
        <v>24</v>
      </c>
      <c r="I3306" s="204" t="n">
        <f aca="false">F3306+G3306+H3306</f>
        <v>41</v>
      </c>
      <c r="J3306" s="204" t="n">
        <v>0</v>
      </c>
      <c r="K3306" s="204" t="n">
        <f aca="false">I3306+J3306</f>
        <v>41</v>
      </c>
      <c r="L3306" s="185" t="n">
        <f aca="false">K3306*100/E3306</f>
        <v>34.1666666666667</v>
      </c>
      <c r="M3306" s="186" t="n">
        <f aca="false">L3306-100</f>
        <v>-65.8333333333333</v>
      </c>
    </row>
    <row r="3307" customFormat="false" ht="12.75" hidden="false" customHeight="false" outlineLevel="0" collapsed="false">
      <c r="A3307" s="183" t="s">
        <v>2082</v>
      </c>
      <c r="B3307" s="183" t="s">
        <v>2083</v>
      </c>
      <c r="C3307" s="183" t="s">
        <v>2128</v>
      </c>
      <c r="D3307" s="183" t="s">
        <v>16</v>
      </c>
      <c r="E3307" s="183" t="n">
        <v>82</v>
      </c>
      <c r="F3307" s="204" t="n">
        <v>1</v>
      </c>
      <c r="G3307" s="204" t="n">
        <v>13</v>
      </c>
      <c r="H3307" s="204" t="n">
        <v>25</v>
      </c>
      <c r="I3307" s="204" t="n">
        <f aca="false">F3307+G3307+H3307</f>
        <v>39</v>
      </c>
      <c r="J3307" s="204" t="n">
        <v>0</v>
      </c>
      <c r="K3307" s="204" t="n">
        <f aca="false">I3307+J3307</f>
        <v>39</v>
      </c>
      <c r="L3307" s="185" t="n">
        <f aca="false">K3307*100/E3307</f>
        <v>47.5609756097561</v>
      </c>
      <c r="M3307" s="186" t="n">
        <f aca="false">L3307-100</f>
        <v>-52.4390243902439</v>
      </c>
    </row>
    <row r="3308" customFormat="false" ht="12.75" hidden="false" customHeight="false" outlineLevel="0" collapsed="false">
      <c r="A3308" s="183" t="s">
        <v>2082</v>
      </c>
      <c r="B3308" s="183" t="s">
        <v>2083</v>
      </c>
      <c r="C3308" s="183" t="s">
        <v>2129</v>
      </c>
      <c r="D3308" s="183" t="s">
        <v>16</v>
      </c>
      <c r="E3308" s="183" t="n">
        <v>169</v>
      </c>
      <c r="F3308" s="204" t="n">
        <v>1</v>
      </c>
      <c r="G3308" s="204" t="n">
        <v>30</v>
      </c>
      <c r="H3308" s="204" t="n">
        <v>74</v>
      </c>
      <c r="I3308" s="204" t="n">
        <f aca="false">F3308+G3308+H3308</f>
        <v>105</v>
      </c>
      <c r="J3308" s="204" t="n">
        <v>0</v>
      </c>
      <c r="K3308" s="204" t="n">
        <f aca="false">I3308+J3308</f>
        <v>105</v>
      </c>
      <c r="L3308" s="185" t="n">
        <f aca="false">K3308*100/E3308</f>
        <v>62.1301775147929</v>
      </c>
      <c r="M3308" s="186" t="n">
        <f aca="false">L3308-100</f>
        <v>-37.8698224852071</v>
      </c>
    </row>
    <row r="3309" customFormat="false" ht="12.75" hidden="false" customHeight="false" outlineLevel="0" collapsed="false">
      <c r="A3309" s="183" t="s">
        <v>2082</v>
      </c>
      <c r="B3309" s="183" t="s">
        <v>2083</v>
      </c>
      <c r="C3309" s="183" t="s">
        <v>2130</v>
      </c>
      <c r="D3309" s="183" t="s">
        <v>16</v>
      </c>
      <c r="E3309" s="183" t="n">
        <v>469</v>
      </c>
      <c r="F3309" s="204" t="n">
        <v>1</v>
      </c>
      <c r="G3309" s="204" t="n">
        <v>82</v>
      </c>
      <c r="H3309" s="204" t="n">
        <v>161</v>
      </c>
      <c r="I3309" s="204" t="n">
        <f aca="false">F3309+G3309+H3309</f>
        <v>244</v>
      </c>
      <c r="J3309" s="204" t="n">
        <v>1</v>
      </c>
      <c r="K3309" s="204" t="n">
        <f aca="false">I3309+J3309</f>
        <v>245</v>
      </c>
      <c r="L3309" s="185" t="n">
        <f aca="false">K3309*100/E3309</f>
        <v>52.2388059701493</v>
      </c>
      <c r="M3309" s="186" t="n">
        <f aca="false">L3309-100</f>
        <v>-47.7611940298508</v>
      </c>
    </row>
    <row r="3310" customFormat="false" ht="12.75" hidden="false" customHeight="false" outlineLevel="0" collapsed="false">
      <c r="A3310" s="183" t="s">
        <v>2082</v>
      </c>
      <c r="B3310" s="183" t="s">
        <v>2083</v>
      </c>
      <c r="C3310" s="183" t="s">
        <v>2131</v>
      </c>
      <c r="D3310" s="183" t="s">
        <v>16</v>
      </c>
      <c r="E3310" s="183" t="n">
        <v>117</v>
      </c>
      <c r="F3310" s="204" t="n">
        <v>0</v>
      </c>
      <c r="G3310" s="204" t="n">
        <v>38</v>
      </c>
      <c r="H3310" s="204" t="n">
        <v>16</v>
      </c>
      <c r="I3310" s="204" t="n">
        <f aca="false">F3310+G3310+H3310</f>
        <v>54</v>
      </c>
      <c r="J3310" s="204" t="n">
        <v>0</v>
      </c>
      <c r="K3310" s="204" t="n">
        <f aca="false">I3310+J3310</f>
        <v>54</v>
      </c>
      <c r="L3310" s="185" t="n">
        <f aca="false">K3310*100/E3310</f>
        <v>46.1538461538462</v>
      </c>
      <c r="M3310" s="186" t="n">
        <f aca="false">L3310-100</f>
        <v>-53.8461538461539</v>
      </c>
    </row>
    <row r="3311" customFormat="false" ht="12.75" hidden="false" customHeight="false" outlineLevel="0" collapsed="false">
      <c r="A3311" s="183" t="s">
        <v>2082</v>
      </c>
      <c r="B3311" s="183" t="s">
        <v>2083</v>
      </c>
      <c r="C3311" s="183" t="s">
        <v>2132</v>
      </c>
      <c r="D3311" s="183" t="s">
        <v>16</v>
      </c>
      <c r="E3311" s="183" t="n">
        <v>587</v>
      </c>
      <c r="F3311" s="204" t="n">
        <v>1</v>
      </c>
      <c r="G3311" s="204" t="n">
        <v>109</v>
      </c>
      <c r="H3311" s="204" t="n">
        <v>174</v>
      </c>
      <c r="I3311" s="204" t="n">
        <f aca="false">F3311+G3311+H3311</f>
        <v>284</v>
      </c>
      <c r="J3311" s="204" t="n">
        <v>1</v>
      </c>
      <c r="K3311" s="204" t="n">
        <f aca="false">I3311+J3311</f>
        <v>285</v>
      </c>
      <c r="L3311" s="185" t="n">
        <f aca="false">K3311*100/E3311</f>
        <v>48.5519591141397</v>
      </c>
      <c r="M3311" s="186" t="n">
        <f aca="false">L3311-100</f>
        <v>-51.4480408858603</v>
      </c>
    </row>
    <row r="3312" customFormat="false" ht="12.75" hidden="false" customHeight="false" outlineLevel="0" collapsed="false">
      <c r="A3312" s="183" t="s">
        <v>2082</v>
      </c>
      <c r="B3312" s="183" t="s">
        <v>2083</v>
      </c>
      <c r="C3312" s="183" t="s">
        <v>2133</v>
      </c>
      <c r="D3312" s="183" t="s">
        <v>16</v>
      </c>
      <c r="E3312" s="183" t="n">
        <v>275</v>
      </c>
      <c r="F3312" s="204" t="n">
        <v>1</v>
      </c>
      <c r="G3312" s="204" t="n">
        <v>66</v>
      </c>
      <c r="H3312" s="204" t="n">
        <v>88</v>
      </c>
      <c r="I3312" s="204" t="n">
        <f aca="false">F3312+G3312+H3312</f>
        <v>155</v>
      </c>
      <c r="J3312" s="204" t="n">
        <v>2</v>
      </c>
      <c r="K3312" s="204" t="n">
        <f aca="false">I3312+J3312</f>
        <v>157</v>
      </c>
      <c r="L3312" s="185" t="n">
        <f aca="false">K3312*100/E3312</f>
        <v>57.0909090909091</v>
      </c>
      <c r="M3312" s="186" t="n">
        <f aca="false">L3312-100</f>
        <v>-42.9090909090909</v>
      </c>
    </row>
    <row r="3313" customFormat="false" ht="12.75" hidden="false" customHeight="false" outlineLevel="0" collapsed="false">
      <c r="A3313" s="183" t="s">
        <v>2082</v>
      </c>
      <c r="B3313" s="183" t="s">
        <v>2083</v>
      </c>
      <c r="C3313" s="183" t="s">
        <v>2134</v>
      </c>
      <c r="D3313" s="183" t="s">
        <v>16</v>
      </c>
      <c r="E3313" s="183" t="n">
        <v>157</v>
      </c>
      <c r="F3313" s="204" t="n">
        <v>3</v>
      </c>
      <c r="G3313" s="204" t="n">
        <v>45</v>
      </c>
      <c r="H3313" s="204" t="n">
        <v>32</v>
      </c>
      <c r="I3313" s="204" t="n">
        <f aca="false">F3313+G3313+H3313</f>
        <v>80</v>
      </c>
      <c r="J3313" s="204" t="n">
        <v>1</v>
      </c>
      <c r="K3313" s="204" t="n">
        <f aca="false">I3313+J3313</f>
        <v>81</v>
      </c>
      <c r="L3313" s="185" t="n">
        <f aca="false">K3313*100/E3313</f>
        <v>51.5923566878981</v>
      </c>
      <c r="M3313" s="186" t="n">
        <f aca="false">L3313-100</f>
        <v>-48.4076433121019</v>
      </c>
    </row>
    <row r="3314" customFormat="false" ht="12.75" hidden="false" customHeight="false" outlineLevel="0" collapsed="false">
      <c r="A3314" s="183" t="s">
        <v>2082</v>
      </c>
      <c r="B3314" s="183" t="s">
        <v>2083</v>
      </c>
      <c r="C3314" s="183" t="s">
        <v>2135</v>
      </c>
      <c r="D3314" s="183" t="s">
        <v>16</v>
      </c>
      <c r="E3314" s="183" t="n">
        <v>443</v>
      </c>
      <c r="F3314" s="204" t="n">
        <v>1</v>
      </c>
      <c r="G3314" s="204" t="n">
        <v>73</v>
      </c>
      <c r="H3314" s="204" t="n">
        <v>134</v>
      </c>
      <c r="I3314" s="204" t="n">
        <f aca="false">F3314+G3314+H3314</f>
        <v>208</v>
      </c>
      <c r="J3314" s="204" t="n">
        <v>2</v>
      </c>
      <c r="K3314" s="204" t="n">
        <f aca="false">I3314+J3314</f>
        <v>210</v>
      </c>
      <c r="L3314" s="185" t="n">
        <f aca="false">K3314*100/E3314</f>
        <v>47.4040632054176</v>
      </c>
      <c r="M3314" s="186" t="n">
        <f aca="false">L3314-100</f>
        <v>-52.5959367945824</v>
      </c>
    </row>
    <row r="3315" customFormat="false" ht="12.75" hidden="false" customHeight="false" outlineLevel="0" collapsed="false">
      <c r="A3315" s="205" t="s">
        <v>2082</v>
      </c>
      <c r="B3315" s="205" t="s">
        <v>2083</v>
      </c>
      <c r="C3315" s="210" t="s">
        <v>2136</v>
      </c>
      <c r="D3315" s="205" t="s">
        <v>16</v>
      </c>
      <c r="E3315" s="206"/>
      <c r="F3315" s="206"/>
      <c r="G3315" s="206"/>
      <c r="H3315" s="206"/>
      <c r="I3315" s="206"/>
      <c r="J3315" s="206"/>
      <c r="K3315" s="206"/>
      <c r="L3315" s="207"/>
      <c r="M3315" s="208"/>
    </row>
    <row r="3316" customFormat="false" ht="12.75" hidden="false" customHeight="false" outlineLevel="0" collapsed="false">
      <c r="A3316" s="183" t="s">
        <v>2082</v>
      </c>
      <c r="B3316" s="183" t="s">
        <v>2137</v>
      </c>
      <c r="C3316" s="183" t="s">
        <v>2138</v>
      </c>
      <c r="D3316" s="183" t="s">
        <v>16</v>
      </c>
      <c r="E3316" s="183" t="n">
        <v>363</v>
      </c>
      <c r="F3316" s="204" t="n">
        <v>14</v>
      </c>
      <c r="G3316" s="204" t="n">
        <v>115</v>
      </c>
      <c r="H3316" s="204" t="n">
        <v>122</v>
      </c>
      <c r="I3316" s="204" t="n">
        <f aca="false">F3316+G3316+H3316</f>
        <v>251</v>
      </c>
      <c r="J3316" s="204" t="n">
        <v>3</v>
      </c>
      <c r="K3316" s="204" t="n">
        <f aca="false">I3316+J3316</f>
        <v>254</v>
      </c>
      <c r="L3316" s="185" t="n">
        <f aca="false">K3316*100/E3316</f>
        <v>69.9724517906336</v>
      </c>
      <c r="M3316" s="186" t="n">
        <f aca="false">L3316-100</f>
        <v>-30.0275482093664</v>
      </c>
    </row>
    <row r="3317" customFormat="false" ht="12.75" hidden="false" customHeight="false" outlineLevel="0" collapsed="false">
      <c r="A3317" s="183" t="s">
        <v>2082</v>
      </c>
      <c r="B3317" s="183" t="s">
        <v>2137</v>
      </c>
      <c r="C3317" s="183" t="s">
        <v>2139</v>
      </c>
      <c r="D3317" s="183" t="s">
        <v>16</v>
      </c>
      <c r="E3317" s="183" t="n">
        <v>443</v>
      </c>
      <c r="F3317" s="204" t="n">
        <v>10</v>
      </c>
      <c r="G3317" s="204" t="n">
        <v>138</v>
      </c>
      <c r="H3317" s="204" t="n">
        <v>114</v>
      </c>
      <c r="I3317" s="204" t="n">
        <f aca="false">F3317+G3317+H3317</f>
        <v>262</v>
      </c>
      <c r="J3317" s="204" t="n">
        <v>1</v>
      </c>
      <c r="K3317" s="204" t="n">
        <f aca="false">I3317+J3317</f>
        <v>263</v>
      </c>
      <c r="L3317" s="185" t="n">
        <f aca="false">K3317*100/E3317</f>
        <v>59.3679458239278</v>
      </c>
      <c r="M3317" s="186" t="n">
        <f aca="false">L3317-100</f>
        <v>-40.6320541760722</v>
      </c>
    </row>
    <row r="3318" customFormat="false" ht="12.75" hidden="false" customHeight="false" outlineLevel="0" collapsed="false">
      <c r="A3318" s="183" t="s">
        <v>2082</v>
      </c>
      <c r="B3318" s="183" t="s">
        <v>2137</v>
      </c>
      <c r="C3318" s="183" t="s">
        <v>2139</v>
      </c>
      <c r="D3318" s="183" t="s">
        <v>21</v>
      </c>
      <c r="E3318" s="183" t="n">
        <v>444</v>
      </c>
      <c r="F3318" s="204" t="n">
        <v>6</v>
      </c>
      <c r="G3318" s="204" t="n">
        <v>182</v>
      </c>
      <c r="H3318" s="204" t="n">
        <v>112</v>
      </c>
      <c r="I3318" s="204" t="n">
        <f aca="false">F3318+G3318+H3318</f>
        <v>300</v>
      </c>
      <c r="J3318" s="204" t="n">
        <v>1</v>
      </c>
      <c r="K3318" s="204" t="n">
        <f aca="false">I3318+J3318</f>
        <v>301</v>
      </c>
      <c r="L3318" s="185" t="n">
        <f aca="false">K3318*100/E3318</f>
        <v>67.7927927927928</v>
      </c>
      <c r="M3318" s="186" t="n">
        <f aca="false">L3318-100</f>
        <v>-32.2072072072072</v>
      </c>
    </row>
    <row r="3319" customFormat="false" ht="12.75" hidden="false" customHeight="false" outlineLevel="0" collapsed="false">
      <c r="A3319" s="183" t="s">
        <v>2082</v>
      </c>
      <c r="B3319" s="183" t="s">
        <v>2137</v>
      </c>
      <c r="C3319" s="183" t="s">
        <v>2140</v>
      </c>
      <c r="D3319" s="183" t="s">
        <v>16</v>
      </c>
      <c r="E3319" s="183" t="n">
        <v>541</v>
      </c>
      <c r="F3319" s="204" t="n">
        <v>5</v>
      </c>
      <c r="G3319" s="204" t="n">
        <v>172</v>
      </c>
      <c r="H3319" s="204" t="n">
        <v>157</v>
      </c>
      <c r="I3319" s="204" t="n">
        <f aca="false">F3319+G3319+H3319</f>
        <v>334</v>
      </c>
      <c r="J3319" s="204" t="n">
        <v>3</v>
      </c>
      <c r="K3319" s="204" t="n">
        <f aca="false">I3319+J3319</f>
        <v>337</v>
      </c>
      <c r="L3319" s="185" t="n">
        <f aca="false">K3319*100/E3319</f>
        <v>62.2920517560074</v>
      </c>
      <c r="M3319" s="186" t="n">
        <f aca="false">L3319-100</f>
        <v>-37.7079482439926</v>
      </c>
    </row>
    <row r="3320" customFormat="false" ht="12.75" hidden="false" customHeight="false" outlineLevel="0" collapsed="false">
      <c r="A3320" s="183" t="s">
        <v>2082</v>
      </c>
      <c r="B3320" s="183" t="s">
        <v>2137</v>
      </c>
      <c r="C3320" s="183" t="s">
        <v>2140</v>
      </c>
      <c r="D3320" s="183" t="s">
        <v>21</v>
      </c>
      <c r="E3320" s="183" t="n">
        <v>542</v>
      </c>
      <c r="F3320" s="204" t="n">
        <v>6</v>
      </c>
      <c r="G3320" s="204" t="n">
        <v>189</v>
      </c>
      <c r="H3320" s="204" t="n">
        <v>143</v>
      </c>
      <c r="I3320" s="204" t="n">
        <f aca="false">F3320+G3320+H3320</f>
        <v>338</v>
      </c>
      <c r="J3320" s="204" t="n">
        <v>0</v>
      </c>
      <c r="K3320" s="204" t="n">
        <f aca="false">I3320+J3320</f>
        <v>338</v>
      </c>
      <c r="L3320" s="185" t="n">
        <f aca="false">K3320*100/E3320</f>
        <v>62.3616236162362</v>
      </c>
      <c r="M3320" s="186" t="n">
        <f aca="false">L3320-100</f>
        <v>-37.6383763837638</v>
      </c>
    </row>
    <row r="3321" customFormat="false" ht="12.75" hidden="false" customHeight="false" outlineLevel="0" collapsed="false">
      <c r="A3321" s="183" t="s">
        <v>2082</v>
      </c>
      <c r="B3321" s="183" t="s">
        <v>2137</v>
      </c>
      <c r="C3321" s="183" t="s">
        <v>2141</v>
      </c>
      <c r="D3321" s="183" t="s">
        <v>16</v>
      </c>
      <c r="E3321" s="183" t="n">
        <v>523</v>
      </c>
      <c r="F3321" s="204" t="n">
        <v>7</v>
      </c>
      <c r="G3321" s="204" t="n">
        <v>172</v>
      </c>
      <c r="H3321" s="204" t="n">
        <v>169</v>
      </c>
      <c r="I3321" s="204" t="n">
        <f aca="false">F3321+G3321+H3321</f>
        <v>348</v>
      </c>
      <c r="J3321" s="204" t="n">
        <v>1</v>
      </c>
      <c r="K3321" s="204" t="n">
        <f aca="false">I3321+J3321</f>
        <v>349</v>
      </c>
      <c r="L3321" s="185" t="n">
        <f aca="false">K3321*100/E3321</f>
        <v>66.7304015296367</v>
      </c>
      <c r="M3321" s="186" t="n">
        <f aca="false">L3321-100</f>
        <v>-33.2695984703633</v>
      </c>
    </row>
    <row r="3322" customFormat="false" ht="12.75" hidden="false" customHeight="false" outlineLevel="0" collapsed="false">
      <c r="A3322" s="183" t="s">
        <v>2082</v>
      </c>
      <c r="B3322" s="183" t="s">
        <v>2137</v>
      </c>
      <c r="C3322" s="183" t="s">
        <v>2142</v>
      </c>
      <c r="D3322" s="183" t="s">
        <v>16</v>
      </c>
      <c r="E3322" s="183" t="n">
        <v>557</v>
      </c>
      <c r="F3322" s="204" t="n">
        <v>1</v>
      </c>
      <c r="G3322" s="204" t="n">
        <v>127</v>
      </c>
      <c r="H3322" s="204" t="n">
        <v>113</v>
      </c>
      <c r="I3322" s="204" t="n">
        <f aca="false">F3322+G3322+H3322</f>
        <v>241</v>
      </c>
      <c r="J3322" s="204" t="n">
        <v>0</v>
      </c>
      <c r="K3322" s="204" t="n">
        <f aca="false">I3322+J3322</f>
        <v>241</v>
      </c>
      <c r="L3322" s="185" t="n">
        <f aca="false">K3322*100/E3322</f>
        <v>43.2675044883303</v>
      </c>
      <c r="M3322" s="186" t="n">
        <f aca="false">L3322-100</f>
        <v>-56.7324955116697</v>
      </c>
    </row>
    <row r="3323" customFormat="false" ht="12.75" hidden="false" customHeight="false" outlineLevel="0" collapsed="false">
      <c r="A3323" s="183" t="s">
        <v>2082</v>
      </c>
      <c r="B3323" s="183" t="s">
        <v>2137</v>
      </c>
      <c r="C3323" s="183" t="s">
        <v>2143</v>
      </c>
      <c r="D3323" s="183" t="s">
        <v>16</v>
      </c>
      <c r="E3323" s="183" t="n">
        <v>460</v>
      </c>
      <c r="F3323" s="204" t="n">
        <v>0</v>
      </c>
      <c r="G3323" s="204" t="n">
        <v>134</v>
      </c>
      <c r="H3323" s="204" t="n">
        <v>106</v>
      </c>
      <c r="I3323" s="204" t="n">
        <f aca="false">F3323+G3323+H3323</f>
        <v>240</v>
      </c>
      <c r="J3323" s="204" t="n">
        <v>1</v>
      </c>
      <c r="K3323" s="204" t="n">
        <f aca="false">I3323+J3323</f>
        <v>241</v>
      </c>
      <c r="L3323" s="185" t="n">
        <f aca="false">K3323*100/E3323</f>
        <v>52.3913043478261</v>
      </c>
      <c r="M3323" s="186" t="n">
        <f aca="false">L3323-100</f>
        <v>-47.6086956521739</v>
      </c>
    </row>
    <row r="3324" customFormat="false" ht="12.75" hidden="false" customHeight="false" outlineLevel="0" collapsed="false">
      <c r="A3324" s="183" t="s">
        <v>2082</v>
      </c>
      <c r="B3324" s="183" t="s">
        <v>2137</v>
      </c>
      <c r="C3324" s="183" t="s">
        <v>2143</v>
      </c>
      <c r="D3324" s="183" t="s">
        <v>21</v>
      </c>
      <c r="E3324" s="183" t="n">
        <v>461</v>
      </c>
      <c r="F3324" s="204" t="n">
        <v>1</v>
      </c>
      <c r="G3324" s="204" t="n">
        <v>113</v>
      </c>
      <c r="H3324" s="204" t="n">
        <v>114</v>
      </c>
      <c r="I3324" s="204" t="n">
        <f aca="false">F3324+G3324+H3324</f>
        <v>228</v>
      </c>
      <c r="J3324" s="204" t="n">
        <v>1</v>
      </c>
      <c r="K3324" s="204" t="n">
        <f aca="false">I3324+J3324</f>
        <v>229</v>
      </c>
      <c r="L3324" s="185" t="n">
        <f aca="false">K3324*100/E3324</f>
        <v>49.6746203904555</v>
      </c>
      <c r="M3324" s="186" t="n">
        <f aca="false">L3324-100</f>
        <v>-50.3253796095445</v>
      </c>
    </row>
    <row r="3325" customFormat="false" ht="12.75" hidden="false" customHeight="false" outlineLevel="0" collapsed="false">
      <c r="A3325" s="183" t="s">
        <v>2082</v>
      </c>
      <c r="B3325" s="183" t="s">
        <v>2137</v>
      </c>
      <c r="C3325" s="183" t="s">
        <v>2144</v>
      </c>
      <c r="D3325" s="183" t="s">
        <v>16</v>
      </c>
      <c r="E3325" s="183" t="n">
        <v>141</v>
      </c>
      <c r="F3325" s="204" t="n">
        <v>1</v>
      </c>
      <c r="G3325" s="204" t="n">
        <v>60</v>
      </c>
      <c r="H3325" s="204" t="n">
        <v>38</v>
      </c>
      <c r="I3325" s="204" t="n">
        <f aca="false">F3325+G3325+H3325</f>
        <v>99</v>
      </c>
      <c r="J3325" s="204" t="n">
        <v>0</v>
      </c>
      <c r="K3325" s="204" t="n">
        <f aca="false">I3325+J3325</f>
        <v>99</v>
      </c>
      <c r="L3325" s="185" t="n">
        <f aca="false">K3325*100/E3325</f>
        <v>70.2127659574468</v>
      </c>
      <c r="M3325" s="186" t="n">
        <f aca="false">L3325-100</f>
        <v>-29.7872340425532</v>
      </c>
    </row>
    <row r="3326" customFormat="false" ht="12.75" hidden="false" customHeight="false" outlineLevel="0" collapsed="false">
      <c r="A3326" s="183" t="s">
        <v>2082</v>
      </c>
      <c r="B3326" s="183" t="s">
        <v>2137</v>
      </c>
      <c r="C3326" s="183" t="s">
        <v>2145</v>
      </c>
      <c r="D3326" s="183" t="s">
        <v>16</v>
      </c>
      <c r="E3326" s="183" t="n">
        <v>266</v>
      </c>
      <c r="F3326" s="204" t="n">
        <v>3</v>
      </c>
      <c r="G3326" s="204" t="n">
        <v>82</v>
      </c>
      <c r="H3326" s="204" t="n">
        <v>90</v>
      </c>
      <c r="I3326" s="204" t="n">
        <f aca="false">F3326+G3326+H3326</f>
        <v>175</v>
      </c>
      <c r="J3326" s="204" t="n">
        <v>0</v>
      </c>
      <c r="K3326" s="204" t="n">
        <f aca="false">I3326+J3326</f>
        <v>175</v>
      </c>
      <c r="L3326" s="185" t="n">
        <f aca="false">K3326*100/E3326</f>
        <v>65.7894736842105</v>
      </c>
      <c r="M3326" s="186" t="n">
        <f aca="false">L3326-100</f>
        <v>-34.2105263157895</v>
      </c>
    </row>
    <row r="3327" customFormat="false" ht="12.75" hidden="false" customHeight="false" outlineLevel="0" collapsed="false">
      <c r="A3327" s="183" t="s">
        <v>2082</v>
      </c>
      <c r="B3327" s="183" t="s">
        <v>2137</v>
      </c>
      <c r="C3327" s="183" t="s">
        <v>2146</v>
      </c>
      <c r="D3327" s="183" t="s">
        <v>16</v>
      </c>
      <c r="E3327" s="183" t="n">
        <v>496</v>
      </c>
      <c r="F3327" s="204" t="n">
        <v>1</v>
      </c>
      <c r="G3327" s="204" t="n">
        <v>165</v>
      </c>
      <c r="H3327" s="204" t="n">
        <v>141</v>
      </c>
      <c r="I3327" s="204" t="n">
        <f aca="false">F3327+G3327+H3327</f>
        <v>307</v>
      </c>
      <c r="J3327" s="204" t="n">
        <v>2</v>
      </c>
      <c r="K3327" s="204" t="n">
        <f aca="false">I3327+J3327</f>
        <v>309</v>
      </c>
      <c r="L3327" s="185" t="n">
        <f aca="false">K3327*100/E3327</f>
        <v>62.2983870967742</v>
      </c>
      <c r="M3327" s="186" t="n">
        <f aca="false">L3327-100</f>
        <v>-37.7016129032258</v>
      </c>
    </row>
    <row r="3328" customFormat="false" ht="12.75" hidden="false" customHeight="false" outlineLevel="0" collapsed="false">
      <c r="A3328" s="183" t="s">
        <v>2082</v>
      </c>
      <c r="B3328" s="183" t="s">
        <v>2137</v>
      </c>
      <c r="C3328" s="183" t="s">
        <v>2147</v>
      </c>
      <c r="D3328" s="183" t="s">
        <v>16</v>
      </c>
      <c r="E3328" s="183" t="n">
        <v>505</v>
      </c>
      <c r="F3328" s="204" t="n">
        <v>1</v>
      </c>
      <c r="G3328" s="204" t="n">
        <v>137</v>
      </c>
      <c r="H3328" s="204" t="n">
        <v>134</v>
      </c>
      <c r="I3328" s="204" t="n">
        <f aca="false">F3328+G3328+H3328</f>
        <v>272</v>
      </c>
      <c r="J3328" s="204" t="n">
        <v>0</v>
      </c>
      <c r="K3328" s="204" t="n">
        <f aca="false">I3328+J3328</f>
        <v>272</v>
      </c>
      <c r="L3328" s="185" t="n">
        <f aca="false">K3328*100/E3328</f>
        <v>53.8613861386139</v>
      </c>
      <c r="M3328" s="186" t="n">
        <f aca="false">L3328-100</f>
        <v>-46.1386138613861</v>
      </c>
    </row>
    <row r="3329" customFormat="false" ht="12.75" hidden="false" customHeight="false" outlineLevel="0" collapsed="false">
      <c r="A3329" s="183" t="s">
        <v>2082</v>
      </c>
      <c r="B3329" s="183" t="s">
        <v>2137</v>
      </c>
      <c r="C3329" s="183" t="s">
        <v>2147</v>
      </c>
      <c r="D3329" s="183" t="s">
        <v>21</v>
      </c>
      <c r="E3329" s="183" t="n">
        <v>505</v>
      </c>
      <c r="F3329" s="204" t="n">
        <v>4</v>
      </c>
      <c r="G3329" s="204" t="n">
        <v>107</v>
      </c>
      <c r="H3329" s="204" t="n">
        <v>136</v>
      </c>
      <c r="I3329" s="204" t="n">
        <f aca="false">F3329+G3329+H3329</f>
        <v>247</v>
      </c>
      <c r="J3329" s="204" t="n">
        <v>5</v>
      </c>
      <c r="K3329" s="204" t="n">
        <f aca="false">I3329+J3329</f>
        <v>252</v>
      </c>
      <c r="L3329" s="185" t="n">
        <f aca="false">K3329*100/E3329</f>
        <v>49.9009900990099</v>
      </c>
      <c r="M3329" s="186" t="n">
        <f aca="false">L3329-100</f>
        <v>-50.0990099009901</v>
      </c>
    </row>
    <row r="3330" customFormat="false" ht="12.75" hidden="false" customHeight="false" outlineLevel="0" collapsed="false">
      <c r="A3330" s="183" t="s">
        <v>2082</v>
      </c>
      <c r="B3330" s="183" t="s">
        <v>2137</v>
      </c>
      <c r="C3330" s="183" t="s">
        <v>2148</v>
      </c>
      <c r="D3330" s="183" t="s">
        <v>16</v>
      </c>
      <c r="E3330" s="183" t="n">
        <v>465</v>
      </c>
      <c r="F3330" s="204" t="n">
        <v>3</v>
      </c>
      <c r="G3330" s="204" t="n">
        <v>152</v>
      </c>
      <c r="H3330" s="204" t="n">
        <v>154</v>
      </c>
      <c r="I3330" s="204" t="n">
        <f aca="false">F3330+G3330+H3330</f>
        <v>309</v>
      </c>
      <c r="J3330" s="204" t="n">
        <v>2</v>
      </c>
      <c r="K3330" s="204" t="n">
        <f aca="false">I3330+J3330</f>
        <v>311</v>
      </c>
      <c r="L3330" s="185" t="n">
        <f aca="false">K3330*100/E3330</f>
        <v>66.8817204301075</v>
      </c>
      <c r="M3330" s="186" t="n">
        <f aca="false">L3330-100</f>
        <v>-33.1182795698925</v>
      </c>
    </row>
    <row r="3331" customFormat="false" ht="12.75" hidden="false" customHeight="false" outlineLevel="0" collapsed="false">
      <c r="A3331" s="183" t="s">
        <v>2082</v>
      </c>
      <c r="B3331" s="183" t="s">
        <v>2137</v>
      </c>
      <c r="C3331" s="183" t="s">
        <v>2149</v>
      </c>
      <c r="D3331" s="183" t="s">
        <v>16</v>
      </c>
      <c r="E3331" s="183" t="n">
        <v>270</v>
      </c>
      <c r="F3331" s="204" t="n">
        <v>1</v>
      </c>
      <c r="G3331" s="204" t="n">
        <v>44</v>
      </c>
      <c r="H3331" s="204" t="n">
        <v>120</v>
      </c>
      <c r="I3331" s="204" t="n">
        <f aca="false">F3331+G3331+H3331</f>
        <v>165</v>
      </c>
      <c r="J3331" s="204" t="n">
        <v>0</v>
      </c>
      <c r="K3331" s="204" t="n">
        <f aca="false">I3331+J3331</f>
        <v>165</v>
      </c>
      <c r="L3331" s="185" t="n">
        <f aca="false">K3331*100/E3331</f>
        <v>61.1111111111111</v>
      </c>
      <c r="M3331" s="186" t="n">
        <f aca="false">L3331-100</f>
        <v>-38.8888888888889</v>
      </c>
    </row>
    <row r="3332" customFormat="false" ht="12.75" hidden="false" customHeight="false" outlineLevel="0" collapsed="false">
      <c r="A3332" s="183" t="s">
        <v>2082</v>
      </c>
      <c r="B3332" s="183" t="s">
        <v>2137</v>
      </c>
      <c r="C3332" s="183" t="s">
        <v>2150</v>
      </c>
      <c r="D3332" s="183" t="s">
        <v>16</v>
      </c>
      <c r="E3332" s="183" t="n">
        <v>583</v>
      </c>
      <c r="F3332" s="204" t="n">
        <v>5</v>
      </c>
      <c r="G3332" s="204" t="n">
        <v>125</v>
      </c>
      <c r="H3332" s="204" t="n">
        <v>225</v>
      </c>
      <c r="I3332" s="204" t="n">
        <f aca="false">F3332+G3332+H3332</f>
        <v>355</v>
      </c>
      <c r="J3332" s="204" t="n">
        <v>1</v>
      </c>
      <c r="K3332" s="204" t="n">
        <f aca="false">I3332+J3332</f>
        <v>356</v>
      </c>
      <c r="L3332" s="185" t="n">
        <f aca="false">K3332*100/E3332</f>
        <v>61.0634648370497</v>
      </c>
      <c r="M3332" s="186" t="n">
        <f aca="false">L3332-100</f>
        <v>-38.9365351629503</v>
      </c>
    </row>
    <row r="3333" customFormat="false" ht="12.75" hidden="false" customHeight="false" outlineLevel="0" collapsed="false">
      <c r="A3333" s="183" t="s">
        <v>2082</v>
      </c>
      <c r="B3333" s="183" t="s">
        <v>2137</v>
      </c>
      <c r="C3333" s="183" t="s">
        <v>2151</v>
      </c>
      <c r="D3333" s="183" t="s">
        <v>16</v>
      </c>
      <c r="E3333" s="183" t="n">
        <v>307</v>
      </c>
      <c r="F3333" s="204" t="n">
        <v>2</v>
      </c>
      <c r="G3333" s="204" t="n">
        <v>64</v>
      </c>
      <c r="H3333" s="204" t="n">
        <v>89</v>
      </c>
      <c r="I3333" s="204" t="n">
        <f aca="false">F3333+G3333+H3333</f>
        <v>155</v>
      </c>
      <c r="J3333" s="204" t="n">
        <v>0</v>
      </c>
      <c r="K3333" s="204" t="n">
        <f aca="false">I3333+J3333</f>
        <v>155</v>
      </c>
      <c r="L3333" s="185" t="n">
        <f aca="false">K3333*100/E3333</f>
        <v>50.4885993485342</v>
      </c>
      <c r="M3333" s="186" t="n">
        <f aca="false">L3333-100</f>
        <v>-49.5114006514658</v>
      </c>
    </row>
    <row r="3334" customFormat="false" ht="12.75" hidden="false" customHeight="false" outlineLevel="0" collapsed="false">
      <c r="A3334" s="183" t="s">
        <v>2082</v>
      </c>
      <c r="B3334" s="183" t="s">
        <v>2137</v>
      </c>
      <c r="C3334" s="183" t="s">
        <v>2152</v>
      </c>
      <c r="D3334" s="183" t="s">
        <v>16</v>
      </c>
      <c r="E3334" s="183" t="n">
        <v>186</v>
      </c>
      <c r="F3334" s="204" t="n">
        <v>1</v>
      </c>
      <c r="G3334" s="204" t="n">
        <v>24</v>
      </c>
      <c r="H3334" s="204" t="n">
        <v>82</v>
      </c>
      <c r="I3334" s="204" t="n">
        <f aca="false">F3334+G3334+H3334</f>
        <v>107</v>
      </c>
      <c r="J3334" s="204" t="n">
        <v>1</v>
      </c>
      <c r="K3334" s="204" t="n">
        <f aca="false">I3334+J3334</f>
        <v>108</v>
      </c>
      <c r="L3334" s="185" t="n">
        <f aca="false">K3334*100/E3334</f>
        <v>58.0645161290323</v>
      </c>
      <c r="M3334" s="186" t="n">
        <f aca="false">L3334-100</f>
        <v>-41.9354838709677</v>
      </c>
    </row>
    <row r="3335" customFormat="false" ht="12.75" hidden="false" customHeight="false" outlineLevel="0" collapsed="false">
      <c r="A3335" s="183" t="s">
        <v>2082</v>
      </c>
      <c r="B3335" s="183" t="s">
        <v>2137</v>
      </c>
      <c r="C3335" s="183" t="s">
        <v>2153</v>
      </c>
      <c r="D3335" s="183" t="s">
        <v>16</v>
      </c>
      <c r="E3335" s="183" t="n">
        <v>238</v>
      </c>
      <c r="F3335" s="204" t="n">
        <v>1</v>
      </c>
      <c r="G3335" s="204" t="n">
        <v>69</v>
      </c>
      <c r="H3335" s="204" t="n">
        <v>56</v>
      </c>
      <c r="I3335" s="204" t="n">
        <f aca="false">F3335+G3335+H3335</f>
        <v>126</v>
      </c>
      <c r="J3335" s="204" t="n">
        <v>1</v>
      </c>
      <c r="K3335" s="204" t="n">
        <f aca="false">I3335+J3335</f>
        <v>127</v>
      </c>
      <c r="L3335" s="185" t="n">
        <f aca="false">K3335*100/E3335</f>
        <v>53.3613445378151</v>
      </c>
      <c r="M3335" s="186" t="n">
        <f aca="false">L3335-100</f>
        <v>-46.6386554621849</v>
      </c>
    </row>
    <row r="3336" customFormat="false" ht="12.75" hidden="false" customHeight="false" outlineLevel="0" collapsed="false">
      <c r="A3336" s="183" t="s">
        <v>2082</v>
      </c>
      <c r="B3336" s="183" t="s">
        <v>2137</v>
      </c>
      <c r="C3336" s="183" t="s">
        <v>2154</v>
      </c>
      <c r="D3336" s="183" t="s">
        <v>16</v>
      </c>
      <c r="E3336" s="183" t="n">
        <v>209</v>
      </c>
      <c r="F3336" s="204" t="n">
        <v>0</v>
      </c>
      <c r="G3336" s="204" t="n">
        <v>14</v>
      </c>
      <c r="H3336" s="204" t="n">
        <v>67</v>
      </c>
      <c r="I3336" s="204" t="n">
        <f aca="false">F3336+G3336+H3336</f>
        <v>81</v>
      </c>
      <c r="J3336" s="204" t="n">
        <v>0</v>
      </c>
      <c r="K3336" s="204" t="n">
        <f aca="false">I3336+J3336</f>
        <v>81</v>
      </c>
      <c r="L3336" s="185" t="n">
        <f aca="false">K3336*100/E3336</f>
        <v>38.755980861244</v>
      </c>
      <c r="M3336" s="186" t="n">
        <f aca="false">L3336-100</f>
        <v>-61.244019138756</v>
      </c>
    </row>
    <row r="3337" customFormat="false" ht="12.75" hidden="false" customHeight="false" outlineLevel="0" collapsed="false">
      <c r="A3337" s="183" t="s">
        <v>2082</v>
      </c>
      <c r="B3337" s="183" t="s">
        <v>2137</v>
      </c>
      <c r="C3337" s="183" t="s">
        <v>2155</v>
      </c>
      <c r="D3337" s="183" t="s">
        <v>16</v>
      </c>
      <c r="E3337" s="183" t="n">
        <v>203</v>
      </c>
      <c r="F3337" s="204" t="n">
        <v>0</v>
      </c>
      <c r="G3337" s="204" t="n">
        <v>51</v>
      </c>
      <c r="H3337" s="204" t="n">
        <v>37</v>
      </c>
      <c r="I3337" s="204" t="n">
        <f aca="false">F3337+G3337+H3337</f>
        <v>88</v>
      </c>
      <c r="J3337" s="204" t="n">
        <v>2</v>
      </c>
      <c r="K3337" s="204" t="n">
        <f aca="false">I3337+J3337</f>
        <v>90</v>
      </c>
      <c r="L3337" s="185" t="n">
        <f aca="false">K3337*100/E3337</f>
        <v>44.3349753694581</v>
      </c>
      <c r="M3337" s="186" t="n">
        <f aca="false">L3337-100</f>
        <v>-55.6650246305419</v>
      </c>
    </row>
    <row r="3338" customFormat="false" ht="12.75" hidden="false" customHeight="false" outlineLevel="0" collapsed="false">
      <c r="A3338" s="183" t="s">
        <v>2082</v>
      </c>
      <c r="B3338" s="183" t="s">
        <v>2137</v>
      </c>
      <c r="C3338" s="183" t="s">
        <v>2156</v>
      </c>
      <c r="D3338" s="183" t="s">
        <v>16</v>
      </c>
      <c r="E3338" s="183" t="n">
        <v>314</v>
      </c>
      <c r="F3338" s="204" t="n">
        <v>0</v>
      </c>
      <c r="G3338" s="204" t="n">
        <v>47</v>
      </c>
      <c r="H3338" s="204" t="n">
        <v>84</v>
      </c>
      <c r="I3338" s="204" t="n">
        <f aca="false">F3338+G3338+H3338</f>
        <v>131</v>
      </c>
      <c r="J3338" s="204" t="n">
        <v>0</v>
      </c>
      <c r="K3338" s="204" t="n">
        <f aca="false">I3338+J3338</f>
        <v>131</v>
      </c>
      <c r="L3338" s="185" t="n">
        <f aca="false">K3338*100/E3338</f>
        <v>41.7197452229299</v>
      </c>
      <c r="M3338" s="186" t="n">
        <f aca="false">L3338-100</f>
        <v>-58.2802547770701</v>
      </c>
    </row>
    <row r="3339" customFormat="false" ht="12.75" hidden="false" customHeight="false" outlineLevel="0" collapsed="false">
      <c r="A3339" s="183" t="s">
        <v>2082</v>
      </c>
      <c r="B3339" s="183" t="s">
        <v>2137</v>
      </c>
      <c r="C3339" s="183" t="s">
        <v>2157</v>
      </c>
      <c r="D3339" s="183" t="s">
        <v>16</v>
      </c>
      <c r="E3339" s="183" t="n">
        <v>155</v>
      </c>
      <c r="F3339" s="204" t="n">
        <v>0</v>
      </c>
      <c r="G3339" s="204" t="n">
        <v>12</v>
      </c>
      <c r="H3339" s="204" t="n">
        <v>37</v>
      </c>
      <c r="I3339" s="204" t="n">
        <f aca="false">F3339+G3339+H3339</f>
        <v>49</v>
      </c>
      <c r="J3339" s="204" t="n">
        <v>14</v>
      </c>
      <c r="K3339" s="204" t="n">
        <f aca="false">I3339+J3339</f>
        <v>63</v>
      </c>
      <c r="L3339" s="185" t="n">
        <f aca="false">K3339*100/E3339</f>
        <v>40.6451612903226</v>
      </c>
      <c r="M3339" s="186" t="n">
        <f aca="false">L3339-100</f>
        <v>-59.3548387096774</v>
      </c>
    </row>
    <row r="3340" customFormat="false" ht="12.75" hidden="false" customHeight="false" outlineLevel="0" collapsed="false">
      <c r="A3340" s="183" t="s">
        <v>2082</v>
      </c>
      <c r="B3340" s="183" t="s">
        <v>2137</v>
      </c>
      <c r="C3340" s="183" t="s">
        <v>2158</v>
      </c>
      <c r="D3340" s="183" t="s">
        <v>16</v>
      </c>
      <c r="E3340" s="183" t="n">
        <v>115</v>
      </c>
      <c r="F3340" s="204" t="n">
        <v>0</v>
      </c>
      <c r="G3340" s="204" t="n">
        <v>25</v>
      </c>
      <c r="H3340" s="204" t="n">
        <v>29</v>
      </c>
      <c r="I3340" s="204" t="n">
        <f aca="false">F3340+G3340+H3340</f>
        <v>54</v>
      </c>
      <c r="J3340" s="204" t="n">
        <v>0</v>
      </c>
      <c r="K3340" s="204" t="n">
        <f aca="false">I3340+J3340</f>
        <v>54</v>
      </c>
      <c r="L3340" s="185" t="n">
        <f aca="false">K3340*100/E3340</f>
        <v>46.9565217391304</v>
      </c>
      <c r="M3340" s="186" t="n">
        <f aca="false">L3340-100</f>
        <v>-53.0434782608696</v>
      </c>
    </row>
    <row r="3341" customFormat="false" ht="12.75" hidden="false" customHeight="false" outlineLevel="0" collapsed="false">
      <c r="A3341" s="183" t="s">
        <v>2082</v>
      </c>
      <c r="B3341" s="183" t="s">
        <v>2137</v>
      </c>
      <c r="C3341" s="183" t="s">
        <v>2159</v>
      </c>
      <c r="D3341" s="183" t="s">
        <v>16</v>
      </c>
      <c r="E3341" s="127" t="n">
        <v>167</v>
      </c>
      <c r="F3341" s="204" t="n">
        <v>0</v>
      </c>
      <c r="G3341" s="204" t="n">
        <v>25</v>
      </c>
      <c r="H3341" s="204" t="n">
        <v>60</v>
      </c>
      <c r="I3341" s="204" t="n">
        <f aca="false">F3341+G3341+H3341</f>
        <v>85</v>
      </c>
      <c r="J3341" s="204" t="n">
        <v>0</v>
      </c>
      <c r="K3341" s="204" t="n">
        <f aca="false">I3341+J3341</f>
        <v>85</v>
      </c>
      <c r="L3341" s="185" t="n">
        <f aca="false">K3341*100/E3341</f>
        <v>50.8982035928144</v>
      </c>
      <c r="M3341" s="186" t="n">
        <f aca="false">L3341-100</f>
        <v>-49.1017964071856</v>
      </c>
    </row>
    <row r="3342" customFormat="false" ht="12.75" hidden="false" customHeight="false" outlineLevel="0" collapsed="false">
      <c r="A3342" s="183" t="s">
        <v>2082</v>
      </c>
      <c r="B3342" s="183" t="s">
        <v>2137</v>
      </c>
      <c r="C3342" s="183" t="s">
        <v>2160</v>
      </c>
      <c r="D3342" s="183" t="s">
        <v>16</v>
      </c>
      <c r="E3342" s="183" t="n">
        <v>223</v>
      </c>
      <c r="F3342" s="204" t="n">
        <v>1</v>
      </c>
      <c r="G3342" s="204" t="n">
        <v>68</v>
      </c>
      <c r="H3342" s="204" t="n">
        <v>40</v>
      </c>
      <c r="I3342" s="204" t="n">
        <f aca="false">F3342+G3342+H3342</f>
        <v>109</v>
      </c>
      <c r="J3342" s="204" t="n">
        <v>3</v>
      </c>
      <c r="K3342" s="204" t="n">
        <f aca="false">I3342+J3342</f>
        <v>112</v>
      </c>
      <c r="L3342" s="185" t="n">
        <f aca="false">K3342*100/E3342</f>
        <v>50.2242152466368</v>
      </c>
      <c r="M3342" s="186" t="n">
        <f aca="false">L3342-100</f>
        <v>-49.7757847533632</v>
      </c>
    </row>
    <row r="3343" customFormat="false" ht="12.75" hidden="false" customHeight="false" outlineLevel="0" collapsed="false">
      <c r="A3343" s="183" t="s">
        <v>2082</v>
      </c>
      <c r="B3343" s="183" t="s">
        <v>2137</v>
      </c>
      <c r="C3343" s="183" t="s">
        <v>2161</v>
      </c>
      <c r="D3343" s="183" t="s">
        <v>16</v>
      </c>
      <c r="E3343" s="183" t="n">
        <v>346</v>
      </c>
      <c r="F3343" s="204" t="n">
        <v>1</v>
      </c>
      <c r="G3343" s="204" t="n">
        <v>84</v>
      </c>
      <c r="H3343" s="204" t="n">
        <v>48</v>
      </c>
      <c r="I3343" s="204" t="n">
        <f aca="false">F3343+G3343+H3343</f>
        <v>133</v>
      </c>
      <c r="J3343" s="204" t="n">
        <v>0</v>
      </c>
      <c r="K3343" s="204" t="n">
        <f aca="false">I3343+J3343</f>
        <v>133</v>
      </c>
      <c r="L3343" s="185" t="n">
        <f aca="false">K3343*100/E3343</f>
        <v>38.4393063583815</v>
      </c>
      <c r="M3343" s="186" t="n">
        <f aca="false">L3343-100</f>
        <v>-61.5606936416185</v>
      </c>
    </row>
    <row r="3344" customFormat="false" ht="12.75" hidden="false" customHeight="false" outlineLevel="0" collapsed="false">
      <c r="A3344" s="183" t="s">
        <v>2082</v>
      </c>
      <c r="B3344" s="183" t="s">
        <v>2137</v>
      </c>
      <c r="C3344" s="183" t="s">
        <v>2162</v>
      </c>
      <c r="D3344" s="183" t="s">
        <v>16</v>
      </c>
      <c r="E3344" s="183" t="n">
        <v>354</v>
      </c>
      <c r="F3344" s="204" t="n">
        <v>2</v>
      </c>
      <c r="G3344" s="204" t="n">
        <v>101</v>
      </c>
      <c r="H3344" s="204" t="n">
        <v>101</v>
      </c>
      <c r="I3344" s="204" t="n">
        <f aca="false">F3344+G3344+H3344</f>
        <v>204</v>
      </c>
      <c r="J3344" s="204" t="n">
        <v>8</v>
      </c>
      <c r="K3344" s="204" t="n">
        <f aca="false">I3344+J3344</f>
        <v>212</v>
      </c>
      <c r="L3344" s="185" t="n">
        <f aca="false">K3344*100/E3344</f>
        <v>59.8870056497175</v>
      </c>
      <c r="M3344" s="186" t="n">
        <f aca="false">L3344-100</f>
        <v>-40.1129943502825</v>
      </c>
    </row>
    <row r="3345" customFormat="false" ht="12.75" hidden="false" customHeight="false" outlineLevel="0" collapsed="false">
      <c r="A3345" s="183" t="s">
        <v>2082</v>
      </c>
      <c r="B3345" s="183" t="s">
        <v>2137</v>
      </c>
      <c r="C3345" s="183" t="s">
        <v>2163</v>
      </c>
      <c r="D3345" s="183" t="s">
        <v>16</v>
      </c>
      <c r="E3345" s="183" t="n">
        <v>371</v>
      </c>
      <c r="F3345" s="204" t="n">
        <v>1</v>
      </c>
      <c r="G3345" s="204" t="n">
        <v>71</v>
      </c>
      <c r="H3345" s="204" t="n">
        <v>128</v>
      </c>
      <c r="I3345" s="204" t="n">
        <f aca="false">F3345+G3345+H3345</f>
        <v>200</v>
      </c>
      <c r="J3345" s="204" t="n">
        <v>0</v>
      </c>
      <c r="K3345" s="204" t="n">
        <f aca="false">I3345+J3345</f>
        <v>200</v>
      </c>
      <c r="L3345" s="185" t="n">
        <f aca="false">K3345*100/E3345</f>
        <v>53.9083557951482</v>
      </c>
      <c r="M3345" s="186" t="n">
        <f aca="false">L3345-100</f>
        <v>-46.0916442048518</v>
      </c>
    </row>
    <row r="3346" customFormat="false" ht="12.75" hidden="false" customHeight="false" outlineLevel="0" collapsed="false">
      <c r="A3346" s="183" t="s">
        <v>2082</v>
      </c>
      <c r="B3346" s="183" t="s">
        <v>2137</v>
      </c>
      <c r="C3346" s="183" t="s">
        <v>2164</v>
      </c>
      <c r="D3346" s="183" t="s">
        <v>16</v>
      </c>
      <c r="E3346" s="183" t="n">
        <v>270</v>
      </c>
      <c r="F3346" s="204" t="n">
        <v>1</v>
      </c>
      <c r="G3346" s="204" t="n">
        <v>49</v>
      </c>
      <c r="H3346" s="204" t="n">
        <v>88</v>
      </c>
      <c r="I3346" s="204" t="n">
        <f aca="false">F3346+G3346+H3346</f>
        <v>138</v>
      </c>
      <c r="J3346" s="204" t="n">
        <v>1</v>
      </c>
      <c r="K3346" s="204" t="n">
        <f aca="false">I3346+J3346</f>
        <v>139</v>
      </c>
      <c r="L3346" s="185" t="n">
        <f aca="false">K3346*100/E3346</f>
        <v>51.4814814814815</v>
      </c>
      <c r="M3346" s="186" t="n">
        <f aca="false">L3346-100</f>
        <v>-48.5185185185185</v>
      </c>
    </row>
    <row r="3347" customFormat="false" ht="12.75" hidden="false" customHeight="false" outlineLevel="0" collapsed="false">
      <c r="A3347" s="183" t="s">
        <v>2082</v>
      </c>
      <c r="B3347" s="183" t="s">
        <v>2137</v>
      </c>
      <c r="C3347" s="183" t="s">
        <v>2165</v>
      </c>
      <c r="D3347" s="183" t="s">
        <v>16</v>
      </c>
      <c r="E3347" s="183" t="n">
        <v>241</v>
      </c>
      <c r="F3347" s="204" t="n">
        <v>0</v>
      </c>
      <c r="G3347" s="204" t="n">
        <v>65</v>
      </c>
      <c r="H3347" s="204" t="n">
        <v>73</v>
      </c>
      <c r="I3347" s="204" t="n">
        <f aca="false">F3347+G3347+H3347</f>
        <v>138</v>
      </c>
      <c r="J3347" s="204" t="n">
        <v>0</v>
      </c>
      <c r="K3347" s="204" t="n">
        <f aca="false">I3347+J3347</f>
        <v>138</v>
      </c>
      <c r="L3347" s="185" t="n">
        <f aca="false">K3347*100/E3347</f>
        <v>57.2614107883817</v>
      </c>
      <c r="M3347" s="186" t="n">
        <f aca="false">L3347-100</f>
        <v>-42.7385892116183</v>
      </c>
    </row>
    <row r="3348" customFormat="false" ht="12.75" hidden="false" customHeight="false" outlineLevel="0" collapsed="false">
      <c r="A3348" s="183" t="s">
        <v>2082</v>
      </c>
      <c r="B3348" s="183" t="s">
        <v>2137</v>
      </c>
      <c r="C3348" s="183" t="s">
        <v>2166</v>
      </c>
      <c r="D3348" s="183" t="s">
        <v>16</v>
      </c>
      <c r="E3348" s="183" t="n">
        <v>149</v>
      </c>
      <c r="F3348" s="204" t="n">
        <v>3</v>
      </c>
      <c r="G3348" s="204" t="n">
        <v>12</v>
      </c>
      <c r="H3348" s="204" t="n">
        <v>62</v>
      </c>
      <c r="I3348" s="204" t="n">
        <f aca="false">F3348+G3348+H3348</f>
        <v>77</v>
      </c>
      <c r="J3348" s="204" t="n">
        <v>0</v>
      </c>
      <c r="K3348" s="204" t="n">
        <f aca="false">I3348+J3348</f>
        <v>77</v>
      </c>
      <c r="L3348" s="185" t="n">
        <f aca="false">K3348*100/E3348</f>
        <v>51.6778523489933</v>
      </c>
      <c r="M3348" s="186" t="n">
        <f aca="false">L3348-100</f>
        <v>-48.3221476510067</v>
      </c>
    </row>
    <row r="3349" customFormat="false" ht="12.75" hidden="false" customHeight="false" outlineLevel="0" collapsed="false">
      <c r="A3349" s="183" t="s">
        <v>2082</v>
      </c>
      <c r="B3349" s="183" t="s">
        <v>2137</v>
      </c>
      <c r="C3349" s="183" t="s">
        <v>2167</v>
      </c>
      <c r="D3349" s="183" t="s">
        <v>16</v>
      </c>
      <c r="E3349" s="183" t="n">
        <v>164</v>
      </c>
      <c r="F3349" s="204" t="n">
        <v>0</v>
      </c>
      <c r="G3349" s="204" t="n">
        <v>26</v>
      </c>
      <c r="H3349" s="204" t="n">
        <v>62</v>
      </c>
      <c r="I3349" s="204" t="n">
        <f aca="false">F3349+G3349+H3349</f>
        <v>88</v>
      </c>
      <c r="J3349" s="204" t="n">
        <v>0</v>
      </c>
      <c r="K3349" s="204" t="n">
        <f aca="false">I3349+J3349</f>
        <v>88</v>
      </c>
      <c r="L3349" s="185" t="n">
        <f aca="false">K3349*100/E3349</f>
        <v>53.6585365853659</v>
      </c>
      <c r="M3349" s="186" t="n">
        <f aca="false">L3349-100</f>
        <v>-46.3414634146342</v>
      </c>
    </row>
    <row r="3350" customFormat="false" ht="12.75" hidden="false" customHeight="false" outlineLevel="0" collapsed="false">
      <c r="A3350" s="183" t="s">
        <v>2082</v>
      </c>
      <c r="B3350" s="183" t="s">
        <v>2137</v>
      </c>
      <c r="C3350" s="183" t="s">
        <v>2168</v>
      </c>
      <c r="D3350" s="183" t="s">
        <v>16</v>
      </c>
      <c r="E3350" s="183" t="n">
        <v>366</v>
      </c>
      <c r="F3350" s="204" t="n">
        <v>0</v>
      </c>
      <c r="G3350" s="204" t="n">
        <v>55</v>
      </c>
      <c r="H3350" s="204" t="n">
        <v>151</v>
      </c>
      <c r="I3350" s="204" t="n">
        <f aca="false">F3350+G3350+H3350</f>
        <v>206</v>
      </c>
      <c r="J3350" s="204" t="n">
        <v>2</v>
      </c>
      <c r="K3350" s="204" t="n">
        <f aca="false">I3350+J3350</f>
        <v>208</v>
      </c>
      <c r="L3350" s="185" t="n">
        <f aca="false">K3350*100/E3350</f>
        <v>56.8306010928962</v>
      </c>
      <c r="M3350" s="186" t="n">
        <f aca="false">L3350-100</f>
        <v>-43.1693989071038</v>
      </c>
    </row>
    <row r="3351" customFormat="false" ht="12.75" hidden="false" customHeight="false" outlineLevel="0" collapsed="false">
      <c r="A3351" s="183" t="s">
        <v>2082</v>
      </c>
      <c r="B3351" s="183" t="s">
        <v>2137</v>
      </c>
      <c r="C3351" s="183" t="s">
        <v>2168</v>
      </c>
      <c r="D3351" s="183" t="s">
        <v>25</v>
      </c>
      <c r="E3351" s="183" t="n">
        <v>106</v>
      </c>
      <c r="F3351" s="204" t="n">
        <v>1</v>
      </c>
      <c r="G3351" s="204" t="n">
        <v>12</v>
      </c>
      <c r="H3351" s="204" t="n">
        <v>33</v>
      </c>
      <c r="I3351" s="204" t="n">
        <f aca="false">F3351+G3351+H3351</f>
        <v>46</v>
      </c>
      <c r="J3351" s="204" t="n">
        <v>0</v>
      </c>
      <c r="K3351" s="204" t="n">
        <f aca="false">I3351+J3351</f>
        <v>46</v>
      </c>
      <c r="L3351" s="185" t="n">
        <f aca="false">K3351*100/E3351</f>
        <v>43.3962264150943</v>
      </c>
      <c r="M3351" s="186" t="n">
        <f aca="false">L3351-100</f>
        <v>-56.6037735849057</v>
      </c>
    </row>
    <row r="3352" customFormat="false" ht="12.75" hidden="false" customHeight="false" outlineLevel="0" collapsed="false">
      <c r="A3352" s="183" t="s">
        <v>2082</v>
      </c>
      <c r="B3352" s="183" t="s">
        <v>2137</v>
      </c>
      <c r="C3352" s="183" t="s">
        <v>2169</v>
      </c>
      <c r="D3352" s="183" t="s">
        <v>16</v>
      </c>
      <c r="E3352" s="183" t="n">
        <v>266</v>
      </c>
      <c r="F3352" s="204" t="n">
        <v>4</v>
      </c>
      <c r="G3352" s="204" t="n">
        <v>52</v>
      </c>
      <c r="H3352" s="204" t="n">
        <v>103</v>
      </c>
      <c r="I3352" s="204" t="n">
        <f aca="false">F3352+G3352+H3352</f>
        <v>159</v>
      </c>
      <c r="J3352" s="204" t="n">
        <v>1</v>
      </c>
      <c r="K3352" s="204" t="n">
        <f aca="false">I3352+J3352</f>
        <v>160</v>
      </c>
      <c r="L3352" s="185" t="n">
        <f aca="false">K3352*100/E3352</f>
        <v>60.1503759398496</v>
      </c>
      <c r="M3352" s="186" t="n">
        <f aca="false">L3352-100</f>
        <v>-39.8496240601504</v>
      </c>
    </row>
    <row r="3353" customFormat="false" ht="12.75" hidden="false" customHeight="false" outlineLevel="0" collapsed="false">
      <c r="A3353" s="183" t="s">
        <v>2082</v>
      </c>
      <c r="B3353" s="183" t="s">
        <v>2137</v>
      </c>
      <c r="C3353" s="183" t="s">
        <v>2170</v>
      </c>
      <c r="D3353" s="183" t="s">
        <v>16</v>
      </c>
      <c r="E3353" s="183" t="n">
        <v>163</v>
      </c>
      <c r="F3353" s="204" t="n">
        <v>0</v>
      </c>
      <c r="G3353" s="204" t="n">
        <v>37</v>
      </c>
      <c r="H3353" s="204" t="n">
        <v>64</v>
      </c>
      <c r="I3353" s="204" t="n">
        <f aca="false">F3353+G3353+H3353</f>
        <v>101</v>
      </c>
      <c r="J3353" s="204" t="n">
        <v>2</v>
      </c>
      <c r="K3353" s="204" t="n">
        <f aca="false">I3353+J3353</f>
        <v>103</v>
      </c>
      <c r="L3353" s="185" t="n">
        <f aca="false">K3353*100/E3353</f>
        <v>63.1901840490798</v>
      </c>
      <c r="M3353" s="186" t="n">
        <f aca="false">L3353-100</f>
        <v>-36.8098159509202</v>
      </c>
    </row>
    <row r="3354" customFormat="false" ht="12.75" hidden="false" customHeight="false" outlineLevel="0" collapsed="false">
      <c r="A3354" s="183" t="s">
        <v>2082</v>
      </c>
      <c r="B3354" s="183" t="s">
        <v>2137</v>
      </c>
      <c r="C3354" s="183" t="s">
        <v>2171</v>
      </c>
      <c r="D3354" s="183" t="s">
        <v>16</v>
      </c>
      <c r="E3354" s="183" t="n">
        <v>218</v>
      </c>
      <c r="F3354" s="204" t="n">
        <v>2</v>
      </c>
      <c r="G3354" s="204" t="n">
        <v>33</v>
      </c>
      <c r="H3354" s="204" t="n">
        <v>74</v>
      </c>
      <c r="I3354" s="204" t="n">
        <f aca="false">F3354+G3354+H3354</f>
        <v>109</v>
      </c>
      <c r="J3354" s="204" t="n">
        <v>4</v>
      </c>
      <c r="K3354" s="204" t="n">
        <f aca="false">I3354+J3354</f>
        <v>113</v>
      </c>
      <c r="L3354" s="185" t="n">
        <f aca="false">K3354*100/E3354</f>
        <v>51.8348623853211</v>
      </c>
      <c r="M3354" s="186" t="n">
        <f aca="false">L3354-100</f>
        <v>-48.1651376146789</v>
      </c>
    </row>
    <row r="3355" customFormat="false" ht="12.75" hidden="false" customHeight="false" outlineLevel="0" collapsed="false">
      <c r="A3355" s="183" t="s">
        <v>2082</v>
      </c>
      <c r="B3355" s="183" t="s">
        <v>2137</v>
      </c>
      <c r="C3355" s="183" t="n">
        <v>2126</v>
      </c>
      <c r="D3355" s="183" t="s">
        <v>16</v>
      </c>
      <c r="E3355" s="183" t="n">
        <v>58</v>
      </c>
      <c r="F3355" s="204" t="n">
        <v>0</v>
      </c>
      <c r="G3355" s="204" t="n">
        <v>14</v>
      </c>
      <c r="H3355" s="204" t="n">
        <v>15</v>
      </c>
      <c r="I3355" s="204" t="n">
        <f aca="false">F3355+G3355+H3355</f>
        <v>29</v>
      </c>
      <c r="J3355" s="204" t="n">
        <v>0</v>
      </c>
      <c r="K3355" s="204" t="n">
        <f aca="false">I3355+J3355</f>
        <v>29</v>
      </c>
      <c r="L3355" s="185" t="n">
        <f aca="false">K3355*100/E3355</f>
        <v>50</v>
      </c>
      <c r="M3355" s="186" t="n">
        <f aca="false">L3355-100</f>
        <v>-50</v>
      </c>
    </row>
    <row r="3356" customFormat="false" ht="12.75" hidden="false" customHeight="false" outlineLevel="0" collapsed="false">
      <c r="A3356" s="183" t="s">
        <v>2082</v>
      </c>
      <c r="B3356" s="183" t="s">
        <v>2137</v>
      </c>
      <c r="C3356" s="183" t="s">
        <v>2172</v>
      </c>
      <c r="D3356" s="183" t="s">
        <v>16</v>
      </c>
      <c r="E3356" s="183" t="n">
        <v>129</v>
      </c>
      <c r="F3356" s="204" t="n">
        <v>0</v>
      </c>
      <c r="G3356" s="204" t="n">
        <v>4</v>
      </c>
      <c r="H3356" s="204" t="n">
        <v>69</v>
      </c>
      <c r="I3356" s="204" t="n">
        <f aca="false">F3356+G3356+H3356</f>
        <v>73</v>
      </c>
      <c r="J3356" s="204" t="n">
        <v>0</v>
      </c>
      <c r="K3356" s="204" t="n">
        <f aca="false">I3356+J3356</f>
        <v>73</v>
      </c>
      <c r="L3356" s="185" t="n">
        <f aca="false">K3356*100/E3356</f>
        <v>56.5891472868217</v>
      </c>
      <c r="M3356" s="186" t="n">
        <f aca="false">L3356-100</f>
        <v>-43.4108527131783</v>
      </c>
    </row>
    <row r="3357" customFormat="false" ht="12.75" hidden="false" customHeight="false" outlineLevel="0" collapsed="false">
      <c r="A3357" s="183" t="s">
        <v>2082</v>
      </c>
      <c r="B3357" s="183" t="s">
        <v>2137</v>
      </c>
      <c r="C3357" s="183" t="s">
        <v>2173</v>
      </c>
      <c r="D3357" s="183" t="s">
        <v>16</v>
      </c>
      <c r="E3357" s="183" t="n">
        <v>115</v>
      </c>
      <c r="F3357" s="204" t="n">
        <v>0</v>
      </c>
      <c r="G3357" s="204" t="n">
        <v>43</v>
      </c>
      <c r="H3357" s="204" t="n">
        <v>29</v>
      </c>
      <c r="I3357" s="204" t="n">
        <f aca="false">F3357+G3357+H3357</f>
        <v>72</v>
      </c>
      <c r="J3357" s="204" t="n">
        <v>0</v>
      </c>
      <c r="K3357" s="204" t="n">
        <f aca="false">I3357+J3357</f>
        <v>72</v>
      </c>
      <c r="L3357" s="185" t="n">
        <f aca="false">K3357*100/E3357</f>
        <v>62.6086956521739</v>
      </c>
      <c r="M3357" s="186" t="n">
        <f aca="false">L3357-100</f>
        <v>-37.3913043478261</v>
      </c>
    </row>
    <row r="3358" customFormat="false" ht="12.75" hidden="false" customHeight="false" outlineLevel="0" collapsed="false">
      <c r="A3358" s="183" t="s">
        <v>2082</v>
      </c>
      <c r="B3358" s="183" t="s">
        <v>2137</v>
      </c>
      <c r="C3358" s="183" t="s">
        <v>2174</v>
      </c>
      <c r="D3358" s="183" t="s">
        <v>16</v>
      </c>
      <c r="E3358" s="183" t="n">
        <v>341</v>
      </c>
      <c r="F3358" s="204" t="n">
        <v>0</v>
      </c>
      <c r="G3358" s="204" t="n">
        <v>104</v>
      </c>
      <c r="H3358" s="204" t="n">
        <v>114</v>
      </c>
      <c r="I3358" s="204" t="n">
        <f aca="false">F3358+G3358+H3358</f>
        <v>218</v>
      </c>
      <c r="J3358" s="204" t="n">
        <v>0</v>
      </c>
      <c r="K3358" s="204" t="n">
        <f aca="false">I3358+J3358</f>
        <v>218</v>
      </c>
      <c r="L3358" s="185" t="n">
        <f aca="false">K3358*100/E3358</f>
        <v>63.9296187683284</v>
      </c>
      <c r="M3358" s="186" t="n">
        <f aca="false">L3358-100</f>
        <v>-36.0703812316716</v>
      </c>
    </row>
    <row r="3359" customFormat="false" ht="12.75" hidden="false" customHeight="false" outlineLevel="0" collapsed="false">
      <c r="A3359" s="183" t="s">
        <v>2082</v>
      </c>
      <c r="B3359" s="183" t="s">
        <v>2137</v>
      </c>
      <c r="C3359" s="183" t="s">
        <v>2175</v>
      </c>
      <c r="D3359" s="183" t="s">
        <v>16</v>
      </c>
      <c r="E3359" s="183" t="n">
        <v>407</v>
      </c>
      <c r="F3359" s="204" t="n">
        <v>0</v>
      </c>
      <c r="G3359" s="204" t="n">
        <v>34</v>
      </c>
      <c r="H3359" s="204" t="n">
        <v>84</v>
      </c>
      <c r="I3359" s="204" t="n">
        <f aca="false">F3359+G3359+H3359</f>
        <v>118</v>
      </c>
      <c r="J3359" s="204" t="n">
        <v>4</v>
      </c>
      <c r="K3359" s="204" t="n">
        <f aca="false">I3359+J3359</f>
        <v>122</v>
      </c>
      <c r="L3359" s="185" t="n">
        <f aca="false">K3359*100/E3359</f>
        <v>29.97542997543</v>
      </c>
      <c r="M3359" s="186" t="n">
        <f aca="false">L3359-100</f>
        <v>-70.02457002457</v>
      </c>
    </row>
    <row r="3360" customFormat="false" ht="12.75" hidden="false" customHeight="false" outlineLevel="0" collapsed="false">
      <c r="A3360" s="183" t="s">
        <v>2082</v>
      </c>
      <c r="B3360" s="183" t="s">
        <v>2137</v>
      </c>
      <c r="C3360" s="183" t="s">
        <v>2176</v>
      </c>
      <c r="D3360" s="183" t="s">
        <v>16</v>
      </c>
      <c r="E3360" s="183" t="n">
        <v>441</v>
      </c>
      <c r="F3360" s="204" t="n">
        <v>0</v>
      </c>
      <c r="G3360" s="204" t="n">
        <v>47</v>
      </c>
      <c r="H3360" s="204" t="n">
        <v>157</v>
      </c>
      <c r="I3360" s="204" t="n">
        <f aca="false">F3360+G3360+H3360</f>
        <v>204</v>
      </c>
      <c r="J3360" s="204" t="n">
        <v>8</v>
      </c>
      <c r="K3360" s="204" t="n">
        <f aca="false">I3360+J3360</f>
        <v>212</v>
      </c>
      <c r="L3360" s="185" t="n">
        <f aca="false">K3360*100/E3360</f>
        <v>48.0725623582766</v>
      </c>
      <c r="M3360" s="186" t="n">
        <f aca="false">L3360-100</f>
        <v>-51.9274376417234</v>
      </c>
    </row>
    <row r="3361" customFormat="false" ht="12.75" hidden="false" customHeight="false" outlineLevel="0" collapsed="false">
      <c r="A3361" s="183" t="s">
        <v>2082</v>
      </c>
      <c r="B3361" s="183" t="s">
        <v>2137</v>
      </c>
      <c r="C3361" s="183" t="s">
        <v>2177</v>
      </c>
      <c r="D3361" s="183" t="s">
        <v>16</v>
      </c>
      <c r="E3361" s="183" t="n">
        <v>291</v>
      </c>
      <c r="F3361" s="204" t="n">
        <v>0</v>
      </c>
      <c r="G3361" s="204" t="n">
        <v>56</v>
      </c>
      <c r="H3361" s="204" t="n">
        <v>118</v>
      </c>
      <c r="I3361" s="204" t="n">
        <f aca="false">F3361+G3361+H3361</f>
        <v>174</v>
      </c>
      <c r="J3361" s="204" t="n">
        <v>1</v>
      </c>
      <c r="K3361" s="204" t="n">
        <f aca="false">I3361+J3361</f>
        <v>175</v>
      </c>
      <c r="L3361" s="185" t="n">
        <f aca="false">K3361*100/E3361</f>
        <v>60.1374570446735</v>
      </c>
      <c r="M3361" s="186" t="n">
        <f aca="false">L3361-100</f>
        <v>-39.8625429553265</v>
      </c>
    </row>
    <row r="3362" customFormat="false" ht="12.75" hidden="false" customHeight="false" outlineLevel="0" collapsed="false">
      <c r="A3362" s="183" t="s">
        <v>2082</v>
      </c>
      <c r="B3362" s="183" t="s">
        <v>2137</v>
      </c>
      <c r="C3362" s="183" t="s">
        <v>2178</v>
      </c>
      <c r="D3362" s="183" t="s">
        <v>16</v>
      </c>
      <c r="E3362" s="183" t="n">
        <v>413</v>
      </c>
      <c r="F3362" s="204" t="n">
        <v>0</v>
      </c>
      <c r="G3362" s="204" t="n">
        <v>78</v>
      </c>
      <c r="H3362" s="204" t="n">
        <v>152</v>
      </c>
      <c r="I3362" s="204" t="n">
        <f aca="false">F3362+G3362+H3362</f>
        <v>230</v>
      </c>
      <c r="J3362" s="204" t="n">
        <v>1</v>
      </c>
      <c r="K3362" s="204" t="n">
        <f aca="false">I3362+J3362</f>
        <v>231</v>
      </c>
      <c r="L3362" s="185" t="n">
        <f aca="false">K3362*100/E3362</f>
        <v>55.9322033898305</v>
      </c>
      <c r="M3362" s="186" t="n">
        <f aca="false">L3362-100</f>
        <v>-44.0677966101695</v>
      </c>
    </row>
    <row r="3363" customFormat="false" ht="12.75" hidden="false" customHeight="false" outlineLevel="0" collapsed="false">
      <c r="A3363" s="183" t="s">
        <v>2082</v>
      </c>
      <c r="B3363" s="183" t="s">
        <v>2137</v>
      </c>
      <c r="C3363" s="183" t="n">
        <v>2133</v>
      </c>
      <c r="D3363" s="183" t="s">
        <v>21</v>
      </c>
      <c r="E3363" s="183" t="n">
        <v>414</v>
      </c>
      <c r="F3363" s="204" t="n">
        <v>1</v>
      </c>
      <c r="G3363" s="204" t="n">
        <v>97</v>
      </c>
      <c r="H3363" s="204" t="n">
        <v>140</v>
      </c>
      <c r="I3363" s="204" t="n">
        <f aca="false">F3363+G3363+H3363</f>
        <v>238</v>
      </c>
      <c r="J3363" s="204" t="n">
        <v>3</v>
      </c>
      <c r="K3363" s="204" t="n">
        <f aca="false">I3363+J3363</f>
        <v>241</v>
      </c>
      <c r="L3363" s="185" t="n">
        <f aca="false">K3363*100/E3363</f>
        <v>58.2125603864734</v>
      </c>
      <c r="M3363" s="186" t="n">
        <f aca="false">L3363-100</f>
        <v>-41.7874396135266</v>
      </c>
    </row>
    <row r="3364" customFormat="false" ht="12.75" hidden="false" customHeight="false" outlineLevel="0" collapsed="false">
      <c r="A3364" s="183" t="s">
        <v>2082</v>
      </c>
      <c r="B3364" s="183" t="s">
        <v>2180</v>
      </c>
      <c r="C3364" s="209" t="n">
        <v>2600</v>
      </c>
      <c r="D3364" s="183" t="s">
        <v>16</v>
      </c>
      <c r="E3364" s="183" t="n">
        <v>622</v>
      </c>
      <c r="F3364" s="204" t="n">
        <v>3</v>
      </c>
      <c r="G3364" s="204" t="n">
        <v>208</v>
      </c>
      <c r="H3364" s="204" t="n">
        <v>148</v>
      </c>
      <c r="I3364" s="204" t="n">
        <f aca="false">F3364+G3364+H3364</f>
        <v>359</v>
      </c>
      <c r="J3364" s="204" t="n">
        <v>0</v>
      </c>
      <c r="K3364" s="204" t="n">
        <f aca="false">I3364+J3364</f>
        <v>359</v>
      </c>
      <c r="L3364" s="185" t="n">
        <f aca="false">K3364*100/E3364</f>
        <v>57.7170418006431</v>
      </c>
      <c r="M3364" s="186" t="n">
        <f aca="false">L3364-100</f>
        <v>-42.2829581993569</v>
      </c>
    </row>
    <row r="3365" customFormat="false" ht="12.75" hidden="false" customHeight="false" outlineLevel="0" collapsed="false">
      <c r="A3365" s="183" t="s">
        <v>2082</v>
      </c>
      <c r="B3365" s="183" t="s">
        <v>2180</v>
      </c>
      <c r="C3365" s="209" t="s">
        <v>2181</v>
      </c>
      <c r="D3365" s="183" t="s">
        <v>17</v>
      </c>
      <c r="E3365" s="183" t="n">
        <v>622</v>
      </c>
      <c r="F3365" s="204" t="n">
        <v>3</v>
      </c>
      <c r="G3365" s="204" t="n">
        <v>173</v>
      </c>
      <c r="H3365" s="204" t="n">
        <v>168</v>
      </c>
      <c r="I3365" s="204" t="n">
        <f aca="false">F3365+G3365+H3365</f>
        <v>344</v>
      </c>
      <c r="J3365" s="204" t="n">
        <v>0</v>
      </c>
      <c r="K3365" s="204" t="n">
        <f aca="false">I3365+J3365</f>
        <v>344</v>
      </c>
      <c r="L3365" s="185" t="n">
        <f aca="false">K3365*100/E3365</f>
        <v>55.3054662379421</v>
      </c>
      <c r="M3365" s="186" t="n">
        <f aca="false">L3365-100</f>
        <v>-44.6945337620579</v>
      </c>
    </row>
    <row r="3366" customFormat="false" ht="12.75" hidden="false" customHeight="false" outlineLevel="0" collapsed="false">
      <c r="A3366" s="183" t="s">
        <v>2082</v>
      </c>
      <c r="B3366" s="183" t="s">
        <v>2180</v>
      </c>
      <c r="C3366" s="209" t="s">
        <v>2181</v>
      </c>
      <c r="D3366" s="183" t="s">
        <v>18</v>
      </c>
      <c r="E3366" s="183" t="n">
        <v>622</v>
      </c>
      <c r="F3366" s="204" t="n">
        <v>1</v>
      </c>
      <c r="G3366" s="204" t="n">
        <v>203</v>
      </c>
      <c r="H3366" s="204" t="n">
        <v>123</v>
      </c>
      <c r="I3366" s="204" t="n">
        <f aca="false">F3366+G3366+H3366</f>
        <v>327</v>
      </c>
      <c r="J3366" s="204" t="n">
        <v>0</v>
      </c>
      <c r="K3366" s="204" t="n">
        <f aca="false">I3366+J3366</f>
        <v>327</v>
      </c>
      <c r="L3366" s="185" t="n">
        <f aca="false">K3366*100/E3366</f>
        <v>52.572347266881</v>
      </c>
      <c r="M3366" s="186" t="n">
        <f aca="false">L3366-100</f>
        <v>-47.427652733119</v>
      </c>
    </row>
    <row r="3367" customFormat="false" ht="12.75" hidden="false" customHeight="false" outlineLevel="0" collapsed="false">
      <c r="A3367" s="183" t="s">
        <v>2082</v>
      </c>
      <c r="B3367" s="183" t="s">
        <v>2180</v>
      </c>
      <c r="C3367" s="183" t="s">
        <v>2181</v>
      </c>
      <c r="D3367" s="183" t="s">
        <v>24</v>
      </c>
      <c r="E3367" s="183"/>
      <c r="F3367" s="204" t="n">
        <v>0</v>
      </c>
      <c r="G3367" s="204" t="n">
        <v>84</v>
      </c>
      <c r="H3367" s="204" t="n">
        <v>86</v>
      </c>
      <c r="I3367" s="204" t="n">
        <f aca="false">F3367+G3367+H3367</f>
        <v>170</v>
      </c>
      <c r="J3367" s="204" t="n">
        <v>2</v>
      </c>
      <c r="K3367" s="204" t="n">
        <f aca="false">I3367+J3367</f>
        <v>172</v>
      </c>
      <c r="L3367" s="185" t="n">
        <v>34.2</v>
      </c>
      <c r="M3367" s="186" t="n">
        <f aca="false">L3367-100</f>
        <v>-65.8</v>
      </c>
    </row>
    <row r="3368" customFormat="false" ht="12.75" hidden="false" customHeight="false" outlineLevel="0" collapsed="false">
      <c r="A3368" s="183" t="s">
        <v>2082</v>
      </c>
      <c r="B3368" s="183" t="s">
        <v>2180</v>
      </c>
      <c r="C3368" s="209" t="s">
        <v>2182</v>
      </c>
      <c r="D3368" s="183" t="s">
        <v>16</v>
      </c>
      <c r="E3368" s="183" t="n">
        <v>559</v>
      </c>
      <c r="F3368" s="204" t="n">
        <v>1</v>
      </c>
      <c r="G3368" s="204" t="n">
        <v>132</v>
      </c>
      <c r="H3368" s="204" t="n">
        <v>169</v>
      </c>
      <c r="I3368" s="204" t="n">
        <f aca="false">F3368+G3368+H3368</f>
        <v>302</v>
      </c>
      <c r="J3368" s="204" t="n">
        <v>0</v>
      </c>
      <c r="K3368" s="204" t="n">
        <f aca="false">I3368+J3368</f>
        <v>302</v>
      </c>
      <c r="L3368" s="185" t="n">
        <f aca="false">K3368*100/E3368</f>
        <v>54.0250447227191</v>
      </c>
      <c r="M3368" s="186" t="n">
        <f aca="false">L3368-100</f>
        <v>-45.9749552772809</v>
      </c>
    </row>
    <row r="3369" customFormat="false" ht="12.75" hidden="false" customHeight="false" outlineLevel="0" collapsed="false">
      <c r="A3369" s="183" t="s">
        <v>2082</v>
      </c>
      <c r="B3369" s="183" t="s">
        <v>2180</v>
      </c>
      <c r="C3369" s="209" t="s">
        <v>2182</v>
      </c>
      <c r="D3369" s="183" t="s">
        <v>21</v>
      </c>
      <c r="E3369" s="183" t="n">
        <v>560</v>
      </c>
      <c r="F3369" s="204" t="n">
        <v>4</v>
      </c>
      <c r="G3369" s="204" t="n">
        <v>149</v>
      </c>
      <c r="H3369" s="204" t="n">
        <v>153</v>
      </c>
      <c r="I3369" s="204" t="n">
        <f aca="false">F3369+G3369+H3369</f>
        <v>306</v>
      </c>
      <c r="J3369" s="204" t="n">
        <v>2</v>
      </c>
      <c r="K3369" s="204" t="n">
        <f aca="false">I3369+J3369</f>
        <v>308</v>
      </c>
      <c r="L3369" s="185" t="n">
        <f aca="false">K3369*100/E3369</f>
        <v>55</v>
      </c>
      <c r="M3369" s="186" t="n">
        <f aca="false">L3369-100</f>
        <v>-45</v>
      </c>
    </row>
    <row r="3370" customFormat="false" ht="12.75" hidden="false" customHeight="false" outlineLevel="0" collapsed="false">
      <c r="A3370" s="183" t="s">
        <v>2082</v>
      </c>
      <c r="B3370" s="183" t="s">
        <v>2180</v>
      </c>
      <c r="C3370" s="209" t="s">
        <v>2183</v>
      </c>
      <c r="D3370" s="183" t="s">
        <v>16</v>
      </c>
      <c r="E3370" s="183" t="n">
        <v>630</v>
      </c>
      <c r="F3370" s="204" t="n">
        <v>2</v>
      </c>
      <c r="G3370" s="204" t="n">
        <v>140</v>
      </c>
      <c r="H3370" s="204" t="n">
        <v>179</v>
      </c>
      <c r="I3370" s="204" t="n">
        <f aca="false">F3370+G3370+H3370</f>
        <v>321</v>
      </c>
      <c r="J3370" s="204" t="n">
        <v>3</v>
      </c>
      <c r="K3370" s="204" t="n">
        <f aca="false">I3370+J3370</f>
        <v>324</v>
      </c>
      <c r="L3370" s="185" t="n">
        <f aca="false">K3370*100/E3370</f>
        <v>51.4285714285714</v>
      </c>
      <c r="M3370" s="186" t="n">
        <f aca="false">L3370-100</f>
        <v>-48.5714285714286</v>
      </c>
    </row>
    <row r="3371" customFormat="false" ht="12.75" hidden="false" customHeight="false" outlineLevel="0" collapsed="false">
      <c r="A3371" s="183" t="s">
        <v>2082</v>
      </c>
      <c r="B3371" s="183" t="s">
        <v>2180</v>
      </c>
      <c r="C3371" s="209" t="s">
        <v>2183</v>
      </c>
      <c r="D3371" s="183" t="s">
        <v>21</v>
      </c>
      <c r="E3371" s="183" t="n">
        <v>631</v>
      </c>
      <c r="F3371" s="204" t="n">
        <v>0</v>
      </c>
      <c r="G3371" s="204" t="n">
        <v>156</v>
      </c>
      <c r="H3371" s="204" t="n">
        <v>159</v>
      </c>
      <c r="I3371" s="204" t="n">
        <f aca="false">F3371+G3371+H3371</f>
        <v>315</v>
      </c>
      <c r="J3371" s="204" t="n">
        <v>0</v>
      </c>
      <c r="K3371" s="204" t="n">
        <f aca="false">I3371+J3371</f>
        <v>315</v>
      </c>
      <c r="L3371" s="185" t="n">
        <f aca="false">K3371*100/E3371</f>
        <v>49.9207606973059</v>
      </c>
      <c r="M3371" s="186" t="n">
        <f aca="false">L3371-100</f>
        <v>-50.0792393026941</v>
      </c>
    </row>
    <row r="3372" customFormat="false" ht="12.75" hidden="false" customHeight="false" outlineLevel="0" collapsed="false">
      <c r="A3372" s="183" t="s">
        <v>2082</v>
      </c>
      <c r="B3372" s="183" t="s">
        <v>2180</v>
      </c>
      <c r="C3372" s="183" t="s">
        <v>2184</v>
      </c>
      <c r="D3372" s="183" t="s">
        <v>16</v>
      </c>
      <c r="E3372" s="183" t="n">
        <v>137</v>
      </c>
      <c r="F3372" s="204" t="n">
        <v>0</v>
      </c>
      <c r="G3372" s="204" t="n">
        <v>32</v>
      </c>
      <c r="H3372" s="204" t="n">
        <v>45</v>
      </c>
      <c r="I3372" s="204" t="n">
        <f aca="false">F3372+G3372+H3372</f>
        <v>77</v>
      </c>
      <c r="J3372" s="204" t="n">
        <v>2</v>
      </c>
      <c r="K3372" s="204" t="n">
        <f aca="false">I3372+J3372</f>
        <v>79</v>
      </c>
      <c r="L3372" s="185" t="n">
        <f aca="false">K3372*100/E3372</f>
        <v>57.6642335766423</v>
      </c>
      <c r="M3372" s="186" t="n">
        <f aca="false">L3372-100</f>
        <v>-42.3357664233577</v>
      </c>
    </row>
    <row r="3373" customFormat="false" ht="12.75" hidden="false" customHeight="false" outlineLevel="0" collapsed="false">
      <c r="A3373" s="183" t="s">
        <v>2082</v>
      </c>
      <c r="B3373" s="183" t="s">
        <v>2180</v>
      </c>
      <c r="C3373" s="209" t="n">
        <v>2604</v>
      </c>
      <c r="D3373" s="183" t="s">
        <v>16</v>
      </c>
      <c r="E3373" s="183" t="n">
        <v>577</v>
      </c>
      <c r="F3373" s="204" t="n">
        <v>9</v>
      </c>
      <c r="G3373" s="204" t="n">
        <v>137</v>
      </c>
      <c r="H3373" s="204" t="n">
        <v>161</v>
      </c>
      <c r="I3373" s="204" t="n">
        <f aca="false">F3373+G3373+H3373</f>
        <v>307</v>
      </c>
      <c r="J3373" s="204" t="n">
        <v>3</v>
      </c>
      <c r="K3373" s="204" t="n">
        <f aca="false">I3373+J3373</f>
        <v>310</v>
      </c>
      <c r="L3373" s="185" t="n">
        <f aca="false">K3373*100/E3373</f>
        <v>53.7261698440208</v>
      </c>
      <c r="M3373" s="186" t="n">
        <f aca="false">L3373-100</f>
        <v>-46.2738301559792</v>
      </c>
    </row>
    <row r="3374" customFormat="false" ht="12.75" hidden="false" customHeight="false" outlineLevel="0" collapsed="false">
      <c r="A3374" s="183" t="s">
        <v>2082</v>
      </c>
      <c r="B3374" s="183" t="s">
        <v>2180</v>
      </c>
      <c r="C3374" s="209" t="s">
        <v>2185</v>
      </c>
      <c r="D3374" s="183" t="s">
        <v>21</v>
      </c>
      <c r="E3374" s="183" t="n">
        <v>577</v>
      </c>
      <c r="F3374" s="204" t="n">
        <v>9</v>
      </c>
      <c r="G3374" s="204" t="n">
        <v>146</v>
      </c>
      <c r="H3374" s="204" t="n">
        <v>124</v>
      </c>
      <c r="I3374" s="204" t="n">
        <f aca="false">F3374+G3374+H3374</f>
        <v>279</v>
      </c>
      <c r="J3374" s="204" t="n">
        <v>5</v>
      </c>
      <c r="K3374" s="204" t="n">
        <f aca="false">I3374+J3374</f>
        <v>284</v>
      </c>
      <c r="L3374" s="185" t="n">
        <f aca="false">K3374*100/E3374</f>
        <v>49.2201039861352</v>
      </c>
      <c r="M3374" s="186" t="n">
        <f aca="false">L3374-100</f>
        <v>-50.7798960138648</v>
      </c>
    </row>
    <row r="3375" customFormat="false" ht="12.75" hidden="false" customHeight="false" outlineLevel="0" collapsed="false">
      <c r="A3375" s="183" t="s">
        <v>2082</v>
      </c>
      <c r="B3375" s="183" t="s">
        <v>2180</v>
      </c>
      <c r="C3375" s="209" t="s">
        <v>2186</v>
      </c>
      <c r="D3375" s="183" t="s">
        <v>16</v>
      </c>
      <c r="E3375" s="183" t="n">
        <v>562</v>
      </c>
      <c r="F3375" s="204" t="n">
        <v>0</v>
      </c>
      <c r="G3375" s="204" t="n">
        <v>122</v>
      </c>
      <c r="H3375" s="204" t="n">
        <v>169</v>
      </c>
      <c r="I3375" s="204" t="n">
        <f aca="false">F3375+G3375+H3375</f>
        <v>291</v>
      </c>
      <c r="J3375" s="204" t="n">
        <v>1</v>
      </c>
      <c r="K3375" s="204" t="n">
        <f aca="false">I3375+J3375</f>
        <v>292</v>
      </c>
      <c r="L3375" s="185" t="n">
        <f aca="false">K3375*100/E3375</f>
        <v>51.9572953736655</v>
      </c>
      <c r="M3375" s="186" t="n">
        <f aca="false">L3375-100</f>
        <v>-48.0427046263345</v>
      </c>
    </row>
    <row r="3376" customFormat="false" ht="12.75" hidden="false" customHeight="false" outlineLevel="0" collapsed="false">
      <c r="A3376" s="183" t="s">
        <v>2082</v>
      </c>
      <c r="B3376" s="183" t="s">
        <v>2180</v>
      </c>
      <c r="C3376" s="209" t="s">
        <v>2187</v>
      </c>
      <c r="D3376" s="183" t="s">
        <v>16</v>
      </c>
      <c r="E3376" s="183" t="n">
        <v>419</v>
      </c>
      <c r="F3376" s="204" t="n">
        <v>2</v>
      </c>
      <c r="G3376" s="204" t="n">
        <v>134</v>
      </c>
      <c r="H3376" s="204" t="n">
        <v>129</v>
      </c>
      <c r="I3376" s="204" t="n">
        <f aca="false">F3376+G3376+H3376</f>
        <v>265</v>
      </c>
      <c r="J3376" s="204" t="n">
        <v>0</v>
      </c>
      <c r="K3376" s="204" t="n">
        <f aca="false">I3376+J3376</f>
        <v>265</v>
      </c>
      <c r="L3376" s="185" t="n">
        <f aca="false">K3376*100/E3376</f>
        <v>63.2458233890215</v>
      </c>
      <c r="M3376" s="186" t="n">
        <f aca="false">L3376-100</f>
        <v>-36.7541766109785</v>
      </c>
    </row>
    <row r="3377" customFormat="false" ht="12.75" hidden="false" customHeight="false" outlineLevel="0" collapsed="false">
      <c r="A3377" s="183" t="s">
        <v>2082</v>
      </c>
      <c r="B3377" s="183" t="s">
        <v>2180</v>
      </c>
      <c r="C3377" s="209" t="s">
        <v>2188</v>
      </c>
      <c r="D3377" s="183" t="s">
        <v>16</v>
      </c>
      <c r="E3377" s="183" t="n">
        <v>543</v>
      </c>
      <c r="F3377" s="204" t="n">
        <v>16</v>
      </c>
      <c r="G3377" s="204" t="n">
        <v>125</v>
      </c>
      <c r="H3377" s="204" t="n">
        <v>161</v>
      </c>
      <c r="I3377" s="204" t="n">
        <f aca="false">F3377+G3377+H3377</f>
        <v>302</v>
      </c>
      <c r="J3377" s="204" t="n">
        <v>0</v>
      </c>
      <c r="K3377" s="204" t="n">
        <f aca="false">I3377+J3377</f>
        <v>302</v>
      </c>
      <c r="L3377" s="185" t="n">
        <f aca="false">K3377*100/E3377</f>
        <v>55.6169429097606</v>
      </c>
      <c r="M3377" s="186" t="n">
        <f aca="false">L3377-100</f>
        <v>-44.3830570902394</v>
      </c>
    </row>
    <row r="3378" customFormat="false" ht="12.75" hidden="false" customHeight="false" outlineLevel="0" collapsed="false">
      <c r="A3378" s="183" t="s">
        <v>2082</v>
      </c>
      <c r="B3378" s="183" t="s">
        <v>2180</v>
      </c>
      <c r="C3378" s="209" t="s">
        <v>2188</v>
      </c>
      <c r="D3378" s="183" t="s">
        <v>21</v>
      </c>
      <c r="E3378" s="183" t="n">
        <v>543</v>
      </c>
      <c r="F3378" s="204" t="n">
        <v>17</v>
      </c>
      <c r="G3378" s="204" t="n">
        <v>140</v>
      </c>
      <c r="H3378" s="204" t="n">
        <v>127</v>
      </c>
      <c r="I3378" s="204" t="n">
        <f aca="false">F3378+G3378+H3378</f>
        <v>284</v>
      </c>
      <c r="J3378" s="204" t="n">
        <v>2</v>
      </c>
      <c r="K3378" s="204" t="n">
        <f aca="false">I3378+J3378</f>
        <v>286</v>
      </c>
      <c r="L3378" s="185" t="n">
        <f aca="false">K3378*100/E3378</f>
        <v>52.670349907919</v>
      </c>
      <c r="M3378" s="186" t="n">
        <f aca="false">L3378-100</f>
        <v>-47.329650092081</v>
      </c>
    </row>
    <row r="3379" customFormat="false" ht="12.75" hidden="false" customHeight="false" outlineLevel="0" collapsed="false">
      <c r="A3379" s="183" t="s">
        <v>2082</v>
      </c>
      <c r="B3379" s="183" t="s">
        <v>2180</v>
      </c>
      <c r="C3379" s="209" t="s">
        <v>2189</v>
      </c>
      <c r="D3379" s="183" t="s">
        <v>16</v>
      </c>
      <c r="E3379" s="183" t="n">
        <v>233</v>
      </c>
      <c r="F3379" s="204" t="n">
        <v>0</v>
      </c>
      <c r="G3379" s="204" t="n">
        <v>81</v>
      </c>
      <c r="H3379" s="204" t="n">
        <v>40</v>
      </c>
      <c r="I3379" s="204" t="n">
        <f aca="false">F3379+G3379+H3379</f>
        <v>121</v>
      </c>
      <c r="J3379" s="204" t="n">
        <v>0</v>
      </c>
      <c r="K3379" s="204" t="n">
        <f aca="false">I3379+J3379</f>
        <v>121</v>
      </c>
      <c r="L3379" s="185" t="n">
        <f aca="false">K3379*100/E3379</f>
        <v>51.931330472103</v>
      </c>
      <c r="M3379" s="186" t="n">
        <f aca="false">L3379-100</f>
        <v>-48.068669527897</v>
      </c>
    </row>
    <row r="3380" customFormat="false" ht="12.75" hidden="false" customHeight="false" outlineLevel="0" collapsed="false">
      <c r="A3380" s="183" t="s">
        <v>2082</v>
      </c>
      <c r="B3380" s="183" t="s">
        <v>2180</v>
      </c>
      <c r="C3380" s="209" t="s">
        <v>2190</v>
      </c>
      <c r="D3380" s="183" t="s">
        <v>16</v>
      </c>
      <c r="E3380" s="183" t="n">
        <v>249</v>
      </c>
      <c r="F3380" s="204" t="n">
        <v>0</v>
      </c>
      <c r="G3380" s="204" t="n">
        <v>94</v>
      </c>
      <c r="H3380" s="204" t="n">
        <v>41</v>
      </c>
      <c r="I3380" s="204" t="n">
        <f aca="false">F3380+G3380+H3380</f>
        <v>135</v>
      </c>
      <c r="J3380" s="204" t="n">
        <v>0</v>
      </c>
      <c r="K3380" s="204" t="n">
        <f aca="false">I3380+J3380</f>
        <v>135</v>
      </c>
      <c r="L3380" s="185" t="n">
        <f aca="false">K3380*100/E3380</f>
        <v>54.2168674698795</v>
      </c>
      <c r="M3380" s="186" t="n">
        <f aca="false">L3380-100</f>
        <v>-45.7831325301205</v>
      </c>
    </row>
    <row r="3381" customFormat="false" ht="12.75" hidden="false" customHeight="false" outlineLevel="0" collapsed="false">
      <c r="A3381" s="183" t="s">
        <v>2082</v>
      </c>
      <c r="B3381" s="183" t="s">
        <v>2180</v>
      </c>
      <c r="C3381" s="209" t="s">
        <v>2191</v>
      </c>
      <c r="D3381" s="183" t="s">
        <v>16</v>
      </c>
      <c r="E3381" s="183" t="n">
        <v>642</v>
      </c>
      <c r="F3381" s="204" t="n">
        <v>3</v>
      </c>
      <c r="G3381" s="204" t="n">
        <v>129</v>
      </c>
      <c r="H3381" s="204" t="n">
        <v>213</v>
      </c>
      <c r="I3381" s="204" t="n">
        <f aca="false">F3381+G3381+H3381</f>
        <v>345</v>
      </c>
      <c r="J3381" s="204" t="n">
        <v>48</v>
      </c>
      <c r="K3381" s="204" t="n">
        <f aca="false">I3381+J3381</f>
        <v>393</v>
      </c>
      <c r="L3381" s="185" t="n">
        <f aca="false">K3381*100/E3381</f>
        <v>61.214953271028</v>
      </c>
      <c r="M3381" s="186" t="n">
        <f aca="false">L3381-100</f>
        <v>-38.785046728972</v>
      </c>
    </row>
    <row r="3382" customFormat="false" ht="12.75" hidden="false" customHeight="false" outlineLevel="0" collapsed="false">
      <c r="A3382" s="183" t="s">
        <v>2082</v>
      </c>
      <c r="B3382" s="183" t="s">
        <v>2180</v>
      </c>
      <c r="C3382" s="209" t="s">
        <v>2192</v>
      </c>
      <c r="D3382" s="183" t="s">
        <v>16</v>
      </c>
      <c r="E3382" s="183" t="n">
        <v>604</v>
      </c>
      <c r="F3382" s="204" t="n">
        <v>5</v>
      </c>
      <c r="G3382" s="204" t="n">
        <v>215</v>
      </c>
      <c r="H3382" s="204" t="n">
        <v>143</v>
      </c>
      <c r="I3382" s="204" t="n">
        <f aca="false">F3382+G3382+H3382</f>
        <v>363</v>
      </c>
      <c r="J3382" s="204" t="n">
        <v>2</v>
      </c>
      <c r="K3382" s="204" t="n">
        <f aca="false">I3382+J3382</f>
        <v>365</v>
      </c>
      <c r="L3382" s="185" t="n">
        <f aca="false">K3382*100/E3382</f>
        <v>60.4304635761589</v>
      </c>
      <c r="M3382" s="186" t="n">
        <f aca="false">L3382-100</f>
        <v>-39.5695364238411</v>
      </c>
    </row>
    <row r="3383" customFormat="false" ht="12.75" hidden="false" customHeight="false" outlineLevel="0" collapsed="false">
      <c r="A3383" s="183" t="s">
        <v>2082</v>
      </c>
      <c r="B3383" s="183" t="s">
        <v>2180</v>
      </c>
      <c r="C3383" s="209" t="s">
        <v>2192</v>
      </c>
      <c r="D3383" s="183" t="s">
        <v>21</v>
      </c>
      <c r="E3383" s="183" t="n">
        <v>604</v>
      </c>
      <c r="F3383" s="204" t="n">
        <v>0</v>
      </c>
      <c r="G3383" s="204" t="n">
        <v>228</v>
      </c>
      <c r="H3383" s="204" t="n">
        <v>160</v>
      </c>
      <c r="I3383" s="204" t="n">
        <f aca="false">F3383+G3383+H3383</f>
        <v>388</v>
      </c>
      <c r="J3383" s="204" t="n">
        <v>4</v>
      </c>
      <c r="K3383" s="204" t="n">
        <f aca="false">I3383+J3383</f>
        <v>392</v>
      </c>
      <c r="L3383" s="185" t="n">
        <f aca="false">K3383*100/E3383</f>
        <v>64.9006622516556</v>
      </c>
      <c r="M3383" s="186" t="n">
        <f aca="false">L3383-100</f>
        <v>-35.0993377483444</v>
      </c>
    </row>
    <row r="3384" customFormat="false" ht="12.75" hidden="false" customHeight="false" outlineLevel="0" collapsed="false">
      <c r="A3384" s="183" t="s">
        <v>2082</v>
      </c>
      <c r="B3384" s="183" t="s">
        <v>2180</v>
      </c>
      <c r="C3384" s="209" t="s">
        <v>2193</v>
      </c>
      <c r="D3384" s="183" t="s">
        <v>16</v>
      </c>
      <c r="E3384" s="183" t="n">
        <v>512</v>
      </c>
      <c r="F3384" s="204" t="n">
        <v>16</v>
      </c>
      <c r="G3384" s="204" t="n">
        <v>134</v>
      </c>
      <c r="H3384" s="204" t="n">
        <v>179</v>
      </c>
      <c r="I3384" s="204" t="n">
        <f aca="false">F3384+G3384+H3384</f>
        <v>329</v>
      </c>
      <c r="J3384" s="204" t="n">
        <v>0</v>
      </c>
      <c r="K3384" s="204" t="n">
        <f aca="false">I3384+J3384</f>
        <v>329</v>
      </c>
      <c r="L3384" s="185" t="n">
        <f aca="false">K3384*100/E3384</f>
        <v>64.2578125</v>
      </c>
      <c r="M3384" s="186" t="n">
        <f aca="false">L3384-100</f>
        <v>-35.7421875</v>
      </c>
    </row>
    <row r="3385" customFormat="false" ht="12.75" hidden="false" customHeight="false" outlineLevel="0" collapsed="false">
      <c r="A3385" s="183" t="s">
        <v>2082</v>
      </c>
      <c r="B3385" s="183" t="s">
        <v>2180</v>
      </c>
      <c r="C3385" s="209" t="s">
        <v>2193</v>
      </c>
      <c r="D3385" s="183" t="s">
        <v>21</v>
      </c>
      <c r="E3385" s="183" t="n">
        <v>513</v>
      </c>
      <c r="F3385" s="204" t="n">
        <v>11</v>
      </c>
      <c r="G3385" s="204" t="n">
        <v>151</v>
      </c>
      <c r="H3385" s="204" t="n">
        <v>132</v>
      </c>
      <c r="I3385" s="204" t="n">
        <f aca="false">F3385+G3385+H3385</f>
        <v>294</v>
      </c>
      <c r="J3385" s="204" t="n">
        <v>4</v>
      </c>
      <c r="K3385" s="204" t="n">
        <f aca="false">I3385+J3385</f>
        <v>298</v>
      </c>
      <c r="L3385" s="185" t="n">
        <f aca="false">K3385*100/E3385</f>
        <v>58.0896686159844</v>
      </c>
      <c r="M3385" s="186" t="n">
        <f aca="false">L3385-100</f>
        <v>-41.9103313840156</v>
      </c>
    </row>
    <row r="3386" customFormat="false" ht="12.75" hidden="false" customHeight="false" outlineLevel="0" collapsed="false">
      <c r="A3386" s="183" t="s">
        <v>2082</v>
      </c>
      <c r="B3386" s="183" t="s">
        <v>2180</v>
      </c>
      <c r="C3386" s="209" t="s">
        <v>2194</v>
      </c>
      <c r="D3386" s="183" t="s">
        <v>16</v>
      </c>
      <c r="E3386" s="127" t="n">
        <v>663</v>
      </c>
      <c r="F3386" s="204" t="n">
        <v>0</v>
      </c>
      <c r="G3386" s="204" t="n">
        <v>172</v>
      </c>
      <c r="H3386" s="204" t="n">
        <v>88</v>
      </c>
      <c r="I3386" s="204" t="n">
        <f aca="false">F3386+G3386+H3386</f>
        <v>260</v>
      </c>
      <c r="J3386" s="204" t="n">
        <v>0</v>
      </c>
      <c r="K3386" s="204" t="n">
        <f aca="false">I3386+J3386</f>
        <v>260</v>
      </c>
      <c r="L3386" s="185" t="n">
        <f aca="false">K3386*100/E3386</f>
        <v>39.2156862745098</v>
      </c>
      <c r="M3386" s="186" t="n">
        <f aca="false">L3386-100</f>
        <v>-60.7843137254902</v>
      </c>
    </row>
    <row r="3387" customFormat="false" ht="12.75" hidden="false" customHeight="false" outlineLevel="0" collapsed="false">
      <c r="A3387" s="183" t="s">
        <v>2082</v>
      </c>
      <c r="B3387" s="183" t="s">
        <v>2180</v>
      </c>
      <c r="C3387" s="209" t="s">
        <v>2195</v>
      </c>
      <c r="D3387" s="183" t="s">
        <v>16</v>
      </c>
      <c r="E3387" s="183" t="n">
        <v>587</v>
      </c>
      <c r="F3387" s="204" t="n">
        <v>4</v>
      </c>
      <c r="G3387" s="204" t="n">
        <v>192</v>
      </c>
      <c r="H3387" s="204" t="n">
        <v>40</v>
      </c>
      <c r="I3387" s="204" t="n">
        <f aca="false">F3387+G3387+H3387</f>
        <v>236</v>
      </c>
      <c r="J3387" s="204" t="n">
        <v>1</v>
      </c>
      <c r="K3387" s="204" t="n">
        <f aca="false">I3387+J3387</f>
        <v>237</v>
      </c>
      <c r="L3387" s="185" t="n">
        <f aca="false">K3387*100/E3387</f>
        <v>40.3747870528109</v>
      </c>
      <c r="M3387" s="186" t="n">
        <f aca="false">L3387-100</f>
        <v>-59.6252129471891</v>
      </c>
    </row>
    <row r="3388" customFormat="false" ht="12.75" hidden="false" customHeight="false" outlineLevel="0" collapsed="false">
      <c r="A3388" s="183" t="s">
        <v>2082</v>
      </c>
      <c r="B3388" s="183" t="s">
        <v>2180</v>
      </c>
      <c r="C3388" s="209" t="s">
        <v>2195</v>
      </c>
      <c r="D3388" s="183" t="s">
        <v>21</v>
      </c>
      <c r="E3388" s="183" t="n">
        <v>587</v>
      </c>
      <c r="F3388" s="204" t="n">
        <v>10</v>
      </c>
      <c r="G3388" s="204" t="n">
        <v>167</v>
      </c>
      <c r="H3388" s="204" t="n">
        <v>49</v>
      </c>
      <c r="I3388" s="204" t="n">
        <f aca="false">F3388+G3388+H3388</f>
        <v>226</v>
      </c>
      <c r="J3388" s="204" t="n">
        <v>0</v>
      </c>
      <c r="K3388" s="204" t="n">
        <f aca="false">I3388+J3388</f>
        <v>226</v>
      </c>
      <c r="L3388" s="185" t="n">
        <f aca="false">K3388*100/E3388</f>
        <v>38.5008517887564</v>
      </c>
      <c r="M3388" s="186" t="n">
        <f aca="false">L3388-100</f>
        <v>-61.4991482112436</v>
      </c>
    </row>
    <row r="3389" customFormat="false" ht="12.75" hidden="false" customHeight="false" outlineLevel="0" collapsed="false">
      <c r="A3389" s="183" t="s">
        <v>2082</v>
      </c>
      <c r="B3389" s="183" t="s">
        <v>2180</v>
      </c>
      <c r="C3389" s="209" t="s">
        <v>2196</v>
      </c>
      <c r="D3389" s="183" t="s">
        <v>16</v>
      </c>
      <c r="E3389" s="183" t="n">
        <v>569</v>
      </c>
      <c r="F3389" s="204" t="n">
        <v>1</v>
      </c>
      <c r="G3389" s="204" t="n">
        <v>157</v>
      </c>
      <c r="H3389" s="204" t="n">
        <v>155</v>
      </c>
      <c r="I3389" s="204" t="n">
        <f aca="false">F3389+G3389+H3389</f>
        <v>313</v>
      </c>
      <c r="J3389" s="204" t="n">
        <v>0</v>
      </c>
      <c r="K3389" s="204" t="n">
        <f aca="false">I3389+J3389</f>
        <v>313</v>
      </c>
      <c r="L3389" s="185" t="n">
        <f aca="false">K3389*100/E3389</f>
        <v>55.0087873462214</v>
      </c>
      <c r="M3389" s="186" t="n">
        <f aca="false">L3389-100</f>
        <v>-44.9912126537786</v>
      </c>
    </row>
    <row r="3390" customFormat="false" ht="12.75" hidden="false" customHeight="false" outlineLevel="0" collapsed="false">
      <c r="A3390" s="183" t="s">
        <v>2082</v>
      </c>
      <c r="B3390" s="183" t="s">
        <v>2180</v>
      </c>
      <c r="C3390" s="209" t="s">
        <v>2196</v>
      </c>
      <c r="D3390" s="183" t="s">
        <v>21</v>
      </c>
      <c r="E3390" s="183" t="n">
        <v>569</v>
      </c>
      <c r="F3390" s="204" t="n">
        <v>2</v>
      </c>
      <c r="G3390" s="204" t="n">
        <v>135</v>
      </c>
      <c r="H3390" s="204" t="n">
        <v>162</v>
      </c>
      <c r="I3390" s="204" t="n">
        <f aca="false">F3390+G3390+H3390</f>
        <v>299</v>
      </c>
      <c r="J3390" s="204" t="n">
        <v>0</v>
      </c>
      <c r="K3390" s="204" t="n">
        <f aca="false">I3390+J3390</f>
        <v>299</v>
      </c>
      <c r="L3390" s="185" t="n">
        <f aca="false">K3390*100/E3390</f>
        <v>52.5483304042179</v>
      </c>
      <c r="M3390" s="186" t="n">
        <f aca="false">L3390-100</f>
        <v>-47.4516695957821</v>
      </c>
    </row>
    <row r="3391" customFormat="false" ht="12.75" hidden="false" customHeight="false" outlineLevel="0" collapsed="false">
      <c r="A3391" s="183" t="s">
        <v>2082</v>
      </c>
      <c r="B3391" s="183" t="s">
        <v>2180</v>
      </c>
      <c r="C3391" s="209" t="s">
        <v>2197</v>
      </c>
      <c r="D3391" s="183" t="s">
        <v>16</v>
      </c>
      <c r="E3391" s="183" t="n">
        <v>686</v>
      </c>
      <c r="F3391" s="204" t="n">
        <v>5</v>
      </c>
      <c r="G3391" s="204" t="n">
        <v>229</v>
      </c>
      <c r="H3391" s="204" t="n">
        <v>133</v>
      </c>
      <c r="I3391" s="204" t="n">
        <f aca="false">F3391+G3391+H3391</f>
        <v>367</v>
      </c>
      <c r="J3391" s="204" t="n">
        <v>0</v>
      </c>
      <c r="K3391" s="204" t="n">
        <f aca="false">I3391+J3391</f>
        <v>367</v>
      </c>
      <c r="L3391" s="185" t="n">
        <f aca="false">K3391*100/E3391</f>
        <v>53.4985422740525</v>
      </c>
      <c r="M3391" s="186" t="n">
        <f aca="false">L3391-100</f>
        <v>-46.5014577259475</v>
      </c>
    </row>
    <row r="3392" customFormat="false" ht="12.75" hidden="false" customHeight="false" outlineLevel="0" collapsed="false">
      <c r="A3392" s="183" t="s">
        <v>2082</v>
      </c>
      <c r="B3392" s="183" t="s">
        <v>2180</v>
      </c>
      <c r="C3392" s="209" t="s">
        <v>2198</v>
      </c>
      <c r="D3392" s="183" t="s">
        <v>16</v>
      </c>
      <c r="E3392" s="183" t="n">
        <v>333</v>
      </c>
      <c r="F3392" s="204" t="n">
        <v>0</v>
      </c>
      <c r="G3392" s="204" t="n">
        <v>121</v>
      </c>
      <c r="H3392" s="204" t="n">
        <v>41</v>
      </c>
      <c r="I3392" s="204" t="n">
        <f aca="false">F3392+G3392+H3392</f>
        <v>162</v>
      </c>
      <c r="J3392" s="204" t="n">
        <v>2</v>
      </c>
      <c r="K3392" s="204" t="n">
        <f aca="false">I3392+J3392</f>
        <v>164</v>
      </c>
      <c r="L3392" s="185" t="n">
        <f aca="false">K3392*100/E3392</f>
        <v>49.2492492492492</v>
      </c>
      <c r="M3392" s="186" t="n">
        <f aca="false">L3392-100</f>
        <v>-50.7507507507508</v>
      </c>
    </row>
    <row r="3393" customFormat="false" ht="12.75" hidden="false" customHeight="false" outlineLevel="0" collapsed="false">
      <c r="A3393" s="183" t="s">
        <v>2082</v>
      </c>
      <c r="B3393" s="183" t="s">
        <v>2180</v>
      </c>
      <c r="C3393" s="183" t="s">
        <v>2199</v>
      </c>
      <c r="D3393" s="183" t="s">
        <v>16</v>
      </c>
      <c r="E3393" s="183" t="n">
        <v>225</v>
      </c>
      <c r="F3393" s="204" t="n">
        <v>0</v>
      </c>
      <c r="G3393" s="204" t="n">
        <v>58</v>
      </c>
      <c r="H3393" s="204" t="n">
        <v>82</v>
      </c>
      <c r="I3393" s="204" t="n">
        <f aca="false">F3393+G3393+H3393</f>
        <v>140</v>
      </c>
      <c r="J3393" s="204" t="n">
        <v>0</v>
      </c>
      <c r="K3393" s="204" t="n">
        <f aca="false">I3393+J3393</f>
        <v>140</v>
      </c>
      <c r="L3393" s="185" t="n">
        <f aca="false">K3393*100/E3393</f>
        <v>62.2222222222222</v>
      </c>
      <c r="M3393" s="186" t="n">
        <f aca="false">L3393-100</f>
        <v>-37.7777777777778</v>
      </c>
    </row>
    <row r="3394" customFormat="false" ht="12.75" hidden="false" customHeight="false" outlineLevel="0" collapsed="false">
      <c r="A3394" s="183" t="s">
        <v>2082</v>
      </c>
      <c r="B3394" s="183" t="s">
        <v>2180</v>
      </c>
      <c r="C3394" s="209" t="n">
        <v>2619</v>
      </c>
      <c r="D3394" s="183" t="s">
        <v>16</v>
      </c>
      <c r="E3394" s="183" t="n">
        <v>172</v>
      </c>
      <c r="F3394" s="204" t="n">
        <v>9</v>
      </c>
      <c r="G3394" s="204" t="n">
        <v>43</v>
      </c>
      <c r="H3394" s="204" t="n">
        <v>41</v>
      </c>
      <c r="I3394" s="204" t="n">
        <f aca="false">F3394+G3394+H3394</f>
        <v>93</v>
      </c>
      <c r="J3394" s="204" t="n">
        <v>0</v>
      </c>
      <c r="K3394" s="204" t="n">
        <f aca="false">I3394+J3394</f>
        <v>93</v>
      </c>
      <c r="L3394" s="185" t="n">
        <f aca="false">K3394*100/E3394</f>
        <v>54.0697674418605</v>
      </c>
      <c r="M3394" s="186" t="n">
        <f aca="false">L3394-100</f>
        <v>-45.9302325581395</v>
      </c>
    </row>
    <row r="3395" customFormat="false" ht="12.75" hidden="false" customHeight="false" outlineLevel="0" collapsed="false">
      <c r="A3395" s="183" t="s">
        <v>2082</v>
      </c>
      <c r="B3395" s="183" t="s">
        <v>2180</v>
      </c>
      <c r="C3395" s="209" t="n">
        <v>2620</v>
      </c>
      <c r="D3395" s="183" t="s">
        <v>16</v>
      </c>
      <c r="E3395" s="183" t="n">
        <v>172</v>
      </c>
      <c r="F3395" s="204" t="n">
        <v>0</v>
      </c>
      <c r="G3395" s="204" t="n">
        <v>50</v>
      </c>
      <c r="H3395" s="204" t="n">
        <v>34</v>
      </c>
      <c r="I3395" s="204" t="n">
        <f aca="false">F3395+G3395+H3395</f>
        <v>84</v>
      </c>
      <c r="J3395" s="204" t="n">
        <v>0</v>
      </c>
      <c r="K3395" s="204" t="n">
        <f aca="false">I3395+J3395</f>
        <v>84</v>
      </c>
      <c r="L3395" s="185" t="n">
        <f aca="false">K3395*100/E3395</f>
        <v>48.8372093023256</v>
      </c>
      <c r="M3395" s="186" t="n">
        <f aca="false">L3395-100</f>
        <v>-51.1627906976744</v>
      </c>
    </row>
    <row r="3396" customFormat="false" ht="12.75" hidden="false" customHeight="false" outlineLevel="0" collapsed="false">
      <c r="A3396" s="183" t="s">
        <v>2082</v>
      </c>
      <c r="B3396" s="183" t="s">
        <v>2180</v>
      </c>
      <c r="C3396" s="209" t="n">
        <v>2621</v>
      </c>
      <c r="D3396" s="183" t="s">
        <v>16</v>
      </c>
      <c r="E3396" s="183" t="n">
        <v>150</v>
      </c>
      <c r="F3396" s="204" t="n">
        <v>0</v>
      </c>
      <c r="G3396" s="204" t="n">
        <v>53</v>
      </c>
      <c r="H3396" s="204" t="n">
        <v>30</v>
      </c>
      <c r="I3396" s="204" t="n">
        <f aca="false">F3396+G3396+H3396</f>
        <v>83</v>
      </c>
      <c r="J3396" s="204" t="n">
        <v>0</v>
      </c>
      <c r="K3396" s="204" t="n">
        <f aca="false">I3396+J3396</f>
        <v>83</v>
      </c>
      <c r="L3396" s="185" t="n">
        <f aca="false">K3396*100/E3396</f>
        <v>55.3333333333333</v>
      </c>
      <c r="M3396" s="186" t="n">
        <f aca="false">L3396-100</f>
        <v>-44.6666666666667</v>
      </c>
    </row>
    <row r="3397" customFormat="false" ht="12.75" hidden="false" customHeight="false" outlineLevel="0" collapsed="false">
      <c r="A3397" s="183" t="s">
        <v>2200</v>
      </c>
      <c r="B3397" s="183" t="s">
        <v>2201</v>
      </c>
      <c r="C3397" s="183" t="s">
        <v>2202</v>
      </c>
      <c r="D3397" s="183" t="s">
        <v>16</v>
      </c>
      <c r="E3397" s="183" t="n">
        <v>594</v>
      </c>
      <c r="F3397" s="204" t="n">
        <v>7</v>
      </c>
      <c r="G3397" s="204" t="n">
        <v>148</v>
      </c>
      <c r="H3397" s="204" t="n">
        <v>159</v>
      </c>
      <c r="I3397" s="204" t="n">
        <f aca="false">F3397+G3397+H3397</f>
        <v>314</v>
      </c>
      <c r="J3397" s="204" t="n">
        <v>5</v>
      </c>
      <c r="K3397" s="204" t="n">
        <f aca="false">I3397+J3397</f>
        <v>319</v>
      </c>
      <c r="L3397" s="185" t="n">
        <f aca="false">K3397*100/E3397</f>
        <v>53.7037037037037</v>
      </c>
      <c r="M3397" s="186" t="n">
        <f aca="false">L3397-100</f>
        <v>-46.2962962962963</v>
      </c>
    </row>
    <row r="3398" customFormat="false" ht="12.75" hidden="false" customHeight="false" outlineLevel="0" collapsed="false">
      <c r="A3398" s="183" t="s">
        <v>2200</v>
      </c>
      <c r="B3398" s="183" t="s">
        <v>2201</v>
      </c>
      <c r="C3398" s="183" t="s">
        <v>2202</v>
      </c>
      <c r="D3398" s="183" t="s">
        <v>21</v>
      </c>
      <c r="E3398" s="183" t="n">
        <v>595</v>
      </c>
      <c r="F3398" s="204" t="n">
        <v>5</v>
      </c>
      <c r="G3398" s="204" t="n">
        <v>122</v>
      </c>
      <c r="H3398" s="204" t="n">
        <v>160</v>
      </c>
      <c r="I3398" s="204" t="n">
        <f aca="false">F3398+G3398+H3398</f>
        <v>287</v>
      </c>
      <c r="J3398" s="204" t="n">
        <v>1</v>
      </c>
      <c r="K3398" s="204" t="n">
        <f aca="false">I3398+J3398</f>
        <v>288</v>
      </c>
      <c r="L3398" s="185" t="n">
        <f aca="false">K3398*100/E3398</f>
        <v>48.4033613445378</v>
      </c>
      <c r="M3398" s="186" t="n">
        <f aca="false">L3398-100</f>
        <v>-51.5966386554622</v>
      </c>
    </row>
    <row r="3399" customFormat="false" ht="12.75" hidden="false" customHeight="false" outlineLevel="0" collapsed="false">
      <c r="A3399" s="183" t="s">
        <v>2200</v>
      </c>
      <c r="B3399" s="183" t="s">
        <v>2201</v>
      </c>
      <c r="C3399" s="183" t="s">
        <v>2203</v>
      </c>
      <c r="D3399" s="183" t="s">
        <v>16</v>
      </c>
      <c r="E3399" s="183" t="n">
        <v>553</v>
      </c>
      <c r="F3399" s="204" t="n">
        <v>4</v>
      </c>
      <c r="G3399" s="204" t="n">
        <v>133</v>
      </c>
      <c r="H3399" s="204" t="n">
        <v>153</v>
      </c>
      <c r="I3399" s="204" t="n">
        <f aca="false">F3399+G3399+H3399</f>
        <v>290</v>
      </c>
      <c r="J3399" s="204" t="n">
        <v>4</v>
      </c>
      <c r="K3399" s="204" t="n">
        <f aca="false">I3399+J3399</f>
        <v>294</v>
      </c>
      <c r="L3399" s="185" t="n">
        <f aca="false">K3399*100/E3399</f>
        <v>53.1645569620253</v>
      </c>
      <c r="M3399" s="186" t="n">
        <f aca="false">L3399-100</f>
        <v>-46.8354430379747</v>
      </c>
    </row>
    <row r="3400" customFormat="false" ht="12.75" hidden="false" customHeight="false" outlineLevel="0" collapsed="false">
      <c r="A3400" s="183" t="s">
        <v>2200</v>
      </c>
      <c r="B3400" s="183" t="s">
        <v>2201</v>
      </c>
      <c r="C3400" s="183" t="s">
        <v>2203</v>
      </c>
      <c r="D3400" s="183" t="s">
        <v>17</v>
      </c>
      <c r="E3400" s="183" t="n">
        <v>553</v>
      </c>
      <c r="F3400" s="204" t="n">
        <v>7</v>
      </c>
      <c r="G3400" s="204" t="n">
        <v>131</v>
      </c>
      <c r="H3400" s="204" t="n">
        <v>145</v>
      </c>
      <c r="I3400" s="204" t="n">
        <f aca="false">F3400+G3400+H3400</f>
        <v>283</v>
      </c>
      <c r="J3400" s="204" t="n">
        <v>3</v>
      </c>
      <c r="K3400" s="204" t="n">
        <f aca="false">I3400+J3400</f>
        <v>286</v>
      </c>
      <c r="L3400" s="185" t="n">
        <f aca="false">K3400*100/E3400</f>
        <v>51.7179023508137</v>
      </c>
      <c r="M3400" s="186" t="n">
        <f aca="false">L3400-100</f>
        <v>-48.2820976491863</v>
      </c>
    </row>
    <row r="3401" customFormat="false" ht="12.75" hidden="false" customHeight="false" outlineLevel="0" collapsed="false">
      <c r="A3401" s="183" t="s">
        <v>2200</v>
      </c>
      <c r="B3401" s="183" t="s">
        <v>2201</v>
      </c>
      <c r="C3401" s="183" t="s">
        <v>2203</v>
      </c>
      <c r="D3401" s="183" t="s">
        <v>18</v>
      </c>
      <c r="E3401" s="183" t="n">
        <v>554</v>
      </c>
      <c r="F3401" s="204" t="n">
        <v>1</v>
      </c>
      <c r="G3401" s="204" t="n">
        <v>135</v>
      </c>
      <c r="H3401" s="204" t="n">
        <v>156</v>
      </c>
      <c r="I3401" s="204" t="n">
        <f aca="false">F3401+G3401+H3401</f>
        <v>292</v>
      </c>
      <c r="J3401" s="204" t="n">
        <v>6</v>
      </c>
      <c r="K3401" s="204" t="n">
        <f aca="false">I3401+J3401</f>
        <v>298</v>
      </c>
      <c r="L3401" s="185" t="n">
        <f aca="false">K3401*100/E3401</f>
        <v>53.7906137184116</v>
      </c>
      <c r="M3401" s="186" t="n">
        <f aca="false">L3401-100</f>
        <v>-46.2093862815885</v>
      </c>
    </row>
    <row r="3402" customFormat="false" ht="12.75" hidden="false" customHeight="false" outlineLevel="0" collapsed="false">
      <c r="A3402" s="183" t="s">
        <v>2200</v>
      </c>
      <c r="B3402" s="183" t="s">
        <v>2201</v>
      </c>
      <c r="C3402" s="183" t="s">
        <v>2204</v>
      </c>
      <c r="D3402" s="183" t="s">
        <v>16</v>
      </c>
      <c r="E3402" s="183" t="n">
        <v>658</v>
      </c>
      <c r="F3402" s="204" t="n">
        <v>5</v>
      </c>
      <c r="G3402" s="204" t="n">
        <v>133</v>
      </c>
      <c r="H3402" s="204" t="n">
        <v>173</v>
      </c>
      <c r="I3402" s="204" t="n">
        <f aca="false">F3402+G3402+H3402</f>
        <v>311</v>
      </c>
      <c r="J3402" s="204" t="n">
        <v>5</v>
      </c>
      <c r="K3402" s="204" t="n">
        <f aca="false">I3402+J3402</f>
        <v>316</v>
      </c>
      <c r="L3402" s="185" t="n">
        <f aca="false">K3402*100/E3402</f>
        <v>48.0243161094225</v>
      </c>
      <c r="M3402" s="186" t="n">
        <f aca="false">L3402-100</f>
        <v>-51.9756838905775</v>
      </c>
    </row>
    <row r="3403" customFormat="false" ht="12.75" hidden="false" customHeight="false" outlineLevel="0" collapsed="false">
      <c r="A3403" s="183" t="s">
        <v>2200</v>
      </c>
      <c r="B3403" s="183" t="s">
        <v>2201</v>
      </c>
      <c r="C3403" s="183" t="s">
        <v>2204</v>
      </c>
      <c r="D3403" s="183" t="s">
        <v>21</v>
      </c>
      <c r="E3403" s="183" t="n">
        <v>659</v>
      </c>
      <c r="F3403" s="204" t="n">
        <v>5</v>
      </c>
      <c r="G3403" s="204" t="n">
        <v>147</v>
      </c>
      <c r="H3403" s="204" t="n">
        <v>189</v>
      </c>
      <c r="I3403" s="204" t="n">
        <f aca="false">F3403+G3403+H3403</f>
        <v>341</v>
      </c>
      <c r="J3403" s="204" t="n">
        <v>5</v>
      </c>
      <c r="K3403" s="204" t="n">
        <f aca="false">I3403+J3403</f>
        <v>346</v>
      </c>
      <c r="L3403" s="185" t="n">
        <f aca="false">K3403*100/E3403</f>
        <v>52.5037936267071</v>
      </c>
      <c r="M3403" s="186" t="n">
        <f aca="false">L3403-100</f>
        <v>-47.4962063732929</v>
      </c>
    </row>
    <row r="3404" customFormat="false" ht="12.75" hidden="false" customHeight="false" outlineLevel="0" collapsed="false">
      <c r="A3404" s="183" t="s">
        <v>2200</v>
      </c>
      <c r="B3404" s="183" t="s">
        <v>2201</v>
      </c>
      <c r="C3404" s="183" t="s">
        <v>2205</v>
      </c>
      <c r="D3404" s="183" t="s">
        <v>16</v>
      </c>
      <c r="E3404" s="183" t="n">
        <v>609</v>
      </c>
      <c r="F3404" s="204" t="n">
        <v>5</v>
      </c>
      <c r="G3404" s="204" t="n">
        <v>137</v>
      </c>
      <c r="H3404" s="204" t="n">
        <v>147</v>
      </c>
      <c r="I3404" s="204" t="n">
        <f aca="false">F3404+G3404+H3404</f>
        <v>289</v>
      </c>
      <c r="J3404" s="204" t="n">
        <v>7</v>
      </c>
      <c r="K3404" s="204" t="n">
        <f aca="false">I3404+J3404</f>
        <v>296</v>
      </c>
      <c r="L3404" s="185" t="n">
        <f aca="false">K3404*100/E3404</f>
        <v>48.6042692939245</v>
      </c>
      <c r="M3404" s="186" t="n">
        <f aca="false">L3404-100</f>
        <v>-51.3957307060755</v>
      </c>
    </row>
    <row r="3405" customFormat="false" ht="12.75" hidden="false" customHeight="false" outlineLevel="0" collapsed="false">
      <c r="A3405" s="183" t="s">
        <v>2200</v>
      </c>
      <c r="B3405" s="183" t="s">
        <v>2201</v>
      </c>
      <c r="C3405" s="183" t="s">
        <v>2205</v>
      </c>
      <c r="D3405" s="183" t="s">
        <v>21</v>
      </c>
      <c r="E3405" s="183" t="n">
        <v>610</v>
      </c>
      <c r="F3405" s="204" t="n">
        <v>3</v>
      </c>
      <c r="G3405" s="204" t="n">
        <v>135</v>
      </c>
      <c r="H3405" s="204" t="n">
        <v>169</v>
      </c>
      <c r="I3405" s="204" t="n">
        <f aca="false">F3405+G3405+H3405</f>
        <v>307</v>
      </c>
      <c r="J3405" s="204" t="n">
        <v>6</v>
      </c>
      <c r="K3405" s="204" t="n">
        <f aca="false">I3405+J3405</f>
        <v>313</v>
      </c>
      <c r="L3405" s="185" t="n">
        <f aca="false">K3405*100/E3405</f>
        <v>51.3114754098361</v>
      </c>
      <c r="M3405" s="186" t="n">
        <f aca="false">L3405-100</f>
        <v>-48.6885245901639</v>
      </c>
    </row>
    <row r="3406" customFormat="false" ht="12.75" hidden="false" customHeight="false" outlineLevel="0" collapsed="false">
      <c r="A3406" s="183" t="s">
        <v>2200</v>
      </c>
      <c r="B3406" s="183" t="s">
        <v>2201</v>
      </c>
      <c r="C3406" s="183" t="s">
        <v>2206</v>
      </c>
      <c r="D3406" s="183" t="s">
        <v>16</v>
      </c>
      <c r="E3406" s="183" t="n">
        <v>660</v>
      </c>
      <c r="F3406" s="204" t="n">
        <v>11</v>
      </c>
      <c r="G3406" s="204" t="n">
        <v>163</v>
      </c>
      <c r="H3406" s="204" t="n">
        <v>189</v>
      </c>
      <c r="I3406" s="204" t="n">
        <f aca="false">F3406+G3406+H3406</f>
        <v>363</v>
      </c>
      <c r="J3406" s="204" t="n">
        <v>4</v>
      </c>
      <c r="K3406" s="204" t="n">
        <f aca="false">I3406+J3406</f>
        <v>367</v>
      </c>
      <c r="L3406" s="185" t="n">
        <f aca="false">K3406*100/E3406</f>
        <v>55.6060606060606</v>
      </c>
      <c r="M3406" s="186" t="n">
        <f aca="false">L3406-100</f>
        <v>-44.3939393939394</v>
      </c>
    </row>
    <row r="3407" customFormat="false" ht="12.75" hidden="false" customHeight="false" outlineLevel="0" collapsed="false">
      <c r="A3407" s="183" t="s">
        <v>2200</v>
      </c>
      <c r="B3407" s="183" t="s">
        <v>2201</v>
      </c>
      <c r="C3407" s="183" t="s">
        <v>2206</v>
      </c>
      <c r="D3407" s="183" t="s">
        <v>17</v>
      </c>
      <c r="E3407" s="183" t="n">
        <v>660</v>
      </c>
      <c r="F3407" s="204" t="n">
        <v>11</v>
      </c>
      <c r="G3407" s="204" t="n">
        <v>178</v>
      </c>
      <c r="H3407" s="204" t="n">
        <v>177</v>
      </c>
      <c r="I3407" s="204" t="n">
        <f aca="false">F3407+G3407+H3407</f>
        <v>366</v>
      </c>
      <c r="J3407" s="204" t="n">
        <v>4</v>
      </c>
      <c r="K3407" s="204" t="n">
        <f aca="false">I3407+J3407</f>
        <v>370</v>
      </c>
      <c r="L3407" s="185" t="n">
        <f aca="false">K3407*100/E3407</f>
        <v>56.0606060606061</v>
      </c>
      <c r="M3407" s="186" t="n">
        <f aca="false">L3407-100</f>
        <v>-43.9393939393939</v>
      </c>
    </row>
    <row r="3408" customFormat="false" ht="12.75" hidden="false" customHeight="false" outlineLevel="0" collapsed="false">
      <c r="A3408" s="183" t="s">
        <v>2200</v>
      </c>
      <c r="B3408" s="183" t="s">
        <v>2201</v>
      </c>
      <c r="C3408" s="183" t="s">
        <v>2206</v>
      </c>
      <c r="D3408" s="183" t="s">
        <v>18</v>
      </c>
      <c r="E3408" s="183" t="n">
        <v>660</v>
      </c>
      <c r="F3408" s="204" t="n">
        <v>8</v>
      </c>
      <c r="G3408" s="204" t="n">
        <v>176</v>
      </c>
      <c r="H3408" s="204" t="n">
        <v>175</v>
      </c>
      <c r="I3408" s="204" t="n">
        <f aca="false">F3408+G3408+H3408</f>
        <v>359</v>
      </c>
      <c r="J3408" s="204" t="n">
        <v>2</v>
      </c>
      <c r="K3408" s="204" t="n">
        <f aca="false">I3408+J3408</f>
        <v>361</v>
      </c>
      <c r="L3408" s="185" t="n">
        <f aca="false">K3408*100/E3408</f>
        <v>54.6969696969697</v>
      </c>
      <c r="M3408" s="186" t="n">
        <f aca="false">L3408-100</f>
        <v>-45.3030303030303</v>
      </c>
    </row>
    <row r="3409" customFormat="false" ht="12.75" hidden="false" customHeight="false" outlineLevel="0" collapsed="false">
      <c r="A3409" s="183" t="s">
        <v>2200</v>
      </c>
      <c r="B3409" s="183" t="s">
        <v>2201</v>
      </c>
      <c r="C3409" s="183" t="s">
        <v>2207</v>
      </c>
      <c r="D3409" s="183" t="s">
        <v>16</v>
      </c>
      <c r="E3409" s="183" t="n">
        <v>401</v>
      </c>
      <c r="F3409" s="204" t="n">
        <v>4</v>
      </c>
      <c r="G3409" s="204" t="n">
        <v>103</v>
      </c>
      <c r="H3409" s="204" t="n">
        <v>99</v>
      </c>
      <c r="I3409" s="204" t="n">
        <f aca="false">F3409+G3409+H3409</f>
        <v>206</v>
      </c>
      <c r="J3409" s="204" t="n">
        <v>0</v>
      </c>
      <c r="K3409" s="204" t="n">
        <f aca="false">I3409+J3409</f>
        <v>206</v>
      </c>
      <c r="L3409" s="185" t="n">
        <f aca="false">K3409*100/E3409</f>
        <v>51.3715710723192</v>
      </c>
      <c r="M3409" s="186" t="n">
        <f aca="false">L3409-100</f>
        <v>-48.6284289276808</v>
      </c>
    </row>
    <row r="3410" customFormat="false" ht="12.75" hidden="false" customHeight="false" outlineLevel="0" collapsed="false">
      <c r="A3410" s="183" t="s">
        <v>2200</v>
      </c>
      <c r="B3410" s="183" t="s">
        <v>2201</v>
      </c>
      <c r="C3410" s="183" t="s">
        <v>2208</v>
      </c>
      <c r="D3410" s="183" t="s">
        <v>16</v>
      </c>
      <c r="E3410" s="183" t="n">
        <v>502</v>
      </c>
      <c r="F3410" s="204" t="n">
        <v>3</v>
      </c>
      <c r="G3410" s="204" t="n">
        <v>182</v>
      </c>
      <c r="H3410" s="204" t="n">
        <v>157</v>
      </c>
      <c r="I3410" s="204" t="n">
        <f aca="false">F3410+G3410+H3410</f>
        <v>342</v>
      </c>
      <c r="J3410" s="204" t="n">
        <v>2</v>
      </c>
      <c r="K3410" s="204" t="n">
        <f aca="false">I3410+J3410</f>
        <v>344</v>
      </c>
      <c r="L3410" s="185" t="n">
        <f aca="false">K3410*100/E3410</f>
        <v>68.5258964143426</v>
      </c>
      <c r="M3410" s="186" t="n">
        <f aca="false">L3410-100</f>
        <v>-31.4741035856574</v>
      </c>
    </row>
    <row r="3411" customFormat="false" ht="12.75" hidden="false" customHeight="false" outlineLevel="0" collapsed="false">
      <c r="A3411" s="183" t="s">
        <v>2200</v>
      </c>
      <c r="B3411" s="183" t="s">
        <v>2201</v>
      </c>
      <c r="C3411" s="183" t="s">
        <v>2208</v>
      </c>
      <c r="D3411" s="183" t="s">
        <v>21</v>
      </c>
      <c r="E3411" s="183" t="n">
        <v>503</v>
      </c>
      <c r="F3411" s="204" t="n">
        <v>7</v>
      </c>
      <c r="G3411" s="204" t="n">
        <v>158</v>
      </c>
      <c r="H3411" s="204" t="n">
        <v>164</v>
      </c>
      <c r="I3411" s="204" t="n">
        <f aca="false">F3411+G3411+H3411</f>
        <v>329</v>
      </c>
      <c r="J3411" s="204" t="n">
        <v>0</v>
      </c>
      <c r="K3411" s="204" t="n">
        <f aca="false">I3411+J3411</f>
        <v>329</v>
      </c>
      <c r="L3411" s="185" t="n">
        <f aca="false">K3411*100/E3411</f>
        <v>65.4075546719682</v>
      </c>
      <c r="M3411" s="186" t="n">
        <f aca="false">L3411-100</f>
        <v>-34.5924453280318</v>
      </c>
    </row>
    <row r="3412" customFormat="false" ht="12.75" hidden="false" customHeight="false" outlineLevel="0" collapsed="false">
      <c r="A3412" s="183" t="s">
        <v>2200</v>
      </c>
      <c r="B3412" s="183" t="s">
        <v>2201</v>
      </c>
      <c r="C3412" s="183" t="s">
        <v>2209</v>
      </c>
      <c r="D3412" s="183" t="s">
        <v>16</v>
      </c>
      <c r="E3412" s="183" t="n">
        <v>504</v>
      </c>
      <c r="F3412" s="204" t="n">
        <v>4</v>
      </c>
      <c r="G3412" s="204" t="n">
        <v>129</v>
      </c>
      <c r="H3412" s="204" t="n">
        <v>127</v>
      </c>
      <c r="I3412" s="204" t="n">
        <f aca="false">F3412+G3412+H3412</f>
        <v>260</v>
      </c>
      <c r="J3412" s="204" t="n">
        <v>2</v>
      </c>
      <c r="K3412" s="204" t="n">
        <f aca="false">I3412+J3412</f>
        <v>262</v>
      </c>
      <c r="L3412" s="185" t="n">
        <f aca="false">K3412*100/E3412</f>
        <v>51.984126984127</v>
      </c>
      <c r="M3412" s="186" t="n">
        <f aca="false">L3412-100</f>
        <v>-48.015873015873</v>
      </c>
    </row>
    <row r="3413" customFormat="false" ht="12.75" hidden="false" customHeight="false" outlineLevel="0" collapsed="false">
      <c r="A3413" s="183" t="s">
        <v>2200</v>
      </c>
      <c r="B3413" s="183" t="s">
        <v>2201</v>
      </c>
      <c r="C3413" s="183" t="s">
        <v>2209</v>
      </c>
      <c r="D3413" s="183" t="s">
        <v>21</v>
      </c>
      <c r="E3413" s="183" t="n">
        <v>505</v>
      </c>
      <c r="F3413" s="204" t="n">
        <v>11</v>
      </c>
      <c r="G3413" s="204" t="n">
        <v>146</v>
      </c>
      <c r="H3413" s="204" t="n">
        <v>102</v>
      </c>
      <c r="I3413" s="204" t="n">
        <f aca="false">F3413+G3413+H3413</f>
        <v>259</v>
      </c>
      <c r="J3413" s="204" t="n">
        <v>3</v>
      </c>
      <c r="K3413" s="204" t="n">
        <f aca="false">I3413+J3413</f>
        <v>262</v>
      </c>
      <c r="L3413" s="185" t="n">
        <f aca="false">K3413*100/E3413</f>
        <v>51.8811881188119</v>
      </c>
      <c r="M3413" s="186" t="n">
        <f aca="false">L3413-100</f>
        <v>-48.1188118811881</v>
      </c>
    </row>
    <row r="3414" customFormat="false" ht="12.75" hidden="false" customHeight="false" outlineLevel="0" collapsed="false">
      <c r="A3414" s="183" t="s">
        <v>2200</v>
      </c>
      <c r="B3414" s="183" t="s">
        <v>2201</v>
      </c>
      <c r="C3414" s="183" t="s">
        <v>2210</v>
      </c>
      <c r="D3414" s="183" t="s">
        <v>16</v>
      </c>
      <c r="E3414" s="183" t="n">
        <v>539</v>
      </c>
      <c r="F3414" s="204" t="n">
        <v>7</v>
      </c>
      <c r="G3414" s="204" t="n">
        <v>121</v>
      </c>
      <c r="H3414" s="204" t="n">
        <v>137</v>
      </c>
      <c r="I3414" s="204" t="n">
        <f aca="false">F3414+G3414+H3414</f>
        <v>265</v>
      </c>
      <c r="J3414" s="204" t="n">
        <v>0</v>
      </c>
      <c r="K3414" s="204" t="n">
        <f aca="false">I3414+J3414</f>
        <v>265</v>
      </c>
      <c r="L3414" s="185" t="n">
        <f aca="false">K3414*100/E3414</f>
        <v>49.165120593692</v>
      </c>
      <c r="M3414" s="186" t="n">
        <f aca="false">L3414-100</f>
        <v>-50.834879406308</v>
      </c>
    </row>
    <row r="3415" customFormat="false" ht="12.75" hidden="false" customHeight="false" outlineLevel="0" collapsed="false">
      <c r="A3415" s="183" t="s">
        <v>2200</v>
      </c>
      <c r="B3415" s="183" t="s">
        <v>2201</v>
      </c>
      <c r="C3415" s="183" t="s">
        <v>2210</v>
      </c>
      <c r="D3415" s="183" t="s">
        <v>21</v>
      </c>
      <c r="E3415" s="183" t="n">
        <v>539</v>
      </c>
      <c r="F3415" s="204" t="n">
        <v>11</v>
      </c>
      <c r="G3415" s="204" t="n">
        <v>110</v>
      </c>
      <c r="H3415" s="204" t="n">
        <v>133</v>
      </c>
      <c r="I3415" s="204" t="n">
        <f aca="false">F3415+G3415+H3415</f>
        <v>254</v>
      </c>
      <c r="J3415" s="204" t="n">
        <v>2</v>
      </c>
      <c r="K3415" s="204" t="n">
        <f aca="false">I3415+J3415</f>
        <v>256</v>
      </c>
      <c r="L3415" s="185" t="n">
        <f aca="false">K3415*100/E3415</f>
        <v>47.4953617810761</v>
      </c>
      <c r="M3415" s="186" t="n">
        <f aca="false">L3415-100</f>
        <v>-52.5046382189239</v>
      </c>
    </row>
    <row r="3416" customFormat="false" ht="12.75" hidden="false" customHeight="false" outlineLevel="0" collapsed="false">
      <c r="A3416" s="183" t="s">
        <v>2200</v>
      </c>
      <c r="B3416" s="183" t="s">
        <v>2201</v>
      </c>
      <c r="C3416" s="183" t="s">
        <v>2211</v>
      </c>
      <c r="D3416" s="183" t="s">
        <v>16</v>
      </c>
      <c r="E3416" s="183" t="n">
        <v>705</v>
      </c>
      <c r="F3416" s="204" t="n">
        <v>10</v>
      </c>
      <c r="G3416" s="204" t="n">
        <v>182</v>
      </c>
      <c r="H3416" s="204" t="n">
        <v>171</v>
      </c>
      <c r="I3416" s="204" t="n">
        <f aca="false">F3416+G3416+H3416</f>
        <v>363</v>
      </c>
      <c r="J3416" s="204" t="n">
        <v>4</v>
      </c>
      <c r="K3416" s="204" t="n">
        <f aca="false">I3416+J3416</f>
        <v>367</v>
      </c>
      <c r="L3416" s="185" t="n">
        <f aca="false">K3416*100/E3416</f>
        <v>52.0567375886525</v>
      </c>
      <c r="M3416" s="186" t="n">
        <f aca="false">L3416-100</f>
        <v>-47.9432624113475</v>
      </c>
    </row>
    <row r="3417" customFormat="false" ht="12.75" hidden="false" customHeight="false" outlineLevel="0" collapsed="false">
      <c r="A3417" s="183" t="s">
        <v>2200</v>
      </c>
      <c r="B3417" s="183" t="s">
        <v>2201</v>
      </c>
      <c r="C3417" s="183" t="s">
        <v>2211</v>
      </c>
      <c r="D3417" s="183" t="s">
        <v>17</v>
      </c>
      <c r="E3417" s="183" t="n">
        <v>706</v>
      </c>
      <c r="F3417" s="204" t="n">
        <v>7</v>
      </c>
      <c r="G3417" s="204" t="n">
        <v>153</v>
      </c>
      <c r="H3417" s="204" t="n">
        <v>213</v>
      </c>
      <c r="I3417" s="204" t="n">
        <f aca="false">F3417+G3417+H3417</f>
        <v>373</v>
      </c>
      <c r="J3417" s="204" t="n">
        <v>5</v>
      </c>
      <c r="K3417" s="204" t="n">
        <f aca="false">I3417+J3417</f>
        <v>378</v>
      </c>
      <c r="L3417" s="185" t="n">
        <f aca="false">K3417*100/E3417</f>
        <v>53.5410764872521</v>
      </c>
      <c r="M3417" s="186" t="n">
        <f aca="false">L3417-100</f>
        <v>-46.4589235127479</v>
      </c>
    </row>
    <row r="3418" customFormat="false" ht="12.75" hidden="false" customHeight="false" outlineLevel="0" collapsed="false">
      <c r="A3418" s="183" t="s">
        <v>2200</v>
      </c>
      <c r="B3418" s="183" t="s">
        <v>2201</v>
      </c>
      <c r="C3418" s="183" t="s">
        <v>2211</v>
      </c>
      <c r="D3418" s="183" t="s">
        <v>18</v>
      </c>
      <c r="E3418" s="183" t="n">
        <v>706</v>
      </c>
      <c r="F3418" s="204" t="n">
        <v>2</v>
      </c>
      <c r="G3418" s="204" t="n">
        <v>158</v>
      </c>
      <c r="H3418" s="204" t="n">
        <v>209</v>
      </c>
      <c r="I3418" s="204" t="n">
        <f aca="false">F3418+G3418+H3418</f>
        <v>369</v>
      </c>
      <c r="J3418" s="204" t="n">
        <v>0</v>
      </c>
      <c r="K3418" s="204" t="n">
        <f aca="false">I3418+J3418</f>
        <v>369</v>
      </c>
      <c r="L3418" s="185" t="n">
        <f aca="false">K3418*100/E3418</f>
        <v>52.2662889518414</v>
      </c>
      <c r="M3418" s="186" t="n">
        <f aca="false">L3418-100</f>
        <v>-47.7337110481586</v>
      </c>
    </row>
    <row r="3419" customFormat="false" ht="12.75" hidden="false" customHeight="false" outlineLevel="0" collapsed="false">
      <c r="A3419" s="183" t="s">
        <v>2200</v>
      </c>
      <c r="B3419" s="183" t="s">
        <v>2201</v>
      </c>
      <c r="C3419" s="183" t="s">
        <v>2212</v>
      </c>
      <c r="D3419" s="183" t="s">
        <v>16</v>
      </c>
      <c r="E3419" s="183" t="n">
        <v>546</v>
      </c>
      <c r="F3419" s="204" t="n">
        <v>2</v>
      </c>
      <c r="G3419" s="204" t="n">
        <v>113</v>
      </c>
      <c r="H3419" s="204" t="n">
        <v>94</v>
      </c>
      <c r="I3419" s="204" t="n">
        <f aca="false">F3419+G3419+H3419</f>
        <v>209</v>
      </c>
      <c r="J3419" s="204" t="n">
        <v>2</v>
      </c>
      <c r="K3419" s="204" t="n">
        <f aca="false">I3419+J3419</f>
        <v>211</v>
      </c>
      <c r="L3419" s="185" t="n">
        <f aca="false">K3419*100/E3419</f>
        <v>38.6446886446886</v>
      </c>
      <c r="M3419" s="186" t="n">
        <f aca="false">L3419-100</f>
        <v>-61.3553113553114</v>
      </c>
    </row>
    <row r="3420" customFormat="false" ht="12.75" hidden="false" customHeight="false" outlineLevel="0" collapsed="false">
      <c r="A3420" s="183" t="s">
        <v>2200</v>
      </c>
      <c r="B3420" s="183" t="s">
        <v>2201</v>
      </c>
      <c r="C3420" s="183" t="s">
        <v>2212</v>
      </c>
      <c r="D3420" s="183" t="s">
        <v>17</v>
      </c>
      <c r="E3420" s="183" t="n">
        <v>547</v>
      </c>
      <c r="F3420" s="204" t="n">
        <v>7</v>
      </c>
      <c r="G3420" s="204" t="n">
        <v>114</v>
      </c>
      <c r="H3420" s="204" t="n">
        <v>70</v>
      </c>
      <c r="I3420" s="204" t="n">
        <f aca="false">F3420+G3420+H3420</f>
        <v>191</v>
      </c>
      <c r="J3420" s="204" t="n">
        <v>2</v>
      </c>
      <c r="K3420" s="204" t="n">
        <f aca="false">I3420+J3420</f>
        <v>193</v>
      </c>
      <c r="L3420" s="185" t="n">
        <f aca="false">K3420*100/E3420</f>
        <v>35.2833638025594</v>
      </c>
      <c r="M3420" s="186" t="n">
        <f aca="false">L3420-100</f>
        <v>-64.7166361974406</v>
      </c>
    </row>
    <row r="3421" customFormat="false" ht="12.75" hidden="false" customHeight="false" outlineLevel="0" collapsed="false">
      <c r="A3421" s="183" t="s">
        <v>2200</v>
      </c>
      <c r="B3421" s="183" t="s">
        <v>2201</v>
      </c>
      <c r="C3421" s="183" t="n">
        <v>1501</v>
      </c>
      <c r="D3421" s="183" t="s">
        <v>18</v>
      </c>
      <c r="E3421" s="183" t="n">
        <v>547</v>
      </c>
      <c r="F3421" s="204" t="n">
        <v>4</v>
      </c>
      <c r="G3421" s="204" t="n">
        <v>107</v>
      </c>
      <c r="H3421" s="204" t="n">
        <v>94</v>
      </c>
      <c r="I3421" s="204" t="n">
        <f aca="false">F3421+G3421+H3421</f>
        <v>205</v>
      </c>
      <c r="J3421" s="204" t="n">
        <v>3</v>
      </c>
      <c r="K3421" s="204" t="n">
        <f aca="false">I3421+J3421</f>
        <v>208</v>
      </c>
      <c r="L3421" s="185" t="n">
        <f aca="false">K3421*100/E3421</f>
        <v>38.0255941499086</v>
      </c>
      <c r="M3421" s="186" t="n">
        <f aca="false">L3421-100</f>
        <v>-61.9744058500914</v>
      </c>
    </row>
    <row r="3422" customFormat="false" ht="12.75" hidden="false" customHeight="false" outlineLevel="0" collapsed="false">
      <c r="A3422" s="183" t="s">
        <v>2200</v>
      </c>
      <c r="B3422" s="183" t="s">
        <v>2201</v>
      </c>
      <c r="C3422" s="183" t="s">
        <v>2213</v>
      </c>
      <c r="D3422" s="183" t="s">
        <v>16</v>
      </c>
      <c r="E3422" s="183" t="n">
        <v>578</v>
      </c>
      <c r="F3422" s="204" t="n">
        <v>4</v>
      </c>
      <c r="G3422" s="204" t="n">
        <v>179</v>
      </c>
      <c r="H3422" s="204" t="n">
        <v>153</v>
      </c>
      <c r="I3422" s="204" t="n">
        <f aca="false">F3422+G3422+H3422</f>
        <v>336</v>
      </c>
      <c r="J3422" s="204" t="n">
        <v>0</v>
      </c>
      <c r="K3422" s="204" t="n">
        <f aca="false">I3422+J3422</f>
        <v>336</v>
      </c>
      <c r="L3422" s="185" t="n">
        <f aca="false">K3422*100/E3422</f>
        <v>58.1314878892734</v>
      </c>
      <c r="M3422" s="186" t="n">
        <f aca="false">L3422-100</f>
        <v>-41.8685121107266</v>
      </c>
    </row>
    <row r="3423" customFormat="false" ht="12.75" hidden="false" customHeight="false" outlineLevel="0" collapsed="false">
      <c r="A3423" s="183" t="s">
        <v>2200</v>
      </c>
      <c r="B3423" s="183" t="s">
        <v>2201</v>
      </c>
      <c r="C3423" s="183" t="s">
        <v>2213</v>
      </c>
      <c r="D3423" s="183" t="s">
        <v>21</v>
      </c>
      <c r="E3423" s="183" t="n">
        <v>579</v>
      </c>
      <c r="F3423" s="204" t="n">
        <v>6</v>
      </c>
      <c r="G3423" s="204" t="n">
        <v>156</v>
      </c>
      <c r="H3423" s="204" t="n">
        <v>155</v>
      </c>
      <c r="I3423" s="204" t="n">
        <f aca="false">F3423+G3423+H3423</f>
        <v>317</v>
      </c>
      <c r="J3423" s="204" t="n">
        <v>4</v>
      </c>
      <c r="K3423" s="204" t="n">
        <f aca="false">I3423+J3423</f>
        <v>321</v>
      </c>
      <c r="L3423" s="185" t="n">
        <f aca="false">K3423*100/E3423</f>
        <v>55.440414507772</v>
      </c>
      <c r="M3423" s="186" t="n">
        <f aca="false">L3423-100</f>
        <v>-44.559585492228</v>
      </c>
    </row>
    <row r="3424" customFormat="false" ht="12.75" hidden="false" customHeight="false" outlineLevel="0" collapsed="false">
      <c r="A3424" s="183" t="s">
        <v>2200</v>
      </c>
      <c r="B3424" s="183" t="s">
        <v>2201</v>
      </c>
      <c r="C3424" s="183" t="s">
        <v>2214</v>
      </c>
      <c r="D3424" s="183" t="s">
        <v>16</v>
      </c>
      <c r="E3424" s="183" t="n">
        <v>504</v>
      </c>
      <c r="F3424" s="204" t="n">
        <v>3</v>
      </c>
      <c r="G3424" s="204" t="n">
        <v>135</v>
      </c>
      <c r="H3424" s="204" t="n">
        <v>137</v>
      </c>
      <c r="I3424" s="204" t="n">
        <f aca="false">F3424+G3424+H3424</f>
        <v>275</v>
      </c>
      <c r="J3424" s="204" t="n">
        <v>5</v>
      </c>
      <c r="K3424" s="204" t="n">
        <f aca="false">I3424+J3424</f>
        <v>280</v>
      </c>
      <c r="L3424" s="185" t="n">
        <f aca="false">K3424*100/E3424</f>
        <v>55.5555555555556</v>
      </c>
      <c r="M3424" s="186" t="n">
        <f aca="false">L3424-100</f>
        <v>-44.4444444444444</v>
      </c>
    </row>
    <row r="3425" customFormat="false" ht="12.75" hidden="false" customHeight="false" outlineLevel="0" collapsed="false">
      <c r="A3425" s="183" t="s">
        <v>2200</v>
      </c>
      <c r="B3425" s="183" t="s">
        <v>2201</v>
      </c>
      <c r="C3425" s="183" t="s">
        <v>2214</v>
      </c>
      <c r="D3425" s="183" t="s">
        <v>21</v>
      </c>
      <c r="E3425" s="183" t="n">
        <v>505</v>
      </c>
      <c r="F3425" s="204" t="n">
        <v>1</v>
      </c>
      <c r="G3425" s="204" t="n">
        <v>143</v>
      </c>
      <c r="H3425" s="204" t="n">
        <v>132</v>
      </c>
      <c r="I3425" s="204" t="n">
        <f aca="false">F3425+G3425+H3425</f>
        <v>276</v>
      </c>
      <c r="J3425" s="204" t="n">
        <v>3</v>
      </c>
      <c r="K3425" s="204" t="n">
        <f aca="false">I3425+J3425</f>
        <v>279</v>
      </c>
      <c r="L3425" s="185" t="n">
        <f aca="false">K3425*100/E3425</f>
        <v>55.2475247524753</v>
      </c>
      <c r="M3425" s="186" t="n">
        <f aca="false">L3425-100</f>
        <v>-44.7524752475248</v>
      </c>
    </row>
    <row r="3426" customFormat="false" ht="12.75" hidden="false" customHeight="false" outlineLevel="0" collapsed="false">
      <c r="A3426" s="183" t="s">
        <v>2200</v>
      </c>
      <c r="B3426" s="183" t="s">
        <v>2201</v>
      </c>
      <c r="C3426" s="183" t="s">
        <v>2215</v>
      </c>
      <c r="D3426" s="183" t="s">
        <v>16</v>
      </c>
      <c r="E3426" s="183" t="n">
        <v>443</v>
      </c>
      <c r="F3426" s="204" t="n">
        <v>5</v>
      </c>
      <c r="G3426" s="204" t="n">
        <v>126</v>
      </c>
      <c r="H3426" s="204" t="n">
        <v>149</v>
      </c>
      <c r="I3426" s="204" t="n">
        <f aca="false">F3426+G3426+H3426</f>
        <v>280</v>
      </c>
      <c r="J3426" s="204" t="n">
        <v>4</v>
      </c>
      <c r="K3426" s="204" t="n">
        <f aca="false">I3426+J3426</f>
        <v>284</v>
      </c>
      <c r="L3426" s="185" t="n">
        <f aca="false">K3426*100/E3426</f>
        <v>64.1083521444695</v>
      </c>
      <c r="M3426" s="186" t="n">
        <f aca="false">L3426-100</f>
        <v>-35.8916478555305</v>
      </c>
    </row>
    <row r="3427" customFormat="false" ht="12.75" hidden="false" customHeight="false" outlineLevel="0" collapsed="false">
      <c r="A3427" s="183" t="s">
        <v>2200</v>
      </c>
      <c r="B3427" s="183" t="s">
        <v>2201</v>
      </c>
      <c r="C3427" s="183" t="s">
        <v>2215</v>
      </c>
      <c r="D3427" s="183" t="s">
        <v>21</v>
      </c>
      <c r="E3427" s="183" t="n">
        <v>443</v>
      </c>
      <c r="F3427" s="204" t="n">
        <v>5</v>
      </c>
      <c r="G3427" s="204" t="n">
        <v>104</v>
      </c>
      <c r="H3427" s="204" t="n">
        <v>146</v>
      </c>
      <c r="I3427" s="204" t="n">
        <f aca="false">F3427+G3427+H3427</f>
        <v>255</v>
      </c>
      <c r="J3427" s="204" t="n">
        <v>0</v>
      </c>
      <c r="K3427" s="204" t="n">
        <f aca="false">I3427+J3427</f>
        <v>255</v>
      </c>
      <c r="L3427" s="185" t="n">
        <f aca="false">K3427*100/E3427</f>
        <v>57.5620767494357</v>
      </c>
      <c r="M3427" s="186" t="n">
        <f aca="false">L3427-100</f>
        <v>-42.4379232505643</v>
      </c>
    </row>
    <row r="3428" customFormat="false" ht="12.75" hidden="false" customHeight="false" outlineLevel="0" collapsed="false">
      <c r="A3428" s="183" t="s">
        <v>2200</v>
      </c>
      <c r="B3428" s="183" t="s">
        <v>2201</v>
      </c>
      <c r="C3428" s="183" t="s">
        <v>2216</v>
      </c>
      <c r="D3428" s="183" t="s">
        <v>16</v>
      </c>
      <c r="E3428" s="183" t="n">
        <v>746</v>
      </c>
      <c r="F3428" s="204" t="n">
        <v>10</v>
      </c>
      <c r="G3428" s="204" t="n">
        <v>213</v>
      </c>
      <c r="H3428" s="204" t="n">
        <v>199</v>
      </c>
      <c r="I3428" s="204" t="n">
        <f aca="false">F3428+G3428+H3428</f>
        <v>422</v>
      </c>
      <c r="J3428" s="204" t="n">
        <v>2</v>
      </c>
      <c r="K3428" s="204" t="n">
        <f aca="false">I3428+J3428</f>
        <v>424</v>
      </c>
      <c r="L3428" s="185" t="n">
        <f aca="false">K3428*100/E3428</f>
        <v>56.8364611260054</v>
      </c>
      <c r="M3428" s="186" t="n">
        <f aca="false">L3428-100</f>
        <v>-43.1635388739946</v>
      </c>
    </row>
    <row r="3429" customFormat="false" ht="12.75" hidden="false" customHeight="false" outlineLevel="0" collapsed="false">
      <c r="A3429" s="183" t="s">
        <v>2200</v>
      </c>
      <c r="B3429" s="183" t="s">
        <v>2201</v>
      </c>
      <c r="C3429" s="183" t="s">
        <v>2216</v>
      </c>
      <c r="D3429" s="183" t="s">
        <v>21</v>
      </c>
      <c r="E3429" s="183" t="n">
        <v>747</v>
      </c>
      <c r="F3429" s="204" t="n">
        <v>15</v>
      </c>
      <c r="G3429" s="204" t="n">
        <v>213</v>
      </c>
      <c r="H3429" s="204" t="n">
        <v>206</v>
      </c>
      <c r="I3429" s="204" t="n">
        <f aca="false">F3429+G3429+H3429</f>
        <v>434</v>
      </c>
      <c r="J3429" s="204" t="n">
        <v>2</v>
      </c>
      <c r="K3429" s="204" t="n">
        <f aca="false">I3429+J3429</f>
        <v>436</v>
      </c>
      <c r="L3429" s="185" t="n">
        <f aca="false">K3429*100/E3429</f>
        <v>58.3668005354752</v>
      </c>
      <c r="M3429" s="186" t="n">
        <f aca="false">L3429-100</f>
        <v>-41.6331994645248</v>
      </c>
    </row>
    <row r="3430" customFormat="false" ht="12.75" hidden="false" customHeight="false" outlineLevel="0" collapsed="false">
      <c r="A3430" s="183" t="s">
        <v>2200</v>
      </c>
      <c r="B3430" s="183" t="s">
        <v>2201</v>
      </c>
      <c r="C3430" s="183" t="s">
        <v>2217</v>
      </c>
      <c r="D3430" s="183" t="s">
        <v>16</v>
      </c>
      <c r="E3430" s="183" t="n">
        <v>466</v>
      </c>
      <c r="F3430" s="204" t="n">
        <v>2</v>
      </c>
      <c r="G3430" s="204" t="n">
        <v>118</v>
      </c>
      <c r="H3430" s="204" t="n">
        <v>117</v>
      </c>
      <c r="I3430" s="204" t="n">
        <f aca="false">F3430+G3430+H3430</f>
        <v>237</v>
      </c>
      <c r="J3430" s="204" t="n">
        <v>4</v>
      </c>
      <c r="K3430" s="204" t="n">
        <f aca="false">I3430+J3430</f>
        <v>241</v>
      </c>
      <c r="L3430" s="185" t="n">
        <f aca="false">K3430*100/E3430</f>
        <v>51.7167381974249</v>
      </c>
      <c r="M3430" s="186" t="n">
        <f aca="false">L3430-100</f>
        <v>-48.2832618025751</v>
      </c>
    </row>
    <row r="3431" customFormat="false" ht="12.75" hidden="false" customHeight="false" outlineLevel="0" collapsed="false">
      <c r="A3431" s="183" t="s">
        <v>2200</v>
      </c>
      <c r="B3431" s="183" t="s">
        <v>2201</v>
      </c>
      <c r="C3431" s="183" t="s">
        <v>2217</v>
      </c>
      <c r="D3431" s="183" t="s">
        <v>21</v>
      </c>
      <c r="E3431" s="183" t="n">
        <v>466</v>
      </c>
      <c r="F3431" s="204" t="n">
        <v>4</v>
      </c>
      <c r="G3431" s="204" t="n">
        <v>148</v>
      </c>
      <c r="H3431" s="204" t="n">
        <v>114</v>
      </c>
      <c r="I3431" s="204" t="n">
        <f aca="false">F3431+G3431+H3431</f>
        <v>266</v>
      </c>
      <c r="J3431" s="204" t="n">
        <v>0</v>
      </c>
      <c r="K3431" s="204" t="n">
        <f aca="false">I3431+J3431</f>
        <v>266</v>
      </c>
      <c r="L3431" s="185" t="n">
        <f aca="false">K3431*100/E3431</f>
        <v>57.0815450643777</v>
      </c>
      <c r="M3431" s="186" t="n">
        <f aca="false">L3431-100</f>
        <v>-42.9184549356223</v>
      </c>
    </row>
    <row r="3432" customFormat="false" ht="12.75" hidden="false" customHeight="false" outlineLevel="0" collapsed="false">
      <c r="A3432" s="183" t="s">
        <v>2200</v>
      </c>
      <c r="B3432" s="183" t="s">
        <v>2201</v>
      </c>
      <c r="C3432" s="183" t="s">
        <v>2218</v>
      </c>
      <c r="D3432" s="183" t="s">
        <v>16</v>
      </c>
      <c r="E3432" s="183" t="n">
        <v>578</v>
      </c>
      <c r="F3432" s="204" t="n">
        <v>7</v>
      </c>
      <c r="G3432" s="204" t="n">
        <v>143</v>
      </c>
      <c r="H3432" s="204" t="n">
        <v>169</v>
      </c>
      <c r="I3432" s="204" t="n">
        <f aca="false">F3432+G3432+H3432</f>
        <v>319</v>
      </c>
      <c r="J3432" s="204" t="n">
        <v>1</v>
      </c>
      <c r="K3432" s="204" t="n">
        <f aca="false">I3432+J3432</f>
        <v>320</v>
      </c>
      <c r="L3432" s="185" t="n">
        <f aca="false">K3432*100/E3432</f>
        <v>55.363321799308</v>
      </c>
      <c r="M3432" s="186" t="n">
        <f aca="false">L3432-100</f>
        <v>-44.636678200692</v>
      </c>
    </row>
    <row r="3433" customFormat="false" ht="12.75" hidden="false" customHeight="false" outlineLevel="0" collapsed="false">
      <c r="A3433" s="183" t="s">
        <v>2200</v>
      </c>
      <c r="B3433" s="183" t="s">
        <v>2201</v>
      </c>
      <c r="C3433" s="183" t="s">
        <v>2218</v>
      </c>
      <c r="D3433" s="183" t="s">
        <v>21</v>
      </c>
      <c r="E3433" s="183" t="n">
        <v>578</v>
      </c>
      <c r="F3433" s="204" t="n">
        <v>7</v>
      </c>
      <c r="G3433" s="204" t="n">
        <v>141</v>
      </c>
      <c r="H3433" s="204" t="n">
        <v>186</v>
      </c>
      <c r="I3433" s="204" t="n">
        <f aca="false">F3433+G3433+H3433</f>
        <v>334</v>
      </c>
      <c r="J3433" s="204" t="n">
        <v>5</v>
      </c>
      <c r="K3433" s="204" t="n">
        <f aca="false">I3433+J3433</f>
        <v>339</v>
      </c>
      <c r="L3433" s="185" t="n">
        <f aca="false">K3433*100/E3433</f>
        <v>58.6505190311419</v>
      </c>
      <c r="M3433" s="186" t="n">
        <f aca="false">L3433-100</f>
        <v>-41.3494809688581</v>
      </c>
    </row>
    <row r="3434" customFormat="false" ht="12.75" hidden="false" customHeight="false" outlineLevel="0" collapsed="false">
      <c r="A3434" s="183" t="s">
        <v>2200</v>
      </c>
      <c r="B3434" s="183" t="s">
        <v>2201</v>
      </c>
      <c r="C3434" s="183" t="s">
        <v>2219</v>
      </c>
      <c r="D3434" s="183" t="s">
        <v>16</v>
      </c>
      <c r="E3434" s="183" t="n">
        <v>529</v>
      </c>
      <c r="F3434" s="204" t="n">
        <v>10</v>
      </c>
      <c r="G3434" s="204" t="n">
        <v>100</v>
      </c>
      <c r="H3434" s="204" t="n">
        <v>138</v>
      </c>
      <c r="I3434" s="204" t="n">
        <f aca="false">F3434+G3434+H3434</f>
        <v>248</v>
      </c>
      <c r="J3434" s="204" t="n">
        <v>2</v>
      </c>
      <c r="K3434" s="204" t="n">
        <f aca="false">I3434+J3434</f>
        <v>250</v>
      </c>
      <c r="L3434" s="185" t="n">
        <f aca="false">K3434*100/E3434</f>
        <v>47.2589792060492</v>
      </c>
      <c r="M3434" s="186" t="n">
        <f aca="false">L3434-100</f>
        <v>-52.7410207939509</v>
      </c>
    </row>
    <row r="3435" customFormat="false" ht="12.75" hidden="false" customHeight="false" outlineLevel="0" collapsed="false">
      <c r="A3435" s="183" t="s">
        <v>2200</v>
      </c>
      <c r="B3435" s="183" t="s">
        <v>2201</v>
      </c>
      <c r="C3435" s="183" t="s">
        <v>2219</v>
      </c>
      <c r="D3435" s="183" t="s">
        <v>17</v>
      </c>
      <c r="E3435" s="183" t="n">
        <v>530</v>
      </c>
      <c r="F3435" s="204" t="n">
        <v>7</v>
      </c>
      <c r="G3435" s="204" t="n">
        <v>113</v>
      </c>
      <c r="H3435" s="204" t="n">
        <v>149</v>
      </c>
      <c r="I3435" s="204" t="n">
        <f aca="false">F3435+G3435+H3435</f>
        <v>269</v>
      </c>
      <c r="J3435" s="204" t="n">
        <v>0</v>
      </c>
      <c r="K3435" s="204" t="n">
        <f aca="false">I3435+J3435</f>
        <v>269</v>
      </c>
      <c r="L3435" s="185" t="n">
        <f aca="false">K3435*100/E3435</f>
        <v>50.7547169811321</v>
      </c>
      <c r="M3435" s="186" t="n">
        <f aca="false">L3435-100</f>
        <v>-49.2452830188679</v>
      </c>
    </row>
    <row r="3436" customFormat="false" ht="12.75" hidden="false" customHeight="false" outlineLevel="0" collapsed="false">
      <c r="A3436" s="183" t="s">
        <v>2200</v>
      </c>
      <c r="B3436" s="183" t="s">
        <v>2201</v>
      </c>
      <c r="C3436" s="183" t="n">
        <v>1516</v>
      </c>
      <c r="D3436" s="183" t="s">
        <v>18</v>
      </c>
      <c r="E3436" s="183" t="n">
        <v>530</v>
      </c>
      <c r="F3436" s="204" t="n">
        <v>4</v>
      </c>
      <c r="G3436" s="204" t="n">
        <v>111</v>
      </c>
      <c r="H3436" s="204" t="n">
        <v>147</v>
      </c>
      <c r="I3436" s="204" t="n">
        <f aca="false">F3436+G3436+H3436</f>
        <v>262</v>
      </c>
      <c r="J3436" s="204" t="n">
        <v>4</v>
      </c>
      <c r="K3436" s="204" t="n">
        <f aca="false">I3436+J3436</f>
        <v>266</v>
      </c>
      <c r="L3436" s="185" t="n">
        <f aca="false">K3436*100/E3436</f>
        <v>50.188679245283</v>
      </c>
      <c r="M3436" s="186" t="n">
        <f aca="false">L3436-100</f>
        <v>-49.811320754717</v>
      </c>
    </row>
    <row r="3437" customFormat="false" ht="12.75" hidden="false" customHeight="false" outlineLevel="0" collapsed="false">
      <c r="A3437" s="183" t="s">
        <v>2200</v>
      </c>
      <c r="B3437" s="183" t="s">
        <v>2201</v>
      </c>
      <c r="C3437" s="183" t="s">
        <v>2220</v>
      </c>
      <c r="D3437" s="183" t="s">
        <v>16</v>
      </c>
      <c r="E3437" s="183" t="n">
        <v>400</v>
      </c>
      <c r="F3437" s="204" t="n">
        <v>4</v>
      </c>
      <c r="G3437" s="204" t="n">
        <v>112</v>
      </c>
      <c r="H3437" s="204" t="n">
        <v>122</v>
      </c>
      <c r="I3437" s="204" t="n">
        <f aca="false">F3437+G3437+H3437</f>
        <v>238</v>
      </c>
      <c r="J3437" s="204" t="n">
        <v>3</v>
      </c>
      <c r="K3437" s="204" t="n">
        <f aca="false">I3437+J3437</f>
        <v>241</v>
      </c>
      <c r="L3437" s="185" t="n">
        <f aca="false">K3437*100/E3437</f>
        <v>60.25</v>
      </c>
      <c r="M3437" s="186" t="n">
        <f aca="false">L3437-100</f>
        <v>-39.75</v>
      </c>
    </row>
    <row r="3438" customFormat="false" ht="12.75" hidden="false" customHeight="false" outlineLevel="0" collapsed="false">
      <c r="A3438" s="183" t="s">
        <v>2200</v>
      </c>
      <c r="B3438" s="183" t="s">
        <v>2201</v>
      </c>
      <c r="C3438" s="183" t="s">
        <v>2221</v>
      </c>
      <c r="D3438" s="183" t="s">
        <v>16</v>
      </c>
      <c r="E3438" s="183" t="n">
        <v>397</v>
      </c>
      <c r="F3438" s="204" t="n">
        <v>2</v>
      </c>
      <c r="G3438" s="204" t="n">
        <v>90</v>
      </c>
      <c r="H3438" s="204" t="n">
        <v>75</v>
      </c>
      <c r="I3438" s="204" t="n">
        <f aca="false">F3438+G3438+H3438</f>
        <v>167</v>
      </c>
      <c r="J3438" s="204" t="n">
        <v>7</v>
      </c>
      <c r="K3438" s="204" t="n">
        <f aca="false">I3438+J3438</f>
        <v>174</v>
      </c>
      <c r="L3438" s="185" t="n">
        <f aca="false">K3438*100/E3438</f>
        <v>43.8287153652393</v>
      </c>
      <c r="M3438" s="186" t="n">
        <f aca="false">L3438-100</f>
        <v>-56.1712846347607</v>
      </c>
    </row>
    <row r="3439" customFormat="false" ht="12.75" hidden="false" customHeight="false" outlineLevel="0" collapsed="false">
      <c r="A3439" s="183" t="s">
        <v>2200</v>
      </c>
      <c r="B3439" s="183" t="s">
        <v>2201</v>
      </c>
      <c r="C3439" s="183" t="n">
        <v>1518</v>
      </c>
      <c r="D3439" s="183" t="s">
        <v>21</v>
      </c>
      <c r="E3439" s="183" t="n">
        <v>398</v>
      </c>
      <c r="F3439" s="204" t="n">
        <v>5</v>
      </c>
      <c r="G3439" s="204" t="n">
        <v>94</v>
      </c>
      <c r="H3439" s="204" t="n">
        <v>68</v>
      </c>
      <c r="I3439" s="204" t="n">
        <f aca="false">F3439+G3439+H3439</f>
        <v>167</v>
      </c>
      <c r="J3439" s="204" t="n">
        <v>0</v>
      </c>
      <c r="K3439" s="204" t="n">
        <f aca="false">I3439+J3439</f>
        <v>167</v>
      </c>
      <c r="L3439" s="185" t="n">
        <f aca="false">K3439*100/E3439</f>
        <v>41.9597989949749</v>
      </c>
      <c r="M3439" s="186" t="n">
        <f aca="false">L3439-100</f>
        <v>-58.0402010050251</v>
      </c>
    </row>
    <row r="3440" customFormat="false" ht="12.75" hidden="false" customHeight="false" outlineLevel="0" collapsed="false">
      <c r="A3440" s="183" t="s">
        <v>2200</v>
      </c>
      <c r="B3440" s="183" t="s">
        <v>2201</v>
      </c>
      <c r="C3440" s="183" t="s">
        <v>2222</v>
      </c>
      <c r="D3440" s="183" t="s">
        <v>16</v>
      </c>
      <c r="E3440" s="183" t="n">
        <v>551</v>
      </c>
      <c r="F3440" s="204" t="n">
        <v>2</v>
      </c>
      <c r="G3440" s="204" t="n">
        <v>151</v>
      </c>
      <c r="H3440" s="204" t="n">
        <v>63</v>
      </c>
      <c r="I3440" s="204" t="n">
        <f aca="false">F3440+G3440+H3440</f>
        <v>216</v>
      </c>
      <c r="J3440" s="204" t="n">
        <v>4</v>
      </c>
      <c r="K3440" s="204" t="n">
        <f aca="false">I3440+J3440</f>
        <v>220</v>
      </c>
      <c r="L3440" s="185" t="n">
        <f aca="false">K3440*100/E3440</f>
        <v>39.9274047186933</v>
      </c>
      <c r="M3440" s="186" t="n">
        <f aca="false">L3440-100</f>
        <v>-60.0725952813067</v>
      </c>
    </row>
    <row r="3441" customFormat="false" ht="12.75" hidden="false" customHeight="false" outlineLevel="0" collapsed="false">
      <c r="A3441" s="183" t="s">
        <v>2200</v>
      </c>
      <c r="B3441" s="183" t="s">
        <v>2201</v>
      </c>
      <c r="C3441" s="183" t="s">
        <v>2223</v>
      </c>
      <c r="D3441" s="183" t="s">
        <v>16</v>
      </c>
      <c r="E3441" s="183" t="n">
        <v>666</v>
      </c>
      <c r="F3441" s="204" t="n">
        <v>5</v>
      </c>
      <c r="G3441" s="204" t="n">
        <v>156</v>
      </c>
      <c r="H3441" s="204" t="n">
        <v>211</v>
      </c>
      <c r="I3441" s="204" t="n">
        <f aca="false">F3441+G3441+H3441</f>
        <v>372</v>
      </c>
      <c r="J3441" s="204" t="n">
        <v>6</v>
      </c>
      <c r="K3441" s="204" t="n">
        <f aca="false">I3441+J3441</f>
        <v>378</v>
      </c>
      <c r="L3441" s="185" t="n">
        <f aca="false">K3441*100/E3441</f>
        <v>56.7567567567568</v>
      </c>
      <c r="M3441" s="186" t="n">
        <f aca="false">L3441-100</f>
        <v>-43.2432432432432</v>
      </c>
    </row>
    <row r="3442" customFormat="false" ht="12.75" hidden="false" customHeight="false" outlineLevel="0" collapsed="false">
      <c r="A3442" s="183" t="s">
        <v>2200</v>
      </c>
      <c r="B3442" s="183" t="s">
        <v>2201</v>
      </c>
      <c r="C3442" s="183" t="s">
        <v>2224</v>
      </c>
      <c r="D3442" s="183" t="s">
        <v>16</v>
      </c>
      <c r="E3442" s="183" t="n">
        <v>560</v>
      </c>
      <c r="F3442" s="204" t="n">
        <v>4</v>
      </c>
      <c r="G3442" s="204" t="n">
        <v>104</v>
      </c>
      <c r="H3442" s="204" t="n">
        <v>140</v>
      </c>
      <c r="I3442" s="204" t="n">
        <f aca="false">F3442+G3442+H3442</f>
        <v>248</v>
      </c>
      <c r="J3442" s="204" t="n">
        <v>0</v>
      </c>
      <c r="K3442" s="204" t="n">
        <f aca="false">I3442+J3442</f>
        <v>248</v>
      </c>
      <c r="L3442" s="185" t="n">
        <f aca="false">K3442*100/E3442</f>
        <v>44.2857142857143</v>
      </c>
      <c r="M3442" s="186" t="n">
        <f aca="false">L3442-100</f>
        <v>-55.7142857142857</v>
      </c>
    </row>
    <row r="3443" customFormat="false" ht="12.75" hidden="false" customHeight="false" outlineLevel="0" collapsed="false">
      <c r="A3443" s="183" t="s">
        <v>2200</v>
      </c>
      <c r="B3443" s="183" t="s">
        <v>2201</v>
      </c>
      <c r="C3443" s="183" t="s">
        <v>2224</v>
      </c>
      <c r="D3443" s="183" t="s">
        <v>21</v>
      </c>
      <c r="E3443" s="183" t="n">
        <v>561</v>
      </c>
      <c r="F3443" s="204" t="n">
        <v>2</v>
      </c>
      <c r="G3443" s="204" t="n">
        <v>110</v>
      </c>
      <c r="H3443" s="204" t="n">
        <v>145</v>
      </c>
      <c r="I3443" s="204" t="n">
        <f aca="false">F3443+G3443+H3443</f>
        <v>257</v>
      </c>
      <c r="J3443" s="204" t="n">
        <v>2</v>
      </c>
      <c r="K3443" s="204" t="n">
        <f aca="false">I3443+J3443</f>
        <v>259</v>
      </c>
      <c r="L3443" s="185" t="n">
        <f aca="false">K3443*100/E3443</f>
        <v>46.1675579322638</v>
      </c>
      <c r="M3443" s="186" t="n">
        <f aca="false">L3443-100</f>
        <v>-53.8324420677362</v>
      </c>
    </row>
    <row r="3444" customFormat="false" ht="12.75" hidden="false" customHeight="false" outlineLevel="0" collapsed="false">
      <c r="A3444" s="183" t="s">
        <v>2200</v>
      </c>
      <c r="B3444" s="183" t="s">
        <v>2201</v>
      </c>
      <c r="C3444" s="183" t="s">
        <v>2225</v>
      </c>
      <c r="D3444" s="183" t="s">
        <v>16</v>
      </c>
      <c r="E3444" s="183" t="n">
        <v>637</v>
      </c>
      <c r="F3444" s="204" t="n">
        <v>4</v>
      </c>
      <c r="G3444" s="204" t="n">
        <v>137</v>
      </c>
      <c r="H3444" s="204" t="n">
        <v>140</v>
      </c>
      <c r="I3444" s="204" t="n">
        <f aca="false">F3444+G3444+H3444</f>
        <v>281</v>
      </c>
      <c r="J3444" s="204" t="n">
        <v>6</v>
      </c>
      <c r="K3444" s="204" t="n">
        <f aca="false">I3444+J3444</f>
        <v>287</v>
      </c>
      <c r="L3444" s="185" t="n">
        <f aca="false">K3444*100/E3444</f>
        <v>45.0549450549451</v>
      </c>
      <c r="M3444" s="186" t="n">
        <f aca="false">L3444-100</f>
        <v>-54.9450549450549</v>
      </c>
    </row>
    <row r="3445" customFormat="false" ht="12.75" hidden="false" customHeight="false" outlineLevel="0" collapsed="false">
      <c r="A3445" s="183" t="s">
        <v>2200</v>
      </c>
      <c r="B3445" s="183" t="s">
        <v>2201</v>
      </c>
      <c r="C3445" s="183" t="s">
        <v>2225</v>
      </c>
      <c r="D3445" s="183" t="s">
        <v>21</v>
      </c>
      <c r="E3445" s="183" t="n">
        <v>638</v>
      </c>
      <c r="F3445" s="204" t="n">
        <v>6</v>
      </c>
      <c r="G3445" s="204" t="n">
        <v>166</v>
      </c>
      <c r="H3445" s="204" t="n">
        <v>153</v>
      </c>
      <c r="I3445" s="204" t="n">
        <f aca="false">F3445+G3445+H3445</f>
        <v>325</v>
      </c>
      <c r="J3445" s="204" t="n">
        <v>4</v>
      </c>
      <c r="K3445" s="204" t="n">
        <f aca="false">I3445+J3445</f>
        <v>329</v>
      </c>
      <c r="L3445" s="185" t="n">
        <f aca="false">K3445*100/E3445</f>
        <v>51.5673981191223</v>
      </c>
      <c r="M3445" s="186" t="n">
        <f aca="false">L3445-100</f>
        <v>-48.4326018808777</v>
      </c>
    </row>
    <row r="3446" customFormat="false" ht="12.75" hidden="false" customHeight="false" outlineLevel="0" collapsed="false">
      <c r="A3446" s="183" t="s">
        <v>2200</v>
      </c>
      <c r="B3446" s="183" t="s">
        <v>2201</v>
      </c>
      <c r="C3446" s="183" t="s">
        <v>2226</v>
      </c>
      <c r="D3446" s="183" t="s">
        <v>16</v>
      </c>
      <c r="E3446" s="183" t="n">
        <v>487</v>
      </c>
      <c r="F3446" s="204" t="n">
        <v>2</v>
      </c>
      <c r="G3446" s="204" t="n">
        <v>89</v>
      </c>
      <c r="H3446" s="204" t="n">
        <v>94</v>
      </c>
      <c r="I3446" s="204" t="n">
        <f aca="false">F3446+G3446+H3446</f>
        <v>185</v>
      </c>
      <c r="J3446" s="204" t="n">
        <v>0</v>
      </c>
      <c r="K3446" s="204" t="n">
        <f aca="false">I3446+J3446</f>
        <v>185</v>
      </c>
      <c r="L3446" s="185" t="n">
        <f aca="false">K3446*100/E3446</f>
        <v>37.9876796714579</v>
      </c>
      <c r="M3446" s="186" t="n">
        <f aca="false">L3446-100</f>
        <v>-62.0123203285421</v>
      </c>
    </row>
    <row r="3447" customFormat="false" ht="12.75" hidden="false" customHeight="false" outlineLevel="0" collapsed="false">
      <c r="A3447" s="183" t="s">
        <v>2200</v>
      </c>
      <c r="B3447" s="183" t="s">
        <v>2201</v>
      </c>
      <c r="C3447" s="183" t="s">
        <v>2226</v>
      </c>
      <c r="D3447" s="183" t="s">
        <v>21</v>
      </c>
      <c r="E3447" s="183" t="n">
        <v>488</v>
      </c>
      <c r="F3447" s="204" t="n">
        <v>6</v>
      </c>
      <c r="G3447" s="204" t="n">
        <v>108</v>
      </c>
      <c r="H3447" s="204" t="n">
        <v>131</v>
      </c>
      <c r="I3447" s="204" t="n">
        <f aca="false">F3447+G3447+H3447</f>
        <v>245</v>
      </c>
      <c r="J3447" s="204" t="n">
        <v>4</v>
      </c>
      <c r="K3447" s="204" t="n">
        <f aca="false">I3447+J3447</f>
        <v>249</v>
      </c>
      <c r="L3447" s="185" t="n">
        <f aca="false">K3447*100/E3447</f>
        <v>51.0245901639344</v>
      </c>
      <c r="M3447" s="186" t="n">
        <f aca="false">L3447-100</f>
        <v>-48.9754098360656</v>
      </c>
    </row>
    <row r="3448" customFormat="false" ht="12.75" hidden="false" customHeight="false" outlineLevel="0" collapsed="false">
      <c r="A3448" s="183" t="s">
        <v>2200</v>
      </c>
      <c r="B3448" s="183" t="s">
        <v>2201</v>
      </c>
      <c r="C3448" s="183" t="s">
        <v>2227</v>
      </c>
      <c r="D3448" s="183" t="s">
        <v>16</v>
      </c>
      <c r="E3448" s="183" t="n">
        <v>625</v>
      </c>
      <c r="F3448" s="204" t="n">
        <v>1</v>
      </c>
      <c r="G3448" s="204" t="n">
        <v>136</v>
      </c>
      <c r="H3448" s="204" t="n">
        <v>133</v>
      </c>
      <c r="I3448" s="204" t="n">
        <f aca="false">F3448+G3448+H3448</f>
        <v>270</v>
      </c>
      <c r="J3448" s="204" t="n">
        <v>2</v>
      </c>
      <c r="K3448" s="204" t="n">
        <f aca="false">I3448+J3448</f>
        <v>272</v>
      </c>
      <c r="L3448" s="185" t="n">
        <f aca="false">K3448*100/E3448</f>
        <v>43.52</v>
      </c>
      <c r="M3448" s="186" t="n">
        <f aca="false">L3448-100</f>
        <v>-56.48</v>
      </c>
    </row>
    <row r="3449" customFormat="false" ht="12.75" hidden="false" customHeight="false" outlineLevel="0" collapsed="false">
      <c r="A3449" s="183" t="s">
        <v>2200</v>
      </c>
      <c r="B3449" s="183" t="s">
        <v>2201</v>
      </c>
      <c r="C3449" s="183" t="s">
        <v>2227</v>
      </c>
      <c r="D3449" s="183" t="s">
        <v>21</v>
      </c>
      <c r="E3449" s="183" t="n">
        <v>625</v>
      </c>
      <c r="F3449" s="204" t="n">
        <v>8</v>
      </c>
      <c r="G3449" s="204" t="n">
        <v>125</v>
      </c>
      <c r="H3449" s="204" t="n">
        <v>156</v>
      </c>
      <c r="I3449" s="204" t="n">
        <f aca="false">F3449+G3449+H3449</f>
        <v>289</v>
      </c>
      <c r="J3449" s="204" t="n">
        <v>5</v>
      </c>
      <c r="K3449" s="204" t="n">
        <f aca="false">I3449+J3449</f>
        <v>294</v>
      </c>
      <c r="L3449" s="185" t="n">
        <f aca="false">K3449*100/E3449</f>
        <v>47.04</v>
      </c>
      <c r="M3449" s="186" t="n">
        <f aca="false">L3449-100</f>
        <v>-52.96</v>
      </c>
    </row>
    <row r="3450" customFormat="false" ht="12.75" hidden="false" customHeight="false" outlineLevel="0" collapsed="false">
      <c r="A3450" s="183" t="s">
        <v>2200</v>
      </c>
      <c r="B3450" s="183" t="s">
        <v>2201</v>
      </c>
      <c r="C3450" s="183" t="s">
        <v>2228</v>
      </c>
      <c r="D3450" s="183" t="s">
        <v>16</v>
      </c>
      <c r="E3450" s="183" t="n">
        <v>424</v>
      </c>
      <c r="F3450" s="204" t="n">
        <v>1</v>
      </c>
      <c r="G3450" s="204" t="n">
        <v>84</v>
      </c>
      <c r="H3450" s="204" t="n">
        <v>107</v>
      </c>
      <c r="I3450" s="204" t="n">
        <f aca="false">F3450+G3450+H3450</f>
        <v>192</v>
      </c>
      <c r="J3450" s="204" t="n">
        <v>8</v>
      </c>
      <c r="K3450" s="204" t="n">
        <f aca="false">I3450+J3450</f>
        <v>200</v>
      </c>
      <c r="L3450" s="185" t="n">
        <f aca="false">K3450*100/E3450</f>
        <v>47.1698113207547</v>
      </c>
      <c r="M3450" s="186" t="n">
        <f aca="false">L3450-100</f>
        <v>-52.8301886792453</v>
      </c>
    </row>
    <row r="3451" customFormat="false" ht="12.75" hidden="false" customHeight="false" outlineLevel="0" collapsed="false">
      <c r="A3451" s="183" t="s">
        <v>2200</v>
      </c>
      <c r="B3451" s="183" t="s">
        <v>2201</v>
      </c>
      <c r="C3451" s="183" t="s">
        <v>2228</v>
      </c>
      <c r="D3451" s="183" t="s">
        <v>21</v>
      </c>
      <c r="E3451" s="183" t="n">
        <v>425</v>
      </c>
      <c r="F3451" s="204" t="n">
        <v>1</v>
      </c>
      <c r="G3451" s="204" t="n">
        <v>77</v>
      </c>
      <c r="H3451" s="204" t="n">
        <v>106</v>
      </c>
      <c r="I3451" s="204" t="n">
        <f aca="false">F3451+G3451+H3451</f>
        <v>184</v>
      </c>
      <c r="J3451" s="204" t="n">
        <v>1</v>
      </c>
      <c r="K3451" s="204" t="n">
        <f aca="false">I3451+J3451</f>
        <v>185</v>
      </c>
      <c r="L3451" s="185" t="n">
        <f aca="false">K3451*100/E3451</f>
        <v>43.5294117647059</v>
      </c>
      <c r="M3451" s="186" t="n">
        <f aca="false">L3451-100</f>
        <v>-56.4705882352941</v>
      </c>
    </row>
    <row r="3452" customFormat="false" ht="12.75" hidden="false" customHeight="false" outlineLevel="0" collapsed="false">
      <c r="A3452" s="183" t="s">
        <v>2200</v>
      </c>
      <c r="B3452" s="183" t="s">
        <v>2201</v>
      </c>
      <c r="C3452" s="183" t="s">
        <v>2229</v>
      </c>
      <c r="D3452" s="183" t="s">
        <v>16</v>
      </c>
      <c r="E3452" s="183" t="n">
        <v>578</v>
      </c>
      <c r="F3452" s="204" t="n">
        <v>7</v>
      </c>
      <c r="G3452" s="204" t="n">
        <v>131</v>
      </c>
      <c r="H3452" s="204" t="n">
        <v>139</v>
      </c>
      <c r="I3452" s="204" t="n">
        <f aca="false">F3452+G3452+H3452</f>
        <v>277</v>
      </c>
      <c r="J3452" s="204" t="n">
        <v>3</v>
      </c>
      <c r="K3452" s="204" t="n">
        <f aca="false">I3452+J3452</f>
        <v>280</v>
      </c>
      <c r="L3452" s="185" t="n">
        <f aca="false">K3452*100/E3452</f>
        <v>48.4429065743945</v>
      </c>
      <c r="M3452" s="186" t="n">
        <f aca="false">L3452-100</f>
        <v>-51.5570934256055</v>
      </c>
    </row>
    <row r="3453" customFormat="false" ht="12.75" hidden="false" customHeight="false" outlineLevel="0" collapsed="false">
      <c r="A3453" s="183" t="s">
        <v>2200</v>
      </c>
      <c r="B3453" s="183" t="s">
        <v>2201</v>
      </c>
      <c r="C3453" s="183" t="s">
        <v>2229</v>
      </c>
      <c r="D3453" s="183" t="s">
        <v>21</v>
      </c>
      <c r="E3453" s="183" t="n">
        <v>578</v>
      </c>
      <c r="F3453" s="204" t="n">
        <v>9</v>
      </c>
      <c r="G3453" s="204" t="n">
        <v>133</v>
      </c>
      <c r="H3453" s="204" t="n">
        <v>143</v>
      </c>
      <c r="I3453" s="204" t="n">
        <f aca="false">F3453+G3453+H3453</f>
        <v>285</v>
      </c>
      <c r="J3453" s="204" t="n">
        <v>1</v>
      </c>
      <c r="K3453" s="204" t="n">
        <f aca="false">I3453+J3453</f>
        <v>286</v>
      </c>
      <c r="L3453" s="185" t="n">
        <f aca="false">K3453*100/E3453</f>
        <v>49.4809688581315</v>
      </c>
      <c r="M3453" s="186" t="n">
        <f aca="false">L3453-100</f>
        <v>-50.5190311418685</v>
      </c>
    </row>
    <row r="3454" customFormat="false" ht="12.75" hidden="false" customHeight="false" outlineLevel="0" collapsed="false">
      <c r="A3454" s="183" t="s">
        <v>2200</v>
      </c>
      <c r="B3454" s="183" t="s">
        <v>2201</v>
      </c>
      <c r="C3454" s="183" t="s">
        <v>2230</v>
      </c>
      <c r="D3454" s="183" t="s">
        <v>16</v>
      </c>
      <c r="E3454" s="183" t="n">
        <v>747</v>
      </c>
      <c r="F3454" s="204" t="n">
        <v>3</v>
      </c>
      <c r="G3454" s="204" t="n">
        <v>177</v>
      </c>
      <c r="H3454" s="204" t="n">
        <v>177</v>
      </c>
      <c r="I3454" s="204" t="n">
        <f aca="false">F3454+G3454+H3454</f>
        <v>357</v>
      </c>
      <c r="J3454" s="204" t="n">
        <v>0</v>
      </c>
      <c r="K3454" s="204" t="n">
        <f aca="false">I3454+J3454</f>
        <v>357</v>
      </c>
      <c r="L3454" s="185" t="n">
        <f aca="false">K3454*100/E3454</f>
        <v>47.7911646586345</v>
      </c>
      <c r="M3454" s="186" t="n">
        <f aca="false">L3454-100</f>
        <v>-52.2088353413655</v>
      </c>
    </row>
    <row r="3455" customFormat="false" ht="12.75" hidden="false" customHeight="false" outlineLevel="0" collapsed="false">
      <c r="A3455" s="183" t="s">
        <v>2200</v>
      </c>
      <c r="B3455" s="183" t="s">
        <v>2201</v>
      </c>
      <c r="C3455" s="183" t="s">
        <v>2230</v>
      </c>
      <c r="D3455" s="183" t="s">
        <v>21</v>
      </c>
      <c r="E3455" s="183" t="n">
        <v>748</v>
      </c>
      <c r="F3455" s="204" t="n">
        <v>3</v>
      </c>
      <c r="G3455" s="204" t="n">
        <v>204</v>
      </c>
      <c r="H3455" s="204" t="n">
        <v>158</v>
      </c>
      <c r="I3455" s="204" t="n">
        <f aca="false">F3455+G3455+H3455</f>
        <v>365</v>
      </c>
      <c r="J3455" s="204" t="n">
        <v>8</v>
      </c>
      <c r="K3455" s="204" t="n">
        <f aca="false">I3455+J3455</f>
        <v>373</v>
      </c>
      <c r="L3455" s="185" t="n">
        <f aca="false">K3455*100/E3455</f>
        <v>49.8663101604278</v>
      </c>
      <c r="M3455" s="186" t="n">
        <f aca="false">L3455-100</f>
        <v>-50.1336898395722</v>
      </c>
    </row>
    <row r="3456" customFormat="false" ht="12.75" hidden="false" customHeight="false" outlineLevel="0" collapsed="false">
      <c r="A3456" s="183" t="s">
        <v>2200</v>
      </c>
      <c r="B3456" s="183" t="s">
        <v>2201</v>
      </c>
      <c r="C3456" s="183" t="s">
        <v>2231</v>
      </c>
      <c r="D3456" s="183" t="s">
        <v>16</v>
      </c>
      <c r="E3456" s="183" t="n">
        <v>583</v>
      </c>
      <c r="F3456" s="204" t="n">
        <v>3</v>
      </c>
      <c r="G3456" s="204" t="n">
        <v>146</v>
      </c>
      <c r="H3456" s="204" t="n">
        <v>137</v>
      </c>
      <c r="I3456" s="204" t="n">
        <f aca="false">F3456+G3456+H3456</f>
        <v>286</v>
      </c>
      <c r="J3456" s="204" t="n">
        <v>9</v>
      </c>
      <c r="K3456" s="204" t="n">
        <f aca="false">I3456+J3456</f>
        <v>295</v>
      </c>
      <c r="L3456" s="185" t="n">
        <f aca="false">K3456*100/E3456</f>
        <v>50.6003430531732</v>
      </c>
      <c r="M3456" s="186" t="n">
        <f aca="false">L3456-100</f>
        <v>-49.3996569468268</v>
      </c>
    </row>
    <row r="3457" customFormat="false" ht="12.75" hidden="false" customHeight="false" outlineLevel="0" collapsed="false">
      <c r="A3457" s="183" t="s">
        <v>2200</v>
      </c>
      <c r="B3457" s="183" t="s">
        <v>2201</v>
      </c>
      <c r="C3457" s="183" t="s">
        <v>2231</v>
      </c>
      <c r="D3457" s="183" t="s">
        <v>21</v>
      </c>
      <c r="E3457" s="183" t="n">
        <v>583</v>
      </c>
      <c r="F3457" s="204" t="n">
        <v>1</v>
      </c>
      <c r="G3457" s="204" t="n">
        <v>142</v>
      </c>
      <c r="H3457" s="204" t="n">
        <v>144</v>
      </c>
      <c r="I3457" s="204" t="n">
        <f aca="false">F3457+G3457+H3457</f>
        <v>287</v>
      </c>
      <c r="J3457" s="204" t="n">
        <v>1</v>
      </c>
      <c r="K3457" s="204" t="n">
        <f aca="false">I3457+J3457</f>
        <v>288</v>
      </c>
      <c r="L3457" s="185" t="n">
        <f aca="false">K3457*100/E3457</f>
        <v>49.3996569468268</v>
      </c>
      <c r="M3457" s="186" t="n">
        <f aca="false">L3457-100</f>
        <v>-50.6003430531732</v>
      </c>
    </row>
    <row r="3458" customFormat="false" ht="12.75" hidden="false" customHeight="false" outlineLevel="0" collapsed="false">
      <c r="A3458" s="183" t="s">
        <v>2200</v>
      </c>
      <c r="B3458" s="183" t="s">
        <v>2201</v>
      </c>
      <c r="C3458" s="183" t="s">
        <v>2231</v>
      </c>
      <c r="D3458" s="183" t="s">
        <v>24</v>
      </c>
      <c r="E3458" s="183"/>
      <c r="F3458" s="204" t="n">
        <v>3</v>
      </c>
      <c r="G3458" s="204" t="n">
        <v>125</v>
      </c>
      <c r="H3458" s="204" t="n">
        <v>198</v>
      </c>
      <c r="I3458" s="204" t="n">
        <f aca="false">F3458+G3458+H3458</f>
        <v>326</v>
      </c>
      <c r="J3458" s="204" t="n">
        <v>4</v>
      </c>
      <c r="K3458" s="204" t="n">
        <f aca="false">I3458+J3458</f>
        <v>330</v>
      </c>
      <c r="L3458" s="185" t="n">
        <v>65.6</v>
      </c>
      <c r="M3458" s="186" t="n">
        <f aca="false">L3458-100</f>
        <v>-34.4</v>
      </c>
    </row>
    <row r="3459" customFormat="false" ht="12.75" hidden="false" customHeight="false" outlineLevel="0" collapsed="false">
      <c r="A3459" s="183" t="s">
        <v>2200</v>
      </c>
      <c r="B3459" s="183" t="s">
        <v>2201</v>
      </c>
      <c r="C3459" s="183" t="s">
        <v>2232</v>
      </c>
      <c r="D3459" s="183" t="s">
        <v>16</v>
      </c>
      <c r="E3459" s="183" t="n">
        <v>484</v>
      </c>
      <c r="F3459" s="204" t="n">
        <v>2</v>
      </c>
      <c r="G3459" s="204" t="n">
        <v>79</v>
      </c>
      <c r="H3459" s="204" t="n">
        <v>153</v>
      </c>
      <c r="I3459" s="204" t="n">
        <f aca="false">F3459+G3459+H3459</f>
        <v>234</v>
      </c>
      <c r="J3459" s="204" t="n">
        <v>0</v>
      </c>
      <c r="K3459" s="204" t="n">
        <f aca="false">I3459+J3459</f>
        <v>234</v>
      </c>
      <c r="L3459" s="185" t="n">
        <f aca="false">K3459*100/E3459</f>
        <v>48.3471074380165</v>
      </c>
      <c r="M3459" s="186" t="n">
        <f aca="false">L3459-100</f>
        <v>-51.6528925619835</v>
      </c>
    </row>
    <row r="3460" customFormat="false" ht="12.75" hidden="false" customHeight="false" outlineLevel="0" collapsed="false">
      <c r="A3460" s="183" t="s">
        <v>2200</v>
      </c>
      <c r="B3460" s="183" t="s">
        <v>2201</v>
      </c>
      <c r="C3460" s="183" t="s">
        <v>2232</v>
      </c>
      <c r="D3460" s="183" t="s">
        <v>21</v>
      </c>
      <c r="E3460" s="183" t="n">
        <v>485</v>
      </c>
      <c r="F3460" s="204" t="n">
        <v>5</v>
      </c>
      <c r="G3460" s="204" t="n">
        <v>97</v>
      </c>
      <c r="H3460" s="204" t="n">
        <v>138</v>
      </c>
      <c r="I3460" s="204" t="n">
        <f aca="false">F3460+G3460+H3460</f>
        <v>240</v>
      </c>
      <c r="J3460" s="204" t="n">
        <v>0</v>
      </c>
      <c r="K3460" s="204" t="n">
        <f aca="false">I3460+J3460</f>
        <v>240</v>
      </c>
      <c r="L3460" s="185" t="n">
        <f aca="false">K3460*100/E3460</f>
        <v>49.4845360824742</v>
      </c>
      <c r="M3460" s="186" t="n">
        <f aca="false">L3460-100</f>
        <v>-50.5154639175258</v>
      </c>
    </row>
    <row r="3461" customFormat="false" ht="12.75" hidden="false" customHeight="false" outlineLevel="0" collapsed="false">
      <c r="A3461" s="183" t="s">
        <v>2200</v>
      </c>
      <c r="B3461" s="183" t="s">
        <v>2201</v>
      </c>
      <c r="C3461" s="183" t="s">
        <v>2233</v>
      </c>
      <c r="D3461" s="183" t="s">
        <v>16</v>
      </c>
      <c r="E3461" s="183" t="n">
        <v>655</v>
      </c>
      <c r="F3461" s="204" t="n">
        <v>5</v>
      </c>
      <c r="G3461" s="204" t="n">
        <v>116</v>
      </c>
      <c r="H3461" s="204" t="n">
        <v>150</v>
      </c>
      <c r="I3461" s="204" t="n">
        <f aca="false">F3461+G3461+H3461</f>
        <v>271</v>
      </c>
      <c r="J3461" s="204" t="n">
        <v>4</v>
      </c>
      <c r="K3461" s="204" t="n">
        <f aca="false">I3461+J3461</f>
        <v>275</v>
      </c>
      <c r="L3461" s="185" t="n">
        <f aca="false">K3461*100/E3461</f>
        <v>41.9847328244275</v>
      </c>
      <c r="M3461" s="186" t="n">
        <f aca="false">L3461-100</f>
        <v>-58.0152671755725</v>
      </c>
    </row>
    <row r="3462" customFormat="false" ht="12.75" hidden="false" customHeight="false" outlineLevel="0" collapsed="false">
      <c r="A3462" s="183" t="s">
        <v>2200</v>
      </c>
      <c r="B3462" s="183" t="s">
        <v>2201</v>
      </c>
      <c r="C3462" s="183" t="s">
        <v>2233</v>
      </c>
      <c r="D3462" s="183" t="s">
        <v>21</v>
      </c>
      <c r="E3462" s="183" t="n">
        <v>656</v>
      </c>
      <c r="F3462" s="204" t="n">
        <v>4</v>
      </c>
      <c r="G3462" s="204" t="n">
        <v>119</v>
      </c>
      <c r="H3462" s="204" t="n">
        <v>113</v>
      </c>
      <c r="I3462" s="204" t="n">
        <f aca="false">F3462+G3462+H3462</f>
        <v>236</v>
      </c>
      <c r="J3462" s="204" t="n">
        <v>5</v>
      </c>
      <c r="K3462" s="204" t="n">
        <f aca="false">I3462+J3462</f>
        <v>241</v>
      </c>
      <c r="L3462" s="185" t="n">
        <f aca="false">K3462*100/E3462</f>
        <v>36.7378048780488</v>
      </c>
      <c r="M3462" s="186" t="n">
        <f aca="false">L3462-100</f>
        <v>-63.2621951219512</v>
      </c>
    </row>
    <row r="3463" customFormat="false" ht="12.75" hidden="false" customHeight="false" outlineLevel="0" collapsed="false">
      <c r="A3463" s="183" t="s">
        <v>2200</v>
      </c>
      <c r="B3463" s="183" t="s">
        <v>2201</v>
      </c>
      <c r="C3463" s="183" t="s">
        <v>2234</v>
      </c>
      <c r="D3463" s="183" t="s">
        <v>16</v>
      </c>
      <c r="E3463" s="183" t="n">
        <v>703</v>
      </c>
      <c r="F3463" s="204" t="n">
        <v>4</v>
      </c>
      <c r="G3463" s="204" t="n">
        <v>121</v>
      </c>
      <c r="H3463" s="204" t="n">
        <v>162</v>
      </c>
      <c r="I3463" s="204" t="n">
        <f aca="false">F3463+G3463+H3463</f>
        <v>287</v>
      </c>
      <c r="J3463" s="204" t="n">
        <v>3</v>
      </c>
      <c r="K3463" s="204" t="n">
        <f aca="false">I3463+J3463</f>
        <v>290</v>
      </c>
      <c r="L3463" s="185" t="n">
        <f aca="false">K3463*100/E3463</f>
        <v>41.2517780938834</v>
      </c>
      <c r="M3463" s="186" t="n">
        <f aca="false">L3463-100</f>
        <v>-58.7482219061166</v>
      </c>
    </row>
    <row r="3464" customFormat="false" ht="12.75" hidden="false" customHeight="false" outlineLevel="0" collapsed="false">
      <c r="A3464" s="183" t="s">
        <v>2200</v>
      </c>
      <c r="B3464" s="183" t="s">
        <v>2201</v>
      </c>
      <c r="C3464" s="183" t="s">
        <v>2234</v>
      </c>
      <c r="D3464" s="183" t="s">
        <v>17</v>
      </c>
      <c r="E3464" s="183" t="n">
        <v>704</v>
      </c>
      <c r="F3464" s="204" t="n">
        <v>1</v>
      </c>
      <c r="G3464" s="204" t="n">
        <v>103</v>
      </c>
      <c r="H3464" s="204" t="n">
        <v>136</v>
      </c>
      <c r="I3464" s="204" t="n">
        <f aca="false">F3464+G3464+H3464</f>
        <v>240</v>
      </c>
      <c r="J3464" s="204" t="n">
        <v>5</v>
      </c>
      <c r="K3464" s="204" t="n">
        <f aca="false">I3464+J3464</f>
        <v>245</v>
      </c>
      <c r="L3464" s="185" t="n">
        <f aca="false">K3464*100/E3464</f>
        <v>34.8011363636364</v>
      </c>
      <c r="M3464" s="186" t="n">
        <f aca="false">L3464-100</f>
        <v>-65.1988636363636</v>
      </c>
    </row>
    <row r="3465" customFormat="false" ht="12.75" hidden="false" customHeight="false" outlineLevel="0" collapsed="false">
      <c r="A3465" s="183" t="s">
        <v>2200</v>
      </c>
      <c r="B3465" s="183" t="s">
        <v>2201</v>
      </c>
      <c r="C3465" s="183" t="s">
        <v>2234</v>
      </c>
      <c r="D3465" s="183" t="s">
        <v>18</v>
      </c>
      <c r="E3465" s="183" t="n">
        <v>704</v>
      </c>
      <c r="F3465" s="204" t="n">
        <v>6</v>
      </c>
      <c r="G3465" s="204" t="n">
        <v>140</v>
      </c>
      <c r="H3465" s="204" t="n">
        <v>130</v>
      </c>
      <c r="I3465" s="204" t="n">
        <f aca="false">F3465+G3465+H3465</f>
        <v>276</v>
      </c>
      <c r="J3465" s="204" t="n">
        <v>3</v>
      </c>
      <c r="K3465" s="204" t="n">
        <f aca="false">I3465+J3465</f>
        <v>279</v>
      </c>
      <c r="L3465" s="185" t="n">
        <f aca="false">K3465*100/E3465</f>
        <v>39.6306818181818</v>
      </c>
      <c r="M3465" s="186" t="n">
        <f aca="false">L3465-100</f>
        <v>-60.3693181818182</v>
      </c>
    </row>
    <row r="3466" customFormat="false" ht="12.75" hidden="false" customHeight="false" outlineLevel="0" collapsed="false">
      <c r="A3466" s="183" t="s">
        <v>2200</v>
      </c>
      <c r="B3466" s="183" t="s">
        <v>2201</v>
      </c>
      <c r="C3466" s="183" t="s">
        <v>2235</v>
      </c>
      <c r="D3466" s="183" t="s">
        <v>16</v>
      </c>
      <c r="E3466" s="183" t="n">
        <v>723</v>
      </c>
      <c r="F3466" s="204" t="n">
        <v>4</v>
      </c>
      <c r="G3466" s="204" t="n">
        <v>168</v>
      </c>
      <c r="H3466" s="204" t="n">
        <v>153</v>
      </c>
      <c r="I3466" s="204" t="n">
        <f aca="false">F3466+G3466+H3466</f>
        <v>325</v>
      </c>
      <c r="J3466" s="204" t="n">
        <v>7</v>
      </c>
      <c r="K3466" s="204" t="n">
        <f aca="false">I3466+J3466</f>
        <v>332</v>
      </c>
      <c r="L3466" s="185" t="n">
        <f aca="false">K3466*100/E3466</f>
        <v>45.9197786998617</v>
      </c>
      <c r="M3466" s="186" t="n">
        <f aca="false">L3466-100</f>
        <v>-54.0802213001383</v>
      </c>
    </row>
    <row r="3467" customFormat="false" ht="12.75" hidden="false" customHeight="false" outlineLevel="0" collapsed="false">
      <c r="A3467" s="183" t="s">
        <v>2200</v>
      </c>
      <c r="B3467" s="183" t="s">
        <v>2201</v>
      </c>
      <c r="C3467" s="183" t="s">
        <v>2236</v>
      </c>
      <c r="D3467" s="183" t="s">
        <v>16</v>
      </c>
      <c r="E3467" s="183" t="n">
        <v>355</v>
      </c>
      <c r="F3467" s="204" t="n">
        <v>5</v>
      </c>
      <c r="G3467" s="204" t="n">
        <v>124</v>
      </c>
      <c r="H3467" s="204" t="n">
        <v>56</v>
      </c>
      <c r="I3467" s="204" t="n">
        <f aca="false">F3467+G3467+H3467</f>
        <v>185</v>
      </c>
      <c r="J3467" s="204" t="n">
        <v>1</v>
      </c>
      <c r="K3467" s="204" t="n">
        <f aca="false">I3467+J3467</f>
        <v>186</v>
      </c>
      <c r="L3467" s="185" t="n">
        <f aca="false">K3467*100/E3467</f>
        <v>52.3943661971831</v>
      </c>
      <c r="M3467" s="186" t="n">
        <f aca="false">L3467-100</f>
        <v>-47.6056338028169</v>
      </c>
    </row>
    <row r="3468" customFormat="false" ht="12.75" hidden="false" customHeight="false" outlineLevel="0" collapsed="false">
      <c r="A3468" s="183" t="s">
        <v>2200</v>
      </c>
      <c r="B3468" s="183" t="s">
        <v>2201</v>
      </c>
      <c r="C3468" s="183" t="s">
        <v>2237</v>
      </c>
      <c r="D3468" s="183" t="s">
        <v>16</v>
      </c>
      <c r="E3468" s="183" t="n">
        <v>679</v>
      </c>
      <c r="F3468" s="204" t="n">
        <v>7</v>
      </c>
      <c r="G3468" s="204" t="n">
        <v>132</v>
      </c>
      <c r="H3468" s="204" t="n">
        <v>199</v>
      </c>
      <c r="I3468" s="204" t="n">
        <f aca="false">F3468+G3468+H3468</f>
        <v>338</v>
      </c>
      <c r="J3468" s="204" t="n">
        <v>8</v>
      </c>
      <c r="K3468" s="204" t="n">
        <f aca="false">I3468+J3468</f>
        <v>346</v>
      </c>
      <c r="L3468" s="185" t="n">
        <f aca="false">K3468*100/E3468</f>
        <v>50.9572901325479</v>
      </c>
      <c r="M3468" s="186" t="n">
        <f aca="false">L3468-100</f>
        <v>-49.0427098674521</v>
      </c>
    </row>
    <row r="3469" customFormat="false" ht="12.75" hidden="false" customHeight="false" outlineLevel="0" collapsed="false">
      <c r="A3469" s="183" t="s">
        <v>2200</v>
      </c>
      <c r="B3469" s="183" t="s">
        <v>2201</v>
      </c>
      <c r="C3469" s="183" t="n">
        <v>1547</v>
      </c>
      <c r="D3469" s="183" t="s">
        <v>16</v>
      </c>
      <c r="E3469" s="183" t="n">
        <v>519</v>
      </c>
      <c r="F3469" s="204" t="n">
        <v>5</v>
      </c>
      <c r="G3469" s="204" t="n">
        <v>129</v>
      </c>
      <c r="H3469" s="204" t="n">
        <v>115</v>
      </c>
      <c r="I3469" s="204" t="n">
        <f aca="false">F3469+G3469+H3469</f>
        <v>249</v>
      </c>
      <c r="J3469" s="204" t="n">
        <v>0</v>
      </c>
      <c r="K3469" s="204" t="n">
        <f aca="false">I3469+J3469</f>
        <v>249</v>
      </c>
      <c r="L3469" s="185" t="n">
        <f aca="false">K3469*100/E3469</f>
        <v>47.9768786127168</v>
      </c>
      <c r="M3469" s="186" t="n">
        <f aca="false">L3469-100</f>
        <v>-52.0231213872832</v>
      </c>
    </row>
    <row r="3470" customFormat="false" ht="12.75" hidden="false" customHeight="false" outlineLevel="0" collapsed="false">
      <c r="A3470" s="183" t="s">
        <v>2200</v>
      </c>
      <c r="B3470" s="183" t="s">
        <v>2201</v>
      </c>
      <c r="C3470" s="183" t="s">
        <v>2238</v>
      </c>
      <c r="D3470" s="183" t="s">
        <v>17</v>
      </c>
      <c r="E3470" s="183" t="n">
        <v>519</v>
      </c>
      <c r="F3470" s="204" t="n">
        <v>1</v>
      </c>
      <c r="G3470" s="204" t="n">
        <v>119</v>
      </c>
      <c r="H3470" s="204" t="n">
        <v>153</v>
      </c>
      <c r="I3470" s="204" t="n">
        <f aca="false">F3470+G3470+H3470</f>
        <v>273</v>
      </c>
      <c r="J3470" s="204" t="n">
        <v>0</v>
      </c>
      <c r="K3470" s="204" t="n">
        <f aca="false">I3470+J3470</f>
        <v>273</v>
      </c>
      <c r="L3470" s="185" t="n">
        <f aca="false">K3470*100/E3470</f>
        <v>52.6011560693642</v>
      </c>
      <c r="M3470" s="186" t="n">
        <f aca="false">L3470-100</f>
        <v>-47.3988439306358</v>
      </c>
    </row>
    <row r="3471" customFormat="false" ht="12.75" hidden="false" customHeight="false" outlineLevel="0" collapsed="false">
      <c r="A3471" s="183" t="s">
        <v>2200</v>
      </c>
      <c r="B3471" s="183" t="s">
        <v>2201</v>
      </c>
      <c r="C3471" s="183" t="s">
        <v>2238</v>
      </c>
      <c r="D3471" s="183" t="s">
        <v>18</v>
      </c>
      <c r="E3471" s="183" t="n">
        <v>519</v>
      </c>
      <c r="F3471" s="204" t="n">
        <v>4</v>
      </c>
      <c r="G3471" s="204" t="n">
        <v>146</v>
      </c>
      <c r="H3471" s="204" t="n">
        <v>141</v>
      </c>
      <c r="I3471" s="204" t="n">
        <f aca="false">F3471+G3471+H3471</f>
        <v>291</v>
      </c>
      <c r="J3471" s="204" t="n">
        <v>3</v>
      </c>
      <c r="K3471" s="204" t="n">
        <f aca="false">I3471+J3471</f>
        <v>294</v>
      </c>
      <c r="L3471" s="185" t="n">
        <f aca="false">K3471*100/E3471</f>
        <v>56.6473988439306</v>
      </c>
      <c r="M3471" s="186" t="n">
        <f aca="false">L3471-100</f>
        <v>-43.3526011560694</v>
      </c>
    </row>
    <row r="3472" customFormat="false" ht="12.75" hidden="false" customHeight="false" outlineLevel="0" collapsed="false">
      <c r="A3472" s="183" t="s">
        <v>2200</v>
      </c>
      <c r="B3472" s="183" t="s">
        <v>2239</v>
      </c>
      <c r="C3472" s="183" t="s">
        <v>2240</v>
      </c>
      <c r="D3472" s="183" t="s">
        <v>16</v>
      </c>
      <c r="E3472" s="183" t="n">
        <v>426</v>
      </c>
      <c r="F3472" s="204" t="n">
        <v>1</v>
      </c>
      <c r="G3472" s="204" t="n">
        <v>93</v>
      </c>
      <c r="H3472" s="204" t="n">
        <v>148</v>
      </c>
      <c r="I3472" s="204" t="n">
        <f aca="false">F3472+G3472+H3472</f>
        <v>242</v>
      </c>
      <c r="J3472" s="204" t="n">
        <v>3</v>
      </c>
      <c r="K3472" s="204" t="n">
        <f aca="false">I3472+J3472</f>
        <v>245</v>
      </c>
      <c r="L3472" s="185" t="n">
        <f aca="false">K3472*100/E3472</f>
        <v>57.5117370892019</v>
      </c>
      <c r="M3472" s="186" t="n">
        <f aca="false">L3472-100</f>
        <v>-42.4882629107981</v>
      </c>
    </row>
    <row r="3473" customFormat="false" ht="12.75" hidden="false" customHeight="false" outlineLevel="0" collapsed="false">
      <c r="A3473" s="183" t="s">
        <v>2200</v>
      </c>
      <c r="B3473" s="183" t="s">
        <v>2239</v>
      </c>
      <c r="C3473" s="183" t="s">
        <v>2240</v>
      </c>
      <c r="D3473" s="183" t="s">
        <v>21</v>
      </c>
      <c r="E3473" s="183" t="n">
        <v>426</v>
      </c>
      <c r="F3473" s="204" t="n">
        <v>3</v>
      </c>
      <c r="G3473" s="204" t="n">
        <v>128</v>
      </c>
      <c r="H3473" s="204" t="n">
        <v>114</v>
      </c>
      <c r="I3473" s="204" t="n">
        <f aca="false">F3473+G3473+H3473</f>
        <v>245</v>
      </c>
      <c r="J3473" s="204" t="n">
        <v>1</v>
      </c>
      <c r="K3473" s="204" t="n">
        <f aca="false">I3473+J3473</f>
        <v>246</v>
      </c>
      <c r="L3473" s="185" t="n">
        <f aca="false">K3473*100/E3473</f>
        <v>57.7464788732394</v>
      </c>
      <c r="M3473" s="186" t="n">
        <f aca="false">L3473-100</f>
        <v>-42.2535211267606</v>
      </c>
    </row>
    <row r="3474" customFormat="false" ht="12.75" hidden="false" customHeight="false" outlineLevel="0" collapsed="false">
      <c r="A3474" s="183" t="s">
        <v>2200</v>
      </c>
      <c r="B3474" s="183" t="s">
        <v>2239</v>
      </c>
      <c r="C3474" s="183" t="s">
        <v>2241</v>
      </c>
      <c r="D3474" s="183" t="s">
        <v>16</v>
      </c>
      <c r="E3474" s="183" t="n">
        <v>544</v>
      </c>
      <c r="F3474" s="204" t="n">
        <v>0</v>
      </c>
      <c r="G3474" s="204" t="n">
        <v>127</v>
      </c>
      <c r="H3474" s="204" t="n">
        <v>144</v>
      </c>
      <c r="I3474" s="204" t="n">
        <f aca="false">F3474+G3474+H3474</f>
        <v>271</v>
      </c>
      <c r="J3474" s="204" t="n">
        <v>4</v>
      </c>
      <c r="K3474" s="204" t="n">
        <f aca="false">I3474+J3474</f>
        <v>275</v>
      </c>
      <c r="L3474" s="185" t="n">
        <f aca="false">K3474*100/E3474</f>
        <v>50.5514705882353</v>
      </c>
      <c r="M3474" s="186" t="n">
        <f aca="false">L3474-100</f>
        <v>-49.4485294117647</v>
      </c>
    </row>
    <row r="3475" customFormat="false" ht="12.75" hidden="false" customHeight="false" outlineLevel="0" collapsed="false">
      <c r="A3475" s="183" t="s">
        <v>2200</v>
      </c>
      <c r="B3475" s="183" t="s">
        <v>2239</v>
      </c>
      <c r="C3475" s="183" t="s">
        <v>2241</v>
      </c>
      <c r="D3475" s="183" t="s">
        <v>21</v>
      </c>
      <c r="E3475" s="183" t="n">
        <v>545</v>
      </c>
      <c r="F3475" s="204" t="n">
        <v>1</v>
      </c>
      <c r="G3475" s="204" t="n">
        <v>130</v>
      </c>
      <c r="H3475" s="204" t="n">
        <v>148</v>
      </c>
      <c r="I3475" s="204" t="n">
        <f aca="false">F3475+G3475+H3475</f>
        <v>279</v>
      </c>
      <c r="J3475" s="204" t="n">
        <v>4</v>
      </c>
      <c r="K3475" s="204" t="n">
        <f aca="false">I3475+J3475</f>
        <v>283</v>
      </c>
      <c r="L3475" s="185" t="n">
        <f aca="false">K3475*100/E3475</f>
        <v>51.9266055045872</v>
      </c>
      <c r="M3475" s="186" t="n">
        <f aca="false">L3475-100</f>
        <v>-48.0733944954128</v>
      </c>
    </row>
    <row r="3476" customFormat="false" ht="12.75" hidden="false" customHeight="false" outlineLevel="0" collapsed="false">
      <c r="A3476" s="183" t="s">
        <v>2200</v>
      </c>
      <c r="B3476" s="183" t="s">
        <v>2239</v>
      </c>
      <c r="C3476" s="183" t="s">
        <v>2242</v>
      </c>
      <c r="D3476" s="183" t="s">
        <v>16</v>
      </c>
      <c r="E3476" s="183" t="n">
        <v>427</v>
      </c>
      <c r="F3476" s="204" t="n">
        <v>0</v>
      </c>
      <c r="G3476" s="204" t="n">
        <v>146</v>
      </c>
      <c r="H3476" s="204" t="n">
        <v>27</v>
      </c>
      <c r="I3476" s="204" t="n">
        <f aca="false">F3476+G3476+H3476</f>
        <v>173</v>
      </c>
      <c r="J3476" s="204" t="n">
        <v>1</v>
      </c>
      <c r="K3476" s="204" t="n">
        <f aca="false">I3476+J3476</f>
        <v>174</v>
      </c>
      <c r="L3476" s="185" t="n">
        <f aca="false">K3476*100/E3476</f>
        <v>40.7494145199063</v>
      </c>
      <c r="M3476" s="186" t="n">
        <f aca="false">L3476-100</f>
        <v>-59.2505854800937</v>
      </c>
    </row>
    <row r="3477" customFormat="false" ht="12.75" hidden="false" customHeight="false" outlineLevel="0" collapsed="false">
      <c r="A3477" s="183" t="s">
        <v>2200</v>
      </c>
      <c r="B3477" s="183" t="s">
        <v>2239</v>
      </c>
      <c r="C3477" s="183" t="s">
        <v>2243</v>
      </c>
      <c r="D3477" s="183" t="s">
        <v>16</v>
      </c>
      <c r="E3477" s="183" t="n">
        <v>380</v>
      </c>
      <c r="F3477" s="204" t="n">
        <v>1</v>
      </c>
      <c r="G3477" s="204" t="n">
        <v>80</v>
      </c>
      <c r="H3477" s="204" t="n">
        <v>82</v>
      </c>
      <c r="I3477" s="204" t="n">
        <f aca="false">F3477+G3477+H3477</f>
        <v>163</v>
      </c>
      <c r="J3477" s="204" t="n">
        <v>3</v>
      </c>
      <c r="K3477" s="204" t="n">
        <f aca="false">I3477+J3477</f>
        <v>166</v>
      </c>
      <c r="L3477" s="185" t="n">
        <f aca="false">K3477*100/E3477</f>
        <v>43.6842105263158</v>
      </c>
      <c r="M3477" s="186" t="n">
        <f aca="false">L3477-100</f>
        <v>-56.3157894736842</v>
      </c>
    </row>
    <row r="3478" customFormat="false" ht="12.75" hidden="false" customHeight="false" outlineLevel="0" collapsed="false">
      <c r="A3478" s="183" t="s">
        <v>2200</v>
      </c>
      <c r="B3478" s="183" t="s">
        <v>2239</v>
      </c>
      <c r="C3478" s="183" t="s">
        <v>2244</v>
      </c>
      <c r="D3478" s="183" t="s">
        <v>16</v>
      </c>
      <c r="E3478" s="183" t="n">
        <v>413</v>
      </c>
      <c r="F3478" s="204" t="n">
        <v>3</v>
      </c>
      <c r="G3478" s="204" t="n">
        <v>138</v>
      </c>
      <c r="H3478" s="204" t="n">
        <v>95</v>
      </c>
      <c r="I3478" s="204" t="n">
        <f aca="false">F3478+G3478+H3478</f>
        <v>236</v>
      </c>
      <c r="J3478" s="204" t="n">
        <v>2</v>
      </c>
      <c r="K3478" s="204" t="n">
        <f aca="false">I3478+J3478</f>
        <v>238</v>
      </c>
      <c r="L3478" s="185" t="n">
        <f aca="false">K3478*100/E3478</f>
        <v>57.6271186440678</v>
      </c>
      <c r="M3478" s="186" t="n">
        <f aca="false">L3478-100</f>
        <v>-42.3728813559322</v>
      </c>
    </row>
    <row r="3479" customFormat="false" ht="12.75" hidden="false" customHeight="false" outlineLevel="0" collapsed="false">
      <c r="A3479" s="183" t="s">
        <v>2200</v>
      </c>
      <c r="B3479" s="183" t="s">
        <v>2239</v>
      </c>
      <c r="C3479" s="183" t="s">
        <v>2245</v>
      </c>
      <c r="D3479" s="183" t="s">
        <v>16</v>
      </c>
      <c r="E3479" s="183" t="n">
        <v>64</v>
      </c>
      <c r="F3479" s="204" t="n">
        <v>0</v>
      </c>
      <c r="G3479" s="204" t="n">
        <v>23</v>
      </c>
      <c r="H3479" s="204" t="n">
        <v>11</v>
      </c>
      <c r="I3479" s="204" t="n">
        <f aca="false">F3479+G3479+H3479</f>
        <v>34</v>
      </c>
      <c r="J3479" s="204" t="n">
        <v>1</v>
      </c>
      <c r="K3479" s="204" t="n">
        <f aca="false">I3479+J3479</f>
        <v>35</v>
      </c>
      <c r="L3479" s="185" t="n">
        <f aca="false">K3479*100/E3479</f>
        <v>54.6875</v>
      </c>
      <c r="M3479" s="186" t="n">
        <f aca="false">L3479-100</f>
        <v>-45.3125</v>
      </c>
    </row>
    <row r="3480" customFormat="false" ht="12.75" hidden="false" customHeight="false" outlineLevel="0" collapsed="false">
      <c r="A3480" s="183" t="s">
        <v>2200</v>
      </c>
      <c r="B3480" s="183" t="s">
        <v>2239</v>
      </c>
      <c r="C3480" s="183" t="s">
        <v>2246</v>
      </c>
      <c r="D3480" s="183" t="s">
        <v>16</v>
      </c>
      <c r="E3480" s="183" t="n">
        <v>229</v>
      </c>
      <c r="F3480" s="204" t="n">
        <v>0</v>
      </c>
      <c r="G3480" s="204" t="n">
        <v>58</v>
      </c>
      <c r="H3480" s="204" t="n">
        <v>78</v>
      </c>
      <c r="I3480" s="204" t="n">
        <f aca="false">F3480+G3480+H3480</f>
        <v>136</v>
      </c>
      <c r="J3480" s="204" t="n">
        <v>0</v>
      </c>
      <c r="K3480" s="204" t="n">
        <f aca="false">I3480+J3480</f>
        <v>136</v>
      </c>
      <c r="L3480" s="185" t="n">
        <f aca="false">K3480*100/E3480</f>
        <v>59.3886462882096</v>
      </c>
      <c r="M3480" s="186" t="n">
        <f aca="false">L3480-100</f>
        <v>-40.6113537117904</v>
      </c>
    </row>
    <row r="3481" customFormat="false" ht="12.75" hidden="false" customHeight="false" outlineLevel="0" collapsed="false">
      <c r="A3481" s="183" t="s">
        <v>2200</v>
      </c>
      <c r="B3481" s="183" t="s">
        <v>2239</v>
      </c>
      <c r="C3481" s="183" t="s">
        <v>2247</v>
      </c>
      <c r="D3481" s="183" t="s">
        <v>16</v>
      </c>
      <c r="E3481" s="183" t="n">
        <v>609</v>
      </c>
      <c r="F3481" s="204" t="n">
        <v>1</v>
      </c>
      <c r="G3481" s="204" t="n">
        <v>139</v>
      </c>
      <c r="H3481" s="204" t="n">
        <v>160</v>
      </c>
      <c r="I3481" s="204" t="n">
        <f aca="false">F3481+G3481+H3481</f>
        <v>300</v>
      </c>
      <c r="J3481" s="204" t="n">
        <v>5</v>
      </c>
      <c r="K3481" s="204" t="n">
        <f aca="false">I3481+J3481</f>
        <v>305</v>
      </c>
      <c r="L3481" s="185" t="n">
        <f aca="false">K3481*100/E3481</f>
        <v>50.0821018062397</v>
      </c>
      <c r="M3481" s="186" t="n">
        <f aca="false">L3481-100</f>
        <v>-49.9178981937603</v>
      </c>
    </row>
    <row r="3482" customFormat="false" ht="12.75" hidden="false" customHeight="false" outlineLevel="0" collapsed="false">
      <c r="A3482" s="183" t="s">
        <v>2200</v>
      </c>
      <c r="B3482" s="183" t="s">
        <v>2239</v>
      </c>
      <c r="C3482" s="183" t="s">
        <v>2248</v>
      </c>
      <c r="D3482" s="183" t="s">
        <v>16</v>
      </c>
      <c r="E3482" s="183" t="n">
        <v>651</v>
      </c>
      <c r="F3482" s="204" t="n">
        <v>0</v>
      </c>
      <c r="G3482" s="204" t="n">
        <v>175</v>
      </c>
      <c r="H3482" s="204" t="n">
        <v>134</v>
      </c>
      <c r="I3482" s="204" t="n">
        <f aca="false">F3482+G3482+H3482</f>
        <v>309</v>
      </c>
      <c r="J3482" s="204" t="n">
        <v>7</v>
      </c>
      <c r="K3482" s="204" t="n">
        <f aca="false">I3482+J3482</f>
        <v>316</v>
      </c>
      <c r="L3482" s="185" t="n">
        <f aca="false">K3482*100/E3482</f>
        <v>48.5407066052227</v>
      </c>
      <c r="M3482" s="186" t="n">
        <f aca="false">L3482-100</f>
        <v>-51.4592933947773</v>
      </c>
    </row>
    <row r="3483" customFormat="false" ht="12.75" hidden="false" customHeight="false" outlineLevel="0" collapsed="false">
      <c r="A3483" s="183" t="s">
        <v>2200</v>
      </c>
      <c r="B3483" s="183" t="s">
        <v>2239</v>
      </c>
      <c r="C3483" s="183" t="s">
        <v>2249</v>
      </c>
      <c r="D3483" s="183" t="s">
        <v>16</v>
      </c>
      <c r="E3483" s="183" t="n">
        <v>674</v>
      </c>
      <c r="F3483" s="204" t="n">
        <v>0</v>
      </c>
      <c r="G3483" s="204" t="n">
        <v>166</v>
      </c>
      <c r="H3483" s="204" t="n">
        <v>102</v>
      </c>
      <c r="I3483" s="204" t="n">
        <f aca="false">F3483+G3483+H3483</f>
        <v>268</v>
      </c>
      <c r="J3483" s="204" t="n">
        <v>6</v>
      </c>
      <c r="K3483" s="204" t="n">
        <f aca="false">I3483+J3483</f>
        <v>274</v>
      </c>
      <c r="L3483" s="185" t="n">
        <f aca="false">K3483*100/E3483</f>
        <v>40.6528189910979</v>
      </c>
      <c r="M3483" s="186" t="n">
        <f aca="false">L3483-100</f>
        <v>-59.3471810089021</v>
      </c>
    </row>
    <row r="3484" customFormat="false" ht="12.75" hidden="false" customHeight="false" outlineLevel="0" collapsed="false">
      <c r="A3484" s="183" t="s">
        <v>2200</v>
      </c>
      <c r="B3484" s="183" t="s">
        <v>2239</v>
      </c>
      <c r="C3484" s="183" t="s">
        <v>2250</v>
      </c>
      <c r="D3484" s="183" t="s">
        <v>16</v>
      </c>
      <c r="E3484" s="183" t="n">
        <v>518</v>
      </c>
      <c r="F3484" s="204" t="n">
        <v>2</v>
      </c>
      <c r="G3484" s="204" t="n">
        <v>81</v>
      </c>
      <c r="H3484" s="204" t="n">
        <v>145</v>
      </c>
      <c r="I3484" s="204" t="n">
        <f aca="false">F3484+G3484+H3484</f>
        <v>228</v>
      </c>
      <c r="J3484" s="204" t="n">
        <v>6</v>
      </c>
      <c r="K3484" s="204" t="n">
        <f aca="false">I3484+J3484</f>
        <v>234</v>
      </c>
      <c r="L3484" s="185" t="n">
        <f aca="false">K3484*100/E3484</f>
        <v>45.1737451737452</v>
      </c>
      <c r="M3484" s="186" t="n">
        <f aca="false">L3484-100</f>
        <v>-54.8262548262548</v>
      </c>
    </row>
    <row r="3485" customFormat="false" ht="12.75" hidden="false" customHeight="false" outlineLevel="0" collapsed="false">
      <c r="A3485" s="183" t="s">
        <v>2200</v>
      </c>
      <c r="B3485" s="183" t="s">
        <v>2251</v>
      </c>
      <c r="C3485" s="183" t="s">
        <v>2252</v>
      </c>
      <c r="D3485" s="183" t="s">
        <v>16</v>
      </c>
      <c r="E3485" s="183" t="n">
        <v>674</v>
      </c>
      <c r="F3485" s="204" t="n">
        <v>5</v>
      </c>
      <c r="G3485" s="204" t="n">
        <v>83</v>
      </c>
      <c r="H3485" s="204" t="n">
        <v>196</v>
      </c>
      <c r="I3485" s="204" t="n">
        <f aca="false">F3485+G3485+H3485</f>
        <v>284</v>
      </c>
      <c r="J3485" s="204" t="n">
        <v>1</v>
      </c>
      <c r="K3485" s="204" t="n">
        <f aca="false">I3485+J3485</f>
        <v>285</v>
      </c>
      <c r="L3485" s="185" t="n">
        <f aca="false">K3485*100/E3485</f>
        <v>42.2848664688427</v>
      </c>
      <c r="M3485" s="186" t="n">
        <f aca="false">L3485-100</f>
        <v>-57.7151335311573</v>
      </c>
    </row>
    <row r="3486" customFormat="false" ht="12.75" hidden="false" customHeight="false" outlineLevel="0" collapsed="false">
      <c r="A3486" s="183" t="s">
        <v>2200</v>
      </c>
      <c r="B3486" s="183" t="s">
        <v>2251</v>
      </c>
      <c r="C3486" s="183" t="s">
        <v>2252</v>
      </c>
      <c r="D3486" s="183" t="s">
        <v>17</v>
      </c>
      <c r="E3486" s="183" t="n">
        <v>675</v>
      </c>
      <c r="F3486" s="204" t="n">
        <v>4</v>
      </c>
      <c r="G3486" s="204" t="n">
        <v>102</v>
      </c>
      <c r="H3486" s="204" t="n">
        <v>176</v>
      </c>
      <c r="I3486" s="204" t="n">
        <f aca="false">F3486+G3486+H3486</f>
        <v>282</v>
      </c>
      <c r="J3486" s="204" t="n">
        <v>0</v>
      </c>
      <c r="K3486" s="204" t="n">
        <f aca="false">I3486+J3486</f>
        <v>282</v>
      </c>
      <c r="L3486" s="185" t="n">
        <f aca="false">K3486*100/E3486</f>
        <v>41.7777777777778</v>
      </c>
      <c r="M3486" s="186" t="n">
        <f aca="false">L3486-100</f>
        <v>-58.2222222222222</v>
      </c>
    </row>
    <row r="3487" customFormat="false" ht="12.75" hidden="false" customHeight="false" outlineLevel="0" collapsed="false">
      <c r="A3487" s="183" t="s">
        <v>2200</v>
      </c>
      <c r="B3487" s="183" t="s">
        <v>2251</v>
      </c>
      <c r="C3487" s="183" t="s">
        <v>2252</v>
      </c>
      <c r="D3487" s="183" t="s">
        <v>18</v>
      </c>
      <c r="E3487" s="183" t="n">
        <v>675</v>
      </c>
      <c r="F3487" s="204" t="n">
        <v>3</v>
      </c>
      <c r="G3487" s="204" t="n">
        <v>107</v>
      </c>
      <c r="H3487" s="204" t="n">
        <v>164</v>
      </c>
      <c r="I3487" s="204" t="n">
        <f aca="false">F3487+G3487+H3487</f>
        <v>274</v>
      </c>
      <c r="J3487" s="204" t="n">
        <v>3</v>
      </c>
      <c r="K3487" s="204" t="n">
        <f aca="false">I3487+J3487</f>
        <v>277</v>
      </c>
      <c r="L3487" s="185" t="n">
        <f aca="false">K3487*100/E3487</f>
        <v>41.037037037037</v>
      </c>
      <c r="M3487" s="186" t="n">
        <f aca="false">L3487-100</f>
        <v>-58.962962962963</v>
      </c>
    </row>
    <row r="3488" customFormat="false" ht="12.75" hidden="false" customHeight="false" outlineLevel="0" collapsed="false">
      <c r="A3488" s="183" t="s">
        <v>2200</v>
      </c>
      <c r="B3488" s="183" t="s">
        <v>2251</v>
      </c>
      <c r="C3488" s="183" t="s">
        <v>2252</v>
      </c>
      <c r="D3488" s="183" t="s">
        <v>25</v>
      </c>
      <c r="E3488" s="183" t="n">
        <v>278</v>
      </c>
      <c r="F3488" s="204" t="n">
        <v>0</v>
      </c>
      <c r="G3488" s="204" t="n">
        <v>92</v>
      </c>
      <c r="H3488" s="204" t="n">
        <v>42</v>
      </c>
      <c r="I3488" s="204" t="n">
        <f aca="false">F3488+G3488+H3488</f>
        <v>134</v>
      </c>
      <c r="J3488" s="204" t="n">
        <v>3</v>
      </c>
      <c r="K3488" s="204" t="n">
        <f aca="false">I3488+J3488</f>
        <v>137</v>
      </c>
      <c r="L3488" s="185" t="n">
        <f aca="false">K3488*100/E3488</f>
        <v>49.2805755395683</v>
      </c>
      <c r="M3488" s="186" t="n">
        <f aca="false">L3488-100</f>
        <v>-50.7194244604317</v>
      </c>
    </row>
    <row r="3489" customFormat="false" ht="12.75" hidden="false" customHeight="false" outlineLevel="0" collapsed="false">
      <c r="A3489" s="183" t="s">
        <v>2200</v>
      </c>
      <c r="B3489" s="183" t="s">
        <v>2251</v>
      </c>
      <c r="C3489" s="183" t="s">
        <v>2253</v>
      </c>
      <c r="D3489" s="183" t="s">
        <v>16</v>
      </c>
      <c r="E3489" s="183" t="n">
        <v>618</v>
      </c>
      <c r="F3489" s="204" t="n">
        <v>5</v>
      </c>
      <c r="G3489" s="204" t="n">
        <v>138</v>
      </c>
      <c r="H3489" s="204" t="n">
        <v>109</v>
      </c>
      <c r="I3489" s="204" t="n">
        <f aca="false">F3489+G3489+H3489</f>
        <v>252</v>
      </c>
      <c r="J3489" s="204" t="n">
        <v>2</v>
      </c>
      <c r="K3489" s="204" t="n">
        <f aca="false">I3489+J3489</f>
        <v>254</v>
      </c>
      <c r="L3489" s="185" t="n">
        <f aca="false">K3489*100/E3489</f>
        <v>41.1003236245955</v>
      </c>
      <c r="M3489" s="186" t="n">
        <f aca="false">L3489-100</f>
        <v>-58.8996763754045</v>
      </c>
    </row>
    <row r="3490" customFormat="false" ht="12.75" hidden="false" customHeight="false" outlineLevel="0" collapsed="false">
      <c r="A3490" s="183" t="s">
        <v>2200</v>
      </c>
      <c r="B3490" s="183" t="s">
        <v>2251</v>
      </c>
      <c r="C3490" s="183" t="s">
        <v>2253</v>
      </c>
      <c r="D3490" s="183" t="s">
        <v>17</v>
      </c>
      <c r="E3490" s="183" t="n">
        <v>619</v>
      </c>
      <c r="F3490" s="204" t="n">
        <v>8</v>
      </c>
      <c r="G3490" s="204" t="n">
        <v>138</v>
      </c>
      <c r="H3490" s="204" t="n">
        <v>123</v>
      </c>
      <c r="I3490" s="204" t="n">
        <f aca="false">F3490+G3490+H3490</f>
        <v>269</v>
      </c>
      <c r="J3490" s="204" t="n">
        <v>4</v>
      </c>
      <c r="K3490" s="204" t="n">
        <f aca="false">I3490+J3490</f>
        <v>273</v>
      </c>
      <c r="L3490" s="185" t="n">
        <f aca="false">K3490*100/E3490</f>
        <v>44.1033925686591</v>
      </c>
      <c r="M3490" s="186" t="n">
        <f aca="false">L3490-100</f>
        <v>-55.8966074313409</v>
      </c>
    </row>
    <row r="3491" customFormat="false" ht="12.75" hidden="false" customHeight="false" outlineLevel="0" collapsed="false">
      <c r="A3491" s="183" t="s">
        <v>2200</v>
      </c>
      <c r="B3491" s="183" t="s">
        <v>2251</v>
      </c>
      <c r="C3491" s="183" t="s">
        <v>2253</v>
      </c>
      <c r="D3491" s="183" t="s">
        <v>18</v>
      </c>
      <c r="E3491" s="183" t="n">
        <v>619</v>
      </c>
      <c r="F3491" s="204" t="n">
        <v>4</v>
      </c>
      <c r="G3491" s="204" t="n">
        <v>133</v>
      </c>
      <c r="H3491" s="204" t="n">
        <v>126</v>
      </c>
      <c r="I3491" s="204" t="n">
        <f aca="false">F3491+G3491+H3491</f>
        <v>263</v>
      </c>
      <c r="J3491" s="204" t="n">
        <v>2</v>
      </c>
      <c r="K3491" s="204" t="n">
        <f aca="false">I3491+J3491</f>
        <v>265</v>
      </c>
      <c r="L3491" s="185" t="n">
        <f aca="false">K3491*100/E3491</f>
        <v>42.81098546042</v>
      </c>
      <c r="M3491" s="186" t="n">
        <f aca="false">L3491-100</f>
        <v>-57.18901453958</v>
      </c>
    </row>
    <row r="3492" customFormat="false" ht="12.75" hidden="false" customHeight="false" outlineLevel="0" collapsed="false">
      <c r="A3492" s="183" t="s">
        <v>2200</v>
      </c>
      <c r="B3492" s="183" t="s">
        <v>2251</v>
      </c>
      <c r="C3492" s="183" t="s">
        <v>2254</v>
      </c>
      <c r="D3492" s="183" t="s">
        <v>16</v>
      </c>
      <c r="E3492" s="183" t="n">
        <v>228</v>
      </c>
      <c r="F3492" s="204" t="n">
        <v>0</v>
      </c>
      <c r="G3492" s="204" t="n">
        <v>34</v>
      </c>
      <c r="H3492" s="204" t="n">
        <v>66</v>
      </c>
      <c r="I3492" s="204" t="n">
        <f aca="false">F3492+G3492+H3492</f>
        <v>100</v>
      </c>
      <c r="J3492" s="204" t="n">
        <v>0</v>
      </c>
      <c r="K3492" s="204" t="n">
        <f aca="false">I3492+J3492</f>
        <v>100</v>
      </c>
      <c r="L3492" s="185" t="n">
        <f aca="false">K3492*100/E3492</f>
        <v>43.859649122807</v>
      </c>
      <c r="M3492" s="186" t="n">
        <f aca="false">L3492-100</f>
        <v>-56.140350877193</v>
      </c>
    </row>
    <row r="3493" customFormat="false" ht="12.75" hidden="false" customHeight="false" outlineLevel="0" collapsed="false">
      <c r="A3493" s="183" t="s">
        <v>2200</v>
      </c>
      <c r="B3493" s="183" t="s">
        <v>2251</v>
      </c>
      <c r="C3493" s="183" t="s">
        <v>2255</v>
      </c>
      <c r="D3493" s="183" t="s">
        <v>16</v>
      </c>
      <c r="E3493" s="183" t="n">
        <v>263</v>
      </c>
      <c r="F3493" s="204" t="n">
        <v>4</v>
      </c>
      <c r="G3493" s="204" t="n">
        <v>58</v>
      </c>
      <c r="H3493" s="204" t="n">
        <v>64</v>
      </c>
      <c r="I3493" s="204" t="n">
        <f aca="false">F3493+G3493+H3493</f>
        <v>126</v>
      </c>
      <c r="J3493" s="204" t="n">
        <v>7</v>
      </c>
      <c r="K3493" s="204" t="n">
        <f aca="false">I3493+J3493</f>
        <v>133</v>
      </c>
      <c r="L3493" s="185" t="n">
        <f aca="false">K3493*100/E3493</f>
        <v>50.5703422053232</v>
      </c>
      <c r="M3493" s="186" t="n">
        <f aca="false">L3493-100</f>
        <v>-49.4296577946768</v>
      </c>
    </row>
    <row r="3494" customFormat="false" ht="12.75" hidden="false" customHeight="false" outlineLevel="0" collapsed="false">
      <c r="A3494" s="183" t="s">
        <v>2200</v>
      </c>
      <c r="B3494" s="183" t="s">
        <v>2251</v>
      </c>
      <c r="C3494" s="183" t="s">
        <v>2256</v>
      </c>
      <c r="D3494" s="183" t="s">
        <v>16</v>
      </c>
      <c r="E3494" s="183" t="n">
        <v>480</v>
      </c>
      <c r="F3494" s="204" t="n">
        <v>0</v>
      </c>
      <c r="G3494" s="204" t="n">
        <v>108</v>
      </c>
      <c r="H3494" s="204" t="n">
        <v>77</v>
      </c>
      <c r="I3494" s="204" t="n">
        <f aca="false">F3494+G3494+H3494</f>
        <v>185</v>
      </c>
      <c r="J3494" s="204" t="n">
        <v>8</v>
      </c>
      <c r="K3494" s="204" t="n">
        <f aca="false">I3494+J3494</f>
        <v>193</v>
      </c>
      <c r="L3494" s="185" t="n">
        <f aca="false">K3494*100/E3494</f>
        <v>40.2083333333333</v>
      </c>
      <c r="M3494" s="186" t="n">
        <f aca="false">L3494-100</f>
        <v>-59.7916666666667</v>
      </c>
    </row>
    <row r="3495" customFormat="false" ht="12.75" hidden="false" customHeight="false" outlineLevel="0" collapsed="false">
      <c r="A3495" s="183" t="s">
        <v>2200</v>
      </c>
      <c r="B3495" s="183" t="s">
        <v>2251</v>
      </c>
      <c r="C3495" s="183" t="s">
        <v>2256</v>
      </c>
      <c r="D3495" s="183" t="s">
        <v>21</v>
      </c>
      <c r="E3495" s="183" t="n">
        <v>480</v>
      </c>
      <c r="F3495" s="204" t="n">
        <v>0</v>
      </c>
      <c r="G3495" s="204" t="n">
        <v>121</v>
      </c>
      <c r="H3495" s="204" t="n">
        <v>72</v>
      </c>
      <c r="I3495" s="204" t="n">
        <f aca="false">F3495+G3495+H3495</f>
        <v>193</v>
      </c>
      <c r="J3495" s="204" t="n">
        <v>3</v>
      </c>
      <c r="K3495" s="204" t="n">
        <f aca="false">I3495+J3495</f>
        <v>196</v>
      </c>
      <c r="L3495" s="185" t="n">
        <f aca="false">K3495*100/E3495</f>
        <v>40.8333333333333</v>
      </c>
      <c r="M3495" s="186" t="n">
        <f aca="false">L3495-100</f>
        <v>-59.1666666666667</v>
      </c>
    </row>
    <row r="3496" customFormat="false" ht="12.75" hidden="false" customHeight="false" outlineLevel="0" collapsed="false">
      <c r="A3496" s="183" t="s">
        <v>2200</v>
      </c>
      <c r="B3496" s="183" t="s">
        <v>2251</v>
      </c>
      <c r="C3496" s="183" t="s">
        <v>2256</v>
      </c>
      <c r="D3496" s="183" t="s">
        <v>25</v>
      </c>
      <c r="E3496" s="183" t="n">
        <v>212</v>
      </c>
      <c r="F3496" s="204" t="n">
        <v>8</v>
      </c>
      <c r="G3496" s="204" t="n">
        <v>63</v>
      </c>
      <c r="H3496" s="204" t="n">
        <v>17</v>
      </c>
      <c r="I3496" s="204" t="n">
        <f aca="false">F3496+G3496+H3496</f>
        <v>88</v>
      </c>
      <c r="J3496" s="204" t="n">
        <v>0</v>
      </c>
      <c r="K3496" s="204" t="n">
        <f aca="false">I3496+J3496</f>
        <v>88</v>
      </c>
      <c r="L3496" s="185" t="n">
        <f aca="false">K3496*100/E3496</f>
        <v>41.5094339622642</v>
      </c>
      <c r="M3496" s="186" t="n">
        <f aca="false">L3496-100</f>
        <v>-58.4905660377358</v>
      </c>
    </row>
    <row r="3497" customFormat="false" ht="12.75" hidden="false" customHeight="false" outlineLevel="0" collapsed="false">
      <c r="A3497" s="183" t="s">
        <v>2200</v>
      </c>
      <c r="B3497" s="183" t="s">
        <v>2251</v>
      </c>
      <c r="C3497" s="183" t="s">
        <v>2257</v>
      </c>
      <c r="D3497" s="183" t="s">
        <v>16</v>
      </c>
      <c r="E3497" s="183" t="n">
        <v>360</v>
      </c>
      <c r="F3497" s="204" t="n">
        <v>27</v>
      </c>
      <c r="G3497" s="204" t="n">
        <v>64</v>
      </c>
      <c r="H3497" s="204" t="n">
        <v>10</v>
      </c>
      <c r="I3497" s="204" t="n">
        <f aca="false">F3497+G3497+H3497</f>
        <v>101</v>
      </c>
      <c r="J3497" s="204" t="n">
        <v>0</v>
      </c>
      <c r="K3497" s="204" t="n">
        <f aca="false">I3497+J3497</f>
        <v>101</v>
      </c>
      <c r="L3497" s="185" t="n">
        <f aca="false">K3497*100/E3497</f>
        <v>28.0555555555556</v>
      </c>
      <c r="M3497" s="186" t="n">
        <f aca="false">L3497-100</f>
        <v>-71.9444444444444</v>
      </c>
    </row>
    <row r="3498" customFormat="false" ht="12.75" hidden="false" customHeight="false" outlineLevel="0" collapsed="false">
      <c r="A3498" s="183" t="s">
        <v>2200</v>
      </c>
      <c r="B3498" s="183" t="s">
        <v>2251</v>
      </c>
      <c r="C3498" s="183" t="s">
        <v>2258</v>
      </c>
      <c r="D3498" s="183" t="s">
        <v>16</v>
      </c>
      <c r="E3498" s="183" t="n">
        <v>274</v>
      </c>
      <c r="F3498" s="204" t="n">
        <v>5</v>
      </c>
      <c r="G3498" s="204" t="n">
        <v>123</v>
      </c>
      <c r="H3498" s="204" t="n">
        <v>54</v>
      </c>
      <c r="I3498" s="204" t="n">
        <f aca="false">F3498+G3498+H3498</f>
        <v>182</v>
      </c>
      <c r="J3498" s="204" t="n">
        <v>0</v>
      </c>
      <c r="K3498" s="204" t="n">
        <f aca="false">I3498+J3498</f>
        <v>182</v>
      </c>
      <c r="L3498" s="185" t="n">
        <f aca="false">K3498*100/E3498</f>
        <v>66.4233576642336</v>
      </c>
      <c r="M3498" s="186" t="n">
        <f aca="false">L3498-100</f>
        <v>-33.5766423357664</v>
      </c>
    </row>
    <row r="3499" customFormat="false" ht="12.75" hidden="false" customHeight="false" outlineLevel="0" collapsed="false">
      <c r="A3499" s="183" t="s">
        <v>2200</v>
      </c>
      <c r="B3499" s="183" t="s">
        <v>2251</v>
      </c>
      <c r="C3499" s="183" t="s">
        <v>2259</v>
      </c>
      <c r="D3499" s="183" t="s">
        <v>16</v>
      </c>
      <c r="E3499" s="183" t="n">
        <v>525</v>
      </c>
      <c r="F3499" s="204" t="n">
        <v>13</v>
      </c>
      <c r="G3499" s="204" t="n">
        <v>132</v>
      </c>
      <c r="H3499" s="204" t="n">
        <v>119</v>
      </c>
      <c r="I3499" s="204" t="n">
        <f aca="false">F3499+G3499+H3499</f>
        <v>264</v>
      </c>
      <c r="J3499" s="204" t="n">
        <v>5</v>
      </c>
      <c r="K3499" s="204" t="n">
        <f aca="false">I3499+J3499</f>
        <v>269</v>
      </c>
      <c r="L3499" s="185" t="n">
        <f aca="false">K3499*100/E3499</f>
        <v>51.2380952380952</v>
      </c>
      <c r="M3499" s="186" t="n">
        <f aca="false">L3499-100</f>
        <v>-48.7619047619048</v>
      </c>
    </row>
    <row r="3500" customFormat="false" ht="12.75" hidden="false" customHeight="false" outlineLevel="0" collapsed="false">
      <c r="A3500" s="183" t="s">
        <v>2200</v>
      </c>
      <c r="B3500" s="183" t="s">
        <v>2251</v>
      </c>
      <c r="C3500" s="183" t="s">
        <v>2260</v>
      </c>
      <c r="D3500" s="183" t="s">
        <v>16</v>
      </c>
      <c r="E3500" s="183" t="n">
        <v>292</v>
      </c>
      <c r="F3500" s="204" t="n">
        <v>7</v>
      </c>
      <c r="G3500" s="204" t="n">
        <v>73</v>
      </c>
      <c r="H3500" s="204" t="n">
        <v>77</v>
      </c>
      <c r="I3500" s="204" t="n">
        <f aca="false">F3500+G3500+H3500</f>
        <v>157</v>
      </c>
      <c r="J3500" s="204" t="n">
        <v>3</v>
      </c>
      <c r="K3500" s="204" t="n">
        <f aca="false">I3500+J3500</f>
        <v>160</v>
      </c>
      <c r="L3500" s="185" t="n">
        <f aca="false">K3500*100/E3500</f>
        <v>54.7945205479452</v>
      </c>
      <c r="M3500" s="186" t="n">
        <f aca="false">L3500-100</f>
        <v>-45.2054794520548</v>
      </c>
    </row>
    <row r="3501" customFormat="false" ht="12.75" hidden="false" customHeight="false" outlineLevel="0" collapsed="false">
      <c r="A3501" s="183" t="s">
        <v>2200</v>
      </c>
      <c r="B3501" s="183" t="s">
        <v>2251</v>
      </c>
      <c r="C3501" s="183" t="s">
        <v>2261</v>
      </c>
      <c r="D3501" s="183" t="s">
        <v>16</v>
      </c>
      <c r="E3501" s="183" t="n">
        <v>736</v>
      </c>
      <c r="F3501" s="204" t="n">
        <v>11</v>
      </c>
      <c r="G3501" s="204" t="n">
        <v>232</v>
      </c>
      <c r="H3501" s="204" t="n">
        <v>176</v>
      </c>
      <c r="I3501" s="204" t="n">
        <f aca="false">F3501+G3501+H3501</f>
        <v>419</v>
      </c>
      <c r="J3501" s="204" t="n">
        <v>11</v>
      </c>
      <c r="K3501" s="204" t="n">
        <f aca="false">I3501+J3501</f>
        <v>430</v>
      </c>
      <c r="L3501" s="185" t="n">
        <f aca="false">K3501*100/E3501</f>
        <v>58.4239130434783</v>
      </c>
      <c r="M3501" s="186" t="n">
        <f aca="false">L3501-100</f>
        <v>-41.5760869565217</v>
      </c>
    </row>
    <row r="3502" customFormat="false" ht="12.75" hidden="false" customHeight="false" outlineLevel="0" collapsed="false">
      <c r="A3502" s="183" t="s">
        <v>2200</v>
      </c>
      <c r="B3502" s="183" t="s">
        <v>2251</v>
      </c>
      <c r="C3502" s="183" t="s">
        <v>2261</v>
      </c>
      <c r="D3502" s="183" t="s">
        <v>25</v>
      </c>
      <c r="E3502" s="183" t="n">
        <v>182</v>
      </c>
      <c r="F3502" s="204" t="n">
        <v>14</v>
      </c>
      <c r="G3502" s="204" t="n">
        <v>56</v>
      </c>
      <c r="H3502" s="204" t="n">
        <v>50</v>
      </c>
      <c r="I3502" s="204" t="n">
        <f aca="false">F3502+G3502+H3502</f>
        <v>120</v>
      </c>
      <c r="J3502" s="204" t="n">
        <v>0</v>
      </c>
      <c r="K3502" s="204" t="n">
        <f aca="false">I3502+J3502</f>
        <v>120</v>
      </c>
      <c r="L3502" s="185" t="n">
        <f aca="false">K3502*100/E3502</f>
        <v>65.9340659340659</v>
      </c>
      <c r="M3502" s="186" t="n">
        <f aca="false">L3502-100</f>
        <v>-34.0659340659341</v>
      </c>
    </row>
    <row r="3503" customFormat="false" ht="12.75" hidden="false" customHeight="false" outlineLevel="0" collapsed="false">
      <c r="A3503" s="183" t="s">
        <v>2200</v>
      </c>
      <c r="B3503" s="183" t="s">
        <v>2262</v>
      </c>
      <c r="C3503" s="183" t="s">
        <v>2263</v>
      </c>
      <c r="D3503" s="183" t="s">
        <v>16</v>
      </c>
      <c r="E3503" s="183" t="n">
        <v>455</v>
      </c>
      <c r="F3503" s="204" t="n">
        <v>2</v>
      </c>
      <c r="G3503" s="204" t="n">
        <v>90</v>
      </c>
      <c r="H3503" s="204" t="n">
        <v>103</v>
      </c>
      <c r="I3503" s="204" t="n">
        <f aca="false">F3503+G3503+H3503</f>
        <v>195</v>
      </c>
      <c r="J3503" s="204" t="n">
        <v>2</v>
      </c>
      <c r="K3503" s="204" t="n">
        <f aca="false">I3503+J3503</f>
        <v>197</v>
      </c>
      <c r="L3503" s="185" t="n">
        <f aca="false">K3503*100/E3503</f>
        <v>43.2967032967033</v>
      </c>
      <c r="M3503" s="186" t="n">
        <f aca="false">L3503-100</f>
        <v>-56.7032967032967</v>
      </c>
    </row>
    <row r="3504" customFormat="false" ht="12.75" hidden="false" customHeight="false" outlineLevel="0" collapsed="false">
      <c r="A3504" s="183" t="s">
        <v>2200</v>
      </c>
      <c r="B3504" s="183" t="s">
        <v>2262</v>
      </c>
      <c r="C3504" s="183" t="s">
        <v>2263</v>
      </c>
      <c r="D3504" s="183" t="s">
        <v>21</v>
      </c>
      <c r="E3504" s="183" t="n">
        <v>456</v>
      </c>
      <c r="F3504" s="204" t="n">
        <v>0</v>
      </c>
      <c r="G3504" s="204" t="n">
        <v>80</v>
      </c>
      <c r="H3504" s="204" t="n">
        <v>124</v>
      </c>
      <c r="I3504" s="204" t="n">
        <f aca="false">F3504+G3504+H3504</f>
        <v>204</v>
      </c>
      <c r="J3504" s="204" t="n">
        <v>5</v>
      </c>
      <c r="K3504" s="204" t="n">
        <f aca="false">I3504+J3504</f>
        <v>209</v>
      </c>
      <c r="L3504" s="185" t="n">
        <f aca="false">K3504*100/E3504</f>
        <v>45.8333333333333</v>
      </c>
      <c r="M3504" s="186" t="n">
        <f aca="false">L3504-100</f>
        <v>-54.1666666666667</v>
      </c>
    </row>
    <row r="3505" customFormat="false" ht="12.75" hidden="false" customHeight="false" outlineLevel="0" collapsed="false">
      <c r="A3505" s="183" t="s">
        <v>2200</v>
      </c>
      <c r="B3505" s="183" t="s">
        <v>2262</v>
      </c>
      <c r="C3505" s="183" t="s">
        <v>2264</v>
      </c>
      <c r="D3505" s="183" t="s">
        <v>16</v>
      </c>
      <c r="E3505" s="183" t="n">
        <v>550</v>
      </c>
      <c r="F3505" s="204" t="n">
        <v>3</v>
      </c>
      <c r="G3505" s="204" t="n">
        <v>86</v>
      </c>
      <c r="H3505" s="204" t="n">
        <v>168</v>
      </c>
      <c r="I3505" s="204" t="n">
        <f aca="false">F3505+G3505+H3505</f>
        <v>257</v>
      </c>
      <c r="J3505" s="204" t="n">
        <v>5</v>
      </c>
      <c r="K3505" s="204" t="n">
        <f aca="false">I3505+J3505</f>
        <v>262</v>
      </c>
      <c r="L3505" s="185" t="n">
        <f aca="false">K3505*100/E3505</f>
        <v>47.6363636363636</v>
      </c>
      <c r="M3505" s="186" t="n">
        <f aca="false">L3505-100</f>
        <v>-52.3636363636364</v>
      </c>
    </row>
    <row r="3506" customFormat="false" ht="12.75" hidden="false" customHeight="false" outlineLevel="0" collapsed="false">
      <c r="A3506" s="183" t="s">
        <v>2200</v>
      </c>
      <c r="B3506" s="183" t="s">
        <v>2262</v>
      </c>
      <c r="C3506" s="183" t="s">
        <v>2264</v>
      </c>
      <c r="D3506" s="183" t="s">
        <v>21</v>
      </c>
      <c r="E3506" s="183" t="n">
        <v>551</v>
      </c>
      <c r="F3506" s="204" t="n">
        <v>6</v>
      </c>
      <c r="G3506" s="204" t="n">
        <v>99</v>
      </c>
      <c r="H3506" s="204" t="n">
        <v>153</v>
      </c>
      <c r="I3506" s="204" t="n">
        <f aca="false">F3506+G3506+H3506</f>
        <v>258</v>
      </c>
      <c r="J3506" s="204" t="n">
        <v>0</v>
      </c>
      <c r="K3506" s="204" t="n">
        <f aca="false">I3506+J3506</f>
        <v>258</v>
      </c>
      <c r="L3506" s="185" t="n">
        <f aca="false">K3506*100/E3506</f>
        <v>46.8239564428312</v>
      </c>
      <c r="M3506" s="186" t="n">
        <f aca="false">L3506-100</f>
        <v>-53.1760435571688</v>
      </c>
    </row>
    <row r="3507" customFormat="false" ht="12.75" hidden="false" customHeight="false" outlineLevel="0" collapsed="false">
      <c r="A3507" s="183" t="s">
        <v>2200</v>
      </c>
      <c r="B3507" s="183" t="s">
        <v>2262</v>
      </c>
      <c r="C3507" s="183" t="s">
        <v>2265</v>
      </c>
      <c r="D3507" s="183" t="s">
        <v>16</v>
      </c>
      <c r="E3507" s="183" t="n">
        <v>652</v>
      </c>
      <c r="F3507" s="204" t="n">
        <v>5</v>
      </c>
      <c r="G3507" s="204" t="n">
        <v>78</v>
      </c>
      <c r="H3507" s="204" t="n">
        <v>187</v>
      </c>
      <c r="I3507" s="204" t="n">
        <f aca="false">F3507+G3507+H3507</f>
        <v>270</v>
      </c>
      <c r="J3507" s="204" t="n">
        <v>5</v>
      </c>
      <c r="K3507" s="204" t="n">
        <f aca="false">I3507+J3507</f>
        <v>275</v>
      </c>
      <c r="L3507" s="185" t="n">
        <f aca="false">K3507*100/E3507</f>
        <v>42.1779141104295</v>
      </c>
      <c r="M3507" s="186" t="n">
        <f aca="false">L3507-100</f>
        <v>-57.8220858895706</v>
      </c>
    </row>
    <row r="3508" customFormat="false" ht="12.75" hidden="false" customHeight="false" outlineLevel="0" collapsed="false">
      <c r="A3508" s="183" t="s">
        <v>2200</v>
      </c>
      <c r="B3508" s="183" t="s">
        <v>2262</v>
      </c>
      <c r="C3508" s="183" t="s">
        <v>2265</v>
      </c>
      <c r="D3508" s="183" t="s">
        <v>21</v>
      </c>
      <c r="E3508" s="183" t="n">
        <v>653</v>
      </c>
      <c r="F3508" s="204" t="n">
        <v>12</v>
      </c>
      <c r="G3508" s="204" t="n">
        <v>57</v>
      </c>
      <c r="H3508" s="204" t="n">
        <v>197</v>
      </c>
      <c r="I3508" s="204" t="n">
        <f aca="false">F3508+G3508+H3508</f>
        <v>266</v>
      </c>
      <c r="J3508" s="204" t="n">
        <v>0</v>
      </c>
      <c r="K3508" s="204" t="n">
        <f aca="false">I3508+J3508</f>
        <v>266</v>
      </c>
      <c r="L3508" s="185" t="n">
        <f aca="false">K3508*100/E3508</f>
        <v>40.7350689127106</v>
      </c>
      <c r="M3508" s="186" t="n">
        <f aca="false">L3508-100</f>
        <v>-59.2649310872894</v>
      </c>
    </row>
    <row r="3509" customFormat="false" ht="12.75" hidden="false" customHeight="false" outlineLevel="0" collapsed="false">
      <c r="A3509" s="183" t="s">
        <v>2200</v>
      </c>
      <c r="B3509" s="183" t="s">
        <v>2262</v>
      </c>
      <c r="C3509" s="183" t="s">
        <v>2266</v>
      </c>
      <c r="D3509" s="183" t="s">
        <v>16</v>
      </c>
      <c r="E3509" s="183" t="n">
        <v>461</v>
      </c>
      <c r="F3509" s="204" t="n">
        <v>3</v>
      </c>
      <c r="G3509" s="204" t="n">
        <v>81</v>
      </c>
      <c r="H3509" s="204" t="n">
        <v>111</v>
      </c>
      <c r="I3509" s="204" t="n">
        <f aca="false">F3509+G3509+H3509</f>
        <v>195</v>
      </c>
      <c r="J3509" s="204" t="n">
        <v>1</v>
      </c>
      <c r="K3509" s="204" t="n">
        <f aca="false">I3509+J3509</f>
        <v>196</v>
      </c>
      <c r="L3509" s="185" t="n">
        <f aca="false">K3509*100/E3509</f>
        <v>42.5162689804772</v>
      </c>
      <c r="M3509" s="186" t="n">
        <f aca="false">L3509-100</f>
        <v>-57.4837310195228</v>
      </c>
    </row>
    <row r="3510" customFormat="false" ht="12.75" hidden="false" customHeight="false" outlineLevel="0" collapsed="false">
      <c r="A3510" s="183" t="s">
        <v>2200</v>
      </c>
      <c r="B3510" s="183" t="s">
        <v>2262</v>
      </c>
      <c r="C3510" s="183" t="s">
        <v>2266</v>
      </c>
      <c r="D3510" s="183" t="s">
        <v>21</v>
      </c>
      <c r="E3510" s="183" t="n">
        <v>462</v>
      </c>
      <c r="F3510" s="204" t="n">
        <v>3</v>
      </c>
      <c r="G3510" s="204" t="n">
        <v>73</v>
      </c>
      <c r="H3510" s="204" t="n">
        <v>97</v>
      </c>
      <c r="I3510" s="204" t="n">
        <f aca="false">F3510+G3510+H3510</f>
        <v>173</v>
      </c>
      <c r="J3510" s="204" t="n">
        <v>0</v>
      </c>
      <c r="K3510" s="204" t="n">
        <f aca="false">I3510+J3510</f>
        <v>173</v>
      </c>
      <c r="L3510" s="185" t="n">
        <f aca="false">K3510*100/E3510</f>
        <v>37.4458874458874</v>
      </c>
      <c r="M3510" s="186" t="n">
        <f aca="false">L3510-100</f>
        <v>-62.5541125541126</v>
      </c>
    </row>
    <row r="3511" customFormat="false" ht="12.75" hidden="false" customHeight="false" outlineLevel="0" collapsed="false">
      <c r="A3511" s="183" t="s">
        <v>2200</v>
      </c>
      <c r="B3511" s="183" t="s">
        <v>2262</v>
      </c>
      <c r="C3511" s="183" t="s">
        <v>2267</v>
      </c>
      <c r="D3511" s="183" t="s">
        <v>16</v>
      </c>
      <c r="E3511" s="183" t="n">
        <v>437</v>
      </c>
      <c r="F3511" s="204" t="n">
        <v>8</v>
      </c>
      <c r="G3511" s="204" t="n">
        <v>92</v>
      </c>
      <c r="H3511" s="204" t="n">
        <v>128</v>
      </c>
      <c r="I3511" s="204" t="n">
        <f aca="false">F3511+G3511+H3511</f>
        <v>228</v>
      </c>
      <c r="J3511" s="204" t="n">
        <v>2</v>
      </c>
      <c r="K3511" s="204" t="n">
        <f aca="false">I3511+J3511</f>
        <v>230</v>
      </c>
      <c r="L3511" s="185" t="n">
        <f aca="false">K3511*100/E3511</f>
        <v>52.6315789473684</v>
      </c>
      <c r="M3511" s="186" t="n">
        <f aca="false">L3511-100</f>
        <v>-47.3684210526316</v>
      </c>
    </row>
    <row r="3512" customFormat="false" ht="12.75" hidden="false" customHeight="false" outlineLevel="0" collapsed="false">
      <c r="A3512" s="183" t="s">
        <v>2200</v>
      </c>
      <c r="B3512" s="183" t="s">
        <v>2262</v>
      </c>
      <c r="C3512" s="183" t="s">
        <v>2267</v>
      </c>
      <c r="D3512" s="183" t="s">
        <v>21</v>
      </c>
      <c r="E3512" s="183" t="n">
        <v>438</v>
      </c>
      <c r="F3512" s="204" t="n">
        <v>4</v>
      </c>
      <c r="G3512" s="204" t="n">
        <v>95</v>
      </c>
      <c r="H3512" s="204" t="n">
        <v>144</v>
      </c>
      <c r="I3512" s="204" t="n">
        <f aca="false">F3512+G3512+H3512</f>
        <v>243</v>
      </c>
      <c r="J3512" s="204" t="n">
        <v>2</v>
      </c>
      <c r="K3512" s="204" t="n">
        <f aca="false">I3512+J3512</f>
        <v>245</v>
      </c>
      <c r="L3512" s="185" t="n">
        <f aca="false">K3512*100/E3512</f>
        <v>55.9360730593607</v>
      </c>
      <c r="M3512" s="186" t="n">
        <f aca="false">L3512-100</f>
        <v>-44.0639269406393</v>
      </c>
    </row>
    <row r="3513" customFormat="false" ht="12.75" hidden="false" customHeight="false" outlineLevel="0" collapsed="false">
      <c r="A3513" s="183" t="s">
        <v>2200</v>
      </c>
      <c r="B3513" s="183" t="s">
        <v>2262</v>
      </c>
      <c r="C3513" s="183" t="s">
        <v>2268</v>
      </c>
      <c r="D3513" s="183" t="s">
        <v>16</v>
      </c>
      <c r="E3513" s="183" t="n">
        <v>622</v>
      </c>
      <c r="F3513" s="204" t="n">
        <v>8</v>
      </c>
      <c r="G3513" s="204" t="n">
        <v>75</v>
      </c>
      <c r="H3513" s="204" t="n">
        <v>177</v>
      </c>
      <c r="I3513" s="204" t="n">
        <f aca="false">F3513+G3513+H3513</f>
        <v>260</v>
      </c>
      <c r="J3513" s="204" t="n">
        <v>0</v>
      </c>
      <c r="K3513" s="204" t="n">
        <f aca="false">I3513+J3513</f>
        <v>260</v>
      </c>
      <c r="L3513" s="185" t="n">
        <f aca="false">K3513*100/E3513</f>
        <v>41.8006430868167</v>
      </c>
      <c r="M3513" s="186" t="n">
        <f aca="false">L3513-100</f>
        <v>-58.1993569131833</v>
      </c>
    </row>
    <row r="3514" customFormat="false" ht="12.75" hidden="false" customHeight="false" outlineLevel="0" collapsed="false">
      <c r="A3514" s="183" t="s">
        <v>2200</v>
      </c>
      <c r="B3514" s="183" t="s">
        <v>2262</v>
      </c>
      <c r="C3514" s="183" t="s">
        <v>2268</v>
      </c>
      <c r="D3514" s="183" t="s">
        <v>21</v>
      </c>
      <c r="E3514" s="183" t="n">
        <v>623</v>
      </c>
      <c r="F3514" s="204" t="n">
        <v>5</v>
      </c>
      <c r="G3514" s="204" t="n">
        <v>90</v>
      </c>
      <c r="H3514" s="204" t="n">
        <v>163</v>
      </c>
      <c r="I3514" s="204" t="n">
        <f aca="false">F3514+G3514+H3514</f>
        <v>258</v>
      </c>
      <c r="J3514" s="204" t="n">
        <v>9</v>
      </c>
      <c r="K3514" s="204" t="n">
        <f aca="false">I3514+J3514</f>
        <v>267</v>
      </c>
      <c r="L3514" s="185" t="n">
        <f aca="false">K3514*100/E3514</f>
        <v>42.8571428571429</v>
      </c>
      <c r="M3514" s="186" t="n">
        <f aca="false">L3514-100</f>
        <v>-57.1428571428571</v>
      </c>
    </row>
    <row r="3515" customFormat="false" ht="12.75" hidden="false" customHeight="false" outlineLevel="0" collapsed="false">
      <c r="A3515" s="183" t="s">
        <v>2200</v>
      </c>
      <c r="B3515" s="183" t="s">
        <v>2262</v>
      </c>
      <c r="C3515" s="183" t="s">
        <v>2269</v>
      </c>
      <c r="D3515" s="183" t="s">
        <v>16</v>
      </c>
      <c r="E3515" s="183" t="n">
        <v>468</v>
      </c>
      <c r="F3515" s="204" t="n">
        <v>6</v>
      </c>
      <c r="G3515" s="204" t="n">
        <v>101</v>
      </c>
      <c r="H3515" s="204" t="n">
        <v>159</v>
      </c>
      <c r="I3515" s="204" t="n">
        <f aca="false">F3515+G3515+H3515</f>
        <v>266</v>
      </c>
      <c r="J3515" s="204" t="n">
        <v>1</v>
      </c>
      <c r="K3515" s="204" t="n">
        <f aca="false">I3515+J3515</f>
        <v>267</v>
      </c>
      <c r="L3515" s="185" t="n">
        <f aca="false">K3515*100/E3515</f>
        <v>57.0512820512821</v>
      </c>
      <c r="M3515" s="186" t="n">
        <f aca="false">L3515-100</f>
        <v>-42.948717948718</v>
      </c>
    </row>
    <row r="3516" customFormat="false" ht="12.75" hidden="false" customHeight="false" outlineLevel="0" collapsed="false">
      <c r="A3516" s="183" t="s">
        <v>2200</v>
      </c>
      <c r="B3516" s="183" t="s">
        <v>2262</v>
      </c>
      <c r="C3516" s="183" t="s">
        <v>2269</v>
      </c>
      <c r="D3516" s="183" t="s">
        <v>21</v>
      </c>
      <c r="E3516" s="183" t="n">
        <v>469</v>
      </c>
      <c r="F3516" s="204" t="n">
        <v>0</v>
      </c>
      <c r="G3516" s="204" t="n">
        <v>79</v>
      </c>
      <c r="H3516" s="204" t="n">
        <v>168</v>
      </c>
      <c r="I3516" s="204" t="n">
        <f aca="false">F3516+G3516+H3516</f>
        <v>247</v>
      </c>
      <c r="J3516" s="204" t="n">
        <v>3</v>
      </c>
      <c r="K3516" s="204" t="n">
        <f aca="false">I3516+J3516</f>
        <v>250</v>
      </c>
      <c r="L3516" s="185" t="n">
        <f aca="false">K3516*100/E3516</f>
        <v>53.3049040511727</v>
      </c>
      <c r="M3516" s="186" t="n">
        <f aca="false">L3516-100</f>
        <v>-46.6950959488273</v>
      </c>
    </row>
    <row r="3517" customFormat="false" ht="12.75" hidden="false" customHeight="false" outlineLevel="0" collapsed="false">
      <c r="A3517" s="183" t="s">
        <v>2200</v>
      </c>
      <c r="B3517" s="183" t="s">
        <v>2262</v>
      </c>
      <c r="C3517" s="183" t="s">
        <v>2270</v>
      </c>
      <c r="D3517" s="183" t="s">
        <v>16</v>
      </c>
      <c r="E3517" s="183" t="n">
        <v>482</v>
      </c>
      <c r="F3517" s="204" t="n">
        <v>2</v>
      </c>
      <c r="G3517" s="204" t="n">
        <v>100</v>
      </c>
      <c r="H3517" s="204" t="n">
        <v>162</v>
      </c>
      <c r="I3517" s="204" t="n">
        <f aca="false">F3517+G3517+H3517</f>
        <v>264</v>
      </c>
      <c r="J3517" s="204" t="n">
        <v>4</v>
      </c>
      <c r="K3517" s="204" t="n">
        <f aca="false">I3517+J3517</f>
        <v>268</v>
      </c>
      <c r="L3517" s="185" t="n">
        <f aca="false">K3517*100/E3517</f>
        <v>55.6016597510373</v>
      </c>
      <c r="M3517" s="186" t="n">
        <f aca="false">L3517-100</f>
        <v>-44.3983402489627</v>
      </c>
    </row>
    <row r="3518" customFormat="false" ht="12.75" hidden="false" customHeight="false" outlineLevel="0" collapsed="false">
      <c r="A3518" s="183" t="s">
        <v>2200</v>
      </c>
      <c r="B3518" s="183" t="s">
        <v>2262</v>
      </c>
      <c r="C3518" s="183" t="s">
        <v>2270</v>
      </c>
      <c r="D3518" s="183" t="s">
        <v>21</v>
      </c>
      <c r="E3518" s="183" t="n">
        <v>482</v>
      </c>
      <c r="F3518" s="204" t="n">
        <v>5</v>
      </c>
      <c r="G3518" s="204" t="n">
        <v>91</v>
      </c>
      <c r="H3518" s="204" t="n">
        <v>169</v>
      </c>
      <c r="I3518" s="204" t="n">
        <f aca="false">F3518+G3518+H3518</f>
        <v>265</v>
      </c>
      <c r="J3518" s="204" t="n">
        <v>1</v>
      </c>
      <c r="K3518" s="204" t="n">
        <f aca="false">I3518+J3518</f>
        <v>266</v>
      </c>
      <c r="L3518" s="185" t="n">
        <f aca="false">K3518*100/E3518</f>
        <v>55.1867219917013</v>
      </c>
      <c r="M3518" s="186" t="n">
        <f aca="false">L3518-100</f>
        <v>-44.8132780082988</v>
      </c>
    </row>
    <row r="3519" customFormat="false" ht="12.75" hidden="false" customHeight="false" outlineLevel="0" collapsed="false">
      <c r="A3519" s="183" t="s">
        <v>2200</v>
      </c>
      <c r="B3519" s="183" t="s">
        <v>2262</v>
      </c>
      <c r="C3519" s="183" t="s">
        <v>2271</v>
      </c>
      <c r="D3519" s="183" t="s">
        <v>16</v>
      </c>
      <c r="E3519" s="183" t="n">
        <v>513</v>
      </c>
      <c r="F3519" s="204" t="n">
        <v>14</v>
      </c>
      <c r="G3519" s="204" t="n">
        <v>93</v>
      </c>
      <c r="H3519" s="204" t="n">
        <v>135</v>
      </c>
      <c r="I3519" s="204" t="n">
        <f aca="false">F3519+G3519+H3519</f>
        <v>242</v>
      </c>
      <c r="J3519" s="204" t="n">
        <v>6</v>
      </c>
      <c r="K3519" s="204" t="n">
        <f aca="false">I3519+J3519</f>
        <v>248</v>
      </c>
      <c r="L3519" s="185" t="n">
        <f aca="false">K3519*100/E3519</f>
        <v>48.3430799220273</v>
      </c>
      <c r="M3519" s="186" t="n">
        <f aca="false">L3519-100</f>
        <v>-51.6569200779727</v>
      </c>
    </row>
    <row r="3520" customFormat="false" ht="12.75" hidden="false" customHeight="false" outlineLevel="0" collapsed="false">
      <c r="A3520" s="183" t="s">
        <v>2200</v>
      </c>
      <c r="B3520" s="183" t="s">
        <v>2262</v>
      </c>
      <c r="C3520" s="183" t="s">
        <v>2271</v>
      </c>
      <c r="D3520" s="183" t="s">
        <v>21</v>
      </c>
      <c r="E3520" s="183" t="n">
        <v>514</v>
      </c>
      <c r="F3520" s="204" t="n">
        <v>16</v>
      </c>
      <c r="G3520" s="204" t="n">
        <v>119</v>
      </c>
      <c r="H3520" s="204" t="n">
        <v>97</v>
      </c>
      <c r="I3520" s="204" t="n">
        <f aca="false">F3520+G3520+H3520</f>
        <v>232</v>
      </c>
      <c r="J3520" s="204" t="n">
        <v>0</v>
      </c>
      <c r="K3520" s="204" t="n">
        <f aca="false">I3520+J3520</f>
        <v>232</v>
      </c>
      <c r="L3520" s="185" t="n">
        <f aca="false">K3520*100/E3520</f>
        <v>45.136186770428</v>
      </c>
      <c r="M3520" s="186" t="n">
        <f aca="false">L3520-100</f>
        <v>-54.863813229572</v>
      </c>
    </row>
    <row r="3521" customFormat="false" ht="12.75" hidden="false" customHeight="false" outlineLevel="0" collapsed="false">
      <c r="A3521" s="183" t="s">
        <v>2200</v>
      </c>
      <c r="B3521" s="183" t="s">
        <v>2262</v>
      </c>
      <c r="C3521" s="183" t="s">
        <v>2272</v>
      </c>
      <c r="D3521" s="183" t="s">
        <v>16</v>
      </c>
      <c r="E3521" s="183" t="n">
        <v>432</v>
      </c>
      <c r="F3521" s="204" t="n">
        <v>4</v>
      </c>
      <c r="G3521" s="204" t="n">
        <v>66</v>
      </c>
      <c r="H3521" s="204" t="n">
        <v>100</v>
      </c>
      <c r="I3521" s="204" t="n">
        <f aca="false">F3521+G3521+H3521</f>
        <v>170</v>
      </c>
      <c r="J3521" s="204" t="n">
        <v>6</v>
      </c>
      <c r="K3521" s="204" t="n">
        <f aca="false">I3521+J3521</f>
        <v>176</v>
      </c>
      <c r="L3521" s="185" t="n">
        <f aca="false">K3521*100/E3521</f>
        <v>40.7407407407407</v>
      </c>
      <c r="M3521" s="186" t="n">
        <f aca="false">L3521-100</f>
        <v>-59.2592592592593</v>
      </c>
    </row>
    <row r="3522" customFormat="false" ht="12.75" hidden="false" customHeight="false" outlineLevel="0" collapsed="false">
      <c r="A3522" s="183" t="s">
        <v>2200</v>
      </c>
      <c r="B3522" s="183" t="s">
        <v>2262</v>
      </c>
      <c r="C3522" s="183" t="s">
        <v>2272</v>
      </c>
      <c r="D3522" s="183" t="s">
        <v>21</v>
      </c>
      <c r="E3522" s="183" t="n">
        <v>433</v>
      </c>
      <c r="F3522" s="204" t="n">
        <v>2</v>
      </c>
      <c r="G3522" s="204" t="n">
        <v>81</v>
      </c>
      <c r="H3522" s="204" t="n">
        <v>124</v>
      </c>
      <c r="I3522" s="204" t="n">
        <f aca="false">F3522+G3522+H3522</f>
        <v>207</v>
      </c>
      <c r="J3522" s="204" t="n">
        <v>1</v>
      </c>
      <c r="K3522" s="204" t="n">
        <f aca="false">I3522+J3522</f>
        <v>208</v>
      </c>
      <c r="L3522" s="185" t="n">
        <f aca="false">K3522*100/E3522</f>
        <v>48.0369515011547</v>
      </c>
      <c r="M3522" s="186" t="n">
        <f aca="false">L3522-100</f>
        <v>-51.9630484988453</v>
      </c>
    </row>
    <row r="3523" customFormat="false" ht="12.75" hidden="false" customHeight="false" outlineLevel="0" collapsed="false">
      <c r="A3523" s="183" t="s">
        <v>2200</v>
      </c>
      <c r="B3523" s="183" t="s">
        <v>2262</v>
      </c>
      <c r="C3523" s="183" t="s">
        <v>2273</v>
      </c>
      <c r="D3523" s="183" t="s">
        <v>16</v>
      </c>
      <c r="E3523" s="183" t="n">
        <v>531</v>
      </c>
      <c r="F3523" s="204" t="n">
        <v>2</v>
      </c>
      <c r="G3523" s="204" t="n">
        <v>77</v>
      </c>
      <c r="H3523" s="204" t="n">
        <v>154</v>
      </c>
      <c r="I3523" s="204" t="n">
        <f aca="false">F3523+G3523+H3523</f>
        <v>233</v>
      </c>
      <c r="J3523" s="204" t="n">
        <v>5</v>
      </c>
      <c r="K3523" s="204" t="n">
        <f aca="false">I3523+J3523</f>
        <v>238</v>
      </c>
      <c r="L3523" s="185" t="n">
        <f aca="false">K3523*100/E3523</f>
        <v>44.8210922787194</v>
      </c>
      <c r="M3523" s="186" t="n">
        <f aca="false">L3523-100</f>
        <v>-55.1789077212806</v>
      </c>
    </row>
    <row r="3524" customFormat="false" ht="12.75" hidden="false" customHeight="false" outlineLevel="0" collapsed="false">
      <c r="A3524" s="183" t="s">
        <v>2200</v>
      </c>
      <c r="B3524" s="183" t="s">
        <v>2262</v>
      </c>
      <c r="C3524" s="183" t="s">
        <v>2273</v>
      </c>
      <c r="D3524" s="183" t="s">
        <v>17</v>
      </c>
      <c r="E3524" s="183" t="n">
        <v>532</v>
      </c>
      <c r="F3524" s="204" t="n">
        <v>7</v>
      </c>
      <c r="G3524" s="204" t="n">
        <v>72</v>
      </c>
      <c r="H3524" s="204" t="n">
        <v>160</v>
      </c>
      <c r="I3524" s="204" t="n">
        <f aca="false">F3524+G3524+H3524</f>
        <v>239</v>
      </c>
      <c r="J3524" s="204" t="n">
        <v>2</v>
      </c>
      <c r="K3524" s="204" t="n">
        <f aca="false">I3524+J3524</f>
        <v>241</v>
      </c>
      <c r="L3524" s="185" t="n">
        <f aca="false">K3524*100/E3524</f>
        <v>45.3007518796993</v>
      </c>
      <c r="M3524" s="186" t="n">
        <f aca="false">L3524-100</f>
        <v>-54.6992481203008</v>
      </c>
    </row>
    <row r="3525" customFormat="false" ht="12.75" hidden="false" customHeight="false" outlineLevel="0" collapsed="false">
      <c r="A3525" s="183" t="s">
        <v>2200</v>
      </c>
      <c r="B3525" s="183" t="s">
        <v>2262</v>
      </c>
      <c r="C3525" s="183" t="n">
        <v>1454</v>
      </c>
      <c r="D3525" s="183" t="s">
        <v>18</v>
      </c>
      <c r="E3525" s="183" t="n">
        <v>532</v>
      </c>
      <c r="F3525" s="204" t="n">
        <v>2</v>
      </c>
      <c r="G3525" s="204" t="n">
        <v>64</v>
      </c>
      <c r="H3525" s="204" t="n">
        <v>146</v>
      </c>
      <c r="I3525" s="204" t="n">
        <f aca="false">F3525+G3525+H3525</f>
        <v>212</v>
      </c>
      <c r="J3525" s="204" t="n">
        <v>2</v>
      </c>
      <c r="K3525" s="204" t="n">
        <f aca="false">I3525+J3525</f>
        <v>214</v>
      </c>
      <c r="L3525" s="185" t="n">
        <f aca="false">K3525*100/E3525</f>
        <v>40.2255639097744</v>
      </c>
      <c r="M3525" s="186" t="n">
        <f aca="false">L3525-100</f>
        <v>-59.7744360902256</v>
      </c>
    </row>
    <row r="3526" customFormat="false" ht="12.75" hidden="false" customHeight="false" outlineLevel="0" collapsed="false">
      <c r="A3526" s="183" t="s">
        <v>2200</v>
      </c>
      <c r="B3526" s="183" t="s">
        <v>2262</v>
      </c>
      <c r="C3526" s="183" t="s">
        <v>2274</v>
      </c>
      <c r="D3526" s="183" t="s">
        <v>16</v>
      </c>
      <c r="E3526" s="183" t="n">
        <v>631</v>
      </c>
      <c r="F3526" s="204" t="n">
        <v>1</v>
      </c>
      <c r="G3526" s="204" t="n">
        <v>143</v>
      </c>
      <c r="H3526" s="204" t="n">
        <v>104</v>
      </c>
      <c r="I3526" s="204" t="n">
        <f aca="false">F3526+G3526+H3526</f>
        <v>248</v>
      </c>
      <c r="J3526" s="204" t="n">
        <v>4</v>
      </c>
      <c r="K3526" s="204" t="n">
        <f aca="false">I3526+J3526</f>
        <v>252</v>
      </c>
      <c r="L3526" s="185" t="n">
        <f aca="false">K3526*100/E3526</f>
        <v>39.9366085578447</v>
      </c>
      <c r="M3526" s="186" t="n">
        <f aca="false">L3526-100</f>
        <v>-60.0633914421553</v>
      </c>
    </row>
    <row r="3527" customFormat="false" ht="12.75" hidden="false" customHeight="false" outlineLevel="0" collapsed="false">
      <c r="A3527" s="183" t="s">
        <v>2200</v>
      </c>
      <c r="B3527" s="183" t="s">
        <v>2262</v>
      </c>
      <c r="C3527" s="183" t="s">
        <v>2274</v>
      </c>
      <c r="D3527" s="183" t="s">
        <v>21</v>
      </c>
      <c r="E3527" s="183" t="n">
        <v>631</v>
      </c>
      <c r="F3527" s="204" t="n">
        <v>3</v>
      </c>
      <c r="G3527" s="204" t="n">
        <v>152</v>
      </c>
      <c r="H3527" s="204" t="n">
        <v>101</v>
      </c>
      <c r="I3527" s="204" t="n">
        <f aca="false">F3527+G3527+H3527</f>
        <v>256</v>
      </c>
      <c r="J3527" s="204" t="n">
        <v>8</v>
      </c>
      <c r="K3527" s="204" t="n">
        <f aca="false">I3527+J3527</f>
        <v>264</v>
      </c>
      <c r="L3527" s="185" t="n">
        <f aca="false">K3527*100/E3527</f>
        <v>41.838351822504</v>
      </c>
      <c r="M3527" s="186" t="n">
        <f aca="false">L3527-100</f>
        <v>-58.161648177496</v>
      </c>
    </row>
    <row r="3528" customFormat="false" ht="12.75" hidden="false" customHeight="false" outlineLevel="0" collapsed="false">
      <c r="A3528" s="183" t="s">
        <v>2200</v>
      </c>
      <c r="B3528" s="183" t="s">
        <v>2262</v>
      </c>
      <c r="C3528" s="183" t="s">
        <v>2275</v>
      </c>
      <c r="D3528" s="183" t="s">
        <v>16</v>
      </c>
      <c r="E3528" s="183" t="n">
        <v>719</v>
      </c>
      <c r="F3528" s="204" t="n">
        <v>2</v>
      </c>
      <c r="G3528" s="204" t="n">
        <v>185</v>
      </c>
      <c r="H3528" s="204" t="n">
        <v>120</v>
      </c>
      <c r="I3528" s="204" t="n">
        <f aca="false">F3528+G3528+H3528</f>
        <v>307</v>
      </c>
      <c r="J3528" s="204" t="n">
        <v>1</v>
      </c>
      <c r="K3528" s="204" t="n">
        <f aca="false">I3528+J3528</f>
        <v>308</v>
      </c>
      <c r="L3528" s="185" t="n">
        <f aca="false">K3528*100/E3528</f>
        <v>42.8372739916551</v>
      </c>
      <c r="M3528" s="186" t="n">
        <f aca="false">L3528-100</f>
        <v>-57.1627260083449</v>
      </c>
    </row>
    <row r="3529" customFormat="false" ht="12.75" hidden="false" customHeight="false" outlineLevel="0" collapsed="false">
      <c r="A3529" s="183" t="s">
        <v>2200</v>
      </c>
      <c r="B3529" s="183" t="s">
        <v>2262</v>
      </c>
      <c r="C3529" s="183" t="s">
        <v>2276</v>
      </c>
      <c r="D3529" s="183" t="s">
        <v>16</v>
      </c>
      <c r="E3529" s="183" t="n">
        <v>134</v>
      </c>
      <c r="F3529" s="204" t="n">
        <v>2</v>
      </c>
      <c r="G3529" s="204" t="n">
        <v>64</v>
      </c>
      <c r="H3529" s="204" t="n">
        <v>6</v>
      </c>
      <c r="I3529" s="204" t="n">
        <f aca="false">F3529+G3529+H3529</f>
        <v>72</v>
      </c>
      <c r="J3529" s="204" t="n">
        <v>0</v>
      </c>
      <c r="K3529" s="204" t="n">
        <f aca="false">I3529+J3529</f>
        <v>72</v>
      </c>
      <c r="L3529" s="185" t="n">
        <f aca="false">K3529*100/E3529</f>
        <v>53.7313432835821</v>
      </c>
      <c r="M3529" s="186" t="n">
        <f aca="false">L3529-100</f>
        <v>-46.2686567164179</v>
      </c>
    </row>
    <row r="3530" customFormat="false" ht="12.75" hidden="false" customHeight="false" outlineLevel="0" collapsed="false">
      <c r="A3530" s="183" t="s">
        <v>2200</v>
      </c>
      <c r="B3530" s="183" t="s">
        <v>2262</v>
      </c>
      <c r="C3530" s="183" t="s">
        <v>2277</v>
      </c>
      <c r="D3530" s="183" t="s">
        <v>16</v>
      </c>
      <c r="E3530" s="183" t="n">
        <v>431</v>
      </c>
      <c r="F3530" s="204" t="n">
        <v>2</v>
      </c>
      <c r="G3530" s="204" t="n">
        <v>58</v>
      </c>
      <c r="H3530" s="204" t="n">
        <v>121</v>
      </c>
      <c r="I3530" s="204" t="n">
        <f aca="false">F3530+G3530+H3530</f>
        <v>181</v>
      </c>
      <c r="J3530" s="204" t="n">
        <v>4</v>
      </c>
      <c r="K3530" s="204" t="n">
        <f aca="false">I3530+J3530</f>
        <v>185</v>
      </c>
      <c r="L3530" s="185" t="n">
        <f aca="false">K3530*100/E3530</f>
        <v>42.92343387471</v>
      </c>
      <c r="M3530" s="186" t="n">
        <f aca="false">L3530-100</f>
        <v>-57.07656612529</v>
      </c>
    </row>
    <row r="3531" customFormat="false" ht="12.75" hidden="false" customHeight="false" outlineLevel="0" collapsed="false">
      <c r="A3531" s="183" t="s">
        <v>2200</v>
      </c>
      <c r="B3531" s="183" t="s">
        <v>2262</v>
      </c>
      <c r="C3531" s="183" t="s">
        <v>2277</v>
      </c>
      <c r="D3531" s="183" t="s">
        <v>21</v>
      </c>
      <c r="E3531" s="183" t="n">
        <v>432</v>
      </c>
      <c r="F3531" s="204" t="n">
        <v>2</v>
      </c>
      <c r="G3531" s="204" t="n">
        <v>71</v>
      </c>
      <c r="H3531" s="204" t="n">
        <v>104</v>
      </c>
      <c r="I3531" s="204" t="n">
        <f aca="false">F3531+G3531+H3531</f>
        <v>177</v>
      </c>
      <c r="J3531" s="204" t="n">
        <v>1</v>
      </c>
      <c r="K3531" s="204" t="n">
        <f aca="false">I3531+J3531</f>
        <v>178</v>
      </c>
      <c r="L3531" s="185" t="n">
        <f aca="false">K3531*100/E3531</f>
        <v>41.2037037037037</v>
      </c>
      <c r="M3531" s="186" t="n">
        <f aca="false">L3531-100</f>
        <v>-58.7962962962963</v>
      </c>
    </row>
    <row r="3532" customFormat="false" ht="12.75" hidden="false" customHeight="false" outlineLevel="0" collapsed="false">
      <c r="A3532" s="183" t="s">
        <v>2200</v>
      </c>
      <c r="B3532" s="183" t="s">
        <v>2262</v>
      </c>
      <c r="C3532" s="183" t="s">
        <v>2278</v>
      </c>
      <c r="D3532" s="183" t="s">
        <v>16</v>
      </c>
      <c r="E3532" s="183" t="n">
        <v>560</v>
      </c>
      <c r="F3532" s="204" t="n">
        <v>2</v>
      </c>
      <c r="G3532" s="204" t="n">
        <v>166</v>
      </c>
      <c r="H3532" s="204" t="n">
        <v>96</v>
      </c>
      <c r="I3532" s="204" t="n">
        <f aca="false">F3532+G3532+H3532</f>
        <v>264</v>
      </c>
      <c r="J3532" s="204" t="n">
        <v>0</v>
      </c>
      <c r="K3532" s="204" t="n">
        <f aca="false">I3532+J3532</f>
        <v>264</v>
      </c>
      <c r="L3532" s="185" t="n">
        <f aca="false">K3532*100/E3532</f>
        <v>47.1428571428571</v>
      </c>
      <c r="M3532" s="186" t="n">
        <f aca="false">L3532-100</f>
        <v>-52.8571428571429</v>
      </c>
    </row>
    <row r="3533" customFormat="false" ht="12.75" hidden="false" customHeight="false" outlineLevel="0" collapsed="false">
      <c r="A3533" s="183" t="s">
        <v>2200</v>
      </c>
      <c r="B3533" s="183" t="s">
        <v>2262</v>
      </c>
      <c r="C3533" s="183" t="s">
        <v>2279</v>
      </c>
      <c r="D3533" s="183" t="s">
        <v>16</v>
      </c>
      <c r="E3533" s="183" t="n">
        <v>550</v>
      </c>
      <c r="F3533" s="204" t="n">
        <v>2</v>
      </c>
      <c r="G3533" s="204" t="n">
        <v>108</v>
      </c>
      <c r="H3533" s="204" t="n">
        <v>158</v>
      </c>
      <c r="I3533" s="204" t="n">
        <f aca="false">F3533+G3533+H3533</f>
        <v>268</v>
      </c>
      <c r="J3533" s="204" t="n">
        <v>0</v>
      </c>
      <c r="K3533" s="204" t="n">
        <f aca="false">I3533+J3533</f>
        <v>268</v>
      </c>
      <c r="L3533" s="185" t="n">
        <f aca="false">K3533*100/E3533</f>
        <v>48.7272727272727</v>
      </c>
      <c r="M3533" s="186" t="n">
        <f aca="false">L3533-100</f>
        <v>-51.2727272727273</v>
      </c>
    </row>
    <row r="3534" customFormat="false" ht="12.75" hidden="false" customHeight="false" outlineLevel="0" collapsed="false">
      <c r="A3534" s="183" t="s">
        <v>2200</v>
      </c>
      <c r="B3534" s="183" t="s">
        <v>2262</v>
      </c>
      <c r="C3534" s="183" t="s">
        <v>2280</v>
      </c>
      <c r="D3534" s="183" t="s">
        <v>16</v>
      </c>
      <c r="E3534" s="183" t="n">
        <v>105</v>
      </c>
      <c r="F3534" s="204" t="n">
        <v>3</v>
      </c>
      <c r="G3534" s="204" t="n">
        <v>31</v>
      </c>
      <c r="H3534" s="204" t="n">
        <v>27</v>
      </c>
      <c r="I3534" s="204" t="n">
        <f aca="false">F3534+G3534+H3534</f>
        <v>61</v>
      </c>
      <c r="J3534" s="204" t="n">
        <v>0</v>
      </c>
      <c r="K3534" s="204" t="n">
        <f aca="false">I3534+J3534</f>
        <v>61</v>
      </c>
      <c r="L3534" s="185" t="n">
        <f aca="false">K3534*100/E3534</f>
        <v>58.0952380952381</v>
      </c>
      <c r="M3534" s="186" t="n">
        <f aca="false">L3534-100</f>
        <v>-41.9047619047619</v>
      </c>
    </row>
    <row r="3535" customFormat="false" ht="12.75" hidden="false" customHeight="false" outlineLevel="0" collapsed="false">
      <c r="A3535" s="183" t="s">
        <v>2200</v>
      </c>
      <c r="B3535" s="183" t="s">
        <v>2262</v>
      </c>
      <c r="C3535" s="183" t="s">
        <v>2281</v>
      </c>
      <c r="D3535" s="183" t="s">
        <v>16</v>
      </c>
      <c r="E3535" s="183" t="n">
        <v>673</v>
      </c>
      <c r="F3535" s="204" t="n">
        <v>2</v>
      </c>
      <c r="G3535" s="204" t="n">
        <v>111</v>
      </c>
      <c r="H3535" s="204" t="n">
        <v>121</v>
      </c>
      <c r="I3535" s="204" t="n">
        <f aca="false">F3535+G3535+H3535</f>
        <v>234</v>
      </c>
      <c r="J3535" s="204" t="n">
        <v>0</v>
      </c>
      <c r="K3535" s="204" t="n">
        <f aca="false">I3535+J3535</f>
        <v>234</v>
      </c>
      <c r="L3535" s="185" t="n">
        <f aca="false">K3535*100/E3535</f>
        <v>34.7696879643388</v>
      </c>
      <c r="M3535" s="186" t="n">
        <f aca="false">L3535-100</f>
        <v>-65.2303120356612</v>
      </c>
    </row>
    <row r="3536" customFormat="false" ht="12.75" hidden="false" customHeight="false" outlineLevel="0" collapsed="false">
      <c r="A3536" s="183" t="s">
        <v>2200</v>
      </c>
      <c r="B3536" s="183" t="s">
        <v>2262</v>
      </c>
      <c r="C3536" s="183" t="s">
        <v>2282</v>
      </c>
      <c r="D3536" s="183" t="s">
        <v>16</v>
      </c>
      <c r="E3536" s="183" t="n">
        <v>580</v>
      </c>
      <c r="F3536" s="204" t="n">
        <v>4</v>
      </c>
      <c r="G3536" s="204" t="n">
        <v>82</v>
      </c>
      <c r="H3536" s="204" t="n">
        <v>98</v>
      </c>
      <c r="I3536" s="204" t="n">
        <f aca="false">F3536+G3536+H3536</f>
        <v>184</v>
      </c>
      <c r="J3536" s="204" t="n">
        <v>2</v>
      </c>
      <c r="K3536" s="204" t="n">
        <f aca="false">I3536+J3536</f>
        <v>186</v>
      </c>
      <c r="L3536" s="185" t="n">
        <f aca="false">K3536*100/E3536</f>
        <v>32.0689655172414</v>
      </c>
      <c r="M3536" s="186" t="n">
        <f aca="false">L3536-100</f>
        <v>-67.9310344827586</v>
      </c>
    </row>
    <row r="3537" customFormat="false" ht="12.75" hidden="false" customHeight="false" outlineLevel="0" collapsed="false">
      <c r="A3537" s="183" t="s">
        <v>2200</v>
      </c>
      <c r="B3537" s="183" t="s">
        <v>2262</v>
      </c>
      <c r="C3537" s="183" t="s">
        <v>2282</v>
      </c>
      <c r="D3537" s="183" t="s">
        <v>21</v>
      </c>
      <c r="E3537" s="183" t="n">
        <v>581</v>
      </c>
      <c r="F3537" s="204" t="n">
        <v>1</v>
      </c>
      <c r="G3537" s="204" t="n">
        <v>63</v>
      </c>
      <c r="H3537" s="204" t="n">
        <v>126</v>
      </c>
      <c r="I3537" s="204" t="n">
        <f aca="false">F3537+G3537+H3537</f>
        <v>190</v>
      </c>
      <c r="J3537" s="204" t="n">
        <v>0</v>
      </c>
      <c r="K3537" s="204" t="n">
        <f aca="false">I3537+J3537</f>
        <v>190</v>
      </c>
      <c r="L3537" s="185" t="n">
        <f aca="false">K3537*100/E3537</f>
        <v>32.7022375215146</v>
      </c>
      <c r="M3537" s="186" t="n">
        <f aca="false">L3537-100</f>
        <v>-67.2977624784854</v>
      </c>
    </row>
    <row r="3538" customFormat="false" ht="12.75" hidden="false" customHeight="false" outlineLevel="0" collapsed="false">
      <c r="A3538" s="183" t="s">
        <v>2200</v>
      </c>
      <c r="B3538" s="183" t="s">
        <v>2262</v>
      </c>
      <c r="C3538" s="183" t="s">
        <v>2283</v>
      </c>
      <c r="D3538" s="183" t="s">
        <v>16</v>
      </c>
      <c r="E3538" s="183" t="n">
        <v>545</v>
      </c>
      <c r="F3538" s="204" t="n">
        <v>3</v>
      </c>
      <c r="G3538" s="204" t="n">
        <v>167</v>
      </c>
      <c r="H3538" s="204" t="n">
        <v>121</v>
      </c>
      <c r="I3538" s="204" t="n">
        <f aca="false">F3538+G3538+H3538</f>
        <v>291</v>
      </c>
      <c r="J3538" s="204" t="n">
        <v>1</v>
      </c>
      <c r="K3538" s="204" t="n">
        <f aca="false">I3538+J3538</f>
        <v>292</v>
      </c>
      <c r="L3538" s="185" t="n">
        <f aca="false">K3538*100/E3538</f>
        <v>53.5779816513762</v>
      </c>
      <c r="M3538" s="186" t="n">
        <f aca="false">L3538-100</f>
        <v>-46.4220183486239</v>
      </c>
    </row>
    <row r="3539" customFormat="false" ht="12.75" hidden="false" customHeight="false" outlineLevel="0" collapsed="false">
      <c r="A3539" s="183" t="s">
        <v>2200</v>
      </c>
      <c r="B3539" s="183" t="s">
        <v>2262</v>
      </c>
      <c r="C3539" s="183" t="s">
        <v>2283</v>
      </c>
      <c r="D3539" s="183" t="s">
        <v>21</v>
      </c>
      <c r="E3539" s="183" t="n">
        <v>545</v>
      </c>
      <c r="F3539" s="204" t="n">
        <v>4</v>
      </c>
      <c r="G3539" s="204" t="n">
        <v>140</v>
      </c>
      <c r="H3539" s="204" t="n">
        <v>153</v>
      </c>
      <c r="I3539" s="204" t="n">
        <f aca="false">F3539+G3539+H3539</f>
        <v>297</v>
      </c>
      <c r="J3539" s="204" t="n">
        <v>2</v>
      </c>
      <c r="K3539" s="204" t="n">
        <f aca="false">I3539+J3539</f>
        <v>299</v>
      </c>
      <c r="L3539" s="185" t="n">
        <f aca="false">K3539*100/E3539</f>
        <v>54.8623853211009</v>
      </c>
      <c r="M3539" s="186" t="n">
        <f aca="false">L3539-100</f>
        <v>-45.1376146788991</v>
      </c>
    </row>
    <row r="3540" customFormat="false" ht="12.75" hidden="false" customHeight="false" outlineLevel="0" collapsed="false">
      <c r="A3540" s="183" t="s">
        <v>2200</v>
      </c>
      <c r="B3540" s="183" t="s">
        <v>2262</v>
      </c>
      <c r="C3540" s="183" t="s">
        <v>2284</v>
      </c>
      <c r="D3540" s="183" t="s">
        <v>16</v>
      </c>
      <c r="E3540" s="183" t="n">
        <v>431</v>
      </c>
      <c r="F3540" s="204" t="n">
        <v>0</v>
      </c>
      <c r="G3540" s="204" t="n">
        <v>134</v>
      </c>
      <c r="H3540" s="204" t="n">
        <v>28</v>
      </c>
      <c r="I3540" s="204" t="n">
        <f aca="false">F3540+G3540+H3540</f>
        <v>162</v>
      </c>
      <c r="J3540" s="204" t="n">
        <v>3</v>
      </c>
      <c r="K3540" s="204" t="n">
        <f aca="false">I3540+J3540</f>
        <v>165</v>
      </c>
      <c r="L3540" s="185" t="n">
        <f aca="false">K3540*100/E3540</f>
        <v>38.2830626450116</v>
      </c>
      <c r="M3540" s="186" t="n">
        <f aca="false">L3540-100</f>
        <v>-61.7169373549884</v>
      </c>
    </row>
    <row r="3541" customFormat="false" ht="12.75" hidden="false" customHeight="false" outlineLevel="0" collapsed="false">
      <c r="A3541" s="183" t="s">
        <v>2200</v>
      </c>
      <c r="B3541" s="183" t="s">
        <v>2262</v>
      </c>
      <c r="C3541" s="183" t="s">
        <v>2284</v>
      </c>
      <c r="D3541" s="183" t="s">
        <v>21</v>
      </c>
      <c r="E3541" s="183" t="n">
        <v>431</v>
      </c>
      <c r="F3541" s="204" t="n">
        <v>0</v>
      </c>
      <c r="G3541" s="204" t="n">
        <v>128</v>
      </c>
      <c r="H3541" s="204" t="n">
        <v>33</v>
      </c>
      <c r="I3541" s="204" t="n">
        <f aca="false">F3541+G3541+H3541</f>
        <v>161</v>
      </c>
      <c r="J3541" s="204" t="n">
        <v>3</v>
      </c>
      <c r="K3541" s="204" t="n">
        <f aca="false">I3541+J3541</f>
        <v>164</v>
      </c>
      <c r="L3541" s="185" t="n">
        <f aca="false">K3541*100/E3541</f>
        <v>38.0510440835267</v>
      </c>
      <c r="M3541" s="186" t="n">
        <f aca="false">L3541-100</f>
        <v>-61.9489559164733</v>
      </c>
    </row>
    <row r="3542" customFormat="false" ht="12.75" hidden="false" customHeight="false" outlineLevel="0" collapsed="false">
      <c r="A3542" s="183" t="s">
        <v>2200</v>
      </c>
      <c r="B3542" s="183" t="s">
        <v>2262</v>
      </c>
      <c r="C3542" s="183" t="s">
        <v>2285</v>
      </c>
      <c r="D3542" s="183" t="s">
        <v>16</v>
      </c>
      <c r="E3542" s="183" t="n">
        <v>136</v>
      </c>
      <c r="F3542" s="204" t="n">
        <v>0</v>
      </c>
      <c r="G3542" s="204" t="n">
        <v>47</v>
      </c>
      <c r="H3542" s="204" t="n">
        <v>14</v>
      </c>
      <c r="I3542" s="204" t="n">
        <f aca="false">F3542+G3542+H3542</f>
        <v>61</v>
      </c>
      <c r="J3542" s="204" t="n">
        <v>0</v>
      </c>
      <c r="K3542" s="204" t="n">
        <f aca="false">I3542+J3542</f>
        <v>61</v>
      </c>
      <c r="L3542" s="185" t="n">
        <f aca="false">K3542*100/E3542</f>
        <v>44.8529411764706</v>
      </c>
      <c r="M3542" s="186" t="n">
        <f aca="false">L3542-100</f>
        <v>-55.1470588235294</v>
      </c>
    </row>
    <row r="3543" customFormat="false" ht="12.75" hidden="false" customHeight="false" outlineLevel="0" collapsed="false">
      <c r="A3543" s="183" t="s">
        <v>2200</v>
      </c>
      <c r="B3543" s="183" t="s">
        <v>2262</v>
      </c>
      <c r="C3543" s="183" t="s">
        <v>2286</v>
      </c>
      <c r="D3543" s="183" t="s">
        <v>16</v>
      </c>
      <c r="E3543" s="183" t="n">
        <v>261</v>
      </c>
      <c r="F3543" s="204" t="n">
        <v>2</v>
      </c>
      <c r="G3543" s="204" t="n">
        <v>54</v>
      </c>
      <c r="H3543" s="204" t="n">
        <v>33</v>
      </c>
      <c r="I3543" s="204" t="n">
        <f aca="false">F3543+G3543+H3543</f>
        <v>89</v>
      </c>
      <c r="J3543" s="204" t="n">
        <v>0</v>
      </c>
      <c r="K3543" s="204" t="n">
        <f aca="false">I3543+J3543</f>
        <v>89</v>
      </c>
      <c r="L3543" s="185" t="n">
        <f aca="false">K3543*100/E3543</f>
        <v>34.0996168582375</v>
      </c>
      <c r="M3543" s="186" t="n">
        <f aca="false">L3543-100</f>
        <v>-65.9003831417625</v>
      </c>
    </row>
    <row r="3544" customFormat="false" ht="12.75" hidden="false" customHeight="false" outlineLevel="0" collapsed="false">
      <c r="A3544" s="183" t="s">
        <v>2200</v>
      </c>
      <c r="B3544" s="183" t="s">
        <v>2262</v>
      </c>
      <c r="C3544" s="183" t="s">
        <v>2287</v>
      </c>
      <c r="D3544" s="183" t="s">
        <v>16</v>
      </c>
      <c r="E3544" s="183" t="n">
        <v>539</v>
      </c>
      <c r="F3544" s="204" t="n">
        <v>0</v>
      </c>
      <c r="G3544" s="204" t="n">
        <v>177</v>
      </c>
      <c r="H3544" s="204" t="n">
        <v>51</v>
      </c>
      <c r="I3544" s="204" t="n">
        <f aca="false">F3544+G3544+H3544</f>
        <v>228</v>
      </c>
      <c r="J3544" s="204" t="n">
        <v>5</v>
      </c>
      <c r="K3544" s="204" t="n">
        <f aca="false">I3544+J3544</f>
        <v>233</v>
      </c>
      <c r="L3544" s="185" t="n">
        <f aca="false">K3544*100/E3544</f>
        <v>43.2282003710575</v>
      </c>
      <c r="M3544" s="186" t="n">
        <f aca="false">L3544-100</f>
        <v>-56.7717996289425</v>
      </c>
    </row>
    <row r="3545" customFormat="false" ht="12.75" hidden="false" customHeight="false" outlineLevel="0" collapsed="false">
      <c r="A3545" s="183" t="s">
        <v>2200</v>
      </c>
      <c r="B3545" s="183" t="s">
        <v>2262</v>
      </c>
      <c r="C3545" s="183" t="s">
        <v>2288</v>
      </c>
      <c r="D3545" s="183" t="s">
        <v>16</v>
      </c>
      <c r="E3545" s="183" t="n">
        <v>387</v>
      </c>
      <c r="F3545" s="204" t="n">
        <v>2</v>
      </c>
      <c r="G3545" s="204" t="n">
        <v>85</v>
      </c>
      <c r="H3545" s="204" t="n">
        <v>70</v>
      </c>
      <c r="I3545" s="204" t="n">
        <f aca="false">F3545+G3545+H3545</f>
        <v>157</v>
      </c>
      <c r="J3545" s="204" t="n">
        <v>3</v>
      </c>
      <c r="K3545" s="204" t="n">
        <f aca="false">I3545+J3545</f>
        <v>160</v>
      </c>
      <c r="L3545" s="185" t="n">
        <f aca="false">K3545*100/E3545</f>
        <v>41.343669250646</v>
      </c>
      <c r="M3545" s="186" t="n">
        <f aca="false">L3545-100</f>
        <v>-58.656330749354</v>
      </c>
    </row>
    <row r="3546" customFormat="false" ht="12.75" hidden="false" customHeight="false" outlineLevel="0" collapsed="false">
      <c r="A3546" s="183" t="s">
        <v>2200</v>
      </c>
      <c r="B3546" s="183" t="s">
        <v>2262</v>
      </c>
      <c r="C3546" s="183" t="n">
        <v>1469</v>
      </c>
      <c r="D3546" s="183" t="s">
        <v>21</v>
      </c>
      <c r="E3546" s="183" t="n">
        <v>388</v>
      </c>
      <c r="F3546" s="204" t="n">
        <v>8</v>
      </c>
      <c r="G3546" s="204" t="n">
        <v>91</v>
      </c>
      <c r="H3546" s="204" t="n">
        <v>80</v>
      </c>
      <c r="I3546" s="204" t="n">
        <f aca="false">F3546+G3546+H3546</f>
        <v>179</v>
      </c>
      <c r="J3546" s="204" t="n">
        <v>3</v>
      </c>
      <c r="K3546" s="204" t="n">
        <f aca="false">I3546+J3546</f>
        <v>182</v>
      </c>
      <c r="L3546" s="185" t="n">
        <f aca="false">K3546*100/E3546</f>
        <v>46.9072164948454</v>
      </c>
      <c r="M3546" s="186" t="n">
        <f aca="false">L3546-100</f>
        <v>-53.0927835051546</v>
      </c>
    </row>
    <row r="3547" customFormat="false" ht="12.75" hidden="false" customHeight="false" outlineLevel="0" collapsed="false">
      <c r="A3547" s="183" t="s">
        <v>2200</v>
      </c>
      <c r="B3547" s="183" t="s">
        <v>2262</v>
      </c>
      <c r="C3547" s="183" t="s">
        <v>2289</v>
      </c>
      <c r="D3547" s="183" t="s">
        <v>16</v>
      </c>
      <c r="E3547" s="183" t="n">
        <v>243</v>
      </c>
      <c r="F3547" s="204" t="n">
        <v>2</v>
      </c>
      <c r="G3547" s="204" t="n">
        <v>94</v>
      </c>
      <c r="H3547" s="204" t="n">
        <v>12</v>
      </c>
      <c r="I3547" s="204" t="n">
        <f aca="false">F3547+G3547+H3547</f>
        <v>108</v>
      </c>
      <c r="J3547" s="204" t="n">
        <v>0</v>
      </c>
      <c r="K3547" s="204" t="n">
        <f aca="false">I3547+J3547</f>
        <v>108</v>
      </c>
      <c r="L3547" s="185" t="n">
        <f aca="false">K3547*100/E3547</f>
        <v>44.4444444444444</v>
      </c>
      <c r="M3547" s="186" t="n">
        <f aca="false">L3547-100</f>
        <v>-55.5555555555556</v>
      </c>
    </row>
    <row r="3548" customFormat="false" ht="12.75" hidden="false" customHeight="false" outlineLevel="0" collapsed="false">
      <c r="A3548" s="183" t="s">
        <v>2200</v>
      </c>
      <c r="B3548" s="183" t="s">
        <v>2262</v>
      </c>
      <c r="C3548" s="183" t="s">
        <v>2290</v>
      </c>
      <c r="D3548" s="183" t="s">
        <v>16</v>
      </c>
      <c r="E3548" s="183" t="n">
        <v>253</v>
      </c>
      <c r="F3548" s="204" t="n">
        <v>0</v>
      </c>
      <c r="G3548" s="204" t="n">
        <v>44</v>
      </c>
      <c r="H3548" s="204" t="n">
        <v>29</v>
      </c>
      <c r="I3548" s="204" t="n">
        <f aca="false">F3548+G3548+H3548</f>
        <v>73</v>
      </c>
      <c r="J3548" s="204" t="n">
        <v>0</v>
      </c>
      <c r="K3548" s="204" t="n">
        <f aca="false">I3548+J3548</f>
        <v>73</v>
      </c>
      <c r="L3548" s="185" t="n">
        <f aca="false">K3548*100/E3548</f>
        <v>28.8537549407115</v>
      </c>
      <c r="M3548" s="186" t="n">
        <f aca="false">L3548-100</f>
        <v>-71.1462450592885</v>
      </c>
    </row>
    <row r="3549" customFormat="false" ht="12.75" hidden="false" customHeight="false" outlineLevel="0" collapsed="false">
      <c r="A3549" s="183" t="s">
        <v>2200</v>
      </c>
      <c r="B3549" s="183" t="s">
        <v>2262</v>
      </c>
      <c r="C3549" s="183" t="s">
        <v>2291</v>
      </c>
      <c r="D3549" s="183" t="s">
        <v>16</v>
      </c>
      <c r="E3549" s="183" t="n">
        <v>547</v>
      </c>
      <c r="F3549" s="204" t="n">
        <v>1</v>
      </c>
      <c r="G3549" s="204" t="n">
        <v>132</v>
      </c>
      <c r="H3549" s="204" t="n">
        <v>74</v>
      </c>
      <c r="I3549" s="204" t="n">
        <f aca="false">F3549+G3549+H3549</f>
        <v>207</v>
      </c>
      <c r="J3549" s="204" t="n">
        <v>4</v>
      </c>
      <c r="K3549" s="204" t="n">
        <f aca="false">I3549+J3549</f>
        <v>211</v>
      </c>
      <c r="L3549" s="185" t="n">
        <f aca="false">K3549*100/E3549</f>
        <v>38.5740402193784</v>
      </c>
      <c r="M3549" s="186" t="n">
        <f aca="false">L3549-100</f>
        <v>-61.4259597806216</v>
      </c>
    </row>
    <row r="3550" customFormat="false" ht="12.75" hidden="false" customHeight="false" outlineLevel="0" collapsed="false">
      <c r="A3550" s="183" t="s">
        <v>2200</v>
      </c>
      <c r="B3550" s="183" t="s">
        <v>2262</v>
      </c>
      <c r="C3550" s="183" t="s">
        <v>2292</v>
      </c>
      <c r="D3550" s="183" t="s">
        <v>16</v>
      </c>
      <c r="E3550" s="183" t="n">
        <v>726</v>
      </c>
      <c r="F3550" s="204" t="n">
        <v>1</v>
      </c>
      <c r="G3550" s="204" t="n">
        <v>173</v>
      </c>
      <c r="H3550" s="204" t="n">
        <v>146</v>
      </c>
      <c r="I3550" s="204" t="n">
        <f aca="false">F3550+G3550+H3550</f>
        <v>320</v>
      </c>
      <c r="J3550" s="204" t="n">
        <v>5</v>
      </c>
      <c r="K3550" s="204" t="n">
        <f aca="false">I3550+J3550</f>
        <v>325</v>
      </c>
      <c r="L3550" s="185" t="n">
        <f aca="false">K3550*100/E3550</f>
        <v>44.7658402203857</v>
      </c>
      <c r="M3550" s="186" t="n">
        <f aca="false">L3550-100</f>
        <v>-55.2341597796143</v>
      </c>
    </row>
    <row r="3551" customFormat="false" ht="12.75" hidden="false" customHeight="false" outlineLevel="0" collapsed="false">
      <c r="A3551" s="183" t="s">
        <v>2200</v>
      </c>
      <c r="B3551" s="183" t="s">
        <v>2262</v>
      </c>
      <c r="C3551" s="183" t="s">
        <v>2293</v>
      </c>
      <c r="D3551" s="183" t="s">
        <v>16</v>
      </c>
      <c r="E3551" s="183" t="n">
        <v>629</v>
      </c>
      <c r="F3551" s="204" t="n">
        <v>2</v>
      </c>
      <c r="G3551" s="204" t="n">
        <v>195</v>
      </c>
      <c r="H3551" s="204" t="n">
        <v>98</v>
      </c>
      <c r="I3551" s="204" t="n">
        <f aca="false">F3551+G3551+H3551</f>
        <v>295</v>
      </c>
      <c r="J3551" s="204" t="n">
        <v>0</v>
      </c>
      <c r="K3551" s="204" t="n">
        <f aca="false">I3551+J3551</f>
        <v>295</v>
      </c>
      <c r="L3551" s="185" t="n">
        <f aca="false">K3551*100/E3551</f>
        <v>46.8998410174881</v>
      </c>
      <c r="M3551" s="186" t="n">
        <f aca="false">L3551-100</f>
        <v>-53.1001589825119</v>
      </c>
    </row>
    <row r="3552" customFormat="false" ht="12.75" hidden="false" customHeight="false" outlineLevel="0" collapsed="false">
      <c r="A3552" s="183" t="s">
        <v>2200</v>
      </c>
      <c r="B3552" s="183" t="s">
        <v>2262</v>
      </c>
      <c r="C3552" s="183" t="s">
        <v>2294</v>
      </c>
      <c r="D3552" s="183" t="s">
        <v>16</v>
      </c>
      <c r="E3552" s="183" t="n">
        <v>222</v>
      </c>
      <c r="F3552" s="204" t="n">
        <v>2</v>
      </c>
      <c r="G3552" s="204" t="n">
        <v>71</v>
      </c>
      <c r="H3552" s="204" t="n">
        <v>21</v>
      </c>
      <c r="I3552" s="204" t="n">
        <f aca="false">F3552+G3552+H3552</f>
        <v>94</v>
      </c>
      <c r="J3552" s="204" t="n">
        <v>1</v>
      </c>
      <c r="K3552" s="204" t="n">
        <f aca="false">I3552+J3552</f>
        <v>95</v>
      </c>
      <c r="L3552" s="185" t="n">
        <f aca="false">K3552*100/E3552</f>
        <v>42.7927927927928</v>
      </c>
      <c r="M3552" s="186" t="n">
        <f aca="false">L3552-100</f>
        <v>-57.2072072072072</v>
      </c>
    </row>
    <row r="3553" customFormat="false" ht="12.75" hidden="false" customHeight="false" outlineLevel="0" collapsed="false">
      <c r="A3553" s="183" t="s">
        <v>2200</v>
      </c>
      <c r="B3553" s="183" t="s">
        <v>2262</v>
      </c>
      <c r="C3553" s="183" t="s">
        <v>2295</v>
      </c>
      <c r="D3553" s="183" t="s">
        <v>16</v>
      </c>
      <c r="E3553" s="183" t="n">
        <v>172</v>
      </c>
      <c r="F3553" s="204" t="n">
        <v>0</v>
      </c>
      <c r="G3553" s="204" t="n">
        <v>63</v>
      </c>
      <c r="H3553" s="204" t="n">
        <v>31</v>
      </c>
      <c r="I3553" s="204" t="n">
        <f aca="false">F3553+G3553+H3553</f>
        <v>94</v>
      </c>
      <c r="J3553" s="204" t="n">
        <v>2</v>
      </c>
      <c r="K3553" s="204" t="n">
        <f aca="false">I3553+J3553</f>
        <v>96</v>
      </c>
      <c r="L3553" s="185" t="n">
        <f aca="false">K3553*100/E3553</f>
        <v>55.8139534883721</v>
      </c>
      <c r="M3553" s="186" t="n">
        <f aca="false">L3553-100</f>
        <v>-44.1860465116279</v>
      </c>
    </row>
    <row r="3554" customFormat="false" ht="12.75" hidden="false" customHeight="false" outlineLevel="0" collapsed="false">
      <c r="A3554" s="183" t="s">
        <v>2200</v>
      </c>
      <c r="B3554" s="183" t="s">
        <v>2262</v>
      </c>
      <c r="C3554" s="183" t="s">
        <v>2296</v>
      </c>
      <c r="D3554" s="183" t="s">
        <v>16</v>
      </c>
      <c r="E3554" s="183" t="n">
        <v>456</v>
      </c>
      <c r="F3554" s="204" t="n">
        <v>0</v>
      </c>
      <c r="G3554" s="204" t="n">
        <v>112</v>
      </c>
      <c r="H3554" s="204" t="n">
        <v>96</v>
      </c>
      <c r="I3554" s="204" t="n">
        <f aca="false">F3554+G3554+H3554</f>
        <v>208</v>
      </c>
      <c r="J3554" s="204" t="n">
        <v>11</v>
      </c>
      <c r="K3554" s="204" t="n">
        <f aca="false">I3554+J3554</f>
        <v>219</v>
      </c>
      <c r="L3554" s="185" t="n">
        <f aca="false">K3554*100/E3554</f>
        <v>48.0263157894737</v>
      </c>
      <c r="M3554" s="186" t="n">
        <f aca="false">L3554-100</f>
        <v>-51.9736842105263</v>
      </c>
    </row>
    <row r="3555" customFormat="false" ht="12.75" hidden="false" customHeight="false" outlineLevel="0" collapsed="false">
      <c r="A3555" s="183" t="s">
        <v>2200</v>
      </c>
      <c r="B3555" s="183" t="s">
        <v>2262</v>
      </c>
      <c r="C3555" s="183" t="s">
        <v>2296</v>
      </c>
      <c r="D3555" s="183" t="s">
        <v>21</v>
      </c>
      <c r="E3555" s="183" t="n">
        <v>456</v>
      </c>
      <c r="F3555" s="204" t="n">
        <v>2</v>
      </c>
      <c r="G3555" s="204" t="n">
        <v>117</v>
      </c>
      <c r="H3555" s="204" t="n">
        <v>75</v>
      </c>
      <c r="I3555" s="204" t="n">
        <f aca="false">F3555+G3555+H3555</f>
        <v>194</v>
      </c>
      <c r="J3555" s="204" t="n">
        <v>6</v>
      </c>
      <c r="K3555" s="204" t="n">
        <f aca="false">I3555+J3555</f>
        <v>200</v>
      </c>
      <c r="L3555" s="185" t="n">
        <f aca="false">K3555*100/E3555</f>
        <v>43.859649122807</v>
      </c>
      <c r="M3555" s="186" t="n">
        <f aca="false">L3555-100</f>
        <v>-56.140350877193</v>
      </c>
    </row>
    <row r="3556" customFormat="false" ht="12.75" hidden="false" customHeight="false" outlineLevel="0" collapsed="false">
      <c r="A3556" s="183" t="s">
        <v>2200</v>
      </c>
      <c r="B3556" s="183" t="s">
        <v>2262</v>
      </c>
      <c r="C3556" s="183" t="s">
        <v>2297</v>
      </c>
      <c r="D3556" s="183" t="s">
        <v>16</v>
      </c>
      <c r="E3556" s="183" t="n">
        <v>528</v>
      </c>
      <c r="F3556" s="204" t="n">
        <v>1</v>
      </c>
      <c r="G3556" s="204" t="n">
        <v>109</v>
      </c>
      <c r="H3556" s="204" t="n">
        <v>106</v>
      </c>
      <c r="I3556" s="204" t="n">
        <f aca="false">F3556+G3556+H3556</f>
        <v>216</v>
      </c>
      <c r="J3556" s="204" t="n">
        <v>11</v>
      </c>
      <c r="K3556" s="204" t="n">
        <f aca="false">I3556+J3556</f>
        <v>227</v>
      </c>
      <c r="L3556" s="185" t="n">
        <f aca="false">K3556*100/E3556</f>
        <v>42.9924242424242</v>
      </c>
      <c r="M3556" s="186" t="n">
        <f aca="false">L3556-100</f>
        <v>-57.0075757575758</v>
      </c>
    </row>
    <row r="3557" customFormat="false" ht="12.75" hidden="false" customHeight="false" outlineLevel="0" collapsed="false">
      <c r="A3557" s="183" t="s">
        <v>2200</v>
      </c>
      <c r="B3557" s="183" t="s">
        <v>2262</v>
      </c>
      <c r="C3557" s="183" t="s">
        <v>2297</v>
      </c>
      <c r="D3557" s="183" t="s">
        <v>21</v>
      </c>
      <c r="E3557" s="183" t="n">
        <v>529</v>
      </c>
      <c r="F3557" s="204" t="n">
        <v>1</v>
      </c>
      <c r="G3557" s="204" t="n">
        <v>123</v>
      </c>
      <c r="H3557" s="204" t="n">
        <v>104</v>
      </c>
      <c r="I3557" s="204" t="n">
        <f aca="false">F3557+G3557+H3557</f>
        <v>228</v>
      </c>
      <c r="J3557" s="204" t="n">
        <v>0</v>
      </c>
      <c r="K3557" s="204" t="n">
        <f aca="false">I3557+J3557</f>
        <v>228</v>
      </c>
      <c r="L3557" s="185" t="n">
        <f aca="false">K3557*100/E3557</f>
        <v>43.1001890359168</v>
      </c>
      <c r="M3557" s="186" t="n">
        <f aca="false">L3557-100</f>
        <v>-56.8998109640832</v>
      </c>
    </row>
    <row r="3558" customFormat="false" ht="12.75" hidden="false" customHeight="false" outlineLevel="0" collapsed="false">
      <c r="A3558" s="183" t="s">
        <v>2200</v>
      </c>
      <c r="B3558" s="183" t="s">
        <v>2262</v>
      </c>
      <c r="C3558" s="183" t="s">
        <v>2298</v>
      </c>
      <c r="D3558" s="183" t="s">
        <v>16</v>
      </c>
      <c r="E3558" s="183" t="n">
        <v>391</v>
      </c>
      <c r="F3558" s="204" t="n">
        <v>2</v>
      </c>
      <c r="G3558" s="204" t="n">
        <v>129</v>
      </c>
      <c r="H3558" s="204" t="n">
        <v>20</v>
      </c>
      <c r="I3558" s="204" t="n">
        <f aca="false">F3558+G3558+H3558</f>
        <v>151</v>
      </c>
      <c r="J3558" s="204" t="n">
        <v>0</v>
      </c>
      <c r="K3558" s="204" t="n">
        <f aca="false">I3558+J3558</f>
        <v>151</v>
      </c>
      <c r="L3558" s="185" t="n">
        <f aca="false">K3558*100/E3558</f>
        <v>38.6189258312021</v>
      </c>
      <c r="M3558" s="186" t="n">
        <f aca="false">L3558-100</f>
        <v>-61.381074168798</v>
      </c>
    </row>
    <row r="3559" customFormat="false" ht="12.75" hidden="false" customHeight="false" outlineLevel="0" collapsed="false">
      <c r="A3559" s="183" t="s">
        <v>2200</v>
      </c>
      <c r="B3559" s="183" t="s">
        <v>2262</v>
      </c>
      <c r="C3559" s="183" t="n">
        <v>1479</v>
      </c>
      <c r="D3559" s="183" t="s">
        <v>21</v>
      </c>
      <c r="E3559" s="183" t="n">
        <v>391</v>
      </c>
      <c r="F3559" s="204" t="n">
        <v>1</v>
      </c>
      <c r="G3559" s="204" t="n">
        <v>125</v>
      </c>
      <c r="H3559" s="204" t="n">
        <v>15</v>
      </c>
      <c r="I3559" s="204" t="n">
        <f aca="false">F3559+G3559+H3559</f>
        <v>141</v>
      </c>
      <c r="J3559" s="204" t="n">
        <v>3</v>
      </c>
      <c r="K3559" s="204" t="n">
        <f aca="false">I3559+J3559</f>
        <v>144</v>
      </c>
      <c r="L3559" s="185" t="n">
        <f aca="false">K3559*100/E3559</f>
        <v>36.8286445012788</v>
      </c>
      <c r="M3559" s="186" t="n">
        <f aca="false">L3559-100</f>
        <v>-63.1713554987212</v>
      </c>
    </row>
    <row r="3560" customFormat="false" ht="12.75" hidden="false" customHeight="false" outlineLevel="0" collapsed="false">
      <c r="A3560" s="183" t="s">
        <v>2299</v>
      </c>
      <c r="B3560" s="183" t="s">
        <v>2300</v>
      </c>
      <c r="C3560" s="183" t="s">
        <v>2301</v>
      </c>
      <c r="D3560" s="183" t="s">
        <v>16</v>
      </c>
      <c r="E3560" s="183" t="n">
        <v>506</v>
      </c>
      <c r="F3560" s="204" t="n">
        <v>7</v>
      </c>
      <c r="G3560" s="204" t="n">
        <v>93</v>
      </c>
      <c r="H3560" s="204" t="n">
        <v>121</v>
      </c>
      <c r="I3560" s="204" t="n">
        <f aca="false">F3560+G3560+H3560</f>
        <v>221</v>
      </c>
      <c r="J3560" s="204" t="n">
        <v>2</v>
      </c>
      <c r="K3560" s="204" t="n">
        <f aca="false">I3560+J3560</f>
        <v>223</v>
      </c>
      <c r="L3560" s="185" t="n">
        <f aca="false">K3560*100/E3560</f>
        <v>44.0711462450593</v>
      </c>
      <c r="M3560" s="186" t="n">
        <f aca="false">L3560-100</f>
        <v>-55.9288537549407</v>
      </c>
    </row>
    <row r="3561" customFormat="false" ht="12.75" hidden="false" customHeight="false" outlineLevel="0" collapsed="false">
      <c r="A3561" s="183" t="s">
        <v>2299</v>
      </c>
      <c r="B3561" s="183" t="s">
        <v>2300</v>
      </c>
      <c r="C3561" s="183" t="s">
        <v>2301</v>
      </c>
      <c r="D3561" s="183" t="s">
        <v>21</v>
      </c>
      <c r="E3561" s="183" t="n">
        <v>506</v>
      </c>
      <c r="F3561" s="204" t="n">
        <v>5</v>
      </c>
      <c r="G3561" s="204" t="n">
        <v>113</v>
      </c>
      <c r="H3561" s="204" t="n">
        <v>109</v>
      </c>
      <c r="I3561" s="204" t="n">
        <f aca="false">F3561+G3561+H3561</f>
        <v>227</v>
      </c>
      <c r="J3561" s="204" t="n">
        <v>2</v>
      </c>
      <c r="K3561" s="204" t="n">
        <f aca="false">I3561+J3561</f>
        <v>229</v>
      </c>
      <c r="L3561" s="185" t="n">
        <f aca="false">K3561*100/E3561</f>
        <v>45.2569169960474</v>
      </c>
      <c r="M3561" s="186" t="n">
        <f aca="false">L3561-100</f>
        <v>-54.7430830039526</v>
      </c>
    </row>
    <row r="3562" customFormat="false" ht="12.75" hidden="false" customHeight="false" outlineLevel="0" collapsed="false">
      <c r="A3562" s="183" t="s">
        <v>2299</v>
      </c>
      <c r="B3562" s="183" t="s">
        <v>2300</v>
      </c>
      <c r="C3562" s="183" t="s">
        <v>2301</v>
      </c>
      <c r="D3562" s="183" t="s">
        <v>24</v>
      </c>
      <c r="E3562" s="183"/>
      <c r="F3562" s="204" t="n">
        <v>4</v>
      </c>
      <c r="G3562" s="204" t="n">
        <v>95</v>
      </c>
      <c r="H3562" s="204" t="n">
        <v>114</v>
      </c>
      <c r="I3562" s="204" t="n">
        <f aca="false">F3562+G3562+H3562</f>
        <v>213</v>
      </c>
      <c r="J3562" s="204" t="n">
        <v>2</v>
      </c>
      <c r="K3562" s="204" t="n">
        <f aca="false">I3562+J3562</f>
        <v>215</v>
      </c>
      <c r="L3562" s="185" t="n">
        <v>42.7</v>
      </c>
      <c r="M3562" s="186" t="n">
        <f aca="false">L3562-100</f>
        <v>-57.3</v>
      </c>
    </row>
    <row r="3563" customFormat="false" ht="12.75" hidden="false" customHeight="false" outlineLevel="0" collapsed="false">
      <c r="A3563" s="183" t="s">
        <v>2299</v>
      </c>
      <c r="B3563" s="183" t="s">
        <v>2300</v>
      </c>
      <c r="C3563" s="183" t="s">
        <v>2302</v>
      </c>
      <c r="D3563" s="183" t="s">
        <v>16</v>
      </c>
      <c r="E3563" s="183" t="n">
        <v>533</v>
      </c>
      <c r="F3563" s="204" t="n">
        <v>2</v>
      </c>
      <c r="G3563" s="204" t="n">
        <v>133</v>
      </c>
      <c r="H3563" s="204" t="n">
        <v>124</v>
      </c>
      <c r="I3563" s="204" t="n">
        <f aca="false">F3563+G3563+H3563</f>
        <v>259</v>
      </c>
      <c r="J3563" s="204" t="n">
        <v>2</v>
      </c>
      <c r="K3563" s="204" t="n">
        <f aca="false">I3563+J3563</f>
        <v>261</v>
      </c>
      <c r="L3563" s="185" t="n">
        <f aca="false">K3563*100/E3563</f>
        <v>48.968105065666</v>
      </c>
      <c r="M3563" s="186" t="n">
        <f aca="false">L3563-100</f>
        <v>-51.031894934334</v>
      </c>
    </row>
    <row r="3564" customFormat="false" ht="12.75" hidden="false" customHeight="false" outlineLevel="0" collapsed="false">
      <c r="A3564" s="183" t="s">
        <v>2299</v>
      </c>
      <c r="B3564" s="183" t="s">
        <v>2300</v>
      </c>
      <c r="C3564" s="183" t="s">
        <v>2302</v>
      </c>
      <c r="D3564" s="183" t="s">
        <v>21</v>
      </c>
      <c r="E3564" s="183" t="n">
        <v>534</v>
      </c>
      <c r="F3564" s="204" t="n">
        <v>2</v>
      </c>
      <c r="G3564" s="204" t="n">
        <v>113</v>
      </c>
      <c r="H3564" s="204" t="n">
        <v>134</v>
      </c>
      <c r="I3564" s="204" t="n">
        <f aca="false">F3564+G3564+H3564</f>
        <v>249</v>
      </c>
      <c r="J3564" s="204" t="n">
        <v>2</v>
      </c>
      <c r="K3564" s="204" t="n">
        <f aca="false">I3564+J3564</f>
        <v>251</v>
      </c>
      <c r="L3564" s="185" t="n">
        <f aca="false">K3564*100/E3564</f>
        <v>47.0037453183521</v>
      </c>
      <c r="M3564" s="186" t="n">
        <f aca="false">L3564-100</f>
        <v>-52.9962546816479</v>
      </c>
    </row>
    <row r="3565" customFormat="false" ht="12.75" hidden="false" customHeight="false" outlineLevel="0" collapsed="false">
      <c r="A3565" s="183" t="s">
        <v>2299</v>
      </c>
      <c r="B3565" s="183" t="s">
        <v>2300</v>
      </c>
      <c r="C3565" s="183" t="s">
        <v>2303</v>
      </c>
      <c r="D3565" s="183" t="s">
        <v>16</v>
      </c>
      <c r="E3565" s="183" t="n">
        <v>539</v>
      </c>
      <c r="F3565" s="204" t="n">
        <v>3</v>
      </c>
      <c r="G3565" s="204" t="n">
        <v>97</v>
      </c>
      <c r="H3565" s="204" t="n">
        <v>164</v>
      </c>
      <c r="I3565" s="204" t="n">
        <f aca="false">F3565+G3565+H3565</f>
        <v>264</v>
      </c>
      <c r="J3565" s="204" t="n">
        <v>1</v>
      </c>
      <c r="K3565" s="204" t="n">
        <f aca="false">I3565+J3565</f>
        <v>265</v>
      </c>
      <c r="L3565" s="185" t="n">
        <f aca="false">K3565*100/E3565</f>
        <v>49.165120593692</v>
      </c>
      <c r="M3565" s="186" t="n">
        <f aca="false">L3565-100</f>
        <v>-50.834879406308</v>
      </c>
    </row>
    <row r="3566" customFormat="false" ht="12.75" hidden="false" customHeight="false" outlineLevel="0" collapsed="false">
      <c r="A3566" s="183" t="s">
        <v>2299</v>
      </c>
      <c r="B3566" s="183" t="s">
        <v>2300</v>
      </c>
      <c r="C3566" s="183" t="s">
        <v>2303</v>
      </c>
      <c r="D3566" s="183" t="s">
        <v>17</v>
      </c>
      <c r="E3566" s="183" t="n">
        <v>540</v>
      </c>
      <c r="F3566" s="204" t="n">
        <v>1</v>
      </c>
      <c r="G3566" s="204" t="n">
        <v>124</v>
      </c>
      <c r="H3566" s="204" t="n">
        <v>140</v>
      </c>
      <c r="I3566" s="204" t="n">
        <f aca="false">F3566+G3566+H3566</f>
        <v>265</v>
      </c>
      <c r="J3566" s="204" t="n">
        <v>3</v>
      </c>
      <c r="K3566" s="204" t="n">
        <f aca="false">I3566+J3566</f>
        <v>268</v>
      </c>
      <c r="L3566" s="185" t="n">
        <f aca="false">K3566*100/E3566</f>
        <v>49.6296296296296</v>
      </c>
      <c r="M3566" s="186" t="n">
        <f aca="false">L3566-100</f>
        <v>-50.3703703703704</v>
      </c>
    </row>
    <row r="3567" customFormat="false" ht="12.75" hidden="false" customHeight="false" outlineLevel="0" collapsed="false">
      <c r="A3567" s="183" t="s">
        <v>2299</v>
      </c>
      <c r="B3567" s="183" t="s">
        <v>2300</v>
      </c>
      <c r="C3567" s="183" t="n">
        <v>1434</v>
      </c>
      <c r="D3567" s="183" t="s">
        <v>18</v>
      </c>
      <c r="E3567" s="183" t="n">
        <v>540</v>
      </c>
      <c r="F3567" s="204" t="n">
        <v>6</v>
      </c>
      <c r="G3567" s="204" t="n">
        <v>139</v>
      </c>
      <c r="H3567" s="204" t="n">
        <v>150</v>
      </c>
      <c r="I3567" s="204" t="n">
        <f aca="false">F3567+G3567+H3567</f>
        <v>295</v>
      </c>
      <c r="J3567" s="204" t="n">
        <v>1</v>
      </c>
      <c r="K3567" s="204" t="n">
        <f aca="false">I3567+J3567</f>
        <v>296</v>
      </c>
      <c r="L3567" s="185" t="n">
        <f aca="false">K3567*100/E3567</f>
        <v>54.8148148148148</v>
      </c>
      <c r="M3567" s="186" t="n">
        <f aca="false">L3567-100</f>
        <v>-45.1851851851852</v>
      </c>
    </row>
    <row r="3568" customFormat="false" ht="12.75" hidden="false" customHeight="false" outlineLevel="0" collapsed="false">
      <c r="A3568" s="183" t="s">
        <v>2299</v>
      </c>
      <c r="B3568" s="183" t="s">
        <v>2300</v>
      </c>
      <c r="C3568" s="183" t="s">
        <v>2304</v>
      </c>
      <c r="D3568" s="183" t="s">
        <v>16</v>
      </c>
      <c r="E3568" s="183" t="n">
        <v>382</v>
      </c>
      <c r="F3568" s="204" t="n">
        <v>1</v>
      </c>
      <c r="G3568" s="204" t="n">
        <v>56</v>
      </c>
      <c r="H3568" s="204" t="n">
        <v>46</v>
      </c>
      <c r="I3568" s="204" t="n">
        <f aca="false">F3568+G3568+H3568</f>
        <v>103</v>
      </c>
      <c r="J3568" s="204" t="n">
        <v>45</v>
      </c>
      <c r="K3568" s="204" t="n">
        <f aca="false">I3568+J3568</f>
        <v>148</v>
      </c>
      <c r="L3568" s="185" t="n">
        <f aca="false">K3568*100/E3568</f>
        <v>38.7434554973822</v>
      </c>
      <c r="M3568" s="186" t="n">
        <f aca="false">L3568-100</f>
        <v>-61.2565445026178</v>
      </c>
    </row>
    <row r="3569" customFormat="false" ht="12.75" hidden="false" customHeight="false" outlineLevel="0" collapsed="false">
      <c r="A3569" s="183" t="s">
        <v>2299</v>
      </c>
      <c r="B3569" s="183" t="s">
        <v>2300</v>
      </c>
      <c r="C3569" s="183" t="s">
        <v>2305</v>
      </c>
      <c r="D3569" s="183" t="s">
        <v>16</v>
      </c>
      <c r="E3569" s="183" t="n">
        <v>373</v>
      </c>
      <c r="F3569" s="204" t="n">
        <v>1</v>
      </c>
      <c r="G3569" s="204" t="n">
        <v>75</v>
      </c>
      <c r="H3569" s="204" t="n">
        <v>73</v>
      </c>
      <c r="I3569" s="204" t="n">
        <f aca="false">F3569+G3569+H3569</f>
        <v>149</v>
      </c>
      <c r="J3569" s="204" t="n">
        <v>3</v>
      </c>
      <c r="K3569" s="204" t="n">
        <f aca="false">I3569+J3569</f>
        <v>152</v>
      </c>
      <c r="L3569" s="185" t="n">
        <f aca="false">K3569*100/E3569</f>
        <v>40.7506702412869</v>
      </c>
      <c r="M3569" s="186" t="n">
        <f aca="false">L3569-100</f>
        <v>-59.2493297587131</v>
      </c>
    </row>
    <row r="3570" customFormat="false" ht="12.75" hidden="false" customHeight="false" outlineLevel="0" collapsed="false">
      <c r="A3570" s="183" t="s">
        <v>2299</v>
      </c>
      <c r="B3570" s="183" t="s">
        <v>2300</v>
      </c>
      <c r="C3570" s="183" t="s">
        <v>2306</v>
      </c>
      <c r="D3570" s="183" t="s">
        <v>16</v>
      </c>
      <c r="E3570" s="183" t="n">
        <v>567</v>
      </c>
      <c r="F3570" s="204" t="n">
        <v>1</v>
      </c>
      <c r="G3570" s="204" t="n">
        <v>99</v>
      </c>
      <c r="H3570" s="204" t="n">
        <v>129</v>
      </c>
      <c r="I3570" s="204" t="n">
        <f aca="false">F3570+G3570+H3570</f>
        <v>229</v>
      </c>
      <c r="J3570" s="204" t="n">
        <v>8</v>
      </c>
      <c r="K3570" s="204" t="n">
        <f aca="false">I3570+J3570</f>
        <v>237</v>
      </c>
      <c r="L3570" s="185" t="n">
        <f aca="false">K3570*100/E3570</f>
        <v>41.7989417989418</v>
      </c>
      <c r="M3570" s="186" t="n">
        <f aca="false">L3570-100</f>
        <v>-58.2010582010582</v>
      </c>
    </row>
    <row r="3571" customFormat="false" ht="12.75" hidden="false" customHeight="false" outlineLevel="0" collapsed="false">
      <c r="A3571" s="183" t="s">
        <v>2299</v>
      </c>
      <c r="B3571" s="183" t="s">
        <v>2300</v>
      </c>
      <c r="C3571" s="183" t="s">
        <v>2306</v>
      </c>
      <c r="D3571" s="183" t="s">
        <v>21</v>
      </c>
      <c r="E3571" s="183" t="n">
        <v>567</v>
      </c>
      <c r="F3571" s="204" t="n">
        <v>2</v>
      </c>
      <c r="G3571" s="204" t="n">
        <v>106</v>
      </c>
      <c r="H3571" s="204" t="n">
        <v>139</v>
      </c>
      <c r="I3571" s="204" t="n">
        <f aca="false">F3571+G3571+H3571</f>
        <v>247</v>
      </c>
      <c r="J3571" s="204" t="n">
        <v>1</v>
      </c>
      <c r="K3571" s="204" t="n">
        <f aca="false">I3571+J3571</f>
        <v>248</v>
      </c>
      <c r="L3571" s="185" t="n">
        <f aca="false">K3571*100/E3571</f>
        <v>43.7389770723104</v>
      </c>
      <c r="M3571" s="186" t="n">
        <f aca="false">L3571-100</f>
        <v>-56.2610229276896</v>
      </c>
    </row>
    <row r="3572" customFormat="false" ht="12.75" hidden="false" customHeight="false" outlineLevel="0" collapsed="false">
      <c r="A3572" s="183" t="s">
        <v>2299</v>
      </c>
      <c r="B3572" s="183" t="s">
        <v>2300</v>
      </c>
      <c r="C3572" s="183" t="s">
        <v>2307</v>
      </c>
      <c r="D3572" s="183" t="s">
        <v>16</v>
      </c>
      <c r="E3572" s="183" t="n">
        <v>261</v>
      </c>
      <c r="F3572" s="204" t="n">
        <v>0</v>
      </c>
      <c r="G3572" s="204" t="n">
        <v>100</v>
      </c>
      <c r="H3572" s="204" t="n">
        <v>29</v>
      </c>
      <c r="I3572" s="204" t="n">
        <f aca="false">F3572+G3572+H3572</f>
        <v>129</v>
      </c>
      <c r="J3572" s="204" t="n">
        <v>1</v>
      </c>
      <c r="K3572" s="204" t="n">
        <f aca="false">I3572+J3572</f>
        <v>130</v>
      </c>
      <c r="L3572" s="185" t="n">
        <f aca="false">K3572*100/E3572</f>
        <v>49.8084291187739</v>
      </c>
      <c r="M3572" s="186" t="n">
        <f aca="false">L3572-100</f>
        <v>-50.1915708812261</v>
      </c>
    </row>
    <row r="3573" customFormat="false" ht="12.75" hidden="false" customHeight="false" outlineLevel="0" collapsed="false">
      <c r="A3573" s="183" t="s">
        <v>2299</v>
      </c>
      <c r="B3573" s="183" t="s">
        <v>2300</v>
      </c>
      <c r="C3573" s="183" t="s">
        <v>2308</v>
      </c>
      <c r="D3573" s="183" t="s">
        <v>16</v>
      </c>
      <c r="E3573" s="183" t="n">
        <v>384</v>
      </c>
      <c r="F3573" s="204" t="n">
        <v>2</v>
      </c>
      <c r="G3573" s="204" t="n">
        <v>116</v>
      </c>
      <c r="H3573" s="204" t="n">
        <v>84</v>
      </c>
      <c r="I3573" s="204" t="n">
        <f aca="false">F3573+G3573+H3573</f>
        <v>202</v>
      </c>
      <c r="J3573" s="204" t="n">
        <v>0</v>
      </c>
      <c r="K3573" s="204" t="n">
        <f aca="false">I3573+J3573</f>
        <v>202</v>
      </c>
      <c r="L3573" s="185" t="n">
        <f aca="false">K3573*100/E3573</f>
        <v>52.6041666666667</v>
      </c>
      <c r="M3573" s="186" t="n">
        <f aca="false">L3573-100</f>
        <v>-47.3958333333333</v>
      </c>
    </row>
    <row r="3574" customFormat="false" ht="12.75" hidden="false" customHeight="false" outlineLevel="0" collapsed="false">
      <c r="A3574" s="183" t="s">
        <v>2299</v>
      </c>
      <c r="B3574" s="183" t="s">
        <v>2300</v>
      </c>
      <c r="C3574" s="183" t="n">
        <v>1439</v>
      </c>
      <c r="D3574" s="183" t="s">
        <v>21</v>
      </c>
      <c r="E3574" s="183" t="n">
        <v>385</v>
      </c>
      <c r="F3574" s="204" t="n">
        <v>0</v>
      </c>
      <c r="G3574" s="204" t="n">
        <v>130</v>
      </c>
      <c r="H3574" s="204" t="n">
        <v>110</v>
      </c>
      <c r="I3574" s="204" t="n">
        <f aca="false">F3574+G3574+H3574</f>
        <v>240</v>
      </c>
      <c r="J3574" s="204" t="n">
        <v>0</v>
      </c>
      <c r="K3574" s="204" t="n">
        <f aca="false">I3574+J3574</f>
        <v>240</v>
      </c>
      <c r="L3574" s="185" t="n">
        <f aca="false">K3574*100/E3574</f>
        <v>62.3376623376623</v>
      </c>
      <c r="M3574" s="186" t="n">
        <f aca="false">L3574-100</f>
        <v>-37.6623376623377</v>
      </c>
    </row>
    <row r="3575" customFormat="false" ht="12.75" hidden="false" customHeight="false" outlineLevel="0" collapsed="false">
      <c r="A3575" s="183" t="s">
        <v>2299</v>
      </c>
      <c r="B3575" s="183" t="s">
        <v>2300</v>
      </c>
      <c r="C3575" s="183" t="s">
        <v>2309</v>
      </c>
      <c r="D3575" s="183" t="s">
        <v>16</v>
      </c>
      <c r="E3575" s="183" t="n">
        <v>400</v>
      </c>
      <c r="F3575" s="204" t="n">
        <v>2</v>
      </c>
      <c r="G3575" s="204" t="n">
        <v>100</v>
      </c>
      <c r="H3575" s="204" t="n">
        <v>91</v>
      </c>
      <c r="I3575" s="204" t="n">
        <f aca="false">F3575+G3575+H3575</f>
        <v>193</v>
      </c>
      <c r="J3575" s="204" t="n">
        <v>2</v>
      </c>
      <c r="K3575" s="204" t="n">
        <f aca="false">I3575+J3575</f>
        <v>195</v>
      </c>
      <c r="L3575" s="185" t="n">
        <f aca="false">K3575*100/E3575</f>
        <v>48.75</v>
      </c>
      <c r="M3575" s="186" t="n">
        <f aca="false">L3575-100</f>
        <v>-51.25</v>
      </c>
    </row>
    <row r="3576" customFormat="false" ht="12.75" hidden="false" customHeight="false" outlineLevel="0" collapsed="false">
      <c r="A3576" s="183" t="s">
        <v>2299</v>
      </c>
      <c r="B3576" s="183" t="s">
        <v>2300</v>
      </c>
      <c r="C3576" s="183" t="n">
        <v>1440</v>
      </c>
      <c r="D3576" s="183" t="s">
        <v>21</v>
      </c>
      <c r="E3576" s="183" t="n">
        <v>401</v>
      </c>
      <c r="F3576" s="204" t="n">
        <v>1</v>
      </c>
      <c r="G3576" s="204" t="n">
        <v>116</v>
      </c>
      <c r="H3576" s="204" t="n">
        <v>74</v>
      </c>
      <c r="I3576" s="204" t="n">
        <f aca="false">F3576+G3576+H3576</f>
        <v>191</v>
      </c>
      <c r="J3576" s="204" t="n">
        <v>2</v>
      </c>
      <c r="K3576" s="204" t="n">
        <f aca="false">I3576+J3576</f>
        <v>193</v>
      </c>
      <c r="L3576" s="185" t="n">
        <f aca="false">K3576*100/E3576</f>
        <v>48.1296758104738</v>
      </c>
      <c r="M3576" s="186" t="n">
        <f aca="false">L3576-100</f>
        <v>-51.8703241895262</v>
      </c>
    </row>
    <row r="3577" customFormat="false" ht="12.75" hidden="false" customHeight="false" outlineLevel="0" collapsed="false">
      <c r="A3577" s="183" t="s">
        <v>2299</v>
      </c>
      <c r="B3577" s="183" t="s">
        <v>2300</v>
      </c>
      <c r="C3577" s="183" t="s">
        <v>2310</v>
      </c>
      <c r="D3577" s="183" t="s">
        <v>16</v>
      </c>
      <c r="E3577" s="183" t="n">
        <v>433</v>
      </c>
      <c r="F3577" s="204" t="n">
        <v>2</v>
      </c>
      <c r="G3577" s="204" t="n">
        <v>81</v>
      </c>
      <c r="H3577" s="204" t="n">
        <v>81</v>
      </c>
      <c r="I3577" s="204" t="n">
        <f aca="false">F3577+G3577+H3577</f>
        <v>164</v>
      </c>
      <c r="J3577" s="204" t="n">
        <v>0</v>
      </c>
      <c r="K3577" s="204" t="n">
        <f aca="false">I3577+J3577</f>
        <v>164</v>
      </c>
      <c r="L3577" s="185" t="n">
        <f aca="false">K3577*100/E3577</f>
        <v>37.8752886836028</v>
      </c>
      <c r="M3577" s="186" t="n">
        <f aca="false">L3577-100</f>
        <v>-62.1247113163972</v>
      </c>
    </row>
    <row r="3578" customFormat="false" ht="12.75" hidden="false" customHeight="false" outlineLevel="0" collapsed="false">
      <c r="A3578" s="183" t="s">
        <v>2299</v>
      </c>
      <c r="B3578" s="183" t="s">
        <v>2300</v>
      </c>
      <c r="C3578" s="183" t="s">
        <v>2310</v>
      </c>
      <c r="D3578" s="183" t="s">
        <v>21</v>
      </c>
      <c r="E3578" s="183" t="n">
        <v>434</v>
      </c>
      <c r="F3578" s="204" t="n">
        <v>1</v>
      </c>
      <c r="G3578" s="204" t="n">
        <v>108</v>
      </c>
      <c r="H3578" s="204" t="n">
        <v>78</v>
      </c>
      <c r="I3578" s="204" t="n">
        <f aca="false">F3578+G3578+H3578</f>
        <v>187</v>
      </c>
      <c r="J3578" s="204" t="n">
        <v>0</v>
      </c>
      <c r="K3578" s="204" t="n">
        <f aca="false">I3578+J3578</f>
        <v>187</v>
      </c>
      <c r="L3578" s="185" t="n">
        <f aca="false">K3578*100/E3578</f>
        <v>43.0875576036866</v>
      </c>
      <c r="M3578" s="186" t="n">
        <f aca="false">L3578-100</f>
        <v>-56.9124423963134</v>
      </c>
    </row>
    <row r="3579" customFormat="false" ht="12.75" hidden="false" customHeight="false" outlineLevel="0" collapsed="false">
      <c r="A3579" s="183" t="s">
        <v>2299</v>
      </c>
      <c r="B3579" s="183" t="s">
        <v>2300</v>
      </c>
      <c r="C3579" s="183" t="s">
        <v>2311</v>
      </c>
      <c r="D3579" s="183" t="s">
        <v>16</v>
      </c>
      <c r="E3579" s="183" t="n">
        <v>654</v>
      </c>
      <c r="F3579" s="204" t="n">
        <v>4</v>
      </c>
      <c r="G3579" s="204" t="n">
        <v>116</v>
      </c>
      <c r="H3579" s="204" t="n">
        <v>208</v>
      </c>
      <c r="I3579" s="204" t="n">
        <f aca="false">F3579+G3579+H3579</f>
        <v>328</v>
      </c>
      <c r="J3579" s="204" t="n">
        <v>2</v>
      </c>
      <c r="K3579" s="204" t="n">
        <f aca="false">I3579+J3579</f>
        <v>330</v>
      </c>
      <c r="L3579" s="185" t="n">
        <f aca="false">K3579*100/E3579</f>
        <v>50.4587155963303</v>
      </c>
      <c r="M3579" s="186" t="n">
        <f aca="false">L3579-100</f>
        <v>-49.5412844036697</v>
      </c>
    </row>
    <row r="3580" customFormat="false" ht="12.75" hidden="false" customHeight="false" outlineLevel="0" collapsed="false">
      <c r="A3580" s="183" t="s">
        <v>2299</v>
      </c>
      <c r="B3580" s="183" t="s">
        <v>2300</v>
      </c>
      <c r="C3580" s="183" t="s">
        <v>2312</v>
      </c>
      <c r="D3580" s="183" t="s">
        <v>16</v>
      </c>
      <c r="E3580" s="183" t="n">
        <v>368</v>
      </c>
      <c r="F3580" s="204" t="n">
        <v>3</v>
      </c>
      <c r="G3580" s="204" t="n">
        <v>109</v>
      </c>
      <c r="H3580" s="204" t="n">
        <v>83</v>
      </c>
      <c r="I3580" s="204" t="n">
        <f aca="false">F3580+G3580+H3580</f>
        <v>195</v>
      </c>
      <c r="J3580" s="204" t="n">
        <v>1</v>
      </c>
      <c r="K3580" s="204" t="n">
        <f aca="false">I3580+J3580</f>
        <v>196</v>
      </c>
      <c r="L3580" s="185" t="n">
        <f aca="false">K3580*100/E3580</f>
        <v>53.2608695652174</v>
      </c>
      <c r="M3580" s="186" t="n">
        <f aca="false">L3580-100</f>
        <v>-46.7391304347826</v>
      </c>
    </row>
    <row r="3581" customFormat="false" ht="12.75" hidden="false" customHeight="false" outlineLevel="0" collapsed="false">
      <c r="A3581" s="183" t="s">
        <v>2299</v>
      </c>
      <c r="B3581" s="183" t="s">
        <v>2313</v>
      </c>
      <c r="C3581" s="183" t="s">
        <v>2314</v>
      </c>
      <c r="D3581" s="183" t="s">
        <v>16</v>
      </c>
      <c r="E3581" s="183" t="n">
        <v>654</v>
      </c>
      <c r="F3581" s="204" t="n">
        <v>0</v>
      </c>
      <c r="G3581" s="204" t="n">
        <v>123</v>
      </c>
      <c r="H3581" s="204" t="n">
        <v>211</v>
      </c>
      <c r="I3581" s="204" t="n">
        <f aca="false">F3581+G3581+H3581</f>
        <v>334</v>
      </c>
      <c r="J3581" s="204" t="n">
        <v>5</v>
      </c>
      <c r="K3581" s="204" t="n">
        <f aca="false">I3581+J3581</f>
        <v>339</v>
      </c>
      <c r="L3581" s="185" t="n">
        <f aca="false">K3581*100/E3581</f>
        <v>51.8348623853211</v>
      </c>
      <c r="M3581" s="186" t="n">
        <f aca="false">L3581-100</f>
        <v>-48.1651376146789</v>
      </c>
    </row>
    <row r="3582" customFormat="false" ht="12.75" hidden="false" customHeight="false" outlineLevel="0" collapsed="false">
      <c r="A3582" s="183" t="s">
        <v>2299</v>
      </c>
      <c r="B3582" s="183" t="s">
        <v>2313</v>
      </c>
      <c r="C3582" s="183" t="s">
        <v>2314</v>
      </c>
      <c r="D3582" s="183" t="s">
        <v>21</v>
      </c>
      <c r="E3582" s="183" t="n">
        <v>654</v>
      </c>
      <c r="F3582" s="204" t="n">
        <v>1</v>
      </c>
      <c r="G3582" s="204" t="n">
        <v>133</v>
      </c>
      <c r="H3582" s="204" t="n">
        <v>194</v>
      </c>
      <c r="I3582" s="204" t="n">
        <f aca="false">F3582+G3582+H3582</f>
        <v>328</v>
      </c>
      <c r="J3582" s="204" t="n">
        <v>5</v>
      </c>
      <c r="K3582" s="204" t="n">
        <f aca="false">I3582+J3582</f>
        <v>333</v>
      </c>
      <c r="L3582" s="185" t="n">
        <f aca="false">K3582*100/E3582</f>
        <v>50.9174311926606</v>
      </c>
      <c r="M3582" s="186" t="n">
        <f aca="false">L3582-100</f>
        <v>-49.0825688073395</v>
      </c>
    </row>
    <row r="3583" customFormat="false" ht="12.75" hidden="false" customHeight="false" outlineLevel="0" collapsed="false">
      <c r="A3583" s="183" t="s">
        <v>2299</v>
      </c>
      <c r="B3583" s="183" t="s">
        <v>2313</v>
      </c>
      <c r="C3583" s="183" t="s">
        <v>2315</v>
      </c>
      <c r="D3583" s="183" t="s">
        <v>16</v>
      </c>
      <c r="E3583" s="183" t="n">
        <v>552</v>
      </c>
      <c r="F3583" s="204" t="n">
        <v>0</v>
      </c>
      <c r="G3583" s="204" t="n">
        <v>135</v>
      </c>
      <c r="H3583" s="204" t="n">
        <v>132</v>
      </c>
      <c r="I3583" s="204" t="n">
        <f aca="false">F3583+G3583+H3583</f>
        <v>267</v>
      </c>
      <c r="J3583" s="204" t="n">
        <v>5</v>
      </c>
      <c r="K3583" s="204" t="n">
        <f aca="false">I3583+J3583</f>
        <v>272</v>
      </c>
      <c r="L3583" s="185" t="n">
        <f aca="false">K3583*100/E3583</f>
        <v>49.2753623188406</v>
      </c>
      <c r="M3583" s="186" t="n">
        <f aca="false">L3583-100</f>
        <v>-50.7246376811594</v>
      </c>
    </row>
    <row r="3584" customFormat="false" ht="12.75" hidden="false" customHeight="false" outlineLevel="0" collapsed="false">
      <c r="A3584" s="183" t="s">
        <v>2299</v>
      </c>
      <c r="B3584" s="183" t="s">
        <v>2313</v>
      </c>
      <c r="C3584" s="183" t="s">
        <v>2316</v>
      </c>
      <c r="D3584" s="183" t="s">
        <v>16</v>
      </c>
      <c r="E3584" s="183" t="n">
        <v>140</v>
      </c>
      <c r="F3584" s="204" t="n">
        <v>1</v>
      </c>
      <c r="G3584" s="204" t="n">
        <v>36</v>
      </c>
      <c r="H3584" s="204" t="n">
        <v>41</v>
      </c>
      <c r="I3584" s="204" t="n">
        <f aca="false">F3584+G3584+H3584</f>
        <v>78</v>
      </c>
      <c r="J3584" s="204" t="n">
        <v>4</v>
      </c>
      <c r="K3584" s="204" t="n">
        <f aca="false">I3584+J3584</f>
        <v>82</v>
      </c>
      <c r="L3584" s="185" t="n">
        <f aca="false">K3584*100/E3584</f>
        <v>58.5714285714286</v>
      </c>
      <c r="M3584" s="186" t="n">
        <f aca="false">L3584-100</f>
        <v>-41.4285714285714</v>
      </c>
    </row>
    <row r="3585" customFormat="false" ht="12.75" hidden="false" customHeight="false" outlineLevel="0" collapsed="false">
      <c r="A3585" s="183" t="s">
        <v>2299</v>
      </c>
      <c r="B3585" s="183" t="s">
        <v>2313</v>
      </c>
      <c r="C3585" s="183" t="s">
        <v>2317</v>
      </c>
      <c r="D3585" s="183" t="s">
        <v>16</v>
      </c>
      <c r="E3585" s="183" t="n">
        <v>477</v>
      </c>
      <c r="F3585" s="204" t="n">
        <v>1</v>
      </c>
      <c r="G3585" s="204" t="n">
        <v>66</v>
      </c>
      <c r="H3585" s="204" t="n">
        <v>73</v>
      </c>
      <c r="I3585" s="204" t="n">
        <f aca="false">F3585+G3585+H3585</f>
        <v>140</v>
      </c>
      <c r="J3585" s="204" t="n">
        <v>7</v>
      </c>
      <c r="K3585" s="204" t="n">
        <f aca="false">I3585+J3585</f>
        <v>147</v>
      </c>
      <c r="L3585" s="185" t="n">
        <f aca="false">K3585*100/E3585</f>
        <v>30.8176100628931</v>
      </c>
      <c r="M3585" s="186" t="n">
        <f aca="false">L3585-100</f>
        <v>-69.1823899371069</v>
      </c>
    </row>
    <row r="3586" customFormat="false" ht="12.75" hidden="false" customHeight="false" outlineLevel="0" collapsed="false">
      <c r="A3586" s="183" t="s">
        <v>2299</v>
      </c>
      <c r="B3586" s="183" t="s">
        <v>2313</v>
      </c>
      <c r="C3586" s="183" t="s">
        <v>2317</v>
      </c>
      <c r="D3586" s="183" t="s">
        <v>21</v>
      </c>
      <c r="E3586" s="183" t="n">
        <v>478</v>
      </c>
      <c r="F3586" s="204" t="n">
        <v>3</v>
      </c>
      <c r="G3586" s="204" t="n">
        <v>40</v>
      </c>
      <c r="H3586" s="204" t="n">
        <v>124</v>
      </c>
      <c r="I3586" s="204" t="n">
        <f aca="false">F3586+G3586+H3586</f>
        <v>167</v>
      </c>
      <c r="J3586" s="204" t="n">
        <v>4</v>
      </c>
      <c r="K3586" s="204" t="n">
        <f aca="false">I3586+J3586</f>
        <v>171</v>
      </c>
      <c r="L3586" s="185" t="n">
        <f aca="false">K3586*100/E3586</f>
        <v>35.7740585774059</v>
      </c>
      <c r="M3586" s="186" t="n">
        <f aca="false">L3586-100</f>
        <v>-64.2259414225941</v>
      </c>
    </row>
    <row r="3587" customFormat="false" ht="12.75" hidden="false" customHeight="false" outlineLevel="0" collapsed="false">
      <c r="A3587" s="183" t="s">
        <v>2299</v>
      </c>
      <c r="B3587" s="183" t="s">
        <v>2313</v>
      </c>
      <c r="C3587" s="183" t="s">
        <v>2318</v>
      </c>
      <c r="D3587" s="183" t="s">
        <v>16</v>
      </c>
      <c r="E3587" s="183" t="n">
        <v>164</v>
      </c>
      <c r="F3587" s="204" t="n">
        <v>0</v>
      </c>
      <c r="G3587" s="204" t="n">
        <v>45</v>
      </c>
      <c r="H3587" s="204" t="n">
        <v>43</v>
      </c>
      <c r="I3587" s="204" t="n">
        <f aca="false">F3587+G3587+H3587</f>
        <v>88</v>
      </c>
      <c r="J3587" s="204" t="n">
        <v>0</v>
      </c>
      <c r="K3587" s="204" t="n">
        <f aca="false">I3587+J3587</f>
        <v>88</v>
      </c>
      <c r="L3587" s="185" t="n">
        <f aca="false">K3587*100/E3587</f>
        <v>53.6585365853659</v>
      </c>
      <c r="M3587" s="186" t="n">
        <f aca="false">L3587-100</f>
        <v>-46.3414634146342</v>
      </c>
    </row>
    <row r="3588" customFormat="false" ht="12.75" hidden="false" customHeight="false" outlineLevel="0" collapsed="false">
      <c r="A3588" s="183" t="s">
        <v>2299</v>
      </c>
      <c r="B3588" s="183" t="s">
        <v>2313</v>
      </c>
      <c r="C3588" s="183" t="s">
        <v>2319</v>
      </c>
      <c r="D3588" s="183" t="s">
        <v>16</v>
      </c>
      <c r="E3588" s="183" t="n">
        <v>386</v>
      </c>
      <c r="F3588" s="204" t="n">
        <v>0</v>
      </c>
      <c r="G3588" s="204" t="n">
        <v>112</v>
      </c>
      <c r="H3588" s="204" t="n">
        <v>73</v>
      </c>
      <c r="I3588" s="204" t="n">
        <f aca="false">F3588+G3588+H3588</f>
        <v>185</v>
      </c>
      <c r="J3588" s="204" t="n">
        <v>1</v>
      </c>
      <c r="K3588" s="204" t="n">
        <f aca="false">I3588+J3588</f>
        <v>186</v>
      </c>
      <c r="L3588" s="185" t="n">
        <f aca="false">K3588*100/E3588</f>
        <v>48.1865284974093</v>
      </c>
      <c r="M3588" s="186" t="n">
        <f aca="false">L3588-100</f>
        <v>-51.8134715025907</v>
      </c>
    </row>
    <row r="3589" customFormat="false" ht="12.75" hidden="false" customHeight="false" outlineLevel="0" collapsed="false">
      <c r="A3589" s="183" t="s">
        <v>2299</v>
      </c>
      <c r="B3589" s="183" t="s">
        <v>2313</v>
      </c>
      <c r="C3589" s="183" t="s">
        <v>2320</v>
      </c>
      <c r="D3589" s="183" t="s">
        <v>16</v>
      </c>
      <c r="E3589" s="183" t="n">
        <v>106</v>
      </c>
      <c r="F3589" s="204" t="n">
        <v>0</v>
      </c>
      <c r="G3589" s="204" t="n">
        <v>3</v>
      </c>
      <c r="H3589" s="204" t="n">
        <v>38</v>
      </c>
      <c r="I3589" s="204" t="n">
        <f aca="false">F3589+G3589+H3589</f>
        <v>41</v>
      </c>
      <c r="J3589" s="204" t="n">
        <v>0</v>
      </c>
      <c r="K3589" s="204" t="n">
        <f aca="false">I3589+J3589</f>
        <v>41</v>
      </c>
      <c r="L3589" s="185" t="n">
        <f aca="false">K3589*100/E3589</f>
        <v>38.6792452830189</v>
      </c>
      <c r="M3589" s="186" t="n">
        <f aca="false">L3589-100</f>
        <v>-61.3207547169811</v>
      </c>
    </row>
    <row r="3590" customFormat="false" ht="12.75" hidden="false" customHeight="false" outlineLevel="0" collapsed="false">
      <c r="A3590" s="183" t="s">
        <v>2299</v>
      </c>
      <c r="B3590" s="183" t="s">
        <v>2313</v>
      </c>
      <c r="C3590" s="183" t="s">
        <v>2321</v>
      </c>
      <c r="D3590" s="183" t="s">
        <v>16</v>
      </c>
      <c r="E3590" s="183" t="n">
        <v>379</v>
      </c>
      <c r="F3590" s="204" t="n">
        <v>0</v>
      </c>
      <c r="G3590" s="204" t="n">
        <v>78</v>
      </c>
      <c r="H3590" s="204" t="n">
        <v>79</v>
      </c>
      <c r="I3590" s="204" t="n">
        <f aca="false">F3590+G3590+H3590</f>
        <v>157</v>
      </c>
      <c r="J3590" s="204" t="n">
        <v>7</v>
      </c>
      <c r="K3590" s="204" t="n">
        <f aca="false">I3590+J3590</f>
        <v>164</v>
      </c>
      <c r="L3590" s="185" t="n">
        <f aca="false">K3590*100/E3590</f>
        <v>43.2717678100264</v>
      </c>
      <c r="M3590" s="186" t="n">
        <f aca="false">L3590-100</f>
        <v>-56.7282321899736</v>
      </c>
    </row>
    <row r="3591" customFormat="false" ht="12.75" hidden="false" customHeight="false" outlineLevel="0" collapsed="false">
      <c r="A3591" s="183" t="s">
        <v>2299</v>
      </c>
      <c r="B3591" s="183" t="s">
        <v>2313</v>
      </c>
      <c r="C3591" s="183" t="s">
        <v>2322</v>
      </c>
      <c r="D3591" s="183" t="s">
        <v>16</v>
      </c>
      <c r="E3591" s="183" t="n">
        <v>352</v>
      </c>
      <c r="F3591" s="204" t="n">
        <v>1</v>
      </c>
      <c r="G3591" s="204" t="n">
        <v>40</v>
      </c>
      <c r="H3591" s="204" t="n">
        <v>62</v>
      </c>
      <c r="I3591" s="204" t="n">
        <f aca="false">F3591+G3591+H3591</f>
        <v>103</v>
      </c>
      <c r="J3591" s="204" t="n">
        <v>1</v>
      </c>
      <c r="K3591" s="204" t="n">
        <f aca="false">I3591+J3591</f>
        <v>104</v>
      </c>
      <c r="L3591" s="185" t="n">
        <f aca="false">K3591*100/E3591</f>
        <v>29.5454545454545</v>
      </c>
      <c r="M3591" s="186" t="n">
        <f aca="false">L3591-100</f>
        <v>-70.4545454545455</v>
      </c>
    </row>
    <row r="3592" customFormat="false" ht="12.75" hidden="false" customHeight="false" outlineLevel="0" collapsed="false">
      <c r="A3592" s="183" t="s">
        <v>2299</v>
      </c>
      <c r="B3592" s="183" t="s">
        <v>2313</v>
      </c>
      <c r="C3592" s="183" t="s">
        <v>2323</v>
      </c>
      <c r="D3592" s="183" t="s">
        <v>16</v>
      </c>
      <c r="E3592" s="183" t="n">
        <v>441</v>
      </c>
      <c r="F3592" s="204" t="n">
        <v>0</v>
      </c>
      <c r="G3592" s="204" t="n">
        <v>105</v>
      </c>
      <c r="H3592" s="204" t="n">
        <v>106</v>
      </c>
      <c r="I3592" s="204" t="n">
        <f aca="false">F3592+G3592+H3592</f>
        <v>211</v>
      </c>
      <c r="J3592" s="204" t="n">
        <v>4</v>
      </c>
      <c r="K3592" s="204" t="n">
        <f aca="false">I3592+J3592</f>
        <v>215</v>
      </c>
      <c r="L3592" s="185" t="n">
        <f aca="false">K3592*100/E3592</f>
        <v>48.7528344671202</v>
      </c>
      <c r="M3592" s="186" t="n">
        <f aca="false">L3592-100</f>
        <v>-51.2471655328798</v>
      </c>
    </row>
    <row r="3593" customFormat="false" ht="12.75" hidden="false" customHeight="false" outlineLevel="0" collapsed="false">
      <c r="A3593" s="183" t="s">
        <v>2299</v>
      </c>
      <c r="B3593" s="183" t="s">
        <v>2313</v>
      </c>
      <c r="C3593" s="183" t="s">
        <v>2323</v>
      </c>
      <c r="D3593" s="183" t="s">
        <v>21</v>
      </c>
      <c r="E3593" s="183" t="n">
        <v>442</v>
      </c>
      <c r="F3593" s="204" t="n">
        <v>0</v>
      </c>
      <c r="G3593" s="204" t="n">
        <v>99</v>
      </c>
      <c r="H3593" s="204" t="n">
        <v>75</v>
      </c>
      <c r="I3593" s="204" t="n">
        <f aca="false">F3593+G3593+H3593</f>
        <v>174</v>
      </c>
      <c r="J3593" s="204" t="n">
        <v>4</v>
      </c>
      <c r="K3593" s="204" t="n">
        <f aca="false">I3593+J3593</f>
        <v>178</v>
      </c>
      <c r="L3593" s="185" t="n">
        <f aca="false">K3593*100/E3593</f>
        <v>40.2714932126697</v>
      </c>
      <c r="M3593" s="186" t="n">
        <f aca="false">L3593-100</f>
        <v>-59.7285067873303</v>
      </c>
    </row>
    <row r="3594" customFormat="false" ht="12.75" hidden="false" customHeight="false" outlineLevel="0" collapsed="false">
      <c r="A3594" s="183" t="s">
        <v>2299</v>
      </c>
      <c r="B3594" s="183" t="s">
        <v>2313</v>
      </c>
      <c r="C3594" s="183" t="s">
        <v>2324</v>
      </c>
      <c r="D3594" s="183" t="s">
        <v>16</v>
      </c>
      <c r="E3594" s="183" t="n">
        <v>204</v>
      </c>
      <c r="F3594" s="204" t="n">
        <v>1</v>
      </c>
      <c r="G3594" s="204" t="n">
        <v>17</v>
      </c>
      <c r="H3594" s="204" t="n">
        <v>64</v>
      </c>
      <c r="I3594" s="204" t="n">
        <f aca="false">F3594+G3594+H3594</f>
        <v>82</v>
      </c>
      <c r="J3594" s="204" t="n">
        <v>0</v>
      </c>
      <c r="K3594" s="204" t="n">
        <f aca="false">I3594+J3594</f>
        <v>82</v>
      </c>
      <c r="L3594" s="185" t="n">
        <f aca="false">K3594*100/E3594</f>
        <v>40.1960784313726</v>
      </c>
      <c r="M3594" s="186" t="n">
        <f aca="false">L3594-100</f>
        <v>-59.8039215686275</v>
      </c>
    </row>
    <row r="3595" customFormat="false" ht="12.75" hidden="false" customHeight="false" outlineLevel="0" collapsed="false">
      <c r="A3595" s="183" t="s">
        <v>2299</v>
      </c>
      <c r="B3595" s="183" t="s">
        <v>2313</v>
      </c>
      <c r="C3595" s="183" t="s">
        <v>2325</v>
      </c>
      <c r="D3595" s="183" t="s">
        <v>16</v>
      </c>
      <c r="E3595" s="183" t="n">
        <v>437</v>
      </c>
      <c r="F3595" s="204" t="n">
        <v>0</v>
      </c>
      <c r="G3595" s="204" t="n">
        <v>82</v>
      </c>
      <c r="H3595" s="204" t="n">
        <v>109</v>
      </c>
      <c r="I3595" s="204" t="n">
        <f aca="false">F3595+G3595+H3595</f>
        <v>191</v>
      </c>
      <c r="J3595" s="204" t="n">
        <v>2</v>
      </c>
      <c r="K3595" s="204" t="n">
        <f aca="false">I3595+J3595</f>
        <v>193</v>
      </c>
      <c r="L3595" s="185" t="n">
        <f aca="false">K3595*100/E3595</f>
        <v>44.1647597254005</v>
      </c>
      <c r="M3595" s="186" t="n">
        <f aca="false">L3595-100</f>
        <v>-55.8352402745995</v>
      </c>
    </row>
    <row r="3596" customFormat="false" ht="12.75" hidden="false" customHeight="false" outlineLevel="0" collapsed="false">
      <c r="A3596" s="183" t="s">
        <v>2299</v>
      </c>
      <c r="B3596" s="183" t="s">
        <v>2313</v>
      </c>
      <c r="C3596" s="183" t="s">
        <v>2325</v>
      </c>
      <c r="D3596" s="183" t="s">
        <v>21</v>
      </c>
      <c r="E3596" s="183" t="n">
        <v>438</v>
      </c>
      <c r="F3596" s="204" t="n">
        <v>0</v>
      </c>
      <c r="G3596" s="204" t="n">
        <v>100</v>
      </c>
      <c r="H3596" s="204" t="n">
        <v>95</v>
      </c>
      <c r="I3596" s="204" t="n">
        <f aca="false">F3596+G3596+H3596</f>
        <v>195</v>
      </c>
      <c r="J3596" s="204" t="n">
        <v>2</v>
      </c>
      <c r="K3596" s="204" t="n">
        <f aca="false">I3596+J3596</f>
        <v>197</v>
      </c>
      <c r="L3596" s="185" t="n">
        <f aca="false">K3596*100/E3596</f>
        <v>44.9771689497717</v>
      </c>
      <c r="M3596" s="186" t="n">
        <f aca="false">L3596-100</f>
        <v>-55.0228310502283</v>
      </c>
    </row>
    <row r="3597" customFormat="false" ht="12.75" hidden="false" customHeight="false" outlineLevel="0" collapsed="false">
      <c r="A3597" s="183" t="s">
        <v>2299</v>
      </c>
      <c r="B3597" s="183" t="s">
        <v>2313</v>
      </c>
      <c r="C3597" s="183" t="s">
        <v>2326</v>
      </c>
      <c r="D3597" s="183" t="s">
        <v>16</v>
      </c>
      <c r="E3597" s="183" t="n">
        <v>666</v>
      </c>
      <c r="F3597" s="204" t="n">
        <v>0</v>
      </c>
      <c r="G3597" s="204" t="n">
        <v>66</v>
      </c>
      <c r="H3597" s="204" t="n">
        <v>226</v>
      </c>
      <c r="I3597" s="204" t="n">
        <f aca="false">F3597+G3597+H3597</f>
        <v>292</v>
      </c>
      <c r="J3597" s="204" t="n">
        <v>3</v>
      </c>
      <c r="K3597" s="204" t="n">
        <f aca="false">I3597+J3597</f>
        <v>295</v>
      </c>
      <c r="L3597" s="185" t="n">
        <f aca="false">K3597*100/E3597</f>
        <v>44.2942942942943</v>
      </c>
      <c r="M3597" s="186" t="n">
        <f aca="false">L3597-100</f>
        <v>-55.7057057057057</v>
      </c>
    </row>
    <row r="3598" customFormat="false" ht="12.75" hidden="false" customHeight="false" outlineLevel="0" collapsed="false">
      <c r="A3598" s="183" t="s">
        <v>2299</v>
      </c>
      <c r="B3598" s="183" t="s">
        <v>2313</v>
      </c>
      <c r="C3598" s="183" t="s">
        <v>2327</v>
      </c>
      <c r="D3598" s="183" t="s">
        <v>16</v>
      </c>
      <c r="E3598" s="183" t="n">
        <v>535</v>
      </c>
      <c r="F3598" s="204" t="n">
        <v>1</v>
      </c>
      <c r="G3598" s="204" t="n">
        <v>28</v>
      </c>
      <c r="H3598" s="204" t="n">
        <v>240</v>
      </c>
      <c r="I3598" s="204" t="n">
        <f aca="false">F3598+G3598+H3598</f>
        <v>269</v>
      </c>
      <c r="J3598" s="204" t="n">
        <v>1</v>
      </c>
      <c r="K3598" s="204" t="n">
        <f aca="false">I3598+J3598</f>
        <v>270</v>
      </c>
      <c r="L3598" s="185" t="n">
        <f aca="false">K3598*100/E3598</f>
        <v>50.4672897196262</v>
      </c>
      <c r="M3598" s="186" t="n">
        <f aca="false">L3598-100</f>
        <v>-49.5327102803738</v>
      </c>
    </row>
    <row r="3599" customFormat="false" ht="12.75" hidden="false" customHeight="false" outlineLevel="0" collapsed="false">
      <c r="A3599" s="183" t="s">
        <v>2299</v>
      </c>
      <c r="B3599" s="183" t="s">
        <v>2313</v>
      </c>
      <c r="C3599" s="183" t="s">
        <v>2328</v>
      </c>
      <c r="D3599" s="183" t="s">
        <v>16</v>
      </c>
      <c r="E3599" s="183" t="n">
        <v>206</v>
      </c>
      <c r="F3599" s="204" t="n">
        <v>0</v>
      </c>
      <c r="G3599" s="204" t="n">
        <v>63</v>
      </c>
      <c r="H3599" s="204" t="n">
        <v>26</v>
      </c>
      <c r="I3599" s="204" t="n">
        <f aca="false">F3599+G3599+H3599</f>
        <v>89</v>
      </c>
      <c r="J3599" s="204" t="n">
        <v>7</v>
      </c>
      <c r="K3599" s="204" t="n">
        <f aca="false">I3599+J3599</f>
        <v>96</v>
      </c>
      <c r="L3599" s="185" t="n">
        <f aca="false">K3599*100/E3599</f>
        <v>46.6019417475728</v>
      </c>
      <c r="M3599" s="186" t="n">
        <f aca="false">L3599-100</f>
        <v>-53.3980582524272</v>
      </c>
    </row>
    <row r="3600" customFormat="false" ht="12.75" hidden="false" customHeight="false" outlineLevel="0" collapsed="false">
      <c r="A3600" s="183" t="s">
        <v>2299</v>
      </c>
      <c r="B3600" s="183" t="s">
        <v>2313</v>
      </c>
      <c r="C3600" s="183" t="s">
        <v>2329</v>
      </c>
      <c r="D3600" s="183" t="s">
        <v>16</v>
      </c>
      <c r="E3600" s="183" t="n">
        <v>596</v>
      </c>
      <c r="F3600" s="204" t="n">
        <v>4</v>
      </c>
      <c r="G3600" s="204" t="n">
        <v>133</v>
      </c>
      <c r="H3600" s="204" t="n">
        <v>59</v>
      </c>
      <c r="I3600" s="204" t="n">
        <f aca="false">F3600+G3600+H3600</f>
        <v>196</v>
      </c>
      <c r="J3600" s="204" t="n">
        <v>1</v>
      </c>
      <c r="K3600" s="204" t="n">
        <f aca="false">I3600+J3600</f>
        <v>197</v>
      </c>
      <c r="L3600" s="185" t="n">
        <f aca="false">K3600*100/E3600</f>
        <v>33.0536912751678</v>
      </c>
      <c r="M3600" s="186" t="n">
        <f aca="false">L3600-100</f>
        <v>-66.9463087248322</v>
      </c>
    </row>
    <row r="3601" customFormat="false" ht="12.75" hidden="false" customHeight="false" outlineLevel="0" collapsed="false">
      <c r="A3601" s="183" t="s">
        <v>2299</v>
      </c>
      <c r="B3601" s="183" t="s">
        <v>2313</v>
      </c>
      <c r="C3601" s="183" t="s">
        <v>2330</v>
      </c>
      <c r="D3601" s="183" t="s">
        <v>16</v>
      </c>
      <c r="E3601" s="183" t="n">
        <v>571</v>
      </c>
      <c r="F3601" s="204" t="n">
        <v>0</v>
      </c>
      <c r="G3601" s="204" t="n">
        <v>49</v>
      </c>
      <c r="H3601" s="204" t="n">
        <v>103</v>
      </c>
      <c r="I3601" s="204" t="n">
        <f aca="false">F3601+G3601+H3601</f>
        <v>152</v>
      </c>
      <c r="J3601" s="204" t="n">
        <v>7</v>
      </c>
      <c r="K3601" s="204" t="n">
        <f aca="false">I3601+J3601</f>
        <v>159</v>
      </c>
      <c r="L3601" s="185" t="n">
        <f aca="false">K3601*100/E3601</f>
        <v>27.84588441331</v>
      </c>
      <c r="M3601" s="186" t="n">
        <f aca="false">L3601-100</f>
        <v>-72.15411558669</v>
      </c>
    </row>
    <row r="3602" customFormat="false" ht="12.75" hidden="false" customHeight="false" outlineLevel="0" collapsed="false">
      <c r="A3602" s="183" t="s">
        <v>2299</v>
      </c>
      <c r="B3602" s="183" t="s">
        <v>2313</v>
      </c>
      <c r="C3602" s="183" t="s">
        <v>2330</v>
      </c>
      <c r="D3602" s="183" t="s">
        <v>21</v>
      </c>
      <c r="E3602" s="183" t="n">
        <v>572</v>
      </c>
      <c r="F3602" s="204" t="n">
        <v>1</v>
      </c>
      <c r="G3602" s="204" t="n">
        <v>36</v>
      </c>
      <c r="H3602" s="204" t="n">
        <v>106</v>
      </c>
      <c r="I3602" s="204" t="n">
        <f aca="false">F3602+G3602+H3602</f>
        <v>143</v>
      </c>
      <c r="J3602" s="204" t="n">
        <v>4</v>
      </c>
      <c r="K3602" s="204" t="n">
        <f aca="false">I3602+J3602</f>
        <v>147</v>
      </c>
      <c r="L3602" s="185" t="n">
        <f aca="false">K3602*100/E3602</f>
        <v>25.6993006993007</v>
      </c>
      <c r="M3602" s="186" t="n">
        <f aca="false">L3602-100</f>
        <v>-74.3006993006993</v>
      </c>
    </row>
    <row r="3603" customFormat="false" ht="12.75" hidden="false" customHeight="false" outlineLevel="0" collapsed="false">
      <c r="A3603" s="183" t="s">
        <v>2299</v>
      </c>
      <c r="B3603" s="183" t="s">
        <v>2313</v>
      </c>
      <c r="C3603" s="183" t="s">
        <v>2331</v>
      </c>
      <c r="D3603" s="183" t="s">
        <v>16</v>
      </c>
      <c r="E3603" s="183" t="n">
        <v>387</v>
      </c>
      <c r="F3603" s="204" t="n">
        <v>1</v>
      </c>
      <c r="G3603" s="204" t="n">
        <v>70</v>
      </c>
      <c r="H3603" s="204" t="n">
        <v>53</v>
      </c>
      <c r="I3603" s="204" t="n">
        <f aca="false">F3603+G3603+H3603</f>
        <v>124</v>
      </c>
      <c r="J3603" s="204" t="n">
        <v>0</v>
      </c>
      <c r="K3603" s="204" t="n">
        <f aca="false">I3603+J3603</f>
        <v>124</v>
      </c>
      <c r="L3603" s="185" t="n">
        <f aca="false">K3603*100/E3603</f>
        <v>32.0413436692506</v>
      </c>
      <c r="M3603" s="186" t="n">
        <f aca="false">L3603-100</f>
        <v>-67.9586563307494</v>
      </c>
    </row>
    <row r="3604" customFormat="false" ht="12.75" hidden="false" customHeight="false" outlineLevel="0" collapsed="false">
      <c r="A3604" s="183" t="s">
        <v>2299</v>
      </c>
      <c r="B3604" s="183" t="s">
        <v>2313</v>
      </c>
      <c r="C3604" s="183" t="s">
        <v>2331</v>
      </c>
      <c r="D3604" s="183" t="s">
        <v>21</v>
      </c>
      <c r="E3604" s="183" t="n">
        <v>388</v>
      </c>
      <c r="F3604" s="204" t="n">
        <v>0</v>
      </c>
      <c r="G3604" s="204" t="n">
        <v>56</v>
      </c>
      <c r="H3604" s="204" t="n">
        <v>49</v>
      </c>
      <c r="I3604" s="204" t="n">
        <f aca="false">F3604+G3604+H3604</f>
        <v>105</v>
      </c>
      <c r="J3604" s="204" t="n">
        <v>0</v>
      </c>
      <c r="K3604" s="204" t="n">
        <f aca="false">I3604+J3604</f>
        <v>105</v>
      </c>
      <c r="L3604" s="185" t="n">
        <f aca="false">K3604*100/E3604</f>
        <v>27.0618556701031</v>
      </c>
      <c r="M3604" s="186" t="n">
        <f aca="false">L3604-100</f>
        <v>-72.9381443298969</v>
      </c>
    </row>
    <row r="3605" customFormat="false" ht="12.75" hidden="false" customHeight="false" outlineLevel="0" collapsed="false">
      <c r="A3605" s="183" t="s">
        <v>2299</v>
      </c>
      <c r="B3605" s="183" t="s">
        <v>2332</v>
      </c>
      <c r="C3605" s="183" t="s">
        <v>2333</v>
      </c>
      <c r="D3605" s="183" t="s">
        <v>16</v>
      </c>
      <c r="E3605" s="183" t="n">
        <v>646</v>
      </c>
      <c r="F3605" s="204" t="n">
        <v>5</v>
      </c>
      <c r="G3605" s="204" t="n">
        <v>157</v>
      </c>
      <c r="H3605" s="204" t="n">
        <v>132</v>
      </c>
      <c r="I3605" s="204" t="n">
        <f aca="false">F3605+G3605+H3605</f>
        <v>294</v>
      </c>
      <c r="J3605" s="204" t="n">
        <v>1</v>
      </c>
      <c r="K3605" s="204" t="n">
        <f aca="false">I3605+J3605</f>
        <v>295</v>
      </c>
      <c r="L3605" s="185" t="n">
        <f aca="false">K3605*100/E3605</f>
        <v>45.6656346749226</v>
      </c>
      <c r="M3605" s="186" t="n">
        <f aca="false">L3605-100</f>
        <v>-54.3343653250774</v>
      </c>
    </row>
    <row r="3606" customFormat="false" ht="12.75" hidden="false" customHeight="false" outlineLevel="0" collapsed="false">
      <c r="A3606" s="183" t="s">
        <v>2299</v>
      </c>
      <c r="B3606" s="183" t="s">
        <v>2332</v>
      </c>
      <c r="C3606" s="183" t="s">
        <v>2333</v>
      </c>
      <c r="D3606" s="183" t="s">
        <v>21</v>
      </c>
      <c r="E3606" s="183" t="n">
        <v>646</v>
      </c>
      <c r="F3606" s="204" t="n">
        <v>2</v>
      </c>
      <c r="G3606" s="204" t="n">
        <v>145</v>
      </c>
      <c r="H3606" s="204" t="n">
        <v>129</v>
      </c>
      <c r="I3606" s="204" t="n">
        <f aca="false">F3606+G3606+H3606</f>
        <v>276</v>
      </c>
      <c r="J3606" s="204" t="n">
        <v>1</v>
      </c>
      <c r="K3606" s="204" t="n">
        <f aca="false">I3606+J3606</f>
        <v>277</v>
      </c>
      <c r="L3606" s="185" t="n">
        <f aca="false">K3606*100/E3606</f>
        <v>42.8792569659443</v>
      </c>
      <c r="M3606" s="186" t="n">
        <f aca="false">L3606-100</f>
        <v>-57.1207430340557</v>
      </c>
    </row>
    <row r="3607" customFormat="false" ht="12.75" hidden="false" customHeight="false" outlineLevel="0" collapsed="false">
      <c r="A3607" s="183" t="s">
        <v>2299</v>
      </c>
      <c r="B3607" s="183" t="s">
        <v>2332</v>
      </c>
      <c r="C3607" s="183" t="s">
        <v>2334</v>
      </c>
      <c r="D3607" s="183" t="s">
        <v>16</v>
      </c>
      <c r="E3607" s="183" t="n">
        <v>470</v>
      </c>
      <c r="F3607" s="204" t="n">
        <v>2</v>
      </c>
      <c r="G3607" s="204" t="n">
        <v>93</v>
      </c>
      <c r="H3607" s="204" t="n">
        <v>132</v>
      </c>
      <c r="I3607" s="204" t="n">
        <f aca="false">F3607+G3607+H3607</f>
        <v>227</v>
      </c>
      <c r="J3607" s="204" t="n">
        <v>4</v>
      </c>
      <c r="K3607" s="204" t="n">
        <f aca="false">I3607+J3607</f>
        <v>231</v>
      </c>
      <c r="L3607" s="185" t="n">
        <f aca="false">K3607*100/E3607</f>
        <v>49.1489361702128</v>
      </c>
      <c r="M3607" s="186" t="n">
        <f aca="false">L3607-100</f>
        <v>-50.8510638297872</v>
      </c>
    </row>
    <row r="3608" customFormat="false" ht="12.75" hidden="false" customHeight="false" outlineLevel="0" collapsed="false">
      <c r="A3608" s="183" t="s">
        <v>2299</v>
      </c>
      <c r="B3608" s="183" t="s">
        <v>2332</v>
      </c>
      <c r="C3608" s="183" t="s">
        <v>2334</v>
      </c>
      <c r="D3608" s="183" t="s">
        <v>21</v>
      </c>
      <c r="E3608" s="183" t="n">
        <v>470</v>
      </c>
      <c r="F3608" s="204" t="n">
        <v>3</v>
      </c>
      <c r="G3608" s="204" t="n">
        <v>117</v>
      </c>
      <c r="H3608" s="204" t="n">
        <v>96</v>
      </c>
      <c r="I3608" s="204" t="n">
        <f aca="false">F3608+G3608+H3608</f>
        <v>216</v>
      </c>
      <c r="J3608" s="204" t="n">
        <v>0</v>
      </c>
      <c r="K3608" s="204" t="n">
        <f aca="false">I3608+J3608</f>
        <v>216</v>
      </c>
      <c r="L3608" s="185" t="n">
        <f aca="false">K3608*100/E3608</f>
        <v>45.9574468085106</v>
      </c>
      <c r="M3608" s="186" t="n">
        <f aca="false">L3608-100</f>
        <v>-54.0425531914894</v>
      </c>
    </row>
    <row r="3609" customFormat="false" ht="12.75" hidden="false" customHeight="false" outlineLevel="0" collapsed="false">
      <c r="A3609" s="183" t="s">
        <v>2299</v>
      </c>
      <c r="B3609" s="183" t="s">
        <v>2332</v>
      </c>
      <c r="C3609" s="183" t="s">
        <v>2335</v>
      </c>
      <c r="D3609" s="183" t="s">
        <v>16</v>
      </c>
      <c r="E3609" s="183" t="n">
        <v>446</v>
      </c>
      <c r="F3609" s="204" t="n">
        <v>1</v>
      </c>
      <c r="G3609" s="204" t="n">
        <v>102</v>
      </c>
      <c r="H3609" s="204" t="n">
        <v>74</v>
      </c>
      <c r="I3609" s="204" t="n">
        <f aca="false">F3609+G3609+H3609</f>
        <v>177</v>
      </c>
      <c r="J3609" s="204" t="n">
        <v>0</v>
      </c>
      <c r="K3609" s="204" t="n">
        <f aca="false">I3609+J3609</f>
        <v>177</v>
      </c>
      <c r="L3609" s="185" t="n">
        <f aca="false">K3609*100/E3609</f>
        <v>39.6860986547085</v>
      </c>
      <c r="M3609" s="186" t="n">
        <f aca="false">L3609-100</f>
        <v>-60.3139013452915</v>
      </c>
    </row>
    <row r="3610" customFormat="false" ht="12.75" hidden="false" customHeight="false" outlineLevel="0" collapsed="false">
      <c r="A3610" s="183" t="s">
        <v>2299</v>
      </c>
      <c r="B3610" s="183" t="s">
        <v>2332</v>
      </c>
      <c r="C3610" s="183" t="s">
        <v>2335</v>
      </c>
      <c r="D3610" s="183" t="s">
        <v>21</v>
      </c>
      <c r="E3610" s="183" t="n">
        <v>446</v>
      </c>
      <c r="F3610" s="204" t="n">
        <v>2</v>
      </c>
      <c r="G3610" s="204" t="n">
        <v>83</v>
      </c>
      <c r="H3610" s="204" t="n">
        <v>94</v>
      </c>
      <c r="I3610" s="204" t="n">
        <f aca="false">F3610+G3610+H3610</f>
        <v>179</v>
      </c>
      <c r="J3610" s="204" t="n">
        <v>3</v>
      </c>
      <c r="K3610" s="204" t="n">
        <f aca="false">I3610+J3610</f>
        <v>182</v>
      </c>
      <c r="L3610" s="185" t="n">
        <f aca="false">K3610*100/E3610</f>
        <v>40.8071748878924</v>
      </c>
      <c r="M3610" s="186" t="n">
        <f aca="false">L3610-100</f>
        <v>-59.1928251121076</v>
      </c>
    </row>
    <row r="3611" customFormat="false" ht="12.75" hidden="false" customHeight="false" outlineLevel="0" collapsed="false">
      <c r="A3611" s="183" t="s">
        <v>2299</v>
      </c>
      <c r="B3611" s="183" t="s">
        <v>2332</v>
      </c>
      <c r="C3611" s="183" t="s">
        <v>2336</v>
      </c>
      <c r="D3611" s="183" t="s">
        <v>16</v>
      </c>
      <c r="E3611" s="183" t="n">
        <v>248</v>
      </c>
      <c r="F3611" s="204" t="n">
        <v>1</v>
      </c>
      <c r="G3611" s="204" t="n">
        <v>74</v>
      </c>
      <c r="H3611" s="204" t="n">
        <v>77</v>
      </c>
      <c r="I3611" s="204" t="n">
        <f aca="false">F3611+G3611+H3611</f>
        <v>152</v>
      </c>
      <c r="J3611" s="204" t="n">
        <v>2</v>
      </c>
      <c r="K3611" s="204" t="n">
        <f aca="false">I3611+J3611</f>
        <v>154</v>
      </c>
      <c r="L3611" s="185" t="n">
        <f aca="false">K3611*100/E3611</f>
        <v>62.0967741935484</v>
      </c>
      <c r="M3611" s="186" t="n">
        <f aca="false">L3611-100</f>
        <v>-37.9032258064516</v>
      </c>
    </row>
    <row r="3612" customFormat="false" ht="12.75" hidden="false" customHeight="false" outlineLevel="0" collapsed="false">
      <c r="A3612" s="183" t="s">
        <v>2299</v>
      </c>
      <c r="B3612" s="183" t="s">
        <v>2332</v>
      </c>
      <c r="C3612" s="183" t="s">
        <v>2337</v>
      </c>
      <c r="D3612" s="183" t="s">
        <v>16</v>
      </c>
      <c r="E3612" s="183" t="n">
        <v>638</v>
      </c>
      <c r="F3612" s="204" t="n">
        <v>3</v>
      </c>
      <c r="G3612" s="204" t="n">
        <v>189</v>
      </c>
      <c r="H3612" s="204" t="n">
        <v>136</v>
      </c>
      <c r="I3612" s="204" t="n">
        <f aca="false">F3612+G3612+H3612</f>
        <v>328</v>
      </c>
      <c r="J3612" s="204" t="n">
        <v>3</v>
      </c>
      <c r="K3612" s="204" t="n">
        <f aca="false">I3612+J3612</f>
        <v>331</v>
      </c>
      <c r="L3612" s="185" t="n">
        <f aca="false">K3612*100/E3612</f>
        <v>51.8808777429467</v>
      </c>
      <c r="M3612" s="186" t="n">
        <f aca="false">L3612-100</f>
        <v>-48.1191222570533</v>
      </c>
    </row>
    <row r="3613" customFormat="false" ht="12.75" hidden="false" customHeight="false" outlineLevel="0" collapsed="false">
      <c r="A3613" s="183" t="s">
        <v>2299</v>
      </c>
      <c r="B3613" s="183" t="s">
        <v>2338</v>
      </c>
      <c r="C3613" s="183" t="s">
        <v>2339</v>
      </c>
      <c r="D3613" s="183" t="s">
        <v>16</v>
      </c>
      <c r="E3613" s="183" t="n">
        <v>702</v>
      </c>
      <c r="F3613" s="204" t="n">
        <v>2</v>
      </c>
      <c r="G3613" s="204" t="n">
        <v>184</v>
      </c>
      <c r="H3613" s="204" t="n">
        <v>248</v>
      </c>
      <c r="I3613" s="204" t="n">
        <f aca="false">F3613+G3613+H3613</f>
        <v>434</v>
      </c>
      <c r="J3613" s="204" t="n">
        <v>1</v>
      </c>
      <c r="K3613" s="204" t="n">
        <f aca="false">I3613+J3613</f>
        <v>435</v>
      </c>
      <c r="L3613" s="185" t="n">
        <f aca="false">K3613*100/E3613</f>
        <v>61.965811965812</v>
      </c>
      <c r="M3613" s="186" t="n">
        <f aca="false">L3613-100</f>
        <v>-38.034188034188</v>
      </c>
    </row>
    <row r="3614" customFormat="false" ht="12.75" hidden="false" customHeight="false" outlineLevel="0" collapsed="false">
      <c r="A3614" s="183" t="s">
        <v>2299</v>
      </c>
      <c r="B3614" s="183" t="s">
        <v>2338</v>
      </c>
      <c r="C3614" s="183" t="s">
        <v>2339</v>
      </c>
      <c r="D3614" s="183" t="s">
        <v>21</v>
      </c>
      <c r="E3614" s="183" t="n">
        <v>703</v>
      </c>
      <c r="F3614" s="204" t="n">
        <v>3</v>
      </c>
      <c r="G3614" s="204" t="n">
        <v>256</v>
      </c>
      <c r="H3614" s="204" t="n">
        <v>195</v>
      </c>
      <c r="I3614" s="204" t="n">
        <f aca="false">F3614+G3614+H3614</f>
        <v>454</v>
      </c>
      <c r="J3614" s="204" t="n">
        <v>3</v>
      </c>
      <c r="K3614" s="204" t="n">
        <f aca="false">I3614+J3614</f>
        <v>457</v>
      </c>
      <c r="L3614" s="185" t="n">
        <f aca="false">K3614*100/E3614</f>
        <v>65.0071123755334</v>
      </c>
      <c r="M3614" s="186" t="n">
        <f aca="false">L3614-100</f>
        <v>-34.9928876244666</v>
      </c>
    </row>
    <row r="3615" customFormat="false" ht="12.75" hidden="false" customHeight="false" outlineLevel="0" collapsed="false">
      <c r="A3615" s="183" t="s">
        <v>2299</v>
      </c>
      <c r="B3615" s="183" t="s">
        <v>2338</v>
      </c>
      <c r="C3615" s="183" t="s">
        <v>2340</v>
      </c>
      <c r="D3615" s="183" t="s">
        <v>16</v>
      </c>
      <c r="E3615" s="183" t="n">
        <v>258</v>
      </c>
      <c r="F3615" s="204" t="n">
        <v>0</v>
      </c>
      <c r="G3615" s="204" t="n">
        <v>99</v>
      </c>
      <c r="H3615" s="204" t="n">
        <v>46</v>
      </c>
      <c r="I3615" s="204" t="n">
        <f aca="false">F3615+G3615+H3615</f>
        <v>145</v>
      </c>
      <c r="J3615" s="204" t="n">
        <v>3</v>
      </c>
      <c r="K3615" s="204" t="n">
        <f aca="false">I3615+J3615</f>
        <v>148</v>
      </c>
      <c r="L3615" s="185" t="n">
        <f aca="false">K3615*100/E3615</f>
        <v>57.3643410852713</v>
      </c>
      <c r="M3615" s="186" t="n">
        <f aca="false">L3615-100</f>
        <v>-42.6356589147287</v>
      </c>
    </row>
    <row r="3616" customFormat="false" ht="12.75" hidden="false" customHeight="false" outlineLevel="0" collapsed="false">
      <c r="A3616" s="183" t="s">
        <v>2299</v>
      </c>
      <c r="B3616" s="183" t="s">
        <v>2338</v>
      </c>
      <c r="C3616" s="183" t="s">
        <v>2340</v>
      </c>
      <c r="D3616" s="183" t="s">
        <v>25</v>
      </c>
      <c r="E3616" s="183" t="n">
        <v>210</v>
      </c>
      <c r="F3616" s="204" t="n">
        <v>3</v>
      </c>
      <c r="G3616" s="204" t="n">
        <v>56</v>
      </c>
      <c r="H3616" s="204" t="n">
        <v>94</v>
      </c>
      <c r="I3616" s="204" t="n">
        <f aca="false">F3616+G3616+H3616</f>
        <v>153</v>
      </c>
      <c r="J3616" s="204" t="n">
        <v>2</v>
      </c>
      <c r="K3616" s="204" t="n">
        <f aca="false">I3616+J3616</f>
        <v>155</v>
      </c>
      <c r="L3616" s="185" t="n">
        <f aca="false">K3616*100/E3616</f>
        <v>73.8095238095238</v>
      </c>
      <c r="M3616" s="186" t="n">
        <f aca="false">L3616-100</f>
        <v>-26.1904761904762</v>
      </c>
    </row>
    <row r="3617" customFormat="false" ht="12.75" hidden="false" customHeight="false" outlineLevel="0" collapsed="false">
      <c r="A3617" s="183" t="s">
        <v>2299</v>
      </c>
      <c r="B3617" s="183" t="s">
        <v>2338</v>
      </c>
      <c r="C3617" s="183" t="s">
        <v>2341</v>
      </c>
      <c r="D3617" s="183" t="s">
        <v>16</v>
      </c>
      <c r="E3617" s="183" t="n">
        <v>127</v>
      </c>
      <c r="F3617" s="204" t="n">
        <v>1</v>
      </c>
      <c r="G3617" s="204" t="n">
        <v>25</v>
      </c>
      <c r="H3617" s="204" t="n">
        <v>54</v>
      </c>
      <c r="I3617" s="204" t="n">
        <f aca="false">F3617+G3617+H3617</f>
        <v>80</v>
      </c>
      <c r="J3617" s="204" t="n">
        <v>1</v>
      </c>
      <c r="K3617" s="204" t="n">
        <f aca="false">I3617+J3617</f>
        <v>81</v>
      </c>
      <c r="L3617" s="185" t="n">
        <f aca="false">K3617*100/E3617</f>
        <v>63.7795275590551</v>
      </c>
      <c r="M3617" s="186" t="n">
        <f aca="false">L3617-100</f>
        <v>-36.2204724409449</v>
      </c>
    </row>
    <row r="3618" customFormat="false" ht="12.75" hidden="false" customHeight="false" outlineLevel="0" collapsed="false">
      <c r="A3618" s="183" t="s">
        <v>2299</v>
      </c>
      <c r="B3618" s="183" t="s">
        <v>2338</v>
      </c>
      <c r="C3618" s="183" t="s">
        <v>2342</v>
      </c>
      <c r="D3618" s="183" t="s">
        <v>16</v>
      </c>
      <c r="E3618" s="183" t="n">
        <v>720</v>
      </c>
      <c r="F3618" s="204" t="n">
        <v>0</v>
      </c>
      <c r="G3618" s="204" t="n">
        <v>222</v>
      </c>
      <c r="H3618" s="204" t="n">
        <v>189</v>
      </c>
      <c r="I3618" s="204" t="n">
        <f aca="false">F3618+G3618+H3618</f>
        <v>411</v>
      </c>
      <c r="J3618" s="204" t="n">
        <v>4</v>
      </c>
      <c r="K3618" s="204" t="n">
        <f aca="false">I3618+J3618</f>
        <v>415</v>
      </c>
      <c r="L3618" s="185" t="n">
        <f aca="false">K3618*100/E3618</f>
        <v>57.6388888888889</v>
      </c>
      <c r="M3618" s="186" t="n">
        <f aca="false">L3618-100</f>
        <v>-42.3611111111111</v>
      </c>
    </row>
    <row r="3619" customFormat="false" ht="12.75" hidden="false" customHeight="false" outlineLevel="0" collapsed="false">
      <c r="A3619" s="183" t="s">
        <v>2299</v>
      </c>
      <c r="B3619" s="183" t="s">
        <v>2338</v>
      </c>
      <c r="C3619" s="183" t="s">
        <v>2343</v>
      </c>
      <c r="D3619" s="183" t="s">
        <v>16</v>
      </c>
      <c r="E3619" s="183" t="n">
        <v>547</v>
      </c>
      <c r="F3619" s="204" t="n">
        <v>6</v>
      </c>
      <c r="G3619" s="204" t="n">
        <v>160</v>
      </c>
      <c r="H3619" s="204" t="n">
        <v>127</v>
      </c>
      <c r="I3619" s="204" t="n">
        <f aca="false">F3619+G3619+H3619</f>
        <v>293</v>
      </c>
      <c r="J3619" s="204" t="n">
        <v>3</v>
      </c>
      <c r="K3619" s="204" t="n">
        <f aca="false">I3619+J3619</f>
        <v>296</v>
      </c>
      <c r="L3619" s="185" t="n">
        <f aca="false">K3619*100/E3619</f>
        <v>54.1133455210238</v>
      </c>
      <c r="M3619" s="186" t="n">
        <f aca="false">L3619-100</f>
        <v>-45.8866544789762</v>
      </c>
    </row>
    <row r="3620" customFormat="false" ht="12.75" hidden="false" customHeight="false" outlineLevel="0" collapsed="false">
      <c r="A3620" s="183" t="s">
        <v>2299</v>
      </c>
      <c r="B3620" s="183" t="s">
        <v>2338</v>
      </c>
      <c r="C3620" s="183" t="s">
        <v>2344</v>
      </c>
      <c r="D3620" s="183" t="s">
        <v>16</v>
      </c>
      <c r="E3620" s="183" t="n">
        <v>332</v>
      </c>
      <c r="F3620" s="204" t="n">
        <v>0</v>
      </c>
      <c r="G3620" s="204" t="n">
        <v>97</v>
      </c>
      <c r="H3620" s="204" t="n">
        <v>102</v>
      </c>
      <c r="I3620" s="204" t="n">
        <f aca="false">F3620+G3620+H3620</f>
        <v>199</v>
      </c>
      <c r="J3620" s="204" t="n">
        <v>3</v>
      </c>
      <c r="K3620" s="204" t="n">
        <f aca="false">I3620+J3620</f>
        <v>202</v>
      </c>
      <c r="L3620" s="185" t="n">
        <f aca="false">K3620*100/E3620</f>
        <v>60.8433734939759</v>
      </c>
      <c r="M3620" s="186" t="n">
        <f aca="false">L3620-100</f>
        <v>-39.1566265060241</v>
      </c>
    </row>
    <row r="3621" customFormat="false" ht="12.75" hidden="false" customHeight="false" outlineLevel="0" collapsed="false">
      <c r="A3621" s="183" t="s">
        <v>2299</v>
      </c>
      <c r="B3621" s="183" t="s">
        <v>2338</v>
      </c>
      <c r="C3621" s="183" t="s">
        <v>2345</v>
      </c>
      <c r="D3621" s="183" t="s">
        <v>16</v>
      </c>
      <c r="E3621" s="183" t="n">
        <v>552</v>
      </c>
      <c r="F3621" s="204" t="n">
        <v>0</v>
      </c>
      <c r="G3621" s="204" t="n">
        <v>105</v>
      </c>
      <c r="H3621" s="204" t="n">
        <v>189</v>
      </c>
      <c r="I3621" s="204" t="n">
        <f aca="false">F3621+G3621+H3621</f>
        <v>294</v>
      </c>
      <c r="J3621" s="204" t="n">
        <v>4</v>
      </c>
      <c r="K3621" s="204" t="n">
        <f aca="false">I3621+J3621</f>
        <v>298</v>
      </c>
      <c r="L3621" s="185" t="n">
        <f aca="false">K3621*100/E3621</f>
        <v>53.9855072463768</v>
      </c>
      <c r="M3621" s="186" t="n">
        <f aca="false">L3621-100</f>
        <v>-46.0144927536232</v>
      </c>
    </row>
    <row r="3622" customFormat="false" ht="12.75" hidden="false" customHeight="false" outlineLevel="0" collapsed="false">
      <c r="A3622" s="183" t="s">
        <v>2299</v>
      </c>
      <c r="B3622" s="183" t="s">
        <v>2346</v>
      </c>
      <c r="C3622" s="183" t="s">
        <v>2347</v>
      </c>
      <c r="D3622" s="183" t="s">
        <v>16</v>
      </c>
      <c r="E3622" s="183" t="n">
        <v>634</v>
      </c>
      <c r="F3622" s="204" t="n">
        <v>1</v>
      </c>
      <c r="G3622" s="204" t="n">
        <v>166</v>
      </c>
      <c r="H3622" s="204" t="n">
        <v>138</v>
      </c>
      <c r="I3622" s="204" t="n">
        <f aca="false">F3622+G3622+H3622</f>
        <v>305</v>
      </c>
      <c r="J3622" s="204" t="n">
        <v>1</v>
      </c>
      <c r="K3622" s="204" t="n">
        <f aca="false">I3622+J3622</f>
        <v>306</v>
      </c>
      <c r="L3622" s="185" t="n">
        <f aca="false">K3622*100/E3622</f>
        <v>48.2649842271293</v>
      </c>
      <c r="M3622" s="186" t="n">
        <f aca="false">L3622-100</f>
        <v>-51.7350157728707</v>
      </c>
    </row>
    <row r="3623" customFormat="false" ht="12.75" hidden="false" customHeight="false" outlineLevel="0" collapsed="false">
      <c r="A3623" s="183" t="s">
        <v>2299</v>
      </c>
      <c r="B3623" s="183" t="s">
        <v>2346</v>
      </c>
      <c r="C3623" s="183" t="s">
        <v>2348</v>
      </c>
      <c r="D3623" s="183" t="s">
        <v>16</v>
      </c>
      <c r="E3623" s="183" t="n">
        <v>462</v>
      </c>
      <c r="F3623" s="204" t="n">
        <v>4</v>
      </c>
      <c r="G3623" s="204" t="n">
        <v>144</v>
      </c>
      <c r="H3623" s="204" t="n">
        <v>82</v>
      </c>
      <c r="I3623" s="204" t="n">
        <f aca="false">F3623+G3623+H3623</f>
        <v>230</v>
      </c>
      <c r="J3623" s="204" t="n">
        <v>3</v>
      </c>
      <c r="K3623" s="204" t="n">
        <f aca="false">I3623+J3623</f>
        <v>233</v>
      </c>
      <c r="L3623" s="185" t="n">
        <f aca="false">K3623*100/E3623</f>
        <v>50.4329004329004</v>
      </c>
      <c r="M3623" s="186" t="n">
        <f aca="false">L3623-100</f>
        <v>-49.5670995670996</v>
      </c>
    </row>
    <row r="3624" customFormat="false" ht="12.75" hidden="false" customHeight="false" outlineLevel="0" collapsed="false">
      <c r="A3624" s="183" t="s">
        <v>2299</v>
      </c>
      <c r="B3624" s="183" t="s">
        <v>2346</v>
      </c>
      <c r="C3624" s="183" t="s">
        <v>2348</v>
      </c>
      <c r="D3624" s="183" t="s">
        <v>21</v>
      </c>
      <c r="E3624" s="183" t="n">
        <v>463</v>
      </c>
      <c r="F3624" s="204" t="n">
        <v>0</v>
      </c>
      <c r="G3624" s="204" t="n">
        <v>149</v>
      </c>
      <c r="H3624" s="204" t="n">
        <v>76</v>
      </c>
      <c r="I3624" s="204" t="n">
        <f aca="false">F3624+G3624+H3624</f>
        <v>225</v>
      </c>
      <c r="J3624" s="204" t="n">
        <v>3</v>
      </c>
      <c r="K3624" s="204" t="n">
        <f aca="false">I3624+J3624</f>
        <v>228</v>
      </c>
      <c r="L3624" s="185" t="n">
        <f aca="false">K3624*100/E3624</f>
        <v>49.244060475162</v>
      </c>
      <c r="M3624" s="186" t="n">
        <f aca="false">L3624-100</f>
        <v>-50.755939524838</v>
      </c>
    </row>
    <row r="3625" customFormat="false" ht="12.75" hidden="false" customHeight="false" outlineLevel="0" collapsed="false">
      <c r="A3625" s="183" t="s">
        <v>2299</v>
      </c>
      <c r="B3625" s="183" t="s">
        <v>2346</v>
      </c>
      <c r="C3625" s="183" t="s">
        <v>2349</v>
      </c>
      <c r="D3625" s="183" t="s">
        <v>16</v>
      </c>
      <c r="E3625" s="183" t="n">
        <v>341</v>
      </c>
      <c r="F3625" s="204" t="n">
        <v>1</v>
      </c>
      <c r="G3625" s="204" t="n">
        <v>94</v>
      </c>
      <c r="H3625" s="204" t="n">
        <v>49</v>
      </c>
      <c r="I3625" s="204" t="n">
        <f aca="false">F3625+G3625+H3625</f>
        <v>144</v>
      </c>
      <c r="J3625" s="204" t="n">
        <v>1</v>
      </c>
      <c r="K3625" s="204" t="n">
        <f aca="false">I3625+J3625</f>
        <v>145</v>
      </c>
      <c r="L3625" s="185" t="n">
        <f aca="false">K3625*100/E3625</f>
        <v>42.5219941348974</v>
      </c>
      <c r="M3625" s="186" t="n">
        <f aca="false">L3625-100</f>
        <v>-57.4780058651026</v>
      </c>
    </row>
    <row r="3626" customFormat="false" ht="12.75" hidden="false" customHeight="false" outlineLevel="0" collapsed="false">
      <c r="A3626" s="183" t="s">
        <v>2299</v>
      </c>
      <c r="B3626" s="183" t="s">
        <v>2346</v>
      </c>
      <c r="C3626" s="183" t="s">
        <v>2350</v>
      </c>
      <c r="D3626" s="183" t="s">
        <v>16</v>
      </c>
      <c r="E3626" s="183" t="n">
        <v>222</v>
      </c>
      <c r="F3626" s="204" t="n">
        <v>0</v>
      </c>
      <c r="G3626" s="204" t="n">
        <v>103</v>
      </c>
      <c r="H3626" s="204" t="n">
        <v>8</v>
      </c>
      <c r="I3626" s="204" t="n">
        <f aca="false">F3626+G3626+H3626</f>
        <v>111</v>
      </c>
      <c r="J3626" s="204" t="n">
        <v>0</v>
      </c>
      <c r="K3626" s="204" t="n">
        <f aca="false">I3626+J3626</f>
        <v>111</v>
      </c>
      <c r="L3626" s="185" t="n">
        <f aca="false">K3626*100/E3626</f>
        <v>50</v>
      </c>
      <c r="M3626" s="186" t="n">
        <f aca="false">L3626-100</f>
        <v>-50</v>
      </c>
    </row>
    <row r="3627" customFormat="false" ht="12.75" hidden="false" customHeight="false" outlineLevel="0" collapsed="false">
      <c r="A3627" s="183" t="s">
        <v>2299</v>
      </c>
      <c r="B3627" s="183" t="s">
        <v>2346</v>
      </c>
      <c r="C3627" s="183" t="s">
        <v>2351</v>
      </c>
      <c r="D3627" s="183" t="s">
        <v>16</v>
      </c>
      <c r="E3627" s="183" t="n">
        <v>289</v>
      </c>
      <c r="F3627" s="204" t="n">
        <v>0</v>
      </c>
      <c r="G3627" s="204" t="n">
        <v>106</v>
      </c>
      <c r="H3627" s="204" t="n">
        <v>22</v>
      </c>
      <c r="I3627" s="204" t="n">
        <f aca="false">F3627+G3627+H3627</f>
        <v>128</v>
      </c>
      <c r="J3627" s="204" t="n">
        <v>1</v>
      </c>
      <c r="K3627" s="204" t="n">
        <f aca="false">I3627+J3627</f>
        <v>129</v>
      </c>
      <c r="L3627" s="185" t="n">
        <f aca="false">K3627*100/E3627</f>
        <v>44.636678200692</v>
      </c>
      <c r="M3627" s="186" t="n">
        <f aca="false">L3627-100</f>
        <v>-55.363321799308</v>
      </c>
    </row>
    <row r="3628" customFormat="false" ht="12.75" hidden="false" customHeight="false" outlineLevel="0" collapsed="false">
      <c r="A3628" s="183" t="s">
        <v>2299</v>
      </c>
      <c r="B3628" s="183" t="s">
        <v>2346</v>
      </c>
      <c r="C3628" s="183" t="s">
        <v>2352</v>
      </c>
      <c r="D3628" s="183" t="s">
        <v>16</v>
      </c>
      <c r="E3628" s="183" t="n">
        <v>201</v>
      </c>
      <c r="F3628" s="204" t="n">
        <v>0</v>
      </c>
      <c r="G3628" s="204" t="n">
        <v>78</v>
      </c>
      <c r="H3628" s="204" t="n">
        <v>34</v>
      </c>
      <c r="I3628" s="204" t="n">
        <f aca="false">F3628+G3628+H3628</f>
        <v>112</v>
      </c>
      <c r="J3628" s="204" t="n">
        <v>0</v>
      </c>
      <c r="K3628" s="204" t="n">
        <f aca="false">I3628+J3628</f>
        <v>112</v>
      </c>
      <c r="L3628" s="185" t="n">
        <f aca="false">K3628*100/E3628</f>
        <v>55.7213930348259</v>
      </c>
      <c r="M3628" s="186" t="n">
        <f aca="false">L3628-100</f>
        <v>-44.2786069651741</v>
      </c>
    </row>
    <row r="3629" customFormat="false" ht="12.75" hidden="false" customHeight="false" outlineLevel="0" collapsed="false">
      <c r="A3629" s="183" t="s">
        <v>2299</v>
      </c>
      <c r="B3629" s="183" t="s">
        <v>2346</v>
      </c>
      <c r="C3629" s="183" t="s">
        <v>2353</v>
      </c>
      <c r="D3629" s="183" t="s">
        <v>16</v>
      </c>
      <c r="E3629" s="183" t="n">
        <v>405</v>
      </c>
      <c r="F3629" s="204" t="n">
        <v>0</v>
      </c>
      <c r="G3629" s="204" t="n">
        <v>117</v>
      </c>
      <c r="H3629" s="204" t="n">
        <v>68</v>
      </c>
      <c r="I3629" s="204" t="n">
        <f aca="false">F3629+G3629+H3629</f>
        <v>185</v>
      </c>
      <c r="J3629" s="204" t="n">
        <v>1</v>
      </c>
      <c r="K3629" s="204" t="n">
        <f aca="false">I3629+J3629</f>
        <v>186</v>
      </c>
      <c r="L3629" s="185" t="n">
        <f aca="false">K3629*100/E3629</f>
        <v>45.9259259259259</v>
      </c>
      <c r="M3629" s="186" t="n">
        <f aca="false">L3629-100</f>
        <v>-54.0740740740741</v>
      </c>
    </row>
    <row r="3630" customFormat="false" ht="12.75" hidden="false" customHeight="false" outlineLevel="0" collapsed="false">
      <c r="A3630" s="183" t="s">
        <v>2299</v>
      </c>
      <c r="B3630" s="183" t="s">
        <v>2346</v>
      </c>
      <c r="C3630" s="183" t="n">
        <v>2560</v>
      </c>
      <c r="D3630" s="183" t="s">
        <v>21</v>
      </c>
      <c r="E3630" s="183" t="n">
        <v>406</v>
      </c>
      <c r="F3630" s="204" t="n">
        <v>0</v>
      </c>
      <c r="G3630" s="204" t="n">
        <v>96</v>
      </c>
      <c r="H3630" s="204" t="n">
        <v>101</v>
      </c>
      <c r="I3630" s="204" t="n">
        <f aca="false">F3630+G3630+H3630</f>
        <v>197</v>
      </c>
      <c r="J3630" s="204" t="n">
        <v>2</v>
      </c>
      <c r="K3630" s="204" t="n">
        <f aca="false">I3630+J3630</f>
        <v>199</v>
      </c>
      <c r="L3630" s="185" t="n">
        <f aca="false">K3630*100/E3630</f>
        <v>49.0147783251232</v>
      </c>
      <c r="M3630" s="186" t="n">
        <f aca="false">L3630-100</f>
        <v>-50.9852216748769</v>
      </c>
    </row>
    <row r="3631" customFormat="false" ht="12.75" hidden="false" customHeight="false" outlineLevel="0" collapsed="false">
      <c r="A3631" s="183" t="s">
        <v>2299</v>
      </c>
      <c r="B3631" s="183" t="s">
        <v>2346</v>
      </c>
      <c r="C3631" s="183" t="s">
        <v>2354</v>
      </c>
      <c r="D3631" s="183" t="s">
        <v>16</v>
      </c>
      <c r="E3631" s="183" t="n">
        <v>488</v>
      </c>
      <c r="F3631" s="204" t="n">
        <v>0</v>
      </c>
      <c r="G3631" s="204" t="n">
        <v>244</v>
      </c>
      <c r="H3631" s="204" t="n">
        <v>11</v>
      </c>
      <c r="I3631" s="204" t="n">
        <f aca="false">F3631+G3631+H3631</f>
        <v>255</v>
      </c>
      <c r="J3631" s="204" t="n">
        <v>234</v>
      </c>
      <c r="K3631" s="204" t="n">
        <f aca="false">I3631+J3631</f>
        <v>489</v>
      </c>
      <c r="L3631" s="185" t="n">
        <f aca="false">K3631*100/E3631</f>
        <v>100.204918032787</v>
      </c>
      <c r="M3631" s="186" t="n">
        <f aca="false">L3631-100</f>
        <v>0.204918032786878</v>
      </c>
    </row>
    <row r="3632" customFormat="false" ht="12.75" hidden="false" customHeight="false" outlineLevel="0" collapsed="false">
      <c r="A3632" s="183" t="s">
        <v>2299</v>
      </c>
      <c r="B3632" s="183" t="s">
        <v>2346</v>
      </c>
      <c r="C3632" s="183" t="s">
        <v>2354</v>
      </c>
      <c r="D3632" s="183" t="s">
        <v>21</v>
      </c>
      <c r="E3632" s="183" t="n">
        <v>489</v>
      </c>
      <c r="F3632" s="204" t="n">
        <v>2</v>
      </c>
      <c r="G3632" s="204" t="n">
        <v>108</v>
      </c>
      <c r="H3632" s="204" t="n">
        <v>21</v>
      </c>
      <c r="I3632" s="204" t="n">
        <f aca="false">F3632+G3632+H3632</f>
        <v>131</v>
      </c>
      <c r="J3632" s="204" t="n">
        <v>0</v>
      </c>
      <c r="K3632" s="204" t="n">
        <f aca="false">I3632+J3632</f>
        <v>131</v>
      </c>
      <c r="L3632" s="185" t="n">
        <f aca="false">K3632*100/E3632</f>
        <v>26.7893660531697</v>
      </c>
      <c r="M3632" s="186" t="n">
        <f aca="false">L3632-100</f>
        <v>-73.2106339468303</v>
      </c>
    </row>
    <row r="3633" customFormat="false" ht="12.75" hidden="false" customHeight="false" outlineLevel="0" collapsed="false">
      <c r="A3633" s="183" t="s">
        <v>2299</v>
      </c>
      <c r="B3633" s="183" t="s">
        <v>2355</v>
      </c>
      <c r="C3633" s="183" t="s">
        <v>2356</v>
      </c>
      <c r="D3633" s="183" t="s">
        <v>16</v>
      </c>
      <c r="E3633" s="183" t="n">
        <v>394</v>
      </c>
      <c r="F3633" s="204" t="n">
        <v>1</v>
      </c>
      <c r="G3633" s="204" t="n">
        <v>112</v>
      </c>
      <c r="H3633" s="204" t="n">
        <v>68</v>
      </c>
      <c r="I3633" s="204" t="n">
        <f aca="false">F3633+G3633+H3633</f>
        <v>181</v>
      </c>
      <c r="J3633" s="204" t="n">
        <v>0</v>
      </c>
      <c r="K3633" s="204" t="n">
        <f aca="false">I3633+J3633</f>
        <v>181</v>
      </c>
      <c r="L3633" s="185" t="n">
        <f aca="false">K3633*100/E3633</f>
        <v>45.9390862944162</v>
      </c>
      <c r="M3633" s="186" t="n">
        <f aca="false">L3633-100</f>
        <v>-54.0609137055838</v>
      </c>
    </row>
    <row r="3634" customFormat="false" ht="12.75" hidden="false" customHeight="false" outlineLevel="0" collapsed="false">
      <c r="A3634" s="183" t="s">
        <v>2299</v>
      </c>
      <c r="B3634" s="183" t="s">
        <v>2355</v>
      </c>
      <c r="C3634" s="183" t="n">
        <v>2669</v>
      </c>
      <c r="D3634" s="183" t="s">
        <v>21</v>
      </c>
      <c r="E3634" s="183" t="n">
        <v>394</v>
      </c>
      <c r="F3634" s="204" t="n">
        <v>4</v>
      </c>
      <c r="G3634" s="204" t="n">
        <v>104</v>
      </c>
      <c r="H3634" s="204" t="n">
        <v>75</v>
      </c>
      <c r="I3634" s="204" t="n">
        <f aca="false">F3634+G3634+H3634</f>
        <v>183</v>
      </c>
      <c r="J3634" s="204" t="n">
        <v>0</v>
      </c>
      <c r="K3634" s="204" t="n">
        <f aca="false">I3634+J3634</f>
        <v>183</v>
      </c>
      <c r="L3634" s="185" t="n">
        <f aca="false">K3634*100/E3634</f>
        <v>46.4467005076142</v>
      </c>
      <c r="M3634" s="186" t="n">
        <f aca="false">L3634-100</f>
        <v>-53.5532994923858</v>
      </c>
    </row>
    <row r="3635" customFormat="false" ht="12.75" hidden="false" customHeight="false" outlineLevel="0" collapsed="false">
      <c r="A3635" s="183" t="s">
        <v>2299</v>
      </c>
      <c r="B3635" s="183" t="s">
        <v>2355</v>
      </c>
      <c r="C3635" s="183" t="s">
        <v>2357</v>
      </c>
      <c r="D3635" s="183" t="s">
        <v>16</v>
      </c>
      <c r="E3635" s="183" t="n">
        <v>522</v>
      </c>
      <c r="F3635" s="204" t="n">
        <v>12</v>
      </c>
      <c r="G3635" s="204" t="n">
        <v>106</v>
      </c>
      <c r="H3635" s="204" t="n">
        <v>126</v>
      </c>
      <c r="I3635" s="204" t="n">
        <f aca="false">F3635+G3635+H3635</f>
        <v>244</v>
      </c>
      <c r="J3635" s="204" t="n">
        <v>3</v>
      </c>
      <c r="K3635" s="204" t="n">
        <f aca="false">I3635+J3635</f>
        <v>247</v>
      </c>
      <c r="L3635" s="185" t="n">
        <f aca="false">K3635*100/E3635</f>
        <v>47.3180076628353</v>
      </c>
      <c r="M3635" s="186" t="n">
        <f aca="false">L3635-100</f>
        <v>-52.6819923371648</v>
      </c>
    </row>
    <row r="3636" customFormat="false" ht="12.75" hidden="false" customHeight="false" outlineLevel="0" collapsed="false">
      <c r="A3636" s="183" t="s">
        <v>2299</v>
      </c>
      <c r="B3636" s="183" t="s">
        <v>2355</v>
      </c>
      <c r="C3636" s="183" t="s">
        <v>2357</v>
      </c>
      <c r="D3636" s="183" t="s">
        <v>17</v>
      </c>
      <c r="E3636" s="183" t="n">
        <v>523</v>
      </c>
      <c r="F3636" s="204" t="n">
        <v>18</v>
      </c>
      <c r="G3636" s="204" t="n">
        <v>119</v>
      </c>
      <c r="H3636" s="204" t="n">
        <v>99</v>
      </c>
      <c r="I3636" s="204" t="n">
        <f aca="false">F3636+G3636+H3636</f>
        <v>236</v>
      </c>
      <c r="J3636" s="204" t="n">
        <v>0</v>
      </c>
      <c r="K3636" s="204" t="n">
        <f aca="false">I3636+J3636</f>
        <v>236</v>
      </c>
      <c r="L3636" s="185" t="n">
        <f aca="false">K3636*100/E3636</f>
        <v>45.1242829827916</v>
      </c>
      <c r="M3636" s="186" t="n">
        <f aca="false">L3636-100</f>
        <v>-54.8757170172084</v>
      </c>
    </row>
    <row r="3637" customFormat="false" ht="12.75" hidden="false" customHeight="false" outlineLevel="0" collapsed="false">
      <c r="A3637" s="183" t="s">
        <v>2299</v>
      </c>
      <c r="B3637" s="183" t="s">
        <v>2355</v>
      </c>
      <c r="C3637" s="183" t="n">
        <v>2670</v>
      </c>
      <c r="D3637" s="183" t="s">
        <v>18</v>
      </c>
      <c r="E3637" s="183" t="n">
        <v>523</v>
      </c>
      <c r="F3637" s="204" t="n">
        <v>12</v>
      </c>
      <c r="G3637" s="204" t="n">
        <v>112</v>
      </c>
      <c r="H3637" s="204" t="n">
        <v>118</v>
      </c>
      <c r="I3637" s="204" t="n">
        <f aca="false">F3637+G3637+H3637</f>
        <v>242</v>
      </c>
      <c r="J3637" s="204" t="n">
        <v>2</v>
      </c>
      <c r="K3637" s="204" t="n">
        <f aca="false">I3637+J3637</f>
        <v>244</v>
      </c>
      <c r="L3637" s="185" t="n">
        <f aca="false">K3637*100/E3637</f>
        <v>46.6539196940727</v>
      </c>
      <c r="M3637" s="186" t="n">
        <f aca="false">L3637-100</f>
        <v>-53.3460803059273</v>
      </c>
    </row>
    <row r="3638" customFormat="false" ht="12.75" hidden="false" customHeight="false" outlineLevel="0" collapsed="false">
      <c r="A3638" s="183" t="s">
        <v>2299</v>
      </c>
      <c r="B3638" s="183" t="s">
        <v>2355</v>
      </c>
      <c r="C3638" s="183" t="s">
        <v>2358</v>
      </c>
      <c r="D3638" s="183" t="s">
        <v>16</v>
      </c>
      <c r="E3638" s="183" t="n">
        <v>624</v>
      </c>
      <c r="F3638" s="204" t="n">
        <v>15</v>
      </c>
      <c r="G3638" s="204" t="n">
        <v>160</v>
      </c>
      <c r="H3638" s="204" t="n">
        <v>113</v>
      </c>
      <c r="I3638" s="204" t="n">
        <f aca="false">F3638+G3638+H3638</f>
        <v>288</v>
      </c>
      <c r="J3638" s="204" t="n">
        <v>4</v>
      </c>
      <c r="K3638" s="204" t="n">
        <f aca="false">I3638+J3638</f>
        <v>292</v>
      </c>
      <c r="L3638" s="185" t="n">
        <f aca="false">K3638*100/E3638</f>
        <v>46.7948717948718</v>
      </c>
      <c r="M3638" s="186" t="n">
        <f aca="false">L3638-100</f>
        <v>-53.2051282051282</v>
      </c>
    </row>
    <row r="3639" customFormat="false" ht="12.75" hidden="false" customHeight="false" outlineLevel="0" collapsed="false">
      <c r="A3639" s="183" t="s">
        <v>2299</v>
      </c>
      <c r="B3639" s="183" t="s">
        <v>2355</v>
      </c>
      <c r="C3639" s="183" t="s">
        <v>2358</v>
      </c>
      <c r="D3639" s="183" t="s">
        <v>21</v>
      </c>
      <c r="E3639" s="183" t="n">
        <v>625</v>
      </c>
      <c r="F3639" s="204" t="n">
        <v>11</v>
      </c>
      <c r="G3639" s="204" t="n">
        <v>173</v>
      </c>
      <c r="H3639" s="204" t="n">
        <v>116</v>
      </c>
      <c r="I3639" s="204" t="n">
        <f aca="false">F3639+G3639+H3639</f>
        <v>300</v>
      </c>
      <c r="J3639" s="204" t="n">
        <v>6</v>
      </c>
      <c r="K3639" s="204" t="n">
        <f aca="false">I3639+J3639</f>
        <v>306</v>
      </c>
      <c r="L3639" s="185" t="n">
        <f aca="false">K3639*100/E3639</f>
        <v>48.96</v>
      </c>
      <c r="M3639" s="186" t="n">
        <f aca="false">L3639-100</f>
        <v>-51.04</v>
      </c>
    </row>
    <row r="3640" customFormat="false" ht="12.75" hidden="false" customHeight="false" outlineLevel="0" collapsed="false">
      <c r="A3640" s="183" t="s">
        <v>2299</v>
      </c>
      <c r="B3640" s="183" t="s">
        <v>2355</v>
      </c>
      <c r="C3640" s="183" t="s">
        <v>2359</v>
      </c>
      <c r="D3640" s="183" t="s">
        <v>16</v>
      </c>
      <c r="E3640" s="183" t="n">
        <v>685</v>
      </c>
      <c r="F3640" s="204" t="n">
        <v>3</v>
      </c>
      <c r="G3640" s="204" t="n">
        <v>70</v>
      </c>
      <c r="H3640" s="204" t="n">
        <v>52</v>
      </c>
      <c r="I3640" s="204" t="n">
        <f aca="false">F3640+G3640+H3640</f>
        <v>125</v>
      </c>
      <c r="J3640" s="204" t="n">
        <v>7</v>
      </c>
      <c r="K3640" s="204" t="n">
        <f aca="false">I3640+J3640</f>
        <v>132</v>
      </c>
      <c r="L3640" s="185" t="n">
        <f aca="false">K3640*100/E3640</f>
        <v>19.2700729927007</v>
      </c>
      <c r="M3640" s="186" t="n">
        <f aca="false">L3640-100</f>
        <v>-80.7299270072993</v>
      </c>
    </row>
    <row r="3641" customFormat="false" ht="12.75" hidden="false" customHeight="false" outlineLevel="0" collapsed="false">
      <c r="A3641" s="183" t="s">
        <v>2299</v>
      </c>
      <c r="B3641" s="183" t="s">
        <v>2355</v>
      </c>
      <c r="C3641" s="183" t="s">
        <v>2360</v>
      </c>
      <c r="D3641" s="183" t="s">
        <v>16</v>
      </c>
      <c r="E3641" s="183" t="n">
        <v>353</v>
      </c>
      <c r="F3641" s="204" t="n">
        <v>1</v>
      </c>
      <c r="G3641" s="204" t="n">
        <v>77</v>
      </c>
      <c r="H3641" s="204" t="n">
        <v>73</v>
      </c>
      <c r="I3641" s="204" t="n">
        <f aca="false">F3641+G3641+H3641</f>
        <v>151</v>
      </c>
      <c r="J3641" s="204" t="n">
        <v>0</v>
      </c>
      <c r="K3641" s="204" t="n">
        <f aca="false">I3641+J3641</f>
        <v>151</v>
      </c>
      <c r="L3641" s="185" t="n">
        <f aca="false">K3641*100/E3641</f>
        <v>42.7762039660057</v>
      </c>
      <c r="M3641" s="186" t="n">
        <f aca="false">L3641-100</f>
        <v>-57.2237960339943</v>
      </c>
    </row>
    <row r="3642" customFormat="false" ht="12.75" hidden="false" customHeight="false" outlineLevel="0" collapsed="false">
      <c r="A3642" s="183" t="s">
        <v>2299</v>
      </c>
      <c r="B3642" s="183" t="s">
        <v>2355</v>
      </c>
      <c r="C3642" s="183" t="s">
        <v>2361</v>
      </c>
      <c r="D3642" s="183" t="s">
        <v>16</v>
      </c>
      <c r="E3642" s="183" t="n">
        <v>492</v>
      </c>
      <c r="F3642" s="204" t="n">
        <v>14</v>
      </c>
      <c r="G3642" s="204" t="n">
        <v>92</v>
      </c>
      <c r="H3642" s="204" t="n">
        <v>57</v>
      </c>
      <c r="I3642" s="204" t="n">
        <f aca="false">F3642+G3642+H3642</f>
        <v>163</v>
      </c>
      <c r="J3642" s="204" t="n">
        <v>170</v>
      </c>
      <c r="K3642" s="204" t="n">
        <f aca="false">I3642+J3642</f>
        <v>333</v>
      </c>
      <c r="L3642" s="185" t="n">
        <f aca="false">K3642*100/E3642</f>
        <v>67.6829268292683</v>
      </c>
      <c r="M3642" s="186" t="n">
        <f aca="false">L3642-100</f>
        <v>-32.3170731707317</v>
      </c>
    </row>
    <row r="3643" customFormat="false" ht="12.75" hidden="false" customHeight="false" outlineLevel="0" collapsed="false">
      <c r="A3643" s="183" t="s">
        <v>2299</v>
      </c>
      <c r="B3643" s="183" t="s">
        <v>2355</v>
      </c>
      <c r="C3643" s="183" t="s">
        <v>2362</v>
      </c>
      <c r="D3643" s="183" t="s">
        <v>16</v>
      </c>
      <c r="E3643" s="183" t="n">
        <v>148</v>
      </c>
      <c r="F3643" s="204" t="n">
        <v>0</v>
      </c>
      <c r="G3643" s="204" t="n">
        <v>44</v>
      </c>
      <c r="H3643" s="204" t="n">
        <v>15</v>
      </c>
      <c r="I3643" s="204" t="n">
        <f aca="false">F3643+G3643+H3643</f>
        <v>59</v>
      </c>
      <c r="J3643" s="204" t="n">
        <v>0</v>
      </c>
      <c r="K3643" s="204" t="n">
        <f aca="false">I3643+J3643</f>
        <v>59</v>
      </c>
      <c r="L3643" s="185" t="n">
        <f aca="false">K3643*100/E3643</f>
        <v>39.8648648648649</v>
      </c>
      <c r="M3643" s="186" t="n">
        <f aca="false">L3643-100</f>
        <v>-60.1351351351351</v>
      </c>
    </row>
    <row r="3644" customFormat="false" ht="12.75" hidden="false" customHeight="false" outlineLevel="0" collapsed="false">
      <c r="A3644" s="183" t="s">
        <v>2299</v>
      </c>
      <c r="B3644" s="183" t="s">
        <v>2355</v>
      </c>
      <c r="C3644" s="183" t="s">
        <v>2363</v>
      </c>
      <c r="D3644" s="183" t="s">
        <v>16</v>
      </c>
      <c r="E3644" s="183" t="n">
        <v>163</v>
      </c>
      <c r="F3644" s="204" t="n">
        <v>0</v>
      </c>
      <c r="G3644" s="204" t="n">
        <v>18</v>
      </c>
      <c r="H3644" s="204" t="n">
        <v>53</v>
      </c>
      <c r="I3644" s="204" t="n">
        <f aca="false">F3644+G3644+H3644</f>
        <v>71</v>
      </c>
      <c r="J3644" s="204" t="n">
        <v>0</v>
      </c>
      <c r="K3644" s="204" t="n">
        <f aca="false">I3644+J3644</f>
        <v>71</v>
      </c>
      <c r="L3644" s="185" t="n">
        <f aca="false">K3644*100/E3644</f>
        <v>43.558282208589</v>
      </c>
      <c r="M3644" s="186" t="n">
        <f aca="false">L3644-100</f>
        <v>-56.441717791411</v>
      </c>
    </row>
    <row r="3645" customFormat="false" ht="12.75" hidden="false" customHeight="false" outlineLevel="0" collapsed="false">
      <c r="A3645" s="183" t="s">
        <v>2299</v>
      </c>
      <c r="B3645" s="183" t="s">
        <v>2355</v>
      </c>
      <c r="C3645" s="183" t="s">
        <v>2364</v>
      </c>
      <c r="D3645" s="183" t="s">
        <v>16</v>
      </c>
      <c r="E3645" s="183" t="n">
        <v>72</v>
      </c>
      <c r="F3645" s="204" t="n">
        <v>1</v>
      </c>
      <c r="G3645" s="204" t="n">
        <v>35</v>
      </c>
      <c r="H3645" s="204" t="n">
        <v>5</v>
      </c>
      <c r="I3645" s="204" t="n">
        <f aca="false">F3645+G3645+H3645</f>
        <v>41</v>
      </c>
      <c r="J3645" s="204" t="n">
        <v>1</v>
      </c>
      <c r="K3645" s="204" t="n">
        <f aca="false">I3645+J3645</f>
        <v>42</v>
      </c>
      <c r="L3645" s="185" t="n">
        <f aca="false">K3645*100/E3645</f>
        <v>58.3333333333333</v>
      </c>
      <c r="M3645" s="186" t="n">
        <f aca="false">L3645-100</f>
        <v>-41.6666666666667</v>
      </c>
    </row>
    <row r="3646" customFormat="false" ht="12.75" hidden="false" customHeight="false" outlineLevel="0" collapsed="false">
      <c r="A3646" s="183" t="s">
        <v>2365</v>
      </c>
      <c r="B3646" s="183" t="s">
        <v>2366</v>
      </c>
      <c r="C3646" s="183" t="s">
        <v>2367</v>
      </c>
      <c r="D3646" s="183" t="s">
        <v>16</v>
      </c>
      <c r="E3646" s="183" t="n">
        <v>529</v>
      </c>
      <c r="F3646" s="204" t="n">
        <v>2</v>
      </c>
      <c r="G3646" s="204" t="n">
        <v>109</v>
      </c>
      <c r="H3646" s="204" t="n">
        <v>152</v>
      </c>
      <c r="I3646" s="204" t="n">
        <f aca="false">F3646+G3646+H3646</f>
        <v>263</v>
      </c>
      <c r="J3646" s="204" t="n">
        <v>0</v>
      </c>
      <c r="K3646" s="204" t="n">
        <f aca="false">I3646+J3646</f>
        <v>263</v>
      </c>
      <c r="L3646" s="185" t="n">
        <f aca="false">K3646*100/E3646</f>
        <v>49.7164461247637</v>
      </c>
      <c r="M3646" s="186" t="n">
        <f aca="false">L3646-100</f>
        <v>-50.2835538752363</v>
      </c>
    </row>
    <row r="3647" customFormat="false" ht="12.75" hidden="false" customHeight="false" outlineLevel="0" collapsed="false">
      <c r="A3647" s="183" t="s">
        <v>2365</v>
      </c>
      <c r="B3647" s="183" t="s">
        <v>2366</v>
      </c>
      <c r="C3647" s="183" t="s">
        <v>2367</v>
      </c>
      <c r="D3647" s="183" t="s">
        <v>21</v>
      </c>
      <c r="E3647" s="183" t="n">
        <v>529</v>
      </c>
      <c r="F3647" s="204" t="n">
        <v>1</v>
      </c>
      <c r="G3647" s="204" t="n">
        <v>129</v>
      </c>
      <c r="H3647" s="204" t="n">
        <v>147</v>
      </c>
      <c r="I3647" s="204" t="n">
        <f aca="false">F3647+G3647+H3647</f>
        <v>277</v>
      </c>
      <c r="J3647" s="204" t="n">
        <v>1</v>
      </c>
      <c r="K3647" s="204" t="n">
        <f aca="false">I3647+J3647</f>
        <v>278</v>
      </c>
      <c r="L3647" s="185" t="n">
        <f aca="false">K3647*100/E3647</f>
        <v>52.5519848771267</v>
      </c>
      <c r="M3647" s="186" t="n">
        <f aca="false">L3647-100</f>
        <v>-47.4480151228733</v>
      </c>
    </row>
    <row r="3648" customFormat="false" ht="12.75" hidden="false" customHeight="false" outlineLevel="0" collapsed="false">
      <c r="A3648" s="183" t="s">
        <v>2365</v>
      </c>
      <c r="B3648" s="183" t="s">
        <v>2366</v>
      </c>
      <c r="C3648" s="183" t="s">
        <v>2368</v>
      </c>
      <c r="D3648" s="183" t="s">
        <v>16</v>
      </c>
      <c r="E3648" s="183" t="n">
        <v>689</v>
      </c>
      <c r="F3648" s="204" t="n">
        <v>12</v>
      </c>
      <c r="G3648" s="204" t="n">
        <v>135</v>
      </c>
      <c r="H3648" s="204" t="n">
        <v>183</v>
      </c>
      <c r="I3648" s="204" t="n">
        <f aca="false">F3648+G3648+H3648</f>
        <v>330</v>
      </c>
      <c r="J3648" s="204" t="n">
        <v>6</v>
      </c>
      <c r="K3648" s="204" t="n">
        <f aca="false">I3648+J3648</f>
        <v>336</v>
      </c>
      <c r="L3648" s="185" t="n">
        <f aca="false">K3648*100/E3648</f>
        <v>48.766328011611</v>
      </c>
      <c r="M3648" s="186" t="n">
        <f aca="false">L3648-100</f>
        <v>-51.233671988389</v>
      </c>
    </row>
    <row r="3649" customFormat="false" ht="12.75" hidden="false" customHeight="false" outlineLevel="0" collapsed="false">
      <c r="A3649" s="183" t="s">
        <v>2365</v>
      </c>
      <c r="B3649" s="183" t="s">
        <v>2366</v>
      </c>
      <c r="C3649" s="183" t="s">
        <v>2368</v>
      </c>
      <c r="D3649" s="183" t="s">
        <v>17</v>
      </c>
      <c r="E3649" s="183" t="n">
        <v>689</v>
      </c>
      <c r="F3649" s="204" t="n">
        <v>4</v>
      </c>
      <c r="G3649" s="204" t="n">
        <v>139</v>
      </c>
      <c r="H3649" s="204" t="n">
        <v>177</v>
      </c>
      <c r="I3649" s="204" t="n">
        <f aca="false">F3649+G3649+H3649</f>
        <v>320</v>
      </c>
      <c r="J3649" s="204" t="n">
        <v>5</v>
      </c>
      <c r="K3649" s="204" t="n">
        <f aca="false">I3649+J3649</f>
        <v>325</v>
      </c>
      <c r="L3649" s="185" t="n">
        <f aca="false">K3649*100/E3649</f>
        <v>47.1698113207547</v>
      </c>
      <c r="M3649" s="186" t="n">
        <f aca="false">L3649-100</f>
        <v>-52.8301886792453</v>
      </c>
    </row>
    <row r="3650" customFormat="false" ht="12.75" hidden="false" customHeight="false" outlineLevel="0" collapsed="false">
      <c r="A3650" s="183" t="s">
        <v>2365</v>
      </c>
      <c r="B3650" s="183" t="s">
        <v>2366</v>
      </c>
      <c r="C3650" s="183" t="s">
        <v>2368</v>
      </c>
      <c r="D3650" s="183" t="s">
        <v>18</v>
      </c>
      <c r="E3650" s="183" t="n">
        <v>690</v>
      </c>
      <c r="F3650" s="204" t="n">
        <v>2</v>
      </c>
      <c r="G3650" s="204" t="n">
        <v>147</v>
      </c>
      <c r="H3650" s="204" t="n">
        <v>188</v>
      </c>
      <c r="I3650" s="204" t="n">
        <f aca="false">F3650+G3650+H3650</f>
        <v>337</v>
      </c>
      <c r="J3650" s="204" t="n">
        <v>2</v>
      </c>
      <c r="K3650" s="204" t="n">
        <f aca="false">I3650+J3650</f>
        <v>339</v>
      </c>
      <c r="L3650" s="185" t="n">
        <f aca="false">K3650*100/E3650</f>
        <v>49.1304347826087</v>
      </c>
      <c r="M3650" s="186" t="n">
        <f aca="false">L3650-100</f>
        <v>-50.8695652173913</v>
      </c>
    </row>
    <row r="3651" customFormat="false" ht="12.75" hidden="false" customHeight="false" outlineLevel="0" collapsed="false">
      <c r="A3651" s="183" t="s">
        <v>2365</v>
      </c>
      <c r="B3651" s="183" t="s">
        <v>2366</v>
      </c>
      <c r="C3651" s="183" t="s">
        <v>2369</v>
      </c>
      <c r="D3651" s="183" t="s">
        <v>16</v>
      </c>
      <c r="E3651" s="183" t="n">
        <v>680</v>
      </c>
      <c r="F3651" s="204" t="n">
        <v>0</v>
      </c>
      <c r="G3651" s="204" t="n">
        <v>152</v>
      </c>
      <c r="H3651" s="204" t="n">
        <v>168</v>
      </c>
      <c r="I3651" s="204" t="n">
        <f aca="false">F3651+G3651+H3651</f>
        <v>320</v>
      </c>
      <c r="J3651" s="204" t="n">
        <v>0</v>
      </c>
      <c r="K3651" s="204" t="n">
        <f aca="false">I3651+J3651</f>
        <v>320</v>
      </c>
      <c r="L3651" s="185" t="n">
        <f aca="false">K3651*100/E3651</f>
        <v>47.0588235294118</v>
      </c>
      <c r="M3651" s="186" t="n">
        <f aca="false">L3651-100</f>
        <v>-52.9411764705882</v>
      </c>
    </row>
    <row r="3652" customFormat="false" ht="12.75" hidden="false" customHeight="false" outlineLevel="0" collapsed="false">
      <c r="A3652" s="183" t="s">
        <v>2365</v>
      </c>
      <c r="B3652" s="183" t="s">
        <v>2366</v>
      </c>
      <c r="C3652" s="183" t="s">
        <v>2369</v>
      </c>
      <c r="D3652" s="183" t="s">
        <v>21</v>
      </c>
      <c r="E3652" s="183" t="n">
        <v>680</v>
      </c>
      <c r="F3652" s="204" t="n">
        <v>3</v>
      </c>
      <c r="G3652" s="204" t="n">
        <v>141</v>
      </c>
      <c r="H3652" s="204" t="n">
        <v>188</v>
      </c>
      <c r="I3652" s="204" t="n">
        <f aca="false">F3652+G3652+H3652</f>
        <v>332</v>
      </c>
      <c r="J3652" s="204" t="n">
        <v>0</v>
      </c>
      <c r="K3652" s="204" t="n">
        <f aca="false">I3652+J3652</f>
        <v>332</v>
      </c>
      <c r="L3652" s="185" t="n">
        <f aca="false">K3652*100/E3652</f>
        <v>48.8235294117647</v>
      </c>
      <c r="M3652" s="186" t="n">
        <f aca="false">L3652-100</f>
        <v>-51.1764705882353</v>
      </c>
    </row>
    <row r="3653" customFormat="false" ht="12.75" hidden="false" customHeight="false" outlineLevel="0" collapsed="false">
      <c r="A3653" s="183" t="s">
        <v>2365</v>
      </c>
      <c r="B3653" s="183" t="s">
        <v>2366</v>
      </c>
      <c r="C3653" s="183" t="s">
        <v>2370</v>
      </c>
      <c r="D3653" s="183" t="s">
        <v>16</v>
      </c>
      <c r="E3653" s="183" t="n">
        <v>694</v>
      </c>
      <c r="F3653" s="204" t="n">
        <v>1</v>
      </c>
      <c r="G3653" s="204" t="n">
        <v>136</v>
      </c>
      <c r="H3653" s="204" t="n">
        <v>180</v>
      </c>
      <c r="I3653" s="204" t="n">
        <f aca="false">F3653+G3653+H3653</f>
        <v>317</v>
      </c>
      <c r="J3653" s="204" t="n">
        <v>0</v>
      </c>
      <c r="K3653" s="204" t="n">
        <f aca="false">I3653+J3653</f>
        <v>317</v>
      </c>
      <c r="L3653" s="185" t="n">
        <f aca="false">K3653*100/E3653</f>
        <v>45.6772334293948</v>
      </c>
      <c r="M3653" s="186" t="n">
        <f aca="false">L3653-100</f>
        <v>-54.3227665706052</v>
      </c>
    </row>
    <row r="3654" customFormat="false" ht="12.75" hidden="false" customHeight="false" outlineLevel="0" collapsed="false">
      <c r="A3654" s="183" t="s">
        <v>2365</v>
      </c>
      <c r="B3654" s="183" t="s">
        <v>2366</v>
      </c>
      <c r="C3654" s="183" t="s">
        <v>2370</v>
      </c>
      <c r="D3654" s="183" t="s">
        <v>21</v>
      </c>
      <c r="E3654" s="183" t="n">
        <v>695</v>
      </c>
      <c r="F3654" s="204" t="n">
        <v>4</v>
      </c>
      <c r="G3654" s="204" t="n">
        <v>109</v>
      </c>
      <c r="H3654" s="204" t="n">
        <v>198</v>
      </c>
      <c r="I3654" s="204" t="n">
        <f aca="false">F3654+G3654+H3654</f>
        <v>311</v>
      </c>
      <c r="J3654" s="204" t="n">
        <v>0</v>
      </c>
      <c r="K3654" s="204" t="n">
        <f aca="false">I3654+J3654</f>
        <v>311</v>
      </c>
      <c r="L3654" s="185" t="n">
        <f aca="false">K3654*100/E3654</f>
        <v>44.7482014388489</v>
      </c>
      <c r="M3654" s="186" t="n">
        <f aca="false">L3654-100</f>
        <v>-55.2517985611511</v>
      </c>
    </row>
    <row r="3655" customFormat="false" ht="12.75" hidden="false" customHeight="false" outlineLevel="0" collapsed="false">
      <c r="A3655" s="183" t="s">
        <v>2365</v>
      </c>
      <c r="B3655" s="183" t="s">
        <v>2366</v>
      </c>
      <c r="C3655" s="183" t="s">
        <v>2371</v>
      </c>
      <c r="D3655" s="183" t="s">
        <v>16</v>
      </c>
      <c r="E3655" s="183" t="n">
        <v>687</v>
      </c>
      <c r="F3655" s="204" t="n">
        <v>1</v>
      </c>
      <c r="G3655" s="204" t="n">
        <v>151</v>
      </c>
      <c r="H3655" s="204" t="n">
        <v>166</v>
      </c>
      <c r="I3655" s="204" t="n">
        <f aca="false">F3655+G3655+H3655</f>
        <v>318</v>
      </c>
      <c r="J3655" s="204" t="n">
        <v>1</v>
      </c>
      <c r="K3655" s="204" t="n">
        <f aca="false">I3655+J3655</f>
        <v>319</v>
      </c>
      <c r="L3655" s="185" t="n">
        <f aca="false">K3655*100/E3655</f>
        <v>46.433770014556</v>
      </c>
      <c r="M3655" s="186" t="n">
        <f aca="false">L3655-100</f>
        <v>-53.566229985444</v>
      </c>
    </row>
    <row r="3656" customFormat="false" ht="12.75" hidden="false" customHeight="false" outlineLevel="0" collapsed="false">
      <c r="A3656" s="183" t="s">
        <v>2365</v>
      </c>
      <c r="B3656" s="183" t="s">
        <v>2366</v>
      </c>
      <c r="C3656" s="183" t="s">
        <v>2371</v>
      </c>
      <c r="D3656" s="183" t="s">
        <v>17</v>
      </c>
      <c r="E3656" s="183" t="n">
        <v>687</v>
      </c>
      <c r="F3656" s="204" t="n">
        <v>0</v>
      </c>
      <c r="G3656" s="204" t="n">
        <v>146</v>
      </c>
      <c r="H3656" s="204" t="n">
        <v>177</v>
      </c>
      <c r="I3656" s="204" t="n">
        <f aca="false">F3656+G3656+H3656</f>
        <v>323</v>
      </c>
      <c r="J3656" s="204" t="n">
        <v>2</v>
      </c>
      <c r="K3656" s="204" t="n">
        <f aca="false">I3656+J3656</f>
        <v>325</v>
      </c>
      <c r="L3656" s="185" t="n">
        <f aca="false">K3656*100/E3656</f>
        <v>47.3071324599709</v>
      </c>
      <c r="M3656" s="186" t="n">
        <f aca="false">L3656-100</f>
        <v>-52.6928675400291</v>
      </c>
    </row>
    <row r="3657" customFormat="false" ht="12.75" hidden="false" customHeight="false" outlineLevel="0" collapsed="false">
      <c r="A3657" s="183" t="s">
        <v>2365</v>
      </c>
      <c r="B3657" s="183" t="s">
        <v>2366</v>
      </c>
      <c r="C3657" s="183" t="s">
        <v>2371</v>
      </c>
      <c r="D3657" s="183" t="s">
        <v>18</v>
      </c>
      <c r="E3657" s="183" t="n">
        <v>688</v>
      </c>
      <c r="F3657" s="204" t="n">
        <v>0</v>
      </c>
      <c r="G3657" s="204" t="n">
        <v>147</v>
      </c>
      <c r="H3657" s="204" t="n">
        <v>184</v>
      </c>
      <c r="I3657" s="204" t="n">
        <f aca="false">F3657+G3657+H3657</f>
        <v>331</v>
      </c>
      <c r="J3657" s="204" t="n">
        <v>0</v>
      </c>
      <c r="K3657" s="204" t="n">
        <f aca="false">I3657+J3657</f>
        <v>331</v>
      </c>
      <c r="L3657" s="185" t="n">
        <f aca="false">K3657*100/E3657</f>
        <v>48.1104651162791</v>
      </c>
      <c r="M3657" s="186" t="n">
        <f aca="false">L3657-100</f>
        <v>-51.8895348837209</v>
      </c>
    </row>
    <row r="3658" customFormat="false" ht="12.75" hidden="false" customHeight="false" outlineLevel="0" collapsed="false">
      <c r="A3658" s="183" t="s">
        <v>2365</v>
      </c>
      <c r="B3658" s="183" t="s">
        <v>2366</v>
      </c>
      <c r="C3658" s="183" t="s">
        <v>2372</v>
      </c>
      <c r="D3658" s="183" t="s">
        <v>16</v>
      </c>
      <c r="E3658" s="183" t="n">
        <v>658</v>
      </c>
      <c r="F3658" s="204" t="n">
        <v>2</v>
      </c>
      <c r="G3658" s="204" t="n">
        <v>108</v>
      </c>
      <c r="H3658" s="204" t="n">
        <v>207</v>
      </c>
      <c r="I3658" s="204" t="n">
        <f aca="false">F3658+G3658+H3658</f>
        <v>317</v>
      </c>
      <c r="J3658" s="204" t="n">
        <v>3</v>
      </c>
      <c r="K3658" s="204" t="n">
        <f aca="false">I3658+J3658</f>
        <v>320</v>
      </c>
      <c r="L3658" s="185" t="n">
        <f aca="false">K3658*100/E3658</f>
        <v>48.6322188449848</v>
      </c>
      <c r="M3658" s="186" t="n">
        <f aca="false">L3658-100</f>
        <v>-51.3677811550152</v>
      </c>
    </row>
    <row r="3659" customFormat="false" ht="12.75" hidden="false" customHeight="false" outlineLevel="0" collapsed="false">
      <c r="A3659" s="183" t="s">
        <v>2365</v>
      </c>
      <c r="B3659" s="183" t="s">
        <v>2366</v>
      </c>
      <c r="C3659" s="183" t="s">
        <v>2372</v>
      </c>
      <c r="D3659" s="183" t="s">
        <v>21</v>
      </c>
      <c r="E3659" s="183" t="n">
        <v>658</v>
      </c>
      <c r="F3659" s="204" t="n">
        <v>2</v>
      </c>
      <c r="G3659" s="204" t="n">
        <v>109</v>
      </c>
      <c r="H3659" s="204" t="n">
        <v>214</v>
      </c>
      <c r="I3659" s="204" t="n">
        <f aca="false">F3659+G3659+H3659</f>
        <v>325</v>
      </c>
      <c r="J3659" s="204" t="n">
        <v>0</v>
      </c>
      <c r="K3659" s="204" t="n">
        <f aca="false">I3659+J3659</f>
        <v>325</v>
      </c>
      <c r="L3659" s="185" t="n">
        <f aca="false">K3659*100/E3659</f>
        <v>49.3920972644377</v>
      </c>
      <c r="M3659" s="186" t="n">
        <f aca="false">L3659-100</f>
        <v>-50.6079027355623</v>
      </c>
    </row>
    <row r="3660" customFormat="false" ht="12.75" hidden="false" customHeight="false" outlineLevel="0" collapsed="false">
      <c r="A3660" s="183" t="s">
        <v>2365</v>
      </c>
      <c r="B3660" s="183" t="s">
        <v>2366</v>
      </c>
      <c r="C3660" s="183" t="s">
        <v>2373</v>
      </c>
      <c r="D3660" s="183" t="s">
        <v>16</v>
      </c>
      <c r="E3660" s="183" t="n">
        <v>634</v>
      </c>
      <c r="F3660" s="204" t="n">
        <v>2</v>
      </c>
      <c r="G3660" s="204" t="n">
        <v>112</v>
      </c>
      <c r="H3660" s="204" t="n">
        <v>173</v>
      </c>
      <c r="I3660" s="204" t="n">
        <f aca="false">F3660+G3660+H3660</f>
        <v>287</v>
      </c>
      <c r="J3660" s="204" t="n">
        <v>1</v>
      </c>
      <c r="K3660" s="204" t="n">
        <f aca="false">I3660+J3660</f>
        <v>288</v>
      </c>
      <c r="L3660" s="185" t="n">
        <f aca="false">K3660*100/E3660</f>
        <v>45.4258675078864</v>
      </c>
      <c r="M3660" s="186" t="n">
        <f aca="false">L3660-100</f>
        <v>-54.5741324921136</v>
      </c>
    </row>
    <row r="3661" customFormat="false" ht="12.75" hidden="false" customHeight="false" outlineLevel="0" collapsed="false">
      <c r="A3661" s="183" t="s">
        <v>2365</v>
      </c>
      <c r="B3661" s="183" t="s">
        <v>2366</v>
      </c>
      <c r="C3661" s="183" t="s">
        <v>2373</v>
      </c>
      <c r="D3661" s="183" t="s">
        <v>21</v>
      </c>
      <c r="E3661" s="183" t="n">
        <v>635</v>
      </c>
      <c r="F3661" s="204" t="n">
        <v>1</v>
      </c>
      <c r="G3661" s="204" t="n">
        <v>122</v>
      </c>
      <c r="H3661" s="204" t="n">
        <v>163</v>
      </c>
      <c r="I3661" s="204" t="n">
        <f aca="false">F3661+G3661+H3661</f>
        <v>286</v>
      </c>
      <c r="J3661" s="204" t="n">
        <v>0</v>
      </c>
      <c r="K3661" s="204" t="n">
        <f aca="false">I3661+J3661</f>
        <v>286</v>
      </c>
      <c r="L3661" s="185" t="n">
        <f aca="false">K3661*100/E3661</f>
        <v>45.0393700787402</v>
      </c>
      <c r="M3661" s="186" t="n">
        <f aca="false">L3661-100</f>
        <v>-54.9606299212598</v>
      </c>
    </row>
    <row r="3662" customFormat="false" ht="12.75" hidden="false" customHeight="false" outlineLevel="0" collapsed="false">
      <c r="A3662" s="183" t="s">
        <v>2365</v>
      </c>
      <c r="B3662" s="183" t="s">
        <v>2366</v>
      </c>
      <c r="C3662" s="183" t="s">
        <v>2374</v>
      </c>
      <c r="D3662" s="183" t="s">
        <v>16</v>
      </c>
      <c r="E3662" s="183" t="n">
        <v>701</v>
      </c>
      <c r="F3662" s="204" t="n">
        <v>2</v>
      </c>
      <c r="G3662" s="204" t="n">
        <v>131</v>
      </c>
      <c r="H3662" s="204" t="n">
        <v>192</v>
      </c>
      <c r="I3662" s="204" t="n">
        <f aca="false">F3662+G3662+H3662</f>
        <v>325</v>
      </c>
      <c r="J3662" s="204" t="n">
        <v>2</v>
      </c>
      <c r="K3662" s="204" t="n">
        <f aca="false">I3662+J3662</f>
        <v>327</v>
      </c>
      <c r="L3662" s="185" t="n">
        <f aca="false">K3662*100/E3662</f>
        <v>46.6476462196862</v>
      </c>
      <c r="M3662" s="186" t="n">
        <f aca="false">L3662-100</f>
        <v>-53.3523537803138</v>
      </c>
    </row>
    <row r="3663" customFormat="false" ht="12.75" hidden="false" customHeight="false" outlineLevel="0" collapsed="false">
      <c r="A3663" s="183" t="s">
        <v>2365</v>
      </c>
      <c r="B3663" s="183" t="s">
        <v>2366</v>
      </c>
      <c r="C3663" s="183" t="s">
        <v>2374</v>
      </c>
      <c r="D3663" s="183" t="s">
        <v>21</v>
      </c>
      <c r="E3663" s="183" t="n">
        <v>701</v>
      </c>
      <c r="F3663" s="204" t="n">
        <v>0</v>
      </c>
      <c r="G3663" s="204" t="n">
        <v>175</v>
      </c>
      <c r="H3663" s="204" t="n">
        <v>179</v>
      </c>
      <c r="I3663" s="204" t="n">
        <f aca="false">F3663+G3663+H3663</f>
        <v>354</v>
      </c>
      <c r="J3663" s="204" t="n">
        <v>2</v>
      </c>
      <c r="K3663" s="204" t="n">
        <f aca="false">I3663+J3663</f>
        <v>356</v>
      </c>
      <c r="L3663" s="185" t="n">
        <f aca="false">K3663*100/E3663</f>
        <v>50.7845934379458</v>
      </c>
      <c r="M3663" s="186" t="n">
        <f aca="false">L3663-100</f>
        <v>-49.2154065620542</v>
      </c>
    </row>
    <row r="3664" customFormat="false" ht="12.75" hidden="false" customHeight="false" outlineLevel="0" collapsed="false">
      <c r="A3664" s="183" t="s">
        <v>2365</v>
      </c>
      <c r="B3664" s="183" t="s">
        <v>2366</v>
      </c>
      <c r="C3664" s="183" t="s">
        <v>2374</v>
      </c>
      <c r="D3664" s="183" t="s">
        <v>24</v>
      </c>
      <c r="E3664" s="183"/>
      <c r="F3664" s="204" t="n">
        <v>2</v>
      </c>
      <c r="G3664" s="204" t="n">
        <v>219</v>
      </c>
      <c r="H3664" s="204" t="n">
        <v>277</v>
      </c>
      <c r="I3664" s="204" t="n">
        <f aca="false">F3664+G3664+H3664</f>
        <v>498</v>
      </c>
      <c r="J3664" s="204" t="n">
        <v>0</v>
      </c>
      <c r="K3664" s="204" t="n">
        <f aca="false">I3664+J3664</f>
        <v>498</v>
      </c>
      <c r="L3664" s="185" t="n">
        <v>99</v>
      </c>
      <c r="M3664" s="186" t="n">
        <f aca="false">L3664-100</f>
        <v>-1</v>
      </c>
    </row>
    <row r="3665" customFormat="false" ht="12.75" hidden="false" customHeight="false" outlineLevel="0" collapsed="false">
      <c r="A3665" s="183" t="s">
        <v>2365</v>
      </c>
      <c r="B3665" s="183" t="s">
        <v>2366</v>
      </c>
      <c r="C3665" s="183" t="s">
        <v>2375</v>
      </c>
      <c r="D3665" s="183" t="s">
        <v>16</v>
      </c>
      <c r="E3665" s="183" t="n">
        <v>607</v>
      </c>
      <c r="F3665" s="204" t="n">
        <v>1</v>
      </c>
      <c r="G3665" s="204" t="n">
        <v>149</v>
      </c>
      <c r="H3665" s="204" t="n">
        <v>157</v>
      </c>
      <c r="I3665" s="204" t="n">
        <f aca="false">F3665+G3665+H3665</f>
        <v>307</v>
      </c>
      <c r="J3665" s="204" t="n">
        <v>1</v>
      </c>
      <c r="K3665" s="204" t="n">
        <f aca="false">I3665+J3665</f>
        <v>308</v>
      </c>
      <c r="L3665" s="185" t="n">
        <f aca="false">K3665*100/E3665</f>
        <v>50.7413509060956</v>
      </c>
      <c r="M3665" s="186" t="n">
        <f aca="false">L3665-100</f>
        <v>-49.2586490939044</v>
      </c>
    </row>
    <row r="3666" customFormat="false" ht="12.75" hidden="false" customHeight="false" outlineLevel="0" collapsed="false">
      <c r="A3666" s="183" t="s">
        <v>2365</v>
      </c>
      <c r="B3666" s="183" t="s">
        <v>2366</v>
      </c>
      <c r="C3666" s="183" t="s">
        <v>2375</v>
      </c>
      <c r="D3666" s="183" t="s">
        <v>21</v>
      </c>
      <c r="E3666" s="183" t="n">
        <v>608</v>
      </c>
      <c r="F3666" s="204" t="n">
        <v>2</v>
      </c>
      <c r="G3666" s="204" t="n">
        <v>156</v>
      </c>
      <c r="H3666" s="204" t="n">
        <v>158</v>
      </c>
      <c r="I3666" s="204" t="n">
        <f aca="false">F3666+G3666+H3666</f>
        <v>316</v>
      </c>
      <c r="J3666" s="204" t="n">
        <v>0</v>
      </c>
      <c r="K3666" s="204" t="n">
        <f aca="false">I3666+J3666</f>
        <v>316</v>
      </c>
      <c r="L3666" s="185" t="n">
        <f aca="false">K3666*100/E3666</f>
        <v>51.9736842105263</v>
      </c>
      <c r="M3666" s="186" t="n">
        <f aca="false">L3666-100</f>
        <v>-48.0263157894737</v>
      </c>
    </row>
    <row r="3667" customFormat="false" ht="12.75" hidden="false" customHeight="false" outlineLevel="0" collapsed="false">
      <c r="A3667" s="183" t="s">
        <v>2365</v>
      </c>
      <c r="B3667" s="183" t="s">
        <v>2366</v>
      </c>
      <c r="C3667" s="183" t="s">
        <v>2376</v>
      </c>
      <c r="D3667" s="183" t="s">
        <v>16</v>
      </c>
      <c r="E3667" s="183" t="n">
        <v>714</v>
      </c>
      <c r="F3667" s="204" t="n">
        <v>1</v>
      </c>
      <c r="G3667" s="204" t="n">
        <v>147</v>
      </c>
      <c r="H3667" s="204" t="n">
        <v>213</v>
      </c>
      <c r="I3667" s="204" t="n">
        <f aca="false">F3667+G3667+H3667</f>
        <v>361</v>
      </c>
      <c r="J3667" s="204" t="n">
        <v>2</v>
      </c>
      <c r="K3667" s="204" t="n">
        <f aca="false">I3667+J3667</f>
        <v>363</v>
      </c>
      <c r="L3667" s="185" t="n">
        <f aca="false">K3667*100/E3667</f>
        <v>50.8403361344538</v>
      </c>
      <c r="M3667" s="186" t="n">
        <f aca="false">L3667-100</f>
        <v>-49.1596638655462</v>
      </c>
    </row>
    <row r="3668" customFormat="false" ht="12.75" hidden="false" customHeight="false" outlineLevel="0" collapsed="false">
      <c r="A3668" s="183" t="s">
        <v>2365</v>
      </c>
      <c r="B3668" s="183" t="s">
        <v>2366</v>
      </c>
      <c r="C3668" s="183" t="s">
        <v>2376</v>
      </c>
      <c r="D3668" s="183" t="s">
        <v>21</v>
      </c>
      <c r="E3668" s="183" t="n">
        <v>715</v>
      </c>
      <c r="F3668" s="204" t="n">
        <v>1</v>
      </c>
      <c r="G3668" s="204" t="n">
        <v>198</v>
      </c>
      <c r="H3668" s="204" t="n">
        <v>188</v>
      </c>
      <c r="I3668" s="204" t="n">
        <f aca="false">F3668+G3668+H3668</f>
        <v>387</v>
      </c>
      <c r="J3668" s="204" t="n">
        <v>5</v>
      </c>
      <c r="K3668" s="204" t="n">
        <f aca="false">I3668+J3668</f>
        <v>392</v>
      </c>
      <c r="L3668" s="185" t="n">
        <f aca="false">K3668*100/E3668</f>
        <v>54.8251748251748</v>
      </c>
      <c r="M3668" s="186" t="n">
        <f aca="false">L3668-100</f>
        <v>-45.1748251748252</v>
      </c>
    </row>
    <row r="3669" customFormat="false" ht="12.75" hidden="false" customHeight="false" outlineLevel="0" collapsed="false">
      <c r="A3669" s="183" t="s">
        <v>2365</v>
      </c>
      <c r="B3669" s="183" t="s">
        <v>2366</v>
      </c>
      <c r="C3669" s="183" t="s">
        <v>2377</v>
      </c>
      <c r="D3669" s="183" t="s">
        <v>16</v>
      </c>
      <c r="E3669" s="183" t="n">
        <v>649</v>
      </c>
      <c r="F3669" s="204" t="n">
        <v>5</v>
      </c>
      <c r="G3669" s="204" t="n">
        <v>138</v>
      </c>
      <c r="H3669" s="204" t="n">
        <v>149</v>
      </c>
      <c r="I3669" s="204" t="n">
        <f aca="false">F3669+G3669+H3669</f>
        <v>292</v>
      </c>
      <c r="J3669" s="204" t="n">
        <v>3</v>
      </c>
      <c r="K3669" s="204" t="n">
        <f aca="false">I3669+J3669</f>
        <v>295</v>
      </c>
      <c r="L3669" s="185" t="n">
        <f aca="false">K3669*100/E3669</f>
        <v>45.4545454545455</v>
      </c>
      <c r="M3669" s="186" t="n">
        <f aca="false">L3669-100</f>
        <v>-54.5454545454546</v>
      </c>
    </row>
    <row r="3670" customFormat="false" ht="12.75" hidden="false" customHeight="false" outlineLevel="0" collapsed="false">
      <c r="A3670" s="183" t="s">
        <v>2365</v>
      </c>
      <c r="B3670" s="183" t="s">
        <v>2366</v>
      </c>
      <c r="C3670" s="183" t="s">
        <v>2377</v>
      </c>
      <c r="D3670" s="183" t="s">
        <v>17</v>
      </c>
      <c r="E3670" s="183" t="n">
        <v>649</v>
      </c>
      <c r="F3670" s="204" t="n">
        <v>1</v>
      </c>
      <c r="G3670" s="204" t="n">
        <v>125</v>
      </c>
      <c r="H3670" s="204" t="n">
        <v>140</v>
      </c>
      <c r="I3670" s="204" t="n">
        <f aca="false">F3670+G3670+H3670</f>
        <v>266</v>
      </c>
      <c r="J3670" s="204" t="n">
        <v>3</v>
      </c>
      <c r="K3670" s="204" t="n">
        <f aca="false">I3670+J3670</f>
        <v>269</v>
      </c>
      <c r="L3670" s="185" t="n">
        <f aca="false">K3670*100/E3670</f>
        <v>41.4483821263482</v>
      </c>
      <c r="M3670" s="186" t="n">
        <f aca="false">L3670-100</f>
        <v>-58.5516178736518</v>
      </c>
    </row>
    <row r="3671" customFormat="false" ht="12.75" hidden="false" customHeight="false" outlineLevel="0" collapsed="false">
      <c r="A3671" s="183" t="s">
        <v>2365</v>
      </c>
      <c r="B3671" s="183" t="s">
        <v>2366</v>
      </c>
      <c r="C3671" s="183" t="s">
        <v>2377</v>
      </c>
      <c r="D3671" s="183" t="s">
        <v>18</v>
      </c>
      <c r="E3671" s="183" t="n">
        <v>650</v>
      </c>
      <c r="F3671" s="204" t="n">
        <v>3</v>
      </c>
      <c r="G3671" s="204" t="n">
        <v>135</v>
      </c>
      <c r="H3671" s="204" t="n">
        <v>152</v>
      </c>
      <c r="I3671" s="204" t="n">
        <f aca="false">F3671+G3671+H3671</f>
        <v>290</v>
      </c>
      <c r="J3671" s="204" t="n">
        <v>4</v>
      </c>
      <c r="K3671" s="204" t="n">
        <f aca="false">I3671+J3671</f>
        <v>294</v>
      </c>
      <c r="L3671" s="185" t="n">
        <f aca="false">K3671*100/E3671</f>
        <v>45.2307692307692</v>
      </c>
      <c r="M3671" s="186" t="n">
        <f aca="false">L3671-100</f>
        <v>-54.7692307692308</v>
      </c>
    </row>
    <row r="3672" customFormat="false" ht="12.75" hidden="false" customHeight="false" outlineLevel="0" collapsed="false">
      <c r="A3672" s="183" t="s">
        <v>2365</v>
      </c>
      <c r="B3672" s="183" t="s">
        <v>2366</v>
      </c>
      <c r="C3672" s="183" t="s">
        <v>2378</v>
      </c>
      <c r="D3672" s="183" t="s">
        <v>16</v>
      </c>
      <c r="E3672" s="183" t="n">
        <v>577</v>
      </c>
      <c r="F3672" s="204" t="n">
        <v>3</v>
      </c>
      <c r="G3672" s="204" t="n">
        <v>109</v>
      </c>
      <c r="H3672" s="204" t="n">
        <v>146</v>
      </c>
      <c r="I3672" s="204" t="n">
        <f aca="false">F3672+G3672+H3672</f>
        <v>258</v>
      </c>
      <c r="J3672" s="204" t="n">
        <v>1</v>
      </c>
      <c r="K3672" s="204" t="n">
        <f aca="false">I3672+J3672</f>
        <v>259</v>
      </c>
      <c r="L3672" s="185" t="n">
        <f aca="false">K3672*100/E3672</f>
        <v>44.8873483535529</v>
      </c>
      <c r="M3672" s="186" t="n">
        <f aca="false">L3672-100</f>
        <v>-55.1126516464471</v>
      </c>
    </row>
    <row r="3673" customFormat="false" ht="12.75" hidden="false" customHeight="false" outlineLevel="0" collapsed="false">
      <c r="A3673" s="183" t="s">
        <v>2365</v>
      </c>
      <c r="B3673" s="183" t="s">
        <v>2366</v>
      </c>
      <c r="C3673" s="183" t="s">
        <v>2378</v>
      </c>
      <c r="D3673" s="183" t="s">
        <v>21</v>
      </c>
      <c r="E3673" s="183" t="n">
        <v>577</v>
      </c>
      <c r="F3673" s="204" t="n">
        <v>0</v>
      </c>
      <c r="G3673" s="204" t="n">
        <v>119</v>
      </c>
      <c r="H3673" s="204" t="n">
        <v>125</v>
      </c>
      <c r="I3673" s="204" t="n">
        <f aca="false">F3673+G3673+H3673</f>
        <v>244</v>
      </c>
      <c r="J3673" s="204" t="n">
        <v>2</v>
      </c>
      <c r="K3673" s="204" t="n">
        <f aca="false">I3673+J3673</f>
        <v>246</v>
      </c>
      <c r="L3673" s="185" t="n">
        <f aca="false">K3673*100/E3673</f>
        <v>42.6343154246101</v>
      </c>
      <c r="M3673" s="186" t="n">
        <f aca="false">L3673-100</f>
        <v>-57.36568457539</v>
      </c>
    </row>
    <row r="3674" customFormat="false" ht="12.75" hidden="false" customHeight="false" outlineLevel="0" collapsed="false">
      <c r="A3674" s="183" t="s">
        <v>2365</v>
      </c>
      <c r="B3674" s="183" t="s">
        <v>2366</v>
      </c>
      <c r="C3674" s="183" t="s">
        <v>2379</v>
      </c>
      <c r="D3674" s="183" t="s">
        <v>16</v>
      </c>
      <c r="E3674" s="183" t="n">
        <v>420</v>
      </c>
      <c r="F3674" s="204" t="n">
        <v>5</v>
      </c>
      <c r="G3674" s="204" t="n">
        <v>47</v>
      </c>
      <c r="H3674" s="204" t="n">
        <v>33</v>
      </c>
      <c r="I3674" s="204" t="n">
        <f aca="false">F3674+G3674+H3674</f>
        <v>85</v>
      </c>
      <c r="J3674" s="204" t="n">
        <v>1</v>
      </c>
      <c r="K3674" s="204" t="n">
        <f aca="false">I3674+J3674</f>
        <v>86</v>
      </c>
      <c r="L3674" s="185" t="n">
        <f aca="false">K3674*100/E3674</f>
        <v>20.4761904761905</v>
      </c>
      <c r="M3674" s="186" t="n">
        <f aca="false">L3674-100</f>
        <v>-79.5238095238095</v>
      </c>
    </row>
    <row r="3675" customFormat="false" ht="12.75" hidden="false" customHeight="false" outlineLevel="0" collapsed="false">
      <c r="A3675" s="183" t="s">
        <v>2365</v>
      </c>
      <c r="B3675" s="183" t="s">
        <v>2366</v>
      </c>
      <c r="C3675" s="183" t="n">
        <v>1962</v>
      </c>
      <c r="D3675" s="183" t="s">
        <v>21</v>
      </c>
      <c r="E3675" s="183" t="n">
        <v>421</v>
      </c>
      <c r="F3675" s="204" t="n">
        <v>4</v>
      </c>
      <c r="G3675" s="204" t="n">
        <v>44</v>
      </c>
      <c r="H3675" s="204" t="n">
        <v>56</v>
      </c>
      <c r="I3675" s="204" t="n">
        <f aca="false">F3675+G3675+H3675</f>
        <v>104</v>
      </c>
      <c r="J3675" s="204" t="n">
        <v>4</v>
      </c>
      <c r="K3675" s="204" t="n">
        <f aca="false">I3675+J3675</f>
        <v>108</v>
      </c>
      <c r="L3675" s="185" t="n">
        <f aca="false">K3675*100/E3675</f>
        <v>25.6532066508314</v>
      </c>
      <c r="M3675" s="186" t="n">
        <f aca="false">L3675-100</f>
        <v>-74.3467933491687</v>
      </c>
    </row>
    <row r="3676" customFormat="false" ht="12.75" hidden="false" customHeight="false" outlineLevel="0" collapsed="false">
      <c r="A3676" s="183" t="s">
        <v>2365</v>
      </c>
      <c r="B3676" s="183" t="s">
        <v>2366</v>
      </c>
      <c r="C3676" s="183" t="s">
        <v>2380</v>
      </c>
      <c r="D3676" s="183" t="s">
        <v>16</v>
      </c>
      <c r="E3676" s="183" t="n">
        <v>315</v>
      </c>
      <c r="F3676" s="204" t="n">
        <v>0</v>
      </c>
      <c r="G3676" s="204" t="n">
        <v>79</v>
      </c>
      <c r="H3676" s="204" t="n">
        <v>68</v>
      </c>
      <c r="I3676" s="204" t="n">
        <f aca="false">F3676+G3676+H3676</f>
        <v>147</v>
      </c>
      <c r="J3676" s="204" t="n">
        <v>1</v>
      </c>
      <c r="K3676" s="204" t="n">
        <f aca="false">I3676+J3676</f>
        <v>148</v>
      </c>
      <c r="L3676" s="185" t="n">
        <f aca="false">K3676*100/E3676</f>
        <v>46.984126984127</v>
      </c>
      <c r="M3676" s="186" t="n">
        <f aca="false">L3676-100</f>
        <v>-53.015873015873</v>
      </c>
    </row>
    <row r="3677" customFormat="false" ht="12.75" hidden="false" customHeight="false" outlineLevel="0" collapsed="false">
      <c r="A3677" s="183" t="s">
        <v>2365</v>
      </c>
      <c r="B3677" s="183" t="s">
        <v>2366</v>
      </c>
      <c r="C3677" s="183" t="s">
        <v>2381</v>
      </c>
      <c r="D3677" s="183" t="s">
        <v>16</v>
      </c>
      <c r="E3677" s="183" t="n">
        <v>653</v>
      </c>
      <c r="F3677" s="204" t="n">
        <v>2</v>
      </c>
      <c r="G3677" s="204" t="n">
        <v>157</v>
      </c>
      <c r="H3677" s="204" t="n">
        <v>187</v>
      </c>
      <c r="I3677" s="204" t="n">
        <f aca="false">F3677+G3677+H3677</f>
        <v>346</v>
      </c>
      <c r="J3677" s="204" t="n">
        <v>2</v>
      </c>
      <c r="K3677" s="204" t="n">
        <f aca="false">I3677+J3677</f>
        <v>348</v>
      </c>
      <c r="L3677" s="185" t="n">
        <f aca="false">K3677*100/E3677</f>
        <v>53.2924961715161</v>
      </c>
      <c r="M3677" s="186" t="n">
        <f aca="false">L3677-100</f>
        <v>-46.7075038284839</v>
      </c>
    </row>
    <row r="3678" customFormat="false" ht="12.75" hidden="false" customHeight="false" outlineLevel="0" collapsed="false">
      <c r="A3678" s="183" t="s">
        <v>2365</v>
      </c>
      <c r="B3678" s="183" t="s">
        <v>2366</v>
      </c>
      <c r="C3678" s="183" t="s">
        <v>2382</v>
      </c>
      <c r="D3678" s="183" t="s">
        <v>16</v>
      </c>
      <c r="E3678" s="183" t="n">
        <v>454</v>
      </c>
      <c r="F3678" s="204" t="n">
        <v>2</v>
      </c>
      <c r="G3678" s="204" t="n">
        <v>72</v>
      </c>
      <c r="H3678" s="204" t="n">
        <v>111</v>
      </c>
      <c r="I3678" s="204" t="n">
        <f aca="false">F3678+G3678+H3678</f>
        <v>185</v>
      </c>
      <c r="J3678" s="204" t="n">
        <v>3</v>
      </c>
      <c r="K3678" s="204" t="n">
        <f aca="false">I3678+J3678</f>
        <v>188</v>
      </c>
      <c r="L3678" s="185" t="n">
        <f aca="false">K3678*100/E3678</f>
        <v>41.4096916299559</v>
      </c>
      <c r="M3678" s="186" t="n">
        <f aca="false">L3678-100</f>
        <v>-58.5903083700441</v>
      </c>
    </row>
    <row r="3679" customFormat="false" ht="12.75" hidden="false" customHeight="false" outlineLevel="0" collapsed="false">
      <c r="A3679" s="183" t="s">
        <v>2365</v>
      </c>
      <c r="B3679" s="183" t="s">
        <v>2366</v>
      </c>
      <c r="C3679" s="183" t="s">
        <v>2383</v>
      </c>
      <c r="D3679" s="183" t="s">
        <v>16</v>
      </c>
      <c r="E3679" s="183" t="n">
        <v>311</v>
      </c>
      <c r="F3679" s="204" t="n">
        <v>3</v>
      </c>
      <c r="G3679" s="204" t="n">
        <v>55</v>
      </c>
      <c r="H3679" s="204" t="n">
        <v>79</v>
      </c>
      <c r="I3679" s="204" t="n">
        <f aca="false">F3679+G3679+H3679</f>
        <v>137</v>
      </c>
      <c r="J3679" s="204" t="n">
        <v>2</v>
      </c>
      <c r="K3679" s="204" t="n">
        <f aca="false">I3679+J3679</f>
        <v>139</v>
      </c>
      <c r="L3679" s="185" t="n">
        <f aca="false">K3679*100/E3679</f>
        <v>44.6945337620579</v>
      </c>
      <c r="M3679" s="186" t="n">
        <f aca="false">L3679-100</f>
        <v>-55.3054662379421</v>
      </c>
    </row>
    <row r="3680" customFormat="false" ht="12.75" hidden="false" customHeight="false" outlineLevel="0" collapsed="false">
      <c r="A3680" s="183" t="s">
        <v>2365</v>
      </c>
      <c r="B3680" s="183" t="s">
        <v>2366</v>
      </c>
      <c r="C3680" s="183" t="s">
        <v>2384</v>
      </c>
      <c r="D3680" s="183" t="s">
        <v>16</v>
      </c>
      <c r="E3680" s="183" t="n">
        <v>485</v>
      </c>
      <c r="F3680" s="204" t="n">
        <v>0</v>
      </c>
      <c r="G3680" s="204" t="n">
        <v>133</v>
      </c>
      <c r="H3680" s="204" t="n">
        <v>56</v>
      </c>
      <c r="I3680" s="204" t="n">
        <f aca="false">F3680+G3680+H3680</f>
        <v>189</v>
      </c>
      <c r="J3680" s="204" t="n">
        <v>3</v>
      </c>
      <c r="K3680" s="204" t="n">
        <f aca="false">I3680+J3680</f>
        <v>192</v>
      </c>
      <c r="L3680" s="185" t="n">
        <f aca="false">K3680*100/E3680</f>
        <v>39.5876288659794</v>
      </c>
      <c r="M3680" s="186" t="n">
        <f aca="false">L3680-100</f>
        <v>-60.4123711340206</v>
      </c>
    </row>
    <row r="3681" customFormat="false" ht="12.75" hidden="false" customHeight="false" outlineLevel="0" collapsed="false">
      <c r="A3681" s="183" t="s">
        <v>2365</v>
      </c>
      <c r="B3681" s="183" t="s">
        <v>2366</v>
      </c>
      <c r="C3681" s="183" t="s">
        <v>2385</v>
      </c>
      <c r="D3681" s="183" t="s">
        <v>16</v>
      </c>
      <c r="E3681" s="183" t="n">
        <v>592</v>
      </c>
      <c r="F3681" s="204" t="n">
        <v>2</v>
      </c>
      <c r="G3681" s="204" t="n">
        <v>108</v>
      </c>
      <c r="H3681" s="204" t="n">
        <v>152</v>
      </c>
      <c r="I3681" s="204" t="n">
        <f aca="false">F3681+G3681+H3681</f>
        <v>262</v>
      </c>
      <c r="J3681" s="204" t="n">
        <v>0</v>
      </c>
      <c r="K3681" s="204" t="n">
        <f aca="false">I3681+J3681</f>
        <v>262</v>
      </c>
      <c r="L3681" s="185" t="n">
        <f aca="false">K3681*100/E3681</f>
        <v>44.2567567567568</v>
      </c>
      <c r="M3681" s="186" t="n">
        <f aca="false">L3681-100</f>
        <v>-55.7432432432432</v>
      </c>
    </row>
    <row r="3682" customFormat="false" ht="12.75" hidden="false" customHeight="false" outlineLevel="0" collapsed="false">
      <c r="A3682" s="183" t="s">
        <v>2365</v>
      </c>
      <c r="B3682" s="183" t="s">
        <v>2366</v>
      </c>
      <c r="C3682" s="183" t="s">
        <v>2385</v>
      </c>
      <c r="D3682" s="183" t="s">
        <v>21</v>
      </c>
      <c r="E3682" s="183" t="n">
        <v>592</v>
      </c>
      <c r="F3682" s="204" t="n">
        <v>1</v>
      </c>
      <c r="G3682" s="204" t="n">
        <v>104</v>
      </c>
      <c r="H3682" s="204" t="n">
        <v>134</v>
      </c>
      <c r="I3682" s="204" t="n">
        <f aca="false">F3682+G3682+H3682</f>
        <v>239</v>
      </c>
      <c r="J3682" s="204" t="n">
        <v>3</v>
      </c>
      <c r="K3682" s="204" t="n">
        <f aca="false">I3682+J3682</f>
        <v>242</v>
      </c>
      <c r="L3682" s="185" t="n">
        <f aca="false">K3682*100/E3682</f>
        <v>40.8783783783784</v>
      </c>
      <c r="M3682" s="186" t="n">
        <f aca="false">L3682-100</f>
        <v>-59.1216216216216</v>
      </c>
    </row>
    <row r="3683" customFormat="false" ht="12.75" hidden="false" customHeight="false" outlineLevel="0" collapsed="false">
      <c r="A3683" s="183" t="s">
        <v>2365</v>
      </c>
      <c r="B3683" s="183" t="s">
        <v>2366</v>
      </c>
      <c r="C3683" s="183" t="s">
        <v>2386</v>
      </c>
      <c r="D3683" s="183" t="s">
        <v>16</v>
      </c>
      <c r="E3683" s="183" t="n">
        <v>593</v>
      </c>
      <c r="F3683" s="204" t="n">
        <v>1</v>
      </c>
      <c r="G3683" s="204" t="n">
        <v>112</v>
      </c>
      <c r="H3683" s="204" t="n">
        <v>211</v>
      </c>
      <c r="I3683" s="204" t="n">
        <f aca="false">F3683+G3683+H3683</f>
        <v>324</v>
      </c>
      <c r="J3683" s="204" t="n">
        <v>1</v>
      </c>
      <c r="K3683" s="204" t="n">
        <f aca="false">I3683+J3683</f>
        <v>325</v>
      </c>
      <c r="L3683" s="185" t="n">
        <f aca="false">K3683*100/E3683</f>
        <v>54.8060708263069</v>
      </c>
      <c r="M3683" s="186" t="n">
        <f aca="false">L3683-100</f>
        <v>-45.1939291736931</v>
      </c>
    </row>
    <row r="3684" customFormat="false" ht="12.75" hidden="false" customHeight="false" outlineLevel="0" collapsed="false">
      <c r="A3684" s="183" t="s">
        <v>2365</v>
      </c>
      <c r="B3684" s="183" t="s">
        <v>2366</v>
      </c>
      <c r="C3684" s="183" t="s">
        <v>2387</v>
      </c>
      <c r="D3684" s="183" t="s">
        <v>16</v>
      </c>
      <c r="E3684" s="183" t="n">
        <v>355</v>
      </c>
      <c r="F3684" s="204" t="n">
        <v>0</v>
      </c>
      <c r="G3684" s="204" t="n">
        <v>109</v>
      </c>
      <c r="H3684" s="204" t="n">
        <v>93</v>
      </c>
      <c r="I3684" s="204" t="n">
        <f aca="false">F3684+G3684+H3684</f>
        <v>202</v>
      </c>
      <c r="J3684" s="204" t="n">
        <v>0</v>
      </c>
      <c r="K3684" s="204" t="n">
        <f aca="false">I3684+J3684</f>
        <v>202</v>
      </c>
      <c r="L3684" s="185" t="n">
        <f aca="false">K3684*100/E3684</f>
        <v>56.9014084507042</v>
      </c>
      <c r="M3684" s="186" t="n">
        <f aca="false">L3684-100</f>
        <v>-43.0985915492958</v>
      </c>
    </row>
    <row r="3685" customFormat="false" ht="12.75" hidden="false" customHeight="false" outlineLevel="0" collapsed="false">
      <c r="A3685" s="183" t="s">
        <v>2365</v>
      </c>
      <c r="B3685" s="183" t="s">
        <v>2366</v>
      </c>
      <c r="C3685" s="183" t="s">
        <v>2388</v>
      </c>
      <c r="D3685" s="183" t="s">
        <v>16</v>
      </c>
      <c r="E3685" s="183" t="n">
        <v>670</v>
      </c>
      <c r="F3685" s="204" t="n">
        <v>0</v>
      </c>
      <c r="G3685" s="204" t="n">
        <v>228</v>
      </c>
      <c r="H3685" s="204" t="n">
        <v>145</v>
      </c>
      <c r="I3685" s="204" t="n">
        <f aca="false">F3685+G3685+H3685</f>
        <v>373</v>
      </c>
      <c r="J3685" s="204" t="n">
        <v>0</v>
      </c>
      <c r="K3685" s="204" t="n">
        <f aca="false">I3685+J3685</f>
        <v>373</v>
      </c>
      <c r="L3685" s="185" t="n">
        <f aca="false">K3685*100/E3685</f>
        <v>55.6716417910448</v>
      </c>
      <c r="M3685" s="186" t="n">
        <f aca="false">L3685-100</f>
        <v>-44.3283582089552</v>
      </c>
    </row>
    <row r="3686" customFormat="false" ht="12.75" hidden="false" customHeight="false" outlineLevel="0" collapsed="false">
      <c r="A3686" s="183" t="s">
        <v>2365</v>
      </c>
      <c r="B3686" s="183" t="s">
        <v>2366</v>
      </c>
      <c r="C3686" s="183" t="s">
        <v>2388</v>
      </c>
      <c r="D3686" s="183" t="s">
        <v>17</v>
      </c>
      <c r="E3686" s="183" t="n">
        <v>671</v>
      </c>
      <c r="F3686" s="204" t="n">
        <v>0</v>
      </c>
      <c r="G3686" s="204" t="n">
        <v>218</v>
      </c>
      <c r="H3686" s="204" t="n">
        <v>144</v>
      </c>
      <c r="I3686" s="204" t="n">
        <f aca="false">F3686+G3686+H3686</f>
        <v>362</v>
      </c>
      <c r="J3686" s="204" t="n">
        <v>2</v>
      </c>
      <c r="K3686" s="204" t="n">
        <f aca="false">I3686+J3686</f>
        <v>364</v>
      </c>
      <c r="L3686" s="185" t="n">
        <f aca="false">K3686*100/E3686</f>
        <v>54.24739195231</v>
      </c>
      <c r="M3686" s="186" t="n">
        <f aca="false">L3686-100</f>
        <v>-45.75260804769</v>
      </c>
    </row>
    <row r="3687" customFormat="false" ht="12.75" hidden="false" customHeight="false" outlineLevel="0" collapsed="false">
      <c r="A3687" s="183" t="s">
        <v>2365</v>
      </c>
      <c r="B3687" s="183" t="s">
        <v>2366</v>
      </c>
      <c r="C3687" s="183" t="s">
        <v>2388</v>
      </c>
      <c r="D3687" s="183" t="s">
        <v>18</v>
      </c>
      <c r="E3687" s="183" t="n">
        <v>671</v>
      </c>
      <c r="F3687" s="204" t="n">
        <v>2</v>
      </c>
      <c r="G3687" s="204" t="n">
        <v>249</v>
      </c>
      <c r="H3687" s="204" t="n">
        <v>138</v>
      </c>
      <c r="I3687" s="204" t="n">
        <f aca="false">F3687+G3687+H3687</f>
        <v>389</v>
      </c>
      <c r="J3687" s="204" t="n">
        <v>1</v>
      </c>
      <c r="K3687" s="204" t="n">
        <f aca="false">I3687+J3687</f>
        <v>390</v>
      </c>
      <c r="L3687" s="185" t="n">
        <f aca="false">K3687*100/E3687</f>
        <v>58.1222056631893</v>
      </c>
      <c r="M3687" s="186" t="n">
        <f aca="false">L3687-100</f>
        <v>-41.8777943368107</v>
      </c>
    </row>
    <row r="3688" customFormat="false" ht="12.75" hidden="false" customHeight="false" outlineLevel="0" collapsed="false">
      <c r="A3688" s="183" t="s">
        <v>2365</v>
      </c>
      <c r="B3688" s="183" t="s">
        <v>2366</v>
      </c>
      <c r="C3688" s="183" t="s">
        <v>2389</v>
      </c>
      <c r="D3688" s="183" t="s">
        <v>16</v>
      </c>
      <c r="E3688" s="183" t="n">
        <v>436</v>
      </c>
      <c r="F3688" s="204" t="n">
        <v>1</v>
      </c>
      <c r="G3688" s="204" t="n">
        <v>137</v>
      </c>
      <c r="H3688" s="204" t="n">
        <v>157</v>
      </c>
      <c r="I3688" s="204" t="n">
        <f aca="false">F3688+G3688+H3688</f>
        <v>295</v>
      </c>
      <c r="J3688" s="204" t="n">
        <v>0</v>
      </c>
      <c r="K3688" s="204" t="n">
        <f aca="false">I3688+J3688</f>
        <v>295</v>
      </c>
      <c r="L3688" s="185" t="n">
        <f aca="false">K3688*100/E3688</f>
        <v>67.6605504587156</v>
      </c>
      <c r="M3688" s="186" t="n">
        <f aca="false">L3688-100</f>
        <v>-32.3394495412844</v>
      </c>
    </row>
    <row r="3689" customFormat="false" ht="12.75" hidden="false" customHeight="false" outlineLevel="0" collapsed="false">
      <c r="A3689" s="183" t="s">
        <v>2365</v>
      </c>
      <c r="B3689" s="183" t="s">
        <v>2366</v>
      </c>
      <c r="C3689" s="183" t="s">
        <v>2389</v>
      </c>
      <c r="D3689" s="183" t="s">
        <v>21</v>
      </c>
      <c r="E3689" s="183" t="n">
        <v>437</v>
      </c>
      <c r="F3689" s="204" t="n">
        <v>2</v>
      </c>
      <c r="G3689" s="204" t="n">
        <v>145</v>
      </c>
      <c r="H3689" s="204" t="n">
        <v>119</v>
      </c>
      <c r="I3689" s="204" t="n">
        <f aca="false">F3689+G3689+H3689</f>
        <v>266</v>
      </c>
      <c r="J3689" s="204" t="n">
        <v>15</v>
      </c>
      <c r="K3689" s="204" t="n">
        <f aca="false">I3689+J3689</f>
        <v>281</v>
      </c>
      <c r="L3689" s="185" t="n">
        <f aca="false">K3689*100/E3689</f>
        <v>64.3020594965675</v>
      </c>
      <c r="M3689" s="186" t="n">
        <f aca="false">L3689-100</f>
        <v>-35.6979405034325</v>
      </c>
    </row>
    <row r="3690" customFormat="false" ht="12.75" hidden="false" customHeight="false" outlineLevel="0" collapsed="false">
      <c r="A3690" s="183" t="s">
        <v>2365</v>
      </c>
      <c r="B3690" s="183" t="s">
        <v>2390</v>
      </c>
      <c r="C3690" s="183" t="s">
        <v>2391</v>
      </c>
      <c r="D3690" s="183" t="s">
        <v>16</v>
      </c>
      <c r="E3690" s="183" t="n">
        <v>718</v>
      </c>
      <c r="F3690" s="204" t="n">
        <v>7</v>
      </c>
      <c r="G3690" s="204" t="n">
        <v>199</v>
      </c>
      <c r="H3690" s="204" t="n">
        <v>135</v>
      </c>
      <c r="I3690" s="204" t="n">
        <f aca="false">F3690+G3690+H3690</f>
        <v>341</v>
      </c>
      <c r="J3690" s="204" t="n">
        <v>0</v>
      </c>
      <c r="K3690" s="204" t="n">
        <f aca="false">I3690+J3690</f>
        <v>341</v>
      </c>
      <c r="L3690" s="185" t="n">
        <f aca="false">K3690*100/E3690</f>
        <v>47.4930362116992</v>
      </c>
      <c r="M3690" s="186" t="n">
        <f aca="false">L3690-100</f>
        <v>-52.5069637883008</v>
      </c>
    </row>
    <row r="3691" customFormat="false" ht="12.75" hidden="false" customHeight="false" outlineLevel="0" collapsed="false">
      <c r="A3691" s="183" t="s">
        <v>2365</v>
      </c>
      <c r="B3691" s="183" t="s">
        <v>2390</v>
      </c>
      <c r="C3691" s="183" t="s">
        <v>2392</v>
      </c>
      <c r="D3691" s="183" t="s">
        <v>16</v>
      </c>
      <c r="E3691" s="183" t="n">
        <v>439</v>
      </c>
      <c r="F3691" s="204" t="n">
        <v>0</v>
      </c>
      <c r="G3691" s="204" t="n">
        <v>90</v>
      </c>
      <c r="H3691" s="204" t="n">
        <v>80</v>
      </c>
      <c r="I3691" s="204" t="n">
        <f aca="false">F3691+G3691+H3691</f>
        <v>170</v>
      </c>
      <c r="J3691" s="204" t="n">
        <v>0</v>
      </c>
      <c r="K3691" s="204" t="n">
        <f aca="false">I3691+J3691</f>
        <v>170</v>
      </c>
      <c r="L3691" s="185" t="n">
        <f aca="false">K3691*100/E3691</f>
        <v>38.7243735763098</v>
      </c>
      <c r="M3691" s="186" t="n">
        <f aca="false">L3691-100</f>
        <v>-61.2756264236902</v>
      </c>
    </row>
    <row r="3692" customFormat="false" ht="12.75" hidden="false" customHeight="false" outlineLevel="0" collapsed="false">
      <c r="A3692" s="183" t="s">
        <v>2365</v>
      </c>
      <c r="B3692" s="183" t="s">
        <v>2390</v>
      </c>
      <c r="C3692" s="183" t="s">
        <v>2392</v>
      </c>
      <c r="D3692" s="183" t="s">
        <v>21</v>
      </c>
      <c r="E3692" s="183" t="n">
        <v>439</v>
      </c>
      <c r="F3692" s="204" t="n">
        <v>1</v>
      </c>
      <c r="G3692" s="204" t="n">
        <v>113</v>
      </c>
      <c r="H3692" s="204" t="n">
        <v>81</v>
      </c>
      <c r="I3692" s="204" t="n">
        <f aca="false">F3692+G3692+H3692</f>
        <v>195</v>
      </c>
      <c r="J3692" s="204" t="n">
        <v>2</v>
      </c>
      <c r="K3692" s="204" t="n">
        <f aca="false">I3692+J3692</f>
        <v>197</v>
      </c>
      <c r="L3692" s="185" t="n">
        <f aca="false">K3692*100/E3692</f>
        <v>44.874715261959</v>
      </c>
      <c r="M3692" s="186" t="n">
        <f aca="false">L3692-100</f>
        <v>-55.125284738041</v>
      </c>
    </row>
    <row r="3693" customFormat="false" ht="12.75" hidden="false" customHeight="false" outlineLevel="0" collapsed="false">
      <c r="A3693" s="183" t="s">
        <v>2365</v>
      </c>
      <c r="B3693" s="183" t="s">
        <v>2390</v>
      </c>
      <c r="C3693" s="183" t="s">
        <v>2392</v>
      </c>
      <c r="D3693" s="183" t="s">
        <v>24</v>
      </c>
      <c r="E3693" s="183"/>
      <c r="F3693" s="204" t="n">
        <v>0</v>
      </c>
      <c r="G3693" s="204" t="n">
        <v>47</v>
      </c>
      <c r="H3693" s="204" t="n">
        <v>36</v>
      </c>
      <c r="I3693" s="204" t="n">
        <f aca="false">F3693+G3693+H3693</f>
        <v>83</v>
      </c>
      <c r="J3693" s="204" t="n">
        <v>0</v>
      </c>
      <c r="K3693" s="204" t="n">
        <f aca="false">I3693+J3693</f>
        <v>83</v>
      </c>
      <c r="L3693" s="185" t="n">
        <v>16.5</v>
      </c>
      <c r="M3693" s="186" t="n">
        <f aca="false">L3693-100</f>
        <v>-83.5</v>
      </c>
    </row>
    <row r="3694" customFormat="false" ht="12.75" hidden="false" customHeight="false" outlineLevel="0" collapsed="false">
      <c r="A3694" s="183" t="s">
        <v>2365</v>
      </c>
      <c r="B3694" s="183" t="s">
        <v>2390</v>
      </c>
      <c r="C3694" s="183" t="s">
        <v>2393</v>
      </c>
      <c r="D3694" s="183" t="s">
        <v>16</v>
      </c>
      <c r="E3694" s="183" t="n">
        <v>492</v>
      </c>
      <c r="F3694" s="204" t="n">
        <v>1</v>
      </c>
      <c r="G3694" s="204" t="n">
        <v>137</v>
      </c>
      <c r="H3694" s="204" t="n">
        <v>103</v>
      </c>
      <c r="I3694" s="204" t="n">
        <f aca="false">F3694+G3694+H3694</f>
        <v>241</v>
      </c>
      <c r="J3694" s="204" t="n">
        <v>2</v>
      </c>
      <c r="K3694" s="204" t="n">
        <f aca="false">I3694+J3694</f>
        <v>243</v>
      </c>
      <c r="L3694" s="185" t="n">
        <f aca="false">K3694*100/E3694</f>
        <v>49.390243902439</v>
      </c>
      <c r="M3694" s="186" t="n">
        <f aca="false">L3694-100</f>
        <v>-50.609756097561</v>
      </c>
    </row>
    <row r="3695" customFormat="false" ht="12.75" hidden="false" customHeight="false" outlineLevel="0" collapsed="false">
      <c r="A3695" s="183" t="s">
        <v>2365</v>
      </c>
      <c r="B3695" s="183" t="s">
        <v>2390</v>
      </c>
      <c r="C3695" s="183" t="s">
        <v>2393</v>
      </c>
      <c r="D3695" s="183" t="s">
        <v>21</v>
      </c>
      <c r="E3695" s="183" t="n">
        <v>492</v>
      </c>
      <c r="F3695" s="204" t="n">
        <v>1</v>
      </c>
      <c r="G3695" s="204" t="n">
        <v>124</v>
      </c>
      <c r="H3695" s="204" t="n">
        <v>109</v>
      </c>
      <c r="I3695" s="204" t="n">
        <f aca="false">F3695+G3695+H3695</f>
        <v>234</v>
      </c>
      <c r="J3695" s="204" t="n">
        <v>2</v>
      </c>
      <c r="K3695" s="204" t="n">
        <f aca="false">I3695+J3695</f>
        <v>236</v>
      </c>
      <c r="L3695" s="185" t="n">
        <f aca="false">K3695*100/E3695</f>
        <v>47.9674796747968</v>
      </c>
      <c r="M3695" s="186" t="n">
        <f aca="false">L3695-100</f>
        <v>-52.0325203252033</v>
      </c>
    </row>
    <row r="3696" customFormat="false" ht="12.75" hidden="false" customHeight="false" outlineLevel="0" collapsed="false">
      <c r="A3696" s="183" t="s">
        <v>2365</v>
      </c>
      <c r="B3696" s="183" t="s">
        <v>2390</v>
      </c>
      <c r="C3696" s="183" t="s">
        <v>2394</v>
      </c>
      <c r="D3696" s="183" t="s">
        <v>16</v>
      </c>
      <c r="E3696" s="183" t="n">
        <v>527</v>
      </c>
      <c r="F3696" s="204" t="n">
        <v>3</v>
      </c>
      <c r="G3696" s="204" t="n">
        <v>169</v>
      </c>
      <c r="H3696" s="204" t="n">
        <v>75</v>
      </c>
      <c r="I3696" s="204" t="n">
        <f aca="false">F3696+G3696+H3696</f>
        <v>247</v>
      </c>
      <c r="J3696" s="204" t="n">
        <v>2</v>
      </c>
      <c r="K3696" s="204" t="n">
        <f aca="false">I3696+J3696</f>
        <v>249</v>
      </c>
      <c r="L3696" s="185" t="n">
        <f aca="false">K3696*100/E3696</f>
        <v>47.2485768500949</v>
      </c>
      <c r="M3696" s="186" t="n">
        <f aca="false">L3696-100</f>
        <v>-52.7514231499051</v>
      </c>
    </row>
    <row r="3697" customFormat="false" ht="12.75" hidden="false" customHeight="false" outlineLevel="0" collapsed="false">
      <c r="A3697" s="183" t="s">
        <v>2365</v>
      </c>
      <c r="B3697" s="183" t="s">
        <v>2390</v>
      </c>
      <c r="C3697" s="183" t="s">
        <v>2394</v>
      </c>
      <c r="D3697" s="183" t="s">
        <v>21</v>
      </c>
      <c r="E3697" s="183" t="n">
        <v>528</v>
      </c>
      <c r="F3697" s="204" t="n">
        <v>2</v>
      </c>
      <c r="G3697" s="204" t="n">
        <v>162</v>
      </c>
      <c r="H3697" s="204" t="n">
        <v>78</v>
      </c>
      <c r="I3697" s="204" t="n">
        <f aca="false">F3697+G3697+H3697</f>
        <v>242</v>
      </c>
      <c r="J3697" s="204" t="n">
        <v>2</v>
      </c>
      <c r="K3697" s="204" t="n">
        <f aca="false">I3697+J3697</f>
        <v>244</v>
      </c>
      <c r="L3697" s="185" t="n">
        <f aca="false">K3697*100/E3697</f>
        <v>46.2121212121212</v>
      </c>
      <c r="M3697" s="186" t="n">
        <f aca="false">L3697-100</f>
        <v>-53.7878787878788</v>
      </c>
    </row>
    <row r="3698" customFormat="false" ht="12.75" hidden="false" customHeight="false" outlineLevel="0" collapsed="false">
      <c r="A3698" s="183" t="s">
        <v>2365</v>
      </c>
      <c r="B3698" s="183" t="s">
        <v>2390</v>
      </c>
      <c r="C3698" s="183" t="s">
        <v>2395</v>
      </c>
      <c r="D3698" s="183" t="s">
        <v>16</v>
      </c>
      <c r="E3698" s="183" t="n">
        <v>383</v>
      </c>
      <c r="F3698" s="204" t="n">
        <v>0</v>
      </c>
      <c r="G3698" s="204" t="n">
        <v>98</v>
      </c>
      <c r="H3698" s="204" t="n">
        <v>86</v>
      </c>
      <c r="I3698" s="204" t="n">
        <f aca="false">F3698+G3698+H3698</f>
        <v>184</v>
      </c>
      <c r="J3698" s="204" t="n">
        <v>4</v>
      </c>
      <c r="K3698" s="204" t="n">
        <f aca="false">I3698+J3698</f>
        <v>188</v>
      </c>
      <c r="L3698" s="185" t="n">
        <f aca="false">K3698*100/E3698</f>
        <v>49.0861618798956</v>
      </c>
      <c r="M3698" s="186" t="n">
        <f aca="false">L3698-100</f>
        <v>-50.9138381201044</v>
      </c>
    </row>
    <row r="3699" customFormat="false" ht="12.75" hidden="false" customHeight="false" outlineLevel="0" collapsed="false">
      <c r="A3699" s="183" t="s">
        <v>2365</v>
      </c>
      <c r="B3699" s="183" t="s">
        <v>2390</v>
      </c>
      <c r="C3699" s="183" t="s">
        <v>2396</v>
      </c>
      <c r="D3699" s="183" t="s">
        <v>16</v>
      </c>
      <c r="E3699" s="183" t="n">
        <v>380</v>
      </c>
      <c r="F3699" s="204" t="n">
        <v>0</v>
      </c>
      <c r="G3699" s="204" t="n">
        <v>71</v>
      </c>
      <c r="H3699" s="204" t="n">
        <v>87</v>
      </c>
      <c r="I3699" s="204" t="n">
        <f aca="false">F3699+G3699+H3699</f>
        <v>158</v>
      </c>
      <c r="J3699" s="204" t="n">
        <v>1</v>
      </c>
      <c r="K3699" s="204" t="n">
        <f aca="false">I3699+J3699</f>
        <v>159</v>
      </c>
      <c r="L3699" s="185" t="n">
        <f aca="false">K3699*100/E3699</f>
        <v>41.8421052631579</v>
      </c>
      <c r="M3699" s="186" t="n">
        <f aca="false">L3699-100</f>
        <v>-58.1578947368421</v>
      </c>
    </row>
    <row r="3700" customFormat="false" ht="12.75" hidden="false" customHeight="false" outlineLevel="0" collapsed="false">
      <c r="A3700" s="183" t="s">
        <v>2365</v>
      </c>
      <c r="B3700" s="183" t="s">
        <v>2390</v>
      </c>
      <c r="C3700" s="183" t="s">
        <v>2397</v>
      </c>
      <c r="D3700" s="183" t="s">
        <v>16</v>
      </c>
      <c r="E3700" s="183" t="n">
        <v>111</v>
      </c>
      <c r="F3700" s="204" t="n">
        <v>0</v>
      </c>
      <c r="G3700" s="204" t="n">
        <v>15</v>
      </c>
      <c r="H3700" s="204" t="n">
        <v>28</v>
      </c>
      <c r="I3700" s="204" t="n">
        <f aca="false">F3700+G3700+H3700</f>
        <v>43</v>
      </c>
      <c r="J3700" s="204" t="n">
        <v>0</v>
      </c>
      <c r="K3700" s="204" t="n">
        <f aca="false">I3700+J3700</f>
        <v>43</v>
      </c>
      <c r="L3700" s="185" t="n">
        <f aca="false">K3700*100/E3700</f>
        <v>38.7387387387387</v>
      </c>
      <c r="M3700" s="186" t="n">
        <f aca="false">L3700-100</f>
        <v>-61.2612612612613</v>
      </c>
    </row>
    <row r="3701" customFormat="false" ht="12.75" hidden="false" customHeight="false" outlineLevel="0" collapsed="false">
      <c r="A3701" s="183" t="s">
        <v>2365</v>
      </c>
      <c r="B3701" s="183" t="s">
        <v>2390</v>
      </c>
      <c r="C3701" s="183" t="s">
        <v>2398</v>
      </c>
      <c r="D3701" s="183" t="s">
        <v>16</v>
      </c>
      <c r="E3701" s="183" t="n">
        <v>133</v>
      </c>
      <c r="F3701" s="204" t="n">
        <v>0</v>
      </c>
      <c r="G3701" s="204" t="n">
        <v>45</v>
      </c>
      <c r="H3701" s="204" t="n">
        <v>15</v>
      </c>
      <c r="I3701" s="204" t="n">
        <f aca="false">F3701+G3701+H3701</f>
        <v>60</v>
      </c>
      <c r="J3701" s="204" t="n">
        <v>0</v>
      </c>
      <c r="K3701" s="204" t="n">
        <f aca="false">I3701+J3701</f>
        <v>60</v>
      </c>
      <c r="L3701" s="185" t="n">
        <f aca="false">K3701*100/E3701</f>
        <v>45.1127819548872</v>
      </c>
      <c r="M3701" s="186" t="n">
        <f aca="false">L3701-100</f>
        <v>-54.8872180451128</v>
      </c>
    </row>
    <row r="3702" customFormat="false" ht="12.75" hidden="false" customHeight="false" outlineLevel="0" collapsed="false">
      <c r="A3702" s="183" t="s">
        <v>2365</v>
      </c>
      <c r="B3702" s="183" t="s">
        <v>2390</v>
      </c>
      <c r="C3702" s="183" t="s">
        <v>2399</v>
      </c>
      <c r="D3702" s="183" t="s">
        <v>16</v>
      </c>
      <c r="E3702" s="183" t="n">
        <v>133</v>
      </c>
      <c r="F3702" s="204" t="n">
        <v>2</v>
      </c>
      <c r="G3702" s="204" t="n">
        <v>22</v>
      </c>
      <c r="H3702" s="204" t="n">
        <v>21</v>
      </c>
      <c r="I3702" s="204" t="n">
        <f aca="false">F3702+G3702+H3702</f>
        <v>45</v>
      </c>
      <c r="J3702" s="204" t="n">
        <v>0</v>
      </c>
      <c r="K3702" s="204" t="n">
        <f aca="false">I3702+J3702</f>
        <v>45</v>
      </c>
      <c r="L3702" s="185" t="n">
        <f aca="false">K3702*100/E3702</f>
        <v>33.8345864661654</v>
      </c>
      <c r="M3702" s="186" t="n">
        <f aca="false">L3702-100</f>
        <v>-66.1654135338346</v>
      </c>
    </row>
    <row r="3703" customFormat="false" ht="12.75" hidden="false" customHeight="false" outlineLevel="0" collapsed="false">
      <c r="A3703" s="183" t="s">
        <v>2365</v>
      </c>
      <c r="B3703" s="183" t="s">
        <v>2390</v>
      </c>
      <c r="C3703" s="183" t="s">
        <v>2400</v>
      </c>
      <c r="D3703" s="183" t="s">
        <v>16</v>
      </c>
      <c r="E3703" s="183" t="n">
        <v>173</v>
      </c>
      <c r="F3703" s="204" t="n">
        <v>0</v>
      </c>
      <c r="G3703" s="204" t="n">
        <v>55</v>
      </c>
      <c r="H3703" s="204" t="n">
        <v>32</v>
      </c>
      <c r="I3703" s="204" t="n">
        <f aca="false">F3703+G3703+H3703</f>
        <v>87</v>
      </c>
      <c r="J3703" s="204" t="n">
        <v>0</v>
      </c>
      <c r="K3703" s="204" t="n">
        <f aca="false">I3703+J3703</f>
        <v>87</v>
      </c>
      <c r="L3703" s="185" t="n">
        <f aca="false">K3703*100/E3703</f>
        <v>50.2890173410405</v>
      </c>
      <c r="M3703" s="186" t="n">
        <f aca="false">L3703-100</f>
        <v>-49.7109826589595</v>
      </c>
    </row>
    <row r="3704" customFormat="false" ht="12.75" hidden="false" customHeight="false" outlineLevel="0" collapsed="false">
      <c r="A3704" s="183" t="s">
        <v>2365</v>
      </c>
      <c r="B3704" s="183" t="s">
        <v>2390</v>
      </c>
      <c r="C3704" s="183" t="s">
        <v>2401</v>
      </c>
      <c r="D3704" s="183" t="s">
        <v>16</v>
      </c>
      <c r="E3704" s="183" t="n">
        <v>198</v>
      </c>
      <c r="F3704" s="204" t="n">
        <v>1</v>
      </c>
      <c r="G3704" s="204" t="n">
        <v>49</v>
      </c>
      <c r="H3704" s="204" t="n">
        <v>45</v>
      </c>
      <c r="I3704" s="204" t="n">
        <f aca="false">F3704+G3704+H3704</f>
        <v>95</v>
      </c>
      <c r="J3704" s="204" t="n">
        <v>0</v>
      </c>
      <c r="K3704" s="204" t="n">
        <f aca="false">I3704+J3704</f>
        <v>95</v>
      </c>
      <c r="L3704" s="185" t="n">
        <f aca="false">K3704*100/E3704</f>
        <v>47.979797979798</v>
      </c>
      <c r="M3704" s="186" t="n">
        <f aca="false">L3704-100</f>
        <v>-52.020202020202</v>
      </c>
    </row>
    <row r="3705" customFormat="false" ht="12.75" hidden="false" customHeight="false" outlineLevel="0" collapsed="false">
      <c r="A3705" s="205" t="s">
        <v>2365</v>
      </c>
      <c r="B3705" s="205" t="s">
        <v>2390</v>
      </c>
      <c r="C3705" s="205" t="s">
        <v>2402</v>
      </c>
      <c r="D3705" s="205" t="s">
        <v>16</v>
      </c>
      <c r="E3705" s="206"/>
      <c r="F3705" s="206"/>
      <c r="G3705" s="206"/>
      <c r="H3705" s="206"/>
      <c r="I3705" s="206"/>
      <c r="J3705" s="206"/>
      <c r="K3705" s="206"/>
      <c r="L3705" s="207"/>
      <c r="M3705" s="208"/>
    </row>
    <row r="3706" customFormat="false" ht="12.75" hidden="false" customHeight="false" outlineLevel="0" collapsed="false">
      <c r="A3706" s="183" t="s">
        <v>2365</v>
      </c>
      <c r="B3706" s="183" t="s">
        <v>2390</v>
      </c>
      <c r="C3706" s="183" t="s">
        <v>2403</v>
      </c>
      <c r="D3706" s="183" t="s">
        <v>16</v>
      </c>
      <c r="E3706" s="183" t="n">
        <v>164</v>
      </c>
      <c r="F3706" s="204" t="n">
        <v>2</v>
      </c>
      <c r="G3706" s="204" t="n">
        <v>35</v>
      </c>
      <c r="H3706" s="204" t="n">
        <v>32</v>
      </c>
      <c r="I3706" s="204" t="n">
        <f aca="false">F3706+G3706+H3706</f>
        <v>69</v>
      </c>
      <c r="J3706" s="204" t="n">
        <v>0</v>
      </c>
      <c r="K3706" s="204" t="n">
        <f aca="false">I3706+J3706</f>
        <v>69</v>
      </c>
      <c r="L3706" s="185" t="n">
        <f aca="false">K3706*100/E3706</f>
        <v>42.0731707317073</v>
      </c>
      <c r="M3706" s="186" t="n">
        <f aca="false">L3706-100</f>
        <v>-57.9268292682927</v>
      </c>
    </row>
    <row r="3707" customFormat="false" ht="12.75" hidden="false" customHeight="false" outlineLevel="0" collapsed="false">
      <c r="A3707" s="183" t="s">
        <v>2365</v>
      </c>
      <c r="B3707" s="183" t="s">
        <v>2390</v>
      </c>
      <c r="C3707" s="183" t="s">
        <v>2404</v>
      </c>
      <c r="D3707" s="183" t="s">
        <v>16</v>
      </c>
      <c r="E3707" s="183" t="n">
        <v>214</v>
      </c>
      <c r="F3707" s="204" t="n">
        <v>1</v>
      </c>
      <c r="G3707" s="204" t="n">
        <v>66</v>
      </c>
      <c r="H3707" s="204" t="n">
        <v>42</v>
      </c>
      <c r="I3707" s="204" t="n">
        <f aca="false">F3707+G3707+H3707</f>
        <v>109</v>
      </c>
      <c r="J3707" s="204" t="n">
        <v>2</v>
      </c>
      <c r="K3707" s="204" t="n">
        <f aca="false">I3707+J3707</f>
        <v>111</v>
      </c>
      <c r="L3707" s="185" t="n">
        <f aca="false">K3707*100/E3707</f>
        <v>51.8691588785047</v>
      </c>
      <c r="M3707" s="186" t="n">
        <f aca="false">L3707-100</f>
        <v>-48.1308411214953</v>
      </c>
    </row>
    <row r="3708" customFormat="false" ht="12.75" hidden="false" customHeight="false" outlineLevel="0" collapsed="false">
      <c r="A3708" s="183" t="s">
        <v>2365</v>
      </c>
      <c r="B3708" s="183" t="s">
        <v>2390</v>
      </c>
      <c r="C3708" s="183" t="s">
        <v>2405</v>
      </c>
      <c r="D3708" s="183" t="s">
        <v>16</v>
      </c>
      <c r="E3708" s="183" t="n">
        <v>471</v>
      </c>
      <c r="F3708" s="204" t="n">
        <v>0</v>
      </c>
      <c r="G3708" s="204" t="n">
        <v>126</v>
      </c>
      <c r="H3708" s="204" t="n">
        <v>87</v>
      </c>
      <c r="I3708" s="204" t="n">
        <f aca="false">F3708+G3708+H3708</f>
        <v>213</v>
      </c>
      <c r="J3708" s="204" t="n">
        <v>1</v>
      </c>
      <c r="K3708" s="204" t="n">
        <f aca="false">I3708+J3708</f>
        <v>214</v>
      </c>
      <c r="L3708" s="185" t="n">
        <f aca="false">K3708*100/E3708</f>
        <v>45.4352441613588</v>
      </c>
      <c r="M3708" s="186" t="n">
        <f aca="false">L3708-100</f>
        <v>-54.5647558386412</v>
      </c>
    </row>
    <row r="3709" customFormat="false" ht="12.75" hidden="false" customHeight="false" outlineLevel="0" collapsed="false">
      <c r="A3709" s="183" t="s">
        <v>2365</v>
      </c>
      <c r="B3709" s="183" t="s">
        <v>2390</v>
      </c>
      <c r="C3709" s="183" t="s">
        <v>2405</v>
      </c>
      <c r="D3709" s="183" t="s">
        <v>21</v>
      </c>
      <c r="E3709" s="183" t="n">
        <v>471</v>
      </c>
      <c r="F3709" s="204" t="n">
        <v>4</v>
      </c>
      <c r="G3709" s="204" t="n">
        <v>100</v>
      </c>
      <c r="H3709" s="204" t="n">
        <v>104</v>
      </c>
      <c r="I3709" s="204" t="n">
        <f aca="false">F3709+G3709+H3709</f>
        <v>208</v>
      </c>
      <c r="J3709" s="204" t="n">
        <v>2</v>
      </c>
      <c r="K3709" s="204" t="n">
        <f aca="false">I3709+J3709</f>
        <v>210</v>
      </c>
      <c r="L3709" s="185" t="n">
        <f aca="false">K3709*100/E3709</f>
        <v>44.5859872611465</v>
      </c>
      <c r="M3709" s="186" t="n">
        <f aca="false">L3709-100</f>
        <v>-55.4140127388535</v>
      </c>
    </row>
    <row r="3710" customFormat="false" ht="12.75" hidden="false" customHeight="false" outlineLevel="0" collapsed="false">
      <c r="A3710" s="183" t="s">
        <v>2365</v>
      </c>
      <c r="B3710" s="183" t="s">
        <v>2390</v>
      </c>
      <c r="C3710" s="183" t="s">
        <v>2406</v>
      </c>
      <c r="D3710" s="183" t="s">
        <v>16</v>
      </c>
      <c r="E3710" s="183" t="n">
        <v>297</v>
      </c>
      <c r="F3710" s="204" t="n">
        <v>2</v>
      </c>
      <c r="G3710" s="204" t="n">
        <v>62</v>
      </c>
      <c r="H3710" s="204" t="n">
        <v>51</v>
      </c>
      <c r="I3710" s="204" t="n">
        <f aca="false">F3710+G3710+H3710</f>
        <v>115</v>
      </c>
      <c r="J3710" s="204" t="n">
        <v>0</v>
      </c>
      <c r="K3710" s="204" t="n">
        <f aca="false">I3710+J3710</f>
        <v>115</v>
      </c>
      <c r="L3710" s="185" t="n">
        <f aca="false">K3710*100/E3710</f>
        <v>38.7205387205387</v>
      </c>
      <c r="M3710" s="186" t="n">
        <f aca="false">L3710-100</f>
        <v>-61.2794612794613</v>
      </c>
    </row>
    <row r="3711" customFormat="false" ht="12.75" hidden="false" customHeight="false" outlineLevel="0" collapsed="false">
      <c r="A3711" s="183" t="s">
        <v>2365</v>
      </c>
      <c r="B3711" s="183" t="s">
        <v>2390</v>
      </c>
      <c r="C3711" s="183" t="s">
        <v>2407</v>
      </c>
      <c r="D3711" s="183" t="s">
        <v>16</v>
      </c>
      <c r="E3711" s="183" t="n">
        <v>349</v>
      </c>
      <c r="F3711" s="204" t="n">
        <v>1</v>
      </c>
      <c r="G3711" s="204" t="n">
        <v>82</v>
      </c>
      <c r="H3711" s="204" t="n">
        <v>26</v>
      </c>
      <c r="I3711" s="204" t="n">
        <f aca="false">F3711+G3711+H3711</f>
        <v>109</v>
      </c>
      <c r="J3711" s="204" t="n">
        <v>0</v>
      </c>
      <c r="K3711" s="204" t="n">
        <f aca="false">I3711+J3711</f>
        <v>109</v>
      </c>
      <c r="L3711" s="185" t="n">
        <f aca="false">K3711*100/E3711</f>
        <v>31.2320916905444</v>
      </c>
      <c r="M3711" s="186" t="n">
        <f aca="false">L3711-100</f>
        <v>-68.7679083094556</v>
      </c>
    </row>
    <row r="3712" customFormat="false" ht="12.75" hidden="false" customHeight="false" outlineLevel="0" collapsed="false">
      <c r="A3712" s="183" t="s">
        <v>2365</v>
      </c>
      <c r="B3712" s="183" t="s">
        <v>2390</v>
      </c>
      <c r="C3712" s="183" t="s">
        <v>2408</v>
      </c>
      <c r="D3712" s="183" t="s">
        <v>16</v>
      </c>
      <c r="E3712" s="183" t="n">
        <v>458</v>
      </c>
      <c r="F3712" s="204" t="n">
        <v>3</v>
      </c>
      <c r="G3712" s="204" t="n">
        <v>85</v>
      </c>
      <c r="H3712" s="204" t="n">
        <v>102</v>
      </c>
      <c r="I3712" s="204" t="n">
        <f aca="false">F3712+G3712+H3712</f>
        <v>190</v>
      </c>
      <c r="J3712" s="204" t="n">
        <v>1</v>
      </c>
      <c r="K3712" s="204" t="n">
        <f aca="false">I3712+J3712</f>
        <v>191</v>
      </c>
      <c r="L3712" s="185" t="n">
        <f aca="false">K3712*100/E3712</f>
        <v>41.703056768559</v>
      </c>
      <c r="M3712" s="186" t="n">
        <f aca="false">L3712-100</f>
        <v>-58.2969432314411</v>
      </c>
    </row>
    <row r="3713" customFormat="false" ht="12.75" hidden="false" customHeight="false" outlineLevel="0" collapsed="false">
      <c r="A3713" s="183" t="s">
        <v>2365</v>
      </c>
      <c r="B3713" s="183" t="s">
        <v>2390</v>
      </c>
      <c r="C3713" s="183" t="s">
        <v>2408</v>
      </c>
      <c r="D3713" s="183" t="s">
        <v>21</v>
      </c>
      <c r="E3713" s="183" t="n">
        <v>459</v>
      </c>
      <c r="F3713" s="204" t="n">
        <v>2</v>
      </c>
      <c r="G3713" s="204" t="n">
        <v>84</v>
      </c>
      <c r="H3713" s="204" t="n">
        <v>94</v>
      </c>
      <c r="I3713" s="204" t="n">
        <f aca="false">F3713+G3713+H3713</f>
        <v>180</v>
      </c>
      <c r="J3713" s="204" t="n">
        <v>1</v>
      </c>
      <c r="K3713" s="204" t="n">
        <f aca="false">I3713+J3713</f>
        <v>181</v>
      </c>
      <c r="L3713" s="185" t="n">
        <f aca="false">K3713*100/E3713</f>
        <v>39.4335511982571</v>
      </c>
      <c r="M3713" s="186" t="n">
        <f aca="false">L3713-100</f>
        <v>-60.5664488017429</v>
      </c>
    </row>
    <row r="3714" customFormat="false" ht="12.75" hidden="false" customHeight="false" outlineLevel="0" collapsed="false">
      <c r="A3714" s="183" t="s">
        <v>2365</v>
      </c>
      <c r="B3714" s="183" t="s">
        <v>2390</v>
      </c>
      <c r="C3714" s="183" t="s">
        <v>2409</v>
      </c>
      <c r="D3714" s="183" t="s">
        <v>16</v>
      </c>
      <c r="E3714" s="183" t="n">
        <v>105</v>
      </c>
      <c r="F3714" s="204" t="n">
        <v>0</v>
      </c>
      <c r="G3714" s="204" t="n">
        <v>17</v>
      </c>
      <c r="H3714" s="204" t="n">
        <v>27</v>
      </c>
      <c r="I3714" s="204" t="n">
        <f aca="false">F3714+G3714+H3714</f>
        <v>44</v>
      </c>
      <c r="J3714" s="204" t="n">
        <v>0</v>
      </c>
      <c r="K3714" s="204" t="n">
        <f aca="false">I3714+J3714</f>
        <v>44</v>
      </c>
      <c r="L3714" s="185" t="n">
        <f aca="false">K3714*100/E3714</f>
        <v>41.9047619047619</v>
      </c>
      <c r="M3714" s="186" t="n">
        <f aca="false">L3714-100</f>
        <v>-58.0952380952381</v>
      </c>
    </row>
    <row r="3715" customFormat="false" ht="12.75" hidden="false" customHeight="false" outlineLevel="0" collapsed="false">
      <c r="A3715" s="183" t="s">
        <v>2365</v>
      </c>
      <c r="B3715" s="183" t="s">
        <v>2390</v>
      </c>
      <c r="C3715" s="183" t="n">
        <v>1086</v>
      </c>
      <c r="D3715" s="183" t="s">
        <v>16</v>
      </c>
      <c r="E3715" s="183" t="n">
        <v>401</v>
      </c>
      <c r="F3715" s="204" t="n">
        <v>0</v>
      </c>
      <c r="G3715" s="204" t="n">
        <v>84</v>
      </c>
      <c r="H3715" s="204" t="n">
        <v>46</v>
      </c>
      <c r="I3715" s="204" t="n">
        <f aca="false">F3715+G3715+H3715</f>
        <v>130</v>
      </c>
      <c r="J3715" s="204" t="n">
        <v>0</v>
      </c>
      <c r="K3715" s="204" t="n">
        <f aca="false">I3715+J3715</f>
        <v>130</v>
      </c>
      <c r="L3715" s="185" t="n">
        <f aca="false">K3715*100/E3715</f>
        <v>32.4189526184539</v>
      </c>
      <c r="M3715" s="186" t="n">
        <f aca="false">L3715-100</f>
        <v>-67.5810473815461</v>
      </c>
    </row>
    <row r="3716" customFormat="false" ht="12.75" hidden="false" customHeight="false" outlineLevel="0" collapsed="false">
      <c r="A3716" s="183" t="s">
        <v>2365</v>
      </c>
      <c r="B3716" s="183" t="s">
        <v>2390</v>
      </c>
      <c r="C3716" s="183" t="n">
        <v>1086</v>
      </c>
      <c r="D3716" s="183" t="s">
        <v>21</v>
      </c>
      <c r="E3716" s="183" t="n">
        <v>402</v>
      </c>
      <c r="F3716" s="204" t="n">
        <v>0</v>
      </c>
      <c r="G3716" s="204" t="n">
        <v>92</v>
      </c>
      <c r="H3716" s="204" t="n">
        <v>49</v>
      </c>
      <c r="I3716" s="204" t="n">
        <f aca="false">F3716+G3716+H3716</f>
        <v>141</v>
      </c>
      <c r="J3716" s="204" t="n">
        <v>0</v>
      </c>
      <c r="K3716" s="204" t="n">
        <f aca="false">I3716+J3716</f>
        <v>141</v>
      </c>
      <c r="L3716" s="185" t="n">
        <f aca="false">K3716*100/E3716</f>
        <v>35.0746268656716</v>
      </c>
      <c r="M3716" s="186" t="n">
        <f aca="false">L3716-100</f>
        <v>-64.9253731343284</v>
      </c>
    </row>
    <row r="3717" customFormat="false" ht="12.75" hidden="false" customHeight="false" outlineLevel="0" collapsed="false">
      <c r="A3717" s="183" t="s">
        <v>2365</v>
      </c>
      <c r="B3717" s="183" t="s">
        <v>2390</v>
      </c>
      <c r="C3717" s="183" t="s">
        <v>2410</v>
      </c>
      <c r="D3717" s="183" t="s">
        <v>16</v>
      </c>
      <c r="E3717" s="183" t="n">
        <v>659</v>
      </c>
      <c r="F3717" s="204" t="n">
        <v>1</v>
      </c>
      <c r="G3717" s="204" t="n">
        <v>190</v>
      </c>
      <c r="H3717" s="204" t="n">
        <v>121</v>
      </c>
      <c r="I3717" s="204" t="n">
        <f aca="false">F3717+G3717+H3717</f>
        <v>312</v>
      </c>
      <c r="J3717" s="204" t="n">
        <v>3</v>
      </c>
      <c r="K3717" s="204" t="n">
        <f aca="false">I3717+J3717</f>
        <v>315</v>
      </c>
      <c r="L3717" s="185" t="n">
        <f aca="false">K3717*100/E3717</f>
        <v>47.7996965098634</v>
      </c>
      <c r="M3717" s="186" t="n">
        <f aca="false">L3717-100</f>
        <v>-52.2003034901366</v>
      </c>
    </row>
    <row r="3718" customFormat="false" ht="12.75" hidden="false" customHeight="false" outlineLevel="0" collapsed="false">
      <c r="A3718" s="183" t="s">
        <v>2365</v>
      </c>
      <c r="B3718" s="183" t="s">
        <v>2390</v>
      </c>
      <c r="C3718" s="183" t="s">
        <v>2411</v>
      </c>
      <c r="D3718" s="183" t="s">
        <v>16</v>
      </c>
      <c r="E3718" s="183" t="n">
        <v>264</v>
      </c>
      <c r="F3718" s="204" t="n">
        <v>0</v>
      </c>
      <c r="G3718" s="204" t="n">
        <v>77</v>
      </c>
      <c r="H3718" s="204" t="n">
        <v>56</v>
      </c>
      <c r="I3718" s="204" t="n">
        <f aca="false">F3718+G3718+H3718</f>
        <v>133</v>
      </c>
      <c r="J3718" s="204" t="n">
        <v>0</v>
      </c>
      <c r="K3718" s="204" t="n">
        <f aca="false">I3718+J3718</f>
        <v>133</v>
      </c>
      <c r="L3718" s="185" t="n">
        <f aca="false">K3718*100/E3718</f>
        <v>50.3787878787879</v>
      </c>
      <c r="M3718" s="186" t="n">
        <f aca="false">L3718-100</f>
        <v>-49.6212121212121</v>
      </c>
    </row>
    <row r="3719" customFormat="false" ht="12.75" hidden="false" customHeight="false" outlineLevel="0" collapsed="false">
      <c r="A3719" s="183" t="s">
        <v>2365</v>
      </c>
      <c r="B3719" s="183" t="s">
        <v>2390</v>
      </c>
      <c r="C3719" s="183" t="s">
        <v>2412</v>
      </c>
      <c r="D3719" s="183" t="s">
        <v>16</v>
      </c>
      <c r="E3719" s="183" t="n">
        <v>226</v>
      </c>
      <c r="F3719" s="204" t="n">
        <v>0</v>
      </c>
      <c r="G3719" s="204" t="n">
        <v>41</v>
      </c>
      <c r="H3719" s="204" t="n">
        <v>33</v>
      </c>
      <c r="I3719" s="204" t="n">
        <f aca="false">F3719+G3719+H3719</f>
        <v>74</v>
      </c>
      <c r="J3719" s="204" t="n">
        <v>2</v>
      </c>
      <c r="K3719" s="204" t="n">
        <f aca="false">I3719+J3719</f>
        <v>76</v>
      </c>
      <c r="L3719" s="185" t="n">
        <f aca="false">K3719*100/E3719</f>
        <v>33.6283185840708</v>
      </c>
      <c r="M3719" s="186" t="n">
        <f aca="false">L3719-100</f>
        <v>-66.3716814159292</v>
      </c>
    </row>
    <row r="3720" customFormat="false" ht="12.75" hidden="false" customHeight="false" outlineLevel="0" collapsed="false">
      <c r="A3720" s="183" t="s">
        <v>2365</v>
      </c>
      <c r="B3720" s="183" t="s">
        <v>2390</v>
      </c>
      <c r="C3720" s="183" t="s">
        <v>2413</v>
      </c>
      <c r="D3720" s="183" t="s">
        <v>16</v>
      </c>
      <c r="E3720" s="183" t="n">
        <v>110</v>
      </c>
      <c r="F3720" s="204" t="n">
        <v>0</v>
      </c>
      <c r="G3720" s="204" t="n">
        <v>10</v>
      </c>
      <c r="H3720" s="204" t="n">
        <v>47</v>
      </c>
      <c r="I3720" s="204" t="n">
        <f aca="false">F3720+G3720+H3720</f>
        <v>57</v>
      </c>
      <c r="J3720" s="204" t="n">
        <v>0</v>
      </c>
      <c r="K3720" s="204" t="n">
        <f aca="false">I3720+J3720</f>
        <v>57</v>
      </c>
      <c r="L3720" s="185" t="n">
        <f aca="false">K3720*100/E3720</f>
        <v>51.8181818181818</v>
      </c>
      <c r="M3720" s="186" t="n">
        <f aca="false">L3720-100</f>
        <v>-48.1818181818182</v>
      </c>
    </row>
    <row r="3721" customFormat="false" ht="12.75" hidden="false" customHeight="false" outlineLevel="0" collapsed="false">
      <c r="A3721" s="183" t="s">
        <v>2365</v>
      </c>
      <c r="B3721" s="183" t="s">
        <v>2390</v>
      </c>
      <c r="C3721" s="183" t="s">
        <v>2414</v>
      </c>
      <c r="D3721" s="183" t="s">
        <v>16</v>
      </c>
      <c r="E3721" s="183" t="n">
        <v>154</v>
      </c>
      <c r="F3721" s="204" t="n">
        <v>0</v>
      </c>
      <c r="G3721" s="204" t="n">
        <v>21</v>
      </c>
      <c r="H3721" s="204" t="n">
        <v>49</v>
      </c>
      <c r="I3721" s="204" t="n">
        <f aca="false">F3721+G3721+H3721</f>
        <v>70</v>
      </c>
      <c r="J3721" s="204" t="n">
        <v>0</v>
      </c>
      <c r="K3721" s="204" t="n">
        <f aca="false">I3721+J3721</f>
        <v>70</v>
      </c>
      <c r="L3721" s="185" t="n">
        <f aca="false">K3721*100/E3721</f>
        <v>45.4545454545455</v>
      </c>
      <c r="M3721" s="186" t="n">
        <f aca="false">L3721-100</f>
        <v>-54.5454545454546</v>
      </c>
    </row>
    <row r="3722" customFormat="false" ht="12.75" hidden="false" customHeight="false" outlineLevel="0" collapsed="false">
      <c r="A3722" s="183" t="s">
        <v>2365</v>
      </c>
      <c r="B3722" s="183" t="s">
        <v>2390</v>
      </c>
      <c r="C3722" s="183" t="s">
        <v>2415</v>
      </c>
      <c r="D3722" s="183" t="s">
        <v>16</v>
      </c>
      <c r="E3722" s="183" t="n">
        <v>463</v>
      </c>
      <c r="F3722" s="204" t="n">
        <v>1</v>
      </c>
      <c r="G3722" s="204" t="n">
        <v>67</v>
      </c>
      <c r="H3722" s="204" t="n">
        <v>94</v>
      </c>
      <c r="I3722" s="204" t="n">
        <f aca="false">F3722+G3722+H3722</f>
        <v>162</v>
      </c>
      <c r="J3722" s="204" t="n">
        <v>4</v>
      </c>
      <c r="K3722" s="204" t="n">
        <f aca="false">I3722+J3722</f>
        <v>166</v>
      </c>
      <c r="L3722" s="185" t="n">
        <f aca="false">K3722*100/E3722</f>
        <v>35.85313174946</v>
      </c>
      <c r="M3722" s="186" t="n">
        <f aca="false">L3722-100</f>
        <v>-64.14686825054</v>
      </c>
    </row>
    <row r="3723" customFormat="false" ht="12.75" hidden="false" customHeight="false" outlineLevel="0" collapsed="false">
      <c r="A3723" s="183" t="s">
        <v>2365</v>
      </c>
      <c r="B3723" s="183" t="s">
        <v>2390</v>
      </c>
      <c r="C3723" s="183" t="s">
        <v>2416</v>
      </c>
      <c r="D3723" s="183" t="s">
        <v>16</v>
      </c>
      <c r="E3723" s="183" t="n">
        <v>166</v>
      </c>
      <c r="F3723" s="204" t="n">
        <v>2</v>
      </c>
      <c r="G3723" s="204" t="n">
        <v>26</v>
      </c>
      <c r="H3723" s="204" t="n">
        <v>26</v>
      </c>
      <c r="I3723" s="204" t="n">
        <f aca="false">F3723+G3723+H3723</f>
        <v>54</v>
      </c>
      <c r="J3723" s="204" t="n">
        <v>0</v>
      </c>
      <c r="K3723" s="204" t="n">
        <f aca="false">I3723+J3723</f>
        <v>54</v>
      </c>
      <c r="L3723" s="185" t="n">
        <f aca="false">K3723*100/E3723</f>
        <v>32.5301204819277</v>
      </c>
      <c r="M3723" s="186" t="n">
        <f aca="false">L3723-100</f>
        <v>-67.4698795180723</v>
      </c>
    </row>
    <row r="3724" customFormat="false" ht="12.75" hidden="false" customHeight="false" outlineLevel="0" collapsed="false">
      <c r="A3724" s="183" t="s">
        <v>2365</v>
      </c>
      <c r="B3724" s="183" t="s">
        <v>2390</v>
      </c>
      <c r="C3724" s="183" t="s">
        <v>2417</v>
      </c>
      <c r="D3724" s="183" t="s">
        <v>16</v>
      </c>
      <c r="E3724" s="183" t="n">
        <v>626</v>
      </c>
      <c r="F3724" s="204" t="n">
        <v>3</v>
      </c>
      <c r="G3724" s="204" t="n">
        <v>200</v>
      </c>
      <c r="H3724" s="204" t="n">
        <v>38</v>
      </c>
      <c r="I3724" s="204" t="n">
        <f aca="false">F3724+G3724+H3724</f>
        <v>241</v>
      </c>
      <c r="J3724" s="204" t="n">
        <v>3</v>
      </c>
      <c r="K3724" s="204" t="n">
        <f aca="false">I3724+J3724</f>
        <v>244</v>
      </c>
      <c r="L3724" s="185" t="n">
        <f aca="false">K3724*100/E3724</f>
        <v>38.9776357827476</v>
      </c>
      <c r="M3724" s="186" t="n">
        <f aca="false">L3724-100</f>
        <v>-61.0223642172524</v>
      </c>
    </row>
    <row r="3725" customFormat="false" ht="12.75" hidden="false" customHeight="false" outlineLevel="0" collapsed="false">
      <c r="A3725" s="183" t="s">
        <v>2365</v>
      </c>
      <c r="B3725" s="183" t="s">
        <v>2390</v>
      </c>
      <c r="C3725" s="183" t="s">
        <v>2418</v>
      </c>
      <c r="D3725" s="183" t="s">
        <v>16</v>
      </c>
      <c r="E3725" s="183" t="n">
        <v>381</v>
      </c>
      <c r="F3725" s="204" t="n">
        <v>1</v>
      </c>
      <c r="G3725" s="204" t="n">
        <v>28</v>
      </c>
      <c r="H3725" s="204" t="n">
        <v>110</v>
      </c>
      <c r="I3725" s="204" t="n">
        <f aca="false">F3725+G3725+H3725</f>
        <v>139</v>
      </c>
      <c r="J3725" s="204" t="n">
        <v>1</v>
      </c>
      <c r="K3725" s="204" t="n">
        <f aca="false">I3725+J3725</f>
        <v>140</v>
      </c>
      <c r="L3725" s="185" t="n">
        <f aca="false">K3725*100/E3725</f>
        <v>36.745406824147</v>
      </c>
      <c r="M3725" s="186" t="n">
        <f aca="false">L3725-100</f>
        <v>-63.254593175853</v>
      </c>
    </row>
    <row r="3726" customFormat="false" ht="12.75" hidden="false" customHeight="false" outlineLevel="0" collapsed="false">
      <c r="A3726" s="183" t="s">
        <v>2365</v>
      </c>
      <c r="B3726" s="183" t="s">
        <v>2390</v>
      </c>
      <c r="C3726" s="183" t="s">
        <v>2419</v>
      </c>
      <c r="D3726" s="183" t="s">
        <v>16</v>
      </c>
      <c r="E3726" s="183" t="n">
        <v>218</v>
      </c>
      <c r="F3726" s="204" t="n">
        <v>1</v>
      </c>
      <c r="G3726" s="204" t="n">
        <v>40</v>
      </c>
      <c r="H3726" s="204" t="n">
        <v>48</v>
      </c>
      <c r="I3726" s="204" t="n">
        <f aca="false">F3726+G3726+H3726</f>
        <v>89</v>
      </c>
      <c r="J3726" s="204" t="n">
        <v>2</v>
      </c>
      <c r="K3726" s="204" t="n">
        <f aca="false">I3726+J3726</f>
        <v>91</v>
      </c>
      <c r="L3726" s="185" t="n">
        <f aca="false">K3726*100/E3726</f>
        <v>41.7431192660551</v>
      </c>
      <c r="M3726" s="186" t="n">
        <f aca="false">L3726-100</f>
        <v>-58.256880733945</v>
      </c>
    </row>
    <row r="3727" customFormat="false" ht="12.75" hidden="false" customHeight="false" outlineLevel="0" collapsed="false">
      <c r="A3727" s="183" t="s">
        <v>2365</v>
      </c>
      <c r="B3727" s="183" t="s">
        <v>2390</v>
      </c>
      <c r="C3727" s="183" t="n">
        <v>1097</v>
      </c>
      <c r="D3727" s="183" t="s">
        <v>16</v>
      </c>
      <c r="E3727" s="183" t="n">
        <v>233</v>
      </c>
      <c r="F3727" s="204" t="n">
        <v>1</v>
      </c>
      <c r="G3727" s="204" t="n">
        <v>64</v>
      </c>
      <c r="H3727" s="204" t="n">
        <v>25</v>
      </c>
      <c r="I3727" s="204" t="n">
        <f aca="false">F3727+G3727+H3727</f>
        <v>90</v>
      </c>
      <c r="J3727" s="204" t="n">
        <v>1</v>
      </c>
      <c r="K3727" s="204" t="n">
        <f aca="false">I3727+J3727</f>
        <v>91</v>
      </c>
      <c r="L3727" s="185" t="n">
        <f aca="false">K3727*100/E3727</f>
        <v>39.0557939914163</v>
      </c>
      <c r="M3727" s="186" t="n">
        <f aca="false">L3727-100</f>
        <v>-60.9442060085837</v>
      </c>
    </row>
    <row r="3728" customFormat="false" ht="12.75" hidden="false" customHeight="false" outlineLevel="0" collapsed="false">
      <c r="A3728" s="183" t="s">
        <v>2365</v>
      </c>
      <c r="B3728" s="183" t="s">
        <v>2390</v>
      </c>
      <c r="C3728" s="183" t="s">
        <v>2420</v>
      </c>
      <c r="D3728" s="183" t="s">
        <v>16</v>
      </c>
      <c r="E3728" s="183" t="n">
        <v>404</v>
      </c>
      <c r="F3728" s="204" t="n">
        <v>3</v>
      </c>
      <c r="G3728" s="204" t="n">
        <v>109</v>
      </c>
      <c r="H3728" s="204" t="n">
        <v>62</v>
      </c>
      <c r="I3728" s="204" t="n">
        <f aca="false">F3728+G3728+H3728</f>
        <v>174</v>
      </c>
      <c r="J3728" s="204" t="n">
        <v>4</v>
      </c>
      <c r="K3728" s="204" t="n">
        <f aca="false">I3728+J3728</f>
        <v>178</v>
      </c>
      <c r="L3728" s="185" t="n">
        <f aca="false">K3728*100/E3728</f>
        <v>44.0594059405941</v>
      </c>
      <c r="M3728" s="186" t="n">
        <f aca="false">L3728-100</f>
        <v>-55.9405940594059</v>
      </c>
    </row>
    <row r="3729" customFormat="false" ht="12.75" hidden="false" customHeight="false" outlineLevel="0" collapsed="false">
      <c r="A3729" s="183" t="s">
        <v>2365</v>
      </c>
      <c r="B3729" s="183" t="s">
        <v>2390</v>
      </c>
      <c r="C3729" s="183" t="n">
        <v>1098</v>
      </c>
      <c r="D3729" s="183" t="s">
        <v>21</v>
      </c>
      <c r="E3729" s="183" t="n">
        <v>404</v>
      </c>
      <c r="F3729" s="204" t="n">
        <v>0</v>
      </c>
      <c r="G3729" s="204" t="n">
        <v>88</v>
      </c>
      <c r="H3729" s="204" t="n">
        <v>84</v>
      </c>
      <c r="I3729" s="204" t="n">
        <f aca="false">F3729+G3729+H3729</f>
        <v>172</v>
      </c>
      <c r="J3729" s="204" t="n">
        <v>1</v>
      </c>
      <c r="K3729" s="204" t="n">
        <f aca="false">I3729+J3729</f>
        <v>173</v>
      </c>
      <c r="L3729" s="185" t="n">
        <f aca="false">K3729*100/E3729</f>
        <v>42.8217821782178</v>
      </c>
      <c r="M3729" s="186" t="n">
        <f aca="false">L3729-100</f>
        <v>-57.1782178217822</v>
      </c>
    </row>
    <row r="3730" customFormat="false" ht="12.75" hidden="false" customHeight="false" outlineLevel="0" collapsed="false">
      <c r="A3730" s="183" t="s">
        <v>2365</v>
      </c>
      <c r="B3730" s="183" t="s">
        <v>2390</v>
      </c>
      <c r="C3730" s="183" t="s">
        <v>2421</v>
      </c>
      <c r="D3730" s="183" t="s">
        <v>16</v>
      </c>
      <c r="E3730" s="183" t="n">
        <v>359</v>
      </c>
      <c r="F3730" s="204" t="n">
        <v>0</v>
      </c>
      <c r="G3730" s="204" t="n">
        <v>70</v>
      </c>
      <c r="H3730" s="204" t="n">
        <v>55</v>
      </c>
      <c r="I3730" s="204" t="n">
        <f aca="false">F3730+G3730+H3730</f>
        <v>125</v>
      </c>
      <c r="J3730" s="204" t="n">
        <v>0</v>
      </c>
      <c r="K3730" s="204" t="n">
        <f aca="false">I3730+J3730</f>
        <v>125</v>
      </c>
      <c r="L3730" s="185" t="n">
        <f aca="false">K3730*100/E3730</f>
        <v>34.8189415041783</v>
      </c>
      <c r="M3730" s="186" t="n">
        <f aca="false">L3730-100</f>
        <v>-65.1810584958217</v>
      </c>
    </row>
    <row r="3731" customFormat="false" ht="12.75" hidden="false" customHeight="false" outlineLevel="0" collapsed="false">
      <c r="A3731" s="183" t="s">
        <v>2365</v>
      </c>
      <c r="B3731" s="183" t="s">
        <v>2390</v>
      </c>
      <c r="C3731" s="183" t="s">
        <v>2422</v>
      </c>
      <c r="D3731" s="183" t="s">
        <v>16</v>
      </c>
      <c r="E3731" s="183" t="n">
        <v>523</v>
      </c>
      <c r="F3731" s="204" t="n">
        <v>0</v>
      </c>
      <c r="G3731" s="204" t="n">
        <v>70</v>
      </c>
      <c r="H3731" s="204" t="n">
        <v>115</v>
      </c>
      <c r="I3731" s="204" t="n">
        <f aca="false">F3731+G3731+H3731</f>
        <v>185</v>
      </c>
      <c r="J3731" s="204" t="n">
        <v>1</v>
      </c>
      <c r="K3731" s="204" t="n">
        <f aca="false">I3731+J3731</f>
        <v>186</v>
      </c>
      <c r="L3731" s="185" t="n">
        <f aca="false">K3731*100/E3731</f>
        <v>35.5640535372849</v>
      </c>
      <c r="M3731" s="186" t="n">
        <f aca="false">L3731-100</f>
        <v>-64.4359464627151</v>
      </c>
    </row>
    <row r="3732" customFormat="false" ht="12.75" hidden="false" customHeight="false" outlineLevel="0" collapsed="false">
      <c r="A3732" s="183" t="s">
        <v>2365</v>
      </c>
      <c r="B3732" s="183" t="s">
        <v>2390</v>
      </c>
      <c r="C3732" s="183" t="s">
        <v>2423</v>
      </c>
      <c r="D3732" s="183" t="s">
        <v>16</v>
      </c>
      <c r="E3732" s="183" t="n">
        <v>295</v>
      </c>
      <c r="F3732" s="204" t="n">
        <v>1</v>
      </c>
      <c r="G3732" s="204" t="n">
        <v>61</v>
      </c>
      <c r="H3732" s="204" t="n">
        <v>71</v>
      </c>
      <c r="I3732" s="204" t="n">
        <f aca="false">F3732+G3732+H3732</f>
        <v>133</v>
      </c>
      <c r="J3732" s="204" t="n">
        <v>1</v>
      </c>
      <c r="K3732" s="204" t="n">
        <f aca="false">I3732+J3732</f>
        <v>134</v>
      </c>
      <c r="L3732" s="185" t="n">
        <f aca="false">K3732*100/E3732</f>
        <v>45.4237288135593</v>
      </c>
      <c r="M3732" s="186" t="n">
        <f aca="false">L3732-100</f>
        <v>-54.5762711864407</v>
      </c>
    </row>
    <row r="3733" customFormat="false" ht="12.75" hidden="false" customHeight="false" outlineLevel="0" collapsed="false">
      <c r="A3733" s="183" t="s">
        <v>2365</v>
      </c>
      <c r="B3733" s="183" t="s">
        <v>2390</v>
      </c>
      <c r="C3733" s="183" t="s">
        <v>2424</v>
      </c>
      <c r="D3733" s="183" t="s">
        <v>16</v>
      </c>
      <c r="E3733" s="183" t="n">
        <v>461</v>
      </c>
      <c r="F3733" s="204" t="n">
        <v>0</v>
      </c>
      <c r="G3733" s="204" t="n">
        <v>109</v>
      </c>
      <c r="H3733" s="204" t="n">
        <v>49</v>
      </c>
      <c r="I3733" s="204" t="n">
        <f aca="false">F3733+G3733+H3733</f>
        <v>158</v>
      </c>
      <c r="J3733" s="204" t="n">
        <v>2</v>
      </c>
      <c r="K3733" s="204" t="n">
        <f aca="false">I3733+J3733</f>
        <v>160</v>
      </c>
      <c r="L3733" s="185" t="n">
        <f aca="false">K3733*100/E3733</f>
        <v>34.70715835141</v>
      </c>
      <c r="M3733" s="186" t="n">
        <f aca="false">L3733-100</f>
        <v>-65.29284164859</v>
      </c>
    </row>
    <row r="3734" customFormat="false" ht="12.75" hidden="false" customHeight="false" outlineLevel="0" collapsed="false">
      <c r="A3734" s="183" t="s">
        <v>2365</v>
      </c>
      <c r="B3734" s="183" t="s">
        <v>2390</v>
      </c>
      <c r="C3734" s="183" t="s">
        <v>2425</v>
      </c>
      <c r="D3734" s="183" t="s">
        <v>16</v>
      </c>
      <c r="E3734" s="183" t="n">
        <v>426</v>
      </c>
      <c r="F3734" s="204" t="n">
        <v>1</v>
      </c>
      <c r="G3734" s="204" t="n">
        <v>48</v>
      </c>
      <c r="H3734" s="204" t="n">
        <v>121</v>
      </c>
      <c r="I3734" s="204" t="n">
        <f aca="false">F3734+G3734+H3734</f>
        <v>170</v>
      </c>
      <c r="J3734" s="204" t="n">
        <v>0</v>
      </c>
      <c r="K3734" s="204" t="n">
        <f aca="false">I3734+J3734</f>
        <v>170</v>
      </c>
      <c r="L3734" s="185" t="n">
        <f aca="false">K3734*100/E3734</f>
        <v>39.906103286385</v>
      </c>
      <c r="M3734" s="186" t="n">
        <f aca="false">L3734-100</f>
        <v>-60.093896713615</v>
      </c>
    </row>
    <row r="3735" customFormat="false" ht="12.75" hidden="false" customHeight="false" outlineLevel="0" collapsed="false">
      <c r="A3735" s="183" t="s">
        <v>2365</v>
      </c>
      <c r="B3735" s="183" t="s">
        <v>2390</v>
      </c>
      <c r="C3735" s="209" t="n">
        <v>1104</v>
      </c>
      <c r="D3735" s="183" t="s">
        <v>16</v>
      </c>
      <c r="E3735" s="183" t="n">
        <v>569</v>
      </c>
      <c r="F3735" s="204" t="n">
        <v>1</v>
      </c>
      <c r="G3735" s="204" t="n">
        <v>91</v>
      </c>
      <c r="H3735" s="204" t="n">
        <v>121</v>
      </c>
      <c r="I3735" s="204" t="n">
        <f aca="false">F3735+G3735+H3735</f>
        <v>213</v>
      </c>
      <c r="J3735" s="204" t="n">
        <v>4</v>
      </c>
      <c r="K3735" s="204" t="n">
        <f aca="false">I3735+J3735</f>
        <v>217</v>
      </c>
      <c r="L3735" s="185" t="n">
        <f aca="false">K3735*100/E3735</f>
        <v>38.1370826010545</v>
      </c>
      <c r="M3735" s="186" t="n">
        <f aca="false">L3735-100</f>
        <v>-61.8629173989455</v>
      </c>
    </row>
    <row r="3736" customFormat="false" ht="12.75" hidden="false" customHeight="false" outlineLevel="0" collapsed="false">
      <c r="A3736" s="183" t="s">
        <v>2365</v>
      </c>
      <c r="B3736" s="183" t="s">
        <v>2390</v>
      </c>
      <c r="C3736" s="209" t="s">
        <v>2426</v>
      </c>
      <c r="D3736" s="183" t="s">
        <v>21</v>
      </c>
      <c r="E3736" s="183" t="n">
        <v>570</v>
      </c>
      <c r="F3736" s="204" t="n">
        <v>3</v>
      </c>
      <c r="G3736" s="204" t="n">
        <v>104</v>
      </c>
      <c r="H3736" s="204" t="n">
        <v>86</v>
      </c>
      <c r="I3736" s="204" t="n">
        <f aca="false">F3736+G3736+H3736</f>
        <v>193</v>
      </c>
      <c r="J3736" s="204" t="n">
        <v>4</v>
      </c>
      <c r="K3736" s="204" t="n">
        <f aca="false">I3736+J3736</f>
        <v>197</v>
      </c>
      <c r="L3736" s="185" t="n">
        <f aca="false">K3736*100/E3736</f>
        <v>34.5614035087719</v>
      </c>
      <c r="M3736" s="186" t="n">
        <f aca="false">L3736-100</f>
        <v>-65.4385964912281</v>
      </c>
    </row>
    <row r="3737" customFormat="false" ht="12.75" hidden="false" customHeight="false" outlineLevel="0" collapsed="false">
      <c r="A3737" s="183" t="s">
        <v>2365</v>
      </c>
      <c r="B3737" s="183" t="s">
        <v>2390</v>
      </c>
      <c r="C3737" s="183" t="s">
        <v>2427</v>
      </c>
      <c r="D3737" s="183" t="s">
        <v>16</v>
      </c>
      <c r="E3737" s="183" t="n">
        <v>246</v>
      </c>
      <c r="F3737" s="204" t="n">
        <v>0</v>
      </c>
      <c r="G3737" s="204" t="n">
        <v>40</v>
      </c>
      <c r="H3737" s="204" t="n">
        <v>33</v>
      </c>
      <c r="I3737" s="204" t="n">
        <f aca="false">F3737+G3737+H3737</f>
        <v>73</v>
      </c>
      <c r="J3737" s="204" t="n">
        <v>1</v>
      </c>
      <c r="K3737" s="204" t="n">
        <f aca="false">I3737+J3737</f>
        <v>74</v>
      </c>
      <c r="L3737" s="185" t="n">
        <f aca="false">K3737*100/E3737</f>
        <v>30.0813008130081</v>
      </c>
      <c r="M3737" s="186" t="n">
        <f aca="false">L3737-100</f>
        <v>-69.9186991869919</v>
      </c>
    </row>
    <row r="3738" customFormat="false" ht="12.75" hidden="false" customHeight="false" outlineLevel="0" collapsed="false">
      <c r="A3738" s="183" t="s">
        <v>2365</v>
      </c>
      <c r="B3738" s="183" t="s">
        <v>2390</v>
      </c>
      <c r="C3738" s="183" t="s">
        <v>2428</v>
      </c>
      <c r="D3738" s="183" t="s">
        <v>16</v>
      </c>
      <c r="E3738" s="183" t="n">
        <v>414</v>
      </c>
      <c r="F3738" s="204" t="n">
        <v>2</v>
      </c>
      <c r="G3738" s="204" t="n">
        <v>70</v>
      </c>
      <c r="H3738" s="204" t="n">
        <v>119</v>
      </c>
      <c r="I3738" s="204" t="n">
        <f aca="false">F3738+G3738+H3738</f>
        <v>191</v>
      </c>
      <c r="J3738" s="204" t="n">
        <v>1</v>
      </c>
      <c r="K3738" s="204" t="n">
        <f aca="false">I3738+J3738</f>
        <v>192</v>
      </c>
      <c r="L3738" s="185" t="n">
        <f aca="false">K3738*100/E3738</f>
        <v>46.3768115942029</v>
      </c>
      <c r="M3738" s="186" t="n">
        <f aca="false">L3738-100</f>
        <v>-53.6231884057971</v>
      </c>
    </row>
    <row r="3739" customFormat="false" ht="12.75" hidden="false" customHeight="false" outlineLevel="0" collapsed="false">
      <c r="A3739" s="183" t="s">
        <v>2365</v>
      </c>
      <c r="B3739" s="183" t="s">
        <v>2390</v>
      </c>
      <c r="C3739" s="183" t="s">
        <v>2429</v>
      </c>
      <c r="D3739" s="183" t="s">
        <v>16</v>
      </c>
      <c r="E3739" s="183" t="n">
        <v>285</v>
      </c>
      <c r="F3739" s="204" t="n">
        <v>1</v>
      </c>
      <c r="G3739" s="204" t="n">
        <v>76</v>
      </c>
      <c r="H3739" s="204" t="n">
        <v>44</v>
      </c>
      <c r="I3739" s="204" t="n">
        <f aca="false">F3739+G3739+H3739</f>
        <v>121</v>
      </c>
      <c r="J3739" s="204" t="n">
        <v>0</v>
      </c>
      <c r="K3739" s="204" t="n">
        <f aca="false">I3739+J3739</f>
        <v>121</v>
      </c>
      <c r="L3739" s="185" t="n">
        <f aca="false">K3739*100/E3739</f>
        <v>42.4561403508772</v>
      </c>
      <c r="M3739" s="186" t="n">
        <f aca="false">L3739-100</f>
        <v>-57.5438596491228</v>
      </c>
    </row>
    <row r="3740" customFormat="false" ht="12.75" hidden="false" customHeight="false" outlineLevel="0" collapsed="false">
      <c r="A3740" s="183" t="s">
        <v>2365</v>
      </c>
      <c r="B3740" s="183" t="s">
        <v>2390</v>
      </c>
      <c r="C3740" s="183" t="s">
        <v>2430</v>
      </c>
      <c r="D3740" s="183" t="s">
        <v>16</v>
      </c>
      <c r="E3740" s="183" t="n">
        <v>275</v>
      </c>
      <c r="F3740" s="204" t="n">
        <v>1</v>
      </c>
      <c r="G3740" s="204" t="n">
        <v>64</v>
      </c>
      <c r="H3740" s="204" t="n">
        <v>50</v>
      </c>
      <c r="I3740" s="204" t="n">
        <f aca="false">F3740+G3740+H3740</f>
        <v>115</v>
      </c>
      <c r="J3740" s="204" t="n">
        <v>0</v>
      </c>
      <c r="K3740" s="204" t="n">
        <f aca="false">I3740+J3740</f>
        <v>115</v>
      </c>
      <c r="L3740" s="185" t="n">
        <f aca="false">K3740*100/E3740</f>
        <v>41.8181818181818</v>
      </c>
      <c r="M3740" s="186" t="n">
        <f aca="false">L3740-100</f>
        <v>-58.1818181818182</v>
      </c>
    </row>
    <row r="3741" customFormat="false" ht="12.75" hidden="false" customHeight="false" outlineLevel="0" collapsed="false">
      <c r="A3741" s="183" t="s">
        <v>2365</v>
      </c>
      <c r="B3741" s="183" t="s">
        <v>2390</v>
      </c>
      <c r="C3741" s="183" t="s">
        <v>2431</v>
      </c>
      <c r="D3741" s="183" t="s">
        <v>16</v>
      </c>
      <c r="E3741" s="183" t="n">
        <v>712</v>
      </c>
      <c r="F3741" s="204" t="n">
        <v>1</v>
      </c>
      <c r="G3741" s="204" t="n">
        <v>146</v>
      </c>
      <c r="H3741" s="204" t="n">
        <v>119</v>
      </c>
      <c r="I3741" s="204" t="n">
        <f aca="false">F3741+G3741+H3741</f>
        <v>266</v>
      </c>
      <c r="J3741" s="204" t="n">
        <v>1</v>
      </c>
      <c r="K3741" s="204" t="n">
        <f aca="false">I3741+J3741</f>
        <v>267</v>
      </c>
      <c r="L3741" s="185" t="n">
        <f aca="false">K3741*100/E3741</f>
        <v>37.5</v>
      </c>
      <c r="M3741" s="186" t="n">
        <f aca="false">L3741-100</f>
        <v>-62.5</v>
      </c>
    </row>
    <row r="3742" customFormat="false" ht="12.75" hidden="false" customHeight="false" outlineLevel="0" collapsed="false">
      <c r="A3742" s="183" t="s">
        <v>2365</v>
      </c>
      <c r="B3742" s="183" t="s">
        <v>2390</v>
      </c>
      <c r="C3742" s="183" t="s">
        <v>2432</v>
      </c>
      <c r="D3742" s="183" t="s">
        <v>16</v>
      </c>
      <c r="E3742" s="183" t="n">
        <v>239</v>
      </c>
      <c r="F3742" s="204" t="n">
        <v>2</v>
      </c>
      <c r="G3742" s="204" t="n">
        <v>24</v>
      </c>
      <c r="H3742" s="204" t="n">
        <v>43</v>
      </c>
      <c r="I3742" s="204" t="n">
        <f aca="false">F3742+G3742+H3742</f>
        <v>69</v>
      </c>
      <c r="J3742" s="204" t="n">
        <v>0</v>
      </c>
      <c r="K3742" s="204" t="n">
        <f aca="false">I3742+J3742</f>
        <v>69</v>
      </c>
      <c r="L3742" s="185" t="n">
        <f aca="false">K3742*100/E3742</f>
        <v>28.8702928870293</v>
      </c>
      <c r="M3742" s="186" t="n">
        <f aca="false">L3742-100</f>
        <v>-71.1297071129707</v>
      </c>
    </row>
    <row r="3743" customFormat="false" ht="12.75" hidden="false" customHeight="false" outlineLevel="0" collapsed="false">
      <c r="A3743" s="183" t="s">
        <v>2365</v>
      </c>
      <c r="B3743" s="183" t="s">
        <v>2390</v>
      </c>
      <c r="C3743" s="183" t="s">
        <v>2433</v>
      </c>
      <c r="D3743" s="183" t="s">
        <v>16</v>
      </c>
      <c r="E3743" s="183" t="n">
        <v>376</v>
      </c>
      <c r="F3743" s="204" t="n">
        <v>1</v>
      </c>
      <c r="G3743" s="204" t="n">
        <v>87</v>
      </c>
      <c r="H3743" s="204" t="n">
        <v>103</v>
      </c>
      <c r="I3743" s="204" t="n">
        <f aca="false">F3743+G3743+H3743</f>
        <v>191</v>
      </c>
      <c r="J3743" s="204" t="n">
        <v>0</v>
      </c>
      <c r="K3743" s="204" t="n">
        <f aca="false">I3743+J3743</f>
        <v>191</v>
      </c>
      <c r="L3743" s="185" t="n">
        <f aca="false">K3743*100/E3743</f>
        <v>50.7978723404255</v>
      </c>
      <c r="M3743" s="186" t="n">
        <f aca="false">L3743-100</f>
        <v>-49.2021276595745</v>
      </c>
    </row>
    <row r="3744" customFormat="false" ht="12.75" hidden="false" customHeight="false" outlineLevel="0" collapsed="false">
      <c r="A3744" s="183" t="s">
        <v>2365</v>
      </c>
      <c r="B3744" s="183" t="s">
        <v>2390</v>
      </c>
      <c r="C3744" s="183" t="n">
        <v>1111</v>
      </c>
      <c r="D3744" s="183" t="s">
        <v>21</v>
      </c>
      <c r="E3744" s="183" t="n">
        <v>376</v>
      </c>
      <c r="F3744" s="204" t="n">
        <v>1</v>
      </c>
      <c r="G3744" s="204" t="n">
        <v>90</v>
      </c>
      <c r="H3744" s="204" t="n">
        <v>71</v>
      </c>
      <c r="I3744" s="204" t="n">
        <f aca="false">F3744+G3744+H3744</f>
        <v>162</v>
      </c>
      <c r="J3744" s="204" t="n">
        <v>0</v>
      </c>
      <c r="K3744" s="204" t="n">
        <f aca="false">I3744+J3744</f>
        <v>162</v>
      </c>
      <c r="L3744" s="185" t="n">
        <f aca="false">K3744*100/E3744</f>
        <v>43.0851063829787</v>
      </c>
      <c r="M3744" s="186" t="n">
        <f aca="false">L3744-100</f>
        <v>-56.9148936170213</v>
      </c>
    </row>
    <row r="3745" customFormat="false" ht="12.75" hidden="false" customHeight="false" outlineLevel="0" collapsed="false">
      <c r="A3745" s="183" t="s">
        <v>2365</v>
      </c>
      <c r="B3745" s="183" t="s">
        <v>2434</v>
      </c>
      <c r="C3745" s="183" t="s">
        <v>2435</v>
      </c>
      <c r="D3745" s="183" t="s">
        <v>16</v>
      </c>
      <c r="E3745" s="183" t="n">
        <v>561</v>
      </c>
      <c r="F3745" s="204" t="n">
        <v>2</v>
      </c>
      <c r="G3745" s="204" t="n">
        <v>135</v>
      </c>
      <c r="H3745" s="204" t="n">
        <v>182</v>
      </c>
      <c r="I3745" s="204" t="n">
        <f aca="false">F3745+G3745+H3745</f>
        <v>319</v>
      </c>
      <c r="J3745" s="204" t="n">
        <v>1</v>
      </c>
      <c r="K3745" s="204" t="n">
        <f aca="false">I3745+J3745</f>
        <v>320</v>
      </c>
      <c r="L3745" s="185" t="n">
        <f aca="false">K3745*100/E3745</f>
        <v>57.0409982174688</v>
      </c>
      <c r="M3745" s="186" t="n">
        <f aca="false">L3745-100</f>
        <v>-42.9590017825312</v>
      </c>
    </row>
    <row r="3746" customFormat="false" ht="12.75" hidden="false" customHeight="false" outlineLevel="0" collapsed="false">
      <c r="A3746" s="183" t="s">
        <v>2365</v>
      </c>
      <c r="B3746" s="183" t="s">
        <v>2434</v>
      </c>
      <c r="C3746" s="183" t="s">
        <v>2436</v>
      </c>
      <c r="D3746" s="183" t="s">
        <v>16</v>
      </c>
      <c r="E3746" s="183" t="n">
        <v>531</v>
      </c>
      <c r="F3746" s="204" t="n">
        <v>2</v>
      </c>
      <c r="G3746" s="204" t="n">
        <v>114</v>
      </c>
      <c r="H3746" s="204" t="n">
        <v>157</v>
      </c>
      <c r="I3746" s="204" t="n">
        <f aca="false">F3746+G3746+H3746</f>
        <v>273</v>
      </c>
      <c r="J3746" s="204" t="n">
        <v>1</v>
      </c>
      <c r="K3746" s="204" t="n">
        <f aca="false">I3746+J3746</f>
        <v>274</v>
      </c>
      <c r="L3746" s="185" t="n">
        <f aca="false">K3746*100/E3746</f>
        <v>51.6007532956686</v>
      </c>
      <c r="M3746" s="186" t="n">
        <f aca="false">L3746-100</f>
        <v>-48.3992467043315</v>
      </c>
    </row>
    <row r="3747" customFormat="false" ht="12.75" hidden="false" customHeight="false" outlineLevel="0" collapsed="false">
      <c r="A3747" s="183" t="s">
        <v>2365</v>
      </c>
      <c r="B3747" s="183" t="s">
        <v>2434</v>
      </c>
      <c r="C3747" s="183" t="s">
        <v>2436</v>
      </c>
      <c r="D3747" s="183" t="s">
        <v>21</v>
      </c>
      <c r="E3747" s="183" t="n">
        <v>532</v>
      </c>
      <c r="F3747" s="204" t="n">
        <v>1</v>
      </c>
      <c r="G3747" s="204" t="n">
        <v>160</v>
      </c>
      <c r="H3747" s="204" t="n">
        <v>142</v>
      </c>
      <c r="I3747" s="204" t="n">
        <f aca="false">F3747+G3747+H3747</f>
        <v>303</v>
      </c>
      <c r="J3747" s="204" t="n">
        <v>0</v>
      </c>
      <c r="K3747" s="204" t="n">
        <f aca="false">I3747+J3747</f>
        <v>303</v>
      </c>
      <c r="L3747" s="185" t="n">
        <f aca="false">K3747*100/E3747</f>
        <v>56.9548872180451</v>
      </c>
      <c r="M3747" s="186" t="n">
        <f aca="false">L3747-100</f>
        <v>-43.0451127819549</v>
      </c>
    </row>
    <row r="3748" customFormat="false" ht="12.75" hidden="false" customHeight="false" outlineLevel="0" collapsed="false">
      <c r="A3748" s="183" t="s">
        <v>2365</v>
      </c>
      <c r="B3748" s="183" t="s">
        <v>2434</v>
      </c>
      <c r="C3748" s="183" t="s">
        <v>2437</v>
      </c>
      <c r="D3748" s="183" t="s">
        <v>16</v>
      </c>
      <c r="E3748" s="183" t="n">
        <v>463</v>
      </c>
      <c r="F3748" s="204" t="n">
        <v>7</v>
      </c>
      <c r="G3748" s="204" t="n">
        <v>111</v>
      </c>
      <c r="H3748" s="204" t="n">
        <v>132</v>
      </c>
      <c r="I3748" s="204" t="n">
        <f aca="false">F3748+G3748+H3748</f>
        <v>250</v>
      </c>
      <c r="J3748" s="204" t="n">
        <v>0</v>
      </c>
      <c r="K3748" s="204" t="n">
        <f aca="false">I3748+J3748</f>
        <v>250</v>
      </c>
      <c r="L3748" s="185" t="n">
        <f aca="false">K3748*100/E3748</f>
        <v>53.9956803455724</v>
      </c>
      <c r="M3748" s="186" t="n">
        <f aca="false">L3748-100</f>
        <v>-46.0043196544277</v>
      </c>
    </row>
    <row r="3749" customFormat="false" ht="12.75" hidden="false" customHeight="false" outlineLevel="0" collapsed="false">
      <c r="A3749" s="183" t="s">
        <v>2365</v>
      </c>
      <c r="B3749" s="183" t="s">
        <v>2434</v>
      </c>
      <c r="C3749" s="183" t="s">
        <v>2437</v>
      </c>
      <c r="D3749" s="183" t="s">
        <v>21</v>
      </c>
      <c r="E3749" s="183" t="n">
        <v>463</v>
      </c>
      <c r="F3749" s="204" t="n">
        <v>2</v>
      </c>
      <c r="G3749" s="204" t="n">
        <v>98</v>
      </c>
      <c r="H3749" s="204" t="n">
        <v>164</v>
      </c>
      <c r="I3749" s="204" t="n">
        <f aca="false">F3749+G3749+H3749</f>
        <v>264</v>
      </c>
      <c r="J3749" s="204" t="n">
        <v>4</v>
      </c>
      <c r="K3749" s="204" t="n">
        <f aca="false">I3749+J3749</f>
        <v>268</v>
      </c>
      <c r="L3749" s="185" t="n">
        <f aca="false">K3749*100/E3749</f>
        <v>57.8833693304536</v>
      </c>
      <c r="M3749" s="186" t="n">
        <f aca="false">L3749-100</f>
        <v>-42.1166306695464</v>
      </c>
    </row>
    <row r="3750" customFormat="false" ht="12.75" hidden="false" customHeight="false" outlineLevel="0" collapsed="false">
      <c r="A3750" s="183" t="s">
        <v>2365</v>
      </c>
      <c r="B3750" s="183" t="s">
        <v>2434</v>
      </c>
      <c r="C3750" s="183" t="s">
        <v>2438</v>
      </c>
      <c r="D3750" s="183" t="s">
        <v>16</v>
      </c>
      <c r="E3750" s="183" t="n">
        <v>428</v>
      </c>
      <c r="F3750" s="204" t="n">
        <v>4</v>
      </c>
      <c r="G3750" s="204" t="n">
        <v>104</v>
      </c>
      <c r="H3750" s="204" t="n">
        <v>159</v>
      </c>
      <c r="I3750" s="204" t="n">
        <f aca="false">F3750+G3750+H3750</f>
        <v>267</v>
      </c>
      <c r="J3750" s="204" t="n">
        <v>1</v>
      </c>
      <c r="K3750" s="204" t="n">
        <f aca="false">I3750+J3750</f>
        <v>268</v>
      </c>
      <c r="L3750" s="185" t="n">
        <f aca="false">K3750*100/E3750</f>
        <v>62.6168224299065</v>
      </c>
      <c r="M3750" s="186" t="n">
        <f aca="false">L3750-100</f>
        <v>-37.3831775700935</v>
      </c>
    </row>
    <row r="3751" customFormat="false" ht="12.75" hidden="false" customHeight="false" outlineLevel="0" collapsed="false">
      <c r="A3751" s="183" t="s">
        <v>2365</v>
      </c>
      <c r="B3751" s="183" t="s">
        <v>2434</v>
      </c>
      <c r="C3751" s="183" t="s">
        <v>2438</v>
      </c>
      <c r="D3751" s="183" t="s">
        <v>24</v>
      </c>
      <c r="E3751" s="183"/>
      <c r="F3751" s="204" t="n">
        <v>2</v>
      </c>
      <c r="G3751" s="204" t="n">
        <v>54</v>
      </c>
      <c r="H3751" s="204" t="n">
        <v>138</v>
      </c>
      <c r="I3751" s="204" t="n">
        <f aca="false">F3751+G3751+H3751</f>
        <v>194</v>
      </c>
      <c r="J3751" s="204" t="n">
        <v>0</v>
      </c>
      <c r="K3751" s="204" t="n">
        <f aca="false">I3751+J3751</f>
        <v>194</v>
      </c>
      <c r="L3751" s="185" t="n">
        <v>38.6</v>
      </c>
      <c r="M3751" s="186" t="n">
        <f aca="false">L3751-100</f>
        <v>-61.4</v>
      </c>
    </row>
    <row r="3752" customFormat="false" ht="12.75" hidden="false" customHeight="false" outlineLevel="0" collapsed="false">
      <c r="A3752" s="183" t="s">
        <v>2365</v>
      </c>
      <c r="B3752" s="183" t="s">
        <v>2434</v>
      </c>
      <c r="C3752" s="183" t="s">
        <v>2439</v>
      </c>
      <c r="D3752" s="183" t="s">
        <v>16</v>
      </c>
      <c r="E3752" s="183" t="n">
        <v>393</v>
      </c>
      <c r="F3752" s="204" t="n">
        <v>8</v>
      </c>
      <c r="G3752" s="204" t="n">
        <v>76</v>
      </c>
      <c r="H3752" s="204" t="n">
        <v>105</v>
      </c>
      <c r="I3752" s="204" t="n">
        <f aca="false">F3752+G3752+H3752</f>
        <v>189</v>
      </c>
      <c r="J3752" s="204" t="n">
        <v>1</v>
      </c>
      <c r="K3752" s="204" t="n">
        <f aca="false">I3752+J3752</f>
        <v>190</v>
      </c>
      <c r="L3752" s="185" t="n">
        <f aca="false">K3752*100/E3752</f>
        <v>48.3460559796438</v>
      </c>
      <c r="M3752" s="186" t="n">
        <f aca="false">L3752-100</f>
        <v>-51.6539440203562</v>
      </c>
    </row>
    <row r="3753" customFormat="false" ht="12.75" hidden="false" customHeight="false" outlineLevel="0" collapsed="false">
      <c r="A3753" s="183" t="s">
        <v>2365</v>
      </c>
      <c r="B3753" s="183" t="s">
        <v>2434</v>
      </c>
      <c r="C3753" s="183" t="n">
        <v>2537</v>
      </c>
      <c r="D3753" s="183" t="s">
        <v>21</v>
      </c>
      <c r="E3753" s="183" t="n">
        <v>394</v>
      </c>
      <c r="F3753" s="204" t="n">
        <v>5</v>
      </c>
      <c r="G3753" s="204" t="n">
        <v>71</v>
      </c>
      <c r="H3753" s="204" t="n">
        <v>102</v>
      </c>
      <c r="I3753" s="204" t="n">
        <f aca="false">F3753+G3753+H3753</f>
        <v>178</v>
      </c>
      <c r="J3753" s="204" t="n">
        <v>1</v>
      </c>
      <c r="K3753" s="204" t="n">
        <f aca="false">I3753+J3753</f>
        <v>179</v>
      </c>
      <c r="L3753" s="185" t="n">
        <f aca="false">K3753*100/E3753</f>
        <v>45.4314720812183</v>
      </c>
      <c r="M3753" s="186" t="n">
        <f aca="false">L3753-100</f>
        <v>-54.5685279187817</v>
      </c>
    </row>
    <row r="3754" customFormat="false" ht="12.75" hidden="false" customHeight="false" outlineLevel="0" collapsed="false">
      <c r="A3754" s="183" t="s">
        <v>2365</v>
      </c>
      <c r="B3754" s="183" t="s">
        <v>2434</v>
      </c>
      <c r="C3754" s="183" t="s">
        <v>2440</v>
      </c>
      <c r="D3754" s="183" t="s">
        <v>16</v>
      </c>
      <c r="E3754" s="183" t="n">
        <v>109</v>
      </c>
      <c r="F3754" s="204" t="n">
        <v>0</v>
      </c>
      <c r="G3754" s="204" t="n">
        <v>10</v>
      </c>
      <c r="H3754" s="204" t="n">
        <v>32</v>
      </c>
      <c r="I3754" s="204" t="n">
        <f aca="false">F3754+G3754+H3754</f>
        <v>42</v>
      </c>
      <c r="J3754" s="204" t="n">
        <v>4</v>
      </c>
      <c r="K3754" s="204" t="n">
        <f aca="false">I3754+J3754</f>
        <v>46</v>
      </c>
      <c r="L3754" s="185" t="n">
        <f aca="false">K3754*100/E3754</f>
        <v>42.2018348623853</v>
      </c>
      <c r="M3754" s="186" t="n">
        <f aca="false">L3754-100</f>
        <v>-57.7981651376147</v>
      </c>
    </row>
    <row r="3755" customFormat="false" ht="12.75" hidden="false" customHeight="false" outlineLevel="0" collapsed="false">
      <c r="A3755" s="183" t="s">
        <v>2365</v>
      </c>
      <c r="B3755" s="183" t="s">
        <v>2434</v>
      </c>
      <c r="C3755" s="183" t="s">
        <v>2441</v>
      </c>
      <c r="D3755" s="183" t="s">
        <v>16</v>
      </c>
      <c r="E3755" s="183" t="n">
        <v>61</v>
      </c>
      <c r="F3755" s="204" t="n">
        <v>0</v>
      </c>
      <c r="G3755" s="204" t="n">
        <v>10</v>
      </c>
      <c r="H3755" s="204" t="n">
        <v>22</v>
      </c>
      <c r="I3755" s="204" t="n">
        <f aca="false">F3755+G3755+H3755</f>
        <v>32</v>
      </c>
      <c r="J3755" s="204" t="n">
        <v>0</v>
      </c>
      <c r="K3755" s="204" t="n">
        <f aca="false">I3755+J3755</f>
        <v>32</v>
      </c>
      <c r="L3755" s="185" t="n">
        <f aca="false">K3755*100/E3755</f>
        <v>52.4590163934426</v>
      </c>
      <c r="M3755" s="186" t="n">
        <f aca="false">L3755-100</f>
        <v>-47.5409836065574</v>
      </c>
    </row>
    <row r="3756" customFormat="false" ht="12.75" hidden="false" customHeight="false" outlineLevel="0" collapsed="false">
      <c r="A3756" s="183" t="s">
        <v>2365</v>
      </c>
      <c r="B3756" s="183" t="s">
        <v>2434</v>
      </c>
      <c r="C3756" s="183" t="s">
        <v>2442</v>
      </c>
      <c r="D3756" s="183" t="s">
        <v>16</v>
      </c>
      <c r="E3756" s="183" t="n">
        <v>186</v>
      </c>
      <c r="F3756" s="204" t="n">
        <v>3</v>
      </c>
      <c r="G3756" s="204" t="n">
        <v>19</v>
      </c>
      <c r="H3756" s="204" t="n">
        <v>69</v>
      </c>
      <c r="I3756" s="204" t="n">
        <f aca="false">F3756+G3756+H3756</f>
        <v>91</v>
      </c>
      <c r="J3756" s="204" t="n">
        <v>0</v>
      </c>
      <c r="K3756" s="204" t="n">
        <f aca="false">I3756+J3756</f>
        <v>91</v>
      </c>
      <c r="L3756" s="185" t="n">
        <f aca="false">K3756*100/E3756</f>
        <v>48.9247311827957</v>
      </c>
      <c r="M3756" s="186" t="n">
        <f aca="false">L3756-100</f>
        <v>-51.0752688172043</v>
      </c>
    </row>
    <row r="3757" customFormat="false" ht="12.75" hidden="false" customHeight="false" outlineLevel="0" collapsed="false">
      <c r="A3757" s="183" t="s">
        <v>2365</v>
      </c>
      <c r="B3757" s="183" t="s">
        <v>2434</v>
      </c>
      <c r="C3757" s="183" t="s">
        <v>2443</v>
      </c>
      <c r="D3757" s="183" t="s">
        <v>16</v>
      </c>
      <c r="E3757" s="183" t="n">
        <v>339</v>
      </c>
      <c r="F3757" s="204" t="n">
        <v>3</v>
      </c>
      <c r="G3757" s="204" t="n">
        <v>65</v>
      </c>
      <c r="H3757" s="204" t="n">
        <v>81</v>
      </c>
      <c r="I3757" s="204" t="n">
        <f aca="false">F3757+G3757+H3757</f>
        <v>149</v>
      </c>
      <c r="J3757" s="204" t="n">
        <v>1</v>
      </c>
      <c r="K3757" s="204" t="n">
        <f aca="false">I3757+J3757</f>
        <v>150</v>
      </c>
      <c r="L3757" s="185" t="n">
        <f aca="false">K3757*100/E3757</f>
        <v>44.2477876106195</v>
      </c>
      <c r="M3757" s="186" t="n">
        <f aca="false">L3757-100</f>
        <v>-55.7522123893805</v>
      </c>
    </row>
    <row r="3758" customFormat="false" ht="12.75" hidden="false" customHeight="false" outlineLevel="0" collapsed="false">
      <c r="A3758" s="183" t="s">
        <v>2365</v>
      </c>
      <c r="B3758" s="183" t="s">
        <v>2434</v>
      </c>
      <c r="C3758" s="183" t="s">
        <v>2444</v>
      </c>
      <c r="D3758" s="183" t="s">
        <v>16</v>
      </c>
      <c r="E3758" s="183" t="n">
        <v>612</v>
      </c>
      <c r="F3758" s="204" t="n">
        <v>6</v>
      </c>
      <c r="G3758" s="204" t="n">
        <v>162</v>
      </c>
      <c r="H3758" s="204" t="n">
        <v>176</v>
      </c>
      <c r="I3758" s="204" t="n">
        <f aca="false">F3758+G3758+H3758</f>
        <v>344</v>
      </c>
      <c r="J3758" s="204" t="n">
        <v>0</v>
      </c>
      <c r="K3758" s="204" t="n">
        <f aca="false">I3758+J3758</f>
        <v>344</v>
      </c>
      <c r="L3758" s="185" t="n">
        <f aca="false">K3758*100/E3758</f>
        <v>56.2091503267974</v>
      </c>
      <c r="M3758" s="186" t="n">
        <f aca="false">L3758-100</f>
        <v>-43.7908496732026</v>
      </c>
    </row>
    <row r="3759" customFormat="false" ht="12.75" hidden="false" customHeight="false" outlineLevel="0" collapsed="false">
      <c r="A3759" s="183" t="s">
        <v>2365</v>
      </c>
      <c r="B3759" s="183" t="s">
        <v>2434</v>
      </c>
      <c r="C3759" s="183" t="s">
        <v>2444</v>
      </c>
      <c r="D3759" s="183" t="s">
        <v>21</v>
      </c>
      <c r="E3759" s="183" t="n">
        <v>613</v>
      </c>
      <c r="F3759" s="204" t="n">
        <v>2</v>
      </c>
      <c r="G3759" s="204" t="n">
        <v>112</v>
      </c>
      <c r="H3759" s="204" t="n">
        <v>152</v>
      </c>
      <c r="I3759" s="204" t="n">
        <f aca="false">F3759+G3759+H3759</f>
        <v>266</v>
      </c>
      <c r="J3759" s="204" t="n">
        <v>102</v>
      </c>
      <c r="K3759" s="204" t="n">
        <f aca="false">I3759+J3759</f>
        <v>368</v>
      </c>
      <c r="L3759" s="185" t="n">
        <f aca="false">K3759*100/E3759</f>
        <v>60.0326264274062</v>
      </c>
      <c r="M3759" s="186" t="n">
        <f aca="false">L3759-100</f>
        <v>-39.9673735725938</v>
      </c>
    </row>
    <row r="3760" customFormat="false" ht="12.75" hidden="false" customHeight="false" outlineLevel="0" collapsed="false">
      <c r="A3760" s="183" t="s">
        <v>2365</v>
      </c>
      <c r="B3760" s="183" t="s">
        <v>2434</v>
      </c>
      <c r="C3760" s="183" t="s">
        <v>2445</v>
      </c>
      <c r="D3760" s="183" t="s">
        <v>16</v>
      </c>
      <c r="E3760" s="183" t="n">
        <v>75</v>
      </c>
      <c r="F3760" s="204" t="n">
        <v>0</v>
      </c>
      <c r="G3760" s="204" t="n">
        <v>22</v>
      </c>
      <c r="H3760" s="204" t="n">
        <v>23</v>
      </c>
      <c r="I3760" s="204" t="n">
        <f aca="false">F3760+G3760+H3760</f>
        <v>45</v>
      </c>
      <c r="J3760" s="204" t="n">
        <v>1</v>
      </c>
      <c r="K3760" s="204" t="n">
        <f aca="false">I3760+J3760</f>
        <v>46</v>
      </c>
      <c r="L3760" s="185" t="n">
        <f aca="false">K3760*100/E3760</f>
        <v>61.3333333333333</v>
      </c>
      <c r="M3760" s="186" t="n">
        <f aca="false">L3760-100</f>
        <v>-38.6666666666667</v>
      </c>
    </row>
    <row r="3761" customFormat="false" ht="12.75" hidden="false" customHeight="false" outlineLevel="0" collapsed="false">
      <c r="A3761" s="183" t="s">
        <v>2365</v>
      </c>
      <c r="B3761" s="183" t="s">
        <v>2434</v>
      </c>
      <c r="C3761" s="183" t="s">
        <v>2446</v>
      </c>
      <c r="D3761" s="183" t="s">
        <v>16</v>
      </c>
      <c r="E3761" s="183" t="n">
        <v>256</v>
      </c>
      <c r="F3761" s="204" t="n">
        <v>1</v>
      </c>
      <c r="G3761" s="204" t="n">
        <v>39</v>
      </c>
      <c r="H3761" s="204" t="n">
        <v>85</v>
      </c>
      <c r="I3761" s="204" t="n">
        <f aca="false">F3761+G3761+H3761</f>
        <v>125</v>
      </c>
      <c r="J3761" s="204" t="n">
        <v>1</v>
      </c>
      <c r="K3761" s="204" t="n">
        <f aca="false">I3761+J3761</f>
        <v>126</v>
      </c>
      <c r="L3761" s="185" t="n">
        <f aca="false">K3761*100/E3761</f>
        <v>49.21875</v>
      </c>
      <c r="M3761" s="186" t="n">
        <f aca="false">L3761-100</f>
        <v>-50.78125</v>
      </c>
    </row>
    <row r="3762" customFormat="false" ht="12.75" hidden="false" customHeight="false" outlineLevel="0" collapsed="false">
      <c r="A3762" s="183" t="s">
        <v>2365</v>
      </c>
      <c r="B3762" s="183" t="s">
        <v>2434</v>
      </c>
      <c r="C3762" s="183" t="s">
        <v>2447</v>
      </c>
      <c r="D3762" s="183" t="s">
        <v>16</v>
      </c>
      <c r="E3762" s="183" t="n">
        <v>269</v>
      </c>
      <c r="F3762" s="204" t="n">
        <v>3</v>
      </c>
      <c r="G3762" s="204" t="n">
        <v>92</v>
      </c>
      <c r="H3762" s="204" t="n">
        <v>30</v>
      </c>
      <c r="I3762" s="204" t="n">
        <f aca="false">F3762+G3762+H3762</f>
        <v>125</v>
      </c>
      <c r="J3762" s="204" t="n">
        <v>0</v>
      </c>
      <c r="K3762" s="204" t="n">
        <f aca="false">I3762+J3762</f>
        <v>125</v>
      </c>
      <c r="L3762" s="185" t="n">
        <f aca="false">K3762*100/E3762</f>
        <v>46.4684014869888</v>
      </c>
      <c r="M3762" s="186" t="n">
        <f aca="false">L3762-100</f>
        <v>-53.5315985130112</v>
      </c>
    </row>
    <row r="3763" customFormat="false" ht="12.75" hidden="false" customHeight="false" outlineLevel="0" collapsed="false">
      <c r="A3763" s="183" t="s">
        <v>2365</v>
      </c>
      <c r="B3763" s="183" t="s">
        <v>2434</v>
      </c>
      <c r="C3763" s="183" t="s">
        <v>2448</v>
      </c>
      <c r="D3763" s="183" t="s">
        <v>16</v>
      </c>
      <c r="E3763" s="183" t="n">
        <v>308</v>
      </c>
      <c r="F3763" s="204" t="n">
        <v>2</v>
      </c>
      <c r="G3763" s="204" t="n">
        <v>67</v>
      </c>
      <c r="H3763" s="204" t="n">
        <v>75</v>
      </c>
      <c r="I3763" s="204" t="n">
        <f aca="false">F3763+G3763+H3763</f>
        <v>144</v>
      </c>
      <c r="J3763" s="204" t="n">
        <v>1</v>
      </c>
      <c r="K3763" s="204" t="n">
        <f aca="false">I3763+J3763</f>
        <v>145</v>
      </c>
      <c r="L3763" s="185" t="n">
        <f aca="false">K3763*100/E3763</f>
        <v>47.0779220779221</v>
      </c>
      <c r="M3763" s="186" t="n">
        <f aca="false">L3763-100</f>
        <v>-52.9220779220779</v>
      </c>
    </row>
    <row r="3764" customFormat="false" ht="12.75" hidden="false" customHeight="false" outlineLevel="0" collapsed="false">
      <c r="A3764" s="183" t="s">
        <v>2365</v>
      </c>
      <c r="B3764" s="183" t="s">
        <v>2434</v>
      </c>
      <c r="C3764" s="183" t="s">
        <v>2449</v>
      </c>
      <c r="D3764" s="183" t="s">
        <v>16</v>
      </c>
      <c r="E3764" s="183" t="n">
        <v>206</v>
      </c>
      <c r="F3764" s="204" t="n">
        <v>0</v>
      </c>
      <c r="G3764" s="204" t="n">
        <v>50</v>
      </c>
      <c r="H3764" s="204" t="n">
        <v>59</v>
      </c>
      <c r="I3764" s="204" t="n">
        <f aca="false">F3764+G3764+H3764</f>
        <v>109</v>
      </c>
      <c r="J3764" s="204" t="n">
        <v>4</v>
      </c>
      <c r="K3764" s="204" t="n">
        <f aca="false">I3764+J3764</f>
        <v>113</v>
      </c>
      <c r="L3764" s="185" t="n">
        <f aca="false">K3764*100/E3764</f>
        <v>54.8543689320388</v>
      </c>
      <c r="M3764" s="186" t="n">
        <f aca="false">L3764-100</f>
        <v>-45.1456310679612</v>
      </c>
    </row>
    <row r="3765" customFormat="false" ht="12.75" hidden="false" customHeight="false" outlineLevel="0" collapsed="false">
      <c r="A3765" s="183" t="s">
        <v>2365</v>
      </c>
      <c r="B3765" s="183" t="s">
        <v>2434</v>
      </c>
      <c r="C3765" s="183" t="s">
        <v>2450</v>
      </c>
      <c r="D3765" s="183" t="s">
        <v>16</v>
      </c>
      <c r="E3765" s="183" t="n">
        <v>258</v>
      </c>
      <c r="F3765" s="204" t="n">
        <v>0</v>
      </c>
      <c r="G3765" s="204" t="n">
        <v>50</v>
      </c>
      <c r="H3765" s="204" t="n">
        <v>86</v>
      </c>
      <c r="I3765" s="204" t="n">
        <f aca="false">F3765+G3765+H3765</f>
        <v>136</v>
      </c>
      <c r="J3765" s="204" t="n">
        <v>0</v>
      </c>
      <c r="K3765" s="204" t="n">
        <f aca="false">I3765+J3765</f>
        <v>136</v>
      </c>
      <c r="L3765" s="185" t="n">
        <f aca="false">K3765*100/E3765</f>
        <v>52.7131782945736</v>
      </c>
      <c r="M3765" s="186" t="n">
        <f aca="false">L3765-100</f>
        <v>-47.2868217054264</v>
      </c>
    </row>
    <row r="3766" customFormat="false" ht="12.75" hidden="false" customHeight="false" outlineLevel="0" collapsed="false">
      <c r="A3766" s="183" t="s">
        <v>2365</v>
      </c>
      <c r="B3766" s="183" t="s">
        <v>2434</v>
      </c>
      <c r="C3766" s="183" t="s">
        <v>2451</v>
      </c>
      <c r="D3766" s="183" t="s">
        <v>16</v>
      </c>
      <c r="E3766" s="183" t="n">
        <v>154</v>
      </c>
      <c r="F3766" s="204" t="n">
        <v>1</v>
      </c>
      <c r="G3766" s="204" t="n">
        <v>49</v>
      </c>
      <c r="H3766" s="204" t="n">
        <v>17</v>
      </c>
      <c r="I3766" s="204" t="n">
        <f aca="false">F3766+G3766+H3766</f>
        <v>67</v>
      </c>
      <c r="J3766" s="204" t="n">
        <v>2</v>
      </c>
      <c r="K3766" s="204" t="n">
        <f aca="false">I3766+J3766</f>
        <v>69</v>
      </c>
      <c r="L3766" s="185" t="n">
        <f aca="false">K3766*100/E3766</f>
        <v>44.8051948051948</v>
      </c>
      <c r="M3766" s="186" t="n">
        <f aca="false">L3766-100</f>
        <v>-55.1948051948052</v>
      </c>
    </row>
    <row r="3767" customFormat="false" ht="12.75" hidden="false" customHeight="false" outlineLevel="0" collapsed="false">
      <c r="A3767" s="183" t="s">
        <v>2365</v>
      </c>
      <c r="B3767" s="183" t="s">
        <v>2434</v>
      </c>
      <c r="C3767" s="183" t="s">
        <v>2452</v>
      </c>
      <c r="D3767" s="183" t="s">
        <v>16</v>
      </c>
      <c r="E3767" s="183" t="n">
        <v>422</v>
      </c>
      <c r="F3767" s="204" t="n">
        <v>0</v>
      </c>
      <c r="G3767" s="204" t="n">
        <v>124</v>
      </c>
      <c r="H3767" s="204" t="n">
        <v>126</v>
      </c>
      <c r="I3767" s="204" t="n">
        <f aca="false">F3767+G3767+H3767</f>
        <v>250</v>
      </c>
      <c r="J3767" s="204" t="n">
        <v>1</v>
      </c>
      <c r="K3767" s="204" t="n">
        <f aca="false">I3767+J3767</f>
        <v>251</v>
      </c>
      <c r="L3767" s="185" t="n">
        <f aca="false">K3767*100/E3767</f>
        <v>59.478672985782</v>
      </c>
      <c r="M3767" s="186" t="n">
        <f aca="false">L3767-100</f>
        <v>-40.521327014218</v>
      </c>
    </row>
    <row r="3768" customFormat="false" ht="12.75" hidden="false" customHeight="false" outlineLevel="0" collapsed="false">
      <c r="A3768" s="183" t="s">
        <v>2365</v>
      </c>
      <c r="B3768" s="183" t="s">
        <v>2434</v>
      </c>
      <c r="C3768" s="183" t="n">
        <v>2550</v>
      </c>
      <c r="D3768" s="183" t="s">
        <v>21</v>
      </c>
      <c r="E3768" s="183" t="n">
        <v>423</v>
      </c>
      <c r="F3768" s="204" t="n">
        <v>0</v>
      </c>
      <c r="G3768" s="204" t="n">
        <v>129</v>
      </c>
      <c r="H3768" s="204" t="n">
        <v>102</v>
      </c>
      <c r="I3768" s="204" t="n">
        <f aca="false">F3768+G3768+H3768</f>
        <v>231</v>
      </c>
      <c r="J3768" s="204" t="n">
        <v>0</v>
      </c>
      <c r="K3768" s="204" t="n">
        <f aca="false">I3768+J3768</f>
        <v>231</v>
      </c>
      <c r="L3768" s="185" t="n">
        <f aca="false">K3768*100/E3768</f>
        <v>54.6099290780142</v>
      </c>
      <c r="M3768" s="186" t="n">
        <f aca="false">L3768-100</f>
        <v>-45.3900709219858</v>
      </c>
    </row>
    <row r="3769" customFormat="false" ht="12.75" hidden="false" customHeight="false" outlineLevel="0" collapsed="false">
      <c r="A3769" s="183" t="s">
        <v>2365</v>
      </c>
      <c r="B3769" s="183" t="s">
        <v>2434</v>
      </c>
      <c r="C3769" s="183" t="s">
        <v>2453</v>
      </c>
      <c r="D3769" s="183" t="s">
        <v>16</v>
      </c>
      <c r="E3769" s="183" t="n">
        <v>475</v>
      </c>
      <c r="F3769" s="204" t="n">
        <v>1</v>
      </c>
      <c r="G3769" s="204" t="n">
        <v>142</v>
      </c>
      <c r="H3769" s="204" t="n">
        <v>136</v>
      </c>
      <c r="I3769" s="204" t="n">
        <f aca="false">F3769+G3769+H3769</f>
        <v>279</v>
      </c>
      <c r="J3769" s="204" t="n">
        <v>1</v>
      </c>
      <c r="K3769" s="204" t="n">
        <f aca="false">I3769+J3769</f>
        <v>280</v>
      </c>
      <c r="L3769" s="185" t="n">
        <f aca="false">K3769*100/E3769</f>
        <v>58.9473684210526</v>
      </c>
      <c r="M3769" s="186" t="n">
        <f aca="false">L3769-100</f>
        <v>-41.0526315789474</v>
      </c>
    </row>
    <row r="3770" customFormat="false" ht="12.75" hidden="false" customHeight="false" outlineLevel="0" collapsed="false">
      <c r="A3770" s="183" t="s">
        <v>2365</v>
      </c>
      <c r="B3770" s="183" t="s">
        <v>2434</v>
      </c>
      <c r="C3770" s="183" t="s">
        <v>2453</v>
      </c>
      <c r="D3770" s="183" t="s">
        <v>21</v>
      </c>
      <c r="E3770" s="183" t="n">
        <v>475</v>
      </c>
      <c r="F3770" s="204" t="n">
        <v>1</v>
      </c>
      <c r="G3770" s="204" t="n">
        <v>146</v>
      </c>
      <c r="H3770" s="204" t="n">
        <v>122</v>
      </c>
      <c r="I3770" s="204" t="n">
        <f aca="false">F3770+G3770+H3770</f>
        <v>269</v>
      </c>
      <c r="J3770" s="204" t="n">
        <v>2</v>
      </c>
      <c r="K3770" s="204" t="n">
        <f aca="false">I3770+J3770</f>
        <v>271</v>
      </c>
      <c r="L3770" s="185" t="n">
        <f aca="false">K3770*100/E3770</f>
        <v>57.0526315789474</v>
      </c>
      <c r="M3770" s="186" t="n">
        <f aca="false">L3770-100</f>
        <v>-42.9473684210526</v>
      </c>
    </row>
    <row r="3771" customFormat="false" ht="12.75" hidden="false" customHeight="false" outlineLevel="0" collapsed="false">
      <c r="A3771" s="183" t="s">
        <v>2365</v>
      </c>
      <c r="B3771" s="183" t="s">
        <v>2434</v>
      </c>
      <c r="C3771" s="183" t="s">
        <v>2454</v>
      </c>
      <c r="D3771" s="183" t="s">
        <v>16</v>
      </c>
      <c r="E3771" s="183" t="n">
        <v>116</v>
      </c>
      <c r="F3771" s="204" t="n">
        <v>0</v>
      </c>
      <c r="G3771" s="204" t="n">
        <v>47</v>
      </c>
      <c r="H3771" s="204" t="n">
        <v>17</v>
      </c>
      <c r="I3771" s="204" t="n">
        <f aca="false">F3771+G3771+H3771</f>
        <v>64</v>
      </c>
      <c r="J3771" s="204" t="n">
        <v>1</v>
      </c>
      <c r="K3771" s="204" t="n">
        <f aca="false">I3771+J3771</f>
        <v>65</v>
      </c>
      <c r="L3771" s="185" t="n">
        <f aca="false">K3771*100/E3771</f>
        <v>56.0344827586207</v>
      </c>
      <c r="M3771" s="186" t="n">
        <f aca="false">L3771-100</f>
        <v>-43.9655172413793</v>
      </c>
    </row>
    <row r="3772" customFormat="false" ht="12.75" hidden="false" customHeight="false" outlineLevel="0" collapsed="false">
      <c r="A3772" s="183" t="s">
        <v>2365</v>
      </c>
      <c r="B3772" s="183" t="s">
        <v>2434</v>
      </c>
      <c r="C3772" s="183" t="s">
        <v>2455</v>
      </c>
      <c r="D3772" s="183" t="s">
        <v>16</v>
      </c>
      <c r="E3772" s="183" t="n">
        <v>486</v>
      </c>
      <c r="F3772" s="204" t="n">
        <v>0</v>
      </c>
      <c r="G3772" s="204" t="n">
        <v>129</v>
      </c>
      <c r="H3772" s="204" t="n">
        <v>113</v>
      </c>
      <c r="I3772" s="204" t="n">
        <f aca="false">F3772+G3772+H3772</f>
        <v>242</v>
      </c>
      <c r="J3772" s="204" t="n">
        <v>0</v>
      </c>
      <c r="K3772" s="204" t="n">
        <f aca="false">I3772+J3772</f>
        <v>242</v>
      </c>
      <c r="L3772" s="185" t="n">
        <f aca="false">K3772*100/E3772</f>
        <v>49.7942386831276</v>
      </c>
      <c r="M3772" s="186" t="n">
        <f aca="false">L3772-100</f>
        <v>-50.2057613168724</v>
      </c>
    </row>
    <row r="3773" customFormat="false" ht="12.75" hidden="false" customHeight="false" outlineLevel="0" collapsed="false">
      <c r="A3773" s="183" t="s">
        <v>2365</v>
      </c>
      <c r="B3773" s="183" t="s">
        <v>2434</v>
      </c>
      <c r="C3773" s="183" t="s">
        <v>2455</v>
      </c>
      <c r="D3773" s="183" t="s">
        <v>21</v>
      </c>
      <c r="E3773" s="183" t="n">
        <v>487</v>
      </c>
      <c r="F3773" s="204" t="n">
        <v>0</v>
      </c>
      <c r="G3773" s="204" t="n">
        <v>122</v>
      </c>
      <c r="H3773" s="204" t="n">
        <v>122</v>
      </c>
      <c r="I3773" s="204" t="n">
        <f aca="false">F3773+G3773+H3773</f>
        <v>244</v>
      </c>
      <c r="J3773" s="204" t="n">
        <v>1</v>
      </c>
      <c r="K3773" s="204" t="n">
        <f aca="false">I3773+J3773</f>
        <v>245</v>
      </c>
      <c r="L3773" s="185" t="n">
        <f aca="false">K3773*100/E3773</f>
        <v>50.3080082135524</v>
      </c>
      <c r="M3773" s="186" t="n">
        <f aca="false">L3773-100</f>
        <v>-49.6919917864476</v>
      </c>
    </row>
    <row r="3774" customFormat="false" ht="12.75" hidden="false" customHeight="false" outlineLevel="0" collapsed="false">
      <c r="A3774" s="183" t="s">
        <v>2456</v>
      </c>
      <c r="B3774" s="183" t="s">
        <v>2457</v>
      </c>
      <c r="C3774" s="183" t="s">
        <v>2458</v>
      </c>
      <c r="D3774" s="183" t="s">
        <v>16</v>
      </c>
      <c r="E3774" s="183" t="n">
        <v>538</v>
      </c>
      <c r="F3774" s="204" t="n">
        <v>3</v>
      </c>
      <c r="G3774" s="204" t="n">
        <v>147</v>
      </c>
      <c r="H3774" s="204" t="n">
        <v>131</v>
      </c>
      <c r="I3774" s="204" t="n">
        <f aca="false">F3774+G3774+H3774</f>
        <v>281</v>
      </c>
      <c r="J3774" s="204" t="n">
        <v>6</v>
      </c>
      <c r="K3774" s="204" t="n">
        <f aca="false">I3774+J3774</f>
        <v>287</v>
      </c>
      <c r="L3774" s="185" t="n">
        <f aca="false">K3774*100/E3774</f>
        <v>53.3457249070632</v>
      </c>
      <c r="M3774" s="186" t="n">
        <f aca="false">L3774-100</f>
        <v>-46.6542750929368</v>
      </c>
    </row>
    <row r="3775" customFormat="false" ht="12.75" hidden="false" customHeight="false" outlineLevel="0" collapsed="false">
      <c r="A3775" s="183" t="s">
        <v>2456</v>
      </c>
      <c r="B3775" s="183" t="s">
        <v>2457</v>
      </c>
      <c r="C3775" s="183" t="s">
        <v>2458</v>
      </c>
      <c r="D3775" s="183" t="s">
        <v>17</v>
      </c>
      <c r="E3775" s="183" t="n">
        <v>539</v>
      </c>
      <c r="F3775" s="204" t="n">
        <v>2</v>
      </c>
      <c r="G3775" s="204" t="n">
        <v>151</v>
      </c>
      <c r="H3775" s="204" t="n">
        <v>130</v>
      </c>
      <c r="I3775" s="204" t="n">
        <f aca="false">F3775+G3775+H3775</f>
        <v>283</v>
      </c>
      <c r="J3775" s="204" t="n">
        <v>4</v>
      </c>
      <c r="K3775" s="204" t="n">
        <f aca="false">I3775+J3775</f>
        <v>287</v>
      </c>
      <c r="L3775" s="185" t="n">
        <f aca="false">K3775*100/E3775</f>
        <v>53.2467532467532</v>
      </c>
      <c r="M3775" s="186" t="n">
        <f aca="false">L3775-100</f>
        <v>-46.7532467532468</v>
      </c>
    </row>
    <row r="3776" customFormat="false" ht="12.75" hidden="false" customHeight="false" outlineLevel="0" collapsed="false">
      <c r="A3776" s="183" t="s">
        <v>2456</v>
      </c>
      <c r="B3776" s="183" t="s">
        <v>2457</v>
      </c>
      <c r="C3776" s="183" t="n">
        <v>2015</v>
      </c>
      <c r="D3776" s="183" t="s">
        <v>18</v>
      </c>
      <c r="E3776" s="183" t="n">
        <v>539</v>
      </c>
      <c r="F3776" s="204" t="n">
        <v>2</v>
      </c>
      <c r="G3776" s="204" t="n">
        <v>147</v>
      </c>
      <c r="H3776" s="204" t="n">
        <v>136</v>
      </c>
      <c r="I3776" s="204" t="n">
        <f aca="false">F3776+G3776+H3776</f>
        <v>285</v>
      </c>
      <c r="J3776" s="204" t="n">
        <v>0</v>
      </c>
      <c r="K3776" s="204" t="n">
        <f aca="false">I3776+J3776</f>
        <v>285</v>
      </c>
      <c r="L3776" s="185" t="n">
        <f aca="false">K3776*100/E3776</f>
        <v>52.8756957328386</v>
      </c>
      <c r="M3776" s="186" t="n">
        <f aca="false">L3776-100</f>
        <v>-47.1243042671614</v>
      </c>
    </row>
    <row r="3777" customFormat="false" ht="12.75" hidden="false" customHeight="false" outlineLevel="0" collapsed="false">
      <c r="A3777" s="183" t="s">
        <v>2456</v>
      </c>
      <c r="B3777" s="183" t="s">
        <v>2457</v>
      </c>
      <c r="C3777" s="183" t="s">
        <v>2459</v>
      </c>
      <c r="D3777" s="183" t="s">
        <v>16</v>
      </c>
      <c r="E3777" s="183" t="n">
        <v>570</v>
      </c>
      <c r="F3777" s="204" t="n">
        <v>0</v>
      </c>
      <c r="G3777" s="204" t="n">
        <v>163</v>
      </c>
      <c r="H3777" s="204" t="n">
        <v>132</v>
      </c>
      <c r="I3777" s="204" t="n">
        <f aca="false">F3777+G3777+H3777</f>
        <v>295</v>
      </c>
      <c r="J3777" s="204" t="n">
        <v>0</v>
      </c>
      <c r="K3777" s="204" t="n">
        <f aca="false">I3777+J3777</f>
        <v>295</v>
      </c>
      <c r="L3777" s="185" t="n">
        <f aca="false">K3777*100/E3777</f>
        <v>51.7543859649123</v>
      </c>
      <c r="M3777" s="186" t="n">
        <f aca="false">L3777-100</f>
        <v>-48.2456140350877</v>
      </c>
    </row>
    <row r="3778" customFormat="false" ht="12.75" hidden="false" customHeight="false" outlineLevel="0" collapsed="false">
      <c r="A3778" s="183" t="s">
        <v>2456</v>
      </c>
      <c r="B3778" s="183" t="s">
        <v>2457</v>
      </c>
      <c r="C3778" s="183" t="s">
        <v>2459</v>
      </c>
      <c r="D3778" s="183" t="s">
        <v>21</v>
      </c>
      <c r="E3778" s="183" t="n">
        <v>571</v>
      </c>
      <c r="F3778" s="204" t="n">
        <v>3</v>
      </c>
      <c r="G3778" s="204" t="n">
        <v>189</v>
      </c>
      <c r="H3778" s="204" t="n">
        <v>128</v>
      </c>
      <c r="I3778" s="204" t="n">
        <f aca="false">F3778+G3778+H3778</f>
        <v>320</v>
      </c>
      <c r="J3778" s="204" t="n">
        <v>2</v>
      </c>
      <c r="K3778" s="204" t="n">
        <f aca="false">I3778+J3778</f>
        <v>322</v>
      </c>
      <c r="L3778" s="185" t="n">
        <f aca="false">K3778*100/E3778</f>
        <v>56.3922942206655</v>
      </c>
      <c r="M3778" s="186" t="n">
        <f aca="false">L3778-100</f>
        <v>-43.6077057793345</v>
      </c>
    </row>
    <row r="3779" customFormat="false" ht="12.75" hidden="false" customHeight="false" outlineLevel="0" collapsed="false">
      <c r="A3779" s="183" t="s">
        <v>2456</v>
      </c>
      <c r="B3779" s="183" t="s">
        <v>2457</v>
      </c>
      <c r="C3779" s="183" t="s">
        <v>2459</v>
      </c>
      <c r="D3779" s="183" t="s">
        <v>24</v>
      </c>
      <c r="E3779" s="183"/>
      <c r="F3779" s="204" t="n">
        <v>3</v>
      </c>
      <c r="G3779" s="204" t="n">
        <v>137</v>
      </c>
      <c r="H3779" s="204" t="n">
        <v>198</v>
      </c>
      <c r="I3779" s="204" t="n">
        <f aca="false">F3779+G3779+H3779</f>
        <v>338</v>
      </c>
      <c r="J3779" s="204" t="n">
        <v>2</v>
      </c>
      <c r="K3779" s="204" t="n">
        <f aca="false">I3779+J3779</f>
        <v>340</v>
      </c>
      <c r="L3779" s="185" t="n">
        <v>67.6</v>
      </c>
      <c r="M3779" s="186" t="n">
        <f aca="false">L3779-100</f>
        <v>-32.4</v>
      </c>
    </row>
    <row r="3780" customFormat="false" ht="12.75" hidden="false" customHeight="false" outlineLevel="0" collapsed="false">
      <c r="A3780" s="183" t="s">
        <v>2456</v>
      </c>
      <c r="B3780" s="183" t="s">
        <v>2457</v>
      </c>
      <c r="C3780" s="183" t="s">
        <v>2460</v>
      </c>
      <c r="D3780" s="183" t="s">
        <v>16</v>
      </c>
      <c r="E3780" s="183" t="n">
        <v>663</v>
      </c>
      <c r="F3780" s="204" t="n">
        <v>3</v>
      </c>
      <c r="G3780" s="204" t="n">
        <v>190</v>
      </c>
      <c r="H3780" s="204" t="n">
        <v>154</v>
      </c>
      <c r="I3780" s="204" t="n">
        <f aca="false">F3780+G3780+H3780</f>
        <v>347</v>
      </c>
      <c r="J3780" s="204" t="n">
        <v>2</v>
      </c>
      <c r="K3780" s="204" t="n">
        <f aca="false">I3780+J3780</f>
        <v>349</v>
      </c>
      <c r="L3780" s="185" t="n">
        <f aca="false">K3780*100/E3780</f>
        <v>52.6395173453997</v>
      </c>
      <c r="M3780" s="186" t="n">
        <f aca="false">L3780-100</f>
        <v>-47.3604826546003</v>
      </c>
    </row>
    <row r="3781" customFormat="false" ht="12.75" hidden="false" customHeight="false" outlineLevel="0" collapsed="false">
      <c r="A3781" s="183" t="s">
        <v>2456</v>
      </c>
      <c r="B3781" s="183" t="s">
        <v>2457</v>
      </c>
      <c r="C3781" s="183" t="s">
        <v>2460</v>
      </c>
      <c r="D3781" s="183" t="s">
        <v>21</v>
      </c>
      <c r="E3781" s="183" t="n">
        <v>664</v>
      </c>
      <c r="F3781" s="204" t="n">
        <v>16</v>
      </c>
      <c r="G3781" s="204" t="n">
        <v>213</v>
      </c>
      <c r="H3781" s="204" t="n">
        <v>122</v>
      </c>
      <c r="I3781" s="204" t="n">
        <f aca="false">F3781+G3781+H3781</f>
        <v>351</v>
      </c>
      <c r="J3781" s="204" t="n">
        <v>4</v>
      </c>
      <c r="K3781" s="204" t="n">
        <f aca="false">I3781+J3781</f>
        <v>355</v>
      </c>
      <c r="L3781" s="185" t="n">
        <f aca="false">K3781*100/E3781</f>
        <v>53.4638554216867</v>
      </c>
      <c r="M3781" s="186" t="n">
        <f aca="false">L3781-100</f>
        <v>-46.5361445783133</v>
      </c>
    </row>
    <row r="3782" customFormat="false" ht="12.75" hidden="false" customHeight="false" outlineLevel="0" collapsed="false">
      <c r="A3782" s="183" t="s">
        <v>2456</v>
      </c>
      <c r="B3782" s="183" t="s">
        <v>2457</v>
      </c>
      <c r="C3782" s="183" t="s">
        <v>2461</v>
      </c>
      <c r="D3782" s="183" t="s">
        <v>16</v>
      </c>
      <c r="E3782" s="183" t="n">
        <v>690</v>
      </c>
      <c r="F3782" s="204" t="n">
        <v>1</v>
      </c>
      <c r="G3782" s="204" t="n">
        <v>79</v>
      </c>
      <c r="H3782" s="204" t="n">
        <v>157</v>
      </c>
      <c r="I3782" s="204" t="n">
        <f aca="false">F3782+G3782+H3782</f>
        <v>237</v>
      </c>
      <c r="J3782" s="204" t="n">
        <v>4</v>
      </c>
      <c r="K3782" s="204" t="n">
        <f aca="false">I3782+J3782</f>
        <v>241</v>
      </c>
      <c r="L3782" s="185" t="n">
        <f aca="false">K3782*100/E3782</f>
        <v>34.9275362318841</v>
      </c>
      <c r="M3782" s="186" t="n">
        <f aca="false">L3782-100</f>
        <v>-65.0724637681159</v>
      </c>
    </row>
    <row r="3783" customFormat="false" ht="12.75" hidden="false" customHeight="false" outlineLevel="0" collapsed="false">
      <c r="A3783" s="183" t="s">
        <v>2456</v>
      </c>
      <c r="B3783" s="183" t="s">
        <v>2457</v>
      </c>
      <c r="C3783" s="183" t="s">
        <v>2461</v>
      </c>
      <c r="D3783" s="183" t="s">
        <v>25</v>
      </c>
      <c r="E3783" s="183" t="n">
        <v>106</v>
      </c>
      <c r="F3783" s="204" t="n">
        <v>1</v>
      </c>
      <c r="G3783" s="204" t="n">
        <v>11</v>
      </c>
      <c r="H3783" s="204" t="n">
        <v>43</v>
      </c>
      <c r="I3783" s="204" t="n">
        <f aca="false">F3783+G3783+H3783</f>
        <v>55</v>
      </c>
      <c r="J3783" s="204" t="n">
        <v>4</v>
      </c>
      <c r="K3783" s="204" t="n">
        <f aca="false">I3783+J3783</f>
        <v>59</v>
      </c>
      <c r="L3783" s="185" t="n">
        <f aca="false">K3783*100/E3783</f>
        <v>55.6603773584906</v>
      </c>
      <c r="M3783" s="186" t="n">
        <f aca="false">L3783-100</f>
        <v>-44.3396226415094</v>
      </c>
    </row>
    <row r="3784" customFormat="false" ht="12.75" hidden="false" customHeight="false" outlineLevel="0" collapsed="false">
      <c r="A3784" s="183" t="s">
        <v>2456</v>
      </c>
      <c r="B3784" s="183" t="s">
        <v>2457</v>
      </c>
      <c r="C3784" s="183" t="s">
        <v>2462</v>
      </c>
      <c r="D3784" s="183" t="s">
        <v>16</v>
      </c>
      <c r="E3784" s="183" t="n">
        <v>409</v>
      </c>
      <c r="F3784" s="204" t="n">
        <v>2</v>
      </c>
      <c r="G3784" s="204" t="n">
        <v>92</v>
      </c>
      <c r="H3784" s="204" t="n">
        <v>99</v>
      </c>
      <c r="I3784" s="204" t="n">
        <f aca="false">F3784+G3784+H3784</f>
        <v>193</v>
      </c>
      <c r="J3784" s="204" t="n">
        <v>6</v>
      </c>
      <c r="K3784" s="204" t="n">
        <f aca="false">I3784+J3784</f>
        <v>199</v>
      </c>
      <c r="L3784" s="185" t="n">
        <f aca="false">K3784*100/E3784</f>
        <v>48.6552567237164</v>
      </c>
      <c r="M3784" s="186" t="n">
        <f aca="false">L3784-100</f>
        <v>-51.3447432762836</v>
      </c>
    </row>
    <row r="3785" customFormat="false" ht="12.75" hidden="false" customHeight="false" outlineLevel="0" collapsed="false">
      <c r="A3785" s="183" t="s">
        <v>2456</v>
      </c>
      <c r="B3785" s="183" t="s">
        <v>2457</v>
      </c>
      <c r="C3785" s="183" t="s">
        <v>2463</v>
      </c>
      <c r="D3785" s="183" t="s">
        <v>16</v>
      </c>
      <c r="E3785" s="183" t="n">
        <v>573</v>
      </c>
      <c r="F3785" s="204" t="n">
        <v>0</v>
      </c>
      <c r="G3785" s="204" t="n">
        <v>6</v>
      </c>
      <c r="H3785" s="204" t="n">
        <v>213</v>
      </c>
      <c r="I3785" s="204" t="n">
        <f aca="false">F3785+G3785+H3785</f>
        <v>219</v>
      </c>
      <c r="J3785" s="204" t="n">
        <v>14</v>
      </c>
      <c r="K3785" s="204" t="n">
        <f aca="false">I3785+J3785</f>
        <v>233</v>
      </c>
      <c r="L3785" s="185" t="n">
        <f aca="false">K3785*100/E3785</f>
        <v>40.6631762652705</v>
      </c>
      <c r="M3785" s="186" t="n">
        <f aca="false">L3785-100</f>
        <v>-59.3368237347295</v>
      </c>
    </row>
    <row r="3786" customFormat="false" ht="12.75" hidden="false" customHeight="false" outlineLevel="0" collapsed="false">
      <c r="A3786" s="183" t="s">
        <v>2456</v>
      </c>
      <c r="B3786" s="183" t="s">
        <v>2457</v>
      </c>
      <c r="C3786" s="183" t="s">
        <v>2463</v>
      </c>
      <c r="D3786" s="183" t="s">
        <v>21</v>
      </c>
      <c r="E3786" s="183" t="n">
        <v>574</v>
      </c>
      <c r="F3786" s="204" t="n">
        <v>0</v>
      </c>
      <c r="G3786" s="204" t="n">
        <v>5</v>
      </c>
      <c r="H3786" s="204" t="n">
        <v>188</v>
      </c>
      <c r="I3786" s="204" t="n">
        <f aca="false">F3786+G3786+H3786</f>
        <v>193</v>
      </c>
      <c r="J3786" s="204" t="n">
        <v>8</v>
      </c>
      <c r="K3786" s="204" t="n">
        <f aca="false">I3786+J3786</f>
        <v>201</v>
      </c>
      <c r="L3786" s="185" t="n">
        <f aca="false">K3786*100/E3786</f>
        <v>35.0174216027875</v>
      </c>
      <c r="M3786" s="186" t="n">
        <f aca="false">L3786-100</f>
        <v>-64.9825783972125</v>
      </c>
    </row>
    <row r="3787" customFormat="false" ht="12.75" hidden="false" customHeight="false" outlineLevel="0" collapsed="false">
      <c r="A3787" s="183" t="s">
        <v>2456</v>
      </c>
      <c r="B3787" s="183" t="s">
        <v>2457</v>
      </c>
      <c r="C3787" s="183" t="s">
        <v>2463</v>
      </c>
      <c r="D3787" s="183" t="s">
        <v>25</v>
      </c>
      <c r="E3787" s="183" t="n">
        <v>126</v>
      </c>
      <c r="F3787" s="204" t="n">
        <v>0</v>
      </c>
      <c r="G3787" s="204" t="n">
        <v>4</v>
      </c>
      <c r="H3787" s="204" t="n">
        <v>94</v>
      </c>
      <c r="I3787" s="204" t="n">
        <f aca="false">F3787+G3787+H3787</f>
        <v>98</v>
      </c>
      <c r="J3787" s="204" t="n">
        <v>4</v>
      </c>
      <c r="K3787" s="204" t="n">
        <f aca="false">I3787+J3787</f>
        <v>102</v>
      </c>
      <c r="L3787" s="185" t="n">
        <f aca="false">K3787*100/E3787</f>
        <v>80.952380952381</v>
      </c>
      <c r="M3787" s="186" t="n">
        <f aca="false">L3787-100</f>
        <v>-19.0476190476191</v>
      </c>
    </row>
    <row r="3788" customFormat="false" ht="12.75" hidden="false" customHeight="false" outlineLevel="0" collapsed="false">
      <c r="A3788" s="183" t="s">
        <v>2456</v>
      </c>
      <c r="B3788" s="183" t="s">
        <v>2457</v>
      </c>
      <c r="C3788" s="183" t="s">
        <v>2464</v>
      </c>
      <c r="D3788" s="183" t="s">
        <v>16</v>
      </c>
      <c r="E3788" s="183" t="n">
        <v>624</v>
      </c>
      <c r="F3788" s="204" t="n">
        <v>4</v>
      </c>
      <c r="G3788" s="204" t="n">
        <v>72</v>
      </c>
      <c r="H3788" s="204" t="n">
        <v>101</v>
      </c>
      <c r="I3788" s="204" t="n">
        <f aca="false">F3788+G3788+H3788</f>
        <v>177</v>
      </c>
      <c r="J3788" s="204" t="n">
        <v>4</v>
      </c>
      <c r="K3788" s="204" t="n">
        <f aca="false">I3788+J3788</f>
        <v>181</v>
      </c>
      <c r="L3788" s="185" t="n">
        <f aca="false">K3788*100/E3788</f>
        <v>29.0064102564103</v>
      </c>
      <c r="M3788" s="186" t="n">
        <f aca="false">L3788-100</f>
        <v>-70.9935897435898</v>
      </c>
    </row>
    <row r="3789" customFormat="false" ht="12.75" hidden="false" customHeight="false" outlineLevel="0" collapsed="false">
      <c r="A3789" s="183" t="s">
        <v>2456</v>
      </c>
      <c r="B3789" s="183" t="s">
        <v>2457</v>
      </c>
      <c r="C3789" s="183" t="s">
        <v>2465</v>
      </c>
      <c r="D3789" s="183" t="s">
        <v>16</v>
      </c>
      <c r="E3789" s="183" t="n">
        <v>306</v>
      </c>
      <c r="F3789" s="204" t="n">
        <v>13</v>
      </c>
      <c r="G3789" s="204" t="n">
        <v>68</v>
      </c>
      <c r="H3789" s="204" t="n">
        <v>83</v>
      </c>
      <c r="I3789" s="204" t="n">
        <f aca="false">F3789+G3789+H3789</f>
        <v>164</v>
      </c>
      <c r="J3789" s="204" t="n">
        <v>9</v>
      </c>
      <c r="K3789" s="204" t="n">
        <f aca="false">I3789+J3789</f>
        <v>173</v>
      </c>
      <c r="L3789" s="185" t="n">
        <f aca="false">K3789*100/E3789</f>
        <v>56.5359477124183</v>
      </c>
      <c r="M3789" s="186" t="n">
        <f aca="false">L3789-100</f>
        <v>-43.4640522875817</v>
      </c>
    </row>
    <row r="3790" customFormat="false" ht="12.75" hidden="false" customHeight="false" outlineLevel="0" collapsed="false">
      <c r="A3790" s="183" t="s">
        <v>2456</v>
      </c>
      <c r="B3790" s="183" t="s">
        <v>2457</v>
      </c>
      <c r="C3790" s="183" t="s">
        <v>2466</v>
      </c>
      <c r="D3790" s="183" t="s">
        <v>16</v>
      </c>
      <c r="E3790" s="183" t="n">
        <v>379</v>
      </c>
      <c r="F3790" s="204" t="n">
        <v>2</v>
      </c>
      <c r="G3790" s="204" t="n">
        <v>43</v>
      </c>
      <c r="H3790" s="204" t="n">
        <v>83</v>
      </c>
      <c r="I3790" s="204" t="n">
        <f aca="false">F3790+G3790+H3790</f>
        <v>128</v>
      </c>
      <c r="J3790" s="204" t="n">
        <v>0</v>
      </c>
      <c r="K3790" s="204" t="n">
        <f aca="false">I3790+J3790</f>
        <v>128</v>
      </c>
      <c r="L3790" s="185" t="n">
        <f aca="false">K3790*100/E3790</f>
        <v>33.7730870712401</v>
      </c>
      <c r="M3790" s="186" t="n">
        <f aca="false">L3790-100</f>
        <v>-66.2269129287599</v>
      </c>
    </row>
    <row r="3791" customFormat="false" ht="12.75" hidden="false" customHeight="false" outlineLevel="0" collapsed="false">
      <c r="A3791" s="183" t="s">
        <v>2456</v>
      </c>
      <c r="B3791" s="183" t="s">
        <v>2457</v>
      </c>
      <c r="C3791" s="183" t="s">
        <v>2467</v>
      </c>
      <c r="D3791" s="183" t="s">
        <v>16</v>
      </c>
      <c r="E3791" s="183" t="n">
        <v>629</v>
      </c>
      <c r="F3791" s="204" t="n">
        <v>4</v>
      </c>
      <c r="G3791" s="204" t="n">
        <v>45</v>
      </c>
      <c r="H3791" s="204" t="n">
        <v>165</v>
      </c>
      <c r="I3791" s="204" t="n">
        <f aca="false">F3791+G3791+H3791</f>
        <v>214</v>
      </c>
      <c r="J3791" s="204" t="n">
        <v>0</v>
      </c>
      <c r="K3791" s="204" t="n">
        <f aca="false">I3791+J3791</f>
        <v>214</v>
      </c>
      <c r="L3791" s="185" t="n">
        <f aca="false">K3791*100/E3791</f>
        <v>34.0222575516693</v>
      </c>
      <c r="M3791" s="186" t="n">
        <f aca="false">L3791-100</f>
        <v>-65.9777424483307</v>
      </c>
    </row>
    <row r="3792" customFormat="false" ht="12.75" hidden="false" customHeight="false" outlineLevel="0" collapsed="false">
      <c r="A3792" s="183" t="s">
        <v>2456</v>
      </c>
      <c r="B3792" s="183" t="s">
        <v>2457</v>
      </c>
      <c r="C3792" s="183" t="s">
        <v>2467</v>
      </c>
      <c r="D3792" s="183" t="s">
        <v>21</v>
      </c>
      <c r="E3792" s="183" t="n">
        <v>630</v>
      </c>
      <c r="F3792" s="204" t="n">
        <v>0</v>
      </c>
      <c r="G3792" s="204" t="n">
        <v>44</v>
      </c>
      <c r="H3792" s="204" t="n">
        <v>170</v>
      </c>
      <c r="I3792" s="204" t="n">
        <f aca="false">F3792+G3792+H3792</f>
        <v>214</v>
      </c>
      <c r="J3792" s="204" t="n">
        <v>10</v>
      </c>
      <c r="K3792" s="204" t="n">
        <f aca="false">I3792+J3792</f>
        <v>224</v>
      </c>
      <c r="L3792" s="185" t="n">
        <f aca="false">K3792*100/E3792</f>
        <v>35.5555555555556</v>
      </c>
      <c r="M3792" s="186" t="n">
        <f aca="false">L3792-100</f>
        <v>-64.4444444444444</v>
      </c>
    </row>
    <row r="3793" customFormat="false" ht="12.75" hidden="false" customHeight="false" outlineLevel="0" collapsed="false">
      <c r="A3793" s="183" t="s">
        <v>2456</v>
      </c>
      <c r="B3793" s="183" t="s">
        <v>2457</v>
      </c>
      <c r="C3793" s="183" t="s">
        <v>2467</v>
      </c>
      <c r="D3793" s="183" t="s">
        <v>25</v>
      </c>
      <c r="E3793" s="183" t="n">
        <v>206</v>
      </c>
      <c r="F3793" s="204" t="n">
        <v>2</v>
      </c>
      <c r="G3793" s="204" t="n">
        <v>50</v>
      </c>
      <c r="H3793" s="204" t="n">
        <v>42</v>
      </c>
      <c r="I3793" s="204" t="n">
        <f aca="false">F3793+G3793+H3793</f>
        <v>94</v>
      </c>
      <c r="J3793" s="204" t="n">
        <v>5</v>
      </c>
      <c r="K3793" s="204" t="n">
        <f aca="false">I3793+J3793</f>
        <v>99</v>
      </c>
      <c r="L3793" s="185" t="n">
        <f aca="false">K3793*100/E3793</f>
        <v>48.0582524271845</v>
      </c>
      <c r="M3793" s="186" t="n">
        <f aca="false">L3793-100</f>
        <v>-51.9417475728155</v>
      </c>
    </row>
    <row r="3794" customFormat="false" ht="12.75" hidden="false" customHeight="false" outlineLevel="0" collapsed="false">
      <c r="A3794" s="183" t="s">
        <v>2456</v>
      </c>
      <c r="B3794" s="183" t="s">
        <v>2457</v>
      </c>
      <c r="C3794" s="183" t="s">
        <v>2467</v>
      </c>
      <c r="D3794" s="183" t="s">
        <v>355</v>
      </c>
      <c r="E3794" s="183" t="n">
        <v>150</v>
      </c>
      <c r="F3794" s="204" t="n">
        <v>0</v>
      </c>
      <c r="G3794" s="204" t="n">
        <v>9</v>
      </c>
      <c r="H3794" s="204" t="n">
        <v>62</v>
      </c>
      <c r="I3794" s="204" t="n">
        <f aca="false">F3794+G3794+H3794</f>
        <v>71</v>
      </c>
      <c r="J3794" s="204" t="n">
        <v>8</v>
      </c>
      <c r="K3794" s="204" t="n">
        <f aca="false">I3794+J3794</f>
        <v>79</v>
      </c>
      <c r="L3794" s="185" t="n">
        <f aca="false">K3794*100/E3794</f>
        <v>52.6666666666667</v>
      </c>
      <c r="M3794" s="186" t="n">
        <f aca="false">L3794-100</f>
        <v>-47.3333333333333</v>
      </c>
    </row>
    <row r="3795" customFormat="false" ht="12.75" hidden="false" customHeight="false" outlineLevel="0" collapsed="false">
      <c r="A3795" s="183" t="s">
        <v>2456</v>
      </c>
      <c r="B3795" s="183" t="s">
        <v>2457</v>
      </c>
      <c r="C3795" s="183" t="s">
        <v>2468</v>
      </c>
      <c r="D3795" s="183" t="s">
        <v>16</v>
      </c>
      <c r="E3795" s="183" t="n">
        <v>558</v>
      </c>
      <c r="F3795" s="204" t="n">
        <v>1</v>
      </c>
      <c r="G3795" s="204" t="n">
        <v>19</v>
      </c>
      <c r="H3795" s="204" t="n">
        <v>205</v>
      </c>
      <c r="I3795" s="204" t="n">
        <f aca="false">F3795+G3795+H3795</f>
        <v>225</v>
      </c>
      <c r="J3795" s="204" t="n">
        <v>12</v>
      </c>
      <c r="K3795" s="204" t="n">
        <f aca="false">I3795+J3795</f>
        <v>237</v>
      </c>
      <c r="L3795" s="185" t="n">
        <f aca="false">K3795*100/E3795</f>
        <v>42.4731182795699</v>
      </c>
      <c r="M3795" s="186" t="n">
        <f aca="false">L3795-100</f>
        <v>-57.5268817204301</v>
      </c>
    </row>
    <row r="3796" customFormat="false" ht="12.75" hidden="false" customHeight="false" outlineLevel="0" collapsed="false">
      <c r="A3796" s="183" t="s">
        <v>2456</v>
      </c>
      <c r="B3796" s="183" t="s">
        <v>2457</v>
      </c>
      <c r="C3796" s="183" t="s">
        <v>2469</v>
      </c>
      <c r="D3796" s="183" t="s">
        <v>16</v>
      </c>
      <c r="E3796" s="183" t="n">
        <v>587</v>
      </c>
      <c r="F3796" s="204" t="n">
        <v>1</v>
      </c>
      <c r="G3796" s="204" t="n">
        <v>113</v>
      </c>
      <c r="H3796" s="204" t="n">
        <v>114</v>
      </c>
      <c r="I3796" s="204" t="n">
        <f aca="false">F3796+G3796+H3796</f>
        <v>228</v>
      </c>
      <c r="J3796" s="204" t="n">
        <v>6</v>
      </c>
      <c r="K3796" s="204" t="n">
        <f aca="false">I3796+J3796</f>
        <v>234</v>
      </c>
      <c r="L3796" s="185" t="n">
        <f aca="false">K3796*100/E3796</f>
        <v>39.8637137989779</v>
      </c>
      <c r="M3796" s="186" t="n">
        <f aca="false">L3796-100</f>
        <v>-60.1362862010221</v>
      </c>
    </row>
    <row r="3797" customFormat="false" ht="12.75" hidden="false" customHeight="false" outlineLevel="0" collapsed="false">
      <c r="A3797" s="183" t="s">
        <v>2456</v>
      </c>
      <c r="B3797" s="183" t="s">
        <v>2457</v>
      </c>
      <c r="C3797" s="183" t="s">
        <v>2469</v>
      </c>
      <c r="D3797" s="183" t="s">
        <v>17</v>
      </c>
      <c r="E3797" s="183" t="n">
        <v>587</v>
      </c>
      <c r="F3797" s="204" t="n">
        <v>0</v>
      </c>
      <c r="G3797" s="204" t="n">
        <v>90</v>
      </c>
      <c r="H3797" s="204" t="n">
        <v>144</v>
      </c>
      <c r="I3797" s="204" t="n">
        <f aca="false">F3797+G3797+H3797</f>
        <v>234</v>
      </c>
      <c r="J3797" s="204" t="n">
        <v>4</v>
      </c>
      <c r="K3797" s="204" t="n">
        <f aca="false">I3797+J3797</f>
        <v>238</v>
      </c>
      <c r="L3797" s="185" t="n">
        <f aca="false">K3797*100/E3797</f>
        <v>40.5451448040886</v>
      </c>
      <c r="M3797" s="186" t="n">
        <f aca="false">L3797-100</f>
        <v>-59.4548551959114</v>
      </c>
    </row>
    <row r="3798" customFormat="false" ht="12.75" hidden="false" customHeight="false" outlineLevel="0" collapsed="false">
      <c r="A3798" s="183" t="s">
        <v>2456</v>
      </c>
      <c r="B3798" s="183" t="s">
        <v>2457</v>
      </c>
      <c r="C3798" s="183" t="s">
        <v>2469</v>
      </c>
      <c r="D3798" s="183" t="s">
        <v>18</v>
      </c>
      <c r="E3798" s="183" t="n">
        <v>587</v>
      </c>
      <c r="F3798" s="204" t="n">
        <v>4</v>
      </c>
      <c r="G3798" s="204" t="n">
        <v>108</v>
      </c>
      <c r="H3798" s="204" t="n">
        <v>132</v>
      </c>
      <c r="I3798" s="204" t="n">
        <f aca="false">F3798+G3798+H3798</f>
        <v>244</v>
      </c>
      <c r="J3798" s="204" t="n">
        <v>1</v>
      </c>
      <c r="K3798" s="204" t="n">
        <f aca="false">I3798+J3798</f>
        <v>245</v>
      </c>
      <c r="L3798" s="185" t="n">
        <f aca="false">K3798*100/E3798</f>
        <v>41.7376490630324</v>
      </c>
      <c r="M3798" s="186" t="n">
        <f aca="false">L3798-100</f>
        <v>-58.2623509369676</v>
      </c>
    </row>
    <row r="3799" customFormat="false" ht="12.75" hidden="false" customHeight="false" outlineLevel="0" collapsed="false">
      <c r="A3799" s="183" t="s">
        <v>2456</v>
      </c>
      <c r="B3799" s="183" t="s">
        <v>2457</v>
      </c>
      <c r="C3799" s="183" t="s">
        <v>2469</v>
      </c>
      <c r="D3799" s="183" t="s">
        <v>25</v>
      </c>
      <c r="E3799" s="183" t="n">
        <v>98</v>
      </c>
      <c r="F3799" s="204" t="n">
        <v>0</v>
      </c>
      <c r="G3799" s="204" t="n">
        <v>12</v>
      </c>
      <c r="H3799" s="204" t="n">
        <v>37</v>
      </c>
      <c r="I3799" s="204" t="n">
        <f aca="false">F3799+G3799+H3799</f>
        <v>49</v>
      </c>
      <c r="J3799" s="204" t="n">
        <v>2</v>
      </c>
      <c r="K3799" s="204" t="n">
        <f aca="false">I3799+J3799</f>
        <v>51</v>
      </c>
      <c r="L3799" s="185" t="n">
        <f aca="false">K3799*100/E3799</f>
        <v>52.0408163265306</v>
      </c>
      <c r="M3799" s="186" t="n">
        <f aca="false">L3799-100</f>
        <v>-47.9591836734694</v>
      </c>
    </row>
    <row r="3800" customFormat="false" ht="12.75" hidden="false" customHeight="false" outlineLevel="0" collapsed="false">
      <c r="A3800" s="183" t="s">
        <v>2456</v>
      </c>
      <c r="B3800" s="183" t="s">
        <v>2457</v>
      </c>
      <c r="C3800" s="183" t="s">
        <v>2470</v>
      </c>
      <c r="D3800" s="183" t="s">
        <v>16</v>
      </c>
      <c r="E3800" s="183" t="n">
        <v>175</v>
      </c>
      <c r="F3800" s="204" t="n">
        <v>0</v>
      </c>
      <c r="G3800" s="204" t="n">
        <v>35</v>
      </c>
      <c r="H3800" s="204" t="n">
        <v>74</v>
      </c>
      <c r="I3800" s="204" t="n">
        <f aca="false">F3800+G3800+H3800</f>
        <v>109</v>
      </c>
      <c r="J3800" s="204" t="n">
        <v>2</v>
      </c>
      <c r="K3800" s="204" t="n">
        <f aca="false">I3800+J3800</f>
        <v>111</v>
      </c>
      <c r="L3800" s="185" t="n">
        <f aca="false">K3800*100/E3800</f>
        <v>63.4285714285714</v>
      </c>
      <c r="M3800" s="186" t="n">
        <f aca="false">L3800-100</f>
        <v>-36.5714285714286</v>
      </c>
    </row>
    <row r="3801" customFormat="false" ht="12.75" hidden="false" customHeight="false" outlineLevel="0" collapsed="false">
      <c r="A3801" s="183" t="s">
        <v>2456</v>
      </c>
      <c r="B3801" s="183" t="s">
        <v>2457</v>
      </c>
      <c r="C3801" s="183" t="s">
        <v>2471</v>
      </c>
      <c r="D3801" s="183" t="s">
        <v>16</v>
      </c>
      <c r="E3801" s="183" t="n">
        <v>727</v>
      </c>
      <c r="F3801" s="204" t="n">
        <v>7</v>
      </c>
      <c r="G3801" s="204" t="n">
        <v>152</v>
      </c>
      <c r="H3801" s="204" t="n">
        <v>123</v>
      </c>
      <c r="I3801" s="204" t="n">
        <f aca="false">F3801+G3801+H3801</f>
        <v>282</v>
      </c>
      <c r="J3801" s="204" t="n">
        <v>13</v>
      </c>
      <c r="K3801" s="204" t="n">
        <f aca="false">I3801+J3801</f>
        <v>295</v>
      </c>
      <c r="L3801" s="185" t="n">
        <f aca="false">K3801*100/E3801</f>
        <v>40.5777166437414</v>
      </c>
      <c r="M3801" s="186" t="n">
        <f aca="false">L3801-100</f>
        <v>-59.4222833562586</v>
      </c>
    </row>
    <row r="3802" customFormat="false" ht="12.75" hidden="false" customHeight="false" outlineLevel="0" collapsed="false">
      <c r="A3802" s="183" t="s">
        <v>2456</v>
      </c>
      <c r="B3802" s="183" t="s">
        <v>2457</v>
      </c>
      <c r="C3802" s="183" t="s">
        <v>2472</v>
      </c>
      <c r="D3802" s="183" t="s">
        <v>16</v>
      </c>
      <c r="E3802" s="183" t="n">
        <v>317</v>
      </c>
      <c r="F3802" s="204" t="n">
        <v>1</v>
      </c>
      <c r="G3802" s="204" t="n">
        <v>46</v>
      </c>
      <c r="H3802" s="204" t="n">
        <v>89</v>
      </c>
      <c r="I3802" s="204" t="n">
        <f aca="false">F3802+G3802+H3802</f>
        <v>136</v>
      </c>
      <c r="J3802" s="204" t="n">
        <v>7</v>
      </c>
      <c r="K3802" s="204" t="n">
        <f aca="false">I3802+J3802</f>
        <v>143</v>
      </c>
      <c r="L3802" s="185" t="n">
        <f aca="false">K3802*100/E3802</f>
        <v>45.1104100946372</v>
      </c>
      <c r="M3802" s="186" t="n">
        <f aca="false">L3802-100</f>
        <v>-54.8895899053628</v>
      </c>
    </row>
    <row r="3803" customFormat="false" ht="12.75" hidden="false" customHeight="false" outlineLevel="0" collapsed="false">
      <c r="A3803" s="183" t="s">
        <v>2456</v>
      </c>
      <c r="B3803" s="183" t="s">
        <v>2457</v>
      </c>
      <c r="C3803" s="183" t="s">
        <v>2473</v>
      </c>
      <c r="D3803" s="183" t="s">
        <v>16</v>
      </c>
      <c r="E3803" s="183" t="n">
        <v>542</v>
      </c>
      <c r="F3803" s="204" t="n">
        <v>1</v>
      </c>
      <c r="G3803" s="204" t="n">
        <v>97</v>
      </c>
      <c r="H3803" s="204" t="n">
        <v>111</v>
      </c>
      <c r="I3803" s="204" t="n">
        <f aca="false">F3803+G3803+H3803</f>
        <v>209</v>
      </c>
      <c r="J3803" s="204" t="n">
        <v>7</v>
      </c>
      <c r="K3803" s="204" t="n">
        <f aca="false">I3803+J3803</f>
        <v>216</v>
      </c>
      <c r="L3803" s="185" t="n">
        <f aca="false">K3803*100/E3803</f>
        <v>39.8523985239852</v>
      </c>
      <c r="M3803" s="186" t="n">
        <f aca="false">L3803-100</f>
        <v>-60.1476014760148</v>
      </c>
    </row>
    <row r="3804" customFormat="false" ht="12.75" hidden="false" customHeight="false" outlineLevel="0" collapsed="false">
      <c r="A3804" s="183" t="s">
        <v>2456</v>
      </c>
      <c r="B3804" s="183" t="s">
        <v>2457</v>
      </c>
      <c r="C3804" s="183" t="s">
        <v>2473</v>
      </c>
      <c r="D3804" s="183" t="s">
        <v>17</v>
      </c>
      <c r="E3804" s="183" t="n">
        <v>542</v>
      </c>
      <c r="F3804" s="204" t="n">
        <v>0</v>
      </c>
      <c r="G3804" s="204" t="n">
        <v>61</v>
      </c>
      <c r="H3804" s="204" t="n">
        <v>131</v>
      </c>
      <c r="I3804" s="204" t="n">
        <f aca="false">F3804+G3804+H3804</f>
        <v>192</v>
      </c>
      <c r="J3804" s="204" t="n">
        <v>0</v>
      </c>
      <c r="K3804" s="204" t="n">
        <f aca="false">I3804+J3804</f>
        <v>192</v>
      </c>
      <c r="L3804" s="185" t="n">
        <f aca="false">K3804*100/E3804</f>
        <v>35.4243542435424</v>
      </c>
      <c r="M3804" s="186" t="n">
        <f aca="false">L3804-100</f>
        <v>-64.5756457564576</v>
      </c>
    </row>
    <row r="3805" customFormat="false" ht="12.75" hidden="false" customHeight="false" outlineLevel="0" collapsed="false">
      <c r="A3805" s="183" t="s">
        <v>2456</v>
      </c>
      <c r="B3805" s="183" t="s">
        <v>2457</v>
      </c>
      <c r="C3805" s="183" t="s">
        <v>2473</v>
      </c>
      <c r="D3805" s="183" t="s">
        <v>18</v>
      </c>
      <c r="E3805" s="183" t="n">
        <v>543</v>
      </c>
      <c r="F3805" s="204" t="n">
        <v>2</v>
      </c>
      <c r="G3805" s="204" t="n">
        <v>103</v>
      </c>
      <c r="H3805" s="204" t="n">
        <v>120</v>
      </c>
      <c r="I3805" s="204" t="n">
        <f aca="false">F3805+G3805+H3805</f>
        <v>225</v>
      </c>
      <c r="J3805" s="204" t="n">
        <v>5</v>
      </c>
      <c r="K3805" s="204" t="n">
        <f aca="false">I3805+J3805</f>
        <v>230</v>
      </c>
      <c r="L3805" s="185" t="n">
        <f aca="false">K3805*100/E3805</f>
        <v>42.3572744014733</v>
      </c>
      <c r="M3805" s="186" t="n">
        <f aca="false">L3805-100</f>
        <v>-57.6427255985267</v>
      </c>
    </row>
    <row r="3806" customFormat="false" ht="12.75" hidden="false" customHeight="false" outlineLevel="0" collapsed="false">
      <c r="A3806" s="183" t="s">
        <v>2456</v>
      </c>
      <c r="B3806" s="183" t="s">
        <v>2457</v>
      </c>
      <c r="C3806" s="183" t="s">
        <v>2474</v>
      </c>
      <c r="D3806" s="183" t="s">
        <v>16</v>
      </c>
      <c r="E3806" s="183" t="n">
        <v>385</v>
      </c>
      <c r="F3806" s="204" t="n">
        <v>3</v>
      </c>
      <c r="G3806" s="204" t="n">
        <v>125</v>
      </c>
      <c r="H3806" s="204" t="n">
        <v>100</v>
      </c>
      <c r="I3806" s="204" t="n">
        <f aca="false">F3806+G3806+H3806</f>
        <v>228</v>
      </c>
      <c r="J3806" s="204" t="n">
        <v>14</v>
      </c>
      <c r="K3806" s="204" t="n">
        <f aca="false">I3806+J3806</f>
        <v>242</v>
      </c>
      <c r="L3806" s="185" t="n">
        <f aca="false">K3806*100/E3806</f>
        <v>62.8571428571429</v>
      </c>
      <c r="M3806" s="186" t="n">
        <f aca="false">L3806-100</f>
        <v>-37.1428571428571</v>
      </c>
    </row>
    <row r="3807" customFormat="false" ht="12.75" hidden="false" customHeight="false" outlineLevel="0" collapsed="false">
      <c r="A3807" s="183" t="s">
        <v>2456</v>
      </c>
      <c r="B3807" s="183" t="s">
        <v>2457</v>
      </c>
      <c r="C3807" s="183" t="s">
        <v>2475</v>
      </c>
      <c r="D3807" s="183" t="s">
        <v>16</v>
      </c>
      <c r="E3807" s="183" t="n">
        <v>428</v>
      </c>
      <c r="F3807" s="204" t="n">
        <v>3</v>
      </c>
      <c r="G3807" s="204" t="n">
        <v>84</v>
      </c>
      <c r="H3807" s="204" t="n">
        <v>82</v>
      </c>
      <c r="I3807" s="204" t="n">
        <f aca="false">F3807+G3807+H3807</f>
        <v>169</v>
      </c>
      <c r="J3807" s="204" t="n">
        <v>5</v>
      </c>
      <c r="K3807" s="204" t="n">
        <f aca="false">I3807+J3807</f>
        <v>174</v>
      </c>
      <c r="L3807" s="185" t="n">
        <f aca="false">K3807*100/E3807</f>
        <v>40.6542056074766</v>
      </c>
      <c r="M3807" s="186" t="n">
        <f aca="false">L3807-100</f>
        <v>-59.3457943925234</v>
      </c>
    </row>
    <row r="3808" customFormat="false" ht="12.75" hidden="false" customHeight="false" outlineLevel="0" collapsed="false">
      <c r="A3808" s="183" t="s">
        <v>2456</v>
      </c>
      <c r="B3808" s="183" t="s">
        <v>2457</v>
      </c>
      <c r="C3808" s="183" t="s">
        <v>2476</v>
      </c>
      <c r="D3808" s="183" t="s">
        <v>16</v>
      </c>
      <c r="E3808" s="183" t="n">
        <v>233</v>
      </c>
      <c r="F3808" s="204" t="n">
        <v>2</v>
      </c>
      <c r="G3808" s="204" t="n">
        <v>92</v>
      </c>
      <c r="H3808" s="204" t="n">
        <v>50</v>
      </c>
      <c r="I3808" s="204" t="n">
        <f aca="false">F3808+G3808+H3808</f>
        <v>144</v>
      </c>
      <c r="J3808" s="204" t="n">
        <v>1</v>
      </c>
      <c r="K3808" s="204" t="n">
        <f aca="false">I3808+J3808</f>
        <v>145</v>
      </c>
      <c r="L3808" s="185" t="n">
        <f aca="false">K3808*100/E3808</f>
        <v>62.2317596566524</v>
      </c>
      <c r="M3808" s="186" t="n">
        <f aca="false">L3808-100</f>
        <v>-37.7682403433476</v>
      </c>
    </row>
    <row r="3809" customFormat="false" ht="12.75" hidden="false" customHeight="false" outlineLevel="0" collapsed="false">
      <c r="A3809" s="183" t="s">
        <v>2456</v>
      </c>
      <c r="B3809" s="183" t="s">
        <v>2457</v>
      </c>
      <c r="C3809" s="183" t="s">
        <v>2477</v>
      </c>
      <c r="D3809" s="183" t="s">
        <v>16</v>
      </c>
      <c r="E3809" s="183" t="n">
        <v>104</v>
      </c>
      <c r="F3809" s="204" t="n">
        <v>1</v>
      </c>
      <c r="G3809" s="204" t="n">
        <v>56</v>
      </c>
      <c r="H3809" s="204" t="n">
        <v>18</v>
      </c>
      <c r="I3809" s="204" t="n">
        <f aca="false">F3809+G3809+H3809</f>
        <v>75</v>
      </c>
      <c r="J3809" s="204" t="n">
        <v>1</v>
      </c>
      <c r="K3809" s="204" t="n">
        <f aca="false">I3809+J3809</f>
        <v>76</v>
      </c>
      <c r="L3809" s="185" t="n">
        <f aca="false">K3809*100/E3809</f>
        <v>73.0769230769231</v>
      </c>
      <c r="M3809" s="186" t="n">
        <f aca="false">L3809-100</f>
        <v>-26.9230769230769</v>
      </c>
    </row>
    <row r="3810" customFormat="false" ht="12.75" hidden="false" customHeight="false" outlineLevel="0" collapsed="false">
      <c r="A3810" s="183" t="s">
        <v>2456</v>
      </c>
      <c r="B3810" s="183" t="s">
        <v>2457</v>
      </c>
      <c r="C3810" s="183" t="s">
        <v>2478</v>
      </c>
      <c r="D3810" s="183" t="s">
        <v>16</v>
      </c>
      <c r="E3810" s="183" t="n">
        <v>513</v>
      </c>
      <c r="F3810" s="204" t="n">
        <v>1</v>
      </c>
      <c r="G3810" s="204" t="n">
        <v>110</v>
      </c>
      <c r="H3810" s="204" t="n">
        <v>159</v>
      </c>
      <c r="I3810" s="204" t="n">
        <f aca="false">F3810+G3810+H3810</f>
        <v>270</v>
      </c>
      <c r="J3810" s="204" t="n">
        <v>0</v>
      </c>
      <c r="K3810" s="204" t="n">
        <f aca="false">I3810+J3810</f>
        <v>270</v>
      </c>
      <c r="L3810" s="185" t="n">
        <f aca="false">K3810*100/E3810</f>
        <v>52.6315789473684</v>
      </c>
      <c r="M3810" s="186" t="n">
        <f aca="false">L3810-100</f>
        <v>-47.3684210526316</v>
      </c>
    </row>
    <row r="3811" customFormat="false" ht="12.75" hidden="false" customHeight="false" outlineLevel="0" collapsed="false">
      <c r="A3811" s="183" t="s">
        <v>2456</v>
      </c>
      <c r="B3811" s="183" t="s">
        <v>2457</v>
      </c>
      <c r="C3811" s="183" t="s">
        <v>2478</v>
      </c>
      <c r="D3811" s="183" t="s">
        <v>17</v>
      </c>
      <c r="E3811" s="183" t="n">
        <v>514</v>
      </c>
      <c r="F3811" s="204" t="n">
        <v>1</v>
      </c>
      <c r="G3811" s="204" t="n">
        <v>91</v>
      </c>
      <c r="H3811" s="204" t="n">
        <v>189</v>
      </c>
      <c r="I3811" s="204" t="n">
        <f aca="false">F3811+G3811+H3811</f>
        <v>281</v>
      </c>
      <c r="J3811" s="204" t="n">
        <v>4</v>
      </c>
      <c r="K3811" s="204" t="n">
        <f aca="false">I3811+J3811</f>
        <v>285</v>
      </c>
      <c r="L3811" s="185" t="n">
        <f aca="false">K3811*100/E3811</f>
        <v>55.4474708171206</v>
      </c>
      <c r="M3811" s="186" t="n">
        <f aca="false">L3811-100</f>
        <v>-44.5525291828794</v>
      </c>
    </row>
    <row r="3812" customFormat="false" ht="12.75" hidden="false" customHeight="false" outlineLevel="0" collapsed="false">
      <c r="A3812" s="183" t="s">
        <v>2456</v>
      </c>
      <c r="B3812" s="183" t="s">
        <v>2457</v>
      </c>
      <c r="C3812" s="183" t="n">
        <v>2035</v>
      </c>
      <c r="D3812" s="183" t="s">
        <v>18</v>
      </c>
      <c r="E3812" s="183" t="n">
        <v>514</v>
      </c>
      <c r="F3812" s="204" t="n">
        <v>1</v>
      </c>
      <c r="G3812" s="204" t="n">
        <v>102</v>
      </c>
      <c r="H3812" s="204" t="n">
        <v>153</v>
      </c>
      <c r="I3812" s="204" t="n">
        <f aca="false">F3812+G3812+H3812</f>
        <v>256</v>
      </c>
      <c r="J3812" s="204" t="n">
        <v>7</v>
      </c>
      <c r="K3812" s="204" t="n">
        <f aca="false">I3812+J3812</f>
        <v>263</v>
      </c>
      <c r="L3812" s="185" t="n">
        <f aca="false">K3812*100/E3812</f>
        <v>51.1673151750973</v>
      </c>
      <c r="M3812" s="186" t="n">
        <f aca="false">L3812-100</f>
        <v>-48.8326848249027</v>
      </c>
    </row>
    <row r="3813" customFormat="false" ht="12.75" hidden="false" customHeight="false" outlineLevel="0" collapsed="false">
      <c r="A3813" s="183" t="s">
        <v>2456</v>
      </c>
      <c r="B3813" s="183" t="s">
        <v>2457</v>
      </c>
      <c r="C3813" s="183" t="s">
        <v>2479</v>
      </c>
      <c r="D3813" s="183" t="s">
        <v>16</v>
      </c>
      <c r="E3813" s="183" t="n">
        <v>164</v>
      </c>
      <c r="F3813" s="204" t="n">
        <v>1</v>
      </c>
      <c r="G3813" s="204" t="n">
        <v>87</v>
      </c>
      <c r="H3813" s="204" t="n">
        <v>24</v>
      </c>
      <c r="I3813" s="204" t="n">
        <f aca="false">F3813+G3813+H3813</f>
        <v>112</v>
      </c>
      <c r="J3813" s="204" t="n">
        <v>0</v>
      </c>
      <c r="K3813" s="204" t="n">
        <f aca="false">I3813+J3813</f>
        <v>112</v>
      </c>
      <c r="L3813" s="185" t="n">
        <f aca="false">K3813*100/E3813</f>
        <v>68.2926829268293</v>
      </c>
      <c r="M3813" s="186" t="n">
        <f aca="false">L3813-100</f>
        <v>-31.7073170731707</v>
      </c>
    </row>
    <row r="3814" customFormat="false" ht="12.75" hidden="false" customHeight="false" outlineLevel="0" collapsed="false">
      <c r="A3814" s="183" t="s">
        <v>2456</v>
      </c>
      <c r="B3814" s="183" t="s">
        <v>2457</v>
      </c>
      <c r="C3814" s="183" t="s">
        <v>2480</v>
      </c>
      <c r="D3814" s="183" t="s">
        <v>16</v>
      </c>
      <c r="E3814" s="183" t="n">
        <v>139</v>
      </c>
      <c r="F3814" s="204" t="n">
        <v>0</v>
      </c>
      <c r="G3814" s="204" t="n">
        <v>43</v>
      </c>
      <c r="H3814" s="204" t="n">
        <v>57</v>
      </c>
      <c r="I3814" s="204" t="n">
        <f aca="false">F3814+G3814+H3814</f>
        <v>100</v>
      </c>
      <c r="J3814" s="204" t="n">
        <v>0</v>
      </c>
      <c r="K3814" s="204" t="n">
        <f aca="false">I3814+J3814</f>
        <v>100</v>
      </c>
      <c r="L3814" s="185" t="n">
        <f aca="false">K3814*100/E3814</f>
        <v>71.9424460431655</v>
      </c>
      <c r="M3814" s="186" t="n">
        <f aca="false">L3814-100</f>
        <v>-28.0575539568345</v>
      </c>
    </row>
    <row r="3815" customFormat="false" ht="12.75" hidden="false" customHeight="false" outlineLevel="0" collapsed="false">
      <c r="A3815" s="183" t="s">
        <v>2456</v>
      </c>
      <c r="B3815" s="183" t="s">
        <v>2457</v>
      </c>
      <c r="C3815" s="183" t="s">
        <v>2481</v>
      </c>
      <c r="D3815" s="183" t="s">
        <v>16</v>
      </c>
      <c r="E3815" s="183" t="n">
        <v>162</v>
      </c>
      <c r="F3815" s="204" t="n">
        <v>1</v>
      </c>
      <c r="G3815" s="204" t="n">
        <v>51</v>
      </c>
      <c r="H3815" s="204" t="n">
        <v>25</v>
      </c>
      <c r="I3815" s="204" t="n">
        <f aca="false">F3815+G3815+H3815</f>
        <v>77</v>
      </c>
      <c r="J3815" s="204" t="n">
        <v>0</v>
      </c>
      <c r="K3815" s="204" t="n">
        <f aca="false">I3815+J3815</f>
        <v>77</v>
      </c>
      <c r="L3815" s="185" t="n">
        <f aca="false">K3815*100/E3815</f>
        <v>47.5308641975309</v>
      </c>
      <c r="M3815" s="186" t="n">
        <f aca="false">L3815-100</f>
        <v>-52.4691358024691</v>
      </c>
    </row>
    <row r="3816" customFormat="false" ht="12.75" hidden="false" customHeight="false" outlineLevel="0" collapsed="false">
      <c r="A3816" s="183" t="s">
        <v>2456</v>
      </c>
      <c r="B3816" s="183" t="s">
        <v>2457</v>
      </c>
      <c r="C3816" s="183" t="s">
        <v>2482</v>
      </c>
      <c r="D3816" s="183" t="s">
        <v>16</v>
      </c>
      <c r="E3816" s="183" t="n">
        <v>464</v>
      </c>
      <c r="F3816" s="204" t="n">
        <v>2</v>
      </c>
      <c r="G3816" s="204" t="n">
        <v>141</v>
      </c>
      <c r="H3816" s="204" t="n">
        <v>127</v>
      </c>
      <c r="I3816" s="204" t="n">
        <f aca="false">F3816+G3816+H3816</f>
        <v>270</v>
      </c>
      <c r="J3816" s="204" t="n">
        <v>0</v>
      </c>
      <c r="K3816" s="204" t="n">
        <f aca="false">I3816+J3816</f>
        <v>270</v>
      </c>
      <c r="L3816" s="185" t="n">
        <f aca="false">K3816*100/E3816</f>
        <v>58.1896551724138</v>
      </c>
      <c r="M3816" s="186" t="n">
        <f aca="false">L3816-100</f>
        <v>-41.8103448275862</v>
      </c>
    </row>
    <row r="3817" customFormat="false" ht="12.75" hidden="false" customHeight="false" outlineLevel="0" collapsed="false">
      <c r="A3817" s="183" t="s">
        <v>2456</v>
      </c>
      <c r="B3817" s="183" t="s">
        <v>2457</v>
      </c>
      <c r="C3817" s="183" t="s">
        <v>2482</v>
      </c>
      <c r="D3817" s="183" t="s">
        <v>21</v>
      </c>
      <c r="E3817" s="183" t="n">
        <v>464</v>
      </c>
      <c r="F3817" s="204" t="n">
        <v>1</v>
      </c>
      <c r="G3817" s="204" t="n">
        <v>125</v>
      </c>
      <c r="H3817" s="204" t="n">
        <v>139</v>
      </c>
      <c r="I3817" s="204" t="n">
        <f aca="false">F3817+G3817+H3817</f>
        <v>265</v>
      </c>
      <c r="J3817" s="204" t="n">
        <v>0</v>
      </c>
      <c r="K3817" s="204" t="n">
        <f aca="false">I3817+J3817</f>
        <v>265</v>
      </c>
      <c r="L3817" s="185" t="n">
        <f aca="false">K3817*100/E3817</f>
        <v>57.1120689655172</v>
      </c>
      <c r="M3817" s="186" t="n">
        <f aca="false">L3817-100</f>
        <v>-42.8879310344828</v>
      </c>
    </row>
    <row r="3818" customFormat="false" ht="12.75" hidden="false" customHeight="false" outlineLevel="0" collapsed="false">
      <c r="A3818" s="183" t="s">
        <v>2456</v>
      </c>
      <c r="B3818" s="183" t="s">
        <v>2457</v>
      </c>
      <c r="C3818" s="183" t="s">
        <v>2483</v>
      </c>
      <c r="D3818" s="183" t="s">
        <v>16</v>
      </c>
      <c r="E3818" s="183" t="n">
        <v>313</v>
      </c>
      <c r="F3818" s="204" t="n">
        <v>2</v>
      </c>
      <c r="G3818" s="204" t="n">
        <v>50</v>
      </c>
      <c r="H3818" s="204" t="n">
        <v>108</v>
      </c>
      <c r="I3818" s="204" t="n">
        <f aca="false">F3818+G3818+H3818</f>
        <v>160</v>
      </c>
      <c r="J3818" s="204" t="n">
        <v>2</v>
      </c>
      <c r="K3818" s="204" t="n">
        <f aca="false">I3818+J3818</f>
        <v>162</v>
      </c>
      <c r="L3818" s="185" t="n">
        <f aca="false">K3818*100/E3818</f>
        <v>51.7571884984026</v>
      </c>
      <c r="M3818" s="186" t="n">
        <f aca="false">L3818-100</f>
        <v>-48.2428115015974</v>
      </c>
    </row>
    <row r="3819" customFormat="false" ht="12.75" hidden="false" customHeight="false" outlineLevel="0" collapsed="false">
      <c r="A3819" s="183" t="s">
        <v>2456</v>
      </c>
      <c r="B3819" s="183" t="s">
        <v>2484</v>
      </c>
      <c r="C3819" s="183" t="s">
        <v>2485</v>
      </c>
      <c r="D3819" s="183" t="s">
        <v>16</v>
      </c>
      <c r="E3819" s="183" t="n">
        <v>390</v>
      </c>
      <c r="F3819" s="204" t="n">
        <v>0</v>
      </c>
      <c r="G3819" s="204" t="n">
        <v>102</v>
      </c>
      <c r="H3819" s="204" t="n">
        <v>118</v>
      </c>
      <c r="I3819" s="204" t="n">
        <f aca="false">F3819+G3819+H3819</f>
        <v>220</v>
      </c>
      <c r="J3819" s="204" t="n">
        <v>6</v>
      </c>
      <c r="K3819" s="204" t="n">
        <f aca="false">I3819+J3819</f>
        <v>226</v>
      </c>
      <c r="L3819" s="185" t="n">
        <f aca="false">K3819*100/E3819</f>
        <v>57.948717948718</v>
      </c>
      <c r="M3819" s="186" t="n">
        <f aca="false">L3819-100</f>
        <v>-42.0512820512821</v>
      </c>
    </row>
    <row r="3820" customFormat="false" ht="12.75" hidden="false" customHeight="false" outlineLevel="0" collapsed="false">
      <c r="A3820" s="183" t="s">
        <v>2456</v>
      </c>
      <c r="B3820" s="183" t="s">
        <v>2484</v>
      </c>
      <c r="C3820" s="183" t="s">
        <v>2485</v>
      </c>
      <c r="D3820" s="183" t="s">
        <v>21</v>
      </c>
      <c r="E3820" s="183" t="n">
        <v>390</v>
      </c>
      <c r="F3820" s="204" t="n">
        <v>0</v>
      </c>
      <c r="G3820" s="204" t="n">
        <v>133</v>
      </c>
      <c r="H3820" s="204" t="n">
        <v>107</v>
      </c>
      <c r="I3820" s="204" t="n">
        <f aca="false">F3820+G3820+H3820</f>
        <v>240</v>
      </c>
      <c r="J3820" s="204" t="n">
        <v>3</v>
      </c>
      <c r="K3820" s="204" t="n">
        <f aca="false">I3820+J3820</f>
        <v>243</v>
      </c>
      <c r="L3820" s="185" t="n">
        <f aca="false">K3820*100/E3820</f>
        <v>62.3076923076923</v>
      </c>
      <c r="M3820" s="186" t="n">
        <f aca="false">L3820-100</f>
        <v>-37.6923076923077</v>
      </c>
    </row>
    <row r="3821" customFormat="false" ht="12.75" hidden="false" customHeight="false" outlineLevel="0" collapsed="false">
      <c r="A3821" s="183" t="s">
        <v>2456</v>
      </c>
      <c r="B3821" s="183" t="s">
        <v>2484</v>
      </c>
      <c r="C3821" s="183" t="s">
        <v>2486</v>
      </c>
      <c r="D3821" s="183" t="s">
        <v>16</v>
      </c>
      <c r="E3821" s="183" t="n">
        <v>541</v>
      </c>
      <c r="F3821" s="204" t="n">
        <v>1</v>
      </c>
      <c r="G3821" s="204" t="n">
        <v>124</v>
      </c>
      <c r="H3821" s="204" t="n">
        <v>192</v>
      </c>
      <c r="I3821" s="204" t="n">
        <f aca="false">F3821+G3821+H3821</f>
        <v>317</v>
      </c>
      <c r="J3821" s="204" t="n">
        <v>2</v>
      </c>
      <c r="K3821" s="204" t="n">
        <f aca="false">I3821+J3821</f>
        <v>319</v>
      </c>
      <c r="L3821" s="185" t="n">
        <f aca="false">K3821*100/E3821</f>
        <v>58.9648798521257</v>
      </c>
      <c r="M3821" s="186" t="n">
        <f aca="false">L3821-100</f>
        <v>-41.0351201478743</v>
      </c>
    </row>
    <row r="3822" customFormat="false" ht="12.75" hidden="false" customHeight="false" outlineLevel="0" collapsed="false">
      <c r="A3822" s="183" t="s">
        <v>2456</v>
      </c>
      <c r="B3822" s="183" t="s">
        <v>2484</v>
      </c>
      <c r="C3822" s="183" t="s">
        <v>2486</v>
      </c>
      <c r="D3822" s="183" t="s">
        <v>21</v>
      </c>
      <c r="E3822" s="183" t="n">
        <v>542</v>
      </c>
      <c r="F3822" s="204" t="n">
        <v>1</v>
      </c>
      <c r="G3822" s="204" t="n">
        <v>108</v>
      </c>
      <c r="H3822" s="204" t="n">
        <v>215</v>
      </c>
      <c r="I3822" s="204" t="n">
        <f aca="false">F3822+G3822+H3822</f>
        <v>324</v>
      </c>
      <c r="J3822" s="204" t="n">
        <v>5</v>
      </c>
      <c r="K3822" s="204" t="n">
        <f aca="false">I3822+J3822</f>
        <v>329</v>
      </c>
      <c r="L3822" s="185" t="n">
        <f aca="false">K3822*100/E3822</f>
        <v>60.7011070110701</v>
      </c>
      <c r="M3822" s="186" t="n">
        <f aca="false">L3822-100</f>
        <v>-39.2988929889299</v>
      </c>
    </row>
    <row r="3823" customFormat="false" ht="12.75" hidden="false" customHeight="false" outlineLevel="0" collapsed="false">
      <c r="A3823" s="183" t="s">
        <v>2456</v>
      </c>
      <c r="B3823" s="183" t="s">
        <v>2484</v>
      </c>
      <c r="C3823" s="183" t="s">
        <v>2487</v>
      </c>
      <c r="D3823" s="183" t="s">
        <v>16</v>
      </c>
      <c r="E3823" s="183" t="n">
        <v>467</v>
      </c>
      <c r="F3823" s="204" t="n">
        <v>0</v>
      </c>
      <c r="G3823" s="204" t="n">
        <v>111</v>
      </c>
      <c r="H3823" s="204" t="n">
        <v>176</v>
      </c>
      <c r="I3823" s="204" t="n">
        <f aca="false">F3823+G3823+H3823</f>
        <v>287</v>
      </c>
      <c r="J3823" s="204" t="n">
        <v>1</v>
      </c>
      <c r="K3823" s="204" t="n">
        <f aca="false">I3823+J3823</f>
        <v>288</v>
      </c>
      <c r="L3823" s="185" t="n">
        <f aca="false">K3823*100/E3823</f>
        <v>61.6702355460385</v>
      </c>
      <c r="M3823" s="186" t="n">
        <f aca="false">L3823-100</f>
        <v>-38.3297644539615</v>
      </c>
    </row>
    <row r="3824" customFormat="false" ht="12.75" hidden="false" customHeight="false" outlineLevel="0" collapsed="false">
      <c r="A3824" s="183" t="s">
        <v>2456</v>
      </c>
      <c r="B3824" s="183" t="s">
        <v>2484</v>
      </c>
      <c r="C3824" s="183" t="s">
        <v>2487</v>
      </c>
      <c r="D3824" s="183" t="s">
        <v>21</v>
      </c>
      <c r="E3824" s="183" t="n">
        <v>468</v>
      </c>
      <c r="F3824" s="204" t="n">
        <v>1</v>
      </c>
      <c r="G3824" s="204" t="n">
        <v>117</v>
      </c>
      <c r="H3824" s="204" t="n">
        <v>173</v>
      </c>
      <c r="I3824" s="204" t="n">
        <f aca="false">F3824+G3824+H3824</f>
        <v>291</v>
      </c>
      <c r="J3824" s="204" t="n">
        <v>5</v>
      </c>
      <c r="K3824" s="204" t="n">
        <f aca="false">I3824+J3824</f>
        <v>296</v>
      </c>
      <c r="L3824" s="185" t="n">
        <f aca="false">K3824*100/E3824</f>
        <v>63.2478632478633</v>
      </c>
      <c r="M3824" s="186" t="n">
        <f aca="false">L3824-100</f>
        <v>-36.7521367521368</v>
      </c>
    </row>
    <row r="3825" customFormat="false" ht="12.75" hidden="false" customHeight="false" outlineLevel="0" collapsed="false">
      <c r="A3825" s="183" t="s">
        <v>2456</v>
      </c>
      <c r="B3825" s="183" t="s">
        <v>2484</v>
      </c>
      <c r="C3825" s="183" t="s">
        <v>2488</v>
      </c>
      <c r="D3825" s="183" t="s">
        <v>16</v>
      </c>
      <c r="E3825" s="183" t="n">
        <v>527</v>
      </c>
      <c r="F3825" s="204" t="n">
        <v>0</v>
      </c>
      <c r="G3825" s="204" t="n">
        <v>128</v>
      </c>
      <c r="H3825" s="204" t="n">
        <v>181</v>
      </c>
      <c r="I3825" s="204" t="n">
        <f aca="false">F3825+G3825+H3825</f>
        <v>309</v>
      </c>
      <c r="J3825" s="204" t="n">
        <v>219</v>
      </c>
      <c r="K3825" s="204" t="n">
        <f aca="false">I3825+J3825</f>
        <v>528</v>
      </c>
      <c r="L3825" s="185" t="n">
        <f aca="false">K3825*100/E3825</f>
        <v>100.189753320683</v>
      </c>
      <c r="M3825" s="186" t="n">
        <f aca="false">L3825-100</f>
        <v>0.18975332068311</v>
      </c>
    </row>
    <row r="3826" customFormat="false" ht="12.75" hidden="false" customHeight="false" outlineLevel="0" collapsed="false">
      <c r="A3826" s="183" t="s">
        <v>2456</v>
      </c>
      <c r="B3826" s="183" t="s">
        <v>2484</v>
      </c>
      <c r="C3826" s="183" t="s">
        <v>2488</v>
      </c>
      <c r="D3826" s="183" t="s">
        <v>21</v>
      </c>
      <c r="E3826" s="183" t="n">
        <v>528</v>
      </c>
      <c r="F3826" s="204" t="n">
        <v>1</v>
      </c>
      <c r="G3826" s="204" t="n">
        <v>153</v>
      </c>
      <c r="H3826" s="204" t="n">
        <v>160</v>
      </c>
      <c r="I3826" s="204" t="n">
        <f aca="false">F3826+G3826+H3826</f>
        <v>314</v>
      </c>
      <c r="J3826" s="204" t="n">
        <v>1</v>
      </c>
      <c r="K3826" s="204" t="n">
        <f aca="false">I3826+J3826</f>
        <v>315</v>
      </c>
      <c r="L3826" s="185" t="n">
        <f aca="false">K3826*100/E3826</f>
        <v>59.6590909090909</v>
      </c>
      <c r="M3826" s="186" t="n">
        <f aca="false">L3826-100</f>
        <v>-40.3409090909091</v>
      </c>
    </row>
    <row r="3827" customFormat="false" ht="12.75" hidden="false" customHeight="false" outlineLevel="0" collapsed="false">
      <c r="A3827" s="183" t="s">
        <v>2456</v>
      </c>
      <c r="B3827" s="183" t="s">
        <v>2484</v>
      </c>
      <c r="C3827" s="183" t="s">
        <v>2489</v>
      </c>
      <c r="D3827" s="183" t="s">
        <v>16</v>
      </c>
      <c r="E3827" s="183" t="n">
        <v>417</v>
      </c>
      <c r="F3827" s="204" t="n">
        <v>1</v>
      </c>
      <c r="G3827" s="204" t="n">
        <v>61</v>
      </c>
      <c r="H3827" s="204" t="n">
        <v>130</v>
      </c>
      <c r="I3827" s="204" t="n">
        <f aca="false">F3827+G3827+H3827</f>
        <v>192</v>
      </c>
      <c r="J3827" s="204" t="n">
        <v>2</v>
      </c>
      <c r="K3827" s="204" t="n">
        <f aca="false">I3827+J3827</f>
        <v>194</v>
      </c>
      <c r="L3827" s="185" t="n">
        <f aca="false">K3827*100/E3827</f>
        <v>46.5227817745803</v>
      </c>
      <c r="M3827" s="186" t="n">
        <f aca="false">L3827-100</f>
        <v>-53.4772182254197</v>
      </c>
    </row>
    <row r="3828" customFormat="false" ht="12.75" hidden="false" customHeight="false" outlineLevel="0" collapsed="false">
      <c r="A3828" s="183" t="s">
        <v>2456</v>
      </c>
      <c r="B3828" s="183" t="s">
        <v>2484</v>
      </c>
      <c r="C3828" s="183" t="s">
        <v>2490</v>
      </c>
      <c r="D3828" s="183" t="s">
        <v>16</v>
      </c>
      <c r="E3828" s="183" t="n">
        <v>483</v>
      </c>
      <c r="F3828" s="204" t="n">
        <v>0</v>
      </c>
      <c r="G3828" s="204" t="n">
        <v>117</v>
      </c>
      <c r="H3828" s="204" t="n">
        <v>124</v>
      </c>
      <c r="I3828" s="204" t="n">
        <f aca="false">F3828+G3828+H3828</f>
        <v>241</v>
      </c>
      <c r="J3828" s="204" t="n">
        <v>9</v>
      </c>
      <c r="K3828" s="204" t="n">
        <f aca="false">I3828+J3828</f>
        <v>250</v>
      </c>
      <c r="L3828" s="185" t="n">
        <f aca="false">K3828*100/E3828</f>
        <v>51.75983436853</v>
      </c>
      <c r="M3828" s="186" t="n">
        <f aca="false">L3828-100</f>
        <v>-48.24016563147</v>
      </c>
    </row>
    <row r="3829" customFormat="false" ht="12.75" hidden="false" customHeight="false" outlineLevel="0" collapsed="false">
      <c r="A3829" s="183" t="s">
        <v>2456</v>
      </c>
      <c r="B3829" s="183" t="s">
        <v>2484</v>
      </c>
      <c r="C3829" s="183" t="s">
        <v>2490</v>
      </c>
      <c r="D3829" s="183" t="s">
        <v>21</v>
      </c>
      <c r="E3829" s="183" t="n">
        <v>483</v>
      </c>
      <c r="F3829" s="204" t="n">
        <v>1</v>
      </c>
      <c r="G3829" s="204" t="n">
        <v>110</v>
      </c>
      <c r="H3829" s="204" t="n">
        <v>130</v>
      </c>
      <c r="I3829" s="204" t="n">
        <f aca="false">F3829+G3829+H3829</f>
        <v>241</v>
      </c>
      <c r="J3829" s="204" t="n">
        <v>6</v>
      </c>
      <c r="K3829" s="204" t="n">
        <f aca="false">I3829+J3829</f>
        <v>247</v>
      </c>
      <c r="L3829" s="185" t="n">
        <f aca="false">K3829*100/E3829</f>
        <v>51.1387163561077</v>
      </c>
      <c r="M3829" s="186" t="n">
        <f aca="false">L3829-100</f>
        <v>-48.8612836438923</v>
      </c>
    </row>
    <row r="3830" customFormat="false" ht="12.75" hidden="false" customHeight="false" outlineLevel="0" collapsed="false">
      <c r="A3830" s="183" t="s">
        <v>2456</v>
      </c>
      <c r="B3830" s="183" t="s">
        <v>2484</v>
      </c>
      <c r="C3830" s="183" t="s">
        <v>2491</v>
      </c>
      <c r="D3830" s="183" t="s">
        <v>16</v>
      </c>
      <c r="E3830" s="183" t="n">
        <v>314</v>
      </c>
      <c r="F3830" s="204" t="n">
        <v>1</v>
      </c>
      <c r="G3830" s="204" t="n">
        <v>61</v>
      </c>
      <c r="H3830" s="204" t="n">
        <v>119</v>
      </c>
      <c r="I3830" s="204" t="n">
        <f aca="false">F3830+G3830+H3830</f>
        <v>181</v>
      </c>
      <c r="J3830" s="204" t="n">
        <v>1</v>
      </c>
      <c r="K3830" s="204" t="n">
        <f aca="false">I3830+J3830</f>
        <v>182</v>
      </c>
      <c r="L3830" s="185" t="n">
        <f aca="false">K3830*100/E3830</f>
        <v>57.9617834394904</v>
      </c>
      <c r="M3830" s="186" t="n">
        <f aca="false">L3830-100</f>
        <v>-42.0382165605096</v>
      </c>
    </row>
    <row r="3831" customFormat="false" ht="12.75" hidden="false" customHeight="false" outlineLevel="0" collapsed="false">
      <c r="A3831" s="183" t="s">
        <v>2456</v>
      </c>
      <c r="B3831" s="183" t="s">
        <v>2484</v>
      </c>
      <c r="C3831" s="183" t="s">
        <v>2492</v>
      </c>
      <c r="D3831" s="183" t="s">
        <v>16</v>
      </c>
      <c r="E3831" s="183" t="n">
        <v>450</v>
      </c>
      <c r="F3831" s="204" t="n">
        <v>27</v>
      </c>
      <c r="G3831" s="204" t="n">
        <v>140</v>
      </c>
      <c r="H3831" s="204" t="n">
        <v>104</v>
      </c>
      <c r="I3831" s="204" t="n">
        <f aca="false">F3831+G3831+H3831</f>
        <v>271</v>
      </c>
      <c r="J3831" s="204" t="n">
        <v>1</v>
      </c>
      <c r="K3831" s="204" t="n">
        <f aca="false">I3831+J3831</f>
        <v>272</v>
      </c>
      <c r="L3831" s="185" t="n">
        <f aca="false">K3831*100/E3831</f>
        <v>60.4444444444444</v>
      </c>
      <c r="M3831" s="186" t="n">
        <f aca="false">L3831-100</f>
        <v>-39.5555555555556</v>
      </c>
    </row>
    <row r="3832" customFormat="false" ht="12.75" hidden="false" customHeight="false" outlineLevel="0" collapsed="false">
      <c r="A3832" s="183" t="s">
        <v>2456</v>
      </c>
      <c r="B3832" s="183" t="s">
        <v>2484</v>
      </c>
      <c r="C3832" s="183" t="s">
        <v>2492</v>
      </c>
      <c r="D3832" s="183" t="s">
        <v>21</v>
      </c>
      <c r="E3832" s="183" t="n">
        <v>450</v>
      </c>
      <c r="F3832" s="204" t="n">
        <v>48</v>
      </c>
      <c r="G3832" s="204" t="n">
        <v>125</v>
      </c>
      <c r="H3832" s="204" t="n">
        <v>111</v>
      </c>
      <c r="I3832" s="204" t="n">
        <f aca="false">F3832+G3832+H3832</f>
        <v>284</v>
      </c>
      <c r="J3832" s="204" t="n">
        <v>3</v>
      </c>
      <c r="K3832" s="204" t="n">
        <f aca="false">I3832+J3832</f>
        <v>287</v>
      </c>
      <c r="L3832" s="185" t="n">
        <f aca="false">K3832*100/E3832</f>
        <v>63.7777777777778</v>
      </c>
      <c r="M3832" s="186" t="n">
        <f aca="false">L3832-100</f>
        <v>-36.2222222222222</v>
      </c>
    </row>
    <row r="3833" customFormat="false" ht="12.75" hidden="false" customHeight="false" outlineLevel="0" collapsed="false">
      <c r="A3833" s="183" t="s">
        <v>2456</v>
      </c>
      <c r="B3833" s="183" t="s">
        <v>2484</v>
      </c>
      <c r="C3833" s="183" t="s">
        <v>2493</v>
      </c>
      <c r="D3833" s="183" t="s">
        <v>16</v>
      </c>
      <c r="E3833" s="183" t="n">
        <v>283</v>
      </c>
      <c r="F3833" s="204" t="n">
        <v>4</v>
      </c>
      <c r="G3833" s="204" t="n">
        <v>43</v>
      </c>
      <c r="H3833" s="204" t="n">
        <v>101</v>
      </c>
      <c r="I3833" s="204" t="n">
        <f aca="false">F3833+G3833+H3833</f>
        <v>148</v>
      </c>
      <c r="J3833" s="204" t="n">
        <v>2</v>
      </c>
      <c r="K3833" s="204" t="n">
        <f aca="false">I3833+J3833</f>
        <v>150</v>
      </c>
      <c r="L3833" s="185" t="n">
        <f aca="false">K3833*100/E3833</f>
        <v>53.0035335689046</v>
      </c>
      <c r="M3833" s="186" t="n">
        <f aca="false">L3833-100</f>
        <v>-46.9964664310954</v>
      </c>
    </row>
    <row r="3834" customFormat="false" ht="12.75" hidden="false" customHeight="false" outlineLevel="0" collapsed="false">
      <c r="A3834" s="183" t="s">
        <v>2456</v>
      </c>
      <c r="B3834" s="183" t="s">
        <v>2484</v>
      </c>
      <c r="C3834" s="183" t="s">
        <v>2494</v>
      </c>
      <c r="D3834" s="183" t="s">
        <v>16</v>
      </c>
      <c r="E3834" s="183" t="n">
        <v>288</v>
      </c>
      <c r="F3834" s="204" t="n">
        <v>2</v>
      </c>
      <c r="G3834" s="204" t="n">
        <v>95</v>
      </c>
      <c r="H3834" s="204" t="n">
        <v>85</v>
      </c>
      <c r="I3834" s="204" t="n">
        <f aca="false">F3834+G3834+H3834</f>
        <v>182</v>
      </c>
      <c r="J3834" s="204" t="n">
        <v>3</v>
      </c>
      <c r="K3834" s="204" t="n">
        <f aca="false">I3834+J3834</f>
        <v>185</v>
      </c>
      <c r="L3834" s="185" t="n">
        <f aca="false">K3834*100/E3834</f>
        <v>64.2361111111111</v>
      </c>
      <c r="M3834" s="186" t="n">
        <f aca="false">L3834-100</f>
        <v>-35.7638888888889</v>
      </c>
    </row>
    <row r="3835" customFormat="false" ht="12.75" hidden="false" customHeight="false" outlineLevel="0" collapsed="false">
      <c r="A3835" s="183" t="s">
        <v>2456</v>
      </c>
      <c r="B3835" s="183" t="s">
        <v>2484</v>
      </c>
      <c r="C3835" s="183" t="s">
        <v>2495</v>
      </c>
      <c r="D3835" s="183" t="s">
        <v>16</v>
      </c>
      <c r="E3835" s="183" t="n">
        <v>281</v>
      </c>
      <c r="F3835" s="204" t="n">
        <v>0</v>
      </c>
      <c r="G3835" s="204" t="n">
        <v>82</v>
      </c>
      <c r="H3835" s="204" t="n">
        <v>85</v>
      </c>
      <c r="I3835" s="204" t="n">
        <f aca="false">F3835+G3835+H3835</f>
        <v>167</v>
      </c>
      <c r="J3835" s="204" t="n">
        <v>1</v>
      </c>
      <c r="K3835" s="204" t="n">
        <f aca="false">I3835+J3835</f>
        <v>168</v>
      </c>
      <c r="L3835" s="185" t="n">
        <f aca="false">K3835*100/E3835</f>
        <v>59.7864768683274</v>
      </c>
      <c r="M3835" s="186" t="n">
        <f aca="false">L3835-100</f>
        <v>-40.2135231316726</v>
      </c>
    </row>
    <row r="3836" customFormat="false" ht="12.75" hidden="false" customHeight="false" outlineLevel="0" collapsed="false">
      <c r="A3836" s="183" t="s">
        <v>2456</v>
      </c>
      <c r="B3836" s="183" t="s">
        <v>2484</v>
      </c>
      <c r="C3836" s="183" t="s">
        <v>2496</v>
      </c>
      <c r="D3836" s="183" t="s">
        <v>16</v>
      </c>
      <c r="E3836" s="183" t="n">
        <v>227</v>
      </c>
      <c r="F3836" s="204" t="n">
        <v>1</v>
      </c>
      <c r="G3836" s="204" t="n">
        <v>66</v>
      </c>
      <c r="H3836" s="204" t="n">
        <v>66</v>
      </c>
      <c r="I3836" s="204" t="n">
        <f aca="false">F3836+G3836+H3836</f>
        <v>133</v>
      </c>
      <c r="J3836" s="204" t="n">
        <v>5</v>
      </c>
      <c r="K3836" s="204" t="n">
        <f aca="false">I3836+J3836</f>
        <v>138</v>
      </c>
      <c r="L3836" s="185" t="n">
        <f aca="false">K3836*100/E3836</f>
        <v>60.7929515418502</v>
      </c>
      <c r="M3836" s="186" t="n">
        <f aca="false">L3836-100</f>
        <v>-39.2070484581498</v>
      </c>
    </row>
    <row r="3837" customFormat="false" ht="12.75" hidden="false" customHeight="false" outlineLevel="0" collapsed="false">
      <c r="A3837" s="183" t="s">
        <v>2456</v>
      </c>
      <c r="B3837" s="183" t="s">
        <v>2484</v>
      </c>
      <c r="C3837" s="183" t="s">
        <v>2497</v>
      </c>
      <c r="D3837" s="183" t="s">
        <v>16</v>
      </c>
      <c r="E3837" s="183" t="n">
        <v>440</v>
      </c>
      <c r="F3837" s="204" t="n">
        <v>1</v>
      </c>
      <c r="G3837" s="204" t="n">
        <v>108</v>
      </c>
      <c r="H3837" s="204" t="n">
        <v>150</v>
      </c>
      <c r="I3837" s="204" t="n">
        <f aca="false">F3837+G3837+H3837</f>
        <v>259</v>
      </c>
      <c r="J3837" s="204" t="n">
        <v>4</v>
      </c>
      <c r="K3837" s="204" t="n">
        <f aca="false">I3837+J3837</f>
        <v>263</v>
      </c>
      <c r="L3837" s="185" t="n">
        <f aca="false">K3837*100/E3837</f>
        <v>59.7727272727273</v>
      </c>
      <c r="M3837" s="186" t="n">
        <f aca="false">L3837-100</f>
        <v>-40.2272727272727</v>
      </c>
    </row>
    <row r="3838" customFormat="false" ht="12.75" hidden="false" customHeight="false" outlineLevel="0" collapsed="false">
      <c r="A3838" s="183" t="s">
        <v>2456</v>
      </c>
      <c r="B3838" s="183" t="s">
        <v>2484</v>
      </c>
      <c r="C3838" s="183" t="s">
        <v>2498</v>
      </c>
      <c r="D3838" s="183" t="s">
        <v>16</v>
      </c>
      <c r="E3838" s="183" t="n">
        <v>275</v>
      </c>
      <c r="F3838" s="204" t="n">
        <v>1</v>
      </c>
      <c r="G3838" s="204" t="n">
        <v>89</v>
      </c>
      <c r="H3838" s="204" t="n">
        <v>76</v>
      </c>
      <c r="I3838" s="204" t="n">
        <f aca="false">F3838+G3838+H3838</f>
        <v>166</v>
      </c>
      <c r="J3838" s="204" t="n">
        <v>0</v>
      </c>
      <c r="K3838" s="204" t="n">
        <f aca="false">I3838+J3838</f>
        <v>166</v>
      </c>
      <c r="L3838" s="185" t="n">
        <f aca="false">K3838*100/E3838</f>
        <v>60.3636363636364</v>
      </c>
      <c r="M3838" s="186" t="n">
        <f aca="false">L3838-100</f>
        <v>-39.6363636363636</v>
      </c>
    </row>
    <row r="3839" customFormat="false" ht="12.75" hidden="false" customHeight="false" outlineLevel="0" collapsed="false">
      <c r="A3839" s="183" t="s">
        <v>2456</v>
      </c>
      <c r="B3839" s="183" t="s">
        <v>2484</v>
      </c>
      <c r="C3839" s="183" t="s">
        <v>2499</v>
      </c>
      <c r="D3839" s="183" t="s">
        <v>16</v>
      </c>
      <c r="E3839" s="183" t="n">
        <v>118</v>
      </c>
      <c r="F3839" s="204" t="n">
        <v>2</v>
      </c>
      <c r="G3839" s="204" t="n">
        <v>22</v>
      </c>
      <c r="H3839" s="204" t="n">
        <v>35</v>
      </c>
      <c r="I3839" s="204" t="n">
        <f aca="false">F3839+G3839+H3839</f>
        <v>59</v>
      </c>
      <c r="J3839" s="204" t="n">
        <v>0</v>
      </c>
      <c r="K3839" s="204" t="n">
        <f aca="false">I3839+J3839</f>
        <v>59</v>
      </c>
      <c r="L3839" s="185" t="n">
        <f aca="false">K3839*100/E3839</f>
        <v>50</v>
      </c>
      <c r="M3839" s="186" t="n">
        <f aca="false">L3839-100</f>
        <v>-50</v>
      </c>
    </row>
    <row r="3840" customFormat="false" ht="12.75" hidden="false" customHeight="false" outlineLevel="0" collapsed="false">
      <c r="A3840" s="183" t="s">
        <v>2456</v>
      </c>
      <c r="B3840" s="183" t="s">
        <v>2484</v>
      </c>
      <c r="C3840" s="183" t="s">
        <v>2500</v>
      </c>
      <c r="D3840" s="183" t="s">
        <v>16</v>
      </c>
      <c r="E3840" s="183" t="n">
        <v>204</v>
      </c>
      <c r="F3840" s="204" t="n">
        <v>1</v>
      </c>
      <c r="G3840" s="204" t="n">
        <v>47</v>
      </c>
      <c r="H3840" s="204" t="n">
        <v>78</v>
      </c>
      <c r="I3840" s="204" t="n">
        <f aca="false">F3840+G3840+H3840</f>
        <v>126</v>
      </c>
      <c r="J3840" s="204" t="n">
        <v>0</v>
      </c>
      <c r="K3840" s="204" t="n">
        <f aca="false">I3840+J3840</f>
        <v>126</v>
      </c>
      <c r="L3840" s="185" t="n">
        <f aca="false">K3840*100/E3840</f>
        <v>61.7647058823529</v>
      </c>
      <c r="M3840" s="186" t="n">
        <f aca="false">L3840-100</f>
        <v>-38.2352941176471</v>
      </c>
    </row>
    <row r="3841" customFormat="false" ht="12.75" hidden="false" customHeight="false" outlineLevel="0" collapsed="false">
      <c r="A3841" s="183" t="s">
        <v>2456</v>
      </c>
      <c r="B3841" s="183" t="s">
        <v>2484</v>
      </c>
      <c r="C3841" s="183" t="s">
        <v>2501</v>
      </c>
      <c r="D3841" s="183" t="s">
        <v>16</v>
      </c>
      <c r="E3841" s="183" t="n">
        <v>593</v>
      </c>
      <c r="F3841" s="204" t="n">
        <v>1</v>
      </c>
      <c r="G3841" s="204" t="n">
        <v>126</v>
      </c>
      <c r="H3841" s="204" t="n">
        <v>122</v>
      </c>
      <c r="I3841" s="204" t="n">
        <f aca="false">F3841+G3841+H3841</f>
        <v>249</v>
      </c>
      <c r="J3841" s="204" t="n">
        <v>16</v>
      </c>
      <c r="K3841" s="204" t="n">
        <f aca="false">I3841+J3841</f>
        <v>265</v>
      </c>
      <c r="L3841" s="185" t="n">
        <f aca="false">K3841*100/E3841</f>
        <v>44.6880269814503</v>
      </c>
      <c r="M3841" s="186" t="n">
        <f aca="false">L3841-100</f>
        <v>-55.3119730185498</v>
      </c>
    </row>
    <row r="3842" customFormat="false" ht="12.75" hidden="false" customHeight="false" outlineLevel="0" collapsed="false">
      <c r="A3842" s="183" t="s">
        <v>2456</v>
      </c>
      <c r="B3842" s="183" t="s">
        <v>2484</v>
      </c>
      <c r="C3842" s="183" t="s">
        <v>2501</v>
      </c>
      <c r="D3842" s="183" t="s">
        <v>21</v>
      </c>
      <c r="E3842" s="183" t="n">
        <v>594</v>
      </c>
      <c r="F3842" s="204" t="n">
        <v>1</v>
      </c>
      <c r="G3842" s="204" t="n">
        <v>183</v>
      </c>
      <c r="H3842" s="204" t="n">
        <v>98</v>
      </c>
      <c r="I3842" s="204" t="n">
        <f aca="false">F3842+G3842+H3842</f>
        <v>282</v>
      </c>
      <c r="J3842" s="204" t="n">
        <v>8</v>
      </c>
      <c r="K3842" s="204" t="n">
        <f aca="false">I3842+J3842</f>
        <v>290</v>
      </c>
      <c r="L3842" s="185" t="n">
        <f aca="false">K3842*100/E3842</f>
        <v>48.8215488215488</v>
      </c>
      <c r="M3842" s="186" t="n">
        <f aca="false">L3842-100</f>
        <v>-51.1784511784512</v>
      </c>
    </row>
    <row r="3843" customFormat="false" ht="12.75" hidden="false" customHeight="false" outlineLevel="0" collapsed="false">
      <c r="A3843" s="183" t="s">
        <v>2456</v>
      </c>
      <c r="B3843" s="183" t="s">
        <v>2484</v>
      </c>
      <c r="C3843" s="183" t="s">
        <v>2502</v>
      </c>
      <c r="D3843" s="183" t="s">
        <v>16</v>
      </c>
      <c r="E3843" s="183" t="n">
        <v>493</v>
      </c>
      <c r="F3843" s="204" t="n">
        <v>3</v>
      </c>
      <c r="G3843" s="204" t="n">
        <v>140</v>
      </c>
      <c r="H3843" s="204" t="n">
        <v>108</v>
      </c>
      <c r="I3843" s="204" t="n">
        <f aca="false">F3843+G3843+H3843</f>
        <v>251</v>
      </c>
      <c r="J3843" s="204" t="n">
        <v>4</v>
      </c>
      <c r="K3843" s="204" t="n">
        <f aca="false">I3843+J3843</f>
        <v>255</v>
      </c>
      <c r="L3843" s="185" t="n">
        <f aca="false">K3843*100/E3843</f>
        <v>51.7241379310345</v>
      </c>
      <c r="M3843" s="186" t="n">
        <f aca="false">L3843-100</f>
        <v>-48.2758620689655</v>
      </c>
    </row>
    <row r="3844" customFormat="false" ht="12.75" hidden="false" customHeight="false" outlineLevel="0" collapsed="false">
      <c r="A3844" s="183" t="s">
        <v>2456</v>
      </c>
      <c r="B3844" s="183" t="s">
        <v>2484</v>
      </c>
      <c r="C3844" s="183" t="s">
        <v>2502</v>
      </c>
      <c r="D3844" s="183" t="s">
        <v>25</v>
      </c>
      <c r="E3844" s="183" t="n">
        <v>331</v>
      </c>
      <c r="F3844" s="204" t="n">
        <v>1</v>
      </c>
      <c r="G3844" s="204" t="n">
        <v>89</v>
      </c>
      <c r="H3844" s="204" t="n">
        <v>99</v>
      </c>
      <c r="I3844" s="204" t="n">
        <f aca="false">F3844+G3844+H3844</f>
        <v>189</v>
      </c>
      <c r="J3844" s="204" t="n">
        <v>3</v>
      </c>
      <c r="K3844" s="204" t="n">
        <f aca="false">I3844+J3844</f>
        <v>192</v>
      </c>
      <c r="L3844" s="185" t="n">
        <f aca="false">K3844*100/E3844</f>
        <v>58.0060422960725</v>
      </c>
      <c r="M3844" s="186" t="n">
        <f aca="false">L3844-100</f>
        <v>-41.9939577039275</v>
      </c>
    </row>
    <row r="3845" customFormat="false" ht="12.75" hidden="false" customHeight="false" outlineLevel="0" collapsed="false">
      <c r="A3845" s="183" t="s">
        <v>2456</v>
      </c>
      <c r="B3845" s="183" t="s">
        <v>2484</v>
      </c>
      <c r="C3845" s="183" t="s">
        <v>2503</v>
      </c>
      <c r="D3845" s="183" t="s">
        <v>16</v>
      </c>
      <c r="E3845" s="183" t="n">
        <v>750</v>
      </c>
      <c r="F3845" s="204" t="n">
        <v>3</v>
      </c>
      <c r="G3845" s="204" t="n">
        <v>110</v>
      </c>
      <c r="H3845" s="204" t="n">
        <v>237</v>
      </c>
      <c r="I3845" s="204" t="n">
        <f aca="false">F3845+G3845+H3845</f>
        <v>350</v>
      </c>
      <c r="J3845" s="204" t="n">
        <v>8</v>
      </c>
      <c r="K3845" s="204" t="n">
        <f aca="false">I3845+J3845</f>
        <v>358</v>
      </c>
      <c r="L3845" s="185" t="n">
        <f aca="false">K3845*100/E3845</f>
        <v>47.7333333333333</v>
      </c>
      <c r="M3845" s="186" t="n">
        <f aca="false">L3845-100</f>
        <v>-52.2666666666667</v>
      </c>
    </row>
    <row r="3846" customFormat="false" ht="12.75" hidden="false" customHeight="false" outlineLevel="0" collapsed="false">
      <c r="A3846" s="183" t="s">
        <v>2456</v>
      </c>
      <c r="B3846" s="183" t="s">
        <v>2484</v>
      </c>
      <c r="C3846" s="183" t="s">
        <v>2504</v>
      </c>
      <c r="D3846" s="183" t="s">
        <v>16</v>
      </c>
      <c r="E3846" s="183" t="n">
        <v>399</v>
      </c>
      <c r="F3846" s="204" t="n">
        <v>1</v>
      </c>
      <c r="G3846" s="204" t="n">
        <v>86</v>
      </c>
      <c r="H3846" s="204" t="n">
        <v>89</v>
      </c>
      <c r="I3846" s="204" t="n">
        <f aca="false">F3846+G3846+H3846</f>
        <v>176</v>
      </c>
      <c r="J3846" s="204" t="n">
        <v>2</v>
      </c>
      <c r="K3846" s="204" t="n">
        <f aca="false">I3846+J3846</f>
        <v>178</v>
      </c>
      <c r="L3846" s="185" t="n">
        <f aca="false">K3846*100/E3846</f>
        <v>44.6115288220551</v>
      </c>
      <c r="M3846" s="186" t="n">
        <f aca="false">L3846-100</f>
        <v>-55.3884711779449</v>
      </c>
    </row>
    <row r="3847" customFormat="false" ht="12.75" hidden="false" customHeight="false" outlineLevel="0" collapsed="false">
      <c r="A3847" s="183" t="s">
        <v>2456</v>
      </c>
      <c r="B3847" s="183" t="s">
        <v>2484</v>
      </c>
      <c r="C3847" s="183" t="s">
        <v>2504</v>
      </c>
      <c r="D3847" s="183" t="s">
        <v>21</v>
      </c>
      <c r="E3847" s="183" t="n">
        <v>400</v>
      </c>
      <c r="F3847" s="204" t="n">
        <v>0</v>
      </c>
      <c r="G3847" s="204" t="n">
        <v>89</v>
      </c>
      <c r="H3847" s="204" t="n">
        <v>89</v>
      </c>
      <c r="I3847" s="204" t="n">
        <f aca="false">F3847+G3847+H3847</f>
        <v>178</v>
      </c>
      <c r="J3847" s="204" t="n">
        <v>0</v>
      </c>
      <c r="K3847" s="204" t="n">
        <f aca="false">I3847+J3847</f>
        <v>178</v>
      </c>
      <c r="L3847" s="185" t="n">
        <f aca="false">K3847*100/E3847</f>
        <v>44.5</v>
      </c>
      <c r="M3847" s="186" t="n">
        <f aca="false">L3847-100</f>
        <v>-55.5</v>
      </c>
    </row>
    <row r="3848" customFormat="false" ht="12.75" hidden="false" customHeight="false" outlineLevel="0" collapsed="false">
      <c r="A3848" s="183" t="s">
        <v>2456</v>
      </c>
      <c r="B3848" s="183" t="s">
        <v>2484</v>
      </c>
      <c r="C3848" s="183" t="s">
        <v>2504</v>
      </c>
      <c r="D3848" s="183" t="s">
        <v>24</v>
      </c>
      <c r="E3848" s="183"/>
      <c r="F3848" s="204" t="n">
        <v>2</v>
      </c>
      <c r="G3848" s="204" t="n">
        <v>122</v>
      </c>
      <c r="H3848" s="204" t="n">
        <v>196</v>
      </c>
      <c r="I3848" s="204" t="n">
        <f aca="false">F3848+G3848+H3848</f>
        <v>320</v>
      </c>
      <c r="J3848" s="204" t="n">
        <v>5</v>
      </c>
      <c r="K3848" s="204" t="n">
        <f aca="false">I3848+J3848</f>
        <v>325</v>
      </c>
      <c r="L3848" s="185" t="n">
        <v>64.6</v>
      </c>
      <c r="M3848" s="186" t="n">
        <f aca="false">L3848-100</f>
        <v>-35.4</v>
      </c>
    </row>
    <row r="3849" customFormat="false" ht="12.75" hidden="false" customHeight="false" outlineLevel="0" collapsed="false">
      <c r="A3849" s="183" t="s">
        <v>2456</v>
      </c>
      <c r="B3849" s="183" t="s">
        <v>2484</v>
      </c>
      <c r="C3849" s="183" t="s">
        <v>2505</v>
      </c>
      <c r="D3849" s="183" t="s">
        <v>16</v>
      </c>
      <c r="E3849" s="183" t="n">
        <v>564</v>
      </c>
      <c r="F3849" s="204" t="n">
        <v>2</v>
      </c>
      <c r="G3849" s="204" t="n">
        <v>134</v>
      </c>
      <c r="H3849" s="204" t="n">
        <v>133</v>
      </c>
      <c r="I3849" s="204" t="n">
        <f aca="false">F3849+G3849+H3849</f>
        <v>269</v>
      </c>
      <c r="J3849" s="204" t="n">
        <v>5</v>
      </c>
      <c r="K3849" s="204" t="n">
        <f aca="false">I3849+J3849</f>
        <v>274</v>
      </c>
      <c r="L3849" s="185" t="n">
        <f aca="false">K3849*100/E3849</f>
        <v>48.5815602836879</v>
      </c>
      <c r="M3849" s="186" t="n">
        <f aca="false">L3849-100</f>
        <v>-51.4184397163121</v>
      </c>
    </row>
    <row r="3850" customFormat="false" ht="12.75" hidden="false" customHeight="false" outlineLevel="0" collapsed="false">
      <c r="A3850" s="183" t="s">
        <v>2456</v>
      </c>
      <c r="B3850" s="183" t="s">
        <v>2484</v>
      </c>
      <c r="C3850" s="183" t="s">
        <v>2506</v>
      </c>
      <c r="D3850" s="183" t="s">
        <v>16</v>
      </c>
      <c r="E3850" s="183" t="n">
        <v>704</v>
      </c>
      <c r="F3850" s="204" t="n">
        <v>3</v>
      </c>
      <c r="G3850" s="204" t="n">
        <v>120</v>
      </c>
      <c r="H3850" s="204" t="n">
        <v>230</v>
      </c>
      <c r="I3850" s="204" t="n">
        <f aca="false">F3850+G3850+H3850</f>
        <v>353</v>
      </c>
      <c r="J3850" s="204" t="n">
        <v>4</v>
      </c>
      <c r="K3850" s="204" t="n">
        <f aca="false">I3850+J3850</f>
        <v>357</v>
      </c>
      <c r="L3850" s="185" t="n">
        <f aca="false">K3850*100/E3850</f>
        <v>50.7102272727273</v>
      </c>
      <c r="M3850" s="186" t="n">
        <f aca="false">L3850-100</f>
        <v>-49.2897727272727</v>
      </c>
    </row>
    <row r="3851" customFormat="false" ht="12.75" hidden="false" customHeight="false" outlineLevel="0" collapsed="false">
      <c r="A3851" s="183" t="s">
        <v>2456</v>
      </c>
      <c r="B3851" s="183" t="s">
        <v>2484</v>
      </c>
      <c r="C3851" s="183" t="s">
        <v>2507</v>
      </c>
      <c r="D3851" s="183" t="s">
        <v>16</v>
      </c>
      <c r="E3851" s="183" t="n">
        <v>358</v>
      </c>
      <c r="F3851" s="204" t="n">
        <v>2</v>
      </c>
      <c r="G3851" s="204" t="n">
        <v>82</v>
      </c>
      <c r="H3851" s="204" t="n">
        <v>87</v>
      </c>
      <c r="I3851" s="204" t="n">
        <f aca="false">F3851+G3851+H3851</f>
        <v>171</v>
      </c>
      <c r="J3851" s="204" t="n">
        <v>5</v>
      </c>
      <c r="K3851" s="204" t="n">
        <f aca="false">I3851+J3851</f>
        <v>176</v>
      </c>
      <c r="L3851" s="185" t="n">
        <f aca="false">K3851*100/E3851</f>
        <v>49.1620111731844</v>
      </c>
      <c r="M3851" s="186" t="n">
        <f aca="false">L3851-100</f>
        <v>-50.8379888268156</v>
      </c>
    </row>
    <row r="3852" customFormat="false" ht="12.75" hidden="false" customHeight="false" outlineLevel="0" collapsed="false">
      <c r="A3852" s="183" t="s">
        <v>2456</v>
      </c>
      <c r="B3852" s="183" t="s">
        <v>2484</v>
      </c>
      <c r="C3852" s="183" t="s">
        <v>2508</v>
      </c>
      <c r="D3852" s="183" t="s">
        <v>16</v>
      </c>
      <c r="E3852" s="183" t="n">
        <v>373</v>
      </c>
      <c r="F3852" s="204" t="n">
        <v>0</v>
      </c>
      <c r="G3852" s="204" t="n">
        <v>95</v>
      </c>
      <c r="H3852" s="204" t="n">
        <v>64</v>
      </c>
      <c r="I3852" s="204" t="n">
        <f aca="false">F3852+G3852+H3852</f>
        <v>159</v>
      </c>
      <c r="J3852" s="204" t="n">
        <v>0</v>
      </c>
      <c r="K3852" s="204" t="n">
        <f aca="false">I3852+J3852</f>
        <v>159</v>
      </c>
      <c r="L3852" s="185" t="n">
        <f aca="false">K3852*100/E3852</f>
        <v>42.627345844504</v>
      </c>
      <c r="M3852" s="186" t="n">
        <f aca="false">L3852-100</f>
        <v>-57.372654155496</v>
      </c>
    </row>
    <row r="3853" customFormat="false" ht="12.75" hidden="false" customHeight="false" outlineLevel="0" collapsed="false">
      <c r="A3853" s="183" t="s">
        <v>2456</v>
      </c>
      <c r="B3853" s="183" t="s">
        <v>2484</v>
      </c>
      <c r="C3853" s="183" t="s">
        <v>2509</v>
      </c>
      <c r="D3853" s="183" t="s">
        <v>16</v>
      </c>
      <c r="E3853" s="183" t="n">
        <v>87</v>
      </c>
      <c r="F3853" s="204" t="n">
        <v>2</v>
      </c>
      <c r="G3853" s="204" t="n">
        <v>10</v>
      </c>
      <c r="H3853" s="204" t="n">
        <v>40</v>
      </c>
      <c r="I3853" s="204" t="n">
        <f aca="false">F3853+G3853+H3853</f>
        <v>52</v>
      </c>
      <c r="J3853" s="204" t="n">
        <v>0</v>
      </c>
      <c r="K3853" s="204" t="n">
        <f aca="false">I3853+J3853</f>
        <v>52</v>
      </c>
      <c r="L3853" s="185" t="n">
        <f aca="false">K3853*100/E3853</f>
        <v>59.7701149425287</v>
      </c>
      <c r="M3853" s="186" t="n">
        <f aca="false">L3853-100</f>
        <v>-40.2298850574713</v>
      </c>
    </row>
    <row r="3854" customFormat="false" ht="12.75" hidden="false" customHeight="false" outlineLevel="0" collapsed="false">
      <c r="A3854" s="183" t="s">
        <v>2456</v>
      </c>
      <c r="B3854" s="183" t="s">
        <v>2484</v>
      </c>
      <c r="C3854" s="183" t="s">
        <v>2510</v>
      </c>
      <c r="D3854" s="183" t="s">
        <v>16</v>
      </c>
      <c r="E3854" s="183" t="n">
        <v>117</v>
      </c>
      <c r="F3854" s="204" t="n">
        <v>1</v>
      </c>
      <c r="G3854" s="204" t="n">
        <v>21</v>
      </c>
      <c r="H3854" s="204" t="n">
        <v>42</v>
      </c>
      <c r="I3854" s="204" t="n">
        <f aca="false">F3854+G3854+H3854</f>
        <v>64</v>
      </c>
      <c r="J3854" s="204" t="n">
        <v>2</v>
      </c>
      <c r="K3854" s="204" t="n">
        <f aca="false">I3854+J3854</f>
        <v>66</v>
      </c>
      <c r="L3854" s="185" t="n">
        <f aca="false">K3854*100/E3854</f>
        <v>56.4102564102564</v>
      </c>
      <c r="M3854" s="186" t="n">
        <f aca="false">L3854-100</f>
        <v>-43.5897435897436</v>
      </c>
    </row>
    <row r="3855" customFormat="false" ht="12.75" hidden="false" customHeight="false" outlineLevel="0" collapsed="false">
      <c r="A3855" s="183" t="s">
        <v>2456</v>
      </c>
      <c r="B3855" s="183" t="s">
        <v>2484</v>
      </c>
      <c r="C3855" s="183" t="s">
        <v>2511</v>
      </c>
      <c r="D3855" s="183" t="s">
        <v>16</v>
      </c>
      <c r="E3855" s="183" t="n">
        <v>200</v>
      </c>
      <c r="F3855" s="204" t="n">
        <v>1</v>
      </c>
      <c r="G3855" s="204" t="n">
        <v>70</v>
      </c>
      <c r="H3855" s="204" t="n">
        <v>35</v>
      </c>
      <c r="I3855" s="204" t="n">
        <f aca="false">F3855+G3855+H3855</f>
        <v>106</v>
      </c>
      <c r="J3855" s="204" t="n">
        <v>3</v>
      </c>
      <c r="K3855" s="204" t="n">
        <f aca="false">I3855+J3855</f>
        <v>109</v>
      </c>
      <c r="L3855" s="185" t="n">
        <f aca="false">K3855*100/E3855</f>
        <v>54.5</v>
      </c>
      <c r="M3855" s="186" t="n">
        <f aca="false">L3855-100</f>
        <v>-45.5</v>
      </c>
    </row>
    <row r="3856" customFormat="false" ht="12.75" hidden="false" customHeight="false" outlineLevel="0" collapsed="false">
      <c r="A3856" s="183" t="s">
        <v>2456</v>
      </c>
      <c r="B3856" s="183" t="s">
        <v>2484</v>
      </c>
      <c r="C3856" s="183" t="s">
        <v>2512</v>
      </c>
      <c r="D3856" s="183" t="s">
        <v>16</v>
      </c>
      <c r="E3856" s="183" t="n">
        <v>551</v>
      </c>
      <c r="F3856" s="204" t="n">
        <v>3</v>
      </c>
      <c r="G3856" s="204" t="n">
        <v>114</v>
      </c>
      <c r="H3856" s="204" t="n">
        <v>197</v>
      </c>
      <c r="I3856" s="204" t="n">
        <f aca="false">F3856+G3856+H3856</f>
        <v>314</v>
      </c>
      <c r="J3856" s="204" t="n">
        <v>3</v>
      </c>
      <c r="K3856" s="204" t="n">
        <f aca="false">I3856+J3856</f>
        <v>317</v>
      </c>
      <c r="L3856" s="185" t="n">
        <f aca="false">K3856*100/E3856</f>
        <v>57.5317604355717</v>
      </c>
      <c r="M3856" s="186" t="n">
        <f aca="false">L3856-100</f>
        <v>-42.4682395644283</v>
      </c>
    </row>
    <row r="3857" customFormat="false" ht="12.75" hidden="false" customHeight="false" outlineLevel="0" collapsed="false">
      <c r="A3857" s="183" t="s">
        <v>2456</v>
      </c>
      <c r="B3857" s="183" t="s">
        <v>2484</v>
      </c>
      <c r="C3857" s="183" t="s">
        <v>2512</v>
      </c>
      <c r="D3857" s="183" t="s">
        <v>21</v>
      </c>
      <c r="E3857" s="183" t="n">
        <v>551</v>
      </c>
      <c r="F3857" s="204" t="n">
        <v>5</v>
      </c>
      <c r="G3857" s="204" t="n">
        <v>115</v>
      </c>
      <c r="H3857" s="204" t="n">
        <v>180</v>
      </c>
      <c r="I3857" s="204" t="n">
        <f aca="false">F3857+G3857+H3857</f>
        <v>300</v>
      </c>
      <c r="J3857" s="204" t="n">
        <v>2</v>
      </c>
      <c r="K3857" s="204" t="n">
        <f aca="false">I3857+J3857</f>
        <v>302</v>
      </c>
      <c r="L3857" s="185" t="n">
        <f aca="false">K3857*100/E3857</f>
        <v>54.8094373865699</v>
      </c>
      <c r="M3857" s="186" t="n">
        <f aca="false">L3857-100</f>
        <v>-45.1905626134301</v>
      </c>
    </row>
    <row r="3858" customFormat="false" ht="12.75" hidden="false" customHeight="false" outlineLevel="0" collapsed="false">
      <c r="A3858" s="183" t="s">
        <v>2456</v>
      </c>
      <c r="B3858" s="183" t="s">
        <v>2484</v>
      </c>
      <c r="C3858" s="183" t="s">
        <v>2513</v>
      </c>
      <c r="D3858" s="183" t="s">
        <v>16</v>
      </c>
      <c r="E3858" s="183" t="n">
        <v>456</v>
      </c>
      <c r="F3858" s="204" t="n">
        <v>4</v>
      </c>
      <c r="G3858" s="204" t="n">
        <v>54</v>
      </c>
      <c r="H3858" s="204" t="n">
        <v>163</v>
      </c>
      <c r="I3858" s="204" t="n">
        <f aca="false">F3858+G3858+H3858</f>
        <v>221</v>
      </c>
      <c r="J3858" s="204" t="n">
        <v>0</v>
      </c>
      <c r="K3858" s="204" t="n">
        <f aca="false">I3858+J3858</f>
        <v>221</v>
      </c>
      <c r="L3858" s="185" t="n">
        <f aca="false">K3858*100/E3858</f>
        <v>48.4649122807018</v>
      </c>
      <c r="M3858" s="186" t="n">
        <f aca="false">L3858-100</f>
        <v>-51.5350877192983</v>
      </c>
    </row>
    <row r="3859" customFormat="false" ht="12.75" hidden="false" customHeight="false" outlineLevel="0" collapsed="false">
      <c r="A3859" s="183" t="s">
        <v>2456</v>
      </c>
      <c r="B3859" s="183" t="s">
        <v>2484</v>
      </c>
      <c r="C3859" s="183" t="s">
        <v>2513</v>
      </c>
      <c r="D3859" s="183" t="s">
        <v>21</v>
      </c>
      <c r="E3859" s="183" t="n">
        <v>457</v>
      </c>
      <c r="F3859" s="204" t="n">
        <v>3</v>
      </c>
      <c r="G3859" s="204" t="n">
        <v>102</v>
      </c>
      <c r="H3859" s="204" t="n">
        <v>140</v>
      </c>
      <c r="I3859" s="204" t="n">
        <f aca="false">F3859+G3859+H3859</f>
        <v>245</v>
      </c>
      <c r="J3859" s="204" t="n">
        <v>1</v>
      </c>
      <c r="K3859" s="204" t="n">
        <f aca="false">I3859+J3859</f>
        <v>246</v>
      </c>
      <c r="L3859" s="185" t="n">
        <f aca="false">K3859*100/E3859</f>
        <v>53.8293216630197</v>
      </c>
      <c r="M3859" s="186" t="n">
        <f aca="false">L3859-100</f>
        <v>-46.1706783369803</v>
      </c>
    </row>
    <row r="3860" customFormat="false" ht="12.75" hidden="false" customHeight="false" outlineLevel="0" collapsed="false">
      <c r="A3860" s="183" t="s">
        <v>2456</v>
      </c>
      <c r="B3860" s="183" t="s">
        <v>2484</v>
      </c>
      <c r="C3860" s="183" t="s">
        <v>2514</v>
      </c>
      <c r="D3860" s="183" t="s">
        <v>16</v>
      </c>
      <c r="E3860" s="183" t="n">
        <v>534</v>
      </c>
      <c r="F3860" s="204" t="n">
        <v>3</v>
      </c>
      <c r="G3860" s="204" t="n">
        <v>133</v>
      </c>
      <c r="H3860" s="204" t="n">
        <v>129</v>
      </c>
      <c r="I3860" s="204" t="n">
        <f aca="false">F3860+G3860+H3860</f>
        <v>265</v>
      </c>
      <c r="J3860" s="204" t="n">
        <v>2</v>
      </c>
      <c r="K3860" s="204" t="n">
        <f aca="false">I3860+J3860</f>
        <v>267</v>
      </c>
      <c r="L3860" s="185" t="n">
        <f aca="false">K3860*100/E3860</f>
        <v>50</v>
      </c>
      <c r="M3860" s="186" t="n">
        <f aca="false">L3860-100</f>
        <v>-50</v>
      </c>
    </row>
    <row r="3861" customFormat="false" ht="12.75" hidden="false" customHeight="false" outlineLevel="0" collapsed="false">
      <c r="A3861" s="183" t="s">
        <v>2456</v>
      </c>
      <c r="B3861" s="183" t="s">
        <v>2484</v>
      </c>
      <c r="C3861" s="183" t="s">
        <v>2514</v>
      </c>
      <c r="D3861" s="183" t="s">
        <v>21</v>
      </c>
      <c r="E3861" s="183" t="n">
        <v>534</v>
      </c>
      <c r="F3861" s="204" t="n">
        <v>2</v>
      </c>
      <c r="G3861" s="204" t="n">
        <v>133</v>
      </c>
      <c r="H3861" s="204" t="n">
        <v>144</v>
      </c>
      <c r="I3861" s="204" t="n">
        <f aca="false">F3861+G3861+H3861</f>
        <v>279</v>
      </c>
      <c r="J3861" s="204" t="n">
        <v>2</v>
      </c>
      <c r="K3861" s="204" t="n">
        <f aca="false">I3861+J3861</f>
        <v>281</v>
      </c>
      <c r="L3861" s="185" t="n">
        <f aca="false">K3861*100/E3861</f>
        <v>52.621722846442</v>
      </c>
      <c r="M3861" s="186" t="n">
        <f aca="false">L3861-100</f>
        <v>-47.3782771535581</v>
      </c>
    </row>
    <row r="3862" customFormat="false" ht="12.75" hidden="false" customHeight="false" outlineLevel="0" collapsed="false">
      <c r="A3862" s="183" t="s">
        <v>2456</v>
      </c>
      <c r="B3862" s="183" t="s">
        <v>2484</v>
      </c>
      <c r="C3862" s="183" t="s">
        <v>2515</v>
      </c>
      <c r="D3862" s="183" t="s">
        <v>16</v>
      </c>
      <c r="E3862" s="183" t="n">
        <v>381</v>
      </c>
      <c r="F3862" s="204" t="n">
        <v>1</v>
      </c>
      <c r="G3862" s="204" t="n">
        <v>71</v>
      </c>
      <c r="H3862" s="204" t="n">
        <v>111</v>
      </c>
      <c r="I3862" s="204" t="n">
        <f aca="false">F3862+G3862+H3862</f>
        <v>183</v>
      </c>
      <c r="J3862" s="204" t="n">
        <v>1</v>
      </c>
      <c r="K3862" s="204" t="n">
        <f aca="false">I3862+J3862</f>
        <v>184</v>
      </c>
      <c r="L3862" s="185" t="n">
        <f aca="false">K3862*100/E3862</f>
        <v>48.2939632545932</v>
      </c>
      <c r="M3862" s="186" t="n">
        <f aca="false">L3862-100</f>
        <v>-51.7060367454068</v>
      </c>
    </row>
    <row r="3863" customFormat="false" ht="12.75" hidden="false" customHeight="false" outlineLevel="0" collapsed="false">
      <c r="A3863" s="183" t="s">
        <v>2456</v>
      </c>
      <c r="B3863" s="183" t="s">
        <v>2484</v>
      </c>
      <c r="C3863" s="183" t="s">
        <v>2515</v>
      </c>
      <c r="D3863" s="183" t="s">
        <v>21</v>
      </c>
      <c r="E3863" s="183" t="n">
        <v>381</v>
      </c>
      <c r="F3863" s="204" t="n">
        <v>0</v>
      </c>
      <c r="G3863" s="204" t="n">
        <v>59</v>
      </c>
      <c r="H3863" s="204" t="n">
        <v>110</v>
      </c>
      <c r="I3863" s="204" t="n">
        <f aca="false">F3863+G3863+H3863</f>
        <v>169</v>
      </c>
      <c r="J3863" s="204" t="n">
        <v>3</v>
      </c>
      <c r="K3863" s="204" t="n">
        <f aca="false">I3863+J3863</f>
        <v>172</v>
      </c>
      <c r="L3863" s="185" t="n">
        <f aca="false">K3863*100/E3863</f>
        <v>45.1443569553806</v>
      </c>
      <c r="M3863" s="186" t="n">
        <f aca="false">L3863-100</f>
        <v>-54.8556430446194</v>
      </c>
    </row>
    <row r="3864" customFormat="false" ht="12.75" hidden="false" customHeight="false" outlineLevel="0" collapsed="false">
      <c r="A3864" s="183" t="s">
        <v>2456</v>
      </c>
      <c r="B3864" s="183" t="s">
        <v>2484</v>
      </c>
      <c r="C3864" s="183" t="s">
        <v>2516</v>
      </c>
      <c r="D3864" s="183" t="s">
        <v>16</v>
      </c>
      <c r="E3864" s="183" t="n">
        <v>747</v>
      </c>
      <c r="F3864" s="204" t="n">
        <v>7</v>
      </c>
      <c r="G3864" s="204" t="n">
        <v>162</v>
      </c>
      <c r="H3864" s="204" t="n">
        <v>192</v>
      </c>
      <c r="I3864" s="204" t="n">
        <f aca="false">F3864+G3864+H3864</f>
        <v>361</v>
      </c>
      <c r="J3864" s="204" t="n">
        <v>6</v>
      </c>
      <c r="K3864" s="204" t="n">
        <f aca="false">I3864+J3864</f>
        <v>367</v>
      </c>
      <c r="L3864" s="185" t="n">
        <f aca="false">K3864*100/E3864</f>
        <v>49.1298527443106</v>
      </c>
      <c r="M3864" s="186" t="n">
        <f aca="false">L3864-100</f>
        <v>-50.8701472556894</v>
      </c>
    </row>
    <row r="3865" customFormat="false" ht="12.75" hidden="false" customHeight="false" outlineLevel="0" collapsed="false">
      <c r="A3865" s="183" t="s">
        <v>2456</v>
      </c>
      <c r="B3865" s="183" t="s">
        <v>2484</v>
      </c>
      <c r="C3865" s="183" t="s">
        <v>2517</v>
      </c>
      <c r="D3865" s="183" t="s">
        <v>16</v>
      </c>
      <c r="E3865" s="183" t="n">
        <v>179</v>
      </c>
      <c r="F3865" s="204" t="n">
        <v>14</v>
      </c>
      <c r="G3865" s="204" t="n">
        <v>42</v>
      </c>
      <c r="H3865" s="204" t="n">
        <v>43</v>
      </c>
      <c r="I3865" s="204" t="n">
        <f aca="false">F3865+G3865+H3865</f>
        <v>99</v>
      </c>
      <c r="J3865" s="204" t="n">
        <v>0</v>
      </c>
      <c r="K3865" s="204" t="n">
        <f aca="false">I3865+J3865</f>
        <v>99</v>
      </c>
      <c r="L3865" s="185" t="n">
        <f aca="false">K3865*100/E3865</f>
        <v>55.3072625698324</v>
      </c>
      <c r="M3865" s="186" t="n">
        <f aca="false">L3865-100</f>
        <v>-44.6927374301676</v>
      </c>
    </row>
    <row r="3866" customFormat="false" ht="12.75" hidden="false" customHeight="false" outlineLevel="0" collapsed="false">
      <c r="A3866" s="183" t="s">
        <v>2456</v>
      </c>
      <c r="B3866" s="183" t="s">
        <v>2484</v>
      </c>
      <c r="C3866" s="183" t="s">
        <v>2518</v>
      </c>
      <c r="D3866" s="183" t="s">
        <v>16</v>
      </c>
      <c r="E3866" s="183" t="n">
        <v>245</v>
      </c>
      <c r="F3866" s="204" t="n">
        <v>1</v>
      </c>
      <c r="G3866" s="204" t="n">
        <v>84</v>
      </c>
      <c r="H3866" s="204" t="n">
        <v>32</v>
      </c>
      <c r="I3866" s="204" t="n">
        <f aca="false">F3866+G3866+H3866</f>
        <v>117</v>
      </c>
      <c r="J3866" s="204" t="n">
        <v>0</v>
      </c>
      <c r="K3866" s="204" t="n">
        <f aca="false">I3866+J3866</f>
        <v>117</v>
      </c>
      <c r="L3866" s="185" t="n">
        <f aca="false">K3866*100/E3866</f>
        <v>47.7551020408163</v>
      </c>
      <c r="M3866" s="186" t="n">
        <f aca="false">L3866-100</f>
        <v>-52.2448979591837</v>
      </c>
    </row>
    <row r="3867" customFormat="false" ht="12.75" hidden="false" customHeight="false" outlineLevel="0" collapsed="false">
      <c r="A3867" s="183" t="s">
        <v>2456</v>
      </c>
      <c r="B3867" s="183" t="s">
        <v>2484</v>
      </c>
      <c r="C3867" s="183" t="s">
        <v>2519</v>
      </c>
      <c r="D3867" s="183" t="s">
        <v>16</v>
      </c>
      <c r="E3867" s="183" t="n">
        <v>135</v>
      </c>
      <c r="F3867" s="204" t="n">
        <v>1</v>
      </c>
      <c r="G3867" s="204" t="n">
        <v>24</v>
      </c>
      <c r="H3867" s="204" t="n">
        <v>34</v>
      </c>
      <c r="I3867" s="204" t="n">
        <f aca="false">F3867+G3867+H3867</f>
        <v>59</v>
      </c>
      <c r="J3867" s="204" t="n">
        <v>3</v>
      </c>
      <c r="K3867" s="204" t="n">
        <f aca="false">I3867+J3867</f>
        <v>62</v>
      </c>
      <c r="L3867" s="185" t="n">
        <f aca="false">K3867*100/E3867</f>
        <v>45.9259259259259</v>
      </c>
      <c r="M3867" s="186" t="n">
        <f aca="false">L3867-100</f>
        <v>-54.0740740740741</v>
      </c>
    </row>
    <row r="3868" customFormat="false" ht="12.75" hidden="false" customHeight="false" outlineLevel="0" collapsed="false">
      <c r="A3868" s="183" t="s">
        <v>2456</v>
      </c>
      <c r="B3868" s="183" t="s">
        <v>2484</v>
      </c>
      <c r="C3868" s="183" t="s">
        <v>2520</v>
      </c>
      <c r="D3868" s="183" t="s">
        <v>16</v>
      </c>
      <c r="E3868" s="183" t="n">
        <v>137</v>
      </c>
      <c r="F3868" s="204" t="n">
        <v>0</v>
      </c>
      <c r="G3868" s="204" t="n">
        <v>34</v>
      </c>
      <c r="H3868" s="204" t="n">
        <v>37</v>
      </c>
      <c r="I3868" s="204" t="n">
        <f aca="false">F3868+G3868+H3868</f>
        <v>71</v>
      </c>
      <c r="J3868" s="204" t="n">
        <v>2</v>
      </c>
      <c r="K3868" s="204" t="n">
        <f aca="false">I3868+J3868</f>
        <v>73</v>
      </c>
      <c r="L3868" s="185" t="n">
        <f aca="false">K3868*100/E3868</f>
        <v>53.2846715328467</v>
      </c>
      <c r="M3868" s="186" t="n">
        <f aca="false">L3868-100</f>
        <v>-46.7153284671533</v>
      </c>
    </row>
    <row r="3869" customFormat="false" ht="12.75" hidden="false" customHeight="false" outlineLevel="0" collapsed="false">
      <c r="A3869" s="183" t="s">
        <v>2456</v>
      </c>
      <c r="B3869" s="183" t="s">
        <v>2484</v>
      </c>
      <c r="C3869" s="183" t="s">
        <v>2521</v>
      </c>
      <c r="D3869" s="183" t="s">
        <v>16</v>
      </c>
      <c r="E3869" s="183" t="n">
        <v>645</v>
      </c>
      <c r="F3869" s="204" t="n">
        <v>1</v>
      </c>
      <c r="G3869" s="204" t="n">
        <v>155</v>
      </c>
      <c r="H3869" s="204" t="n">
        <v>87</v>
      </c>
      <c r="I3869" s="204" t="n">
        <f aca="false">F3869+G3869+H3869</f>
        <v>243</v>
      </c>
      <c r="J3869" s="204" t="n">
        <v>0</v>
      </c>
      <c r="K3869" s="204" t="n">
        <f aca="false">I3869+J3869</f>
        <v>243</v>
      </c>
      <c r="L3869" s="185" t="n">
        <f aca="false">K3869*100/E3869</f>
        <v>37.6744186046512</v>
      </c>
      <c r="M3869" s="186" t="n">
        <f aca="false">L3869-100</f>
        <v>-62.3255813953488</v>
      </c>
    </row>
    <row r="3870" customFormat="false" ht="12.75" hidden="false" customHeight="false" outlineLevel="0" collapsed="false">
      <c r="A3870" s="205" t="s">
        <v>2456</v>
      </c>
      <c r="B3870" s="205" t="s">
        <v>2484</v>
      </c>
      <c r="C3870" s="210" t="s">
        <v>2522</v>
      </c>
      <c r="D3870" s="205" t="s">
        <v>16</v>
      </c>
      <c r="E3870" s="206"/>
      <c r="F3870" s="206"/>
      <c r="G3870" s="206"/>
      <c r="H3870" s="206"/>
      <c r="I3870" s="206"/>
      <c r="J3870" s="206"/>
      <c r="K3870" s="206"/>
      <c r="L3870" s="207"/>
      <c r="M3870" s="208"/>
    </row>
    <row r="3871" customFormat="false" ht="12.75" hidden="false" customHeight="false" outlineLevel="0" collapsed="false">
      <c r="A3871" s="183" t="s">
        <v>2456</v>
      </c>
      <c r="B3871" s="183" t="s">
        <v>2523</v>
      </c>
      <c r="C3871" s="183" t="s">
        <v>2524</v>
      </c>
      <c r="D3871" s="183" t="s">
        <v>16</v>
      </c>
      <c r="E3871" s="183" t="n">
        <v>507</v>
      </c>
      <c r="F3871" s="204" t="n">
        <v>1</v>
      </c>
      <c r="G3871" s="204" t="n">
        <v>118</v>
      </c>
      <c r="H3871" s="204" t="n">
        <v>89</v>
      </c>
      <c r="I3871" s="204" t="n">
        <f aca="false">F3871+G3871+H3871</f>
        <v>208</v>
      </c>
      <c r="J3871" s="204" t="n">
        <v>0</v>
      </c>
      <c r="K3871" s="204" t="n">
        <f aca="false">I3871+J3871</f>
        <v>208</v>
      </c>
      <c r="L3871" s="185" t="n">
        <f aca="false">K3871*100/E3871</f>
        <v>41.025641025641</v>
      </c>
      <c r="M3871" s="186" t="n">
        <f aca="false">L3871-100</f>
        <v>-58.974358974359</v>
      </c>
    </row>
    <row r="3872" customFormat="false" ht="12.75" hidden="false" customHeight="false" outlineLevel="0" collapsed="false">
      <c r="A3872" s="183" t="s">
        <v>2456</v>
      </c>
      <c r="B3872" s="183" t="s">
        <v>2523</v>
      </c>
      <c r="C3872" s="183" t="s">
        <v>2524</v>
      </c>
      <c r="D3872" s="183" t="s">
        <v>17</v>
      </c>
      <c r="E3872" s="183" t="n">
        <v>507</v>
      </c>
      <c r="F3872" s="204" t="n">
        <v>0</v>
      </c>
      <c r="G3872" s="204" t="n">
        <v>134</v>
      </c>
      <c r="H3872" s="204" t="n">
        <v>83</v>
      </c>
      <c r="I3872" s="204" t="n">
        <f aca="false">F3872+G3872+H3872</f>
        <v>217</v>
      </c>
      <c r="J3872" s="204" t="n">
        <v>0</v>
      </c>
      <c r="K3872" s="204" t="n">
        <f aca="false">I3872+J3872</f>
        <v>217</v>
      </c>
      <c r="L3872" s="185" t="n">
        <f aca="false">K3872*100/E3872</f>
        <v>42.8007889546351</v>
      </c>
      <c r="M3872" s="186" t="n">
        <f aca="false">L3872-100</f>
        <v>-57.1992110453649</v>
      </c>
    </row>
    <row r="3873" customFormat="false" ht="12.75" hidden="false" customHeight="false" outlineLevel="0" collapsed="false">
      <c r="A3873" s="183" t="s">
        <v>2456</v>
      </c>
      <c r="B3873" s="183" t="s">
        <v>2523</v>
      </c>
      <c r="C3873" s="183" t="s">
        <v>2524</v>
      </c>
      <c r="D3873" s="183" t="s">
        <v>18</v>
      </c>
      <c r="E3873" s="183" t="n">
        <v>507</v>
      </c>
      <c r="F3873" s="204" t="n">
        <v>1</v>
      </c>
      <c r="G3873" s="204" t="n">
        <v>148</v>
      </c>
      <c r="H3873" s="204" t="n">
        <v>83</v>
      </c>
      <c r="I3873" s="204" t="n">
        <f aca="false">F3873+G3873+H3873</f>
        <v>232</v>
      </c>
      <c r="J3873" s="204" t="n">
        <v>0</v>
      </c>
      <c r="K3873" s="204" t="n">
        <f aca="false">I3873+J3873</f>
        <v>232</v>
      </c>
      <c r="L3873" s="185" t="n">
        <f aca="false">K3873*100/E3873</f>
        <v>45.7593688362919</v>
      </c>
      <c r="M3873" s="186" t="n">
        <f aca="false">L3873-100</f>
        <v>-54.2406311637081</v>
      </c>
    </row>
    <row r="3874" customFormat="false" ht="12.75" hidden="false" customHeight="false" outlineLevel="0" collapsed="false">
      <c r="A3874" s="183" t="s">
        <v>2456</v>
      </c>
      <c r="B3874" s="183" t="s">
        <v>2523</v>
      </c>
      <c r="C3874" s="183" t="s">
        <v>2525</v>
      </c>
      <c r="D3874" s="183" t="s">
        <v>16</v>
      </c>
      <c r="E3874" s="183" t="n">
        <v>690</v>
      </c>
      <c r="F3874" s="204" t="n">
        <v>3</v>
      </c>
      <c r="G3874" s="204" t="n">
        <v>162</v>
      </c>
      <c r="H3874" s="204" t="n">
        <v>124</v>
      </c>
      <c r="I3874" s="204" t="n">
        <f aca="false">F3874+G3874+H3874</f>
        <v>289</v>
      </c>
      <c r="J3874" s="204" t="n">
        <v>0</v>
      </c>
      <c r="K3874" s="204" t="n">
        <f aca="false">I3874+J3874</f>
        <v>289</v>
      </c>
      <c r="L3874" s="185" t="n">
        <f aca="false">K3874*100/E3874</f>
        <v>41.8840579710145</v>
      </c>
      <c r="M3874" s="186" t="n">
        <f aca="false">L3874-100</f>
        <v>-58.1159420289855</v>
      </c>
    </row>
    <row r="3875" customFormat="false" ht="12.75" hidden="false" customHeight="false" outlineLevel="0" collapsed="false">
      <c r="A3875" s="183" t="s">
        <v>2456</v>
      </c>
      <c r="B3875" s="183" t="s">
        <v>2523</v>
      </c>
      <c r="C3875" s="183" t="s">
        <v>2526</v>
      </c>
      <c r="D3875" s="183" t="s">
        <v>16</v>
      </c>
      <c r="E3875" s="183" t="n">
        <v>509</v>
      </c>
      <c r="F3875" s="204" t="n">
        <v>0</v>
      </c>
      <c r="G3875" s="204" t="n">
        <v>140</v>
      </c>
      <c r="H3875" s="204" t="n">
        <v>100</v>
      </c>
      <c r="I3875" s="204" t="n">
        <f aca="false">F3875+G3875+H3875</f>
        <v>240</v>
      </c>
      <c r="J3875" s="204" t="n">
        <v>0</v>
      </c>
      <c r="K3875" s="204" t="n">
        <f aca="false">I3875+J3875</f>
        <v>240</v>
      </c>
      <c r="L3875" s="185" t="n">
        <f aca="false">K3875*100/E3875</f>
        <v>47.1512770137525</v>
      </c>
      <c r="M3875" s="186" t="n">
        <f aca="false">L3875-100</f>
        <v>-52.8487229862475</v>
      </c>
    </row>
    <row r="3876" customFormat="false" ht="12.75" hidden="false" customHeight="false" outlineLevel="0" collapsed="false">
      <c r="A3876" s="183" t="s">
        <v>2456</v>
      </c>
      <c r="B3876" s="183" t="s">
        <v>2523</v>
      </c>
      <c r="C3876" s="183" t="s">
        <v>2526</v>
      </c>
      <c r="D3876" s="183" t="s">
        <v>21</v>
      </c>
      <c r="E3876" s="183" t="n">
        <v>510</v>
      </c>
      <c r="F3876" s="204" t="n">
        <v>1</v>
      </c>
      <c r="G3876" s="204" t="n">
        <v>127</v>
      </c>
      <c r="H3876" s="204" t="n">
        <v>104</v>
      </c>
      <c r="I3876" s="204" t="n">
        <f aca="false">F3876+G3876+H3876</f>
        <v>232</v>
      </c>
      <c r="J3876" s="204" t="n">
        <v>6</v>
      </c>
      <c r="K3876" s="204" t="n">
        <f aca="false">I3876+J3876</f>
        <v>238</v>
      </c>
      <c r="L3876" s="185" t="n">
        <f aca="false">K3876*100/E3876</f>
        <v>46.6666666666667</v>
      </c>
      <c r="M3876" s="186" t="n">
        <f aca="false">L3876-100</f>
        <v>-53.3333333333333</v>
      </c>
    </row>
    <row r="3877" customFormat="false" ht="12.75" hidden="false" customHeight="false" outlineLevel="0" collapsed="false">
      <c r="A3877" s="183" t="s">
        <v>2456</v>
      </c>
      <c r="B3877" s="183" t="s">
        <v>2523</v>
      </c>
      <c r="C3877" s="183" t="s">
        <v>2527</v>
      </c>
      <c r="D3877" s="183" t="s">
        <v>16</v>
      </c>
      <c r="E3877" s="183" t="n">
        <v>505</v>
      </c>
      <c r="F3877" s="204" t="n">
        <v>0</v>
      </c>
      <c r="G3877" s="204" t="n">
        <v>123</v>
      </c>
      <c r="H3877" s="204" t="n">
        <v>122</v>
      </c>
      <c r="I3877" s="204" t="n">
        <f aca="false">F3877+G3877+H3877</f>
        <v>245</v>
      </c>
      <c r="J3877" s="204" t="n">
        <v>0</v>
      </c>
      <c r="K3877" s="204" t="n">
        <f aca="false">I3877+J3877</f>
        <v>245</v>
      </c>
      <c r="L3877" s="185" t="n">
        <f aca="false">K3877*100/E3877</f>
        <v>48.5148514851485</v>
      </c>
      <c r="M3877" s="186" t="n">
        <f aca="false">L3877-100</f>
        <v>-51.4851485148515</v>
      </c>
    </row>
    <row r="3878" customFormat="false" ht="12.75" hidden="false" customHeight="false" outlineLevel="0" collapsed="false">
      <c r="A3878" s="183" t="s">
        <v>2456</v>
      </c>
      <c r="B3878" s="183" t="s">
        <v>2523</v>
      </c>
      <c r="C3878" s="183" t="s">
        <v>2527</v>
      </c>
      <c r="D3878" s="183" t="s">
        <v>21</v>
      </c>
      <c r="E3878" s="183" t="n">
        <v>505</v>
      </c>
      <c r="F3878" s="204" t="n">
        <v>0</v>
      </c>
      <c r="G3878" s="204" t="n">
        <v>136</v>
      </c>
      <c r="H3878" s="204" t="n">
        <v>135</v>
      </c>
      <c r="I3878" s="204" t="n">
        <f aca="false">F3878+G3878+H3878</f>
        <v>271</v>
      </c>
      <c r="J3878" s="204" t="n">
        <v>1</v>
      </c>
      <c r="K3878" s="204" t="n">
        <f aca="false">I3878+J3878</f>
        <v>272</v>
      </c>
      <c r="L3878" s="185" t="n">
        <f aca="false">K3878*100/E3878</f>
        <v>53.8613861386139</v>
      </c>
      <c r="M3878" s="186" t="n">
        <f aca="false">L3878-100</f>
        <v>-46.1386138613861</v>
      </c>
    </row>
    <row r="3879" customFormat="false" ht="12.75" hidden="false" customHeight="false" outlineLevel="0" collapsed="false">
      <c r="A3879" s="183" t="s">
        <v>2456</v>
      </c>
      <c r="B3879" s="183" t="s">
        <v>2523</v>
      </c>
      <c r="C3879" s="183" t="s">
        <v>2528</v>
      </c>
      <c r="D3879" s="183" t="s">
        <v>16</v>
      </c>
      <c r="E3879" s="183" t="n">
        <v>471</v>
      </c>
      <c r="F3879" s="204" t="n">
        <v>2</v>
      </c>
      <c r="G3879" s="204" t="n">
        <v>150</v>
      </c>
      <c r="H3879" s="204" t="n">
        <v>71</v>
      </c>
      <c r="I3879" s="204" t="n">
        <f aca="false">F3879+G3879+H3879</f>
        <v>223</v>
      </c>
      <c r="J3879" s="204" t="n">
        <v>0</v>
      </c>
      <c r="K3879" s="204" t="n">
        <f aca="false">I3879+J3879</f>
        <v>223</v>
      </c>
      <c r="L3879" s="185" t="n">
        <f aca="false">K3879*100/E3879</f>
        <v>47.3460721868365</v>
      </c>
      <c r="M3879" s="186" t="n">
        <f aca="false">L3879-100</f>
        <v>-52.6539278131635</v>
      </c>
    </row>
    <row r="3880" customFormat="false" ht="12.75" hidden="false" customHeight="false" outlineLevel="0" collapsed="false">
      <c r="A3880" s="183" t="s">
        <v>2456</v>
      </c>
      <c r="B3880" s="183" t="s">
        <v>2523</v>
      </c>
      <c r="C3880" s="183" t="s">
        <v>2529</v>
      </c>
      <c r="D3880" s="183" t="s">
        <v>16</v>
      </c>
      <c r="E3880" s="183" t="n">
        <v>448</v>
      </c>
      <c r="F3880" s="204" t="n">
        <v>1</v>
      </c>
      <c r="G3880" s="204" t="n">
        <v>133</v>
      </c>
      <c r="H3880" s="204" t="n">
        <v>90</v>
      </c>
      <c r="I3880" s="204" t="n">
        <f aca="false">F3880+G3880+H3880</f>
        <v>224</v>
      </c>
      <c r="J3880" s="204" t="n">
        <v>0</v>
      </c>
      <c r="K3880" s="204" t="n">
        <f aca="false">I3880+J3880</f>
        <v>224</v>
      </c>
      <c r="L3880" s="185" t="n">
        <f aca="false">K3880*100/E3880</f>
        <v>50</v>
      </c>
      <c r="M3880" s="186" t="n">
        <f aca="false">L3880-100</f>
        <v>-50</v>
      </c>
    </row>
    <row r="3881" customFormat="false" ht="12.75" hidden="false" customHeight="false" outlineLevel="0" collapsed="false">
      <c r="A3881" s="183" t="s">
        <v>2456</v>
      </c>
      <c r="B3881" s="183" t="s">
        <v>2523</v>
      </c>
      <c r="C3881" s="183" t="s">
        <v>2530</v>
      </c>
      <c r="D3881" s="183" t="s">
        <v>16</v>
      </c>
      <c r="E3881" s="183" t="n">
        <v>532</v>
      </c>
      <c r="F3881" s="204" t="n">
        <v>0</v>
      </c>
      <c r="G3881" s="204" t="n">
        <v>95</v>
      </c>
      <c r="H3881" s="204" t="n">
        <v>194</v>
      </c>
      <c r="I3881" s="204" t="n">
        <f aca="false">F3881+G3881+H3881</f>
        <v>289</v>
      </c>
      <c r="J3881" s="204" t="n">
        <v>4</v>
      </c>
      <c r="K3881" s="204" t="n">
        <f aca="false">I3881+J3881</f>
        <v>293</v>
      </c>
      <c r="L3881" s="185" t="n">
        <f aca="false">K3881*100/E3881</f>
        <v>55.0751879699248</v>
      </c>
      <c r="M3881" s="186" t="n">
        <f aca="false">L3881-100</f>
        <v>-44.9248120300752</v>
      </c>
    </row>
    <row r="3882" customFormat="false" ht="12.75" hidden="false" customHeight="false" outlineLevel="0" collapsed="false">
      <c r="A3882" s="183" t="s">
        <v>2456</v>
      </c>
      <c r="B3882" s="183" t="s">
        <v>2523</v>
      </c>
      <c r="C3882" s="183" t="s">
        <v>2531</v>
      </c>
      <c r="D3882" s="183" t="s">
        <v>16</v>
      </c>
      <c r="E3882" s="183" t="n">
        <v>170</v>
      </c>
      <c r="F3882" s="204" t="n">
        <v>0</v>
      </c>
      <c r="G3882" s="204" t="n">
        <v>44</v>
      </c>
      <c r="H3882" s="204" t="n">
        <v>50</v>
      </c>
      <c r="I3882" s="204" t="n">
        <f aca="false">F3882+G3882+H3882</f>
        <v>94</v>
      </c>
      <c r="J3882" s="204" t="n">
        <v>1</v>
      </c>
      <c r="K3882" s="204" t="n">
        <f aca="false">I3882+J3882</f>
        <v>95</v>
      </c>
      <c r="L3882" s="185" t="n">
        <f aca="false">K3882*100/E3882</f>
        <v>55.8823529411765</v>
      </c>
      <c r="M3882" s="186" t="n">
        <f aca="false">L3882-100</f>
        <v>-44.1176470588235</v>
      </c>
    </row>
    <row r="3883" customFormat="false" ht="12.75" hidden="false" customHeight="false" outlineLevel="0" collapsed="false">
      <c r="A3883" s="183" t="s">
        <v>2456</v>
      </c>
      <c r="B3883" s="183" t="s">
        <v>2523</v>
      </c>
      <c r="C3883" s="183" t="s">
        <v>2532</v>
      </c>
      <c r="D3883" s="183" t="s">
        <v>16</v>
      </c>
      <c r="E3883" s="183" t="n">
        <v>159</v>
      </c>
      <c r="F3883" s="204" t="n">
        <v>0</v>
      </c>
      <c r="G3883" s="204" t="n">
        <v>50</v>
      </c>
      <c r="H3883" s="204" t="n">
        <v>23</v>
      </c>
      <c r="I3883" s="204" t="n">
        <f aca="false">F3883+G3883+H3883</f>
        <v>73</v>
      </c>
      <c r="J3883" s="204" t="n">
        <v>0</v>
      </c>
      <c r="K3883" s="204" t="n">
        <f aca="false">I3883+J3883</f>
        <v>73</v>
      </c>
      <c r="L3883" s="185" t="n">
        <f aca="false">K3883*100/E3883</f>
        <v>45.9119496855346</v>
      </c>
      <c r="M3883" s="186" t="n">
        <f aca="false">L3883-100</f>
        <v>-54.0880503144654</v>
      </c>
    </row>
    <row r="3884" customFormat="false" ht="12.75" hidden="false" customHeight="false" outlineLevel="0" collapsed="false">
      <c r="A3884" s="183" t="s">
        <v>2456</v>
      </c>
      <c r="B3884" s="183" t="s">
        <v>2523</v>
      </c>
      <c r="C3884" s="183" t="s">
        <v>2533</v>
      </c>
      <c r="D3884" s="183" t="s">
        <v>16</v>
      </c>
      <c r="E3884" s="183" t="n">
        <v>419</v>
      </c>
      <c r="F3884" s="204" t="n">
        <v>2</v>
      </c>
      <c r="G3884" s="204" t="n">
        <v>98</v>
      </c>
      <c r="H3884" s="204" t="n">
        <v>80</v>
      </c>
      <c r="I3884" s="204" t="n">
        <f aca="false">F3884+G3884+H3884</f>
        <v>180</v>
      </c>
      <c r="J3884" s="204" t="n">
        <v>4</v>
      </c>
      <c r="K3884" s="204" t="n">
        <f aca="false">I3884+J3884</f>
        <v>184</v>
      </c>
      <c r="L3884" s="185" t="n">
        <f aca="false">K3884*100/E3884</f>
        <v>43.9140811455847</v>
      </c>
      <c r="M3884" s="186" t="n">
        <f aca="false">L3884-100</f>
        <v>-56.0859188544153</v>
      </c>
    </row>
    <row r="3885" customFormat="false" ht="12.75" hidden="false" customHeight="false" outlineLevel="0" collapsed="false">
      <c r="A3885" s="183" t="s">
        <v>2456</v>
      </c>
      <c r="B3885" s="183" t="s">
        <v>2523</v>
      </c>
      <c r="C3885" s="183" t="s">
        <v>2534</v>
      </c>
      <c r="D3885" s="183" t="s">
        <v>16</v>
      </c>
      <c r="E3885" s="183" t="n">
        <v>240</v>
      </c>
      <c r="F3885" s="204" t="n">
        <v>0</v>
      </c>
      <c r="G3885" s="204" t="n">
        <v>62</v>
      </c>
      <c r="H3885" s="204" t="n">
        <v>52</v>
      </c>
      <c r="I3885" s="204" t="n">
        <f aca="false">F3885+G3885+H3885</f>
        <v>114</v>
      </c>
      <c r="J3885" s="204" t="n">
        <v>0</v>
      </c>
      <c r="K3885" s="204" t="n">
        <f aca="false">I3885+J3885</f>
        <v>114</v>
      </c>
      <c r="L3885" s="185" t="n">
        <f aca="false">K3885*100/E3885</f>
        <v>47.5</v>
      </c>
      <c r="M3885" s="186" t="n">
        <f aca="false">L3885-100</f>
        <v>-52.5</v>
      </c>
    </row>
    <row r="3886" customFormat="false" ht="12.75" hidden="false" customHeight="false" outlineLevel="0" collapsed="false">
      <c r="A3886" s="183" t="s">
        <v>2456</v>
      </c>
      <c r="B3886" s="183" t="s">
        <v>2523</v>
      </c>
      <c r="C3886" s="183" t="s">
        <v>2535</v>
      </c>
      <c r="D3886" s="183" t="s">
        <v>16</v>
      </c>
      <c r="E3886" s="183" t="n">
        <v>92</v>
      </c>
      <c r="F3886" s="204" t="n">
        <v>0</v>
      </c>
      <c r="G3886" s="204" t="n">
        <v>19</v>
      </c>
      <c r="H3886" s="204" t="n">
        <v>30</v>
      </c>
      <c r="I3886" s="204" t="n">
        <f aca="false">F3886+G3886+H3886</f>
        <v>49</v>
      </c>
      <c r="J3886" s="204" t="n">
        <v>0</v>
      </c>
      <c r="K3886" s="204" t="n">
        <f aca="false">I3886+J3886</f>
        <v>49</v>
      </c>
      <c r="L3886" s="185" t="n">
        <f aca="false">K3886*100/E3886</f>
        <v>53.2608695652174</v>
      </c>
      <c r="M3886" s="186" t="n">
        <f aca="false">L3886-100</f>
        <v>-46.7391304347826</v>
      </c>
    </row>
    <row r="3887" customFormat="false" ht="12.75" hidden="false" customHeight="false" outlineLevel="0" collapsed="false">
      <c r="A3887" s="183" t="s">
        <v>2456</v>
      </c>
      <c r="B3887" s="183" t="s">
        <v>2523</v>
      </c>
      <c r="C3887" s="183" t="s">
        <v>2536</v>
      </c>
      <c r="D3887" s="183" t="s">
        <v>16</v>
      </c>
      <c r="E3887" s="183" t="n">
        <v>496</v>
      </c>
      <c r="F3887" s="204" t="n">
        <v>1</v>
      </c>
      <c r="G3887" s="204" t="n">
        <v>142</v>
      </c>
      <c r="H3887" s="204" t="n">
        <v>93</v>
      </c>
      <c r="I3887" s="204" t="n">
        <f aca="false">F3887+G3887+H3887</f>
        <v>236</v>
      </c>
      <c r="J3887" s="204" t="n">
        <v>1</v>
      </c>
      <c r="K3887" s="204" t="n">
        <f aca="false">I3887+J3887</f>
        <v>237</v>
      </c>
      <c r="L3887" s="185" t="n">
        <f aca="false">K3887*100/E3887</f>
        <v>47.7822580645161</v>
      </c>
      <c r="M3887" s="186" t="n">
        <f aca="false">L3887-100</f>
        <v>-52.2177419354839</v>
      </c>
    </row>
    <row r="3888" customFormat="false" ht="12.75" hidden="false" customHeight="false" outlineLevel="0" collapsed="false">
      <c r="A3888" s="183" t="s">
        <v>2456</v>
      </c>
      <c r="B3888" s="183" t="s">
        <v>2523</v>
      </c>
      <c r="C3888" s="183" t="s">
        <v>2536</v>
      </c>
      <c r="D3888" s="183" t="s">
        <v>21</v>
      </c>
      <c r="E3888" s="183" t="n">
        <v>496</v>
      </c>
      <c r="F3888" s="204" t="n">
        <v>2</v>
      </c>
      <c r="G3888" s="204" t="n">
        <v>150</v>
      </c>
      <c r="H3888" s="204" t="n">
        <v>112</v>
      </c>
      <c r="I3888" s="204" t="n">
        <f aca="false">F3888+G3888+H3888</f>
        <v>264</v>
      </c>
      <c r="J3888" s="204" t="n">
        <v>4</v>
      </c>
      <c r="K3888" s="204" t="n">
        <f aca="false">I3888+J3888</f>
        <v>268</v>
      </c>
      <c r="L3888" s="185" t="n">
        <f aca="false">K3888*100/E3888</f>
        <v>54.0322580645161</v>
      </c>
      <c r="M3888" s="186" t="n">
        <f aca="false">L3888-100</f>
        <v>-45.9677419354839</v>
      </c>
    </row>
    <row r="3889" customFormat="false" ht="12.75" hidden="false" customHeight="false" outlineLevel="0" collapsed="false">
      <c r="A3889" s="183" t="s">
        <v>2456</v>
      </c>
      <c r="B3889" s="183" t="s">
        <v>2523</v>
      </c>
      <c r="C3889" s="183" t="s">
        <v>2537</v>
      </c>
      <c r="D3889" s="183" t="s">
        <v>16</v>
      </c>
      <c r="E3889" s="183" t="n">
        <v>342</v>
      </c>
      <c r="F3889" s="204" t="n">
        <v>1</v>
      </c>
      <c r="G3889" s="204" t="n">
        <v>93</v>
      </c>
      <c r="H3889" s="204" t="n">
        <v>94</v>
      </c>
      <c r="I3889" s="204" t="n">
        <f aca="false">F3889+G3889+H3889</f>
        <v>188</v>
      </c>
      <c r="J3889" s="204" t="n">
        <v>0</v>
      </c>
      <c r="K3889" s="204" t="n">
        <f aca="false">I3889+J3889</f>
        <v>188</v>
      </c>
      <c r="L3889" s="185" t="n">
        <f aca="false">K3889*100/E3889</f>
        <v>54.9707602339181</v>
      </c>
      <c r="M3889" s="186" t="n">
        <f aca="false">L3889-100</f>
        <v>-45.0292397660819</v>
      </c>
    </row>
    <row r="3890" customFormat="false" ht="12.75" hidden="false" customHeight="false" outlineLevel="0" collapsed="false">
      <c r="A3890" s="183" t="s">
        <v>2456</v>
      </c>
      <c r="B3890" s="183" t="s">
        <v>2538</v>
      </c>
      <c r="C3890" s="183" t="s">
        <v>2539</v>
      </c>
      <c r="D3890" s="183" t="s">
        <v>16</v>
      </c>
      <c r="E3890" s="183" t="n">
        <v>750</v>
      </c>
      <c r="F3890" s="204" t="n">
        <v>11</v>
      </c>
      <c r="G3890" s="204" t="n">
        <v>180</v>
      </c>
      <c r="H3890" s="204" t="n">
        <v>244</v>
      </c>
      <c r="I3890" s="204" t="n">
        <f aca="false">F3890+G3890+H3890</f>
        <v>435</v>
      </c>
      <c r="J3890" s="204" t="n">
        <v>38</v>
      </c>
      <c r="K3890" s="204" t="n">
        <f aca="false">I3890+J3890</f>
        <v>473</v>
      </c>
      <c r="L3890" s="185" t="n">
        <f aca="false">K3890*100/E3890</f>
        <v>63.0666666666667</v>
      </c>
      <c r="M3890" s="186" t="n">
        <f aca="false">L3890-100</f>
        <v>-36.9333333333333</v>
      </c>
    </row>
    <row r="3891" customFormat="false" ht="12.75" hidden="false" customHeight="false" outlineLevel="0" collapsed="false">
      <c r="A3891" s="183" t="s">
        <v>2456</v>
      </c>
      <c r="B3891" s="183" t="s">
        <v>2538</v>
      </c>
      <c r="C3891" s="183" t="s">
        <v>2540</v>
      </c>
      <c r="D3891" s="183" t="s">
        <v>16</v>
      </c>
      <c r="E3891" s="183" t="n">
        <v>510</v>
      </c>
      <c r="F3891" s="204" t="n">
        <v>6</v>
      </c>
      <c r="G3891" s="204" t="n">
        <v>148</v>
      </c>
      <c r="H3891" s="204" t="n">
        <v>140</v>
      </c>
      <c r="I3891" s="204" t="n">
        <f aca="false">F3891+G3891+H3891</f>
        <v>294</v>
      </c>
      <c r="J3891" s="204" t="n">
        <v>3</v>
      </c>
      <c r="K3891" s="204" t="n">
        <f aca="false">I3891+J3891</f>
        <v>297</v>
      </c>
      <c r="L3891" s="185" t="n">
        <f aca="false">K3891*100/E3891</f>
        <v>58.2352941176471</v>
      </c>
      <c r="M3891" s="186" t="n">
        <f aca="false">L3891-100</f>
        <v>-41.7647058823529</v>
      </c>
    </row>
    <row r="3892" customFormat="false" ht="12.75" hidden="false" customHeight="false" outlineLevel="0" collapsed="false">
      <c r="A3892" s="183" t="s">
        <v>2456</v>
      </c>
      <c r="B3892" s="183" t="s">
        <v>2538</v>
      </c>
      <c r="C3892" s="183" t="s">
        <v>2541</v>
      </c>
      <c r="D3892" s="183" t="s">
        <v>16</v>
      </c>
      <c r="E3892" s="183" t="n">
        <v>612</v>
      </c>
      <c r="F3892" s="204" t="n">
        <v>3</v>
      </c>
      <c r="G3892" s="204" t="n">
        <v>158</v>
      </c>
      <c r="H3892" s="204" t="n">
        <v>210</v>
      </c>
      <c r="I3892" s="204" t="n">
        <f aca="false">F3892+G3892+H3892</f>
        <v>371</v>
      </c>
      <c r="J3892" s="204" t="n">
        <v>1</v>
      </c>
      <c r="K3892" s="204" t="n">
        <f aca="false">I3892+J3892</f>
        <v>372</v>
      </c>
      <c r="L3892" s="185" t="n">
        <f aca="false">K3892*100/E3892</f>
        <v>60.7843137254902</v>
      </c>
      <c r="M3892" s="186" t="n">
        <f aca="false">L3892-100</f>
        <v>-39.2156862745098</v>
      </c>
    </row>
    <row r="3893" customFormat="false" ht="12.75" hidden="false" customHeight="false" outlineLevel="0" collapsed="false">
      <c r="A3893" s="183" t="s">
        <v>2456</v>
      </c>
      <c r="B3893" s="183" t="s">
        <v>2538</v>
      </c>
      <c r="C3893" s="183" t="s">
        <v>2542</v>
      </c>
      <c r="D3893" s="183" t="s">
        <v>16</v>
      </c>
      <c r="E3893" s="183" t="n">
        <v>419</v>
      </c>
      <c r="F3893" s="204" t="n">
        <v>1</v>
      </c>
      <c r="G3893" s="204" t="n">
        <v>67</v>
      </c>
      <c r="H3893" s="204" t="n">
        <v>89</v>
      </c>
      <c r="I3893" s="204" t="n">
        <f aca="false">F3893+G3893+H3893</f>
        <v>157</v>
      </c>
      <c r="J3893" s="204" t="n">
        <v>10</v>
      </c>
      <c r="K3893" s="204" t="n">
        <f aca="false">I3893+J3893</f>
        <v>167</v>
      </c>
      <c r="L3893" s="185" t="n">
        <f aca="false">K3893*100/E3893</f>
        <v>39.8568019093079</v>
      </c>
      <c r="M3893" s="186" t="n">
        <f aca="false">L3893-100</f>
        <v>-60.1431980906921</v>
      </c>
    </row>
    <row r="3894" customFormat="false" ht="12.75" hidden="false" customHeight="false" outlineLevel="0" collapsed="false">
      <c r="A3894" s="183" t="s">
        <v>2456</v>
      </c>
      <c r="B3894" s="183" t="s">
        <v>2538</v>
      </c>
      <c r="C3894" s="183" t="s">
        <v>2542</v>
      </c>
      <c r="D3894" s="183" t="s">
        <v>25</v>
      </c>
      <c r="E3894" s="183" t="n">
        <v>319</v>
      </c>
      <c r="F3894" s="204" t="n">
        <v>2</v>
      </c>
      <c r="G3894" s="204" t="n">
        <v>96</v>
      </c>
      <c r="H3894" s="204" t="n">
        <v>105</v>
      </c>
      <c r="I3894" s="204" t="n">
        <f aca="false">F3894+G3894+H3894</f>
        <v>203</v>
      </c>
      <c r="J3894" s="204" t="n">
        <v>6</v>
      </c>
      <c r="K3894" s="204" t="n">
        <f aca="false">I3894+J3894</f>
        <v>209</v>
      </c>
      <c r="L3894" s="185" t="n">
        <f aca="false">K3894*100/E3894</f>
        <v>65.5172413793104</v>
      </c>
      <c r="M3894" s="186" t="n">
        <f aca="false">L3894-100</f>
        <v>-34.4827586206897</v>
      </c>
    </row>
    <row r="3895" customFormat="false" ht="12.75" hidden="false" customHeight="false" outlineLevel="0" collapsed="false">
      <c r="A3895" s="183" t="s">
        <v>2456</v>
      </c>
      <c r="B3895" s="183" t="s">
        <v>2538</v>
      </c>
      <c r="C3895" s="183" t="s">
        <v>2543</v>
      </c>
      <c r="D3895" s="183" t="s">
        <v>16</v>
      </c>
      <c r="E3895" s="183" t="n">
        <v>736</v>
      </c>
      <c r="F3895" s="204" t="n">
        <v>0</v>
      </c>
      <c r="G3895" s="204" t="n">
        <v>173</v>
      </c>
      <c r="H3895" s="204" t="n">
        <v>214</v>
      </c>
      <c r="I3895" s="204" t="n">
        <f aca="false">F3895+G3895+H3895</f>
        <v>387</v>
      </c>
      <c r="J3895" s="204" t="n">
        <v>4</v>
      </c>
      <c r="K3895" s="204" t="n">
        <f aca="false">I3895+J3895</f>
        <v>391</v>
      </c>
      <c r="L3895" s="185" t="n">
        <f aca="false">K3895*100/E3895</f>
        <v>53.125</v>
      </c>
      <c r="M3895" s="186" t="n">
        <f aca="false">L3895-100</f>
        <v>-46.875</v>
      </c>
    </row>
    <row r="3896" customFormat="false" ht="12.75" hidden="false" customHeight="false" outlineLevel="0" collapsed="false">
      <c r="A3896" s="183" t="s">
        <v>2456</v>
      </c>
      <c r="B3896" s="183" t="s">
        <v>2538</v>
      </c>
      <c r="C3896" s="183" t="s">
        <v>2544</v>
      </c>
      <c r="D3896" s="183" t="s">
        <v>16</v>
      </c>
      <c r="E3896" s="183" t="n">
        <v>404</v>
      </c>
      <c r="F3896" s="204" t="n">
        <v>0</v>
      </c>
      <c r="G3896" s="204" t="n">
        <v>82</v>
      </c>
      <c r="H3896" s="204" t="n">
        <v>125</v>
      </c>
      <c r="I3896" s="204" t="n">
        <f aca="false">F3896+G3896+H3896</f>
        <v>207</v>
      </c>
      <c r="J3896" s="204" t="n">
        <v>0</v>
      </c>
      <c r="K3896" s="204" t="n">
        <f aca="false">I3896+J3896</f>
        <v>207</v>
      </c>
      <c r="L3896" s="185" t="n">
        <f aca="false">K3896*100/E3896</f>
        <v>51.2376237623762</v>
      </c>
      <c r="M3896" s="186" t="n">
        <f aca="false">L3896-100</f>
        <v>-48.7623762376238</v>
      </c>
    </row>
    <row r="3897" customFormat="false" ht="12.75" hidden="false" customHeight="false" outlineLevel="0" collapsed="false">
      <c r="A3897" s="183" t="s">
        <v>2456</v>
      </c>
      <c r="B3897" s="183" t="s">
        <v>2538</v>
      </c>
      <c r="C3897" s="183" t="s">
        <v>2545</v>
      </c>
      <c r="D3897" s="183" t="s">
        <v>16</v>
      </c>
      <c r="E3897" s="183" t="n">
        <v>268</v>
      </c>
      <c r="F3897" s="204" t="n">
        <v>0</v>
      </c>
      <c r="G3897" s="204" t="n">
        <v>75</v>
      </c>
      <c r="H3897" s="204" t="n">
        <v>84</v>
      </c>
      <c r="I3897" s="204" t="n">
        <f aca="false">F3897+G3897+H3897</f>
        <v>159</v>
      </c>
      <c r="J3897" s="204" t="n">
        <v>4</v>
      </c>
      <c r="K3897" s="204" t="n">
        <f aca="false">I3897+J3897</f>
        <v>163</v>
      </c>
      <c r="L3897" s="185" t="n">
        <f aca="false">K3897*100/E3897</f>
        <v>60.8208955223881</v>
      </c>
      <c r="M3897" s="186" t="n">
        <f aca="false">L3897-100</f>
        <v>-39.1791044776119</v>
      </c>
    </row>
    <row r="3898" customFormat="false" ht="12.75" hidden="false" customHeight="false" outlineLevel="0" collapsed="false">
      <c r="A3898" s="183" t="s">
        <v>2456</v>
      </c>
      <c r="B3898" s="183" t="s">
        <v>2538</v>
      </c>
      <c r="C3898" s="183" t="s">
        <v>2546</v>
      </c>
      <c r="D3898" s="183" t="s">
        <v>16</v>
      </c>
      <c r="E3898" s="183" t="n">
        <v>402</v>
      </c>
      <c r="F3898" s="204" t="n">
        <v>0</v>
      </c>
      <c r="G3898" s="204" t="n">
        <v>57</v>
      </c>
      <c r="H3898" s="204" t="n">
        <v>153</v>
      </c>
      <c r="I3898" s="204" t="n">
        <f aca="false">F3898+G3898+H3898</f>
        <v>210</v>
      </c>
      <c r="J3898" s="204" t="n">
        <v>0</v>
      </c>
      <c r="K3898" s="204" t="n">
        <f aca="false">I3898+J3898</f>
        <v>210</v>
      </c>
      <c r="L3898" s="185" t="n">
        <f aca="false">K3898*100/E3898</f>
        <v>52.2388059701493</v>
      </c>
      <c r="M3898" s="186" t="n">
        <f aca="false">L3898-100</f>
        <v>-47.7611940298508</v>
      </c>
    </row>
    <row r="3899" customFormat="false" ht="12.75" hidden="false" customHeight="false" outlineLevel="0" collapsed="false">
      <c r="A3899" s="183" t="s">
        <v>2456</v>
      </c>
      <c r="B3899" s="183" t="s">
        <v>2538</v>
      </c>
      <c r="C3899" s="183" t="s">
        <v>2547</v>
      </c>
      <c r="D3899" s="183" t="s">
        <v>16</v>
      </c>
      <c r="E3899" s="183" t="n">
        <v>328</v>
      </c>
      <c r="F3899" s="204" t="n">
        <v>2</v>
      </c>
      <c r="G3899" s="204" t="n">
        <v>76</v>
      </c>
      <c r="H3899" s="204" t="n">
        <v>77</v>
      </c>
      <c r="I3899" s="204" t="n">
        <f aca="false">F3899+G3899+H3899</f>
        <v>155</v>
      </c>
      <c r="J3899" s="204" t="n">
        <v>6</v>
      </c>
      <c r="K3899" s="204" t="n">
        <f aca="false">I3899+J3899</f>
        <v>161</v>
      </c>
      <c r="L3899" s="185" t="n">
        <f aca="false">K3899*100/E3899</f>
        <v>49.0853658536585</v>
      </c>
      <c r="M3899" s="186" t="n">
        <f aca="false">L3899-100</f>
        <v>-50.9146341463415</v>
      </c>
    </row>
    <row r="3900" customFormat="false" ht="12.75" hidden="false" customHeight="false" outlineLevel="0" collapsed="false">
      <c r="A3900" s="183" t="s">
        <v>2456</v>
      </c>
      <c r="B3900" s="183" t="s">
        <v>2538</v>
      </c>
      <c r="C3900" s="183" t="s">
        <v>2548</v>
      </c>
      <c r="D3900" s="183" t="s">
        <v>16</v>
      </c>
      <c r="E3900" s="183" t="n">
        <v>207</v>
      </c>
      <c r="F3900" s="204" t="n">
        <v>0</v>
      </c>
      <c r="G3900" s="204" t="n">
        <v>55</v>
      </c>
      <c r="H3900" s="204" t="n">
        <v>71</v>
      </c>
      <c r="I3900" s="204" t="n">
        <f aca="false">F3900+G3900+H3900</f>
        <v>126</v>
      </c>
      <c r="J3900" s="204" t="n">
        <v>0</v>
      </c>
      <c r="K3900" s="204" t="n">
        <f aca="false">I3900+J3900</f>
        <v>126</v>
      </c>
      <c r="L3900" s="185" t="n">
        <f aca="false">K3900*100/E3900</f>
        <v>60.8695652173913</v>
      </c>
      <c r="M3900" s="186" t="n">
        <f aca="false">L3900-100</f>
        <v>-39.1304347826087</v>
      </c>
    </row>
    <row r="3901" customFormat="false" ht="12.75" hidden="false" customHeight="false" outlineLevel="0" collapsed="false">
      <c r="A3901" s="183" t="s">
        <v>2456</v>
      </c>
      <c r="B3901" s="183" t="s">
        <v>2538</v>
      </c>
      <c r="C3901" s="183" t="s">
        <v>2549</v>
      </c>
      <c r="D3901" s="183" t="s">
        <v>16</v>
      </c>
      <c r="E3901" s="183" t="n">
        <v>708</v>
      </c>
      <c r="F3901" s="204" t="n">
        <v>3</v>
      </c>
      <c r="G3901" s="204" t="n">
        <v>158</v>
      </c>
      <c r="H3901" s="204" t="n">
        <v>225</v>
      </c>
      <c r="I3901" s="204" t="n">
        <f aca="false">F3901+G3901+H3901</f>
        <v>386</v>
      </c>
      <c r="J3901" s="204" t="n">
        <v>3</v>
      </c>
      <c r="K3901" s="204" t="n">
        <f aca="false">I3901+J3901</f>
        <v>389</v>
      </c>
      <c r="L3901" s="185" t="n">
        <f aca="false">K3901*100/E3901</f>
        <v>54.9435028248588</v>
      </c>
      <c r="M3901" s="186" t="n">
        <f aca="false">L3901-100</f>
        <v>-45.0564971751412</v>
      </c>
    </row>
    <row r="3902" customFormat="false" ht="12.75" hidden="false" customHeight="false" outlineLevel="0" collapsed="false">
      <c r="A3902" s="183" t="s">
        <v>2456</v>
      </c>
      <c r="B3902" s="183" t="s">
        <v>2538</v>
      </c>
      <c r="C3902" s="183" t="n">
        <v>1763</v>
      </c>
      <c r="D3902" s="183" t="s">
        <v>16</v>
      </c>
      <c r="E3902" s="183" t="n">
        <v>308</v>
      </c>
      <c r="F3902" s="204" t="n">
        <v>7</v>
      </c>
      <c r="G3902" s="204" t="n">
        <v>80</v>
      </c>
      <c r="H3902" s="204" t="n">
        <v>112</v>
      </c>
      <c r="I3902" s="204" t="n">
        <f aca="false">F3902+G3902+H3902</f>
        <v>199</v>
      </c>
      <c r="J3902" s="204" t="n">
        <v>11</v>
      </c>
      <c r="K3902" s="204" t="n">
        <f aca="false">I3902+J3902</f>
        <v>210</v>
      </c>
      <c r="L3902" s="185" t="n">
        <f aca="false">K3902*100/E3902</f>
        <v>68.1818181818182</v>
      </c>
      <c r="M3902" s="186" t="n">
        <f aca="false">L3902-100</f>
        <v>-31.8181818181818</v>
      </c>
    </row>
    <row r="3903" customFormat="false" ht="12.75" hidden="false" customHeight="false" outlineLevel="0" collapsed="false">
      <c r="A3903" s="183" t="s">
        <v>2550</v>
      </c>
      <c r="B3903" s="183" t="s">
        <v>144</v>
      </c>
      <c r="C3903" s="183" t="s">
        <v>2551</v>
      </c>
      <c r="D3903" s="183" t="s">
        <v>16</v>
      </c>
      <c r="E3903" s="183" t="n">
        <v>635</v>
      </c>
      <c r="F3903" s="204" t="n">
        <v>0</v>
      </c>
      <c r="G3903" s="204" t="n">
        <v>129</v>
      </c>
      <c r="H3903" s="204" t="n">
        <v>183</v>
      </c>
      <c r="I3903" s="204" t="n">
        <f aca="false">F3903+G3903+H3903</f>
        <v>312</v>
      </c>
      <c r="J3903" s="204" t="n">
        <v>2</v>
      </c>
      <c r="K3903" s="204" t="n">
        <f aca="false">I3903+J3903</f>
        <v>314</v>
      </c>
      <c r="L3903" s="185" t="n">
        <f aca="false">K3903*100/E3903</f>
        <v>49.4488188976378</v>
      </c>
      <c r="M3903" s="186" t="n">
        <f aca="false">L3903-100</f>
        <v>-50.5511811023622</v>
      </c>
    </row>
    <row r="3904" customFormat="false" ht="12.75" hidden="false" customHeight="false" outlineLevel="0" collapsed="false">
      <c r="A3904" s="183" t="s">
        <v>2550</v>
      </c>
      <c r="B3904" s="183" t="s">
        <v>144</v>
      </c>
      <c r="C3904" s="183" t="s">
        <v>2551</v>
      </c>
      <c r="D3904" s="183" t="s">
        <v>17</v>
      </c>
      <c r="E3904" s="183" t="n">
        <v>635</v>
      </c>
      <c r="F3904" s="204" t="n">
        <v>2</v>
      </c>
      <c r="G3904" s="204" t="n">
        <v>133</v>
      </c>
      <c r="H3904" s="204" t="n">
        <v>169</v>
      </c>
      <c r="I3904" s="204" t="n">
        <f aca="false">F3904+G3904+H3904</f>
        <v>304</v>
      </c>
      <c r="J3904" s="204" t="n">
        <v>9</v>
      </c>
      <c r="K3904" s="204" t="n">
        <f aca="false">I3904+J3904</f>
        <v>313</v>
      </c>
      <c r="L3904" s="185" t="n">
        <f aca="false">K3904*100/E3904</f>
        <v>49.2913385826772</v>
      </c>
      <c r="M3904" s="186" t="n">
        <f aca="false">L3904-100</f>
        <v>-50.7086614173228</v>
      </c>
    </row>
    <row r="3905" customFormat="false" ht="12.75" hidden="false" customHeight="false" outlineLevel="0" collapsed="false">
      <c r="A3905" s="183" t="s">
        <v>2550</v>
      </c>
      <c r="B3905" s="183" t="s">
        <v>144</v>
      </c>
      <c r="C3905" s="183" t="s">
        <v>2551</v>
      </c>
      <c r="D3905" s="183" t="s">
        <v>18</v>
      </c>
      <c r="E3905" s="183" t="n">
        <v>635</v>
      </c>
      <c r="F3905" s="204" t="n">
        <v>5</v>
      </c>
      <c r="G3905" s="204" t="n">
        <v>141</v>
      </c>
      <c r="H3905" s="204" t="n">
        <v>166</v>
      </c>
      <c r="I3905" s="204" t="n">
        <f aca="false">F3905+G3905+H3905</f>
        <v>312</v>
      </c>
      <c r="J3905" s="204" t="n">
        <v>9</v>
      </c>
      <c r="K3905" s="204" t="n">
        <f aca="false">I3905+J3905</f>
        <v>321</v>
      </c>
      <c r="L3905" s="185" t="n">
        <f aca="false">K3905*100/E3905</f>
        <v>50.5511811023622</v>
      </c>
      <c r="M3905" s="186" t="n">
        <f aca="false">L3905-100</f>
        <v>-49.4488188976378</v>
      </c>
    </row>
    <row r="3906" customFormat="false" ht="12.75" hidden="false" customHeight="false" outlineLevel="0" collapsed="false">
      <c r="A3906" s="183" t="s">
        <v>2550</v>
      </c>
      <c r="B3906" s="183" t="s">
        <v>144</v>
      </c>
      <c r="C3906" s="183" t="s">
        <v>2552</v>
      </c>
      <c r="D3906" s="183" t="s">
        <v>16</v>
      </c>
      <c r="E3906" s="183" t="n">
        <v>579</v>
      </c>
      <c r="F3906" s="204" t="n">
        <v>7</v>
      </c>
      <c r="G3906" s="204" t="n">
        <v>137</v>
      </c>
      <c r="H3906" s="204" t="n">
        <v>153</v>
      </c>
      <c r="I3906" s="204" t="n">
        <f aca="false">F3906+G3906+H3906</f>
        <v>297</v>
      </c>
      <c r="J3906" s="204" t="n">
        <v>3</v>
      </c>
      <c r="K3906" s="204" t="n">
        <f aca="false">I3906+J3906</f>
        <v>300</v>
      </c>
      <c r="L3906" s="185" t="n">
        <f aca="false">K3906*100/E3906</f>
        <v>51.8134715025907</v>
      </c>
      <c r="M3906" s="186" t="n">
        <f aca="false">L3906-100</f>
        <v>-48.1865284974093</v>
      </c>
    </row>
    <row r="3907" customFormat="false" ht="12.75" hidden="false" customHeight="false" outlineLevel="0" collapsed="false">
      <c r="A3907" s="183" t="s">
        <v>2550</v>
      </c>
      <c r="B3907" s="183" t="s">
        <v>144</v>
      </c>
      <c r="C3907" s="183" t="s">
        <v>2552</v>
      </c>
      <c r="D3907" s="183" t="s">
        <v>17</v>
      </c>
      <c r="E3907" s="183" t="n">
        <v>579</v>
      </c>
      <c r="F3907" s="204" t="n">
        <v>8</v>
      </c>
      <c r="G3907" s="204" t="n">
        <v>125</v>
      </c>
      <c r="H3907" s="204" t="n">
        <v>137</v>
      </c>
      <c r="I3907" s="204" t="n">
        <f aca="false">F3907+G3907+H3907</f>
        <v>270</v>
      </c>
      <c r="J3907" s="204" t="n">
        <v>2</v>
      </c>
      <c r="K3907" s="204" t="n">
        <f aca="false">I3907+J3907</f>
        <v>272</v>
      </c>
      <c r="L3907" s="185" t="n">
        <f aca="false">K3907*100/E3907</f>
        <v>46.9775474956822</v>
      </c>
      <c r="M3907" s="186" t="n">
        <f aca="false">L3907-100</f>
        <v>-53.0224525043178</v>
      </c>
    </row>
    <row r="3908" customFormat="false" ht="12.75" hidden="false" customHeight="false" outlineLevel="0" collapsed="false">
      <c r="A3908" s="183" t="s">
        <v>2550</v>
      </c>
      <c r="B3908" s="183" t="s">
        <v>144</v>
      </c>
      <c r="C3908" s="183" t="s">
        <v>2552</v>
      </c>
      <c r="D3908" s="183" t="s">
        <v>18</v>
      </c>
      <c r="E3908" s="183" t="n">
        <v>580</v>
      </c>
      <c r="F3908" s="204" t="n">
        <v>1</v>
      </c>
      <c r="G3908" s="204" t="n">
        <v>113</v>
      </c>
      <c r="H3908" s="204" t="n">
        <v>158</v>
      </c>
      <c r="I3908" s="204" t="n">
        <f aca="false">F3908+G3908+H3908</f>
        <v>272</v>
      </c>
      <c r="J3908" s="204" t="n">
        <v>311</v>
      </c>
      <c r="K3908" s="204" t="n">
        <f aca="false">I3908+J3908</f>
        <v>583</v>
      </c>
      <c r="L3908" s="185" t="n">
        <f aca="false">K3908*100/E3908</f>
        <v>100.51724137931</v>
      </c>
      <c r="M3908" s="186" t="n">
        <f aca="false">L3908-100</f>
        <v>0.517241379310349</v>
      </c>
    </row>
    <row r="3909" customFormat="false" ht="12.75" hidden="false" customHeight="false" outlineLevel="0" collapsed="false">
      <c r="A3909" s="183" t="s">
        <v>2550</v>
      </c>
      <c r="B3909" s="183" t="s">
        <v>144</v>
      </c>
      <c r="C3909" s="183" t="s">
        <v>2553</v>
      </c>
      <c r="D3909" s="183" t="s">
        <v>16</v>
      </c>
      <c r="E3909" s="183" t="n">
        <v>740</v>
      </c>
      <c r="F3909" s="204" t="n">
        <v>4</v>
      </c>
      <c r="G3909" s="204" t="n">
        <v>211</v>
      </c>
      <c r="H3909" s="204" t="n">
        <v>214</v>
      </c>
      <c r="I3909" s="204" t="n">
        <f aca="false">F3909+G3909+H3909</f>
        <v>429</v>
      </c>
      <c r="J3909" s="204" t="n">
        <v>7</v>
      </c>
      <c r="K3909" s="204" t="n">
        <f aca="false">I3909+J3909</f>
        <v>436</v>
      </c>
      <c r="L3909" s="185" t="n">
        <f aca="false">K3909*100/E3909</f>
        <v>58.9189189189189</v>
      </c>
      <c r="M3909" s="186" t="n">
        <f aca="false">L3909-100</f>
        <v>-41.0810810810811</v>
      </c>
    </row>
    <row r="3910" customFormat="false" ht="12.75" hidden="false" customHeight="false" outlineLevel="0" collapsed="false">
      <c r="A3910" s="183" t="s">
        <v>2550</v>
      </c>
      <c r="B3910" s="183" t="s">
        <v>144</v>
      </c>
      <c r="C3910" s="183" t="s">
        <v>2553</v>
      </c>
      <c r="D3910" s="183" t="s">
        <v>21</v>
      </c>
      <c r="E3910" s="183" t="n">
        <v>741</v>
      </c>
      <c r="F3910" s="204" t="n">
        <v>3</v>
      </c>
      <c r="G3910" s="204" t="n">
        <v>185</v>
      </c>
      <c r="H3910" s="204" t="n">
        <v>205</v>
      </c>
      <c r="I3910" s="204" t="n">
        <f aca="false">F3910+G3910+H3910</f>
        <v>393</v>
      </c>
      <c r="J3910" s="204" t="n">
        <v>4</v>
      </c>
      <c r="K3910" s="204" t="n">
        <f aca="false">I3910+J3910</f>
        <v>397</v>
      </c>
      <c r="L3910" s="185" t="n">
        <f aca="false">K3910*100/E3910</f>
        <v>53.5762483130904</v>
      </c>
      <c r="M3910" s="186" t="n">
        <f aca="false">L3910-100</f>
        <v>-46.4237516869096</v>
      </c>
    </row>
    <row r="3911" customFormat="false" ht="12.75" hidden="false" customHeight="false" outlineLevel="0" collapsed="false">
      <c r="A3911" s="183" t="s">
        <v>2550</v>
      </c>
      <c r="B3911" s="183" t="s">
        <v>144</v>
      </c>
      <c r="C3911" s="183" t="s">
        <v>2553</v>
      </c>
      <c r="D3911" s="183" t="s">
        <v>24</v>
      </c>
      <c r="E3911" s="183"/>
      <c r="F3911" s="204" t="n">
        <v>14</v>
      </c>
      <c r="G3911" s="204" t="n">
        <v>184</v>
      </c>
      <c r="H3911" s="204" t="n">
        <v>297</v>
      </c>
      <c r="I3911" s="204" t="n">
        <f aca="false">F3911+G3911+H3911</f>
        <v>495</v>
      </c>
      <c r="J3911" s="204" t="n">
        <v>8</v>
      </c>
      <c r="K3911" s="204" t="n">
        <f aca="false">I3911+J3911</f>
        <v>503</v>
      </c>
      <c r="L3911" s="185" t="n">
        <v>100</v>
      </c>
      <c r="M3911" s="186" t="n">
        <f aca="false">L3911-100</f>
        <v>0</v>
      </c>
    </row>
    <row r="3912" customFormat="false" ht="12.75" hidden="false" customHeight="false" outlineLevel="0" collapsed="false">
      <c r="A3912" s="183" t="s">
        <v>2550</v>
      </c>
      <c r="B3912" s="183" t="s">
        <v>144</v>
      </c>
      <c r="C3912" s="183" t="s">
        <v>2554</v>
      </c>
      <c r="D3912" s="183" t="s">
        <v>16</v>
      </c>
      <c r="E3912" s="183" t="n">
        <v>501</v>
      </c>
      <c r="F3912" s="204" t="n">
        <v>10</v>
      </c>
      <c r="G3912" s="204" t="n">
        <v>112</v>
      </c>
      <c r="H3912" s="204" t="n">
        <v>155</v>
      </c>
      <c r="I3912" s="204" t="n">
        <f aca="false">F3912+G3912+H3912</f>
        <v>277</v>
      </c>
      <c r="J3912" s="204" t="n">
        <v>2</v>
      </c>
      <c r="K3912" s="204" t="n">
        <f aca="false">I3912+J3912</f>
        <v>279</v>
      </c>
      <c r="L3912" s="185" t="n">
        <f aca="false">K3912*100/E3912</f>
        <v>55.688622754491</v>
      </c>
      <c r="M3912" s="186" t="n">
        <f aca="false">L3912-100</f>
        <v>-44.311377245509</v>
      </c>
    </row>
    <row r="3913" customFormat="false" ht="12.75" hidden="false" customHeight="false" outlineLevel="0" collapsed="false">
      <c r="A3913" s="183" t="s">
        <v>2550</v>
      </c>
      <c r="B3913" s="183" t="s">
        <v>144</v>
      </c>
      <c r="C3913" s="183" t="s">
        <v>2554</v>
      </c>
      <c r="D3913" s="183" t="s">
        <v>17</v>
      </c>
      <c r="E3913" s="183" t="n">
        <v>501</v>
      </c>
      <c r="F3913" s="204" t="n">
        <v>6</v>
      </c>
      <c r="G3913" s="204" t="n">
        <v>114</v>
      </c>
      <c r="H3913" s="204" t="n">
        <v>176</v>
      </c>
      <c r="I3913" s="204" t="n">
        <f aca="false">F3913+G3913+H3913</f>
        <v>296</v>
      </c>
      <c r="J3913" s="204" t="n">
        <v>3</v>
      </c>
      <c r="K3913" s="204" t="n">
        <f aca="false">I3913+J3913</f>
        <v>299</v>
      </c>
      <c r="L3913" s="185" t="n">
        <f aca="false">K3913*100/E3913</f>
        <v>59.6806387225549</v>
      </c>
      <c r="M3913" s="186" t="n">
        <f aca="false">L3913-100</f>
        <v>-40.3193612774451</v>
      </c>
    </row>
    <row r="3914" customFormat="false" ht="12.75" hidden="false" customHeight="false" outlineLevel="0" collapsed="false">
      <c r="A3914" s="183" t="s">
        <v>2550</v>
      </c>
      <c r="B3914" s="183" t="s">
        <v>144</v>
      </c>
      <c r="C3914" s="183" t="n">
        <v>1121</v>
      </c>
      <c r="D3914" s="183" t="s">
        <v>18</v>
      </c>
      <c r="E3914" s="183" t="n">
        <v>502</v>
      </c>
      <c r="F3914" s="204" t="n">
        <v>7</v>
      </c>
      <c r="G3914" s="204" t="n">
        <v>137</v>
      </c>
      <c r="H3914" s="204" t="n">
        <v>150</v>
      </c>
      <c r="I3914" s="204" t="n">
        <f aca="false">F3914+G3914+H3914</f>
        <v>294</v>
      </c>
      <c r="J3914" s="204" t="n">
        <v>3</v>
      </c>
      <c r="K3914" s="204" t="n">
        <f aca="false">I3914+J3914</f>
        <v>297</v>
      </c>
      <c r="L3914" s="185" t="n">
        <f aca="false">K3914*100/E3914</f>
        <v>59.1633466135458</v>
      </c>
      <c r="M3914" s="186" t="n">
        <f aca="false">L3914-100</f>
        <v>-40.8366533864542</v>
      </c>
    </row>
    <row r="3915" customFormat="false" ht="12.75" hidden="false" customHeight="false" outlineLevel="0" collapsed="false">
      <c r="A3915" s="183" t="s">
        <v>2550</v>
      </c>
      <c r="B3915" s="183" t="s">
        <v>144</v>
      </c>
      <c r="C3915" s="183" t="s">
        <v>2555</v>
      </c>
      <c r="D3915" s="183" t="s">
        <v>16</v>
      </c>
      <c r="E3915" s="183" t="n">
        <v>688</v>
      </c>
      <c r="F3915" s="204" t="n">
        <v>3</v>
      </c>
      <c r="G3915" s="204" t="n">
        <v>168</v>
      </c>
      <c r="H3915" s="204" t="n">
        <v>175</v>
      </c>
      <c r="I3915" s="204" t="n">
        <f aca="false">F3915+G3915+H3915</f>
        <v>346</v>
      </c>
      <c r="J3915" s="204" t="n">
        <v>3</v>
      </c>
      <c r="K3915" s="204" t="n">
        <f aca="false">I3915+J3915</f>
        <v>349</v>
      </c>
      <c r="L3915" s="185" t="n">
        <f aca="false">K3915*100/E3915</f>
        <v>50.7267441860465</v>
      </c>
      <c r="M3915" s="186" t="n">
        <f aca="false">L3915-100</f>
        <v>-49.2732558139535</v>
      </c>
    </row>
    <row r="3916" customFormat="false" ht="12.75" hidden="false" customHeight="false" outlineLevel="0" collapsed="false">
      <c r="A3916" s="183" t="s">
        <v>2550</v>
      </c>
      <c r="B3916" s="183" t="s">
        <v>144</v>
      </c>
      <c r="C3916" s="183" t="s">
        <v>2555</v>
      </c>
      <c r="D3916" s="183" t="s">
        <v>21</v>
      </c>
      <c r="E3916" s="183" t="n">
        <v>689</v>
      </c>
      <c r="F3916" s="204" t="n">
        <v>2</v>
      </c>
      <c r="G3916" s="204" t="n">
        <v>155</v>
      </c>
      <c r="H3916" s="204" t="n">
        <v>153</v>
      </c>
      <c r="I3916" s="204" t="n">
        <f aca="false">F3916+G3916+H3916</f>
        <v>310</v>
      </c>
      <c r="J3916" s="204" t="n">
        <v>2</v>
      </c>
      <c r="K3916" s="204" t="n">
        <f aca="false">I3916+J3916</f>
        <v>312</v>
      </c>
      <c r="L3916" s="185" t="n">
        <f aca="false">K3916*100/E3916</f>
        <v>45.2830188679245</v>
      </c>
      <c r="M3916" s="186" t="n">
        <f aca="false">L3916-100</f>
        <v>-54.7169811320755</v>
      </c>
    </row>
    <row r="3917" customFormat="false" ht="12.75" hidden="false" customHeight="false" outlineLevel="0" collapsed="false">
      <c r="A3917" s="183" t="s">
        <v>2550</v>
      </c>
      <c r="B3917" s="183" t="s">
        <v>144</v>
      </c>
      <c r="C3917" s="183" t="s">
        <v>2556</v>
      </c>
      <c r="D3917" s="183" t="s">
        <v>16</v>
      </c>
      <c r="E3917" s="183" t="n">
        <v>516</v>
      </c>
      <c r="F3917" s="204" t="n">
        <v>6</v>
      </c>
      <c r="G3917" s="204" t="n">
        <v>75</v>
      </c>
      <c r="H3917" s="204" t="n">
        <v>110</v>
      </c>
      <c r="I3917" s="204" t="n">
        <f aca="false">F3917+G3917+H3917</f>
        <v>191</v>
      </c>
      <c r="J3917" s="204" t="n">
        <v>7</v>
      </c>
      <c r="K3917" s="204" t="n">
        <f aca="false">I3917+J3917</f>
        <v>198</v>
      </c>
      <c r="L3917" s="185" t="n">
        <f aca="false">K3917*100/E3917</f>
        <v>38.3720930232558</v>
      </c>
      <c r="M3917" s="186" t="n">
        <f aca="false">L3917-100</f>
        <v>-61.6279069767442</v>
      </c>
    </row>
    <row r="3918" customFormat="false" ht="12.75" hidden="false" customHeight="false" outlineLevel="0" collapsed="false">
      <c r="A3918" s="183" t="s">
        <v>2550</v>
      </c>
      <c r="B3918" s="183" t="s">
        <v>144</v>
      </c>
      <c r="C3918" s="183" t="s">
        <v>2556</v>
      </c>
      <c r="D3918" s="183" t="s">
        <v>21</v>
      </c>
      <c r="E3918" s="183" t="n">
        <v>516</v>
      </c>
      <c r="F3918" s="204" t="n">
        <v>1</v>
      </c>
      <c r="G3918" s="204" t="n">
        <v>58</v>
      </c>
      <c r="H3918" s="204" t="n">
        <v>126</v>
      </c>
      <c r="I3918" s="204" t="n">
        <f aca="false">F3918+G3918+H3918</f>
        <v>185</v>
      </c>
      <c r="J3918" s="204" t="n">
        <v>4</v>
      </c>
      <c r="K3918" s="204" t="n">
        <f aca="false">I3918+J3918</f>
        <v>189</v>
      </c>
      <c r="L3918" s="185" t="n">
        <f aca="false">K3918*100/E3918</f>
        <v>36.6279069767442</v>
      </c>
      <c r="M3918" s="186" t="n">
        <f aca="false">L3918-100</f>
        <v>-63.3720930232558</v>
      </c>
    </row>
    <row r="3919" customFormat="false" ht="12.75" hidden="false" customHeight="false" outlineLevel="0" collapsed="false">
      <c r="A3919" s="183" t="s">
        <v>2550</v>
      </c>
      <c r="B3919" s="183" t="s">
        <v>144</v>
      </c>
      <c r="C3919" s="183" t="s">
        <v>2557</v>
      </c>
      <c r="D3919" s="183" t="s">
        <v>16</v>
      </c>
      <c r="E3919" s="183" t="n">
        <v>514</v>
      </c>
      <c r="F3919" s="204" t="n">
        <v>0</v>
      </c>
      <c r="G3919" s="204" t="n">
        <v>64</v>
      </c>
      <c r="H3919" s="204" t="n">
        <v>74</v>
      </c>
      <c r="I3919" s="204" t="n">
        <f aca="false">F3919+G3919+H3919</f>
        <v>138</v>
      </c>
      <c r="J3919" s="204" t="n">
        <v>7</v>
      </c>
      <c r="K3919" s="204" t="n">
        <f aca="false">I3919+J3919</f>
        <v>145</v>
      </c>
      <c r="L3919" s="185" t="n">
        <f aca="false">K3919*100/E3919</f>
        <v>28.2101167315175</v>
      </c>
      <c r="M3919" s="186" t="n">
        <f aca="false">L3919-100</f>
        <v>-71.7898832684825</v>
      </c>
    </row>
    <row r="3920" customFormat="false" ht="12.75" hidden="false" customHeight="false" outlineLevel="0" collapsed="false">
      <c r="A3920" s="183" t="s">
        <v>2550</v>
      </c>
      <c r="B3920" s="183" t="s">
        <v>144</v>
      </c>
      <c r="C3920" s="183" t="s">
        <v>2557</v>
      </c>
      <c r="D3920" s="183" t="s">
        <v>21</v>
      </c>
      <c r="E3920" s="183" t="n">
        <v>515</v>
      </c>
      <c r="F3920" s="204" t="n">
        <v>0</v>
      </c>
      <c r="G3920" s="204" t="n">
        <v>68</v>
      </c>
      <c r="H3920" s="204" t="n">
        <v>77</v>
      </c>
      <c r="I3920" s="204" t="n">
        <f aca="false">F3920+G3920+H3920</f>
        <v>145</v>
      </c>
      <c r="J3920" s="204" t="n">
        <v>15</v>
      </c>
      <c r="K3920" s="204" t="n">
        <f aca="false">I3920+J3920</f>
        <v>160</v>
      </c>
      <c r="L3920" s="185" t="n">
        <f aca="false">K3920*100/E3920</f>
        <v>31.0679611650485</v>
      </c>
      <c r="M3920" s="186" t="n">
        <f aca="false">L3920-100</f>
        <v>-68.9320388349515</v>
      </c>
    </row>
    <row r="3921" customFormat="false" ht="12.75" hidden="false" customHeight="false" outlineLevel="0" collapsed="false">
      <c r="A3921" s="183" t="s">
        <v>2550</v>
      </c>
      <c r="B3921" s="183" t="s">
        <v>144</v>
      </c>
      <c r="C3921" s="183" t="s">
        <v>2558</v>
      </c>
      <c r="D3921" s="183" t="s">
        <v>16</v>
      </c>
      <c r="E3921" s="183" t="n">
        <v>472</v>
      </c>
      <c r="F3921" s="204" t="n">
        <v>3</v>
      </c>
      <c r="G3921" s="204" t="n">
        <v>168</v>
      </c>
      <c r="H3921" s="204" t="n">
        <v>35</v>
      </c>
      <c r="I3921" s="204" t="n">
        <f aca="false">F3921+G3921+H3921</f>
        <v>206</v>
      </c>
      <c r="J3921" s="204" t="n">
        <v>3</v>
      </c>
      <c r="K3921" s="204" t="n">
        <f aca="false">I3921+J3921</f>
        <v>209</v>
      </c>
      <c r="L3921" s="185" t="n">
        <f aca="false">K3921*100/E3921</f>
        <v>44.2796610169492</v>
      </c>
      <c r="M3921" s="186" t="n">
        <f aca="false">L3921-100</f>
        <v>-55.7203389830508</v>
      </c>
    </row>
    <row r="3922" customFormat="false" ht="12.75" hidden="false" customHeight="false" outlineLevel="0" collapsed="false">
      <c r="A3922" s="183" t="s">
        <v>2550</v>
      </c>
      <c r="B3922" s="183" t="s">
        <v>144</v>
      </c>
      <c r="C3922" s="183" t="s">
        <v>2559</v>
      </c>
      <c r="D3922" s="183" t="s">
        <v>16</v>
      </c>
      <c r="E3922" s="183" t="n">
        <v>618</v>
      </c>
      <c r="F3922" s="204" t="n">
        <v>5</v>
      </c>
      <c r="G3922" s="204" t="n">
        <v>161</v>
      </c>
      <c r="H3922" s="204" t="n">
        <v>62</v>
      </c>
      <c r="I3922" s="204" t="n">
        <f aca="false">F3922+G3922+H3922</f>
        <v>228</v>
      </c>
      <c r="J3922" s="204" t="n">
        <v>6</v>
      </c>
      <c r="K3922" s="204" t="n">
        <f aca="false">I3922+J3922</f>
        <v>234</v>
      </c>
      <c r="L3922" s="185" t="n">
        <f aca="false">K3922*100/E3922</f>
        <v>37.8640776699029</v>
      </c>
      <c r="M3922" s="186" t="n">
        <f aca="false">L3922-100</f>
        <v>-62.1359223300971</v>
      </c>
    </row>
    <row r="3923" customFormat="false" ht="12.75" hidden="false" customHeight="false" outlineLevel="0" collapsed="false">
      <c r="A3923" s="183" t="s">
        <v>2550</v>
      </c>
      <c r="B3923" s="183" t="s">
        <v>144</v>
      </c>
      <c r="C3923" s="183" t="s">
        <v>2559</v>
      </c>
      <c r="D3923" s="183" t="s">
        <v>21</v>
      </c>
      <c r="E3923" s="183" t="n">
        <v>618</v>
      </c>
      <c r="F3923" s="204" t="n">
        <v>3</v>
      </c>
      <c r="G3923" s="204" t="n">
        <v>152</v>
      </c>
      <c r="H3923" s="204" t="n">
        <v>74</v>
      </c>
      <c r="I3923" s="204" t="n">
        <f aca="false">F3923+G3923+H3923</f>
        <v>229</v>
      </c>
      <c r="J3923" s="204" t="n">
        <v>5</v>
      </c>
      <c r="K3923" s="204" t="n">
        <f aca="false">I3923+J3923</f>
        <v>234</v>
      </c>
      <c r="L3923" s="185" t="n">
        <f aca="false">K3923*100/E3923</f>
        <v>37.8640776699029</v>
      </c>
      <c r="M3923" s="186" t="n">
        <f aca="false">L3923-100</f>
        <v>-62.1359223300971</v>
      </c>
    </row>
    <row r="3924" customFormat="false" ht="12.75" hidden="false" customHeight="false" outlineLevel="0" collapsed="false">
      <c r="A3924" s="183" t="s">
        <v>2550</v>
      </c>
      <c r="B3924" s="183" t="s">
        <v>144</v>
      </c>
      <c r="C3924" s="183" t="s">
        <v>2560</v>
      </c>
      <c r="D3924" s="183" t="s">
        <v>16</v>
      </c>
      <c r="E3924" s="183" t="n">
        <v>447</v>
      </c>
      <c r="F3924" s="204" t="n">
        <v>6</v>
      </c>
      <c r="G3924" s="204" t="n">
        <v>137</v>
      </c>
      <c r="H3924" s="204" t="n">
        <v>65</v>
      </c>
      <c r="I3924" s="204" t="n">
        <f aca="false">F3924+G3924+H3924</f>
        <v>208</v>
      </c>
      <c r="J3924" s="204" t="n">
        <v>8</v>
      </c>
      <c r="K3924" s="204" t="n">
        <f aca="false">I3924+J3924</f>
        <v>216</v>
      </c>
      <c r="L3924" s="185" t="n">
        <f aca="false">K3924*100/E3924</f>
        <v>48.3221476510067</v>
      </c>
      <c r="M3924" s="186" t="n">
        <f aca="false">L3924-100</f>
        <v>-51.6778523489933</v>
      </c>
    </row>
    <row r="3925" customFormat="false" ht="12.75" hidden="false" customHeight="false" outlineLevel="0" collapsed="false">
      <c r="A3925" s="183" t="s">
        <v>2550</v>
      </c>
      <c r="B3925" s="183" t="s">
        <v>144</v>
      </c>
      <c r="C3925" s="183" t="s">
        <v>2560</v>
      </c>
      <c r="D3925" s="183" t="s">
        <v>21</v>
      </c>
      <c r="E3925" s="183" t="n">
        <v>447</v>
      </c>
      <c r="F3925" s="204" t="n">
        <v>13</v>
      </c>
      <c r="G3925" s="204" t="n">
        <v>117</v>
      </c>
      <c r="H3925" s="204" t="n">
        <v>68</v>
      </c>
      <c r="I3925" s="204" t="n">
        <f aca="false">F3925+G3925+H3925</f>
        <v>198</v>
      </c>
      <c r="J3925" s="204" t="n">
        <v>15</v>
      </c>
      <c r="K3925" s="204" t="n">
        <f aca="false">I3925+J3925</f>
        <v>213</v>
      </c>
      <c r="L3925" s="185" t="n">
        <f aca="false">K3925*100/E3925</f>
        <v>47.6510067114094</v>
      </c>
      <c r="M3925" s="186" t="n">
        <f aca="false">L3925-100</f>
        <v>-52.3489932885906</v>
      </c>
    </row>
    <row r="3926" customFormat="false" ht="12.75" hidden="false" customHeight="false" outlineLevel="0" collapsed="false">
      <c r="A3926" s="183" t="s">
        <v>2550</v>
      </c>
      <c r="B3926" s="183" t="s">
        <v>144</v>
      </c>
      <c r="C3926" s="183" t="s">
        <v>2561</v>
      </c>
      <c r="D3926" s="183" t="s">
        <v>16</v>
      </c>
      <c r="E3926" s="183" t="n">
        <v>441</v>
      </c>
      <c r="F3926" s="204" t="n">
        <v>7</v>
      </c>
      <c r="G3926" s="204" t="n">
        <v>36</v>
      </c>
      <c r="H3926" s="204" t="n">
        <v>110</v>
      </c>
      <c r="I3926" s="204" t="n">
        <f aca="false">F3926+G3926+H3926</f>
        <v>153</v>
      </c>
      <c r="J3926" s="204" t="n">
        <v>5</v>
      </c>
      <c r="K3926" s="204" t="n">
        <f aca="false">I3926+J3926</f>
        <v>158</v>
      </c>
      <c r="L3926" s="185" t="n">
        <f aca="false">K3926*100/E3926</f>
        <v>35.827664399093</v>
      </c>
      <c r="M3926" s="186" t="n">
        <f aca="false">L3926-100</f>
        <v>-64.172335600907</v>
      </c>
    </row>
    <row r="3927" customFormat="false" ht="12.75" hidden="false" customHeight="false" outlineLevel="0" collapsed="false">
      <c r="A3927" s="183" t="s">
        <v>2550</v>
      </c>
      <c r="B3927" s="183" t="s">
        <v>144</v>
      </c>
      <c r="C3927" s="183" t="s">
        <v>2561</v>
      </c>
      <c r="D3927" s="183" t="s">
        <v>21</v>
      </c>
      <c r="E3927" s="183" t="n">
        <v>442</v>
      </c>
      <c r="F3927" s="204" t="n">
        <v>2</v>
      </c>
      <c r="G3927" s="204" t="n">
        <v>48</v>
      </c>
      <c r="H3927" s="204" t="n">
        <v>96</v>
      </c>
      <c r="I3927" s="204" t="n">
        <f aca="false">F3927+G3927+H3927</f>
        <v>146</v>
      </c>
      <c r="J3927" s="204" t="n">
        <v>5</v>
      </c>
      <c r="K3927" s="204" t="n">
        <f aca="false">I3927+J3927</f>
        <v>151</v>
      </c>
      <c r="L3927" s="185" t="n">
        <f aca="false">K3927*100/E3927</f>
        <v>34.1628959276018</v>
      </c>
      <c r="M3927" s="186" t="n">
        <f aca="false">L3927-100</f>
        <v>-65.8371040723982</v>
      </c>
    </row>
    <row r="3928" customFormat="false" ht="12.75" hidden="false" customHeight="false" outlineLevel="0" collapsed="false">
      <c r="A3928" s="183" t="s">
        <v>2550</v>
      </c>
      <c r="B3928" s="183" t="s">
        <v>144</v>
      </c>
      <c r="C3928" s="183" t="s">
        <v>2562</v>
      </c>
      <c r="D3928" s="183" t="s">
        <v>16</v>
      </c>
      <c r="E3928" s="183" t="n">
        <v>655</v>
      </c>
      <c r="F3928" s="204" t="n">
        <v>5</v>
      </c>
      <c r="G3928" s="204" t="n">
        <v>171</v>
      </c>
      <c r="H3928" s="204" t="n">
        <v>119</v>
      </c>
      <c r="I3928" s="204" t="n">
        <f aca="false">F3928+G3928+H3928</f>
        <v>295</v>
      </c>
      <c r="J3928" s="204" t="n">
        <v>6</v>
      </c>
      <c r="K3928" s="204" t="n">
        <f aca="false">I3928+J3928</f>
        <v>301</v>
      </c>
      <c r="L3928" s="185" t="n">
        <f aca="false">K3928*100/E3928</f>
        <v>45.9541984732824</v>
      </c>
      <c r="M3928" s="186" t="n">
        <f aca="false">L3928-100</f>
        <v>-54.0458015267176</v>
      </c>
    </row>
    <row r="3929" customFormat="false" ht="12.75" hidden="false" customHeight="false" outlineLevel="0" collapsed="false">
      <c r="A3929" s="183" t="s">
        <v>2550</v>
      </c>
      <c r="B3929" s="183" t="s">
        <v>144</v>
      </c>
      <c r="C3929" s="183" t="s">
        <v>2562</v>
      </c>
      <c r="D3929" s="183" t="s">
        <v>25</v>
      </c>
      <c r="E3929" s="183" t="n">
        <v>277</v>
      </c>
      <c r="F3929" s="204" t="n">
        <v>0</v>
      </c>
      <c r="G3929" s="204" t="n">
        <v>117</v>
      </c>
      <c r="H3929" s="204" t="n">
        <v>15</v>
      </c>
      <c r="I3929" s="204" t="n">
        <f aca="false">F3929+G3929+H3929</f>
        <v>132</v>
      </c>
      <c r="J3929" s="204" t="n">
        <v>0</v>
      </c>
      <c r="K3929" s="204" t="n">
        <f aca="false">I3929+J3929</f>
        <v>132</v>
      </c>
      <c r="L3929" s="185" t="n">
        <f aca="false">K3929*100/E3929</f>
        <v>47.6534296028881</v>
      </c>
      <c r="M3929" s="186" t="n">
        <f aca="false">L3929-100</f>
        <v>-52.3465703971119</v>
      </c>
    </row>
    <row r="3930" customFormat="false" ht="12.75" hidden="false" customHeight="false" outlineLevel="0" collapsed="false">
      <c r="A3930" s="183" t="s">
        <v>2550</v>
      </c>
      <c r="B3930" s="183" t="s">
        <v>144</v>
      </c>
      <c r="C3930" s="183" t="s">
        <v>2563</v>
      </c>
      <c r="D3930" s="183" t="s">
        <v>16</v>
      </c>
      <c r="E3930" s="183" t="n">
        <v>419</v>
      </c>
      <c r="F3930" s="204" t="n">
        <v>2</v>
      </c>
      <c r="G3930" s="204" t="n">
        <v>90</v>
      </c>
      <c r="H3930" s="204" t="n">
        <v>62</v>
      </c>
      <c r="I3930" s="204" t="n">
        <f aca="false">F3930+G3930+H3930</f>
        <v>154</v>
      </c>
      <c r="J3930" s="204" t="n">
        <v>1</v>
      </c>
      <c r="K3930" s="204" t="n">
        <f aca="false">I3930+J3930</f>
        <v>155</v>
      </c>
      <c r="L3930" s="185" t="n">
        <f aca="false">K3930*100/E3930</f>
        <v>36.9928400954654</v>
      </c>
      <c r="M3930" s="186" t="n">
        <f aca="false">L3930-100</f>
        <v>-63.0071599045346</v>
      </c>
    </row>
    <row r="3931" customFormat="false" ht="12.75" hidden="false" customHeight="false" outlineLevel="0" collapsed="false">
      <c r="A3931" s="183" t="s">
        <v>2550</v>
      </c>
      <c r="B3931" s="183" t="s">
        <v>144</v>
      </c>
      <c r="C3931" s="183" t="s">
        <v>2564</v>
      </c>
      <c r="D3931" s="183" t="s">
        <v>16</v>
      </c>
      <c r="E3931" s="183" t="n">
        <v>397</v>
      </c>
      <c r="F3931" s="204" t="n">
        <v>4</v>
      </c>
      <c r="G3931" s="204" t="n">
        <v>88</v>
      </c>
      <c r="H3931" s="204" t="n">
        <v>39</v>
      </c>
      <c r="I3931" s="204" t="n">
        <f aca="false">F3931+G3931+H3931</f>
        <v>131</v>
      </c>
      <c r="J3931" s="204" t="n">
        <v>6</v>
      </c>
      <c r="K3931" s="204" t="n">
        <f aca="false">I3931+J3931</f>
        <v>137</v>
      </c>
      <c r="L3931" s="185" t="n">
        <f aca="false">K3931*100/E3931</f>
        <v>34.5088161209068</v>
      </c>
      <c r="M3931" s="186" t="n">
        <f aca="false">L3931-100</f>
        <v>-65.4911838790932</v>
      </c>
    </row>
    <row r="3932" customFormat="false" ht="12.75" hidden="false" customHeight="false" outlineLevel="0" collapsed="false">
      <c r="A3932" s="183" t="s">
        <v>2550</v>
      </c>
      <c r="B3932" s="183" t="s">
        <v>144</v>
      </c>
      <c r="C3932" s="183" t="n">
        <v>1131</v>
      </c>
      <c r="D3932" s="183" t="s">
        <v>21</v>
      </c>
      <c r="E3932" s="183" t="n">
        <v>398</v>
      </c>
      <c r="F3932" s="204" t="n">
        <v>7</v>
      </c>
      <c r="G3932" s="204" t="n">
        <v>106</v>
      </c>
      <c r="H3932" s="204" t="n">
        <v>52</v>
      </c>
      <c r="I3932" s="204" t="n">
        <f aca="false">F3932+G3932+H3932</f>
        <v>165</v>
      </c>
      <c r="J3932" s="204" t="n">
        <v>0</v>
      </c>
      <c r="K3932" s="204" t="n">
        <f aca="false">I3932+J3932</f>
        <v>165</v>
      </c>
      <c r="L3932" s="185" t="n">
        <f aca="false">K3932*100/E3932</f>
        <v>41.4572864321608</v>
      </c>
      <c r="M3932" s="186" t="n">
        <f aca="false">L3932-100</f>
        <v>-58.5427135678392</v>
      </c>
    </row>
    <row r="3933" customFormat="false" ht="12.75" hidden="false" customHeight="false" outlineLevel="0" collapsed="false">
      <c r="A3933" s="183" t="s">
        <v>2550</v>
      </c>
      <c r="B3933" s="183" t="s">
        <v>144</v>
      </c>
      <c r="C3933" s="183" t="s">
        <v>2565</v>
      </c>
      <c r="D3933" s="183" t="s">
        <v>16</v>
      </c>
      <c r="E3933" s="183" t="n">
        <v>527</v>
      </c>
      <c r="F3933" s="204" t="n">
        <v>5</v>
      </c>
      <c r="G3933" s="204" t="n">
        <v>116</v>
      </c>
      <c r="H3933" s="204" t="n">
        <v>67</v>
      </c>
      <c r="I3933" s="204" t="n">
        <f aca="false">F3933+G3933+H3933</f>
        <v>188</v>
      </c>
      <c r="J3933" s="204" t="n">
        <v>7</v>
      </c>
      <c r="K3933" s="204" t="n">
        <f aca="false">I3933+J3933</f>
        <v>195</v>
      </c>
      <c r="L3933" s="185" t="n">
        <f aca="false">K3933*100/E3933</f>
        <v>37.0018975332068</v>
      </c>
      <c r="M3933" s="186" t="n">
        <f aca="false">L3933-100</f>
        <v>-62.9981024667932</v>
      </c>
    </row>
    <row r="3934" customFormat="false" ht="12.75" hidden="false" customHeight="false" outlineLevel="0" collapsed="false">
      <c r="A3934" s="183" t="s">
        <v>2550</v>
      </c>
      <c r="B3934" s="183" t="s">
        <v>144</v>
      </c>
      <c r="C3934" s="183" t="s">
        <v>2565</v>
      </c>
      <c r="D3934" s="183" t="s">
        <v>21</v>
      </c>
      <c r="E3934" s="183" t="n">
        <v>527</v>
      </c>
      <c r="F3934" s="204" t="n">
        <v>12</v>
      </c>
      <c r="G3934" s="204" t="n">
        <v>119</v>
      </c>
      <c r="H3934" s="204" t="n">
        <v>72</v>
      </c>
      <c r="I3934" s="204" t="n">
        <f aca="false">F3934+G3934+H3934</f>
        <v>203</v>
      </c>
      <c r="J3934" s="204" t="n">
        <v>5</v>
      </c>
      <c r="K3934" s="204" t="n">
        <f aca="false">I3934+J3934</f>
        <v>208</v>
      </c>
      <c r="L3934" s="185" t="n">
        <f aca="false">K3934*100/E3934</f>
        <v>39.4686907020873</v>
      </c>
      <c r="M3934" s="186" t="n">
        <f aca="false">L3934-100</f>
        <v>-60.5313092979127</v>
      </c>
    </row>
    <row r="3935" customFormat="false" ht="12.75" hidden="false" customHeight="false" outlineLevel="0" collapsed="false">
      <c r="A3935" s="183" t="s">
        <v>2550</v>
      </c>
      <c r="B3935" s="183" t="s">
        <v>144</v>
      </c>
      <c r="C3935" s="183" t="s">
        <v>2566</v>
      </c>
      <c r="D3935" s="183" t="s">
        <v>16</v>
      </c>
      <c r="E3935" s="183" t="n">
        <v>741</v>
      </c>
      <c r="F3935" s="204" t="n">
        <v>3</v>
      </c>
      <c r="G3935" s="204" t="n">
        <v>171</v>
      </c>
      <c r="H3935" s="204" t="n">
        <v>74</v>
      </c>
      <c r="I3935" s="204" t="n">
        <f aca="false">F3935+G3935+H3935</f>
        <v>248</v>
      </c>
      <c r="J3935" s="204" t="n">
        <v>12</v>
      </c>
      <c r="K3935" s="204" t="n">
        <f aca="false">I3935+J3935</f>
        <v>260</v>
      </c>
      <c r="L3935" s="185" t="n">
        <f aca="false">K3935*100/E3935</f>
        <v>35.0877192982456</v>
      </c>
      <c r="M3935" s="186" t="n">
        <f aca="false">L3935-100</f>
        <v>-64.9122807017544</v>
      </c>
    </row>
    <row r="3936" customFormat="false" ht="12.75" hidden="false" customHeight="false" outlineLevel="0" collapsed="false">
      <c r="A3936" s="183" t="s">
        <v>2550</v>
      </c>
      <c r="B3936" s="183" t="s">
        <v>144</v>
      </c>
      <c r="C3936" s="183" t="s">
        <v>2567</v>
      </c>
      <c r="D3936" s="183" t="s">
        <v>16</v>
      </c>
      <c r="E3936" s="183" t="n">
        <v>238</v>
      </c>
      <c r="F3936" s="204" t="n">
        <v>4</v>
      </c>
      <c r="G3936" s="204" t="n">
        <v>76</v>
      </c>
      <c r="H3936" s="204" t="n">
        <v>37</v>
      </c>
      <c r="I3936" s="204" t="n">
        <f aca="false">F3936+G3936+H3936</f>
        <v>117</v>
      </c>
      <c r="J3936" s="204" t="n">
        <v>4</v>
      </c>
      <c r="K3936" s="204" t="n">
        <f aca="false">I3936+J3936</f>
        <v>121</v>
      </c>
      <c r="L3936" s="185" t="n">
        <f aca="false">K3936*100/E3936</f>
        <v>50.8403361344538</v>
      </c>
      <c r="M3936" s="186" t="n">
        <f aca="false">L3936-100</f>
        <v>-49.1596638655462</v>
      </c>
    </row>
    <row r="3937" customFormat="false" ht="12.75" hidden="false" customHeight="false" outlineLevel="0" collapsed="false">
      <c r="A3937" s="183" t="s">
        <v>2550</v>
      </c>
      <c r="B3937" s="183" t="s">
        <v>144</v>
      </c>
      <c r="C3937" s="183" t="s">
        <v>2568</v>
      </c>
      <c r="D3937" s="183" t="s">
        <v>16</v>
      </c>
      <c r="E3937" s="183" t="n">
        <v>358</v>
      </c>
      <c r="F3937" s="204" t="n">
        <v>3</v>
      </c>
      <c r="G3937" s="204" t="n">
        <v>91</v>
      </c>
      <c r="H3937" s="204" t="n">
        <v>63</v>
      </c>
      <c r="I3937" s="204" t="n">
        <f aca="false">F3937+G3937+H3937</f>
        <v>157</v>
      </c>
      <c r="J3937" s="204" t="n">
        <v>6</v>
      </c>
      <c r="K3937" s="204" t="n">
        <f aca="false">I3937+J3937</f>
        <v>163</v>
      </c>
      <c r="L3937" s="185" t="n">
        <f aca="false">K3937*100/E3937</f>
        <v>45.5307262569832</v>
      </c>
      <c r="M3937" s="186" t="n">
        <f aca="false">L3937-100</f>
        <v>-54.4692737430168</v>
      </c>
    </row>
    <row r="3938" customFormat="false" ht="12.75" hidden="false" customHeight="false" outlineLevel="0" collapsed="false">
      <c r="A3938" s="183" t="s">
        <v>2550</v>
      </c>
      <c r="B3938" s="183" t="s">
        <v>144</v>
      </c>
      <c r="C3938" s="183" t="s">
        <v>2569</v>
      </c>
      <c r="D3938" s="183" t="s">
        <v>16</v>
      </c>
      <c r="E3938" s="183" t="n">
        <v>232</v>
      </c>
      <c r="F3938" s="204" t="n">
        <v>7</v>
      </c>
      <c r="G3938" s="204" t="n">
        <v>36</v>
      </c>
      <c r="H3938" s="204" t="n">
        <v>56</v>
      </c>
      <c r="I3938" s="204" t="n">
        <f aca="false">F3938+G3938+H3938</f>
        <v>99</v>
      </c>
      <c r="J3938" s="204" t="n">
        <v>4</v>
      </c>
      <c r="K3938" s="204" t="n">
        <f aca="false">I3938+J3938</f>
        <v>103</v>
      </c>
      <c r="L3938" s="185" t="n">
        <f aca="false">K3938*100/E3938</f>
        <v>44.3965517241379</v>
      </c>
      <c r="M3938" s="186" t="n">
        <f aca="false">L3938-100</f>
        <v>-55.6034482758621</v>
      </c>
    </row>
    <row r="3939" customFormat="false" ht="12.75" hidden="false" customHeight="false" outlineLevel="0" collapsed="false">
      <c r="A3939" s="183" t="s">
        <v>2550</v>
      </c>
      <c r="B3939" s="183" t="s">
        <v>144</v>
      </c>
      <c r="C3939" s="183" t="s">
        <v>2570</v>
      </c>
      <c r="D3939" s="183" t="s">
        <v>16</v>
      </c>
      <c r="E3939" s="183" t="n">
        <v>434</v>
      </c>
      <c r="F3939" s="204" t="n">
        <v>1</v>
      </c>
      <c r="G3939" s="204" t="n">
        <v>71</v>
      </c>
      <c r="H3939" s="204" t="n">
        <v>133</v>
      </c>
      <c r="I3939" s="204" t="n">
        <f aca="false">F3939+G3939+H3939</f>
        <v>205</v>
      </c>
      <c r="J3939" s="204" t="n">
        <v>3</v>
      </c>
      <c r="K3939" s="204" t="n">
        <f aca="false">I3939+J3939</f>
        <v>208</v>
      </c>
      <c r="L3939" s="185" t="n">
        <f aca="false">K3939*100/E3939</f>
        <v>47.926267281106</v>
      </c>
      <c r="M3939" s="186" t="n">
        <f aca="false">L3939-100</f>
        <v>-52.073732718894</v>
      </c>
    </row>
    <row r="3940" customFormat="false" ht="12.75" hidden="false" customHeight="false" outlineLevel="0" collapsed="false">
      <c r="A3940" s="183" t="s">
        <v>2550</v>
      </c>
      <c r="B3940" s="183" t="s">
        <v>144</v>
      </c>
      <c r="C3940" s="183" t="s">
        <v>2571</v>
      </c>
      <c r="D3940" s="183" t="s">
        <v>16</v>
      </c>
      <c r="E3940" s="183" t="n">
        <v>542</v>
      </c>
      <c r="F3940" s="204" t="n">
        <v>7</v>
      </c>
      <c r="G3940" s="204" t="n">
        <v>125</v>
      </c>
      <c r="H3940" s="204" t="n">
        <v>56</v>
      </c>
      <c r="I3940" s="204" t="n">
        <f aca="false">F3940+G3940+H3940</f>
        <v>188</v>
      </c>
      <c r="J3940" s="204" t="n">
        <v>7</v>
      </c>
      <c r="K3940" s="204" t="n">
        <f aca="false">I3940+J3940</f>
        <v>195</v>
      </c>
      <c r="L3940" s="185" t="n">
        <f aca="false">K3940*100/E3940</f>
        <v>35.9778597785978</v>
      </c>
      <c r="M3940" s="186" t="n">
        <f aca="false">L3940-100</f>
        <v>-64.0221402214022</v>
      </c>
    </row>
    <row r="3941" customFormat="false" ht="12.75" hidden="false" customHeight="false" outlineLevel="0" collapsed="false">
      <c r="A3941" s="183" t="s">
        <v>2550</v>
      </c>
      <c r="B3941" s="183" t="s">
        <v>144</v>
      </c>
      <c r="C3941" s="183" t="s">
        <v>2572</v>
      </c>
      <c r="D3941" s="183" t="s">
        <v>16</v>
      </c>
      <c r="E3941" s="183" t="n">
        <v>349</v>
      </c>
      <c r="F3941" s="204" t="n">
        <v>0</v>
      </c>
      <c r="G3941" s="204" t="n">
        <v>76</v>
      </c>
      <c r="H3941" s="204" t="n">
        <v>47</v>
      </c>
      <c r="I3941" s="204" t="n">
        <f aca="false">F3941+G3941+H3941</f>
        <v>123</v>
      </c>
      <c r="J3941" s="204" t="n">
        <v>4</v>
      </c>
      <c r="K3941" s="204" t="n">
        <f aca="false">I3941+J3941</f>
        <v>127</v>
      </c>
      <c r="L3941" s="185" t="n">
        <f aca="false">K3941*100/E3941</f>
        <v>36.3896848137536</v>
      </c>
      <c r="M3941" s="186" t="n">
        <f aca="false">L3941-100</f>
        <v>-63.6103151862464</v>
      </c>
    </row>
    <row r="3942" customFormat="false" ht="12.75" hidden="false" customHeight="false" outlineLevel="0" collapsed="false">
      <c r="A3942" s="183" t="s">
        <v>2550</v>
      </c>
      <c r="B3942" s="183" t="s">
        <v>144</v>
      </c>
      <c r="C3942" s="183" t="s">
        <v>2572</v>
      </c>
      <c r="D3942" s="183" t="s">
        <v>25</v>
      </c>
      <c r="E3942" s="183" t="n">
        <v>253</v>
      </c>
      <c r="F3942" s="204" t="n">
        <v>0</v>
      </c>
      <c r="G3942" s="204" t="n">
        <v>72</v>
      </c>
      <c r="H3942" s="204" t="n">
        <v>87</v>
      </c>
      <c r="I3942" s="204" t="n">
        <f aca="false">F3942+G3942+H3942</f>
        <v>159</v>
      </c>
      <c r="J3942" s="204" t="n">
        <v>6</v>
      </c>
      <c r="K3942" s="204" t="n">
        <f aca="false">I3942+J3942</f>
        <v>165</v>
      </c>
      <c r="L3942" s="185" t="n">
        <f aca="false">K3942*100/E3942</f>
        <v>65.2173913043478</v>
      </c>
      <c r="M3942" s="186" t="n">
        <f aca="false">L3942-100</f>
        <v>-34.7826086956522</v>
      </c>
    </row>
    <row r="3943" customFormat="false" ht="12.75" hidden="false" customHeight="false" outlineLevel="0" collapsed="false">
      <c r="A3943" s="183" t="s">
        <v>2550</v>
      </c>
      <c r="B3943" s="183" t="s">
        <v>144</v>
      </c>
      <c r="C3943" s="183" t="s">
        <v>2573</v>
      </c>
      <c r="D3943" s="183" t="s">
        <v>16</v>
      </c>
      <c r="E3943" s="183" t="n">
        <v>531</v>
      </c>
      <c r="F3943" s="204" t="n">
        <v>1</v>
      </c>
      <c r="G3943" s="204" t="n">
        <v>102</v>
      </c>
      <c r="H3943" s="204" t="n">
        <v>156</v>
      </c>
      <c r="I3943" s="204" t="n">
        <f aca="false">F3943+G3943+H3943</f>
        <v>259</v>
      </c>
      <c r="J3943" s="204" t="n">
        <v>17</v>
      </c>
      <c r="K3943" s="204" t="n">
        <f aca="false">I3943+J3943</f>
        <v>276</v>
      </c>
      <c r="L3943" s="185" t="n">
        <f aca="false">K3943*100/E3943</f>
        <v>51.9774011299435</v>
      </c>
      <c r="M3943" s="186" t="n">
        <f aca="false">L3943-100</f>
        <v>-48.0225988700565</v>
      </c>
    </row>
    <row r="3944" customFormat="false" ht="12.75" hidden="false" customHeight="false" outlineLevel="0" collapsed="false">
      <c r="A3944" s="183" t="s">
        <v>2550</v>
      </c>
      <c r="B3944" s="183" t="s">
        <v>144</v>
      </c>
      <c r="C3944" s="183" t="s">
        <v>2574</v>
      </c>
      <c r="D3944" s="183" t="s">
        <v>16</v>
      </c>
      <c r="E3944" s="183" t="n">
        <v>734</v>
      </c>
      <c r="F3944" s="204" t="n">
        <v>2</v>
      </c>
      <c r="G3944" s="204" t="n">
        <v>166</v>
      </c>
      <c r="H3944" s="204" t="n">
        <v>142</v>
      </c>
      <c r="I3944" s="204" t="n">
        <f aca="false">F3944+G3944+H3944</f>
        <v>310</v>
      </c>
      <c r="J3944" s="204" t="n">
        <v>15</v>
      </c>
      <c r="K3944" s="204" t="n">
        <f aca="false">I3944+J3944</f>
        <v>325</v>
      </c>
      <c r="L3944" s="185" t="n">
        <f aca="false">K3944*100/E3944</f>
        <v>44.2779291553134</v>
      </c>
      <c r="M3944" s="186" t="n">
        <f aca="false">L3944-100</f>
        <v>-55.7220708446867</v>
      </c>
    </row>
    <row r="3945" customFormat="false" ht="12.75" hidden="false" customHeight="false" outlineLevel="0" collapsed="false">
      <c r="A3945" s="183" t="s">
        <v>2550</v>
      </c>
      <c r="B3945" s="183" t="s">
        <v>144</v>
      </c>
      <c r="C3945" s="183" t="s">
        <v>2575</v>
      </c>
      <c r="D3945" s="183" t="s">
        <v>16</v>
      </c>
      <c r="E3945" s="183" t="n">
        <v>638</v>
      </c>
      <c r="F3945" s="204" t="n">
        <v>5</v>
      </c>
      <c r="G3945" s="204" t="n">
        <v>189</v>
      </c>
      <c r="H3945" s="204" t="n">
        <v>55</v>
      </c>
      <c r="I3945" s="204" t="n">
        <f aca="false">F3945+G3945+H3945</f>
        <v>249</v>
      </c>
      <c r="J3945" s="204" t="n">
        <v>26</v>
      </c>
      <c r="K3945" s="204" t="n">
        <f aca="false">I3945+J3945</f>
        <v>275</v>
      </c>
      <c r="L3945" s="185" t="n">
        <f aca="false">K3945*100/E3945</f>
        <v>43.1034482758621</v>
      </c>
      <c r="M3945" s="186" t="n">
        <f aca="false">L3945-100</f>
        <v>-56.8965517241379</v>
      </c>
    </row>
    <row r="3946" customFormat="false" ht="12.75" hidden="false" customHeight="false" outlineLevel="0" collapsed="false">
      <c r="A3946" s="183" t="s">
        <v>2550</v>
      </c>
      <c r="B3946" s="183" t="s">
        <v>144</v>
      </c>
      <c r="C3946" s="183" t="s">
        <v>2576</v>
      </c>
      <c r="D3946" s="183" t="s">
        <v>16</v>
      </c>
      <c r="E3946" s="183" t="n">
        <v>263</v>
      </c>
      <c r="F3946" s="204" t="n">
        <v>1</v>
      </c>
      <c r="G3946" s="204" t="n">
        <v>43</v>
      </c>
      <c r="H3946" s="204" t="n">
        <v>45</v>
      </c>
      <c r="I3946" s="204" t="n">
        <f aca="false">F3946+G3946+H3946</f>
        <v>89</v>
      </c>
      <c r="J3946" s="204" t="n">
        <v>2</v>
      </c>
      <c r="K3946" s="204" t="n">
        <f aca="false">I3946+J3946</f>
        <v>91</v>
      </c>
      <c r="L3946" s="185" t="n">
        <f aca="false">K3946*100/E3946</f>
        <v>34.6007604562738</v>
      </c>
      <c r="M3946" s="186" t="n">
        <f aca="false">L3946-100</f>
        <v>-65.3992395437262</v>
      </c>
    </row>
    <row r="3947" customFormat="false" ht="12.75" hidden="false" customHeight="false" outlineLevel="0" collapsed="false">
      <c r="A3947" s="183" t="s">
        <v>2550</v>
      </c>
      <c r="B3947" s="183" t="s">
        <v>2577</v>
      </c>
      <c r="C3947" s="183" t="s">
        <v>2578</v>
      </c>
      <c r="D3947" s="183" t="s">
        <v>16</v>
      </c>
      <c r="E3947" s="183" t="n">
        <v>693</v>
      </c>
      <c r="F3947" s="204" t="n">
        <v>7</v>
      </c>
      <c r="G3947" s="204" t="n">
        <v>170</v>
      </c>
      <c r="H3947" s="204" t="n">
        <v>180</v>
      </c>
      <c r="I3947" s="204" t="n">
        <f aca="false">F3947+G3947+H3947</f>
        <v>357</v>
      </c>
      <c r="J3947" s="204" t="n">
        <v>2</v>
      </c>
      <c r="K3947" s="204" t="n">
        <f aca="false">I3947+J3947</f>
        <v>359</v>
      </c>
      <c r="L3947" s="185" t="n">
        <f aca="false">K3947*100/E3947</f>
        <v>51.8037518037518</v>
      </c>
      <c r="M3947" s="186" t="n">
        <f aca="false">L3947-100</f>
        <v>-48.1962481962482</v>
      </c>
    </row>
    <row r="3948" customFormat="false" ht="12.75" hidden="false" customHeight="false" outlineLevel="0" collapsed="false">
      <c r="A3948" s="183" t="s">
        <v>2550</v>
      </c>
      <c r="B3948" s="183" t="s">
        <v>2577</v>
      </c>
      <c r="C3948" s="183" t="s">
        <v>2578</v>
      </c>
      <c r="D3948" s="183" t="s">
        <v>17</v>
      </c>
      <c r="E3948" s="183" t="n">
        <v>693</v>
      </c>
      <c r="F3948" s="204" t="n">
        <v>7</v>
      </c>
      <c r="G3948" s="204" t="n">
        <v>147</v>
      </c>
      <c r="H3948" s="204" t="n">
        <v>198</v>
      </c>
      <c r="I3948" s="204" t="n">
        <f aca="false">F3948+G3948+H3948</f>
        <v>352</v>
      </c>
      <c r="J3948" s="204" t="n">
        <v>6</v>
      </c>
      <c r="K3948" s="204" t="n">
        <f aca="false">I3948+J3948</f>
        <v>358</v>
      </c>
      <c r="L3948" s="185" t="n">
        <f aca="false">K3948*100/E3948</f>
        <v>51.6594516594517</v>
      </c>
      <c r="M3948" s="186" t="n">
        <f aca="false">L3948-100</f>
        <v>-48.3405483405483</v>
      </c>
    </row>
    <row r="3949" customFormat="false" ht="12.75" hidden="false" customHeight="false" outlineLevel="0" collapsed="false">
      <c r="A3949" s="183" t="s">
        <v>2550</v>
      </c>
      <c r="B3949" s="183" t="s">
        <v>2577</v>
      </c>
      <c r="C3949" s="183" t="s">
        <v>2578</v>
      </c>
      <c r="D3949" s="183" t="s">
        <v>18</v>
      </c>
      <c r="E3949" s="183" t="n">
        <v>694</v>
      </c>
      <c r="F3949" s="204" t="n">
        <v>6</v>
      </c>
      <c r="G3949" s="204" t="n">
        <v>187</v>
      </c>
      <c r="H3949" s="204" t="n">
        <v>180</v>
      </c>
      <c r="I3949" s="204" t="n">
        <f aca="false">F3949+G3949+H3949</f>
        <v>373</v>
      </c>
      <c r="J3949" s="204" t="n">
        <v>1</v>
      </c>
      <c r="K3949" s="204" t="n">
        <f aca="false">I3949+J3949</f>
        <v>374</v>
      </c>
      <c r="L3949" s="185" t="n">
        <f aca="false">K3949*100/E3949</f>
        <v>53.8904899135447</v>
      </c>
      <c r="M3949" s="186" t="n">
        <f aca="false">L3949-100</f>
        <v>-46.1095100864553</v>
      </c>
    </row>
    <row r="3950" customFormat="false" ht="12.75" hidden="false" customHeight="false" outlineLevel="0" collapsed="false">
      <c r="A3950" s="183" t="s">
        <v>2550</v>
      </c>
      <c r="B3950" s="183" t="s">
        <v>2577</v>
      </c>
      <c r="C3950" s="183" t="s">
        <v>2579</v>
      </c>
      <c r="D3950" s="183" t="s">
        <v>16</v>
      </c>
      <c r="E3950" s="183" t="n">
        <v>523</v>
      </c>
      <c r="F3950" s="204" t="n">
        <v>0</v>
      </c>
      <c r="G3950" s="204" t="n">
        <v>137</v>
      </c>
      <c r="H3950" s="204" t="n">
        <v>142</v>
      </c>
      <c r="I3950" s="204" t="n">
        <f aca="false">F3950+G3950+H3950</f>
        <v>279</v>
      </c>
      <c r="J3950" s="204" t="n">
        <v>8</v>
      </c>
      <c r="K3950" s="204" t="n">
        <f aca="false">I3950+J3950</f>
        <v>287</v>
      </c>
      <c r="L3950" s="185" t="n">
        <f aca="false">K3950*100/E3950</f>
        <v>54.8757170172084</v>
      </c>
      <c r="M3950" s="186" t="n">
        <f aca="false">L3950-100</f>
        <v>-45.1242829827916</v>
      </c>
    </row>
    <row r="3951" customFormat="false" ht="12.75" hidden="false" customHeight="false" outlineLevel="0" collapsed="false">
      <c r="A3951" s="183" t="s">
        <v>2550</v>
      </c>
      <c r="B3951" s="183" t="s">
        <v>2577</v>
      </c>
      <c r="C3951" s="183" t="s">
        <v>2580</v>
      </c>
      <c r="D3951" s="183" t="s">
        <v>16</v>
      </c>
      <c r="E3951" s="183" t="n">
        <v>481</v>
      </c>
      <c r="F3951" s="204" t="n">
        <v>0</v>
      </c>
      <c r="G3951" s="204" t="n">
        <v>150</v>
      </c>
      <c r="H3951" s="204" t="n">
        <v>47</v>
      </c>
      <c r="I3951" s="204" t="n">
        <f aca="false">F3951+G3951+H3951</f>
        <v>197</v>
      </c>
      <c r="J3951" s="204" t="n">
        <v>0</v>
      </c>
      <c r="K3951" s="204" t="n">
        <f aca="false">I3951+J3951</f>
        <v>197</v>
      </c>
      <c r="L3951" s="185" t="n">
        <f aca="false">K3951*100/E3951</f>
        <v>40.956340956341</v>
      </c>
      <c r="M3951" s="186" t="n">
        <f aca="false">L3951-100</f>
        <v>-59.043659043659</v>
      </c>
    </row>
    <row r="3952" customFormat="false" ht="12.75" hidden="false" customHeight="false" outlineLevel="0" collapsed="false">
      <c r="A3952" s="183" t="s">
        <v>2550</v>
      </c>
      <c r="B3952" s="183" t="s">
        <v>2577</v>
      </c>
      <c r="C3952" s="183" t="s">
        <v>2581</v>
      </c>
      <c r="D3952" s="183" t="s">
        <v>16</v>
      </c>
      <c r="E3952" s="183" t="n">
        <v>302</v>
      </c>
      <c r="F3952" s="204" t="n">
        <v>0</v>
      </c>
      <c r="G3952" s="204" t="n">
        <v>49</v>
      </c>
      <c r="H3952" s="204" t="n">
        <v>43</v>
      </c>
      <c r="I3952" s="204" t="n">
        <f aca="false">F3952+G3952+H3952</f>
        <v>92</v>
      </c>
      <c r="J3952" s="204" t="n">
        <v>1</v>
      </c>
      <c r="K3952" s="204" t="n">
        <f aca="false">I3952+J3952</f>
        <v>93</v>
      </c>
      <c r="L3952" s="185" t="n">
        <f aca="false">K3952*100/E3952</f>
        <v>30.794701986755</v>
      </c>
      <c r="M3952" s="186" t="n">
        <f aca="false">L3952-100</f>
        <v>-69.205298013245</v>
      </c>
    </row>
    <row r="3953" customFormat="false" ht="12.75" hidden="false" customHeight="false" outlineLevel="0" collapsed="false">
      <c r="A3953" s="183" t="s">
        <v>2550</v>
      </c>
      <c r="B3953" s="183" t="s">
        <v>2577</v>
      </c>
      <c r="C3953" s="183" t="s">
        <v>2582</v>
      </c>
      <c r="D3953" s="183" t="s">
        <v>16</v>
      </c>
      <c r="E3953" s="183" t="n">
        <v>280</v>
      </c>
      <c r="F3953" s="204" t="n">
        <v>1</v>
      </c>
      <c r="G3953" s="204" t="n">
        <v>41</v>
      </c>
      <c r="H3953" s="204" t="n">
        <v>50</v>
      </c>
      <c r="I3953" s="204" t="n">
        <f aca="false">F3953+G3953+H3953</f>
        <v>92</v>
      </c>
      <c r="J3953" s="204" t="n">
        <v>5</v>
      </c>
      <c r="K3953" s="204" t="n">
        <f aca="false">I3953+J3953</f>
        <v>97</v>
      </c>
      <c r="L3953" s="185" t="n">
        <f aca="false">K3953*100/E3953</f>
        <v>34.6428571428571</v>
      </c>
      <c r="M3953" s="186" t="n">
        <f aca="false">L3953-100</f>
        <v>-65.3571428571429</v>
      </c>
    </row>
    <row r="3954" customFormat="false" ht="12.75" hidden="false" customHeight="false" outlineLevel="0" collapsed="false">
      <c r="A3954" s="183" t="s">
        <v>2550</v>
      </c>
      <c r="B3954" s="183" t="s">
        <v>2577</v>
      </c>
      <c r="C3954" s="183" t="s">
        <v>2583</v>
      </c>
      <c r="D3954" s="183" t="s">
        <v>16</v>
      </c>
      <c r="E3954" s="183" t="n">
        <v>491</v>
      </c>
      <c r="F3954" s="204" t="n">
        <v>1</v>
      </c>
      <c r="G3954" s="204" t="n">
        <v>122</v>
      </c>
      <c r="H3954" s="204" t="n">
        <v>83</v>
      </c>
      <c r="I3954" s="204" t="n">
        <f aca="false">F3954+G3954+H3954</f>
        <v>206</v>
      </c>
      <c r="J3954" s="204" t="n">
        <v>0</v>
      </c>
      <c r="K3954" s="204" t="n">
        <f aca="false">I3954+J3954</f>
        <v>206</v>
      </c>
      <c r="L3954" s="185" t="n">
        <f aca="false">K3954*100/E3954</f>
        <v>41.9551934826884</v>
      </c>
      <c r="M3954" s="186" t="n">
        <f aca="false">L3954-100</f>
        <v>-58.0448065173116</v>
      </c>
    </row>
    <row r="3955" customFormat="false" ht="12.75" hidden="false" customHeight="false" outlineLevel="0" collapsed="false">
      <c r="A3955" s="183" t="s">
        <v>2550</v>
      </c>
      <c r="B3955" s="183" t="s">
        <v>2577</v>
      </c>
      <c r="C3955" s="183" t="s">
        <v>2584</v>
      </c>
      <c r="D3955" s="183" t="s">
        <v>16</v>
      </c>
      <c r="E3955" s="183" t="n">
        <v>239</v>
      </c>
      <c r="F3955" s="204" t="n">
        <v>0</v>
      </c>
      <c r="G3955" s="204" t="n">
        <v>68</v>
      </c>
      <c r="H3955" s="204" t="n">
        <v>38</v>
      </c>
      <c r="I3955" s="204" t="n">
        <f aca="false">F3955+G3955+H3955</f>
        <v>106</v>
      </c>
      <c r="J3955" s="204" t="n">
        <v>34</v>
      </c>
      <c r="K3955" s="204" t="n">
        <f aca="false">I3955+J3955</f>
        <v>140</v>
      </c>
      <c r="L3955" s="185" t="n">
        <f aca="false">K3955*100/E3955</f>
        <v>58.5774058577406</v>
      </c>
      <c r="M3955" s="186" t="n">
        <f aca="false">L3955-100</f>
        <v>-41.4225941422594</v>
      </c>
    </row>
    <row r="3956" customFormat="false" ht="12.75" hidden="false" customHeight="false" outlineLevel="0" collapsed="false">
      <c r="A3956" s="183" t="s">
        <v>2550</v>
      </c>
      <c r="B3956" s="183" t="s">
        <v>2577</v>
      </c>
      <c r="C3956" s="183" t="s">
        <v>2585</v>
      </c>
      <c r="D3956" s="183" t="s">
        <v>16</v>
      </c>
      <c r="E3956" s="183" t="n">
        <v>422</v>
      </c>
      <c r="F3956" s="204" t="n">
        <v>1</v>
      </c>
      <c r="G3956" s="204" t="n">
        <v>89</v>
      </c>
      <c r="H3956" s="204" t="n">
        <v>52</v>
      </c>
      <c r="I3956" s="204" t="n">
        <f aca="false">F3956+G3956+H3956</f>
        <v>142</v>
      </c>
      <c r="J3956" s="204" t="n">
        <v>7</v>
      </c>
      <c r="K3956" s="204" t="n">
        <f aca="false">I3956+J3956</f>
        <v>149</v>
      </c>
      <c r="L3956" s="185" t="n">
        <f aca="false">K3956*100/E3956</f>
        <v>35.3080568720379</v>
      </c>
      <c r="M3956" s="186" t="n">
        <f aca="false">L3956-100</f>
        <v>-64.6919431279621</v>
      </c>
    </row>
    <row r="3957" customFormat="false" ht="12.75" hidden="false" customHeight="false" outlineLevel="0" collapsed="false">
      <c r="A3957" s="183" t="s">
        <v>2550</v>
      </c>
      <c r="B3957" s="183" t="s">
        <v>2577</v>
      </c>
      <c r="C3957" s="183" t="s">
        <v>2585</v>
      </c>
      <c r="D3957" s="183" t="s">
        <v>21</v>
      </c>
      <c r="E3957" s="183" t="n">
        <v>423</v>
      </c>
      <c r="F3957" s="204" t="n">
        <v>1</v>
      </c>
      <c r="G3957" s="204" t="n">
        <v>77</v>
      </c>
      <c r="H3957" s="204" t="n">
        <v>66</v>
      </c>
      <c r="I3957" s="204" t="n">
        <f aca="false">F3957+G3957+H3957</f>
        <v>144</v>
      </c>
      <c r="J3957" s="204" t="n">
        <v>4</v>
      </c>
      <c r="K3957" s="204" t="n">
        <f aca="false">I3957+J3957</f>
        <v>148</v>
      </c>
      <c r="L3957" s="185" t="n">
        <f aca="false">K3957*100/E3957</f>
        <v>34.9881796690307</v>
      </c>
      <c r="M3957" s="186" t="n">
        <f aca="false">L3957-100</f>
        <v>-65.0118203309693</v>
      </c>
    </row>
    <row r="3958" customFormat="false" ht="12.75" hidden="false" customHeight="false" outlineLevel="0" collapsed="false">
      <c r="A3958" s="183" t="s">
        <v>2550</v>
      </c>
      <c r="B3958" s="183" t="s">
        <v>2577</v>
      </c>
      <c r="C3958" s="183" t="s">
        <v>2586</v>
      </c>
      <c r="D3958" s="183" t="s">
        <v>16</v>
      </c>
      <c r="E3958" s="127" t="n">
        <v>130</v>
      </c>
      <c r="F3958" s="204" t="n">
        <v>1</v>
      </c>
      <c r="G3958" s="204" t="n">
        <v>68</v>
      </c>
      <c r="H3958" s="204" t="n">
        <v>7</v>
      </c>
      <c r="I3958" s="204" t="n">
        <f aca="false">F3958+G3958+H3958</f>
        <v>76</v>
      </c>
      <c r="J3958" s="204" t="n">
        <v>1</v>
      </c>
      <c r="K3958" s="204" t="n">
        <f aca="false">I3958+J3958</f>
        <v>77</v>
      </c>
      <c r="L3958" s="185" t="n">
        <f aca="false">K3958*100/E3958</f>
        <v>59.2307692307692</v>
      </c>
      <c r="M3958" s="186" t="n">
        <f aca="false">L3958-100</f>
        <v>-40.7692307692308</v>
      </c>
    </row>
    <row r="3959" customFormat="false" ht="12.75" hidden="false" customHeight="false" outlineLevel="0" collapsed="false">
      <c r="A3959" s="183" t="s">
        <v>2550</v>
      </c>
      <c r="B3959" s="183" t="s">
        <v>2577</v>
      </c>
      <c r="C3959" s="183" t="s">
        <v>2587</v>
      </c>
      <c r="D3959" s="183" t="s">
        <v>16</v>
      </c>
      <c r="E3959" s="183" t="n">
        <v>401</v>
      </c>
      <c r="F3959" s="204" t="n">
        <v>2</v>
      </c>
      <c r="G3959" s="204" t="n">
        <v>186</v>
      </c>
      <c r="H3959" s="204" t="n">
        <v>15</v>
      </c>
      <c r="I3959" s="204" t="n">
        <f aca="false">F3959+G3959+H3959</f>
        <v>203</v>
      </c>
      <c r="J3959" s="204" t="n">
        <v>4</v>
      </c>
      <c r="K3959" s="204" t="n">
        <f aca="false">I3959+J3959</f>
        <v>207</v>
      </c>
      <c r="L3959" s="185" t="n">
        <f aca="false">K3959*100/E3959</f>
        <v>51.6209476309227</v>
      </c>
      <c r="M3959" s="186" t="n">
        <f aca="false">L3959-100</f>
        <v>-48.3790523690773</v>
      </c>
    </row>
    <row r="3960" customFormat="false" ht="12.75" hidden="false" customHeight="false" outlineLevel="0" collapsed="false">
      <c r="A3960" s="183" t="s">
        <v>2550</v>
      </c>
      <c r="B3960" s="183" t="s">
        <v>2577</v>
      </c>
      <c r="C3960" s="183" t="s">
        <v>2588</v>
      </c>
      <c r="D3960" s="183" t="s">
        <v>16</v>
      </c>
      <c r="E3960" s="183" t="n">
        <v>173</v>
      </c>
      <c r="F3960" s="204" t="n">
        <v>0</v>
      </c>
      <c r="G3960" s="204" t="n">
        <v>74</v>
      </c>
      <c r="H3960" s="204" t="n">
        <v>11</v>
      </c>
      <c r="I3960" s="204" t="n">
        <f aca="false">F3960+G3960+H3960</f>
        <v>85</v>
      </c>
      <c r="J3960" s="204" t="n">
        <v>0</v>
      </c>
      <c r="K3960" s="204" t="n">
        <f aca="false">I3960+J3960</f>
        <v>85</v>
      </c>
      <c r="L3960" s="185" t="n">
        <f aca="false">K3960*100/E3960</f>
        <v>49.1329479768786</v>
      </c>
      <c r="M3960" s="186" t="n">
        <f aca="false">L3960-100</f>
        <v>-50.8670520231214</v>
      </c>
    </row>
    <row r="3961" customFormat="false" ht="12.75" hidden="false" customHeight="false" outlineLevel="0" collapsed="false">
      <c r="A3961" s="183" t="s">
        <v>2550</v>
      </c>
      <c r="B3961" s="183" t="s">
        <v>2577</v>
      </c>
      <c r="C3961" s="183" t="s">
        <v>2589</v>
      </c>
      <c r="D3961" s="183" t="s">
        <v>16</v>
      </c>
      <c r="E3961" s="183" t="n">
        <v>265</v>
      </c>
      <c r="F3961" s="204" t="n">
        <v>0</v>
      </c>
      <c r="G3961" s="204" t="n">
        <v>60</v>
      </c>
      <c r="H3961" s="204" t="n">
        <v>39</v>
      </c>
      <c r="I3961" s="204" t="n">
        <f aca="false">F3961+G3961+H3961</f>
        <v>99</v>
      </c>
      <c r="J3961" s="204" t="n">
        <v>0</v>
      </c>
      <c r="K3961" s="204" t="n">
        <f aca="false">I3961+J3961</f>
        <v>99</v>
      </c>
      <c r="L3961" s="185" t="n">
        <f aca="false">K3961*100/E3961</f>
        <v>37.3584905660377</v>
      </c>
      <c r="M3961" s="186" t="n">
        <f aca="false">L3961-100</f>
        <v>-62.6415094339623</v>
      </c>
    </row>
    <row r="3962" customFormat="false" ht="12.75" hidden="false" customHeight="false" outlineLevel="0" collapsed="false">
      <c r="A3962" s="183" t="s">
        <v>2550</v>
      </c>
      <c r="B3962" s="183" t="s">
        <v>2577</v>
      </c>
      <c r="C3962" s="183" t="s">
        <v>2590</v>
      </c>
      <c r="D3962" s="183" t="s">
        <v>16</v>
      </c>
      <c r="E3962" s="183" t="n">
        <v>150</v>
      </c>
      <c r="F3962" s="204" t="n">
        <v>2</v>
      </c>
      <c r="G3962" s="204" t="n">
        <v>44</v>
      </c>
      <c r="H3962" s="204" t="n">
        <v>13</v>
      </c>
      <c r="I3962" s="204" t="n">
        <f aca="false">F3962+G3962+H3962</f>
        <v>59</v>
      </c>
      <c r="J3962" s="204" t="n">
        <v>0</v>
      </c>
      <c r="K3962" s="204" t="n">
        <f aca="false">I3962+J3962</f>
        <v>59</v>
      </c>
      <c r="L3962" s="185" t="n">
        <f aca="false">K3962*100/E3962</f>
        <v>39.3333333333333</v>
      </c>
      <c r="M3962" s="186" t="n">
        <f aca="false">L3962-100</f>
        <v>-60.6666666666667</v>
      </c>
    </row>
    <row r="3963" customFormat="false" ht="12.75" hidden="false" customHeight="false" outlineLevel="0" collapsed="false">
      <c r="A3963" s="183" t="s">
        <v>2550</v>
      </c>
      <c r="B3963" s="183" t="s">
        <v>2577</v>
      </c>
      <c r="C3963" s="183" t="s">
        <v>2591</v>
      </c>
      <c r="D3963" s="183" t="s">
        <v>16</v>
      </c>
      <c r="E3963" s="183" t="n">
        <v>259</v>
      </c>
      <c r="F3963" s="204" t="n">
        <v>0</v>
      </c>
      <c r="G3963" s="204" t="n">
        <v>128</v>
      </c>
      <c r="H3963" s="204" t="n">
        <v>2</v>
      </c>
      <c r="I3963" s="204" t="n">
        <f aca="false">F3963+G3963+H3963</f>
        <v>130</v>
      </c>
      <c r="J3963" s="204" t="n">
        <v>1</v>
      </c>
      <c r="K3963" s="204" t="n">
        <f aca="false">I3963+J3963</f>
        <v>131</v>
      </c>
      <c r="L3963" s="185" t="n">
        <f aca="false">K3963*100/E3963</f>
        <v>50.5791505791506</v>
      </c>
      <c r="M3963" s="186" t="n">
        <f aca="false">L3963-100</f>
        <v>-49.4208494208494</v>
      </c>
    </row>
    <row r="3964" customFormat="false" ht="12.75" hidden="false" customHeight="false" outlineLevel="0" collapsed="false">
      <c r="A3964" s="183" t="s">
        <v>2550</v>
      </c>
      <c r="B3964" s="183" t="s">
        <v>2577</v>
      </c>
      <c r="C3964" s="183" t="s">
        <v>2592</v>
      </c>
      <c r="D3964" s="183" t="s">
        <v>16</v>
      </c>
      <c r="E3964" s="183" t="n">
        <v>324</v>
      </c>
      <c r="F3964" s="204" t="n">
        <v>0</v>
      </c>
      <c r="G3964" s="204" t="n">
        <v>127</v>
      </c>
      <c r="H3964" s="204" t="n">
        <v>69</v>
      </c>
      <c r="I3964" s="204" t="n">
        <f aca="false">F3964+G3964+H3964</f>
        <v>196</v>
      </c>
      <c r="J3964" s="204" t="n">
        <v>2</v>
      </c>
      <c r="K3964" s="204" t="n">
        <f aca="false">I3964+J3964</f>
        <v>198</v>
      </c>
      <c r="L3964" s="185" t="n">
        <f aca="false">K3964*100/E3964</f>
        <v>61.1111111111111</v>
      </c>
      <c r="M3964" s="186" t="n">
        <f aca="false">L3964-100</f>
        <v>-38.8888888888889</v>
      </c>
    </row>
    <row r="3965" customFormat="false" ht="12.75" hidden="false" customHeight="false" outlineLevel="0" collapsed="false">
      <c r="A3965" s="183" t="s">
        <v>2550</v>
      </c>
      <c r="B3965" s="183" t="s">
        <v>2577</v>
      </c>
      <c r="C3965" s="183" t="s">
        <v>2593</v>
      </c>
      <c r="D3965" s="183" t="s">
        <v>16</v>
      </c>
      <c r="E3965" s="183" t="n">
        <v>250</v>
      </c>
      <c r="F3965" s="204" t="n">
        <v>2</v>
      </c>
      <c r="G3965" s="204" t="n">
        <v>96</v>
      </c>
      <c r="H3965" s="204" t="n">
        <v>26</v>
      </c>
      <c r="I3965" s="204" t="n">
        <f aca="false">F3965+G3965+H3965</f>
        <v>124</v>
      </c>
      <c r="J3965" s="204" t="n">
        <v>5</v>
      </c>
      <c r="K3965" s="204" t="n">
        <f aca="false">I3965+J3965</f>
        <v>129</v>
      </c>
      <c r="L3965" s="185" t="n">
        <f aca="false">K3965*100/E3965</f>
        <v>51.6</v>
      </c>
      <c r="M3965" s="186" t="n">
        <f aca="false">L3965-100</f>
        <v>-48.4</v>
      </c>
    </row>
    <row r="3966" customFormat="false" ht="12.75" hidden="false" customHeight="false" outlineLevel="0" collapsed="false">
      <c r="A3966" s="183" t="s">
        <v>2550</v>
      </c>
      <c r="B3966" s="183" t="s">
        <v>2577</v>
      </c>
      <c r="C3966" s="183" t="s">
        <v>2594</v>
      </c>
      <c r="D3966" s="183" t="s">
        <v>16</v>
      </c>
      <c r="E3966" s="183" t="n">
        <v>377</v>
      </c>
      <c r="F3966" s="204" t="n">
        <v>2</v>
      </c>
      <c r="G3966" s="204" t="n">
        <v>88</v>
      </c>
      <c r="H3966" s="204" t="n">
        <v>35</v>
      </c>
      <c r="I3966" s="204" t="n">
        <f aca="false">F3966+G3966+H3966</f>
        <v>125</v>
      </c>
      <c r="J3966" s="204" t="n">
        <v>4</v>
      </c>
      <c r="K3966" s="204" t="n">
        <f aca="false">I3966+J3966</f>
        <v>129</v>
      </c>
      <c r="L3966" s="185" t="n">
        <f aca="false">K3966*100/E3966</f>
        <v>34.2175066312997</v>
      </c>
      <c r="M3966" s="186" t="n">
        <f aca="false">L3966-100</f>
        <v>-65.7824933687003</v>
      </c>
    </row>
    <row r="3967" customFormat="false" ht="12.75" hidden="false" customHeight="false" outlineLevel="0" collapsed="false">
      <c r="A3967" s="183" t="s">
        <v>2550</v>
      </c>
      <c r="B3967" s="183" t="s">
        <v>2577</v>
      </c>
      <c r="C3967" s="183" t="s">
        <v>2594</v>
      </c>
      <c r="D3967" s="183" t="s">
        <v>21</v>
      </c>
      <c r="E3967" s="183" t="n">
        <v>378</v>
      </c>
      <c r="F3967" s="204" t="n">
        <v>2</v>
      </c>
      <c r="G3967" s="204" t="n">
        <v>55</v>
      </c>
      <c r="H3967" s="204" t="n">
        <v>46</v>
      </c>
      <c r="I3967" s="204" t="n">
        <f aca="false">F3967+G3967+H3967</f>
        <v>103</v>
      </c>
      <c r="J3967" s="204" t="n">
        <v>5</v>
      </c>
      <c r="K3967" s="204" t="n">
        <f aca="false">I3967+J3967</f>
        <v>108</v>
      </c>
      <c r="L3967" s="185" t="n">
        <f aca="false">K3967*100/E3967</f>
        <v>28.5714285714286</v>
      </c>
      <c r="M3967" s="186" t="n">
        <f aca="false">L3967-100</f>
        <v>-71.4285714285714</v>
      </c>
    </row>
    <row r="3968" customFormat="false" ht="12.75" hidden="false" customHeight="false" outlineLevel="0" collapsed="false">
      <c r="A3968" s="183" t="s">
        <v>2550</v>
      </c>
      <c r="B3968" s="183" t="s">
        <v>2577</v>
      </c>
      <c r="C3968" s="183" t="s">
        <v>2595</v>
      </c>
      <c r="D3968" s="183" t="s">
        <v>16</v>
      </c>
      <c r="E3968" s="183" t="n">
        <v>271</v>
      </c>
      <c r="F3968" s="204" t="n">
        <v>0</v>
      </c>
      <c r="G3968" s="204" t="n">
        <v>129</v>
      </c>
      <c r="H3968" s="204" t="n">
        <v>21</v>
      </c>
      <c r="I3968" s="204" t="n">
        <f aca="false">F3968+G3968+H3968</f>
        <v>150</v>
      </c>
      <c r="J3968" s="204" t="n">
        <v>0</v>
      </c>
      <c r="K3968" s="204" t="n">
        <f aca="false">I3968+J3968</f>
        <v>150</v>
      </c>
      <c r="L3968" s="185" t="n">
        <f aca="false">K3968*100/E3968</f>
        <v>55.3505535055351</v>
      </c>
      <c r="M3968" s="186" t="n">
        <f aca="false">L3968-100</f>
        <v>-44.649446494465</v>
      </c>
    </row>
    <row r="3969" customFormat="false" ht="12.75" hidden="false" customHeight="false" outlineLevel="0" collapsed="false">
      <c r="A3969" s="183" t="s">
        <v>2550</v>
      </c>
      <c r="B3969" s="183" t="s">
        <v>2577</v>
      </c>
      <c r="C3969" s="183" t="s">
        <v>2596</v>
      </c>
      <c r="D3969" s="183" t="s">
        <v>16</v>
      </c>
      <c r="E3969" s="183" t="n">
        <v>352</v>
      </c>
      <c r="F3969" s="204" t="n">
        <v>1</v>
      </c>
      <c r="G3969" s="204" t="n">
        <v>107</v>
      </c>
      <c r="H3969" s="204" t="n">
        <v>39</v>
      </c>
      <c r="I3969" s="204" t="n">
        <f aca="false">F3969+G3969+H3969</f>
        <v>147</v>
      </c>
      <c r="J3969" s="204" t="n">
        <v>3</v>
      </c>
      <c r="K3969" s="204" t="n">
        <f aca="false">I3969+J3969</f>
        <v>150</v>
      </c>
      <c r="L3969" s="185" t="n">
        <f aca="false">K3969*100/E3969</f>
        <v>42.6136363636364</v>
      </c>
      <c r="M3969" s="186" t="n">
        <f aca="false">L3969-100</f>
        <v>-57.3863636363636</v>
      </c>
    </row>
    <row r="3970" customFormat="false" ht="12.75" hidden="false" customHeight="false" outlineLevel="0" collapsed="false">
      <c r="A3970" s="183" t="s">
        <v>2550</v>
      </c>
      <c r="B3970" s="183" t="s">
        <v>2577</v>
      </c>
      <c r="C3970" s="183" t="s">
        <v>2597</v>
      </c>
      <c r="D3970" s="183" t="s">
        <v>16</v>
      </c>
      <c r="E3970" s="183" t="n">
        <v>424</v>
      </c>
      <c r="F3970" s="204" t="n">
        <v>0</v>
      </c>
      <c r="G3970" s="204" t="n">
        <v>85</v>
      </c>
      <c r="H3970" s="204" t="n">
        <v>57</v>
      </c>
      <c r="I3970" s="204" t="n">
        <f aca="false">F3970+G3970+H3970</f>
        <v>142</v>
      </c>
      <c r="J3970" s="204" t="n">
        <v>3</v>
      </c>
      <c r="K3970" s="204" t="n">
        <f aca="false">I3970+J3970</f>
        <v>145</v>
      </c>
      <c r="L3970" s="185" t="n">
        <f aca="false">K3970*100/E3970</f>
        <v>34.1981132075472</v>
      </c>
      <c r="M3970" s="186" t="n">
        <f aca="false">L3970-100</f>
        <v>-65.8018867924528</v>
      </c>
    </row>
    <row r="3971" customFormat="false" ht="12.75" hidden="false" customHeight="false" outlineLevel="0" collapsed="false">
      <c r="A3971" s="183" t="s">
        <v>2550</v>
      </c>
      <c r="B3971" s="183" t="s">
        <v>2577</v>
      </c>
      <c r="C3971" s="183" t="s">
        <v>2597</v>
      </c>
      <c r="D3971" s="183" t="s">
        <v>21</v>
      </c>
      <c r="E3971" s="183" t="n">
        <v>425</v>
      </c>
      <c r="F3971" s="204" t="n">
        <v>0</v>
      </c>
      <c r="G3971" s="204" t="n">
        <v>80</v>
      </c>
      <c r="H3971" s="204" t="n">
        <v>69</v>
      </c>
      <c r="I3971" s="204" t="n">
        <f aca="false">F3971+G3971+H3971</f>
        <v>149</v>
      </c>
      <c r="J3971" s="204" t="n">
        <v>3</v>
      </c>
      <c r="K3971" s="204" t="n">
        <f aca="false">I3971+J3971</f>
        <v>152</v>
      </c>
      <c r="L3971" s="185" t="n">
        <f aca="false">K3971*100/E3971</f>
        <v>35.7647058823529</v>
      </c>
      <c r="M3971" s="186" t="n">
        <f aca="false">L3971-100</f>
        <v>-64.2352941176471</v>
      </c>
    </row>
    <row r="3972" customFormat="false" ht="12.75" hidden="false" customHeight="false" outlineLevel="0" collapsed="false">
      <c r="A3972" s="183" t="s">
        <v>2550</v>
      </c>
      <c r="B3972" s="183" t="s">
        <v>2577</v>
      </c>
      <c r="C3972" s="183" t="s">
        <v>2598</v>
      </c>
      <c r="D3972" s="183" t="s">
        <v>16</v>
      </c>
      <c r="E3972" s="183" t="n">
        <v>334</v>
      </c>
      <c r="F3972" s="204" t="n">
        <v>4</v>
      </c>
      <c r="G3972" s="204" t="n">
        <v>66</v>
      </c>
      <c r="H3972" s="204" t="n">
        <v>91</v>
      </c>
      <c r="I3972" s="204" t="n">
        <f aca="false">F3972+G3972+H3972</f>
        <v>161</v>
      </c>
      <c r="J3972" s="204" t="n">
        <v>5</v>
      </c>
      <c r="K3972" s="204" t="n">
        <f aca="false">I3972+J3972</f>
        <v>166</v>
      </c>
      <c r="L3972" s="185" t="n">
        <f aca="false">K3972*100/E3972</f>
        <v>49.7005988023952</v>
      </c>
      <c r="M3972" s="186" t="n">
        <f aca="false">L3972-100</f>
        <v>-50.2994011976048</v>
      </c>
    </row>
    <row r="3973" customFormat="false" ht="12.75" hidden="false" customHeight="false" outlineLevel="0" collapsed="false">
      <c r="A3973" s="183" t="s">
        <v>2550</v>
      </c>
      <c r="B3973" s="183" t="s">
        <v>2577</v>
      </c>
      <c r="C3973" s="183" t="s">
        <v>2599</v>
      </c>
      <c r="D3973" s="183" t="s">
        <v>16</v>
      </c>
      <c r="E3973" s="183" t="n">
        <v>668</v>
      </c>
      <c r="F3973" s="204" t="n">
        <v>0</v>
      </c>
      <c r="G3973" s="204" t="n">
        <v>181</v>
      </c>
      <c r="H3973" s="204" t="n">
        <v>115</v>
      </c>
      <c r="I3973" s="204" t="n">
        <f aca="false">F3973+G3973+H3973</f>
        <v>296</v>
      </c>
      <c r="J3973" s="204" t="n">
        <v>9</v>
      </c>
      <c r="K3973" s="204" t="n">
        <f aca="false">I3973+J3973</f>
        <v>305</v>
      </c>
      <c r="L3973" s="185" t="n">
        <f aca="false">K3973*100/E3973</f>
        <v>45.6586826347305</v>
      </c>
      <c r="M3973" s="186" t="n">
        <f aca="false">L3973-100</f>
        <v>-54.3413173652695</v>
      </c>
    </row>
    <row r="3974" customFormat="false" ht="12.75" hidden="false" customHeight="false" outlineLevel="0" collapsed="false">
      <c r="A3974" s="183" t="s">
        <v>2550</v>
      </c>
      <c r="B3974" s="183" t="s">
        <v>2577</v>
      </c>
      <c r="C3974" s="183" t="s">
        <v>2600</v>
      </c>
      <c r="D3974" s="183" t="s">
        <v>16</v>
      </c>
      <c r="E3974" s="183" t="n">
        <v>503</v>
      </c>
      <c r="F3974" s="204" t="n">
        <v>0</v>
      </c>
      <c r="G3974" s="204" t="n">
        <v>131</v>
      </c>
      <c r="H3974" s="204" t="n">
        <v>109</v>
      </c>
      <c r="I3974" s="204" t="n">
        <f aca="false">F3974+G3974+H3974</f>
        <v>240</v>
      </c>
      <c r="J3974" s="204" t="n">
        <v>3</v>
      </c>
      <c r="K3974" s="204" t="n">
        <f aca="false">I3974+J3974</f>
        <v>243</v>
      </c>
      <c r="L3974" s="185" t="n">
        <f aca="false">K3974*100/E3974</f>
        <v>48.3101391650099</v>
      </c>
      <c r="M3974" s="186" t="n">
        <f aca="false">L3974-100</f>
        <v>-51.6898608349901</v>
      </c>
    </row>
    <row r="3975" customFormat="false" ht="12.75" hidden="false" customHeight="false" outlineLevel="0" collapsed="false">
      <c r="A3975" s="183" t="s">
        <v>2550</v>
      </c>
      <c r="B3975" s="183" t="s">
        <v>2577</v>
      </c>
      <c r="C3975" s="183" t="s">
        <v>2601</v>
      </c>
      <c r="D3975" s="183" t="s">
        <v>16</v>
      </c>
      <c r="E3975" s="183" t="n">
        <v>122</v>
      </c>
      <c r="F3975" s="204" t="n">
        <v>1</v>
      </c>
      <c r="G3975" s="204" t="n">
        <v>20</v>
      </c>
      <c r="H3975" s="204" t="n">
        <v>44</v>
      </c>
      <c r="I3975" s="204" t="n">
        <f aca="false">F3975+G3975+H3975</f>
        <v>65</v>
      </c>
      <c r="J3975" s="204" t="n">
        <v>0</v>
      </c>
      <c r="K3975" s="204" t="n">
        <f aca="false">I3975+J3975</f>
        <v>65</v>
      </c>
      <c r="L3975" s="185" t="n">
        <f aca="false">K3975*100/E3975</f>
        <v>53.2786885245902</v>
      </c>
      <c r="M3975" s="186" t="n">
        <f aca="false">L3975-100</f>
        <v>-46.7213114754098</v>
      </c>
    </row>
    <row r="3976" customFormat="false" ht="12.75" hidden="false" customHeight="false" outlineLevel="0" collapsed="false">
      <c r="A3976" s="183" t="s">
        <v>2550</v>
      </c>
      <c r="B3976" s="183" t="s">
        <v>2577</v>
      </c>
      <c r="C3976" s="183" t="s">
        <v>2602</v>
      </c>
      <c r="D3976" s="183" t="s">
        <v>16</v>
      </c>
      <c r="E3976" s="183" t="n">
        <v>438</v>
      </c>
      <c r="F3976" s="204" t="n">
        <v>0</v>
      </c>
      <c r="G3976" s="204" t="n">
        <v>83</v>
      </c>
      <c r="H3976" s="204" t="n">
        <v>87</v>
      </c>
      <c r="I3976" s="204" t="n">
        <f aca="false">F3976+G3976+H3976</f>
        <v>170</v>
      </c>
      <c r="J3976" s="204" t="n">
        <v>14</v>
      </c>
      <c r="K3976" s="204" t="n">
        <f aca="false">I3976+J3976</f>
        <v>184</v>
      </c>
      <c r="L3976" s="185" t="n">
        <f aca="false">K3976*100/E3976</f>
        <v>42.0091324200913</v>
      </c>
      <c r="M3976" s="186" t="n">
        <f aca="false">L3976-100</f>
        <v>-57.9908675799087</v>
      </c>
    </row>
    <row r="3977" customFormat="false" ht="12.75" hidden="false" customHeight="false" outlineLevel="0" collapsed="false">
      <c r="A3977" s="183" t="s">
        <v>2550</v>
      </c>
      <c r="B3977" s="183" t="s">
        <v>2577</v>
      </c>
      <c r="C3977" s="183" t="s">
        <v>2602</v>
      </c>
      <c r="D3977" s="183" t="s">
        <v>21</v>
      </c>
      <c r="E3977" s="183" t="n">
        <v>438</v>
      </c>
      <c r="F3977" s="204" t="n">
        <v>2</v>
      </c>
      <c r="G3977" s="204" t="n">
        <v>88</v>
      </c>
      <c r="H3977" s="204" t="n">
        <v>80</v>
      </c>
      <c r="I3977" s="204" t="n">
        <f aca="false">F3977+G3977+H3977</f>
        <v>170</v>
      </c>
      <c r="J3977" s="204" t="n">
        <v>6</v>
      </c>
      <c r="K3977" s="204" t="n">
        <f aca="false">I3977+J3977</f>
        <v>176</v>
      </c>
      <c r="L3977" s="185" t="n">
        <f aca="false">K3977*100/E3977</f>
        <v>40.1826484018265</v>
      </c>
      <c r="M3977" s="186" t="n">
        <f aca="false">L3977-100</f>
        <v>-59.8173515981735</v>
      </c>
    </row>
    <row r="3978" customFormat="false" ht="12.75" hidden="false" customHeight="false" outlineLevel="0" collapsed="false">
      <c r="A3978" s="183" t="s">
        <v>2550</v>
      </c>
      <c r="B3978" s="183" t="s">
        <v>2577</v>
      </c>
      <c r="C3978" s="183" t="s">
        <v>2603</v>
      </c>
      <c r="D3978" s="183" t="s">
        <v>16</v>
      </c>
      <c r="E3978" s="183" t="n">
        <v>524</v>
      </c>
      <c r="F3978" s="204" t="n">
        <v>3</v>
      </c>
      <c r="G3978" s="204" t="n">
        <v>50</v>
      </c>
      <c r="H3978" s="204" t="n">
        <v>199</v>
      </c>
      <c r="I3978" s="204" t="n">
        <f aca="false">F3978+G3978+H3978</f>
        <v>252</v>
      </c>
      <c r="J3978" s="204" t="n">
        <v>5</v>
      </c>
      <c r="K3978" s="204" t="n">
        <f aca="false">I3978+J3978</f>
        <v>257</v>
      </c>
      <c r="L3978" s="185" t="n">
        <f aca="false">K3978*100/E3978</f>
        <v>49.0458015267176</v>
      </c>
      <c r="M3978" s="186" t="n">
        <f aca="false">L3978-100</f>
        <v>-50.9541984732824</v>
      </c>
    </row>
    <row r="3979" customFormat="false" ht="12.75" hidden="false" customHeight="false" outlineLevel="0" collapsed="false">
      <c r="A3979" s="183" t="s">
        <v>2550</v>
      </c>
      <c r="B3979" s="183" t="s">
        <v>2577</v>
      </c>
      <c r="C3979" s="183" t="s">
        <v>2603</v>
      </c>
      <c r="D3979" s="183" t="s">
        <v>21</v>
      </c>
      <c r="E3979" s="183" t="n">
        <v>524</v>
      </c>
      <c r="F3979" s="204" t="n">
        <v>1</v>
      </c>
      <c r="G3979" s="204" t="n">
        <v>57</v>
      </c>
      <c r="H3979" s="204" t="n">
        <v>185</v>
      </c>
      <c r="I3979" s="204" t="n">
        <f aca="false">F3979+G3979+H3979</f>
        <v>243</v>
      </c>
      <c r="J3979" s="204" t="n">
        <v>2</v>
      </c>
      <c r="K3979" s="204" t="n">
        <f aca="false">I3979+J3979</f>
        <v>245</v>
      </c>
      <c r="L3979" s="185" t="n">
        <f aca="false">K3979*100/E3979</f>
        <v>46.7557251908397</v>
      </c>
      <c r="M3979" s="186" t="n">
        <f aca="false">L3979-100</f>
        <v>-53.2442748091603</v>
      </c>
    </row>
    <row r="3980" customFormat="false" ht="12.75" hidden="false" customHeight="false" outlineLevel="0" collapsed="false">
      <c r="A3980" s="183" t="s">
        <v>2550</v>
      </c>
      <c r="B3980" s="183" t="s">
        <v>2577</v>
      </c>
      <c r="C3980" s="183" t="s">
        <v>2604</v>
      </c>
      <c r="D3980" s="183" t="s">
        <v>16</v>
      </c>
      <c r="E3980" s="183" t="n">
        <v>73</v>
      </c>
      <c r="F3980" s="204" t="n">
        <v>0</v>
      </c>
      <c r="G3980" s="204" t="n">
        <v>13</v>
      </c>
      <c r="H3980" s="204" t="n">
        <v>13</v>
      </c>
      <c r="I3980" s="204" t="n">
        <f aca="false">F3980+G3980+H3980</f>
        <v>26</v>
      </c>
      <c r="J3980" s="204" t="n">
        <v>0</v>
      </c>
      <c r="K3980" s="204" t="n">
        <f aca="false">I3980+J3980</f>
        <v>26</v>
      </c>
      <c r="L3980" s="185" t="n">
        <f aca="false">K3980*100/E3980</f>
        <v>35.6164383561644</v>
      </c>
      <c r="M3980" s="186" t="n">
        <f aca="false">L3980-100</f>
        <v>-64.3835616438356</v>
      </c>
    </row>
    <row r="3981" customFormat="false" ht="12.75" hidden="false" customHeight="false" outlineLevel="0" collapsed="false">
      <c r="A3981" s="183" t="s">
        <v>2550</v>
      </c>
      <c r="B3981" s="183" t="s">
        <v>2605</v>
      </c>
      <c r="C3981" s="183" t="s">
        <v>2606</v>
      </c>
      <c r="D3981" s="183" t="s">
        <v>16</v>
      </c>
      <c r="E3981" s="183" t="n">
        <v>513</v>
      </c>
      <c r="F3981" s="204" t="n">
        <v>5</v>
      </c>
      <c r="G3981" s="204" t="n">
        <v>141</v>
      </c>
      <c r="H3981" s="204" t="n">
        <v>147</v>
      </c>
      <c r="I3981" s="204" t="n">
        <f aca="false">F3981+G3981+H3981</f>
        <v>293</v>
      </c>
      <c r="J3981" s="204" t="n">
        <v>6</v>
      </c>
      <c r="K3981" s="204" t="n">
        <f aca="false">I3981+J3981</f>
        <v>299</v>
      </c>
      <c r="L3981" s="185" t="n">
        <f aca="false">K3981*100/E3981</f>
        <v>58.2846003898636</v>
      </c>
      <c r="M3981" s="186" t="n">
        <f aca="false">L3981-100</f>
        <v>-41.7153996101365</v>
      </c>
    </row>
    <row r="3982" customFormat="false" ht="12.75" hidden="false" customHeight="false" outlineLevel="0" collapsed="false">
      <c r="A3982" s="183" t="s">
        <v>2550</v>
      </c>
      <c r="B3982" s="183" t="s">
        <v>2605</v>
      </c>
      <c r="C3982" s="183" t="s">
        <v>2606</v>
      </c>
      <c r="D3982" s="183" t="s">
        <v>21</v>
      </c>
      <c r="E3982" s="183" t="n">
        <v>514</v>
      </c>
      <c r="F3982" s="204" t="n">
        <v>6</v>
      </c>
      <c r="G3982" s="204" t="n">
        <v>144</v>
      </c>
      <c r="H3982" s="204" t="n">
        <v>166</v>
      </c>
      <c r="I3982" s="204" t="n">
        <f aca="false">F3982+G3982+H3982</f>
        <v>316</v>
      </c>
      <c r="J3982" s="204" t="n">
        <v>0</v>
      </c>
      <c r="K3982" s="204" t="n">
        <f aca="false">I3982+J3982</f>
        <v>316</v>
      </c>
      <c r="L3982" s="185" t="n">
        <f aca="false">K3982*100/E3982</f>
        <v>61.4785992217899</v>
      </c>
      <c r="M3982" s="186" t="n">
        <f aca="false">L3982-100</f>
        <v>-38.5214007782101</v>
      </c>
    </row>
    <row r="3983" customFormat="false" ht="12.75" hidden="false" customHeight="false" outlineLevel="0" collapsed="false">
      <c r="A3983" s="183" t="s">
        <v>2550</v>
      </c>
      <c r="B3983" s="183" t="s">
        <v>2605</v>
      </c>
      <c r="C3983" s="183" t="s">
        <v>2607</v>
      </c>
      <c r="D3983" s="183" t="s">
        <v>16</v>
      </c>
      <c r="E3983" s="183" t="n">
        <v>465</v>
      </c>
      <c r="F3983" s="204" t="n">
        <v>2</v>
      </c>
      <c r="G3983" s="204" t="n">
        <v>121</v>
      </c>
      <c r="H3983" s="204" t="n">
        <v>146</v>
      </c>
      <c r="I3983" s="204" t="n">
        <f aca="false">F3983+G3983+H3983</f>
        <v>269</v>
      </c>
      <c r="J3983" s="204" t="n">
        <v>8</v>
      </c>
      <c r="K3983" s="204" t="n">
        <f aca="false">I3983+J3983</f>
        <v>277</v>
      </c>
      <c r="L3983" s="185" t="n">
        <f aca="false">K3983*100/E3983</f>
        <v>59.5698924731183</v>
      </c>
      <c r="M3983" s="186" t="n">
        <f aca="false">L3983-100</f>
        <v>-40.4301075268817</v>
      </c>
    </row>
    <row r="3984" customFormat="false" ht="12.75" hidden="false" customHeight="false" outlineLevel="0" collapsed="false">
      <c r="A3984" s="183" t="s">
        <v>2550</v>
      </c>
      <c r="B3984" s="183" t="s">
        <v>2605</v>
      </c>
      <c r="C3984" s="183" t="s">
        <v>2607</v>
      </c>
      <c r="D3984" s="183" t="s">
        <v>21</v>
      </c>
      <c r="E3984" s="183" t="n">
        <v>465</v>
      </c>
      <c r="F3984" s="204" t="n">
        <v>3</v>
      </c>
      <c r="G3984" s="204" t="n">
        <v>102</v>
      </c>
      <c r="H3984" s="204" t="n">
        <v>162</v>
      </c>
      <c r="I3984" s="204" t="n">
        <f aca="false">F3984+G3984+H3984</f>
        <v>267</v>
      </c>
      <c r="J3984" s="204" t="n">
        <v>2</v>
      </c>
      <c r="K3984" s="204" t="n">
        <f aca="false">I3984+J3984</f>
        <v>269</v>
      </c>
      <c r="L3984" s="185" t="n">
        <f aca="false">K3984*100/E3984</f>
        <v>57.8494623655914</v>
      </c>
      <c r="M3984" s="186" t="n">
        <f aca="false">L3984-100</f>
        <v>-42.1505376344086</v>
      </c>
    </row>
    <row r="3985" customFormat="false" ht="12.75" hidden="false" customHeight="false" outlineLevel="0" collapsed="false">
      <c r="A3985" s="183" t="s">
        <v>2550</v>
      </c>
      <c r="B3985" s="183" t="s">
        <v>2605</v>
      </c>
      <c r="C3985" s="183" t="s">
        <v>2608</v>
      </c>
      <c r="D3985" s="183" t="s">
        <v>16</v>
      </c>
      <c r="E3985" s="183" t="n">
        <v>561</v>
      </c>
      <c r="F3985" s="204" t="n">
        <v>1</v>
      </c>
      <c r="G3985" s="204" t="n">
        <v>162</v>
      </c>
      <c r="H3985" s="204" t="n">
        <v>148</v>
      </c>
      <c r="I3985" s="204" t="n">
        <f aca="false">F3985+G3985+H3985</f>
        <v>311</v>
      </c>
      <c r="J3985" s="204" t="n">
        <v>2</v>
      </c>
      <c r="K3985" s="204" t="n">
        <f aca="false">I3985+J3985</f>
        <v>313</v>
      </c>
      <c r="L3985" s="185" t="n">
        <f aca="false">K3985*100/E3985</f>
        <v>55.7932263814617</v>
      </c>
      <c r="M3985" s="186" t="n">
        <f aca="false">L3985-100</f>
        <v>-44.2067736185383</v>
      </c>
    </row>
    <row r="3986" customFormat="false" ht="12.75" hidden="false" customHeight="false" outlineLevel="0" collapsed="false">
      <c r="A3986" s="183" t="s">
        <v>2550</v>
      </c>
      <c r="B3986" s="183" t="s">
        <v>2605</v>
      </c>
      <c r="C3986" s="183" t="s">
        <v>2608</v>
      </c>
      <c r="D3986" s="183" t="s">
        <v>17</v>
      </c>
      <c r="E3986" s="183" t="n">
        <v>561</v>
      </c>
      <c r="F3986" s="204" t="n">
        <v>0</v>
      </c>
      <c r="G3986" s="204" t="n">
        <v>141</v>
      </c>
      <c r="H3986" s="204" t="n">
        <v>145</v>
      </c>
      <c r="I3986" s="204" t="n">
        <f aca="false">F3986+G3986+H3986</f>
        <v>286</v>
      </c>
      <c r="J3986" s="204" t="n">
        <v>0</v>
      </c>
      <c r="K3986" s="204" t="n">
        <f aca="false">I3986+J3986</f>
        <v>286</v>
      </c>
      <c r="L3986" s="185" t="n">
        <f aca="false">K3986*100/E3986</f>
        <v>50.9803921568627</v>
      </c>
      <c r="M3986" s="186" t="n">
        <f aca="false">L3986-100</f>
        <v>-49.0196078431373</v>
      </c>
    </row>
    <row r="3987" customFormat="false" ht="12.75" hidden="false" customHeight="false" outlineLevel="0" collapsed="false">
      <c r="A3987" s="183" t="s">
        <v>2550</v>
      </c>
      <c r="B3987" s="183" t="s">
        <v>2605</v>
      </c>
      <c r="C3987" s="183" t="s">
        <v>2608</v>
      </c>
      <c r="D3987" s="183" t="s">
        <v>18</v>
      </c>
      <c r="E3987" s="183" t="n">
        <v>561</v>
      </c>
      <c r="F3987" s="204" t="n">
        <v>4</v>
      </c>
      <c r="G3987" s="204" t="n">
        <v>156</v>
      </c>
      <c r="H3987" s="204" t="n">
        <v>144</v>
      </c>
      <c r="I3987" s="204" t="n">
        <f aca="false">F3987+G3987+H3987</f>
        <v>304</v>
      </c>
      <c r="J3987" s="204" t="n">
        <v>1</v>
      </c>
      <c r="K3987" s="204" t="n">
        <f aca="false">I3987+J3987</f>
        <v>305</v>
      </c>
      <c r="L3987" s="185" t="n">
        <f aca="false">K3987*100/E3987</f>
        <v>54.367201426025</v>
      </c>
      <c r="M3987" s="186" t="n">
        <f aca="false">L3987-100</f>
        <v>-45.632798573975</v>
      </c>
    </row>
    <row r="3988" customFormat="false" ht="12.75" hidden="false" customHeight="false" outlineLevel="0" collapsed="false">
      <c r="A3988" s="183" t="s">
        <v>2550</v>
      </c>
      <c r="B3988" s="183" t="s">
        <v>2605</v>
      </c>
      <c r="C3988" s="183" t="s">
        <v>2609</v>
      </c>
      <c r="D3988" s="183" t="s">
        <v>16</v>
      </c>
      <c r="E3988" s="183" t="n">
        <v>429</v>
      </c>
      <c r="F3988" s="204" t="n">
        <v>2</v>
      </c>
      <c r="G3988" s="204" t="n">
        <v>143</v>
      </c>
      <c r="H3988" s="204" t="n">
        <v>80</v>
      </c>
      <c r="I3988" s="204" t="n">
        <f aca="false">F3988+G3988+H3988</f>
        <v>225</v>
      </c>
      <c r="J3988" s="204" t="n">
        <v>7</v>
      </c>
      <c r="K3988" s="204" t="n">
        <f aca="false">I3988+J3988</f>
        <v>232</v>
      </c>
      <c r="L3988" s="185" t="n">
        <f aca="false">K3988*100/E3988</f>
        <v>54.0792540792541</v>
      </c>
      <c r="M3988" s="186" t="n">
        <f aca="false">L3988-100</f>
        <v>-45.9207459207459</v>
      </c>
    </row>
    <row r="3989" customFormat="false" ht="12.75" hidden="false" customHeight="false" outlineLevel="0" collapsed="false">
      <c r="A3989" s="183" t="s">
        <v>2550</v>
      </c>
      <c r="B3989" s="183" t="s">
        <v>2605</v>
      </c>
      <c r="C3989" s="183" t="s">
        <v>2610</v>
      </c>
      <c r="D3989" s="183" t="s">
        <v>16</v>
      </c>
      <c r="E3989" s="183" t="n">
        <v>256</v>
      </c>
      <c r="F3989" s="204" t="n">
        <v>1</v>
      </c>
      <c r="G3989" s="204" t="n">
        <v>51</v>
      </c>
      <c r="H3989" s="204" t="n">
        <v>59</v>
      </c>
      <c r="I3989" s="204" t="n">
        <f aca="false">F3989+G3989+H3989</f>
        <v>111</v>
      </c>
      <c r="J3989" s="204" t="n">
        <v>0</v>
      </c>
      <c r="K3989" s="204" t="n">
        <f aca="false">I3989+J3989</f>
        <v>111</v>
      </c>
      <c r="L3989" s="185" t="n">
        <f aca="false">K3989*100/E3989</f>
        <v>43.359375</v>
      </c>
      <c r="M3989" s="186" t="n">
        <f aca="false">L3989-100</f>
        <v>-56.640625</v>
      </c>
    </row>
    <row r="3990" customFormat="false" ht="12.75" hidden="false" customHeight="false" outlineLevel="0" collapsed="false">
      <c r="A3990" s="183" t="s">
        <v>2550</v>
      </c>
      <c r="B3990" s="183" t="s">
        <v>2605</v>
      </c>
      <c r="C3990" s="183" t="s">
        <v>2611</v>
      </c>
      <c r="D3990" s="183" t="s">
        <v>16</v>
      </c>
      <c r="E3990" s="183" t="n">
        <v>701</v>
      </c>
      <c r="F3990" s="204" t="n">
        <v>5</v>
      </c>
      <c r="G3990" s="204" t="n">
        <v>170</v>
      </c>
      <c r="H3990" s="204" t="n">
        <v>191</v>
      </c>
      <c r="I3990" s="204" t="n">
        <f aca="false">F3990+G3990+H3990</f>
        <v>366</v>
      </c>
      <c r="J3990" s="204" t="n">
        <v>5</v>
      </c>
      <c r="K3990" s="204" t="n">
        <f aca="false">I3990+J3990</f>
        <v>371</v>
      </c>
      <c r="L3990" s="185" t="n">
        <f aca="false">K3990*100/E3990</f>
        <v>52.9243937232525</v>
      </c>
      <c r="M3990" s="186" t="n">
        <f aca="false">L3990-100</f>
        <v>-47.0756062767475</v>
      </c>
    </row>
    <row r="3991" customFormat="false" ht="12.75" hidden="false" customHeight="false" outlineLevel="0" collapsed="false">
      <c r="A3991" s="183" t="s">
        <v>2550</v>
      </c>
      <c r="B3991" s="183" t="s">
        <v>2605</v>
      </c>
      <c r="C3991" s="183" t="s">
        <v>2612</v>
      </c>
      <c r="D3991" s="183" t="s">
        <v>16</v>
      </c>
      <c r="E3991" s="183" t="n">
        <v>229</v>
      </c>
      <c r="F3991" s="204" t="n">
        <v>1</v>
      </c>
      <c r="G3991" s="204" t="n">
        <v>106</v>
      </c>
      <c r="H3991" s="204" t="n">
        <v>14</v>
      </c>
      <c r="I3991" s="204" t="n">
        <f aca="false">F3991+G3991+H3991</f>
        <v>121</v>
      </c>
      <c r="J3991" s="204" t="n">
        <v>0</v>
      </c>
      <c r="K3991" s="204" t="n">
        <f aca="false">I3991+J3991</f>
        <v>121</v>
      </c>
      <c r="L3991" s="185" t="n">
        <f aca="false">K3991*100/E3991</f>
        <v>52.8384279475983</v>
      </c>
      <c r="M3991" s="186" t="n">
        <f aca="false">L3991-100</f>
        <v>-47.1615720524017</v>
      </c>
    </row>
    <row r="3992" customFormat="false" ht="12.75" hidden="false" customHeight="false" outlineLevel="0" collapsed="false">
      <c r="A3992" s="183" t="s">
        <v>2550</v>
      </c>
      <c r="B3992" s="183" t="s">
        <v>2605</v>
      </c>
      <c r="C3992" s="183" t="s">
        <v>2613</v>
      </c>
      <c r="D3992" s="183" t="s">
        <v>16</v>
      </c>
      <c r="E3992" s="183" t="n">
        <v>372</v>
      </c>
      <c r="F3992" s="204" t="n">
        <v>2</v>
      </c>
      <c r="G3992" s="204" t="n">
        <v>159</v>
      </c>
      <c r="H3992" s="204" t="n">
        <v>49</v>
      </c>
      <c r="I3992" s="204" t="n">
        <f aca="false">F3992+G3992+H3992</f>
        <v>210</v>
      </c>
      <c r="J3992" s="204" t="n">
        <v>1</v>
      </c>
      <c r="K3992" s="204" t="n">
        <f aca="false">I3992+J3992</f>
        <v>211</v>
      </c>
      <c r="L3992" s="185" t="n">
        <f aca="false">K3992*100/E3992</f>
        <v>56.7204301075269</v>
      </c>
      <c r="M3992" s="186" t="n">
        <f aca="false">L3992-100</f>
        <v>-43.2795698924731</v>
      </c>
    </row>
    <row r="3993" customFormat="false" ht="12.75" hidden="false" customHeight="false" outlineLevel="0" collapsed="false">
      <c r="A3993" s="183" t="s">
        <v>2550</v>
      </c>
      <c r="B3993" s="183" t="s">
        <v>2605</v>
      </c>
      <c r="C3993" s="183" t="s">
        <v>2614</v>
      </c>
      <c r="D3993" s="183" t="s">
        <v>16</v>
      </c>
      <c r="E3993" s="183" t="n">
        <v>606</v>
      </c>
      <c r="F3993" s="204" t="n">
        <v>3</v>
      </c>
      <c r="G3993" s="204" t="n">
        <v>200</v>
      </c>
      <c r="H3993" s="204" t="n">
        <v>99</v>
      </c>
      <c r="I3993" s="204" t="n">
        <f aca="false">F3993+G3993+H3993</f>
        <v>302</v>
      </c>
      <c r="J3993" s="204" t="n">
        <v>0</v>
      </c>
      <c r="K3993" s="204" t="n">
        <f aca="false">I3993+J3993</f>
        <v>302</v>
      </c>
      <c r="L3993" s="185" t="n">
        <f aca="false">K3993*100/E3993</f>
        <v>49.8349834983498</v>
      </c>
      <c r="M3993" s="186" t="n">
        <f aca="false">L3993-100</f>
        <v>-50.1650165016502</v>
      </c>
    </row>
    <row r="3994" customFormat="false" ht="12.75" hidden="false" customHeight="false" outlineLevel="0" collapsed="false">
      <c r="A3994" s="183" t="s">
        <v>2550</v>
      </c>
      <c r="B3994" s="183" t="s">
        <v>2605</v>
      </c>
      <c r="C3994" s="183" t="s">
        <v>2615</v>
      </c>
      <c r="D3994" s="183" t="s">
        <v>16</v>
      </c>
      <c r="E3994" s="183" t="n">
        <v>398</v>
      </c>
      <c r="F3994" s="204" t="n">
        <v>1</v>
      </c>
      <c r="G3994" s="204" t="n">
        <v>70</v>
      </c>
      <c r="H3994" s="204" t="n">
        <v>160</v>
      </c>
      <c r="I3994" s="204" t="n">
        <f aca="false">F3994+G3994+H3994</f>
        <v>231</v>
      </c>
      <c r="J3994" s="204" t="n">
        <v>28</v>
      </c>
      <c r="K3994" s="204" t="n">
        <f aca="false">I3994+J3994</f>
        <v>259</v>
      </c>
      <c r="L3994" s="185" t="n">
        <f aca="false">K3994*100/E3994</f>
        <v>65.0753768844221</v>
      </c>
      <c r="M3994" s="186" t="n">
        <f aca="false">L3994-100</f>
        <v>-34.9246231155779</v>
      </c>
    </row>
    <row r="3995" customFormat="false" ht="12.75" hidden="false" customHeight="false" outlineLevel="0" collapsed="false">
      <c r="A3995" s="183" t="s">
        <v>2550</v>
      </c>
      <c r="B3995" s="183" t="s">
        <v>2605</v>
      </c>
      <c r="C3995" s="183" t="s">
        <v>2616</v>
      </c>
      <c r="D3995" s="183" t="s">
        <v>16</v>
      </c>
      <c r="E3995" s="183" t="n">
        <v>208</v>
      </c>
      <c r="F3995" s="204" t="n">
        <v>1</v>
      </c>
      <c r="G3995" s="204" t="n">
        <v>24</v>
      </c>
      <c r="H3995" s="204" t="n">
        <v>98</v>
      </c>
      <c r="I3995" s="204" t="n">
        <f aca="false">F3995+G3995+H3995</f>
        <v>123</v>
      </c>
      <c r="J3995" s="204" t="n">
        <v>4</v>
      </c>
      <c r="K3995" s="204" t="n">
        <f aca="false">I3995+J3995</f>
        <v>127</v>
      </c>
      <c r="L3995" s="185" t="n">
        <f aca="false">K3995*100/E3995</f>
        <v>61.0576923076923</v>
      </c>
      <c r="M3995" s="186" t="n">
        <f aca="false">L3995-100</f>
        <v>-38.9423076923077</v>
      </c>
    </row>
    <row r="3996" customFormat="false" ht="12.75" hidden="false" customHeight="false" outlineLevel="0" collapsed="false">
      <c r="A3996" s="183" t="s">
        <v>2550</v>
      </c>
      <c r="B3996" s="183" t="s">
        <v>2605</v>
      </c>
      <c r="C3996" s="183" t="s">
        <v>2617</v>
      </c>
      <c r="D3996" s="183" t="s">
        <v>16</v>
      </c>
      <c r="E3996" s="183" t="n">
        <v>175</v>
      </c>
      <c r="F3996" s="204" t="n">
        <v>0</v>
      </c>
      <c r="G3996" s="204" t="n">
        <v>49</v>
      </c>
      <c r="H3996" s="204" t="n">
        <v>20</v>
      </c>
      <c r="I3996" s="204" t="n">
        <f aca="false">F3996+G3996+H3996</f>
        <v>69</v>
      </c>
      <c r="J3996" s="204" t="n">
        <v>6</v>
      </c>
      <c r="K3996" s="204" t="n">
        <f aca="false">I3996+J3996</f>
        <v>75</v>
      </c>
      <c r="L3996" s="185" t="n">
        <f aca="false">K3996*100/E3996</f>
        <v>42.8571428571429</v>
      </c>
      <c r="M3996" s="186" t="n">
        <f aca="false">L3996-100</f>
        <v>-57.1428571428571</v>
      </c>
    </row>
    <row r="3997" customFormat="false" ht="12.75" hidden="false" customHeight="false" outlineLevel="0" collapsed="false">
      <c r="A3997" s="183" t="s">
        <v>2550</v>
      </c>
      <c r="B3997" s="183" t="s">
        <v>2605</v>
      </c>
      <c r="C3997" s="183" t="s">
        <v>2618</v>
      </c>
      <c r="D3997" s="183" t="s">
        <v>16</v>
      </c>
      <c r="E3997" s="183" t="n">
        <v>142</v>
      </c>
      <c r="F3997" s="204" t="n">
        <v>1</v>
      </c>
      <c r="G3997" s="204" t="n">
        <v>52</v>
      </c>
      <c r="H3997" s="204" t="n">
        <v>18</v>
      </c>
      <c r="I3997" s="204" t="n">
        <f aca="false">F3997+G3997+H3997</f>
        <v>71</v>
      </c>
      <c r="J3997" s="204" t="n">
        <v>0</v>
      </c>
      <c r="K3997" s="204" t="n">
        <f aca="false">I3997+J3997</f>
        <v>71</v>
      </c>
      <c r="L3997" s="185" t="n">
        <f aca="false">K3997*100/E3997</f>
        <v>50</v>
      </c>
      <c r="M3997" s="186" t="n">
        <f aca="false">L3997-100</f>
        <v>-50</v>
      </c>
    </row>
    <row r="3998" customFormat="false" ht="12.75" hidden="false" customHeight="false" outlineLevel="0" collapsed="false">
      <c r="A3998" s="183" t="s">
        <v>2550</v>
      </c>
      <c r="B3998" s="183" t="s">
        <v>2605</v>
      </c>
      <c r="C3998" s="183" t="s">
        <v>2619</v>
      </c>
      <c r="D3998" s="183" t="s">
        <v>16</v>
      </c>
      <c r="E3998" s="183" t="n">
        <v>336</v>
      </c>
      <c r="F3998" s="204" t="n">
        <v>0</v>
      </c>
      <c r="G3998" s="204" t="n">
        <v>126</v>
      </c>
      <c r="H3998" s="204" t="n">
        <v>69</v>
      </c>
      <c r="I3998" s="204" t="n">
        <f aca="false">F3998+G3998+H3998</f>
        <v>195</v>
      </c>
      <c r="J3998" s="204" t="n">
        <v>2</v>
      </c>
      <c r="K3998" s="204" t="n">
        <f aca="false">I3998+J3998</f>
        <v>197</v>
      </c>
      <c r="L3998" s="185" t="n">
        <f aca="false">K3998*100/E3998</f>
        <v>58.6309523809524</v>
      </c>
      <c r="M3998" s="186" t="n">
        <f aca="false">L3998-100</f>
        <v>-41.3690476190476</v>
      </c>
    </row>
    <row r="3999" customFormat="false" ht="12.75" hidden="false" customHeight="false" outlineLevel="0" collapsed="false">
      <c r="A3999" s="183" t="s">
        <v>2550</v>
      </c>
      <c r="B3999" s="183" t="s">
        <v>2605</v>
      </c>
      <c r="C3999" s="183" t="s">
        <v>2620</v>
      </c>
      <c r="D3999" s="183" t="s">
        <v>16</v>
      </c>
      <c r="E3999" s="183" t="n">
        <v>707</v>
      </c>
      <c r="F3999" s="204" t="n">
        <v>3</v>
      </c>
      <c r="G3999" s="204" t="n">
        <v>192</v>
      </c>
      <c r="H3999" s="204" t="n">
        <v>197</v>
      </c>
      <c r="I3999" s="204" t="n">
        <f aca="false">F3999+G3999+H3999</f>
        <v>392</v>
      </c>
      <c r="J3999" s="204" t="n">
        <v>0</v>
      </c>
      <c r="K3999" s="204" t="n">
        <f aca="false">I3999+J3999</f>
        <v>392</v>
      </c>
      <c r="L3999" s="185" t="n">
        <f aca="false">K3999*100/E3999</f>
        <v>55.4455445544554</v>
      </c>
      <c r="M3999" s="186" t="n">
        <f aca="false">L3999-100</f>
        <v>-44.5544554455446</v>
      </c>
    </row>
    <row r="4000" customFormat="false" ht="12.75" hidden="false" customHeight="false" outlineLevel="0" collapsed="false">
      <c r="A4000" s="183" t="s">
        <v>2550</v>
      </c>
      <c r="B4000" s="183" t="s">
        <v>2605</v>
      </c>
      <c r="C4000" s="183" t="s">
        <v>2620</v>
      </c>
      <c r="D4000" s="183" t="s">
        <v>17</v>
      </c>
      <c r="E4000" s="183" t="n">
        <v>707</v>
      </c>
      <c r="F4000" s="204" t="n">
        <v>10</v>
      </c>
      <c r="G4000" s="204" t="n">
        <v>185</v>
      </c>
      <c r="H4000" s="204" t="n">
        <v>230</v>
      </c>
      <c r="I4000" s="204" t="n">
        <f aca="false">F4000+G4000+H4000</f>
        <v>425</v>
      </c>
      <c r="J4000" s="204" t="n">
        <v>5</v>
      </c>
      <c r="K4000" s="204" t="n">
        <f aca="false">I4000+J4000</f>
        <v>430</v>
      </c>
      <c r="L4000" s="185" t="n">
        <f aca="false">K4000*100/E4000</f>
        <v>60.8203677510608</v>
      </c>
      <c r="M4000" s="186" t="n">
        <f aca="false">L4000-100</f>
        <v>-39.1796322489392</v>
      </c>
    </row>
    <row r="4001" customFormat="false" ht="12.75" hidden="false" customHeight="false" outlineLevel="0" collapsed="false">
      <c r="A4001" s="183" t="s">
        <v>2550</v>
      </c>
      <c r="B4001" s="183" t="s">
        <v>2605</v>
      </c>
      <c r="C4001" s="183" t="s">
        <v>2620</v>
      </c>
      <c r="D4001" s="183" t="s">
        <v>18</v>
      </c>
      <c r="E4001" s="183" t="n">
        <v>707</v>
      </c>
      <c r="F4001" s="204" t="n">
        <v>1</v>
      </c>
      <c r="G4001" s="204" t="n">
        <v>178</v>
      </c>
      <c r="H4001" s="204" t="n">
        <v>220</v>
      </c>
      <c r="I4001" s="204" t="n">
        <f aca="false">F4001+G4001+H4001</f>
        <v>399</v>
      </c>
      <c r="J4001" s="204" t="n">
        <v>38</v>
      </c>
      <c r="K4001" s="204" t="n">
        <f aca="false">I4001+J4001</f>
        <v>437</v>
      </c>
      <c r="L4001" s="185" t="n">
        <f aca="false">K4001*100/E4001</f>
        <v>61.8104667609618</v>
      </c>
      <c r="M4001" s="186" t="n">
        <f aca="false">L4001-100</f>
        <v>-38.1895332390382</v>
      </c>
    </row>
    <row r="4002" customFormat="false" ht="12.75" hidden="false" customHeight="false" outlineLevel="0" collapsed="false">
      <c r="A4002" s="183" t="s">
        <v>2550</v>
      </c>
      <c r="B4002" s="183" t="s">
        <v>2605</v>
      </c>
      <c r="C4002" s="183" t="s">
        <v>2621</v>
      </c>
      <c r="D4002" s="183" t="s">
        <v>16</v>
      </c>
      <c r="E4002" s="183" t="n">
        <v>403</v>
      </c>
      <c r="F4002" s="204" t="n">
        <v>0</v>
      </c>
      <c r="G4002" s="204" t="n">
        <v>64</v>
      </c>
      <c r="H4002" s="204" t="n">
        <v>168</v>
      </c>
      <c r="I4002" s="204" t="n">
        <f aca="false">F4002+G4002+H4002</f>
        <v>232</v>
      </c>
      <c r="J4002" s="204" t="n">
        <v>1</v>
      </c>
      <c r="K4002" s="204" t="n">
        <f aca="false">I4002+J4002</f>
        <v>233</v>
      </c>
      <c r="L4002" s="185" t="n">
        <f aca="false">K4002*100/E4002</f>
        <v>57.8163771712159</v>
      </c>
      <c r="M4002" s="186" t="n">
        <f aca="false">L4002-100</f>
        <v>-42.1836228287841</v>
      </c>
    </row>
    <row r="4003" customFormat="false" ht="12.75" hidden="false" customHeight="false" outlineLevel="0" collapsed="false">
      <c r="A4003" s="183" t="s">
        <v>2550</v>
      </c>
      <c r="B4003" s="183" t="s">
        <v>2605</v>
      </c>
      <c r="C4003" s="183" t="s">
        <v>2622</v>
      </c>
      <c r="D4003" s="183" t="s">
        <v>16</v>
      </c>
      <c r="E4003" s="183" t="n">
        <v>513</v>
      </c>
      <c r="F4003" s="204" t="n">
        <v>2</v>
      </c>
      <c r="G4003" s="204" t="n">
        <v>144</v>
      </c>
      <c r="H4003" s="204" t="n">
        <v>159</v>
      </c>
      <c r="I4003" s="204" t="n">
        <f aca="false">F4003+G4003+H4003</f>
        <v>305</v>
      </c>
      <c r="J4003" s="204" t="n">
        <v>5</v>
      </c>
      <c r="K4003" s="204" t="n">
        <f aca="false">I4003+J4003</f>
        <v>310</v>
      </c>
      <c r="L4003" s="185" t="n">
        <f aca="false">K4003*100/E4003</f>
        <v>60.4288499025341</v>
      </c>
      <c r="M4003" s="186" t="n">
        <f aca="false">L4003-100</f>
        <v>-39.5711500974659</v>
      </c>
    </row>
    <row r="4004" customFormat="false" ht="12.75" hidden="false" customHeight="false" outlineLevel="0" collapsed="false">
      <c r="A4004" s="183" t="s">
        <v>2550</v>
      </c>
      <c r="B4004" s="183" t="s">
        <v>2605</v>
      </c>
      <c r="C4004" s="183" t="s">
        <v>2622</v>
      </c>
      <c r="D4004" s="183" t="s">
        <v>21</v>
      </c>
      <c r="E4004" s="183" t="n">
        <v>513</v>
      </c>
      <c r="F4004" s="204" t="n">
        <v>1</v>
      </c>
      <c r="G4004" s="204" t="n">
        <v>155</v>
      </c>
      <c r="H4004" s="204" t="n">
        <v>162</v>
      </c>
      <c r="I4004" s="204" t="n">
        <f aca="false">F4004+G4004+H4004</f>
        <v>318</v>
      </c>
      <c r="J4004" s="204" t="n">
        <v>4</v>
      </c>
      <c r="K4004" s="204" t="n">
        <f aca="false">I4004+J4004</f>
        <v>322</v>
      </c>
      <c r="L4004" s="185" t="n">
        <f aca="false">K4004*100/E4004</f>
        <v>62.7680311890838</v>
      </c>
      <c r="M4004" s="186" t="n">
        <f aca="false">L4004-100</f>
        <v>-37.2319688109162</v>
      </c>
    </row>
    <row r="4005" customFormat="false" ht="12.75" hidden="false" customHeight="false" outlineLevel="0" collapsed="false">
      <c r="A4005" s="183" t="s">
        <v>2550</v>
      </c>
      <c r="B4005" s="183" t="s">
        <v>2605</v>
      </c>
      <c r="C4005" s="183" t="s">
        <v>2623</v>
      </c>
      <c r="D4005" s="183" t="s">
        <v>16</v>
      </c>
      <c r="E4005" s="183" t="n">
        <v>380</v>
      </c>
      <c r="F4005" s="204" t="n">
        <v>0</v>
      </c>
      <c r="G4005" s="204" t="n">
        <v>107</v>
      </c>
      <c r="H4005" s="204" t="n">
        <v>68</v>
      </c>
      <c r="I4005" s="204" t="n">
        <f aca="false">F4005+G4005+H4005</f>
        <v>175</v>
      </c>
      <c r="J4005" s="204" t="n">
        <v>2</v>
      </c>
      <c r="K4005" s="204" t="n">
        <f aca="false">I4005+J4005</f>
        <v>177</v>
      </c>
      <c r="L4005" s="185" t="n">
        <f aca="false">K4005*100/E4005</f>
        <v>46.5789473684211</v>
      </c>
      <c r="M4005" s="186" t="n">
        <f aca="false">L4005-100</f>
        <v>-53.4210526315789</v>
      </c>
    </row>
    <row r="4006" customFormat="false" ht="12.75" hidden="false" customHeight="false" outlineLevel="0" collapsed="false">
      <c r="A4006" s="183" t="s">
        <v>2550</v>
      </c>
      <c r="B4006" s="183" t="s">
        <v>2605</v>
      </c>
      <c r="C4006" s="183" t="s">
        <v>2624</v>
      </c>
      <c r="D4006" s="183" t="s">
        <v>16</v>
      </c>
      <c r="E4006" s="183" t="n">
        <v>138</v>
      </c>
      <c r="F4006" s="204" t="n">
        <v>0</v>
      </c>
      <c r="G4006" s="204" t="n">
        <v>39</v>
      </c>
      <c r="H4006" s="204" t="n">
        <v>35</v>
      </c>
      <c r="I4006" s="204" t="n">
        <f aca="false">F4006+G4006+H4006</f>
        <v>74</v>
      </c>
      <c r="J4006" s="204" t="n">
        <v>2</v>
      </c>
      <c r="K4006" s="204" t="n">
        <f aca="false">I4006+J4006</f>
        <v>76</v>
      </c>
      <c r="L4006" s="185" t="n">
        <f aca="false">K4006*100/E4006</f>
        <v>55.0724637681159</v>
      </c>
      <c r="M4006" s="186" t="n">
        <f aca="false">L4006-100</f>
        <v>-44.9275362318841</v>
      </c>
    </row>
    <row r="4007" customFormat="false" ht="12.75" hidden="false" customHeight="false" outlineLevel="0" collapsed="false">
      <c r="A4007" s="183" t="s">
        <v>2550</v>
      </c>
      <c r="B4007" s="183" t="s">
        <v>2605</v>
      </c>
      <c r="C4007" s="183" t="s">
        <v>2625</v>
      </c>
      <c r="D4007" s="183" t="s">
        <v>16</v>
      </c>
      <c r="E4007" s="183" t="n">
        <v>266</v>
      </c>
      <c r="F4007" s="204" t="n">
        <v>1</v>
      </c>
      <c r="G4007" s="204" t="n">
        <v>57</v>
      </c>
      <c r="H4007" s="204" t="n">
        <v>91</v>
      </c>
      <c r="I4007" s="204" t="n">
        <f aca="false">F4007+G4007+H4007</f>
        <v>149</v>
      </c>
      <c r="J4007" s="204" t="n">
        <v>0</v>
      </c>
      <c r="K4007" s="204" t="n">
        <f aca="false">I4007+J4007</f>
        <v>149</v>
      </c>
      <c r="L4007" s="185" t="n">
        <f aca="false">K4007*100/E4007</f>
        <v>56.015037593985</v>
      </c>
      <c r="M4007" s="186" t="n">
        <f aca="false">L4007-100</f>
        <v>-43.984962406015</v>
      </c>
    </row>
    <row r="4008" customFormat="false" ht="12.75" hidden="false" customHeight="false" outlineLevel="0" collapsed="false">
      <c r="A4008" s="183" t="s">
        <v>2550</v>
      </c>
      <c r="B4008" s="183" t="s">
        <v>2605</v>
      </c>
      <c r="C4008" s="183" t="s">
        <v>2626</v>
      </c>
      <c r="D4008" s="183" t="s">
        <v>16</v>
      </c>
      <c r="E4008" s="183" t="n">
        <v>395</v>
      </c>
      <c r="F4008" s="204" t="n">
        <v>1</v>
      </c>
      <c r="G4008" s="204" t="n">
        <v>112</v>
      </c>
      <c r="H4008" s="204" t="n">
        <v>98</v>
      </c>
      <c r="I4008" s="204" t="n">
        <f aca="false">F4008+G4008+H4008</f>
        <v>211</v>
      </c>
      <c r="J4008" s="204" t="n">
        <v>3</v>
      </c>
      <c r="K4008" s="204" t="n">
        <f aca="false">I4008+J4008</f>
        <v>214</v>
      </c>
      <c r="L4008" s="185" t="n">
        <f aca="false">K4008*100/E4008</f>
        <v>54.1772151898734</v>
      </c>
      <c r="M4008" s="186" t="n">
        <f aca="false">L4008-100</f>
        <v>-45.8227848101266</v>
      </c>
    </row>
    <row r="4009" customFormat="false" ht="12.75" hidden="false" customHeight="false" outlineLevel="0" collapsed="false">
      <c r="A4009" s="183" t="s">
        <v>2550</v>
      </c>
      <c r="B4009" s="183" t="s">
        <v>2605</v>
      </c>
      <c r="C4009" s="183" t="s">
        <v>2627</v>
      </c>
      <c r="D4009" s="183" t="s">
        <v>16</v>
      </c>
      <c r="E4009" s="183" t="n">
        <v>190</v>
      </c>
      <c r="F4009" s="204" t="n">
        <v>0</v>
      </c>
      <c r="G4009" s="204" t="n">
        <v>78</v>
      </c>
      <c r="H4009" s="204" t="n">
        <v>13</v>
      </c>
      <c r="I4009" s="204" t="n">
        <f aca="false">F4009+G4009+H4009</f>
        <v>91</v>
      </c>
      <c r="J4009" s="204" t="n">
        <v>0</v>
      </c>
      <c r="K4009" s="204" t="n">
        <f aca="false">I4009+J4009</f>
        <v>91</v>
      </c>
      <c r="L4009" s="185" t="n">
        <f aca="false">K4009*100/E4009</f>
        <v>47.8947368421053</v>
      </c>
      <c r="M4009" s="186" t="n">
        <f aca="false">L4009-100</f>
        <v>-52.1052631578947</v>
      </c>
    </row>
    <row r="4010" customFormat="false" ht="12.75" hidden="false" customHeight="false" outlineLevel="0" collapsed="false">
      <c r="A4010" s="183" t="s">
        <v>2550</v>
      </c>
      <c r="B4010" s="183" t="s">
        <v>2605</v>
      </c>
      <c r="C4010" s="183" t="s">
        <v>2628</v>
      </c>
      <c r="D4010" s="183" t="s">
        <v>16</v>
      </c>
      <c r="E4010" s="183" t="n">
        <v>102</v>
      </c>
      <c r="F4010" s="204" t="n">
        <v>0</v>
      </c>
      <c r="G4010" s="204" t="n">
        <v>26</v>
      </c>
      <c r="H4010" s="204" t="n">
        <v>11</v>
      </c>
      <c r="I4010" s="204" t="n">
        <f aca="false">F4010+G4010+H4010</f>
        <v>37</v>
      </c>
      <c r="J4010" s="204" t="n">
        <v>7</v>
      </c>
      <c r="K4010" s="204" t="n">
        <f aca="false">I4010+J4010</f>
        <v>44</v>
      </c>
      <c r="L4010" s="185" t="n">
        <f aca="false">K4010*100/E4010</f>
        <v>43.1372549019608</v>
      </c>
      <c r="M4010" s="186" t="n">
        <f aca="false">L4010-100</f>
        <v>-56.8627450980392</v>
      </c>
    </row>
    <row r="4011" customFormat="false" ht="12.75" hidden="false" customHeight="false" outlineLevel="0" collapsed="false">
      <c r="A4011" s="183" t="s">
        <v>2550</v>
      </c>
      <c r="B4011" s="183" t="s">
        <v>2605</v>
      </c>
      <c r="C4011" s="183" t="s">
        <v>2629</v>
      </c>
      <c r="D4011" s="183" t="s">
        <v>16</v>
      </c>
      <c r="E4011" s="183" t="n">
        <v>279</v>
      </c>
      <c r="F4011" s="204" t="n">
        <v>0</v>
      </c>
      <c r="G4011" s="204" t="n">
        <v>87</v>
      </c>
      <c r="H4011" s="204" t="n">
        <v>39</v>
      </c>
      <c r="I4011" s="204" t="n">
        <f aca="false">F4011+G4011+H4011</f>
        <v>126</v>
      </c>
      <c r="J4011" s="204" t="n">
        <v>4</v>
      </c>
      <c r="K4011" s="204" t="n">
        <f aca="false">I4011+J4011</f>
        <v>130</v>
      </c>
      <c r="L4011" s="185" t="n">
        <f aca="false">K4011*100/E4011</f>
        <v>46.594982078853</v>
      </c>
      <c r="M4011" s="186" t="n">
        <f aca="false">L4011-100</f>
        <v>-53.405017921147</v>
      </c>
    </row>
    <row r="4012" customFormat="false" ht="12.75" hidden="false" customHeight="false" outlineLevel="0" collapsed="false">
      <c r="A4012" s="183" t="s">
        <v>2550</v>
      </c>
      <c r="B4012" s="183" t="s">
        <v>2605</v>
      </c>
      <c r="C4012" s="183" t="s">
        <v>2630</v>
      </c>
      <c r="D4012" s="183" t="s">
        <v>16</v>
      </c>
      <c r="E4012" s="183" t="n">
        <v>370</v>
      </c>
      <c r="F4012" s="204" t="n">
        <v>2</v>
      </c>
      <c r="G4012" s="204" t="n">
        <v>115</v>
      </c>
      <c r="H4012" s="204" t="n">
        <v>116</v>
      </c>
      <c r="I4012" s="204" t="n">
        <f aca="false">F4012+G4012+H4012</f>
        <v>233</v>
      </c>
      <c r="J4012" s="204" t="n">
        <v>8</v>
      </c>
      <c r="K4012" s="204" t="n">
        <f aca="false">I4012+J4012</f>
        <v>241</v>
      </c>
      <c r="L4012" s="185" t="n">
        <f aca="false">K4012*100/E4012</f>
        <v>65.1351351351351</v>
      </c>
      <c r="M4012" s="186" t="n">
        <f aca="false">L4012-100</f>
        <v>-34.8648648648649</v>
      </c>
    </row>
    <row r="4013" customFormat="false" ht="12.75" hidden="false" customHeight="false" outlineLevel="0" collapsed="false">
      <c r="A4013" s="183" t="s">
        <v>2632</v>
      </c>
      <c r="B4013" s="183" t="s">
        <v>422</v>
      </c>
      <c r="C4013" s="183" t="s">
        <v>2633</v>
      </c>
      <c r="D4013" s="183" t="s">
        <v>16</v>
      </c>
      <c r="E4013" s="183" t="n">
        <v>605</v>
      </c>
      <c r="F4013" s="204" t="n">
        <v>0</v>
      </c>
      <c r="G4013" s="204" t="n">
        <v>85</v>
      </c>
      <c r="H4013" s="204" t="n">
        <v>200</v>
      </c>
      <c r="I4013" s="204" t="n">
        <f aca="false">F4013+G4013+H4013</f>
        <v>285</v>
      </c>
      <c r="J4013" s="204" t="n">
        <v>0</v>
      </c>
      <c r="K4013" s="204" t="n">
        <f aca="false">I4013+J4013</f>
        <v>285</v>
      </c>
      <c r="L4013" s="185" t="n">
        <f aca="false">K4013*100/E4013</f>
        <v>47.1074380165289</v>
      </c>
      <c r="M4013" s="186" t="n">
        <f aca="false">L4013-100</f>
        <v>-52.8925619834711</v>
      </c>
    </row>
    <row r="4014" customFormat="false" ht="12.75" hidden="false" customHeight="false" outlineLevel="0" collapsed="false">
      <c r="A4014" s="183" t="s">
        <v>2632</v>
      </c>
      <c r="B4014" s="183" t="s">
        <v>422</v>
      </c>
      <c r="C4014" s="183" t="s">
        <v>2633</v>
      </c>
      <c r="D4014" s="183" t="s">
        <v>17</v>
      </c>
      <c r="E4014" s="183" t="n">
        <v>605</v>
      </c>
      <c r="F4014" s="204" t="n">
        <v>3</v>
      </c>
      <c r="G4014" s="204" t="n">
        <v>86</v>
      </c>
      <c r="H4014" s="204" t="n">
        <v>188</v>
      </c>
      <c r="I4014" s="204" t="n">
        <f aca="false">F4014+G4014+H4014</f>
        <v>277</v>
      </c>
      <c r="J4014" s="204" t="n">
        <v>6</v>
      </c>
      <c r="K4014" s="204" t="n">
        <f aca="false">I4014+J4014</f>
        <v>283</v>
      </c>
      <c r="L4014" s="185" t="n">
        <f aca="false">K4014*100/E4014</f>
        <v>46.7768595041322</v>
      </c>
      <c r="M4014" s="186" t="n">
        <f aca="false">L4014-100</f>
        <v>-53.2231404958678</v>
      </c>
    </row>
    <row r="4015" customFormat="false" ht="12.75" hidden="false" customHeight="false" outlineLevel="0" collapsed="false">
      <c r="A4015" s="183" t="s">
        <v>2632</v>
      </c>
      <c r="B4015" s="183" t="s">
        <v>422</v>
      </c>
      <c r="C4015" s="183" t="s">
        <v>2633</v>
      </c>
      <c r="D4015" s="183" t="s">
        <v>18</v>
      </c>
      <c r="E4015" s="183" t="n">
        <v>605</v>
      </c>
      <c r="F4015" s="204" t="n">
        <v>0</v>
      </c>
      <c r="G4015" s="204" t="n">
        <v>76</v>
      </c>
      <c r="H4015" s="204" t="n">
        <v>179</v>
      </c>
      <c r="I4015" s="204" t="n">
        <f aca="false">F4015+G4015+H4015</f>
        <v>255</v>
      </c>
      <c r="J4015" s="204" t="n">
        <v>0</v>
      </c>
      <c r="K4015" s="204" t="n">
        <f aca="false">I4015+J4015</f>
        <v>255</v>
      </c>
      <c r="L4015" s="185" t="n">
        <f aca="false">K4015*100/E4015</f>
        <v>42.1487603305785</v>
      </c>
      <c r="M4015" s="186" t="n">
        <f aca="false">L4015-100</f>
        <v>-57.8512396694215</v>
      </c>
    </row>
    <row r="4016" customFormat="false" ht="12.75" hidden="false" customHeight="false" outlineLevel="0" collapsed="false">
      <c r="A4016" s="183" t="s">
        <v>2632</v>
      </c>
      <c r="B4016" s="183" t="s">
        <v>422</v>
      </c>
      <c r="C4016" s="183" t="s">
        <v>2634</v>
      </c>
      <c r="D4016" s="183" t="s">
        <v>16</v>
      </c>
      <c r="E4016" s="183" t="n">
        <v>749</v>
      </c>
      <c r="F4016" s="204" t="n">
        <v>2</v>
      </c>
      <c r="G4016" s="204" t="n">
        <v>137</v>
      </c>
      <c r="H4016" s="204" t="n">
        <v>238</v>
      </c>
      <c r="I4016" s="204" t="n">
        <f aca="false">F4016+G4016+H4016</f>
        <v>377</v>
      </c>
      <c r="J4016" s="204" t="n">
        <v>0</v>
      </c>
      <c r="K4016" s="204" t="n">
        <f aca="false">I4016+J4016</f>
        <v>377</v>
      </c>
      <c r="L4016" s="185" t="n">
        <f aca="false">K4016*100/E4016</f>
        <v>50.3337783711616</v>
      </c>
      <c r="M4016" s="186" t="n">
        <f aca="false">L4016-100</f>
        <v>-49.6662216288385</v>
      </c>
    </row>
    <row r="4017" customFormat="false" ht="12.75" hidden="false" customHeight="false" outlineLevel="0" collapsed="false">
      <c r="A4017" s="183" t="s">
        <v>2632</v>
      </c>
      <c r="B4017" s="183" t="s">
        <v>422</v>
      </c>
      <c r="C4017" s="183" t="s">
        <v>2634</v>
      </c>
      <c r="D4017" s="183" t="s">
        <v>21</v>
      </c>
      <c r="E4017" s="183" t="n">
        <v>750</v>
      </c>
      <c r="F4017" s="204" t="n">
        <v>3</v>
      </c>
      <c r="G4017" s="204" t="n">
        <v>133</v>
      </c>
      <c r="H4017" s="204" t="n">
        <v>212</v>
      </c>
      <c r="I4017" s="204" t="n">
        <f aca="false">F4017+G4017+H4017</f>
        <v>348</v>
      </c>
      <c r="J4017" s="204" t="n">
        <v>3</v>
      </c>
      <c r="K4017" s="204" t="n">
        <f aca="false">I4017+J4017</f>
        <v>351</v>
      </c>
      <c r="L4017" s="185" t="n">
        <f aca="false">K4017*100/E4017</f>
        <v>46.8</v>
      </c>
      <c r="M4017" s="186" t="n">
        <f aca="false">L4017-100</f>
        <v>-53.2</v>
      </c>
    </row>
    <row r="4018" customFormat="false" ht="12.75" hidden="false" customHeight="false" outlineLevel="0" collapsed="false">
      <c r="A4018" s="183" t="s">
        <v>2632</v>
      </c>
      <c r="B4018" s="183" t="s">
        <v>422</v>
      </c>
      <c r="C4018" s="183" t="s">
        <v>2635</v>
      </c>
      <c r="D4018" s="183" t="s">
        <v>16</v>
      </c>
      <c r="E4018" s="183" t="n">
        <v>596</v>
      </c>
      <c r="F4018" s="204" t="n">
        <v>2</v>
      </c>
      <c r="G4018" s="204" t="n">
        <v>60</v>
      </c>
      <c r="H4018" s="204" t="n">
        <v>193</v>
      </c>
      <c r="I4018" s="204" t="n">
        <f aca="false">F4018+G4018+H4018</f>
        <v>255</v>
      </c>
      <c r="J4018" s="204" t="n">
        <v>4</v>
      </c>
      <c r="K4018" s="204" t="n">
        <f aca="false">I4018+J4018</f>
        <v>259</v>
      </c>
      <c r="L4018" s="185" t="n">
        <f aca="false">K4018*100/E4018</f>
        <v>43.4563758389262</v>
      </c>
      <c r="M4018" s="186" t="n">
        <f aca="false">L4018-100</f>
        <v>-56.5436241610738</v>
      </c>
    </row>
    <row r="4019" customFormat="false" ht="12.75" hidden="false" customHeight="false" outlineLevel="0" collapsed="false">
      <c r="A4019" s="183" t="s">
        <v>2632</v>
      </c>
      <c r="B4019" s="183" t="s">
        <v>422</v>
      </c>
      <c r="C4019" s="183" t="s">
        <v>2635</v>
      </c>
      <c r="D4019" s="183" t="s">
        <v>21</v>
      </c>
      <c r="E4019" s="183" t="n">
        <v>597</v>
      </c>
      <c r="F4019" s="204" t="n">
        <v>0</v>
      </c>
      <c r="G4019" s="204" t="n">
        <v>70</v>
      </c>
      <c r="H4019" s="204" t="n">
        <v>207</v>
      </c>
      <c r="I4019" s="204" t="n">
        <f aca="false">F4019+G4019+H4019</f>
        <v>277</v>
      </c>
      <c r="J4019" s="204" t="n">
        <v>0</v>
      </c>
      <c r="K4019" s="204" t="n">
        <f aca="false">I4019+J4019</f>
        <v>277</v>
      </c>
      <c r="L4019" s="185" t="n">
        <f aca="false">K4019*100/E4019</f>
        <v>46.3986599664992</v>
      </c>
      <c r="M4019" s="186" t="n">
        <f aca="false">L4019-100</f>
        <v>-53.6013400335008</v>
      </c>
    </row>
    <row r="4020" customFormat="false" ht="12.75" hidden="false" customHeight="false" outlineLevel="0" collapsed="false">
      <c r="A4020" s="183" t="s">
        <v>2632</v>
      </c>
      <c r="B4020" s="183" t="s">
        <v>422</v>
      </c>
      <c r="C4020" s="183" t="s">
        <v>2636</v>
      </c>
      <c r="D4020" s="183" t="s">
        <v>16</v>
      </c>
      <c r="E4020" s="183" t="n">
        <v>659</v>
      </c>
      <c r="F4020" s="204" t="n">
        <v>6</v>
      </c>
      <c r="G4020" s="204" t="n">
        <v>79</v>
      </c>
      <c r="H4020" s="204" t="n">
        <v>231</v>
      </c>
      <c r="I4020" s="204" t="n">
        <f aca="false">F4020+G4020+H4020</f>
        <v>316</v>
      </c>
      <c r="J4020" s="204" t="n">
        <v>3</v>
      </c>
      <c r="K4020" s="204" t="n">
        <f aca="false">I4020+J4020</f>
        <v>319</v>
      </c>
      <c r="L4020" s="185" t="n">
        <f aca="false">K4020*100/E4020</f>
        <v>48.4066767830046</v>
      </c>
      <c r="M4020" s="186" t="n">
        <f aca="false">L4020-100</f>
        <v>-51.5933232169955</v>
      </c>
    </row>
    <row r="4021" customFormat="false" ht="12.75" hidden="false" customHeight="false" outlineLevel="0" collapsed="false">
      <c r="A4021" s="183" t="s">
        <v>2632</v>
      </c>
      <c r="B4021" s="183" t="s">
        <v>422</v>
      </c>
      <c r="C4021" s="183" t="s">
        <v>2636</v>
      </c>
      <c r="D4021" s="183" t="s">
        <v>17</v>
      </c>
      <c r="E4021" s="183" t="n">
        <v>659</v>
      </c>
      <c r="F4021" s="204" t="n">
        <v>2</v>
      </c>
      <c r="G4021" s="204" t="n">
        <v>73</v>
      </c>
      <c r="H4021" s="204" t="n">
        <v>232</v>
      </c>
      <c r="I4021" s="204" t="n">
        <f aca="false">F4021+G4021+H4021</f>
        <v>307</v>
      </c>
      <c r="J4021" s="204" t="n">
        <v>4</v>
      </c>
      <c r="K4021" s="204" t="n">
        <f aca="false">I4021+J4021</f>
        <v>311</v>
      </c>
      <c r="L4021" s="185" t="n">
        <f aca="false">K4021*100/E4021</f>
        <v>47.1927162367223</v>
      </c>
      <c r="M4021" s="186" t="n">
        <f aca="false">L4021-100</f>
        <v>-52.8072837632777</v>
      </c>
    </row>
    <row r="4022" customFormat="false" ht="12.75" hidden="false" customHeight="false" outlineLevel="0" collapsed="false">
      <c r="A4022" s="183" t="s">
        <v>2632</v>
      </c>
      <c r="B4022" s="183" t="s">
        <v>422</v>
      </c>
      <c r="C4022" s="183" t="s">
        <v>2636</v>
      </c>
      <c r="D4022" s="183" t="s">
        <v>18</v>
      </c>
      <c r="E4022" s="183" t="n">
        <v>659</v>
      </c>
      <c r="F4022" s="204" t="n">
        <v>1</v>
      </c>
      <c r="G4022" s="204" t="n">
        <v>86</v>
      </c>
      <c r="H4022" s="204" t="n">
        <v>222</v>
      </c>
      <c r="I4022" s="204" t="n">
        <f aca="false">F4022+G4022+H4022</f>
        <v>309</v>
      </c>
      <c r="J4022" s="204" t="n">
        <v>3</v>
      </c>
      <c r="K4022" s="204" t="n">
        <f aca="false">I4022+J4022</f>
        <v>312</v>
      </c>
      <c r="L4022" s="185" t="n">
        <f aca="false">K4022*100/E4022</f>
        <v>47.3444613050076</v>
      </c>
      <c r="M4022" s="186" t="n">
        <f aca="false">L4022-100</f>
        <v>-52.6555386949924</v>
      </c>
    </row>
    <row r="4023" customFormat="false" ht="12.75" hidden="false" customHeight="false" outlineLevel="0" collapsed="false">
      <c r="A4023" s="183" t="s">
        <v>2632</v>
      </c>
      <c r="B4023" s="183" t="s">
        <v>422</v>
      </c>
      <c r="C4023" s="183" t="s">
        <v>2637</v>
      </c>
      <c r="D4023" s="183" t="s">
        <v>16</v>
      </c>
      <c r="E4023" s="183" t="n">
        <v>604</v>
      </c>
      <c r="F4023" s="204" t="n">
        <v>3</v>
      </c>
      <c r="G4023" s="204" t="n">
        <v>127</v>
      </c>
      <c r="H4023" s="204" t="n">
        <v>208</v>
      </c>
      <c r="I4023" s="204" t="n">
        <f aca="false">F4023+G4023+H4023</f>
        <v>338</v>
      </c>
      <c r="J4023" s="204" t="n">
        <v>3</v>
      </c>
      <c r="K4023" s="204" t="n">
        <f aca="false">I4023+J4023</f>
        <v>341</v>
      </c>
      <c r="L4023" s="185" t="n">
        <f aca="false">K4023*100/E4023</f>
        <v>56.4569536423841</v>
      </c>
      <c r="M4023" s="186" t="n">
        <f aca="false">L4023-100</f>
        <v>-43.5430463576159</v>
      </c>
    </row>
    <row r="4024" customFormat="false" ht="12.75" hidden="false" customHeight="false" outlineLevel="0" collapsed="false">
      <c r="A4024" s="183" t="s">
        <v>2632</v>
      </c>
      <c r="B4024" s="183" t="s">
        <v>422</v>
      </c>
      <c r="C4024" s="183" t="s">
        <v>2637</v>
      </c>
      <c r="D4024" s="183" t="s">
        <v>17</v>
      </c>
      <c r="E4024" s="183" t="n">
        <v>604</v>
      </c>
      <c r="F4024" s="204" t="n">
        <v>1</v>
      </c>
      <c r="G4024" s="204" t="n">
        <v>105</v>
      </c>
      <c r="H4024" s="204" t="n">
        <v>212</v>
      </c>
      <c r="I4024" s="204" t="n">
        <f aca="false">F4024+G4024+H4024</f>
        <v>318</v>
      </c>
      <c r="J4024" s="204" t="n">
        <v>0</v>
      </c>
      <c r="K4024" s="204" t="n">
        <f aca="false">I4024+J4024</f>
        <v>318</v>
      </c>
      <c r="L4024" s="185" t="n">
        <f aca="false">K4024*100/E4024</f>
        <v>52.6490066225166</v>
      </c>
      <c r="M4024" s="186" t="n">
        <f aca="false">L4024-100</f>
        <v>-47.3509933774834</v>
      </c>
    </row>
    <row r="4025" customFormat="false" ht="12.75" hidden="false" customHeight="false" outlineLevel="0" collapsed="false">
      <c r="A4025" s="183" t="s">
        <v>2632</v>
      </c>
      <c r="B4025" s="183" t="s">
        <v>422</v>
      </c>
      <c r="C4025" s="183" t="s">
        <v>2637</v>
      </c>
      <c r="D4025" s="183" t="s">
        <v>18</v>
      </c>
      <c r="E4025" s="183" t="n">
        <v>604</v>
      </c>
      <c r="F4025" s="204" t="n">
        <v>1</v>
      </c>
      <c r="G4025" s="204" t="n">
        <v>106</v>
      </c>
      <c r="H4025" s="204" t="n">
        <v>220</v>
      </c>
      <c r="I4025" s="204" t="n">
        <f aca="false">F4025+G4025+H4025</f>
        <v>327</v>
      </c>
      <c r="J4025" s="204" t="n">
        <v>1</v>
      </c>
      <c r="K4025" s="204" t="n">
        <f aca="false">I4025+J4025</f>
        <v>328</v>
      </c>
      <c r="L4025" s="185" t="n">
        <f aca="false">K4025*100/E4025</f>
        <v>54.3046357615894</v>
      </c>
      <c r="M4025" s="186" t="n">
        <f aca="false">L4025-100</f>
        <v>-45.6953642384106</v>
      </c>
    </row>
    <row r="4026" customFormat="false" ht="12.75" hidden="false" customHeight="false" outlineLevel="0" collapsed="false">
      <c r="A4026" s="183" t="s">
        <v>2632</v>
      </c>
      <c r="B4026" s="183" t="s">
        <v>422</v>
      </c>
      <c r="C4026" s="183" t="s">
        <v>2637</v>
      </c>
      <c r="D4026" s="183" t="s">
        <v>19</v>
      </c>
      <c r="E4026" s="183" t="n">
        <v>605</v>
      </c>
      <c r="F4026" s="204" t="n">
        <v>1</v>
      </c>
      <c r="G4026" s="204" t="n">
        <v>126</v>
      </c>
      <c r="H4026" s="204" t="n">
        <v>221</v>
      </c>
      <c r="I4026" s="204" t="n">
        <f aca="false">F4026+G4026+H4026</f>
        <v>348</v>
      </c>
      <c r="J4026" s="204" t="n">
        <v>2</v>
      </c>
      <c r="K4026" s="204" t="n">
        <f aca="false">I4026+J4026</f>
        <v>350</v>
      </c>
      <c r="L4026" s="185" t="n">
        <f aca="false">K4026*100/E4026</f>
        <v>57.8512396694215</v>
      </c>
      <c r="M4026" s="186" t="n">
        <f aca="false">L4026-100</f>
        <v>-42.1487603305785</v>
      </c>
    </row>
    <row r="4027" customFormat="false" ht="12.75" hidden="false" customHeight="false" outlineLevel="0" collapsed="false">
      <c r="A4027" s="183" t="s">
        <v>2632</v>
      </c>
      <c r="B4027" s="183" t="s">
        <v>422</v>
      </c>
      <c r="C4027" s="183" t="s">
        <v>2638</v>
      </c>
      <c r="D4027" s="183" t="s">
        <v>16</v>
      </c>
      <c r="E4027" s="183" t="n">
        <v>529</v>
      </c>
      <c r="F4027" s="204" t="n">
        <v>2</v>
      </c>
      <c r="G4027" s="204" t="n">
        <v>68</v>
      </c>
      <c r="H4027" s="204" t="n">
        <v>181</v>
      </c>
      <c r="I4027" s="204" t="n">
        <f aca="false">F4027+G4027+H4027</f>
        <v>251</v>
      </c>
      <c r="J4027" s="204" t="n">
        <v>10</v>
      </c>
      <c r="K4027" s="204" t="n">
        <f aca="false">I4027+J4027</f>
        <v>261</v>
      </c>
      <c r="L4027" s="185" t="n">
        <f aca="false">K4027*100/E4027</f>
        <v>49.3383742911153</v>
      </c>
      <c r="M4027" s="186" t="n">
        <f aca="false">L4027-100</f>
        <v>-50.6616257088847</v>
      </c>
    </row>
    <row r="4028" customFormat="false" ht="12.75" hidden="false" customHeight="false" outlineLevel="0" collapsed="false">
      <c r="A4028" s="183" t="s">
        <v>2632</v>
      </c>
      <c r="B4028" s="183" t="s">
        <v>422</v>
      </c>
      <c r="C4028" s="183" t="s">
        <v>2638</v>
      </c>
      <c r="D4028" s="183" t="s">
        <v>17</v>
      </c>
      <c r="E4028" s="183" t="n">
        <v>529</v>
      </c>
      <c r="F4028" s="204" t="n">
        <v>2</v>
      </c>
      <c r="G4028" s="204" t="n">
        <v>93</v>
      </c>
      <c r="H4028" s="204" t="n">
        <v>186</v>
      </c>
      <c r="I4028" s="204" t="n">
        <f aca="false">F4028+G4028+H4028</f>
        <v>281</v>
      </c>
      <c r="J4028" s="204" t="n">
        <v>2</v>
      </c>
      <c r="K4028" s="204" t="n">
        <f aca="false">I4028+J4028</f>
        <v>283</v>
      </c>
      <c r="L4028" s="185" t="n">
        <f aca="false">K4028*100/E4028</f>
        <v>53.4971644612476</v>
      </c>
      <c r="M4028" s="186" t="n">
        <f aca="false">L4028-100</f>
        <v>-46.5028355387524</v>
      </c>
    </row>
    <row r="4029" customFormat="false" ht="12.75" hidden="false" customHeight="false" outlineLevel="0" collapsed="false">
      <c r="A4029" s="183" t="s">
        <v>2632</v>
      </c>
      <c r="B4029" s="183" t="s">
        <v>422</v>
      </c>
      <c r="C4029" s="183" t="s">
        <v>2638</v>
      </c>
      <c r="D4029" s="183" t="s">
        <v>18</v>
      </c>
      <c r="E4029" s="183" t="n">
        <v>529</v>
      </c>
      <c r="F4029" s="204" t="n">
        <v>2</v>
      </c>
      <c r="G4029" s="204" t="n">
        <v>88</v>
      </c>
      <c r="H4029" s="204" t="n">
        <v>154</v>
      </c>
      <c r="I4029" s="204" t="n">
        <f aca="false">F4029+G4029+H4029</f>
        <v>244</v>
      </c>
      <c r="J4029" s="204" t="n">
        <v>6</v>
      </c>
      <c r="K4029" s="204" t="n">
        <f aca="false">I4029+J4029</f>
        <v>250</v>
      </c>
      <c r="L4029" s="185" t="n">
        <f aca="false">K4029*100/E4029</f>
        <v>47.2589792060492</v>
      </c>
      <c r="M4029" s="186" t="n">
        <f aca="false">L4029-100</f>
        <v>-52.7410207939509</v>
      </c>
    </row>
    <row r="4030" customFormat="false" ht="12.75" hidden="false" customHeight="false" outlineLevel="0" collapsed="false">
      <c r="A4030" s="183" t="s">
        <v>2632</v>
      </c>
      <c r="B4030" s="183" t="s">
        <v>422</v>
      </c>
      <c r="C4030" s="183" t="s">
        <v>2639</v>
      </c>
      <c r="D4030" s="183" t="s">
        <v>16</v>
      </c>
      <c r="E4030" s="183" t="n">
        <v>554</v>
      </c>
      <c r="F4030" s="204" t="n">
        <v>1</v>
      </c>
      <c r="G4030" s="204" t="n">
        <v>64</v>
      </c>
      <c r="H4030" s="204" t="n">
        <v>163</v>
      </c>
      <c r="I4030" s="204" t="n">
        <f aca="false">F4030+G4030+H4030</f>
        <v>228</v>
      </c>
      <c r="J4030" s="204" t="n">
        <v>21</v>
      </c>
      <c r="K4030" s="204" t="n">
        <f aca="false">I4030+J4030</f>
        <v>249</v>
      </c>
      <c r="L4030" s="185" t="n">
        <f aca="false">K4030*100/E4030</f>
        <v>44.9458483754513</v>
      </c>
      <c r="M4030" s="186" t="n">
        <f aca="false">L4030-100</f>
        <v>-55.0541516245487</v>
      </c>
    </row>
    <row r="4031" customFormat="false" ht="12.75" hidden="false" customHeight="false" outlineLevel="0" collapsed="false">
      <c r="A4031" s="183" t="s">
        <v>2632</v>
      </c>
      <c r="B4031" s="183" t="s">
        <v>422</v>
      </c>
      <c r="C4031" s="183" t="s">
        <v>2639</v>
      </c>
      <c r="D4031" s="183" t="s">
        <v>17</v>
      </c>
      <c r="E4031" s="183" t="n">
        <v>554</v>
      </c>
      <c r="F4031" s="204" t="n">
        <v>1</v>
      </c>
      <c r="G4031" s="204" t="n">
        <v>53</v>
      </c>
      <c r="H4031" s="204" t="n">
        <v>188</v>
      </c>
      <c r="I4031" s="204" t="n">
        <f aca="false">F4031+G4031+H4031</f>
        <v>242</v>
      </c>
      <c r="J4031" s="204" t="n">
        <v>0</v>
      </c>
      <c r="K4031" s="204" t="n">
        <f aca="false">I4031+J4031</f>
        <v>242</v>
      </c>
      <c r="L4031" s="185" t="n">
        <f aca="false">K4031*100/E4031</f>
        <v>43.6823104693141</v>
      </c>
      <c r="M4031" s="186" t="n">
        <f aca="false">L4031-100</f>
        <v>-56.3176895306859</v>
      </c>
    </row>
    <row r="4032" customFormat="false" ht="12.75" hidden="false" customHeight="false" outlineLevel="0" collapsed="false">
      <c r="A4032" s="183" t="s">
        <v>2632</v>
      </c>
      <c r="B4032" s="183" t="s">
        <v>422</v>
      </c>
      <c r="C4032" s="183" t="s">
        <v>2639</v>
      </c>
      <c r="D4032" s="183" t="s">
        <v>18</v>
      </c>
      <c r="E4032" s="183" t="n">
        <v>554</v>
      </c>
      <c r="F4032" s="204" t="n">
        <v>0</v>
      </c>
      <c r="G4032" s="204" t="n">
        <v>70</v>
      </c>
      <c r="H4032" s="204" t="n">
        <v>176</v>
      </c>
      <c r="I4032" s="204" t="n">
        <f aca="false">F4032+G4032+H4032</f>
        <v>246</v>
      </c>
      <c r="J4032" s="204" t="n">
        <v>0</v>
      </c>
      <c r="K4032" s="204" t="n">
        <f aca="false">I4032+J4032</f>
        <v>246</v>
      </c>
      <c r="L4032" s="185" t="n">
        <f aca="false">K4032*100/E4032</f>
        <v>44.4043321299639</v>
      </c>
      <c r="M4032" s="186" t="n">
        <f aca="false">L4032-100</f>
        <v>-55.5956678700361</v>
      </c>
    </row>
    <row r="4033" customFormat="false" ht="12.75" hidden="false" customHeight="false" outlineLevel="0" collapsed="false">
      <c r="A4033" s="183" t="s">
        <v>2632</v>
      </c>
      <c r="B4033" s="183" t="s">
        <v>422</v>
      </c>
      <c r="C4033" s="183" t="s">
        <v>2640</v>
      </c>
      <c r="D4033" s="183" t="s">
        <v>16</v>
      </c>
      <c r="E4033" s="183" t="n">
        <v>447</v>
      </c>
      <c r="F4033" s="204" t="n">
        <v>3</v>
      </c>
      <c r="G4033" s="204" t="n">
        <v>56</v>
      </c>
      <c r="H4033" s="204" t="n">
        <v>161</v>
      </c>
      <c r="I4033" s="204" t="n">
        <f aca="false">F4033+G4033+H4033</f>
        <v>220</v>
      </c>
      <c r="J4033" s="204" t="n">
        <v>0</v>
      </c>
      <c r="K4033" s="204" t="n">
        <f aca="false">I4033+J4033</f>
        <v>220</v>
      </c>
      <c r="L4033" s="185" t="n">
        <f aca="false">K4033*100/E4033</f>
        <v>49.2170022371365</v>
      </c>
      <c r="M4033" s="186" t="n">
        <f aca="false">L4033-100</f>
        <v>-50.7829977628635</v>
      </c>
    </row>
    <row r="4034" customFormat="false" ht="12.75" hidden="false" customHeight="false" outlineLevel="0" collapsed="false">
      <c r="A4034" s="183" t="s">
        <v>2632</v>
      </c>
      <c r="B4034" s="183" t="s">
        <v>422</v>
      </c>
      <c r="C4034" s="183" t="s">
        <v>2641</v>
      </c>
      <c r="D4034" s="183" t="s">
        <v>16</v>
      </c>
      <c r="E4034" s="183" t="n">
        <v>664</v>
      </c>
      <c r="F4034" s="204" t="n">
        <v>2</v>
      </c>
      <c r="G4034" s="204" t="n">
        <v>85</v>
      </c>
      <c r="H4034" s="204" t="n">
        <v>215</v>
      </c>
      <c r="I4034" s="204" t="n">
        <f aca="false">F4034+G4034+H4034</f>
        <v>302</v>
      </c>
      <c r="J4034" s="204" t="n">
        <v>2</v>
      </c>
      <c r="K4034" s="204" t="n">
        <f aca="false">I4034+J4034</f>
        <v>304</v>
      </c>
      <c r="L4034" s="185" t="n">
        <f aca="false">K4034*100/E4034</f>
        <v>45.7831325301205</v>
      </c>
      <c r="M4034" s="186" t="n">
        <f aca="false">L4034-100</f>
        <v>-54.2168674698795</v>
      </c>
    </row>
    <row r="4035" customFormat="false" ht="12.75" hidden="false" customHeight="false" outlineLevel="0" collapsed="false">
      <c r="A4035" s="183" t="s">
        <v>2632</v>
      </c>
      <c r="B4035" s="183" t="s">
        <v>422</v>
      </c>
      <c r="C4035" s="183" t="s">
        <v>2641</v>
      </c>
      <c r="D4035" s="183" t="s">
        <v>17</v>
      </c>
      <c r="E4035" s="183" t="n">
        <v>664</v>
      </c>
      <c r="F4035" s="204" t="n">
        <v>1</v>
      </c>
      <c r="G4035" s="204" t="n">
        <v>80</v>
      </c>
      <c r="H4035" s="204" t="n">
        <v>209</v>
      </c>
      <c r="I4035" s="204" t="n">
        <f aca="false">F4035+G4035+H4035</f>
        <v>290</v>
      </c>
      <c r="J4035" s="204" t="n">
        <v>9</v>
      </c>
      <c r="K4035" s="204" t="n">
        <f aca="false">I4035+J4035</f>
        <v>299</v>
      </c>
      <c r="L4035" s="185" t="n">
        <f aca="false">K4035*100/E4035</f>
        <v>45.0301204819277</v>
      </c>
      <c r="M4035" s="186" t="n">
        <f aca="false">L4035-100</f>
        <v>-54.9698795180723</v>
      </c>
    </row>
    <row r="4036" customFormat="false" ht="12.75" hidden="false" customHeight="false" outlineLevel="0" collapsed="false">
      <c r="A4036" s="183" t="s">
        <v>2632</v>
      </c>
      <c r="B4036" s="183" t="s">
        <v>422</v>
      </c>
      <c r="C4036" s="183" t="s">
        <v>2641</v>
      </c>
      <c r="D4036" s="183" t="s">
        <v>18</v>
      </c>
      <c r="E4036" s="183" t="n">
        <v>664</v>
      </c>
      <c r="F4036" s="204" t="n">
        <v>2</v>
      </c>
      <c r="G4036" s="204" t="n">
        <v>89</v>
      </c>
      <c r="H4036" s="204" t="n">
        <v>229</v>
      </c>
      <c r="I4036" s="204" t="n">
        <f aca="false">F4036+G4036+H4036</f>
        <v>320</v>
      </c>
      <c r="J4036" s="204" t="n">
        <v>4</v>
      </c>
      <c r="K4036" s="204" t="n">
        <f aca="false">I4036+J4036</f>
        <v>324</v>
      </c>
      <c r="L4036" s="185" t="n">
        <f aca="false">K4036*100/E4036</f>
        <v>48.7951807228916</v>
      </c>
      <c r="M4036" s="186" t="n">
        <f aca="false">L4036-100</f>
        <v>-51.2048192771084</v>
      </c>
    </row>
    <row r="4037" customFormat="false" ht="12.75" hidden="false" customHeight="false" outlineLevel="0" collapsed="false">
      <c r="A4037" s="183" t="s">
        <v>2632</v>
      </c>
      <c r="B4037" s="183" t="s">
        <v>422</v>
      </c>
      <c r="C4037" s="183" t="s">
        <v>2641</v>
      </c>
      <c r="D4037" s="183" t="s">
        <v>19</v>
      </c>
      <c r="E4037" s="183" t="n">
        <v>664</v>
      </c>
      <c r="F4037" s="204" t="n">
        <v>3</v>
      </c>
      <c r="G4037" s="204" t="n">
        <v>78</v>
      </c>
      <c r="H4037" s="204" t="n">
        <v>204</v>
      </c>
      <c r="I4037" s="204" t="n">
        <f aca="false">F4037+G4037+H4037</f>
        <v>285</v>
      </c>
      <c r="J4037" s="204" t="n">
        <v>1</v>
      </c>
      <c r="K4037" s="204" t="n">
        <f aca="false">I4037+J4037</f>
        <v>286</v>
      </c>
      <c r="L4037" s="185" t="n">
        <f aca="false">K4037*100/E4037</f>
        <v>43.0722891566265</v>
      </c>
      <c r="M4037" s="186" t="n">
        <f aca="false">L4037-100</f>
        <v>-56.9277108433735</v>
      </c>
    </row>
    <row r="4038" customFormat="false" ht="12.75" hidden="false" customHeight="false" outlineLevel="0" collapsed="false">
      <c r="A4038" s="214" t="s">
        <v>2632</v>
      </c>
      <c r="B4038" s="214" t="s">
        <v>422</v>
      </c>
      <c r="C4038" s="214" t="s">
        <v>2642</v>
      </c>
      <c r="D4038" s="214" t="s">
        <v>16</v>
      </c>
      <c r="E4038" s="214" t="n">
        <v>633</v>
      </c>
      <c r="F4038" s="215" t="n">
        <v>1</v>
      </c>
      <c r="G4038" s="215" t="n">
        <v>103</v>
      </c>
      <c r="H4038" s="215" t="n">
        <v>204</v>
      </c>
      <c r="I4038" s="215" t="n">
        <f aca="false">F4038+G4038+H4038</f>
        <v>308</v>
      </c>
      <c r="J4038" s="215" t="n">
        <v>5</v>
      </c>
      <c r="K4038" s="215" t="n">
        <f aca="false">I4038+J4038</f>
        <v>313</v>
      </c>
      <c r="L4038" s="216" t="n">
        <f aca="false">K4038*100/E4038</f>
        <v>49.4470774091627</v>
      </c>
      <c r="M4038" s="217" t="n">
        <f aca="false">L4038-100</f>
        <v>-50.5529225908373</v>
      </c>
    </row>
    <row r="4039" customFormat="false" ht="12.75" hidden="false" customHeight="false" outlineLevel="0" collapsed="false">
      <c r="A4039" s="183" t="s">
        <v>2632</v>
      </c>
      <c r="B4039" s="183" t="s">
        <v>422</v>
      </c>
      <c r="C4039" s="183" t="s">
        <v>2642</v>
      </c>
      <c r="D4039" s="183" t="s">
        <v>17</v>
      </c>
      <c r="E4039" s="183" t="n">
        <v>633</v>
      </c>
      <c r="F4039" s="204" t="n">
        <v>1</v>
      </c>
      <c r="G4039" s="204" t="n">
        <v>79</v>
      </c>
      <c r="H4039" s="204" t="n">
        <v>209</v>
      </c>
      <c r="I4039" s="204" t="n">
        <f aca="false">F4039+G4039+H4039</f>
        <v>289</v>
      </c>
      <c r="J4039" s="204" t="n">
        <v>0</v>
      </c>
      <c r="K4039" s="204" t="n">
        <f aca="false">I4039+J4039</f>
        <v>289</v>
      </c>
      <c r="L4039" s="185" t="n">
        <f aca="false">K4039*100/E4039</f>
        <v>45.6556082148499</v>
      </c>
      <c r="M4039" s="186" t="n">
        <f aca="false">L4039-100</f>
        <v>-54.3443917851501</v>
      </c>
    </row>
    <row r="4040" customFormat="false" ht="12.75" hidden="false" customHeight="false" outlineLevel="0" collapsed="false">
      <c r="A4040" s="183" t="s">
        <v>2632</v>
      </c>
      <c r="B4040" s="183" t="s">
        <v>422</v>
      </c>
      <c r="C4040" s="183" t="s">
        <v>2642</v>
      </c>
      <c r="D4040" s="183" t="s">
        <v>18</v>
      </c>
      <c r="E4040" s="183" t="n">
        <v>633</v>
      </c>
      <c r="F4040" s="204" t="n">
        <v>4</v>
      </c>
      <c r="G4040" s="204" t="n">
        <v>105</v>
      </c>
      <c r="H4040" s="204" t="n">
        <v>217</v>
      </c>
      <c r="I4040" s="204" t="n">
        <f aca="false">F4040+G4040+H4040</f>
        <v>326</v>
      </c>
      <c r="J4040" s="204" t="n">
        <v>6</v>
      </c>
      <c r="K4040" s="204" t="n">
        <f aca="false">I4040+J4040</f>
        <v>332</v>
      </c>
      <c r="L4040" s="185" t="n">
        <f aca="false">K4040*100/E4040</f>
        <v>52.4486571879937</v>
      </c>
      <c r="M4040" s="186" t="n">
        <f aca="false">L4040-100</f>
        <v>-47.5513428120063</v>
      </c>
    </row>
    <row r="4041" customFormat="false" ht="12.75" hidden="false" customHeight="false" outlineLevel="0" collapsed="false">
      <c r="A4041" s="183" t="s">
        <v>2632</v>
      </c>
      <c r="B4041" s="183" t="s">
        <v>422</v>
      </c>
      <c r="C4041" s="183" t="s">
        <v>2643</v>
      </c>
      <c r="D4041" s="183" t="s">
        <v>16</v>
      </c>
      <c r="E4041" s="183" t="n">
        <v>409</v>
      </c>
      <c r="F4041" s="204" t="n">
        <v>1</v>
      </c>
      <c r="G4041" s="204" t="n">
        <v>94</v>
      </c>
      <c r="H4041" s="204" t="n">
        <v>120</v>
      </c>
      <c r="I4041" s="204" t="n">
        <f aca="false">F4041+G4041+H4041</f>
        <v>215</v>
      </c>
      <c r="J4041" s="204" t="n">
        <v>2</v>
      </c>
      <c r="K4041" s="204" t="n">
        <f aca="false">I4041+J4041</f>
        <v>217</v>
      </c>
      <c r="L4041" s="185" t="n">
        <f aca="false">K4041*100/E4041</f>
        <v>53.0562347188264</v>
      </c>
      <c r="M4041" s="186" t="n">
        <f aca="false">L4041-100</f>
        <v>-46.9437652811736</v>
      </c>
    </row>
    <row r="4042" customFormat="false" ht="12.75" hidden="false" customHeight="false" outlineLevel="0" collapsed="false">
      <c r="A4042" s="183" t="s">
        <v>2632</v>
      </c>
      <c r="B4042" s="183" t="s">
        <v>422</v>
      </c>
      <c r="C4042" s="183" t="s">
        <v>2643</v>
      </c>
      <c r="D4042" s="183" t="s">
        <v>21</v>
      </c>
      <c r="E4042" s="183" t="n">
        <v>410</v>
      </c>
      <c r="F4042" s="204" t="n">
        <v>0</v>
      </c>
      <c r="G4042" s="204" t="n">
        <v>61</v>
      </c>
      <c r="H4042" s="204" t="n">
        <v>150</v>
      </c>
      <c r="I4042" s="204" t="n">
        <f aca="false">F4042+G4042+H4042</f>
        <v>211</v>
      </c>
      <c r="J4042" s="204" t="n">
        <v>1</v>
      </c>
      <c r="K4042" s="204" t="n">
        <f aca="false">I4042+J4042</f>
        <v>212</v>
      </c>
      <c r="L4042" s="185" t="n">
        <f aca="false">K4042*100/E4042</f>
        <v>51.7073170731707</v>
      </c>
      <c r="M4042" s="186" t="n">
        <f aca="false">L4042-100</f>
        <v>-48.2926829268293</v>
      </c>
    </row>
    <row r="4043" customFormat="false" ht="12.75" hidden="false" customHeight="false" outlineLevel="0" collapsed="false">
      <c r="A4043" s="183" t="s">
        <v>2632</v>
      </c>
      <c r="B4043" s="183" t="s">
        <v>422</v>
      </c>
      <c r="C4043" s="183" t="s">
        <v>2644</v>
      </c>
      <c r="D4043" s="183" t="s">
        <v>16</v>
      </c>
      <c r="E4043" s="183" t="n">
        <v>523</v>
      </c>
      <c r="F4043" s="204" t="n">
        <v>2</v>
      </c>
      <c r="G4043" s="204" t="n">
        <v>64</v>
      </c>
      <c r="H4043" s="204" t="n">
        <v>205</v>
      </c>
      <c r="I4043" s="204" t="n">
        <f aca="false">F4043+G4043+H4043</f>
        <v>271</v>
      </c>
      <c r="J4043" s="204" t="n">
        <v>0</v>
      </c>
      <c r="K4043" s="204" t="n">
        <f aca="false">I4043+J4043</f>
        <v>271</v>
      </c>
      <c r="L4043" s="185" t="n">
        <f aca="false">K4043*100/E4043</f>
        <v>51.8164435946463</v>
      </c>
      <c r="M4043" s="186" t="n">
        <f aca="false">L4043-100</f>
        <v>-48.1835564053537</v>
      </c>
    </row>
    <row r="4044" customFormat="false" ht="12.75" hidden="false" customHeight="false" outlineLevel="0" collapsed="false">
      <c r="A4044" s="183" t="s">
        <v>2632</v>
      </c>
      <c r="B4044" s="183" t="s">
        <v>422</v>
      </c>
      <c r="C4044" s="183" t="s">
        <v>2644</v>
      </c>
      <c r="D4044" s="183" t="s">
        <v>17</v>
      </c>
      <c r="E4044" s="183" t="n">
        <v>524</v>
      </c>
      <c r="F4044" s="204" t="n">
        <v>0</v>
      </c>
      <c r="G4044" s="204" t="n">
        <v>72</v>
      </c>
      <c r="H4044" s="204" t="n">
        <v>180</v>
      </c>
      <c r="I4044" s="204" t="n">
        <f aca="false">F4044+G4044+H4044</f>
        <v>252</v>
      </c>
      <c r="J4044" s="204" t="n">
        <v>5</v>
      </c>
      <c r="K4044" s="204" t="n">
        <f aca="false">I4044+J4044</f>
        <v>257</v>
      </c>
      <c r="L4044" s="185" t="n">
        <f aca="false">K4044*100/E4044</f>
        <v>49.0458015267176</v>
      </c>
      <c r="M4044" s="186" t="n">
        <f aca="false">L4044-100</f>
        <v>-50.9541984732824</v>
      </c>
    </row>
    <row r="4045" customFormat="false" ht="12.75" hidden="false" customHeight="false" outlineLevel="0" collapsed="false">
      <c r="A4045" s="183" t="s">
        <v>2632</v>
      </c>
      <c r="B4045" s="183" t="s">
        <v>422</v>
      </c>
      <c r="C4045" s="183" t="s">
        <v>2644</v>
      </c>
      <c r="D4045" s="183" t="s">
        <v>18</v>
      </c>
      <c r="E4045" s="183" t="n">
        <v>524</v>
      </c>
      <c r="F4045" s="204" t="n">
        <v>3</v>
      </c>
      <c r="G4045" s="204" t="n">
        <v>43</v>
      </c>
      <c r="H4045" s="204" t="n">
        <v>208</v>
      </c>
      <c r="I4045" s="204" t="n">
        <f aca="false">F4045+G4045+H4045</f>
        <v>254</v>
      </c>
      <c r="J4045" s="204" t="n">
        <v>0</v>
      </c>
      <c r="K4045" s="204" t="n">
        <f aca="false">I4045+J4045</f>
        <v>254</v>
      </c>
      <c r="L4045" s="185" t="n">
        <f aca="false">K4045*100/E4045</f>
        <v>48.4732824427481</v>
      </c>
      <c r="M4045" s="186" t="n">
        <f aca="false">L4045-100</f>
        <v>-51.5267175572519</v>
      </c>
    </row>
    <row r="4046" customFormat="false" ht="12.75" hidden="false" customHeight="false" outlineLevel="0" collapsed="false">
      <c r="A4046" s="183" t="s">
        <v>2632</v>
      </c>
      <c r="B4046" s="183" t="s">
        <v>422</v>
      </c>
      <c r="C4046" s="183" t="s">
        <v>2645</v>
      </c>
      <c r="D4046" s="183" t="s">
        <v>16</v>
      </c>
      <c r="E4046" s="183" t="n">
        <v>657</v>
      </c>
      <c r="F4046" s="204" t="n">
        <v>4</v>
      </c>
      <c r="G4046" s="204" t="n">
        <v>92</v>
      </c>
      <c r="H4046" s="204" t="n">
        <v>237</v>
      </c>
      <c r="I4046" s="204" t="n">
        <f aca="false">F4046+G4046+H4046</f>
        <v>333</v>
      </c>
      <c r="J4046" s="204" t="n">
        <v>0</v>
      </c>
      <c r="K4046" s="204" t="n">
        <f aca="false">I4046+J4046</f>
        <v>333</v>
      </c>
      <c r="L4046" s="185" t="n">
        <f aca="false">K4046*100/E4046</f>
        <v>50.6849315068493</v>
      </c>
      <c r="M4046" s="186" t="n">
        <f aca="false">L4046-100</f>
        <v>-49.3150684931507</v>
      </c>
    </row>
    <row r="4047" customFormat="false" ht="12.75" hidden="false" customHeight="false" outlineLevel="0" collapsed="false">
      <c r="A4047" s="183" t="s">
        <v>2632</v>
      </c>
      <c r="B4047" s="183" t="s">
        <v>422</v>
      </c>
      <c r="C4047" s="183" t="s">
        <v>2645</v>
      </c>
      <c r="D4047" s="183" t="s">
        <v>21</v>
      </c>
      <c r="E4047" s="183" t="n">
        <v>657</v>
      </c>
      <c r="F4047" s="204" t="n">
        <v>2</v>
      </c>
      <c r="G4047" s="204" t="n">
        <v>96</v>
      </c>
      <c r="H4047" s="204" t="n">
        <v>235</v>
      </c>
      <c r="I4047" s="204" t="n">
        <f aca="false">F4047+G4047+H4047</f>
        <v>333</v>
      </c>
      <c r="J4047" s="204" t="n">
        <v>0</v>
      </c>
      <c r="K4047" s="204" t="n">
        <f aca="false">I4047+J4047</f>
        <v>333</v>
      </c>
      <c r="L4047" s="185" t="n">
        <f aca="false">K4047*100/E4047</f>
        <v>50.6849315068493</v>
      </c>
      <c r="M4047" s="186" t="n">
        <f aca="false">L4047-100</f>
        <v>-49.3150684931507</v>
      </c>
    </row>
    <row r="4048" customFormat="false" ht="12.75" hidden="false" customHeight="false" outlineLevel="0" collapsed="false">
      <c r="A4048" s="183" t="s">
        <v>2632</v>
      </c>
      <c r="B4048" s="183" t="s">
        <v>422</v>
      </c>
      <c r="C4048" s="183" t="s">
        <v>2646</v>
      </c>
      <c r="D4048" s="183" t="s">
        <v>16</v>
      </c>
      <c r="E4048" s="183" t="n">
        <v>597</v>
      </c>
      <c r="F4048" s="204" t="n">
        <v>1</v>
      </c>
      <c r="G4048" s="204" t="n">
        <v>83</v>
      </c>
      <c r="H4048" s="204" t="n">
        <v>244</v>
      </c>
      <c r="I4048" s="204" t="n">
        <f aca="false">F4048+G4048+H4048</f>
        <v>328</v>
      </c>
      <c r="J4048" s="204" t="n">
        <v>1</v>
      </c>
      <c r="K4048" s="204" t="n">
        <f aca="false">I4048+J4048</f>
        <v>329</v>
      </c>
      <c r="L4048" s="185" t="n">
        <f aca="false">K4048*100/E4048</f>
        <v>55.108877721943</v>
      </c>
      <c r="M4048" s="186" t="n">
        <f aca="false">L4048-100</f>
        <v>-44.891122278057</v>
      </c>
    </row>
    <row r="4049" customFormat="false" ht="12.75" hidden="false" customHeight="false" outlineLevel="0" collapsed="false">
      <c r="A4049" s="183" t="s">
        <v>2632</v>
      </c>
      <c r="B4049" s="183" t="s">
        <v>422</v>
      </c>
      <c r="C4049" s="183" t="s">
        <v>2646</v>
      </c>
      <c r="D4049" s="183" t="s">
        <v>21</v>
      </c>
      <c r="E4049" s="183" t="n">
        <v>597</v>
      </c>
      <c r="F4049" s="204" t="n">
        <v>1</v>
      </c>
      <c r="G4049" s="204" t="n">
        <v>81</v>
      </c>
      <c r="H4049" s="204" t="n">
        <v>248</v>
      </c>
      <c r="I4049" s="204" t="n">
        <f aca="false">F4049+G4049+H4049</f>
        <v>330</v>
      </c>
      <c r="J4049" s="204" t="n">
        <v>1</v>
      </c>
      <c r="K4049" s="204" t="n">
        <f aca="false">I4049+J4049</f>
        <v>331</v>
      </c>
      <c r="L4049" s="185" t="n">
        <f aca="false">K4049*100/E4049</f>
        <v>55.4438860971524</v>
      </c>
      <c r="M4049" s="186" t="n">
        <f aca="false">L4049-100</f>
        <v>-44.5561139028476</v>
      </c>
    </row>
    <row r="4050" customFormat="false" ht="12.75" hidden="false" customHeight="false" outlineLevel="0" collapsed="false">
      <c r="A4050" s="183" t="s">
        <v>2632</v>
      </c>
      <c r="B4050" s="183" t="s">
        <v>422</v>
      </c>
      <c r="C4050" s="183" t="s">
        <v>2647</v>
      </c>
      <c r="D4050" s="183" t="s">
        <v>16</v>
      </c>
      <c r="E4050" s="183" t="n">
        <v>617</v>
      </c>
      <c r="F4050" s="204" t="n">
        <v>2</v>
      </c>
      <c r="G4050" s="204" t="n">
        <v>89</v>
      </c>
      <c r="H4050" s="204" t="n">
        <v>216</v>
      </c>
      <c r="I4050" s="204" t="n">
        <f aca="false">F4050+G4050+H4050</f>
        <v>307</v>
      </c>
      <c r="J4050" s="204" t="n">
        <v>0</v>
      </c>
      <c r="K4050" s="204" t="n">
        <f aca="false">I4050+J4050</f>
        <v>307</v>
      </c>
      <c r="L4050" s="185" t="n">
        <f aca="false">K4050*100/E4050</f>
        <v>49.7568881685575</v>
      </c>
      <c r="M4050" s="186" t="n">
        <f aca="false">L4050-100</f>
        <v>-50.2431118314425</v>
      </c>
    </row>
    <row r="4051" customFormat="false" ht="12.75" hidden="false" customHeight="false" outlineLevel="0" collapsed="false">
      <c r="A4051" s="183" t="s">
        <v>2632</v>
      </c>
      <c r="B4051" s="183" t="s">
        <v>422</v>
      </c>
      <c r="C4051" s="183" t="s">
        <v>2647</v>
      </c>
      <c r="D4051" s="183" t="s">
        <v>21</v>
      </c>
      <c r="E4051" s="183" t="n">
        <v>618</v>
      </c>
      <c r="F4051" s="204" t="n">
        <v>1</v>
      </c>
      <c r="G4051" s="204" t="n">
        <v>75</v>
      </c>
      <c r="H4051" s="204" t="n">
        <v>215</v>
      </c>
      <c r="I4051" s="204" t="n">
        <f aca="false">F4051+G4051+H4051</f>
        <v>291</v>
      </c>
      <c r="J4051" s="204" t="n">
        <v>3</v>
      </c>
      <c r="K4051" s="204" t="n">
        <f aca="false">I4051+J4051</f>
        <v>294</v>
      </c>
      <c r="L4051" s="185" t="n">
        <f aca="false">K4051*100/E4051</f>
        <v>47.5728155339806</v>
      </c>
      <c r="M4051" s="186" t="n">
        <f aca="false">L4051-100</f>
        <v>-52.4271844660194</v>
      </c>
    </row>
    <row r="4052" customFormat="false" ht="12.75" hidden="false" customHeight="false" outlineLevel="0" collapsed="false">
      <c r="A4052" s="183" t="s">
        <v>2632</v>
      </c>
      <c r="B4052" s="183" t="s">
        <v>422</v>
      </c>
      <c r="C4052" s="183" t="s">
        <v>2648</v>
      </c>
      <c r="D4052" s="183" t="s">
        <v>16</v>
      </c>
      <c r="E4052" s="183" t="n">
        <v>544</v>
      </c>
      <c r="F4052" s="204" t="n">
        <v>3</v>
      </c>
      <c r="G4052" s="204" t="n">
        <v>53</v>
      </c>
      <c r="H4052" s="204" t="n">
        <v>190</v>
      </c>
      <c r="I4052" s="204" t="n">
        <f aca="false">F4052+G4052+H4052</f>
        <v>246</v>
      </c>
      <c r="J4052" s="204" t="n">
        <v>2</v>
      </c>
      <c r="K4052" s="204" t="n">
        <f aca="false">I4052+J4052</f>
        <v>248</v>
      </c>
      <c r="L4052" s="185" t="n">
        <f aca="false">K4052*100/E4052</f>
        <v>45.5882352941176</v>
      </c>
      <c r="M4052" s="186" t="n">
        <f aca="false">L4052-100</f>
        <v>-54.4117647058824</v>
      </c>
    </row>
    <row r="4053" customFormat="false" ht="12.75" hidden="false" customHeight="false" outlineLevel="0" collapsed="false">
      <c r="A4053" s="183" t="s">
        <v>2632</v>
      </c>
      <c r="B4053" s="183" t="s">
        <v>422</v>
      </c>
      <c r="C4053" s="183" t="s">
        <v>2648</v>
      </c>
      <c r="D4053" s="183" t="s">
        <v>21</v>
      </c>
      <c r="E4053" s="183" t="n">
        <v>545</v>
      </c>
      <c r="F4053" s="204" t="n">
        <v>2</v>
      </c>
      <c r="G4053" s="204" t="n">
        <v>61</v>
      </c>
      <c r="H4053" s="204" t="n">
        <v>196</v>
      </c>
      <c r="I4053" s="204" t="n">
        <f aca="false">F4053+G4053+H4053</f>
        <v>259</v>
      </c>
      <c r="J4053" s="204" t="n">
        <v>5</v>
      </c>
      <c r="K4053" s="204" t="n">
        <f aca="false">I4053+J4053</f>
        <v>264</v>
      </c>
      <c r="L4053" s="185" t="n">
        <f aca="false">K4053*100/E4053</f>
        <v>48.4403669724771</v>
      </c>
      <c r="M4053" s="186" t="n">
        <f aca="false">L4053-100</f>
        <v>-51.5596330275229</v>
      </c>
    </row>
    <row r="4054" customFormat="false" ht="12.75" hidden="false" customHeight="false" outlineLevel="0" collapsed="false">
      <c r="A4054" s="183" t="s">
        <v>2632</v>
      </c>
      <c r="B4054" s="183" t="s">
        <v>422</v>
      </c>
      <c r="C4054" s="183" t="s">
        <v>2649</v>
      </c>
      <c r="D4054" s="183" t="s">
        <v>16</v>
      </c>
      <c r="E4054" s="183" t="n">
        <v>593</v>
      </c>
      <c r="F4054" s="204" t="n">
        <v>2</v>
      </c>
      <c r="G4054" s="204" t="n">
        <v>52</v>
      </c>
      <c r="H4054" s="204" t="n">
        <v>205</v>
      </c>
      <c r="I4054" s="204" t="n">
        <f aca="false">F4054+G4054+H4054</f>
        <v>259</v>
      </c>
      <c r="J4054" s="204" t="n">
        <v>2</v>
      </c>
      <c r="K4054" s="204" t="n">
        <f aca="false">I4054+J4054</f>
        <v>261</v>
      </c>
      <c r="L4054" s="185" t="n">
        <f aca="false">K4054*100/E4054</f>
        <v>44.0134907251265</v>
      </c>
      <c r="M4054" s="186" t="n">
        <f aca="false">L4054-100</f>
        <v>-55.9865092748735</v>
      </c>
    </row>
    <row r="4055" customFormat="false" ht="12.75" hidden="false" customHeight="false" outlineLevel="0" collapsed="false">
      <c r="A4055" s="183" t="s">
        <v>2632</v>
      </c>
      <c r="B4055" s="183" t="s">
        <v>422</v>
      </c>
      <c r="C4055" s="183" t="s">
        <v>2649</v>
      </c>
      <c r="D4055" s="183" t="s">
        <v>21</v>
      </c>
      <c r="E4055" s="183" t="n">
        <v>594</v>
      </c>
      <c r="F4055" s="204" t="n">
        <v>3</v>
      </c>
      <c r="G4055" s="204" t="n">
        <v>35</v>
      </c>
      <c r="H4055" s="204" t="n">
        <v>207</v>
      </c>
      <c r="I4055" s="204" t="n">
        <f aca="false">F4055+G4055+H4055</f>
        <v>245</v>
      </c>
      <c r="J4055" s="204" t="n">
        <v>3</v>
      </c>
      <c r="K4055" s="204" t="n">
        <f aca="false">I4055+J4055</f>
        <v>248</v>
      </c>
      <c r="L4055" s="185" t="n">
        <f aca="false">K4055*100/E4055</f>
        <v>41.7508417508418</v>
      </c>
      <c r="M4055" s="186" t="n">
        <f aca="false">L4055-100</f>
        <v>-58.2491582491583</v>
      </c>
    </row>
    <row r="4056" customFormat="false" ht="12.75" hidden="false" customHeight="false" outlineLevel="0" collapsed="false">
      <c r="A4056" s="183" t="s">
        <v>2632</v>
      </c>
      <c r="B4056" s="183" t="s">
        <v>422</v>
      </c>
      <c r="C4056" s="183" t="s">
        <v>2650</v>
      </c>
      <c r="D4056" s="183" t="s">
        <v>16</v>
      </c>
      <c r="E4056" s="183" t="n">
        <v>570</v>
      </c>
      <c r="F4056" s="204" t="n">
        <v>1</v>
      </c>
      <c r="G4056" s="204" t="n">
        <v>85</v>
      </c>
      <c r="H4056" s="204" t="n">
        <v>194</v>
      </c>
      <c r="I4056" s="204" t="n">
        <f aca="false">F4056+G4056+H4056</f>
        <v>280</v>
      </c>
      <c r="J4056" s="204" t="n">
        <v>1</v>
      </c>
      <c r="K4056" s="204" t="n">
        <f aca="false">I4056+J4056</f>
        <v>281</v>
      </c>
      <c r="L4056" s="185" t="n">
        <f aca="false">K4056*100/E4056</f>
        <v>49.2982456140351</v>
      </c>
      <c r="M4056" s="186" t="n">
        <f aca="false">L4056-100</f>
        <v>-50.7017543859649</v>
      </c>
    </row>
    <row r="4057" customFormat="false" ht="12.75" hidden="false" customHeight="false" outlineLevel="0" collapsed="false">
      <c r="A4057" s="183" t="s">
        <v>2632</v>
      </c>
      <c r="B4057" s="183" t="s">
        <v>422</v>
      </c>
      <c r="C4057" s="183" t="s">
        <v>2651</v>
      </c>
      <c r="D4057" s="183" t="s">
        <v>16</v>
      </c>
      <c r="E4057" s="183" t="n">
        <v>506</v>
      </c>
      <c r="F4057" s="204" t="n">
        <v>6</v>
      </c>
      <c r="G4057" s="204" t="n">
        <v>50</v>
      </c>
      <c r="H4057" s="204" t="n">
        <v>160</v>
      </c>
      <c r="I4057" s="204" t="n">
        <f aca="false">F4057+G4057+H4057</f>
        <v>216</v>
      </c>
      <c r="J4057" s="204" t="n">
        <v>4</v>
      </c>
      <c r="K4057" s="204" t="n">
        <f aca="false">I4057+J4057</f>
        <v>220</v>
      </c>
      <c r="L4057" s="185" t="n">
        <f aca="false">K4057*100/E4057</f>
        <v>43.4782608695652</v>
      </c>
      <c r="M4057" s="186" t="n">
        <f aca="false">L4057-100</f>
        <v>-56.5217391304348</v>
      </c>
    </row>
    <row r="4058" customFormat="false" ht="12.75" hidden="false" customHeight="false" outlineLevel="0" collapsed="false">
      <c r="A4058" s="183" t="s">
        <v>2632</v>
      </c>
      <c r="B4058" s="183" t="s">
        <v>422</v>
      </c>
      <c r="C4058" s="183" t="s">
        <v>2651</v>
      </c>
      <c r="D4058" s="183" t="s">
        <v>21</v>
      </c>
      <c r="E4058" s="183" t="n">
        <v>506</v>
      </c>
      <c r="F4058" s="204" t="n">
        <v>6</v>
      </c>
      <c r="G4058" s="204" t="n">
        <v>64</v>
      </c>
      <c r="H4058" s="204" t="n">
        <v>153</v>
      </c>
      <c r="I4058" s="204" t="n">
        <f aca="false">F4058+G4058+H4058</f>
        <v>223</v>
      </c>
      <c r="J4058" s="204" t="n">
        <v>286</v>
      </c>
      <c r="K4058" s="204" t="n">
        <f aca="false">I4058+J4058</f>
        <v>509</v>
      </c>
      <c r="L4058" s="185" t="n">
        <f aca="false">K4058*100/E4058</f>
        <v>100.592885375494</v>
      </c>
      <c r="M4058" s="186" t="n">
        <f aca="false">L4058-100</f>
        <v>0.592885375494078</v>
      </c>
    </row>
    <row r="4059" customFormat="false" ht="12.75" hidden="false" customHeight="false" outlineLevel="0" collapsed="false">
      <c r="A4059" s="183" t="s">
        <v>2632</v>
      </c>
      <c r="B4059" s="183" t="s">
        <v>422</v>
      </c>
      <c r="C4059" s="183" t="s">
        <v>2652</v>
      </c>
      <c r="D4059" s="183" t="s">
        <v>16</v>
      </c>
      <c r="E4059" s="183" t="n">
        <v>507</v>
      </c>
      <c r="F4059" s="204" t="n">
        <v>3</v>
      </c>
      <c r="G4059" s="204" t="n">
        <v>75</v>
      </c>
      <c r="H4059" s="204" t="n">
        <v>199</v>
      </c>
      <c r="I4059" s="204" t="n">
        <f aca="false">F4059+G4059+H4059</f>
        <v>277</v>
      </c>
      <c r="J4059" s="204" t="n">
        <v>1</v>
      </c>
      <c r="K4059" s="204" t="n">
        <f aca="false">I4059+J4059</f>
        <v>278</v>
      </c>
      <c r="L4059" s="185" t="n">
        <f aca="false">K4059*100/E4059</f>
        <v>54.8323471400394</v>
      </c>
      <c r="M4059" s="186" t="n">
        <f aca="false">L4059-100</f>
        <v>-45.1676528599606</v>
      </c>
    </row>
    <row r="4060" customFormat="false" ht="12.75" hidden="false" customHeight="false" outlineLevel="0" collapsed="false">
      <c r="A4060" s="183" t="s">
        <v>2632</v>
      </c>
      <c r="B4060" s="183" t="s">
        <v>422</v>
      </c>
      <c r="C4060" s="183" t="s">
        <v>2652</v>
      </c>
      <c r="D4060" s="183" t="s">
        <v>21</v>
      </c>
      <c r="E4060" s="183" t="n">
        <v>508</v>
      </c>
      <c r="F4060" s="204" t="n">
        <v>11</v>
      </c>
      <c r="G4060" s="204" t="n">
        <v>76</v>
      </c>
      <c r="H4060" s="204" t="n">
        <v>171</v>
      </c>
      <c r="I4060" s="204" t="n">
        <f aca="false">F4060+G4060+H4060</f>
        <v>258</v>
      </c>
      <c r="J4060" s="204" t="n">
        <v>9</v>
      </c>
      <c r="K4060" s="204" t="n">
        <f aca="false">I4060+J4060</f>
        <v>267</v>
      </c>
      <c r="L4060" s="185" t="n">
        <f aca="false">K4060*100/E4060</f>
        <v>52.5590551181102</v>
      </c>
      <c r="M4060" s="186" t="n">
        <f aca="false">L4060-100</f>
        <v>-47.4409448818898</v>
      </c>
    </row>
    <row r="4061" customFormat="false" ht="12.75" hidden="false" customHeight="false" outlineLevel="0" collapsed="false">
      <c r="A4061" s="183" t="s">
        <v>2632</v>
      </c>
      <c r="B4061" s="183" t="s">
        <v>422</v>
      </c>
      <c r="C4061" s="183" t="s">
        <v>2653</v>
      </c>
      <c r="D4061" s="183" t="s">
        <v>16</v>
      </c>
      <c r="E4061" s="183" t="n">
        <v>427</v>
      </c>
      <c r="F4061" s="204" t="n">
        <v>1</v>
      </c>
      <c r="G4061" s="204" t="n">
        <v>63</v>
      </c>
      <c r="H4061" s="204" t="n">
        <v>154</v>
      </c>
      <c r="I4061" s="204" t="n">
        <f aca="false">F4061+G4061+H4061</f>
        <v>218</v>
      </c>
      <c r="J4061" s="204" t="n">
        <v>4</v>
      </c>
      <c r="K4061" s="204" t="n">
        <f aca="false">I4061+J4061</f>
        <v>222</v>
      </c>
      <c r="L4061" s="185" t="n">
        <f aca="false">K4061*100/E4061</f>
        <v>51.9906323185012</v>
      </c>
      <c r="M4061" s="186" t="n">
        <f aca="false">L4061-100</f>
        <v>-48.0093676814988</v>
      </c>
    </row>
    <row r="4062" customFormat="false" ht="12.75" hidden="false" customHeight="false" outlineLevel="0" collapsed="false">
      <c r="A4062" s="183" t="s">
        <v>2632</v>
      </c>
      <c r="B4062" s="183" t="s">
        <v>422</v>
      </c>
      <c r="C4062" s="183" t="s">
        <v>2653</v>
      </c>
      <c r="D4062" s="183" t="s">
        <v>21</v>
      </c>
      <c r="E4062" s="183" t="n">
        <v>428</v>
      </c>
      <c r="F4062" s="204" t="n">
        <v>0</v>
      </c>
      <c r="G4062" s="204" t="n">
        <v>60</v>
      </c>
      <c r="H4062" s="204" t="n">
        <v>166</v>
      </c>
      <c r="I4062" s="204" t="n">
        <f aca="false">F4062+G4062+H4062</f>
        <v>226</v>
      </c>
      <c r="J4062" s="204" t="n">
        <v>1</v>
      </c>
      <c r="K4062" s="204" t="n">
        <f aca="false">I4062+J4062</f>
        <v>227</v>
      </c>
      <c r="L4062" s="185" t="n">
        <f aca="false">K4062*100/E4062</f>
        <v>53.0373831775701</v>
      </c>
      <c r="M4062" s="186" t="n">
        <f aca="false">L4062-100</f>
        <v>-46.9626168224299</v>
      </c>
    </row>
    <row r="4063" customFormat="false" ht="12.75" hidden="false" customHeight="false" outlineLevel="0" collapsed="false">
      <c r="A4063" s="183" t="s">
        <v>2632</v>
      </c>
      <c r="B4063" s="183" t="s">
        <v>422</v>
      </c>
      <c r="C4063" s="183" t="s">
        <v>2654</v>
      </c>
      <c r="D4063" s="183" t="s">
        <v>16</v>
      </c>
      <c r="E4063" s="183" t="n">
        <v>516</v>
      </c>
      <c r="F4063" s="204" t="n">
        <v>1</v>
      </c>
      <c r="G4063" s="204" t="n">
        <v>56</v>
      </c>
      <c r="H4063" s="204" t="n">
        <v>204</v>
      </c>
      <c r="I4063" s="204" t="n">
        <f aca="false">F4063+G4063+H4063</f>
        <v>261</v>
      </c>
      <c r="J4063" s="204" t="n">
        <v>0</v>
      </c>
      <c r="K4063" s="204" t="n">
        <f aca="false">I4063+J4063</f>
        <v>261</v>
      </c>
      <c r="L4063" s="185" t="n">
        <f aca="false">K4063*100/E4063</f>
        <v>50.5813953488372</v>
      </c>
      <c r="M4063" s="186" t="n">
        <f aca="false">L4063-100</f>
        <v>-49.4186046511628</v>
      </c>
    </row>
    <row r="4064" customFormat="false" ht="12.75" hidden="false" customHeight="false" outlineLevel="0" collapsed="false">
      <c r="A4064" s="183" t="s">
        <v>2632</v>
      </c>
      <c r="B4064" s="183" t="s">
        <v>422</v>
      </c>
      <c r="C4064" s="183" t="s">
        <v>2654</v>
      </c>
      <c r="D4064" s="183" t="s">
        <v>21</v>
      </c>
      <c r="E4064" s="183" t="n">
        <v>517</v>
      </c>
      <c r="F4064" s="204" t="n">
        <v>3</v>
      </c>
      <c r="G4064" s="204" t="n">
        <v>51</v>
      </c>
      <c r="H4064" s="204" t="n">
        <v>186</v>
      </c>
      <c r="I4064" s="204" t="n">
        <f aca="false">F4064+G4064+H4064</f>
        <v>240</v>
      </c>
      <c r="J4064" s="204" t="n">
        <v>0</v>
      </c>
      <c r="K4064" s="204" t="n">
        <f aca="false">I4064+J4064</f>
        <v>240</v>
      </c>
      <c r="L4064" s="185" t="n">
        <f aca="false">K4064*100/E4064</f>
        <v>46.42166344294</v>
      </c>
      <c r="M4064" s="186" t="n">
        <f aca="false">L4064-100</f>
        <v>-53.57833655706</v>
      </c>
    </row>
    <row r="4065" customFormat="false" ht="12.75" hidden="false" customHeight="false" outlineLevel="0" collapsed="false">
      <c r="A4065" s="183" t="s">
        <v>2632</v>
      </c>
      <c r="B4065" s="183" t="s">
        <v>422</v>
      </c>
      <c r="C4065" s="183" t="s">
        <v>2655</v>
      </c>
      <c r="D4065" s="183" t="s">
        <v>16</v>
      </c>
      <c r="E4065" s="183" t="n">
        <v>584</v>
      </c>
      <c r="F4065" s="204" t="n">
        <v>1</v>
      </c>
      <c r="G4065" s="204" t="n">
        <v>93</v>
      </c>
      <c r="H4065" s="204" t="n">
        <v>236</v>
      </c>
      <c r="I4065" s="204" t="n">
        <f aca="false">F4065+G4065+H4065</f>
        <v>330</v>
      </c>
      <c r="J4065" s="204" t="n">
        <v>0</v>
      </c>
      <c r="K4065" s="204" t="n">
        <f aca="false">I4065+J4065</f>
        <v>330</v>
      </c>
      <c r="L4065" s="185" t="n">
        <f aca="false">K4065*100/E4065</f>
        <v>56.5068493150685</v>
      </c>
      <c r="M4065" s="186" t="n">
        <f aca="false">L4065-100</f>
        <v>-43.4931506849315</v>
      </c>
    </row>
    <row r="4066" customFormat="false" ht="12.75" hidden="false" customHeight="false" outlineLevel="0" collapsed="false">
      <c r="A4066" s="183" t="s">
        <v>2632</v>
      </c>
      <c r="B4066" s="183" t="s">
        <v>422</v>
      </c>
      <c r="C4066" s="183" t="s">
        <v>2655</v>
      </c>
      <c r="D4066" s="183" t="s">
        <v>21</v>
      </c>
      <c r="E4066" s="183" t="n">
        <v>584</v>
      </c>
      <c r="F4066" s="204" t="n">
        <v>1</v>
      </c>
      <c r="G4066" s="204" t="n">
        <v>96</v>
      </c>
      <c r="H4066" s="204" t="n">
        <v>228</v>
      </c>
      <c r="I4066" s="204" t="n">
        <f aca="false">F4066+G4066+H4066</f>
        <v>325</v>
      </c>
      <c r="J4066" s="204" t="n">
        <v>0</v>
      </c>
      <c r="K4066" s="204" t="n">
        <f aca="false">I4066+J4066</f>
        <v>325</v>
      </c>
      <c r="L4066" s="185" t="n">
        <f aca="false">K4066*100/E4066</f>
        <v>55.6506849315069</v>
      </c>
      <c r="M4066" s="186" t="n">
        <f aca="false">L4066-100</f>
        <v>-44.3493150684932</v>
      </c>
    </row>
    <row r="4067" customFormat="false" ht="12.75" hidden="false" customHeight="false" outlineLevel="0" collapsed="false">
      <c r="A4067" s="183" t="s">
        <v>2632</v>
      </c>
      <c r="B4067" s="183" t="s">
        <v>422</v>
      </c>
      <c r="C4067" s="183" t="s">
        <v>2656</v>
      </c>
      <c r="D4067" s="183" t="s">
        <v>16</v>
      </c>
      <c r="E4067" s="183" t="n">
        <v>634</v>
      </c>
      <c r="F4067" s="204" t="n">
        <v>2</v>
      </c>
      <c r="G4067" s="204" t="n">
        <v>61</v>
      </c>
      <c r="H4067" s="204" t="n">
        <v>217</v>
      </c>
      <c r="I4067" s="204" t="n">
        <f aca="false">F4067+G4067+H4067</f>
        <v>280</v>
      </c>
      <c r="J4067" s="204" t="n">
        <v>2</v>
      </c>
      <c r="K4067" s="204" t="n">
        <f aca="false">I4067+J4067</f>
        <v>282</v>
      </c>
      <c r="L4067" s="185" t="n">
        <f aca="false">K4067*100/E4067</f>
        <v>44.4794952681388</v>
      </c>
      <c r="M4067" s="186" t="n">
        <f aca="false">L4067-100</f>
        <v>-55.5205047318612</v>
      </c>
    </row>
    <row r="4068" customFormat="false" ht="12.75" hidden="false" customHeight="false" outlineLevel="0" collapsed="false">
      <c r="A4068" s="183" t="s">
        <v>2632</v>
      </c>
      <c r="B4068" s="183" t="s">
        <v>422</v>
      </c>
      <c r="C4068" s="183" t="s">
        <v>2656</v>
      </c>
      <c r="D4068" s="183" t="s">
        <v>17</v>
      </c>
      <c r="E4068" s="183" t="n">
        <v>634</v>
      </c>
      <c r="F4068" s="204" t="n">
        <v>5</v>
      </c>
      <c r="G4068" s="204" t="n">
        <v>74</v>
      </c>
      <c r="H4068" s="204" t="n">
        <v>214</v>
      </c>
      <c r="I4068" s="204" t="n">
        <f aca="false">F4068+G4068+H4068</f>
        <v>293</v>
      </c>
      <c r="J4068" s="204" t="n">
        <v>17</v>
      </c>
      <c r="K4068" s="204" t="n">
        <f aca="false">I4068+J4068</f>
        <v>310</v>
      </c>
      <c r="L4068" s="185" t="n">
        <f aca="false">K4068*100/E4068</f>
        <v>48.8958990536278</v>
      </c>
      <c r="M4068" s="186" t="n">
        <f aca="false">L4068-100</f>
        <v>-51.1041009463722</v>
      </c>
    </row>
    <row r="4069" customFormat="false" ht="12.75" hidden="false" customHeight="false" outlineLevel="0" collapsed="false">
      <c r="A4069" s="183" t="s">
        <v>2632</v>
      </c>
      <c r="B4069" s="183" t="s">
        <v>422</v>
      </c>
      <c r="C4069" s="183" t="s">
        <v>2656</v>
      </c>
      <c r="D4069" s="183" t="s">
        <v>18</v>
      </c>
      <c r="E4069" s="183" t="n">
        <v>634</v>
      </c>
      <c r="F4069" s="204" t="n">
        <v>6</v>
      </c>
      <c r="G4069" s="204" t="n">
        <v>66</v>
      </c>
      <c r="H4069" s="204" t="n">
        <v>221</v>
      </c>
      <c r="I4069" s="204" t="n">
        <f aca="false">F4069+G4069+H4069</f>
        <v>293</v>
      </c>
      <c r="J4069" s="204" t="n">
        <v>3</v>
      </c>
      <c r="K4069" s="204" t="n">
        <f aca="false">I4069+J4069</f>
        <v>296</v>
      </c>
      <c r="L4069" s="185" t="n">
        <f aca="false">K4069*100/E4069</f>
        <v>46.6876971608833</v>
      </c>
      <c r="M4069" s="186" t="n">
        <f aca="false">L4069-100</f>
        <v>-53.3123028391167</v>
      </c>
    </row>
    <row r="4070" customFormat="false" ht="12.75" hidden="false" customHeight="false" outlineLevel="0" collapsed="false">
      <c r="A4070" s="183" t="s">
        <v>2632</v>
      </c>
      <c r="B4070" s="183" t="s">
        <v>422</v>
      </c>
      <c r="C4070" s="183" t="s">
        <v>2656</v>
      </c>
      <c r="D4070" s="183" t="s">
        <v>19</v>
      </c>
      <c r="E4070" s="183" t="n">
        <v>635</v>
      </c>
      <c r="F4070" s="204" t="n">
        <v>6</v>
      </c>
      <c r="G4070" s="204" t="n">
        <v>68</v>
      </c>
      <c r="H4070" s="204" t="n">
        <v>254</v>
      </c>
      <c r="I4070" s="204" t="n">
        <f aca="false">F4070+G4070+H4070</f>
        <v>328</v>
      </c>
      <c r="J4070" s="204" t="n">
        <v>3</v>
      </c>
      <c r="K4070" s="204" t="n">
        <f aca="false">I4070+J4070</f>
        <v>331</v>
      </c>
      <c r="L4070" s="185" t="n">
        <f aca="false">K4070*100/E4070</f>
        <v>52.1259842519685</v>
      </c>
      <c r="M4070" s="186" t="n">
        <f aca="false">L4070-100</f>
        <v>-47.8740157480315</v>
      </c>
    </row>
    <row r="4071" customFormat="false" ht="12.75" hidden="false" customHeight="false" outlineLevel="0" collapsed="false">
      <c r="A4071" s="183" t="s">
        <v>2632</v>
      </c>
      <c r="B4071" s="183" t="s">
        <v>422</v>
      </c>
      <c r="C4071" s="183" t="s">
        <v>2657</v>
      </c>
      <c r="D4071" s="183" t="s">
        <v>16</v>
      </c>
      <c r="E4071" s="183" t="n">
        <v>571</v>
      </c>
      <c r="F4071" s="204" t="n">
        <v>7</v>
      </c>
      <c r="G4071" s="204" t="n">
        <v>65</v>
      </c>
      <c r="H4071" s="204" t="n">
        <v>182</v>
      </c>
      <c r="I4071" s="204" t="n">
        <f aca="false">F4071+G4071+H4071</f>
        <v>254</v>
      </c>
      <c r="J4071" s="204" t="n">
        <v>5</v>
      </c>
      <c r="K4071" s="204" t="n">
        <f aca="false">I4071+J4071</f>
        <v>259</v>
      </c>
      <c r="L4071" s="185" t="n">
        <f aca="false">K4071*100/E4071</f>
        <v>45.3590192644483</v>
      </c>
      <c r="M4071" s="186" t="n">
        <f aca="false">L4071-100</f>
        <v>-54.6409807355517</v>
      </c>
    </row>
    <row r="4072" customFormat="false" ht="12.75" hidden="false" customHeight="false" outlineLevel="0" collapsed="false">
      <c r="A4072" s="183" t="s">
        <v>2632</v>
      </c>
      <c r="B4072" s="183" t="s">
        <v>422</v>
      </c>
      <c r="C4072" s="183" t="s">
        <v>2657</v>
      </c>
      <c r="D4072" s="183" t="s">
        <v>21</v>
      </c>
      <c r="E4072" s="183" t="n">
        <v>572</v>
      </c>
      <c r="F4072" s="204" t="n">
        <v>6</v>
      </c>
      <c r="G4072" s="204" t="n">
        <v>66</v>
      </c>
      <c r="H4072" s="204" t="n">
        <v>199</v>
      </c>
      <c r="I4072" s="204" t="n">
        <f aca="false">F4072+G4072+H4072</f>
        <v>271</v>
      </c>
      <c r="J4072" s="204" t="n">
        <v>4</v>
      </c>
      <c r="K4072" s="204" t="n">
        <f aca="false">I4072+J4072</f>
        <v>275</v>
      </c>
      <c r="L4072" s="185" t="n">
        <f aca="false">K4072*100/E4072</f>
        <v>48.0769230769231</v>
      </c>
      <c r="M4072" s="186" t="n">
        <f aca="false">L4072-100</f>
        <v>-51.9230769230769</v>
      </c>
    </row>
    <row r="4073" customFormat="false" ht="12.75" hidden="false" customHeight="false" outlineLevel="0" collapsed="false">
      <c r="A4073" s="183" t="s">
        <v>2632</v>
      </c>
      <c r="B4073" s="183" t="s">
        <v>422</v>
      </c>
      <c r="C4073" s="183" t="s">
        <v>2658</v>
      </c>
      <c r="D4073" s="183" t="s">
        <v>16</v>
      </c>
      <c r="E4073" s="183" t="n">
        <v>630</v>
      </c>
      <c r="F4073" s="204" t="n">
        <v>3</v>
      </c>
      <c r="G4073" s="204" t="n">
        <v>62</v>
      </c>
      <c r="H4073" s="204" t="n">
        <v>228</v>
      </c>
      <c r="I4073" s="204" t="n">
        <f aca="false">F4073+G4073+H4073</f>
        <v>293</v>
      </c>
      <c r="J4073" s="204" t="n">
        <v>3</v>
      </c>
      <c r="K4073" s="204" t="n">
        <f aca="false">I4073+J4073</f>
        <v>296</v>
      </c>
      <c r="L4073" s="185" t="n">
        <f aca="false">K4073*100/E4073</f>
        <v>46.984126984127</v>
      </c>
      <c r="M4073" s="186" t="n">
        <f aca="false">L4073-100</f>
        <v>-53.015873015873</v>
      </c>
    </row>
    <row r="4074" customFormat="false" ht="12.75" hidden="false" customHeight="false" outlineLevel="0" collapsed="false">
      <c r="A4074" s="183" t="s">
        <v>2632</v>
      </c>
      <c r="B4074" s="183" t="s">
        <v>422</v>
      </c>
      <c r="C4074" s="183" t="s">
        <v>2658</v>
      </c>
      <c r="D4074" s="183" t="s">
        <v>17</v>
      </c>
      <c r="E4074" s="183" t="n">
        <v>630</v>
      </c>
      <c r="F4074" s="204" t="n">
        <v>3</v>
      </c>
      <c r="G4074" s="204" t="n">
        <v>55</v>
      </c>
      <c r="H4074" s="204" t="n">
        <v>240</v>
      </c>
      <c r="I4074" s="204" t="n">
        <f aca="false">F4074+G4074+H4074</f>
        <v>298</v>
      </c>
      <c r="J4074" s="204" t="n">
        <v>2</v>
      </c>
      <c r="K4074" s="204" t="n">
        <f aca="false">I4074+J4074</f>
        <v>300</v>
      </c>
      <c r="L4074" s="185" t="n">
        <f aca="false">K4074*100/E4074</f>
        <v>47.6190476190476</v>
      </c>
      <c r="M4074" s="186" t="n">
        <f aca="false">L4074-100</f>
        <v>-52.3809523809524</v>
      </c>
    </row>
    <row r="4075" customFormat="false" ht="12.75" hidden="false" customHeight="false" outlineLevel="0" collapsed="false">
      <c r="A4075" s="183" t="s">
        <v>2632</v>
      </c>
      <c r="B4075" s="183" t="s">
        <v>422</v>
      </c>
      <c r="C4075" s="209" t="s">
        <v>2658</v>
      </c>
      <c r="D4075" s="183" t="s">
        <v>18</v>
      </c>
      <c r="E4075" s="183" t="n">
        <v>630</v>
      </c>
      <c r="F4075" s="204" t="n">
        <v>2</v>
      </c>
      <c r="G4075" s="204" t="n">
        <v>80</v>
      </c>
      <c r="H4075" s="204" t="n">
        <v>234</v>
      </c>
      <c r="I4075" s="204" t="n">
        <f aca="false">F4075+G4075+H4075</f>
        <v>316</v>
      </c>
      <c r="J4075" s="204" t="n">
        <v>2</v>
      </c>
      <c r="K4075" s="204" t="n">
        <f aca="false">I4075+J4075</f>
        <v>318</v>
      </c>
      <c r="L4075" s="185" t="n">
        <f aca="false">K4075*100/E4075</f>
        <v>50.4761904761905</v>
      </c>
      <c r="M4075" s="186" t="n">
        <f aca="false">L4075-100</f>
        <v>-49.5238095238095</v>
      </c>
    </row>
    <row r="4076" customFormat="false" ht="12.75" hidden="false" customHeight="false" outlineLevel="0" collapsed="false">
      <c r="A4076" s="183" t="s">
        <v>2632</v>
      </c>
      <c r="B4076" s="183" t="s">
        <v>422</v>
      </c>
      <c r="C4076" s="183" t="s">
        <v>2659</v>
      </c>
      <c r="D4076" s="183" t="s">
        <v>16</v>
      </c>
      <c r="E4076" s="183" t="n">
        <v>494</v>
      </c>
      <c r="F4076" s="204" t="n">
        <v>0</v>
      </c>
      <c r="G4076" s="204" t="n">
        <v>76</v>
      </c>
      <c r="H4076" s="204" t="n">
        <v>202</v>
      </c>
      <c r="I4076" s="204" t="n">
        <f aca="false">F4076+G4076+H4076</f>
        <v>278</v>
      </c>
      <c r="J4076" s="204" t="n">
        <v>219</v>
      </c>
      <c r="K4076" s="204" t="n">
        <f aca="false">I4076+J4076</f>
        <v>497</v>
      </c>
      <c r="L4076" s="185" t="n">
        <f aca="false">K4076*100/E4076</f>
        <v>100.607287449393</v>
      </c>
      <c r="M4076" s="186" t="n">
        <f aca="false">L4076-100</f>
        <v>0.607287449392715</v>
      </c>
    </row>
    <row r="4077" customFormat="false" ht="12.75" hidden="false" customHeight="false" outlineLevel="0" collapsed="false">
      <c r="A4077" s="183" t="s">
        <v>2632</v>
      </c>
      <c r="B4077" s="183" t="s">
        <v>422</v>
      </c>
      <c r="C4077" s="183" t="s">
        <v>2659</v>
      </c>
      <c r="D4077" s="183" t="s">
        <v>21</v>
      </c>
      <c r="E4077" s="183" t="n">
        <v>495</v>
      </c>
      <c r="F4077" s="204" t="n">
        <v>1</v>
      </c>
      <c r="G4077" s="204" t="n">
        <v>62</v>
      </c>
      <c r="H4077" s="204" t="n">
        <v>177</v>
      </c>
      <c r="I4077" s="204" t="n">
        <f aca="false">F4077+G4077+H4077</f>
        <v>240</v>
      </c>
      <c r="J4077" s="204" t="n">
        <v>2</v>
      </c>
      <c r="K4077" s="204" t="n">
        <f aca="false">I4077+J4077</f>
        <v>242</v>
      </c>
      <c r="L4077" s="185" t="n">
        <f aca="false">K4077*100/E4077</f>
        <v>48.8888888888889</v>
      </c>
      <c r="M4077" s="186" t="n">
        <f aca="false">L4077-100</f>
        <v>-51.1111111111111</v>
      </c>
    </row>
    <row r="4078" customFormat="false" ht="12.75" hidden="false" customHeight="false" outlineLevel="0" collapsed="false">
      <c r="A4078" s="183" t="s">
        <v>2632</v>
      </c>
      <c r="B4078" s="183" t="s">
        <v>422</v>
      </c>
      <c r="C4078" s="183" t="s">
        <v>2660</v>
      </c>
      <c r="D4078" s="183" t="s">
        <v>16</v>
      </c>
      <c r="E4078" s="183" t="n">
        <v>602</v>
      </c>
      <c r="F4078" s="204" t="n">
        <v>2</v>
      </c>
      <c r="G4078" s="204" t="n">
        <v>67</v>
      </c>
      <c r="H4078" s="204" t="n">
        <v>216</v>
      </c>
      <c r="I4078" s="204" t="n">
        <f aca="false">F4078+G4078+H4078</f>
        <v>285</v>
      </c>
      <c r="J4078" s="204" t="n">
        <v>0</v>
      </c>
      <c r="K4078" s="204" t="n">
        <f aca="false">I4078+J4078</f>
        <v>285</v>
      </c>
      <c r="L4078" s="185" t="n">
        <f aca="false">K4078*100/E4078</f>
        <v>47.3421926910299</v>
      </c>
      <c r="M4078" s="186" t="n">
        <f aca="false">L4078-100</f>
        <v>-52.6578073089701</v>
      </c>
    </row>
    <row r="4079" customFormat="false" ht="12.75" hidden="false" customHeight="false" outlineLevel="0" collapsed="false">
      <c r="A4079" s="183" t="s">
        <v>2632</v>
      </c>
      <c r="B4079" s="183" t="s">
        <v>422</v>
      </c>
      <c r="C4079" s="183" t="s">
        <v>2660</v>
      </c>
      <c r="D4079" s="183" t="s">
        <v>17</v>
      </c>
      <c r="E4079" s="183" t="n">
        <v>602</v>
      </c>
      <c r="F4079" s="204" t="n">
        <v>1</v>
      </c>
      <c r="G4079" s="204" t="n">
        <v>72</v>
      </c>
      <c r="H4079" s="204" t="n">
        <v>211</v>
      </c>
      <c r="I4079" s="204" t="n">
        <f aca="false">F4079+G4079+H4079</f>
        <v>284</v>
      </c>
      <c r="J4079" s="204" t="n">
        <v>6</v>
      </c>
      <c r="K4079" s="204" t="n">
        <f aca="false">I4079+J4079</f>
        <v>290</v>
      </c>
      <c r="L4079" s="185" t="n">
        <f aca="false">K4079*100/E4079</f>
        <v>48.1727574750831</v>
      </c>
      <c r="M4079" s="186" t="n">
        <f aca="false">L4079-100</f>
        <v>-51.8272425249169</v>
      </c>
    </row>
    <row r="4080" customFormat="false" ht="12.75" hidden="false" customHeight="false" outlineLevel="0" collapsed="false">
      <c r="A4080" s="183" t="s">
        <v>2632</v>
      </c>
      <c r="B4080" s="183" t="s">
        <v>422</v>
      </c>
      <c r="C4080" s="183" t="s">
        <v>2660</v>
      </c>
      <c r="D4080" s="183" t="s">
        <v>18</v>
      </c>
      <c r="E4080" s="183" t="n">
        <v>602</v>
      </c>
      <c r="F4080" s="204" t="n">
        <v>3</v>
      </c>
      <c r="G4080" s="204" t="n">
        <v>75</v>
      </c>
      <c r="H4080" s="204" t="n">
        <v>203</v>
      </c>
      <c r="I4080" s="204" t="n">
        <f aca="false">F4080+G4080+H4080</f>
        <v>281</v>
      </c>
      <c r="J4080" s="204" t="n">
        <v>7</v>
      </c>
      <c r="K4080" s="204" t="n">
        <f aca="false">I4080+J4080</f>
        <v>288</v>
      </c>
      <c r="L4080" s="185" t="n">
        <f aca="false">K4080*100/E4080</f>
        <v>47.8405315614618</v>
      </c>
      <c r="M4080" s="186" t="n">
        <f aca="false">L4080-100</f>
        <v>-52.1594684385382</v>
      </c>
    </row>
    <row r="4081" customFormat="false" ht="12.75" hidden="false" customHeight="false" outlineLevel="0" collapsed="false">
      <c r="A4081" s="183" t="s">
        <v>2632</v>
      </c>
      <c r="B4081" s="183" t="s">
        <v>422</v>
      </c>
      <c r="C4081" s="183" t="s">
        <v>2661</v>
      </c>
      <c r="D4081" s="183" t="s">
        <v>16</v>
      </c>
      <c r="E4081" s="183" t="n">
        <v>588</v>
      </c>
      <c r="F4081" s="204" t="n">
        <v>1</v>
      </c>
      <c r="G4081" s="204" t="n">
        <v>77</v>
      </c>
      <c r="H4081" s="204" t="n">
        <v>235</v>
      </c>
      <c r="I4081" s="204" t="n">
        <f aca="false">F4081+G4081+H4081</f>
        <v>313</v>
      </c>
      <c r="J4081" s="204" t="n">
        <v>0</v>
      </c>
      <c r="K4081" s="204" t="n">
        <f aca="false">I4081+J4081</f>
        <v>313</v>
      </c>
      <c r="L4081" s="185" t="n">
        <f aca="false">K4081*100/E4081</f>
        <v>53.2312925170068</v>
      </c>
      <c r="M4081" s="186" t="n">
        <f aca="false">L4081-100</f>
        <v>-46.7687074829932</v>
      </c>
    </row>
    <row r="4082" customFormat="false" ht="12.75" hidden="false" customHeight="false" outlineLevel="0" collapsed="false">
      <c r="A4082" s="183" t="s">
        <v>2632</v>
      </c>
      <c r="B4082" s="183" t="s">
        <v>422</v>
      </c>
      <c r="C4082" s="183" t="s">
        <v>2661</v>
      </c>
      <c r="D4082" s="183" t="s">
        <v>17</v>
      </c>
      <c r="E4082" s="183" t="n">
        <v>588</v>
      </c>
      <c r="F4082" s="204" t="n">
        <v>2</v>
      </c>
      <c r="G4082" s="204" t="n">
        <v>52</v>
      </c>
      <c r="H4082" s="204" t="n">
        <v>258</v>
      </c>
      <c r="I4082" s="204" t="n">
        <f aca="false">F4082+G4082+H4082</f>
        <v>312</v>
      </c>
      <c r="J4082" s="204" t="n">
        <v>0</v>
      </c>
      <c r="K4082" s="204" t="n">
        <f aca="false">I4082+J4082</f>
        <v>312</v>
      </c>
      <c r="L4082" s="185" t="n">
        <f aca="false">K4082*100/E4082</f>
        <v>53.0612244897959</v>
      </c>
      <c r="M4082" s="186" t="n">
        <f aca="false">L4082-100</f>
        <v>-46.9387755102041</v>
      </c>
    </row>
    <row r="4083" customFormat="false" ht="12.75" hidden="false" customHeight="false" outlineLevel="0" collapsed="false">
      <c r="A4083" s="183" t="s">
        <v>2632</v>
      </c>
      <c r="B4083" s="183" t="s">
        <v>422</v>
      </c>
      <c r="C4083" s="183" t="s">
        <v>2661</v>
      </c>
      <c r="D4083" s="183" t="s">
        <v>18</v>
      </c>
      <c r="E4083" s="183" t="n">
        <v>588</v>
      </c>
      <c r="F4083" s="204" t="n">
        <v>1</v>
      </c>
      <c r="G4083" s="204" t="n">
        <v>58</v>
      </c>
      <c r="H4083" s="204" t="n">
        <v>228</v>
      </c>
      <c r="I4083" s="204" t="n">
        <f aca="false">F4083+G4083+H4083</f>
        <v>287</v>
      </c>
      <c r="J4083" s="204" t="n">
        <v>4</v>
      </c>
      <c r="K4083" s="204" t="n">
        <f aca="false">I4083+J4083</f>
        <v>291</v>
      </c>
      <c r="L4083" s="185" t="n">
        <f aca="false">K4083*100/E4083</f>
        <v>49.4897959183674</v>
      </c>
      <c r="M4083" s="186" t="n">
        <f aca="false">L4083-100</f>
        <v>-50.5102040816327</v>
      </c>
    </row>
    <row r="4084" customFormat="false" ht="12.75" hidden="false" customHeight="false" outlineLevel="0" collapsed="false">
      <c r="A4084" s="183" t="s">
        <v>2632</v>
      </c>
      <c r="B4084" s="183" t="s">
        <v>422</v>
      </c>
      <c r="C4084" s="183" t="s">
        <v>2662</v>
      </c>
      <c r="D4084" s="183" t="s">
        <v>16</v>
      </c>
      <c r="E4084" s="183" t="n">
        <v>578</v>
      </c>
      <c r="F4084" s="204" t="n">
        <v>1</v>
      </c>
      <c r="G4084" s="204" t="n">
        <v>65</v>
      </c>
      <c r="H4084" s="204" t="n">
        <v>233</v>
      </c>
      <c r="I4084" s="204" t="n">
        <f aca="false">F4084+G4084+H4084</f>
        <v>299</v>
      </c>
      <c r="J4084" s="204" t="n">
        <v>4</v>
      </c>
      <c r="K4084" s="204" t="n">
        <f aca="false">I4084+J4084</f>
        <v>303</v>
      </c>
      <c r="L4084" s="185" t="n">
        <f aca="false">K4084*100/E4084</f>
        <v>52.4221453287197</v>
      </c>
      <c r="M4084" s="186" t="n">
        <f aca="false">L4084-100</f>
        <v>-47.5778546712803</v>
      </c>
    </row>
    <row r="4085" customFormat="false" ht="12.75" hidden="false" customHeight="false" outlineLevel="0" collapsed="false">
      <c r="A4085" s="183" t="s">
        <v>2632</v>
      </c>
      <c r="B4085" s="183" t="s">
        <v>422</v>
      </c>
      <c r="C4085" s="183" t="s">
        <v>2662</v>
      </c>
      <c r="D4085" s="183" t="s">
        <v>17</v>
      </c>
      <c r="E4085" s="183" t="n">
        <v>578</v>
      </c>
      <c r="F4085" s="204" t="n">
        <v>4</v>
      </c>
      <c r="G4085" s="204" t="n">
        <v>73</v>
      </c>
      <c r="H4085" s="204" t="n">
        <v>217</v>
      </c>
      <c r="I4085" s="204" t="n">
        <f aca="false">F4085+G4085+H4085</f>
        <v>294</v>
      </c>
      <c r="J4085" s="204" t="n">
        <v>2</v>
      </c>
      <c r="K4085" s="204" t="n">
        <f aca="false">I4085+J4085</f>
        <v>296</v>
      </c>
      <c r="L4085" s="185" t="n">
        <f aca="false">K4085*100/E4085</f>
        <v>51.2110726643599</v>
      </c>
      <c r="M4085" s="186" t="n">
        <f aca="false">L4085-100</f>
        <v>-48.7889273356401</v>
      </c>
    </row>
    <row r="4086" customFormat="false" ht="12.75" hidden="false" customHeight="false" outlineLevel="0" collapsed="false">
      <c r="A4086" s="183" t="s">
        <v>2632</v>
      </c>
      <c r="B4086" s="183" t="s">
        <v>422</v>
      </c>
      <c r="C4086" s="183" t="s">
        <v>2662</v>
      </c>
      <c r="D4086" s="183" t="s">
        <v>18</v>
      </c>
      <c r="E4086" s="183" t="n">
        <v>579</v>
      </c>
      <c r="F4086" s="204" t="n">
        <v>3</v>
      </c>
      <c r="G4086" s="204" t="n">
        <v>97</v>
      </c>
      <c r="H4086" s="204" t="n">
        <v>214</v>
      </c>
      <c r="I4086" s="204" t="n">
        <f aca="false">F4086+G4086+H4086</f>
        <v>314</v>
      </c>
      <c r="J4086" s="204" t="n">
        <v>0</v>
      </c>
      <c r="K4086" s="204" t="n">
        <f aca="false">I4086+J4086</f>
        <v>314</v>
      </c>
      <c r="L4086" s="185" t="n">
        <f aca="false">K4086*100/E4086</f>
        <v>54.2314335060449</v>
      </c>
      <c r="M4086" s="186" t="n">
        <f aca="false">L4086-100</f>
        <v>-45.7685664939551</v>
      </c>
    </row>
    <row r="4087" customFormat="false" ht="12.75" hidden="false" customHeight="false" outlineLevel="0" collapsed="false">
      <c r="A4087" s="183" t="s">
        <v>2632</v>
      </c>
      <c r="B4087" s="183" t="s">
        <v>422</v>
      </c>
      <c r="C4087" s="183" t="s">
        <v>2662</v>
      </c>
      <c r="D4087" s="183" t="s">
        <v>19</v>
      </c>
      <c r="E4087" s="183" t="n">
        <v>579</v>
      </c>
      <c r="F4087" s="204" t="n">
        <v>1</v>
      </c>
      <c r="G4087" s="204" t="n">
        <v>78</v>
      </c>
      <c r="H4087" s="204" t="n">
        <v>236</v>
      </c>
      <c r="I4087" s="204" t="n">
        <f aca="false">F4087+G4087+H4087</f>
        <v>315</v>
      </c>
      <c r="J4087" s="204" t="n">
        <v>6</v>
      </c>
      <c r="K4087" s="204" t="n">
        <f aca="false">I4087+J4087</f>
        <v>321</v>
      </c>
      <c r="L4087" s="185" t="n">
        <f aca="false">K4087*100/E4087</f>
        <v>55.440414507772</v>
      </c>
      <c r="M4087" s="186" t="n">
        <f aca="false">L4087-100</f>
        <v>-44.559585492228</v>
      </c>
    </row>
    <row r="4088" customFormat="false" ht="12.75" hidden="false" customHeight="false" outlineLevel="0" collapsed="false">
      <c r="A4088" s="183" t="s">
        <v>2632</v>
      </c>
      <c r="B4088" s="183" t="s">
        <v>422</v>
      </c>
      <c r="C4088" s="183" t="s">
        <v>2663</v>
      </c>
      <c r="D4088" s="183" t="s">
        <v>16</v>
      </c>
      <c r="E4088" s="183" t="n">
        <v>589</v>
      </c>
      <c r="F4088" s="204" t="n">
        <v>1</v>
      </c>
      <c r="G4088" s="204" t="n">
        <v>104</v>
      </c>
      <c r="H4088" s="204" t="n">
        <v>217</v>
      </c>
      <c r="I4088" s="204" t="n">
        <f aca="false">F4088+G4088+H4088</f>
        <v>322</v>
      </c>
      <c r="J4088" s="204" t="n">
        <v>3</v>
      </c>
      <c r="K4088" s="204" t="n">
        <f aca="false">I4088+J4088</f>
        <v>325</v>
      </c>
      <c r="L4088" s="185" t="n">
        <f aca="false">K4088*100/E4088</f>
        <v>55.1782682512733</v>
      </c>
      <c r="M4088" s="186" t="n">
        <f aca="false">L4088-100</f>
        <v>-44.8217317487267</v>
      </c>
    </row>
    <row r="4089" customFormat="false" ht="12.75" hidden="false" customHeight="false" outlineLevel="0" collapsed="false">
      <c r="A4089" s="183" t="s">
        <v>2632</v>
      </c>
      <c r="B4089" s="183" t="s">
        <v>422</v>
      </c>
      <c r="C4089" s="183" t="s">
        <v>2663</v>
      </c>
      <c r="D4089" s="183" t="s">
        <v>21</v>
      </c>
      <c r="E4089" s="183" t="n">
        <v>590</v>
      </c>
      <c r="F4089" s="204" t="n">
        <v>3</v>
      </c>
      <c r="G4089" s="204" t="n">
        <v>82</v>
      </c>
      <c r="H4089" s="204" t="n">
        <v>238</v>
      </c>
      <c r="I4089" s="204" t="n">
        <f aca="false">F4089+G4089+H4089</f>
        <v>323</v>
      </c>
      <c r="J4089" s="204" t="n">
        <v>0</v>
      </c>
      <c r="K4089" s="204" t="n">
        <f aca="false">I4089+J4089</f>
        <v>323</v>
      </c>
      <c r="L4089" s="185" t="n">
        <f aca="false">K4089*100/E4089</f>
        <v>54.7457627118644</v>
      </c>
      <c r="M4089" s="186" t="n">
        <f aca="false">L4089-100</f>
        <v>-45.2542372881356</v>
      </c>
    </row>
    <row r="4090" customFormat="false" ht="12.75" hidden="false" customHeight="false" outlineLevel="0" collapsed="false">
      <c r="A4090" s="183" t="s">
        <v>2632</v>
      </c>
      <c r="B4090" s="183" t="s">
        <v>422</v>
      </c>
      <c r="C4090" s="183" t="s">
        <v>2664</v>
      </c>
      <c r="D4090" s="183" t="s">
        <v>16</v>
      </c>
      <c r="E4090" s="183" t="n">
        <v>608</v>
      </c>
      <c r="F4090" s="204" t="n">
        <v>2</v>
      </c>
      <c r="G4090" s="204" t="n">
        <v>83</v>
      </c>
      <c r="H4090" s="204" t="n">
        <v>248</v>
      </c>
      <c r="I4090" s="204" t="n">
        <f aca="false">F4090+G4090+H4090</f>
        <v>333</v>
      </c>
      <c r="J4090" s="204" t="n">
        <v>0</v>
      </c>
      <c r="K4090" s="204" t="n">
        <f aca="false">I4090+J4090</f>
        <v>333</v>
      </c>
      <c r="L4090" s="185" t="n">
        <f aca="false">K4090*100/E4090</f>
        <v>54.7697368421053</v>
      </c>
      <c r="M4090" s="186" t="n">
        <f aca="false">L4090-100</f>
        <v>-45.2302631578947</v>
      </c>
    </row>
    <row r="4091" customFormat="false" ht="12.75" hidden="false" customHeight="false" outlineLevel="0" collapsed="false">
      <c r="A4091" s="183" t="s">
        <v>2632</v>
      </c>
      <c r="B4091" s="183" t="s">
        <v>422</v>
      </c>
      <c r="C4091" s="183" t="s">
        <v>2664</v>
      </c>
      <c r="D4091" s="183" t="s">
        <v>17</v>
      </c>
      <c r="E4091" s="183" t="n">
        <v>608</v>
      </c>
      <c r="F4091" s="204" t="n">
        <v>1</v>
      </c>
      <c r="G4091" s="204" t="n">
        <v>68</v>
      </c>
      <c r="H4091" s="204" t="n">
        <v>241</v>
      </c>
      <c r="I4091" s="204" t="n">
        <f aca="false">F4091+G4091+H4091</f>
        <v>310</v>
      </c>
      <c r="J4091" s="204" t="n">
        <v>1</v>
      </c>
      <c r="K4091" s="204" t="n">
        <f aca="false">I4091+J4091</f>
        <v>311</v>
      </c>
      <c r="L4091" s="185" t="n">
        <f aca="false">K4091*100/E4091</f>
        <v>51.1513157894737</v>
      </c>
      <c r="M4091" s="186" t="n">
        <f aca="false">L4091-100</f>
        <v>-48.8486842105263</v>
      </c>
    </row>
    <row r="4092" customFormat="false" ht="12.75" hidden="false" customHeight="false" outlineLevel="0" collapsed="false">
      <c r="A4092" s="183" t="s">
        <v>2632</v>
      </c>
      <c r="B4092" s="183" t="s">
        <v>422</v>
      </c>
      <c r="C4092" s="183" t="s">
        <v>2664</v>
      </c>
      <c r="D4092" s="183" t="s">
        <v>18</v>
      </c>
      <c r="E4092" s="183" t="n">
        <v>609</v>
      </c>
      <c r="F4092" s="204" t="n">
        <v>0</v>
      </c>
      <c r="G4092" s="204" t="n">
        <v>75</v>
      </c>
      <c r="H4092" s="204" t="n">
        <v>286</v>
      </c>
      <c r="I4092" s="204" t="n">
        <f aca="false">F4092+G4092+H4092</f>
        <v>361</v>
      </c>
      <c r="J4092" s="204" t="n">
        <v>3</v>
      </c>
      <c r="K4092" s="204" t="n">
        <f aca="false">I4092+J4092</f>
        <v>364</v>
      </c>
      <c r="L4092" s="185" t="n">
        <f aca="false">K4092*100/E4092</f>
        <v>59.7701149425287</v>
      </c>
      <c r="M4092" s="186" t="n">
        <f aca="false">L4092-100</f>
        <v>-40.2298850574713</v>
      </c>
    </row>
    <row r="4093" customFormat="false" ht="12.75" hidden="false" customHeight="false" outlineLevel="0" collapsed="false">
      <c r="A4093" s="183" t="s">
        <v>2632</v>
      </c>
      <c r="B4093" s="183" t="s">
        <v>422</v>
      </c>
      <c r="C4093" s="183" t="s">
        <v>2665</v>
      </c>
      <c r="D4093" s="183" t="s">
        <v>16</v>
      </c>
      <c r="E4093" s="183" t="n">
        <v>713</v>
      </c>
      <c r="F4093" s="204" t="n">
        <v>1</v>
      </c>
      <c r="G4093" s="204" t="n">
        <v>111</v>
      </c>
      <c r="H4093" s="204" t="n">
        <v>307</v>
      </c>
      <c r="I4093" s="204" t="n">
        <f aca="false">F4093+G4093+H4093</f>
        <v>419</v>
      </c>
      <c r="J4093" s="204" t="n">
        <v>4</v>
      </c>
      <c r="K4093" s="204" t="n">
        <f aca="false">I4093+J4093</f>
        <v>423</v>
      </c>
      <c r="L4093" s="185" t="n">
        <f aca="false">K4093*100/E4093</f>
        <v>59.3267882187938</v>
      </c>
      <c r="M4093" s="186" t="n">
        <f aca="false">L4093-100</f>
        <v>-40.6732117812062</v>
      </c>
    </row>
    <row r="4094" customFormat="false" ht="12.75" hidden="false" customHeight="false" outlineLevel="0" collapsed="false">
      <c r="A4094" s="183" t="s">
        <v>2632</v>
      </c>
      <c r="B4094" s="183" t="s">
        <v>422</v>
      </c>
      <c r="C4094" s="183" t="s">
        <v>2665</v>
      </c>
      <c r="D4094" s="183" t="s">
        <v>21</v>
      </c>
      <c r="E4094" s="183" t="n">
        <v>714</v>
      </c>
      <c r="F4094" s="204" t="n">
        <v>5</v>
      </c>
      <c r="G4094" s="204" t="n">
        <v>81</v>
      </c>
      <c r="H4094" s="204" t="n">
        <v>337</v>
      </c>
      <c r="I4094" s="204" t="n">
        <f aca="false">F4094+G4094+H4094</f>
        <v>423</v>
      </c>
      <c r="J4094" s="204" t="n">
        <v>3</v>
      </c>
      <c r="K4094" s="204" t="n">
        <f aca="false">I4094+J4094</f>
        <v>426</v>
      </c>
      <c r="L4094" s="185" t="n">
        <f aca="false">K4094*100/E4094</f>
        <v>59.6638655462185</v>
      </c>
      <c r="M4094" s="186" t="n">
        <f aca="false">L4094-100</f>
        <v>-40.3361344537815</v>
      </c>
    </row>
    <row r="4095" customFormat="false" ht="12.75" hidden="false" customHeight="false" outlineLevel="0" collapsed="false">
      <c r="A4095" s="183" t="s">
        <v>2632</v>
      </c>
      <c r="B4095" s="183" t="s">
        <v>422</v>
      </c>
      <c r="C4095" s="183" t="s">
        <v>2666</v>
      </c>
      <c r="D4095" s="183" t="s">
        <v>16</v>
      </c>
      <c r="E4095" s="183" t="n">
        <v>565</v>
      </c>
      <c r="F4095" s="204" t="n">
        <v>6</v>
      </c>
      <c r="G4095" s="204" t="n">
        <v>77</v>
      </c>
      <c r="H4095" s="204" t="n">
        <v>203</v>
      </c>
      <c r="I4095" s="204" t="n">
        <f aca="false">F4095+G4095+H4095</f>
        <v>286</v>
      </c>
      <c r="J4095" s="204" t="n">
        <v>5</v>
      </c>
      <c r="K4095" s="204" t="n">
        <f aca="false">I4095+J4095</f>
        <v>291</v>
      </c>
      <c r="L4095" s="185" t="n">
        <f aca="false">K4095*100/E4095</f>
        <v>51.5044247787611</v>
      </c>
      <c r="M4095" s="186" t="n">
        <f aca="false">L4095-100</f>
        <v>-48.4955752212389</v>
      </c>
    </row>
    <row r="4096" customFormat="false" ht="12.75" hidden="false" customHeight="false" outlineLevel="0" collapsed="false">
      <c r="A4096" s="183" t="s">
        <v>2632</v>
      </c>
      <c r="B4096" s="183" t="s">
        <v>422</v>
      </c>
      <c r="C4096" s="183" t="s">
        <v>2666</v>
      </c>
      <c r="D4096" s="183" t="s">
        <v>21</v>
      </c>
      <c r="E4096" s="183" t="n">
        <v>565</v>
      </c>
      <c r="F4096" s="204" t="n">
        <v>1</v>
      </c>
      <c r="G4096" s="204" t="n">
        <v>92</v>
      </c>
      <c r="H4096" s="204" t="n">
        <v>223</v>
      </c>
      <c r="I4096" s="204" t="n">
        <f aca="false">F4096+G4096+H4096</f>
        <v>316</v>
      </c>
      <c r="J4096" s="204" t="n">
        <v>1</v>
      </c>
      <c r="K4096" s="204" t="n">
        <f aca="false">I4096+J4096</f>
        <v>317</v>
      </c>
      <c r="L4096" s="185" t="n">
        <f aca="false">K4096*100/E4096</f>
        <v>56.1061946902655</v>
      </c>
      <c r="M4096" s="186" t="n">
        <f aca="false">L4096-100</f>
        <v>-43.8938053097345</v>
      </c>
    </row>
    <row r="4097" customFormat="false" ht="12.75" hidden="false" customHeight="false" outlineLevel="0" collapsed="false">
      <c r="A4097" s="183" t="s">
        <v>2632</v>
      </c>
      <c r="B4097" s="183" t="s">
        <v>422</v>
      </c>
      <c r="C4097" s="183" t="s">
        <v>2667</v>
      </c>
      <c r="D4097" s="183" t="s">
        <v>16</v>
      </c>
      <c r="E4097" s="183" t="n">
        <v>548</v>
      </c>
      <c r="F4097" s="204" t="n">
        <v>3</v>
      </c>
      <c r="G4097" s="204" t="n">
        <v>54</v>
      </c>
      <c r="H4097" s="204" t="n">
        <v>227</v>
      </c>
      <c r="I4097" s="204" t="n">
        <f aca="false">F4097+G4097+H4097</f>
        <v>284</v>
      </c>
      <c r="J4097" s="204" t="n">
        <v>3</v>
      </c>
      <c r="K4097" s="204" t="n">
        <f aca="false">I4097+J4097</f>
        <v>287</v>
      </c>
      <c r="L4097" s="185" t="n">
        <f aca="false">K4097*100/E4097</f>
        <v>52.3722627737226</v>
      </c>
      <c r="M4097" s="186" t="n">
        <f aca="false">L4097-100</f>
        <v>-47.6277372262774</v>
      </c>
    </row>
    <row r="4098" customFormat="false" ht="12.75" hidden="false" customHeight="false" outlineLevel="0" collapsed="false">
      <c r="A4098" s="183" t="s">
        <v>2632</v>
      </c>
      <c r="B4098" s="183" t="s">
        <v>422</v>
      </c>
      <c r="C4098" s="183" t="s">
        <v>2667</v>
      </c>
      <c r="D4098" s="183" t="s">
        <v>21</v>
      </c>
      <c r="E4098" s="183" t="n">
        <v>549</v>
      </c>
      <c r="F4098" s="204" t="n">
        <v>3</v>
      </c>
      <c r="G4098" s="204" t="n">
        <v>81</v>
      </c>
      <c r="H4098" s="204" t="n">
        <v>223</v>
      </c>
      <c r="I4098" s="204" t="n">
        <f aca="false">F4098+G4098+H4098</f>
        <v>307</v>
      </c>
      <c r="J4098" s="204" t="n">
        <v>9</v>
      </c>
      <c r="K4098" s="204" t="n">
        <f aca="false">I4098+J4098</f>
        <v>316</v>
      </c>
      <c r="L4098" s="185" t="n">
        <f aca="false">K4098*100/E4098</f>
        <v>57.5591985428051</v>
      </c>
      <c r="M4098" s="186" t="n">
        <f aca="false">L4098-100</f>
        <v>-42.4408014571949</v>
      </c>
    </row>
    <row r="4099" customFormat="false" ht="12.75" hidden="false" customHeight="false" outlineLevel="0" collapsed="false">
      <c r="A4099" s="183" t="s">
        <v>2632</v>
      </c>
      <c r="B4099" s="183" t="s">
        <v>422</v>
      </c>
      <c r="C4099" s="183" t="s">
        <v>2668</v>
      </c>
      <c r="D4099" s="183" t="s">
        <v>16</v>
      </c>
      <c r="E4099" s="183" t="n">
        <v>572</v>
      </c>
      <c r="F4099" s="204" t="n">
        <v>1</v>
      </c>
      <c r="G4099" s="204" t="n">
        <v>64</v>
      </c>
      <c r="H4099" s="204" t="n">
        <v>238</v>
      </c>
      <c r="I4099" s="204" t="n">
        <f aca="false">F4099+G4099+H4099</f>
        <v>303</v>
      </c>
      <c r="J4099" s="204" t="n">
        <v>2</v>
      </c>
      <c r="K4099" s="204" t="n">
        <f aca="false">I4099+J4099</f>
        <v>305</v>
      </c>
      <c r="L4099" s="185" t="n">
        <f aca="false">K4099*100/E4099</f>
        <v>53.3216783216783</v>
      </c>
      <c r="M4099" s="186" t="n">
        <f aca="false">L4099-100</f>
        <v>-46.6783216783217</v>
      </c>
    </row>
    <row r="4100" customFormat="false" ht="12.75" hidden="false" customHeight="false" outlineLevel="0" collapsed="false">
      <c r="A4100" s="183" t="s">
        <v>2632</v>
      </c>
      <c r="B4100" s="183" t="s">
        <v>422</v>
      </c>
      <c r="C4100" s="183" t="s">
        <v>2668</v>
      </c>
      <c r="D4100" s="183" t="s">
        <v>17</v>
      </c>
      <c r="E4100" s="183" t="n">
        <v>572</v>
      </c>
      <c r="F4100" s="204" t="n">
        <v>0</v>
      </c>
      <c r="G4100" s="204" t="n">
        <v>60</v>
      </c>
      <c r="H4100" s="204" t="n">
        <v>243</v>
      </c>
      <c r="I4100" s="204" t="n">
        <f aca="false">F4100+G4100+H4100</f>
        <v>303</v>
      </c>
      <c r="J4100" s="204" t="n">
        <v>2</v>
      </c>
      <c r="K4100" s="204" t="n">
        <f aca="false">I4100+J4100</f>
        <v>305</v>
      </c>
      <c r="L4100" s="185" t="n">
        <f aca="false">K4100*100/E4100</f>
        <v>53.3216783216783</v>
      </c>
      <c r="M4100" s="186" t="n">
        <f aca="false">L4100-100</f>
        <v>-46.6783216783217</v>
      </c>
    </row>
    <row r="4101" customFormat="false" ht="12.75" hidden="false" customHeight="false" outlineLevel="0" collapsed="false">
      <c r="A4101" s="183" t="s">
        <v>2632</v>
      </c>
      <c r="B4101" s="183" t="s">
        <v>422</v>
      </c>
      <c r="C4101" s="183" t="s">
        <v>2668</v>
      </c>
      <c r="D4101" s="183" t="s">
        <v>18</v>
      </c>
      <c r="E4101" s="183" t="n">
        <v>572</v>
      </c>
      <c r="F4101" s="204" t="n">
        <v>4</v>
      </c>
      <c r="G4101" s="204" t="n">
        <v>79</v>
      </c>
      <c r="H4101" s="204" t="n">
        <v>244</v>
      </c>
      <c r="I4101" s="204" t="n">
        <f aca="false">F4101+G4101+H4101</f>
        <v>327</v>
      </c>
      <c r="J4101" s="204" t="n">
        <v>2</v>
      </c>
      <c r="K4101" s="204" t="n">
        <f aca="false">I4101+J4101</f>
        <v>329</v>
      </c>
      <c r="L4101" s="185" t="n">
        <f aca="false">K4101*100/E4101</f>
        <v>57.5174825174825</v>
      </c>
      <c r="M4101" s="186" t="n">
        <f aca="false">L4101-100</f>
        <v>-42.4825174825175</v>
      </c>
    </row>
    <row r="4102" customFormat="false" ht="12.75" hidden="false" customHeight="false" outlineLevel="0" collapsed="false">
      <c r="A4102" s="183" t="s">
        <v>2632</v>
      </c>
      <c r="B4102" s="183" t="s">
        <v>422</v>
      </c>
      <c r="C4102" s="183" t="s">
        <v>2668</v>
      </c>
      <c r="D4102" s="183" t="s">
        <v>19</v>
      </c>
      <c r="E4102" s="183" t="n">
        <v>573</v>
      </c>
      <c r="F4102" s="204" t="n">
        <v>0</v>
      </c>
      <c r="G4102" s="204" t="n">
        <v>77</v>
      </c>
      <c r="H4102" s="204" t="n">
        <v>244</v>
      </c>
      <c r="I4102" s="204" t="n">
        <f aca="false">F4102+G4102+H4102</f>
        <v>321</v>
      </c>
      <c r="J4102" s="204" t="n">
        <v>5</v>
      </c>
      <c r="K4102" s="204" t="n">
        <f aca="false">I4102+J4102</f>
        <v>326</v>
      </c>
      <c r="L4102" s="185" t="n">
        <f aca="false">K4102*100/E4102</f>
        <v>56.8935427574171</v>
      </c>
      <c r="M4102" s="186" t="n">
        <f aca="false">L4102-100</f>
        <v>-43.1064572425829</v>
      </c>
    </row>
    <row r="4103" customFormat="false" ht="12.75" hidden="false" customHeight="false" outlineLevel="0" collapsed="false">
      <c r="A4103" s="183" t="s">
        <v>2632</v>
      </c>
      <c r="B4103" s="183" t="s">
        <v>422</v>
      </c>
      <c r="C4103" s="183" t="s">
        <v>2669</v>
      </c>
      <c r="D4103" s="183" t="s">
        <v>16</v>
      </c>
      <c r="E4103" s="183" t="n">
        <v>652</v>
      </c>
      <c r="F4103" s="204" t="n">
        <v>2</v>
      </c>
      <c r="G4103" s="204" t="n">
        <v>95</v>
      </c>
      <c r="H4103" s="204" t="n">
        <v>224</v>
      </c>
      <c r="I4103" s="204" t="n">
        <f aca="false">F4103+G4103+H4103</f>
        <v>321</v>
      </c>
      <c r="J4103" s="204" t="n">
        <v>1</v>
      </c>
      <c r="K4103" s="204" t="n">
        <f aca="false">I4103+J4103</f>
        <v>322</v>
      </c>
      <c r="L4103" s="185" t="n">
        <f aca="false">K4103*100/E4103</f>
        <v>49.3865030674847</v>
      </c>
      <c r="M4103" s="186" t="n">
        <f aca="false">L4103-100</f>
        <v>-50.6134969325153</v>
      </c>
    </row>
    <row r="4104" customFormat="false" ht="12.75" hidden="false" customHeight="false" outlineLevel="0" collapsed="false">
      <c r="A4104" s="183" t="s">
        <v>2632</v>
      </c>
      <c r="B4104" s="183" t="s">
        <v>422</v>
      </c>
      <c r="C4104" s="183" t="s">
        <v>2669</v>
      </c>
      <c r="D4104" s="183" t="s">
        <v>17</v>
      </c>
      <c r="E4104" s="183" t="n">
        <v>653</v>
      </c>
      <c r="F4104" s="204" t="n">
        <v>3</v>
      </c>
      <c r="G4104" s="204" t="n">
        <v>91</v>
      </c>
      <c r="H4104" s="204" t="n">
        <v>233</v>
      </c>
      <c r="I4104" s="204" t="n">
        <f aca="false">F4104+G4104+H4104</f>
        <v>327</v>
      </c>
      <c r="J4104" s="204" t="n">
        <v>4</v>
      </c>
      <c r="K4104" s="204" t="n">
        <f aca="false">I4104+J4104</f>
        <v>331</v>
      </c>
      <c r="L4104" s="185" t="n">
        <f aca="false">K4104*100/E4104</f>
        <v>50.6891271056662</v>
      </c>
      <c r="M4104" s="186" t="n">
        <f aca="false">L4104-100</f>
        <v>-49.3108728943338</v>
      </c>
    </row>
    <row r="4105" customFormat="false" ht="12.75" hidden="false" customHeight="false" outlineLevel="0" collapsed="false">
      <c r="A4105" s="183" t="s">
        <v>2632</v>
      </c>
      <c r="B4105" s="183" t="s">
        <v>422</v>
      </c>
      <c r="C4105" s="183" t="s">
        <v>2669</v>
      </c>
      <c r="D4105" s="183" t="s">
        <v>18</v>
      </c>
      <c r="E4105" s="183" t="n">
        <v>653</v>
      </c>
      <c r="F4105" s="204" t="n">
        <v>1</v>
      </c>
      <c r="G4105" s="204" t="n">
        <v>84</v>
      </c>
      <c r="H4105" s="204" t="n">
        <v>270</v>
      </c>
      <c r="I4105" s="204" t="n">
        <f aca="false">F4105+G4105+H4105</f>
        <v>355</v>
      </c>
      <c r="J4105" s="204" t="n">
        <v>0</v>
      </c>
      <c r="K4105" s="204" t="n">
        <f aca="false">I4105+J4105</f>
        <v>355</v>
      </c>
      <c r="L4105" s="185" t="n">
        <f aca="false">K4105*100/E4105</f>
        <v>54.364471669219</v>
      </c>
      <c r="M4105" s="186" t="n">
        <f aca="false">L4105-100</f>
        <v>-45.635528330781</v>
      </c>
    </row>
    <row r="4106" customFormat="false" ht="12.75" hidden="false" customHeight="false" outlineLevel="0" collapsed="false">
      <c r="A4106" s="183" t="s">
        <v>2632</v>
      </c>
      <c r="B4106" s="183" t="s">
        <v>422</v>
      </c>
      <c r="C4106" s="183" t="s">
        <v>2670</v>
      </c>
      <c r="D4106" s="183" t="s">
        <v>16</v>
      </c>
      <c r="E4106" s="183" t="n">
        <v>587</v>
      </c>
      <c r="F4106" s="204" t="n">
        <v>3</v>
      </c>
      <c r="G4106" s="204" t="n">
        <v>84</v>
      </c>
      <c r="H4106" s="204" t="n">
        <v>262</v>
      </c>
      <c r="I4106" s="204" t="n">
        <f aca="false">F4106+G4106+H4106</f>
        <v>349</v>
      </c>
      <c r="J4106" s="204" t="n">
        <v>3</v>
      </c>
      <c r="K4106" s="204" t="n">
        <f aca="false">I4106+J4106</f>
        <v>352</v>
      </c>
      <c r="L4106" s="185" t="n">
        <f aca="false">K4106*100/E4106</f>
        <v>59.9659284497445</v>
      </c>
      <c r="M4106" s="186" t="n">
        <f aca="false">L4106-100</f>
        <v>-40.0340715502555</v>
      </c>
    </row>
    <row r="4107" customFormat="false" ht="12.75" hidden="false" customHeight="false" outlineLevel="0" collapsed="false">
      <c r="A4107" s="183" t="s">
        <v>2632</v>
      </c>
      <c r="B4107" s="183" t="s">
        <v>422</v>
      </c>
      <c r="C4107" s="183" t="s">
        <v>2670</v>
      </c>
      <c r="D4107" s="183" t="s">
        <v>17</v>
      </c>
      <c r="E4107" s="183" t="n">
        <v>588</v>
      </c>
      <c r="F4107" s="204" t="n">
        <v>4</v>
      </c>
      <c r="G4107" s="204" t="n">
        <v>101</v>
      </c>
      <c r="H4107" s="204" t="n">
        <v>216</v>
      </c>
      <c r="I4107" s="204" t="n">
        <f aca="false">F4107+G4107+H4107</f>
        <v>321</v>
      </c>
      <c r="J4107" s="204" t="n">
        <v>0</v>
      </c>
      <c r="K4107" s="204" t="n">
        <f aca="false">I4107+J4107</f>
        <v>321</v>
      </c>
      <c r="L4107" s="185" t="n">
        <f aca="false">K4107*100/E4107</f>
        <v>54.5918367346939</v>
      </c>
      <c r="M4107" s="186" t="n">
        <f aca="false">L4107-100</f>
        <v>-45.4081632653061</v>
      </c>
    </row>
    <row r="4108" customFormat="false" ht="12.75" hidden="false" customHeight="false" outlineLevel="0" collapsed="false">
      <c r="A4108" s="183" t="s">
        <v>2632</v>
      </c>
      <c r="B4108" s="183" t="s">
        <v>422</v>
      </c>
      <c r="C4108" s="183" t="s">
        <v>2670</v>
      </c>
      <c r="D4108" s="183" t="s">
        <v>18</v>
      </c>
      <c r="E4108" s="183" t="n">
        <v>588</v>
      </c>
      <c r="F4108" s="204" t="n">
        <v>0</v>
      </c>
      <c r="G4108" s="204" t="n">
        <v>85</v>
      </c>
      <c r="H4108" s="204" t="n">
        <v>235</v>
      </c>
      <c r="I4108" s="204" t="n">
        <f aca="false">F4108+G4108+H4108</f>
        <v>320</v>
      </c>
      <c r="J4108" s="204" t="n">
        <v>4</v>
      </c>
      <c r="K4108" s="204" t="n">
        <f aca="false">I4108+J4108</f>
        <v>324</v>
      </c>
      <c r="L4108" s="185" t="n">
        <f aca="false">K4108*100/E4108</f>
        <v>55.1020408163265</v>
      </c>
      <c r="M4108" s="186" t="n">
        <f aca="false">L4108-100</f>
        <v>-44.8979591836735</v>
      </c>
    </row>
    <row r="4109" customFormat="false" ht="12.75" hidden="false" customHeight="false" outlineLevel="0" collapsed="false">
      <c r="A4109" s="183" t="s">
        <v>2632</v>
      </c>
      <c r="B4109" s="183" t="s">
        <v>422</v>
      </c>
      <c r="C4109" s="183" t="s">
        <v>2670</v>
      </c>
      <c r="D4109" s="183" t="s">
        <v>19</v>
      </c>
      <c r="E4109" s="183" t="n">
        <v>588</v>
      </c>
      <c r="F4109" s="204" t="n">
        <v>6</v>
      </c>
      <c r="G4109" s="204" t="n">
        <v>81</v>
      </c>
      <c r="H4109" s="204" t="n">
        <v>229</v>
      </c>
      <c r="I4109" s="204" t="n">
        <f aca="false">F4109+G4109+H4109</f>
        <v>316</v>
      </c>
      <c r="J4109" s="204" t="n">
        <v>1</v>
      </c>
      <c r="K4109" s="204" t="n">
        <f aca="false">I4109+J4109</f>
        <v>317</v>
      </c>
      <c r="L4109" s="185" t="n">
        <f aca="false">K4109*100/E4109</f>
        <v>53.9115646258503</v>
      </c>
      <c r="M4109" s="186" t="n">
        <f aca="false">L4109-100</f>
        <v>-46.0884353741497</v>
      </c>
    </row>
    <row r="4110" customFormat="false" ht="12.75" hidden="false" customHeight="false" outlineLevel="0" collapsed="false">
      <c r="A4110" s="183" t="s">
        <v>2632</v>
      </c>
      <c r="B4110" s="183" t="s">
        <v>422</v>
      </c>
      <c r="C4110" s="183" t="s">
        <v>2671</v>
      </c>
      <c r="D4110" s="183" t="s">
        <v>16</v>
      </c>
      <c r="E4110" s="183" t="n">
        <v>525</v>
      </c>
      <c r="F4110" s="204" t="n">
        <v>8</v>
      </c>
      <c r="G4110" s="204" t="n">
        <v>107</v>
      </c>
      <c r="H4110" s="204" t="n">
        <v>179</v>
      </c>
      <c r="I4110" s="204" t="n">
        <f aca="false">F4110+G4110+H4110</f>
        <v>294</v>
      </c>
      <c r="J4110" s="204" t="n">
        <v>4</v>
      </c>
      <c r="K4110" s="204" t="n">
        <f aca="false">I4110+J4110</f>
        <v>298</v>
      </c>
      <c r="L4110" s="185" t="n">
        <f aca="false">K4110*100/E4110</f>
        <v>56.7619047619048</v>
      </c>
      <c r="M4110" s="186" t="n">
        <f aca="false">L4110-100</f>
        <v>-43.2380952380952</v>
      </c>
    </row>
    <row r="4111" customFormat="false" ht="12.75" hidden="false" customHeight="false" outlineLevel="0" collapsed="false">
      <c r="A4111" s="183" t="s">
        <v>2632</v>
      </c>
      <c r="B4111" s="183" t="s">
        <v>422</v>
      </c>
      <c r="C4111" s="183" t="s">
        <v>2671</v>
      </c>
      <c r="D4111" s="183" t="s">
        <v>17</v>
      </c>
      <c r="E4111" s="183" t="n">
        <v>525</v>
      </c>
      <c r="F4111" s="204" t="n">
        <v>0</v>
      </c>
      <c r="G4111" s="204" t="n">
        <v>81</v>
      </c>
      <c r="H4111" s="204" t="n">
        <v>208</v>
      </c>
      <c r="I4111" s="204" t="n">
        <f aca="false">F4111+G4111+H4111</f>
        <v>289</v>
      </c>
      <c r="J4111" s="204" t="n">
        <v>3</v>
      </c>
      <c r="K4111" s="204" t="n">
        <f aca="false">I4111+J4111</f>
        <v>292</v>
      </c>
      <c r="L4111" s="185" t="n">
        <f aca="false">K4111*100/E4111</f>
        <v>55.6190476190476</v>
      </c>
      <c r="M4111" s="186" t="n">
        <f aca="false">L4111-100</f>
        <v>-44.3809523809524</v>
      </c>
    </row>
    <row r="4112" customFormat="false" ht="12.75" hidden="false" customHeight="false" outlineLevel="0" collapsed="false">
      <c r="A4112" s="183" t="s">
        <v>2632</v>
      </c>
      <c r="B4112" s="183" t="s">
        <v>422</v>
      </c>
      <c r="C4112" s="183" t="s">
        <v>2671</v>
      </c>
      <c r="D4112" s="183" t="s">
        <v>18</v>
      </c>
      <c r="E4112" s="183" t="n">
        <v>525</v>
      </c>
      <c r="F4112" s="204" t="n">
        <v>2</v>
      </c>
      <c r="G4112" s="204" t="n">
        <v>107</v>
      </c>
      <c r="H4112" s="204" t="n">
        <v>189</v>
      </c>
      <c r="I4112" s="204" t="n">
        <f aca="false">F4112+G4112+H4112</f>
        <v>298</v>
      </c>
      <c r="J4112" s="204" t="n">
        <v>0</v>
      </c>
      <c r="K4112" s="204" t="n">
        <f aca="false">I4112+J4112</f>
        <v>298</v>
      </c>
      <c r="L4112" s="185" t="n">
        <f aca="false">K4112*100/E4112</f>
        <v>56.7619047619048</v>
      </c>
      <c r="M4112" s="186" t="n">
        <f aca="false">L4112-100</f>
        <v>-43.2380952380952</v>
      </c>
    </row>
    <row r="4113" customFormat="false" ht="12.75" hidden="false" customHeight="false" outlineLevel="0" collapsed="false">
      <c r="A4113" s="183" t="s">
        <v>2632</v>
      </c>
      <c r="B4113" s="183" t="s">
        <v>422</v>
      </c>
      <c r="C4113" s="183" t="s">
        <v>2672</v>
      </c>
      <c r="D4113" s="183" t="s">
        <v>16</v>
      </c>
      <c r="E4113" s="183" t="n">
        <v>597</v>
      </c>
      <c r="F4113" s="204" t="n">
        <v>2</v>
      </c>
      <c r="G4113" s="204" t="n">
        <v>89</v>
      </c>
      <c r="H4113" s="204" t="n">
        <v>254</v>
      </c>
      <c r="I4113" s="204" t="n">
        <f aca="false">F4113+G4113+H4113</f>
        <v>345</v>
      </c>
      <c r="J4113" s="204" t="n">
        <v>3</v>
      </c>
      <c r="K4113" s="204" t="n">
        <f aca="false">I4113+J4113</f>
        <v>348</v>
      </c>
      <c r="L4113" s="185" t="n">
        <f aca="false">K4113*100/E4113</f>
        <v>58.2914572864322</v>
      </c>
      <c r="M4113" s="186" t="n">
        <f aca="false">L4113-100</f>
        <v>-41.7085427135678</v>
      </c>
    </row>
    <row r="4114" customFormat="false" ht="12.75" hidden="false" customHeight="false" outlineLevel="0" collapsed="false">
      <c r="A4114" s="183" t="s">
        <v>2632</v>
      </c>
      <c r="B4114" s="183" t="s">
        <v>422</v>
      </c>
      <c r="C4114" s="183" t="s">
        <v>2672</v>
      </c>
      <c r="D4114" s="183" t="s">
        <v>21</v>
      </c>
      <c r="E4114" s="183" t="n">
        <v>597</v>
      </c>
      <c r="F4114" s="204" t="n">
        <v>0</v>
      </c>
      <c r="G4114" s="204" t="n">
        <v>95</v>
      </c>
      <c r="H4114" s="204" t="n">
        <v>238</v>
      </c>
      <c r="I4114" s="204" t="n">
        <f aca="false">F4114+G4114+H4114</f>
        <v>333</v>
      </c>
      <c r="J4114" s="204" t="n">
        <v>1</v>
      </c>
      <c r="K4114" s="204" t="n">
        <f aca="false">I4114+J4114</f>
        <v>334</v>
      </c>
      <c r="L4114" s="185" t="n">
        <f aca="false">K4114*100/E4114</f>
        <v>55.9463986599665</v>
      </c>
      <c r="M4114" s="186" t="n">
        <f aca="false">L4114-100</f>
        <v>-44.0536013400335</v>
      </c>
    </row>
    <row r="4115" customFormat="false" ht="12.75" hidden="false" customHeight="false" outlineLevel="0" collapsed="false">
      <c r="A4115" s="183" t="s">
        <v>2632</v>
      </c>
      <c r="B4115" s="183" t="s">
        <v>422</v>
      </c>
      <c r="C4115" s="183" t="s">
        <v>2673</v>
      </c>
      <c r="D4115" s="183" t="s">
        <v>16</v>
      </c>
      <c r="E4115" s="183" t="n">
        <v>556</v>
      </c>
      <c r="F4115" s="204" t="n">
        <v>3</v>
      </c>
      <c r="G4115" s="204" t="n">
        <v>73</v>
      </c>
      <c r="H4115" s="204" t="n">
        <v>254</v>
      </c>
      <c r="I4115" s="204" t="n">
        <f aca="false">F4115+G4115+H4115</f>
        <v>330</v>
      </c>
      <c r="J4115" s="204" t="n">
        <v>1</v>
      </c>
      <c r="K4115" s="204" t="n">
        <f aca="false">I4115+J4115</f>
        <v>331</v>
      </c>
      <c r="L4115" s="185" t="n">
        <f aca="false">K4115*100/E4115</f>
        <v>59.5323741007194</v>
      </c>
      <c r="M4115" s="186" t="n">
        <f aca="false">L4115-100</f>
        <v>-40.4676258992806</v>
      </c>
    </row>
    <row r="4116" customFormat="false" ht="12.75" hidden="false" customHeight="false" outlineLevel="0" collapsed="false">
      <c r="A4116" s="183" t="s">
        <v>2632</v>
      </c>
      <c r="B4116" s="183" t="s">
        <v>422</v>
      </c>
      <c r="C4116" s="183" t="s">
        <v>2673</v>
      </c>
      <c r="D4116" s="183" t="s">
        <v>21</v>
      </c>
      <c r="E4116" s="183" t="n">
        <v>557</v>
      </c>
      <c r="F4116" s="204" t="n">
        <v>2</v>
      </c>
      <c r="G4116" s="204" t="n">
        <v>84</v>
      </c>
      <c r="H4116" s="204" t="n">
        <v>253</v>
      </c>
      <c r="I4116" s="204" t="n">
        <f aca="false">F4116+G4116+H4116</f>
        <v>339</v>
      </c>
      <c r="J4116" s="204" t="n">
        <v>2</v>
      </c>
      <c r="K4116" s="204" t="n">
        <f aca="false">I4116+J4116</f>
        <v>341</v>
      </c>
      <c r="L4116" s="185" t="n">
        <f aca="false">K4116*100/E4116</f>
        <v>61.2208258527828</v>
      </c>
      <c r="M4116" s="186" t="n">
        <f aca="false">L4116-100</f>
        <v>-38.7791741472172</v>
      </c>
    </row>
    <row r="4117" customFormat="false" ht="12.75" hidden="false" customHeight="false" outlineLevel="0" collapsed="false">
      <c r="A4117" s="183" t="s">
        <v>2632</v>
      </c>
      <c r="B4117" s="183" t="s">
        <v>422</v>
      </c>
      <c r="C4117" s="183" t="s">
        <v>2674</v>
      </c>
      <c r="D4117" s="183" t="s">
        <v>16</v>
      </c>
      <c r="E4117" s="183" t="n">
        <v>671</v>
      </c>
      <c r="F4117" s="204" t="n">
        <v>1</v>
      </c>
      <c r="G4117" s="204" t="n">
        <v>76</v>
      </c>
      <c r="H4117" s="204" t="n">
        <v>250</v>
      </c>
      <c r="I4117" s="204" t="n">
        <f aca="false">F4117+G4117+H4117</f>
        <v>327</v>
      </c>
      <c r="J4117" s="204" t="n">
        <v>0</v>
      </c>
      <c r="K4117" s="204" t="n">
        <f aca="false">I4117+J4117</f>
        <v>327</v>
      </c>
      <c r="L4117" s="185" t="n">
        <f aca="false">K4117*100/E4117</f>
        <v>48.7332339791356</v>
      </c>
      <c r="M4117" s="186" t="n">
        <f aca="false">L4117-100</f>
        <v>-51.2667660208644</v>
      </c>
    </row>
    <row r="4118" customFormat="false" ht="12.75" hidden="false" customHeight="false" outlineLevel="0" collapsed="false">
      <c r="A4118" s="183" t="s">
        <v>2632</v>
      </c>
      <c r="B4118" s="183" t="s">
        <v>422</v>
      </c>
      <c r="C4118" s="183" t="s">
        <v>2674</v>
      </c>
      <c r="D4118" s="183" t="s">
        <v>17</v>
      </c>
      <c r="E4118" s="183" t="n">
        <v>671</v>
      </c>
      <c r="F4118" s="204" t="n">
        <v>4</v>
      </c>
      <c r="G4118" s="204" t="n">
        <v>85</v>
      </c>
      <c r="H4118" s="204" t="n">
        <v>258</v>
      </c>
      <c r="I4118" s="204" t="n">
        <f aca="false">F4118+G4118+H4118</f>
        <v>347</v>
      </c>
      <c r="J4118" s="204" t="n">
        <v>0</v>
      </c>
      <c r="K4118" s="204" t="n">
        <f aca="false">I4118+J4118</f>
        <v>347</v>
      </c>
      <c r="L4118" s="185" t="n">
        <f aca="false">K4118*100/E4118</f>
        <v>51.7138599105812</v>
      </c>
      <c r="M4118" s="186" t="n">
        <f aca="false">L4118-100</f>
        <v>-48.2861400894188</v>
      </c>
    </row>
    <row r="4119" customFormat="false" ht="12.75" hidden="false" customHeight="false" outlineLevel="0" collapsed="false">
      <c r="A4119" s="183" t="s">
        <v>2632</v>
      </c>
      <c r="B4119" s="183" t="s">
        <v>422</v>
      </c>
      <c r="C4119" s="183" t="s">
        <v>2674</v>
      </c>
      <c r="D4119" s="183" t="s">
        <v>18</v>
      </c>
      <c r="E4119" s="183" t="n">
        <v>672</v>
      </c>
      <c r="F4119" s="204" t="n">
        <v>6</v>
      </c>
      <c r="G4119" s="204" t="n">
        <v>77</v>
      </c>
      <c r="H4119" s="204" t="n">
        <v>243</v>
      </c>
      <c r="I4119" s="204" t="n">
        <f aca="false">F4119+G4119+H4119</f>
        <v>326</v>
      </c>
      <c r="J4119" s="204" t="n">
        <v>2</v>
      </c>
      <c r="K4119" s="204" t="n">
        <f aca="false">I4119+J4119</f>
        <v>328</v>
      </c>
      <c r="L4119" s="185" t="n">
        <f aca="false">K4119*100/E4119</f>
        <v>48.8095238095238</v>
      </c>
      <c r="M4119" s="186" t="n">
        <f aca="false">L4119-100</f>
        <v>-51.1904761904762</v>
      </c>
    </row>
    <row r="4120" customFormat="false" ht="12.75" hidden="false" customHeight="false" outlineLevel="0" collapsed="false">
      <c r="A4120" s="183" t="s">
        <v>2632</v>
      </c>
      <c r="B4120" s="183" t="s">
        <v>422</v>
      </c>
      <c r="C4120" s="209" t="s">
        <v>2674</v>
      </c>
      <c r="D4120" s="183" t="s">
        <v>24</v>
      </c>
      <c r="E4120" s="183"/>
      <c r="F4120" s="204" t="n">
        <v>1</v>
      </c>
      <c r="G4120" s="204" t="n">
        <v>147</v>
      </c>
      <c r="H4120" s="204" t="n">
        <v>352</v>
      </c>
      <c r="I4120" s="204" t="n">
        <f aca="false">F4120+G4120+H4120</f>
        <v>500</v>
      </c>
      <c r="J4120" s="204" t="n">
        <v>2</v>
      </c>
      <c r="K4120" s="204" t="n">
        <f aca="false">I4120+J4120</f>
        <v>502</v>
      </c>
      <c r="L4120" s="185" t="n">
        <v>99.8</v>
      </c>
      <c r="M4120" s="186" t="n">
        <f aca="false">L4120-100</f>
        <v>-0.200000000000003</v>
      </c>
    </row>
    <row r="4121" customFormat="false" ht="12.75" hidden="false" customHeight="false" outlineLevel="0" collapsed="false">
      <c r="A4121" s="183" t="s">
        <v>2632</v>
      </c>
      <c r="B4121" s="183" t="s">
        <v>422</v>
      </c>
      <c r="C4121" s="209" t="s">
        <v>2674</v>
      </c>
      <c r="D4121" s="183" t="s">
        <v>2675</v>
      </c>
      <c r="E4121" s="183"/>
      <c r="F4121" s="204" t="n">
        <v>2</v>
      </c>
      <c r="G4121" s="204" t="n">
        <v>130</v>
      </c>
      <c r="H4121" s="204" t="n">
        <v>368</v>
      </c>
      <c r="I4121" s="204" t="n">
        <f aca="false">F4121+G4121+H4121</f>
        <v>500</v>
      </c>
      <c r="J4121" s="204" t="n">
        <v>3</v>
      </c>
      <c r="K4121" s="204" t="n">
        <f aca="false">I4121+J4121</f>
        <v>503</v>
      </c>
      <c r="L4121" s="185" t="n">
        <v>100</v>
      </c>
      <c r="M4121" s="186" t="n">
        <f aca="false">L4121-100</f>
        <v>0</v>
      </c>
    </row>
    <row r="4122" customFormat="false" ht="12.75" hidden="false" customHeight="false" outlineLevel="0" collapsed="false">
      <c r="A4122" s="183" t="s">
        <v>2632</v>
      </c>
      <c r="B4122" s="183" t="s">
        <v>422</v>
      </c>
      <c r="C4122" s="183" t="s">
        <v>2676</v>
      </c>
      <c r="D4122" s="183" t="s">
        <v>16</v>
      </c>
      <c r="E4122" s="183" t="n">
        <v>691</v>
      </c>
      <c r="F4122" s="204" t="n">
        <v>4</v>
      </c>
      <c r="G4122" s="204" t="n">
        <v>168</v>
      </c>
      <c r="H4122" s="204" t="n">
        <v>200</v>
      </c>
      <c r="I4122" s="204" t="n">
        <f aca="false">F4122+G4122+H4122</f>
        <v>372</v>
      </c>
      <c r="J4122" s="204" t="n">
        <v>4</v>
      </c>
      <c r="K4122" s="204" t="n">
        <f aca="false">I4122+J4122</f>
        <v>376</v>
      </c>
      <c r="L4122" s="185" t="n">
        <f aca="false">K4122*100/E4122</f>
        <v>54.4138929088278</v>
      </c>
      <c r="M4122" s="186" t="n">
        <f aca="false">L4122-100</f>
        <v>-45.5861070911722</v>
      </c>
    </row>
    <row r="4123" customFormat="false" ht="12.75" hidden="false" customHeight="false" outlineLevel="0" collapsed="false">
      <c r="A4123" s="183" t="s">
        <v>2632</v>
      </c>
      <c r="B4123" s="183" t="s">
        <v>422</v>
      </c>
      <c r="C4123" s="183" t="s">
        <v>2676</v>
      </c>
      <c r="D4123" s="183" t="s">
        <v>17</v>
      </c>
      <c r="E4123" s="183" t="n">
        <v>691</v>
      </c>
      <c r="F4123" s="204" t="n">
        <v>3</v>
      </c>
      <c r="G4123" s="204" t="n">
        <v>123</v>
      </c>
      <c r="H4123" s="204" t="n">
        <v>244</v>
      </c>
      <c r="I4123" s="204" t="n">
        <f aca="false">F4123+G4123+H4123</f>
        <v>370</v>
      </c>
      <c r="J4123" s="204" t="n">
        <v>0</v>
      </c>
      <c r="K4123" s="204" t="n">
        <f aca="false">I4123+J4123</f>
        <v>370</v>
      </c>
      <c r="L4123" s="185" t="n">
        <f aca="false">K4123*100/E4123</f>
        <v>53.5455861070912</v>
      </c>
      <c r="M4123" s="186" t="n">
        <f aca="false">L4123-100</f>
        <v>-46.4544138929088</v>
      </c>
    </row>
    <row r="4124" customFormat="false" ht="12.75" hidden="false" customHeight="false" outlineLevel="0" collapsed="false">
      <c r="A4124" s="183" t="s">
        <v>2632</v>
      </c>
      <c r="B4124" s="183" t="s">
        <v>422</v>
      </c>
      <c r="C4124" s="183" t="s">
        <v>2676</v>
      </c>
      <c r="D4124" s="183" t="s">
        <v>18</v>
      </c>
      <c r="E4124" s="183" t="n">
        <v>691</v>
      </c>
      <c r="F4124" s="204" t="n">
        <v>2</v>
      </c>
      <c r="G4124" s="204" t="n">
        <v>131</v>
      </c>
      <c r="H4124" s="204" t="n">
        <v>250</v>
      </c>
      <c r="I4124" s="204" t="n">
        <f aca="false">F4124+G4124+H4124</f>
        <v>383</v>
      </c>
      <c r="J4124" s="204" t="n">
        <v>4</v>
      </c>
      <c r="K4124" s="204" t="n">
        <f aca="false">I4124+J4124</f>
        <v>387</v>
      </c>
      <c r="L4124" s="185" t="n">
        <f aca="false">K4124*100/E4124</f>
        <v>56.0057887120116</v>
      </c>
      <c r="M4124" s="186" t="n">
        <f aca="false">L4124-100</f>
        <v>-43.9942112879884</v>
      </c>
    </row>
    <row r="4125" customFormat="false" ht="12.75" hidden="false" customHeight="false" outlineLevel="0" collapsed="false">
      <c r="A4125" s="183" t="s">
        <v>2632</v>
      </c>
      <c r="B4125" s="183" t="s">
        <v>422</v>
      </c>
      <c r="C4125" s="183" t="s">
        <v>2676</v>
      </c>
      <c r="D4125" s="183" t="s">
        <v>19</v>
      </c>
      <c r="E4125" s="183" t="n">
        <v>691</v>
      </c>
      <c r="F4125" s="204" t="n">
        <v>2</v>
      </c>
      <c r="G4125" s="204" t="n">
        <v>103</v>
      </c>
      <c r="H4125" s="204" t="n">
        <v>235</v>
      </c>
      <c r="I4125" s="204" t="n">
        <f aca="false">F4125+G4125+H4125</f>
        <v>340</v>
      </c>
      <c r="J4125" s="204" t="n">
        <v>0</v>
      </c>
      <c r="K4125" s="204" t="n">
        <f aca="false">I4125+J4125</f>
        <v>340</v>
      </c>
      <c r="L4125" s="185" t="n">
        <f aca="false">K4125*100/E4125</f>
        <v>49.2040520984081</v>
      </c>
      <c r="M4125" s="186" t="n">
        <f aca="false">L4125-100</f>
        <v>-50.7959479015919</v>
      </c>
    </row>
    <row r="4126" customFormat="false" ht="12.75" hidden="false" customHeight="false" outlineLevel="0" collapsed="false">
      <c r="A4126" s="183" t="s">
        <v>2632</v>
      </c>
      <c r="B4126" s="183" t="s">
        <v>422</v>
      </c>
      <c r="C4126" s="183" t="s">
        <v>2676</v>
      </c>
      <c r="D4126" s="183" t="s">
        <v>20</v>
      </c>
      <c r="E4126" s="183" t="n">
        <v>691</v>
      </c>
      <c r="F4126" s="204" t="n">
        <v>4</v>
      </c>
      <c r="G4126" s="204" t="n">
        <v>136</v>
      </c>
      <c r="H4126" s="204" t="n">
        <v>227</v>
      </c>
      <c r="I4126" s="204" t="n">
        <f aca="false">F4126+G4126+H4126</f>
        <v>367</v>
      </c>
      <c r="J4126" s="204" t="n">
        <v>321</v>
      </c>
      <c r="K4126" s="204" t="n">
        <f aca="false">I4126+J4126</f>
        <v>688</v>
      </c>
      <c r="L4126" s="185" t="n">
        <f aca="false">K4126*100/E4126</f>
        <v>99.5658465991317</v>
      </c>
      <c r="M4126" s="186" t="n">
        <f aca="false">L4126-100</f>
        <v>-0.434153400868311</v>
      </c>
    </row>
    <row r="4127" customFormat="false" ht="12.75" hidden="false" customHeight="false" outlineLevel="0" collapsed="false">
      <c r="A4127" s="183" t="s">
        <v>2632</v>
      </c>
      <c r="B4127" s="183" t="s">
        <v>422</v>
      </c>
      <c r="C4127" s="183" t="s">
        <v>2677</v>
      </c>
      <c r="D4127" s="183" t="s">
        <v>16</v>
      </c>
      <c r="E4127" s="183" t="n">
        <v>569</v>
      </c>
      <c r="F4127" s="204" t="n">
        <v>1</v>
      </c>
      <c r="G4127" s="204" t="n">
        <v>60</v>
      </c>
      <c r="H4127" s="204" t="n">
        <v>206</v>
      </c>
      <c r="I4127" s="204" t="n">
        <f aca="false">F4127+G4127+H4127</f>
        <v>267</v>
      </c>
      <c r="J4127" s="204" t="n">
        <v>2</v>
      </c>
      <c r="K4127" s="204" t="n">
        <f aca="false">I4127+J4127</f>
        <v>269</v>
      </c>
      <c r="L4127" s="185" t="n">
        <f aca="false">K4127*100/E4127</f>
        <v>47.2759226713533</v>
      </c>
      <c r="M4127" s="186" t="n">
        <f aca="false">L4127-100</f>
        <v>-52.7240773286468</v>
      </c>
    </row>
    <row r="4128" customFormat="false" ht="12.75" hidden="false" customHeight="false" outlineLevel="0" collapsed="false">
      <c r="A4128" s="183" t="s">
        <v>2632</v>
      </c>
      <c r="B4128" s="183" t="s">
        <v>422</v>
      </c>
      <c r="C4128" s="183" t="s">
        <v>2677</v>
      </c>
      <c r="D4128" s="183" t="s">
        <v>17</v>
      </c>
      <c r="E4128" s="183" t="n">
        <v>569</v>
      </c>
      <c r="F4128" s="204" t="n">
        <v>0</v>
      </c>
      <c r="G4128" s="204" t="n">
        <v>63</v>
      </c>
      <c r="H4128" s="204" t="n">
        <v>203</v>
      </c>
      <c r="I4128" s="204" t="n">
        <f aca="false">F4128+G4128+H4128</f>
        <v>266</v>
      </c>
      <c r="J4128" s="204" t="n">
        <v>1</v>
      </c>
      <c r="K4128" s="204" t="n">
        <f aca="false">I4128+J4128</f>
        <v>267</v>
      </c>
      <c r="L4128" s="185" t="n">
        <f aca="false">K4128*100/E4128</f>
        <v>46.9244288224956</v>
      </c>
      <c r="M4128" s="186" t="n">
        <f aca="false">L4128-100</f>
        <v>-53.0755711775044</v>
      </c>
    </row>
    <row r="4129" customFormat="false" ht="12.75" hidden="false" customHeight="false" outlineLevel="0" collapsed="false">
      <c r="A4129" s="183" t="s">
        <v>2632</v>
      </c>
      <c r="B4129" s="183" t="s">
        <v>422</v>
      </c>
      <c r="C4129" s="183" t="s">
        <v>2677</v>
      </c>
      <c r="D4129" s="183" t="s">
        <v>18</v>
      </c>
      <c r="E4129" s="183" t="n">
        <v>569</v>
      </c>
      <c r="F4129" s="204" t="n">
        <v>0</v>
      </c>
      <c r="G4129" s="204" t="n">
        <v>84</v>
      </c>
      <c r="H4129" s="204" t="n">
        <v>190</v>
      </c>
      <c r="I4129" s="204" t="n">
        <f aca="false">F4129+G4129+H4129</f>
        <v>274</v>
      </c>
      <c r="J4129" s="204" t="n">
        <v>1</v>
      </c>
      <c r="K4129" s="204" t="n">
        <f aca="false">I4129+J4129</f>
        <v>275</v>
      </c>
      <c r="L4129" s="185" t="n">
        <f aca="false">K4129*100/E4129</f>
        <v>48.3304042179262</v>
      </c>
      <c r="M4129" s="186" t="n">
        <f aca="false">L4129-100</f>
        <v>-51.6695957820738</v>
      </c>
    </row>
    <row r="4130" customFormat="false" ht="12.75" hidden="false" customHeight="false" outlineLevel="0" collapsed="false">
      <c r="A4130" s="183" t="s">
        <v>2632</v>
      </c>
      <c r="B4130" s="183" t="s">
        <v>422</v>
      </c>
      <c r="C4130" s="183" t="s">
        <v>2678</v>
      </c>
      <c r="D4130" s="183" t="s">
        <v>16</v>
      </c>
      <c r="E4130" s="183" t="n">
        <v>554</v>
      </c>
      <c r="F4130" s="204" t="n">
        <v>6</v>
      </c>
      <c r="G4130" s="204" t="n">
        <v>74</v>
      </c>
      <c r="H4130" s="204" t="n">
        <v>234</v>
      </c>
      <c r="I4130" s="204" t="n">
        <f aca="false">F4130+G4130+H4130</f>
        <v>314</v>
      </c>
      <c r="J4130" s="204" t="n">
        <v>0</v>
      </c>
      <c r="K4130" s="204" t="n">
        <f aca="false">I4130+J4130</f>
        <v>314</v>
      </c>
      <c r="L4130" s="185" t="n">
        <f aca="false">K4130*100/E4130</f>
        <v>56.6787003610108</v>
      </c>
      <c r="M4130" s="186" t="n">
        <f aca="false">L4130-100</f>
        <v>-43.3212996389892</v>
      </c>
    </row>
    <row r="4131" customFormat="false" ht="12.75" hidden="false" customHeight="false" outlineLevel="0" collapsed="false">
      <c r="A4131" s="183" t="s">
        <v>2632</v>
      </c>
      <c r="B4131" s="183" t="s">
        <v>422</v>
      </c>
      <c r="C4131" s="183" t="s">
        <v>2678</v>
      </c>
      <c r="D4131" s="183" t="s">
        <v>17</v>
      </c>
      <c r="E4131" s="183" t="n">
        <v>554</v>
      </c>
      <c r="F4131" s="204" t="n">
        <v>1</v>
      </c>
      <c r="G4131" s="204" t="n">
        <v>98</v>
      </c>
      <c r="H4131" s="204" t="n">
        <v>211</v>
      </c>
      <c r="I4131" s="204" t="n">
        <f aca="false">F4131+G4131+H4131</f>
        <v>310</v>
      </c>
      <c r="J4131" s="204" t="n">
        <v>0</v>
      </c>
      <c r="K4131" s="204" t="n">
        <f aca="false">I4131+J4131</f>
        <v>310</v>
      </c>
      <c r="L4131" s="185" t="n">
        <f aca="false">K4131*100/E4131</f>
        <v>55.956678700361</v>
      </c>
      <c r="M4131" s="186" t="n">
        <f aca="false">L4131-100</f>
        <v>-44.043321299639</v>
      </c>
    </row>
    <row r="4132" customFormat="false" ht="12.75" hidden="false" customHeight="false" outlineLevel="0" collapsed="false">
      <c r="A4132" s="183" t="s">
        <v>2632</v>
      </c>
      <c r="B4132" s="183" t="s">
        <v>422</v>
      </c>
      <c r="C4132" s="183" t="s">
        <v>2678</v>
      </c>
      <c r="D4132" s="183" t="s">
        <v>18</v>
      </c>
      <c r="E4132" s="183" t="n">
        <v>555</v>
      </c>
      <c r="F4132" s="204" t="n">
        <v>6</v>
      </c>
      <c r="G4132" s="204" t="n">
        <v>95</v>
      </c>
      <c r="H4132" s="204" t="n">
        <v>209</v>
      </c>
      <c r="I4132" s="204" t="n">
        <f aca="false">F4132+G4132+H4132</f>
        <v>310</v>
      </c>
      <c r="J4132" s="204" t="n">
        <v>0</v>
      </c>
      <c r="K4132" s="204" t="n">
        <f aca="false">I4132+J4132</f>
        <v>310</v>
      </c>
      <c r="L4132" s="185" t="n">
        <f aca="false">K4132*100/E4132</f>
        <v>55.8558558558559</v>
      </c>
      <c r="M4132" s="186" t="n">
        <f aca="false">L4132-100</f>
        <v>-44.1441441441441</v>
      </c>
    </row>
    <row r="4133" customFormat="false" ht="12.75" hidden="false" customHeight="false" outlineLevel="0" collapsed="false">
      <c r="A4133" s="183" t="s">
        <v>2632</v>
      </c>
      <c r="B4133" s="183" t="s">
        <v>422</v>
      </c>
      <c r="C4133" s="183" t="s">
        <v>2679</v>
      </c>
      <c r="D4133" s="183" t="s">
        <v>16</v>
      </c>
      <c r="E4133" s="183" t="n">
        <v>521</v>
      </c>
      <c r="F4133" s="204" t="n">
        <v>4</v>
      </c>
      <c r="G4133" s="204" t="n">
        <v>65</v>
      </c>
      <c r="H4133" s="204" t="n">
        <v>196</v>
      </c>
      <c r="I4133" s="204" t="n">
        <f aca="false">F4133+G4133+H4133</f>
        <v>265</v>
      </c>
      <c r="J4133" s="204" t="n">
        <v>1</v>
      </c>
      <c r="K4133" s="204" t="n">
        <f aca="false">I4133+J4133</f>
        <v>266</v>
      </c>
      <c r="L4133" s="185" t="n">
        <f aca="false">K4133*100/E4133</f>
        <v>51.0556621880998</v>
      </c>
      <c r="M4133" s="186" t="n">
        <f aca="false">L4133-100</f>
        <v>-48.9443378119002</v>
      </c>
    </row>
    <row r="4134" customFormat="false" ht="12.75" hidden="false" customHeight="false" outlineLevel="0" collapsed="false">
      <c r="A4134" s="183" t="s">
        <v>2632</v>
      </c>
      <c r="B4134" s="183" t="s">
        <v>422</v>
      </c>
      <c r="C4134" s="183" t="s">
        <v>2679</v>
      </c>
      <c r="D4134" s="183" t="s">
        <v>21</v>
      </c>
      <c r="E4134" s="183" t="n">
        <v>521</v>
      </c>
      <c r="F4134" s="204" t="n">
        <v>5</v>
      </c>
      <c r="G4134" s="204" t="n">
        <v>71</v>
      </c>
      <c r="H4134" s="204" t="n">
        <v>207</v>
      </c>
      <c r="I4134" s="204" t="n">
        <f aca="false">F4134+G4134+H4134</f>
        <v>283</v>
      </c>
      <c r="J4134" s="204" t="n">
        <v>3</v>
      </c>
      <c r="K4134" s="204" t="n">
        <f aca="false">I4134+J4134</f>
        <v>286</v>
      </c>
      <c r="L4134" s="185" t="n">
        <f aca="false">K4134*100/E4134</f>
        <v>54.89443378119</v>
      </c>
      <c r="M4134" s="186" t="n">
        <f aca="false">L4134-100</f>
        <v>-45.10556621881</v>
      </c>
    </row>
    <row r="4135" customFormat="false" ht="12.75" hidden="false" customHeight="false" outlineLevel="0" collapsed="false">
      <c r="A4135" s="183" t="s">
        <v>2632</v>
      </c>
      <c r="B4135" s="183" t="s">
        <v>422</v>
      </c>
      <c r="C4135" s="183" t="s">
        <v>2680</v>
      </c>
      <c r="D4135" s="183" t="s">
        <v>16</v>
      </c>
      <c r="E4135" s="183" t="n">
        <v>408</v>
      </c>
      <c r="F4135" s="204" t="n">
        <v>2</v>
      </c>
      <c r="G4135" s="204" t="n">
        <v>64</v>
      </c>
      <c r="H4135" s="204" t="n">
        <v>151</v>
      </c>
      <c r="I4135" s="204" t="n">
        <f aca="false">F4135+G4135+H4135</f>
        <v>217</v>
      </c>
      <c r="J4135" s="204" t="n">
        <v>1</v>
      </c>
      <c r="K4135" s="204" t="n">
        <f aca="false">I4135+J4135</f>
        <v>218</v>
      </c>
      <c r="L4135" s="185" t="n">
        <f aca="false">K4135*100/E4135</f>
        <v>53.4313725490196</v>
      </c>
      <c r="M4135" s="186" t="n">
        <f aca="false">L4135-100</f>
        <v>-46.5686274509804</v>
      </c>
    </row>
    <row r="4136" customFormat="false" ht="12.75" hidden="false" customHeight="false" outlineLevel="0" collapsed="false">
      <c r="A4136" s="183" t="s">
        <v>2632</v>
      </c>
      <c r="B4136" s="183" t="s">
        <v>422</v>
      </c>
      <c r="C4136" s="183" t="s">
        <v>2680</v>
      </c>
      <c r="D4136" s="183" t="s">
        <v>21</v>
      </c>
      <c r="E4136" s="183" t="n">
        <v>408</v>
      </c>
      <c r="F4136" s="204" t="n">
        <v>2</v>
      </c>
      <c r="G4136" s="204" t="n">
        <v>64</v>
      </c>
      <c r="H4136" s="204" t="n">
        <v>158</v>
      </c>
      <c r="I4136" s="204" t="n">
        <f aca="false">F4136+G4136+H4136</f>
        <v>224</v>
      </c>
      <c r="J4136" s="204" t="n">
        <v>2</v>
      </c>
      <c r="K4136" s="204" t="n">
        <f aca="false">I4136+J4136</f>
        <v>226</v>
      </c>
      <c r="L4136" s="185" t="n">
        <f aca="false">K4136*100/E4136</f>
        <v>55.3921568627451</v>
      </c>
      <c r="M4136" s="186" t="n">
        <f aca="false">L4136-100</f>
        <v>-44.6078431372549</v>
      </c>
    </row>
    <row r="4137" customFormat="false" ht="12.75" hidden="false" customHeight="false" outlineLevel="0" collapsed="false">
      <c r="A4137" s="183" t="s">
        <v>2632</v>
      </c>
      <c r="B4137" s="183" t="s">
        <v>422</v>
      </c>
      <c r="C4137" s="183" t="s">
        <v>2681</v>
      </c>
      <c r="D4137" s="183" t="s">
        <v>16</v>
      </c>
      <c r="E4137" s="183" t="n">
        <v>583</v>
      </c>
      <c r="F4137" s="204" t="n">
        <v>2</v>
      </c>
      <c r="G4137" s="204" t="n">
        <v>125</v>
      </c>
      <c r="H4137" s="204" t="n">
        <v>217</v>
      </c>
      <c r="I4137" s="204" t="n">
        <f aca="false">F4137+G4137+H4137</f>
        <v>344</v>
      </c>
      <c r="J4137" s="204" t="n">
        <v>0</v>
      </c>
      <c r="K4137" s="204" t="n">
        <f aca="false">I4137+J4137</f>
        <v>344</v>
      </c>
      <c r="L4137" s="185" t="n">
        <f aca="false">K4137*100/E4137</f>
        <v>59.0051457975986</v>
      </c>
      <c r="M4137" s="186" t="n">
        <f aca="false">L4137-100</f>
        <v>-40.9948542024014</v>
      </c>
    </row>
    <row r="4138" customFormat="false" ht="12.75" hidden="false" customHeight="false" outlineLevel="0" collapsed="false">
      <c r="A4138" s="183" t="s">
        <v>2632</v>
      </c>
      <c r="B4138" s="183" t="s">
        <v>422</v>
      </c>
      <c r="C4138" s="183" t="s">
        <v>2681</v>
      </c>
      <c r="D4138" s="183" t="s">
        <v>21</v>
      </c>
      <c r="E4138" s="183" t="n">
        <v>583</v>
      </c>
      <c r="F4138" s="204" t="n">
        <v>4</v>
      </c>
      <c r="G4138" s="204" t="n">
        <v>90</v>
      </c>
      <c r="H4138" s="204" t="n">
        <v>228</v>
      </c>
      <c r="I4138" s="204" t="n">
        <f aca="false">F4138+G4138+H4138</f>
        <v>322</v>
      </c>
      <c r="J4138" s="204" t="n">
        <v>1</v>
      </c>
      <c r="K4138" s="204" t="n">
        <f aca="false">I4138+J4138</f>
        <v>323</v>
      </c>
      <c r="L4138" s="185" t="n">
        <f aca="false">K4138*100/E4138</f>
        <v>55.4030874785592</v>
      </c>
      <c r="M4138" s="186" t="n">
        <f aca="false">L4138-100</f>
        <v>-44.5969125214408</v>
      </c>
    </row>
    <row r="4139" customFormat="false" ht="12.75" hidden="false" customHeight="false" outlineLevel="0" collapsed="false">
      <c r="A4139" s="183" t="s">
        <v>2632</v>
      </c>
      <c r="B4139" s="183" t="s">
        <v>422</v>
      </c>
      <c r="C4139" s="183" t="s">
        <v>2682</v>
      </c>
      <c r="D4139" s="183" t="s">
        <v>16</v>
      </c>
      <c r="E4139" s="183" t="n">
        <v>722</v>
      </c>
      <c r="F4139" s="204" t="n">
        <v>3</v>
      </c>
      <c r="G4139" s="204" t="n">
        <v>120</v>
      </c>
      <c r="H4139" s="204" t="n">
        <v>234</v>
      </c>
      <c r="I4139" s="204" t="n">
        <f aca="false">F4139+G4139+H4139</f>
        <v>357</v>
      </c>
      <c r="J4139" s="204" t="n">
        <v>2</v>
      </c>
      <c r="K4139" s="204" t="n">
        <f aca="false">I4139+J4139</f>
        <v>359</v>
      </c>
      <c r="L4139" s="185" t="n">
        <f aca="false">K4139*100/E4139</f>
        <v>49.7229916897507</v>
      </c>
      <c r="M4139" s="186" t="n">
        <f aca="false">L4139-100</f>
        <v>-50.2770083102493</v>
      </c>
    </row>
    <row r="4140" customFormat="false" ht="12.75" hidden="false" customHeight="false" outlineLevel="0" collapsed="false">
      <c r="A4140" s="183" t="s">
        <v>2632</v>
      </c>
      <c r="B4140" s="183" t="s">
        <v>422</v>
      </c>
      <c r="C4140" s="183" t="s">
        <v>2682</v>
      </c>
      <c r="D4140" s="183" t="s">
        <v>17</v>
      </c>
      <c r="E4140" s="183" t="n">
        <v>722</v>
      </c>
      <c r="F4140" s="204" t="n">
        <v>3</v>
      </c>
      <c r="G4140" s="204" t="n">
        <v>111</v>
      </c>
      <c r="H4140" s="204" t="n">
        <v>260</v>
      </c>
      <c r="I4140" s="204" t="n">
        <f aca="false">F4140+G4140+H4140</f>
        <v>374</v>
      </c>
      <c r="J4140" s="204" t="n">
        <v>3</v>
      </c>
      <c r="K4140" s="204" t="n">
        <f aca="false">I4140+J4140</f>
        <v>377</v>
      </c>
      <c r="L4140" s="185" t="n">
        <f aca="false">K4140*100/E4140</f>
        <v>52.2160664819945</v>
      </c>
      <c r="M4140" s="186" t="n">
        <f aca="false">L4140-100</f>
        <v>-47.7839335180055</v>
      </c>
    </row>
    <row r="4141" customFormat="false" ht="12.75" hidden="false" customHeight="false" outlineLevel="0" collapsed="false">
      <c r="A4141" s="183" t="s">
        <v>2632</v>
      </c>
      <c r="B4141" s="183" t="s">
        <v>422</v>
      </c>
      <c r="C4141" s="183" t="s">
        <v>2682</v>
      </c>
      <c r="D4141" s="183" t="s">
        <v>18</v>
      </c>
      <c r="E4141" s="183" t="n">
        <v>722</v>
      </c>
      <c r="F4141" s="204" t="n">
        <v>3</v>
      </c>
      <c r="G4141" s="204" t="n">
        <v>117</v>
      </c>
      <c r="H4141" s="204" t="n">
        <v>237</v>
      </c>
      <c r="I4141" s="204" t="n">
        <f aca="false">F4141+G4141+H4141</f>
        <v>357</v>
      </c>
      <c r="J4141" s="204" t="n">
        <v>0</v>
      </c>
      <c r="K4141" s="204" t="n">
        <f aca="false">I4141+J4141</f>
        <v>357</v>
      </c>
      <c r="L4141" s="185" t="n">
        <f aca="false">K4141*100/E4141</f>
        <v>49.4459833795014</v>
      </c>
      <c r="M4141" s="186" t="n">
        <f aca="false">L4141-100</f>
        <v>-50.5540166204986</v>
      </c>
    </row>
    <row r="4142" customFormat="false" ht="12.75" hidden="false" customHeight="false" outlineLevel="0" collapsed="false">
      <c r="A4142" s="183" t="s">
        <v>2632</v>
      </c>
      <c r="B4142" s="183" t="s">
        <v>422</v>
      </c>
      <c r="C4142" s="183" t="s">
        <v>2683</v>
      </c>
      <c r="D4142" s="183" t="s">
        <v>16</v>
      </c>
      <c r="E4142" s="183" t="n">
        <v>602</v>
      </c>
      <c r="F4142" s="204" t="n">
        <v>5</v>
      </c>
      <c r="G4142" s="204" t="n">
        <v>128</v>
      </c>
      <c r="H4142" s="204" t="n">
        <v>206</v>
      </c>
      <c r="I4142" s="204" t="n">
        <f aca="false">F4142+G4142+H4142</f>
        <v>339</v>
      </c>
      <c r="J4142" s="204" t="n">
        <v>1</v>
      </c>
      <c r="K4142" s="204" t="n">
        <f aca="false">I4142+J4142</f>
        <v>340</v>
      </c>
      <c r="L4142" s="185" t="n">
        <f aca="false">K4142*100/E4142</f>
        <v>56.4784053156146</v>
      </c>
      <c r="M4142" s="186" t="n">
        <f aca="false">L4142-100</f>
        <v>-43.5215946843854</v>
      </c>
    </row>
    <row r="4143" customFormat="false" ht="12.75" hidden="false" customHeight="false" outlineLevel="0" collapsed="false">
      <c r="A4143" s="183" t="s">
        <v>2632</v>
      </c>
      <c r="B4143" s="183" t="s">
        <v>422</v>
      </c>
      <c r="C4143" s="183" t="s">
        <v>2683</v>
      </c>
      <c r="D4143" s="183" t="s">
        <v>17</v>
      </c>
      <c r="E4143" s="183" t="n">
        <v>602</v>
      </c>
      <c r="F4143" s="204" t="n">
        <v>2</v>
      </c>
      <c r="G4143" s="204" t="n">
        <v>115</v>
      </c>
      <c r="H4143" s="204" t="n">
        <v>229</v>
      </c>
      <c r="I4143" s="204" t="n">
        <f aca="false">F4143+G4143+H4143</f>
        <v>346</v>
      </c>
      <c r="J4143" s="204" t="n">
        <v>1</v>
      </c>
      <c r="K4143" s="204" t="n">
        <f aca="false">I4143+J4143</f>
        <v>347</v>
      </c>
      <c r="L4143" s="185" t="n">
        <f aca="false">K4143*100/E4143</f>
        <v>57.641196013289</v>
      </c>
      <c r="M4143" s="186" t="n">
        <f aca="false">L4143-100</f>
        <v>-42.358803986711</v>
      </c>
    </row>
    <row r="4144" customFormat="false" ht="12.75" hidden="false" customHeight="false" outlineLevel="0" collapsed="false">
      <c r="A4144" s="183" t="s">
        <v>2632</v>
      </c>
      <c r="B4144" s="183" t="s">
        <v>422</v>
      </c>
      <c r="C4144" s="209" t="s">
        <v>2683</v>
      </c>
      <c r="D4144" s="183" t="s">
        <v>18</v>
      </c>
      <c r="E4144" s="183" t="n">
        <v>603</v>
      </c>
      <c r="F4144" s="204" t="n">
        <v>1</v>
      </c>
      <c r="G4144" s="204" t="n">
        <v>101</v>
      </c>
      <c r="H4144" s="204" t="n">
        <v>216</v>
      </c>
      <c r="I4144" s="204" t="n">
        <f aca="false">F4144+G4144+H4144</f>
        <v>318</v>
      </c>
      <c r="J4144" s="204" t="n">
        <v>4</v>
      </c>
      <c r="K4144" s="204" t="n">
        <f aca="false">I4144+J4144</f>
        <v>322</v>
      </c>
      <c r="L4144" s="185" t="n">
        <f aca="false">K4144*100/E4144</f>
        <v>53.3996683250415</v>
      </c>
      <c r="M4144" s="186" t="n">
        <f aca="false">L4144-100</f>
        <v>-46.6003316749585</v>
      </c>
    </row>
    <row r="4145" customFormat="false" ht="12.75" hidden="false" customHeight="false" outlineLevel="0" collapsed="false">
      <c r="A4145" s="183" t="s">
        <v>2632</v>
      </c>
      <c r="B4145" s="183" t="s">
        <v>422</v>
      </c>
      <c r="C4145" s="183" t="s">
        <v>2683</v>
      </c>
      <c r="D4145" s="183" t="s">
        <v>24</v>
      </c>
      <c r="E4145" s="183"/>
      <c r="F4145" s="204" t="n">
        <v>3</v>
      </c>
      <c r="G4145" s="204" t="n">
        <v>173</v>
      </c>
      <c r="H4145" s="204" t="n">
        <v>322</v>
      </c>
      <c r="I4145" s="204" t="n">
        <f aca="false">F4145+G4145+H4145</f>
        <v>498</v>
      </c>
      <c r="J4145" s="204" t="n">
        <v>5</v>
      </c>
      <c r="K4145" s="204" t="n">
        <f aca="false">I4145+J4145</f>
        <v>503</v>
      </c>
      <c r="L4145" s="185" t="n">
        <v>100</v>
      </c>
      <c r="M4145" s="186" t="n">
        <f aca="false">L4145-100</f>
        <v>0</v>
      </c>
    </row>
    <row r="4146" customFormat="false" ht="12.75" hidden="false" customHeight="false" outlineLevel="0" collapsed="false">
      <c r="A4146" s="183" t="s">
        <v>2632</v>
      </c>
      <c r="B4146" s="183" t="s">
        <v>422</v>
      </c>
      <c r="C4146" s="183" t="s">
        <v>2684</v>
      </c>
      <c r="D4146" s="183" t="s">
        <v>16</v>
      </c>
      <c r="E4146" s="183" t="n">
        <v>665</v>
      </c>
      <c r="F4146" s="204" t="n">
        <v>1</v>
      </c>
      <c r="G4146" s="204" t="n">
        <v>128</v>
      </c>
      <c r="H4146" s="204" t="n">
        <v>118</v>
      </c>
      <c r="I4146" s="204" t="n">
        <f aca="false">F4146+G4146+H4146</f>
        <v>247</v>
      </c>
      <c r="J4146" s="204" t="n">
        <v>1</v>
      </c>
      <c r="K4146" s="204" t="n">
        <f aca="false">I4146+J4146</f>
        <v>248</v>
      </c>
      <c r="L4146" s="185" t="n">
        <f aca="false">K4146*100/E4146</f>
        <v>37.2932330827068</v>
      </c>
      <c r="M4146" s="186" t="n">
        <f aca="false">L4146-100</f>
        <v>-62.7067669172932</v>
      </c>
    </row>
    <row r="4147" customFormat="false" ht="12.75" hidden="false" customHeight="false" outlineLevel="0" collapsed="false">
      <c r="A4147" s="183" t="s">
        <v>2632</v>
      </c>
      <c r="B4147" s="183" t="s">
        <v>422</v>
      </c>
      <c r="C4147" s="183" t="s">
        <v>2684</v>
      </c>
      <c r="D4147" s="183" t="s">
        <v>17</v>
      </c>
      <c r="E4147" s="183" t="n">
        <v>665</v>
      </c>
      <c r="F4147" s="204" t="n">
        <v>8</v>
      </c>
      <c r="G4147" s="204" t="n">
        <v>111</v>
      </c>
      <c r="H4147" s="204" t="n">
        <v>230</v>
      </c>
      <c r="I4147" s="204" t="n">
        <f aca="false">F4147+G4147+H4147</f>
        <v>349</v>
      </c>
      <c r="J4147" s="204" t="n">
        <v>5</v>
      </c>
      <c r="K4147" s="204" t="n">
        <f aca="false">I4147+J4147</f>
        <v>354</v>
      </c>
      <c r="L4147" s="185" t="n">
        <f aca="false">K4147*100/E4147</f>
        <v>53.2330827067669</v>
      </c>
      <c r="M4147" s="186" t="n">
        <f aca="false">L4147-100</f>
        <v>-46.7669172932331</v>
      </c>
    </row>
    <row r="4148" customFormat="false" ht="12.75" hidden="false" customHeight="false" outlineLevel="0" collapsed="false">
      <c r="A4148" s="183" t="s">
        <v>2632</v>
      </c>
      <c r="B4148" s="183" t="s">
        <v>422</v>
      </c>
      <c r="C4148" s="183" t="s">
        <v>2684</v>
      </c>
      <c r="D4148" s="183" t="s">
        <v>18</v>
      </c>
      <c r="E4148" s="183" t="n">
        <v>666</v>
      </c>
      <c r="F4148" s="204" t="n">
        <v>1</v>
      </c>
      <c r="G4148" s="204" t="n">
        <v>115</v>
      </c>
      <c r="H4148" s="204" t="n">
        <v>234</v>
      </c>
      <c r="I4148" s="204" t="n">
        <f aca="false">F4148+G4148+H4148</f>
        <v>350</v>
      </c>
      <c r="J4148" s="204" t="n">
        <v>0</v>
      </c>
      <c r="K4148" s="204" t="n">
        <f aca="false">I4148+J4148</f>
        <v>350</v>
      </c>
      <c r="L4148" s="185" t="n">
        <f aca="false">K4148*100/E4148</f>
        <v>52.5525525525526</v>
      </c>
      <c r="M4148" s="186" t="n">
        <f aca="false">L4148-100</f>
        <v>-47.4474474474474</v>
      </c>
    </row>
    <row r="4149" customFormat="false" ht="12.75" hidden="false" customHeight="false" outlineLevel="0" collapsed="false">
      <c r="A4149" s="183" t="s">
        <v>2632</v>
      </c>
      <c r="B4149" s="183" t="s">
        <v>422</v>
      </c>
      <c r="C4149" s="183" t="s">
        <v>2684</v>
      </c>
      <c r="D4149" s="183" t="s">
        <v>19</v>
      </c>
      <c r="E4149" s="183" t="n">
        <v>666</v>
      </c>
      <c r="F4149" s="204" t="n">
        <v>2</v>
      </c>
      <c r="G4149" s="204" t="n">
        <v>146</v>
      </c>
      <c r="H4149" s="204" t="n">
        <v>186</v>
      </c>
      <c r="I4149" s="204" t="n">
        <f aca="false">F4149+G4149+H4149</f>
        <v>334</v>
      </c>
      <c r="J4149" s="204" t="n">
        <v>0</v>
      </c>
      <c r="K4149" s="204" t="n">
        <f aca="false">I4149+J4149</f>
        <v>334</v>
      </c>
      <c r="L4149" s="185" t="n">
        <f aca="false">K4149*100/E4149</f>
        <v>50.1501501501502</v>
      </c>
      <c r="M4149" s="186" t="n">
        <f aca="false">L4149-100</f>
        <v>-49.8498498498498</v>
      </c>
    </row>
    <row r="4150" customFormat="false" ht="12.75" hidden="false" customHeight="false" outlineLevel="0" collapsed="false">
      <c r="A4150" s="183" t="s">
        <v>2632</v>
      </c>
      <c r="B4150" s="183" t="s">
        <v>422</v>
      </c>
      <c r="C4150" s="183" t="s">
        <v>2685</v>
      </c>
      <c r="D4150" s="183" t="s">
        <v>16</v>
      </c>
      <c r="E4150" s="183" t="n">
        <v>547</v>
      </c>
      <c r="F4150" s="204" t="n">
        <v>7</v>
      </c>
      <c r="G4150" s="204" t="n">
        <v>67</v>
      </c>
      <c r="H4150" s="204" t="n">
        <v>172</v>
      </c>
      <c r="I4150" s="204" t="n">
        <f aca="false">F4150+G4150+H4150</f>
        <v>246</v>
      </c>
      <c r="J4150" s="204" t="n">
        <v>0</v>
      </c>
      <c r="K4150" s="204" t="n">
        <f aca="false">I4150+J4150</f>
        <v>246</v>
      </c>
      <c r="L4150" s="185" t="n">
        <f aca="false">K4150*100/E4150</f>
        <v>44.9725776965265</v>
      </c>
      <c r="M4150" s="186" t="n">
        <f aca="false">L4150-100</f>
        <v>-55.0274223034735</v>
      </c>
    </row>
    <row r="4151" customFormat="false" ht="12.75" hidden="false" customHeight="false" outlineLevel="0" collapsed="false">
      <c r="A4151" s="183" t="s">
        <v>2632</v>
      </c>
      <c r="B4151" s="183" t="s">
        <v>422</v>
      </c>
      <c r="C4151" s="183" t="s">
        <v>2685</v>
      </c>
      <c r="D4151" s="183" t="s">
        <v>21</v>
      </c>
      <c r="E4151" s="183" t="n">
        <v>548</v>
      </c>
      <c r="F4151" s="204" t="n">
        <v>3</v>
      </c>
      <c r="G4151" s="204" t="n">
        <v>64</v>
      </c>
      <c r="H4151" s="204" t="n">
        <v>186</v>
      </c>
      <c r="I4151" s="204" t="n">
        <f aca="false">F4151+G4151+H4151</f>
        <v>253</v>
      </c>
      <c r="J4151" s="204" t="n">
        <v>1</v>
      </c>
      <c r="K4151" s="204" t="n">
        <f aca="false">I4151+J4151</f>
        <v>254</v>
      </c>
      <c r="L4151" s="185" t="n">
        <f aca="false">K4151*100/E4151</f>
        <v>46.3503649635037</v>
      </c>
      <c r="M4151" s="186" t="n">
        <f aca="false">L4151-100</f>
        <v>-53.6496350364964</v>
      </c>
    </row>
    <row r="4152" customFormat="false" ht="12.75" hidden="false" customHeight="false" outlineLevel="0" collapsed="false">
      <c r="A4152" s="183" t="s">
        <v>2632</v>
      </c>
      <c r="B4152" s="183" t="s">
        <v>422</v>
      </c>
      <c r="C4152" s="183" t="s">
        <v>2686</v>
      </c>
      <c r="D4152" s="183" t="s">
        <v>16</v>
      </c>
      <c r="E4152" s="183" t="n">
        <v>280</v>
      </c>
      <c r="F4152" s="204" t="n">
        <v>0</v>
      </c>
      <c r="G4152" s="204" t="n">
        <v>10</v>
      </c>
      <c r="H4152" s="204" t="n">
        <v>13</v>
      </c>
      <c r="I4152" s="204" t="n">
        <f aca="false">F4152+G4152+H4152</f>
        <v>23</v>
      </c>
      <c r="J4152" s="204" t="n">
        <v>0</v>
      </c>
      <c r="K4152" s="204" t="n">
        <f aca="false">I4152+J4152</f>
        <v>23</v>
      </c>
      <c r="L4152" s="185" t="n">
        <f aca="false">K4152*100/E4152</f>
        <v>8.21428571428571</v>
      </c>
      <c r="M4152" s="186" t="n">
        <f aca="false">L4152-100</f>
        <v>-91.7857142857143</v>
      </c>
    </row>
    <row r="4153" customFormat="false" ht="12.75" hidden="false" customHeight="false" outlineLevel="0" collapsed="false">
      <c r="A4153" s="183" t="s">
        <v>2632</v>
      </c>
      <c r="B4153" s="183" t="s">
        <v>422</v>
      </c>
      <c r="C4153" s="183" t="s">
        <v>2687</v>
      </c>
      <c r="D4153" s="183" t="s">
        <v>16</v>
      </c>
      <c r="E4153" s="183" t="n">
        <v>593</v>
      </c>
      <c r="F4153" s="204" t="n">
        <v>2</v>
      </c>
      <c r="G4153" s="204" t="n">
        <v>110</v>
      </c>
      <c r="H4153" s="204" t="n">
        <v>134</v>
      </c>
      <c r="I4153" s="204" t="n">
        <f aca="false">F4153+G4153+H4153</f>
        <v>246</v>
      </c>
      <c r="J4153" s="204" t="n">
        <v>4</v>
      </c>
      <c r="K4153" s="204" t="n">
        <f aca="false">I4153+J4153</f>
        <v>250</v>
      </c>
      <c r="L4153" s="185" t="n">
        <f aca="false">K4153*100/E4153</f>
        <v>42.1585160202361</v>
      </c>
      <c r="M4153" s="186" t="n">
        <f aca="false">L4153-100</f>
        <v>-57.8414839797639</v>
      </c>
    </row>
    <row r="4154" customFormat="false" ht="12.75" hidden="false" customHeight="false" outlineLevel="0" collapsed="false">
      <c r="A4154" s="183" t="s">
        <v>2632</v>
      </c>
      <c r="B4154" s="183" t="s">
        <v>422</v>
      </c>
      <c r="C4154" s="183" t="s">
        <v>2687</v>
      </c>
      <c r="D4154" s="183" t="s">
        <v>17</v>
      </c>
      <c r="E4154" s="183" t="n">
        <v>593</v>
      </c>
      <c r="F4154" s="204" t="n">
        <v>4</v>
      </c>
      <c r="G4154" s="204" t="n">
        <v>106</v>
      </c>
      <c r="H4154" s="204" t="n">
        <v>125</v>
      </c>
      <c r="I4154" s="204" t="n">
        <f aca="false">F4154+G4154+H4154</f>
        <v>235</v>
      </c>
      <c r="J4154" s="204" t="n">
        <v>0</v>
      </c>
      <c r="K4154" s="204" t="n">
        <f aca="false">I4154+J4154</f>
        <v>235</v>
      </c>
      <c r="L4154" s="185" t="n">
        <f aca="false">K4154*100/E4154</f>
        <v>39.6290050590219</v>
      </c>
      <c r="M4154" s="186" t="n">
        <f aca="false">L4154-100</f>
        <v>-60.3709949409781</v>
      </c>
    </row>
    <row r="4155" customFormat="false" ht="12.75" hidden="false" customHeight="false" outlineLevel="0" collapsed="false">
      <c r="A4155" s="183" t="s">
        <v>2632</v>
      </c>
      <c r="B4155" s="183" t="s">
        <v>422</v>
      </c>
      <c r="C4155" s="183" t="s">
        <v>2687</v>
      </c>
      <c r="D4155" s="183" t="s">
        <v>18</v>
      </c>
      <c r="E4155" s="183" t="n">
        <v>593</v>
      </c>
      <c r="F4155" s="204" t="n">
        <v>4</v>
      </c>
      <c r="G4155" s="204" t="n">
        <v>130</v>
      </c>
      <c r="H4155" s="204" t="n">
        <v>143</v>
      </c>
      <c r="I4155" s="204" t="n">
        <f aca="false">F4155+G4155+H4155</f>
        <v>277</v>
      </c>
      <c r="J4155" s="204" t="n">
        <v>0</v>
      </c>
      <c r="K4155" s="204" t="n">
        <f aca="false">I4155+J4155</f>
        <v>277</v>
      </c>
      <c r="L4155" s="185" t="n">
        <f aca="false">K4155*100/E4155</f>
        <v>46.7116357504216</v>
      </c>
      <c r="M4155" s="186" t="n">
        <f aca="false">L4155-100</f>
        <v>-53.2883642495784</v>
      </c>
    </row>
    <row r="4156" customFormat="false" ht="12.75" hidden="false" customHeight="false" outlineLevel="0" collapsed="false">
      <c r="A4156" s="183" t="s">
        <v>2632</v>
      </c>
      <c r="B4156" s="183" t="s">
        <v>422</v>
      </c>
      <c r="C4156" s="183" t="s">
        <v>2687</v>
      </c>
      <c r="D4156" s="183" t="s">
        <v>19</v>
      </c>
      <c r="E4156" s="183" t="n">
        <v>593</v>
      </c>
      <c r="F4156" s="204" t="n">
        <v>2</v>
      </c>
      <c r="G4156" s="204" t="n">
        <v>109</v>
      </c>
      <c r="H4156" s="204" t="n">
        <v>169</v>
      </c>
      <c r="I4156" s="204" t="n">
        <f aca="false">F4156+G4156+H4156</f>
        <v>280</v>
      </c>
      <c r="J4156" s="204" t="n">
        <v>2</v>
      </c>
      <c r="K4156" s="204" t="n">
        <f aca="false">I4156+J4156</f>
        <v>282</v>
      </c>
      <c r="L4156" s="185" t="n">
        <f aca="false">K4156*100/E4156</f>
        <v>47.5548060708263</v>
      </c>
      <c r="M4156" s="186" t="n">
        <f aca="false">L4156-100</f>
        <v>-52.4451939291737</v>
      </c>
    </row>
    <row r="4157" customFormat="false" ht="12.75" hidden="false" customHeight="false" outlineLevel="0" collapsed="false">
      <c r="A4157" s="183" t="s">
        <v>2632</v>
      </c>
      <c r="B4157" s="183" t="s">
        <v>422</v>
      </c>
      <c r="C4157" s="183" t="s">
        <v>2688</v>
      </c>
      <c r="D4157" s="183" t="s">
        <v>16</v>
      </c>
      <c r="E4157" s="183" t="n">
        <v>583</v>
      </c>
      <c r="F4157" s="204" t="n">
        <v>3</v>
      </c>
      <c r="G4157" s="204" t="n">
        <v>62</v>
      </c>
      <c r="H4157" s="204" t="n">
        <v>222</v>
      </c>
      <c r="I4157" s="204" t="n">
        <f aca="false">F4157+G4157+H4157</f>
        <v>287</v>
      </c>
      <c r="J4157" s="204" t="n">
        <v>0</v>
      </c>
      <c r="K4157" s="204" t="n">
        <f aca="false">I4157+J4157</f>
        <v>287</v>
      </c>
      <c r="L4157" s="185" t="n">
        <f aca="false">K4157*100/E4157</f>
        <v>49.2281303602058</v>
      </c>
      <c r="M4157" s="186" t="n">
        <f aca="false">L4157-100</f>
        <v>-50.7718696397942</v>
      </c>
    </row>
    <row r="4158" customFormat="false" ht="12.75" hidden="false" customHeight="false" outlineLevel="0" collapsed="false">
      <c r="A4158" s="183" t="s">
        <v>2632</v>
      </c>
      <c r="B4158" s="183" t="s">
        <v>422</v>
      </c>
      <c r="C4158" s="183" t="s">
        <v>2688</v>
      </c>
      <c r="D4158" s="183" t="s">
        <v>21</v>
      </c>
      <c r="E4158" s="183" t="n">
        <v>583</v>
      </c>
      <c r="F4158" s="204" t="n">
        <v>1</v>
      </c>
      <c r="G4158" s="204" t="n">
        <v>70</v>
      </c>
      <c r="H4158" s="204" t="n">
        <v>200</v>
      </c>
      <c r="I4158" s="204" t="n">
        <f aca="false">F4158+G4158+H4158</f>
        <v>271</v>
      </c>
      <c r="J4158" s="204" t="n">
        <v>3</v>
      </c>
      <c r="K4158" s="204" t="n">
        <f aca="false">I4158+J4158</f>
        <v>274</v>
      </c>
      <c r="L4158" s="185" t="n">
        <f aca="false">K4158*100/E4158</f>
        <v>46.9982847341338</v>
      </c>
      <c r="M4158" s="186" t="n">
        <f aca="false">L4158-100</f>
        <v>-53.0017152658662</v>
      </c>
    </row>
    <row r="4159" customFormat="false" ht="12.75" hidden="false" customHeight="false" outlineLevel="0" collapsed="false">
      <c r="A4159" s="183" t="s">
        <v>2689</v>
      </c>
      <c r="B4159" s="183" t="s">
        <v>1187</v>
      </c>
      <c r="C4159" s="183" t="s">
        <v>2690</v>
      </c>
      <c r="D4159" s="183" t="s">
        <v>16</v>
      </c>
      <c r="E4159" s="183" t="n">
        <v>604</v>
      </c>
      <c r="F4159" s="204" t="n">
        <v>3</v>
      </c>
      <c r="G4159" s="204" t="n">
        <v>93</v>
      </c>
      <c r="H4159" s="204" t="n">
        <v>155</v>
      </c>
      <c r="I4159" s="204" t="n">
        <f aca="false">F4159+G4159+H4159</f>
        <v>251</v>
      </c>
      <c r="J4159" s="204" t="n">
        <v>2</v>
      </c>
      <c r="K4159" s="204" t="n">
        <f aca="false">I4159+J4159</f>
        <v>253</v>
      </c>
      <c r="L4159" s="185" t="n">
        <f aca="false">K4159*100/E4159</f>
        <v>41.8874172185431</v>
      </c>
      <c r="M4159" s="186" t="n">
        <f aca="false">L4159-100</f>
        <v>-58.112582781457</v>
      </c>
    </row>
    <row r="4160" customFormat="false" ht="12.75" hidden="false" customHeight="false" outlineLevel="0" collapsed="false">
      <c r="A4160" s="183" t="s">
        <v>2689</v>
      </c>
      <c r="B4160" s="183" t="s">
        <v>1187</v>
      </c>
      <c r="C4160" s="183" t="s">
        <v>2690</v>
      </c>
      <c r="D4160" s="183" t="s">
        <v>17</v>
      </c>
      <c r="E4160" s="183" t="n">
        <v>604</v>
      </c>
      <c r="F4160" s="204" t="n">
        <v>2</v>
      </c>
      <c r="G4160" s="204" t="n">
        <v>117</v>
      </c>
      <c r="H4160" s="204" t="n">
        <v>138</v>
      </c>
      <c r="I4160" s="204" t="n">
        <f aca="false">F4160+G4160+H4160</f>
        <v>257</v>
      </c>
      <c r="J4160" s="204" t="n">
        <v>1</v>
      </c>
      <c r="K4160" s="204" t="n">
        <f aca="false">I4160+J4160</f>
        <v>258</v>
      </c>
      <c r="L4160" s="185" t="n">
        <f aca="false">K4160*100/E4160</f>
        <v>42.7152317880795</v>
      </c>
      <c r="M4160" s="186" t="n">
        <f aca="false">L4160-100</f>
        <v>-57.2847682119205</v>
      </c>
    </row>
    <row r="4161" customFormat="false" ht="12.75" hidden="false" customHeight="false" outlineLevel="0" collapsed="false">
      <c r="A4161" s="183" t="s">
        <v>2689</v>
      </c>
      <c r="B4161" s="183" t="s">
        <v>1187</v>
      </c>
      <c r="C4161" s="183" t="n">
        <v>2565</v>
      </c>
      <c r="D4161" s="183" t="s">
        <v>18</v>
      </c>
      <c r="E4161" s="183" t="n">
        <v>605</v>
      </c>
      <c r="F4161" s="204" t="n">
        <v>2</v>
      </c>
      <c r="G4161" s="204" t="n">
        <v>112</v>
      </c>
      <c r="H4161" s="204" t="n">
        <v>141</v>
      </c>
      <c r="I4161" s="204" t="n">
        <f aca="false">F4161+G4161+H4161</f>
        <v>255</v>
      </c>
      <c r="J4161" s="204" t="n">
        <v>6</v>
      </c>
      <c r="K4161" s="204" t="n">
        <f aca="false">I4161+J4161</f>
        <v>261</v>
      </c>
      <c r="L4161" s="185" t="n">
        <f aca="false">K4161*100/E4161</f>
        <v>43.1404958677686</v>
      </c>
      <c r="M4161" s="186" t="n">
        <f aca="false">L4161-100</f>
        <v>-56.8595041322314</v>
      </c>
    </row>
    <row r="4162" customFormat="false" ht="12.75" hidden="false" customHeight="false" outlineLevel="0" collapsed="false">
      <c r="A4162" s="183" t="s">
        <v>2689</v>
      </c>
      <c r="B4162" s="183" t="s">
        <v>1187</v>
      </c>
      <c r="C4162" s="183" t="s">
        <v>2691</v>
      </c>
      <c r="D4162" s="183" t="s">
        <v>16</v>
      </c>
      <c r="E4162" s="183" t="n">
        <v>596</v>
      </c>
      <c r="F4162" s="204" t="n">
        <v>2</v>
      </c>
      <c r="G4162" s="204" t="n">
        <v>101</v>
      </c>
      <c r="H4162" s="204" t="n">
        <v>158</v>
      </c>
      <c r="I4162" s="204" t="n">
        <f aca="false">F4162+G4162+H4162</f>
        <v>261</v>
      </c>
      <c r="J4162" s="204" t="n">
        <v>3</v>
      </c>
      <c r="K4162" s="204" t="n">
        <f aca="false">I4162+J4162</f>
        <v>264</v>
      </c>
      <c r="L4162" s="185" t="n">
        <f aca="false">K4162*100/E4162</f>
        <v>44.2953020134228</v>
      </c>
      <c r="M4162" s="186" t="n">
        <f aca="false">L4162-100</f>
        <v>-55.7046979865772</v>
      </c>
    </row>
    <row r="4163" customFormat="false" ht="12.75" hidden="false" customHeight="false" outlineLevel="0" collapsed="false">
      <c r="A4163" s="183" t="s">
        <v>2689</v>
      </c>
      <c r="B4163" s="183" t="s">
        <v>1187</v>
      </c>
      <c r="C4163" s="183" t="s">
        <v>2691</v>
      </c>
      <c r="D4163" s="183" t="s">
        <v>17</v>
      </c>
      <c r="E4163" s="183" t="n">
        <v>596</v>
      </c>
      <c r="F4163" s="204" t="n">
        <v>6</v>
      </c>
      <c r="G4163" s="204" t="n">
        <v>80</v>
      </c>
      <c r="H4163" s="204" t="n">
        <v>147</v>
      </c>
      <c r="I4163" s="204" t="n">
        <f aca="false">F4163+G4163+H4163</f>
        <v>233</v>
      </c>
      <c r="J4163" s="204" t="n">
        <v>2</v>
      </c>
      <c r="K4163" s="204" t="n">
        <f aca="false">I4163+J4163</f>
        <v>235</v>
      </c>
      <c r="L4163" s="185" t="n">
        <f aca="false">K4163*100/E4163</f>
        <v>39.4295302013423</v>
      </c>
      <c r="M4163" s="186" t="n">
        <f aca="false">L4163-100</f>
        <v>-60.5704697986577</v>
      </c>
    </row>
    <row r="4164" customFormat="false" ht="12.75" hidden="false" customHeight="false" outlineLevel="0" collapsed="false">
      <c r="A4164" s="183" t="s">
        <v>2689</v>
      </c>
      <c r="B4164" s="183" t="s">
        <v>1187</v>
      </c>
      <c r="C4164" s="183" t="s">
        <v>2691</v>
      </c>
      <c r="D4164" s="183" t="s">
        <v>18</v>
      </c>
      <c r="E4164" s="183" t="n">
        <v>596</v>
      </c>
      <c r="F4164" s="204" t="n">
        <v>4</v>
      </c>
      <c r="G4164" s="204" t="n">
        <v>86</v>
      </c>
      <c r="H4164" s="204" t="n">
        <v>144</v>
      </c>
      <c r="I4164" s="204" t="n">
        <f aca="false">F4164+G4164+H4164</f>
        <v>234</v>
      </c>
      <c r="J4164" s="204" t="n">
        <v>2</v>
      </c>
      <c r="K4164" s="204" t="n">
        <f aca="false">I4164+J4164</f>
        <v>236</v>
      </c>
      <c r="L4164" s="185" t="n">
        <f aca="false">K4164*100/E4164</f>
        <v>39.5973154362416</v>
      </c>
      <c r="M4164" s="186" t="n">
        <f aca="false">L4164-100</f>
        <v>-60.4026845637584</v>
      </c>
    </row>
    <row r="4165" customFormat="false" ht="12.75" hidden="false" customHeight="false" outlineLevel="0" collapsed="false">
      <c r="A4165" s="183" t="s">
        <v>2689</v>
      </c>
      <c r="B4165" s="183" t="s">
        <v>1187</v>
      </c>
      <c r="C4165" s="183" t="n">
        <v>2566</v>
      </c>
      <c r="D4165" s="183" t="s">
        <v>19</v>
      </c>
      <c r="E4165" s="183" t="n">
        <v>597</v>
      </c>
      <c r="F4165" s="204" t="n">
        <v>0</v>
      </c>
      <c r="G4165" s="204" t="n">
        <v>73</v>
      </c>
      <c r="H4165" s="204" t="n">
        <v>178</v>
      </c>
      <c r="I4165" s="204" t="n">
        <f aca="false">F4165+G4165+H4165</f>
        <v>251</v>
      </c>
      <c r="J4165" s="204" t="n">
        <v>8</v>
      </c>
      <c r="K4165" s="204" t="n">
        <f aca="false">I4165+J4165</f>
        <v>259</v>
      </c>
      <c r="L4165" s="185" t="n">
        <f aca="false">K4165*100/E4165</f>
        <v>43.3835845896147</v>
      </c>
      <c r="M4165" s="186" t="n">
        <f aca="false">L4165-100</f>
        <v>-56.6164154103853</v>
      </c>
    </row>
    <row r="4166" customFormat="false" ht="12.75" hidden="false" customHeight="false" outlineLevel="0" collapsed="false">
      <c r="A4166" s="183" t="s">
        <v>2689</v>
      </c>
      <c r="B4166" s="183" t="s">
        <v>1187</v>
      </c>
      <c r="C4166" s="183" t="s">
        <v>2692</v>
      </c>
      <c r="D4166" s="183" t="s">
        <v>16</v>
      </c>
      <c r="E4166" s="183" t="n">
        <v>576</v>
      </c>
      <c r="F4166" s="204" t="n">
        <v>2</v>
      </c>
      <c r="G4166" s="204" t="n">
        <v>79</v>
      </c>
      <c r="H4166" s="204" t="n">
        <v>143</v>
      </c>
      <c r="I4166" s="204" t="n">
        <f aca="false">F4166+G4166+H4166</f>
        <v>224</v>
      </c>
      <c r="J4166" s="204" t="n">
        <v>2</v>
      </c>
      <c r="K4166" s="204" t="n">
        <f aca="false">I4166+J4166</f>
        <v>226</v>
      </c>
      <c r="L4166" s="185" t="n">
        <f aca="false">K4166*100/E4166</f>
        <v>39.2361111111111</v>
      </c>
      <c r="M4166" s="186" t="n">
        <f aca="false">L4166-100</f>
        <v>-60.7638888888889</v>
      </c>
    </row>
    <row r="4167" customFormat="false" ht="12.75" hidden="false" customHeight="false" outlineLevel="0" collapsed="false">
      <c r="A4167" s="183" t="s">
        <v>2689</v>
      </c>
      <c r="B4167" s="183" t="s">
        <v>1187</v>
      </c>
      <c r="C4167" s="183" t="s">
        <v>2692</v>
      </c>
      <c r="D4167" s="183" t="s">
        <v>17</v>
      </c>
      <c r="E4167" s="183" t="n">
        <v>576</v>
      </c>
      <c r="F4167" s="204" t="n">
        <v>1</v>
      </c>
      <c r="G4167" s="204" t="n">
        <v>98</v>
      </c>
      <c r="H4167" s="204" t="n">
        <v>167</v>
      </c>
      <c r="I4167" s="204" t="n">
        <f aca="false">F4167+G4167+H4167</f>
        <v>266</v>
      </c>
      <c r="J4167" s="204" t="n">
        <v>5</v>
      </c>
      <c r="K4167" s="204" t="n">
        <f aca="false">I4167+J4167</f>
        <v>271</v>
      </c>
      <c r="L4167" s="185" t="n">
        <f aca="false">K4167*100/E4167</f>
        <v>47.0486111111111</v>
      </c>
      <c r="M4167" s="186" t="n">
        <f aca="false">L4167-100</f>
        <v>-52.9513888888889</v>
      </c>
    </row>
    <row r="4168" customFormat="false" ht="12.75" hidden="false" customHeight="false" outlineLevel="0" collapsed="false">
      <c r="A4168" s="183" t="s">
        <v>2689</v>
      </c>
      <c r="B4168" s="183" t="s">
        <v>1187</v>
      </c>
      <c r="C4168" s="183" t="s">
        <v>2692</v>
      </c>
      <c r="D4168" s="183" t="s">
        <v>18</v>
      </c>
      <c r="E4168" s="183" t="n">
        <v>577</v>
      </c>
      <c r="F4168" s="204" t="n">
        <v>3</v>
      </c>
      <c r="G4168" s="204" t="n">
        <v>83</v>
      </c>
      <c r="H4168" s="204" t="n">
        <v>172</v>
      </c>
      <c r="I4168" s="204" t="n">
        <f aca="false">F4168+G4168+H4168</f>
        <v>258</v>
      </c>
      <c r="J4168" s="204" t="n">
        <v>1</v>
      </c>
      <c r="K4168" s="204" t="n">
        <f aca="false">I4168+J4168</f>
        <v>259</v>
      </c>
      <c r="L4168" s="185" t="n">
        <f aca="false">K4168*100/E4168</f>
        <v>44.8873483535529</v>
      </c>
      <c r="M4168" s="186" t="n">
        <f aca="false">L4168-100</f>
        <v>-55.1126516464471</v>
      </c>
    </row>
    <row r="4169" customFormat="false" ht="12.75" hidden="false" customHeight="false" outlineLevel="0" collapsed="false">
      <c r="A4169" s="183" t="s">
        <v>2689</v>
      </c>
      <c r="B4169" s="183" t="s">
        <v>1187</v>
      </c>
      <c r="C4169" s="183" t="n">
        <v>2567</v>
      </c>
      <c r="D4169" s="183" t="s">
        <v>19</v>
      </c>
      <c r="E4169" s="183" t="n">
        <v>577</v>
      </c>
      <c r="F4169" s="204" t="n">
        <v>2</v>
      </c>
      <c r="G4169" s="204" t="n">
        <v>87</v>
      </c>
      <c r="H4169" s="204" t="n">
        <v>174</v>
      </c>
      <c r="I4169" s="204" t="n">
        <f aca="false">F4169+G4169+H4169</f>
        <v>263</v>
      </c>
      <c r="J4169" s="204" t="n">
        <v>3</v>
      </c>
      <c r="K4169" s="204" t="n">
        <f aca="false">I4169+J4169</f>
        <v>266</v>
      </c>
      <c r="L4169" s="185" t="n">
        <f aca="false">K4169*100/E4169</f>
        <v>46.1005199306759</v>
      </c>
      <c r="M4169" s="186" t="n">
        <f aca="false">L4169-100</f>
        <v>-53.8994800693241</v>
      </c>
    </row>
    <row r="4170" customFormat="false" ht="12.75" hidden="false" customHeight="false" outlineLevel="0" collapsed="false">
      <c r="A4170" s="183" t="s">
        <v>2689</v>
      </c>
      <c r="B4170" s="183" t="s">
        <v>1187</v>
      </c>
      <c r="C4170" s="183" t="s">
        <v>2693</v>
      </c>
      <c r="D4170" s="183" t="s">
        <v>16</v>
      </c>
      <c r="E4170" s="183" t="n">
        <v>638</v>
      </c>
      <c r="F4170" s="204" t="n">
        <v>3</v>
      </c>
      <c r="G4170" s="204" t="n">
        <v>129</v>
      </c>
      <c r="H4170" s="204" t="n">
        <v>163</v>
      </c>
      <c r="I4170" s="204" t="n">
        <f aca="false">F4170+G4170+H4170</f>
        <v>295</v>
      </c>
      <c r="J4170" s="204" t="n">
        <v>3</v>
      </c>
      <c r="K4170" s="204" t="n">
        <f aca="false">I4170+J4170</f>
        <v>298</v>
      </c>
      <c r="L4170" s="185" t="n">
        <f aca="false">K4170*100/E4170</f>
        <v>46.7084639498433</v>
      </c>
      <c r="M4170" s="186" t="n">
        <f aca="false">L4170-100</f>
        <v>-53.2915360501567</v>
      </c>
    </row>
    <row r="4171" customFormat="false" ht="12.75" hidden="false" customHeight="false" outlineLevel="0" collapsed="false">
      <c r="A4171" s="183" t="s">
        <v>2689</v>
      </c>
      <c r="B4171" s="183" t="s">
        <v>1187</v>
      </c>
      <c r="C4171" s="183" t="s">
        <v>2693</v>
      </c>
      <c r="D4171" s="183" t="s">
        <v>21</v>
      </c>
      <c r="E4171" s="183" t="n">
        <v>638</v>
      </c>
      <c r="F4171" s="204" t="n">
        <v>1</v>
      </c>
      <c r="G4171" s="204" t="n">
        <v>139</v>
      </c>
      <c r="H4171" s="204" t="n">
        <v>161</v>
      </c>
      <c r="I4171" s="204" t="n">
        <f aca="false">F4171+G4171+H4171</f>
        <v>301</v>
      </c>
      <c r="J4171" s="204" t="n">
        <v>2</v>
      </c>
      <c r="K4171" s="204" t="n">
        <f aca="false">I4171+J4171</f>
        <v>303</v>
      </c>
      <c r="L4171" s="185" t="n">
        <f aca="false">K4171*100/E4171</f>
        <v>47.4921630094044</v>
      </c>
      <c r="M4171" s="186" t="n">
        <f aca="false">L4171-100</f>
        <v>-52.5078369905956</v>
      </c>
    </row>
    <row r="4172" customFormat="false" ht="12.75" hidden="false" customHeight="false" outlineLevel="0" collapsed="false">
      <c r="A4172" s="183" t="s">
        <v>2689</v>
      </c>
      <c r="B4172" s="183" t="s">
        <v>1187</v>
      </c>
      <c r="C4172" s="183" t="s">
        <v>2694</v>
      </c>
      <c r="D4172" s="183" t="s">
        <v>16</v>
      </c>
      <c r="E4172" s="183" t="n">
        <v>698</v>
      </c>
      <c r="F4172" s="204" t="n">
        <v>1</v>
      </c>
      <c r="G4172" s="204" t="n">
        <v>89</v>
      </c>
      <c r="H4172" s="204" t="n">
        <v>177</v>
      </c>
      <c r="I4172" s="204" t="n">
        <f aca="false">F4172+G4172+H4172</f>
        <v>267</v>
      </c>
      <c r="J4172" s="204" t="n">
        <v>3</v>
      </c>
      <c r="K4172" s="204" t="n">
        <f aca="false">I4172+J4172</f>
        <v>270</v>
      </c>
      <c r="L4172" s="185" t="n">
        <f aca="false">K4172*100/E4172</f>
        <v>38.6819484240688</v>
      </c>
      <c r="M4172" s="186" t="n">
        <f aca="false">L4172-100</f>
        <v>-61.3180515759312</v>
      </c>
    </row>
    <row r="4173" customFormat="false" ht="12.75" hidden="false" customHeight="false" outlineLevel="0" collapsed="false">
      <c r="A4173" s="183" t="s">
        <v>2689</v>
      </c>
      <c r="B4173" s="183" t="s">
        <v>1187</v>
      </c>
      <c r="C4173" s="183" t="s">
        <v>2694</v>
      </c>
      <c r="D4173" s="183" t="s">
        <v>17</v>
      </c>
      <c r="E4173" s="183" t="n">
        <v>698</v>
      </c>
      <c r="F4173" s="204" t="n">
        <v>3</v>
      </c>
      <c r="G4173" s="204" t="n">
        <v>92</v>
      </c>
      <c r="H4173" s="204" t="n">
        <v>177</v>
      </c>
      <c r="I4173" s="204" t="n">
        <f aca="false">F4173+G4173+H4173</f>
        <v>272</v>
      </c>
      <c r="J4173" s="204" t="n">
        <v>3</v>
      </c>
      <c r="K4173" s="204" t="n">
        <f aca="false">I4173+J4173</f>
        <v>275</v>
      </c>
      <c r="L4173" s="185" t="n">
        <f aca="false">K4173*100/E4173</f>
        <v>39.3982808022923</v>
      </c>
      <c r="M4173" s="186" t="n">
        <f aca="false">L4173-100</f>
        <v>-60.6017191977077</v>
      </c>
    </row>
    <row r="4174" customFormat="false" ht="12.75" hidden="false" customHeight="false" outlineLevel="0" collapsed="false">
      <c r="A4174" s="183" t="s">
        <v>2689</v>
      </c>
      <c r="B4174" s="183" t="s">
        <v>1187</v>
      </c>
      <c r="C4174" s="183" t="s">
        <v>2694</v>
      </c>
      <c r="D4174" s="183" t="s">
        <v>18</v>
      </c>
      <c r="E4174" s="183" t="n">
        <v>699</v>
      </c>
      <c r="F4174" s="204" t="n">
        <v>1</v>
      </c>
      <c r="G4174" s="204" t="n">
        <v>75</v>
      </c>
      <c r="H4174" s="204" t="n">
        <v>189</v>
      </c>
      <c r="I4174" s="204" t="n">
        <f aca="false">F4174+G4174+H4174</f>
        <v>265</v>
      </c>
      <c r="J4174" s="204" t="n">
        <v>5</v>
      </c>
      <c r="K4174" s="204" t="n">
        <f aca="false">I4174+J4174</f>
        <v>270</v>
      </c>
      <c r="L4174" s="185" t="n">
        <f aca="false">K4174*100/E4174</f>
        <v>38.6266094420601</v>
      </c>
      <c r="M4174" s="186" t="n">
        <f aca="false">L4174-100</f>
        <v>-61.3733905579399</v>
      </c>
    </row>
    <row r="4175" customFormat="false" ht="12.75" hidden="false" customHeight="false" outlineLevel="0" collapsed="false">
      <c r="A4175" s="183" t="s">
        <v>2689</v>
      </c>
      <c r="B4175" s="183" t="s">
        <v>1187</v>
      </c>
      <c r="C4175" s="183" t="s">
        <v>2695</v>
      </c>
      <c r="D4175" s="183" t="s">
        <v>16</v>
      </c>
      <c r="E4175" s="183" t="n">
        <v>614</v>
      </c>
      <c r="F4175" s="204" t="n">
        <v>0</v>
      </c>
      <c r="G4175" s="204" t="n">
        <v>96</v>
      </c>
      <c r="H4175" s="204" t="n">
        <v>159</v>
      </c>
      <c r="I4175" s="204" t="n">
        <f aca="false">F4175+G4175+H4175</f>
        <v>255</v>
      </c>
      <c r="J4175" s="204" t="n">
        <v>2</v>
      </c>
      <c r="K4175" s="204" t="n">
        <f aca="false">I4175+J4175</f>
        <v>257</v>
      </c>
      <c r="L4175" s="185" t="n">
        <f aca="false">K4175*100/E4175</f>
        <v>41.85667752443</v>
      </c>
      <c r="M4175" s="186" t="n">
        <f aca="false">L4175-100</f>
        <v>-58.14332247557</v>
      </c>
    </row>
    <row r="4176" customFormat="false" ht="12.75" hidden="false" customHeight="false" outlineLevel="0" collapsed="false">
      <c r="A4176" s="183" t="s">
        <v>2689</v>
      </c>
      <c r="B4176" s="183" t="s">
        <v>1187</v>
      </c>
      <c r="C4176" s="183" t="s">
        <v>2695</v>
      </c>
      <c r="D4176" s="183" t="s">
        <v>17</v>
      </c>
      <c r="E4176" s="183" t="n">
        <v>614</v>
      </c>
      <c r="F4176" s="204" t="n">
        <v>3</v>
      </c>
      <c r="G4176" s="204" t="n">
        <v>66</v>
      </c>
      <c r="H4176" s="204" t="n">
        <v>191</v>
      </c>
      <c r="I4176" s="204" t="n">
        <f aca="false">F4176+G4176+H4176</f>
        <v>260</v>
      </c>
      <c r="J4176" s="204" t="n">
        <v>0</v>
      </c>
      <c r="K4176" s="204" t="n">
        <f aca="false">I4176+J4176</f>
        <v>260</v>
      </c>
      <c r="L4176" s="185" t="n">
        <f aca="false">K4176*100/E4176</f>
        <v>42.3452768729642</v>
      </c>
      <c r="M4176" s="186" t="n">
        <f aca="false">L4176-100</f>
        <v>-57.6547231270358</v>
      </c>
    </row>
    <row r="4177" customFormat="false" ht="12.75" hidden="false" customHeight="false" outlineLevel="0" collapsed="false">
      <c r="A4177" s="183" t="s">
        <v>2689</v>
      </c>
      <c r="B4177" s="183" t="s">
        <v>1187</v>
      </c>
      <c r="C4177" s="183" t="s">
        <v>2695</v>
      </c>
      <c r="D4177" s="183" t="s">
        <v>18</v>
      </c>
      <c r="E4177" s="183" t="n">
        <v>615</v>
      </c>
      <c r="F4177" s="204" t="n">
        <v>4</v>
      </c>
      <c r="G4177" s="204" t="n">
        <v>70</v>
      </c>
      <c r="H4177" s="204" t="n">
        <v>202</v>
      </c>
      <c r="I4177" s="204" t="n">
        <f aca="false">F4177+G4177+H4177</f>
        <v>276</v>
      </c>
      <c r="J4177" s="204" t="n">
        <v>3</v>
      </c>
      <c r="K4177" s="204" t="n">
        <f aca="false">I4177+J4177</f>
        <v>279</v>
      </c>
      <c r="L4177" s="185" t="n">
        <f aca="false">K4177*100/E4177</f>
        <v>45.3658536585366</v>
      </c>
      <c r="M4177" s="186" t="n">
        <f aca="false">L4177-100</f>
        <v>-54.6341463414634</v>
      </c>
    </row>
    <row r="4178" customFormat="false" ht="12.75" hidden="false" customHeight="false" outlineLevel="0" collapsed="false">
      <c r="A4178" s="183" t="s">
        <v>2689</v>
      </c>
      <c r="B4178" s="183" t="s">
        <v>1187</v>
      </c>
      <c r="C4178" s="183" t="s">
        <v>2695</v>
      </c>
      <c r="D4178" s="183" t="s">
        <v>24</v>
      </c>
      <c r="E4178" s="183"/>
      <c r="F4178" s="204" t="n">
        <v>6</v>
      </c>
      <c r="G4178" s="204" t="n">
        <v>145</v>
      </c>
      <c r="H4178" s="204" t="n">
        <v>350</v>
      </c>
      <c r="I4178" s="204" t="n">
        <f aca="false">F4178+G4178+H4178</f>
        <v>501</v>
      </c>
      <c r="J4178" s="204" t="n">
        <v>2</v>
      </c>
      <c r="K4178" s="204" t="n">
        <f aca="false">I4178+J4178</f>
        <v>503</v>
      </c>
      <c r="L4178" s="185" t="n">
        <v>100</v>
      </c>
      <c r="M4178" s="186" t="n">
        <f aca="false">L4178-100</f>
        <v>0</v>
      </c>
    </row>
    <row r="4179" customFormat="false" ht="12.75" hidden="false" customHeight="false" outlineLevel="0" collapsed="false">
      <c r="A4179" s="183" t="s">
        <v>2689</v>
      </c>
      <c r="B4179" s="183" t="s">
        <v>1187</v>
      </c>
      <c r="C4179" s="183" t="s">
        <v>2696</v>
      </c>
      <c r="D4179" s="183" t="s">
        <v>16</v>
      </c>
      <c r="E4179" s="183" t="n">
        <v>578</v>
      </c>
      <c r="F4179" s="204" t="n">
        <v>1</v>
      </c>
      <c r="G4179" s="204" t="n">
        <v>95</v>
      </c>
      <c r="H4179" s="204" t="n">
        <v>162</v>
      </c>
      <c r="I4179" s="204" t="n">
        <f aca="false">F4179+G4179+H4179</f>
        <v>258</v>
      </c>
      <c r="J4179" s="204" t="n">
        <v>4</v>
      </c>
      <c r="K4179" s="204" t="n">
        <f aca="false">I4179+J4179</f>
        <v>262</v>
      </c>
      <c r="L4179" s="185" t="n">
        <f aca="false">K4179*100/E4179</f>
        <v>45.3287197231834</v>
      </c>
      <c r="M4179" s="186" t="n">
        <f aca="false">L4179-100</f>
        <v>-54.6712802768166</v>
      </c>
    </row>
    <row r="4180" customFormat="false" ht="12.75" hidden="false" customHeight="false" outlineLevel="0" collapsed="false">
      <c r="A4180" s="183" t="s">
        <v>2689</v>
      </c>
      <c r="B4180" s="183" t="s">
        <v>1187</v>
      </c>
      <c r="C4180" s="183" t="s">
        <v>2696</v>
      </c>
      <c r="D4180" s="183" t="s">
        <v>17</v>
      </c>
      <c r="E4180" s="183" t="n">
        <v>578</v>
      </c>
      <c r="F4180" s="204" t="n">
        <v>3</v>
      </c>
      <c r="G4180" s="204" t="n">
        <v>100</v>
      </c>
      <c r="H4180" s="204" t="n">
        <v>169</v>
      </c>
      <c r="I4180" s="204" t="n">
        <f aca="false">F4180+G4180+H4180</f>
        <v>272</v>
      </c>
      <c r="J4180" s="204" t="n">
        <v>4</v>
      </c>
      <c r="K4180" s="204" t="n">
        <f aca="false">I4180+J4180</f>
        <v>276</v>
      </c>
      <c r="L4180" s="185" t="n">
        <f aca="false">K4180*100/E4180</f>
        <v>47.7508650519031</v>
      </c>
      <c r="M4180" s="186" t="n">
        <f aca="false">L4180-100</f>
        <v>-52.2491349480969</v>
      </c>
    </row>
    <row r="4181" customFormat="false" ht="12.75" hidden="false" customHeight="false" outlineLevel="0" collapsed="false">
      <c r="A4181" s="183" t="s">
        <v>2689</v>
      </c>
      <c r="B4181" s="183" t="s">
        <v>1187</v>
      </c>
      <c r="C4181" s="183" t="n">
        <v>2571</v>
      </c>
      <c r="D4181" s="183" t="s">
        <v>18</v>
      </c>
      <c r="E4181" s="183" t="n">
        <v>579</v>
      </c>
      <c r="F4181" s="204" t="n">
        <v>1</v>
      </c>
      <c r="G4181" s="204" t="n">
        <v>89</v>
      </c>
      <c r="H4181" s="204" t="n">
        <v>196</v>
      </c>
      <c r="I4181" s="204" t="n">
        <f aca="false">F4181+G4181+H4181</f>
        <v>286</v>
      </c>
      <c r="J4181" s="204" t="n">
        <v>3</v>
      </c>
      <c r="K4181" s="204" t="n">
        <f aca="false">I4181+J4181</f>
        <v>289</v>
      </c>
      <c r="L4181" s="185" t="n">
        <f aca="false">K4181*100/E4181</f>
        <v>49.9136442141623</v>
      </c>
      <c r="M4181" s="186" t="n">
        <f aca="false">L4181-100</f>
        <v>-50.0863557858377</v>
      </c>
    </row>
    <row r="4182" customFormat="false" ht="12.75" hidden="false" customHeight="false" outlineLevel="0" collapsed="false">
      <c r="A4182" s="183" t="s">
        <v>2689</v>
      </c>
      <c r="B4182" s="183" t="s">
        <v>1187</v>
      </c>
      <c r="C4182" s="183" t="s">
        <v>2697</v>
      </c>
      <c r="D4182" s="183" t="s">
        <v>16</v>
      </c>
      <c r="E4182" s="183" t="n">
        <v>565</v>
      </c>
      <c r="F4182" s="204" t="n">
        <v>2</v>
      </c>
      <c r="G4182" s="204" t="n">
        <v>94</v>
      </c>
      <c r="H4182" s="204" t="n">
        <v>144</v>
      </c>
      <c r="I4182" s="204" t="n">
        <f aca="false">F4182+G4182+H4182</f>
        <v>240</v>
      </c>
      <c r="J4182" s="204" t="n">
        <v>1</v>
      </c>
      <c r="K4182" s="204" t="n">
        <f aca="false">I4182+J4182</f>
        <v>241</v>
      </c>
      <c r="L4182" s="185" t="n">
        <f aca="false">K4182*100/E4182</f>
        <v>42.6548672566372</v>
      </c>
      <c r="M4182" s="186" t="n">
        <f aca="false">L4182-100</f>
        <v>-57.3451327433628</v>
      </c>
    </row>
    <row r="4183" customFormat="false" ht="12.75" hidden="false" customHeight="false" outlineLevel="0" collapsed="false">
      <c r="A4183" s="183" t="s">
        <v>2689</v>
      </c>
      <c r="B4183" s="183" t="s">
        <v>1187</v>
      </c>
      <c r="C4183" s="183" t="s">
        <v>2697</v>
      </c>
      <c r="D4183" s="183" t="s">
        <v>17</v>
      </c>
      <c r="E4183" s="183" t="n">
        <v>566</v>
      </c>
      <c r="F4183" s="204" t="n">
        <v>2</v>
      </c>
      <c r="G4183" s="204" t="n">
        <v>96</v>
      </c>
      <c r="H4183" s="204" t="n">
        <v>143</v>
      </c>
      <c r="I4183" s="204" t="n">
        <f aca="false">F4183+G4183+H4183</f>
        <v>241</v>
      </c>
      <c r="J4183" s="204" t="n">
        <v>4</v>
      </c>
      <c r="K4183" s="204" t="n">
        <f aca="false">I4183+J4183</f>
        <v>245</v>
      </c>
      <c r="L4183" s="185" t="n">
        <f aca="false">K4183*100/E4183</f>
        <v>43.2862190812721</v>
      </c>
      <c r="M4183" s="186" t="n">
        <f aca="false">L4183-100</f>
        <v>-56.7137809187279</v>
      </c>
    </row>
    <row r="4184" customFormat="false" ht="12.75" hidden="false" customHeight="false" outlineLevel="0" collapsed="false">
      <c r="A4184" s="183" t="s">
        <v>2689</v>
      </c>
      <c r="B4184" s="183" t="s">
        <v>1187</v>
      </c>
      <c r="C4184" s="183" t="s">
        <v>2697</v>
      </c>
      <c r="D4184" s="183" t="s">
        <v>18</v>
      </c>
      <c r="E4184" s="183" t="n">
        <v>566</v>
      </c>
      <c r="F4184" s="204" t="n">
        <v>0</v>
      </c>
      <c r="G4184" s="204" t="n">
        <v>75</v>
      </c>
      <c r="H4184" s="204" t="n">
        <v>167</v>
      </c>
      <c r="I4184" s="204" t="n">
        <f aca="false">F4184+G4184+H4184</f>
        <v>242</v>
      </c>
      <c r="J4184" s="204" t="n">
        <v>3</v>
      </c>
      <c r="K4184" s="204" t="n">
        <f aca="false">I4184+J4184</f>
        <v>245</v>
      </c>
      <c r="L4184" s="185" t="n">
        <f aca="false">K4184*100/E4184</f>
        <v>43.2862190812721</v>
      </c>
      <c r="M4184" s="186" t="n">
        <f aca="false">L4184-100</f>
        <v>-56.7137809187279</v>
      </c>
    </row>
    <row r="4185" customFormat="false" ht="12.75" hidden="false" customHeight="false" outlineLevel="0" collapsed="false">
      <c r="A4185" s="183" t="s">
        <v>2689</v>
      </c>
      <c r="B4185" s="183" t="s">
        <v>1187</v>
      </c>
      <c r="C4185" s="183" t="n">
        <v>2572</v>
      </c>
      <c r="D4185" s="183" t="s">
        <v>19</v>
      </c>
      <c r="E4185" s="183" t="n">
        <v>566</v>
      </c>
      <c r="F4185" s="204" t="n">
        <v>2</v>
      </c>
      <c r="G4185" s="204" t="n">
        <v>93</v>
      </c>
      <c r="H4185" s="204" t="n">
        <v>148</v>
      </c>
      <c r="I4185" s="204" t="n">
        <f aca="false">F4185+G4185+H4185</f>
        <v>243</v>
      </c>
      <c r="J4185" s="204" t="n">
        <v>4</v>
      </c>
      <c r="K4185" s="204" t="n">
        <f aca="false">I4185+J4185</f>
        <v>247</v>
      </c>
      <c r="L4185" s="185" t="n">
        <f aca="false">K4185*100/E4185</f>
        <v>43.6395759717314</v>
      </c>
      <c r="M4185" s="186" t="n">
        <f aca="false">L4185-100</f>
        <v>-56.3604240282686</v>
      </c>
    </row>
    <row r="4186" customFormat="false" ht="12.75" hidden="false" customHeight="false" outlineLevel="0" collapsed="false">
      <c r="A4186" s="183" t="s">
        <v>2689</v>
      </c>
      <c r="B4186" s="183" t="s">
        <v>1187</v>
      </c>
      <c r="C4186" s="183" t="s">
        <v>2698</v>
      </c>
      <c r="D4186" s="183" t="s">
        <v>16</v>
      </c>
      <c r="E4186" s="183" t="n">
        <v>69</v>
      </c>
      <c r="F4186" s="204" t="n">
        <v>0</v>
      </c>
      <c r="G4186" s="204" t="n">
        <v>19</v>
      </c>
      <c r="H4186" s="204" t="n">
        <v>6</v>
      </c>
      <c r="I4186" s="204" t="n">
        <f aca="false">F4186+G4186+H4186</f>
        <v>25</v>
      </c>
      <c r="J4186" s="204" t="n">
        <v>0</v>
      </c>
      <c r="K4186" s="204" t="n">
        <f aca="false">I4186+J4186</f>
        <v>25</v>
      </c>
      <c r="L4186" s="185" t="n">
        <f aca="false">K4186*100/E4186</f>
        <v>36.231884057971</v>
      </c>
      <c r="M4186" s="186" t="n">
        <f aca="false">L4186-100</f>
        <v>-63.768115942029</v>
      </c>
    </row>
    <row r="4187" customFormat="false" ht="12.75" hidden="false" customHeight="false" outlineLevel="0" collapsed="false">
      <c r="A4187" s="183" t="s">
        <v>2689</v>
      </c>
      <c r="B4187" s="183" t="s">
        <v>1187</v>
      </c>
      <c r="C4187" s="183" t="s">
        <v>2699</v>
      </c>
      <c r="D4187" s="183" t="s">
        <v>16</v>
      </c>
      <c r="E4187" s="183" t="n">
        <v>619</v>
      </c>
      <c r="F4187" s="204" t="n">
        <v>2</v>
      </c>
      <c r="G4187" s="204" t="n">
        <v>143</v>
      </c>
      <c r="H4187" s="204" t="n">
        <v>102</v>
      </c>
      <c r="I4187" s="204" t="n">
        <f aca="false">F4187+G4187+H4187</f>
        <v>247</v>
      </c>
      <c r="J4187" s="204" t="n">
        <v>1</v>
      </c>
      <c r="K4187" s="204" t="n">
        <f aca="false">I4187+J4187</f>
        <v>248</v>
      </c>
      <c r="L4187" s="185" t="n">
        <f aca="false">K4187*100/E4187</f>
        <v>40.064620355412</v>
      </c>
      <c r="M4187" s="186" t="n">
        <f aca="false">L4187-100</f>
        <v>-59.935379644588</v>
      </c>
    </row>
    <row r="4188" customFormat="false" ht="12.75" hidden="false" customHeight="false" outlineLevel="0" collapsed="false">
      <c r="A4188" s="183" t="s">
        <v>2689</v>
      </c>
      <c r="B4188" s="183" t="s">
        <v>1187</v>
      </c>
      <c r="C4188" s="183" t="s">
        <v>2699</v>
      </c>
      <c r="D4188" s="183" t="s">
        <v>25</v>
      </c>
      <c r="E4188" s="183" t="n">
        <v>107</v>
      </c>
      <c r="F4188" s="204" t="n">
        <v>0</v>
      </c>
      <c r="G4188" s="204" t="n">
        <v>42</v>
      </c>
      <c r="H4188" s="204" t="n">
        <v>12</v>
      </c>
      <c r="I4188" s="204" t="n">
        <f aca="false">F4188+G4188+H4188</f>
        <v>54</v>
      </c>
      <c r="J4188" s="204" t="n">
        <v>2</v>
      </c>
      <c r="K4188" s="204" t="n">
        <f aca="false">I4188+J4188</f>
        <v>56</v>
      </c>
      <c r="L4188" s="185" t="n">
        <f aca="false">K4188*100/E4188</f>
        <v>52.3364485981308</v>
      </c>
      <c r="M4188" s="186" t="n">
        <f aca="false">L4188-100</f>
        <v>-47.6635514018692</v>
      </c>
    </row>
    <row r="4189" customFormat="false" ht="12.75" hidden="false" customHeight="false" outlineLevel="0" collapsed="false">
      <c r="A4189" s="183" t="s">
        <v>2689</v>
      </c>
      <c r="B4189" s="183" t="s">
        <v>1187</v>
      </c>
      <c r="C4189" s="183" t="s">
        <v>2700</v>
      </c>
      <c r="D4189" s="183" t="s">
        <v>16</v>
      </c>
      <c r="E4189" s="183" t="n">
        <v>94</v>
      </c>
      <c r="F4189" s="204" t="n">
        <v>2</v>
      </c>
      <c r="G4189" s="204" t="n">
        <v>17</v>
      </c>
      <c r="H4189" s="204" t="n">
        <v>24</v>
      </c>
      <c r="I4189" s="204" t="n">
        <f aca="false">F4189+G4189+H4189</f>
        <v>43</v>
      </c>
      <c r="J4189" s="204" t="n">
        <v>0</v>
      </c>
      <c r="K4189" s="204" t="n">
        <f aca="false">I4189+J4189</f>
        <v>43</v>
      </c>
      <c r="L4189" s="185" t="n">
        <f aca="false">K4189*100/E4189</f>
        <v>45.7446808510638</v>
      </c>
      <c r="M4189" s="186" t="n">
        <f aca="false">L4189-100</f>
        <v>-54.2553191489362</v>
      </c>
    </row>
    <row r="4190" customFormat="false" ht="12.75" hidden="false" customHeight="false" outlineLevel="0" collapsed="false">
      <c r="A4190" s="183" t="s">
        <v>2689</v>
      </c>
      <c r="B4190" s="183" t="s">
        <v>1187</v>
      </c>
      <c r="C4190" s="183" t="s">
        <v>2701</v>
      </c>
      <c r="D4190" s="183" t="s">
        <v>16</v>
      </c>
      <c r="E4190" s="183" t="n">
        <v>647</v>
      </c>
      <c r="F4190" s="204" t="n">
        <v>4</v>
      </c>
      <c r="G4190" s="204" t="n">
        <v>94</v>
      </c>
      <c r="H4190" s="204" t="n">
        <v>75</v>
      </c>
      <c r="I4190" s="204" t="n">
        <f aca="false">F4190+G4190+H4190</f>
        <v>173</v>
      </c>
      <c r="J4190" s="204" t="n">
        <v>6</v>
      </c>
      <c r="K4190" s="204" t="n">
        <f aca="false">I4190+J4190</f>
        <v>179</v>
      </c>
      <c r="L4190" s="185" t="n">
        <f aca="false">K4190*100/E4190</f>
        <v>27.6661514683153</v>
      </c>
      <c r="M4190" s="186" t="n">
        <f aca="false">L4190-100</f>
        <v>-72.3338485316847</v>
      </c>
    </row>
    <row r="4191" customFormat="false" ht="12.75" hidden="false" customHeight="false" outlineLevel="0" collapsed="false">
      <c r="A4191" s="183" t="s">
        <v>2689</v>
      </c>
      <c r="B4191" s="183" t="s">
        <v>1187</v>
      </c>
      <c r="C4191" s="183" t="s">
        <v>2702</v>
      </c>
      <c r="D4191" s="183" t="s">
        <v>16</v>
      </c>
      <c r="E4191" s="183" t="n">
        <v>654</v>
      </c>
      <c r="F4191" s="204" t="n">
        <v>1</v>
      </c>
      <c r="G4191" s="204" t="n">
        <v>140</v>
      </c>
      <c r="H4191" s="204" t="n">
        <v>172</v>
      </c>
      <c r="I4191" s="204" t="n">
        <f aca="false">F4191+G4191+H4191</f>
        <v>313</v>
      </c>
      <c r="J4191" s="204" t="n">
        <v>0</v>
      </c>
      <c r="K4191" s="204" t="n">
        <f aca="false">I4191+J4191</f>
        <v>313</v>
      </c>
      <c r="L4191" s="185" t="n">
        <f aca="false">K4191*100/E4191</f>
        <v>47.8593272171254</v>
      </c>
      <c r="M4191" s="186" t="n">
        <f aca="false">L4191-100</f>
        <v>-52.1406727828746</v>
      </c>
    </row>
    <row r="4192" customFormat="false" ht="12.75" hidden="false" customHeight="false" outlineLevel="0" collapsed="false">
      <c r="A4192" s="183" t="s">
        <v>2689</v>
      </c>
      <c r="B4192" s="183" t="s">
        <v>1187</v>
      </c>
      <c r="C4192" s="183" t="s">
        <v>2702</v>
      </c>
      <c r="D4192" s="183" t="s">
        <v>21</v>
      </c>
      <c r="E4192" s="183" t="n">
        <v>655</v>
      </c>
      <c r="F4192" s="204" t="n">
        <v>1</v>
      </c>
      <c r="G4192" s="204" t="n">
        <v>183</v>
      </c>
      <c r="H4192" s="204" t="n">
        <v>152</v>
      </c>
      <c r="I4192" s="204" t="n">
        <f aca="false">F4192+G4192+H4192</f>
        <v>336</v>
      </c>
      <c r="J4192" s="204" t="n">
        <v>7</v>
      </c>
      <c r="K4192" s="204" t="n">
        <f aca="false">I4192+J4192</f>
        <v>343</v>
      </c>
      <c r="L4192" s="185" t="n">
        <f aca="false">K4192*100/E4192</f>
        <v>52.3664122137405</v>
      </c>
      <c r="M4192" s="186" t="n">
        <f aca="false">L4192-100</f>
        <v>-47.6335877862595</v>
      </c>
    </row>
    <row r="4193" customFormat="false" ht="12.75" hidden="false" customHeight="false" outlineLevel="0" collapsed="false">
      <c r="A4193" s="183" t="s">
        <v>2689</v>
      </c>
      <c r="B4193" s="183" t="s">
        <v>1187</v>
      </c>
      <c r="C4193" s="183" t="s">
        <v>2703</v>
      </c>
      <c r="D4193" s="183" t="s">
        <v>16</v>
      </c>
      <c r="E4193" s="183" t="n">
        <v>164</v>
      </c>
      <c r="F4193" s="204" t="n">
        <v>1</v>
      </c>
      <c r="G4193" s="204" t="n">
        <v>9</v>
      </c>
      <c r="H4193" s="204" t="n">
        <v>45</v>
      </c>
      <c r="I4193" s="204" t="n">
        <f aca="false">F4193+G4193+H4193</f>
        <v>55</v>
      </c>
      <c r="J4193" s="204" t="n">
        <v>3</v>
      </c>
      <c r="K4193" s="204" t="n">
        <f aca="false">I4193+J4193</f>
        <v>58</v>
      </c>
      <c r="L4193" s="185" t="n">
        <f aca="false">K4193*100/E4193</f>
        <v>35.3658536585366</v>
      </c>
      <c r="M4193" s="186" t="n">
        <f aca="false">L4193-100</f>
        <v>-64.6341463414634</v>
      </c>
    </row>
    <row r="4194" customFormat="false" ht="12.75" hidden="false" customHeight="false" outlineLevel="0" collapsed="false">
      <c r="A4194" s="183" t="s">
        <v>2689</v>
      </c>
      <c r="B4194" s="183" t="s">
        <v>1187</v>
      </c>
      <c r="C4194" s="183" t="s">
        <v>2703</v>
      </c>
      <c r="D4194" s="183" t="s">
        <v>25</v>
      </c>
      <c r="E4194" s="183" t="n">
        <v>150</v>
      </c>
      <c r="F4194" s="204" t="n">
        <v>1</v>
      </c>
      <c r="G4194" s="204" t="n">
        <v>21</v>
      </c>
      <c r="H4194" s="204" t="n">
        <v>37</v>
      </c>
      <c r="I4194" s="204" t="n">
        <f aca="false">F4194+G4194+H4194</f>
        <v>59</v>
      </c>
      <c r="J4194" s="204" t="n">
        <v>4</v>
      </c>
      <c r="K4194" s="204" t="n">
        <f aca="false">I4194+J4194</f>
        <v>63</v>
      </c>
      <c r="L4194" s="185" t="n">
        <f aca="false">K4194*100/E4194</f>
        <v>42</v>
      </c>
      <c r="M4194" s="186" t="n">
        <f aca="false">L4194-100</f>
        <v>-58</v>
      </c>
    </row>
    <row r="4195" customFormat="false" ht="12.75" hidden="false" customHeight="false" outlineLevel="0" collapsed="false">
      <c r="A4195" s="183" t="s">
        <v>2689</v>
      </c>
      <c r="B4195" s="183" t="s">
        <v>1187</v>
      </c>
      <c r="C4195" s="183" t="s">
        <v>2704</v>
      </c>
      <c r="D4195" s="183" t="s">
        <v>16</v>
      </c>
      <c r="E4195" s="183" t="n">
        <v>548</v>
      </c>
      <c r="F4195" s="204" t="n">
        <v>4</v>
      </c>
      <c r="G4195" s="204" t="n">
        <v>102</v>
      </c>
      <c r="H4195" s="204" t="n">
        <v>91</v>
      </c>
      <c r="I4195" s="204" t="n">
        <f aca="false">F4195+G4195+H4195</f>
        <v>197</v>
      </c>
      <c r="J4195" s="204" t="n">
        <v>8</v>
      </c>
      <c r="K4195" s="204" t="n">
        <f aca="false">I4195+J4195</f>
        <v>205</v>
      </c>
      <c r="L4195" s="185" t="n">
        <f aca="false">K4195*100/E4195</f>
        <v>37.4087591240876</v>
      </c>
      <c r="M4195" s="186" t="n">
        <f aca="false">L4195-100</f>
        <v>-62.5912408759124</v>
      </c>
    </row>
    <row r="4196" customFormat="false" ht="12.75" hidden="false" customHeight="false" outlineLevel="0" collapsed="false">
      <c r="A4196" s="183" t="s">
        <v>2689</v>
      </c>
      <c r="B4196" s="183" t="s">
        <v>1187</v>
      </c>
      <c r="C4196" s="183" t="s">
        <v>2704</v>
      </c>
      <c r="D4196" s="183" t="s">
        <v>17</v>
      </c>
      <c r="E4196" s="183" t="n">
        <v>548</v>
      </c>
      <c r="F4196" s="204" t="n">
        <v>2</v>
      </c>
      <c r="G4196" s="204" t="n">
        <v>111</v>
      </c>
      <c r="H4196" s="204" t="n">
        <v>78</v>
      </c>
      <c r="I4196" s="204" t="n">
        <f aca="false">F4196+G4196+H4196</f>
        <v>191</v>
      </c>
      <c r="J4196" s="204" t="n">
        <v>4</v>
      </c>
      <c r="K4196" s="204" t="n">
        <f aca="false">I4196+J4196</f>
        <v>195</v>
      </c>
      <c r="L4196" s="185" t="n">
        <f aca="false">K4196*100/E4196</f>
        <v>35.5839416058394</v>
      </c>
      <c r="M4196" s="186" t="n">
        <f aca="false">L4196-100</f>
        <v>-64.4160583941606</v>
      </c>
    </row>
    <row r="4197" customFormat="false" ht="12.75" hidden="false" customHeight="false" outlineLevel="0" collapsed="false">
      <c r="A4197" s="183" t="s">
        <v>2689</v>
      </c>
      <c r="B4197" s="183" t="s">
        <v>1187</v>
      </c>
      <c r="C4197" s="183" t="n">
        <v>2595</v>
      </c>
      <c r="D4197" s="183" t="s">
        <v>18</v>
      </c>
      <c r="E4197" s="183" t="n">
        <v>548</v>
      </c>
      <c r="F4197" s="204" t="n">
        <v>2</v>
      </c>
      <c r="G4197" s="204" t="n">
        <v>116</v>
      </c>
      <c r="H4197" s="204" t="n">
        <v>78</v>
      </c>
      <c r="I4197" s="204" t="n">
        <f aca="false">F4197+G4197+H4197</f>
        <v>196</v>
      </c>
      <c r="J4197" s="204" t="n">
        <v>6</v>
      </c>
      <c r="K4197" s="204" t="n">
        <f aca="false">I4197+J4197</f>
        <v>202</v>
      </c>
      <c r="L4197" s="185" t="n">
        <f aca="false">K4197*100/E4197</f>
        <v>36.8613138686131</v>
      </c>
      <c r="M4197" s="186" t="n">
        <f aca="false">L4197-100</f>
        <v>-63.1386861313869</v>
      </c>
    </row>
    <row r="4198" customFormat="false" ht="12.75" hidden="false" customHeight="false" outlineLevel="0" collapsed="false">
      <c r="A4198" s="183" t="s">
        <v>2689</v>
      </c>
      <c r="B4198" s="183" t="s">
        <v>1187</v>
      </c>
      <c r="C4198" s="183" t="s">
        <v>2705</v>
      </c>
      <c r="D4198" s="183" t="s">
        <v>16</v>
      </c>
      <c r="E4198" s="183" t="n">
        <v>264</v>
      </c>
      <c r="F4198" s="204" t="n">
        <v>0</v>
      </c>
      <c r="G4198" s="204" t="n">
        <v>3</v>
      </c>
      <c r="H4198" s="204" t="n">
        <v>59</v>
      </c>
      <c r="I4198" s="204" t="n">
        <f aca="false">F4198+G4198+H4198</f>
        <v>62</v>
      </c>
      <c r="J4198" s="204" t="n">
        <v>5</v>
      </c>
      <c r="K4198" s="204" t="n">
        <f aca="false">I4198+J4198</f>
        <v>67</v>
      </c>
      <c r="L4198" s="185" t="n">
        <f aca="false">K4198*100/E4198</f>
        <v>25.3787878787879</v>
      </c>
      <c r="M4198" s="186" t="n">
        <f aca="false">L4198-100</f>
        <v>-74.6212121212121</v>
      </c>
    </row>
    <row r="4199" customFormat="false" ht="12.75" hidden="false" customHeight="false" outlineLevel="0" collapsed="false">
      <c r="A4199" s="183" t="s">
        <v>2689</v>
      </c>
      <c r="B4199" s="183" t="s">
        <v>1187</v>
      </c>
      <c r="C4199" s="183" t="n">
        <v>2597</v>
      </c>
      <c r="D4199" s="183" t="s">
        <v>16</v>
      </c>
      <c r="E4199" s="183" t="n">
        <v>181</v>
      </c>
      <c r="F4199" s="204" t="n">
        <v>1</v>
      </c>
      <c r="G4199" s="204" t="n">
        <v>7</v>
      </c>
      <c r="H4199" s="204" t="n">
        <v>19</v>
      </c>
      <c r="I4199" s="204" t="n">
        <f aca="false">F4199+G4199+H4199</f>
        <v>27</v>
      </c>
      <c r="J4199" s="204" t="n">
        <v>5</v>
      </c>
      <c r="K4199" s="204" t="n">
        <f aca="false">I4199+J4199</f>
        <v>32</v>
      </c>
      <c r="L4199" s="185" t="n">
        <f aca="false">K4199*100/E4199</f>
        <v>17.6795580110497</v>
      </c>
      <c r="M4199" s="186" t="n">
        <f aca="false">L4199-100</f>
        <v>-82.3204419889503</v>
      </c>
    </row>
    <row r="4200" customFormat="false" ht="12.75" hidden="false" customHeight="false" outlineLevel="0" collapsed="false">
      <c r="A4200" s="183" t="s">
        <v>2689</v>
      </c>
      <c r="B4200" s="183" t="s">
        <v>1187</v>
      </c>
      <c r="C4200" s="183" t="s">
        <v>2706</v>
      </c>
      <c r="D4200" s="183" t="s">
        <v>16</v>
      </c>
      <c r="E4200" s="183" t="n">
        <v>515</v>
      </c>
      <c r="F4200" s="204" t="n">
        <v>0</v>
      </c>
      <c r="G4200" s="204" t="n">
        <v>12</v>
      </c>
      <c r="H4200" s="204" t="n">
        <v>39</v>
      </c>
      <c r="I4200" s="204" t="n">
        <f aca="false">F4200+G4200+H4200</f>
        <v>51</v>
      </c>
      <c r="J4200" s="204" t="n">
        <v>11</v>
      </c>
      <c r="K4200" s="204" t="n">
        <f aca="false">I4200+J4200</f>
        <v>62</v>
      </c>
      <c r="L4200" s="185" t="n">
        <f aca="false">K4200*100/E4200</f>
        <v>12.0388349514563</v>
      </c>
      <c r="M4200" s="186" t="n">
        <f aca="false">L4200-100</f>
        <v>-87.9611650485437</v>
      </c>
    </row>
    <row r="4201" customFormat="false" ht="12.75" hidden="false" customHeight="false" outlineLevel="0" collapsed="false">
      <c r="A4201" s="183" t="s">
        <v>2689</v>
      </c>
      <c r="B4201" s="183" t="s">
        <v>1187</v>
      </c>
      <c r="C4201" s="183" t="s">
        <v>2707</v>
      </c>
      <c r="D4201" s="183" t="s">
        <v>16</v>
      </c>
      <c r="E4201" s="183" t="n">
        <v>185</v>
      </c>
      <c r="F4201" s="204" t="n">
        <v>0</v>
      </c>
      <c r="G4201" s="204" t="n">
        <v>79</v>
      </c>
      <c r="H4201" s="204" t="n">
        <v>6</v>
      </c>
      <c r="I4201" s="204" t="n">
        <f aca="false">F4201+G4201+H4201</f>
        <v>85</v>
      </c>
      <c r="J4201" s="204" t="n">
        <v>2</v>
      </c>
      <c r="K4201" s="204" t="n">
        <f aca="false">I4201+J4201</f>
        <v>87</v>
      </c>
      <c r="L4201" s="185" t="n">
        <f aca="false">K4201*100/E4201</f>
        <v>47.027027027027</v>
      </c>
      <c r="M4201" s="186" t="n">
        <f aca="false">L4201-100</f>
        <v>-52.972972972973</v>
      </c>
    </row>
    <row r="4202" customFormat="false" ht="12.75" hidden="false" customHeight="false" outlineLevel="0" collapsed="false">
      <c r="A4202" s="183" t="s">
        <v>2689</v>
      </c>
      <c r="B4202" s="183" t="s">
        <v>2708</v>
      </c>
      <c r="C4202" s="183" t="s">
        <v>2709</v>
      </c>
      <c r="D4202" s="183" t="s">
        <v>16</v>
      </c>
      <c r="E4202" s="183" t="n">
        <v>568</v>
      </c>
      <c r="F4202" s="204" t="n">
        <v>7</v>
      </c>
      <c r="G4202" s="204" t="n">
        <v>176</v>
      </c>
      <c r="H4202" s="204" t="n">
        <v>159</v>
      </c>
      <c r="I4202" s="204" t="n">
        <f aca="false">F4202+G4202+H4202</f>
        <v>342</v>
      </c>
      <c r="J4202" s="204" t="n">
        <v>6</v>
      </c>
      <c r="K4202" s="204" t="n">
        <f aca="false">I4202+J4202</f>
        <v>348</v>
      </c>
      <c r="L4202" s="185" t="n">
        <f aca="false">K4202*100/E4202</f>
        <v>61.2676056338028</v>
      </c>
      <c r="M4202" s="186" t="n">
        <f aca="false">L4202-100</f>
        <v>-38.7323943661972</v>
      </c>
    </row>
    <row r="4203" customFormat="false" ht="12.75" hidden="false" customHeight="false" outlineLevel="0" collapsed="false">
      <c r="A4203" s="183" t="s">
        <v>2689</v>
      </c>
      <c r="B4203" s="183" t="s">
        <v>2710</v>
      </c>
      <c r="C4203" s="183" t="s">
        <v>2711</v>
      </c>
      <c r="D4203" s="183" t="s">
        <v>16</v>
      </c>
      <c r="E4203" s="183" t="n">
        <v>301</v>
      </c>
      <c r="F4203" s="204" t="n">
        <v>0</v>
      </c>
      <c r="G4203" s="204" t="n">
        <v>67</v>
      </c>
      <c r="H4203" s="204" t="n">
        <v>66</v>
      </c>
      <c r="I4203" s="204" t="n">
        <f aca="false">F4203+G4203+H4203</f>
        <v>133</v>
      </c>
      <c r="J4203" s="204" t="n">
        <v>10</v>
      </c>
      <c r="K4203" s="204" t="n">
        <f aca="false">I4203+J4203</f>
        <v>143</v>
      </c>
      <c r="L4203" s="185" t="n">
        <f aca="false">K4203*100/E4203</f>
        <v>47.5083056478405</v>
      </c>
      <c r="M4203" s="186" t="n">
        <f aca="false">L4203-100</f>
        <v>-52.4916943521595</v>
      </c>
    </row>
    <row r="4204" customFormat="false" ht="12.75" hidden="false" customHeight="false" outlineLevel="0" collapsed="false">
      <c r="A4204" s="183" t="s">
        <v>2689</v>
      </c>
      <c r="B4204" s="183" t="s">
        <v>2710</v>
      </c>
      <c r="C4204" s="183" t="s">
        <v>2712</v>
      </c>
      <c r="D4204" s="183" t="s">
        <v>16</v>
      </c>
      <c r="E4204" s="183" t="n">
        <v>229</v>
      </c>
      <c r="F4204" s="204" t="n">
        <v>0</v>
      </c>
      <c r="G4204" s="204" t="n">
        <v>56</v>
      </c>
      <c r="H4204" s="204" t="n">
        <v>84</v>
      </c>
      <c r="I4204" s="204" t="n">
        <f aca="false">F4204+G4204+H4204</f>
        <v>140</v>
      </c>
      <c r="J4204" s="204" t="n">
        <v>0</v>
      </c>
      <c r="K4204" s="204" t="n">
        <f aca="false">I4204+J4204</f>
        <v>140</v>
      </c>
      <c r="L4204" s="185" t="n">
        <f aca="false">K4204*100/E4204</f>
        <v>61.1353711790393</v>
      </c>
      <c r="M4204" s="186" t="n">
        <f aca="false">L4204-100</f>
        <v>-38.8646288209607</v>
      </c>
    </row>
    <row r="4205" customFormat="false" ht="12.75" hidden="false" customHeight="false" outlineLevel="0" collapsed="false">
      <c r="A4205" s="183" t="s">
        <v>2689</v>
      </c>
      <c r="B4205" s="183" t="s">
        <v>2710</v>
      </c>
      <c r="C4205" s="183" t="s">
        <v>2713</v>
      </c>
      <c r="D4205" s="183" t="s">
        <v>16</v>
      </c>
      <c r="E4205" s="183" t="n">
        <v>150</v>
      </c>
      <c r="F4205" s="204" t="n">
        <v>1</v>
      </c>
      <c r="G4205" s="204" t="n">
        <v>44</v>
      </c>
      <c r="H4205" s="204" t="n">
        <v>11</v>
      </c>
      <c r="I4205" s="204" t="n">
        <f aca="false">F4205+G4205+H4205</f>
        <v>56</v>
      </c>
      <c r="J4205" s="204" t="n">
        <v>6</v>
      </c>
      <c r="K4205" s="204" t="n">
        <f aca="false">I4205+J4205</f>
        <v>62</v>
      </c>
      <c r="L4205" s="185" t="n">
        <f aca="false">K4205*100/E4205</f>
        <v>41.3333333333333</v>
      </c>
      <c r="M4205" s="186" t="n">
        <f aca="false">L4205-100</f>
        <v>-58.6666666666667</v>
      </c>
    </row>
    <row r="4206" customFormat="false" ht="12.75" hidden="false" customHeight="false" outlineLevel="0" collapsed="false">
      <c r="A4206" s="183" t="s">
        <v>2689</v>
      </c>
      <c r="B4206" s="183" t="s">
        <v>2710</v>
      </c>
      <c r="C4206" s="183" t="s">
        <v>2714</v>
      </c>
      <c r="D4206" s="183" t="s">
        <v>16</v>
      </c>
      <c r="E4206" s="183" t="n">
        <v>190</v>
      </c>
      <c r="F4206" s="204" t="n">
        <v>1</v>
      </c>
      <c r="G4206" s="204" t="n">
        <v>25</v>
      </c>
      <c r="H4206" s="204" t="n">
        <v>37</v>
      </c>
      <c r="I4206" s="204" t="n">
        <f aca="false">F4206+G4206+H4206</f>
        <v>63</v>
      </c>
      <c r="J4206" s="204" t="n">
        <v>6</v>
      </c>
      <c r="K4206" s="204" t="n">
        <f aca="false">I4206+J4206</f>
        <v>69</v>
      </c>
      <c r="L4206" s="185" t="n">
        <f aca="false">K4206*100/E4206</f>
        <v>36.3157894736842</v>
      </c>
      <c r="M4206" s="186" t="n">
        <f aca="false">L4206-100</f>
        <v>-63.6842105263158</v>
      </c>
    </row>
    <row r="4207" customFormat="false" ht="12.75" hidden="false" customHeight="false" outlineLevel="0" collapsed="false">
      <c r="A4207" s="183" t="s">
        <v>2689</v>
      </c>
      <c r="B4207" s="183" t="s">
        <v>2710</v>
      </c>
      <c r="C4207" s="209" t="s">
        <v>2715</v>
      </c>
      <c r="D4207" s="183" t="s">
        <v>16</v>
      </c>
      <c r="E4207" s="183" t="n">
        <v>323</v>
      </c>
      <c r="F4207" s="204" t="n">
        <v>3</v>
      </c>
      <c r="G4207" s="204" t="n">
        <v>34</v>
      </c>
      <c r="H4207" s="204" t="n">
        <v>57</v>
      </c>
      <c r="I4207" s="204" t="n">
        <f aca="false">F4207+G4207+H4207</f>
        <v>94</v>
      </c>
      <c r="J4207" s="204" t="n">
        <v>6</v>
      </c>
      <c r="K4207" s="204" t="n">
        <f aca="false">I4207+J4207</f>
        <v>100</v>
      </c>
      <c r="L4207" s="185" t="n">
        <f aca="false">K4207*100/E4207</f>
        <v>30.9597523219814</v>
      </c>
      <c r="M4207" s="186" t="n">
        <f aca="false">L4207-100</f>
        <v>-69.0402476780186</v>
      </c>
    </row>
    <row r="4208" customFormat="false" ht="12.75" hidden="false" customHeight="false" outlineLevel="0" collapsed="false">
      <c r="A4208" s="183" t="s">
        <v>2689</v>
      </c>
      <c r="B4208" s="183" t="s">
        <v>2710</v>
      </c>
      <c r="C4208" s="183" t="s">
        <v>2716</v>
      </c>
      <c r="D4208" s="183" t="s">
        <v>16</v>
      </c>
      <c r="E4208" s="183" t="n">
        <v>559</v>
      </c>
      <c r="F4208" s="204" t="n">
        <v>7</v>
      </c>
      <c r="G4208" s="204" t="n">
        <v>66</v>
      </c>
      <c r="H4208" s="204" t="n">
        <v>118</v>
      </c>
      <c r="I4208" s="204" t="n">
        <f aca="false">F4208+G4208+H4208</f>
        <v>191</v>
      </c>
      <c r="J4208" s="204" t="n">
        <v>16</v>
      </c>
      <c r="K4208" s="204" t="n">
        <f aca="false">I4208+J4208</f>
        <v>207</v>
      </c>
      <c r="L4208" s="185" t="n">
        <f aca="false">K4208*100/E4208</f>
        <v>37.0304114490161</v>
      </c>
      <c r="M4208" s="186" t="n">
        <f aca="false">L4208-100</f>
        <v>-62.9695885509839</v>
      </c>
    </row>
    <row r="4209" customFormat="false" ht="12.75" hidden="false" customHeight="false" outlineLevel="0" collapsed="false">
      <c r="A4209" s="183" t="s">
        <v>2689</v>
      </c>
      <c r="B4209" s="183" t="s">
        <v>2710</v>
      </c>
      <c r="C4209" s="183" t="s">
        <v>2717</v>
      </c>
      <c r="D4209" s="183" t="s">
        <v>16</v>
      </c>
      <c r="E4209" s="183" t="n">
        <v>122</v>
      </c>
      <c r="F4209" s="204" t="n">
        <v>3</v>
      </c>
      <c r="G4209" s="204" t="n">
        <v>22</v>
      </c>
      <c r="H4209" s="204" t="n">
        <v>43</v>
      </c>
      <c r="I4209" s="204" t="n">
        <f aca="false">F4209+G4209+H4209</f>
        <v>68</v>
      </c>
      <c r="J4209" s="204" t="n">
        <v>3</v>
      </c>
      <c r="K4209" s="204" t="n">
        <f aca="false">I4209+J4209</f>
        <v>71</v>
      </c>
      <c r="L4209" s="185" t="n">
        <f aca="false">K4209*100/E4209</f>
        <v>58.1967213114754</v>
      </c>
      <c r="M4209" s="186" t="n">
        <f aca="false">L4209-100</f>
        <v>-41.8032786885246</v>
      </c>
    </row>
    <row r="4210" customFormat="false" ht="12.75" hidden="false" customHeight="false" outlineLevel="0" collapsed="false">
      <c r="A4210" s="183" t="s">
        <v>2689</v>
      </c>
      <c r="B4210" s="183" t="s">
        <v>2710</v>
      </c>
      <c r="C4210" s="183" t="s">
        <v>2718</v>
      </c>
      <c r="D4210" s="183" t="s">
        <v>16</v>
      </c>
      <c r="E4210" s="183" t="n">
        <v>326</v>
      </c>
      <c r="F4210" s="204" t="n">
        <v>9</v>
      </c>
      <c r="G4210" s="204" t="n">
        <v>22</v>
      </c>
      <c r="H4210" s="204" t="n">
        <v>98</v>
      </c>
      <c r="I4210" s="204" t="n">
        <f aca="false">F4210+G4210+H4210</f>
        <v>129</v>
      </c>
      <c r="J4210" s="204" t="n">
        <v>14</v>
      </c>
      <c r="K4210" s="204" t="n">
        <f aca="false">I4210+J4210</f>
        <v>143</v>
      </c>
      <c r="L4210" s="185" t="n">
        <f aca="false">K4210*100/E4210</f>
        <v>43.8650306748466</v>
      </c>
      <c r="M4210" s="186" t="n">
        <f aca="false">L4210-100</f>
        <v>-56.1349693251534</v>
      </c>
    </row>
    <row r="4211" customFormat="false" ht="12.75" hidden="false" customHeight="false" outlineLevel="0" collapsed="false">
      <c r="A4211" s="183" t="s">
        <v>2689</v>
      </c>
      <c r="B4211" s="183" t="s">
        <v>2719</v>
      </c>
      <c r="C4211" s="183" t="s">
        <v>2720</v>
      </c>
      <c r="D4211" s="183" t="s">
        <v>16</v>
      </c>
      <c r="E4211" s="183" t="n">
        <v>721</v>
      </c>
      <c r="F4211" s="204" t="n">
        <v>1</v>
      </c>
      <c r="G4211" s="204" t="n">
        <v>159</v>
      </c>
      <c r="H4211" s="204" t="n">
        <v>221</v>
      </c>
      <c r="I4211" s="204" t="n">
        <f aca="false">F4211+G4211+H4211</f>
        <v>381</v>
      </c>
      <c r="J4211" s="204" t="n">
        <v>3</v>
      </c>
      <c r="K4211" s="204" t="n">
        <f aca="false">I4211+J4211</f>
        <v>384</v>
      </c>
      <c r="L4211" s="185" t="n">
        <f aca="false">K4211*100/E4211</f>
        <v>53.2593619972261</v>
      </c>
      <c r="M4211" s="186" t="n">
        <f aca="false">L4211-100</f>
        <v>-46.7406380027739</v>
      </c>
    </row>
    <row r="4212" customFormat="false" ht="12.75" hidden="false" customHeight="false" outlineLevel="0" collapsed="false">
      <c r="A4212" s="183" t="s">
        <v>2689</v>
      </c>
      <c r="B4212" s="183" t="s">
        <v>2719</v>
      </c>
      <c r="C4212" s="183" t="s">
        <v>2721</v>
      </c>
      <c r="D4212" s="183" t="s">
        <v>16</v>
      </c>
      <c r="E4212" s="183" t="n">
        <v>629</v>
      </c>
      <c r="F4212" s="204" t="n">
        <v>2</v>
      </c>
      <c r="G4212" s="204" t="n">
        <v>170</v>
      </c>
      <c r="H4212" s="204" t="n">
        <v>118</v>
      </c>
      <c r="I4212" s="204" t="n">
        <f aca="false">F4212+G4212+H4212</f>
        <v>290</v>
      </c>
      <c r="J4212" s="204" t="n">
        <v>5</v>
      </c>
      <c r="K4212" s="204" t="n">
        <f aca="false">I4212+J4212</f>
        <v>295</v>
      </c>
      <c r="L4212" s="185" t="n">
        <f aca="false">K4212*100/E4212</f>
        <v>46.8998410174881</v>
      </c>
      <c r="M4212" s="186" t="n">
        <f aca="false">L4212-100</f>
        <v>-53.1001589825119</v>
      </c>
    </row>
    <row r="4213" customFormat="false" ht="12.75" hidden="false" customHeight="false" outlineLevel="0" collapsed="false">
      <c r="A4213" s="183" t="s">
        <v>2689</v>
      </c>
      <c r="B4213" s="183" t="s">
        <v>2719</v>
      </c>
      <c r="C4213" s="183" t="s">
        <v>2721</v>
      </c>
      <c r="D4213" s="183" t="s">
        <v>21</v>
      </c>
      <c r="E4213" s="183" t="n">
        <v>629</v>
      </c>
      <c r="F4213" s="204" t="n">
        <v>1</v>
      </c>
      <c r="G4213" s="204" t="n">
        <v>166</v>
      </c>
      <c r="H4213" s="204" t="n">
        <v>113</v>
      </c>
      <c r="I4213" s="204" t="n">
        <f aca="false">F4213+G4213+H4213</f>
        <v>280</v>
      </c>
      <c r="J4213" s="204" t="n">
        <v>0</v>
      </c>
      <c r="K4213" s="204" t="n">
        <f aca="false">I4213+J4213</f>
        <v>280</v>
      </c>
      <c r="L4213" s="185" t="n">
        <f aca="false">K4213*100/E4213</f>
        <v>44.5151033386328</v>
      </c>
      <c r="M4213" s="186" t="n">
        <f aca="false">L4213-100</f>
        <v>-55.4848966613673</v>
      </c>
    </row>
    <row r="4214" customFormat="false" ht="12.75" hidden="false" customHeight="false" outlineLevel="0" collapsed="false">
      <c r="A4214" s="183" t="s">
        <v>2689</v>
      </c>
      <c r="B4214" s="183" t="s">
        <v>2719</v>
      </c>
      <c r="C4214" s="183" t="s">
        <v>2722</v>
      </c>
      <c r="D4214" s="183" t="s">
        <v>16</v>
      </c>
      <c r="E4214" s="183" t="n">
        <v>428</v>
      </c>
      <c r="F4214" s="204" t="n">
        <v>2</v>
      </c>
      <c r="G4214" s="204" t="n">
        <v>22</v>
      </c>
      <c r="H4214" s="204" t="n">
        <v>72</v>
      </c>
      <c r="I4214" s="204" t="n">
        <f aca="false">F4214+G4214+H4214</f>
        <v>96</v>
      </c>
      <c r="J4214" s="204" t="n">
        <v>4</v>
      </c>
      <c r="K4214" s="204" t="n">
        <f aca="false">I4214+J4214</f>
        <v>100</v>
      </c>
      <c r="L4214" s="185" t="n">
        <f aca="false">K4214*100/E4214</f>
        <v>23.3644859813084</v>
      </c>
      <c r="M4214" s="186" t="n">
        <f aca="false">L4214-100</f>
        <v>-76.6355140186916</v>
      </c>
    </row>
    <row r="4215" customFormat="false" ht="12.75" hidden="false" customHeight="false" outlineLevel="0" collapsed="false">
      <c r="A4215" s="183" t="s">
        <v>2689</v>
      </c>
      <c r="B4215" s="183" t="s">
        <v>2719</v>
      </c>
      <c r="C4215" s="183" t="s">
        <v>2723</v>
      </c>
      <c r="D4215" s="183" t="s">
        <v>16</v>
      </c>
      <c r="E4215" s="183" t="n">
        <v>297</v>
      </c>
      <c r="F4215" s="204" t="n">
        <v>0</v>
      </c>
      <c r="G4215" s="204" t="n">
        <v>7</v>
      </c>
      <c r="H4215" s="204" t="n">
        <v>149</v>
      </c>
      <c r="I4215" s="204" t="n">
        <f aca="false">F4215+G4215+H4215</f>
        <v>156</v>
      </c>
      <c r="J4215" s="204" t="n">
        <v>1</v>
      </c>
      <c r="K4215" s="204" t="n">
        <f aca="false">I4215+J4215</f>
        <v>157</v>
      </c>
      <c r="L4215" s="185" t="n">
        <f aca="false">K4215*100/E4215</f>
        <v>52.8619528619529</v>
      </c>
      <c r="M4215" s="186" t="n">
        <f aca="false">L4215-100</f>
        <v>-47.1380471380471</v>
      </c>
    </row>
    <row r="4216" customFormat="false" ht="12.75" hidden="false" customHeight="false" outlineLevel="0" collapsed="false">
      <c r="A4216" s="183" t="s">
        <v>2689</v>
      </c>
      <c r="B4216" s="183" t="s">
        <v>2719</v>
      </c>
      <c r="C4216" s="183" t="s">
        <v>2724</v>
      </c>
      <c r="D4216" s="183" t="s">
        <v>16</v>
      </c>
      <c r="E4216" s="183" t="n">
        <v>214</v>
      </c>
      <c r="F4216" s="204" t="n">
        <v>1</v>
      </c>
      <c r="G4216" s="204" t="n">
        <v>5</v>
      </c>
      <c r="H4216" s="204" t="n">
        <v>28</v>
      </c>
      <c r="I4216" s="204" t="n">
        <f aca="false">F4216+G4216+H4216</f>
        <v>34</v>
      </c>
      <c r="J4216" s="204" t="n">
        <v>5</v>
      </c>
      <c r="K4216" s="204" t="n">
        <f aca="false">I4216+J4216</f>
        <v>39</v>
      </c>
      <c r="L4216" s="185" t="n">
        <f aca="false">K4216*100/E4216</f>
        <v>18.2242990654206</v>
      </c>
      <c r="M4216" s="186" t="n">
        <f aca="false">L4216-100</f>
        <v>-81.7757009345795</v>
      </c>
    </row>
    <row r="4217" customFormat="false" ht="12.75" hidden="false" customHeight="false" outlineLevel="0" collapsed="false">
      <c r="A4217" s="183" t="s">
        <v>2689</v>
      </c>
      <c r="B4217" s="183" t="s">
        <v>2719</v>
      </c>
      <c r="C4217" s="183" t="s">
        <v>2724</v>
      </c>
      <c r="D4217" s="183" t="s">
        <v>25</v>
      </c>
      <c r="E4217" s="183" t="n">
        <v>147</v>
      </c>
      <c r="F4217" s="204" t="n">
        <v>0</v>
      </c>
      <c r="G4217" s="204" t="n">
        <v>1</v>
      </c>
      <c r="H4217" s="204" t="n">
        <v>76</v>
      </c>
      <c r="I4217" s="204" t="n">
        <f aca="false">F4217+G4217+H4217</f>
        <v>77</v>
      </c>
      <c r="J4217" s="204" t="n">
        <v>5</v>
      </c>
      <c r="K4217" s="204" t="n">
        <f aca="false">I4217+J4217</f>
        <v>82</v>
      </c>
      <c r="L4217" s="185" t="n">
        <f aca="false">K4217*100/E4217</f>
        <v>55.7823129251701</v>
      </c>
      <c r="M4217" s="186" t="n">
        <f aca="false">L4217-100</f>
        <v>-44.2176870748299</v>
      </c>
    </row>
    <row r="4218" customFormat="false" ht="12.75" hidden="false" customHeight="false" outlineLevel="0" collapsed="false">
      <c r="A4218" s="183" t="s">
        <v>2689</v>
      </c>
      <c r="B4218" s="183" t="s">
        <v>2719</v>
      </c>
      <c r="C4218" s="183" t="s">
        <v>2725</v>
      </c>
      <c r="D4218" s="183" t="s">
        <v>16</v>
      </c>
      <c r="E4218" s="183" t="n">
        <v>295</v>
      </c>
      <c r="F4218" s="204" t="n">
        <v>0</v>
      </c>
      <c r="G4218" s="204" t="n">
        <v>47</v>
      </c>
      <c r="H4218" s="204" t="n">
        <v>70</v>
      </c>
      <c r="I4218" s="204" t="n">
        <f aca="false">F4218+G4218+H4218</f>
        <v>117</v>
      </c>
      <c r="J4218" s="204" t="n">
        <v>3</v>
      </c>
      <c r="K4218" s="204" t="n">
        <f aca="false">I4218+J4218</f>
        <v>120</v>
      </c>
      <c r="L4218" s="185" t="n">
        <f aca="false">K4218*100/E4218</f>
        <v>40.6779661016949</v>
      </c>
      <c r="M4218" s="186" t="n">
        <f aca="false">L4218-100</f>
        <v>-59.3220338983051</v>
      </c>
    </row>
    <row r="4219" customFormat="false" ht="12.75" hidden="false" customHeight="false" outlineLevel="0" collapsed="false">
      <c r="A4219" s="183" t="s">
        <v>2689</v>
      </c>
      <c r="B4219" s="183" t="s">
        <v>2719</v>
      </c>
      <c r="C4219" s="183" t="s">
        <v>2726</v>
      </c>
      <c r="D4219" s="183" t="s">
        <v>16</v>
      </c>
      <c r="E4219" s="183" t="n">
        <v>432</v>
      </c>
      <c r="F4219" s="204" t="n">
        <v>1</v>
      </c>
      <c r="G4219" s="204" t="n">
        <v>81</v>
      </c>
      <c r="H4219" s="204" t="n">
        <v>119</v>
      </c>
      <c r="I4219" s="204" t="n">
        <f aca="false">F4219+G4219+H4219</f>
        <v>201</v>
      </c>
      <c r="J4219" s="204" t="n">
        <v>20</v>
      </c>
      <c r="K4219" s="204" t="n">
        <f aca="false">I4219+J4219</f>
        <v>221</v>
      </c>
      <c r="L4219" s="185" t="n">
        <f aca="false">K4219*100/E4219</f>
        <v>51.1574074074074</v>
      </c>
      <c r="M4219" s="186" t="n">
        <f aca="false">L4219-100</f>
        <v>-48.8425925925926</v>
      </c>
    </row>
    <row r="4220" customFormat="false" ht="12.75" hidden="false" customHeight="false" outlineLevel="0" collapsed="false">
      <c r="A4220" s="183" t="s">
        <v>2689</v>
      </c>
      <c r="B4220" s="183" t="s">
        <v>2719</v>
      </c>
      <c r="C4220" s="183" t="s">
        <v>2727</v>
      </c>
      <c r="D4220" s="183" t="s">
        <v>16</v>
      </c>
      <c r="E4220" s="183" t="n">
        <v>201</v>
      </c>
      <c r="F4220" s="204" t="n">
        <v>0</v>
      </c>
      <c r="G4220" s="204" t="n">
        <v>40</v>
      </c>
      <c r="H4220" s="204" t="n">
        <v>49</v>
      </c>
      <c r="I4220" s="204" t="n">
        <f aca="false">F4220+G4220+H4220</f>
        <v>89</v>
      </c>
      <c r="J4220" s="204" t="n">
        <v>1</v>
      </c>
      <c r="K4220" s="204" t="n">
        <f aca="false">I4220+J4220</f>
        <v>90</v>
      </c>
      <c r="L4220" s="185" t="n">
        <f aca="false">K4220*100/E4220</f>
        <v>44.7761194029851</v>
      </c>
      <c r="M4220" s="186" t="n">
        <f aca="false">L4220-100</f>
        <v>-55.2238805970149</v>
      </c>
    </row>
    <row r="4221" customFormat="false" ht="12.75" hidden="false" customHeight="false" outlineLevel="0" collapsed="false">
      <c r="A4221" s="183" t="s">
        <v>2689</v>
      </c>
      <c r="B4221" s="183" t="s">
        <v>2719</v>
      </c>
      <c r="C4221" s="183" t="s">
        <v>2728</v>
      </c>
      <c r="D4221" s="183" t="s">
        <v>16</v>
      </c>
      <c r="E4221" s="183" t="n">
        <v>196</v>
      </c>
      <c r="F4221" s="204" t="n">
        <v>0</v>
      </c>
      <c r="G4221" s="204" t="n">
        <v>45</v>
      </c>
      <c r="H4221" s="204" t="n">
        <v>53</v>
      </c>
      <c r="I4221" s="204" t="n">
        <f aca="false">F4221+G4221+H4221</f>
        <v>98</v>
      </c>
      <c r="J4221" s="204" t="n">
        <v>0</v>
      </c>
      <c r="K4221" s="204" t="n">
        <f aca="false">I4221+J4221</f>
        <v>98</v>
      </c>
      <c r="L4221" s="185" t="n">
        <f aca="false">K4221*100/E4221</f>
        <v>50</v>
      </c>
      <c r="M4221" s="186" t="n">
        <f aca="false">L4221-100</f>
        <v>-50</v>
      </c>
    </row>
    <row r="4222" customFormat="false" ht="12.75" hidden="false" customHeight="false" outlineLevel="0" collapsed="false">
      <c r="A4222" s="183" t="s">
        <v>2689</v>
      </c>
      <c r="B4222" s="183" t="s">
        <v>2719</v>
      </c>
      <c r="C4222" s="183" t="s">
        <v>2729</v>
      </c>
      <c r="D4222" s="183" t="s">
        <v>16</v>
      </c>
      <c r="E4222" s="183" t="n">
        <v>355</v>
      </c>
      <c r="F4222" s="204" t="n">
        <v>0</v>
      </c>
      <c r="G4222" s="204" t="n">
        <v>36</v>
      </c>
      <c r="H4222" s="204" t="n">
        <v>121</v>
      </c>
      <c r="I4222" s="204" t="n">
        <f aca="false">F4222+G4222+H4222</f>
        <v>157</v>
      </c>
      <c r="J4222" s="204" t="n">
        <v>2</v>
      </c>
      <c r="K4222" s="204" t="n">
        <f aca="false">I4222+J4222</f>
        <v>159</v>
      </c>
      <c r="L4222" s="185" t="n">
        <f aca="false">K4222*100/E4222</f>
        <v>44.7887323943662</v>
      </c>
      <c r="M4222" s="186" t="n">
        <f aca="false">L4222-100</f>
        <v>-55.2112676056338</v>
      </c>
    </row>
    <row r="4223" customFormat="false" ht="12.75" hidden="false" customHeight="false" outlineLevel="0" collapsed="false">
      <c r="A4223" s="183" t="s">
        <v>2689</v>
      </c>
      <c r="B4223" s="183" t="s">
        <v>2719</v>
      </c>
      <c r="C4223" s="183" t="s">
        <v>2729</v>
      </c>
      <c r="D4223" s="183" t="s">
        <v>25</v>
      </c>
      <c r="E4223" s="183" t="n">
        <v>204</v>
      </c>
      <c r="F4223" s="204" t="n">
        <v>0</v>
      </c>
      <c r="G4223" s="204" t="n">
        <v>2</v>
      </c>
      <c r="H4223" s="204" t="n">
        <v>93</v>
      </c>
      <c r="I4223" s="204" t="n">
        <f aca="false">F4223+G4223+H4223</f>
        <v>95</v>
      </c>
      <c r="J4223" s="204" t="n">
        <v>1</v>
      </c>
      <c r="K4223" s="204" t="n">
        <f aca="false">I4223+J4223</f>
        <v>96</v>
      </c>
      <c r="L4223" s="185" t="n">
        <f aca="false">K4223*100/E4223</f>
        <v>47.0588235294118</v>
      </c>
      <c r="M4223" s="186" t="n">
        <f aca="false">L4223-100</f>
        <v>-52.9411764705882</v>
      </c>
    </row>
    <row r="4224" customFormat="false" ht="12.75" hidden="false" customHeight="false" outlineLevel="0" collapsed="false">
      <c r="A4224" s="183" t="s">
        <v>2689</v>
      </c>
      <c r="B4224" s="183" t="s">
        <v>2719</v>
      </c>
      <c r="C4224" s="183" t="s">
        <v>2730</v>
      </c>
      <c r="D4224" s="183" t="s">
        <v>16</v>
      </c>
      <c r="E4224" s="183" t="n">
        <v>515</v>
      </c>
      <c r="F4224" s="204" t="n">
        <v>1</v>
      </c>
      <c r="G4224" s="204" t="n">
        <v>30</v>
      </c>
      <c r="H4224" s="204" t="n">
        <v>121</v>
      </c>
      <c r="I4224" s="204" t="n">
        <f aca="false">F4224+G4224+H4224</f>
        <v>152</v>
      </c>
      <c r="J4224" s="204" t="n">
        <v>7</v>
      </c>
      <c r="K4224" s="204" t="n">
        <f aca="false">I4224+J4224</f>
        <v>159</v>
      </c>
      <c r="L4224" s="185" t="n">
        <f aca="false">K4224*100/E4224</f>
        <v>30.873786407767</v>
      </c>
      <c r="M4224" s="186" t="n">
        <f aca="false">L4224-100</f>
        <v>-69.126213592233</v>
      </c>
    </row>
    <row r="4225" customFormat="false" ht="12.75" hidden="false" customHeight="false" outlineLevel="0" collapsed="false">
      <c r="A4225" s="183" t="s">
        <v>2689</v>
      </c>
      <c r="B4225" s="183" t="s">
        <v>2719</v>
      </c>
      <c r="C4225" s="183" t="s">
        <v>2731</v>
      </c>
      <c r="D4225" s="183" t="s">
        <v>16</v>
      </c>
      <c r="E4225" s="183" t="n">
        <v>741</v>
      </c>
      <c r="F4225" s="204" t="n">
        <v>0</v>
      </c>
      <c r="G4225" s="204" t="n">
        <v>41</v>
      </c>
      <c r="H4225" s="204" t="n">
        <v>178</v>
      </c>
      <c r="I4225" s="204" t="n">
        <f aca="false">F4225+G4225+H4225</f>
        <v>219</v>
      </c>
      <c r="J4225" s="204" t="n">
        <v>13</v>
      </c>
      <c r="K4225" s="204" t="n">
        <f aca="false">I4225+J4225</f>
        <v>232</v>
      </c>
      <c r="L4225" s="185" t="n">
        <f aca="false">K4225*100/E4225</f>
        <v>31.3090418353576</v>
      </c>
      <c r="M4225" s="186" t="n">
        <f aca="false">L4225-100</f>
        <v>-68.6909581646424</v>
      </c>
    </row>
    <row r="4226" customFormat="false" ht="12.75" hidden="false" customHeight="false" outlineLevel="0" collapsed="false">
      <c r="A4226" s="183" t="s">
        <v>2689</v>
      </c>
      <c r="B4226" s="183" t="s">
        <v>2719</v>
      </c>
      <c r="C4226" s="183" t="s">
        <v>2732</v>
      </c>
      <c r="D4226" s="183" t="s">
        <v>16</v>
      </c>
      <c r="E4226" s="183" t="n">
        <v>217</v>
      </c>
      <c r="F4226" s="204" t="n">
        <v>0</v>
      </c>
      <c r="G4226" s="204" t="n">
        <v>21</v>
      </c>
      <c r="H4226" s="204" t="n">
        <v>56</v>
      </c>
      <c r="I4226" s="204" t="n">
        <f aca="false">F4226+G4226+H4226</f>
        <v>77</v>
      </c>
      <c r="J4226" s="204" t="n">
        <v>4</v>
      </c>
      <c r="K4226" s="204" t="n">
        <f aca="false">I4226+J4226</f>
        <v>81</v>
      </c>
      <c r="L4226" s="185" t="n">
        <f aca="false">K4226*100/E4226</f>
        <v>37.3271889400922</v>
      </c>
      <c r="M4226" s="186" t="n">
        <f aca="false">L4226-100</f>
        <v>-62.6728110599078</v>
      </c>
    </row>
    <row r="4227" customFormat="false" ht="12.75" hidden="false" customHeight="false" outlineLevel="0" collapsed="false">
      <c r="A4227" s="183" t="s">
        <v>2689</v>
      </c>
      <c r="B4227" s="183" t="s">
        <v>2719</v>
      </c>
      <c r="C4227" s="183" t="s">
        <v>2733</v>
      </c>
      <c r="D4227" s="183" t="s">
        <v>16</v>
      </c>
      <c r="E4227" s="183" t="n">
        <v>723</v>
      </c>
      <c r="F4227" s="204" t="n">
        <v>2</v>
      </c>
      <c r="G4227" s="204" t="n">
        <v>120</v>
      </c>
      <c r="H4227" s="204" t="n">
        <v>202</v>
      </c>
      <c r="I4227" s="204" t="n">
        <f aca="false">F4227+G4227+H4227</f>
        <v>324</v>
      </c>
      <c r="J4227" s="204" t="n">
        <v>4</v>
      </c>
      <c r="K4227" s="204" t="n">
        <f aca="false">I4227+J4227</f>
        <v>328</v>
      </c>
      <c r="L4227" s="185" t="n">
        <f aca="false">K4227*100/E4227</f>
        <v>45.3665283540802</v>
      </c>
      <c r="M4227" s="186" t="n">
        <f aca="false">L4227-100</f>
        <v>-54.6334716459198</v>
      </c>
    </row>
    <row r="4228" customFormat="false" ht="12.75" hidden="false" customHeight="false" outlineLevel="0" collapsed="false">
      <c r="A4228" s="183" t="s">
        <v>2689</v>
      </c>
      <c r="B4228" s="183" t="s">
        <v>2719</v>
      </c>
      <c r="C4228" s="183" t="s">
        <v>2734</v>
      </c>
      <c r="D4228" s="183" t="s">
        <v>16</v>
      </c>
      <c r="E4228" s="183" t="n">
        <v>337</v>
      </c>
      <c r="F4228" s="204" t="n">
        <v>1</v>
      </c>
      <c r="G4228" s="204" t="n">
        <v>64</v>
      </c>
      <c r="H4228" s="204" t="n">
        <v>99</v>
      </c>
      <c r="I4228" s="204" t="n">
        <f aca="false">F4228+G4228+H4228</f>
        <v>164</v>
      </c>
      <c r="J4228" s="204" t="n">
        <v>5</v>
      </c>
      <c r="K4228" s="204" t="n">
        <f aca="false">I4228+J4228</f>
        <v>169</v>
      </c>
      <c r="L4228" s="185" t="n">
        <f aca="false">K4228*100/E4228</f>
        <v>50.1483679525223</v>
      </c>
      <c r="M4228" s="186" t="n">
        <f aca="false">L4228-100</f>
        <v>-49.8516320474777</v>
      </c>
    </row>
    <row r="4229" customFormat="false" ht="12.75" hidden="false" customHeight="false" outlineLevel="0" collapsed="false">
      <c r="A4229" s="183" t="s">
        <v>2689</v>
      </c>
      <c r="B4229" s="183" t="s">
        <v>2719</v>
      </c>
      <c r="C4229" s="183" t="s">
        <v>2735</v>
      </c>
      <c r="D4229" s="183" t="s">
        <v>16</v>
      </c>
      <c r="E4229" s="183" t="n">
        <v>702</v>
      </c>
      <c r="F4229" s="204" t="n">
        <v>2</v>
      </c>
      <c r="G4229" s="204" t="n">
        <v>94</v>
      </c>
      <c r="H4229" s="204" t="n">
        <v>183</v>
      </c>
      <c r="I4229" s="204" t="n">
        <f aca="false">F4229+G4229+H4229</f>
        <v>279</v>
      </c>
      <c r="J4229" s="204" t="n">
        <v>14</v>
      </c>
      <c r="K4229" s="204" t="n">
        <f aca="false">I4229+J4229</f>
        <v>293</v>
      </c>
      <c r="L4229" s="185" t="n">
        <f aca="false">K4229*100/E4229</f>
        <v>41.7378917378917</v>
      </c>
      <c r="M4229" s="186" t="n">
        <f aca="false">L4229-100</f>
        <v>-58.2621082621083</v>
      </c>
    </row>
    <row r="4230" customFormat="false" ht="12.75" hidden="false" customHeight="false" outlineLevel="0" collapsed="false">
      <c r="A4230" s="183" t="s">
        <v>2689</v>
      </c>
      <c r="B4230" s="183" t="s">
        <v>2719</v>
      </c>
      <c r="C4230" s="183" t="s">
        <v>2736</v>
      </c>
      <c r="D4230" s="183" t="s">
        <v>16</v>
      </c>
      <c r="E4230" s="183" t="n">
        <v>578</v>
      </c>
      <c r="F4230" s="204" t="n">
        <v>1</v>
      </c>
      <c r="G4230" s="204" t="n">
        <v>168</v>
      </c>
      <c r="H4230" s="204" t="n">
        <v>106</v>
      </c>
      <c r="I4230" s="204" t="n">
        <f aca="false">F4230+G4230+H4230</f>
        <v>275</v>
      </c>
      <c r="J4230" s="204" t="n">
        <v>13</v>
      </c>
      <c r="K4230" s="204" t="n">
        <f aca="false">I4230+J4230</f>
        <v>288</v>
      </c>
      <c r="L4230" s="185" t="n">
        <f aca="false">K4230*100/E4230</f>
        <v>49.8269896193772</v>
      </c>
      <c r="M4230" s="186" t="n">
        <f aca="false">L4230-100</f>
        <v>-50.1730103806228</v>
      </c>
    </row>
    <row r="4231" customFormat="false" ht="12.75" hidden="false" customHeight="false" outlineLevel="0" collapsed="false">
      <c r="A4231" s="183" t="s">
        <v>2689</v>
      </c>
      <c r="B4231" s="183" t="s">
        <v>2719</v>
      </c>
      <c r="C4231" s="183" t="s">
        <v>2736</v>
      </c>
      <c r="D4231" s="183" t="s">
        <v>17</v>
      </c>
      <c r="E4231" s="183" t="n">
        <v>578</v>
      </c>
      <c r="F4231" s="204" t="n">
        <v>0</v>
      </c>
      <c r="G4231" s="204" t="n">
        <v>163</v>
      </c>
      <c r="H4231" s="204" t="n">
        <v>85</v>
      </c>
      <c r="I4231" s="204" t="n">
        <f aca="false">F4231+G4231+H4231</f>
        <v>248</v>
      </c>
      <c r="J4231" s="204" t="n">
        <v>11</v>
      </c>
      <c r="K4231" s="204" t="n">
        <f aca="false">I4231+J4231</f>
        <v>259</v>
      </c>
      <c r="L4231" s="185" t="n">
        <f aca="false">K4231*100/E4231</f>
        <v>44.8096885813149</v>
      </c>
      <c r="M4231" s="186" t="n">
        <f aca="false">L4231-100</f>
        <v>-55.1903114186851</v>
      </c>
    </row>
    <row r="4232" customFormat="false" ht="12.75" hidden="false" customHeight="false" outlineLevel="0" collapsed="false">
      <c r="A4232" s="183" t="s">
        <v>2689</v>
      </c>
      <c r="B4232" s="183" t="s">
        <v>2719</v>
      </c>
      <c r="C4232" s="183" t="s">
        <v>2736</v>
      </c>
      <c r="D4232" s="183" t="s">
        <v>18</v>
      </c>
      <c r="E4232" s="183" t="n">
        <v>579</v>
      </c>
      <c r="F4232" s="204" t="n">
        <v>3</v>
      </c>
      <c r="G4232" s="204" t="n">
        <v>174</v>
      </c>
      <c r="H4232" s="204" t="n">
        <v>103</v>
      </c>
      <c r="I4232" s="204" t="n">
        <f aca="false">F4232+G4232+H4232</f>
        <v>280</v>
      </c>
      <c r="J4232" s="204" t="n">
        <v>8</v>
      </c>
      <c r="K4232" s="204" t="n">
        <f aca="false">I4232+J4232</f>
        <v>288</v>
      </c>
      <c r="L4232" s="185" t="n">
        <f aca="false">K4232*100/E4232</f>
        <v>49.740932642487</v>
      </c>
      <c r="M4232" s="186" t="n">
        <f aca="false">L4232-100</f>
        <v>-50.259067357513</v>
      </c>
    </row>
    <row r="4233" customFormat="false" ht="12.75" hidden="false" customHeight="false" outlineLevel="0" collapsed="false">
      <c r="A4233" s="183" t="s">
        <v>2689</v>
      </c>
      <c r="B4233" s="183" t="s">
        <v>2719</v>
      </c>
      <c r="C4233" s="183" t="s">
        <v>2736</v>
      </c>
      <c r="D4233" s="183" t="s">
        <v>25</v>
      </c>
      <c r="E4233" s="183" t="n">
        <v>109</v>
      </c>
      <c r="F4233" s="204" t="n">
        <v>0</v>
      </c>
      <c r="G4233" s="204" t="n">
        <v>14</v>
      </c>
      <c r="H4233" s="204" t="n">
        <v>46</v>
      </c>
      <c r="I4233" s="204" t="n">
        <f aca="false">F4233+G4233+H4233</f>
        <v>60</v>
      </c>
      <c r="J4233" s="204" t="n">
        <v>3</v>
      </c>
      <c r="K4233" s="204" t="n">
        <f aca="false">I4233+J4233</f>
        <v>63</v>
      </c>
      <c r="L4233" s="185" t="n">
        <f aca="false">K4233*100/E4233</f>
        <v>57.7981651376147</v>
      </c>
      <c r="M4233" s="186" t="n">
        <f aca="false">L4233-100</f>
        <v>-42.2018348623853</v>
      </c>
    </row>
    <row r="4234" customFormat="false" ht="12.75" hidden="false" customHeight="false" outlineLevel="0" collapsed="false">
      <c r="A4234" s="183" t="s">
        <v>2689</v>
      </c>
      <c r="B4234" s="183" t="s">
        <v>2719</v>
      </c>
      <c r="C4234" s="183" t="s">
        <v>2737</v>
      </c>
      <c r="D4234" s="183" t="s">
        <v>16</v>
      </c>
      <c r="E4234" s="183" t="n">
        <v>527</v>
      </c>
      <c r="F4234" s="204" t="n">
        <v>1</v>
      </c>
      <c r="G4234" s="204" t="n">
        <v>17</v>
      </c>
      <c r="H4234" s="204" t="n">
        <v>114</v>
      </c>
      <c r="I4234" s="204" t="n">
        <f aca="false">F4234+G4234+H4234</f>
        <v>132</v>
      </c>
      <c r="J4234" s="204" t="n">
        <v>52</v>
      </c>
      <c r="K4234" s="204" t="n">
        <f aca="false">I4234+J4234</f>
        <v>184</v>
      </c>
      <c r="L4234" s="185" t="n">
        <f aca="false">K4234*100/E4234</f>
        <v>34.9146110056926</v>
      </c>
      <c r="M4234" s="186" t="n">
        <f aca="false">L4234-100</f>
        <v>-65.0853889943074</v>
      </c>
    </row>
    <row r="4235" customFormat="false" ht="12.75" hidden="false" customHeight="false" outlineLevel="0" collapsed="false">
      <c r="A4235" s="183" t="s">
        <v>2689</v>
      </c>
      <c r="B4235" s="183" t="s">
        <v>2719</v>
      </c>
      <c r="C4235" s="183" t="s">
        <v>2738</v>
      </c>
      <c r="D4235" s="183" t="s">
        <v>16</v>
      </c>
      <c r="E4235" s="183" t="n">
        <v>606</v>
      </c>
      <c r="F4235" s="204" t="n">
        <v>1</v>
      </c>
      <c r="G4235" s="204" t="n">
        <v>96</v>
      </c>
      <c r="H4235" s="204" t="n">
        <v>128</v>
      </c>
      <c r="I4235" s="204" t="n">
        <f aca="false">F4235+G4235+H4235</f>
        <v>225</v>
      </c>
      <c r="J4235" s="204" t="n">
        <v>4</v>
      </c>
      <c r="K4235" s="204" t="n">
        <f aca="false">I4235+J4235</f>
        <v>229</v>
      </c>
      <c r="L4235" s="185" t="n">
        <f aca="false">K4235*100/E4235</f>
        <v>37.7887788778878</v>
      </c>
      <c r="M4235" s="186" t="n">
        <f aca="false">L4235-100</f>
        <v>-62.2112211221122</v>
      </c>
    </row>
    <row r="4236" customFormat="false" ht="12.75" hidden="false" customHeight="false" outlineLevel="0" collapsed="false">
      <c r="A4236" s="183" t="s">
        <v>2689</v>
      </c>
      <c r="B4236" s="183" t="s">
        <v>2719</v>
      </c>
      <c r="C4236" s="183" t="s">
        <v>2738</v>
      </c>
      <c r="D4236" s="183" t="s">
        <v>25</v>
      </c>
      <c r="E4236" s="183" t="n">
        <v>165</v>
      </c>
      <c r="F4236" s="204" t="n">
        <v>0</v>
      </c>
      <c r="G4236" s="204" t="n">
        <v>34</v>
      </c>
      <c r="H4236" s="204" t="n">
        <v>46</v>
      </c>
      <c r="I4236" s="204" t="n">
        <f aca="false">F4236+G4236+H4236</f>
        <v>80</v>
      </c>
      <c r="J4236" s="204" t="n">
        <v>2</v>
      </c>
      <c r="K4236" s="204" t="n">
        <f aca="false">I4236+J4236</f>
        <v>82</v>
      </c>
      <c r="L4236" s="185" t="n">
        <f aca="false">K4236*100/E4236</f>
        <v>49.6969696969697</v>
      </c>
      <c r="M4236" s="186" t="n">
        <f aca="false">L4236-100</f>
        <v>-50.3030303030303</v>
      </c>
    </row>
    <row r="4237" customFormat="false" ht="12.75" hidden="false" customHeight="false" outlineLevel="0" collapsed="false">
      <c r="A4237" s="183" t="s">
        <v>2689</v>
      </c>
      <c r="B4237" s="183" t="s">
        <v>2719</v>
      </c>
      <c r="C4237" s="183" t="s">
        <v>2738</v>
      </c>
      <c r="D4237" s="183" t="s">
        <v>355</v>
      </c>
      <c r="E4237" s="183" t="n">
        <v>282</v>
      </c>
      <c r="F4237" s="204" t="n">
        <v>0</v>
      </c>
      <c r="G4237" s="204" t="n">
        <v>46</v>
      </c>
      <c r="H4237" s="204" t="n">
        <v>84</v>
      </c>
      <c r="I4237" s="204" t="n">
        <f aca="false">F4237+G4237+H4237</f>
        <v>130</v>
      </c>
      <c r="J4237" s="204" t="n">
        <v>7</v>
      </c>
      <c r="K4237" s="204" t="n">
        <f aca="false">I4237+J4237</f>
        <v>137</v>
      </c>
      <c r="L4237" s="185" t="n">
        <f aca="false">K4237*100/E4237</f>
        <v>48.5815602836879</v>
      </c>
      <c r="M4237" s="186" t="n">
        <f aca="false">L4237-100</f>
        <v>-51.4184397163121</v>
      </c>
    </row>
    <row r="4238" customFormat="false" ht="12.75" hidden="false" customHeight="false" outlineLevel="0" collapsed="false">
      <c r="A4238" s="183" t="s">
        <v>2689</v>
      </c>
      <c r="B4238" s="183" t="s">
        <v>2719</v>
      </c>
      <c r="C4238" s="183" t="s">
        <v>2738</v>
      </c>
      <c r="D4238" s="183" t="s">
        <v>1342</v>
      </c>
      <c r="E4238" s="183" t="n">
        <v>141</v>
      </c>
      <c r="F4238" s="204" t="n">
        <v>1</v>
      </c>
      <c r="G4238" s="204" t="n">
        <v>48</v>
      </c>
      <c r="H4238" s="204" t="n">
        <v>26</v>
      </c>
      <c r="I4238" s="204" t="n">
        <f aca="false">F4238+G4238+H4238</f>
        <v>75</v>
      </c>
      <c r="J4238" s="204" t="n">
        <v>2</v>
      </c>
      <c r="K4238" s="204" t="n">
        <f aca="false">I4238+J4238</f>
        <v>77</v>
      </c>
      <c r="L4238" s="185" t="n">
        <f aca="false">K4238*100/E4238</f>
        <v>54.6099290780142</v>
      </c>
      <c r="M4238" s="186" t="n">
        <f aca="false">L4238-100</f>
        <v>-45.3900709219858</v>
      </c>
    </row>
    <row r="4239" customFormat="false" ht="12.75" hidden="false" customHeight="false" outlineLevel="0" collapsed="false">
      <c r="A4239" s="183" t="s">
        <v>2689</v>
      </c>
      <c r="B4239" s="183" t="s">
        <v>2719</v>
      </c>
      <c r="C4239" s="183" t="s">
        <v>2739</v>
      </c>
      <c r="D4239" s="183" t="s">
        <v>16</v>
      </c>
      <c r="E4239" s="183" t="n">
        <v>394</v>
      </c>
      <c r="F4239" s="204" t="n">
        <v>1</v>
      </c>
      <c r="G4239" s="204" t="n">
        <v>84</v>
      </c>
      <c r="H4239" s="204" t="n">
        <v>72</v>
      </c>
      <c r="I4239" s="204" t="n">
        <f aca="false">F4239+G4239+H4239</f>
        <v>157</v>
      </c>
      <c r="J4239" s="204" t="n">
        <v>1</v>
      </c>
      <c r="K4239" s="204" t="n">
        <f aca="false">I4239+J4239</f>
        <v>158</v>
      </c>
      <c r="L4239" s="185" t="n">
        <f aca="false">K4239*100/E4239</f>
        <v>40.1015228426396</v>
      </c>
      <c r="M4239" s="186" t="n">
        <f aca="false">L4239-100</f>
        <v>-59.8984771573604</v>
      </c>
    </row>
    <row r="4240" customFormat="false" ht="12.75" hidden="false" customHeight="false" outlineLevel="0" collapsed="false">
      <c r="A4240" s="183" t="s">
        <v>2689</v>
      </c>
      <c r="B4240" s="183" t="s">
        <v>2719</v>
      </c>
      <c r="C4240" s="183" t="s">
        <v>2739</v>
      </c>
      <c r="D4240" s="183" t="s">
        <v>21</v>
      </c>
      <c r="E4240" s="183" t="n">
        <v>394</v>
      </c>
      <c r="F4240" s="204" t="n">
        <v>1</v>
      </c>
      <c r="G4240" s="204" t="n">
        <v>82</v>
      </c>
      <c r="H4240" s="204" t="n">
        <v>51</v>
      </c>
      <c r="I4240" s="204" t="n">
        <f aca="false">F4240+G4240+H4240</f>
        <v>134</v>
      </c>
      <c r="J4240" s="204" t="n">
        <v>7</v>
      </c>
      <c r="K4240" s="204" t="n">
        <f aca="false">I4240+J4240</f>
        <v>141</v>
      </c>
      <c r="L4240" s="185" t="n">
        <f aca="false">K4240*100/E4240</f>
        <v>35.7868020304569</v>
      </c>
      <c r="M4240" s="186" t="n">
        <f aca="false">L4240-100</f>
        <v>-64.2131979695432</v>
      </c>
    </row>
    <row r="4241" customFormat="false" ht="12.75" hidden="false" customHeight="false" outlineLevel="0" collapsed="false">
      <c r="A4241" s="183" t="s">
        <v>2689</v>
      </c>
      <c r="B4241" s="183" t="s">
        <v>2719</v>
      </c>
      <c r="C4241" s="183" t="s">
        <v>2739</v>
      </c>
      <c r="D4241" s="183" t="s">
        <v>25</v>
      </c>
      <c r="E4241" s="183" t="n">
        <v>121</v>
      </c>
      <c r="F4241" s="204" t="n">
        <v>0</v>
      </c>
      <c r="G4241" s="204" t="n">
        <v>42</v>
      </c>
      <c r="H4241" s="204" t="n">
        <v>12</v>
      </c>
      <c r="I4241" s="204" t="n">
        <f aca="false">F4241+G4241+H4241</f>
        <v>54</v>
      </c>
      <c r="J4241" s="204" t="n">
        <v>0</v>
      </c>
      <c r="K4241" s="204" t="n">
        <f aca="false">I4241+J4241</f>
        <v>54</v>
      </c>
      <c r="L4241" s="185" t="n">
        <f aca="false">K4241*100/E4241</f>
        <v>44.6280991735537</v>
      </c>
      <c r="M4241" s="186" t="n">
        <f aca="false">L4241-100</f>
        <v>-55.3719008264463</v>
      </c>
    </row>
    <row r="4242" customFormat="false" ht="12.75" hidden="false" customHeight="false" outlineLevel="0" collapsed="false">
      <c r="A4242" s="183" t="s">
        <v>2689</v>
      </c>
      <c r="B4242" s="183" t="s">
        <v>2719</v>
      </c>
      <c r="C4242" s="183" t="s">
        <v>2740</v>
      </c>
      <c r="D4242" s="183" t="s">
        <v>16</v>
      </c>
      <c r="E4242" s="183" t="n">
        <v>242</v>
      </c>
      <c r="F4242" s="204" t="n">
        <v>0</v>
      </c>
      <c r="G4242" s="204" t="n">
        <v>2</v>
      </c>
      <c r="H4242" s="204" t="n">
        <v>183</v>
      </c>
      <c r="I4242" s="204" t="n">
        <f aca="false">F4242+G4242+H4242</f>
        <v>185</v>
      </c>
      <c r="J4242" s="204" t="n">
        <v>6</v>
      </c>
      <c r="K4242" s="204" t="n">
        <f aca="false">I4242+J4242</f>
        <v>191</v>
      </c>
      <c r="L4242" s="185" t="n">
        <f aca="false">K4242*100/E4242</f>
        <v>78.9256198347107</v>
      </c>
      <c r="M4242" s="186" t="n">
        <f aca="false">L4242-100</f>
        <v>-21.0743801652893</v>
      </c>
    </row>
    <row r="4243" customFormat="false" ht="12.75" hidden="false" customHeight="false" outlineLevel="0" collapsed="false">
      <c r="A4243" s="183" t="s">
        <v>2689</v>
      </c>
      <c r="B4243" s="183" t="s">
        <v>2719</v>
      </c>
      <c r="C4243" s="183" t="s">
        <v>2741</v>
      </c>
      <c r="D4243" s="183" t="s">
        <v>16</v>
      </c>
      <c r="E4243" s="183" t="n">
        <v>716</v>
      </c>
      <c r="F4243" s="204" t="n">
        <v>0</v>
      </c>
      <c r="G4243" s="204" t="n">
        <v>52</v>
      </c>
      <c r="H4243" s="204" t="n">
        <v>205</v>
      </c>
      <c r="I4243" s="204" t="n">
        <f aca="false">F4243+G4243+H4243</f>
        <v>257</v>
      </c>
      <c r="J4243" s="204" t="n">
        <v>5</v>
      </c>
      <c r="K4243" s="204" t="n">
        <f aca="false">I4243+J4243</f>
        <v>262</v>
      </c>
      <c r="L4243" s="185" t="n">
        <f aca="false">K4243*100/E4243</f>
        <v>36.5921787709497</v>
      </c>
      <c r="M4243" s="186" t="n">
        <f aca="false">L4243-100</f>
        <v>-63.4078212290503</v>
      </c>
    </row>
    <row r="4244" customFormat="false" ht="12.75" hidden="false" customHeight="false" outlineLevel="0" collapsed="false">
      <c r="A4244" s="183" t="s">
        <v>2689</v>
      </c>
      <c r="B4244" s="183" t="s">
        <v>2719</v>
      </c>
      <c r="C4244" s="183" t="s">
        <v>2742</v>
      </c>
      <c r="D4244" s="183" t="s">
        <v>16</v>
      </c>
      <c r="E4244" s="183" t="n">
        <v>435</v>
      </c>
      <c r="F4244" s="204" t="n">
        <v>3</v>
      </c>
      <c r="G4244" s="204" t="n">
        <v>52</v>
      </c>
      <c r="H4244" s="204" t="n">
        <v>123</v>
      </c>
      <c r="I4244" s="204" t="n">
        <f aca="false">F4244+G4244+H4244</f>
        <v>178</v>
      </c>
      <c r="J4244" s="204" t="n">
        <v>6</v>
      </c>
      <c r="K4244" s="204" t="n">
        <f aca="false">I4244+J4244</f>
        <v>184</v>
      </c>
      <c r="L4244" s="185" t="n">
        <f aca="false">K4244*100/E4244</f>
        <v>42.2988505747126</v>
      </c>
      <c r="M4244" s="186" t="n">
        <f aca="false">L4244-100</f>
        <v>-57.7011494252874</v>
      </c>
    </row>
    <row r="4245" customFormat="false" ht="12.75" hidden="false" customHeight="false" outlineLevel="0" collapsed="false">
      <c r="A4245" s="183" t="s">
        <v>2689</v>
      </c>
      <c r="B4245" s="183" t="s">
        <v>2719</v>
      </c>
      <c r="C4245" s="183" t="s">
        <v>2743</v>
      </c>
      <c r="D4245" s="183" t="s">
        <v>16</v>
      </c>
      <c r="E4245" s="183" t="n">
        <v>413</v>
      </c>
      <c r="F4245" s="204" t="n">
        <v>3</v>
      </c>
      <c r="G4245" s="204" t="n">
        <v>166</v>
      </c>
      <c r="H4245" s="204" t="n">
        <v>106</v>
      </c>
      <c r="I4245" s="204" t="n">
        <f aca="false">F4245+G4245+H4245</f>
        <v>275</v>
      </c>
      <c r="J4245" s="204" t="n">
        <v>4</v>
      </c>
      <c r="K4245" s="204" t="n">
        <f aca="false">I4245+J4245</f>
        <v>279</v>
      </c>
      <c r="L4245" s="185" t="n">
        <f aca="false">K4245*100/E4245</f>
        <v>67.5544794188862</v>
      </c>
      <c r="M4245" s="186" t="n">
        <f aca="false">L4245-100</f>
        <v>-32.4455205811138</v>
      </c>
    </row>
    <row r="4246" customFormat="false" ht="12.75" hidden="false" customHeight="false" outlineLevel="0" collapsed="false">
      <c r="A4246" s="183" t="s">
        <v>2689</v>
      </c>
      <c r="B4246" s="183" t="s">
        <v>2719</v>
      </c>
      <c r="C4246" s="183" t="s">
        <v>2743</v>
      </c>
      <c r="D4246" s="183" t="s">
        <v>25</v>
      </c>
      <c r="E4246" s="183" t="n">
        <v>206</v>
      </c>
      <c r="F4246" s="204" t="n">
        <v>0</v>
      </c>
      <c r="G4246" s="204" t="n">
        <v>4</v>
      </c>
      <c r="H4246" s="204" t="n">
        <v>197</v>
      </c>
      <c r="I4246" s="204" t="n">
        <f aca="false">F4246+G4246+H4246</f>
        <v>201</v>
      </c>
      <c r="J4246" s="204" t="n">
        <v>2</v>
      </c>
      <c r="K4246" s="204" t="n">
        <f aca="false">I4246+J4246</f>
        <v>203</v>
      </c>
      <c r="L4246" s="185" t="n">
        <f aca="false">K4246*100/E4246</f>
        <v>98.5436893203884</v>
      </c>
      <c r="M4246" s="186" t="n">
        <f aca="false">L4246-100</f>
        <v>-1.45631067961165</v>
      </c>
    </row>
    <row r="4247" customFormat="false" ht="12.75" hidden="false" customHeight="false" outlineLevel="0" collapsed="false">
      <c r="A4247" s="183" t="s">
        <v>2689</v>
      </c>
      <c r="B4247" s="183" t="s">
        <v>2719</v>
      </c>
      <c r="C4247" s="183" t="s">
        <v>2744</v>
      </c>
      <c r="D4247" s="183" t="s">
        <v>16</v>
      </c>
      <c r="E4247" s="183" t="n">
        <v>676</v>
      </c>
      <c r="F4247" s="204" t="n">
        <v>0</v>
      </c>
      <c r="G4247" s="204" t="n">
        <v>99</v>
      </c>
      <c r="H4247" s="204" t="n">
        <v>504</v>
      </c>
      <c r="I4247" s="204" t="n">
        <f aca="false">F4247+G4247+H4247</f>
        <v>603</v>
      </c>
      <c r="J4247" s="204" t="n">
        <v>18</v>
      </c>
      <c r="K4247" s="204" t="n">
        <f aca="false">I4247+J4247</f>
        <v>621</v>
      </c>
      <c r="L4247" s="185" t="n">
        <f aca="false">K4247*100/E4247</f>
        <v>91.8639053254438</v>
      </c>
      <c r="M4247" s="186" t="n">
        <f aca="false">L4247-100</f>
        <v>-8.13609467455622</v>
      </c>
    </row>
    <row r="4248" customFormat="false" ht="12.75" hidden="false" customHeight="false" outlineLevel="0" collapsed="false">
      <c r="A4248" s="183" t="s">
        <v>2689</v>
      </c>
      <c r="B4248" s="183" t="s">
        <v>2719</v>
      </c>
      <c r="C4248" s="183" t="s">
        <v>2744</v>
      </c>
      <c r="D4248" s="183" t="s">
        <v>25</v>
      </c>
      <c r="E4248" s="183" t="n">
        <v>168</v>
      </c>
      <c r="F4248" s="204" t="n">
        <v>0</v>
      </c>
      <c r="G4248" s="204" t="n">
        <v>1</v>
      </c>
      <c r="H4248" s="204" t="n">
        <v>128</v>
      </c>
      <c r="I4248" s="204" t="n">
        <f aca="false">F4248+G4248+H4248</f>
        <v>129</v>
      </c>
      <c r="J4248" s="204" t="n">
        <v>1</v>
      </c>
      <c r="K4248" s="204" t="n">
        <f aca="false">I4248+J4248</f>
        <v>130</v>
      </c>
      <c r="L4248" s="185" t="n">
        <f aca="false">K4248*100/E4248</f>
        <v>77.3809523809524</v>
      </c>
      <c r="M4248" s="186" t="n">
        <f aca="false">L4248-100</f>
        <v>-22.6190476190476</v>
      </c>
    </row>
    <row r="4249" customFormat="false" ht="12.75" hidden="false" customHeight="false" outlineLevel="0" collapsed="false">
      <c r="A4249" s="183" t="s">
        <v>2689</v>
      </c>
      <c r="B4249" s="183" t="s">
        <v>2719</v>
      </c>
      <c r="C4249" s="183" t="s">
        <v>2745</v>
      </c>
      <c r="D4249" s="183" t="s">
        <v>16</v>
      </c>
      <c r="E4249" s="183" t="n">
        <v>568</v>
      </c>
      <c r="F4249" s="204" t="n">
        <v>1</v>
      </c>
      <c r="G4249" s="204" t="n">
        <v>114</v>
      </c>
      <c r="H4249" s="204" t="n">
        <v>232</v>
      </c>
      <c r="I4249" s="204" t="n">
        <f aca="false">F4249+G4249+H4249</f>
        <v>347</v>
      </c>
      <c r="J4249" s="204" t="n">
        <v>0</v>
      </c>
      <c r="K4249" s="204" t="n">
        <f aca="false">I4249+J4249</f>
        <v>347</v>
      </c>
      <c r="L4249" s="185" t="n">
        <f aca="false">K4249*100/E4249</f>
        <v>61.0915492957747</v>
      </c>
      <c r="M4249" s="186" t="n">
        <f aca="false">L4249-100</f>
        <v>-38.9084507042254</v>
      </c>
    </row>
    <row r="4250" customFormat="false" ht="12.75" hidden="false" customHeight="false" outlineLevel="0" collapsed="false">
      <c r="A4250" s="183" t="s">
        <v>2689</v>
      </c>
      <c r="B4250" s="183" t="s">
        <v>2719</v>
      </c>
      <c r="C4250" s="183" t="s">
        <v>2746</v>
      </c>
      <c r="D4250" s="183" t="s">
        <v>16</v>
      </c>
      <c r="E4250" s="183" t="n">
        <v>516</v>
      </c>
      <c r="F4250" s="204" t="n">
        <v>0</v>
      </c>
      <c r="G4250" s="204" t="n">
        <v>20</v>
      </c>
      <c r="H4250" s="204" t="n">
        <v>137</v>
      </c>
      <c r="I4250" s="204" t="n">
        <f aca="false">F4250+G4250+H4250</f>
        <v>157</v>
      </c>
      <c r="J4250" s="204" t="n">
        <v>8</v>
      </c>
      <c r="K4250" s="204" t="n">
        <f aca="false">I4250+J4250</f>
        <v>165</v>
      </c>
      <c r="L4250" s="185" t="n">
        <f aca="false">K4250*100/E4250</f>
        <v>31.9767441860465</v>
      </c>
      <c r="M4250" s="186" t="n">
        <f aca="false">L4250-100</f>
        <v>-68.0232558139535</v>
      </c>
    </row>
    <row r="4251" customFormat="false" ht="12.75" hidden="false" customHeight="false" outlineLevel="0" collapsed="false">
      <c r="A4251" s="183" t="s">
        <v>2689</v>
      </c>
      <c r="B4251" s="183" t="s">
        <v>2719</v>
      </c>
      <c r="C4251" s="183" t="s">
        <v>2747</v>
      </c>
      <c r="D4251" s="183" t="s">
        <v>16</v>
      </c>
      <c r="E4251" s="183" t="n">
        <v>378</v>
      </c>
      <c r="F4251" s="204" t="n">
        <v>4</v>
      </c>
      <c r="G4251" s="204" t="n">
        <v>33</v>
      </c>
      <c r="H4251" s="204" t="n">
        <v>99</v>
      </c>
      <c r="I4251" s="204" t="n">
        <f aca="false">F4251+G4251+H4251</f>
        <v>136</v>
      </c>
      <c r="J4251" s="204" t="n">
        <v>2</v>
      </c>
      <c r="K4251" s="204" t="n">
        <f aca="false">I4251+J4251</f>
        <v>138</v>
      </c>
      <c r="L4251" s="185" t="n">
        <f aca="false">K4251*100/E4251</f>
        <v>36.5079365079365</v>
      </c>
      <c r="M4251" s="186" t="n">
        <f aca="false">L4251-100</f>
        <v>-63.4920634920635</v>
      </c>
    </row>
    <row r="4252" customFormat="false" ht="12.75" hidden="false" customHeight="false" outlineLevel="0" collapsed="false">
      <c r="A4252" s="183" t="s">
        <v>2689</v>
      </c>
      <c r="B4252" s="183" t="s">
        <v>2719</v>
      </c>
      <c r="C4252" s="183" t="n">
        <v>1762</v>
      </c>
      <c r="D4252" s="183" t="s">
        <v>21</v>
      </c>
      <c r="E4252" s="183" t="n">
        <v>378</v>
      </c>
      <c r="F4252" s="204" t="n">
        <v>0</v>
      </c>
      <c r="G4252" s="204" t="n">
        <v>36</v>
      </c>
      <c r="H4252" s="204" t="n">
        <v>68</v>
      </c>
      <c r="I4252" s="204" t="n">
        <f aca="false">F4252+G4252+H4252</f>
        <v>104</v>
      </c>
      <c r="J4252" s="204" t="n">
        <v>8</v>
      </c>
      <c r="K4252" s="204" t="n">
        <f aca="false">I4252+J4252</f>
        <v>112</v>
      </c>
      <c r="L4252" s="185" t="n">
        <f aca="false">K4252*100/E4252</f>
        <v>29.6296296296296</v>
      </c>
      <c r="M4252" s="186" t="n">
        <f aca="false">L4252-100</f>
        <v>-70.3703703703704</v>
      </c>
    </row>
    <row r="4253" customFormat="false" ht="12.75" hidden="false" customHeight="false" outlineLevel="0" collapsed="false">
      <c r="A4253" s="183" t="s">
        <v>2689</v>
      </c>
      <c r="B4253" s="183" t="s">
        <v>2719</v>
      </c>
      <c r="C4253" s="183" t="s">
        <v>2747</v>
      </c>
      <c r="D4253" s="183" t="s">
        <v>25</v>
      </c>
      <c r="E4253" s="183" t="n">
        <v>132</v>
      </c>
      <c r="F4253" s="204" t="n">
        <v>0</v>
      </c>
      <c r="G4253" s="204" t="n">
        <v>6</v>
      </c>
      <c r="H4253" s="204" t="n">
        <v>55</v>
      </c>
      <c r="I4253" s="204" t="n">
        <f aca="false">F4253+G4253+H4253</f>
        <v>61</v>
      </c>
      <c r="J4253" s="204" t="n">
        <v>1</v>
      </c>
      <c r="K4253" s="204" t="n">
        <f aca="false">I4253+J4253</f>
        <v>62</v>
      </c>
      <c r="L4253" s="185" t="n">
        <f aca="false">K4253*100/E4253</f>
        <v>46.969696969697</v>
      </c>
      <c r="M4253" s="186" t="n">
        <f aca="false">L4253-100</f>
        <v>-53.030303030303</v>
      </c>
    </row>
    <row r="4254" customFormat="false" ht="12.75" hidden="false" customHeight="false" outlineLevel="0" collapsed="false">
      <c r="A4254" s="183" t="s">
        <v>2689</v>
      </c>
      <c r="B4254" s="183" t="s">
        <v>2748</v>
      </c>
      <c r="C4254" s="183" t="s">
        <v>2749</v>
      </c>
      <c r="D4254" s="183" t="s">
        <v>16</v>
      </c>
      <c r="E4254" s="183" t="n">
        <v>592</v>
      </c>
      <c r="F4254" s="204" t="n">
        <v>1</v>
      </c>
      <c r="G4254" s="204" t="n">
        <v>165</v>
      </c>
      <c r="H4254" s="204" t="n">
        <v>116</v>
      </c>
      <c r="I4254" s="204" t="n">
        <f aca="false">F4254+G4254+H4254</f>
        <v>282</v>
      </c>
      <c r="J4254" s="204" t="n">
        <v>3</v>
      </c>
      <c r="K4254" s="204" t="n">
        <f aca="false">I4254+J4254</f>
        <v>285</v>
      </c>
      <c r="L4254" s="185" t="n">
        <f aca="false">K4254*100/E4254</f>
        <v>48.1418918918919</v>
      </c>
      <c r="M4254" s="186" t="n">
        <f aca="false">L4254-100</f>
        <v>-51.8581081081081</v>
      </c>
    </row>
    <row r="4255" customFormat="false" ht="12.75" hidden="false" customHeight="false" outlineLevel="0" collapsed="false">
      <c r="A4255" s="183" t="s">
        <v>2689</v>
      </c>
      <c r="B4255" s="183" t="s">
        <v>2748</v>
      </c>
      <c r="C4255" s="183" t="s">
        <v>2749</v>
      </c>
      <c r="D4255" s="183" t="s">
        <v>17</v>
      </c>
      <c r="E4255" s="183" t="n">
        <v>592</v>
      </c>
      <c r="F4255" s="204" t="n">
        <v>1</v>
      </c>
      <c r="G4255" s="204" t="n">
        <v>189</v>
      </c>
      <c r="H4255" s="204" t="n">
        <v>131</v>
      </c>
      <c r="I4255" s="204" t="n">
        <f aca="false">F4255+G4255+H4255</f>
        <v>321</v>
      </c>
      <c r="J4255" s="204" t="n">
        <v>1</v>
      </c>
      <c r="K4255" s="204" t="n">
        <f aca="false">I4255+J4255</f>
        <v>322</v>
      </c>
      <c r="L4255" s="185" t="n">
        <f aca="false">K4255*100/E4255</f>
        <v>54.3918918918919</v>
      </c>
      <c r="M4255" s="186" t="n">
        <f aca="false">L4255-100</f>
        <v>-45.6081081081081</v>
      </c>
    </row>
    <row r="4256" customFormat="false" ht="12.75" hidden="false" customHeight="false" outlineLevel="0" collapsed="false">
      <c r="A4256" s="183" t="s">
        <v>2689</v>
      </c>
      <c r="B4256" s="183" t="s">
        <v>2748</v>
      </c>
      <c r="C4256" s="183" t="s">
        <v>2749</v>
      </c>
      <c r="D4256" s="183" t="s">
        <v>18</v>
      </c>
      <c r="E4256" s="183" t="n">
        <v>592</v>
      </c>
      <c r="F4256" s="204" t="n">
        <v>2</v>
      </c>
      <c r="G4256" s="204" t="n">
        <v>198</v>
      </c>
      <c r="H4256" s="204" t="n">
        <v>121</v>
      </c>
      <c r="I4256" s="204" t="n">
        <f aca="false">F4256+G4256+H4256</f>
        <v>321</v>
      </c>
      <c r="J4256" s="204" t="n">
        <v>0</v>
      </c>
      <c r="K4256" s="204" t="n">
        <f aca="false">I4256+J4256</f>
        <v>321</v>
      </c>
      <c r="L4256" s="185" t="n">
        <f aca="false">K4256*100/E4256</f>
        <v>54.222972972973</v>
      </c>
      <c r="M4256" s="186" t="n">
        <f aca="false">L4256-100</f>
        <v>-45.777027027027</v>
      </c>
    </row>
    <row r="4257" customFormat="false" ht="12.75" hidden="false" customHeight="false" outlineLevel="0" collapsed="false">
      <c r="A4257" s="183" t="s">
        <v>2689</v>
      </c>
      <c r="B4257" s="183" t="s">
        <v>2748</v>
      </c>
      <c r="C4257" s="183" t="n">
        <v>2655</v>
      </c>
      <c r="D4257" s="183" t="s">
        <v>19</v>
      </c>
      <c r="E4257" s="183" t="n">
        <v>592</v>
      </c>
      <c r="F4257" s="204" t="n">
        <v>4</v>
      </c>
      <c r="G4257" s="204" t="n">
        <v>197</v>
      </c>
      <c r="H4257" s="204" t="n">
        <v>102</v>
      </c>
      <c r="I4257" s="204" t="n">
        <f aca="false">F4257+G4257+H4257</f>
        <v>303</v>
      </c>
      <c r="J4257" s="204" t="n">
        <v>3</v>
      </c>
      <c r="K4257" s="204" t="n">
        <f aca="false">I4257+J4257</f>
        <v>306</v>
      </c>
      <c r="L4257" s="185" t="n">
        <f aca="false">K4257*100/E4257</f>
        <v>51.6891891891892</v>
      </c>
      <c r="M4257" s="186" t="n">
        <f aca="false">L4257-100</f>
        <v>-48.3108108108108</v>
      </c>
    </row>
    <row r="4258" customFormat="false" ht="12.75" hidden="false" customHeight="false" outlineLevel="0" collapsed="false">
      <c r="A4258" s="183" t="s">
        <v>2689</v>
      </c>
      <c r="B4258" s="183" t="s">
        <v>2748</v>
      </c>
      <c r="C4258" s="183" t="s">
        <v>2750</v>
      </c>
      <c r="D4258" s="183" t="s">
        <v>16</v>
      </c>
      <c r="E4258" s="183" t="n">
        <v>105</v>
      </c>
      <c r="F4258" s="204" t="n">
        <v>2</v>
      </c>
      <c r="G4258" s="204" t="n">
        <v>28</v>
      </c>
      <c r="H4258" s="204" t="n">
        <v>6</v>
      </c>
      <c r="I4258" s="204" t="n">
        <f aca="false">F4258+G4258+H4258</f>
        <v>36</v>
      </c>
      <c r="J4258" s="204" t="n">
        <v>1</v>
      </c>
      <c r="K4258" s="204" t="n">
        <f aca="false">I4258+J4258</f>
        <v>37</v>
      </c>
      <c r="L4258" s="185" t="n">
        <f aca="false">K4258*100/E4258</f>
        <v>35.2380952380952</v>
      </c>
      <c r="M4258" s="186" t="n">
        <f aca="false">L4258-100</f>
        <v>-64.7619047619048</v>
      </c>
    </row>
    <row r="4259" customFormat="false" ht="12.75" hidden="false" customHeight="false" outlineLevel="0" collapsed="false">
      <c r="A4259" s="183" t="s">
        <v>2689</v>
      </c>
      <c r="B4259" s="183" t="s">
        <v>2748</v>
      </c>
      <c r="C4259" s="183" t="s">
        <v>2751</v>
      </c>
      <c r="D4259" s="183" t="s">
        <v>16</v>
      </c>
      <c r="E4259" s="183" t="n">
        <v>358</v>
      </c>
      <c r="F4259" s="204" t="n">
        <v>2</v>
      </c>
      <c r="G4259" s="204" t="n">
        <v>36</v>
      </c>
      <c r="H4259" s="204" t="n">
        <v>78</v>
      </c>
      <c r="I4259" s="204" t="n">
        <f aca="false">F4259+G4259+H4259</f>
        <v>116</v>
      </c>
      <c r="J4259" s="204" t="n">
        <v>4</v>
      </c>
      <c r="K4259" s="204" t="n">
        <f aca="false">I4259+J4259</f>
        <v>120</v>
      </c>
      <c r="L4259" s="185" t="n">
        <f aca="false">K4259*100/E4259</f>
        <v>33.5195530726257</v>
      </c>
      <c r="M4259" s="186" t="n">
        <f aca="false">L4259-100</f>
        <v>-66.4804469273743</v>
      </c>
    </row>
    <row r="4260" customFormat="false" ht="12.75" hidden="false" customHeight="false" outlineLevel="0" collapsed="false">
      <c r="A4260" s="183" t="s">
        <v>2689</v>
      </c>
      <c r="B4260" s="183" t="s">
        <v>2748</v>
      </c>
      <c r="C4260" s="183" t="s">
        <v>2752</v>
      </c>
      <c r="D4260" s="183" t="s">
        <v>16</v>
      </c>
      <c r="E4260" s="183" t="n">
        <v>208</v>
      </c>
      <c r="F4260" s="204" t="n">
        <v>0</v>
      </c>
      <c r="G4260" s="204" t="n">
        <v>31</v>
      </c>
      <c r="H4260" s="204" t="n">
        <v>50</v>
      </c>
      <c r="I4260" s="204" t="n">
        <f aca="false">F4260+G4260+H4260</f>
        <v>81</v>
      </c>
      <c r="J4260" s="204" t="n">
        <v>0</v>
      </c>
      <c r="K4260" s="204" t="n">
        <f aca="false">I4260+J4260</f>
        <v>81</v>
      </c>
      <c r="L4260" s="185" t="n">
        <f aca="false">K4260*100/E4260</f>
        <v>38.9423076923077</v>
      </c>
      <c r="M4260" s="186" t="n">
        <f aca="false">L4260-100</f>
        <v>-61.0576923076923</v>
      </c>
    </row>
    <row r="4261" customFormat="false" ht="12.75" hidden="false" customHeight="false" outlineLevel="0" collapsed="false">
      <c r="A4261" s="183" t="s">
        <v>2689</v>
      </c>
      <c r="B4261" s="183" t="s">
        <v>2748</v>
      </c>
      <c r="C4261" s="183" t="s">
        <v>2753</v>
      </c>
      <c r="D4261" s="183" t="s">
        <v>16</v>
      </c>
      <c r="E4261" s="183" t="n">
        <v>382</v>
      </c>
      <c r="F4261" s="204" t="n">
        <v>2</v>
      </c>
      <c r="G4261" s="204" t="n">
        <v>50</v>
      </c>
      <c r="H4261" s="204" t="n">
        <v>61</v>
      </c>
      <c r="I4261" s="204" t="n">
        <f aca="false">F4261+G4261+H4261</f>
        <v>113</v>
      </c>
      <c r="J4261" s="204" t="n">
        <v>13</v>
      </c>
      <c r="K4261" s="204" t="n">
        <f aca="false">I4261+J4261</f>
        <v>126</v>
      </c>
      <c r="L4261" s="185" t="n">
        <f aca="false">K4261*100/E4261</f>
        <v>32.9842931937173</v>
      </c>
      <c r="M4261" s="186" t="n">
        <f aca="false">L4261-100</f>
        <v>-67.0157068062827</v>
      </c>
    </row>
    <row r="4262" customFormat="false" ht="12.75" hidden="false" customHeight="false" outlineLevel="0" collapsed="false">
      <c r="A4262" s="183" t="s">
        <v>2689</v>
      </c>
      <c r="B4262" s="183" t="s">
        <v>2748</v>
      </c>
      <c r="C4262" s="183" t="s">
        <v>2754</v>
      </c>
      <c r="D4262" s="183" t="s">
        <v>16</v>
      </c>
      <c r="E4262" s="183" t="n">
        <v>447</v>
      </c>
      <c r="F4262" s="204" t="n">
        <v>5</v>
      </c>
      <c r="G4262" s="204" t="n">
        <v>90</v>
      </c>
      <c r="H4262" s="204" t="n">
        <v>101</v>
      </c>
      <c r="I4262" s="204" t="n">
        <f aca="false">F4262+G4262+H4262</f>
        <v>196</v>
      </c>
      <c r="J4262" s="204" t="n">
        <v>9</v>
      </c>
      <c r="K4262" s="204" t="n">
        <f aca="false">I4262+J4262</f>
        <v>205</v>
      </c>
      <c r="L4262" s="185" t="n">
        <f aca="false">K4262*100/E4262</f>
        <v>45.8612975391499</v>
      </c>
      <c r="M4262" s="186" t="n">
        <f aca="false">L4262-100</f>
        <v>-54.1387024608501</v>
      </c>
    </row>
    <row r="4263" customFormat="false" ht="12.75" hidden="false" customHeight="false" outlineLevel="0" collapsed="false">
      <c r="A4263" s="183" t="s">
        <v>2689</v>
      </c>
      <c r="B4263" s="183" t="s">
        <v>2748</v>
      </c>
      <c r="C4263" s="183" t="s">
        <v>2755</v>
      </c>
      <c r="D4263" s="183" t="s">
        <v>16</v>
      </c>
      <c r="E4263" s="183" t="n">
        <v>373</v>
      </c>
      <c r="F4263" s="204" t="n">
        <v>0</v>
      </c>
      <c r="G4263" s="204" t="n">
        <v>78</v>
      </c>
      <c r="H4263" s="204" t="n">
        <v>112</v>
      </c>
      <c r="I4263" s="204" t="n">
        <f aca="false">F4263+G4263+H4263</f>
        <v>190</v>
      </c>
      <c r="J4263" s="204" t="n">
        <v>4</v>
      </c>
      <c r="K4263" s="204" t="n">
        <f aca="false">I4263+J4263</f>
        <v>194</v>
      </c>
      <c r="L4263" s="185" t="n">
        <f aca="false">K4263*100/E4263</f>
        <v>52.0107238605898</v>
      </c>
      <c r="M4263" s="186" t="n">
        <f aca="false">L4263-100</f>
        <v>-47.9892761394102</v>
      </c>
    </row>
    <row r="4264" customFormat="false" ht="12.75" hidden="false" customHeight="false" outlineLevel="0" collapsed="false">
      <c r="A4264" s="183" t="s">
        <v>2689</v>
      </c>
      <c r="B4264" s="183" t="s">
        <v>2748</v>
      </c>
      <c r="C4264" s="183" t="s">
        <v>2756</v>
      </c>
      <c r="D4264" s="183" t="s">
        <v>16</v>
      </c>
      <c r="E4264" s="183" t="n">
        <v>540</v>
      </c>
      <c r="F4264" s="204" t="n">
        <v>3</v>
      </c>
      <c r="G4264" s="204" t="n">
        <v>126</v>
      </c>
      <c r="H4264" s="204" t="n">
        <v>76</v>
      </c>
      <c r="I4264" s="204" t="n">
        <f aca="false">F4264+G4264+H4264</f>
        <v>205</v>
      </c>
      <c r="J4264" s="204" t="n">
        <v>11</v>
      </c>
      <c r="K4264" s="204" t="n">
        <f aca="false">I4264+J4264</f>
        <v>216</v>
      </c>
      <c r="L4264" s="185" t="n">
        <f aca="false">K4264*100/E4264</f>
        <v>40</v>
      </c>
      <c r="M4264" s="186" t="n">
        <f aca="false">L4264-100</f>
        <v>-60</v>
      </c>
    </row>
    <row r="4265" customFormat="false" ht="12.75" hidden="false" customHeight="false" outlineLevel="0" collapsed="false">
      <c r="A4265" s="183" t="s">
        <v>2689</v>
      </c>
      <c r="B4265" s="183" t="s">
        <v>2748</v>
      </c>
      <c r="C4265" s="183" t="s">
        <v>2757</v>
      </c>
      <c r="D4265" s="183" t="s">
        <v>16</v>
      </c>
      <c r="E4265" s="183" t="n">
        <v>456</v>
      </c>
      <c r="F4265" s="204" t="n">
        <v>1</v>
      </c>
      <c r="G4265" s="204" t="n">
        <v>85</v>
      </c>
      <c r="H4265" s="204" t="n">
        <v>67</v>
      </c>
      <c r="I4265" s="204" t="n">
        <f aca="false">F4265+G4265+H4265</f>
        <v>153</v>
      </c>
      <c r="J4265" s="204" t="n">
        <v>5</v>
      </c>
      <c r="K4265" s="204" t="n">
        <f aca="false">I4265+J4265</f>
        <v>158</v>
      </c>
      <c r="L4265" s="185" t="n">
        <f aca="false">K4265*100/E4265</f>
        <v>34.6491228070175</v>
      </c>
      <c r="M4265" s="186" t="n">
        <f aca="false">L4265-100</f>
        <v>-65.3508771929825</v>
      </c>
    </row>
    <row r="4266" customFormat="false" ht="12.75" hidden="false" customHeight="false" outlineLevel="0" collapsed="false">
      <c r="A4266" s="183" t="s">
        <v>2689</v>
      </c>
      <c r="B4266" s="183" t="s">
        <v>2748</v>
      </c>
      <c r="C4266" s="183" t="s">
        <v>2757</v>
      </c>
      <c r="D4266" s="183" t="s">
        <v>21</v>
      </c>
      <c r="E4266" s="183" t="n">
        <v>457</v>
      </c>
      <c r="F4266" s="204" t="n">
        <v>1</v>
      </c>
      <c r="G4266" s="204" t="n">
        <v>60</v>
      </c>
      <c r="H4266" s="204" t="n">
        <v>62</v>
      </c>
      <c r="I4266" s="204" t="n">
        <f aca="false">F4266+G4266+H4266</f>
        <v>123</v>
      </c>
      <c r="J4266" s="204" t="n">
        <v>6</v>
      </c>
      <c r="K4266" s="204" t="n">
        <f aca="false">I4266+J4266</f>
        <v>129</v>
      </c>
      <c r="L4266" s="185" t="n">
        <f aca="false">K4266*100/E4266</f>
        <v>28.2275711159737</v>
      </c>
      <c r="M4266" s="186" t="n">
        <f aca="false">L4266-100</f>
        <v>-71.7724288840263</v>
      </c>
    </row>
    <row r="4267" customFormat="false" ht="12.75" hidden="false" customHeight="false" outlineLevel="0" collapsed="false">
      <c r="A4267" s="183" t="s">
        <v>2689</v>
      </c>
      <c r="B4267" s="183" t="s">
        <v>2748</v>
      </c>
      <c r="C4267" s="183" t="s">
        <v>2758</v>
      </c>
      <c r="D4267" s="183" t="s">
        <v>16</v>
      </c>
      <c r="E4267" s="183" t="n">
        <v>668</v>
      </c>
      <c r="F4267" s="204" t="n">
        <v>1</v>
      </c>
      <c r="G4267" s="204" t="n">
        <v>33</v>
      </c>
      <c r="H4267" s="204" t="n">
        <v>150</v>
      </c>
      <c r="I4267" s="204" t="n">
        <f aca="false">F4267+G4267+H4267</f>
        <v>184</v>
      </c>
      <c r="J4267" s="204" t="n">
        <v>4</v>
      </c>
      <c r="K4267" s="204" t="n">
        <f aca="false">I4267+J4267</f>
        <v>188</v>
      </c>
      <c r="L4267" s="185" t="n">
        <f aca="false">K4267*100/E4267</f>
        <v>28.1437125748503</v>
      </c>
      <c r="M4267" s="186" t="n">
        <f aca="false">L4267-100</f>
        <v>-71.8562874251497</v>
      </c>
    </row>
    <row r="4268" customFormat="false" ht="12.75" hidden="false" customHeight="false" outlineLevel="0" collapsed="false">
      <c r="A4268" s="183" t="s">
        <v>2689</v>
      </c>
      <c r="B4268" s="183" t="s">
        <v>2748</v>
      </c>
      <c r="C4268" s="183" t="s">
        <v>2759</v>
      </c>
      <c r="D4268" s="183" t="s">
        <v>16</v>
      </c>
      <c r="E4268" s="183" t="n">
        <v>104</v>
      </c>
      <c r="F4268" s="204" t="n">
        <v>1</v>
      </c>
      <c r="G4268" s="204" t="n">
        <v>10</v>
      </c>
      <c r="H4268" s="204" t="n">
        <v>37</v>
      </c>
      <c r="I4268" s="204" t="n">
        <f aca="false">F4268+G4268+H4268</f>
        <v>48</v>
      </c>
      <c r="J4268" s="204" t="n">
        <v>1</v>
      </c>
      <c r="K4268" s="204" t="n">
        <f aca="false">I4268+J4268</f>
        <v>49</v>
      </c>
      <c r="L4268" s="185" t="n">
        <f aca="false">K4268*100/E4268</f>
        <v>47.1153846153846</v>
      </c>
      <c r="M4268" s="186" t="n">
        <f aca="false">L4268-100</f>
        <v>-52.8846153846154</v>
      </c>
    </row>
    <row r="4269" customFormat="false" ht="12.75" hidden="false" customHeight="false" outlineLevel="0" collapsed="false">
      <c r="A4269" s="183" t="s">
        <v>2689</v>
      </c>
      <c r="B4269" s="183" t="s">
        <v>2748</v>
      </c>
      <c r="C4269" s="183" t="s">
        <v>2760</v>
      </c>
      <c r="D4269" s="183" t="s">
        <v>16</v>
      </c>
      <c r="E4269" s="183" t="n">
        <v>79</v>
      </c>
      <c r="F4269" s="204" t="n">
        <v>1</v>
      </c>
      <c r="G4269" s="204" t="n">
        <v>2</v>
      </c>
      <c r="H4269" s="204" t="n">
        <v>37</v>
      </c>
      <c r="I4269" s="204" t="n">
        <f aca="false">F4269+G4269+H4269</f>
        <v>40</v>
      </c>
      <c r="J4269" s="204" t="n">
        <v>0</v>
      </c>
      <c r="K4269" s="204" t="n">
        <f aca="false">I4269+J4269</f>
        <v>40</v>
      </c>
      <c r="L4269" s="185" t="n">
        <f aca="false">K4269*100/E4269</f>
        <v>50.6329113924051</v>
      </c>
      <c r="M4269" s="186" t="n">
        <f aca="false">L4269-100</f>
        <v>-49.3670886075949</v>
      </c>
    </row>
    <row r="4270" customFormat="false" ht="12.75" hidden="false" customHeight="false" outlineLevel="0" collapsed="false">
      <c r="A4270" s="183" t="s">
        <v>2689</v>
      </c>
      <c r="B4270" s="183" t="s">
        <v>2748</v>
      </c>
      <c r="C4270" s="183" t="s">
        <v>2761</v>
      </c>
      <c r="D4270" s="183" t="s">
        <v>16</v>
      </c>
      <c r="E4270" s="183" t="n">
        <v>256</v>
      </c>
      <c r="F4270" s="204" t="n">
        <v>3</v>
      </c>
      <c r="G4270" s="204" t="n">
        <v>8</v>
      </c>
      <c r="H4270" s="204" t="n">
        <v>106</v>
      </c>
      <c r="I4270" s="204" t="n">
        <f aca="false">F4270+G4270+H4270</f>
        <v>117</v>
      </c>
      <c r="J4270" s="204" t="n">
        <v>4</v>
      </c>
      <c r="K4270" s="204" t="n">
        <f aca="false">I4270+J4270</f>
        <v>121</v>
      </c>
      <c r="L4270" s="185" t="n">
        <f aca="false">K4270*100/E4270</f>
        <v>47.265625</v>
      </c>
      <c r="M4270" s="186" t="n">
        <f aca="false">L4270-100</f>
        <v>-52.734375</v>
      </c>
    </row>
    <row r="4271" customFormat="false" ht="12.75" hidden="false" customHeight="false" outlineLevel="0" collapsed="false">
      <c r="A4271" s="183" t="s">
        <v>2689</v>
      </c>
      <c r="B4271" s="183" t="s">
        <v>2748</v>
      </c>
      <c r="C4271" s="183" t="s">
        <v>2762</v>
      </c>
      <c r="D4271" s="183" t="s">
        <v>16</v>
      </c>
      <c r="E4271" s="183" t="n">
        <v>363</v>
      </c>
      <c r="F4271" s="204" t="n">
        <v>0</v>
      </c>
      <c r="G4271" s="204" t="n">
        <v>47</v>
      </c>
      <c r="H4271" s="204" t="n">
        <v>38</v>
      </c>
      <c r="I4271" s="204" t="n">
        <f aca="false">F4271+G4271+H4271</f>
        <v>85</v>
      </c>
      <c r="J4271" s="204" t="n">
        <v>0</v>
      </c>
      <c r="K4271" s="204" t="n">
        <f aca="false">I4271+J4271</f>
        <v>85</v>
      </c>
      <c r="L4271" s="185" t="n">
        <f aca="false">K4271*100/E4271</f>
        <v>23.4159779614325</v>
      </c>
      <c r="M4271" s="186" t="n">
        <f aca="false">L4271-100</f>
        <v>-76.5840220385675</v>
      </c>
    </row>
    <row r="4272" customFormat="false" ht="12.75" hidden="false" customHeight="false" outlineLevel="0" collapsed="false">
      <c r="A4272" s="183" t="s">
        <v>2763</v>
      </c>
      <c r="B4272" s="183" t="s">
        <v>422</v>
      </c>
      <c r="C4272" s="183" t="s">
        <v>2764</v>
      </c>
      <c r="D4272" s="183" t="s">
        <v>16</v>
      </c>
      <c r="E4272" s="183" t="n">
        <v>581</v>
      </c>
      <c r="F4272" s="204" t="n">
        <v>0</v>
      </c>
      <c r="G4272" s="204" t="n">
        <v>97</v>
      </c>
      <c r="H4272" s="204" t="n">
        <v>191</v>
      </c>
      <c r="I4272" s="204" t="n">
        <f aca="false">F4272+G4272+H4272</f>
        <v>288</v>
      </c>
      <c r="J4272" s="204" t="n">
        <v>0</v>
      </c>
      <c r="K4272" s="204" t="n">
        <f aca="false">I4272+J4272</f>
        <v>288</v>
      </c>
      <c r="L4272" s="185" t="n">
        <f aca="false">K4272*100/E4272</f>
        <v>49.5697074010327</v>
      </c>
      <c r="M4272" s="186" t="n">
        <f aca="false">L4272-100</f>
        <v>-50.4302925989673</v>
      </c>
    </row>
    <row r="4273" customFormat="false" ht="12.75" hidden="false" customHeight="false" outlineLevel="0" collapsed="false">
      <c r="A4273" s="183" t="s">
        <v>2763</v>
      </c>
      <c r="B4273" s="183" t="s">
        <v>422</v>
      </c>
      <c r="C4273" s="183" t="s">
        <v>2764</v>
      </c>
      <c r="D4273" s="183" t="s">
        <v>21</v>
      </c>
      <c r="E4273" s="183" t="n">
        <v>582</v>
      </c>
      <c r="F4273" s="204" t="n">
        <v>0</v>
      </c>
      <c r="G4273" s="204" t="n">
        <v>123</v>
      </c>
      <c r="H4273" s="204" t="n">
        <v>212</v>
      </c>
      <c r="I4273" s="204" t="n">
        <f aca="false">F4273+G4273+H4273</f>
        <v>335</v>
      </c>
      <c r="J4273" s="204" t="n">
        <v>2</v>
      </c>
      <c r="K4273" s="204" t="n">
        <f aca="false">I4273+J4273</f>
        <v>337</v>
      </c>
      <c r="L4273" s="185" t="n">
        <f aca="false">K4273*100/E4273</f>
        <v>57.9037800687285</v>
      </c>
      <c r="M4273" s="186" t="n">
        <f aca="false">L4273-100</f>
        <v>-42.0962199312715</v>
      </c>
    </row>
    <row r="4274" customFormat="false" ht="12.75" hidden="false" customHeight="false" outlineLevel="0" collapsed="false">
      <c r="A4274" s="183" t="s">
        <v>2763</v>
      </c>
      <c r="B4274" s="183" t="s">
        <v>422</v>
      </c>
      <c r="C4274" s="183" t="s">
        <v>2765</v>
      </c>
      <c r="D4274" s="183" t="s">
        <v>16</v>
      </c>
      <c r="E4274" s="183" t="n">
        <v>510</v>
      </c>
      <c r="F4274" s="204" t="n">
        <v>4</v>
      </c>
      <c r="G4274" s="204" t="n">
        <v>74</v>
      </c>
      <c r="H4274" s="204" t="n">
        <v>187</v>
      </c>
      <c r="I4274" s="204" t="n">
        <f aca="false">F4274+G4274+H4274</f>
        <v>265</v>
      </c>
      <c r="J4274" s="204" t="n">
        <v>2</v>
      </c>
      <c r="K4274" s="204" t="n">
        <f aca="false">I4274+J4274</f>
        <v>267</v>
      </c>
      <c r="L4274" s="185" t="n">
        <f aca="false">K4274*100/E4274</f>
        <v>52.3529411764706</v>
      </c>
      <c r="M4274" s="186" t="n">
        <f aca="false">L4274-100</f>
        <v>-47.6470588235294</v>
      </c>
    </row>
    <row r="4275" customFormat="false" ht="12.75" hidden="false" customHeight="false" outlineLevel="0" collapsed="false">
      <c r="A4275" s="183" t="s">
        <v>2763</v>
      </c>
      <c r="B4275" s="183" t="s">
        <v>422</v>
      </c>
      <c r="C4275" s="183" t="s">
        <v>2765</v>
      </c>
      <c r="D4275" s="183" t="s">
        <v>17</v>
      </c>
      <c r="E4275" s="183" t="n">
        <v>510</v>
      </c>
      <c r="F4275" s="204" t="n">
        <v>2</v>
      </c>
      <c r="G4275" s="204" t="n">
        <v>72</v>
      </c>
      <c r="H4275" s="204" t="n">
        <v>169</v>
      </c>
      <c r="I4275" s="204" t="n">
        <f aca="false">F4275+G4275+H4275</f>
        <v>243</v>
      </c>
      <c r="J4275" s="204" t="n">
        <v>1</v>
      </c>
      <c r="K4275" s="204" t="n">
        <f aca="false">I4275+J4275</f>
        <v>244</v>
      </c>
      <c r="L4275" s="185" t="n">
        <f aca="false">K4275*100/E4275</f>
        <v>47.843137254902</v>
      </c>
      <c r="M4275" s="186" t="n">
        <f aca="false">L4275-100</f>
        <v>-52.156862745098</v>
      </c>
    </row>
    <row r="4276" customFormat="false" ht="12.75" hidden="false" customHeight="false" outlineLevel="0" collapsed="false">
      <c r="A4276" s="183" t="s">
        <v>2763</v>
      </c>
      <c r="B4276" s="183" t="s">
        <v>422</v>
      </c>
      <c r="C4276" s="183" t="s">
        <v>2765</v>
      </c>
      <c r="D4276" s="183" t="s">
        <v>18</v>
      </c>
      <c r="E4276" s="183" t="n">
        <v>511</v>
      </c>
      <c r="F4276" s="204" t="n">
        <v>4</v>
      </c>
      <c r="G4276" s="204" t="n">
        <v>75</v>
      </c>
      <c r="H4276" s="204" t="n">
        <v>173</v>
      </c>
      <c r="I4276" s="204" t="n">
        <f aca="false">F4276+G4276+H4276</f>
        <v>252</v>
      </c>
      <c r="J4276" s="204" t="n">
        <v>5</v>
      </c>
      <c r="K4276" s="204" t="n">
        <f aca="false">I4276+J4276</f>
        <v>257</v>
      </c>
      <c r="L4276" s="185" t="n">
        <f aca="false">K4276*100/E4276</f>
        <v>50.293542074364</v>
      </c>
      <c r="M4276" s="186" t="n">
        <f aca="false">L4276-100</f>
        <v>-49.706457925636</v>
      </c>
    </row>
    <row r="4277" customFormat="false" ht="12.75" hidden="false" customHeight="false" outlineLevel="0" collapsed="false">
      <c r="A4277" s="183" t="s">
        <v>2763</v>
      </c>
      <c r="B4277" s="183" t="s">
        <v>422</v>
      </c>
      <c r="C4277" s="183" t="s">
        <v>2766</v>
      </c>
      <c r="D4277" s="183" t="s">
        <v>16</v>
      </c>
      <c r="E4277" s="183" t="n">
        <v>538</v>
      </c>
      <c r="F4277" s="204" t="n">
        <v>2</v>
      </c>
      <c r="G4277" s="204" t="n">
        <v>78</v>
      </c>
      <c r="H4277" s="204" t="n">
        <v>239</v>
      </c>
      <c r="I4277" s="204" t="n">
        <f aca="false">F4277+G4277+H4277</f>
        <v>319</v>
      </c>
      <c r="J4277" s="204" t="n">
        <v>1</v>
      </c>
      <c r="K4277" s="204" t="n">
        <f aca="false">I4277+J4277</f>
        <v>320</v>
      </c>
      <c r="L4277" s="185" t="n">
        <f aca="false">K4277*100/E4277</f>
        <v>59.4795539033457</v>
      </c>
      <c r="M4277" s="186" t="n">
        <f aca="false">L4277-100</f>
        <v>-40.5204460966543</v>
      </c>
    </row>
    <row r="4278" customFormat="false" ht="12.75" hidden="false" customHeight="false" outlineLevel="0" collapsed="false">
      <c r="A4278" s="183" t="s">
        <v>2763</v>
      </c>
      <c r="B4278" s="183" t="s">
        <v>422</v>
      </c>
      <c r="C4278" s="183" t="s">
        <v>2766</v>
      </c>
      <c r="D4278" s="183" t="s">
        <v>21</v>
      </c>
      <c r="E4278" s="183" t="n">
        <v>538</v>
      </c>
      <c r="F4278" s="204" t="n">
        <v>3</v>
      </c>
      <c r="G4278" s="204" t="n">
        <v>61</v>
      </c>
      <c r="H4278" s="204" t="n">
        <v>243</v>
      </c>
      <c r="I4278" s="204" t="n">
        <f aca="false">F4278+G4278+H4278</f>
        <v>307</v>
      </c>
      <c r="J4278" s="204" t="n">
        <v>1</v>
      </c>
      <c r="K4278" s="204" t="n">
        <f aca="false">I4278+J4278</f>
        <v>308</v>
      </c>
      <c r="L4278" s="185" t="n">
        <f aca="false">K4278*100/E4278</f>
        <v>57.2490706319703</v>
      </c>
      <c r="M4278" s="186" t="n">
        <f aca="false">L4278-100</f>
        <v>-42.7509293680297</v>
      </c>
    </row>
    <row r="4279" customFormat="false" ht="12.75" hidden="false" customHeight="false" outlineLevel="0" collapsed="false">
      <c r="A4279" s="183" t="s">
        <v>2763</v>
      </c>
      <c r="B4279" s="183" t="s">
        <v>422</v>
      </c>
      <c r="C4279" s="183" t="s">
        <v>2767</v>
      </c>
      <c r="D4279" s="183" t="s">
        <v>16</v>
      </c>
      <c r="E4279" s="183" t="n">
        <v>559</v>
      </c>
      <c r="F4279" s="204" t="n">
        <v>4</v>
      </c>
      <c r="G4279" s="204" t="n">
        <v>90</v>
      </c>
      <c r="H4279" s="204" t="n">
        <v>204</v>
      </c>
      <c r="I4279" s="204" t="n">
        <f aca="false">F4279+G4279+H4279</f>
        <v>298</v>
      </c>
      <c r="J4279" s="204" t="n">
        <v>1</v>
      </c>
      <c r="K4279" s="204" t="n">
        <f aca="false">I4279+J4279</f>
        <v>299</v>
      </c>
      <c r="L4279" s="185" t="n">
        <f aca="false">K4279*100/E4279</f>
        <v>53.4883720930233</v>
      </c>
      <c r="M4279" s="186" t="n">
        <f aca="false">L4279-100</f>
        <v>-46.5116279069767</v>
      </c>
    </row>
    <row r="4280" customFormat="false" ht="12.75" hidden="false" customHeight="false" outlineLevel="0" collapsed="false">
      <c r="A4280" s="183" t="s">
        <v>2763</v>
      </c>
      <c r="B4280" s="183" t="s">
        <v>422</v>
      </c>
      <c r="C4280" s="183" t="s">
        <v>2767</v>
      </c>
      <c r="D4280" s="183" t="s">
        <v>21</v>
      </c>
      <c r="E4280" s="183" t="n">
        <v>560</v>
      </c>
      <c r="F4280" s="204" t="n">
        <v>2</v>
      </c>
      <c r="G4280" s="204" t="n">
        <v>89</v>
      </c>
      <c r="H4280" s="204" t="n">
        <v>203</v>
      </c>
      <c r="I4280" s="204" t="n">
        <f aca="false">F4280+G4280+H4280</f>
        <v>294</v>
      </c>
      <c r="J4280" s="204" t="n">
        <v>1</v>
      </c>
      <c r="K4280" s="204" t="n">
        <f aca="false">I4280+J4280</f>
        <v>295</v>
      </c>
      <c r="L4280" s="185" t="n">
        <f aca="false">K4280*100/E4280</f>
        <v>52.6785714285714</v>
      </c>
      <c r="M4280" s="186" t="n">
        <f aca="false">L4280-100</f>
        <v>-47.3214285714286</v>
      </c>
    </row>
    <row r="4281" customFormat="false" ht="12.75" hidden="false" customHeight="false" outlineLevel="0" collapsed="false">
      <c r="A4281" s="183" t="s">
        <v>2763</v>
      </c>
      <c r="B4281" s="183" t="s">
        <v>422</v>
      </c>
      <c r="C4281" s="183" t="s">
        <v>2768</v>
      </c>
      <c r="D4281" s="183" t="s">
        <v>16</v>
      </c>
      <c r="E4281" s="183" t="n">
        <v>720</v>
      </c>
      <c r="F4281" s="204" t="n">
        <v>4</v>
      </c>
      <c r="G4281" s="204" t="n">
        <v>110</v>
      </c>
      <c r="H4281" s="204" t="n">
        <v>272</v>
      </c>
      <c r="I4281" s="204" t="n">
        <f aca="false">F4281+G4281+H4281</f>
        <v>386</v>
      </c>
      <c r="J4281" s="204" t="n">
        <v>1</v>
      </c>
      <c r="K4281" s="204" t="n">
        <f aca="false">I4281+J4281</f>
        <v>387</v>
      </c>
      <c r="L4281" s="185" t="n">
        <f aca="false">K4281*100/E4281</f>
        <v>53.75</v>
      </c>
      <c r="M4281" s="186" t="n">
        <f aca="false">L4281-100</f>
        <v>-46.25</v>
      </c>
    </row>
    <row r="4282" customFormat="false" ht="12.75" hidden="false" customHeight="false" outlineLevel="0" collapsed="false">
      <c r="A4282" s="183" t="s">
        <v>2763</v>
      </c>
      <c r="B4282" s="183" t="s">
        <v>422</v>
      </c>
      <c r="C4282" s="183" t="s">
        <v>2768</v>
      </c>
      <c r="D4282" s="183" t="s">
        <v>21</v>
      </c>
      <c r="E4282" s="183" t="n">
        <v>721</v>
      </c>
      <c r="F4282" s="204" t="n">
        <v>1</v>
      </c>
      <c r="G4282" s="204" t="n">
        <v>114</v>
      </c>
      <c r="H4282" s="204" t="n">
        <v>265</v>
      </c>
      <c r="I4282" s="204" t="n">
        <f aca="false">F4282+G4282+H4282</f>
        <v>380</v>
      </c>
      <c r="J4282" s="204" t="n">
        <v>343</v>
      </c>
      <c r="K4282" s="204" t="n">
        <f aca="false">I4282+J4282</f>
        <v>723</v>
      </c>
      <c r="L4282" s="185" t="n">
        <f aca="false">K4282*100/E4282</f>
        <v>100.277392510402</v>
      </c>
      <c r="M4282" s="186" t="n">
        <f aca="false">L4282-100</f>
        <v>0.277392510402223</v>
      </c>
    </row>
    <row r="4283" customFormat="false" ht="12.75" hidden="false" customHeight="false" outlineLevel="0" collapsed="false">
      <c r="A4283" s="183" t="s">
        <v>2763</v>
      </c>
      <c r="B4283" s="183" t="s">
        <v>422</v>
      </c>
      <c r="C4283" s="183" t="s">
        <v>2769</v>
      </c>
      <c r="D4283" s="183" t="s">
        <v>16</v>
      </c>
      <c r="E4283" s="183" t="n">
        <v>689</v>
      </c>
      <c r="F4283" s="204" t="n">
        <v>2</v>
      </c>
      <c r="G4283" s="204" t="n">
        <v>132</v>
      </c>
      <c r="H4283" s="204" t="n">
        <v>228</v>
      </c>
      <c r="I4283" s="204" t="n">
        <f aca="false">F4283+G4283+H4283</f>
        <v>362</v>
      </c>
      <c r="J4283" s="204" t="n">
        <v>0</v>
      </c>
      <c r="K4283" s="204" t="n">
        <f aca="false">I4283+J4283</f>
        <v>362</v>
      </c>
      <c r="L4283" s="185" t="n">
        <f aca="false">K4283*100/E4283</f>
        <v>52.5399129172714</v>
      </c>
      <c r="M4283" s="186" t="n">
        <f aca="false">L4283-100</f>
        <v>-47.4600870827286</v>
      </c>
    </row>
    <row r="4284" customFormat="false" ht="12.75" hidden="false" customHeight="false" outlineLevel="0" collapsed="false">
      <c r="A4284" s="183" t="s">
        <v>2763</v>
      </c>
      <c r="B4284" s="183" t="s">
        <v>422</v>
      </c>
      <c r="C4284" s="183" t="s">
        <v>2769</v>
      </c>
      <c r="D4284" s="183" t="s">
        <v>21</v>
      </c>
      <c r="E4284" s="183" t="n">
        <v>690</v>
      </c>
      <c r="F4284" s="204" t="n">
        <v>1</v>
      </c>
      <c r="G4284" s="204" t="n">
        <v>145</v>
      </c>
      <c r="H4284" s="204" t="n">
        <v>233</v>
      </c>
      <c r="I4284" s="204" t="n">
        <f aca="false">F4284+G4284+H4284</f>
        <v>379</v>
      </c>
      <c r="J4284" s="204" t="n">
        <v>6</v>
      </c>
      <c r="K4284" s="204" t="n">
        <f aca="false">I4284+J4284</f>
        <v>385</v>
      </c>
      <c r="L4284" s="185" t="n">
        <f aca="false">K4284*100/E4284</f>
        <v>55.7971014492754</v>
      </c>
      <c r="M4284" s="186" t="n">
        <f aca="false">L4284-100</f>
        <v>-44.2028985507246</v>
      </c>
    </row>
    <row r="4285" customFormat="false" ht="12.75" hidden="false" customHeight="false" outlineLevel="0" collapsed="false">
      <c r="A4285" s="183" t="s">
        <v>2763</v>
      </c>
      <c r="B4285" s="183" t="s">
        <v>422</v>
      </c>
      <c r="C4285" s="183" t="s">
        <v>2770</v>
      </c>
      <c r="D4285" s="183" t="s">
        <v>16</v>
      </c>
      <c r="E4285" s="183" t="n">
        <v>722</v>
      </c>
      <c r="F4285" s="204" t="n">
        <v>4</v>
      </c>
      <c r="G4285" s="204" t="n">
        <v>133</v>
      </c>
      <c r="H4285" s="204" t="n">
        <v>243</v>
      </c>
      <c r="I4285" s="204" t="n">
        <f aca="false">F4285+G4285+H4285</f>
        <v>380</v>
      </c>
      <c r="J4285" s="204" t="n">
        <v>4</v>
      </c>
      <c r="K4285" s="204" t="n">
        <f aca="false">I4285+J4285</f>
        <v>384</v>
      </c>
      <c r="L4285" s="185" t="n">
        <f aca="false">K4285*100/E4285</f>
        <v>53.185595567867</v>
      </c>
      <c r="M4285" s="186" t="n">
        <f aca="false">L4285-100</f>
        <v>-46.814404432133</v>
      </c>
    </row>
    <row r="4286" customFormat="false" ht="12.75" hidden="false" customHeight="false" outlineLevel="0" collapsed="false">
      <c r="A4286" s="183" t="s">
        <v>2763</v>
      </c>
      <c r="B4286" s="183" t="s">
        <v>422</v>
      </c>
      <c r="C4286" s="183" t="s">
        <v>2770</v>
      </c>
      <c r="D4286" s="183" t="s">
        <v>21</v>
      </c>
      <c r="E4286" s="183" t="n">
        <v>723</v>
      </c>
      <c r="F4286" s="204" t="n">
        <v>3</v>
      </c>
      <c r="G4286" s="204" t="n">
        <v>120</v>
      </c>
      <c r="H4286" s="204" t="n">
        <v>235</v>
      </c>
      <c r="I4286" s="204" t="n">
        <f aca="false">F4286+G4286+H4286</f>
        <v>358</v>
      </c>
      <c r="J4286" s="204" t="n">
        <v>4</v>
      </c>
      <c r="K4286" s="204" t="n">
        <f aca="false">I4286+J4286</f>
        <v>362</v>
      </c>
      <c r="L4286" s="185" t="n">
        <f aca="false">K4286*100/E4286</f>
        <v>50.0691562932227</v>
      </c>
      <c r="M4286" s="186" t="n">
        <f aca="false">L4286-100</f>
        <v>-49.9308437067773</v>
      </c>
    </row>
    <row r="4287" customFormat="false" ht="12.75" hidden="false" customHeight="false" outlineLevel="0" collapsed="false">
      <c r="A4287" s="183" t="s">
        <v>2763</v>
      </c>
      <c r="B4287" s="183" t="s">
        <v>422</v>
      </c>
      <c r="C4287" s="183" t="s">
        <v>2771</v>
      </c>
      <c r="D4287" s="183" t="s">
        <v>16</v>
      </c>
      <c r="E4287" s="183" t="n">
        <v>726</v>
      </c>
      <c r="F4287" s="204" t="n">
        <v>3</v>
      </c>
      <c r="G4287" s="204" t="n">
        <v>94</v>
      </c>
      <c r="H4287" s="204" t="n">
        <v>279</v>
      </c>
      <c r="I4287" s="204" t="n">
        <f aca="false">F4287+G4287+H4287</f>
        <v>376</v>
      </c>
      <c r="J4287" s="204" t="n">
        <v>0</v>
      </c>
      <c r="K4287" s="204" t="n">
        <f aca="false">I4287+J4287</f>
        <v>376</v>
      </c>
      <c r="L4287" s="185" t="n">
        <f aca="false">K4287*100/E4287</f>
        <v>51.7906336088154</v>
      </c>
      <c r="M4287" s="186" t="n">
        <f aca="false">L4287-100</f>
        <v>-48.2093663911846</v>
      </c>
    </row>
    <row r="4288" customFormat="false" ht="12.75" hidden="false" customHeight="false" outlineLevel="0" collapsed="false">
      <c r="A4288" s="183" t="s">
        <v>2763</v>
      </c>
      <c r="B4288" s="183" t="s">
        <v>422</v>
      </c>
      <c r="C4288" s="183" t="s">
        <v>2771</v>
      </c>
      <c r="D4288" s="183" t="s">
        <v>21</v>
      </c>
      <c r="E4288" s="183" t="n">
        <v>726</v>
      </c>
      <c r="F4288" s="204" t="n">
        <v>5</v>
      </c>
      <c r="G4288" s="204" t="n">
        <v>112</v>
      </c>
      <c r="H4288" s="204" t="n">
        <v>281</v>
      </c>
      <c r="I4288" s="204" t="n">
        <f aca="false">F4288+G4288+H4288</f>
        <v>398</v>
      </c>
      <c r="J4288" s="204" t="n">
        <v>0</v>
      </c>
      <c r="K4288" s="204" t="n">
        <f aca="false">I4288+J4288</f>
        <v>398</v>
      </c>
      <c r="L4288" s="185" t="n">
        <f aca="false">K4288*100/E4288</f>
        <v>54.8209366391185</v>
      </c>
      <c r="M4288" s="186" t="n">
        <f aca="false">L4288-100</f>
        <v>-45.1790633608815</v>
      </c>
    </row>
    <row r="4289" customFormat="false" ht="12.75" hidden="false" customHeight="false" outlineLevel="0" collapsed="false">
      <c r="A4289" s="183" t="s">
        <v>2763</v>
      </c>
      <c r="B4289" s="183" t="s">
        <v>422</v>
      </c>
      <c r="C4289" s="183" t="s">
        <v>2772</v>
      </c>
      <c r="D4289" s="183" t="s">
        <v>16</v>
      </c>
      <c r="E4289" s="183" t="n">
        <v>518</v>
      </c>
      <c r="F4289" s="204" t="n">
        <v>1</v>
      </c>
      <c r="G4289" s="204" t="n">
        <v>76</v>
      </c>
      <c r="H4289" s="204" t="n">
        <v>196</v>
      </c>
      <c r="I4289" s="204" t="n">
        <f aca="false">F4289+G4289+H4289</f>
        <v>273</v>
      </c>
      <c r="J4289" s="204" t="n">
        <v>0</v>
      </c>
      <c r="K4289" s="204" t="n">
        <f aca="false">I4289+J4289</f>
        <v>273</v>
      </c>
      <c r="L4289" s="185" t="n">
        <f aca="false">K4289*100/E4289</f>
        <v>52.7027027027027</v>
      </c>
      <c r="M4289" s="186" t="n">
        <f aca="false">L4289-100</f>
        <v>-47.2972972972973</v>
      </c>
    </row>
    <row r="4290" customFormat="false" ht="12.75" hidden="false" customHeight="false" outlineLevel="0" collapsed="false">
      <c r="A4290" s="183" t="s">
        <v>2763</v>
      </c>
      <c r="B4290" s="183" t="s">
        <v>422</v>
      </c>
      <c r="C4290" s="183" t="s">
        <v>2772</v>
      </c>
      <c r="D4290" s="183" t="s">
        <v>17</v>
      </c>
      <c r="E4290" s="183" t="n">
        <v>519</v>
      </c>
      <c r="F4290" s="204" t="n">
        <v>2</v>
      </c>
      <c r="G4290" s="204" t="n">
        <v>67</v>
      </c>
      <c r="H4290" s="204" t="n">
        <v>192</v>
      </c>
      <c r="I4290" s="204" t="n">
        <f aca="false">F4290+G4290+H4290</f>
        <v>261</v>
      </c>
      <c r="J4290" s="204" t="n">
        <v>2</v>
      </c>
      <c r="K4290" s="204" t="n">
        <f aca="false">I4290+J4290</f>
        <v>263</v>
      </c>
      <c r="L4290" s="185" t="n">
        <f aca="false">K4290*100/E4290</f>
        <v>50.6743737957611</v>
      </c>
      <c r="M4290" s="186" t="n">
        <f aca="false">L4290-100</f>
        <v>-49.3256262042389</v>
      </c>
    </row>
    <row r="4291" customFormat="false" ht="12.75" hidden="false" customHeight="false" outlineLevel="0" collapsed="false">
      <c r="A4291" s="183" t="s">
        <v>2763</v>
      </c>
      <c r="B4291" s="183" t="s">
        <v>422</v>
      </c>
      <c r="C4291" s="183" t="s">
        <v>2772</v>
      </c>
      <c r="D4291" s="183" t="s">
        <v>18</v>
      </c>
      <c r="E4291" s="183" t="n">
        <v>519</v>
      </c>
      <c r="F4291" s="204" t="n">
        <v>2</v>
      </c>
      <c r="G4291" s="204" t="n">
        <v>70</v>
      </c>
      <c r="H4291" s="204" t="n">
        <v>184</v>
      </c>
      <c r="I4291" s="204" t="n">
        <f aca="false">F4291+G4291+H4291</f>
        <v>256</v>
      </c>
      <c r="J4291" s="204" t="n">
        <v>6</v>
      </c>
      <c r="K4291" s="204" t="n">
        <f aca="false">I4291+J4291</f>
        <v>262</v>
      </c>
      <c r="L4291" s="185" t="n">
        <f aca="false">K4291*100/E4291</f>
        <v>50.4816955684008</v>
      </c>
      <c r="M4291" s="186" t="n">
        <f aca="false">L4291-100</f>
        <v>-49.5183044315992</v>
      </c>
    </row>
    <row r="4292" customFormat="false" ht="12.75" hidden="false" customHeight="false" outlineLevel="0" collapsed="false">
      <c r="A4292" s="183" t="s">
        <v>2763</v>
      </c>
      <c r="B4292" s="183" t="s">
        <v>422</v>
      </c>
      <c r="C4292" s="183" t="s">
        <v>2773</v>
      </c>
      <c r="D4292" s="183" t="s">
        <v>16</v>
      </c>
      <c r="E4292" s="183" t="n">
        <v>602</v>
      </c>
      <c r="F4292" s="204" t="n">
        <v>3</v>
      </c>
      <c r="G4292" s="204" t="n">
        <v>97</v>
      </c>
      <c r="H4292" s="204" t="n">
        <v>255</v>
      </c>
      <c r="I4292" s="204" t="n">
        <f aca="false">F4292+G4292+H4292</f>
        <v>355</v>
      </c>
      <c r="J4292" s="204" t="n">
        <v>5</v>
      </c>
      <c r="K4292" s="204" t="n">
        <f aca="false">I4292+J4292</f>
        <v>360</v>
      </c>
      <c r="L4292" s="185" t="n">
        <f aca="false">K4292*100/E4292</f>
        <v>59.8006644518272</v>
      </c>
      <c r="M4292" s="186" t="n">
        <f aca="false">L4292-100</f>
        <v>-40.1993355481728</v>
      </c>
    </row>
    <row r="4293" customFormat="false" ht="12.75" hidden="false" customHeight="false" outlineLevel="0" collapsed="false">
      <c r="A4293" s="183" t="s">
        <v>2763</v>
      </c>
      <c r="B4293" s="183" t="s">
        <v>422</v>
      </c>
      <c r="C4293" s="183" t="s">
        <v>2773</v>
      </c>
      <c r="D4293" s="183" t="s">
        <v>21</v>
      </c>
      <c r="E4293" s="183" t="n">
        <v>603</v>
      </c>
      <c r="F4293" s="204" t="n">
        <v>4</v>
      </c>
      <c r="G4293" s="204" t="n">
        <v>83</v>
      </c>
      <c r="H4293" s="204" t="n">
        <v>287</v>
      </c>
      <c r="I4293" s="204" t="n">
        <f aca="false">F4293+G4293+H4293</f>
        <v>374</v>
      </c>
      <c r="J4293" s="204" t="n">
        <v>1</v>
      </c>
      <c r="K4293" s="204" t="n">
        <f aca="false">I4293+J4293</f>
        <v>375</v>
      </c>
      <c r="L4293" s="185" t="n">
        <f aca="false">K4293*100/E4293</f>
        <v>62.1890547263682</v>
      </c>
      <c r="M4293" s="186" t="n">
        <f aca="false">L4293-100</f>
        <v>-37.8109452736318</v>
      </c>
    </row>
    <row r="4294" customFormat="false" ht="12.75" hidden="false" customHeight="false" outlineLevel="0" collapsed="false">
      <c r="A4294" s="183" t="s">
        <v>2763</v>
      </c>
      <c r="B4294" s="183" t="s">
        <v>422</v>
      </c>
      <c r="C4294" s="183" t="s">
        <v>2774</v>
      </c>
      <c r="D4294" s="183" t="s">
        <v>16</v>
      </c>
      <c r="E4294" s="183" t="n">
        <v>510</v>
      </c>
      <c r="F4294" s="204" t="n">
        <v>1</v>
      </c>
      <c r="G4294" s="204" t="n">
        <v>62</v>
      </c>
      <c r="H4294" s="204" t="n">
        <v>194</v>
      </c>
      <c r="I4294" s="204" t="n">
        <f aca="false">F4294+G4294+H4294</f>
        <v>257</v>
      </c>
      <c r="J4294" s="204" t="n">
        <v>2</v>
      </c>
      <c r="K4294" s="204" t="n">
        <f aca="false">I4294+J4294</f>
        <v>259</v>
      </c>
      <c r="L4294" s="185" t="n">
        <f aca="false">K4294*100/E4294</f>
        <v>50.7843137254902</v>
      </c>
      <c r="M4294" s="186" t="n">
        <f aca="false">L4294-100</f>
        <v>-49.2156862745098</v>
      </c>
    </row>
    <row r="4295" customFormat="false" ht="12.75" hidden="false" customHeight="false" outlineLevel="0" collapsed="false">
      <c r="A4295" s="183" t="s">
        <v>2763</v>
      </c>
      <c r="B4295" s="183" t="s">
        <v>422</v>
      </c>
      <c r="C4295" s="183" t="s">
        <v>2774</v>
      </c>
      <c r="D4295" s="183" t="s">
        <v>17</v>
      </c>
      <c r="E4295" s="183" t="n">
        <v>510</v>
      </c>
      <c r="F4295" s="204" t="n">
        <v>2</v>
      </c>
      <c r="G4295" s="204" t="n">
        <v>56</v>
      </c>
      <c r="H4295" s="204" t="n">
        <v>177</v>
      </c>
      <c r="I4295" s="204" t="n">
        <f aca="false">F4295+G4295+H4295</f>
        <v>235</v>
      </c>
      <c r="J4295" s="204" t="n">
        <v>1</v>
      </c>
      <c r="K4295" s="204" t="n">
        <f aca="false">I4295+J4295</f>
        <v>236</v>
      </c>
      <c r="L4295" s="185" t="n">
        <f aca="false">K4295*100/E4295</f>
        <v>46.2745098039216</v>
      </c>
      <c r="M4295" s="186" t="n">
        <f aca="false">L4295-100</f>
        <v>-53.7254901960784</v>
      </c>
    </row>
    <row r="4296" customFormat="false" ht="12.75" hidden="false" customHeight="false" outlineLevel="0" collapsed="false">
      <c r="A4296" s="183" t="s">
        <v>2763</v>
      </c>
      <c r="B4296" s="183" t="s">
        <v>422</v>
      </c>
      <c r="C4296" s="183" t="s">
        <v>2774</v>
      </c>
      <c r="D4296" s="183" t="s">
        <v>18</v>
      </c>
      <c r="E4296" s="183" t="n">
        <v>510</v>
      </c>
      <c r="F4296" s="204" t="n">
        <v>2</v>
      </c>
      <c r="G4296" s="204" t="n">
        <v>71</v>
      </c>
      <c r="H4296" s="204" t="n">
        <v>172</v>
      </c>
      <c r="I4296" s="204" t="n">
        <f aca="false">F4296+G4296+H4296</f>
        <v>245</v>
      </c>
      <c r="J4296" s="204" t="n">
        <v>2</v>
      </c>
      <c r="K4296" s="204" t="n">
        <f aca="false">I4296+J4296</f>
        <v>247</v>
      </c>
      <c r="L4296" s="185" t="n">
        <f aca="false">K4296*100/E4296</f>
        <v>48.4313725490196</v>
      </c>
      <c r="M4296" s="186" t="n">
        <f aca="false">L4296-100</f>
        <v>-51.5686274509804</v>
      </c>
    </row>
    <row r="4297" customFormat="false" ht="12.75" hidden="false" customHeight="false" outlineLevel="0" collapsed="false">
      <c r="A4297" s="183" t="s">
        <v>2763</v>
      </c>
      <c r="B4297" s="183" t="s">
        <v>422</v>
      </c>
      <c r="C4297" s="183" t="s">
        <v>2775</v>
      </c>
      <c r="D4297" s="183" t="s">
        <v>16</v>
      </c>
      <c r="E4297" s="183" t="n">
        <v>731</v>
      </c>
      <c r="F4297" s="204" t="n">
        <v>0</v>
      </c>
      <c r="G4297" s="204" t="n">
        <v>104</v>
      </c>
      <c r="H4297" s="204" t="n">
        <v>263</v>
      </c>
      <c r="I4297" s="204" t="n">
        <f aca="false">F4297+G4297+H4297</f>
        <v>367</v>
      </c>
      <c r="J4297" s="204" t="n">
        <v>3</v>
      </c>
      <c r="K4297" s="204" t="n">
        <f aca="false">I4297+J4297</f>
        <v>370</v>
      </c>
      <c r="L4297" s="185" t="n">
        <f aca="false">K4297*100/E4297</f>
        <v>50.6155950752394</v>
      </c>
      <c r="M4297" s="186" t="n">
        <f aca="false">L4297-100</f>
        <v>-49.3844049247606</v>
      </c>
    </row>
    <row r="4298" customFormat="false" ht="12.75" hidden="false" customHeight="false" outlineLevel="0" collapsed="false">
      <c r="A4298" s="183" t="s">
        <v>2763</v>
      </c>
      <c r="B4298" s="183" t="s">
        <v>422</v>
      </c>
      <c r="C4298" s="183" t="s">
        <v>2775</v>
      </c>
      <c r="D4298" s="183" t="s">
        <v>21</v>
      </c>
      <c r="E4298" s="183" t="n">
        <v>731</v>
      </c>
      <c r="F4298" s="204" t="n">
        <v>8</v>
      </c>
      <c r="G4298" s="204" t="n">
        <v>117</v>
      </c>
      <c r="H4298" s="204" t="n">
        <v>252</v>
      </c>
      <c r="I4298" s="204" t="n">
        <f aca="false">F4298+G4298+H4298</f>
        <v>377</v>
      </c>
      <c r="J4298" s="204" t="n">
        <v>1</v>
      </c>
      <c r="K4298" s="204" t="n">
        <f aca="false">I4298+J4298</f>
        <v>378</v>
      </c>
      <c r="L4298" s="185" t="n">
        <f aca="false">K4298*100/E4298</f>
        <v>51.7099863201094</v>
      </c>
      <c r="M4298" s="186" t="n">
        <f aca="false">L4298-100</f>
        <v>-48.2900136798906</v>
      </c>
    </row>
    <row r="4299" customFormat="false" ht="12.75" hidden="false" customHeight="false" outlineLevel="0" collapsed="false">
      <c r="A4299" s="183" t="s">
        <v>2763</v>
      </c>
      <c r="B4299" s="183" t="s">
        <v>422</v>
      </c>
      <c r="C4299" s="183" t="s">
        <v>2776</v>
      </c>
      <c r="D4299" s="183" t="s">
        <v>16</v>
      </c>
      <c r="E4299" s="183" t="n">
        <v>507</v>
      </c>
      <c r="F4299" s="204" t="n">
        <v>2</v>
      </c>
      <c r="G4299" s="204" t="n">
        <v>82</v>
      </c>
      <c r="H4299" s="204" t="n">
        <v>166</v>
      </c>
      <c r="I4299" s="204" t="n">
        <f aca="false">F4299+G4299+H4299</f>
        <v>250</v>
      </c>
      <c r="J4299" s="204" t="n">
        <v>3</v>
      </c>
      <c r="K4299" s="204" t="n">
        <f aca="false">I4299+J4299</f>
        <v>253</v>
      </c>
      <c r="L4299" s="185" t="n">
        <f aca="false">K4299*100/E4299</f>
        <v>49.9013806706114</v>
      </c>
      <c r="M4299" s="186" t="n">
        <f aca="false">L4299-100</f>
        <v>-50.0986193293886</v>
      </c>
    </row>
    <row r="4300" customFormat="false" ht="12.75" hidden="false" customHeight="false" outlineLevel="0" collapsed="false">
      <c r="A4300" s="183" t="s">
        <v>2763</v>
      </c>
      <c r="B4300" s="183" t="s">
        <v>422</v>
      </c>
      <c r="C4300" s="183" t="s">
        <v>2776</v>
      </c>
      <c r="D4300" s="183" t="s">
        <v>17</v>
      </c>
      <c r="E4300" s="183" t="n">
        <v>507</v>
      </c>
      <c r="F4300" s="204" t="n">
        <v>1</v>
      </c>
      <c r="G4300" s="204" t="n">
        <v>72</v>
      </c>
      <c r="H4300" s="204" t="n">
        <v>172</v>
      </c>
      <c r="I4300" s="204" t="n">
        <f aca="false">F4300+G4300+H4300</f>
        <v>245</v>
      </c>
      <c r="J4300" s="204" t="n">
        <v>0</v>
      </c>
      <c r="K4300" s="204" t="n">
        <f aca="false">I4300+J4300</f>
        <v>245</v>
      </c>
      <c r="L4300" s="185" t="n">
        <f aca="false">K4300*100/E4300</f>
        <v>48.3234714003945</v>
      </c>
      <c r="M4300" s="186" t="n">
        <f aca="false">L4300-100</f>
        <v>-51.6765285996055</v>
      </c>
    </row>
    <row r="4301" customFormat="false" ht="12.75" hidden="false" customHeight="false" outlineLevel="0" collapsed="false">
      <c r="A4301" s="183" t="s">
        <v>2763</v>
      </c>
      <c r="B4301" s="183" t="s">
        <v>422</v>
      </c>
      <c r="C4301" s="183" t="s">
        <v>2776</v>
      </c>
      <c r="D4301" s="183" t="s">
        <v>18</v>
      </c>
      <c r="E4301" s="183" t="n">
        <v>507</v>
      </c>
      <c r="F4301" s="204" t="n">
        <v>2</v>
      </c>
      <c r="G4301" s="204" t="n">
        <v>63</v>
      </c>
      <c r="H4301" s="204" t="n">
        <v>189</v>
      </c>
      <c r="I4301" s="204" t="n">
        <f aca="false">F4301+G4301+H4301</f>
        <v>254</v>
      </c>
      <c r="J4301" s="204" t="n">
        <v>1</v>
      </c>
      <c r="K4301" s="204" t="n">
        <f aca="false">I4301+J4301</f>
        <v>255</v>
      </c>
      <c r="L4301" s="185" t="n">
        <f aca="false">K4301*100/E4301</f>
        <v>50.2958579881657</v>
      </c>
      <c r="M4301" s="186" t="n">
        <f aca="false">L4301-100</f>
        <v>-49.7041420118343</v>
      </c>
    </row>
    <row r="4302" customFormat="false" ht="12.75" hidden="false" customHeight="false" outlineLevel="0" collapsed="false">
      <c r="A4302" s="204" t="s">
        <v>2763</v>
      </c>
      <c r="B4302" s="183" t="s">
        <v>422</v>
      </c>
      <c r="C4302" s="183" t="s">
        <v>2777</v>
      </c>
      <c r="D4302" s="183" t="s">
        <v>16</v>
      </c>
      <c r="E4302" s="183" t="n">
        <v>582</v>
      </c>
      <c r="F4302" s="204" t="n">
        <v>3</v>
      </c>
      <c r="G4302" s="204" t="n">
        <v>95</v>
      </c>
      <c r="H4302" s="204" t="n">
        <v>202</v>
      </c>
      <c r="I4302" s="204" t="n">
        <f aca="false">F4302+G4302+H4302</f>
        <v>300</v>
      </c>
      <c r="J4302" s="204" t="n">
        <v>2</v>
      </c>
      <c r="K4302" s="204" t="n">
        <f aca="false">I4302+J4302</f>
        <v>302</v>
      </c>
      <c r="L4302" s="185" t="n">
        <f aca="false">K4302*100/E4302</f>
        <v>51.8900343642612</v>
      </c>
      <c r="M4302" s="186" t="n">
        <f aca="false">L4302-100</f>
        <v>-48.1099656357388</v>
      </c>
    </row>
    <row r="4303" customFormat="false" ht="12.75" hidden="false" customHeight="false" outlineLevel="0" collapsed="false">
      <c r="A4303" s="204" t="s">
        <v>2763</v>
      </c>
      <c r="B4303" s="183" t="s">
        <v>422</v>
      </c>
      <c r="C4303" s="183" t="s">
        <v>2777</v>
      </c>
      <c r="D4303" s="183" t="s">
        <v>17</v>
      </c>
      <c r="E4303" s="183" t="n">
        <v>582</v>
      </c>
      <c r="F4303" s="204" t="n">
        <v>1</v>
      </c>
      <c r="G4303" s="204" t="n">
        <v>78</v>
      </c>
      <c r="H4303" s="204" t="n">
        <v>198</v>
      </c>
      <c r="I4303" s="204" t="n">
        <f aca="false">F4303+G4303+H4303</f>
        <v>277</v>
      </c>
      <c r="J4303" s="204" t="n">
        <v>2</v>
      </c>
      <c r="K4303" s="204" t="n">
        <f aca="false">I4303+J4303</f>
        <v>279</v>
      </c>
      <c r="L4303" s="185" t="n">
        <f aca="false">K4303*100/E4303</f>
        <v>47.9381443298969</v>
      </c>
      <c r="M4303" s="186" t="n">
        <f aca="false">L4303-100</f>
        <v>-52.0618556701031</v>
      </c>
    </row>
    <row r="4304" customFormat="false" ht="12.75" hidden="false" customHeight="false" outlineLevel="0" collapsed="false">
      <c r="A4304" s="204" t="s">
        <v>2763</v>
      </c>
      <c r="B4304" s="183" t="s">
        <v>422</v>
      </c>
      <c r="C4304" s="183" t="s">
        <v>2777</v>
      </c>
      <c r="D4304" s="183" t="s">
        <v>18</v>
      </c>
      <c r="E4304" s="183" t="n">
        <v>582</v>
      </c>
      <c r="F4304" s="204" t="n">
        <v>1</v>
      </c>
      <c r="G4304" s="204" t="n">
        <v>87</v>
      </c>
      <c r="H4304" s="204" t="n">
        <v>200</v>
      </c>
      <c r="I4304" s="204" t="n">
        <f aca="false">F4304+G4304+H4304</f>
        <v>288</v>
      </c>
      <c r="J4304" s="204" t="n">
        <v>0</v>
      </c>
      <c r="K4304" s="204" t="n">
        <f aca="false">I4304+J4304</f>
        <v>288</v>
      </c>
      <c r="L4304" s="185" t="n">
        <f aca="false">K4304*100/E4304</f>
        <v>49.4845360824742</v>
      </c>
      <c r="M4304" s="186" t="n">
        <f aca="false">L4304-100</f>
        <v>-50.5154639175258</v>
      </c>
    </row>
    <row r="4305" customFormat="false" ht="12.75" hidden="false" customHeight="false" outlineLevel="0" collapsed="false">
      <c r="A4305" s="204" t="s">
        <v>2763</v>
      </c>
      <c r="B4305" s="183" t="s">
        <v>422</v>
      </c>
      <c r="C4305" s="183" t="s">
        <v>2778</v>
      </c>
      <c r="D4305" s="183" t="s">
        <v>16</v>
      </c>
      <c r="E4305" s="183" t="n">
        <v>510</v>
      </c>
      <c r="F4305" s="204" t="n">
        <v>1</v>
      </c>
      <c r="G4305" s="204" t="n">
        <v>71</v>
      </c>
      <c r="H4305" s="204" t="n">
        <v>195</v>
      </c>
      <c r="I4305" s="204" t="n">
        <f aca="false">F4305+G4305+H4305</f>
        <v>267</v>
      </c>
      <c r="J4305" s="204" t="n">
        <v>3</v>
      </c>
      <c r="K4305" s="204" t="n">
        <f aca="false">I4305+J4305</f>
        <v>270</v>
      </c>
      <c r="L4305" s="185" t="n">
        <f aca="false">K4305*100/E4305</f>
        <v>52.9411764705882</v>
      </c>
      <c r="M4305" s="186" t="n">
        <f aca="false">L4305-100</f>
        <v>-47.0588235294118</v>
      </c>
    </row>
    <row r="4306" customFormat="false" ht="12.75" hidden="false" customHeight="false" outlineLevel="0" collapsed="false">
      <c r="A4306" s="204" t="s">
        <v>2763</v>
      </c>
      <c r="B4306" s="183" t="s">
        <v>422</v>
      </c>
      <c r="C4306" s="183" t="s">
        <v>2778</v>
      </c>
      <c r="D4306" s="183" t="s">
        <v>17</v>
      </c>
      <c r="E4306" s="183" t="n">
        <v>511</v>
      </c>
      <c r="F4306" s="204" t="n">
        <v>0</v>
      </c>
      <c r="G4306" s="204" t="n">
        <v>67</v>
      </c>
      <c r="H4306" s="204" t="n">
        <v>204</v>
      </c>
      <c r="I4306" s="204" t="n">
        <f aca="false">F4306+G4306+H4306</f>
        <v>271</v>
      </c>
      <c r="J4306" s="204" t="n">
        <v>1</v>
      </c>
      <c r="K4306" s="204" t="n">
        <f aca="false">I4306+J4306</f>
        <v>272</v>
      </c>
      <c r="L4306" s="185" t="n">
        <f aca="false">K4306*100/E4306</f>
        <v>53.2289628180039</v>
      </c>
      <c r="M4306" s="186" t="n">
        <f aca="false">L4306-100</f>
        <v>-46.7710371819961</v>
      </c>
    </row>
    <row r="4307" customFormat="false" ht="12.75" hidden="false" customHeight="false" outlineLevel="0" collapsed="false">
      <c r="A4307" s="204" t="s">
        <v>2763</v>
      </c>
      <c r="B4307" s="183" t="s">
        <v>422</v>
      </c>
      <c r="C4307" s="183" t="s">
        <v>2778</v>
      </c>
      <c r="D4307" s="183" t="s">
        <v>18</v>
      </c>
      <c r="E4307" s="183" t="n">
        <v>511</v>
      </c>
      <c r="F4307" s="204" t="n">
        <v>0</v>
      </c>
      <c r="G4307" s="204" t="n">
        <v>74</v>
      </c>
      <c r="H4307" s="204" t="n">
        <v>176</v>
      </c>
      <c r="I4307" s="204" t="n">
        <f aca="false">F4307+G4307+H4307</f>
        <v>250</v>
      </c>
      <c r="J4307" s="204" t="n">
        <v>2</v>
      </c>
      <c r="K4307" s="204" t="n">
        <f aca="false">I4307+J4307</f>
        <v>252</v>
      </c>
      <c r="L4307" s="185" t="n">
        <f aca="false">K4307*100/E4307</f>
        <v>49.3150684931507</v>
      </c>
      <c r="M4307" s="186" t="n">
        <f aca="false">L4307-100</f>
        <v>-50.6849315068493</v>
      </c>
    </row>
    <row r="4308" customFormat="false" ht="12.75" hidden="false" customHeight="false" outlineLevel="0" collapsed="false">
      <c r="A4308" s="204" t="s">
        <v>2763</v>
      </c>
      <c r="B4308" s="183" t="s">
        <v>422</v>
      </c>
      <c r="C4308" s="183" t="s">
        <v>2779</v>
      </c>
      <c r="D4308" s="183" t="s">
        <v>16</v>
      </c>
      <c r="E4308" s="183" t="n">
        <v>554</v>
      </c>
      <c r="F4308" s="204" t="n">
        <v>1</v>
      </c>
      <c r="G4308" s="204" t="n">
        <v>75</v>
      </c>
      <c r="H4308" s="204" t="n">
        <v>206</v>
      </c>
      <c r="I4308" s="204" t="n">
        <f aca="false">F4308+G4308+H4308</f>
        <v>282</v>
      </c>
      <c r="J4308" s="204" t="n">
        <v>2</v>
      </c>
      <c r="K4308" s="204" t="n">
        <f aca="false">I4308+J4308</f>
        <v>284</v>
      </c>
      <c r="L4308" s="185" t="n">
        <f aca="false">K4308*100/E4308</f>
        <v>51.2635379061372</v>
      </c>
      <c r="M4308" s="186" t="n">
        <f aca="false">L4308-100</f>
        <v>-48.7364620938628</v>
      </c>
    </row>
    <row r="4309" customFormat="false" ht="12.75" hidden="false" customHeight="false" outlineLevel="0" collapsed="false">
      <c r="A4309" s="204" t="s">
        <v>2763</v>
      </c>
      <c r="B4309" s="183" t="s">
        <v>422</v>
      </c>
      <c r="C4309" s="183" t="s">
        <v>2779</v>
      </c>
      <c r="D4309" s="183" t="s">
        <v>17</v>
      </c>
      <c r="E4309" s="183" t="n">
        <v>554</v>
      </c>
      <c r="F4309" s="204" t="n">
        <v>0</v>
      </c>
      <c r="G4309" s="204" t="n">
        <v>74</v>
      </c>
      <c r="H4309" s="204" t="n">
        <v>198</v>
      </c>
      <c r="I4309" s="204" t="n">
        <f aca="false">F4309+G4309+H4309</f>
        <v>272</v>
      </c>
      <c r="J4309" s="204" t="n">
        <v>5</v>
      </c>
      <c r="K4309" s="204" t="n">
        <f aca="false">I4309+J4309</f>
        <v>277</v>
      </c>
      <c r="L4309" s="185" t="n">
        <f aca="false">K4309*100/E4309</f>
        <v>50</v>
      </c>
      <c r="M4309" s="186" t="n">
        <f aca="false">L4309-100</f>
        <v>-50</v>
      </c>
    </row>
    <row r="4310" customFormat="false" ht="12.75" hidden="false" customHeight="false" outlineLevel="0" collapsed="false">
      <c r="A4310" s="204" t="s">
        <v>2763</v>
      </c>
      <c r="B4310" s="183" t="s">
        <v>422</v>
      </c>
      <c r="C4310" s="183" t="s">
        <v>2779</v>
      </c>
      <c r="D4310" s="183" t="s">
        <v>18</v>
      </c>
      <c r="E4310" s="183" t="n">
        <v>555</v>
      </c>
      <c r="F4310" s="204" t="n">
        <v>1</v>
      </c>
      <c r="G4310" s="204" t="n">
        <v>73</v>
      </c>
      <c r="H4310" s="204" t="n">
        <v>189</v>
      </c>
      <c r="I4310" s="204" t="n">
        <f aca="false">F4310+G4310+H4310</f>
        <v>263</v>
      </c>
      <c r="J4310" s="204" t="n">
        <v>0</v>
      </c>
      <c r="K4310" s="204" t="n">
        <f aca="false">I4310+J4310</f>
        <v>263</v>
      </c>
      <c r="L4310" s="185" t="n">
        <f aca="false">K4310*100/E4310</f>
        <v>47.3873873873874</v>
      </c>
      <c r="M4310" s="186" t="n">
        <f aca="false">L4310-100</f>
        <v>-52.6126126126126</v>
      </c>
    </row>
    <row r="4311" customFormat="false" ht="12.75" hidden="false" customHeight="false" outlineLevel="0" collapsed="false">
      <c r="A4311" s="204" t="s">
        <v>2763</v>
      </c>
      <c r="B4311" s="183" t="s">
        <v>422</v>
      </c>
      <c r="C4311" s="183" t="s">
        <v>2780</v>
      </c>
      <c r="D4311" s="183" t="s">
        <v>16</v>
      </c>
      <c r="E4311" s="183" t="n">
        <v>629</v>
      </c>
      <c r="F4311" s="204" t="n">
        <v>3</v>
      </c>
      <c r="G4311" s="204" t="n">
        <v>119</v>
      </c>
      <c r="H4311" s="204" t="n">
        <v>217</v>
      </c>
      <c r="I4311" s="204" t="n">
        <f aca="false">F4311+G4311+H4311</f>
        <v>339</v>
      </c>
      <c r="J4311" s="204" t="n">
        <v>3</v>
      </c>
      <c r="K4311" s="204" t="n">
        <f aca="false">I4311+J4311</f>
        <v>342</v>
      </c>
      <c r="L4311" s="185" t="n">
        <f aca="false">K4311*100/E4311</f>
        <v>54.3720190779014</v>
      </c>
      <c r="M4311" s="186" t="n">
        <f aca="false">L4311-100</f>
        <v>-45.6279809220986</v>
      </c>
    </row>
    <row r="4312" customFormat="false" ht="12.75" hidden="false" customHeight="false" outlineLevel="0" collapsed="false">
      <c r="A4312" s="204" t="s">
        <v>2763</v>
      </c>
      <c r="B4312" s="183" t="s">
        <v>422</v>
      </c>
      <c r="C4312" s="183" t="s">
        <v>2780</v>
      </c>
      <c r="D4312" s="183" t="s">
        <v>17</v>
      </c>
      <c r="E4312" s="183" t="n">
        <v>629</v>
      </c>
      <c r="F4312" s="204" t="n">
        <v>5</v>
      </c>
      <c r="G4312" s="204" t="n">
        <v>99</v>
      </c>
      <c r="H4312" s="204" t="n">
        <v>223</v>
      </c>
      <c r="I4312" s="204" t="n">
        <f aca="false">F4312+G4312+H4312</f>
        <v>327</v>
      </c>
      <c r="J4312" s="204" t="n">
        <v>6</v>
      </c>
      <c r="K4312" s="204" t="n">
        <f aca="false">I4312+J4312</f>
        <v>333</v>
      </c>
      <c r="L4312" s="185" t="n">
        <f aca="false">K4312*100/E4312</f>
        <v>52.9411764705882</v>
      </c>
      <c r="M4312" s="186" t="n">
        <f aca="false">L4312-100</f>
        <v>-47.0588235294118</v>
      </c>
    </row>
    <row r="4313" customFormat="false" ht="12.75" hidden="false" customHeight="false" outlineLevel="0" collapsed="false">
      <c r="A4313" s="204" t="s">
        <v>2763</v>
      </c>
      <c r="B4313" s="183" t="s">
        <v>422</v>
      </c>
      <c r="C4313" s="183" t="s">
        <v>2780</v>
      </c>
      <c r="D4313" s="183" t="s">
        <v>18</v>
      </c>
      <c r="E4313" s="183" t="n">
        <v>630</v>
      </c>
      <c r="F4313" s="204" t="n">
        <v>1</v>
      </c>
      <c r="G4313" s="204" t="n">
        <v>93</v>
      </c>
      <c r="H4313" s="204" t="n">
        <v>241</v>
      </c>
      <c r="I4313" s="204" t="n">
        <f aca="false">F4313+G4313+H4313</f>
        <v>335</v>
      </c>
      <c r="J4313" s="204" t="n">
        <v>2</v>
      </c>
      <c r="K4313" s="204" t="n">
        <f aca="false">I4313+J4313</f>
        <v>337</v>
      </c>
      <c r="L4313" s="185" t="n">
        <f aca="false">K4313*100/E4313</f>
        <v>53.4920634920635</v>
      </c>
      <c r="M4313" s="186" t="n">
        <f aca="false">L4313-100</f>
        <v>-46.5079365079365</v>
      </c>
    </row>
    <row r="4314" customFormat="false" ht="12.75" hidden="false" customHeight="false" outlineLevel="0" collapsed="false">
      <c r="A4314" s="204" t="s">
        <v>2763</v>
      </c>
      <c r="B4314" s="183" t="s">
        <v>422</v>
      </c>
      <c r="C4314" s="183" t="s">
        <v>2781</v>
      </c>
      <c r="D4314" s="183" t="s">
        <v>16</v>
      </c>
      <c r="E4314" s="183" t="n">
        <v>699</v>
      </c>
      <c r="F4314" s="204" t="n">
        <v>1</v>
      </c>
      <c r="G4314" s="204" t="n">
        <v>119</v>
      </c>
      <c r="H4314" s="204" t="n">
        <v>209</v>
      </c>
      <c r="I4314" s="204" t="n">
        <f aca="false">F4314+G4314+H4314</f>
        <v>329</v>
      </c>
      <c r="J4314" s="204" t="n">
        <v>0</v>
      </c>
      <c r="K4314" s="204" t="n">
        <f aca="false">I4314+J4314</f>
        <v>329</v>
      </c>
      <c r="L4314" s="185" t="n">
        <f aca="false">K4314*100/E4314</f>
        <v>47.0672389127325</v>
      </c>
      <c r="M4314" s="186" t="n">
        <f aca="false">L4314-100</f>
        <v>-52.9327610872675</v>
      </c>
    </row>
    <row r="4315" customFormat="false" ht="12.75" hidden="false" customHeight="false" outlineLevel="0" collapsed="false">
      <c r="A4315" s="204" t="s">
        <v>2763</v>
      </c>
      <c r="B4315" s="183" t="s">
        <v>422</v>
      </c>
      <c r="C4315" s="183" t="s">
        <v>2781</v>
      </c>
      <c r="D4315" s="183" t="s">
        <v>17</v>
      </c>
      <c r="E4315" s="183" t="n">
        <v>700</v>
      </c>
      <c r="F4315" s="204" t="n">
        <v>3</v>
      </c>
      <c r="G4315" s="204" t="n">
        <v>109</v>
      </c>
      <c r="H4315" s="204" t="n">
        <v>249</v>
      </c>
      <c r="I4315" s="204" t="n">
        <f aca="false">F4315+G4315+H4315</f>
        <v>361</v>
      </c>
      <c r="J4315" s="204" t="n">
        <v>2</v>
      </c>
      <c r="K4315" s="204" t="n">
        <f aca="false">I4315+J4315</f>
        <v>363</v>
      </c>
      <c r="L4315" s="185" t="n">
        <f aca="false">K4315*100/E4315</f>
        <v>51.8571428571429</v>
      </c>
      <c r="M4315" s="186" t="n">
        <f aca="false">L4315-100</f>
        <v>-48.1428571428571</v>
      </c>
    </row>
    <row r="4316" customFormat="false" ht="12.75" hidden="false" customHeight="false" outlineLevel="0" collapsed="false">
      <c r="A4316" s="204" t="s">
        <v>2763</v>
      </c>
      <c r="B4316" s="183" t="s">
        <v>422</v>
      </c>
      <c r="C4316" s="183" t="s">
        <v>2781</v>
      </c>
      <c r="D4316" s="183" t="s">
        <v>18</v>
      </c>
      <c r="E4316" s="183" t="n">
        <v>700</v>
      </c>
      <c r="F4316" s="204" t="n">
        <v>2</v>
      </c>
      <c r="G4316" s="204" t="n">
        <v>110</v>
      </c>
      <c r="H4316" s="204" t="n">
        <v>216</v>
      </c>
      <c r="I4316" s="204" t="n">
        <f aca="false">F4316+G4316+H4316</f>
        <v>328</v>
      </c>
      <c r="J4316" s="204" t="n">
        <v>28</v>
      </c>
      <c r="K4316" s="204" t="n">
        <f aca="false">I4316+J4316</f>
        <v>356</v>
      </c>
      <c r="L4316" s="185" t="n">
        <f aca="false">K4316*100/E4316</f>
        <v>50.8571428571429</v>
      </c>
      <c r="M4316" s="186" t="n">
        <f aca="false">L4316-100</f>
        <v>-49.1428571428571</v>
      </c>
    </row>
    <row r="4317" customFormat="false" ht="12.75" hidden="false" customHeight="false" outlineLevel="0" collapsed="false">
      <c r="A4317" s="204" t="s">
        <v>2763</v>
      </c>
      <c r="B4317" s="183" t="s">
        <v>422</v>
      </c>
      <c r="C4317" s="183" t="s">
        <v>2781</v>
      </c>
      <c r="D4317" s="183" t="s">
        <v>19</v>
      </c>
      <c r="E4317" s="183" t="n">
        <v>700</v>
      </c>
      <c r="F4317" s="204" t="n">
        <v>1</v>
      </c>
      <c r="G4317" s="204" t="n">
        <v>95</v>
      </c>
      <c r="H4317" s="204" t="n">
        <v>238</v>
      </c>
      <c r="I4317" s="204" t="n">
        <f aca="false">F4317+G4317+H4317</f>
        <v>334</v>
      </c>
      <c r="J4317" s="204" t="n">
        <v>0</v>
      </c>
      <c r="K4317" s="204" t="n">
        <f aca="false">I4317+J4317</f>
        <v>334</v>
      </c>
      <c r="L4317" s="185" t="n">
        <f aca="false">K4317*100/E4317</f>
        <v>47.7142857142857</v>
      </c>
      <c r="M4317" s="186" t="n">
        <f aca="false">L4317-100</f>
        <v>-52.2857142857143</v>
      </c>
    </row>
    <row r="4318" customFormat="false" ht="12.75" hidden="false" customHeight="false" outlineLevel="0" collapsed="false">
      <c r="A4318" s="204" t="s">
        <v>2763</v>
      </c>
      <c r="B4318" s="183" t="s">
        <v>422</v>
      </c>
      <c r="C4318" s="183" t="s">
        <v>2782</v>
      </c>
      <c r="D4318" s="183" t="s">
        <v>16</v>
      </c>
      <c r="E4318" s="183" t="n">
        <v>603</v>
      </c>
      <c r="F4318" s="204" t="n">
        <v>2</v>
      </c>
      <c r="G4318" s="204" t="n">
        <v>99</v>
      </c>
      <c r="H4318" s="204" t="n">
        <v>197</v>
      </c>
      <c r="I4318" s="204" t="n">
        <f aca="false">F4318+G4318+H4318</f>
        <v>298</v>
      </c>
      <c r="J4318" s="204" t="n">
        <v>3</v>
      </c>
      <c r="K4318" s="204" t="n">
        <f aca="false">I4318+J4318</f>
        <v>301</v>
      </c>
      <c r="L4318" s="185" t="n">
        <f aca="false">K4318*100/E4318</f>
        <v>49.9170812603648</v>
      </c>
      <c r="M4318" s="186" t="n">
        <f aca="false">L4318-100</f>
        <v>-50.0829187396352</v>
      </c>
    </row>
    <row r="4319" customFormat="false" ht="12.75" hidden="false" customHeight="false" outlineLevel="0" collapsed="false">
      <c r="A4319" s="204" t="s">
        <v>2763</v>
      </c>
      <c r="B4319" s="183" t="s">
        <v>422</v>
      </c>
      <c r="C4319" s="183" t="s">
        <v>2782</v>
      </c>
      <c r="D4319" s="183" t="s">
        <v>21</v>
      </c>
      <c r="E4319" s="183" t="n">
        <v>604</v>
      </c>
      <c r="F4319" s="204" t="n">
        <v>2</v>
      </c>
      <c r="G4319" s="204" t="n">
        <v>86</v>
      </c>
      <c r="H4319" s="204" t="n">
        <v>219</v>
      </c>
      <c r="I4319" s="204" t="n">
        <f aca="false">F4319+G4319+H4319</f>
        <v>307</v>
      </c>
      <c r="J4319" s="204" t="n">
        <v>3</v>
      </c>
      <c r="K4319" s="204" t="n">
        <f aca="false">I4319+J4319</f>
        <v>310</v>
      </c>
      <c r="L4319" s="185" t="n">
        <f aca="false">K4319*100/E4319</f>
        <v>51.3245033112583</v>
      </c>
      <c r="M4319" s="186" t="n">
        <f aca="false">L4319-100</f>
        <v>-48.6754966887417</v>
      </c>
    </row>
    <row r="4320" customFormat="false" ht="12.75" hidden="false" customHeight="false" outlineLevel="0" collapsed="false">
      <c r="A4320" s="204" t="s">
        <v>2763</v>
      </c>
      <c r="B4320" s="183" t="s">
        <v>422</v>
      </c>
      <c r="C4320" s="183" t="s">
        <v>2783</v>
      </c>
      <c r="D4320" s="183" t="s">
        <v>16</v>
      </c>
      <c r="E4320" s="183" t="n">
        <v>735</v>
      </c>
      <c r="F4320" s="204" t="n">
        <v>0</v>
      </c>
      <c r="G4320" s="204" t="n">
        <v>97</v>
      </c>
      <c r="H4320" s="204" t="n">
        <v>245</v>
      </c>
      <c r="I4320" s="204" t="n">
        <f aca="false">F4320+G4320+H4320</f>
        <v>342</v>
      </c>
      <c r="J4320" s="204" t="n">
        <v>5</v>
      </c>
      <c r="K4320" s="204" t="n">
        <f aca="false">I4320+J4320</f>
        <v>347</v>
      </c>
      <c r="L4320" s="185" t="n">
        <f aca="false">K4320*100/E4320</f>
        <v>47.2108843537415</v>
      </c>
      <c r="M4320" s="186" t="n">
        <f aca="false">L4320-100</f>
        <v>-52.7891156462585</v>
      </c>
    </row>
    <row r="4321" customFormat="false" ht="12.75" hidden="false" customHeight="false" outlineLevel="0" collapsed="false">
      <c r="A4321" s="204" t="s">
        <v>2763</v>
      </c>
      <c r="B4321" s="183" t="s">
        <v>422</v>
      </c>
      <c r="C4321" s="183" t="s">
        <v>2783</v>
      </c>
      <c r="D4321" s="183" t="s">
        <v>21</v>
      </c>
      <c r="E4321" s="183" t="n">
        <v>735</v>
      </c>
      <c r="F4321" s="204" t="n">
        <v>1</v>
      </c>
      <c r="G4321" s="204" t="n">
        <v>75</v>
      </c>
      <c r="H4321" s="204" t="n">
        <v>249</v>
      </c>
      <c r="I4321" s="204" t="n">
        <f aca="false">F4321+G4321+H4321</f>
        <v>325</v>
      </c>
      <c r="J4321" s="204" t="n">
        <v>2</v>
      </c>
      <c r="K4321" s="204" t="n">
        <f aca="false">I4321+J4321</f>
        <v>327</v>
      </c>
      <c r="L4321" s="185" t="n">
        <f aca="false">K4321*100/E4321</f>
        <v>44.4897959183674</v>
      </c>
      <c r="M4321" s="186" t="n">
        <f aca="false">L4321-100</f>
        <v>-55.5102040816327</v>
      </c>
    </row>
    <row r="4322" customFormat="false" ht="12.75" hidden="false" customHeight="false" outlineLevel="0" collapsed="false">
      <c r="A4322" s="204" t="s">
        <v>2763</v>
      </c>
      <c r="B4322" s="183" t="s">
        <v>422</v>
      </c>
      <c r="C4322" s="183" t="s">
        <v>2784</v>
      </c>
      <c r="D4322" s="183" t="s">
        <v>16</v>
      </c>
      <c r="E4322" s="183" t="n">
        <v>683</v>
      </c>
      <c r="F4322" s="204" t="n">
        <v>2</v>
      </c>
      <c r="G4322" s="204" t="n">
        <v>101</v>
      </c>
      <c r="H4322" s="204" t="n">
        <v>222</v>
      </c>
      <c r="I4322" s="204" t="n">
        <f aca="false">F4322+G4322+H4322</f>
        <v>325</v>
      </c>
      <c r="J4322" s="204" t="n">
        <v>2</v>
      </c>
      <c r="K4322" s="204" t="n">
        <f aca="false">I4322+J4322</f>
        <v>327</v>
      </c>
      <c r="L4322" s="185" t="n">
        <f aca="false">K4322*100/E4322</f>
        <v>47.8770131771596</v>
      </c>
      <c r="M4322" s="186" t="n">
        <f aca="false">L4322-100</f>
        <v>-52.1229868228404</v>
      </c>
    </row>
    <row r="4323" customFormat="false" ht="12.75" hidden="false" customHeight="false" outlineLevel="0" collapsed="false">
      <c r="A4323" s="204" t="s">
        <v>2763</v>
      </c>
      <c r="B4323" s="183" t="s">
        <v>422</v>
      </c>
      <c r="C4323" s="183" t="s">
        <v>2784</v>
      </c>
      <c r="D4323" s="183" t="s">
        <v>21</v>
      </c>
      <c r="E4323" s="183" t="n">
        <v>683</v>
      </c>
      <c r="F4323" s="204" t="n">
        <v>5</v>
      </c>
      <c r="G4323" s="204" t="n">
        <v>95</v>
      </c>
      <c r="H4323" s="204" t="n">
        <v>243</v>
      </c>
      <c r="I4323" s="204" t="n">
        <f aca="false">F4323+G4323+H4323</f>
        <v>343</v>
      </c>
      <c r="J4323" s="204" t="n">
        <v>1</v>
      </c>
      <c r="K4323" s="204" t="n">
        <f aca="false">I4323+J4323</f>
        <v>344</v>
      </c>
      <c r="L4323" s="185" t="n">
        <f aca="false">K4323*100/E4323</f>
        <v>50.3660322108346</v>
      </c>
      <c r="M4323" s="186" t="n">
        <f aca="false">L4323-100</f>
        <v>-49.6339677891654</v>
      </c>
    </row>
    <row r="4324" customFormat="false" ht="12.75" hidden="false" customHeight="false" outlineLevel="0" collapsed="false">
      <c r="A4324" s="204" t="s">
        <v>2763</v>
      </c>
      <c r="B4324" s="183" t="s">
        <v>422</v>
      </c>
      <c r="C4324" s="183" t="s">
        <v>2785</v>
      </c>
      <c r="D4324" s="183" t="s">
        <v>16</v>
      </c>
      <c r="E4324" s="183" t="n">
        <v>744</v>
      </c>
      <c r="F4324" s="204" t="n">
        <v>0</v>
      </c>
      <c r="G4324" s="204" t="n">
        <v>122</v>
      </c>
      <c r="H4324" s="204" t="n">
        <v>245</v>
      </c>
      <c r="I4324" s="204" t="n">
        <f aca="false">F4324+G4324+H4324</f>
        <v>367</v>
      </c>
      <c r="J4324" s="204" t="n">
        <v>5</v>
      </c>
      <c r="K4324" s="204" t="n">
        <f aca="false">I4324+J4324</f>
        <v>372</v>
      </c>
      <c r="L4324" s="185" t="n">
        <f aca="false">K4324*100/E4324</f>
        <v>50</v>
      </c>
      <c r="M4324" s="186" t="n">
        <f aca="false">L4324-100</f>
        <v>-50</v>
      </c>
    </row>
    <row r="4325" customFormat="false" ht="12.75" hidden="false" customHeight="false" outlineLevel="0" collapsed="false">
      <c r="A4325" s="204" t="s">
        <v>2763</v>
      </c>
      <c r="B4325" s="183" t="s">
        <v>422</v>
      </c>
      <c r="C4325" s="183" t="s">
        <v>2785</v>
      </c>
      <c r="D4325" s="183" t="s">
        <v>21</v>
      </c>
      <c r="E4325" s="183" t="n">
        <v>745</v>
      </c>
      <c r="F4325" s="204" t="n">
        <v>2</v>
      </c>
      <c r="G4325" s="204" t="n">
        <v>127</v>
      </c>
      <c r="H4325" s="204" t="n">
        <v>264</v>
      </c>
      <c r="I4325" s="204" t="n">
        <f aca="false">F4325+G4325+H4325</f>
        <v>393</v>
      </c>
      <c r="J4325" s="204" t="n">
        <v>0</v>
      </c>
      <c r="K4325" s="204" t="n">
        <f aca="false">I4325+J4325</f>
        <v>393</v>
      </c>
      <c r="L4325" s="185" t="n">
        <f aca="false">K4325*100/E4325</f>
        <v>52.751677852349</v>
      </c>
      <c r="M4325" s="186" t="n">
        <f aca="false">L4325-100</f>
        <v>-47.248322147651</v>
      </c>
    </row>
    <row r="4326" customFormat="false" ht="12.75" hidden="false" customHeight="false" outlineLevel="0" collapsed="false">
      <c r="A4326" s="204" t="s">
        <v>2763</v>
      </c>
      <c r="B4326" s="183" t="s">
        <v>422</v>
      </c>
      <c r="C4326" s="183" t="s">
        <v>2786</v>
      </c>
      <c r="D4326" s="183" t="s">
        <v>16</v>
      </c>
      <c r="E4326" s="183" t="n">
        <v>586</v>
      </c>
      <c r="F4326" s="204" t="n">
        <v>1</v>
      </c>
      <c r="G4326" s="204" t="n">
        <v>85</v>
      </c>
      <c r="H4326" s="204" t="n">
        <v>226</v>
      </c>
      <c r="I4326" s="204" t="n">
        <f aca="false">F4326+G4326+H4326</f>
        <v>312</v>
      </c>
      <c r="J4326" s="204" t="n">
        <v>5</v>
      </c>
      <c r="K4326" s="204" t="n">
        <f aca="false">I4326+J4326</f>
        <v>317</v>
      </c>
      <c r="L4326" s="185" t="n">
        <f aca="false">K4326*100/E4326</f>
        <v>54.0955631399317</v>
      </c>
      <c r="M4326" s="186" t="n">
        <f aca="false">L4326-100</f>
        <v>-45.9044368600683</v>
      </c>
    </row>
    <row r="4327" customFormat="false" ht="12.75" hidden="false" customHeight="false" outlineLevel="0" collapsed="false">
      <c r="A4327" s="204" t="s">
        <v>2763</v>
      </c>
      <c r="B4327" s="183" t="s">
        <v>422</v>
      </c>
      <c r="C4327" s="183" t="s">
        <v>2786</v>
      </c>
      <c r="D4327" s="183" t="s">
        <v>17</v>
      </c>
      <c r="E4327" s="183" t="n">
        <v>586</v>
      </c>
      <c r="F4327" s="204" t="n">
        <v>2</v>
      </c>
      <c r="G4327" s="204" t="n">
        <v>83</v>
      </c>
      <c r="H4327" s="204" t="n">
        <v>182</v>
      </c>
      <c r="I4327" s="204" t="n">
        <f aca="false">F4327+G4327+H4327</f>
        <v>267</v>
      </c>
      <c r="J4327" s="204" t="n">
        <v>6</v>
      </c>
      <c r="K4327" s="204" t="n">
        <f aca="false">I4327+J4327</f>
        <v>273</v>
      </c>
      <c r="L4327" s="185" t="n">
        <f aca="false">K4327*100/E4327</f>
        <v>46.5870307167236</v>
      </c>
      <c r="M4327" s="186" t="n">
        <f aca="false">L4327-100</f>
        <v>-53.4129692832765</v>
      </c>
    </row>
    <row r="4328" customFormat="false" ht="12.75" hidden="false" customHeight="false" outlineLevel="0" collapsed="false">
      <c r="A4328" s="204" t="s">
        <v>2763</v>
      </c>
      <c r="B4328" s="183" t="s">
        <v>422</v>
      </c>
      <c r="C4328" s="183" t="s">
        <v>2786</v>
      </c>
      <c r="D4328" s="183" t="s">
        <v>18</v>
      </c>
      <c r="E4328" s="183" t="n">
        <v>586</v>
      </c>
      <c r="F4328" s="204" t="n">
        <v>2</v>
      </c>
      <c r="G4328" s="204" t="n">
        <v>79</v>
      </c>
      <c r="H4328" s="204" t="n">
        <v>209</v>
      </c>
      <c r="I4328" s="204" t="n">
        <f aca="false">F4328+G4328+H4328</f>
        <v>290</v>
      </c>
      <c r="J4328" s="204" t="n">
        <v>3</v>
      </c>
      <c r="K4328" s="204" t="n">
        <f aca="false">I4328+J4328</f>
        <v>293</v>
      </c>
      <c r="L4328" s="185" t="n">
        <f aca="false">K4328*100/E4328</f>
        <v>50</v>
      </c>
      <c r="M4328" s="186" t="n">
        <f aca="false">L4328-100</f>
        <v>-50</v>
      </c>
    </row>
    <row r="4329" customFormat="false" ht="12.75" hidden="false" customHeight="false" outlineLevel="0" collapsed="false">
      <c r="A4329" s="204" t="s">
        <v>2763</v>
      </c>
      <c r="B4329" s="183" t="s">
        <v>422</v>
      </c>
      <c r="C4329" s="183" t="s">
        <v>2786</v>
      </c>
      <c r="D4329" s="183" t="s">
        <v>24</v>
      </c>
      <c r="E4329" s="183"/>
      <c r="F4329" s="204" t="n">
        <v>0</v>
      </c>
      <c r="G4329" s="204" t="n">
        <v>185</v>
      </c>
      <c r="H4329" s="204" t="n">
        <v>309</v>
      </c>
      <c r="I4329" s="204" t="n">
        <f aca="false">F4329+G4329+H4329</f>
        <v>494</v>
      </c>
      <c r="J4329" s="204" t="n">
        <v>9</v>
      </c>
      <c r="K4329" s="204" t="n">
        <f aca="false">I4329+J4329</f>
        <v>503</v>
      </c>
      <c r="L4329" s="185" t="n">
        <v>100</v>
      </c>
      <c r="M4329" s="186" t="n">
        <f aca="false">L4329-100</f>
        <v>0</v>
      </c>
    </row>
    <row r="4330" customFormat="false" ht="12.75" hidden="false" customHeight="false" outlineLevel="0" collapsed="false">
      <c r="A4330" s="204" t="s">
        <v>2763</v>
      </c>
      <c r="B4330" s="183" t="s">
        <v>422</v>
      </c>
      <c r="C4330" s="183" t="s">
        <v>2787</v>
      </c>
      <c r="D4330" s="183" t="s">
        <v>16</v>
      </c>
      <c r="E4330" s="183" t="n">
        <v>542</v>
      </c>
      <c r="F4330" s="204" t="n">
        <v>4</v>
      </c>
      <c r="G4330" s="204" t="n">
        <v>83</v>
      </c>
      <c r="H4330" s="204" t="n">
        <v>215</v>
      </c>
      <c r="I4330" s="204" t="n">
        <f aca="false">F4330+G4330+H4330</f>
        <v>302</v>
      </c>
      <c r="J4330" s="204" t="n">
        <v>4</v>
      </c>
      <c r="K4330" s="204" t="n">
        <f aca="false">I4330+J4330</f>
        <v>306</v>
      </c>
      <c r="L4330" s="185" t="n">
        <f aca="false">K4330*100/E4330</f>
        <v>56.4575645756458</v>
      </c>
      <c r="M4330" s="186" t="n">
        <f aca="false">L4330-100</f>
        <v>-43.5424354243542</v>
      </c>
    </row>
    <row r="4331" customFormat="false" ht="12.75" hidden="false" customHeight="false" outlineLevel="0" collapsed="false">
      <c r="A4331" s="204" t="s">
        <v>2763</v>
      </c>
      <c r="B4331" s="183" t="s">
        <v>422</v>
      </c>
      <c r="C4331" s="183" t="s">
        <v>2787</v>
      </c>
      <c r="D4331" s="183" t="s">
        <v>17</v>
      </c>
      <c r="E4331" s="183" t="n">
        <v>543</v>
      </c>
      <c r="F4331" s="204" t="n">
        <v>3</v>
      </c>
      <c r="G4331" s="204" t="n">
        <v>83</v>
      </c>
      <c r="H4331" s="204" t="n">
        <v>218</v>
      </c>
      <c r="I4331" s="204" t="n">
        <f aca="false">F4331+G4331+H4331</f>
        <v>304</v>
      </c>
      <c r="J4331" s="204" t="n">
        <v>2</v>
      </c>
      <c r="K4331" s="204" t="n">
        <f aca="false">I4331+J4331</f>
        <v>306</v>
      </c>
      <c r="L4331" s="185" t="n">
        <f aca="false">K4331*100/E4331</f>
        <v>56.353591160221</v>
      </c>
      <c r="M4331" s="186" t="n">
        <f aca="false">L4331-100</f>
        <v>-43.646408839779</v>
      </c>
    </row>
    <row r="4332" customFormat="false" ht="12.75" hidden="false" customHeight="false" outlineLevel="0" collapsed="false">
      <c r="A4332" s="204" t="s">
        <v>2763</v>
      </c>
      <c r="B4332" s="183" t="s">
        <v>422</v>
      </c>
      <c r="C4332" s="183" t="s">
        <v>2787</v>
      </c>
      <c r="D4332" s="183" t="s">
        <v>18</v>
      </c>
      <c r="E4332" s="183" t="n">
        <v>543</v>
      </c>
      <c r="F4332" s="204" t="n">
        <v>1</v>
      </c>
      <c r="G4332" s="204" t="n">
        <v>91</v>
      </c>
      <c r="H4332" s="204" t="n">
        <v>227</v>
      </c>
      <c r="I4332" s="204" t="n">
        <f aca="false">F4332+G4332+H4332</f>
        <v>319</v>
      </c>
      <c r="J4332" s="204" t="n">
        <v>1</v>
      </c>
      <c r="K4332" s="204" t="n">
        <f aca="false">I4332+J4332</f>
        <v>320</v>
      </c>
      <c r="L4332" s="185" t="n">
        <f aca="false">K4332*100/E4332</f>
        <v>58.9318600368324</v>
      </c>
      <c r="M4332" s="186" t="n">
        <f aca="false">L4332-100</f>
        <v>-41.0681399631676</v>
      </c>
    </row>
    <row r="4333" customFormat="false" ht="12.75" hidden="false" customHeight="false" outlineLevel="0" collapsed="false">
      <c r="A4333" s="204" t="s">
        <v>2763</v>
      </c>
      <c r="B4333" s="183" t="s">
        <v>422</v>
      </c>
      <c r="C4333" s="183" t="s">
        <v>2788</v>
      </c>
      <c r="D4333" s="183" t="s">
        <v>16</v>
      </c>
      <c r="E4333" s="183" t="n">
        <v>619</v>
      </c>
      <c r="F4333" s="204" t="n">
        <v>1</v>
      </c>
      <c r="G4333" s="204" t="n">
        <v>76</v>
      </c>
      <c r="H4333" s="204" t="n">
        <v>257</v>
      </c>
      <c r="I4333" s="204" t="n">
        <f aca="false">F4333+G4333+H4333</f>
        <v>334</v>
      </c>
      <c r="J4333" s="204" t="n">
        <v>1</v>
      </c>
      <c r="K4333" s="204" t="n">
        <f aca="false">I4333+J4333</f>
        <v>335</v>
      </c>
      <c r="L4333" s="185" t="n">
        <f aca="false">K4333*100/E4333</f>
        <v>54.1195476575121</v>
      </c>
      <c r="M4333" s="186" t="n">
        <f aca="false">L4333-100</f>
        <v>-45.8804523424879</v>
      </c>
    </row>
    <row r="4334" customFormat="false" ht="12.75" hidden="false" customHeight="false" outlineLevel="0" collapsed="false">
      <c r="A4334" s="204" t="s">
        <v>2763</v>
      </c>
      <c r="B4334" s="183" t="s">
        <v>422</v>
      </c>
      <c r="C4334" s="183" t="s">
        <v>2788</v>
      </c>
      <c r="D4334" s="183" t="s">
        <v>21</v>
      </c>
      <c r="E4334" s="183" t="n">
        <v>620</v>
      </c>
      <c r="F4334" s="204" t="n">
        <v>0</v>
      </c>
      <c r="G4334" s="204" t="n">
        <v>66</v>
      </c>
      <c r="H4334" s="204" t="n">
        <v>258</v>
      </c>
      <c r="I4334" s="204" t="n">
        <f aca="false">F4334+G4334+H4334</f>
        <v>324</v>
      </c>
      <c r="J4334" s="204" t="n">
        <v>3</v>
      </c>
      <c r="K4334" s="204" t="n">
        <f aca="false">I4334+J4334</f>
        <v>327</v>
      </c>
      <c r="L4334" s="185" t="n">
        <f aca="false">K4334*100/E4334</f>
        <v>52.741935483871</v>
      </c>
      <c r="M4334" s="186" t="n">
        <f aca="false">L4334-100</f>
        <v>-47.258064516129</v>
      </c>
    </row>
    <row r="4335" customFormat="false" ht="12.75" hidden="false" customHeight="false" outlineLevel="0" collapsed="false">
      <c r="A4335" s="204" t="s">
        <v>2763</v>
      </c>
      <c r="B4335" s="183" t="s">
        <v>422</v>
      </c>
      <c r="C4335" s="183" t="s">
        <v>2789</v>
      </c>
      <c r="D4335" s="183" t="s">
        <v>16</v>
      </c>
      <c r="E4335" s="183" t="n">
        <v>698</v>
      </c>
      <c r="F4335" s="204" t="n">
        <v>1</v>
      </c>
      <c r="G4335" s="204" t="n">
        <v>88</v>
      </c>
      <c r="H4335" s="204" t="n">
        <v>262</v>
      </c>
      <c r="I4335" s="204" t="n">
        <f aca="false">F4335+G4335+H4335</f>
        <v>351</v>
      </c>
      <c r="J4335" s="204" t="n">
        <v>4</v>
      </c>
      <c r="K4335" s="204" t="n">
        <f aca="false">I4335+J4335</f>
        <v>355</v>
      </c>
      <c r="L4335" s="185" t="n">
        <f aca="false">K4335*100/E4335</f>
        <v>50.8595988538682</v>
      </c>
      <c r="M4335" s="186" t="n">
        <f aca="false">L4335-100</f>
        <v>-49.1404011461318</v>
      </c>
    </row>
    <row r="4336" customFormat="false" ht="12.75" hidden="false" customHeight="false" outlineLevel="0" collapsed="false">
      <c r="A4336" s="204" t="s">
        <v>2763</v>
      </c>
      <c r="B4336" s="183" t="s">
        <v>422</v>
      </c>
      <c r="C4336" s="183" t="s">
        <v>2789</v>
      </c>
      <c r="D4336" s="183" t="s">
        <v>17</v>
      </c>
      <c r="E4336" s="183" t="n">
        <v>699</v>
      </c>
      <c r="F4336" s="204" t="n">
        <v>1</v>
      </c>
      <c r="G4336" s="204" t="n">
        <v>79</v>
      </c>
      <c r="H4336" s="204" t="n">
        <v>282</v>
      </c>
      <c r="I4336" s="204" t="n">
        <f aca="false">F4336+G4336+H4336</f>
        <v>362</v>
      </c>
      <c r="J4336" s="204" t="n">
        <v>3</v>
      </c>
      <c r="K4336" s="204" t="n">
        <f aca="false">I4336+J4336</f>
        <v>365</v>
      </c>
      <c r="L4336" s="185" t="n">
        <f aca="false">K4336*100/E4336</f>
        <v>52.2174535050072</v>
      </c>
      <c r="M4336" s="186" t="n">
        <f aca="false">L4336-100</f>
        <v>-47.7825464949929</v>
      </c>
    </row>
    <row r="4337" customFormat="false" ht="12.75" hidden="false" customHeight="false" outlineLevel="0" collapsed="false">
      <c r="A4337" s="204" t="s">
        <v>2763</v>
      </c>
      <c r="B4337" s="183" t="s">
        <v>422</v>
      </c>
      <c r="C4337" s="183" t="s">
        <v>2789</v>
      </c>
      <c r="D4337" s="183" t="s">
        <v>18</v>
      </c>
      <c r="E4337" s="183" t="n">
        <v>699</v>
      </c>
      <c r="F4337" s="204" t="n">
        <v>1</v>
      </c>
      <c r="G4337" s="204" t="n">
        <v>96</v>
      </c>
      <c r="H4337" s="204" t="n">
        <v>259</v>
      </c>
      <c r="I4337" s="204" t="n">
        <f aca="false">F4337+G4337+H4337</f>
        <v>356</v>
      </c>
      <c r="J4337" s="204" t="n">
        <v>3</v>
      </c>
      <c r="K4337" s="204" t="n">
        <f aca="false">I4337+J4337</f>
        <v>359</v>
      </c>
      <c r="L4337" s="185" t="n">
        <f aca="false">K4337*100/E4337</f>
        <v>51.3590844062947</v>
      </c>
      <c r="M4337" s="186" t="n">
        <f aca="false">L4337-100</f>
        <v>-48.6409155937053</v>
      </c>
    </row>
    <row r="4338" customFormat="false" ht="12.75" hidden="false" customHeight="false" outlineLevel="0" collapsed="false">
      <c r="A4338" s="204" t="s">
        <v>2763</v>
      </c>
      <c r="B4338" s="183" t="s">
        <v>422</v>
      </c>
      <c r="C4338" s="183" t="s">
        <v>2790</v>
      </c>
      <c r="D4338" s="183" t="s">
        <v>16</v>
      </c>
      <c r="E4338" s="183" t="n">
        <v>546</v>
      </c>
      <c r="F4338" s="204" t="n">
        <v>1</v>
      </c>
      <c r="G4338" s="204" t="n">
        <v>51</v>
      </c>
      <c r="H4338" s="204" t="n">
        <v>227</v>
      </c>
      <c r="I4338" s="204" t="n">
        <f aca="false">F4338+G4338+H4338</f>
        <v>279</v>
      </c>
      <c r="J4338" s="204" t="n">
        <v>4</v>
      </c>
      <c r="K4338" s="204" t="n">
        <f aca="false">I4338+J4338</f>
        <v>283</v>
      </c>
      <c r="L4338" s="185" t="n">
        <f aca="false">K4338*100/E4338</f>
        <v>51.8315018315018</v>
      </c>
      <c r="M4338" s="186" t="n">
        <f aca="false">L4338-100</f>
        <v>-48.1684981684982</v>
      </c>
    </row>
    <row r="4339" customFormat="false" ht="12.75" hidden="false" customHeight="false" outlineLevel="0" collapsed="false">
      <c r="A4339" s="204" t="s">
        <v>2763</v>
      </c>
      <c r="B4339" s="183" t="s">
        <v>422</v>
      </c>
      <c r="C4339" s="183" t="s">
        <v>2790</v>
      </c>
      <c r="D4339" s="183" t="s">
        <v>21</v>
      </c>
      <c r="E4339" s="183" t="n">
        <v>546</v>
      </c>
      <c r="F4339" s="204" t="n">
        <v>3</v>
      </c>
      <c r="G4339" s="204" t="n">
        <v>82</v>
      </c>
      <c r="H4339" s="204" t="n">
        <v>185</v>
      </c>
      <c r="I4339" s="204" t="n">
        <f aca="false">F4339+G4339+H4339</f>
        <v>270</v>
      </c>
      <c r="J4339" s="204" t="n">
        <v>5</v>
      </c>
      <c r="K4339" s="204" t="n">
        <f aca="false">I4339+J4339</f>
        <v>275</v>
      </c>
      <c r="L4339" s="185" t="n">
        <f aca="false">K4339*100/E4339</f>
        <v>50.3663003663004</v>
      </c>
      <c r="M4339" s="186" t="n">
        <f aca="false">L4339-100</f>
        <v>-49.6336996336996</v>
      </c>
    </row>
    <row r="4340" customFormat="false" ht="12.75" hidden="false" customHeight="false" outlineLevel="0" collapsed="false">
      <c r="A4340" s="204" t="s">
        <v>2763</v>
      </c>
      <c r="B4340" s="183" t="s">
        <v>422</v>
      </c>
      <c r="C4340" s="183" t="s">
        <v>2791</v>
      </c>
      <c r="D4340" s="183" t="s">
        <v>16</v>
      </c>
      <c r="E4340" s="183" t="n">
        <v>631</v>
      </c>
      <c r="F4340" s="204" t="n">
        <v>4</v>
      </c>
      <c r="G4340" s="204" t="n">
        <v>120</v>
      </c>
      <c r="H4340" s="204" t="n">
        <v>199</v>
      </c>
      <c r="I4340" s="204" t="n">
        <f aca="false">F4340+G4340+H4340</f>
        <v>323</v>
      </c>
      <c r="J4340" s="204" t="n">
        <v>0</v>
      </c>
      <c r="K4340" s="204" t="n">
        <f aca="false">I4340+J4340</f>
        <v>323</v>
      </c>
      <c r="L4340" s="185" t="n">
        <f aca="false">K4340*100/E4340</f>
        <v>51.188589540412</v>
      </c>
      <c r="M4340" s="186" t="n">
        <f aca="false">L4340-100</f>
        <v>-48.811410459588</v>
      </c>
    </row>
    <row r="4341" customFormat="false" ht="12.75" hidden="false" customHeight="false" outlineLevel="0" collapsed="false">
      <c r="A4341" s="204" t="s">
        <v>2763</v>
      </c>
      <c r="B4341" s="183" t="s">
        <v>422</v>
      </c>
      <c r="C4341" s="183" t="s">
        <v>2791</v>
      </c>
      <c r="D4341" s="183" t="s">
        <v>21</v>
      </c>
      <c r="E4341" s="183" t="n">
        <v>632</v>
      </c>
      <c r="F4341" s="204" t="n">
        <v>3</v>
      </c>
      <c r="G4341" s="204" t="n">
        <v>105</v>
      </c>
      <c r="H4341" s="204" t="n">
        <v>207</v>
      </c>
      <c r="I4341" s="204" t="n">
        <f aca="false">F4341+G4341+H4341</f>
        <v>315</v>
      </c>
      <c r="J4341" s="204" t="n">
        <v>1</v>
      </c>
      <c r="K4341" s="204" t="n">
        <f aca="false">I4341+J4341</f>
        <v>316</v>
      </c>
      <c r="L4341" s="185" t="n">
        <f aca="false">K4341*100/E4341</f>
        <v>50</v>
      </c>
      <c r="M4341" s="186" t="n">
        <f aca="false">L4341-100</f>
        <v>-50</v>
      </c>
    </row>
    <row r="4342" customFormat="false" ht="12.75" hidden="false" customHeight="false" outlineLevel="0" collapsed="false">
      <c r="A4342" s="204" t="s">
        <v>2763</v>
      </c>
      <c r="B4342" s="183" t="s">
        <v>422</v>
      </c>
      <c r="C4342" s="183" t="s">
        <v>2792</v>
      </c>
      <c r="D4342" s="183" t="s">
        <v>16</v>
      </c>
      <c r="E4342" s="183" t="n">
        <v>615</v>
      </c>
      <c r="F4342" s="204" t="n">
        <v>3</v>
      </c>
      <c r="G4342" s="204" t="n">
        <v>90</v>
      </c>
      <c r="H4342" s="204" t="n">
        <v>181</v>
      </c>
      <c r="I4342" s="204" t="n">
        <f aca="false">F4342+G4342+H4342</f>
        <v>274</v>
      </c>
      <c r="J4342" s="204" t="n">
        <v>2</v>
      </c>
      <c r="K4342" s="204" t="n">
        <f aca="false">I4342+J4342</f>
        <v>276</v>
      </c>
      <c r="L4342" s="185" t="n">
        <f aca="false">K4342*100/E4342</f>
        <v>44.8780487804878</v>
      </c>
      <c r="M4342" s="186" t="n">
        <f aca="false">L4342-100</f>
        <v>-55.1219512195122</v>
      </c>
    </row>
    <row r="4343" customFormat="false" ht="12.75" hidden="false" customHeight="false" outlineLevel="0" collapsed="false">
      <c r="A4343" s="204" t="s">
        <v>2763</v>
      </c>
      <c r="B4343" s="183" t="s">
        <v>422</v>
      </c>
      <c r="C4343" s="183" t="s">
        <v>2792</v>
      </c>
      <c r="D4343" s="183" t="s">
        <v>21</v>
      </c>
      <c r="E4343" s="183" t="n">
        <v>616</v>
      </c>
      <c r="F4343" s="204" t="n">
        <v>4</v>
      </c>
      <c r="G4343" s="204" t="n">
        <v>91</v>
      </c>
      <c r="H4343" s="204" t="n">
        <v>198</v>
      </c>
      <c r="I4343" s="204" t="n">
        <f aca="false">F4343+G4343+H4343</f>
        <v>293</v>
      </c>
      <c r="J4343" s="204" t="n">
        <v>1</v>
      </c>
      <c r="K4343" s="204" t="n">
        <f aca="false">I4343+J4343</f>
        <v>294</v>
      </c>
      <c r="L4343" s="185" t="n">
        <f aca="false">K4343*100/E4343</f>
        <v>47.7272727272727</v>
      </c>
      <c r="M4343" s="186" t="n">
        <f aca="false">L4343-100</f>
        <v>-52.2727272727273</v>
      </c>
    </row>
    <row r="4344" customFormat="false" ht="12.75" hidden="false" customHeight="false" outlineLevel="0" collapsed="false">
      <c r="A4344" s="204" t="s">
        <v>2763</v>
      </c>
      <c r="B4344" s="183" t="s">
        <v>422</v>
      </c>
      <c r="C4344" s="183" t="s">
        <v>2793</v>
      </c>
      <c r="D4344" s="183" t="s">
        <v>16</v>
      </c>
      <c r="E4344" s="183" t="n">
        <v>699</v>
      </c>
      <c r="F4344" s="204" t="n">
        <v>1</v>
      </c>
      <c r="G4344" s="204" t="n">
        <v>141</v>
      </c>
      <c r="H4344" s="204" t="n">
        <v>217</v>
      </c>
      <c r="I4344" s="204" t="n">
        <f aca="false">F4344+G4344+H4344</f>
        <v>359</v>
      </c>
      <c r="J4344" s="204" t="n">
        <v>0</v>
      </c>
      <c r="K4344" s="204" t="n">
        <f aca="false">I4344+J4344</f>
        <v>359</v>
      </c>
      <c r="L4344" s="185" t="n">
        <f aca="false">K4344*100/E4344</f>
        <v>51.3590844062947</v>
      </c>
      <c r="M4344" s="186" t="n">
        <f aca="false">L4344-100</f>
        <v>-48.6409155937053</v>
      </c>
    </row>
    <row r="4345" customFormat="false" ht="12.75" hidden="false" customHeight="false" outlineLevel="0" collapsed="false">
      <c r="A4345" s="204" t="s">
        <v>2763</v>
      </c>
      <c r="B4345" s="183" t="s">
        <v>422</v>
      </c>
      <c r="C4345" s="183" t="s">
        <v>2793</v>
      </c>
      <c r="D4345" s="183" t="s">
        <v>17</v>
      </c>
      <c r="E4345" s="183" t="n">
        <v>699</v>
      </c>
      <c r="F4345" s="204" t="n">
        <v>2</v>
      </c>
      <c r="G4345" s="204" t="n">
        <v>128</v>
      </c>
      <c r="H4345" s="204" t="n">
        <v>233</v>
      </c>
      <c r="I4345" s="204" t="n">
        <f aca="false">F4345+G4345+H4345</f>
        <v>363</v>
      </c>
      <c r="J4345" s="204" t="n">
        <v>0</v>
      </c>
      <c r="K4345" s="204" t="n">
        <f aca="false">I4345+J4345</f>
        <v>363</v>
      </c>
      <c r="L4345" s="185" t="n">
        <f aca="false">K4345*100/E4345</f>
        <v>51.931330472103</v>
      </c>
      <c r="M4345" s="186" t="n">
        <f aca="false">L4345-100</f>
        <v>-48.068669527897</v>
      </c>
    </row>
    <row r="4346" customFormat="false" ht="12.75" hidden="false" customHeight="false" outlineLevel="0" collapsed="false">
      <c r="A4346" s="204" t="s">
        <v>2763</v>
      </c>
      <c r="B4346" s="183" t="s">
        <v>422</v>
      </c>
      <c r="C4346" s="183" t="s">
        <v>2793</v>
      </c>
      <c r="D4346" s="183" t="s">
        <v>18</v>
      </c>
      <c r="E4346" s="183" t="n">
        <v>700</v>
      </c>
      <c r="F4346" s="204" t="n">
        <v>2</v>
      </c>
      <c r="G4346" s="204" t="n">
        <v>144</v>
      </c>
      <c r="H4346" s="204" t="n">
        <v>233</v>
      </c>
      <c r="I4346" s="204" t="n">
        <f aca="false">F4346+G4346+H4346</f>
        <v>379</v>
      </c>
      <c r="J4346" s="204" t="n">
        <v>5</v>
      </c>
      <c r="K4346" s="204" t="n">
        <f aca="false">I4346+J4346</f>
        <v>384</v>
      </c>
      <c r="L4346" s="185" t="n">
        <f aca="false">K4346*100/E4346</f>
        <v>54.8571428571429</v>
      </c>
      <c r="M4346" s="186" t="n">
        <f aca="false">L4346-100</f>
        <v>-45.1428571428571</v>
      </c>
    </row>
    <row r="4347" customFormat="false" ht="12.75" hidden="false" customHeight="false" outlineLevel="0" collapsed="false">
      <c r="A4347" s="204" t="s">
        <v>2763</v>
      </c>
      <c r="B4347" s="183" t="s">
        <v>422</v>
      </c>
      <c r="C4347" s="183" t="s">
        <v>2794</v>
      </c>
      <c r="D4347" s="183" t="s">
        <v>16</v>
      </c>
      <c r="E4347" s="183" t="n">
        <v>544</v>
      </c>
      <c r="F4347" s="204" t="n">
        <v>1</v>
      </c>
      <c r="G4347" s="204" t="n">
        <v>107</v>
      </c>
      <c r="H4347" s="204" t="n">
        <v>171</v>
      </c>
      <c r="I4347" s="204" t="n">
        <f aca="false">F4347+G4347+H4347</f>
        <v>279</v>
      </c>
      <c r="J4347" s="204" t="n">
        <v>3</v>
      </c>
      <c r="K4347" s="204" t="n">
        <f aca="false">I4347+J4347</f>
        <v>282</v>
      </c>
      <c r="L4347" s="185" t="n">
        <f aca="false">K4347*100/E4347</f>
        <v>51.8382352941176</v>
      </c>
      <c r="M4347" s="186" t="n">
        <f aca="false">L4347-100</f>
        <v>-48.1617647058824</v>
      </c>
    </row>
    <row r="4348" customFormat="false" ht="12.75" hidden="false" customHeight="false" outlineLevel="0" collapsed="false">
      <c r="A4348" s="204" t="s">
        <v>2763</v>
      </c>
      <c r="B4348" s="183" t="s">
        <v>422</v>
      </c>
      <c r="C4348" s="183" t="s">
        <v>2794</v>
      </c>
      <c r="D4348" s="183" t="s">
        <v>17</v>
      </c>
      <c r="E4348" s="183" t="n">
        <v>545</v>
      </c>
      <c r="F4348" s="204" t="n">
        <v>4</v>
      </c>
      <c r="G4348" s="204" t="n">
        <v>114</v>
      </c>
      <c r="H4348" s="204" t="n">
        <v>200</v>
      </c>
      <c r="I4348" s="204" t="n">
        <f aca="false">F4348+G4348+H4348</f>
        <v>318</v>
      </c>
      <c r="J4348" s="204" t="n">
        <v>0</v>
      </c>
      <c r="K4348" s="204" t="n">
        <f aca="false">I4348+J4348</f>
        <v>318</v>
      </c>
      <c r="L4348" s="185" t="n">
        <f aca="false">K4348*100/E4348</f>
        <v>58.348623853211</v>
      </c>
      <c r="M4348" s="186" t="n">
        <f aca="false">L4348-100</f>
        <v>-41.651376146789</v>
      </c>
    </row>
    <row r="4349" customFormat="false" ht="12.75" hidden="false" customHeight="false" outlineLevel="0" collapsed="false">
      <c r="A4349" s="204" t="s">
        <v>2763</v>
      </c>
      <c r="B4349" s="183" t="s">
        <v>422</v>
      </c>
      <c r="C4349" s="183" t="s">
        <v>2794</v>
      </c>
      <c r="D4349" s="183" t="s">
        <v>18</v>
      </c>
      <c r="E4349" s="183" t="n">
        <v>545</v>
      </c>
      <c r="F4349" s="204" t="n">
        <v>1</v>
      </c>
      <c r="G4349" s="204" t="n">
        <v>97</v>
      </c>
      <c r="H4349" s="204" t="n">
        <v>203</v>
      </c>
      <c r="I4349" s="204" t="n">
        <f aca="false">F4349+G4349+H4349</f>
        <v>301</v>
      </c>
      <c r="J4349" s="204" t="n">
        <v>0</v>
      </c>
      <c r="K4349" s="204" t="n">
        <f aca="false">I4349+J4349</f>
        <v>301</v>
      </c>
      <c r="L4349" s="185" t="n">
        <f aca="false">K4349*100/E4349</f>
        <v>55.2293577981651</v>
      </c>
      <c r="M4349" s="186" t="n">
        <f aca="false">L4349-100</f>
        <v>-44.7706422018349</v>
      </c>
    </row>
    <row r="4350" customFormat="false" ht="12.75" hidden="false" customHeight="false" outlineLevel="0" collapsed="false">
      <c r="A4350" s="204" t="s">
        <v>2763</v>
      </c>
      <c r="B4350" s="183" t="s">
        <v>422</v>
      </c>
      <c r="C4350" s="183" t="s">
        <v>2795</v>
      </c>
      <c r="D4350" s="183" t="s">
        <v>16</v>
      </c>
      <c r="E4350" s="183" t="n">
        <v>617</v>
      </c>
      <c r="F4350" s="204" t="n">
        <v>1</v>
      </c>
      <c r="G4350" s="204" t="n">
        <v>52</v>
      </c>
      <c r="H4350" s="204" t="n">
        <v>267</v>
      </c>
      <c r="I4350" s="204" t="n">
        <f aca="false">F4350+G4350+H4350</f>
        <v>320</v>
      </c>
      <c r="J4350" s="204" t="n">
        <v>2</v>
      </c>
      <c r="K4350" s="204" t="n">
        <f aca="false">I4350+J4350</f>
        <v>322</v>
      </c>
      <c r="L4350" s="185" t="n">
        <f aca="false">K4350*100/E4350</f>
        <v>52.1880064829822</v>
      </c>
      <c r="M4350" s="186" t="n">
        <f aca="false">L4350-100</f>
        <v>-47.8119935170178</v>
      </c>
    </row>
    <row r="4351" customFormat="false" ht="12.75" hidden="false" customHeight="false" outlineLevel="0" collapsed="false">
      <c r="A4351" s="204" t="s">
        <v>2763</v>
      </c>
      <c r="B4351" s="183" t="s">
        <v>422</v>
      </c>
      <c r="C4351" s="183" t="s">
        <v>2795</v>
      </c>
      <c r="D4351" s="183" t="s">
        <v>17</v>
      </c>
      <c r="E4351" s="183" t="n">
        <v>617</v>
      </c>
      <c r="F4351" s="204" t="n">
        <v>1</v>
      </c>
      <c r="G4351" s="204" t="n">
        <v>71</v>
      </c>
      <c r="H4351" s="204" t="n">
        <v>253</v>
      </c>
      <c r="I4351" s="204" t="n">
        <f aca="false">F4351+G4351+H4351</f>
        <v>325</v>
      </c>
      <c r="J4351" s="204" t="n">
        <v>1</v>
      </c>
      <c r="K4351" s="204" t="n">
        <f aca="false">I4351+J4351</f>
        <v>326</v>
      </c>
      <c r="L4351" s="185" t="n">
        <f aca="false">K4351*100/E4351</f>
        <v>52.8363047001621</v>
      </c>
      <c r="M4351" s="186" t="n">
        <f aca="false">L4351-100</f>
        <v>-47.1636952998379</v>
      </c>
    </row>
    <row r="4352" customFormat="false" ht="12.75" hidden="false" customHeight="false" outlineLevel="0" collapsed="false">
      <c r="A4352" s="204" t="s">
        <v>2763</v>
      </c>
      <c r="B4352" s="183" t="s">
        <v>422</v>
      </c>
      <c r="C4352" s="183" t="s">
        <v>2795</v>
      </c>
      <c r="D4352" s="183" t="s">
        <v>18</v>
      </c>
      <c r="E4352" s="183" t="n">
        <v>617</v>
      </c>
      <c r="F4352" s="204" t="n">
        <v>0</v>
      </c>
      <c r="G4352" s="204" t="n">
        <v>64</v>
      </c>
      <c r="H4352" s="204" t="n">
        <v>251</v>
      </c>
      <c r="I4352" s="204" t="n">
        <f aca="false">F4352+G4352+H4352</f>
        <v>315</v>
      </c>
      <c r="J4352" s="204" t="n">
        <v>0</v>
      </c>
      <c r="K4352" s="204" t="n">
        <f aca="false">I4352+J4352</f>
        <v>315</v>
      </c>
      <c r="L4352" s="185" t="n">
        <f aca="false">K4352*100/E4352</f>
        <v>51.0534846029173</v>
      </c>
      <c r="M4352" s="186" t="n">
        <f aca="false">L4352-100</f>
        <v>-48.9465153970827</v>
      </c>
    </row>
    <row r="4353" customFormat="false" ht="12.75" hidden="false" customHeight="false" outlineLevel="0" collapsed="false">
      <c r="A4353" s="204" t="s">
        <v>2763</v>
      </c>
      <c r="B4353" s="183" t="s">
        <v>422</v>
      </c>
      <c r="C4353" s="183" t="s">
        <v>2796</v>
      </c>
      <c r="D4353" s="183" t="s">
        <v>16</v>
      </c>
      <c r="E4353" s="183" t="n">
        <v>511</v>
      </c>
      <c r="F4353" s="204" t="n">
        <v>2</v>
      </c>
      <c r="G4353" s="204" t="n">
        <v>64</v>
      </c>
      <c r="H4353" s="204" t="n">
        <v>132</v>
      </c>
      <c r="I4353" s="204" t="n">
        <f aca="false">F4353+G4353+H4353</f>
        <v>198</v>
      </c>
      <c r="J4353" s="204" t="n">
        <v>1</v>
      </c>
      <c r="K4353" s="204" t="n">
        <f aca="false">I4353+J4353</f>
        <v>199</v>
      </c>
      <c r="L4353" s="185" t="n">
        <f aca="false">K4353*100/E4353</f>
        <v>38.9432485322896</v>
      </c>
      <c r="M4353" s="186" t="n">
        <f aca="false">L4353-100</f>
        <v>-61.0567514677104</v>
      </c>
    </row>
    <row r="4354" customFormat="false" ht="12.75" hidden="false" customHeight="false" outlineLevel="0" collapsed="false">
      <c r="A4354" s="204" t="s">
        <v>2763</v>
      </c>
      <c r="B4354" s="183" t="s">
        <v>422</v>
      </c>
      <c r="C4354" s="183" t="s">
        <v>2796</v>
      </c>
      <c r="D4354" s="183" t="s">
        <v>21</v>
      </c>
      <c r="E4354" s="183" t="n">
        <v>511</v>
      </c>
      <c r="F4354" s="204" t="n">
        <v>1</v>
      </c>
      <c r="G4354" s="204" t="n">
        <v>68</v>
      </c>
      <c r="H4354" s="204" t="n">
        <v>185</v>
      </c>
      <c r="I4354" s="204" t="n">
        <f aca="false">F4354+G4354+H4354</f>
        <v>254</v>
      </c>
      <c r="J4354" s="204" t="n">
        <v>5</v>
      </c>
      <c r="K4354" s="204" t="n">
        <f aca="false">I4354+J4354</f>
        <v>259</v>
      </c>
      <c r="L4354" s="185" t="n">
        <f aca="false">K4354*100/E4354</f>
        <v>50.6849315068493</v>
      </c>
      <c r="M4354" s="186" t="n">
        <f aca="false">L4354-100</f>
        <v>-49.3150684931507</v>
      </c>
    </row>
    <row r="4355" customFormat="false" ht="12.75" hidden="false" customHeight="false" outlineLevel="0" collapsed="false">
      <c r="A4355" s="204" t="s">
        <v>2763</v>
      </c>
      <c r="B4355" s="183" t="s">
        <v>422</v>
      </c>
      <c r="C4355" s="183" t="s">
        <v>2797</v>
      </c>
      <c r="D4355" s="183" t="s">
        <v>16</v>
      </c>
      <c r="E4355" s="183" t="n">
        <v>585</v>
      </c>
      <c r="F4355" s="204" t="n">
        <v>0</v>
      </c>
      <c r="G4355" s="204" t="n">
        <v>80</v>
      </c>
      <c r="H4355" s="204" t="n">
        <v>217</v>
      </c>
      <c r="I4355" s="204" t="n">
        <f aca="false">F4355+G4355+H4355</f>
        <v>297</v>
      </c>
      <c r="J4355" s="204" t="n">
        <v>3</v>
      </c>
      <c r="K4355" s="204" t="n">
        <f aca="false">I4355+J4355</f>
        <v>300</v>
      </c>
      <c r="L4355" s="185" t="n">
        <f aca="false">K4355*100/E4355</f>
        <v>51.2820512820513</v>
      </c>
      <c r="M4355" s="186" t="n">
        <f aca="false">L4355-100</f>
        <v>-48.7179487179487</v>
      </c>
    </row>
    <row r="4356" customFormat="false" ht="12.75" hidden="false" customHeight="false" outlineLevel="0" collapsed="false">
      <c r="A4356" s="204" t="s">
        <v>2763</v>
      </c>
      <c r="B4356" s="183" t="s">
        <v>422</v>
      </c>
      <c r="C4356" s="183" t="s">
        <v>2797</v>
      </c>
      <c r="D4356" s="183" t="s">
        <v>17</v>
      </c>
      <c r="E4356" s="183" t="n">
        <v>585</v>
      </c>
      <c r="F4356" s="204" t="n">
        <v>3</v>
      </c>
      <c r="G4356" s="204" t="n">
        <v>85</v>
      </c>
      <c r="H4356" s="204" t="n">
        <v>197</v>
      </c>
      <c r="I4356" s="204" t="n">
        <f aca="false">F4356+G4356+H4356</f>
        <v>285</v>
      </c>
      <c r="J4356" s="204" t="n">
        <v>7</v>
      </c>
      <c r="K4356" s="204" t="n">
        <f aca="false">I4356+J4356</f>
        <v>292</v>
      </c>
      <c r="L4356" s="185" t="n">
        <f aca="false">K4356*100/E4356</f>
        <v>49.9145299145299</v>
      </c>
      <c r="M4356" s="186" t="n">
        <f aca="false">L4356-100</f>
        <v>-50.0854700854701</v>
      </c>
    </row>
    <row r="4357" customFormat="false" ht="12.75" hidden="false" customHeight="false" outlineLevel="0" collapsed="false">
      <c r="A4357" s="204" t="s">
        <v>2763</v>
      </c>
      <c r="B4357" s="183" t="s">
        <v>422</v>
      </c>
      <c r="C4357" s="183" t="s">
        <v>2797</v>
      </c>
      <c r="D4357" s="183" t="s">
        <v>18</v>
      </c>
      <c r="E4357" s="183" t="n">
        <v>585</v>
      </c>
      <c r="F4357" s="204" t="n">
        <v>2</v>
      </c>
      <c r="G4357" s="204" t="n">
        <v>68</v>
      </c>
      <c r="H4357" s="204" t="n">
        <v>235</v>
      </c>
      <c r="I4357" s="204" t="n">
        <f aca="false">F4357+G4357+H4357</f>
        <v>305</v>
      </c>
      <c r="J4357" s="204" t="n">
        <v>5</v>
      </c>
      <c r="K4357" s="204" t="n">
        <f aca="false">I4357+J4357</f>
        <v>310</v>
      </c>
      <c r="L4357" s="185" t="n">
        <f aca="false">K4357*100/E4357</f>
        <v>52.991452991453</v>
      </c>
      <c r="M4357" s="186" t="n">
        <f aca="false">L4357-100</f>
        <v>-47.008547008547</v>
      </c>
    </row>
    <row r="4358" customFormat="false" ht="12.75" hidden="false" customHeight="false" outlineLevel="0" collapsed="false">
      <c r="A4358" s="204" t="s">
        <v>2763</v>
      </c>
      <c r="B4358" s="183" t="s">
        <v>422</v>
      </c>
      <c r="C4358" s="183" t="s">
        <v>2798</v>
      </c>
      <c r="D4358" s="183" t="s">
        <v>16</v>
      </c>
      <c r="E4358" s="183" t="n">
        <v>567</v>
      </c>
      <c r="F4358" s="204" t="n">
        <v>2</v>
      </c>
      <c r="G4358" s="204" t="n">
        <v>93</v>
      </c>
      <c r="H4358" s="204" t="n">
        <v>190</v>
      </c>
      <c r="I4358" s="204" t="n">
        <f aca="false">F4358+G4358+H4358</f>
        <v>285</v>
      </c>
      <c r="J4358" s="204" t="n">
        <v>3</v>
      </c>
      <c r="K4358" s="204" t="n">
        <f aca="false">I4358+J4358</f>
        <v>288</v>
      </c>
      <c r="L4358" s="185" t="n">
        <f aca="false">K4358*100/E4358</f>
        <v>50.7936507936508</v>
      </c>
      <c r="M4358" s="186" t="n">
        <f aca="false">L4358-100</f>
        <v>-49.2063492063492</v>
      </c>
    </row>
    <row r="4359" customFormat="false" ht="12.75" hidden="false" customHeight="false" outlineLevel="0" collapsed="false">
      <c r="A4359" s="204" t="s">
        <v>2763</v>
      </c>
      <c r="B4359" s="183" t="s">
        <v>422</v>
      </c>
      <c r="C4359" s="183" t="s">
        <v>2798</v>
      </c>
      <c r="D4359" s="183" t="s">
        <v>21</v>
      </c>
      <c r="E4359" s="183" t="n">
        <v>568</v>
      </c>
      <c r="F4359" s="204" t="n">
        <v>3</v>
      </c>
      <c r="G4359" s="204" t="n">
        <v>92</v>
      </c>
      <c r="H4359" s="204" t="n">
        <v>199</v>
      </c>
      <c r="I4359" s="204" t="n">
        <f aca="false">F4359+G4359+H4359</f>
        <v>294</v>
      </c>
      <c r="J4359" s="204" t="n">
        <v>3</v>
      </c>
      <c r="K4359" s="204" t="n">
        <f aca="false">I4359+J4359</f>
        <v>297</v>
      </c>
      <c r="L4359" s="185" t="n">
        <f aca="false">K4359*100/E4359</f>
        <v>52.2887323943662</v>
      </c>
      <c r="M4359" s="186" t="n">
        <f aca="false">L4359-100</f>
        <v>-47.7112676056338</v>
      </c>
    </row>
    <row r="4360" customFormat="false" ht="12.75" hidden="false" customHeight="false" outlineLevel="0" collapsed="false">
      <c r="A4360" s="204" t="s">
        <v>2763</v>
      </c>
      <c r="B4360" s="183" t="s">
        <v>422</v>
      </c>
      <c r="C4360" s="183" t="s">
        <v>2799</v>
      </c>
      <c r="D4360" s="183" t="s">
        <v>16</v>
      </c>
      <c r="E4360" s="183" t="n">
        <v>697</v>
      </c>
      <c r="F4360" s="204" t="n">
        <v>1</v>
      </c>
      <c r="G4360" s="204" t="n">
        <v>99</v>
      </c>
      <c r="H4360" s="204" t="n">
        <v>246</v>
      </c>
      <c r="I4360" s="204" t="n">
        <f aca="false">F4360+G4360+H4360</f>
        <v>346</v>
      </c>
      <c r="J4360" s="204" t="n">
        <v>2</v>
      </c>
      <c r="K4360" s="204" t="n">
        <f aca="false">I4360+J4360</f>
        <v>348</v>
      </c>
      <c r="L4360" s="185" t="n">
        <f aca="false">K4360*100/E4360</f>
        <v>49.9282639885222</v>
      </c>
      <c r="M4360" s="186" t="n">
        <f aca="false">L4360-100</f>
        <v>-50.0717360114778</v>
      </c>
    </row>
    <row r="4361" customFormat="false" ht="12.75" hidden="false" customHeight="false" outlineLevel="0" collapsed="false">
      <c r="A4361" s="204" t="s">
        <v>2763</v>
      </c>
      <c r="B4361" s="183" t="s">
        <v>422</v>
      </c>
      <c r="C4361" s="183" t="s">
        <v>2799</v>
      </c>
      <c r="D4361" s="183" t="s">
        <v>21</v>
      </c>
      <c r="E4361" s="183" t="n">
        <v>698</v>
      </c>
      <c r="F4361" s="204" t="n">
        <v>2</v>
      </c>
      <c r="G4361" s="204" t="n">
        <v>93</v>
      </c>
      <c r="H4361" s="204" t="n">
        <v>274</v>
      </c>
      <c r="I4361" s="204" t="n">
        <f aca="false">F4361+G4361+H4361</f>
        <v>369</v>
      </c>
      <c r="J4361" s="204" t="n">
        <v>0</v>
      </c>
      <c r="K4361" s="204" t="n">
        <f aca="false">I4361+J4361</f>
        <v>369</v>
      </c>
      <c r="L4361" s="185" t="n">
        <f aca="false">K4361*100/E4361</f>
        <v>52.865329512894</v>
      </c>
      <c r="M4361" s="186" t="n">
        <f aca="false">L4361-100</f>
        <v>-47.134670487106</v>
      </c>
    </row>
    <row r="4362" customFormat="false" ht="12.75" hidden="false" customHeight="false" outlineLevel="0" collapsed="false">
      <c r="A4362" s="204" t="s">
        <v>2763</v>
      </c>
      <c r="B4362" s="183" t="s">
        <v>422</v>
      </c>
      <c r="C4362" s="183" t="s">
        <v>2800</v>
      </c>
      <c r="D4362" s="183" t="s">
        <v>16</v>
      </c>
      <c r="E4362" s="183" t="n">
        <v>658</v>
      </c>
      <c r="F4362" s="204" t="n">
        <v>2</v>
      </c>
      <c r="G4362" s="204" t="n">
        <v>65</v>
      </c>
      <c r="H4362" s="204" t="n">
        <v>208</v>
      </c>
      <c r="I4362" s="204" t="n">
        <f aca="false">F4362+G4362+H4362</f>
        <v>275</v>
      </c>
      <c r="J4362" s="204" t="n">
        <v>3</v>
      </c>
      <c r="K4362" s="204" t="n">
        <f aca="false">I4362+J4362</f>
        <v>278</v>
      </c>
      <c r="L4362" s="185" t="n">
        <f aca="false">K4362*100/E4362</f>
        <v>42.2492401215806</v>
      </c>
      <c r="M4362" s="186" t="n">
        <f aca="false">L4362-100</f>
        <v>-57.7507598784195</v>
      </c>
    </row>
    <row r="4363" customFormat="false" ht="12.75" hidden="false" customHeight="false" outlineLevel="0" collapsed="false">
      <c r="A4363" s="204" t="s">
        <v>2763</v>
      </c>
      <c r="B4363" s="183" t="s">
        <v>422</v>
      </c>
      <c r="C4363" s="183" t="s">
        <v>2800</v>
      </c>
      <c r="D4363" s="183" t="s">
        <v>17</v>
      </c>
      <c r="E4363" s="183" t="n">
        <v>658</v>
      </c>
      <c r="F4363" s="204" t="n">
        <v>2</v>
      </c>
      <c r="G4363" s="204" t="n">
        <v>66</v>
      </c>
      <c r="H4363" s="204" t="n">
        <v>204</v>
      </c>
      <c r="I4363" s="204" t="n">
        <f aca="false">F4363+G4363+H4363</f>
        <v>272</v>
      </c>
      <c r="J4363" s="204" t="n">
        <v>0</v>
      </c>
      <c r="K4363" s="204" t="n">
        <f aca="false">I4363+J4363</f>
        <v>272</v>
      </c>
      <c r="L4363" s="185" t="n">
        <f aca="false">K4363*100/E4363</f>
        <v>41.3373860182371</v>
      </c>
      <c r="M4363" s="186" t="n">
        <f aca="false">L4363-100</f>
        <v>-58.6626139817629</v>
      </c>
    </row>
    <row r="4364" customFormat="false" ht="12.75" hidden="false" customHeight="false" outlineLevel="0" collapsed="false">
      <c r="A4364" s="204" t="s">
        <v>2763</v>
      </c>
      <c r="B4364" s="183" t="s">
        <v>422</v>
      </c>
      <c r="C4364" s="183" t="s">
        <v>2800</v>
      </c>
      <c r="D4364" s="183" t="s">
        <v>18</v>
      </c>
      <c r="E4364" s="183" t="n">
        <v>658</v>
      </c>
      <c r="F4364" s="204" t="n">
        <v>0</v>
      </c>
      <c r="G4364" s="204" t="n">
        <v>55</v>
      </c>
      <c r="H4364" s="204" t="n">
        <v>228</v>
      </c>
      <c r="I4364" s="204" t="n">
        <f aca="false">F4364+G4364+H4364</f>
        <v>283</v>
      </c>
      <c r="J4364" s="204" t="n">
        <v>1</v>
      </c>
      <c r="K4364" s="204" t="n">
        <f aca="false">I4364+J4364</f>
        <v>284</v>
      </c>
      <c r="L4364" s="185" t="n">
        <f aca="false">K4364*100/E4364</f>
        <v>43.161094224924</v>
      </c>
      <c r="M4364" s="186" t="n">
        <f aca="false">L4364-100</f>
        <v>-56.838905775076</v>
      </c>
    </row>
    <row r="4365" customFormat="false" ht="12.75" hidden="false" customHeight="false" outlineLevel="0" collapsed="false">
      <c r="A4365" s="204" t="s">
        <v>2763</v>
      </c>
      <c r="B4365" s="183" t="s">
        <v>422</v>
      </c>
      <c r="C4365" s="183" t="s">
        <v>2800</v>
      </c>
      <c r="D4365" s="183" t="s">
        <v>19</v>
      </c>
      <c r="E4365" s="183" t="n">
        <v>658</v>
      </c>
      <c r="F4365" s="204" t="n">
        <v>2</v>
      </c>
      <c r="G4365" s="204" t="n">
        <v>80</v>
      </c>
      <c r="H4365" s="204" t="n">
        <v>198</v>
      </c>
      <c r="I4365" s="204" t="n">
        <f aca="false">F4365+G4365+H4365</f>
        <v>280</v>
      </c>
      <c r="J4365" s="204" t="n">
        <v>5</v>
      </c>
      <c r="K4365" s="204" t="n">
        <f aca="false">I4365+J4365</f>
        <v>285</v>
      </c>
      <c r="L4365" s="185" t="n">
        <f aca="false">K4365*100/E4365</f>
        <v>43.3130699088146</v>
      </c>
      <c r="M4365" s="186" t="n">
        <f aca="false">L4365-100</f>
        <v>-56.6869300911854</v>
      </c>
    </row>
    <row r="4366" customFormat="false" ht="12.75" hidden="false" customHeight="false" outlineLevel="0" collapsed="false">
      <c r="A4366" s="204" t="s">
        <v>2763</v>
      </c>
      <c r="B4366" s="183" t="s">
        <v>422</v>
      </c>
      <c r="C4366" s="183" t="s">
        <v>2801</v>
      </c>
      <c r="D4366" s="183" t="s">
        <v>16</v>
      </c>
      <c r="E4366" s="183" t="n">
        <v>559</v>
      </c>
      <c r="F4366" s="204" t="n">
        <v>4</v>
      </c>
      <c r="G4366" s="204" t="n">
        <v>68</v>
      </c>
      <c r="H4366" s="204" t="n">
        <v>182</v>
      </c>
      <c r="I4366" s="204" t="n">
        <f aca="false">F4366+G4366+H4366</f>
        <v>254</v>
      </c>
      <c r="J4366" s="204" t="n">
        <v>0</v>
      </c>
      <c r="K4366" s="204" t="n">
        <f aca="false">I4366+J4366</f>
        <v>254</v>
      </c>
      <c r="L4366" s="185" t="n">
        <f aca="false">K4366*100/E4366</f>
        <v>45.438282647585</v>
      </c>
      <c r="M4366" s="186" t="n">
        <f aca="false">L4366-100</f>
        <v>-54.561717352415</v>
      </c>
    </row>
    <row r="4367" customFormat="false" ht="12.75" hidden="false" customHeight="false" outlineLevel="0" collapsed="false">
      <c r="A4367" s="204" t="s">
        <v>2763</v>
      </c>
      <c r="B4367" s="183" t="s">
        <v>422</v>
      </c>
      <c r="C4367" s="183" t="s">
        <v>2801</v>
      </c>
      <c r="D4367" s="183" t="s">
        <v>17</v>
      </c>
      <c r="E4367" s="183" t="n">
        <v>559</v>
      </c>
      <c r="F4367" s="204" t="n">
        <v>1</v>
      </c>
      <c r="G4367" s="204" t="n">
        <v>92</v>
      </c>
      <c r="H4367" s="204" t="n">
        <v>158</v>
      </c>
      <c r="I4367" s="204" t="n">
        <f aca="false">F4367+G4367+H4367</f>
        <v>251</v>
      </c>
      <c r="J4367" s="204" t="n">
        <v>7</v>
      </c>
      <c r="K4367" s="204" t="n">
        <f aca="false">I4367+J4367</f>
        <v>258</v>
      </c>
      <c r="L4367" s="185" t="n">
        <f aca="false">K4367*100/E4367</f>
        <v>46.1538461538462</v>
      </c>
      <c r="M4367" s="186" t="n">
        <f aca="false">L4367-100</f>
        <v>-53.8461538461539</v>
      </c>
    </row>
    <row r="4368" customFormat="false" ht="12.75" hidden="false" customHeight="false" outlineLevel="0" collapsed="false">
      <c r="A4368" s="204" t="s">
        <v>2763</v>
      </c>
      <c r="B4368" s="183" t="s">
        <v>422</v>
      </c>
      <c r="C4368" s="183" t="s">
        <v>2801</v>
      </c>
      <c r="D4368" s="183" t="s">
        <v>18</v>
      </c>
      <c r="E4368" s="183" t="n">
        <v>560</v>
      </c>
      <c r="F4368" s="204" t="n">
        <v>1</v>
      </c>
      <c r="G4368" s="204" t="n">
        <v>76</v>
      </c>
      <c r="H4368" s="204" t="n">
        <v>176</v>
      </c>
      <c r="I4368" s="204" t="n">
        <f aca="false">F4368+G4368+H4368</f>
        <v>253</v>
      </c>
      <c r="J4368" s="204" t="n">
        <v>3</v>
      </c>
      <c r="K4368" s="204" t="n">
        <f aca="false">I4368+J4368</f>
        <v>256</v>
      </c>
      <c r="L4368" s="185" t="n">
        <f aca="false">K4368*100/E4368</f>
        <v>45.7142857142857</v>
      </c>
      <c r="M4368" s="186" t="n">
        <f aca="false">L4368-100</f>
        <v>-54.2857142857143</v>
      </c>
    </row>
    <row r="4369" customFormat="false" ht="12.75" hidden="false" customHeight="false" outlineLevel="0" collapsed="false">
      <c r="A4369" s="204" t="s">
        <v>2763</v>
      </c>
      <c r="B4369" s="183" t="s">
        <v>422</v>
      </c>
      <c r="C4369" s="183" t="s">
        <v>2802</v>
      </c>
      <c r="D4369" s="183" t="s">
        <v>16</v>
      </c>
      <c r="E4369" s="183" t="n">
        <v>564</v>
      </c>
      <c r="F4369" s="204" t="n">
        <v>1</v>
      </c>
      <c r="G4369" s="204" t="n">
        <v>85</v>
      </c>
      <c r="H4369" s="204" t="n">
        <v>188</v>
      </c>
      <c r="I4369" s="204" t="n">
        <f aca="false">F4369+G4369+H4369</f>
        <v>274</v>
      </c>
      <c r="J4369" s="204" t="n">
        <v>0</v>
      </c>
      <c r="K4369" s="204" t="n">
        <f aca="false">I4369+J4369</f>
        <v>274</v>
      </c>
      <c r="L4369" s="185" t="n">
        <f aca="false">K4369*100/E4369</f>
        <v>48.5815602836879</v>
      </c>
      <c r="M4369" s="186" t="n">
        <f aca="false">L4369-100</f>
        <v>-51.4184397163121</v>
      </c>
    </row>
    <row r="4370" customFormat="false" ht="12.75" hidden="false" customHeight="false" outlineLevel="0" collapsed="false">
      <c r="A4370" s="204" t="s">
        <v>2763</v>
      </c>
      <c r="B4370" s="183" t="s">
        <v>422</v>
      </c>
      <c r="C4370" s="183" t="s">
        <v>2802</v>
      </c>
      <c r="D4370" s="183" t="s">
        <v>17</v>
      </c>
      <c r="E4370" s="183" t="n">
        <v>565</v>
      </c>
      <c r="F4370" s="204" t="n">
        <v>4</v>
      </c>
      <c r="G4370" s="204" t="n">
        <v>95</v>
      </c>
      <c r="H4370" s="204" t="n">
        <v>156</v>
      </c>
      <c r="I4370" s="204" t="n">
        <f aca="false">F4370+G4370+H4370</f>
        <v>255</v>
      </c>
      <c r="J4370" s="204" t="n">
        <v>4</v>
      </c>
      <c r="K4370" s="204" t="n">
        <f aca="false">I4370+J4370</f>
        <v>259</v>
      </c>
      <c r="L4370" s="185" t="n">
        <f aca="false">K4370*100/E4370</f>
        <v>45.8407079646018</v>
      </c>
      <c r="M4370" s="186" t="n">
        <f aca="false">L4370-100</f>
        <v>-54.1592920353982</v>
      </c>
    </row>
    <row r="4371" customFormat="false" ht="12.75" hidden="false" customHeight="false" outlineLevel="0" collapsed="false">
      <c r="A4371" s="204" t="s">
        <v>2763</v>
      </c>
      <c r="B4371" s="183" t="s">
        <v>422</v>
      </c>
      <c r="C4371" s="183" t="s">
        <v>2802</v>
      </c>
      <c r="D4371" s="183" t="s">
        <v>18</v>
      </c>
      <c r="E4371" s="183" t="n">
        <v>565</v>
      </c>
      <c r="F4371" s="204" t="n">
        <v>1</v>
      </c>
      <c r="G4371" s="204" t="n">
        <v>81</v>
      </c>
      <c r="H4371" s="204" t="n">
        <v>188</v>
      </c>
      <c r="I4371" s="204" t="n">
        <f aca="false">F4371+G4371+H4371</f>
        <v>270</v>
      </c>
      <c r="J4371" s="204" t="n">
        <v>2</v>
      </c>
      <c r="K4371" s="204" t="n">
        <f aca="false">I4371+J4371</f>
        <v>272</v>
      </c>
      <c r="L4371" s="185" t="n">
        <f aca="false">K4371*100/E4371</f>
        <v>48.141592920354</v>
      </c>
      <c r="M4371" s="186" t="n">
        <f aca="false">L4371-100</f>
        <v>-51.858407079646</v>
      </c>
    </row>
    <row r="4372" customFormat="false" ht="12.75" hidden="false" customHeight="false" outlineLevel="0" collapsed="false">
      <c r="A4372" s="204" t="s">
        <v>2763</v>
      </c>
      <c r="B4372" s="183" t="s">
        <v>422</v>
      </c>
      <c r="C4372" s="183" t="s">
        <v>2803</v>
      </c>
      <c r="D4372" s="183" t="s">
        <v>16</v>
      </c>
      <c r="E4372" s="183" t="n">
        <v>736</v>
      </c>
      <c r="F4372" s="204" t="n">
        <v>3</v>
      </c>
      <c r="G4372" s="204" t="n">
        <v>95</v>
      </c>
      <c r="H4372" s="204" t="n">
        <v>210</v>
      </c>
      <c r="I4372" s="204" t="n">
        <f aca="false">F4372+G4372+H4372</f>
        <v>308</v>
      </c>
      <c r="J4372" s="204" t="n">
        <v>0</v>
      </c>
      <c r="K4372" s="204" t="n">
        <f aca="false">I4372+J4372</f>
        <v>308</v>
      </c>
      <c r="L4372" s="185" t="n">
        <f aca="false">K4372*100/E4372</f>
        <v>41.8478260869565</v>
      </c>
      <c r="M4372" s="186" t="n">
        <f aca="false">L4372-100</f>
        <v>-58.1521739130435</v>
      </c>
    </row>
    <row r="4373" customFormat="false" ht="12.75" hidden="false" customHeight="false" outlineLevel="0" collapsed="false">
      <c r="A4373" s="204" t="s">
        <v>2763</v>
      </c>
      <c r="B4373" s="183" t="s">
        <v>422</v>
      </c>
      <c r="C4373" s="183" t="s">
        <v>2803</v>
      </c>
      <c r="D4373" s="183" t="s">
        <v>21</v>
      </c>
      <c r="E4373" s="183" t="n">
        <v>736</v>
      </c>
      <c r="F4373" s="204" t="n">
        <v>4</v>
      </c>
      <c r="G4373" s="204" t="n">
        <v>133</v>
      </c>
      <c r="H4373" s="204" t="n">
        <v>168</v>
      </c>
      <c r="I4373" s="204" t="n">
        <f aca="false">F4373+G4373+H4373</f>
        <v>305</v>
      </c>
      <c r="J4373" s="204" t="n">
        <v>3</v>
      </c>
      <c r="K4373" s="204" t="n">
        <f aca="false">I4373+J4373</f>
        <v>308</v>
      </c>
      <c r="L4373" s="185" t="n">
        <f aca="false">K4373*100/E4373</f>
        <v>41.8478260869565</v>
      </c>
      <c r="M4373" s="186" t="n">
        <f aca="false">L4373-100</f>
        <v>-58.1521739130435</v>
      </c>
    </row>
    <row r="4374" customFormat="false" ht="12.75" hidden="false" customHeight="false" outlineLevel="0" collapsed="false">
      <c r="A4374" s="204" t="s">
        <v>2763</v>
      </c>
      <c r="B4374" s="183" t="s">
        <v>422</v>
      </c>
      <c r="C4374" s="183" t="s">
        <v>2804</v>
      </c>
      <c r="D4374" s="183" t="s">
        <v>16</v>
      </c>
      <c r="E4374" s="183" t="n">
        <v>672</v>
      </c>
      <c r="F4374" s="204" t="n">
        <v>2</v>
      </c>
      <c r="G4374" s="204" t="n">
        <v>92</v>
      </c>
      <c r="H4374" s="204" t="n">
        <v>218</v>
      </c>
      <c r="I4374" s="204" t="n">
        <f aca="false">F4374+G4374+H4374</f>
        <v>312</v>
      </c>
      <c r="J4374" s="204" t="n">
        <v>10</v>
      </c>
      <c r="K4374" s="204" t="n">
        <f aca="false">I4374+J4374</f>
        <v>322</v>
      </c>
      <c r="L4374" s="185" t="n">
        <f aca="false">K4374*100/E4374</f>
        <v>47.9166666666667</v>
      </c>
      <c r="M4374" s="186" t="n">
        <f aca="false">L4374-100</f>
        <v>-52.0833333333333</v>
      </c>
    </row>
    <row r="4375" customFormat="false" ht="12.75" hidden="false" customHeight="false" outlineLevel="0" collapsed="false">
      <c r="A4375" s="204" t="s">
        <v>2763</v>
      </c>
      <c r="B4375" s="183" t="s">
        <v>422</v>
      </c>
      <c r="C4375" s="183" t="s">
        <v>2804</v>
      </c>
      <c r="D4375" s="183" t="s">
        <v>17</v>
      </c>
      <c r="E4375" s="183" t="n">
        <v>672</v>
      </c>
      <c r="F4375" s="204" t="n">
        <v>1</v>
      </c>
      <c r="G4375" s="204" t="n">
        <v>80</v>
      </c>
      <c r="H4375" s="204" t="n">
        <v>214</v>
      </c>
      <c r="I4375" s="204" t="n">
        <f aca="false">F4375+G4375+H4375</f>
        <v>295</v>
      </c>
      <c r="J4375" s="204" t="n">
        <v>1</v>
      </c>
      <c r="K4375" s="204" t="n">
        <f aca="false">I4375+J4375</f>
        <v>296</v>
      </c>
      <c r="L4375" s="185" t="n">
        <f aca="false">K4375*100/E4375</f>
        <v>44.0476190476191</v>
      </c>
      <c r="M4375" s="186" t="n">
        <f aca="false">L4375-100</f>
        <v>-55.952380952381</v>
      </c>
    </row>
    <row r="4376" customFormat="false" ht="12.75" hidden="false" customHeight="false" outlineLevel="0" collapsed="false">
      <c r="A4376" s="204" t="s">
        <v>2763</v>
      </c>
      <c r="B4376" s="183" t="s">
        <v>422</v>
      </c>
      <c r="C4376" s="183" t="s">
        <v>2804</v>
      </c>
      <c r="D4376" s="183" t="s">
        <v>18</v>
      </c>
      <c r="E4376" s="183" t="n">
        <v>673</v>
      </c>
      <c r="F4376" s="204" t="n">
        <v>5</v>
      </c>
      <c r="G4376" s="204" t="n">
        <v>83</v>
      </c>
      <c r="H4376" s="204" t="n">
        <v>238</v>
      </c>
      <c r="I4376" s="204" t="n">
        <f aca="false">F4376+G4376+H4376</f>
        <v>326</v>
      </c>
      <c r="J4376" s="204" t="n">
        <v>0</v>
      </c>
      <c r="K4376" s="204" t="n">
        <f aca="false">I4376+J4376</f>
        <v>326</v>
      </c>
      <c r="L4376" s="185" t="n">
        <f aca="false">K4376*100/E4376</f>
        <v>48.4398216939079</v>
      </c>
      <c r="M4376" s="186" t="n">
        <f aca="false">L4376-100</f>
        <v>-51.5601783060921</v>
      </c>
    </row>
    <row r="4377" customFormat="false" ht="12.75" hidden="false" customHeight="false" outlineLevel="0" collapsed="false">
      <c r="A4377" s="204" t="s">
        <v>2763</v>
      </c>
      <c r="B4377" s="183" t="s">
        <v>422</v>
      </c>
      <c r="C4377" s="183" t="s">
        <v>2805</v>
      </c>
      <c r="D4377" s="183" t="s">
        <v>16</v>
      </c>
      <c r="E4377" s="183" t="n">
        <v>718</v>
      </c>
      <c r="F4377" s="204" t="n">
        <v>0</v>
      </c>
      <c r="G4377" s="204" t="n">
        <v>98</v>
      </c>
      <c r="H4377" s="204" t="n">
        <v>234</v>
      </c>
      <c r="I4377" s="204" t="n">
        <f aca="false">F4377+G4377+H4377</f>
        <v>332</v>
      </c>
      <c r="J4377" s="204" t="n">
        <v>1</v>
      </c>
      <c r="K4377" s="204" t="n">
        <f aca="false">I4377+J4377</f>
        <v>333</v>
      </c>
      <c r="L4377" s="185" t="n">
        <f aca="false">K4377*100/E4377</f>
        <v>46.3788300835655</v>
      </c>
      <c r="M4377" s="186" t="n">
        <f aca="false">L4377-100</f>
        <v>-53.6211699164345</v>
      </c>
    </row>
    <row r="4378" customFormat="false" ht="12.75" hidden="false" customHeight="false" outlineLevel="0" collapsed="false">
      <c r="A4378" s="204" t="s">
        <v>2763</v>
      </c>
      <c r="B4378" s="183" t="s">
        <v>422</v>
      </c>
      <c r="C4378" s="183" t="s">
        <v>2805</v>
      </c>
      <c r="D4378" s="183" t="s">
        <v>17</v>
      </c>
      <c r="E4378" s="183" t="n">
        <v>718</v>
      </c>
      <c r="F4378" s="204" t="n">
        <v>0</v>
      </c>
      <c r="G4378" s="204" t="n">
        <v>100</v>
      </c>
      <c r="H4378" s="204" t="n">
        <v>224</v>
      </c>
      <c r="I4378" s="204" t="n">
        <f aca="false">F4378+G4378+H4378</f>
        <v>324</v>
      </c>
      <c r="J4378" s="204" t="n">
        <v>7</v>
      </c>
      <c r="K4378" s="204" t="n">
        <f aca="false">I4378+J4378</f>
        <v>331</v>
      </c>
      <c r="L4378" s="185" t="n">
        <f aca="false">K4378*100/E4378</f>
        <v>46.100278551532</v>
      </c>
      <c r="M4378" s="186" t="n">
        <f aca="false">L4378-100</f>
        <v>-53.899721448468</v>
      </c>
    </row>
    <row r="4379" customFormat="false" ht="12.75" hidden="false" customHeight="false" outlineLevel="0" collapsed="false">
      <c r="A4379" s="204" t="s">
        <v>2763</v>
      </c>
      <c r="B4379" s="183" t="s">
        <v>422</v>
      </c>
      <c r="C4379" s="183" t="s">
        <v>2805</v>
      </c>
      <c r="D4379" s="183" t="s">
        <v>18</v>
      </c>
      <c r="E4379" s="183" t="n">
        <v>719</v>
      </c>
      <c r="F4379" s="204" t="n">
        <v>0</v>
      </c>
      <c r="G4379" s="204" t="n">
        <v>78</v>
      </c>
      <c r="H4379" s="204" t="n">
        <v>246</v>
      </c>
      <c r="I4379" s="204" t="n">
        <f aca="false">F4379+G4379+H4379</f>
        <v>324</v>
      </c>
      <c r="J4379" s="204" t="n">
        <v>4</v>
      </c>
      <c r="K4379" s="204" t="n">
        <f aca="false">I4379+J4379</f>
        <v>328</v>
      </c>
      <c r="L4379" s="185" t="n">
        <f aca="false">K4379*100/E4379</f>
        <v>45.6189151599444</v>
      </c>
      <c r="M4379" s="186" t="n">
        <f aca="false">L4379-100</f>
        <v>-54.3810848400556</v>
      </c>
    </row>
    <row r="4380" customFormat="false" ht="12.75" hidden="false" customHeight="false" outlineLevel="0" collapsed="false">
      <c r="A4380" s="204" t="s">
        <v>2763</v>
      </c>
      <c r="B4380" s="183" t="s">
        <v>422</v>
      </c>
      <c r="C4380" s="183" t="s">
        <v>2806</v>
      </c>
      <c r="D4380" s="183" t="s">
        <v>16</v>
      </c>
      <c r="E4380" s="183" t="n">
        <v>596</v>
      </c>
      <c r="F4380" s="204" t="n">
        <v>1</v>
      </c>
      <c r="G4380" s="204" t="n">
        <v>80</v>
      </c>
      <c r="H4380" s="204" t="n">
        <v>187</v>
      </c>
      <c r="I4380" s="204" t="n">
        <f aca="false">F4380+G4380+H4380</f>
        <v>268</v>
      </c>
      <c r="J4380" s="204" t="n">
        <v>5</v>
      </c>
      <c r="K4380" s="204" t="n">
        <f aca="false">I4380+J4380</f>
        <v>273</v>
      </c>
      <c r="L4380" s="185" t="n">
        <f aca="false">K4380*100/E4380</f>
        <v>45.8053691275168</v>
      </c>
      <c r="M4380" s="186" t="n">
        <f aca="false">L4380-100</f>
        <v>-54.1946308724832</v>
      </c>
    </row>
    <row r="4381" customFormat="false" ht="12.75" hidden="false" customHeight="false" outlineLevel="0" collapsed="false">
      <c r="A4381" s="204" t="s">
        <v>2763</v>
      </c>
      <c r="B4381" s="183" t="s">
        <v>422</v>
      </c>
      <c r="C4381" s="183" t="s">
        <v>2806</v>
      </c>
      <c r="D4381" s="183" t="s">
        <v>17</v>
      </c>
      <c r="E4381" s="183" t="n">
        <v>597</v>
      </c>
      <c r="F4381" s="204" t="n">
        <v>1</v>
      </c>
      <c r="G4381" s="204" t="n">
        <v>75</v>
      </c>
      <c r="H4381" s="204" t="n">
        <v>168</v>
      </c>
      <c r="I4381" s="204" t="n">
        <f aca="false">F4381+G4381+H4381</f>
        <v>244</v>
      </c>
      <c r="J4381" s="204" t="n">
        <v>13</v>
      </c>
      <c r="K4381" s="204" t="n">
        <f aca="false">I4381+J4381</f>
        <v>257</v>
      </c>
      <c r="L4381" s="185" t="n">
        <f aca="false">K4381*100/E4381</f>
        <v>43.0485762144054</v>
      </c>
      <c r="M4381" s="186" t="n">
        <f aca="false">L4381-100</f>
        <v>-56.9514237855946</v>
      </c>
    </row>
    <row r="4382" customFormat="false" ht="12.75" hidden="false" customHeight="false" outlineLevel="0" collapsed="false">
      <c r="A4382" s="204" t="s">
        <v>2763</v>
      </c>
      <c r="B4382" s="183" t="s">
        <v>422</v>
      </c>
      <c r="C4382" s="183" t="s">
        <v>2806</v>
      </c>
      <c r="D4382" s="183" t="s">
        <v>18</v>
      </c>
      <c r="E4382" s="183" t="n">
        <v>597</v>
      </c>
      <c r="F4382" s="204" t="n">
        <v>2</v>
      </c>
      <c r="G4382" s="204" t="n">
        <v>91</v>
      </c>
      <c r="H4382" s="204" t="n">
        <v>202</v>
      </c>
      <c r="I4382" s="204" t="n">
        <f aca="false">F4382+G4382+H4382</f>
        <v>295</v>
      </c>
      <c r="J4382" s="204" t="n">
        <v>0</v>
      </c>
      <c r="K4382" s="204" t="n">
        <f aca="false">I4382+J4382</f>
        <v>295</v>
      </c>
      <c r="L4382" s="185" t="n">
        <f aca="false">K4382*100/E4382</f>
        <v>49.4137353433836</v>
      </c>
      <c r="M4382" s="186" t="n">
        <f aca="false">L4382-100</f>
        <v>-50.5862646566164</v>
      </c>
    </row>
    <row r="4383" customFormat="false" ht="12.75" hidden="false" customHeight="false" outlineLevel="0" collapsed="false">
      <c r="A4383" s="204" t="s">
        <v>2763</v>
      </c>
      <c r="B4383" s="183" t="s">
        <v>422</v>
      </c>
      <c r="C4383" s="183" t="s">
        <v>2807</v>
      </c>
      <c r="D4383" s="183" t="s">
        <v>16</v>
      </c>
      <c r="E4383" s="183" t="n">
        <v>511</v>
      </c>
      <c r="F4383" s="204" t="n">
        <v>3</v>
      </c>
      <c r="G4383" s="204" t="n">
        <v>118</v>
      </c>
      <c r="H4383" s="204" t="n">
        <v>146</v>
      </c>
      <c r="I4383" s="204" t="n">
        <f aca="false">F4383+G4383+H4383</f>
        <v>267</v>
      </c>
      <c r="J4383" s="204" t="n">
        <v>4</v>
      </c>
      <c r="K4383" s="204" t="n">
        <f aca="false">I4383+J4383</f>
        <v>271</v>
      </c>
      <c r="L4383" s="185" t="n">
        <f aca="false">K4383*100/E4383</f>
        <v>53.0332681017613</v>
      </c>
      <c r="M4383" s="186" t="n">
        <f aca="false">L4383-100</f>
        <v>-46.9667318982388</v>
      </c>
    </row>
    <row r="4384" customFormat="false" ht="12.75" hidden="false" customHeight="false" outlineLevel="0" collapsed="false">
      <c r="A4384" s="204" t="s">
        <v>2763</v>
      </c>
      <c r="B4384" s="183" t="s">
        <v>422</v>
      </c>
      <c r="C4384" s="183" t="s">
        <v>2807</v>
      </c>
      <c r="D4384" s="183" t="s">
        <v>17</v>
      </c>
      <c r="E4384" s="183" t="n">
        <v>511</v>
      </c>
      <c r="F4384" s="204" t="n">
        <v>2</v>
      </c>
      <c r="G4384" s="204" t="n">
        <v>99</v>
      </c>
      <c r="H4384" s="204" t="n">
        <v>120</v>
      </c>
      <c r="I4384" s="204" t="n">
        <f aca="false">F4384+G4384+H4384</f>
        <v>221</v>
      </c>
      <c r="J4384" s="204" t="n">
        <v>4</v>
      </c>
      <c r="K4384" s="204" t="n">
        <f aca="false">I4384+J4384</f>
        <v>225</v>
      </c>
      <c r="L4384" s="185" t="n">
        <f aca="false">K4384*100/E4384</f>
        <v>44.0313111545988</v>
      </c>
      <c r="M4384" s="186" t="n">
        <f aca="false">L4384-100</f>
        <v>-55.9686888454012</v>
      </c>
    </row>
    <row r="4385" customFormat="false" ht="12.75" hidden="false" customHeight="false" outlineLevel="0" collapsed="false">
      <c r="A4385" s="204" t="s">
        <v>2763</v>
      </c>
      <c r="B4385" s="183" t="s">
        <v>422</v>
      </c>
      <c r="C4385" s="183" t="s">
        <v>2807</v>
      </c>
      <c r="D4385" s="183" t="s">
        <v>18</v>
      </c>
      <c r="E4385" s="183" t="n">
        <v>512</v>
      </c>
      <c r="F4385" s="204" t="n">
        <v>2</v>
      </c>
      <c r="G4385" s="204" t="n">
        <v>105</v>
      </c>
      <c r="H4385" s="204" t="n">
        <v>128</v>
      </c>
      <c r="I4385" s="204" t="n">
        <f aca="false">F4385+G4385+H4385</f>
        <v>235</v>
      </c>
      <c r="J4385" s="204" t="n">
        <v>1</v>
      </c>
      <c r="K4385" s="204" t="n">
        <f aca="false">I4385+J4385</f>
        <v>236</v>
      </c>
      <c r="L4385" s="185" t="n">
        <f aca="false">K4385*100/E4385</f>
        <v>46.09375</v>
      </c>
      <c r="M4385" s="186" t="n">
        <f aca="false">L4385-100</f>
        <v>-53.90625</v>
      </c>
    </row>
    <row r="4386" customFormat="false" ht="12.75" hidden="false" customHeight="false" outlineLevel="0" collapsed="false">
      <c r="A4386" s="204" t="s">
        <v>2763</v>
      </c>
      <c r="B4386" s="183" t="s">
        <v>422</v>
      </c>
      <c r="C4386" s="183" t="s">
        <v>2808</v>
      </c>
      <c r="D4386" s="183" t="s">
        <v>16</v>
      </c>
      <c r="E4386" s="183" t="n">
        <v>509</v>
      </c>
      <c r="F4386" s="204" t="n">
        <v>1</v>
      </c>
      <c r="G4386" s="204" t="n">
        <v>87</v>
      </c>
      <c r="H4386" s="204" t="n">
        <v>155</v>
      </c>
      <c r="I4386" s="204" t="n">
        <f aca="false">F4386+G4386+H4386</f>
        <v>243</v>
      </c>
      <c r="J4386" s="204" t="n">
        <v>3</v>
      </c>
      <c r="K4386" s="204" t="n">
        <f aca="false">I4386+J4386</f>
        <v>246</v>
      </c>
      <c r="L4386" s="185" t="n">
        <f aca="false">K4386*100/E4386</f>
        <v>48.3300589390963</v>
      </c>
      <c r="M4386" s="186" t="n">
        <f aca="false">L4386-100</f>
        <v>-51.6699410609037</v>
      </c>
    </row>
    <row r="4387" customFormat="false" ht="12.75" hidden="false" customHeight="false" outlineLevel="0" collapsed="false">
      <c r="A4387" s="204" t="s">
        <v>2763</v>
      </c>
      <c r="B4387" s="183" t="s">
        <v>422</v>
      </c>
      <c r="C4387" s="183" t="s">
        <v>2808</v>
      </c>
      <c r="D4387" s="183" t="s">
        <v>21</v>
      </c>
      <c r="E4387" s="183" t="n">
        <v>510</v>
      </c>
      <c r="F4387" s="204" t="n">
        <v>0</v>
      </c>
      <c r="G4387" s="204" t="n">
        <v>90</v>
      </c>
      <c r="H4387" s="204" t="n">
        <v>145</v>
      </c>
      <c r="I4387" s="204" t="n">
        <f aca="false">F4387+G4387+H4387</f>
        <v>235</v>
      </c>
      <c r="J4387" s="204" t="n">
        <v>3</v>
      </c>
      <c r="K4387" s="204" t="n">
        <f aca="false">I4387+J4387</f>
        <v>238</v>
      </c>
      <c r="L4387" s="185" t="n">
        <f aca="false">K4387*100/E4387</f>
        <v>46.6666666666667</v>
      </c>
      <c r="M4387" s="186" t="n">
        <f aca="false">L4387-100</f>
        <v>-53.3333333333333</v>
      </c>
    </row>
    <row r="4388" customFormat="false" ht="12.75" hidden="false" customHeight="false" outlineLevel="0" collapsed="false">
      <c r="A4388" s="204" t="s">
        <v>2763</v>
      </c>
      <c r="B4388" s="183" t="s">
        <v>422</v>
      </c>
      <c r="C4388" s="183" t="s">
        <v>2809</v>
      </c>
      <c r="D4388" s="183" t="s">
        <v>16</v>
      </c>
      <c r="E4388" s="183" t="n">
        <v>454</v>
      </c>
      <c r="F4388" s="204" t="n">
        <v>1</v>
      </c>
      <c r="G4388" s="204" t="n">
        <v>165</v>
      </c>
      <c r="H4388" s="204" t="n">
        <v>56</v>
      </c>
      <c r="I4388" s="204" t="n">
        <f aca="false">F4388+G4388+H4388</f>
        <v>222</v>
      </c>
      <c r="J4388" s="204" t="n">
        <v>0</v>
      </c>
      <c r="K4388" s="204" t="n">
        <f aca="false">I4388+J4388</f>
        <v>222</v>
      </c>
      <c r="L4388" s="185" t="n">
        <f aca="false">K4388*100/E4388</f>
        <v>48.8986784140969</v>
      </c>
      <c r="M4388" s="186" t="n">
        <f aca="false">L4388-100</f>
        <v>-51.1013215859031</v>
      </c>
    </row>
    <row r="4389" customFormat="false" ht="12.75" hidden="false" customHeight="false" outlineLevel="0" collapsed="false">
      <c r="A4389" s="204" t="s">
        <v>2763</v>
      </c>
      <c r="B4389" s="183" t="s">
        <v>422</v>
      </c>
      <c r="C4389" s="183" t="s">
        <v>2810</v>
      </c>
      <c r="D4389" s="183" t="s">
        <v>16</v>
      </c>
      <c r="E4389" s="183" t="n">
        <v>337</v>
      </c>
      <c r="F4389" s="204" t="n">
        <v>0</v>
      </c>
      <c r="G4389" s="204" t="n">
        <v>74</v>
      </c>
      <c r="H4389" s="204" t="n">
        <v>128</v>
      </c>
      <c r="I4389" s="204" t="n">
        <f aca="false">F4389+G4389+H4389</f>
        <v>202</v>
      </c>
      <c r="J4389" s="204" t="n">
        <v>4</v>
      </c>
      <c r="K4389" s="204" t="n">
        <f aca="false">I4389+J4389</f>
        <v>206</v>
      </c>
      <c r="L4389" s="185" t="n">
        <f aca="false">K4389*100/E4389</f>
        <v>61.1275964391691</v>
      </c>
      <c r="M4389" s="186" t="n">
        <f aca="false">L4389-100</f>
        <v>-38.8724035608309</v>
      </c>
    </row>
    <row r="4390" customFormat="false" ht="12.75" hidden="false" customHeight="false" outlineLevel="0" collapsed="false">
      <c r="A4390" s="204" t="s">
        <v>2763</v>
      </c>
      <c r="B4390" s="183" t="s">
        <v>422</v>
      </c>
      <c r="C4390" s="183" t="s">
        <v>2811</v>
      </c>
      <c r="D4390" s="183" t="s">
        <v>16</v>
      </c>
      <c r="E4390" s="183" t="n">
        <v>168</v>
      </c>
      <c r="F4390" s="204" t="n">
        <v>0</v>
      </c>
      <c r="G4390" s="204" t="n">
        <v>24</v>
      </c>
      <c r="H4390" s="204" t="n">
        <v>29</v>
      </c>
      <c r="I4390" s="204" t="n">
        <f aca="false">F4390+G4390+H4390</f>
        <v>53</v>
      </c>
      <c r="J4390" s="204" t="n">
        <v>1</v>
      </c>
      <c r="K4390" s="204" t="n">
        <f aca="false">I4390+J4390</f>
        <v>54</v>
      </c>
      <c r="L4390" s="185" t="n">
        <f aca="false">K4390*100/E4390</f>
        <v>32.1428571428571</v>
      </c>
      <c r="M4390" s="186" t="n">
        <f aca="false">L4390-100</f>
        <v>-67.8571428571429</v>
      </c>
    </row>
    <row r="4391" customFormat="false" ht="12.75" hidden="false" customHeight="false" outlineLevel="0" collapsed="false">
      <c r="A4391" s="204" t="s">
        <v>2763</v>
      </c>
      <c r="B4391" s="183" t="s">
        <v>422</v>
      </c>
      <c r="C4391" s="183" t="s">
        <v>2812</v>
      </c>
      <c r="D4391" s="183" t="s">
        <v>16</v>
      </c>
      <c r="E4391" s="183" t="n">
        <v>164</v>
      </c>
      <c r="F4391" s="204" t="n">
        <v>0</v>
      </c>
      <c r="G4391" s="204" t="n">
        <v>0</v>
      </c>
      <c r="H4391" s="204" t="n">
        <v>0</v>
      </c>
      <c r="I4391" s="204" t="n">
        <f aca="false">F4391+G4391+H4391</f>
        <v>0</v>
      </c>
      <c r="J4391" s="204" t="n">
        <v>0</v>
      </c>
      <c r="K4391" s="204" t="n">
        <f aca="false">I4391+J4391</f>
        <v>0</v>
      </c>
      <c r="L4391" s="185" t="n">
        <f aca="false">K4391*100/E4391</f>
        <v>0</v>
      </c>
      <c r="M4391" s="186" t="n">
        <f aca="false">L4391-100</f>
        <v>-100</v>
      </c>
    </row>
    <row r="4392" customFormat="false" ht="12.75" hidden="false" customHeight="false" outlineLevel="0" collapsed="false">
      <c r="A4392" s="204" t="s">
        <v>2763</v>
      </c>
      <c r="B4392" s="183" t="s">
        <v>422</v>
      </c>
      <c r="C4392" s="183" t="s">
        <v>2813</v>
      </c>
      <c r="D4392" s="183" t="s">
        <v>16</v>
      </c>
      <c r="E4392" s="183" t="n">
        <v>341</v>
      </c>
      <c r="F4392" s="204" t="n">
        <v>0</v>
      </c>
      <c r="G4392" s="204" t="n">
        <v>128</v>
      </c>
      <c r="H4392" s="204" t="n">
        <v>115</v>
      </c>
      <c r="I4392" s="204" t="n">
        <f aca="false">F4392+G4392+H4392</f>
        <v>243</v>
      </c>
      <c r="J4392" s="204" t="n">
        <v>3</v>
      </c>
      <c r="K4392" s="204" t="n">
        <f aca="false">I4392+J4392</f>
        <v>246</v>
      </c>
      <c r="L4392" s="185" t="n">
        <f aca="false">K4392*100/E4392</f>
        <v>72.1407624633431</v>
      </c>
      <c r="M4392" s="186" t="n">
        <f aca="false">L4392-100</f>
        <v>-27.8592375366569</v>
      </c>
    </row>
    <row r="4393" customFormat="false" ht="12.75" hidden="false" customHeight="false" outlineLevel="0" collapsed="false">
      <c r="A4393" s="204" t="s">
        <v>2763</v>
      </c>
      <c r="B4393" s="183" t="s">
        <v>422</v>
      </c>
      <c r="C4393" s="183" t="s">
        <v>2814</v>
      </c>
      <c r="D4393" s="183" t="s">
        <v>16</v>
      </c>
      <c r="E4393" s="183" t="n">
        <v>539</v>
      </c>
      <c r="F4393" s="204" t="n">
        <v>0</v>
      </c>
      <c r="G4393" s="204" t="n">
        <v>173</v>
      </c>
      <c r="H4393" s="204" t="n">
        <v>140</v>
      </c>
      <c r="I4393" s="204" t="n">
        <f aca="false">F4393+G4393+H4393</f>
        <v>313</v>
      </c>
      <c r="J4393" s="204" t="n">
        <v>2</v>
      </c>
      <c r="K4393" s="204" t="n">
        <f aca="false">I4393+J4393</f>
        <v>315</v>
      </c>
      <c r="L4393" s="185" t="n">
        <f aca="false">K4393*100/E4393</f>
        <v>58.4415584415584</v>
      </c>
      <c r="M4393" s="186" t="n">
        <f aca="false">L4393-100</f>
        <v>-41.5584415584416</v>
      </c>
    </row>
    <row r="4394" customFormat="false" ht="12.75" hidden="false" customHeight="false" outlineLevel="0" collapsed="false">
      <c r="A4394" s="204" t="s">
        <v>2763</v>
      </c>
      <c r="B4394" s="183" t="s">
        <v>422</v>
      </c>
      <c r="C4394" s="183" t="s">
        <v>2815</v>
      </c>
      <c r="D4394" s="183" t="s">
        <v>16</v>
      </c>
      <c r="E4394" s="183" t="n">
        <v>382</v>
      </c>
      <c r="F4394" s="204" t="n">
        <v>4</v>
      </c>
      <c r="G4394" s="204" t="n">
        <v>89</v>
      </c>
      <c r="H4394" s="204" t="n">
        <v>56</v>
      </c>
      <c r="I4394" s="204" t="n">
        <f aca="false">F4394+G4394+H4394</f>
        <v>149</v>
      </c>
      <c r="J4394" s="204" t="n">
        <v>0</v>
      </c>
      <c r="K4394" s="204" t="n">
        <f aca="false">I4394+J4394</f>
        <v>149</v>
      </c>
      <c r="L4394" s="185" t="n">
        <f aca="false">K4394*100/E4394</f>
        <v>39.0052356020942</v>
      </c>
      <c r="M4394" s="186" t="n">
        <f aca="false">L4394-100</f>
        <v>-60.9947643979058</v>
      </c>
    </row>
    <row r="4395" customFormat="false" ht="12.75" hidden="false" customHeight="false" outlineLevel="0" collapsed="false">
      <c r="A4395" s="204" t="s">
        <v>2763</v>
      </c>
      <c r="B4395" s="183" t="s">
        <v>422</v>
      </c>
      <c r="C4395" s="183" t="s">
        <v>2815</v>
      </c>
      <c r="D4395" s="183" t="s">
        <v>21</v>
      </c>
      <c r="E4395" s="183" t="n">
        <v>382</v>
      </c>
      <c r="F4395" s="204" t="n">
        <v>0</v>
      </c>
      <c r="G4395" s="204" t="n">
        <v>70</v>
      </c>
      <c r="H4395" s="204" t="n">
        <v>78</v>
      </c>
      <c r="I4395" s="204" t="n">
        <f aca="false">F4395+G4395+H4395</f>
        <v>148</v>
      </c>
      <c r="J4395" s="204" t="n">
        <v>4</v>
      </c>
      <c r="K4395" s="204" t="n">
        <f aca="false">I4395+J4395</f>
        <v>152</v>
      </c>
      <c r="L4395" s="185" t="n">
        <f aca="false">K4395*100/E4395</f>
        <v>39.7905759162304</v>
      </c>
      <c r="M4395" s="186" t="n">
        <f aca="false">L4395-100</f>
        <v>-60.2094240837696</v>
      </c>
    </row>
    <row r="4396" customFormat="false" ht="12.75" hidden="false" customHeight="false" outlineLevel="0" collapsed="false">
      <c r="A4396" s="204" t="s">
        <v>2763</v>
      </c>
      <c r="B4396" s="183" t="s">
        <v>422</v>
      </c>
      <c r="C4396" s="183" t="s">
        <v>2816</v>
      </c>
      <c r="D4396" s="183" t="s">
        <v>16</v>
      </c>
      <c r="E4396" s="183" t="n">
        <v>376</v>
      </c>
      <c r="F4396" s="204" t="n">
        <v>0</v>
      </c>
      <c r="G4396" s="204" t="n">
        <v>113</v>
      </c>
      <c r="H4396" s="204" t="n">
        <v>126</v>
      </c>
      <c r="I4396" s="204" t="n">
        <f aca="false">F4396+G4396+H4396</f>
        <v>239</v>
      </c>
      <c r="J4396" s="204" t="n">
        <v>1</v>
      </c>
      <c r="K4396" s="204" t="n">
        <f aca="false">I4396+J4396</f>
        <v>240</v>
      </c>
      <c r="L4396" s="185" t="n">
        <f aca="false">K4396*100/E4396</f>
        <v>63.8297872340426</v>
      </c>
      <c r="M4396" s="186" t="n">
        <f aca="false">L4396-100</f>
        <v>-36.1702127659574</v>
      </c>
    </row>
    <row r="4397" customFormat="false" ht="12.75" hidden="false" customHeight="false" outlineLevel="0" collapsed="false">
      <c r="A4397" s="204" t="s">
        <v>2763</v>
      </c>
      <c r="B4397" s="183" t="s">
        <v>422</v>
      </c>
      <c r="C4397" s="183" t="s">
        <v>2817</v>
      </c>
      <c r="D4397" s="183" t="s">
        <v>16</v>
      </c>
      <c r="E4397" s="183" t="n">
        <v>612</v>
      </c>
      <c r="F4397" s="204" t="n">
        <v>0</v>
      </c>
      <c r="G4397" s="204" t="n">
        <v>115</v>
      </c>
      <c r="H4397" s="204" t="n">
        <v>186</v>
      </c>
      <c r="I4397" s="204" t="n">
        <f aca="false">F4397+G4397+H4397</f>
        <v>301</v>
      </c>
      <c r="J4397" s="204" t="n">
        <v>26</v>
      </c>
      <c r="K4397" s="204" t="n">
        <f aca="false">I4397+J4397</f>
        <v>327</v>
      </c>
      <c r="L4397" s="185" t="n">
        <f aca="false">K4397*100/E4397</f>
        <v>53.4313725490196</v>
      </c>
      <c r="M4397" s="186" t="n">
        <f aca="false">L4397-100</f>
        <v>-46.5686274509804</v>
      </c>
    </row>
    <row r="4398" customFormat="false" ht="12.75" hidden="false" customHeight="false" outlineLevel="0" collapsed="false">
      <c r="A4398" s="204" t="s">
        <v>2763</v>
      </c>
      <c r="B4398" s="183" t="s">
        <v>422</v>
      </c>
      <c r="C4398" s="183" t="s">
        <v>2818</v>
      </c>
      <c r="D4398" s="183" t="s">
        <v>16</v>
      </c>
      <c r="E4398" s="183" t="n">
        <v>433</v>
      </c>
      <c r="F4398" s="204" t="n">
        <v>3</v>
      </c>
      <c r="G4398" s="204" t="n">
        <v>89</v>
      </c>
      <c r="H4398" s="204" t="n">
        <v>133</v>
      </c>
      <c r="I4398" s="204" t="n">
        <f aca="false">F4398+G4398+H4398</f>
        <v>225</v>
      </c>
      <c r="J4398" s="204" t="n">
        <v>0</v>
      </c>
      <c r="K4398" s="204" t="n">
        <f aca="false">I4398+J4398</f>
        <v>225</v>
      </c>
      <c r="L4398" s="185" t="n">
        <f aca="false">K4398*100/E4398</f>
        <v>51.9630484988453</v>
      </c>
      <c r="M4398" s="186" t="n">
        <f aca="false">L4398-100</f>
        <v>-48.0369515011547</v>
      </c>
    </row>
    <row r="4399" customFormat="false" ht="12.75" hidden="false" customHeight="false" outlineLevel="0" collapsed="false">
      <c r="A4399" s="204" t="s">
        <v>2763</v>
      </c>
      <c r="B4399" s="183" t="s">
        <v>422</v>
      </c>
      <c r="C4399" s="183" t="s">
        <v>2818</v>
      </c>
      <c r="D4399" s="183" t="s">
        <v>21</v>
      </c>
      <c r="E4399" s="183" t="n">
        <v>434</v>
      </c>
      <c r="F4399" s="204" t="n">
        <v>1</v>
      </c>
      <c r="G4399" s="204" t="n">
        <v>100</v>
      </c>
      <c r="H4399" s="204" t="n">
        <v>143</v>
      </c>
      <c r="I4399" s="204" t="n">
        <f aca="false">F4399+G4399+H4399</f>
        <v>244</v>
      </c>
      <c r="J4399" s="204" t="n">
        <v>2</v>
      </c>
      <c r="K4399" s="204" t="n">
        <f aca="false">I4399+J4399</f>
        <v>246</v>
      </c>
      <c r="L4399" s="185" t="n">
        <f aca="false">K4399*100/E4399</f>
        <v>56.6820276497696</v>
      </c>
      <c r="M4399" s="186" t="n">
        <f aca="false">L4399-100</f>
        <v>-43.3179723502304</v>
      </c>
    </row>
    <row r="4400" customFormat="false" ht="12.75" hidden="false" customHeight="false" outlineLevel="0" collapsed="false">
      <c r="A4400" s="204" t="s">
        <v>2763</v>
      </c>
      <c r="B4400" s="183" t="s">
        <v>422</v>
      </c>
      <c r="C4400" s="183" t="s">
        <v>2819</v>
      </c>
      <c r="D4400" s="183" t="s">
        <v>16</v>
      </c>
      <c r="E4400" s="183" t="n">
        <v>689</v>
      </c>
      <c r="F4400" s="204" t="n">
        <v>0</v>
      </c>
      <c r="G4400" s="204" t="n">
        <v>217</v>
      </c>
      <c r="H4400" s="204" t="n">
        <v>188</v>
      </c>
      <c r="I4400" s="204" t="n">
        <f aca="false">F4400+G4400+H4400</f>
        <v>405</v>
      </c>
      <c r="J4400" s="204" t="n">
        <v>5</v>
      </c>
      <c r="K4400" s="204" t="n">
        <f aca="false">I4400+J4400</f>
        <v>410</v>
      </c>
      <c r="L4400" s="185" t="n">
        <f aca="false">K4400*100/E4400</f>
        <v>59.5065312046444</v>
      </c>
      <c r="M4400" s="186" t="n">
        <f aca="false">L4400-100</f>
        <v>-40.4934687953556</v>
      </c>
    </row>
    <row r="4401" customFormat="false" ht="12.75" hidden="false" customHeight="false" outlineLevel="0" collapsed="false">
      <c r="A4401" s="204" t="s">
        <v>2763</v>
      </c>
      <c r="B4401" s="183" t="s">
        <v>422</v>
      </c>
      <c r="C4401" s="183" t="s">
        <v>2819</v>
      </c>
      <c r="D4401" s="183" t="s">
        <v>21</v>
      </c>
      <c r="E4401" s="183" t="n">
        <v>689</v>
      </c>
      <c r="F4401" s="204" t="n">
        <v>1</v>
      </c>
      <c r="G4401" s="204" t="n">
        <v>179</v>
      </c>
      <c r="H4401" s="204" t="n">
        <v>251</v>
      </c>
      <c r="I4401" s="204" t="n">
        <f aca="false">F4401+G4401+H4401</f>
        <v>431</v>
      </c>
      <c r="J4401" s="204" t="n">
        <v>3</v>
      </c>
      <c r="K4401" s="204" t="n">
        <f aca="false">I4401+J4401</f>
        <v>434</v>
      </c>
      <c r="L4401" s="185" t="n">
        <f aca="false">K4401*100/E4401</f>
        <v>62.9898403483309</v>
      </c>
      <c r="M4401" s="186" t="n">
        <f aca="false">L4401-100</f>
        <v>-37.0101596516691</v>
      </c>
    </row>
    <row r="4402" customFormat="false" ht="12.75" hidden="false" customHeight="false" outlineLevel="0" collapsed="false">
      <c r="A4402" s="204" t="s">
        <v>2763</v>
      </c>
      <c r="B4402" s="183" t="s">
        <v>422</v>
      </c>
      <c r="C4402" s="183" t="s">
        <v>2820</v>
      </c>
      <c r="D4402" s="183" t="s">
        <v>16</v>
      </c>
      <c r="E4402" s="183" t="n">
        <v>686</v>
      </c>
      <c r="F4402" s="204" t="n">
        <v>5</v>
      </c>
      <c r="G4402" s="204" t="n">
        <v>294</v>
      </c>
      <c r="H4402" s="204" t="n">
        <v>100</v>
      </c>
      <c r="I4402" s="204" t="n">
        <f aca="false">F4402+G4402+H4402</f>
        <v>399</v>
      </c>
      <c r="J4402" s="204" t="n">
        <v>3</v>
      </c>
      <c r="K4402" s="204" t="n">
        <f aca="false">I4402+J4402</f>
        <v>402</v>
      </c>
      <c r="L4402" s="185" t="n">
        <f aca="false">K4402*100/E4402</f>
        <v>58.600583090379</v>
      </c>
      <c r="M4402" s="186" t="n">
        <f aca="false">L4402-100</f>
        <v>-41.399416909621</v>
      </c>
    </row>
    <row r="4403" customFormat="false" ht="12.75" hidden="false" customHeight="false" outlineLevel="0" collapsed="false">
      <c r="A4403" s="204" t="s">
        <v>2763</v>
      </c>
      <c r="B4403" s="183" t="s">
        <v>422</v>
      </c>
      <c r="C4403" s="183" t="s">
        <v>2821</v>
      </c>
      <c r="D4403" s="183" t="s">
        <v>16</v>
      </c>
      <c r="E4403" s="183" t="n">
        <v>357</v>
      </c>
      <c r="F4403" s="204" t="n">
        <v>0</v>
      </c>
      <c r="G4403" s="204" t="n">
        <v>187</v>
      </c>
      <c r="H4403" s="204" t="n">
        <v>57</v>
      </c>
      <c r="I4403" s="204" t="n">
        <f aca="false">F4403+G4403+H4403</f>
        <v>244</v>
      </c>
      <c r="J4403" s="204" t="n">
        <v>2</v>
      </c>
      <c r="K4403" s="204" t="n">
        <f aca="false">I4403+J4403</f>
        <v>246</v>
      </c>
      <c r="L4403" s="185" t="n">
        <f aca="false">K4403*100/E4403</f>
        <v>68.9075630252101</v>
      </c>
      <c r="M4403" s="186" t="n">
        <f aca="false">L4403-100</f>
        <v>-31.0924369747899</v>
      </c>
    </row>
    <row r="4404" customFormat="false" ht="12.75" hidden="false" customHeight="false" outlineLevel="0" collapsed="false">
      <c r="A4404" s="204" t="s">
        <v>2763</v>
      </c>
      <c r="B4404" s="183" t="s">
        <v>422</v>
      </c>
      <c r="C4404" s="183" t="s">
        <v>2822</v>
      </c>
      <c r="D4404" s="183" t="s">
        <v>16</v>
      </c>
      <c r="E4404" s="183" t="n">
        <v>297</v>
      </c>
      <c r="F4404" s="204" t="n">
        <v>0</v>
      </c>
      <c r="G4404" s="204" t="n">
        <v>115</v>
      </c>
      <c r="H4404" s="204" t="n">
        <v>82</v>
      </c>
      <c r="I4404" s="204" t="n">
        <f aca="false">F4404+G4404+H4404</f>
        <v>197</v>
      </c>
      <c r="J4404" s="204" t="n">
        <v>1</v>
      </c>
      <c r="K4404" s="204" t="n">
        <f aca="false">I4404+J4404</f>
        <v>198</v>
      </c>
      <c r="L4404" s="185" t="n">
        <f aca="false">K4404*100/E4404</f>
        <v>66.6666666666667</v>
      </c>
      <c r="M4404" s="186" t="n">
        <f aca="false">L4404-100</f>
        <v>-33.3333333333333</v>
      </c>
    </row>
    <row r="4405" customFormat="false" ht="12.75" hidden="false" customHeight="false" outlineLevel="0" collapsed="false">
      <c r="A4405" s="204" t="s">
        <v>2763</v>
      </c>
      <c r="B4405" s="183" t="s">
        <v>422</v>
      </c>
      <c r="C4405" s="183" t="s">
        <v>2823</v>
      </c>
      <c r="D4405" s="183" t="s">
        <v>16</v>
      </c>
      <c r="E4405" s="183" t="n">
        <v>212</v>
      </c>
      <c r="F4405" s="204" t="n">
        <v>5</v>
      </c>
      <c r="G4405" s="204" t="n">
        <v>96</v>
      </c>
      <c r="H4405" s="204" t="n">
        <v>32</v>
      </c>
      <c r="I4405" s="204" t="n">
        <f aca="false">F4405+G4405+H4405</f>
        <v>133</v>
      </c>
      <c r="J4405" s="204" t="n">
        <v>2</v>
      </c>
      <c r="K4405" s="204" t="n">
        <f aca="false">I4405+J4405</f>
        <v>135</v>
      </c>
      <c r="L4405" s="185" t="n">
        <f aca="false">K4405*100/E4405</f>
        <v>63.6792452830189</v>
      </c>
      <c r="M4405" s="186" t="n">
        <f aca="false">L4405-100</f>
        <v>-36.3207547169811</v>
      </c>
    </row>
    <row r="4406" customFormat="false" ht="12.75" hidden="false" customHeight="false" outlineLevel="0" collapsed="false">
      <c r="A4406" s="204" t="s">
        <v>2763</v>
      </c>
      <c r="B4406" s="183" t="s">
        <v>422</v>
      </c>
      <c r="C4406" s="183" t="s">
        <v>2824</v>
      </c>
      <c r="D4406" s="183" t="s">
        <v>16</v>
      </c>
      <c r="E4406" s="183" t="n">
        <v>663</v>
      </c>
      <c r="F4406" s="204" t="n">
        <v>4</v>
      </c>
      <c r="G4406" s="204" t="n">
        <v>122</v>
      </c>
      <c r="H4406" s="204" t="n">
        <v>200</v>
      </c>
      <c r="I4406" s="204" t="n">
        <f aca="false">F4406+G4406+H4406</f>
        <v>326</v>
      </c>
      <c r="J4406" s="204" t="n">
        <v>6</v>
      </c>
      <c r="K4406" s="204" t="n">
        <f aca="false">I4406+J4406</f>
        <v>332</v>
      </c>
      <c r="L4406" s="185" t="n">
        <f aca="false">K4406*100/E4406</f>
        <v>50.0754147812971</v>
      </c>
      <c r="M4406" s="186" t="n">
        <f aca="false">L4406-100</f>
        <v>-49.9245852187029</v>
      </c>
    </row>
    <row r="4407" customFormat="false" ht="12.75" hidden="false" customHeight="false" outlineLevel="0" collapsed="false">
      <c r="A4407" s="204" t="s">
        <v>2763</v>
      </c>
      <c r="B4407" s="183" t="s">
        <v>422</v>
      </c>
      <c r="C4407" s="183" t="s">
        <v>2824</v>
      </c>
      <c r="D4407" s="183" t="s">
        <v>21</v>
      </c>
      <c r="E4407" s="183" t="n">
        <v>663</v>
      </c>
      <c r="F4407" s="204" t="n">
        <v>3</v>
      </c>
      <c r="G4407" s="204" t="n">
        <v>129</v>
      </c>
      <c r="H4407" s="204" t="n">
        <v>214</v>
      </c>
      <c r="I4407" s="204" t="n">
        <f aca="false">F4407+G4407+H4407</f>
        <v>346</v>
      </c>
      <c r="J4407" s="204" t="n">
        <v>3</v>
      </c>
      <c r="K4407" s="204" t="n">
        <f aca="false">I4407+J4407</f>
        <v>349</v>
      </c>
      <c r="L4407" s="185" t="n">
        <f aca="false">K4407*100/E4407</f>
        <v>52.6395173453997</v>
      </c>
      <c r="M4407" s="186" t="n">
        <f aca="false">L4407-100</f>
        <v>-47.3604826546003</v>
      </c>
    </row>
    <row r="4408" customFormat="false" ht="12.75" hidden="false" customHeight="false" outlineLevel="0" collapsed="false">
      <c r="C4408" s="24" t="s">
        <v>140</v>
      </c>
      <c r="D4408" s="24"/>
      <c r="E4408" s="26" t="n">
        <f aca="false">SUM(E8:E4407)</f>
        <v>2037068</v>
      </c>
      <c r="F4408" s="26" t="n">
        <f aca="false">SUM(F8:F4407)</f>
        <v>11437</v>
      </c>
      <c r="G4408" s="26" t="n">
        <f aca="false">SUM(G8:G4407)</f>
        <v>450894</v>
      </c>
      <c r="H4408" s="26" t="n">
        <f aca="false">SUM(H8:H4407)</f>
        <v>589074</v>
      </c>
      <c r="I4408" s="26" t="n">
        <f aca="false">SUM(I8:I4407)</f>
        <v>1051405</v>
      </c>
      <c r="J4408" s="26" t="n">
        <f aca="false">SUM(J8:J4407)</f>
        <v>17599</v>
      </c>
      <c r="K4408" s="26" t="n">
        <f aca="false">SUM(K8:K4407)</f>
        <v>1069004</v>
      </c>
      <c r="L4408" s="218" t="n">
        <v>52.47</v>
      </c>
      <c r="M4408" s="219" t="n">
        <f aca="false">100-L4408</f>
        <v>47.53</v>
      </c>
    </row>
    <row r="4409" customFormat="false" ht="12.75" hidden="false" customHeight="false" outlineLevel="0" collapsed="false">
      <c r="C4409" s="69"/>
    </row>
    <row r="4410" customFormat="false" ht="12.75" hidden="false" customHeight="false" outlineLevel="0" collapsed="false">
      <c r="C4410" s="69"/>
    </row>
    <row r="4411" customFormat="false" ht="12.75" hidden="false" customHeight="false" outlineLevel="0" collapsed="false">
      <c r="A4411" s="53" t="s">
        <v>29</v>
      </c>
      <c r="B4411" s="53"/>
      <c r="C4411" s="53"/>
      <c r="D4411" s="53"/>
      <c r="E4411" s="53"/>
      <c r="F4411" s="53"/>
      <c r="G4411" s="53"/>
      <c r="H4411" s="53"/>
      <c r="I4411" s="53"/>
      <c r="J4411" s="53"/>
      <c r="K4411" s="53"/>
      <c r="L4411" s="53"/>
    </row>
    <row r="4412" customFormat="false" ht="12.75" hidden="false" customHeight="false" outlineLevel="0" collapsed="false">
      <c r="A4412" s="80"/>
      <c r="B4412" s="0" t="s">
        <v>2825</v>
      </c>
    </row>
    <row r="4414" customFormat="false" ht="12.75" hidden="false" customHeight="false" outlineLevel="0" collapsed="false">
      <c r="E4414" s="220"/>
      <c r="F4414" s="220"/>
      <c r="G4414" s="220"/>
      <c r="H4414" s="220"/>
      <c r="I4414" s="220"/>
      <c r="J4414" s="220"/>
      <c r="K4414" s="220"/>
      <c r="L4414" s="220"/>
      <c r="M4414" s="220"/>
    </row>
  </sheetData>
  <autoFilter ref="A6:M4408"/>
  <mergeCells count="13">
    <mergeCell ref="A6:A7"/>
    <mergeCell ref="B6:B7"/>
    <mergeCell ref="C6:C7"/>
    <mergeCell ref="D6:D7"/>
    <mergeCell ref="E6:E7"/>
    <mergeCell ref="F6:F7"/>
    <mergeCell ref="G6:G7"/>
    <mergeCell ref="H6:H7"/>
    <mergeCell ref="I6:J6"/>
    <mergeCell ref="K6:K7"/>
    <mergeCell ref="L6:L7"/>
    <mergeCell ref="M6:M7"/>
    <mergeCell ref="C4408:D440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2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pane xSplit="13" ySplit="7" topLeftCell="N165" activePane="bottomRight" state="frozen"/>
      <selection pane="topLeft" activeCell="A1" activeCellId="0" sqref="A1"/>
      <selection pane="topRight" activeCell="N1" activeCellId="0" sqref="N1"/>
      <selection pane="bottomLeft" activeCell="A165" activeCellId="0" sqref="A165"/>
      <selection pane="bottomRight" activeCell="E169" activeCellId="0" sqref="E16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6.28"/>
    <col collapsed="false" customWidth="true" hidden="false" outlineLevel="0" max="3" min="3" style="0" width="10.13"/>
    <col collapsed="false" customWidth="true" hidden="false" outlineLevel="0" max="4" min="4" style="0" width="9.99"/>
    <col collapsed="false" customWidth="true" hidden="false" outlineLevel="0" max="5" min="5" style="0" width="13.14"/>
    <col collapsed="false" customWidth="true" hidden="false" outlineLevel="0" max="6" min="6" style="0" width="10.13"/>
    <col collapsed="false" customWidth="true" hidden="false" outlineLevel="0" max="7" min="7" style="0" width="9.28"/>
    <col collapsed="false" customWidth="true" hidden="false" outlineLevel="0" max="8" min="8" style="0" width="9.41"/>
    <col collapsed="false" customWidth="true" hidden="false" outlineLevel="0" max="10" min="9" style="0" width="10.28"/>
    <col collapsed="false" customWidth="true" hidden="false" outlineLevel="0" max="11" min="11" style="0" width="9.85"/>
  </cols>
  <sheetData>
    <row r="1" customFormat="false" ht="18" hidden="false" customHeight="true" outlineLevel="0" collapsed="false">
      <c r="A1" s="1" t="s">
        <v>14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9.5" hidden="false" customHeight="true" outlineLevel="0" collapsed="false">
      <c r="A4" s="3"/>
      <c r="B4" s="3"/>
      <c r="C4" s="3"/>
      <c r="D4" s="3"/>
      <c r="E4" s="3"/>
    </row>
    <row r="5" customFormat="false" ht="6.75" hidden="false" customHeight="true" outlineLevel="0" collapsed="false">
      <c r="A5" s="4"/>
      <c r="B5" s="4"/>
      <c r="C5" s="4"/>
      <c r="D5" s="4"/>
      <c r="E5" s="4"/>
    </row>
    <row r="6" customFormat="false" ht="14.25" hidden="false" customHeight="true" outlineLevel="0" collapsed="false">
      <c r="A6" s="5" t="s">
        <v>3</v>
      </c>
      <c r="B6" s="5" t="s">
        <v>4</v>
      </c>
      <c r="C6" s="5" t="s">
        <v>5</v>
      </c>
      <c r="D6" s="6" t="s">
        <v>6</v>
      </c>
      <c r="E6" s="6" t="s">
        <v>7</v>
      </c>
      <c r="F6" s="6"/>
      <c r="G6" s="6"/>
      <c r="H6" s="6"/>
      <c r="I6" s="7" t="s">
        <v>8</v>
      </c>
      <c r="J6" s="7"/>
      <c r="K6" s="8" t="s">
        <v>9</v>
      </c>
      <c r="L6" s="9" t="s">
        <v>10</v>
      </c>
      <c r="M6" s="9" t="s">
        <v>11</v>
      </c>
    </row>
    <row r="7" customFormat="false" ht="25.5" hidden="false" customHeight="true" outlineLevel="0" collapsed="false">
      <c r="A7" s="5"/>
      <c r="B7" s="5"/>
      <c r="C7" s="5"/>
      <c r="D7" s="6"/>
      <c r="E7" s="6"/>
      <c r="F7" s="6"/>
      <c r="G7" s="6"/>
      <c r="H7" s="6"/>
      <c r="I7" s="54" t="s">
        <v>12</v>
      </c>
      <c r="J7" s="8" t="s">
        <v>13</v>
      </c>
      <c r="K7" s="8"/>
      <c r="L7" s="9"/>
      <c r="M7" s="9"/>
    </row>
    <row r="8" s="56" customFormat="true" ht="9.75" hidden="false" customHeight="false" outlineLevel="0" collapsed="false">
      <c r="A8" s="55"/>
      <c r="B8" s="55"/>
      <c r="C8" s="55"/>
      <c r="D8" s="55"/>
      <c r="E8" s="55"/>
    </row>
    <row r="9" customFormat="false" ht="13.5" hidden="false" customHeight="false" outlineLevel="0" collapsed="false">
      <c r="A9" s="17" t="s">
        <v>143</v>
      </c>
      <c r="B9" s="17" t="s">
        <v>144</v>
      </c>
      <c r="C9" s="17" t="s">
        <v>145</v>
      </c>
      <c r="D9" s="17" t="s">
        <v>16</v>
      </c>
      <c r="E9" s="17" t="n">
        <v>700</v>
      </c>
      <c r="F9" s="14" t="n">
        <v>21</v>
      </c>
      <c r="G9" s="14" t="n">
        <v>134</v>
      </c>
      <c r="H9" s="14" t="n">
        <v>150</v>
      </c>
      <c r="I9" s="14" t="n">
        <f aca="false">F9+G9+H9</f>
        <v>305</v>
      </c>
      <c r="J9" s="14" t="n">
        <v>3</v>
      </c>
      <c r="K9" s="14" t="n">
        <f aca="false">I9+J9</f>
        <v>308</v>
      </c>
      <c r="L9" s="15" t="n">
        <f aca="false">K9*100/E9</f>
        <v>44</v>
      </c>
      <c r="M9" s="16" t="n">
        <f aca="false">L9-100</f>
        <v>-56</v>
      </c>
    </row>
    <row r="10" customFormat="false" ht="12.75" hidden="false" customHeight="false" outlineLevel="0" collapsed="false">
      <c r="A10" s="17" t="s">
        <v>143</v>
      </c>
      <c r="B10" s="17" t="s">
        <v>144</v>
      </c>
      <c r="C10" s="17" t="s">
        <v>145</v>
      </c>
      <c r="D10" s="17" t="s">
        <v>17</v>
      </c>
      <c r="E10" s="17" t="n">
        <v>700</v>
      </c>
      <c r="F10" s="19" t="n">
        <v>15</v>
      </c>
      <c r="G10" s="19" t="n">
        <v>120</v>
      </c>
      <c r="H10" s="19" t="n">
        <v>134</v>
      </c>
      <c r="I10" s="19" t="n">
        <f aca="false">F10+G10+H10</f>
        <v>269</v>
      </c>
      <c r="J10" s="19" t="n">
        <v>3</v>
      </c>
      <c r="K10" s="19" t="n">
        <f aca="false">I10+J10</f>
        <v>272</v>
      </c>
      <c r="L10" s="20" t="n">
        <f aca="false">K10*100/E10</f>
        <v>38.8571428571429</v>
      </c>
      <c r="M10" s="21" t="n">
        <f aca="false">L10-100</f>
        <v>-61.1428571428571</v>
      </c>
    </row>
    <row r="11" customFormat="false" ht="12.75" hidden="false" customHeight="false" outlineLevel="0" collapsed="false">
      <c r="A11" s="17" t="s">
        <v>143</v>
      </c>
      <c r="B11" s="17" t="s">
        <v>144</v>
      </c>
      <c r="C11" s="17" t="s">
        <v>145</v>
      </c>
      <c r="D11" s="17" t="s">
        <v>18</v>
      </c>
      <c r="E11" s="17" t="n">
        <v>701</v>
      </c>
      <c r="F11" s="19" t="n">
        <v>20</v>
      </c>
      <c r="G11" s="19" t="n">
        <v>117</v>
      </c>
      <c r="H11" s="19" t="n">
        <v>163</v>
      </c>
      <c r="I11" s="19" t="n">
        <f aca="false">F11+G11+H11</f>
        <v>300</v>
      </c>
      <c r="J11" s="19" t="n">
        <v>0</v>
      </c>
      <c r="K11" s="19" t="n">
        <f aca="false">I11+J11</f>
        <v>300</v>
      </c>
      <c r="L11" s="20" t="n">
        <f aca="false">K11*100/E11</f>
        <v>42.7960057061341</v>
      </c>
      <c r="M11" s="21" t="n">
        <f aca="false">L11-100</f>
        <v>-57.2039942938659</v>
      </c>
    </row>
    <row r="12" customFormat="false" ht="12.75" hidden="false" customHeight="false" outlineLevel="0" collapsed="false">
      <c r="A12" s="17" t="s">
        <v>143</v>
      </c>
      <c r="B12" s="17" t="s">
        <v>144</v>
      </c>
      <c r="C12" s="17" t="s">
        <v>146</v>
      </c>
      <c r="D12" s="17" t="s">
        <v>16</v>
      </c>
      <c r="E12" s="17" t="n">
        <v>482</v>
      </c>
      <c r="F12" s="19" t="n">
        <v>4</v>
      </c>
      <c r="G12" s="19" t="n">
        <v>104</v>
      </c>
      <c r="H12" s="19" t="n">
        <v>143</v>
      </c>
      <c r="I12" s="19" t="n">
        <f aca="false">F12+G12+H12</f>
        <v>251</v>
      </c>
      <c r="J12" s="19" t="n">
        <v>2</v>
      </c>
      <c r="K12" s="19" t="n">
        <f aca="false">I12+J12</f>
        <v>253</v>
      </c>
      <c r="L12" s="20" t="n">
        <f aca="false">K12*100/E12</f>
        <v>52.4896265560166</v>
      </c>
      <c r="M12" s="21" t="n">
        <f aca="false">L12-100</f>
        <v>-47.5103734439834</v>
      </c>
    </row>
    <row r="13" customFormat="false" ht="12.75" hidden="false" customHeight="false" outlineLevel="0" collapsed="false">
      <c r="A13" s="17" t="s">
        <v>143</v>
      </c>
      <c r="B13" s="17" t="s">
        <v>144</v>
      </c>
      <c r="C13" s="17" t="s">
        <v>146</v>
      </c>
      <c r="D13" s="17" t="s">
        <v>21</v>
      </c>
      <c r="E13" s="17" t="n">
        <v>482</v>
      </c>
      <c r="F13" s="19" t="n">
        <v>4</v>
      </c>
      <c r="G13" s="19" t="n">
        <v>126</v>
      </c>
      <c r="H13" s="19" t="n">
        <v>133</v>
      </c>
      <c r="I13" s="19" t="n">
        <f aca="false">F13+G13+H13</f>
        <v>263</v>
      </c>
      <c r="J13" s="19" t="n">
        <v>1</v>
      </c>
      <c r="K13" s="19" t="n">
        <f aca="false">I13+J13</f>
        <v>264</v>
      </c>
      <c r="L13" s="20" t="n">
        <f aca="false">K13*100/E13</f>
        <v>54.7717842323651</v>
      </c>
      <c r="M13" s="21" t="n">
        <f aca="false">L13-100</f>
        <v>-45.2282157676349</v>
      </c>
    </row>
    <row r="14" customFormat="false" ht="12.75" hidden="false" customHeight="false" outlineLevel="0" collapsed="false">
      <c r="A14" s="17" t="s">
        <v>143</v>
      </c>
      <c r="B14" s="17" t="s">
        <v>144</v>
      </c>
      <c r="C14" s="17" t="s">
        <v>147</v>
      </c>
      <c r="D14" s="17" t="s">
        <v>16</v>
      </c>
      <c r="E14" s="17" t="n">
        <v>619</v>
      </c>
      <c r="F14" s="19" t="n">
        <v>17</v>
      </c>
      <c r="G14" s="19" t="n">
        <v>159</v>
      </c>
      <c r="H14" s="19" t="n">
        <v>161</v>
      </c>
      <c r="I14" s="19" t="n">
        <f aca="false">F14+G14+H14</f>
        <v>337</v>
      </c>
      <c r="J14" s="19" t="n">
        <v>6</v>
      </c>
      <c r="K14" s="19" t="n">
        <f aca="false">I14+J14</f>
        <v>343</v>
      </c>
      <c r="L14" s="20" t="n">
        <f aca="false">K14*100/E14</f>
        <v>55.4119547657512</v>
      </c>
      <c r="M14" s="21" t="n">
        <f aca="false">L14-100</f>
        <v>-44.5880452342488</v>
      </c>
    </row>
    <row r="15" customFormat="false" ht="12.75" hidden="false" customHeight="false" outlineLevel="0" collapsed="false">
      <c r="A15" s="17" t="s">
        <v>143</v>
      </c>
      <c r="B15" s="17" t="s">
        <v>144</v>
      </c>
      <c r="C15" s="17" t="s">
        <v>147</v>
      </c>
      <c r="D15" s="17" t="s">
        <v>21</v>
      </c>
      <c r="E15" s="17" t="n">
        <v>620</v>
      </c>
      <c r="F15" s="19" t="n">
        <v>26</v>
      </c>
      <c r="G15" s="19" t="n">
        <v>134</v>
      </c>
      <c r="H15" s="19" t="n">
        <v>167</v>
      </c>
      <c r="I15" s="19" t="n">
        <f aca="false">F15+G15+H15</f>
        <v>327</v>
      </c>
      <c r="J15" s="19" t="n">
        <v>1</v>
      </c>
      <c r="K15" s="19" t="n">
        <f aca="false">I15+J15</f>
        <v>328</v>
      </c>
      <c r="L15" s="20" t="n">
        <f aca="false">K15*100/E15</f>
        <v>52.9032258064516</v>
      </c>
      <c r="M15" s="21" t="n">
        <f aca="false">L15-100</f>
        <v>-47.0967741935484</v>
      </c>
    </row>
    <row r="16" customFormat="false" ht="12.75" hidden="false" customHeight="false" outlineLevel="0" collapsed="false">
      <c r="A16" s="17" t="s">
        <v>143</v>
      </c>
      <c r="B16" s="17" t="s">
        <v>144</v>
      </c>
      <c r="C16" s="17" t="s">
        <v>148</v>
      </c>
      <c r="D16" s="17" t="s">
        <v>16</v>
      </c>
      <c r="E16" s="17" t="n">
        <v>492</v>
      </c>
      <c r="F16" s="19" t="n">
        <v>4</v>
      </c>
      <c r="G16" s="19" t="n">
        <v>111</v>
      </c>
      <c r="H16" s="19" t="n">
        <v>116</v>
      </c>
      <c r="I16" s="19" t="n">
        <f aca="false">F16+G16+H16</f>
        <v>231</v>
      </c>
      <c r="J16" s="19" t="n">
        <v>2</v>
      </c>
      <c r="K16" s="19" t="n">
        <f aca="false">I16+J16</f>
        <v>233</v>
      </c>
      <c r="L16" s="20" t="n">
        <f aca="false">K16*100/E16</f>
        <v>47.3577235772358</v>
      </c>
      <c r="M16" s="21" t="n">
        <f aca="false">L16-100</f>
        <v>-52.6422764227642</v>
      </c>
    </row>
    <row r="17" customFormat="false" ht="12.75" hidden="false" customHeight="false" outlineLevel="0" collapsed="false">
      <c r="A17" s="17" t="s">
        <v>143</v>
      </c>
      <c r="B17" s="17" t="s">
        <v>144</v>
      </c>
      <c r="C17" s="17" t="s">
        <v>148</v>
      </c>
      <c r="D17" s="17" t="s">
        <v>21</v>
      </c>
      <c r="E17" s="17" t="n">
        <v>492</v>
      </c>
      <c r="F17" s="19" t="n">
        <v>4</v>
      </c>
      <c r="G17" s="19" t="n">
        <v>114</v>
      </c>
      <c r="H17" s="19" t="n">
        <v>124</v>
      </c>
      <c r="I17" s="19" t="n">
        <f aca="false">F17+G17+H17</f>
        <v>242</v>
      </c>
      <c r="J17" s="19" t="n">
        <v>2</v>
      </c>
      <c r="K17" s="19" t="n">
        <f aca="false">I17+J17</f>
        <v>244</v>
      </c>
      <c r="L17" s="20" t="n">
        <f aca="false">K17*100/E17</f>
        <v>49.5934959349594</v>
      </c>
      <c r="M17" s="21" t="n">
        <f aca="false">L17-100</f>
        <v>-50.4065040650407</v>
      </c>
    </row>
    <row r="18" customFormat="false" ht="12.75" hidden="false" customHeight="false" outlineLevel="0" collapsed="false">
      <c r="A18" s="17" t="s">
        <v>143</v>
      </c>
      <c r="B18" s="17" t="s">
        <v>144</v>
      </c>
      <c r="C18" s="17" t="s">
        <v>149</v>
      </c>
      <c r="D18" s="17" t="s">
        <v>16</v>
      </c>
      <c r="E18" s="17" t="n">
        <v>680</v>
      </c>
      <c r="F18" s="19" t="n">
        <v>9</v>
      </c>
      <c r="G18" s="19" t="n">
        <v>157</v>
      </c>
      <c r="H18" s="19" t="n">
        <v>161</v>
      </c>
      <c r="I18" s="19" t="n">
        <f aca="false">F18+G18+H18</f>
        <v>327</v>
      </c>
      <c r="J18" s="19" t="n">
        <v>0</v>
      </c>
      <c r="K18" s="19" t="n">
        <f aca="false">I18+J18</f>
        <v>327</v>
      </c>
      <c r="L18" s="20" t="n">
        <f aca="false">K18*100/E18</f>
        <v>48.0882352941176</v>
      </c>
      <c r="M18" s="21" t="n">
        <f aca="false">L18-100</f>
        <v>-51.9117647058824</v>
      </c>
    </row>
    <row r="19" customFormat="false" ht="12.75" hidden="false" customHeight="false" outlineLevel="0" collapsed="false">
      <c r="A19" s="17" t="s">
        <v>143</v>
      </c>
      <c r="B19" s="17" t="s">
        <v>144</v>
      </c>
      <c r="C19" s="17" t="s">
        <v>149</v>
      </c>
      <c r="D19" s="17" t="s">
        <v>21</v>
      </c>
      <c r="E19" s="17" t="n">
        <v>680</v>
      </c>
      <c r="F19" s="19" t="n">
        <v>4</v>
      </c>
      <c r="G19" s="19" t="n">
        <v>178</v>
      </c>
      <c r="H19" s="19" t="n">
        <v>137</v>
      </c>
      <c r="I19" s="19" t="n">
        <f aca="false">F19+G19+H19</f>
        <v>319</v>
      </c>
      <c r="J19" s="19" t="n">
        <v>11</v>
      </c>
      <c r="K19" s="19" t="n">
        <f aca="false">I19+J19</f>
        <v>330</v>
      </c>
      <c r="L19" s="20" t="n">
        <f aca="false">K19*100/E19</f>
        <v>48.5294117647059</v>
      </c>
      <c r="M19" s="21" t="n">
        <f aca="false">L19-100</f>
        <v>-51.4705882352941</v>
      </c>
    </row>
    <row r="20" customFormat="false" ht="12.75" hidden="false" customHeight="false" outlineLevel="0" collapsed="false">
      <c r="A20" s="17" t="s">
        <v>143</v>
      </c>
      <c r="B20" s="17" t="s">
        <v>144</v>
      </c>
      <c r="C20" s="17" t="s">
        <v>150</v>
      </c>
      <c r="D20" s="17" t="s">
        <v>16</v>
      </c>
      <c r="E20" s="17" t="n">
        <v>634</v>
      </c>
      <c r="F20" s="19" t="n">
        <v>10</v>
      </c>
      <c r="G20" s="19" t="n">
        <v>158</v>
      </c>
      <c r="H20" s="19" t="n">
        <v>185</v>
      </c>
      <c r="I20" s="19" t="n">
        <f aca="false">F20+G20+H20</f>
        <v>353</v>
      </c>
      <c r="J20" s="19" t="n">
        <v>2</v>
      </c>
      <c r="K20" s="19" t="n">
        <f aca="false">I20+J20</f>
        <v>355</v>
      </c>
      <c r="L20" s="20" t="n">
        <f aca="false">K20*100/E20</f>
        <v>55.993690851735</v>
      </c>
      <c r="M20" s="21" t="n">
        <f aca="false">L20-100</f>
        <v>-44.006309148265</v>
      </c>
    </row>
    <row r="21" customFormat="false" ht="12.75" hidden="false" customHeight="false" outlineLevel="0" collapsed="false">
      <c r="A21" s="17" t="s">
        <v>143</v>
      </c>
      <c r="B21" s="17" t="s">
        <v>144</v>
      </c>
      <c r="C21" s="17" t="s">
        <v>150</v>
      </c>
      <c r="D21" s="17" t="s">
        <v>21</v>
      </c>
      <c r="E21" s="17" t="n">
        <v>634</v>
      </c>
      <c r="F21" s="19" t="n">
        <v>6</v>
      </c>
      <c r="G21" s="19" t="n">
        <v>157</v>
      </c>
      <c r="H21" s="19" t="n">
        <v>203</v>
      </c>
      <c r="I21" s="19" t="n">
        <f aca="false">F21+G21+H21</f>
        <v>366</v>
      </c>
      <c r="J21" s="19" t="n">
        <v>5</v>
      </c>
      <c r="K21" s="19" t="n">
        <f aca="false">I21+J21</f>
        <v>371</v>
      </c>
      <c r="L21" s="20" t="n">
        <f aca="false">K21*100/E21</f>
        <v>58.5173501577287</v>
      </c>
      <c r="M21" s="21" t="n">
        <f aca="false">L21-100</f>
        <v>-41.4826498422713</v>
      </c>
    </row>
    <row r="22" customFormat="false" ht="12.75" hidden="false" customHeight="false" outlineLevel="0" collapsed="false">
      <c r="A22" s="17" t="s">
        <v>143</v>
      </c>
      <c r="B22" s="17" t="s">
        <v>144</v>
      </c>
      <c r="C22" s="17" t="s">
        <v>150</v>
      </c>
      <c r="D22" s="17" t="s">
        <v>24</v>
      </c>
      <c r="E22" s="17"/>
      <c r="F22" s="19" t="n">
        <v>9</v>
      </c>
      <c r="G22" s="19" t="n">
        <v>226</v>
      </c>
      <c r="H22" s="19" t="n">
        <v>261</v>
      </c>
      <c r="I22" s="19" t="n">
        <f aca="false">F22+G22+H22</f>
        <v>496</v>
      </c>
      <c r="J22" s="19" t="n">
        <v>7</v>
      </c>
      <c r="K22" s="19" t="n">
        <f aca="false">I22+J22</f>
        <v>503</v>
      </c>
      <c r="L22" s="20" t="n">
        <v>100</v>
      </c>
      <c r="M22" s="21" t="n">
        <f aca="false">L22-100</f>
        <v>0</v>
      </c>
    </row>
    <row r="23" customFormat="false" ht="12.75" hidden="false" customHeight="false" outlineLevel="0" collapsed="false">
      <c r="A23" s="17" t="s">
        <v>143</v>
      </c>
      <c r="B23" s="17" t="s">
        <v>144</v>
      </c>
      <c r="C23" s="17" t="s">
        <v>151</v>
      </c>
      <c r="D23" s="17" t="s">
        <v>16</v>
      </c>
      <c r="E23" s="17" t="n">
        <v>591</v>
      </c>
      <c r="F23" s="19" t="n">
        <v>1</v>
      </c>
      <c r="G23" s="19" t="n">
        <v>195</v>
      </c>
      <c r="H23" s="19" t="n">
        <v>58</v>
      </c>
      <c r="I23" s="19" t="n">
        <f aca="false">F23+G23+H23</f>
        <v>254</v>
      </c>
      <c r="J23" s="19" t="n">
        <v>0</v>
      </c>
      <c r="K23" s="19" t="n">
        <f aca="false">I23+J23</f>
        <v>254</v>
      </c>
      <c r="L23" s="20" t="n">
        <f aca="false">K23*100/E23</f>
        <v>42.9780033840948</v>
      </c>
      <c r="M23" s="21" t="n">
        <f aca="false">L23-100</f>
        <v>-57.0219966159052</v>
      </c>
    </row>
    <row r="24" customFormat="false" ht="12.75" hidden="false" customHeight="false" outlineLevel="0" collapsed="false">
      <c r="A24" s="17" t="s">
        <v>143</v>
      </c>
      <c r="B24" s="17" t="s">
        <v>144</v>
      </c>
      <c r="C24" s="17" t="s">
        <v>152</v>
      </c>
      <c r="D24" s="17" t="s">
        <v>16</v>
      </c>
      <c r="E24" s="17" t="n">
        <v>325</v>
      </c>
      <c r="F24" s="19" t="n">
        <v>7</v>
      </c>
      <c r="G24" s="19" t="n">
        <v>98</v>
      </c>
      <c r="H24" s="19" t="n">
        <v>51</v>
      </c>
      <c r="I24" s="19" t="n">
        <f aca="false">F24+G24+H24</f>
        <v>156</v>
      </c>
      <c r="J24" s="19" t="n">
        <v>7</v>
      </c>
      <c r="K24" s="19" t="n">
        <f aca="false">I24+J24</f>
        <v>163</v>
      </c>
      <c r="L24" s="20" t="n">
        <f aca="false">K24*100/E24</f>
        <v>50.1538461538462</v>
      </c>
      <c r="M24" s="21" t="n">
        <f aca="false">L24-100</f>
        <v>-49.8461538461539</v>
      </c>
    </row>
    <row r="25" customFormat="false" ht="12.75" hidden="false" customHeight="false" outlineLevel="0" collapsed="false">
      <c r="A25" s="17" t="s">
        <v>143</v>
      </c>
      <c r="B25" s="17" t="s">
        <v>144</v>
      </c>
      <c r="C25" s="17" t="s">
        <v>153</v>
      </c>
      <c r="D25" s="17" t="s">
        <v>16</v>
      </c>
      <c r="E25" s="17" t="n">
        <v>429</v>
      </c>
      <c r="F25" s="19" t="n">
        <v>5</v>
      </c>
      <c r="G25" s="19" t="n">
        <v>120</v>
      </c>
      <c r="H25" s="19" t="n">
        <v>81</v>
      </c>
      <c r="I25" s="19" t="n">
        <f aca="false">F25+G25+H25</f>
        <v>206</v>
      </c>
      <c r="J25" s="19" t="n">
        <v>2</v>
      </c>
      <c r="K25" s="19" t="n">
        <f aca="false">I25+J25</f>
        <v>208</v>
      </c>
      <c r="L25" s="20" t="n">
        <f aca="false">K25*100/E25</f>
        <v>48.4848484848485</v>
      </c>
      <c r="M25" s="21" t="n">
        <f aca="false">L25-100</f>
        <v>-51.5151515151515</v>
      </c>
    </row>
    <row r="26" customFormat="false" ht="12.75" hidden="false" customHeight="false" outlineLevel="0" collapsed="false">
      <c r="A26" s="17" t="s">
        <v>143</v>
      </c>
      <c r="B26" s="17" t="s">
        <v>144</v>
      </c>
      <c r="C26" s="17" t="s">
        <v>153</v>
      </c>
      <c r="D26" s="17" t="s">
        <v>21</v>
      </c>
      <c r="E26" s="17" t="n">
        <v>429</v>
      </c>
      <c r="F26" s="19" t="n">
        <v>0</v>
      </c>
      <c r="G26" s="19" t="n">
        <v>126</v>
      </c>
      <c r="H26" s="19" t="n">
        <v>80</v>
      </c>
      <c r="I26" s="19" t="n">
        <f aca="false">F26+G26+H26</f>
        <v>206</v>
      </c>
      <c r="J26" s="19" t="n">
        <v>4</v>
      </c>
      <c r="K26" s="19" t="n">
        <f aca="false">I26+J26</f>
        <v>210</v>
      </c>
      <c r="L26" s="20" t="n">
        <f aca="false">K26*100/E26</f>
        <v>48.951048951049</v>
      </c>
      <c r="M26" s="21" t="n">
        <f aca="false">L26-100</f>
        <v>-51.0489510489511</v>
      </c>
    </row>
    <row r="27" customFormat="false" ht="12.75" hidden="false" customHeight="false" outlineLevel="0" collapsed="false">
      <c r="A27" s="17" t="s">
        <v>143</v>
      </c>
      <c r="B27" s="17" t="s">
        <v>144</v>
      </c>
      <c r="C27" s="17" t="s">
        <v>154</v>
      </c>
      <c r="D27" s="17" t="s">
        <v>16</v>
      </c>
      <c r="E27" s="17" t="n">
        <v>661</v>
      </c>
      <c r="F27" s="19" t="n">
        <v>6</v>
      </c>
      <c r="G27" s="19" t="n">
        <v>105</v>
      </c>
      <c r="H27" s="19" t="n">
        <v>146</v>
      </c>
      <c r="I27" s="19" t="n">
        <f aca="false">F27+G27+H27</f>
        <v>257</v>
      </c>
      <c r="J27" s="19" t="n">
        <v>0</v>
      </c>
      <c r="K27" s="19" t="n">
        <f aca="false">I27+J27</f>
        <v>257</v>
      </c>
      <c r="L27" s="20" t="n">
        <f aca="false">K27*100/E27</f>
        <v>38.8804841149773</v>
      </c>
      <c r="M27" s="21" t="n">
        <f aca="false">L27-100</f>
        <v>-61.1195158850227</v>
      </c>
    </row>
    <row r="28" customFormat="false" ht="12.75" hidden="false" customHeight="false" outlineLevel="0" collapsed="false">
      <c r="A28" s="17" t="s">
        <v>143</v>
      </c>
      <c r="B28" s="17" t="s">
        <v>144</v>
      </c>
      <c r="C28" s="17" t="s">
        <v>155</v>
      </c>
      <c r="D28" s="17" t="s">
        <v>16</v>
      </c>
      <c r="E28" s="17" t="n">
        <v>402</v>
      </c>
      <c r="F28" s="19" t="n">
        <v>1</v>
      </c>
      <c r="G28" s="19" t="n">
        <v>85</v>
      </c>
      <c r="H28" s="19" t="n">
        <v>63</v>
      </c>
      <c r="I28" s="19" t="n">
        <f aca="false">F28+G28+H28</f>
        <v>149</v>
      </c>
      <c r="J28" s="19" t="n">
        <v>4</v>
      </c>
      <c r="K28" s="19" t="n">
        <f aca="false">I28+J28</f>
        <v>153</v>
      </c>
      <c r="L28" s="20" t="n">
        <f aca="false">K28*100/E28</f>
        <v>38.0597014925373</v>
      </c>
      <c r="M28" s="21" t="n">
        <f aca="false">L28-100</f>
        <v>-61.9402985074627</v>
      </c>
    </row>
    <row r="29" customFormat="false" ht="12.75" hidden="false" customHeight="false" outlineLevel="0" collapsed="false">
      <c r="A29" s="17" t="s">
        <v>143</v>
      </c>
      <c r="B29" s="17" t="s">
        <v>144</v>
      </c>
      <c r="C29" s="17" t="s">
        <v>156</v>
      </c>
      <c r="D29" s="17" t="s">
        <v>16</v>
      </c>
      <c r="E29" s="17" t="n">
        <v>447</v>
      </c>
      <c r="F29" s="19" t="n">
        <v>2</v>
      </c>
      <c r="G29" s="19" t="n">
        <v>79</v>
      </c>
      <c r="H29" s="19" t="n">
        <v>67</v>
      </c>
      <c r="I29" s="19" t="n">
        <f aca="false">F29+G29+H29</f>
        <v>148</v>
      </c>
      <c r="J29" s="19" t="n">
        <v>1</v>
      </c>
      <c r="K29" s="19" t="n">
        <f aca="false">I29+J29</f>
        <v>149</v>
      </c>
      <c r="L29" s="20" t="n">
        <f aca="false">K29*100/E29</f>
        <v>33.3333333333333</v>
      </c>
      <c r="M29" s="21" t="n">
        <f aca="false">L29-100</f>
        <v>-66.6666666666667</v>
      </c>
    </row>
    <row r="30" customFormat="false" ht="12.75" hidden="false" customHeight="false" outlineLevel="0" collapsed="false">
      <c r="A30" s="17" t="s">
        <v>143</v>
      </c>
      <c r="B30" s="17" t="s">
        <v>144</v>
      </c>
      <c r="C30" s="17" t="s">
        <v>157</v>
      </c>
      <c r="D30" s="17" t="s">
        <v>16</v>
      </c>
      <c r="E30" s="17" t="n">
        <v>313</v>
      </c>
      <c r="F30" s="19" t="n">
        <v>2</v>
      </c>
      <c r="G30" s="19" t="n">
        <v>147</v>
      </c>
      <c r="H30" s="19" t="n">
        <v>35</v>
      </c>
      <c r="I30" s="19" t="n">
        <f aca="false">F30+G30+H30</f>
        <v>184</v>
      </c>
      <c r="J30" s="19" t="n">
        <v>2</v>
      </c>
      <c r="K30" s="19" t="n">
        <f aca="false">I30+J30</f>
        <v>186</v>
      </c>
      <c r="L30" s="20" t="n">
        <f aca="false">K30*100/E30</f>
        <v>59.4249201277955</v>
      </c>
      <c r="M30" s="21" t="n">
        <f aca="false">L30-100</f>
        <v>-40.5750798722045</v>
      </c>
    </row>
    <row r="31" customFormat="false" ht="12.75" hidden="false" customHeight="false" outlineLevel="0" collapsed="false">
      <c r="A31" s="17" t="s">
        <v>143</v>
      </c>
      <c r="B31" s="17" t="s">
        <v>144</v>
      </c>
      <c r="C31" s="17" t="s">
        <v>158</v>
      </c>
      <c r="D31" s="17" t="s">
        <v>16</v>
      </c>
      <c r="E31" s="17" t="n">
        <v>450</v>
      </c>
      <c r="F31" s="19" t="n">
        <v>2</v>
      </c>
      <c r="G31" s="19" t="n">
        <v>83</v>
      </c>
      <c r="H31" s="19" t="n">
        <v>118</v>
      </c>
      <c r="I31" s="19" t="n">
        <f aca="false">F31+G31+H31</f>
        <v>203</v>
      </c>
      <c r="J31" s="19" t="n">
        <v>3</v>
      </c>
      <c r="K31" s="19" t="n">
        <f aca="false">I31+J31</f>
        <v>206</v>
      </c>
      <c r="L31" s="20" t="n">
        <f aca="false">K31*100/E31</f>
        <v>45.7777777777778</v>
      </c>
      <c r="M31" s="21" t="n">
        <f aca="false">L31-100</f>
        <v>-54.2222222222222</v>
      </c>
    </row>
    <row r="32" customFormat="false" ht="12.75" hidden="false" customHeight="false" outlineLevel="0" collapsed="false">
      <c r="A32" s="17" t="s">
        <v>143</v>
      </c>
      <c r="B32" s="17" t="s">
        <v>144</v>
      </c>
      <c r="C32" s="17" t="s">
        <v>159</v>
      </c>
      <c r="D32" s="17" t="s">
        <v>16</v>
      </c>
      <c r="E32" s="17" t="n">
        <v>193</v>
      </c>
      <c r="F32" s="19" t="n">
        <v>0</v>
      </c>
      <c r="G32" s="19" t="n">
        <v>50</v>
      </c>
      <c r="H32" s="19" t="n">
        <v>11</v>
      </c>
      <c r="I32" s="19" t="n">
        <f aca="false">F32+G32+H32</f>
        <v>61</v>
      </c>
      <c r="J32" s="19" t="n">
        <v>4</v>
      </c>
      <c r="K32" s="19" t="n">
        <f aca="false">I32+J32</f>
        <v>65</v>
      </c>
      <c r="L32" s="20" t="n">
        <f aca="false">K32*100/E32</f>
        <v>33.6787564766839</v>
      </c>
      <c r="M32" s="21" t="n">
        <f aca="false">L32-100</f>
        <v>-66.3212435233161</v>
      </c>
    </row>
    <row r="33" customFormat="false" ht="12.75" hidden="false" customHeight="false" outlineLevel="0" collapsed="false">
      <c r="A33" s="17" t="s">
        <v>143</v>
      </c>
      <c r="B33" s="17" t="s">
        <v>144</v>
      </c>
      <c r="C33" s="17" t="s">
        <v>160</v>
      </c>
      <c r="D33" s="17" t="s">
        <v>16</v>
      </c>
      <c r="E33" s="17" t="n">
        <v>269</v>
      </c>
      <c r="F33" s="19" t="n">
        <v>1</v>
      </c>
      <c r="G33" s="19" t="n">
        <v>61</v>
      </c>
      <c r="H33" s="19" t="n">
        <v>32</v>
      </c>
      <c r="I33" s="19" t="n">
        <f aca="false">F33+G33+H33</f>
        <v>94</v>
      </c>
      <c r="J33" s="19" t="n">
        <v>1</v>
      </c>
      <c r="K33" s="19" t="n">
        <f aca="false">I33+J33</f>
        <v>95</v>
      </c>
      <c r="L33" s="20" t="n">
        <f aca="false">K33*100/E33</f>
        <v>35.3159851301115</v>
      </c>
      <c r="M33" s="21" t="n">
        <f aca="false">L33-100</f>
        <v>-64.6840148698885</v>
      </c>
    </row>
    <row r="34" customFormat="false" ht="12.75" hidden="false" customHeight="false" outlineLevel="0" collapsed="false">
      <c r="A34" s="17" t="s">
        <v>143</v>
      </c>
      <c r="B34" s="17" t="s">
        <v>144</v>
      </c>
      <c r="C34" s="17" t="s">
        <v>161</v>
      </c>
      <c r="D34" s="17" t="s">
        <v>16</v>
      </c>
      <c r="E34" s="17" t="n">
        <v>397</v>
      </c>
      <c r="F34" s="19" t="n">
        <v>6</v>
      </c>
      <c r="G34" s="19" t="n">
        <v>58</v>
      </c>
      <c r="H34" s="19" t="n">
        <v>90</v>
      </c>
      <c r="I34" s="19" t="n">
        <f aca="false">F34+G34+H34</f>
        <v>154</v>
      </c>
      <c r="J34" s="19" t="n">
        <v>0</v>
      </c>
      <c r="K34" s="19" t="n">
        <f aca="false">I34+J34</f>
        <v>154</v>
      </c>
      <c r="L34" s="20" t="n">
        <f aca="false">K34*100/E34</f>
        <v>38.7909319899244</v>
      </c>
      <c r="M34" s="21" t="n">
        <f aca="false">L34-100</f>
        <v>-61.2090680100756</v>
      </c>
    </row>
    <row r="35" customFormat="false" ht="12.75" hidden="false" customHeight="false" outlineLevel="0" collapsed="false">
      <c r="A35" s="17" t="s">
        <v>143</v>
      </c>
      <c r="B35" s="17" t="s">
        <v>144</v>
      </c>
      <c r="C35" s="17" t="s">
        <v>162</v>
      </c>
      <c r="D35" s="17" t="s">
        <v>16</v>
      </c>
      <c r="E35" s="17" t="n">
        <v>512</v>
      </c>
      <c r="F35" s="19" t="n">
        <v>26</v>
      </c>
      <c r="G35" s="19" t="n">
        <v>61</v>
      </c>
      <c r="H35" s="19" t="n">
        <v>37</v>
      </c>
      <c r="I35" s="19" t="n">
        <f aca="false">F35+G35+H35</f>
        <v>124</v>
      </c>
      <c r="J35" s="19" t="n">
        <v>7</v>
      </c>
      <c r="K35" s="19" t="n">
        <f aca="false">I35+J35</f>
        <v>131</v>
      </c>
      <c r="L35" s="20" t="n">
        <f aca="false">K35*100/E35</f>
        <v>25.5859375</v>
      </c>
      <c r="M35" s="21" t="n">
        <f aca="false">L35-100</f>
        <v>-74.4140625</v>
      </c>
    </row>
    <row r="36" customFormat="false" ht="12.75" hidden="false" customHeight="false" outlineLevel="0" collapsed="false">
      <c r="A36" s="17" t="s">
        <v>143</v>
      </c>
      <c r="B36" s="17" t="s">
        <v>144</v>
      </c>
      <c r="C36" s="17" t="s">
        <v>163</v>
      </c>
      <c r="D36" s="17" t="s">
        <v>16</v>
      </c>
      <c r="E36" s="17" t="n">
        <v>226</v>
      </c>
      <c r="F36" s="19" t="n">
        <v>0</v>
      </c>
      <c r="G36" s="19" t="n">
        <v>33</v>
      </c>
      <c r="H36" s="19" t="n">
        <v>51</v>
      </c>
      <c r="I36" s="19" t="n">
        <f aca="false">F36+G36+H36</f>
        <v>84</v>
      </c>
      <c r="J36" s="19" t="n">
        <v>25</v>
      </c>
      <c r="K36" s="19" t="n">
        <f aca="false">I36+J36</f>
        <v>109</v>
      </c>
      <c r="L36" s="20" t="n">
        <f aca="false">K36*100/E36</f>
        <v>48.2300884955752</v>
      </c>
      <c r="M36" s="21" t="n">
        <f aca="false">L36-100</f>
        <v>-51.7699115044248</v>
      </c>
    </row>
    <row r="37" customFormat="false" ht="12.75" hidden="false" customHeight="false" outlineLevel="0" collapsed="false">
      <c r="A37" s="17" t="s">
        <v>143</v>
      </c>
      <c r="B37" s="17" t="s">
        <v>144</v>
      </c>
      <c r="C37" s="17" t="s">
        <v>164</v>
      </c>
      <c r="D37" s="17" t="s">
        <v>16</v>
      </c>
      <c r="E37" s="17" t="n">
        <v>558</v>
      </c>
      <c r="F37" s="19" t="n">
        <v>18</v>
      </c>
      <c r="G37" s="19" t="n">
        <v>107</v>
      </c>
      <c r="H37" s="19" t="n">
        <v>52</v>
      </c>
      <c r="I37" s="19" t="n">
        <f aca="false">F37+G37+H37</f>
        <v>177</v>
      </c>
      <c r="J37" s="19" t="n">
        <v>3</v>
      </c>
      <c r="K37" s="19" t="n">
        <f aca="false">I37+J37</f>
        <v>180</v>
      </c>
      <c r="L37" s="20" t="n">
        <f aca="false">K37*100/E37</f>
        <v>32.258064516129</v>
      </c>
      <c r="M37" s="21" t="n">
        <f aca="false">L37-100</f>
        <v>-67.741935483871</v>
      </c>
    </row>
    <row r="38" customFormat="false" ht="12.75" hidden="false" customHeight="false" outlineLevel="0" collapsed="false">
      <c r="A38" s="17" t="s">
        <v>143</v>
      </c>
      <c r="B38" s="17" t="s">
        <v>144</v>
      </c>
      <c r="C38" s="17" t="s">
        <v>164</v>
      </c>
      <c r="D38" s="17" t="s">
        <v>21</v>
      </c>
      <c r="E38" s="17" t="n">
        <v>558</v>
      </c>
      <c r="F38" s="19" t="n">
        <v>7</v>
      </c>
      <c r="G38" s="19" t="n">
        <v>116</v>
      </c>
      <c r="H38" s="19" t="n">
        <v>53</v>
      </c>
      <c r="I38" s="19" t="n">
        <f aca="false">F38+G38+H38</f>
        <v>176</v>
      </c>
      <c r="J38" s="19" t="n">
        <v>7</v>
      </c>
      <c r="K38" s="19" t="n">
        <f aca="false">I38+J38</f>
        <v>183</v>
      </c>
      <c r="L38" s="20" t="n">
        <f aca="false">K38*100/E38</f>
        <v>32.7956989247312</v>
      </c>
      <c r="M38" s="21" t="n">
        <f aca="false">L38-100</f>
        <v>-67.2043010752688</v>
      </c>
    </row>
    <row r="39" customFormat="false" ht="12.75" hidden="false" customHeight="false" outlineLevel="0" collapsed="false">
      <c r="A39" s="17" t="s">
        <v>143</v>
      </c>
      <c r="B39" s="17" t="s">
        <v>144</v>
      </c>
      <c r="C39" s="17" t="s">
        <v>165</v>
      </c>
      <c r="D39" s="17" t="s">
        <v>16</v>
      </c>
      <c r="E39" s="17" t="n">
        <v>567</v>
      </c>
      <c r="F39" s="19" t="n">
        <v>2</v>
      </c>
      <c r="G39" s="19" t="n">
        <v>111</v>
      </c>
      <c r="H39" s="19" t="n">
        <v>78</v>
      </c>
      <c r="I39" s="19" t="n">
        <f aca="false">F39+G39+H39</f>
        <v>191</v>
      </c>
      <c r="J39" s="19" t="n">
        <v>1</v>
      </c>
      <c r="K39" s="19" t="n">
        <f aca="false">I39+J39</f>
        <v>192</v>
      </c>
      <c r="L39" s="20" t="n">
        <f aca="false">K39*100/E39</f>
        <v>33.8624338624339</v>
      </c>
      <c r="M39" s="21" t="n">
        <f aca="false">L39-100</f>
        <v>-66.1375661375661</v>
      </c>
    </row>
    <row r="40" customFormat="false" ht="12.75" hidden="false" customHeight="false" outlineLevel="0" collapsed="false">
      <c r="A40" s="17" t="s">
        <v>143</v>
      </c>
      <c r="B40" s="17" t="s">
        <v>144</v>
      </c>
      <c r="C40" s="17" t="s">
        <v>166</v>
      </c>
      <c r="D40" s="17" t="s">
        <v>16</v>
      </c>
      <c r="E40" s="17" t="n">
        <v>344</v>
      </c>
      <c r="F40" s="19" t="n">
        <v>17</v>
      </c>
      <c r="G40" s="19" t="n">
        <v>18</v>
      </c>
      <c r="H40" s="19" t="n">
        <v>94</v>
      </c>
      <c r="I40" s="19" t="n">
        <f aca="false">F40+G40+H40</f>
        <v>129</v>
      </c>
      <c r="J40" s="19" t="n">
        <v>2</v>
      </c>
      <c r="K40" s="19" t="n">
        <f aca="false">I40+J40</f>
        <v>131</v>
      </c>
      <c r="L40" s="20" t="n">
        <f aca="false">K40*100/E40</f>
        <v>38.0813953488372</v>
      </c>
      <c r="M40" s="21" t="n">
        <f aca="false">L40-100</f>
        <v>-61.9186046511628</v>
      </c>
    </row>
    <row r="41" customFormat="false" ht="12.75" hidden="false" customHeight="false" outlineLevel="0" collapsed="false">
      <c r="A41" s="17" t="s">
        <v>143</v>
      </c>
      <c r="B41" s="17" t="s">
        <v>144</v>
      </c>
      <c r="C41" s="17" t="s">
        <v>167</v>
      </c>
      <c r="D41" s="17" t="s">
        <v>16</v>
      </c>
      <c r="E41" s="17" t="n">
        <v>550</v>
      </c>
      <c r="F41" s="19" t="n">
        <v>2</v>
      </c>
      <c r="G41" s="19" t="n">
        <v>158</v>
      </c>
      <c r="H41" s="19" t="n">
        <v>139</v>
      </c>
      <c r="I41" s="19" t="n">
        <f aca="false">F41+G41+H41</f>
        <v>299</v>
      </c>
      <c r="J41" s="19" t="n">
        <v>12</v>
      </c>
      <c r="K41" s="19" t="n">
        <f aca="false">I41+J41</f>
        <v>311</v>
      </c>
      <c r="L41" s="20" t="n">
        <f aca="false">K41*100/E41</f>
        <v>56.5454545454546</v>
      </c>
      <c r="M41" s="21" t="n">
        <f aca="false">L41-100</f>
        <v>-43.4545454545455</v>
      </c>
    </row>
    <row r="42" customFormat="false" ht="12.75" hidden="false" customHeight="false" outlineLevel="0" collapsed="false">
      <c r="A42" s="17" t="s">
        <v>143</v>
      </c>
      <c r="B42" s="17" t="s">
        <v>144</v>
      </c>
      <c r="C42" s="17" t="s">
        <v>167</v>
      </c>
      <c r="D42" s="17" t="s">
        <v>17</v>
      </c>
      <c r="E42" s="17" t="n">
        <v>550</v>
      </c>
      <c r="F42" s="19" t="n">
        <v>1</v>
      </c>
      <c r="G42" s="19" t="n">
        <v>145</v>
      </c>
      <c r="H42" s="19" t="n">
        <v>135</v>
      </c>
      <c r="I42" s="19" t="n">
        <f aca="false">F42+G42+H42</f>
        <v>281</v>
      </c>
      <c r="J42" s="19" t="n">
        <v>15</v>
      </c>
      <c r="K42" s="19" t="n">
        <f aca="false">I42+J42</f>
        <v>296</v>
      </c>
      <c r="L42" s="20" t="n">
        <f aca="false">K42*100/E42</f>
        <v>53.8181818181818</v>
      </c>
      <c r="M42" s="21" t="n">
        <f aca="false">L42-100</f>
        <v>-46.1818181818182</v>
      </c>
    </row>
    <row r="43" customFormat="false" ht="12.75" hidden="false" customHeight="false" outlineLevel="0" collapsed="false">
      <c r="A43" s="17" t="s">
        <v>143</v>
      </c>
      <c r="B43" s="17" t="s">
        <v>144</v>
      </c>
      <c r="C43" s="17" t="s">
        <v>167</v>
      </c>
      <c r="D43" s="17" t="s">
        <v>18</v>
      </c>
      <c r="E43" s="17" t="n">
        <v>550</v>
      </c>
      <c r="F43" s="19" t="n">
        <v>1</v>
      </c>
      <c r="G43" s="19" t="n">
        <v>146</v>
      </c>
      <c r="H43" s="19" t="n">
        <v>149</v>
      </c>
      <c r="I43" s="19" t="n">
        <f aca="false">F43+G43+H43</f>
        <v>296</v>
      </c>
      <c r="J43" s="19" t="n">
        <v>12</v>
      </c>
      <c r="K43" s="19" t="n">
        <f aca="false">I43+J43</f>
        <v>308</v>
      </c>
      <c r="L43" s="20" t="n">
        <f aca="false">K43*100/E43</f>
        <v>56</v>
      </c>
      <c r="M43" s="21" t="n">
        <f aca="false">L43-100</f>
        <v>-44</v>
      </c>
    </row>
    <row r="44" customFormat="false" ht="12.75" hidden="false" customHeight="false" outlineLevel="0" collapsed="false">
      <c r="A44" s="17" t="s">
        <v>143</v>
      </c>
      <c r="B44" s="17" t="s">
        <v>144</v>
      </c>
      <c r="C44" s="17" t="s">
        <v>168</v>
      </c>
      <c r="D44" s="17" t="s">
        <v>16</v>
      </c>
      <c r="E44" s="17" t="n">
        <v>461</v>
      </c>
      <c r="F44" s="19" t="n">
        <v>1</v>
      </c>
      <c r="G44" s="19" t="n">
        <v>99</v>
      </c>
      <c r="H44" s="19" t="n">
        <v>38</v>
      </c>
      <c r="I44" s="19" t="n">
        <f aca="false">F44+G44+H44</f>
        <v>138</v>
      </c>
      <c r="J44" s="19" t="n">
        <v>23</v>
      </c>
      <c r="K44" s="19" t="n">
        <f aca="false">I44+J44</f>
        <v>161</v>
      </c>
      <c r="L44" s="20" t="n">
        <f aca="false">K44*100/E44</f>
        <v>34.9240780911063</v>
      </c>
      <c r="M44" s="21" t="n">
        <f aca="false">L44-100</f>
        <v>-65.0759219088937</v>
      </c>
    </row>
    <row r="45" customFormat="false" ht="12.75" hidden="false" customHeight="false" outlineLevel="0" collapsed="false">
      <c r="A45" s="17" t="s">
        <v>143</v>
      </c>
      <c r="B45" s="17" t="s">
        <v>144</v>
      </c>
      <c r="C45" s="17" t="s">
        <v>169</v>
      </c>
      <c r="D45" s="17" t="s">
        <v>16</v>
      </c>
      <c r="E45" s="17" t="n">
        <v>647</v>
      </c>
      <c r="F45" s="19" t="n">
        <v>2</v>
      </c>
      <c r="G45" s="19" t="n">
        <v>34</v>
      </c>
      <c r="H45" s="19" t="n">
        <v>78</v>
      </c>
      <c r="I45" s="19" t="n">
        <f aca="false">F45+G45+H45</f>
        <v>114</v>
      </c>
      <c r="J45" s="19" t="n">
        <v>6</v>
      </c>
      <c r="K45" s="19" t="n">
        <f aca="false">I45+J45</f>
        <v>120</v>
      </c>
      <c r="L45" s="20" t="n">
        <f aca="false">K45*100/E45</f>
        <v>18.5471406491499</v>
      </c>
      <c r="M45" s="21" t="n">
        <f aca="false">L45-100</f>
        <v>-81.4528593508501</v>
      </c>
    </row>
    <row r="46" customFormat="false" ht="12.75" hidden="false" customHeight="false" outlineLevel="0" collapsed="false">
      <c r="A46" s="17" t="s">
        <v>143</v>
      </c>
      <c r="B46" s="17" t="s">
        <v>144</v>
      </c>
      <c r="C46" s="17" t="s">
        <v>170</v>
      </c>
      <c r="D46" s="17" t="s">
        <v>16</v>
      </c>
      <c r="E46" s="17" t="n">
        <v>602</v>
      </c>
      <c r="F46" s="19" t="n">
        <v>1</v>
      </c>
      <c r="G46" s="19" t="n">
        <v>193</v>
      </c>
      <c r="H46" s="19" t="n">
        <v>152</v>
      </c>
      <c r="I46" s="19" t="n">
        <f aca="false">F46+G46+H46</f>
        <v>346</v>
      </c>
      <c r="J46" s="19" t="n">
        <v>14</v>
      </c>
      <c r="K46" s="19" t="n">
        <f aca="false">I46+J46</f>
        <v>360</v>
      </c>
      <c r="L46" s="20" t="n">
        <f aca="false">K46*100/E46</f>
        <v>59.8006644518272</v>
      </c>
      <c r="M46" s="21" t="n">
        <f aca="false">L46-100</f>
        <v>-40.1993355481728</v>
      </c>
    </row>
    <row r="47" customFormat="false" ht="12.75" hidden="false" customHeight="false" outlineLevel="0" collapsed="false">
      <c r="A47" s="17" t="s">
        <v>143</v>
      </c>
      <c r="B47" s="17" t="s">
        <v>144</v>
      </c>
      <c r="C47" s="17" t="s">
        <v>171</v>
      </c>
      <c r="D47" s="17" t="s">
        <v>16</v>
      </c>
      <c r="E47" s="17" t="n">
        <v>439</v>
      </c>
      <c r="F47" s="19" t="n">
        <v>7</v>
      </c>
      <c r="G47" s="19" t="n">
        <v>151</v>
      </c>
      <c r="H47" s="19" t="n">
        <v>30</v>
      </c>
      <c r="I47" s="19" t="n">
        <f aca="false">F47+G47+H47</f>
        <v>188</v>
      </c>
      <c r="J47" s="19" t="n">
        <v>9</v>
      </c>
      <c r="K47" s="19" t="n">
        <f aca="false">I47+J47</f>
        <v>197</v>
      </c>
      <c r="L47" s="20" t="n">
        <f aca="false">K47*100/E47</f>
        <v>44.874715261959</v>
      </c>
      <c r="M47" s="21" t="n">
        <f aca="false">L47-100</f>
        <v>-55.125284738041</v>
      </c>
    </row>
    <row r="48" customFormat="false" ht="12.75" hidden="false" customHeight="false" outlineLevel="0" collapsed="false">
      <c r="A48" s="17" t="s">
        <v>143</v>
      </c>
      <c r="B48" s="17" t="s">
        <v>144</v>
      </c>
      <c r="C48" s="17" t="s">
        <v>172</v>
      </c>
      <c r="D48" s="17" t="s">
        <v>16</v>
      </c>
      <c r="E48" s="17" t="n">
        <v>601</v>
      </c>
      <c r="F48" s="19" t="n">
        <v>0</v>
      </c>
      <c r="G48" s="19" t="n">
        <v>64</v>
      </c>
      <c r="H48" s="19" t="n">
        <v>73</v>
      </c>
      <c r="I48" s="19" t="n">
        <f aca="false">F48+G48+H48</f>
        <v>137</v>
      </c>
      <c r="J48" s="19" t="n">
        <v>6</v>
      </c>
      <c r="K48" s="19" t="n">
        <f aca="false">I48+J48</f>
        <v>143</v>
      </c>
      <c r="L48" s="20" t="n">
        <f aca="false">K48*100/E48</f>
        <v>23.7936772046589</v>
      </c>
      <c r="M48" s="21" t="n">
        <f aca="false">L48-100</f>
        <v>-76.2063227953411</v>
      </c>
    </row>
    <row r="49" customFormat="false" ht="12.75" hidden="false" customHeight="false" outlineLevel="0" collapsed="false">
      <c r="A49" s="17" t="s">
        <v>143</v>
      </c>
      <c r="B49" s="17" t="s">
        <v>144</v>
      </c>
      <c r="C49" s="17" t="s">
        <v>172</v>
      </c>
      <c r="D49" s="17" t="s">
        <v>21</v>
      </c>
      <c r="E49" s="17" t="n">
        <v>602</v>
      </c>
      <c r="F49" s="19" t="n">
        <v>0</v>
      </c>
      <c r="G49" s="19" t="n">
        <v>54</v>
      </c>
      <c r="H49" s="19" t="n">
        <v>80</v>
      </c>
      <c r="I49" s="19" t="n">
        <f aca="false">F49+G49+H49</f>
        <v>134</v>
      </c>
      <c r="J49" s="19" t="n">
        <v>4</v>
      </c>
      <c r="K49" s="19" t="n">
        <f aca="false">I49+J49</f>
        <v>138</v>
      </c>
      <c r="L49" s="20" t="n">
        <f aca="false">K49*100/E49</f>
        <v>22.9235880398671</v>
      </c>
      <c r="M49" s="21" t="n">
        <f aca="false">L49-100</f>
        <v>-77.0764119601329</v>
      </c>
    </row>
    <row r="50" customFormat="false" ht="12.75" hidden="false" customHeight="false" outlineLevel="0" collapsed="false">
      <c r="A50" s="17" t="s">
        <v>143</v>
      </c>
      <c r="B50" s="17" t="s">
        <v>144</v>
      </c>
      <c r="C50" s="17" t="s">
        <v>173</v>
      </c>
      <c r="D50" s="17" t="s">
        <v>16</v>
      </c>
      <c r="E50" s="17" t="n">
        <v>346</v>
      </c>
      <c r="F50" s="19" t="n">
        <v>2</v>
      </c>
      <c r="G50" s="19" t="n">
        <v>89</v>
      </c>
      <c r="H50" s="19" t="n">
        <v>60</v>
      </c>
      <c r="I50" s="19" t="n">
        <f aca="false">F50+G50+H50</f>
        <v>151</v>
      </c>
      <c r="J50" s="19" t="n">
        <v>8</v>
      </c>
      <c r="K50" s="19" t="n">
        <f aca="false">I50+J50</f>
        <v>159</v>
      </c>
      <c r="L50" s="20" t="n">
        <f aca="false">K50*100/E50</f>
        <v>45.9537572254335</v>
      </c>
      <c r="M50" s="21" t="n">
        <f aca="false">L50-100</f>
        <v>-54.0462427745665</v>
      </c>
    </row>
    <row r="51" customFormat="false" ht="12.75" hidden="false" customHeight="false" outlineLevel="0" collapsed="false">
      <c r="A51" s="17" t="s">
        <v>143</v>
      </c>
      <c r="B51" s="17" t="s">
        <v>144</v>
      </c>
      <c r="C51" s="17" t="s">
        <v>174</v>
      </c>
      <c r="D51" s="17" t="s">
        <v>16</v>
      </c>
      <c r="E51" s="17" t="n">
        <v>637</v>
      </c>
      <c r="F51" s="19" t="n">
        <v>0</v>
      </c>
      <c r="G51" s="19" t="n">
        <v>158</v>
      </c>
      <c r="H51" s="19" t="n">
        <v>57</v>
      </c>
      <c r="I51" s="19" t="n">
        <f aca="false">F51+G51+H51</f>
        <v>215</v>
      </c>
      <c r="J51" s="19" t="n">
        <v>11</v>
      </c>
      <c r="K51" s="19" t="n">
        <f aca="false">I51+J51</f>
        <v>226</v>
      </c>
      <c r="L51" s="20" t="n">
        <f aca="false">K51*100/E51</f>
        <v>35.4788069073783</v>
      </c>
      <c r="M51" s="21" t="n">
        <f aca="false">L51-100</f>
        <v>-64.5211930926217</v>
      </c>
    </row>
    <row r="52" customFormat="false" ht="12.75" hidden="false" customHeight="false" outlineLevel="0" collapsed="false">
      <c r="A52" s="17" t="s">
        <v>143</v>
      </c>
      <c r="B52" s="17" t="s">
        <v>144</v>
      </c>
      <c r="C52" s="17" t="s">
        <v>175</v>
      </c>
      <c r="D52" s="17" t="s">
        <v>16</v>
      </c>
      <c r="E52" s="17" t="n">
        <v>554</v>
      </c>
      <c r="F52" s="19" t="n">
        <v>6</v>
      </c>
      <c r="G52" s="19" t="n">
        <v>162</v>
      </c>
      <c r="H52" s="19" t="n">
        <v>19</v>
      </c>
      <c r="I52" s="19" t="n">
        <f aca="false">F52+G52+H52</f>
        <v>187</v>
      </c>
      <c r="J52" s="19" t="n">
        <v>13</v>
      </c>
      <c r="K52" s="19" t="n">
        <f aca="false">I52+J52</f>
        <v>200</v>
      </c>
      <c r="L52" s="20" t="n">
        <f aca="false">K52*100/E52</f>
        <v>36.101083032491</v>
      </c>
      <c r="M52" s="21" t="n">
        <f aca="false">L52-100</f>
        <v>-63.898916967509</v>
      </c>
    </row>
    <row r="53" customFormat="false" ht="12.75" hidden="false" customHeight="false" outlineLevel="0" collapsed="false">
      <c r="A53" s="17" t="s">
        <v>143</v>
      </c>
      <c r="B53" s="17" t="s">
        <v>144</v>
      </c>
      <c r="C53" s="17" t="s">
        <v>175</v>
      </c>
      <c r="D53" s="17" t="s">
        <v>21</v>
      </c>
      <c r="E53" s="17" t="n">
        <v>555</v>
      </c>
      <c r="F53" s="19" t="n">
        <v>5</v>
      </c>
      <c r="G53" s="19" t="n">
        <v>158</v>
      </c>
      <c r="H53" s="19" t="n">
        <v>23</v>
      </c>
      <c r="I53" s="19" t="n">
        <f aca="false">F53+G53+H53</f>
        <v>186</v>
      </c>
      <c r="J53" s="19" t="n">
        <v>11</v>
      </c>
      <c r="K53" s="19" t="n">
        <f aca="false">I53+J53</f>
        <v>197</v>
      </c>
      <c r="L53" s="20" t="n">
        <f aca="false">K53*100/E53</f>
        <v>35.4954954954955</v>
      </c>
      <c r="M53" s="21" t="n">
        <f aca="false">L53-100</f>
        <v>-64.5045045045045</v>
      </c>
    </row>
    <row r="54" customFormat="false" ht="12.75" hidden="false" customHeight="false" outlineLevel="0" collapsed="false">
      <c r="A54" s="17" t="s">
        <v>143</v>
      </c>
      <c r="B54" s="17" t="s">
        <v>144</v>
      </c>
      <c r="C54" s="17" t="s">
        <v>176</v>
      </c>
      <c r="D54" s="17" t="s">
        <v>16</v>
      </c>
      <c r="E54" s="17" t="n">
        <v>410</v>
      </c>
      <c r="F54" s="19" t="n">
        <v>1</v>
      </c>
      <c r="G54" s="19" t="n">
        <v>57</v>
      </c>
      <c r="H54" s="19" t="n">
        <v>143</v>
      </c>
      <c r="I54" s="19" t="n">
        <f aca="false">F54+G54+H54</f>
        <v>201</v>
      </c>
      <c r="J54" s="19" t="n">
        <v>3</v>
      </c>
      <c r="K54" s="19" t="n">
        <f aca="false">I54+J54</f>
        <v>204</v>
      </c>
      <c r="L54" s="20" t="n">
        <f aca="false">K54*100/E54</f>
        <v>49.7560975609756</v>
      </c>
      <c r="M54" s="21" t="n">
        <f aca="false">L54-100</f>
        <v>-50.2439024390244</v>
      </c>
    </row>
    <row r="55" customFormat="false" ht="12.75" hidden="false" customHeight="false" outlineLevel="0" collapsed="false">
      <c r="A55" s="17" t="s">
        <v>143</v>
      </c>
      <c r="B55" s="17" t="s">
        <v>144</v>
      </c>
      <c r="C55" s="17" t="s">
        <v>177</v>
      </c>
      <c r="D55" s="17" t="s">
        <v>16</v>
      </c>
      <c r="E55" s="17" t="n">
        <v>209</v>
      </c>
      <c r="F55" s="19" t="n">
        <v>1</v>
      </c>
      <c r="G55" s="19" t="n">
        <v>33</v>
      </c>
      <c r="H55" s="19" t="n">
        <v>118</v>
      </c>
      <c r="I55" s="19" t="n">
        <f aca="false">F55+G55+H55</f>
        <v>152</v>
      </c>
      <c r="J55" s="19" t="n">
        <v>5</v>
      </c>
      <c r="K55" s="19" t="n">
        <f aca="false">I55+J55</f>
        <v>157</v>
      </c>
      <c r="L55" s="20" t="n">
        <f aca="false">K55*100/E55</f>
        <v>75.1196172248804</v>
      </c>
      <c r="M55" s="21" t="n">
        <f aca="false">L55-100</f>
        <v>-24.8803827751196</v>
      </c>
    </row>
    <row r="56" customFormat="false" ht="12.75" hidden="false" customHeight="false" outlineLevel="0" collapsed="false">
      <c r="A56" s="17" t="s">
        <v>143</v>
      </c>
      <c r="B56" s="17" t="s">
        <v>144</v>
      </c>
      <c r="C56" s="17" t="s">
        <v>178</v>
      </c>
      <c r="D56" s="17" t="s">
        <v>16</v>
      </c>
      <c r="E56" s="17" t="n">
        <v>398</v>
      </c>
      <c r="F56" s="19" t="n">
        <v>2</v>
      </c>
      <c r="G56" s="19" t="n">
        <v>26</v>
      </c>
      <c r="H56" s="19" t="n">
        <v>89</v>
      </c>
      <c r="I56" s="19" t="n">
        <f aca="false">F56+G56+H56</f>
        <v>117</v>
      </c>
      <c r="J56" s="19" t="n">
        <v>6</v>
      </c>
      <c r="K56" s="19" t="n">
        <f aca="false">I56+J56</f>
        <v>123</v>
      </c>
      <c r="L56" s="20" t="n">
        <f aca="false">K56*100/E56</f>
        <v>30.9045226130653</v>
      </c>
      <c r="M56" s="21" t="n">
        <f aca="false">L56-100</f>
        <v>-69.0954773869347</v>
      </c>
    </row>
    <row r="57" customFormat="false" ht="12.75" hidden="false" customHeight="false" outlineLevel="0" collapsed="false">
      <c r="A57" s="17" t="s">
        <v>143</v>
      </c>
      <c r="B57" s="17" t="s">
        <v>144</v>
      </c>
      <c r="C57" s="17" t="n">
        <v>1170</v>
      </c>
      <c r="D57" s="17" t="s">
        <v>21</v>
      </c>
      <c r="E57" s="17" t="n">
        <v>399</v>
      </c>
      <c r="F57" s="19" t="n">
        <v>0</v>
      </c>
      <c r="G57" s="19" t="n">
        <v>40</v>
      </c>
      <c r="H57" s="19" t="n">
        <v>75</v>
      </c>
      <c r="I57" s="19" t="n">
        <f aca="false">F57+G57+H57</f>
        <v>115</v>
      </c>
      <c r="J57" s="19" t="n">
        <v>0</v>
      </c>
      <c r="K57" s="19" t="n">
        <f aca="false">I57+J57</f>
        <v>115</v>
      </c>
      <c r="L57" s="20" t="n">
        <f aca="false">K57*100/E57</f>
        <v>28.8220551378446</v>
      </c>
      <c r="M57" s="21" t="n">
        <f aca="false">L57-100</f>
        <v>-71.1779448621554</v>
      </c>
    </row>
    <row r="58" customFormat="false" ht="12.75" hidden="false" customHeight="false" outlineLevel="0" collapsed="false">
      <c r="A58" s="17" t="s">
        <v>143</v>
      </c>
      <c r="B58" s="17" t="s">
        <v>144</v>
      </c>
      <c r="C58" s="17" t="s">
        <v>179</v>
      </c>
      <c r="D58" s="17" t="s">
        <v>16</v>
      </c>
      <c r="E58" s="17" t="n">
        <v>361</v>
      </c>
      <c r="F58" s="19" t="n">
        <v>3</v>
      </c>
      <c r="G58" s="19" t="n">
        <v>78</v>
      </c>
      <c r="H58" s="19" t="n">
        <v>80</v>
      </c>
      <c r="I58" s="19" t="n">
        <f aca="false">F58+G58+H58</f>
        <v>161</v>
      </c>
      <c r="J58" s="19" t="n">
        <v>0</v>
      </c>
      <c r="K58" s="19" t="n">
        <f aca="false">I58+J58</f>
        <v>161</v>
      </c>
      <c r="L58" s="20" t="n">
        <f aca="false">K58*100/E58</f>
        <v>44.5983379501385</v>
      </c>
      <c r="M58" s="21" t="n">
        <f aca="false">L58-100</f>
        <v>-55.4016620498615</v>
      </c>
    </row>
    <row r="59" customFormat="false" ht="12.75" hidden="false" customHeight="false" outlineLevel="0" collapsed="false">
      <c r="A59" s="17" t="s">
        <v>143</v>
      </c>
      <c r="B59" s="17" t="s">
        <v>144</v>
      </c>
      <c r="C59" s="17" t="s">
        <v>180</v>
      </c>
      <c r="D59" s="17" t="s">
        <v>16</v>
      </c>
      <c r="E59" s="17" t="n">
        <v>215</v>
      </c>
      <c r="F59" s="19" t="n">
        <v>1</v>
      </c>
      <c r="G59" s="19" t="n">
        <v>92</v>
      </c>
      <c r="H59" s="19" t="n">
        <v>44</v>
      </c>
      <c r="I59" s="19" t="n">
        <f aca="false">F59+G59+H59</f>
        <v>137</v>
      </c>
      <c r="J59" s="19" t="n">
        <v>6</v>
      </c>
      <c r="K59" s="19" t="n">
        <f aca="false">I59+J59</f>
        <v>143</v>
      </c>
      <c r="L59" s="20" t="n">
        <f aca="false">K59*100/E59</f>
        <v>66.5116279069767</v>
      </c>
      <c r="M59" s="21" t="n">
        <f aca="false">L59-100</f>
        <v>-33.4883720930233</v>
      </c>
    </row>
    <row r="60" customFormat="false" ht="12.75" hidden="false" customHeight="false" outlineLevel="0" collapsed="false">
      <c r="A60" s="17" t="s">
        <v>143</v>
      </c>
      <c r="B60" s="17" t="s">
        <v>144</v>
      </c>
      <c r="C60" s="17" t="n">
        <v>1172</v>
      </c>
      <c r="D60" s="17" t="s">
        <v>25</v>
      </c>
      <c r="E60" s="17" t="n">
        <v>228</v>
      </c>
      <c r="F60" s="19" t="n">
        <v>9</v>
      </c>
      <c r="G60" s="19" t="n">
        <v>46</v>
      </c>
      <c r="H60" s="19" t="n">
        <v>97</v>
      </c>
      <c r="I60" s="19" t="n">
        <f aca="false">F60+G60+H60</f>
        <v>152</v>
      </c>
      <c r="J60" s="19" t="n">
        <v>2</v>
      </c>
      <c r="K60" s="19" t="n">
        <f aca="false">I60+J60</f>
        <v>154</v>
      </c>
      <c r="L60" s="20" t="n">
        <f aca="false">K60*100/E60</f>
        <v>67.5438596491228</v>
      </c>
      <c r="M60" s="21" t="n">
        <f aca="false">L60-100</f>
        <v>-32.4561403508772</v>
      </c>
    </row>
    <row r="61" customFormat="false" ht="12.75" hidden="false" customHeight="false" outlineLevel="0" collapsed="false">
      <c r="A61" s="17" t="s">
        <v>143</v>
      </c>
      <c r="B61" s="17" t="s">
        <v>144</v>
      </c>
      <c r="C61" s="17" t="s">
        <v>181</v>
      </c>
      <c r="D61" s="17" t="s">
        <v>16</v>
      </c>
      <c r="E61" s="17" t="n">
        <v>396</v>
      </c>
      <c r="F61" s="19" t="n">
        <v>1</v>
      </c>
      <c r="G61" s="19" t="n">
        <v>180</v>
      </c>
      <c r="H61" s="19" t="n">
        <v>54</v>
      </c>
      <c r="I61" s="19" t="n">
        <f aca="false">F61+G61+H61</f>
        <v>235</v>
      </c>
      <c r="J61" s="19" t="n">
        <v>8</v>
      </c>
      <c r="K61" s="19" t="n">
        <f aca="false">I61+J61</f>
        <v>243</v>
      </c>
      <c r="L61" s="20" t="n">
        <f aca="false">K61*100/E61</f>
        <v>61.3636363636364</v>
      </c>
      <c r="M61" s="21" t="n">
        <f aca="false">L61-100</f>
        <v>-38.6363636363636</v>
      </c>
    </row>
    <row r="62" customFormat="false" ht="12.75" hidden="false" customHeight="false" outlineLevel="0" collapsed="false">
      <c r="A62" s="17" t="s">
        <v>143</v>
      </c>
      <c r="B62" s="17" t="s">
        <v>144</v>
      </c>
      <c r="C62" s="81" t="n">
        <v>1173</v>
      </c>
      <c r="D62" s="68" t="s">
        <v>21</v>
      </c>
      <c r="E62" s="17" t="n">
        <v>397</v>
      </c>
      <c r="F62" s="19" t="n">
        <v>1</v>
      </c>
      <c r="G62" s="19" t="n">
        <v>203</v>
      </c>
      <c r="H62" s="19" t="n">
        <v>50</v>
      </c>
      <c r="I62" s="19" t="n">
        <f aca="false">F62+G62+H62</f>
        <v>254</v>
      </c>
      <c r="J62" s="19" t="n">
        <v>5</v>
      </c>
      <c r="K62" s="19" t="n">
        <f aca="false">I62+J62</f>
        <v>259</v>
      </c>
      <c r="L62" s="20" t="n">
        <f aca="false">K62*100/E62</f>
        <v>65.2392947103275</v>
      </c>
      <c r="M62" s="21" t="n">
        <f aca="false">L62-100</f>
        <v>-34.7607052896725</v>
      </c>
    </row>
    <row r="63" customFormat="false" ht="12.75" hidden="false" customHeight="false" outlineLevel="0" collapsed="false">
      <c r="A63" s="17" t="s">
        <v>143</v>
      </c>
      <c r="B63" s="17" t="s">
        <v>144</v>
      </c>
      <c r="C63" s="17" t="s">
        <v>182</v>
      </c>
      <c r="D63" s="17" t="s">
        <v>16</v>
      </c>
      <c r="E63" s="17" t="n">
        <v>734</v>
      </c>
      <c r="F63" s="19" t="n">
        <v>4</v>
      </c>
      <c r="G63" s="19" t="n">
        <v>191</v>
      </c>
      <c r="H63" s="19" t="n">
        <v>109</v>
      </c>
      <c r="I63" s="19" t="n">
        <f aca="false">F63+G63+H63</f>
        <v>304</v>
      </c>
      <c r="J63" s="19" t="n">
        <v>12</v>
      </c>
      <c r="K63" s="19" t="n">
        <f aca="false">I63+J63</f>
        <v>316</v>
      </c>
      <c r="L63" s="20" t="n">
        <f aca="false">K63*100/E63</f>
        <v>43.0517711171662</v>
      </c>
      <c r="M63" s="21" t="n">
        <f aca="false">L63-100</f>
        <v>-56.9482288828338</v>
      </c>
    </row>
    <row r="64" customFormat="false" ht="12.75" hidden="false" customHeight="false" outlineLevel="0" collapsed="false">
      <c r="A64" s="17" t="s">
        <v>143</v>
      </c>
      <c r="B64" s="17" t="s">
        <v>144</v>
      </c>
      <c r="C64" s="17" t="s">
        <v>182</v>
      </c>
      <c r="D64" s="17" t="s">
        <v>21</v>
      </c>
      <c r="E64" s="17" t="n">
        <v>734</v>
      </c>
      <c r="F64" s="19" t="n">
        <v>2</v>
      </c>
      <c r="G64" s="19" t="n">
        <v>153</v>
      </c>
      <c r="H64" s="19" t="n">
        <v>98</v>
      </c>
      <c r="I64" s="19" t="n">
        <f aca="false">F64+G64+H64</f>
        <v>253</v>
      </c>
      <c r="J64" s="19" t="n">
        <v>15</v>
      </c>
      <c r="K64" s="19" t="n">
        <f aca="false">I64+J64</f>
        <v>268</v>
      </c>
      <c r="L64" s="20" t="n">
        <f aca="false">K64*100/E64</f>
        <v>36.5122615803815</v>
      </c>
      <c r="M64" s="21" t="n">
        <f aca="false">L64-100</f>
        <v>-63.4877384196185</v>
      </c>
    </row>
    <row r="65" customFormat="false" ht="12.75" hidden="false" customHeight="false" outlineLevel="0" collapsed="false">
      <c r="A65" s="17" t="s">
        <v>143</v>
      </c>
      <c r="B65" s="17" t="s">
        <v>144</v>
      </c>
      <c r="C65" s="17" t="s">
        <v>183</v>
      </c>
      <c r="D65" s="17" t="s">
        <v>16</v>
      </c>
      <c r="E65" s="17" t="n">
        <v>256</v>
      </c>
      <c r="F65" s="19" t="n">
        <v>1</v>
      </c>
      <c r="G65" s="19" t="n">
        <v>84</v>
      </c>
      <c r="H65" s="19" t="n">
        <v>21</v>
      </c>
      <c r="I65" s="19" t="n">
        <f aca="false">F65+G65+H65</f>
        <v>106</v>
      </c>
      <c r="J65" s="19" t="n">
        <v>3</v>
      </c>
      <c r="K65" s="19" t="n">
        <f aca="false">I65+J65</f>
        <v>109</v>
      </c>
      <c r="L65" s="20" t="n">
        <f aca="false">K65*100/E65</f>
        <v>42.578125</v>
      </c>
      <c r="M65" s="21" t="n">
        <f aca="false">L65-100</f>
        <v>-57.421875</v>
      </c>
    </row>
    <row r="66" customFormat="false" ht="12.75" hidden="false" customHeight="false" outlineLevel="0" collapsed="false">
      <c r="A66" s="17" t="s">
        <v>143</v>
      </c>
      <c r="B66" s="17" t="s">
        <v>144</v>
      </c>
      <c r="C66" s="17" t="s">
        <v>184</v>
      </c>
      <c r="D66" s="17" t="s">
        <v>16</v>
      </c>
      <c r="E66" s="17" t="n">
        <v>617</v>
      </c>
      <c r="F66" s="19" t="n">
        <v>0</v>
      </c>
      <c r="G66" s="19" t="n">
        <v>107</v>
      </c>
      <c r="H66" s="19" t="n">
        <v>156</v>
      </c>
      <c r="I66" s="19" t="n">
        <f aca="false">F66+G66+H66</f>
        <v>263</v>
      </c>
      <c r="J66" s="19" t="n">
        <v>0</v>
      </c>
      <c r="K66" s="19" t="n">
        <f aca="false">I66+J66</f>
        <v>263</v>
      </c>
      <c r="L66" s="20" t="n">
        <f aca="false">K66*100/E66</f>
        <v>42.6256077795786</v>
      </c>
      <c r="M66" s="21" t="n">
        <f aca="false">L66-100</f>
        <v>-57.3743922204214</v>
      </c>
    </row>
    <row r="67" customFormat="false" ht="12.75" hidden="false" customHeight="false" outlineLevel="0" collapsed="false">
      <c r="A67" s="17" t="s">
        <v>143</v>
      </c>
      <c r="B67" s="17" t="s">
        <v>144</v>
      </c>
      <c r="C67" s="17" t="s">
        <v>184</v>
      </c>
      <c r="D67" s="17" t="s">
        <v>21</v>
      </c>
      <c r="E67" s="17" t="n">
        <v>618</v>
      </c>
      <c r="F67" s="19" t="n">
        <v>2</v>
      </c>
      <c r="G67" s="19" t="n">
        <v>113</v>
      </c>
      <c r="H67" s="19" t="n">
        <v>137</v>
      </c>
      <c r="I67" s="19" t="n">
        <f aca="false">F67+G67+H67</f>
        <v>252</v>
      </c>
      <c r="J67" s="19" t="n">
        <v>15</v>
      </c>
      <c r="K67" s="19" t="n">
        <f aca="false">I67+J67</f>
        <v>267</v>
      </c>
      <c r="L67" s="20" t="n">
        <f aca="false">K67*100/E67</f>
        <v>43.2038834951456</v>
      </c>
      <c r="M67" s="21" t="n">
        <f aca="false">L67-100</f>
        <v>-56.7961165048544</v>
      </c>
    </row>
    <row r="68" customFormat="false" ht="12.75" hidden="false" customHeight="false" outlineLevel="0" collapsed="false">
      <c r="A68" s="17" t="s">
        <v>143</v>
      </c>
      <c r="B68" s="17" t="s">
        <v>144</v>
      </c>
      <c r="C68" s="17" t="s">
        <v>185</v>
      </c>
      <c r="D68" s="17" t="s">
        <v>16</v>
      </c>
      <c r="E68" s="17" t="n">
        <v>498</v>
      </c>
      <c r="F68" s="19" t="n">
        <v>0</v>
      </c>
      <c r="G68" s="19" t="n">
        <v>102</v>
      </c>
      <c r="H68" s="19" t="n">
        <v>137</v>
      </c>
      <c r="I68" s="19" t="n">
        <f aca="false">F68+G68+H68</f>
        <v>239</v>
      </c>
      <c r="J68" s="19" t="n">
        <v>9</v>
      </c>
      <c r="K68" s="19" t="n">
        <f aca="false">I68+J68</f>
        <v>248</v>
      </c>
      <c r="L68" s="20" t="n">
        <f aca="false">K68*100/E68</f>
        <v>49.7991967871486</v>
      </c>
      <c r="M68" s="21" t="n">
        <f aca="false">L68-100</f>
        <v>-50.2008032128514</v>
      </c>
    </row>
    <row r="69" customFormat="false" ht="12.75" hidden="false" customHeight="false" outlineLevel="0" collapsed="false">
      <c r="A69" s="17" t="s">
        <v>143</v>
      </c>
      <c r="B69" s="17" t="s">
        <v>144</v>
      </c>
      <c r="C69" s="17" t="s">
        <v>185</v>
      </c>
      <c r="D69" s="17" t="s">
        <v>21</v>
      </c>
      <c r="E69" s="17" t="n">
        <v>499</v>
      </c>
      <c r="F69" s="19" t="n">
        <v>1</v>
      </c>
      <c r="G69" s="19" t="n">
        <v>99</v>
      </c>
      <c r="H69" s="19" t="n">
        <v>139</v>
      </c>
      <c r="I69" s="19" t="n">
        <f aca="false">F69+G69+H69</f>
        <v>239</v>
      </c>
      <c r="J69" s="19" t="n">
        <v>9</v>
      </c>
      <c r="K69" s="19" t="n">
        <f aca="false">I69+J69</f>
        <v>248</v>
      </c>
      <c r="L69" s="20" t="n">
        <f aca="false">K69*100/E69</f>
        <v>49.6993987975952</v>
      </c>
      <c r="M69" s="21" t="n">
        <f aca="false">L69-100</f>
        <v>-50.3006012024048</v>
      </c>
    </row>
    <row r="70" customFormat="false" ht="12.75" hidden="false" customHeight="false" outlineLevel="0" collapsed="false">
      <c r="A70" s="17" t="s">
        <v>143</v>
      </c>
      <c r="B70" s="17" t="s">
        <v>144</v>
      </c>
      <c r="C70" s="17" t="s">
        <v>186</v>
      </c>
      <c r="D70" s="17" t="s">
        <v>16</v>
      </c>
      <c r="E70" s="17" t="n">
        <v>748</v>
      </c>
      <c r="F70" s="19" t="n">
        <v>1</v>
      </c>
      <c r="G70" s="19" t="n">
        <v>203</v>
      </c>
      <c r="H70" s="19" t="n">
        <v>76</v>
      </c>
      <c r="I70" s="19" t="n">
        <f aca="false">F70+G70+H70</f>
        <v>280</v>
      </c>
      <c r="J70" s="19" t="n">
        <v>10</v>
      </c>
      <c r="K70" s="19" t="n">
        <f aca="false">I70+J70</f>
        <v>290</v>
      </c>
      <c r="L70" s="20" t="n">
        <f aca="false">K70*100/E70</f>
        <v>38.7700534759358</v>
      </c>
      <c r="M70" s="21" t="n">
        <f aca="false">L70-100</f>
        <v>-61.2299465240642</v>
      </c>
    </row>
    <row r="71" customFormat="false" ht="12.75" hidden="false" customHeight="false" outlineLevel="0" collapsed="false">
      <c r="A71" s="17" t="s">
        <v>143</v>
      </c>
      <c r="B71" s="17" t="s">
        <v>144</v>
      </c>
      <c r="C71" s="17" t="s">
        <v>187</v>
      </c>
      <c r="D71" s="17" t="s">
        <v>16</v>
      </c>
      <c r="E71" s="17" t="n">
        <v>396</v>
      </c>
      <c r="F71" s="19" t="n">
        <v>15</v>
      </c>
      <c r="G71" s="19" t="n">
        <v>169</v>
      </c>
      <c r="H71" s="19" t="n">
        <v>45</v>
      </c>
      <c r="I71" s="19" t="n">
        <f aca="false">F71+G71+H71</f>
        <v>229</v>
      </c>
      <c r="J71" s="19" t="n">
        <v>8</v>
      </c>
      <c r="K71" s="19" t="n">
        <f aca="false">I71+J71</f>
        <v>237</v>
      </c>
      <c r="L71" s="20" t="n">
        <f aca="false">K71*100/E71</f>
        <v>59.8484848484849</v>
      </c>
      <c r="M71" s="21" t="n">
        <f aca="false">L71-100</f>
        <v>-40.1515151515152</v>
      </c>
    </row>
    <row r="72" customFormat="false" ht="12.75" hidden="false" customHeight="false" outlineLevel="0" collapsed="false">
      <c r="A72" s="17" t="s">
        <v>143</v>
      </c>
      <c r="B72" s="17" t="s">
        <v>144</v>
      </c>
      <c r="C72" s="17" t="s">
        <v>188</v>
      </c>
      <c r="D72" s="17" t="s">
        <v>16</v>
      </c>
      <c r="E72" s="17" t="n">
        <v>453</v>
      </c>
      <c r="F72" s="19" t="n">
        <v>4</v>
      </c>
      <c r="G72" s="19" t="n">
        <v>177</v>
      </c>
      <c r="H72" s="19" t="n">
        <v>90</v>
      </c>
      <c r="I72" s="19" t="n">
        <f aca="false">F72+G72+H72</f>
        <v>271</v>
      </c>
      <c r="J72" s="19" t="n">
        <v>18</v>
      </c>
      <c r="K72" s="19" t="n">
        <f aca="false">I72+J72</f>
        <v>289</v>
      </c>
      <c r="L72" s="20" t="n">
        <f aca="false">K72*100/E72</f>
        <v>63.7969094922737</v>
      </c>
      <c r="M72" s="21" t="n">
        <f aca="false">L72-100</f>
        <v>-36.2030905077263</v>
      </c>
    </row>
    <row r="73" customFormat="false" ht="12.75" hidden="false" customHeight="false" outlineLevel="0" collapsed="false">
      <c r="A73" s="17" t="s">
        <v>143</v>
      </c>
      <c r="B73" s="17" t="s">
        <v>144</v>
      </c>
      <c r="C73" s="17" t="s">
        <v>188</v>
      </c>
      <c r="D73" s="17" t="s">
        <v>21</v>
      </c>
      <c r="E73" s="17" t="n">
        <v>453</v>
      </c>
      <c r="F73" s="19" t="n">
        <v>4</v>
      </c>
      <c r="G73" s="19" t="n">
        <v>205</v>
      </c>
      <c r="H73" s="19" t="n">
        <v>71</v>
      </c>
      <c r="I73" s="19" t="n">
        <f aca="false">F73+G73+H73</f>
        <v>280</v>
      </c>
      <c r="J73" s="19" t="n">
        <v>13</v>
      </c>
      <c r="K73" s="19" t="n">
        <f aca="false">I73+J73</f>
        <v>293</v>
      </c>
      <c r="L73" s="20" t="n">
        <f aca="false">K73*100/E73</f>
        <v>64.6799116997793</v>
      </c>
      <c r="M73" s="21" t="n">
        <f aca="false">L73-100</f>
        <v>-35.3200883002207</v>
      </c>
    </row>
    <row r="74" customFormat="false" ht="12.75" hidden="false" customHeight="false" outlineLevel="0" collapsed="false">
      <c r="A74" s="17" t="s">
        <v>143</v>
      </c>
      <c r="B74" s="17" t="s">
        <v>144</v>
      </c>
      <c r="C74" s="17" t="s">
        <v>189</v>
      </c>
      <c r="D74" s="17" t="s">
        <v>16</v>
      </c>
      <c r="E74" s="17" t="n">
        <v>282</v>
      </c>
      <c r="F74" s="19" t="n">
        <v>1</v>
      </c>
      <c r="G74" s="19" t="n">
        <v>51</v>
      </c>
      <c r="H74" s="19" t="n">
        <v>98</v>
      </c>
      <c r="I74" s="19" t="n">
        <f aca="false">F74+G74+H74</f>
        <v>150</v>
      </c>
      <c r="J74" s="19" t="n">
        <v>2</v>
      </c>
      <c r="K74" s="19" t="n">
        <f aca="false">I74+J74</f>
        <v>152</v>
      </c>
      <c r="L74" s="20" t="n">
        <f aca="false">K74*100/E74</f>
        <v>53.9007092198582</v>
      </c>
      <c r="M74" s="21" t="n">
        <f aca="false">L74-100</f>
        <v>-46.0992907801418</v>
      </c>
    </row>
    <row r="75" customFormat="false" ht="12.75" hidden="false" customHeight="false" outlineLevel="0" collapsed="false">
      <c r="A75" s="17" t="s">
        <v>143</v>
      </c>
      <c r="B75" s="17" t="s">
        <v>144</v>
      </c>
      <c r="C75" s="17" t="s">
        <v>190</v>
      </c>
      <c r="D75" s="17" t="s">
        <v>16</v>
      </c>
      <c r="E75" s="17" t="n">
        <v>566</v>
      </c>
      <c r="F75" s="19" t="n">
        <v>1</v>
      </c>
      <c r="G75" s="19" t="n">
        <v>193</v>
      </c>
      <c r="H75" s="19" t="n">
        <v>116</v>
      </c>
      <c r="I75" s="19" t="n">
        <f aca="false">F75+G75+H75</f>
        <v>310</v>
      </c>
      <c r="J75" s="19" t="n">
        <v>0</v>
      </c>
      <c r="K75" s="19" t="n">
        <f aca="false">I75+J75</f>
        <v>310</v>
      </c>
      <c r="L75" s="20" t="n">
        <f aca="false">K75*100/E75</f>
        <v>54.7703180212014</v>
      </c>
      <c r="M75" s="21" t="n">
        <f aca="false">L75-100</f>
        <v>-45.2296819787986</v>
      </c>
    </row>
    <row r="76" customFormat="false" ht="12.75" hidden="false" customHeight="false" outlineLevel="0" collapsed="false">
      <c r="A76" s="17" t="s">
        <v>143</v>
      </c>
      <c r="B76" s="17" t="s">
        <v>144</v>
      </c>
      <c r="C76" s="17" t="s">
        <v>191</v>
      </c>
      <c r="D76" s="17" t="s">
        <v>16</v>
      </c>
      <c r="E76" s="17" t="n">
        <v>555</v>
      </c>
      <c r="F76" s="19" t="n">
        <v>1</v>
      </c>
      <c r="G76" s="19" t="n">
        <v>141</v>
      </c>
      <c r="H76" s="19" t="n">
        <v>238</v>
      </c>
      <c r="I76" s="19" t="n">
        <f aca="false">F76+G76+H76</f>
        <v>380</v>
      </c>
      <c r="J76" s="19" t="n">
        <v>8</v>
      </c>
      <c r="K76" s="19" t="n">
        <f aca="false">I76+J76</f>
        <v>388</v>
      </c>
      <c r="L76" s="20" t="n">
        <f aca="false">K76*100/E76</f>
        <v>69.9099099099099</v>
      </c>
      <c r="M76" s="21" t="n">
        <f aca="false">L76-100</f>
        <v>-30.0900900900901</v>
      </c>
    </row>
    <row r="77" customFormat="false" ht="12.75" hidden="false" customHeight="false" outlineLevel="0" collapsed="false">
      <c r="A77" s="17" t="s">
        <v>143</v>
      </c>
      <c r="B77" s="17" t="s">
        <v>144</v>
      </c>
      <c r="C77" s="17" t="s">
        <v>192</v>
      </c>
      <c r="D77" s="17" t="s">
        <v>16</v>
      </c>
      <c r="E77" s="17" t="n">
        <v>309</v>
      </c>
      <c r="F77" s="19" t="n">
        <v>3</v>
      </c>
      <c r="G77" s="19" t="n">
        <v>84</v>
      </c>
      <c r="H77" s="19" t="n">
        <v>82</v>
      </c>
      <c r="I77" s="19" t="n">
        <f aca="false">F77+G77+H77</f>
        <v>169</v>
      </c>
      <c r="J77" s="19" t="n">
        <v>0</v>
      </c>
      <c r="K77" s="19" t="n">
        <f aca="false">I77+J77</f>
        <v>169</v>
      </c>
      <c r="L77" s="20" t="n">
        <f aca="false">K77*100/E77</f>
        <v>54.6925566343042</v>
      </c>
      <c r="M77" s="21" t="n">
        <f aca="false">L77-100</f>
        <v>-45.3074433656958</v>
      </c>
    </row>
    <row r="78" customFormat="false" ht="12.75" hidden="false" customHeight="false" outlineLevel="0" collapsed="false">
      <c r="A78" s="17" t="s">
        <v>143</v>
      </c>
      <c r="B78" s="17" t="s">
        <v>144</v>
      </c>
      <c r="C78" s="17" t="s">
        <v>193</v>
      </c>
      <c r="D78" s="17" t="s">
        <v>16</v>
      </c>
      <c r="E78" s="17" t="n">
        <v>491</v>
      </c>
      <c r="F78" s="19" t="n">
        <v>4</v>
      </c>
      <c r="G78" s="19" t="n">
        <v>156</v>
      </c>
      <c r="H78" s="19" t="n">
        <v>115</v>
      </c>
      <c r="I78" s="19" t="n">
        <f aca="false">F78+G78+H78</f>
        <v>275</v>
      </c>
      <c r="J78" s="19" t="n">
        <v>6</v>
      </c>
      <c r="K78" s="19" t="n">
        <f aca="false">I78+J78</f>
        <v>281</v>
      </c>
      <c r="L78" s="20" t="n">
        <f aca="false">K78*100/E78</f>
        <v>57.2301425661915</v>
      </c>
      <c r="M78" s="21" t="n">
        <f aca="false">L78-100</f>
        <v>-42.7698574338086</v>
      </c>
    </row>
    <row r="79" customFormat="false" ht="12.75" hidden="false" customHeight="false" outlineLevel="0" collapsed="false">
      <c r="A79" s="17" t="s">
        <v>143</v>
      </c>
      <c r="B79" s="17" t="s">
        <v>144</v>
      </c>
      <c r="C79" s="17" t="s">
        <v>194</v>
      </c>
      <c r="D79" s="17" t="s">
        <v>16</v>
      </c>
      <c r="E79" s="17" t="n">
        <v>212</v>
      </c>
      <c r="F79" s="19" t="n">
        <v>0</v>
      </c>
      <c r="G79" s="19" t="n">
        <v>44</v>
      </c>
      <c r="H79" s="19" t="n">
        <v>89</v>
      </c>
      <c r="I79" s="19" t="n">
        <f aca="false">F79+G79+H79</f>
        <v>133</v>
      </c>
      <c r="J79" s="19" t="n">
        <v>0</v>
      </c>
      <c r="K79" s="19" t="n">
        <f aca="false">I79+J79</f>
        <v>133</v>
      </c>
      <c r="L79" s="20" t="n">
        <f aca="false">K79*100/E79</f>
        <v>62.7358490566038</v>
      </c>
      <c r="M79" s="21" t="n">
        <f aca="false">L79-100</f>
        <v>-37.2641509433962</v>
      </c>
    </row>
    <row r="80" customFormat="false" ht="12.75" hidden="false" customHeight="false" outlineLevel="0" collapsed="false">
      <c r="A80" s="17" t="s">
        <v>143</v>
      </c>
      <c r="B80" s="17" t="s">
        <v>144</v>
      </c>
      <c r="C80" s="17" t="s">
        <v>195</v>
      </c>
      <c r="D80" s="17" t="s">
        <v>16</v>
      </c>
      <c r="E80" s="17" t="n">
        <v>547</v>
      </c>
      <c r="F80" s="19" t="n">
        <v>1</v>
      </c>
      <c r="G80" s="19" t="n">
        <v>130</v>
      </c>
      <c r="H80" s="19" t="n">
        <v>102</v>
      </c>
      <c r="I80" s="19" t="n">
        <f aca="false">F80+G80+H80</f>
        <v>233</v>
      </c>
      <c r="J80" s="19" t="n">
        <v>0</v>
      </c>
      <c r="K80" s="19" t="n">
        <f aca="false">I80+J80</f>
        <v>233</v>
      </c>
      <c r="L80" s="20" t="n">
        <f aca="false">K80*100/E80</f>
        <v>42.5959780621572</v>
      </c>
      <c r="M80" s="21" t="n">
        <f aca="false">L80-100</f>
        <v>-57.4040219378428</v>
      </c>
    </row>
    <row r="81" customFormat="false" ht="12.75" hidden="false" customHeight="false" outlineLevel="0" collapsed="false">
      <c r="A81" s="17" t="s">
        <v>143</v>
      </c>
      <c r="B81" s="17" t="s">
        <v>144</v>
      </c>
      <c r="C81" s="17" t="s">
        <v>196</v>
      </c>
      <c r="D81" s="17" t="s">
        <v>16</v>
      </c>
      <c r="E81" s="17" t="n">
        <v>182</v>
      </c>
      <c r="F81" s="19" t="n">
        <v>1</v>
      </c>
      <c r="G81" s="19" t="n">
        <v>89</v>
      </c>
      <c r="H81" s="19" t="n">
        <v>16</v>
      </c>
      <c r="I81" s="19" t="n">
        <f aca="false">F81+G81+H81</f>
        <v>106</v>
      </c>
      <c r="J81" s="19" t="n">
        <v>2</v>
      </c>
      <c r="K81" s="19" t="n">
        <f aca="false">I81+J81</f>
        <v>108</v>
      </c>
      <c r="L81" s="20" t="n">
        <f aca="false">K81*100/E81</f>
        <v>59.3406593406593</v>
      </c>
      <c r="M81" s="21" t="n">
        <f aca="false">L81-100</f>
        <v>-40.6593406593407</v>
      </c>
    </row>
    <row r="82" customFormat="false" ht="12.75" hidden="false" customHeight="false" outlineLevel="0" collapsed="false">
      <c r="A82" s="17" t="s">
        <v>143</v>
      </c>
      <c r="B82" s="17" t="s">
        <v>144</v>
      </c>
      <c r="C82" s="17" t="s">
        <v>197</v>
      </c>
      <c r="D82" s="17" t="s">
        <v>16</v>
      </c>
      <c r="E82" s="17" t="n">
        <v>656</v>
      </c>
      <c r="F82" s="19" t="n">
        <v>6</v>
      </c>
      <c r="G82" s="19" t="n">
        <v>191</v>
      </c>
      <c r="H82" s="19" t="n">
        <v>121</v>
      </c>
      <c r="I82" s="19" t="n">
        <f aca="false">F82+G82+H82</f>
        <v>318</v>
      </c>
      <c r="J82" s="19" t="n">
        <v>4</v>
      </c>
      <c r="K82" s="19" t="n">
        <f aca="false">I82+J82</f>
        <v>322</v>
      </c>
      <c r="L82" s="20" t="n">
        <f aca="false">K82*100/E82</f>
        <v>49.0853658536585</v>
      </c>
      <c r="M82" s="21" t="n">
        <f aca="false">L82-100</f>
        <v>-50.9146341463415</v>
      </c>
    </row>
    <row r="83" customFormat="false" ht="12.75" hidden="false" customHeight="false" outlineLevel="0" collapsed="false">
      <c r="A83" s="17" t="s">
        <v>143</v>
      </c>
      <c r="B83" s="17" t="s">
        <v>144</v>
      </c>
      <c r="C83" s="17" t="s">
        <v>198</v>
      </c>
      <c r="D83" s="17" t="s">
        <v>16</v>
      </c>
      <c r="E83" s="17" t="n">
        <v>144</v>
      </c>
      <c r="F83" s="19" t="n">
        <v>1</v>
      </c>
      <c r="G83" s="19" t="n">
        <v>21</v>
      </c>
      <c r="H83" s="19" t="n">
        <v>55</v>
      </c>
      <c r="I83" s="19" t="n">
        <f aca="false">F83+G83+H83</f>
        <v>77</v>
      </c>
      <c r="J83" s="19" t="n">
        <v>2</v>
      </c>
      <c r="K83" s="19" t="n">
        <f aca="false">I83+J83</f>
        <v>79</v>
      </c>
      <c r="L83" s="20" t="n">
        <f aca="false">K83*100/E83</f>
        <v>54.8611111111111</v>
      </c>
      <c r="M83" s="21" t="n">
        <f aca="false">L83-100</f>
        <v>-45.1388888888889</v>
      </c>
    </row>
    <row r="84" customFormat="false" ht="12.75" hidden="false" customHeight="false" outlineLevel="0" collapsed="false">
      <c r="A84" s="17" t="s">
        <v>143</v>
      </c>
      <c r="B84" s="17" t="s">
        <v>144</v>
      </c>
      <c r="C84" s="17" t="s">
        <v>199</v>
      </c>
      <c r="D84" s="17" t="s">
        <v>16</v>
      </c>
      <c r="E84" s="17" t="n">
        <v>673</v>
      </c>
      <c r="F84" s="19" t="n">
        <v>3</v>
      </c>
      <c r="G84" s="19" t="n">
        <v>204</v>
      </c>
      <c r="H84" s="19" t="n">
        <v>39</v>
      </c>
      <c r="I84" s="19" t="n">
        <f aca="false">F84+G84+H84</f>
        <v>246</v>
      </c>
      <c r="J84" s="19" t="n">
        <v>11</v>
      </c>
      <c r="K84" s="19" t="n">
        <f aca="false">I84+J84</f>
        <v>257</v>
      </c>
      <c r="L84" s="20" t="n">
        <f aca="false">K84*100/E84</f>
        <v>38.1872213967311</v>
      </c>
      <c r="M84" s="21" t="n">
        <f aca="false">L84-100</f>
        <v>-61.8127786032689</v>
      </c>
    </row>
    <row r="85" customFormat="false" ht="12.75" hidden="false" customHeight="false" outlineLevel="0" collapsed="false">
      <c r="A85" s="17" t="s">
        <v>143</v>
      </c>
      <c r="B85" s="17" t="s">
        <v>144</v>
      </c>
      <c r="C85" s="17" t="s">
        <v>199</v>
      </c>
      <c r="D85" s="17" t="s">
        <v>21</v>
      </c>
      <c r="E85" s="17" t="n">
        <v>429</v>
      </c>
      <c r="F85" s="19" t="n">
        <v>1</v>
      </c>
      <c r="G85" s="19" t="n">
        <v>109</v>
      </c>
      <c r="H85" s="19" t="n">
        <v>62</v>
      </c>
      <c r="I85" s="19" t="n">
        <f aca="false">F85+G85+H85</f>
        <v>172</v>
      </c>
      <c r="J85" s="19" t="n">
        <v>12</v>
      </c>
      <c r="K85" s="19" t="n">
        <f aca="false">I85+J85</f>
        <v>184</v>
      </c>
      <c r="L85" s="20" t="n">
        <f aca="false">K85*100/E85</f>
        <v>42.8904428904429</v>
      </c>
      <c r="M85" s="21" t="n">
        <f aca="false">L85-100</f>
        <v>-57.1095571095571</v>
      </c>
    </row>
    <row r="86" customFormat="false" ht="12.75" hidden="false" customHeight="false" outlineLevel="0" collapsed="false">
      <c r="A86" s="17" t="s">
        <v>143</v>
      </c>
      <c r="B86" s="17" t="s">
        <v>144</v>
      </c>
      <c r="C86" s="17" t="s">
        <v>199</v>
      </c>
      <c r="D86" s="17" t="s">
        <v>25</v>
      </c>
      <c r="E86" s="17" t="n">
        <v>196</v>
      </c>
      <c r="F86" s="19" t="n">
        <v>1</v>
      </c>
      <c r="G86" s="19" t="n">
        <v>65</v>
      </c>
      <c r="H86" s="19" t="n">
        <v>16</v>
      </c>
      <c r="I86" s="19" t="n">
        <f aca="false">F86+G86+H86</f>
        <v>82</v>
      </c>
      <c r="J86" s="19" t="n">
        <v>11</v>
      </c>
      <c r="K86" s="19" t="n">
        <f aca="false">I86+J86</f>
        <v>93</v>
      </c>
      <c r="L86" s="20" t="n">
        <f aca="false">K86*100/E86</f>
        <v>47.4489795918367</v>
      </c>
      <c r="M86" s="21" t="n">
        <f aca="false">L86-100</f>
        <v>-52.5510204081633</v>
      </c>
    </row>
    <row r="87" customFormat="false" ht="12.75" hidden="false" customHeight="false" outlineLevel="0" collapsed="false">
      <c r="A87" s="17" t="s">
        <v>143</v>
      </c>
      <c r="B87" s="17" t="s">
        <v>144</v>
      </c>
      <c r="C87" s="17" t="s">
        <v>200</v>
      </c>
      <c r="D87" s="17" t="s">
        <v>16</v>
      </c>
      <c r="E87" s="17" t="n">
        <v>473</v>
      </c>
      <c r="F87" s="19" t="n">
        <v>2</v>
      </c>
      <c r="G87" s="19" t="n">
        <v>158</v>
      </c>
      <c r="H87" s="19" t="n">
        <v>38</v>
      </c>
      <c r="I87" s="19" t="n">
        <f aca="false">F87+G87+H87</f>
        <v>198</v>
      </c>
      <c r="J87" s="19" t="n">
        <v>18</v>
      </c>
      <c r="K87" s="19" t="n">
        <f aca="false">I87+J87</f>
        <v>216</v>
      </c>
      <c r="L87" s="20" t="n">
        <f aca="false">K87*100/E87</f>
        <v>45.6659619450317</v>
      </c>
      <c r="M87" s="21" t="n">
        <f aca="false">L87-100</f>
        <v>-54.3340380549683</v>
      </c>
    </row>
    <row r="88" customFormat="false" ht="12.75" hidden="false" customHeight="false" outlineLevel="0" collapsed="false">
      <c r="A88" s="17" t="s">
        <v>143</v>
      </c>
      <c r="B88" s="17" t="s">
        <v>144</v>
      </c>
      <c r="C88" s="17" t="s">
        <v>200</v>
      </c>
      <c r="D88" s="17" t="s">
        <v>21</v>
      </c>
      <c r="E88" s="17" t="n">
        <v>474</v>
      </c>
      <c r="F88" s="19" t="n">
        <v>2</v>
      </c>
      <c r="G88" s="19" t="n">
        <v>177</v>
      </c>
      <c r="H88" s="19" t="n">
        <v>49</v>
      </c>
      <c r="I88" s="19" t="n">
        <f aca="false">F88+G88+H88</f>
        <v>228</v>
      </c>
      <c r="J88" s="19" t="n">
        <v>11</v>
      </c>
      <c r="K88" s="19" t="n">
        <f aca="false">I88+J88</f>
        <v>239</v>
      </c>
      <c r="L88" s="20" t="n">
        <f aca="false">K88*100/E88</f>
        <v>50.42194092827</v>
      </c>
      <c r="M88" s="21" t="n">
        <f aca="false">L88-100</f>
        <v>-49.57805907173</v>
      </c>
    </row>
    <row r="89" customFormat="false" ht="12.75" hidden="false" customHeight="false" outlineLevel="0" collapsed="false">
      <c r="A89" s="17" t="s">
        <v>143</v>
      </c>
      <c r="B89" s="17" t="s">
        <v>144</v>
      </c>
      <c r="C89" s="17" t="s">
        <v>201</v>
      </c>
      <c r="D89" s="17" t="s">
        <v>16</v>
      </c>
      <c r="E89" s="17" t="n">
        <v>486</v>
      </c>
      <c r="F89" s="19" t="n">
        <v>2</v>
      </c>
      <c r="G89" s="19" t="n">
        <v>189</v>
      </c>
      <c r="H89" s="19" t="n">
        <v>26</v>
      </c>
      <c r="I89" s="19" t="n">
        <f aca="false">F89+G89+H89</f>
        <v>217</v>
      </c>
      <c r="J89" s="19" t="n">
        <v>28</v>
      </c>
      <c r="K89" s="19" t="n">
        <f aca="false">I89+J89</f>
        <v>245</v>
      </c>
      <c r="L89" s="20" t="n">
        <f aca="false">K89*100/E89</f>
        <v>50.4115226337449</v>
      </c>
      <c r="M89" s="21" t="n">
        <f aca="false">L89-100</f>
        <v>-49.5884773662551</v>
      </c>
    </row>
    <row r="90" customFormat="false" ht="12.75" hidden="false" customHeight="false" outlineLevel="0" collapsed="false">
      <c r="A90" s="17" t="s">
        <v>143</v>
      </c>
      <c r="B90" s="17" t="s">
        <v>144</v>
      </c>
      <c r="C90" s="17" t="s">
        <v>202</v>
      </c>
      <c r="D90" s="17" t="s">
        <v>16</v>
      </c>
      <c r="E90" s="17" t="n">
        <v>455</v>
      </c>
      <c r="F90" s="19" t="n">
        <v>5</v>
      </c>
      <c r="G90" s="19" t="n">
        <v>193</v>
      </c>
      <c r="H90" s="19" t="n">
        <v>44</v>
      </c>
      <c r="I90" s="19" t="n">
        <f aca="false">F90+G90+H90</f>
        <v>242</v>
      </c>
      <c r="J90" s="19" t="n">
        <v>17</v>
      </c>
      <c r="K90" s="19" t="n">
        <f aca="false">I90+J90</f>
        <v>259</v>
      </c>
      <c r="L90" s="20" t="n">
        <f aca="false">K90*100/E90</f>
        <v>56.9230769230769</v>
      </c>
      <c r="M90" s="21" t="n">
        <f aca="false">L90-100</f>
        <v>-43.0769230769231</v>
      </c>
    </row>
    <row r="91" customFormat="false" ht="12.75" hidden="false" customHeight="false" outlineLevel="0" collapsed="false">
      <c r="A91" s="17" t="s">
        <v>143</v>
      </c>
      <c r="B91" s="17" t="s">
        <v>144</v>
      </c>
      <c r="C91" s="17" t="s">
        <v>202</v>
      </c>
      <c r="D91" s="17" t="s">
        <v>21</v>
      </c>
      <c r="E91" s="17" t="n">
        <v>456</v>
      </c>
      <c r="F91" s="19" t="n">
        <v>4</v>
      </c>
      <c r="G91" s="19" t="n">
        <v>187</v>
      </c>
      <c r="H91" s="19" t="n">
        <v>59</v>
      </c>
      <c r="I91" s="19" t="n">
        <f aca="false">F91+G91+H91</f>
        <v>250</v>
      </c>
      <c r="J91" s="19" t="n">
        <v>9</v>
      </c>
      <c r="K91" s="19" t="n">
        <f aca="false">I91+J91</f>
        <v>259</v>
      </c>
      <c r="L91" s="20" t="n">
        <f aca="false">K91*100/E91</f>
        <v>56.7982456140351</v>
      </c>
      <c r="M91" s="21" t="n">
        <f aca="false">L91-100</f>
        <v>-43.2017543859649</v>
      </c>
    </row>
    <row r="92" s="23" customFormat="true" ht="12.75" hidden="false" customHeight="false" outlineLevel="0" collapsed="false">
      <c r="A92" s="22"/>
      <c r="B92" s="22"/>
      <c r="C92" s="24" t="s">
        <v>26</v>
      </c>
      <c r="D92" s="24"/>
      <c r="E92" s="25" t="n">
        <f aca="false">SUM(E9:E91)</f>
        <v>39286</v>
      </c>
      <c r="F92" s="26" t="n">
        <f aca="false">SUM(F9:F91)</f>
        <v>376</v>
      </c>
      <c r="G92" s="26" t="n">
        <f aca="false">SUM(G9:G91)</f>
        <v>9999</v>
      </c>
      <c r="H92" s="26" t="n">
        <f aca="false">SUM(H9:H91)</f>
        <v>7662</v>
      </c>
      <c r="I92" s="26" t="n">
        <f aca="false">SUM(I9:I91)</f>
        <v>18037</v>
      </c>
      <c r="J92" s="26" t="n">
        <f aca="false">SUM(J9:J91)</f>
        <v>550</v>
      </c>
      <c r="K92" s="26" t="n">
        <f aca="false">SUM(K9:K91)</f>
        <v>18587</v>
      </c>
      <c r="L92" s="27" t="n">
        <f aca="false">K92*100/E92</f>
        <v>47.3120195489487</v>
      </c>
      <c r="M92" s="28" t="n">
        <f aca="false">L92-100</f>
        <v>-52.6879804510513</v>
      </c>
    </row>
    <row r="93" s="23" customFormat="true" ht="12.75" hidden="false" customHeight="false" outlineLevel="0" collapsed="false">
      <c r="A93" s="35"/>
      <c r="B93" s="35"/>
      <c r="C93" s="35"/>
      <c r="D93" s="35"/>
      <c r="E93" s="35"/>
      <c r="F93" s="37"/>
      <c r="G93" s="37"/>
      <c r="H93" s="37"/>
      <c r="I93" s="37"/>
      <c r="J93" s="37"/>
      <c r="K93" s="37"/>
      <c r="L93" s="38"/>
      <c r="M93" s="39"/>
    </row>
    <row r="94" customFormat="false" ht="12.75" hidden="false" customHeight="false" outlineLevel="0" collapsed="false">
      <c r="A94" s="17" t="s">
        <v>143</v>
      </c>
      <c r="B94" s="17" t="s">
        <v>203</v>
      </c>
      <c r="C94" s="82" t="s">
        <v>204</v>
      </c>
      <c r="D94" s="17" t="s">
        <v>16</v>
      </c>
      <c r="E94" s="17" t="n">
        <v>673</v>
      </c>
      <c r="F94" s="19" t="n">
        <v>8</v>
      </c>
      <c r="G94" s="19" t="n">
        <v>170</v>
      </c>
      <c r="H94" s="19" t="n">
        <v>89</v>
      </c>
      <c r="I94" s="19" t="n">
        <f aca="false">F94+G94+H94</f>
        <v>267</v>
      </c>
      <c r="J94" s="19" t="n">
        <v>21</v>
      </c>
      <c r="K94" s="19" t="n">
        <f aca="false">I94+J94</f>
        <v>288</v>
      </c>
      <c r="L94" s="20" t="n">
        <f aca="false">K94*100/E94</f>
        <v>42.7934621099554</v>
      </c>
      <c r="M94" s="21" t="n">
        <f aca="false">L94-100</f>
        <v>-57.2065378900446</v>
      </c>
    </row>
    <row r="95" customFormat="false" ht="12.75" hidden="false" customHeight="false" outlineLevel="0" collapsed="false">
      <c r="A95" s="17" t="s">
        <v>143</v>
      </c>
      <c r="B95" s="17" t="s">
        <v>203</v>
      </c>
      <c r="C95" s="82" t="s">
        <v>204</v>
      </c>
      <c r="D95" s="17" t="s">
        <v>21</v>
      </c>
      <c r="E95" s="17" t="n">
        <v>674</v>
      </c>
      <c r="F95" s="19" t="n">
        <v>5</v>
      </c>
      <c r="G95" s="19" t="n">
        <v>161</v>
      </c>
      <c r="H95" s="19" t="n">
        <v>114</v>
      </c>
      <c r="I95" s="19" t="n">
        <f aca="false">F95+G95+H95</f>
        <v>280</v>
      </c>
      <c r="J95" s="19" t="n">
        <v>9</v>
      </c>
      <c r="K95" s="19" t="n">
        <f aca="false">I95+J95</f>
        <v>289</v>
      </c>
      <c r="L95" s="20" t="n">
        <f aca="false">K95*100/E95</f>
        <v>42.8783382789318</v>
      </c>
      <c r="M95" s="21" t="n">
        <f aca="false">L95-100</f>
        <v>-57.1216617210683</v>
      </c>
    </row>
    <row r="96" customFormat="false" ht="12.75" hidden="false" customHeight="false" outlineLevel="0" collapsed="false">
      <c r="A96" s="17" t="s">
        <v>143</v>
      </c>
      <c r="B96" s="17" t="s">
        <v>203</v>
      </c>
      <c r="C96" s="82" t="s">
        <v>205</v>
      </c>
      <c r="D96" s="17" t="s">
        <v>16</v>
      </c>
      <c r="E96" s="17" t="n">
        <v>91</v>
      </c>
      <c r="F96" s="19" t="n">
        <v>2</v>
      </c>
      <c r="G96" s="19" t="n">
        <v>35</v>
      </c>
      <c r="H96" s="19" t="n">
        <v>3</v>
      </c>
      <c r="I96" s="19" t="n">
        <f aca="false">F96+G96+H96</f>
        <v>40</v>
      </c>
      <c r="J96" s="19" t="n">
        <v>0</v>
      </c>
      <c r="K96" s="19" t="n">
        <f aca="false">I96+J96</f>
        <v>40</v>
      </c>
      <c r="L96" s="20" t="n">
        <f aca="false">K96*100/E96</f>
        <v>43.956043956044</v>
      </c>
      <c r="M96" s="21" t="n">
        <f aca="false">L96-100</f>
        <v>-56.043956043956</v>
      </c>
    </row>
    <row r="97" customFormat="false" ht="12.75" hidden="false" customHeight="false" outlineLevel="0" collapsed="false">
      <c r="A97" s="17" t="s">
        <v>143</v>
      </c>
      <c r="B97" s="17" t="s">
        <v>203</v>
      </c>
      <c r="C97" s="82" t="s">
        <v>206</v>
      </c>
      <c r="D97" s="17" t="s">
        <v>16</v>
      </c>
      <c r="E97" s="17" t="n">
        <v>227</v>
      </c>
      <c r="F97" s="19" t="n">
        <v>0</v>
      </c>
      <c r="G97" s="19" t="n">
        <v>57</v>
      </c>
      <c r="H97" s="19" t="n">
        <v>43</v>
      </c>
      <c r="I97" s="19" t="n">
        <f aca="false">F97+G97+H97</f>
        <v>100</v>
      </c>
      <c r="J97" s="19" t="n">
        <v>4</v>
      </c>
      <c r="K97" s="19" t="n">
        <f aca="false">I97+J97</f>
        <v>104</v>
      </c>
      <c r="L97" s="20" t="n">
        <f aca="false">K97*100/E97</f>
        <v>45.8149779735683</v>
      </c>
      <c r="M97" s="21" t="n">
        <f aca="false">L97-100</f>
        <v>-54.1850220264317</v>
      </c>
    </row>
    <row r="98" customFormat="false" ht="12.75" hidden="false" customHeight="false" outlineLevel="0" collapsed="false">
      <c r="A98" s="17" t="s">
        <v>143</v>
      </c>
      <c r="B98" s="17" t="s">
        <v>203</v>
      </c>
      <c r="C98" s="82" t="s">
        <v>207</v>
      </c>
      <c r="D98" s="17" t="s">
        <v>16</v>
      </c>
      <c r="E98" s="17" t="n">
        <v>192</v>
      </c>
      <c r="F98" s="19" t="n">
        <v>3</v>
      </c>
      <c r="G98" s="19" t="n">
        <v>85</v>
      </c>
      <c r="H98" s="19" t="n">
        <v>6</v>
      </c>
      <c r="I98" s="19" t="n">
        <f aca="false">F98+G98+H98</f>
        <v>94</v>
      </c>
      <c r="J98" s="19" t="n">
        <v>1</v>
      </c>
      <c r="K98" s="19" t="n">
        <f aca="false">I98+J98</f>
        <v>95</v>
      </c>
      <c r="L98" s="20" t="n">
        <f aca="false">K98*100/E98</f>
        <v>49.4791666666667</v>
      </c>
      <c r="M98" s="21" t="n">
        <f aca="false">L98-100</f>
        <v>-50.5208333333333</v>
      </c>
    </row>
    <row r="99" customFormat="false" ht="12.75" hidden="false" customHeight="false" outlineLevel="0" collapsed="false">
      <c r="A99" s="17" t="s">
        <v>143</v>
      </c>
      <c r="B99" s="17" t="s">
        <v>203</v>
      </c>
      <c r="C99" s="82" t="s">
        <v>208</v>
      </c>
      <c r="D99" s="17" t="s">
        <v>16</v>
      </c>
      <c r="E99" s="17" t="n">
        <v>615</v>
      </c>
      <c r="F99" s="19" t="n">
        <v>4</v>
      </c>
      <c r="G99" s="19" t="n">
        <v>199</v>
      </c>
      <c r="H99" s="19" t="n">
        <v>63</v>
      </c>
      <c r="I99" s="19" t="n">
        <f aca="false">F99+G99+H99</f>
        <v>266</v>
      </c>
      <c r="J99" s="19" t="n">
        <v>6</v>
      </c>
      <c r="K99" s="19" t="n">
        <f aca="false">I99+J99</f>
        <v>272</v>
      </c>
      <c r="L99" s="20" t="n">
        <f aca="false">K99*100/E99</f>
        <v>44.2276422764228</v>
      </c>
      <c r="M99" s="21" t="n">
        <f aca="false">L99-100</f>
        <v>-55.7723577235772</v>
      </c>
    </row>
    <row r="100" customFormat="false" ht="12.75" hidden="false" customHeight="false" outlineLevel="0" collapsed="false">
      <c r="A100" s="17" t="s">
        <v>143</v>
      </c>
      <c r="B100" s="17" t="s">
        <v>203</v>
      </c>
      <c r="C100" s="82" t="s">
        <v>209</v>
      </c>
      <c r="D100" s="17" t="s">
        <v>16</v>
      </c>
      <c r="E100" s="17" t="n">
        <v>183</v>
      </c>
      <c r="F100" s="19" t="n">
        <v>1</v>
      </c>
      <c r="G100" s="19" t="n">
        <v>52</v>
      </c>
      <c r="H100" s="19" t="n">
        <v>22</v>
      </c>
      <c r="I100" s="19" t="n">
        <f aca="false">F100+G100+H100</f>
        <v>75</v>
      </c>
      <c r="J100" s="19" t="n">
        <v>1</v>
      </c>
      <c r="K100" s="19" t="n">
        <f aca="false">I100+J100</f>
        <v>76</v>
      </c>
      <c r="L100" s="20" t="n">
        <f aca="false">K100*100/E100</f>
        <v>41.5300546448087</v>
      </c>
      <c r="M100" s="21" t="n">
        <f aca="false">L100-100</f>
        <v>-58.4699453551913</v>
      </c>
    </row>
    <row r="101" customFormat="false" ht="12.75" hidden="false" customHeight="false" outlineLevel="0" collapsed="false">
      <c r="A101" s="17" t="s">
        <v>143</v>
      </c>
      <c r="B101" s="17" t="s">
        <v>203</v>
      </c>
      <c r="C101" s="82" t="s">
        <v>210</v>
      </c>
      <c r="D101" s="17" t="s">
        <v>16</v>
      </c>
      <c r="E101" s="17" t="n">
        <v>459</v>
      </c>
      <c r="F101" s="19" t="n">
        <v>4</v>
      </c>
      <c r="G101" s="19" t="n">
        <v>94</v>
      </c>
      <c r="H101" s="19" t="n">
        <v>44</v>
      </c>
      <c r="I101" s="19" t="n">
        <f aca="false">F101+G101+H101</f>
        <v>142</v>
      </c>
      <c r="J101" s="19" t="n">
        <v>0</v>
      </c>
      <c r="K101" s="19" t="n">
        <f aca="false">I101+J101</f>
        <v>142</v>
      </c>
      <c r="L101" s="20" t="n">
        <f aca="false">K101*100/E101</f>
        <v>30.9368191721133</v>
      </c>
      <c r="M101" s="21" t="n">
        <f aca="false">L101-100</f>
        <v>-69.0631808278867</v>
      </c>
    </row>
    <row r="102" customFormat="false" ht="12.75" hidden="false" customHeight="false" outlineLevel="0" collapsed="false">
      <c r="A102" s="17" t="s">
        <v>143</v>
      </c>
      <c r="B102" s="17" t="s">
        <v>203</v>
      </c>
      <c r="C102" s="17" t="s">
        <v>211</v>
      </c>
      <c r="D102" s="17" t="s">
        <v>16</v>
      </c>
      <c r="E102" s="17" t="n">
        <v>438</v>
      </c>
      <c r="F102" s="19" t="n">
        <v>3</v>
      </c>
      <c r="G102" s="19" t="n">
        <v>137</v>
      </c>
      <c r="H102" s="19" t="n">
        <v>31</v>
      </c>
      <c r="I102" s="19" t="n">
        <f aca="false">F102+G102+H102</f>
        <v>171</v>
      </c>
      <c r="J102" s="19" t="n">
        <v>0</v>
      </c>
      <c r="K102" s="19" t="n">
        <f aca="false">I102+J102</f>
        <v>171</v>
      </c>
      <c r="L102" s="20" t="n">
        <f aca="false">K102*100/E102</f>
        <v>39.041095890411</v>
      </c>
      <c r="M102" s="21" t="n">
        <f aca="false">L102-100</f>
        <v>-60.958904109589</v>
      </c>
    </row>
    <row r="103" customFormat="false" ht="12.75" hidden="false" customHeight="false" outlineLevel="0" collapsed="false">
      <c r="A103" s="17" t="s">
        <v>143</v>
      </c>
      <c r="B103" s="17" t="s">
        <v>203</v>
      </c>
      <c r="C103" s="17" t="s">
        <v>212</v>
      </c>
      <c r="D103" s="17" t="s">
        <v>16</v>
      </c>
      <c r="E103" s="17" t="n">
        <v>136</v>
      </c>
      <c r="F103" s="19" t="n">
        <v>0</v>
      </c>
      <c r="G103" s="19" t="n">
        <v>53</v>
      </c>
      <c r="H103" s="19" t="n">
        <v>23</v>
      </c>
      <c r="I103" s="19" t="n">
        <f aca="false">F103+G103+H103</f>
        <v>76</v>
      </c>
      <c r="J103" s="19" t="n">
        <v>1</v>
      </c>
      <c r="K103" s="19" t="n">
        <f aca="false">I103+J103</f>
        <v>77</v>
      </c>
      <c r="L103" s="20" t="n">
        <f aca="false">K103*100/E103</f>
        <v>56.6176470588235</v>
      </c>
      <c r="M103" s="21" t="n">
        <f aca="false">L103-100</f>
        <v>-43.3823529411765</v>
      </c>
    </row>
    <row r="104" customFormat="false" ht="12.75" hidden="false" customHeight="false" outlineLevel="0" collapsed="false">
      <c r="A104" s="17" t="s">
        <v>143</v>
      </c>
      <c r="B104" s="17" t="s">
        <v>203</v>
      </c>
      <c r="C104" s="17" t="s">
        <v>213</v>
      </c>
      <c r="D104" s="17" t="s">
        <v>16</v>
      </c>
      <c r="E104" s="17" t="n">
        <v>497</v>
      </c>
      <c r="F104" s="19" t="n">
        <v>2</v>
      </c>
      <c r="G104" s="19" t="n">
        <v>108</v>
      </c>
      <c r="H104" s="19" t="n">
        <v>87</v>
      </c>
      <c r="I104" s="19" t="n">
        <f aca="false">F104+G104+H104</f>
        <v>197</v>
      </c>
      <c r="J104" s="19" t="n">
        <v>8</v>
      </c>
      <c r="K104" s="19" t="n">
        <f aca="false">I104+J104</f>
        <v>205</v>
      </c>
      <c r="L104" s="20" t="n">
        <f aca="false">K104*100/E104</f>
        <v>41.2474849094567</v>
      </c>
      <c r="M104" s="21" t="n">
        <f aca="false">L104-100</f>
        <v>-58.7525150905433</v>
      </c>
    </row>
    <row r="105" customFormat="false" ht="12.75" hidden="false" customHeight="false" outlineLevel="0" collapsed="false">
      <c r="A105" s="17" t="s">
        <v>143</v>
      </c>
      <c r="B105" s="17" t="s">
        <v>203</v>
      </c>
      <c r="C105" s="17" t="s">
        <v>213</v>
      </c>
      <c r="D105" s="17" t="s">
        <v>21</v>
      </c>
      <c r="E105" s="17" t="n">
        <v>497</v>
      </c>
      <c r="F105" s="19" t="n">
        <v>3</v>
      </c>
      <c r="G105" s="19" t="n">
        <v>112</v>
      </c>
      <c r="H105" s="19" t="n">
        <v>107</v>
      </c>
      <c r="I105" s="19" t="n">
        <f aca="false">F105+G105+H105</f>
        <v>222</v>
      </c>
      <c r="J105" s="19" t="n">
        <v>10</v>
      </c>
      <c r="K105" s="19" t="n">
        <f aca="false">I105+J105</f>
        <v>232</v>
      </c>
      <c r="L105" s="20" t="n">
        <f aca="false">K105*100/E105</f>
        <v>46.6800804828974</v>
      </c>
      <c r="M105" s="21" t="n">
        <f aca="false">L105-100</f>
        <v>-53.3199195171026</v>
      </c>
    </row>
    <row r="106" customFormat="false" ht="12.75" hidden="false" customHeight="false" outlineLevel="0" collapsed="false">
      <c r="A106" s="17" t="s">
        <v>143</v>
      </c>
      <c r="B106" s="17" t="s">
        <v>203</v>
      </c>
      <c r="C106" s="17" t="s">
        <v>214</v>
      </c>
      <c r="D106" s="17" t="s">
        <v>16</v>
      </c>
      <c r="E106" s="17" t="n">
        <v>183</v>
      </c>
      <c r="F106" s="19" t="n">
        <v>2</v>
      </c>
      <c r="G106" s="19" t="n">
        <v>40</v>
      </c>
      <c r="H106" s="19" t="n">
        <v>11</v>
      </c>
      <c r="I106" s="19" t="n">
        <f aca="false">F106+G106+H106</f>
        <v>53</v>
      </c>
      <c r="J106" s="19" t="n">
        <v>28</v>
      </c>
      <c r="K106" s="19" t="n">
        <f aca="false">I106+J106</f>
        <v>81</v>
      </c>
      <c r="L106" s="20" t="n">
        <f aca="false">K106*100/E106</f>
        <v>44.2622950819672</v>
      </c>
      <c r="M106" s="21" t="n">
        <f aca="false">L106-100</f>
        <v>-55.7377049180328</v>
      </c>
    </row>
    <row r="107" customFormat="false" ht="12.75" hidden="false" customHeight="false" outlineLevel="0" collapsed="false">
      <c r="A107" s="17" t="s">
        <v>143</v>
      </c>
      <c r="B107" s="17" t="s">
        <v>203</v>
      </c>
      <c r="C107" s="17" t="s">
        <v>214</v>
      </c>
      <c r="D107" s="17" t="s">
        <v>25</v>
      </c>
      <c r="E107" s="17" t="n">
        <v>133</v>
      </c>
      <c r="F107" s="19" t="n">
        <v>2</v>
      </c>
      <c r="G107" s="19" t="n">
        <v>32</v>
      </c>
      <c r="H107" s="19" t="n">
        <v>27</v>
      </c>
      <c r="I107" s="19" t="n">
        <f aca="false">F107+G107+H107</f>
        <v>61</v>
      </c>
      <c r="J107" s="19" t="n">
        <v>5</v>
      </c>
      <c r="K107" s="19" t="n">
        <f aca="false">I107+J107</f>
        <v>66</v>
      </c>
      <c r="L107" s="20" t="n">
        <f aca="false">K107*100/E107</f>
        <v>49.6240601503759</v>
      </c>
      <c r="M107" s="21" t="n">
        <f aca="false">L107-100</f>
        <v>-50.3759398496241</v>
      </c>
    </row>
    <row r="108" customFormat="false" ht="12.75" hidden="false" customHeight="false" outlineLevel="0" collapsed="false">
      <c r="A108" s="17" t="s">
        <v>143</v>
      </c>
      <c r="B108" s="17" t="s">
        <v>203</v>
      </c>
      <c r="C108" s="17" t="s">
        <v>215</v>
      </c>
      <c r="D108" s="17" t="s">
        <v>16</v>
      </c>
      <c r="E108" s="17" t="n">
        <v>688</v>
      </c>
      <c r="F108" s="19" t="n">
        <v>10</v>
      </c>
      <c r="G108" s="19" t="n">
        <v>180</v>
      </c>
      <c r="H108" s="19" t="n">
        <v>296</v>
      </c>
      <c r="I108" s="19" t="n">
        <f aca="false">F108+G108+H108</f>
        <v>486</v>
      </c>
      <c r="J108" s="19" t="n">
        <v>17</v>
      </c>
      <c r="K108" s="19" t="n">
        <f aca="false">I108+J108</f>
        <v>503</v>
      </c>
      <c r="L108" s="20" t="n">
        <f aca="false">K108*100/E108</f>
        <v>73.1104651162791</v>
      </c>
      <c r="M108" s="21" t="n">
        <f aca="false">L108-100</f>
        <v>-26.8895348837209</v>
      </c>
    </row>
    <row r="109" customFormat="false" ht="12.75" hidden="false" customHeight="false" outlineLevel="0" collapsed="false">
      <c r="A109" s="17" t="s">
        <v>143</v>
      </c>
      <c r="B109" s="17" t="s">
        <v>203</v>
      </c>
      <c r="C109" s="17" t="s">
        <v>216</v>
      </c>
      <c r="D109" s="17" t="s">
        <v>16</v>
      </c>
      <c r="E109" s="17" t="n">
        <v>555</v>
      </c>
      <c r="F109" s="19" t="n">
        <v>4</v>
      </c>
      <c r="G109" s="19" t="n">
        <v>134</v>
      </c>
      <c r="H109" s="19" t="n">
        <v>58</v>
      </c>
      <c r="I109" s="19" t="n">
        <f aca="false">F109+G109+H109</f>
        <v>196</v>
      </c>
      <c r="J109" s="19" t="n">
        <v>7</v>
      </c>
      <c r="K109" s="19" t="n">
        <f aca="false">I109+J109</f>
        <v>203</v>
      </c>
      <c r="L109" s="20" t="n">
        <f aca="false">K109*100/E109</f>
        <v>36.5765765765766</v>
      </c>
      <c r="M109" s="21" t="n">
        <f aca="false">L109-100</f>
        <v>-63.4234234234234</v>
      </c>
    </row>
    <row r="110" customFormat="false" ht="12.75" hidden="false" customHeight="false" outlineLevel="0" collapsed="false">
      <c r="A110" s="17" t="s">
        <v>143</v>
      </c>
      <c r="B110" s="17" t="s">
        <v>203</v>
      </c>
      <c r="C110" s="17" t="s">
        <v>217</v>
      </c>
      <c r="D110" s="17" t="s">
        <v>16</v>
      </c>
      <c r="E110" s="17" t="n">
        <v>728</v>
      </c>
      <c r="F110" s="19" t="n">
        <v>3</v>
      </c>
      <c r="G110" s="19" t="n">
        <v>189</v>
      </c>
      <c r="H110" s="19" t="n">
        <v>85</v>
      </c>
      <c r="I110" s="19" t="n">
        <f aca="false">F110+G110+H110</f>
        <v>277</v>
      </c>
      <c r="J110" s="19" t="n">
        <v>19</v>
      </c>
      <c r="K110" s="19" t="n">
        <f aca="false">I110+J110</f>
        <v>296</v>
      </c>
      <c r="L110" s="20" t="n">
        <f aca="false">K110*100/E110</f>
        <v>40.6593406593407</v>
      </c>
      <c r="M110" s="21" t="n">
        <f aca="false">L110-100</f>
        <v>-59.3406593406593</v>
      </c>
    </row>
    <row r="111" customFormat="false" ht="12.75" hidden="false" customHeight="false" outlineLevel="0" collapsed="false">
      <c r="A111" s="17" t="s">
        <v>143</v>
      </c>
      <c r="B111" s="17" t="s">
        <v>203</v>
      </c>
      <c r="C111" s="17" t="s">
        <v>217</v>
      </c>
      <c r="D111" s="17" t="s">
        <v>25</v>
      </c>
      <c r="E111" s="17" t="n">
        <v>524</v>
      </c>
      <c r="F111" s="19" t="n">
        <v>2</v>
      </c>
      <c r="G111" s="19" t="n">
        <v>126</v>
      </c>
      <c r="H111" s="19" t="n">
        <v>22</v>
      </c>
      <c r="I111" s="19" t="n">
        <f aca="false">F111+G111+H111</f>
        <v>150</v>
      </c>
      <c r="J111" s="19" t="n">
        <v>11</v>
      </c>
      <c r="K111" s="19" t="n">
        <f aca="false">I111+J111</f>
        <v>161</v>
      </c>
      <c r="L111" s="20" t="n">
        <f aca="false">K111*100/E111</f>
        <v>30.7251908396947</v>
      </c>
      <c r="M111" s="21" t="n">
        <f aca="false">L111-100</f>
        <v>-69.2748091603053</v>
      </c>
    </row>
    <row r="112" customFormat="false" ht="12.75" hidden="false" customHeight="false" outlineLevel="0" collapsed="false">
      <c r="A112" s="17" t="s">
        <v>143</v>
      </c>
      <c r="B112" s="17" t="s">
        <v>203</v>
      </c>
      <c r="C112" s="17" t="s">
        <v>218</v>
      </c>
      <c r="D112" s="17" t="s">
        <v>16</v>
      </c>
      <c r="E112" s="17" t="n">
        <v>496</v>
      </c>
      <c r="F112" s="19" t="n">
        <v>7</v>
      </c>
      <c r="G112" s="19" t="n">
        <v>70</v>
      </c>
      <c r="H112" s="19" t="n">
        <v>182</v>
      </c>
      <c r="I112" s="19" t="n">
        <f aca="false">F112+G112+H112</f>
        <v>259</v>
      </c>
      <c r="J112" s="19" t="n">
        <v>26</v>
      </c>
      <c r="K112" s="19" t="n">
        <f aca="false">I112+J112</f>
        <v>285</v>
      </c>
      <c r="L112" s="20" t="n">
        <f aca="false">K112*100/E112</f>
        <v>57.4596774193548</v>
      </c>
      <c r="M112" s="21" t="n">
        <f aca="false">L112-100</f>
        <v>-42.5403225806452</v>
      </c>
    </row>
    <row r="113" customFormat="false" ht="12.75" hidden="false" customHeight="false" outlineLevel="0" collapsed="false">
      <c r="A113" s="17" t="s">
        <v>143</v>
      </c>
      <c r="B113" s="17" t="s">
        <v>203</v>
      </c>
      <c r="C113" s="17" t="s">
        <v>219</v>
      </c>
      <c r="D113" s="17" t="s">
        <v>16</v>
      </c>
      <c r="E113" s="17" t="n">
        <v>191</v>
      </c>
      <c r="F113" s="19" t="n">
        <v>2</v>
      </c>
      <c r="G113" s="19" t="n">
        <v>47</v>
      </c>
      <c r="H113" s="19" t="n">
        <v>29</v>
      </c>
      <c r="I113" s="19" t="n">
        <f aca="false">F113+G113+H113</f>
        <v>78</v>
      </c>
      <c r="J113" s="19" t="n">
        <v>4</v>
      </c>
      <c r="K113" s="19" t="n">
        <f aca="false">I113+J113</f>
        <v>82</v>
      </c>
      <c r="L113" s="20" t="n">
        <f aca="false">K113*100/E113</f>
        <v>42.9319371727749</v>
      </c>
      <c r="M113" s="21" t="n">
        <f aca="false">L113-100</f>
        <v>-57.0680628272251</v>
      </c>
    </row>
    <row r="114" customFormat="false" ht="12.75" hidden="false" customHeight="false" outlineLevel="0" collapsed="false">
      <c r="A114" s="17" t="s">
        <v>143</v>
      </c>
      <c r="B114" s="17" t="s">
        <v>203</v>
      </c>
      <c r="C114" s="17" t="s">
        <v>220</v>
      </c>
      <c r="D114" s="17" t="s">
        <v>16</v>
      </c>
      <c r="E114" s="17" t="n">
        <v>332</v>
      </c>
      <c r="F114" s="19" t="n">
        <v>1</v>
      </c>
      <c r="G114" s="19" t="n">
        <v>182</v>
      </c>
      <c r="H114" s="19" t="n">
        <v>14</v>
      </c>
      <c r="I114" s="19" t="n">
        <f aca="false">F114+G114+H114</f>
        <v>197</v>
      </c>
      <c r="J114" s="19" t="n">
        <v>4</v>
      </c>
      <c r="K114" s="19" t="n">
        <f aca="false">I114+J114</f>
        <v>201</v>
      </c>
      <c r="L114" s="20" t="n">
        <f aca="false">K114*100/E114</f>
        <v>60.5421686746988</v>
      </c>
      <c r="M114" s="21" t="n">
        <f aca="false">L114-100</f>
        <v>-39.4578313253012</v>
      </c>
    </row>
    <row r="115" customFormat="false" ht="12.75" hidden="false" customHeight="false" outlineLevel="0" collapsed="false">
      <c r="A115" s="17" t="s">
        <v>143</v>
      </c>
      <c r="B115" s="17" t="s">
        <v>203</v>
      </c>
      <c r="C115" s="17" t="s">
        <v>221</v>
      </c>
      <c r="D115" s="17" t="s">
        <v>16</v>
      </c>
      <c r="E115" s="17" t="n">
        <v>347</v>
      </c>
      <c r="F115" s="19" t="n">
        <v>2</v>
      </c>
      <c r="G115" s="19" t="n">
        <v>129</v>
      </c>
      <c r="H115" s="19" t="n">
        <v>58</v>
      </c>
      <c r="I115" s="19" t="n">
        <f aca="false">F115+G115+H115</f>
        <v>189</v>
      </c>
      <c r="J115" s="19" t="n">
        <v>3</v>
      </c>
      <c r="K115" s="19" t="n">
        <f aca="false">I115+J115</f>
        <v>192</v>
      </c>
      <c r="L115" s="20" t="n">
        <f aca="false">K115*100/E115</f>
        <v>55.3314121037464</v>
      </c>
      <c r="M115" s="21" t="n">
        <f aca="false">L115-100</f>
        <v>-44.6685878962536</v>
      </c>
    </row>
    <row r="116" customFormat="false" ht="12.75" hidden="false" customHeight="false" outlineLevel="0" collapsed="false">
      <c r="A116" s="17" t="s">
        <v>143</v>
      </c>
      <c r="B116" s="17" t="s">
        <v>203</v>
      </c>
      <c r="C116" s="17" t="s">
        <v>222</v>
      </c>
      <c r="D116" s="17" t="s">
        <v>16</v>
      </c>
      <c r="E116" s="17" t="n">
        <v>471</v>
      </c>
      <c r="F116" s="19" t="n">
        <v>5</v>
      </c>
      <c r="G116" s="19" t="n">
        <v>222</v>
      </c>
      <c r="H116" s="19" t="n">
        <v>41</v>
      </c>
      <c r="I116" s="19" t="n">
        <f aca="false">F116+G116+H116</f>
        <v>268</v>
      </c>
      <c r="J116" s="19" t="n">
        <v>12</v>
      </c>
      <c r="K116" s="19" t="n">
        <f aca="false">I116+J116</f>
        <v>280</v>
      </c>
      <c r="L116" s="20" t="n">
        <f aca="false">K116*100/E116</f>
        <v>59.447983014862</v>
      </c>
      <c r="M116" s="21" t="n">
        <f aca="false">L116-100</f>
        <v>-40.552016985138</v>
      </c>
    </row>
    <row r="117" customFormat="false" ht="12.75" hidden="false" customHeight="false" outlineLevel="0" collapsed="false">
      <c r="A117" s="17" t="s">
        <v>143</v>
      </c>
      <c r="B117" s="17" t="s">
        <v>203</v>
      </c>
      <c r="C117" s="17" t="s">
        <v>223</v>
      </c>
      <c r="D117" s="17" t="s">
        <v>16</v>
      </c>
      <c r="E117" s="17" t="n">
        <v>626</v>
      </c>
      <c r="F117" s="19" t="n">
        <v>2</v>
      </c>
      <c r="G117" s="19" t="n">
        <v>317</v>
      </c>
      <c r="H117" s="19" t="n">
        <v>37</v>
      </c>
      <c r="I117" s="19" t="n">
        <f aca="false">F117+G117+H117</f>
        <v>356</v>
      </c>
      <c r="J117" s="19" t="n">
        <v>25</v>
      </c>
      <c r="K117" s="19" t="n">
        <f aca="false">I117+J117</f>
        <v>381</v>
      </c>
      <c r="L117" s="20" t="n">
        <f aca="false">K117*100/E117</f>
        <v>60.8626198083067</v>
      </c>
      <c r="M117" s="21" t="n">
        <f aca="false">L117-100</f>
        <v>-39.1373801916933</v>
      </c>
    </row>
    <row r="118" customFormat="false" ht="12.75" hidden="false" customHeight="false" outlineLevel="0" collapsed="false">
      <c r="A118" s="17" t="s">
        <v>143</v>
      </c>
      <c r="B118" s="17" t="s">
        <v>203</v>
      </c>
      <c r="C118" s="17" t="s">
        <v>224</v>
      </c>
      <c r="D118" s="17" t="s">
        <v>16</v>
      </c>
      <c r="E118" s="17" t="n">
        <v>229</v>
      </c>
      <c r="F118" s="19" t="n">
        <v>1</v>
      </c>
      <c r="G118" s="19" t="n">
        <v>164</v>
      </c>
      <c r="H118" s="19" t="n">
        <v>10</v>
      </c>
      <c r="I118" s="19" t="n">
        <f aca="false">F118+G118+H118</f>
        <v>175</v>
      </c>
      <c r="J118" s="19" t="n">
        <v>0</v>
      </c>
      <c r="K118" s="19" t="n">
        <f aca="false">I118+J118</f>
        <v>175</v>
      </c>
      <c r="L118" s="20" t="n">
        <f aca="false">K118*100/E118</f>
        <v>76.4192139737991</v>
      </c>
      <c r="M118" s="21" t="n">
        <f aca="false">L118-100</f>
        <v>-23.5807860262009</v>
      </c>
    </row>
    <row r="119" customFormat="false" ht="12.75" hidden="false" customHeight="false" outlineLevel="0" collapsed="false">
      <c r="A119" s="17" t="s">
        <v>143</v>
      </c>
      <c r="B119" s="17" t="s">
        <v>203</v>
      </c>
      <c r="C119" s="17" t="s">
        <v>225</v>
      </c>
      <c r="D119" s="17" t="s">
        <v>16</v>
      </c>
      <c r="E119" s="17" t="n">
        <v>497</v>
      </c>
      <c r="F119" s="19" t="n">
        <v>4</v>
      </c>
      <c r="G119" s="19" t="n">
        <v>278</v>
      </c>
      <c r="H119" s="19" t="n">
        <v>11</v>
      </c>
      <c r="I119" s="19" t="n">
        <f aca="false">F119+G119+H119</f>
        <v>293</v>
      </c>
      <c r="J119" s="19" t="n">
        <v>9</v>
      </c>
      <c r="K119" s="19" t="n">
        <f aca="false">I119+J119</f>
        <v>302</v>
      </c>
      <c r="L119" s="20" t="n">
        <f aca="false">K119*100/E119</f>
        <v>60.7645875251509</v>
      </c>
      <c r="M119" s="21" t="n">
        <f aca="false">L119-100</f>
        <v>-39.2354124748491</v>
      </c>
    </row>
    <row r="120" customFormat="false" ht="12.75" hidden="false" customHeight="false" outlineLevel="0" collapsed="false">
      <c r="A120" s="17" t="s">
        <v>143</v>
      </c>
      <c r="B120" s="17" t="s">
        <v>203</v>
      </c>
      <c r="C120" s="17" t="s">
        <v>226</v>
      </c>
      <c r="D120" s="17" t="s">
        <v>16</v>
      </c>
      <c r="E120" s="17" t="n">
        <v>654</v>
      </c>
      <c r="F120" s="19" t="n">
        <v>6</v>
      </c>
      <c r="G120" s="19" t="n">
        <v>394</v>
      </c>
      <c r="H120" s="19" t="n">
        <v>72</v>
      </c>
      <c r="I120" s="19" t="n">
        <f aca="false">F120+G120+H120</f>
        <v>472</v>
      </c>
      <c r="J120" s="19" t="n">
        <v>10</v>
      </c>
      <c r="K120" s="19" t="n">
        <f aca="false">I120+J120</f>
        <v>482</v>
      </c>
      <c r="L120" s="20" t="n">
        <f aca="false">K120*100/E120</f>
        <v>73.7003058103976</v>
      </c>
      <c r="M120" s="21" t="n">
        <f aca="false">L120-100</f>
        <v>-26.2996941896024</v>
      </c>
    </row>
    <row r="121" s="85" customFormat="true" ht="12.75" hidden="false" customHeight="false" outlineLevel="0" collapsed="false">
      <c r="A121" s="83"/>
      <c r="B121" s="83"/>
      <c r="C121" s="84" t="s">
        <v>26</v>
      </c>
      <c r="D121" s="84"/>
      <c r="E121" s="25" t="n">
        <f aca="false">SUM(E94:E120)</f>
        <v>11336</v>
      </c>
      <c r="F121" s="26" t="n">
        <f aca="false">SUM(F94:F120)</f>
        <v>88</v>
      </c>
      <c r="G121" s="26" t="n">
        <f aca="false">SUM(G94:G120)</f>
        <v>3767</v>
      </c>
      <c r="H121" s="26" t="n">
        <f aca="false">SUM(H94:H120)</f>
        <v>1585</v>
      </c>
      <c r="I121" s="26" t="n">
        <f aca="false">SUM(I94:I120)</f>
        <v>5440</v>
      </c>
      <c r="J121" s="26" t="n">
        <f aca="false">SUM(J94:J120)</f>
        <v>241</v>
      </c>
      <c r="K121" s="26" t="n">
        <f aca="false">SUM(K94:K120)</f>
        <v>5681</v>
      </c>
      <c r="L121" s="27" t="n">
        <f aca="false">K121*100/E121</f>
        <v>50.1146788990826</v>
      </c>
      <c r="M121" s="28" t="n">
        <f aca="false">L121-100</f>
        <v>-49.8853211009174</v>
      </c>
    </row>
    <row r="122" s="85" customFormat="true" ht="12.75" hidden="false" customHeight="false" outlineLevel="0" collapsed="false">
      <c r="A122" s="36"/>
      <c r="B122" s="36"/>
      <c r="C122" s="36"/>
      <c r="D122" s="36"/>
      <c r="E122" s="36"/>
      <c r="F122" s="86"/>
      <c r="G122" s="86"/>
      <c r="H122" s="86"/>
      <c r="I122" s="86"/>
      <c r="J122" s="86"/>
      <c r="K122" s="86"/>
      <c r="L122" s="86"/>
      <c r="M122" s="86"/>
    </row>
    <row r="123" customFormat="false" ht="12.75" hidden="false" customHeight="false" outlineLevel="0" collapsed="false">
      <c r="A123" s="17" t="s">
        <v>143</v>
      </c>
      <c r="B123" s="17" t="s">
        <v>227</v>
      </c>
      <c r="C123" s="17" t="s">
        <v>228</v>
      </c>
      <c r="D123" s="17" t="s">
        <v>16</v>
      </c>
      <c r="E123" s="17" t="n">
        <v>661</v>
      </c>
      <c r="F123" s="19" t="n">
        <v>37</v>
      </c>
      <c r="G123" s="19" t="n">
        <v>115</v>
      </c>
      <c r="H123" s="19" t="n">
        <v>209</v>
      </c>
      <c r="I123" s="19" t="n">
        <f aca="false">F123+G123+H123</f>
        <v>361</v>
      </c>
      <c r="J123" s="19" t="n">
        <v>13</v>
      </c>
      <c r="K123" s="19" t="n">
        <f aca="false">I123+J123</f>
        <v>374</v>
      </c>
      <c r="L123" s="20" t="n">
        <f aca="false">K123*100/E123</f>
        <v>56.5809379727685</v>
      </c>
      <c r="M123" s="21" t="n">
        <f aca="false">L123-100</f>
        <v>-43.4190620272315</v>
      </c>
    </row>
    <row r="124" customFormat="false" ht="12.75" hidden="false" customHeight="false" outlineLevel="0" collapsed="false">
      <c r="A124" s="17" t="s">
        <v>143</v>
      </c>
      <c r="B124" s="17" t="s">
        <v>227</v>
      </c>
      <c r="C124" s="17" t="s">
        <v>228</v>
      </c>
      <c r="D124" s="17" t="s">
        <v>21</v>
      </c>
      <c r="E124" s="17" t="n">
        <v>662</v>
      </c>
      <c r="F124" s="19" t="n">
        <v>48</v>
      </c>
      <c r="G124" s="19" t="n">
        <v>123</v>
      </c>
      <c r="H124" s="19" t="n">
        <v>209</v>
      </c>
      <c r="I124" s="19" t="n">
        <f aca="false">F124+G124+H124</f>
        <v>380</v>
      </c>
      <c r="J124" s="19" t="n">
        <v>13</v>
      </c>
      <c r="K124" s="19" t="n">
        <f aca="false">I124+J124</f>
        <v>393</v>
      </c>
      <c r="L124" s="20" t="n">
        <f aca="false">K124*100/E124</f>
        <v>59.3655589123867</v>
      </c>
      <c r="M124" s="21" t="n">
        <f aca="false">L124-100</f>
        <v>-40.6344410876133</v>
      </c>
    </row>
    <row r="125" customFormat="false" ht="12.75" hidden="false" customHeight="false" outlineLevel="0" collapsed="false">
      <c r="A125" s="17" t="s">
        <v>143</v>
      </c>
      <c r="B125" s="17" t="s">
        <v>227</v>
      </c>
      <c r="C125" s="17" t="s">
        <v>229</v>
      </c>
      <c r="D125" s="17" t="s">
        <v>16</v>
      </c>
      <c r="E125" s="17" t="n">
        <v>572</v>
      </c>
      <c r="F125" s="19" t="n">
        <v>25</v>
      </c>
      <c r="G125" s="19" t="n">
        <v>154</v>
      </c>
      <c r="H125" s="19" t="n">
        <v>174</v>
      </c>
      <c r="I125" s="19" t="n">
        <f aca="false">F125+G125+H125</f>
        <v>353</v>
      </c>
      <c r="J125" s="19" t="n">
        <v>5</v>
      </c>
      <c r="K125" s="19" t="n">
        <f aca="false">I125+J125</f>
        <v>358</v>
      </c>
      <c r="L125" s="20" t="n">
        <f aca="false">K125*100/E125</f>
        <v>62.5874125874126</v>
      </c>
      <c r="M125" s="21" t="n">
        <f aca="false">L125-100</f>
        <v>-37.4125874125874</v>
      </c>
    </row>
    <row r="126" customFormat="false" ht="12.75" hidden="false" customHeight="false" outlineLevel="0" collapsed="false">
      <c r="A126" s="17" t="s">
        <v>143</v>
      </c>
      <c r="B126" s="17" t="s">
        <v>227</v>
      </c>
      <c r="C126" s="17" t="s">
        <v>229</v>
      </c>
      <c r="D126" s="17" t="s">
        <v>21</v>
      </c>
      <c r="E126" s="17" t="n">
        <v>572</v>
      </c>
      <c r="F126" s="19" t="n">
        <v>14</v>
      </c>
      <c r="G126" s="19" t="n">
        <v>167</v>
      </c>
      <c r="H126" s="19" t="n">
        <v>179</v>
      </c>
      <c r="I126" s="19" t="n">
        <f aca="false">F126+G126+H126</f>
        <v>360</v>
      </c>
      <c r="J126" s="19" t="n">
        <v>1</v>
      </c>
      <c r="K126" s="19" t="n">
        <f aca="false">I126+J126</f>
        <v>361</v>
      </c>
      <c r="L126" s="20" t="n">
        <f aca="false">K126*100/E126</f>
        <v>63.1118881118881</v>
      </c>
      <c r="M126" s="21" t="n">
        <f aca="false">L126-100</f>
        <v>-36.8881118881119</v>
      </c>
    </row>
    <row r="127" customFormat="false" ht="12.75" hidden="false" customHeight="false" outlineLevel="0" collapsed="false">
      <c r="A127" s="17" t="s">
        <v>143</v>
      </c>
      <c r="B127" s="17" t="s">
        <v>227</v>
      </c>
      <c r="C127" s="17" t="s">
        <v>230</v>
      </c>
      <c r="D127" s="17" t="s">
        <v>16</v>
      </c>
      <c r="E127" s="17" t="n">
        <v>620</v>
      </c>
      <c r="F127" s="19" t="n">
        <v>51</v>
      </c>
      <c r="G127" s="19" t="n">
        <v>192</v>
      </c>
      <c r="H127" s="19" t="n">
        <v>114</v>
      </c>
      <c r="I127" s="19" t="n">
        <f aca="false">F127+G127+H127</f>
        <v>357</v>
      </c>
      <c r="J127" s="19" t="n">
        <v>8</v>
      </c>
      <c r="K127" s="19" t="n">
        <f aca="false">I127+J127</f>
        <v>365</v>
      </c>
      <c r="L127" s="20" t="n">
        <f aca="false">K127*100/E127</f>
        <v>58.8709677419355</v>
      </c>
      <c r="M127" s="21" t="n">
        <f aca="false">L127-100</f>
        <v>-41.1290322580645</v>
      </c>
    </row>
    <row r="128" customFormat="false" ht="12.75" hidden="false" customHeight="false" outlineLevel="0" collapsed="false">
      <c r="A128" s="17" t="s">
        <v>143</v>
      </c>
      <c r="B128" s="17" t="s">
        <v>227</v>
      </c>
      <c r="C128" s="17" t="s">
        <v>230</v>
      </c>
      <c r="D128" s="17" t="s">
        <v>21</v>
      </c>
      <c r="E128" s="17" t="n">
        <v>620</v>
      </c>
      <c r="F128" s="19" t="n">
        <v>50</v>
      </c>
      <c r="G128" s="19" t="n">
        <v>224</v>
      </c>
      <c r="H128" s="19" t="n">
        <v>114</v>
      </c>
      <c r="I128" s="19" t="n">
        <f aca="false">F128+G128+H128</f>
        <v>388</v>
      </c>
      <c r="J128" s="19" t="n">
        <v>3</v>
      </c>
      <c r="K128" s="19" t="n">
        <f aca="false">I128+J128</f>
        <v>391</v>
      </c>
      <c r="L128" s="20" t="n">
        <f aca="false">K128*100/E128</f>
        <v>63.0645161290323</v>
      </c>
      <c r="M128" s="21" t="n">
        <f aca="false">L128-100</f>
        <v>-36.9354838709677</v>
      </c>
    </row>
    <row r="129" customFormat="false" ht="12.75" hidden="false" customHeight="false" outlineLevel="0" collapsed="false">
      <c r="A129" s="17" t="s">
        <v>143</v>
      </c>
      <c r="B129" s="17" t="s">
        <v>227</v>
      </c>
      <c r="C129" s="17" t="s">
        <v>231</v>
      </c>
      <c r="D129" s="17" t="s">
        <v>16</v>
      </c>
      <c r="E129" s="17" t="n">
        <v>156</v>
      </c>
      <c r="F129" s="19" t="n">
        <v>11</v>
      </c>
      <c r="G129" s="19" t="n">
        <v>56</v>
      </c>
      <c r="H129" s="19" t="n">
        <v>22</v>
      </c>
      <c r="I129" s="19" t="n">
        <f aca="false">F129+G129+H129</f>
        <v>89</v>
      </c>
      <c r="J129" s="19" t="n">
        <v>1</v>
      </c>
      <c r="K129" s="19" t="n">
        <f aca="false">I129+J129</f>
        <v>90</v>
      </c>
      <c r="L129" s="20" t="n">
        <f aca="false">K129*100/E129</f>
        <v>57.6923076923077</v>
      </c>
      <c r="M129" s="21" t="n">
        <f aca="false">L129-100</f>
        <v>-42.3076923076923</v>
      </c>
    </row>
    <row r="130" customFormat="false" ht="12.75" hidden="false" customHeight="false" outlineLevel="0" collapsed="false">
      <c r="A130" s="17" t="s">
        <v>143</v>
      </c>
      <c r="B130" s="17" t="s">
        <v>227</v>
      </c>
      <c r="C130" s="17" t="s">
        <v>232</v>
      </c>
      <c r="D130" s="17" t="s">
        <v>16</v>
      </c>
      <c r="E130" s="17" t="n">
        <v>82</v>
      </c>
      <c r="F130" s="19" t="n">
        <v>14</v>
      </c>
      <c r="G130" s="19" t="n">
        <v>50</v>
      </c>
      <c r="H130" s="19" t="n">
        <v>3</v>
      </c>
      <c r="I130" s="19" t="n">
        <f aca="false">F130+G130+H130</f>
        <v>67</v>
      </c>
      <c r="J130" s="19" t="n">
        <v>0</v>
      </c>
      <c r="K130" s="19" t="n">
        <f aca="false">I130+J130</f>
        <v>67</v>
      </c>
      <c r="L130" s="20" t="n">
        <f aca="false">K130*100/E130</f>
        <v>81.7073170731707</v>
      </c>
      <c r="M130" s="21" t="n">
        <f aca="false">L130-100</f>
        <v>-18.2926829268293</v>
      </c>
    </row>
    <row r="131" customFormat="false" ht="12.75" hidden="false" customHeight="false" outlineLevel="0" collapsed="false">
      <c r="A131" s="17" t="s">
        <v>143</v>
      </c>
      <c r="B131" s="17" t="s">
        <v>227</v>
      </c>
      <c r="C131" s="17" t="s">
        <v>233</v>
      </c>
      <c r="D131" s="17" t="s">
        <v>16</v>
      </c>
      <c r="E131" s="17" t="n">
        <v>145</v>
      </c>
      <c r="F131" s="19" t="n">
        <v>0</v>
      </c>
      <c r="G131" s="19" t="n">
        <v>91</v>
      </c>
      <c r="H131" s="19" t="n">
        <v>1</v>
      </c>
      <c r="I131" s="19" t="n">
        <f aca="false">F131+G131+H131</f>
        <v>92</v>
      </c>
      <c r="J131" s="19" t="n">
        <v>1</v>
      </c>
      <c r="K131" s="19" t="n">
        <f aca="false">I131+J131</f>
        <v>93</v>
      </c>
      <c r="L131" s="20" t="n">
        <f aca="false">K131*100/E131</f>
        <v>64.1379310344828</v>
      </c>
      <c r="M131" s="21" t="n">
        <f aca="false">L131-100</f>
        <v>-35.8620689655172</v>
      </c>
    </row>
    <row r="132" customFormat="false" ht="12.75" hidden="false" customHeight="false" outlineLevel="0" collapsed="false">
      <c r="A132" s="17" t="s">
        <v>143</v>
      </c>
      <c r="B132" s="17" t="s">
        <v>227</v>
      </c>
      <c r="C132" s="17" t="s">
        <v>234</v>
      </c>
      <c r="D132" s="17" t="s">
        <v>16</v>
      </c>
      <c r="E132" s="17" t="n">
        <v>243</v>
      </c>
      <c r="F132" s="19" t="n">
        <v>0</v>
      </c>
      <c r="G132" s="19" t="n">
        <v>125</v>
      </c>
      <c r="H132" s="19" t="n">
        <v>20</v>
      </c>
      <c r="I132" s="19" t="n">
        <f aca="false">F132+G132+H132</f>
        <v>145</v>
      </c>
      <c r="J132" s="19" t="n">
        <v>1</v>
      </c>
      <c r="K132" s="19" t="n">
        <f aca="false">I132+J132</f>
        <v>146</v>
      </c>
      <c r="L132" s="20" t="n">
        <f aca="false">K132*100/E132</f>
        <v>60.082304526749</v>
      </c>
      <c r="M132" s="21" t="n">
        <f aca="false">L132-100</f>
        <v>-39.917695473251</v>
      </c>
    </row>
    <row r="133" customFormat="false" ht="12.75" hidden="false" customHeight="false" outlineLevel="0" collapsed="false">
      <c r="A133" s="17" t="s">
        <v>143</v>
      </c>
      <c r="B133" s="17" t="s">
        <v>227</v>
      </c>
      <c r="C133" s="17" t="s">
        <v>235</v>
      </c>
      <c r="D133" s="17" t="s">
        <v>16</v>
      </c>
      <c r="E133" s="17" t="n">
        <v>448</v>
      </c>
      <c r="F133" s="19" t="n">
        <v>64</v>
      </c>
      <c r="G133" s="19" t="n">
        <v>116</v>
      </c>
      <c r="H133" s="19" t="n">
        <v>40</v>
      </c>
      <c r="I133" s="19" t="n">
        <f aca="false">F133+G133+H133</f>
        <v>220</v>
      </c>
      <c r="J133" s="19" t="n">
        <v>3</v>
      </c>
      <c r="K133" s="19" t="n">
        <f aca="false">I133+J133</f>
        <v>223</v>
      </c>
      <c r="L133" s="20" t="n">
        <f aca="false">K133*100/E133</f>
        <v>49.7767857142857</v>
      </c>
      <c r="M133" s="21" t="n">
        <f aca="false">L133-100</f>
        <v>-50.2232142857143</v>
      </c>
    </row>
    <row r="134" customFormat="false" ht="12.75" hidden="false" customHeight="false" outlineLevel="0" collapsed="false">
      <c r="A134" s="17" t="s">
        <v>143</v>
      </c>
      <c r="B134" s="17" t="s">
        <v>227</v>
      </c>
      <c r="C134" s="17" t="s">
        <v>235</v>
      </c>
      <c r="D134" s="17" t="s">
        <v>21</v>
      </c>
      <c r="E134" s="17" t="n">
        <v>448</v>
      </c>
      <c r="F134" s="19" t="n">
        <v>62</v>
      </c>
      <c r="G134" s="19" t="n">
        <v>121</v>
      </c>
      <c r="H134" s="19" t="n">
        <v>47</v>
      </c>
      <c r="I134" s="19" t="n">
        <f aca="false">F134+G134+H134</f>
        <v>230</v>
      </c>
      <c r="J134" s="19" t="n">
        <v>2</v>
      </c>
      <c r="K134" s="19" t="n">
        <f aca="false">I134+J134</f>
        <v>232</v>
      </c>
      <c r="L134" s="20" t="n">
        <f aca="false">K134*100/E134</f>
        <v>51.7857142857143</v>
      </c>
      <c r="M134" s="21" t="n">
        <f aca="false">L134-100</f>
        <v>-48.2142857142857</v>
      </c>
    </row>
    <row r="135" customFormat="false" ht="12.75" hidden="false" customHeight="false" outlineLevel="0" collapsed="false">
      <c r="A135" s="17" t="s">
        <v>143</v>
      </c>
      <c r="B135" s="17" t="s">
        <v>227</v>
      </c>
      <c r="C135" s="17" t="s">
        <v>236</v>
      </c>
      <c r="D135" s="17" t="s">
        <v>16</v>
      </c>
      <c r="E135" s="17" t="n">
        <v>123</v>
      </c>
      <c r="F135" s="19" t="n">
        <v>10</v>
      </c>
      <c r="G135" s="19" t="n">
        <v>55</v>
      </c>
      <c r="H135" s="19" t="n">
        <v>4</v>
      </c>
      <c r="I135" s="19" t="n">
        <f aca="false">F135+G135+H135</f>
        <v>69</v>
      </c>
      <c r="J135" s="19" t="n">
        <v>0</v>
      </c>
      <c r="K135" s="19" t="n">
        <f aca="false">I135+J135</f>
        <v>69</v>
      </c>
      <c r="L135" s="20" t="n">
        <f aca="false">K135*100/E135</f>
        <v>56.0975609756098</v>
      </c>
      <c r="M135" s="21" t="n">
        <f aca="false">L135-100</f>
        <v>-43.9024390243903</v>
      </c>
    </row>
    <row r="136" customFormat="false" ht="12.75" hidden="false" customHeight="false" outlineLevel="0" collapsed="false">
      <c r="A136" s="17" t="s">
        <v>143</v>
      </c>
      <c r="B136" s="17" t="s">
        <v>227</v>
      </c>
      <c r="C136" s="17" t="s">
        <v>237</v>
      </c>
      <c r="D136" s="17" t="s">
        <v>16</v>
      </c>
      <c r="E136" s="17" t="n">
        <v>706</v>
      </c>
      <c r="F136" s="19" t="n">
        <v>62</v>
      </c>
      <c r="G136" s="19" t="n">
        <v>247</v>
      </c>
      <c r="H136" s="19" t="n">
        <v>119</v>
      </c>
      <c r="I136" s="19" t="n">
        <f aca="false">F136+G136+H136</f>
        <v>428</v>
      </c>
      <c r="J136" s="19" t="n">
        <v>6</v>
      </c>
      <c r="K136" s="19" t="n">
        <f aca="false">I136+J136</f>
        <v>434</v>
      </c>
      <c r="L136" s="20" t="n">
        <f aca="false">K136*100/E136</f>
        <v>61.4730878186969</v>
      </c>
      <c r="M136" s="21" t="n">
        <f aca="false">L136-100</f>
        <v>-38.5269121813031</v>
      </c>
    </row>
    <row r="137" customFormat="false" ht="12.75" hidden="false" customHeight="false" outlineLevel="0" collapsed="false">
      <c r="A137" s="17" t="s">
        <v>143</v>
      </c>
      <c r="B137" s="17" t="s">
        <v>227</v>
      </c>
      <c r="C137" s="17" t="s">
        <v>238</v>
      </c>
      <c r="D137" s="17" t="s">
        <v>16</v>
      </c>
      <c r="E137" s="17" t="n">
        <v>149</v>
      </c>
      <c r="F137" s="19" t="n">
        <v>27</v>
      </c>
      <c r="G137" s="19" t="n">
        <v>41</v>
      </c>
      <c r="H137" s="19" t="n">
        <v>21</v>
      </c>
      <c r="I137" s="19" t="n">
        <f aca="false">F137+G137+H137</f>
        <v>89</v>
      </c>
      <c r="J137" s="19" t="n">
        <v>2</v>
      </c>
      <c r="K137" s="19" t="n">
        <f aca="false">I137+J137</f>
        <v>91</v>
      </c>
      <c r="L137" s="20" t="n">
        <f aca="false">K137*100/E137</f>
        <v>61.0738255033557</v>
      </c>
      <c r="M137" s="21" t="n">
        <f aca="false">L137-100</f>
        <v>-38.9261744966443</v>
      </c>
    </row>
    <row r="138" customFormat="false" ht="12.75" hidden="false" customHeight="false" outlineLevel="0" collapsed="false">
      <c r="A138" s="17" t="s">
        <v>143</v>
      </c>
      <c r="B138" s="17" t="s">
        <v>227</v>
      </c>
      <c r="C138" s="17" t="s">
        <v>239</v>
      </c>
      <c r="D138" s="17" t="s">
        <v>16</v>
      </c>
      <c r="E138" s="17" t="n">
        <v>474</v>
      </c>
      <c r="F138" s="19" t="n">
        <v>3</v>
      </c>
      <c r="G138" s="19" t="n">
        <v>54</v>
      </c>
      <c r="H138" s="19" t="n">
        <v>12</v>
      </c>
      <c r="I138" s="19" t="n">
        <f aca="false">F138+G138+H138</f>
        <v>69</v>
      </c>
      <c r="J138" s="19" t="n">
        <v>2</v>
      </c>
      <c r="K138" s="19" t="n">
        <f aca="false">I138+J138</f>
        <v>71</v>
      </c>
      <c r="L138" s="20" t="n">
        <f aca="false">K138*100/E138</f>
        <v>14.9789029535865</v>
      </c>
      <c r="M138" s="21" t="n">
        <f aca="false">L138-100</f>
        <v>-85.0210970464135</v>
      </c>
    </row>
    <row r="139" customFormat="false" ht="12.75" hidden="false" customHeight="false" outlineLevel="0" collapsed="false">
      <c r="A139" s="17" t="s">
        <v>143</v>
      </c>
      <c r="B139" s="17" t="s">
        <v>227</v>
      </c>
      <c r="C139" s="17" t="s">
        <v>240</v>
      </c>
      <c r="D139" s="17" t="s">
        <v>16</v>
      </c>
      <c r="E139" s="17" t="n">
        <v>409</v>
      </c>
      <c r="F139" s="19" t="n">
        <v>9</v>
      </c>
      <c r="G139" s="19" t="n">
        <v>110</v>
      </c>
      <c r="H139" s="19" t="n">
        <v>99</v>
      </c>
      <c r="I139" s="19" t="n">
        <f aca="false">F139+G139+H139</f>
        <v>218</v>
      </c>
      <c r="J139" s="19" t="n">
        <v>12</v>
      </c>
      <c r="K139" s="19" t="n">
        <f aca="false">I139+J139</f>
        <v>230</v>
      </c>
      <c r="L139" s="20" t="n">
        <f aca="false">K139*100/E139</f>
        <v>56.2347188264059</v>
      </c>
      <c r="M139" s="21" t="n">
        <f aca="false">L139-100</f>
        <v>-43.7652811735941</v>
      </c>
    </row>
    <row r="140" customFormat="false" ht="12.75" hidden="false" customHeight="false" outlineLevel="0" collapsed="false">
      <c r="A140" s="17" t="s">
        <v>143</v>
      </c>
      <c r="B140" s="17" t="s">
        <v>227</v>
      </c>
      <c r="C140" s="17" t="s">
        <v>241</v>
      </c>
      <c r="D140" s="17" t="s">
        <v>16</v>
      </c>
      <c r="E140" s="17" t="n">
        <v>150</v>
      </c>
      <c r="F140" s="19" t="n">
        <v>5</v>
      </c>
      <c r="G140" s="19" t="n">
        <v>68</v>
      </c>
      <c r="H140" s="19" t="n">
        <v>30</v>
      </c>
      <c r="I140" s="19" t="n">
        <f aca="false">F140+G140+H140</f>
        <v>103</v>
      </c>
      <c r="J140" s="19" t="n">
        <v>1</v>
      </c>
      <c r="K140" s="19" t="n">
        <f aca="false">I140+J140</f>
        <v>104</v>
      </c>
      <c r="L140" s="20" t="n">
        <f aca="false">K140*100/E140</f>
        <v>69.3333333333333</v>
      </c>
      <c r="M140" s="21" t="n">
        <f aca="false">L140-100</f>
        <v>-30.6666666666667</v>
      </c>
    </row>
    <row r="141" customFormat="false" ht="12.75" hidden="false" customHeight="false" outlineLevel="0" collapsed="false">
      <c r="A141" s="17" t="s">
        <v>143</v>
      </c>
      <c r="B141" s="17" t="s">
        <v>227</v>
      </c>
      <c r="C141" s="17" t="s">
        <v>242</v>
      </c>
      <c r="D141" s="17" t="s">
        <v>16</v>
      </c>
      <c r="E141" s="17" t="n">
        <v>449</v>
      </c>
      <c r="F141" s="19" t="n">
        <v>10</v>
      </c>
      <c r="G141" s="19" t="n">
        <v>155</v>
      </c>
      <c r="H141" s="19" t="n">
        <v>95</v>
      </c>
      <c r="I141" s="19" t="n">
        <f aca="false">F141+G141+H141</f>
        <v>260</v>
      </c>
      <c r="J141" s="19" t="n">
        <v>6</v>
      </c>
      <c r="K141" s="19" t="n">
        <f aca="false">I141+J141</f>
        <v>266</v>
      </c>
      <c r="L141" s="20" t="n">
        <f aca="false">K141*100/E141</f>
        <v>59.2427616926503</v>
      </c>
      <c r="M141" s="21" t="n">
        <f aca="false">L141-100</f>
        <v>-40.7572383073497</v>
      </c>
    </row>
    <row r="142" customFormat="false" ht="12.75" hidden="false" customHeight="false" outlineLevel="0" collapsed="false">
      <c r="A142" s="17" t="s">
        <v>143</v>
      </c>
      <c r="B142" s="17" t="s">
        <v>227</v>
      </c>
      <c r="C142" s="17" t="s">
        <v>243</v>
      </c>
      <c r="D142" s="17" t="s">
        <v>16</v>
      </c>
      <c r="E142" s="17" t="n">
        <v>161</v>
      </c>
      <c r="F142" s="19" t="n">
        <v>15</v>
      </c>
      <c r="G142" s="19" t="n">
        <v>85</v>
      </c>
      <c r="H142" s="19" t="n">
        <v>3</v>
      </c>
      <c r="I142" s="19" t="n">
        <f aca="false">F142+G142+H142</f>
        <v>103</v>
      </c>
      <c r="J142" s="19" t="n">
        <v>3</v>
      </c>
      <c r="K142" s="19" t="n">
        <f aca="false">I142+J142</f>
        <v>106</v>
      </c>
      <c r="L142" s="20" t="n">
        <f aca="false">K142*100/E142</f>
        <v>65.8385093167702</v>
      </c>
      <c r="M142" s="21" t="n">
        <f aca="false">L142-100</f>
        <v>-34.1614906832298</v>
      </c>
    </row>
    <row r="143" customFormat="false" ht="12.75" hidden="false" customHeight="false" outlineLevel="0" collapsed="false">
      <c r="A143" s="17" t="s">
        <v>143</v>
      </c>
      <c r="B143" s="17" t="s">
        <v>227</v>
      </c>
      <c r="C143" s="17" t="s">
        <v>244</v>
      </c>
      <c r="D143" s="17" t="s">
        <v>16</v>
      </c>
      <c r="E143" s="17" t="n">
        <v>389</v>
      </c>
      <c r="F143" s="19" t="n">
        <v>6</v>
      </c>
      <c r="G143" s="19" t="n">
        <v>171</v>
      </c>
      <c r="H143" s="19" t="n">
        <v>43</v>
      </c>
      <c r="I143" s="19" t="n">
        <f aca="false">F143+G143+H143</f>
        <v>220</v>
      </c>
      <c r="J143" s="19" t="n">
        <v>9</v>
      </c>
      <c r="K143" s="19" t="n">
        <f aca="false">I143+J143</f>
        <v>229</v>
      </c>
      <c r="L143" s="20" t="n">
        <f aca="false">K143*100/E143</f>
        <v>58.8688946015424</v>
      </c>
      <c r="M143" s="21" t="n">
        <f aca="false">L143-100</f>
        <v>-41.1311053984576</v>
      </c>
    </row>
    <row r="144" customFormat="false" ht="12.75" hidden="false" customHeight="false" outlineLevel="0" collapsed="false">
      <c r="A144" s="17" t="s">
        <v>143</v>
      </c>
      <c r="B144" s="17" t="s">
        <v>227</v>
      </c>
      <c r="C144" s="17" t="s">
        <v>245</v>
      </c>
      <c r="D144" s="17" t="s">
        <v>16</v>
      </c>
      <c r="E144" s="17" t="n">
        <v>598</v>
      </c>
      <c r="F144" s="19" t="n">
        <v>17</v>
      </c>
      <c r="G144" s="19" t="n">
        <v>175</v>
      </c>
      <c r="H144" s="19" t="n">
        <v>125</v>
      </c>
      <c r="I144" s="19" t="n">
        <f aca="false">F144+G144+H144</f>
        <v>317</v>
      </c>
      <c r="J144" s="19" t="n">
        <v>6</v>
      </c>
      <c r="K144" s="19" t="n">
        <f aca="false">I144+J144</f>
        <v>323</v>
      </c>
      <c r="L144" s="20" t="n">
        <f aca="false">K144*100/E144</f>
        <v>54.0133779264214</v>
      </c>
      <c r="M144" s="21" t="n">
        <f aca="false">L144-100</f>
        <v>-45.9866220735786</v>
      </c>
    </row>
    <row r="145" customFormat="false" ht="12.75" hidden="false" customHeight="false" outlineLevel="0" collapsed="false">
      <c r="A145" s="17" t="s">
        <v>143</v>
      </c>
      <c r="B145" s="17" t="s">
        <v>227</v>
      </c>
      <c r="C145" s="17" t="s">
        <v>245</v>
      </c>
      <c r="D145" s="17" t="s">
        <v>17</v>
      </c>
      <c r="E145" s="17" t="n">
        <v>598</v>
      </c>
      <c r="F145" s="19" t="n">
        <v>10</v>
      </c>
      <c r="G145" s="19" t="n">
        <v>194</v>
      </c>
      <c r="H145" s="19" t="n">
        <v>115</v>
      </c>
      <c r="I145" s="19" t="n">
        <f aca="false">F145+G145+H145</f>
        <v>319</v>
      </c>
      <c r="J145" s="19" t="n">
        <v>4</v>
      </c>
      <c r="K145" s="19" t="n">
        <f aca="false">I145+J145</f>
        <v>323</v>
      </c>
      <c r="L145" s="20" t="n">
        <f aca="false">K145*100/E145</f>
        <v>54.0133779264214</v>
      </c>
      <c r="M145" s="21" t="n">
        <f aca="false">L145-100</f>
        <v>-45.9866220735786</v>
      </c>
    </row>
    <row r="146" customFormat="false" ht="12.75" hidden="false" customHeight="false" outlineLevel="0" collapsed="false">
      <c r="A146" s="17" t="s">
        <v>143</v>
      </c>
      <c r="B146" s="17" t="s">
        <v>227</v>
      </c>
      <c r="C146" s="17" t="s">
        <v>245</v>
      </c>
      <c r="D146" s="17" t="s">
        <v>18</v>
      </c>
      <c r="E146" s="17" t="n">
        <v>598</v>
      </c>
      <c r="F146" s="19" t="n">
        <v>6</v>
      </c>
      <c r="G146" s="19" t="n">
        <v>198</v>
      </c>
      <c r="H146" s="19" t="n">
        <v>144</v>
      </c>
      <c r="I146" s="19" t="n">
        <f aca="false">F146+G146+H146</f>
        <v>348</v>
      </c>
      <c r="J146" s="19" t="n">
        <v>6</v>
      </c>
      <c r="K146" s="19" t="n">
        <f aca="false">I146+J146</f>
        <v>354</v>
      </c>
      <c r="L146" s="20" t="n">
        <f aca="false">K146*100/E146</f>
        <v>59.1973244147157</v>
      </c>
      <c r="M146" s="21" t="n">
        <f aca="false">L146-100</f>
        <v>-40.8026755852843</v>
      </c>
    </row>
    <row r="147" customFormat="false" ht="12.75" hidden="false" customHeight="false" outlineLevel="0" collapsed="false">
      <c r="A147" s="17" t="s">
        <v>143</v>
      </c>
      <c r="B147" s="17" t="s">
        <v>227</v>
      </c>
      <c r="C147" s="17" t="s">
        <v>246</v>
      </c>
      <c r="D147" s="17" t="s">
        <v>16</v>
      </c>
      <c r="E147" s="17" t="n">
        <v>236</v>
      </c>
      <c r="F147" s="19" t="n">
        <v>3</v>
      </c>
      <c r="G147" s="19" t="n">
        <v>75</v>
      </c>
      <c r="H147" s="19" t="n">
        <v>61</v>
      </c>
      <c r="I147" s="19" t="n">
        <f aca="false">F147+G147+H147</f>
        <v>139</v>
      </c>
      <c r="J147" s="19" t="n">
        <v>0</v>
      </c>
      <c r="K147" s="19" t="n">
        <f aca="false">I147+J147</f>
        <v>139</v>
      </c>
      <c r="L147" s="20" t="n">
        <f aca="false">K147*100/E147</f>
        <v>58.8983050847458</v>
      </c>
      <c r="M147" s="21" t="n">
        <f aca="false">L147-100</f>
        <v>-41.1016949152542</v>
      </c>
    </row>
    <row r="148" customFormat="false" ht="12.75" hidden="false" customHeight="false" outlineLevel="0" collapsed="false">
      <c r="A148" s="17" t="s">
        <v>143</v>
      </c>
      <c r="B148" s="17" t="s">
        <v>227</v>
      </c>
      <c r="C148" s="17" t="s">
        <v>247</v>
      </c>
      <c r="D148" s="17" t="s">
        <v>16</v>
      </c>
      <c r="E148" s="17" t="n">
        <v>668</v>
      </c>
      <c r="F148" s="19" t="n">
        <v>1</v>
      </c>
      <c r="G148" s="19" t="n">
        <v>316</v>
      </c>
      <c r="H148" s="19" t="n">
        <v>45</v>
      </c>
      <c r="I148" s="19" t="n">
        <f aca="false">F148+G148+H148</f>
        <v>362</v>
      </c>
      <c r="J148" s="19" t="n">
        <v>0</v>
      </c>
      <c r="K148" s="19" t="n">
        <f aca="false">I148+J148</f>
        <v>362</v>
      </c>
      <c r="L148" s="20" t="n">
        <f aca="false">K148*100/E148</f>
        <v>54.1916167664671</v>
      </c>
      <c r="M148" s="21" t="n">
        <f aca="false">L148-100</f>
        <v>-45.8083832335329</v>
      </c>
    </row>
    <row r="149" customFormat="false" ht="12.75" hidden="false" customHeight="false" outlineLevel="0" collapsed="false">
      <c r="A149" s="42" t="s">
        <v>143</v>
      </c>
      <c r="B149" s="42" t="s">
        <v>227</v>
      </c>
      <c r="C149" s="42" t="s">
        <v>247</v>
      </c>
      <c r="D149" s="42" t="s">
        <v>21</v>
      </c>
      <c r="E149" s="42" t="n">
        <v>668</v>
      </c>
      <c r="F149" s="19" t="n">
        <v>1</v>
      </c>
      <c r="G149" s="19" t="n">
        <v>297</v>
      </c>
      <c r="H149" s="19" t="n">
        <v>60</v>
      </c>
      <c r="I149" s="19" t="n">
        <f aca="false">F149+G149+H149</f>
        <v>358</v>
      </c>
      <c r="J149" s="19" t="n">
        <v>9</v>
      </c>
      <c r="K149" s="19" t="n">
        <f aca="false">I149+J149</f>
        <v>367</v>
      </c>
      <c r="L149" s="20" t="n">
        <f aca="false">K149*100/E149</f>
        <v>54.940119760479</v>
      </c>
      <c r="M149" s="21" t="n">
        <f aca="false">L149-100</f>
        <v>-45.059880239521</v>
      </c>
    </row>
    <row r="150" s="23" customFormat="true" ht="12.75" hidden="false" customHeight="false" outlineLevel="0" collapsed="false">
      <c r="A150" s="22"/>
      <c r="B150" s="22"/>
      <c r="C150" s="24" t="s">
        <v>26</v>
      </c>
      <c r="D150" s="24"/>
      <c r="E150" s="25" t="n">
        <f aca="false">SUM(E123:E149)</f>
        <v>11605</v>
      </c>
      <c r="F150" s="26" t="n">
        <f aca="false">SUM(F123:F149)</f>
        <v>561</v>
      </c>
      <c r="G150" s="26" t="n">
        <f aca="false">SUM(G123:G149)</f>
        <v>3775</v>
      </c>
      <c r="H150" s="26" t="n">
        <f aca="false">SUM(H123:H149)</f>
        <v>2108</v>
      </c>
      <c r="I150" s="26" t="n">
        <f aca="false">SUM(I123:I149)</f>
        <v>6444</v>
      </c>
      <c r="J150" s="26" t="n">
        <f aca="false">SUM(J123:J149)</f>
        <v>117</v>
      </c>
      <c r="K150" s="26" t="n">
        <f aca="false">SUM(K123:K149)</f>
        <v>6561</v>
      </c>
      <c r="L150" s="27" t="n">
        <f aca="false">K150*100/E150</f>
        <v>56.5359758724688</v>
      </c>
      <c r="M150" s="28" t="n">
        <f aca="false">L150-100</f>
        <v>-43.4640241275312</v>
      </c>
    </row>
    <row r="151" s="23" customFormat="true" ht="12.75" hidden="false" customHeight="false" outlineLevel="0" collapsed="false">
      <c r="A151" s="29"/>
      <c r="B151" s="29"/>
      <c r="C151" s="29"/>
      <c r="D151" s="29"/>
      <c r="E151" s="29"/>
      <c r="F151" s="37"/>
      <c r="G151" s="37"/>
      <c r="H151" s="37"/>
      <c r="I151" s="37"/>
      <c r="J151" s="37"/>
      <c r="K151" s="37"/>
      <c r="L151" s="38"/>
      <c r="M151" s="39"/>
    </row>
    <row r="152" customFormat="false" ht="12.75" hidden="false" customHeight="false" outlineLevel="0" collapsed="false">
      <c r="A152" s="17" t="s">
        <v>143</v>
      </c>
      <c r="B152" s="17" t="s">
        <v>248</v>
      </c>
      <c r="C152" s="17" t="s">
        <v>249</v>
      </c>
      <c r="D152" s="17" t="s">
        <v>16</v>
      </c>
      <c r="E152" s="17" t="n">
        <v>388</v>
      </c>
      <c r="F152" s="19" t="n">
        <v>5</v>
      </c>
      <c r="G152" s="19" t="n">
        <v>152</v>
      </c>
      <c r="H152" s="19" t="n">
        <v>86</v>
      </c>
      <c r="I152" s="19" t="n">
        <f aca="false">F152+G152+H152</f>
        <v>243</v>
      </c>
      <c r="J152" s="19" t="n">
        <v>0</v>
      </c>
      <c r="K152" s="19" t="n">
        <f aca="false">I152+J152</f>
        <v>243</v>
      </c>
      <c r="L152" s="20" t="n">
        <f aca="false">K152*100/E152</f>
        <v>62.6288659793814</v>
      </c>
      <c r="M152" s="21" t="n">
        <f aca="false">L152-100</f>
        <v>-37.3711340206186</v>
      </c>
    </row>
    <row r="153" customFormat="false" ht="12.75" hidden="false" customHeight="false" outlineLevel="0" collapsed="false">
      <c r="A153" s="17" t="s">
        <v>143</v>
      </c>
      <c r="B153" s="17" t="s">
        <v>248</v>
      </c>
      <c r="C153" s="17" t="s">
        <v>249</v>
      </c>
      <c r="D153" s="17" t="s">
        <v>21</v>
      </c>
      <c r="E153" s="17" t="n">
        <v>389</v>
      </c>
      <c r="F153" s="19" t="n">
        <v>4</v>
      </c>
      <c r="G153" s="19" t="n">
        <v>121</v>
      </c>
      <c r="H153" s="19" t="n">
        <v>94</v>
      </c>
      <c r="I153" s="19" t="n">
        <f aca="false">F153+G153+H153</f>
        <v>219</v>
      </c>
      <c r="J153" s="19" t="n">
        <v>9</v>
      </c>
      <c r="K153" s="19" t="n">
        <f aca="false">I153+J153</f>
        <v>228</v>
      </c>
      <c r="L153" s="20" t="n">
        <f aca="false">K153*100/E153</f>
        <v>58.6118251928021</v>
      </c>
      <c r="M153" s="21" t="n">
        <f aca="false">L153-100</f>
        <v>-41.3881748071979</v>
      </c>
    </row>
    <row r="154" customFormat="false" ht="12.75" hidden="false" customHeight="false" outlineLevel="0" collapsed="false">
      <c r="A154" s="17" t="s">
        <v>143</v>
      </c>
      <c r="B154" s="17" t="s">
        <v>248</v>
      </c>
      <c r="C154" s="17" t="s">
        <v>250</v>
      </c>
      <c r="D154" s="17" t="s">
        <v>16</v>
      </c>
      <c r="E154" s="17" t="n">
        <v>672</v>
      </c>
      <c r="F154" s="19" t="n">
        <v>2</v>
      </c>
      <c r="G154" s="19" t="n">
        <v>192</v>
      </c>
      <c r="H154" s="19" t="n">
        <v>202</v>
      </c>
      <c r="I154" s="19" t="n">
        <f aca="false">F154+G154+H154</f>
        <v>396</v>
      </c>
      <c r="J154" s="19" t="n">
        <v>19</v>
      </c>
      <c r="K154" s="19" t="n">
        <f aca="false">I154+J154</f>
        <v>415</v>
      </c>
      <c r="L154" s="20" t="n">
        <f aca="false">K154*100/E154</f>
        <v>61.7559523809524</v>
      </c>
      <c r="M154" s="21" t="n">
        <f aca="false">L154-100</f>
        <v>-38.2440476190476</v>
      </c>
    </row>
    <row r="155" customFormat="false" ht="12.75" hidden="false" customHeight="false" outlineLevel="0" collapsed="false">
      <c r="A155" s="17" t="s">
        <v>143</v>
      </c>
      <c r="B155" s="17" t="s">
        <v>248</v>
      </c>
      <c r="C155" s="17" t="s">
        <v>251</v>
      </c>
      <c r="D155" s="17" t="s">
        <v>16</v>
      </c>
      <c r="E155" s="17" t="n">
        <v>493</v>
      </c>
      <c r="F155" s="19" t="n">
        <v>2</v>
      </c>
      <c r="G155" s="19" t="n">
        <v>114</v>
      </c>
      <c r="H155" s="19" t="n">
        <v>83</v>
      </c>
      <c r="I155" s="19" t="n">
        <f aca="false">F155+G155+H155</f>
        <v>199</v>
      </c>
      <c r="J155" s="19" t="n">
        <v>19</v>
      </c>
      <c r="K155" s="19" t="n">
        <f aca="false">I155+J155</f>
        <v>218</v>
      </c>
      <c r="L155" s="20" t="n">
        <f aca="false">K155*100/E155</f>
        <v>44.2190669371197</v>
      </c>
      <c r="M155" s="21" t="n">
        <f aca="false">L155-100</f>
        <v>-55.7809330628803</v>
      </c>
    </row>
    <row r="156" customFormat="false" ht="12.75" hidden="false" customHeight="false" outlineLevel="0" collapsed="false">
      <c r="A156" s="17" t="s">
        <v>143</v>
      </c>
      <c r="B156" s="17" t="s">
        <v>248</v>
      </c>
      <c r="C156" s="17" t="s">
        <v>252</v>
      </c>
      <c r="D156" s="17" t="s">
        <v>16</v>
      </c>
      <c r="E156" s="17" t="n">
        <v>379</v>
      </c>
      <c r="F156" s="19" t="n">
        <v>1</v>
      </c>
      <c r="G156" s="19" t="n">
        <v>165</v>
      </c>
      <c r="H156" s="19" t="n">
        <v>78</v>
      </c>
      <c r="I156" s="19" t="n">
        <f aca="false">F156+G156+H156</f>
        <v>244</v>
      </c>
      <c r="J156" s="19" t="n">
        <v>3</v>
      </c>
      <c r="K156" s="19" t="n">
        <f aca="false">I156+J156</f>
        <v>247</v>
      </c>
      <c r="L156" s="20" t="n">
        <f aca="false">K156*100/E156</f>
        <v>65.1715039577836</v>
      </c>
      <c r="M156" s="21" t="n">
        <f aca="false">L156-100</f>
        <v>-34.8284960422164</v>
      </c>
    </row>
    <row r="157" customFormat="false" ht="12.75" hidden="false" customHeight="false" outlineLevel="0" collapsed="false">
      <c r="A157" s="17" t="s">
        <v>143</v>
      </c>
      <c r="B157" s="17" t="s">
        <v>248</v>
      </c>
      <c r="C157" s="17" t="s">
        <v>253</v>
      </c>
      <c r="D157" s="17" t="s">
        <v>16</v>
      </c>
      <c r="E157" s="17" t="n">
        <v>558</v>
      </c>
      <c r="F157" s="19" t="n">
        <v>2</v>
      </c>
      <c r="G157" s="19" t="n">
        <v>186</v>
      </c>
      <c r="H157" s="19" t="n">
        <v>138</v>
      </c>
      <c r="I157" s="19" t="n">
        <f aca="false">F157+G157+H157</f>
        <v>326</v>
      </c>
      <c r="J157" s="19" t="n">
        <v>10</v>
      </c>
      <c r="K157" s="19" t="n">
        <f aca="false">I157+J157</f>
        <v>336</v>
      </c>
      <c r="L157" s="20" t="n">
        <f aca="false">K157*100/E157</f>
        <v>60.2150537634409</v>
      </c>
      <c r="M157" s="21" t="n">
        <f aca="false">L157-100</f>
        <v>-39.7849462365591</v>
      </c>
    </row>
    <row r="158" customFormat="false" ht="12.75" hidden="false" customHeight="false" outlineLevel="0" collapsed="false">
      <c r="A158" s="17" t="s">
        <v>143</v>
      </c>
      <c r="B158" s="17" t="s">
        <v>248</v>
      </c>
      <c r="C158" s="17" t="s">
        <v>253</v>
      </c>
      <c r="D158" s="17" t="s">
        <v>17</v>
      </c>
      <c r="E158" s="17" t="n">
        <v>558</v>
      </c>
      <c r="F158" s="19" t="n">
        <v>4</v>
      </c>
      <c r="G158" s="19" t="n">
        <v>162</v>
      </c>
      <c r="H158" s="19" t="n">
        <v>126</v>
      </c>
      <c r="I158" s="19" t="n">
        <f aca="false">F158+G158+H158</f>
        <v>292</v>
      </c>
      <c r="J158" s="19" t="n">
        <v>19</v>
      </c>
      <c r="K158" s="19" t="n">
        <f aca="false">I158+J158</f>
        <v>311</v>
      </c>
      <c r="L158" s="20" t="n">
        <f aca="false">K158*100/E158</f>
        <v>55.7347670250896</v>
      </c>
      <c r="M158" s="21" t="n">
        <f aca="false">L158-100</f>
        <v>-44.2652329749104</v>
      </c>
    </row>
    <row r="159" customFormat="false" ht="12.75" hidden="false" customHeight="false" outlineLevel="0" collapsed="false">
      <c r="A159" s="17" t="s">
        <v>143</v>
      </c>
      <c r="B159" s="17" t="s">
        <v>248</v>
      </c>
      <c r="C159" s="17" t="n">
        <v>1195</v>
      </c>
      <c r="D159" s="17" t="s">
        <v>18</v>
      </c>
      <c r="E159" s="17" t="n">
        <v>558</v>
      </c>
      <c r="F159" s="19" t="n">
        <v>3</v>
      </c>
      <c r="G159" s="19" t="n">
        <v>157</v>
      </c>
      <c r="H159" s="19" t="n">
        <v>152</v>
      </c>
      <c r="I159" s="19" t="n">
        <f aca="false">F159+G159+H159</f>
        <v>312</v>
      </c>
      <c r="J159" s="19" t="n">
        <v>22</v>
      </c>
      <c r="K159" s="19" t="n">
        <f aca="false">I159+J159</f>
        <v>334</v>
      </c>
      <c r="L159" s="20" t="n">
        <f aca="false">K159*100/E159</f>
        <v>59.8566308243728</v>
      </c>
      <c r="M159" s="21" t="n">
        <f aca="false">L159-100</f>
        <v>-40.1433691756272</v>
      </c>
    </row>
    <row r="160" customFormat="false" ht="12.75" hidden="false" customHeight="false" outlineLevel="0" collapsed="false">
      <c r="A160" s="17" t="s">
        <v>143</v>
      </c>
      <c r="B160" s="17" t="s">
        <v>248</v>
      </c>
      <c r="C160" s="17" t="s">
        <v>254</v>
      </c>
      <c r="D160" s="17" t="s">
        <v>16</v>
      </c>
      <c r="E160" s="17" t="n">
        <v>610</v>
      </c>
      <c r="F160" s="19" t="n">
        <v>3</v>
      </c>
      <c r="G160" s="19" t="n">
        <v>168</v>
      </c>
      <c r="H160" s="19" t="n">
        <v>173</v>
      </c>
      <c r="I160" s="19" t="n">
        <f aca="false">F160+G160+H160</f>
        <v>344</v>
      </c>
      <c r="J160" s="19" t="n">
        <v>10</v>
      </c>
      <c r="K160" s="19" t="n">
        <f aca="false">I160+J160</f>
        <v>354</v>
      </c>
      <c r="L160" s="20" t="n">
        <f aca="false">K160*100/E160</f>
        <v>58.0327868852459</v>
      </c>
      <c r="M160" s="21" t="n">
        <f aca="false">L160-100</f>
        <v>-41.9672131147541</v>
      </c>
    </row>
    <row r="161" customFormat="false" ht="12.75" hidden="false" customHeight="false" outlineLevel="0" collapsed="false">
      <c r="A161" s="17" t="s">
        <v>143</v>
      </c>
      <c r="B161" s="17" t="s">
        <v>248</v>
      </c>
      <c r="C161" s="17" t="s">
        <v>255</v>
      </c>
      <c r="D161" s="17" t="s">
        <v>16</v>
      </c>
      <c r="E161" s="17" t="n">
        <v>534</v>
      </c>
      <c r="F161" s="19" t="n">
        <v>1</v>
      </c>
      <c r="G161" s="19" t="n">
        <v>124</v>
      </c>
      <c r="H161" s="19" t="n">
        <v>85</v>
      </c>
      <c r="I161" s="19" t="n">
        <f aca="false">F161+G161+H161</f>
        <v>210</v>
      </c>
      <c r="J161" s="19" t="n">
        <v>0</v>
      </c>
      <c r="K161" s="19" t="n">
        <f aca="false">I161+J161</f>
        <v>210</v>
      </c>
      <c r="L161" s="20" t="n">
        <f aca="false">K161*100/E161</f>
        <v>39.3258426966292</v>
      </c>
      <c r="M161" s="21" t="n">
        <f aca="false">L161-100</f>
        <v>-60.6741573033708</v>
      </c>
    </row>
    <row r="162" customFormat="false" ht="12.75" hidden="false" customHeight="false" outlineLevel="0" collapsed="false">
      <c r="A162" s="17" t="s">
        <v>143</v>
      </c>
      <c r="B162" s="17" t="s">
        <v>248</v>
      </c>
      <c r="C162" s="17" t="s">
        <v>255</v>
      </c>
      <c r="D162" s="17" t="s">
        <v>21</v>
      </c>
      <c r="E162" s="17" t="n">
        <v>535</v>
      </c>
      <c r="F162" s="19" t="n">
        <v>4</v>
      </c>
      <c r="G162" s="19" t="n">
        <v>147</v>
      </c>
      <c r="H162" s="19" t="n">
        <v>85</v>
      </c>
      <c r="I162" s="19" t="n">
        <f aca="false">F162+G162+H162</f>
        <v>236</v>
      </c>
      <c r="J162" s="19" t="n">
        <v>15</v>
      </c>
      <c r="K162" s="19" t="n">
        <f aca="false">I162+J162</f>
        <v>251</v>
      </c>
      <c r="L162" s="20" t="n">
        <f aca="false">K162*100/E162</f>
        <v>46.9158878504673</v>
      </c>
      <c r="M162" s="21" t="n">
        <f aca="false">L162-100</f>
        <v>-53.0841121495327</v>
      </c>
    </row>
    <row r="163" customFormat="false" ht="12.75" hidden="false" customHeight="false" outlineLevel="0" collapsed="false">
      <c r="A163" s="17" t="s">
        <v>143</v>
      </c>
      <c r="B163" s="17" t="s">
        <v>248</v>
      </c>
      <c r="C163" s="17" t="s">
        <v>256</v>
      </c>
      <c r="D163" s="17" t="s">
        <v>16</v>
      </c>
      <c r="E163" s="17" t="n">
        <v>269</v>
      </c>
      <c r="F163" s="19" t="n">
        <v>2</v>
      </c>
      <c r="G163" s="19" t="n">
        <v>57</v>
      </c>
      <c r="H163" s="19" t="n">
        <v>52</v>
      </c>
      <c r="I163" s="19" t="n">
        <f aca="false">F163+G163+H163</f>
        <v>111</v>
      </c>
      <c r="J163" s="19" t="n">
        <v>6</v>
      </c>
      <c r="K163" s="19" t="n">
        <f aca="false">I163+J163</f>
        <v>117</v>
      </c>
      <c r="L163" s="20" t="n">
        <f aca="false">K163*100/E163</f>
        <v>43.4944237918216</v>
      </c>
      <c r="M163" s="21" t="n">
        <f aca="false">L163-100</f>
        <v>-56.5055762081784</v>
      </c>
    </row>
    <row r="164" customFormat="false" ht="12.75" hidden="false" customHeight="false" outlineLevel="0" collapsed="false">
      <c r="A164" s="17" t="s">
        <v>143</v>
      </c>
      <c r="B164" s="17" t="s">
        <v>248</v>
      </c>
      <c r="C164" s="17" t="s">
        <v>256</v>
      </c>
      <c r="D164" s="17" t="s">
        <v>25</v>
      </c>
      <c r="E164" s="17" t="n">
        <v>267</v>
      </c>
      <c r="F164" s="19" t="n">
        <v>0</v>
      </c>
      <c r="G164" s="19" t="n">
        <v>135</v>
      </c>
      <c r="H164" s="19" t="n">
        <v>20</v>
      </c>
      <c r="I164" s="19" t="n">
        <f aca="false">F164+G164+H164</f>
        <v>155</v>
      </c>
      <c r="J164" s="19" t="n">
        <v>12</v>
      </c>
      <c r="K164" s="19" t="n">
        <f aca="false">I164+J164</f>
        <v>167</v>
      </c>
      <c r="L164" s="20" t="n">
        <f aca="false">K164*100/E164</f>
        <v>62.5468164794007</v>
      </c>
      <c r="M164" s="21" t="n">
        <f aca="false">L164-100</f>
        <v>-37.4531835205993</v>
      </c>
    </row>
    <row r="165" customFormat="false" ht="13.5" hidden="false" customHeight="false" outlineLevel="0" collapsed="false">
      <c r="A165" s="87" t="s">
        <v>143</v>
      </c>
      <c r="B165" s="87" t="s">
        <v>248</v>
      </c>
      <c r="C165" s="88" t="n">
        <v>2783</v>
      </c>
      <c r="D165" s="88" t="s">
        <v>16</v>
      </c>
      <c r="E165" s="89"/>
      <c r="F165" s="89"/>
      <c r="G165" s="89"/>
      <c r="H165" s="89"/>
      <c r="I165" s="89"/>
      <c r="J165" s="89"/>
      <c r="K165" s="89"/>
      <c r="L165" s="90"/>
      <c r="M165" s="91"/>
    </row>
    <row r="166" customFormat="false" ht="13.5" hidden="false" customHeight="false" outlineLevel="0" collapsed="false">
      <c r="A166" s="92"/>
      <c r="B166" s="92"/>
      <c r="C166" s="24" t="s">
        <v>26</v>
      </c>
      <c r="D166" s="24"/>
      <c r="E166" s="26" t="n">
        <f aca="false">SUM(E152:E165)</f>
        <v>6210</v>
      </c>
      <c r="F166" s="26" t="n">
        <f aca="false">SUM(F152:F165)</f>
        <v>33</v>
      </c>
      <c r="G166" s="26" t="n">
        <f aca="false">SUM(G152:G165)</f>
        <v>1880</v>
      </c>
      <c r="H166" s="26" t="n">
        <f aca="false">SUM(H152:H165)</f>
        <v>1374</v>
      </c>
      <c r="I166" s="26" t="n">
        <f aca="false">SUM(I152:I165)</f>
        <v>3287</v>
      </c>
      <c r="J166" s="26" t="n">
        <f aca="false">SUM(J152:J165)</f>
        <v>144</v>
      </c>
      <c r="K166" s="26" t="n">
        <f aca="false">SUM(K152:K165)</f>
        <v>3431</v>
      </c>
      <c r="L166" s="27" t="n">
        <f aca="false">K166*100/E166</f>
        <v>55.2495974235105</v>
      </c>
      <c r="M166" s="28" t="n">
        <f aca="false">L166-100</f>
        <v>-44.7504025764895</v>
      </c>
    </row>
    <row r="167" customFormat="false" ht="12.75" hidden="false" customHeight="false" outlineLevel="0" collapsed="false">
      <c r="A167" s="92"/>
      <c r="B167" s="92"/>
      <c r="C167" s="92"/>
      <c r="D167" s="92"/>
      <c r="E167" s="93"/>
      <c r="F167" s="93"/>
      <c r="G167" s="93"/>
      <c r="H167" s="93"/>
      <c r="I167" s="93"/>
      <c r="J167" s="93"/>
      <c r="K167" s="93"/>
      <c r="L167" s="94"/>
      <c r="M167" s="95"/>
    </row>
    <row r="168" customFormat="false" ht="13.5" hidden="false" customHeight="false" outlineLevel="0" collapsed="false">
      <c r="A168" s="92"/>
      <c r="B168" s="92"/>
      <c r="C168" s="92"/>
      <c r="D168" s="92"/>
      <c r="E168" s="93"/>
      <c r="F168" s="93"/>
      <c r="G168" s="93"/>
      <c r="H168" s="93"/>
      <c r="I168" s="93"/>
      <c r="J168" s="93"/>
      <c r="K168" s="93"/>
      <c r="L168" s="94"/>
      <c r="M168" s="95"/>
    </row>
    <row r="169" customFormat="false" ht="13.5" hidden="false" customHeight="false" outlineLevel="0" collapsed="false">
      <c r="C169" s="96" t="s">
        <v>140</v>
      </c>
      <c r="D169" s="96"/>
      <c r="E169" s="97" t="n">
        <f aca="false">E92+E121+E150+E166</f>
        <v>68437</v>
      </c>
      <c r="F169" s="97" t="n">
        <f aca="false">F92+F121+F150+F166</f>
        <v>1058</v>
      </c>
      <c r="G169" s="97" t="n">
        <f aca="false">G92+G121+G150+G166</f>
        <v>19421</v>
      </c>
      <c r="H169" s="97" t="n">
        <f aca="false">H92+H121+H150+H166</f>
        <v>12729</v>
      </c>
      <c r="I169" s="97" t="n">
        <f aca="false">I92+I121+I150+I166</f>
        <v>33208</v>
      </c>
      <c r="J169" s="97" t="n">
        <f aca="false">J92+J121+J150+J166</f>
        <v>1052</v>
      </c>
      <c r="K169" s="97" t="n">
        <f aca="false">K92+K121+K150+K166</f>
        <v>34260</v>
      </c>
      <c r="L169" s="98" t="n">
        <f aca="false">K169*100/E169</f>
        <v>50.0606397124363</v>
      </c>
      <c r="M169" s="99" t="n">
        <f aca="false">L169-100</f>
        <v>-49.9393602875637</v>
      </c>
    </row>
    <row r="171" customFormat="false" ht="12.75" hidden="false" customHeight="false" outlineLevel="0" collapsed="false">
      <c r="A171" s="53" t="s">
        <v>29</v>
      </c>
      <c r="B171" s="53"/>
      <c r="C171" s="53"/>
      <c r="D171" s="53"/>
      <c r="E171" s="53"/>
      <c r="F171" s="53"/>
      <c r="G171" s="53"/>
      <c r="H171" s="53"/>
      <c r="I171" s="53"/>
      <c r="J171" s="53"/>
      <c r="K171" s="53"/>
      <c r="L171" s="53"/>
      <c r="M171" s="53"/>
    </row>
    <row r="172" customFormat="false" ht="12.75" hidden="false" customHeight="false" outlineLevel="0" collapsed="false">
      <c r="A172" s="80"/>
      <c r="B172" s="0" t="s">
        <v>141</v>
      </c>
    </row>
  </sheetData>
  <mergeCells count="22">
    <mergeCell ref="A1:M1"/>
    <mergeCell ref="A2:M2"/>
    <mergeCell ref="A3:M3"/>
    <mergeCell ref="A4:E4"/>
    <mergeCell ref="A6:A7"/>
    <mergeCell ref="B6:B7"/>
    <mergeCell ref="C6:C7"/>
    <mergeCell ref="D6:D7"/>
    <mergeCell ref="E6:E7"/>
    <mergeCell ref="F6:F7"/>
    <mergeCell ref="G6:G7"/>
    <mergeCell ref="H6:H7"/>
    <mergeCell ref="I6:J6"/>
    <mergeCell ref="K6:K7"/>
    <mergeCell ref="L6:L7"/>
    <mergeCell ref="M6:M7"/>
    <mergeCell ref="C92:D92"/>
    <mergeCell ref="C121:D121"/>
    <mergeCell ref="C150:D150"/>
    <mergeCell ref="C166:D166"/>
    <mergeCell ref="C169:D169"/>
    <mergeCell ref="A171:M171"/>
  </mergeCells>
  <printOptions headings="false" gridLines="false" gridLinesSet="true" horizontalCentered="true" verticalCentered="false"/>
  <pageMargins left="0.196527777777778" right="0.196527777777778" top="0.39375" bottom="0.7875" header="0.511811023622047" footer="0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4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437" activePane="bottomLeft" state="frozen"/>
      <selection pane="topLeft" activeCell="A1" activeCellId="0" sqref="A1"/>
      <selection pane="bottomLeft" activeCell="M14" activeCellId="0" sqref="M14"/>
    </sheetView>
  </sheetViews>
  <sheetFormatPr defaultColWidth="11.0546875" defaultRowHeight="12.75" zeroHeight="false" outlineLevelRow="2" outlineLevelCol="0"/>
  <cols>
    <col collapsed="false" customWidth="true" hidden="false" outlineLevel="0" max="2" min="2" style="0" width="26.99"/>
  </cols>
  <sheetData>
    <row r="1" customFormat="false" ht="19.5" hidden="false" customHeight="true" outlineLevel="0" collapsed="false">
      <c r="A1" s="221" t="s">
        <v>2826</v>
      </c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2"/>
      <c r="M1" s="222"/>
      <c r="N1" s="222"/>
      <c r="O1" s="222"/>
      <c r="P1" s="222"/>
      <c r="Q1" s="222"/>
      <c r="R1" s="222"/>
      <c r="S1" s="222"/>
      <c r="T1" s="222"/>
      <c r="U1" s="222"/>
      <c r="V1" s="222"/>
      <c r="W1" s="222"/>
      <c r="X1" s="222"/>
    </row>
    <row r="2" customFormat="false" ht="14.25" hidden="false" customHeight="true" outlineLevel="0" collapsed="false">
      <c r="A2" s="223" t="s">
        <v>2827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4"/>
      <c r="M2" s="224"/>
      <c r="N2" s="224"/>
      <c r="O2" s="224"/>
      <c r="P2" s="224"/>
      <c r="Q2" s="224"/>
      <c r="R2" s="224"/>
      <c r="S2" s="224"/>
      <c r="T2" s="224"/>
      <c r="U2" s="224"/>
      <c r="V2" s="224"/>
      <c r="W2" s="224"/>
      <c r="X2" s="224"/>
    </row>
    <row r="3" customFormat="false" ht="12.75" hidden="false" customHeight="true" outlineLevel="0" collapsed="false">
      <c r="A3" s="225" t="s">
        <v>2828</v>
      </c>
      <c r="B3" s="225"/>
      <c r="C3" s="225"/>
      <c r="D3" s="225"/>
      <c r="E3" s="225"/>
      <c r="F3" s="225"/>
      <c r="G3" s="225"/>
      <c r="H3" s="225"/>
      <c r="I3" s="225"/>
      <c r="J3" s="225"/>
      <c r="K3" s="225"/>
    </row>
    <row r="4" customFormat="false" ht="19.5" hidden="false" customHeight="true" outlineLevel="0" collapsed="false">
      <c r="A4" s="226" t="s">
        <v>2829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2"/>
      <c r="M4" s="222"/>
      <c r="N4" s="222"/>
      <c r="O4" s="222"/>
      <c r="P4" s="222"/>
      <c r="Q4" s="222"/>
      <c r="R4" s="222"/>
      <c r="S4" s="222"/>
      <c r="T4" s="222"/>
      <c r="U4" s="222"/>
      <c r="V4" s="222"/>
      <c r="W4" s="222"/>
      <c r="X4" s="227"/>
      <c r="Y4" s="227"/>
      <c r="Z4" s="227"/>
    </row>
    <row r="5" customFormat="false" ht="12.75" hidden="false" customHeight="false" outlineLevel="0" collapsed="false">
      <c r="X5" s="227"/>
      <c r="Y5" s="227"/>
      <c r="Z5" s="227"/>
    </row>
    <row r="6" customFormat="false" ht="18.75" hidden="false" customHeight="true" outlineLevel="0" collapsed="false">
      <c r="A6" s="199" t="s">
        <v>2830</v>
      </c>
      <c r="B6" s="199" t="s">
        <v>2831</v>
      </c>
      <c r="C6" s="199" t="s">
        <v>2832</v>
      </c>
      <c r="D6" s="200" t="s">
        <v>2833</v>
      </c>
      <c r="E6" s="200" t="s">
        <v>2834</v>
      </c>
      <c r="F6" s="200"/>
      <c r="G6" s="200"/>
      <c r="H6" s="200"/>
      <c r="I6" s="183" t="s">
        <v>2835</v>
      </c>
      <c r="J6" s="183"/>
      <c r="K6" s="201" t="s">
        <v>2836</v>
      </c>
    </row>
    <row r="7" customFormat="false" ht="21" hidden="false" customHeight="true" outlineLevel="1" collapsed="false">
      <c r="A7" s="199"/>
      <c r="B7" s="199"/>
      <c r="C7" s="199"/>
      <c r="D7" s="200"/>
      <c r="E7" s="200"/>
      <c r="F7" s="200"/>
      <c r="G7" s="200"/>
      <c r="H7" s="200"/>
      <c r="I7" s="201" t="s">
        <v>2837</v>
      </c>
      <c r="J7" s="201" t="s">
        <v>2838</v>
      </c>
      <c r="K7" s="201"/>
    </row>
    <row r="8" customFormat="false" ht="12.75" hidden="false" customHeight="false" outlineLevel="2" collapsed="false">
      <c r="A8" s="183" t="s">
        <v>14</v>
      </c>
      <c r="B8" s="183" t="s">
        <v>15</v>
      </c>
      <c r="C8" s="203" t="n">
        <v>1204</v>
      </c>
      <c r="D8" s="183" t="s">
        <v>16</v>
      </c>
      <c r="E8" s="212" t="n">
        <v>665</v>
      </c>
      <c r="F8" s="213" t="n">
        <v>8</v>
      </c>
      <c r="G8" s="213" t="n">
        <v>180</v>
      </c>
      <c r="H8" s="213" t="n">
        <v>194</v>
      </c>
      <c r="I8" s="213" t="n">
        <f aca="false">F8+G8+H8</f>
        <v>382</v>
      </c>
      <c r="J8" s="213" t="n">
        <v>0</v>
      </c>
      <c r="K8" s="213" t="n">
        <f aca="false">I8+J8</f>
        <v>382</v>
      </c>
    </row>
    <row r="9" customFormat="false" ht="12.75" hidden="false" customHeight="false" outlineLevel="2" collapsed="false">
      <c r="A9" s="183" t="s">
        <v>14</v>
      </c>
      <c r="B9" s="183" t="s">
        <v>15</v>
      </c>
      <c r="C9" s="203" t="n">
        <v>1204</v>
      </c>
      <c r="D9" s="183" t="s">
        <v>17</v>
      </c>
      <c r="E9" s="212" t="n">
        <v>665</v>
      </c>
      <c r="F9" s="213" t="n">
        <v>5</v>
      </c>
      <c r="G9" s="213" t="n">
        <v>167</v>
      </c>
      <c r="H9" s="213" t="n">
        <v>192</v>
      </c>
      <c r="I9" s="213" t="n">
        <f aca="false">F9+G9+H9</f>
        <v>364</v>
      </c>
      <c r="J9" s="213" t="n">
        <v>0</v>
      </c>
      <c r="K9" s="213" t="n">
        <f aca="false">I9+J9</f>
        <v>364</v>
      </c>
    </row>
    <row r="10" customFormat="false" ht="12.75" hidden="false" customHeight="false" outlineLevel="2" collapsed="false">
      <c r="A10" s="183" t="s">
        <v>14</v>
      </c>
      <c r="B10" s="183" t="s">
        <v>15</v>
      </c>
      <c r="C10" s="203" t="n">
        <v>1204</v>
      </c>
      <c r="D10" s="183" t="s">
        <v>18</v>
      </c>
      <c r="E10" s="212" t="n">
        <v>665</v>
      </c>
      <c r="F10" s="213" t="n">
        <v>3</v>
      </c>
      <c r="G10" s="213" t="n">
        <v>160</v>
      </c>
      <c r="H10" s="213" t="n">
        <v>210</v>
      </c>
      <c r="I10" s="213" t="n">
        <f aca="false">F10+G10+H10</f>
        <v>373</v>
      </c>
      <c r="J10" s="213" t="n">
        <v>3</v>
      </c>
      <c r="K10" s="213" t="n">
        <f aca="false">I10+J10</f>
        <v>376</v>
      </c>
    </row>
    <row r="11" customFormat="false" ht="12.75" hidden="false" customHeight="false" outlineLevel="2" collapsed="false">
      <c r="A11" s="183" t="s">
        <v>14</v>
      </c>
      <c r="B11" s="183" t="s">
        <v>15</v>
      </c>
      <c r="C11" s="203" t="n">
        <v>1204</v>
      </c>
      <c r="D11" s="183" t="s">
        <v>19</v>
      </c>
      <c r="E11" s="212" t="n">
        <v>665</v>
      </c>
      <c r="F11" s="213" t="n">
        <v>1</v>
      </c>
      <c r="G11" s="213" t="n">
        <v>151</v>
      </c>
      <c r="H11" s="213" t="n">
        <v>196</v>
      </c>
      <c r="I11" s="213" t="n">
        <f aca="false">F11+G11+H11</f>
        <v>348</v>
      </c>
      <c r="J11" s="213" t="n">
        <v>1</v>
      </c>
      <c r="K11" s="213" t="n">
        <f aca="false">I11+J11</f>
        <v>349</v>
      </c>
    </row>
    <row r="12" customFormat="false" ht="12.75" hidden="false" customHeight="false" outlineLevel="2" collapsed="false">
      <c r="A12" s="183" t="s">
        <v>14</v>
      </c>
      <c r="B12" s="183" t="s">
        <v>15</v>
      </c>
      <c r="C12" s="203" t="n">
        <v>1204</v>
      </c>
      <c r="D12" s="183" t="s">
        <v>20</v>
      </c>
      <c r="E12" s="212" t="n">
        <v>665</v>
      </c>
      <c r="F12" s="213" t="n">
        <v>4</v>
      </c>
      <c r="G12" s="213" t="n">
        <v>148</v>
      </c>
      <c r="H12" s="213" t="n">
        <v>205</v>
      </c>
      <c r="I12" s="213" t="n">
        <f aca="false">F12+G12+H12</f>
        <v>357</v>
      </c>
      <c r="J12" s="213" t="n">
        <v>2</v>
      </c>
      <c r="K12" s="213" t="n">
        <f aca="false">I12+J12</f>
        <v>359</v>
      </c>
    </row>
    <row r="13" customFormat="false" ht="12.75" hidden="false" customHeight="false" outlineLevel="2" collapsed="false">
      <c r="A13" s="183" t="s">
        <v>14</v>
      </c>
      <c r="B13" s="183" t="s">
        <v>15</v>
      </c>
      <c r="C13" s="203" t="n">
        <v>1205</v>
      </c>
      <c r="D13" s="183" t="s">
        <v>16</v>
      </c>
      <c r="E13" s="212" t="n">
        <v>739</v>
      </c>
      <c r="F13" s="213" t="n">
        <v>1</v>
      </c>
      <c r="G13" s="213" t="n">
        <v>188</v>
      </c>
      <c r="H13" s="213" t="n">
        <v>223</v>
      </c>
      <c r="I13" s="213" t="n">
        <f aca="false">F13+G13+H13</f>
        <v>412</v>
      </c>
      <c r="J13" s="213" t="n">
        <v>2</v>
      </c>
      <c r="K13" s="213" t="n">
        <f aca="false">I13+J13</f>
        <v>414</v>
      </c>
    </row>
    <row r="14" customFormat="false" ht="12.75" hidden="false" customHeight="false" outlineLevel="2" collapsed="false">
      <c r="A14" s="183" t="s">
        <v>14</v>
      </c>
      <c r="B14" s="183" t="s">
        <v>15</v>
      </c>
      <c r="C14" s="203" t="n">
        <v>1205</v>
      </c>
      <c r="D14" s="183" t="s">
        <v>21</v>
      </c>
      <c r="E14" s="212" t="n">
        <v>739</v>
      </c>
      <c r="F14" s="213" t="n">
        <v>6</v>
      </c>
      <c r="G14" s="213" t="n">
        <v>186</v>
      </c>
      <c r="H14" s="213" t="n">
        <v>206</v>
      </c>
      <c r="I14" s="213" t="n">
        <f aca="false">F14+G14+H14</f>
        <v>398</v>
      </c>
      <c r="J14" s="213" t="n">
        <v>2</v>
      </c>
      <c r="K14" s="213" t="n">
        <f aca="false">I14+J14</f>
        <v>400</v>
      </c>
    </row>
    <row r="15" customFormat="false" ht="12.75" hidden="false" customHeight="false" outlineLevel="2" collapsed="false">
      <c r="A15" s="183" t="s">
        <v>14</v>
      </c>
      <c r="B15" s="183" t="s">
        <v>15</v>
      </c>
      <c r="C15" s="203" t="n">
        <v>1206</v>
      </c>
      <c r="D15" s="183" t="s">
        <v>16</v>
      </c>
      <c r="E15" s="212" t="n">
        <v>611</v>
      </c>
      <c r="F15" s="213" t="n">
        <v>5</v>
      </c>
      <c r="G15" s="213" t="n">
        <v>157</v>
      </c>
      <c r="H15" s="213" t="n">
        <v>202</v>
      </c>
      <c r="I15" s="213" t="n">
        <f aca="false">F15+G15+H15</f>
        <v>364</v>
      </c>
      <c r="J15" s="213" t="n">
        <v>2</v>
      </c>
      <c r="K15" s="213" t="n">
        <f aca="false">I15+J15</f>
        <v>366</v>
      </c>
    </row>
    <row r="16" customFormat="false" ht="12.75" hidden="false" customHeight="false" outlineLevel="2" collapsed="false">
      <c r="A16" s="183" t="s">
        <v>14</v>
      </c>
      <c r="B16" s="183" t="s">
        <v>15</v>
      </c>
      <c r="C16" s="203" t="n">
        <v>1206</v>
      </c>
      <c r="D16" s="183" t="s">
        <v>21</v>
      </c>
      <c r="E16" s="212" t="n">
        <v>611</v>
      </c>
      <c r="F16" s="213" t="n">
        <v>4</v>
      </c>
      <c r="G16" s="213" t="n">
        <v>147</v>
      </c>
      <c r="H16" s="213" t="n">
        <v>196</v>
      </c>
      <c r="I16" s="213" t="n">
        <f aca="false">F16+G16+H16</f>
        <v>347</v>
      </c>
      <c r="J16" s="213" t="n">
        <v>3</v>
      </c>
      <c r="K16" s="213" t="n">
        <f aca="false">I16+J16</f>
        <v>350</v>
      </c>
    </row>
    <row r="17" customFormat="false" ht="12.75" hidden="false" customHeight="false" outlineLevel="2" collapsed="false">
      <c r="A17" s="183" t="s">
        <v>14</v>
      </c>
      <c r="B17" s="183" t="s">
        <v>15</v>
      </c>
      <c r="C17" s="203" t="n">
        <v>1211</v>
      </c>
      <c r="D17" s="183" t="s">
        <v>16</v>
      </c>
      <c r="E17" s="212" t="n">
        <v>597</v>
      </c>
      <c r="F17" s="213" t="n">
        <v>0</v>
      </c>
      <c r="G17" s="213" t="n">
        <v>142</v>
      </c>
      <c r="H17" s="213" t="n">
        <v>217</v>
      </c>
      <c r="I17" s="213" t="n">
        <f aca="false">F17+G17+H17</f>
        <v>359</v>
      </c>
      <c r="J17" s="213" t="n">
        <v>4</v>
      </c>
      <c r="K17" s="213" t="n">
        <f aca="false">I17+J17</f>
        <v>363</v>
      </c>
    </row>
    <row r="18" customFormat="false" ht="12.75" hidden="false" customHeight="false" outlineLevel="2" collapsed="false">
      <c r="A18" s="183" t="s">
        <v>14</v>
      </c>
      <c r="B18" s="183" t="s">
        <v>15</v>
      </c>
      <c r="C18" s="203" t="n">
        <v>1211</v>
      </c>
      <c r="D18" s="183" t="s">
        <v>21</v>
      </c>
      <c r="E18" s="212" t="n">
        <v>597</v>
      </c>
      <c r="F18" s="213" t="n">
        <v>2</v>
      </c>
      <c r="G18" s="213" t="n">
        <v>135</v>
      </c>
      <c r="H18" s="213" t="n">
        <v>212</v>
      </c>
      <c r="I18" s="213" t="n">
        <f aca="false">F18+G18+H18</f>
        <v>349</v>
      </c>
      <c r="J18" s="213" t="n">
        <v>2</v>
      </c>
      <c r="K18" s="213" t="n">
        <f aca="false">I18+J18</f>
        <v>351</v>
      </c>
    </row>
    <row r="19" customFormat="false" ht="12.75" hidden="false" customHeight="false" outlineLevel="2" collapsed="false">
      <c r="A19" s="183" t="s">
        <v>14</v>
      </c>
      <c r="B19" s="183" t="s">
        <v>15</v>
      </c>
      <c r="C19" s="203" t="n">
        <v>1212</v>
      </c>
      <c r="D19" s="183" t="s">
        <v>16</v>
      </c>
      <c r="E19" s="212" t="n">
        <v>569</v>
      </c>
      <c r="F19" s="213" t="n">
        <v>4</v>
      </c>
      <c r="G19" s="213" t="n">
        <v>172</v>
      </c>
      <c r="H19" s="213" t="n">
        <v>177</v>
      </c>
      <c r="I19" s="213" t="n">
        <f aca="false">F19+G19+H19</f>
        <v>353</v>
      </c>
      <c r="J19" s="213" t="n">
        <v>5</v>
      </c>
      <c r="K19" s="213" t="n">
        <f aca="false">I19+J19</f>
        <v>358</v>
      </c>
    </row>
    <row r="20" customFormat="false" ht="12.75" hidden="false" customHeight="false" outlineLevel="2" collapsed="false">
      <c r="A20" s="183" t="s">
        <v>14</v>
      </c>
      <c r="B20" s="183" t="s">
        <v>15</v>
      </c>
      <c r="C20" s="203" t="n">
        <v>1212</v>
      </c>
      <c r="D20" s="183" t="s">
        <v>17</v>
      </c>
      <c r="E20" s="212" t="n">
        <v>570</v>
      </c>
      <c r="F20" s="213" t="n">
        <v>3</v>
      </c>
      <c r="G20" s="213" t="n">
        <v>148</v>
      </c>
      <c r="H20" s="213" t="n">
        <v>157</v>
      </c>
      <c r="I20" s="213" t="n">
        <f aca="false">F20+G20+H20</f>
        <v>308</v>
      </c>
      <c r="J20" s="213" t="n">
        <v>0</v>
      </c>
      <c r="K20" s="213" t="n">
        <f aca="false">I20+J20</f>
        <v>308</v>
      </c>
    </row>
    <row r="21" customFormat="false" ht="12.75" hidden="false" customHeight="false" outlineLevel="2" collapsed="false">
      <c r="A21" s="183" t="s">
        <v>14</v>
      </c>
      <c r="B21" s="183" t="s">
        <v>15</v>
      </c>
      <c r="C21" s="203" t="n">
        <v>1212</v>
      </c>
      <c r="D21" s="183" t="s">
        <v>18</v>
      </c>
      <c r="E21" s="212" t="n">
        <v>570</v>
      </c>
      <c r="F21" s="213" t="n">
        <v>7</v>
      </c>
      <c r="G21" s="213" t="n">
        <v>173</v>
      </c>
      <c r="H21" s="213" t="n">
        <v>169</v>
      </c>
      <c r="I21" s="213" t="n">
        <f aca="false">F21+G21+H21</f>
        <v>349</v>
      </c>
      <c r="J21" s="213" t="n">
        <v>3</v>
      </c>
      <c r="K21" s="213" t="n">
        <f aca="false">I21+J21</f>
        <v>352</v>
      </c>
    </row>
    <row r="22" customFormat="false" ht="12.75" hidden="false" customHeight="false" outlineLevel="2" collapsed="false">
      <c r="A22" s="183" t="s">
        <v>14</v>
      </c>
      <c r="B22" s="183" t="s">
        <v>15</v>
      </c>
      <c r="C22" s="183" t="n">
        <v>1212</v>
      </c>
      <c r="D22" s="183" t="s">
        <v>19</v>
      </c>
      <c r="E22" s="212" t="n">
        <v>570</v>
      </c>
      <c r="F22" s="213" t="n">
        <v>4</v>
      </c>
      <c r="G22" s="213" t="n">
        <v>137</v>
      </c>
      <c r="H22" s="213" t="n">
        <v>160</v>
      </c>
      <c r="I22" s="213" t="n">
        <f aca="false">F22+G22+H22</f>
        <v>301</v>
      </c>
      <c r="J22" s="213" t="n">
        <v>2</v>
      </c>
      <c r="K22" s="213" t="n">
        <f aca="false">I22+J22</f>
        <v>303</v>
      </c>
    </row>
    <row r="23" customFormat="false" ht="12.75" hidden="false" customHeight="false" outlineLevel="2" collapsed="false">
      <c r="A23" s="183" t="s">
        <v>14</v>
      </c>
      <c r="B23" s="183" t="s">
        <v>15</v>
      </c>
      <c r="C23" s="203" t="n">
        <v>1213</v>
      </c>
      <c r="D23" s="183" t="s">
        <v>16</v>
      </c>
      <c r="E23" s="212" t="n">
        <v>669</v>
      </c>
      <c r="F23" s="213" t="n">
        <v>2</v>
      </c>
      <c r="G23" s="213" t="n">
        <v>169</v>
      </c>
      <c r="H23" s="213" t="n">
        <v>205</v>
      </c>
      <c r="I23" s="213" t="n">
        <f aca="false">F23+G23+H23</f>
        <v>376</v>
      </c>
      <c r="J23" s="213" t="n">
        <v>0</v>
      </c>
      <c r="K23" s="213" t="n">
        <f aca="false">I23+J23</f>
        <v>376</v>
      </c>
    </row>
    <row r="24" customFormat="false" ht="12.75" hidden="false" customHeight="false" outlineLevel="2" collapsed="false">
      <c r="A24" s="183" t="s">
        <v>14</v>
      </c>
      <c r="B24" s="183" t="s">
        <v>15</v>
      </c>
      <c r="C24" s="203" t="n">
        <v>1213</v>
      </c>
      <c r="D24" s="183" t="s">
        <v>17</v>
      </c>
      <c r="E24" s="212" t="n">
        <v>669</v>
      </c>
      <c r="F24" s="213" t="n">
        <v>2</v>
      </c>
      <c r="G24" s="213" t="n">
        <v>138</v>
      </c>
      <c r="H24" s="213" t="n">
        <v>228</v>
      </c>
      <c r="I24" s="213" t="n">
        <f aca="false">F24+G24+H24</f>
        <v>368</v>
      </c>
      <c r="J24" s="213" t="n">
        <v>1</v>
      </c>
      <c r="K24" s="213" t="n">
        <f aca="false">I24+J24</f>
        <v>369</v>
      </c>
    </row>
    <row r="25" customFormat="false" ht="12.75" hidden="false" customHeight="false" outlineLevel="2" collapsed="false">
      <c r="A25" s="183" t="s">
        <v>14</v>
      </c>
      <c r="B25" s="183" t="s">
        <v>15</v>
      </c>
      <c r="C25" s="203" t="n">
        <v>1213</v>
      </c>
      <c r="D25" s="183" t="s">
        <v>18</v>
      </c>
      <c r="E25" s="212" t="n">
        <v>670</v>
      </c>
      <c r="F25" s="213" t="n">
        <v>3</v>
      </c>
      <c r="G25" s="213" t="n">
        <v>170</v>
      </c>
      <c r="H25" s="213" t="n">
        <v>226</v>
      </c>
      <c r="I25" s="213" t="n">
        <f aca="false">F25+G25+H25</f>
        <v>399</v>
      </c>
      <c r="J25" s="213" t="n">
        <v>0</v>
      </c>
      <c r="K25" s="213" t="n">
        <f aca="false">I25+J25</f>
        <v>399</v>
      </c>
    </row>
    <row r="26" customFormat="false" ht="12.75" hidden="false" customHeight="false" outlineLevel="2" collapsed="false">
      <c r="A26" s="183" t="s">
        <v>14</v>
      </c>
      <c r="B26" s="183" t="s">
        <v>15</v>
      </c>
      <c r="C26" s="203" t="n">
        <v>1213</v>
      </c>
      <c r="D26" s="183" t="s">
        <v>19</v>
      </c>
      <c r="E26" s="212" t="n">
        <v>670</v>
      </c>
      <c r="F26" s="213" t="n">
        <v>2</v>
      </c>
      <c r="G26" s="213" t="n">
        <v>164</v>
      </c>
      <c r="H26" s="213" t="n">
        <v>205</v>
      </c>
      <c r="I26" s="213" t="n">
        <f aca="false">F26+G26+H26</f>
        <v>371</v>
      </c>
      <c r="J26" s="213" t="n">
        <v>3</v>
      </c>
      <c r="K26" s="213" t="n">
        <f aca="false">I26+J26</f>
        <v>374</v>
      </c>
    </row>
    <row r="27" customFormat="false" ht="12.75" hidden="false" customHeight="false" outlineLevel="2" collapsed="false">
      <c r="A27" s="183" t="s">
        <v>14</v>
      </c>
      <c r="B27" s="183" t="s">
        <v>15</v>
      </c>
      <c r="C27" s="203" t="n">
        <v>1213</v>
      </c>
      <c r="D27" s="183" t="s">
        <v>20</v>
      </c>
      <c r="E27" s="212" t="n">
        <v>670</v>
      </c>
      <c r="F27" s="213" t="n">
        <v>3</v>
      </c>
      <c r="G27" s="213" t="n">
        <v>162</v>
      </c>
      <c r="H27" s="213" t="n">
        <v>235</v>
      </c>
      <c r="I27" s="213" t="n">
        <f aca="false">F27+G27+H27</f>
        <v>400</v>
      </c>
      <c r="J27" s="213" t="n">
        <v>4</v>
      </c>
      <c r="K27" s="213" t="n">
        <f aca="false">I27+J27</f>
        <v>404</v>
      </c>
    </row>
    <row r="28" customFormat="false" ht="12.75" hidden="false" customHeight="false" outlineLevel="2" collapsed="false">
      <c r="A28" s="183" t="s">
        <v>14</v>
      </c>
      <c r="B28" s="183" t="s">
        <v>15</v>
      </c>
      <c r="C28" s="183" t="n">
        <v>1213</v>
      </c>
      <c r="D28" s="183" t="s">
        <v>22</v>
      </c>
      <c r="E28" s="212" t="n">
        <v>670</v>
      </c>
      <c r="F28" s="213" t="n">
        <v>3</v>
      </c>
      <c r="G28" s="213" t="n">
        <v>149</v>
      </c>
      <c r="H28" s="213" t="n">
        <v>215</v>
      </c>
      <c r="I28" s="213" t="n">
        <f aca="false">F28+G28+H28</f>
        <v>367</v>
      </c>
      <c r="J28" s="213" t="n">
        <v>4</v>
      </c>
      <c r="K28" s="213" t="n">
        <f aca="false">I28+J28</f>
        <v>371</v>
      </c>
    </row>
    <row r="29" customFormat="false" ht="12.75" hidden="false" customHeight="false" outlineLevel="2" collapsed="false">
      <c r="A29" s="183" t="s">
        <v>14</v>
      </c>
      <c r="B29" s="183" t="s">
        <v>15</v>
      </c>
      <c r="C29" s="183" t="n">
        <v>1213</v>
      </c>
      <c r="D29" s="183" t="s">
        <v>23</v>
      </c>
      <c r="E29" s="212" t="n">
        <v>670</v>
      </c>
      <c r="F29" s="213" t="n">
        <v>4</v>
      </c>
      <c r="G29" s="213" t="n">
        <v>132</v>
      </c>
      <c r="H29" s="213" t="n">
        <v>241</v>
      </c>
      <c r="I29" s="213" t="n">
        <f aca="false">F29+G29+H29</f>
        <v>377</v>
      </c>
      <c r="J29" s="213" t="n">
        <v>4</v>
      </c>
      <c r="K29" s="213" t="n">
        <f aca="false">I29+J29</f>
        <v>381</v>
      </c>
    </row>
    <row r="30" customFormat="false" ht="12.75" hidden="false" customHeight="false" outlineLevel="2" collapsed="false">
      <c r="A30" s="183" t="s">
        <v>14</v>
      </c>
      <c r="B30" s="183" t="s">
        <v>15</v>
      </c>
      <c r="C30" s="203" t="n">
        <v>1214</v>
      </c>
      <c r="D30" s="183" t="s">
        <v>16</v>
      </c>
      <c r="E30" s="212" t="n">
        <v>551</v>
      </c>
      <c r="F30" s="213" t="n">
        <v>3</v>
      </c>
      <c r="G30" s="213" t="n">
        <v>142</v>
      </c>
      <c r="H30" s="213" t="n">
        <v>188</v>
      </c>
      <c r="I30" s="213" t="n">
        <f aca="false">F30+G30+H30</f>
        <v>333</v>
      </c>
      <c r="J30" s="213" t="n">
        <v>5</v>
      </c>
      <c r="K30" s="213" t="n">
        <f aca="false">I30+J30</f>
        <v>338</v>
      </c>
    </row>
    <row r="31" customFormat="false" ht="12.75" hidden="false" customHeight="false" outlineLevel="2" collapsed="false">
      <c r="A31" s="183" t="s">
        <v>14</v>
      </c>
      <c r="B31" s="183" t="s">
        <v>15</v>
      </c>
      <c r="C31" s="203" t="n">
        <v>1214</v>
      </c>
      <c r="D31" s="183" t="s">
        <v>17</v>
      </c>
      <c r="E31" s="212" t="n">
        <v>551</v>
      </c>
      <c r="F31" s="213" t="n">
        <v>3</v>
      </c>
      <c r="G31" s="213" t="n">
        <v>179</v>
      </c>
      <c r="H31" s="213" t="n">
        <v>166</v>
      </c>
      <c r="I31" s="213" t="n">
        <f aca="false">F31+G31+H31</f>
        <v>348</v>
      </c>
      <c r="J31" s="213" t="n">
        <v>2</v>
      </c>
      <c r="K31" s="213" t="n">
        <f aca="false">I31+J31</f>
        <v>350</v>
      </c>
    </row>
    <row r="32" customFormat="false" ht="12.75" hidden="false" customHeight="false" outlineLevel="2" collapsed="false">
      <c r="A32" s="183" t="s">
        <v>14</v>
      </c>
      <c r="B32" s="183" t="s">
        <v>15</v>
      </c>
      <c r="C32" s="183" t="n">
        <v>1214</v>
      </c>
      <c r="D32" s="183" t="s">
        <v>18</v>
      </c>
      <c r="E32" s="212" t="n">
        <v>552</v>
      </c>
      <c r="F32" s="213" t="n">
        <v>2</v>
      </c>
      <c r="G32" s="213" t="n">
        <v>152</v>
      </c>
      <c r="H32" s="213" t="n">
        <v>174</v>
      </c>
      <c r="I32" s="213" t="n">
        <f aca="false">F32+G32+H32</f>
        <v>328</v>
      </c>
      <c r="J32" s="213" t="n">
        <v>4</v>
      </c>
      <c r="K32" s="213" t="n">
        <f aca="false">I32+J32</f>
        <v>332</v>
      </c>
    </row>
    <row r="33" customFormat="false" ht="12.75" hidden="false" customHeight="false" outlineLevel="2" collapsed="false">
      <c r="A33" s="183" t="s">
        <v>14</v>
      </c>
      <c r="B33" s="183" t="s">
        <v>15</v>
      </c>
      <c r="C33" s="203" t="n">
        <v>1215</v>
      </c>
      <c r="D33" s="183" t="s">
        <v>16</v>
      </c>
      <c r="E33" s="212" t="n">
        <v>610</v>
      </c>
      <c r="F33" s="213" t="n">
        <v>4</v>
      </c>
      <c r="G33" s="213" t="n">
        <v>188</v>
      </c>
      <c r="H33" s="213" t="n">
        <v>191</v>
      </c>
      <c r="I33" s="213" t="n">
        <f aca="false">F33+G33+H33</f>
        <v>383</v>
      </c>
      <c r="J33" s="213" t="n">
        <v>1</v>
      </c>
      <c r="K33" s="213" t="n">
        <f aca="false">I33+J33</f>
        <v>384</v>
      </c>
    </row>
    <row r="34" customFormat="false" ht="12.75" hidden="false" customHeight="false" outlineLevel="2" collapsed="false">
      <c r="A34" s="183" t="s">
        <v>14</v>
      </c>
      <c r="B34" s="183" t="s">
        <v>15</v>
      </c>
      <c r="C34" s="203" t="n">
        <v>1215</v>
      </c>
      <c r="D34" s="183" t="s">
        <v>21</v>
      </c>
      <c r="E34" s="212" t="n">
        <v>610</v>
      </c>
      <c r="F34" s="213" t="n">
        <v>5</v>
      </c>
      <c r="G34" s="213" t="n">
        <v>177</v>
      </c>
      <c r="H34" s="213" t="n">
        <v>224</v>
      </c>
      <c r="I34" s="213" t="n">
        <f aca="false">F34+G34+H34</f>
        <v>406</v>
      </c>
      <c r="J34" s="213" t="n">
        <v>2</v>
      </c>
      <c r="K34" s="213" t="n">
        <f aca="false">I34+J34</f>
        <v>408</v>
      </c>
    </row>
    <row r="35" customFormat="false" ht="12.75" hidden="false" customHeight="false" outlineLevel="2" collapsed="false">
      <c r="A35" s="183" t="s">
        <v>14</v>
      </c>
      <c r="B35" s="183" t="s">
        <v>15</v>
      </c>
      <c r="C35" s="203" t="n">
        <v>1215</v>
      </c>
      <c r="D35" s="183" t="s">
        <v>24</v>
      </c>
      <c r="E35" s="212"/>
      <c r="F35" s="213" t="n">
        <v>1</v>
      </c>
      <c r="G35" s="213" t="n">
        <v>210</v>
      </c>
      <c r="H35" s="213" t="n">
        <v>291</v>
      </c>
      <c r="I35" s="213" t="n">
        <f aca="false">F35+G35+H35</f>
        <v>502</v>
      </c>
      <c r="J35" s="213" t="n">
        <v>1</v>
      </c>
      <c r="K35" s="213" t="n">
        <f aca="false">I35+J35</f>
        <v>503</v>
      </c>
    </row>
    <row r="36" customFormat="false" ht="12.75" hidden="false" customHeight="false" outlineLevel="2" collapsed="false">
      <c r="A36" s="183" t="s">
        <v>14</v>
      </c>
      <c r="B36" s="183" t="s">
        <v>15</v>
      </c>
      <c r="C36" s="203" t="n">
        <v>1216</v>
      </c>
      <c r="D36" s="183" t="s">
        <v>16</v>
      </c>
      <c r="E36" s="212" t="n">
        <v>612</v>
      </c>
      <c r="F36" s="213" t="n">
        <v>6</v>
      </c>
      <c r="G36" s="213" t="n">
        <v>187</v>
      </c>
      <c r="H36" s="213" t="n">
        <v>222</v>
      </c>
      <c r="I36" s="213" t="n">
        <f aca="false">F36+G36+H36</f>
        <v>415</v>
      </c>
      <c r="J36" s="213" t="n">
        <v>2</v>
      </c>
      <c r="K36" s="213" t="n">
        <f aca="false">I36+J36</f>
        <v>417</v>
      </c>
    </row>
    <row r="37" customFormat="false" ht="12.75" hidden="false" customHeight="false" outlineLevel="2" collapsed="false">
      <c r="A37" s="183" t="s">
        <v>14</v>
      </c>
      <c r="B37" s="183" t="s">
        <v>15</v>
      </c>
      <c r="C37" s="203" t="n">
        <v>1216</v>
      </c>
      <c r="D37" s="183" t="s">
        <v>17</v>
      </c>
      <c r="E37" s="212" t="n">
        <v>612</v>
      </c>
      <c r="F37" s="213" t="n">
        <v>2</v>
      </c>
      <c r="G37" s="213" t="n">
        <v>187</v>
      </c>
      <c r="H37" s="213" t="n">
        <v>203</v>
      </c>
      <c r="I37" s="213" t="n">
        <f aca="false">F37+G37+H37</f>
        <v>392</v>
      </c>
      <c r="J37" s="213" t="n">
        <v>1</v>
      </c>
      <c r="K37" s="213" t="n">
        <f aca="false">I37+J37</f>
        <v>393</v>
      </c>
    </row>
    <row r="38" customFormat="false" ht="12.75" hidden="false" customHeight="false" outlineLevel="2" collapsed="false">
      <c r="A38" s="183" t="s">
        <v>14</v>
      </c>
      <c r="B38" s="183" t="s">
        <v>15</v>
      </c>
      <c r="C38" s="203" t="n">
        <v>1216</v>
      </c>
      <c r="D38" s="183" t="s">
        <v>18</v>
      </c>
      <c r="E38" s="212" t="n">
        <v>613</v>
      </c>
      <c r="F38" s="213" t="n">
        <v>5</v>
      </c>
      <c r="G38" s="213" t="n">
        <v>194</v>
      </c>
      <c r="H38" s="213" t="n">
        <v>219</v>
      </c>
      <c r="I38" s="213" t="n">
        <f aca="false">F38+G38+H38</f>
        <v>418</v>
      </c>
      <c r="J38" s="213" t="n">
        <v>2</v>
      </c>
      <c r="K38" s="213" t="n">
        <f aca="false">I38+J38</f>
        <v>420</v>
      </c>
    </row>
    <row r="39" customFormat="false" ht="12.75" hidden="false" customHeight="false" outlineLevel="2" collapsed="false">
      <c r="A39" s="183" t="s">
        <v>14</v>
      </c>
      <c r="B39" s="183" t="s">
        <v>15</v>
      </c>
      <c r="C39" s="203" t="n">
        <v>1220</v>
      </c>
      <c r="D39" s="183" t="s">
        <v>16</v>
      </c>
      <c r="E39" s="212" t="n">
        <v>689</v>
      </c>
      <c r="F39" s="213" t="n">
        <v>1</v>
      </c>
      <c r="G39" s="213" t="n">
        <v>198</v>
      </c>
      <c r="H39" s="213" t="n">
        <v>219</v>
      </c>
      <c r="I39" s="213" t="n">
        <f aca="false">F39+G39+H39</f>
        <v>418</v>
      </c>
      <c r="J39" s="213" t="n">
        <v>0</v>
      </c>
      <c r="K39" s="213" t="n">
        <f aca="false">I39+J39</f>
        <v>418</v>
      </c>
    </row>
    <row r="40" customFormat="false" ht="12.75" hidden="false" customHeight="false" outlineLevel="2" collapsed="false">
      <c r="A40" s="183" t="s">
        <v>14</v>
      </c>
      <c r="B40" s="183" t="s">
        <v>15</v>
      </c>
      <c r="C40" s="203" t="n">
        <v>1220</v>
      </c>
      <c r="D40" s="183" t="s">
        <v>21</v>
      </c>
      <c r="E40" s="212" t="n">
        <v>689</v>
      </c>
      <c r="F40" s="213" t="n">
        <v>2</v>
      </c>
      <c r="G40" s="213" t="n">
        <v>177</v>
      </c>
      <c r="H40" s="213" t="n">
        <v>225</v>
      </c>
      <c r="I40" s="213" t="n">
        <f aca="false">F40+G40+H40</f>
        <v>404</v>
      </c>
      <c r="J40" s="213" t="n">
        <v>0</v>
      </c>
      <c r="K40" s="213" t="n">
        <f aca="false">I40+J40</f>
        <v>404</v>
      </c>
    </row>
    <row r="41" customFormat="false" ht="12.75" hidden="false" customHeight="false" outlineLevel="2" collapsed="false">
      <c r="A41" s="183" t="s">
        <v>14</v>
      </c>
      <c r="B41" s="183" t="s">
        <v>15</v>
      </c>
      <c r="C41" s="203" t="n">
        <v>1221</v>
      </c>
      <c r="D41" s="183" t="s">
        <v>16</v>
      </c>
      <c r="E41" s="212" t="n">
        <v>595</v>
      </c>
      <c r="F41" s="213" t="n">
        <v>4</v>
      </c>
      <c r="G41" s="213" t="n">
        <v>165</v>
      </c>
      <c r="H41" s="213" t="n">
        <v>145</v>
      </c>
      <c r="I41" s="213" t="n">
        <f aca="false">F41+G41+H41</f>
        <v>314</v>
      </c>
      <c r="J41" s="213" t="n">
        <v>5</v>
      </c>
      <c r="K41" s="213" t="n">
        <f aca="false">I41+J41</f>
        <v>319</v>
      </c>
    </row>
    <row r="42" customFormat="false" ht="12.75" hidden="false" customHeight="false" outlineLevel="2" collapsed="false">
      <c r="A42" s="183" t="s">
        <v>14</v>
      </c>
      <c r="B42" s="183" t="s">
        <v>15</v>
      </c>
      <c r="C42" s="203" t="n">
        <v>1221</v>
      </c>
      <c r="D42" s="183" t="s">
        <v>17</v>
      </c>
      <c r="E42" s="212" t="n">
        <v>596</v>
      </c>
      <c r="F42" s="213" t="n">
        <v>3</v>
      </c>
      <c r="G42" s="213" t="n">
        <v>164</v>
      </c>
      <c r="H42" s="213" t="n">
        <v>136</v>
      </c>
      <c r="I42" s="213" t="n">
        <f aca="false">F42+G42+H42</f>
        <v>303</v>
      </c>
      <c r="J42" s="213" t="n">
        <v>4</v>
      </c>
      <c r="K42" s="213" t="n">
        <f aca="false">I42+J42</f>
        <v>307</v>
      </c>
    </row>
    <row r="43" customFormat="false" ht="12.75" hidden="false" customHeight="false" outlineLevel="2" collapsed="false">
      <c r="A43" s="183" t="s">
        <v>14</v>
      </c>
      <c r="B43" s="183" t="s">
        <v>15</v>
      </c>
      <c r="C43" s="203" t="n">
        <v>1221</v>
      </c>
      <c r="D43" s="183" t="s">
        <v>18</v>
      </c>
      <c r="E43" s="212" t="n">
        <v>596</v>
      </c>
      <c r="F43" s="213" t="n">
        <v>2</v>
      </c>
      <c r="G43" s="213" t="n">
        <v>147</v>
      </c>
      <c r="H43" s="213" t="n">
        <v>137</v>
      </c>
      <c r="I43" s="213" t="n">
        <f aca="false">F43+G43+H43</f>
        <v>286</v>
      </c>
      <c r="J43" s="213" t="n">
        <v>4</v>
      </c>
      <c r="K43" s="213" t="n">
        <f aca="false">I43+J43</f>
        <v>290</v>
      </c>
    </row>
    <row r="44" customFormat="false" ht="12.75" hidden="false" customHeight="false" outlineLevel="2" collapsed="false">
      <c r="A44" s="183" t="s">
        <v>14</v>
      </c>
      <c r="B44" s="183" t="s">
        <v>15</v>
      </c>
      <c r="C44" s="203" t="n">
        <v>1222</v>
      </c>
      <c r="D44" s="183" t="s">
        <v>16</v>
      </c>
      <c r="E44" s="212" t="n">
        <v>516</v>
      </c>
      <c r="F44" s="213" t="n">
        <v>2</v>
      </c>
      <c r="G44" s="213" t="n">
        <v>144</v>
      </c>
      <c r="H44" s="213" t="n">
        <v>113</v>
      </c>
      <c r="I44" s="213" t="n">
        <f aca="false">F44+G44+H44</f>
        <v>259</v>
      </c>
      <c r="J44" s="213" t="n">
        <v>0</v>
      </c>
      <c r="K44" s="213" t="n">
        <f aca="false">I44+J44</f>
        <v>259</v>
      </c>
    </row>
    <row r="45" customFormat="false" ht="12.75" hidden="false" customHeight="false" outlineLevel="2" collapsed="false">
      <c r="A45" s="183" t="s">
        <v>14</v>
      </c>
      <c r="B45" s="183" t="s">
        <v>15</v>
      </c>
      <c r="C45" s="203" t="n">
        <v>1222</v>
      </c>
      <c r="D45" s="183" t="s">
        <v>17</v>
      </c>
      <c r="E45" s="212" t="n">
        <v>516</v>
      </c>
      <c r="F45" s="213" t="n">
        <v>3</v>
      </c>
      <c r="G45" s="213" t="n">
        <v>146</v>
      </c>
      <c r="H45" s="213" t="n">
        <v>119</v>
      </c>
      <c r="I45" s="213" t="n">
        <f aca="false">F45+G45+H45</f>
        <v>268</v>
      </c>
      <c r="J45" s="213" t="n">
        <v>0</v>
      </c>
      <c r="K45" s="213" t="n">
        <f aca="false">I45+J45</f>
        <v>268</v>
      </c>
    </row>
    <row r="46" customFormat="false" ht="12.75" hidden="false" customHeight="false" outlineLevel="2" collapsed="false">
      <c r="A46" s="183" t="s">
        <v>14</v>
      </c>
      <c r="B46" s="183" t="s">
        <v>15</v>
      </c>
      <c r="C46" s="183" t="n">
        <v>1222</v>
      </c>
      <c r="D46" s="183" t="s">
        <v>18</v>
      </c>
      <c r="E46" s="212" t="n">
        <v>516</v>
      </c>
      <c r="F46" s="213" t="n">
        <v>6</v>
      </c>
      <c r="G46" s="213" t="n">
        <v>140</v>
      </c>
      <c r="H46" s="213" t="n">
        <v>135</v>
      </c>
      <c r="I46" s="213" t="n">
        <f aca="false">F46+G46+H46</f>
        <v>281</v>
      </c>
      <c r="J46" s="213" t="n">
        <v>0</v>
      </c>
      <c r="K46" s="213" t="n">
        <f aca="false">I46+J46</f>
        <v>281</v>
      </c>
    </row>
    <row r="47" customFormat="false" ht="12.75" hidden="false" customHeight="false" outlineLevel="2" collapsed="false">
      <c r="A47" s="183" t="s">
        <v>14</v>
      </c>
      <c r="B47" s="183" t="s">
        <v>15</v>
      </c>
      <c r="C47" s="203" t="n">
        <v>1223</v>
      </c>
      <c r="D47" s="183" t="s">
        <v>16</v>
      </c>
      <c r="E47" s="212" t="n">
        <v>734</v>
      </c>
      <c r="F47" s="213" t="n">
        <v>1</v>
      </c>
      <c r="G47" s="213" t="n">
        <v>166</v>
      </c>
      <c r="H47" s="213" t="n">
        <v>245</v>
      </c>
      <c r="I47" s="213" t="n">
        <f aca="false">F47+G47+H47</f>
        <v>412</v>
      </c>
      <c r="J47" s="213" t="n">
        <v>2</v>
      </c>
      <c r="K47" s="213" t="n">
        <f aca="false">I47+J47</f>
        <v>414</v>
      </c>
    </row>
    <row r="48" customFormat="false" ht="12.75" hidden="false" customHeight="false" outlineLevel="2" collapsed="false">
      <c r="A48" s="183" t="s">
        <v>14</v>
      </c>
      <c r="B48" s="183" t="s">
        <v>15</v>
      </c>
      <c r="C48" s="203" t="n">
        <v>1223</v>
      </c>
      <c r="D48" s="183" t="s">
        <v>21</v>
      </c>
      <c r="E48" s="212" t="n">
        <v>734</v>
      </c>
      <c r="F48" s="213" t="n">
        <v>4</v>
      </c>
      <c r="G48" s="213" t="n">
        <v>207</v>
      </c>
      <c r="H48" s="213" t="n">
        <v>215</v>
      </c>
      <c r="I48" s="213" t="n">
        <f aca="false">F48+G48+H48</f>
        <v>426</v>
      </c>
      <c r="J48" s="213" t="n">
        <v>2</v>
      </c>
      <c r="K48" s="213" t="n">
        <f aca="false">I48+J48</f>
        <v>428</v>
      </c>
    </row>
    <row r="49" customFormat="false" ht="12.75" hidden="false" customHeight="false" outlineLevel="2" collapsed="false">
      <c r="A49" s="183" t="s">
        <v>14</v>
      </c>
      <c r="B49" s="183" t="s">
        <v>15</v>
      </c>
      <c r="C49" s="203" t="n">
        <v>1224</v>
      </c>
      <c r="D49" s="183" t="s">
        <v>16</v>
      </c>
      <c r="E49" s="212" t="n">
        <v>454</v>
      </c>
      <c r="F49" s="213" t="n">
        <v>0</v>
      </c>
      <c r="G49" s="213" t="n">
        <v>103</v>
      </c>
      <c r="H49" s="213" t="n">
        <v>154</v>
      </c>
      <c r="I49" s="213" t="n">
        <f aca="false">F49+G49+H49</f>
        <v>257</v>
      </c>
      <c r="J49" s="213" t="n">
        <v>1</v>
      </c>
      <c r="K49" s="213" t="n">
        <f aca="false">I49+J49</f>
        <v>258</v>
      </c>
    </row>
    <row r="50" customFormat="false" ht="12.75" hidden="false" customHeight="false" outlineLevel="2" collapsed="false">
      <c r="A50" s="183" t="s">
        <v>14</v>
      </c>
      <c r="B50" s="183" t="s">
        <v>15</v>
      </c>
      <c r="C50" s="203" t="n">
        <v>1224</v>
      </c>
      <c r="D50" s="183" t="s">
        <v>21</v>
      </c>
      <c r="E50" s="212" t="n">
        <v>455</v>
      </c>
      <c r="F50" s="213" t="n">
        <v>1</v>
      </c>
      <c r="G50" s="213" t="n">
        <v>135</v>
      </c>
      <c r="H50" s="213" t="n">
        <v>145</v>
      </c>
      <c r="I50" s="213" t="n">
        <f aca="false">F50+G50+H50</f>
        <v>281</v>
      </c>
      <c r="J50" s="213" t="n">
        <v>0</v>
      </c>
      <c r="K50" s="213" t="n">
        <f aca="false">I50+J50</f>
        <v>281</v>
      </c>
    </row>
    <row r="51" customFormat="false" ht="12.75" hidden="false" customHeight="false" outlineLevel="2" collapsed="false">
      <c r="A51" s="183" t="s">
        <v>14</v>
      </c>
      <c r="B51" s="183" t="s">
        <v>15</v>
      </c>
      <c r="C51" s="203" t="n">
        <v>1225</v>
      </c>
      <c r="D51" s="183" t="s">
        <v>16</v>
      </c>
      <c r="E51" s="212" t="n">
        <v>565</v>
      </c>
      <c r="F51" s="213" t="n">
        <v>1</v>
      </c>
      <c r="G51" s="213" t="n">
        <v>172</v>
      </c>
      <c r="H51" s="213" t="n">
        <v>186</v>
      </c>
      <c r="I51" s="213" t="n">
        <f aca="false">F51+G51+H51</f>
        <v>359</v>
      </c>
      <c r="J51" s="213" t="n">
        <v>0</v>
      </c>
      <c r="K51" s="213" t="n">
        <f aca="false">I51+J51</f>
        <v>359</v>
      </c>
    </row>
    <row r="52" customFormat="false" ht="12.75" hidden="false" customHeight="false" outlineLevel="2" collapsed="false">
      <c r="A52" s="183" t="s">
        <v>14</v>
      </c>
      <c r="B52" s="183" t="s">
        <v>15</v>
      </c>
      <c r="C52" s="203" t="n">
        <v>1225</v>
      </c>
      <c r="D52" s="183" t="s">
        <v>21</v>
      </c>
      <c r="E52" s="212" t="n">
        <v>566</v>
      </c>
      <c r="F52" s="213" t="n">
        <v>6</v>
      </c>
      <c r="G52" s="213" t="n">
        <v>162</v>
      </c>
      <c r="H52" s="213" t="n">
        <v>205</v>
      </c>
      <c r="I52" s="213" t="n">
        <f aca="false">F52+G52+H52</f>
        <v>373</v>
      </c>
      <c r="J52" s="213" t="n">
        <v>5</v>
      </c>
      <c r="K52" s="213" t="n">
        <f aca="false">I52+J52</f>
        <v>378</v>
      </c>
    </row>
    <row r="53" customFormat="false" ht="12.75" hidden="false" customHeight="false" outlineLevel="2" collapsed="false">
      <c r="A53" s="183" t="s">
        <v>14</v>
      </c>
      <c r="B53" s="183" t="s">
        <v>15</v>
      </c>
      <c r="C53" s="203" t="n">
        <v>1232</v>
      </c>
      <c r="D53" s="183" t="s">
        <v>16</v>
      </c>
      <c r="E53" s="212" t="n">
        <v>664</v>
      </c>
      <c r="F53" s="213" t="n">
        <v>2</v>
      </c>
      <c r="G53" s="213" t="n">
        <v>190</v>
      </c>
      <c r="H53" s="213" t="n">
        <v>199</v>
      </c>
      <c r="I53" s="213" t="n">
        <f aca="false">F53+G53+H53</f>
        <v>391</v>
      </c>
      <c r="J53" s="213" t="n">
        <v>1</v>
      </c>
      <c r="K53" s="213" t="n">
        <f aca="false">I53+J53</f>
        <v>392</v>
      </c>
    </row>
    <row r="54" customFormat="false" ht="12.75" hidden="false" customHeight="false" outlineLevel="2" collapsed="false">
      <c r="A54" s="183" t="s">
        <v>14</v>
      </c>
      <c r="B54" s="183" t="s">
        <v>15</v>
      </c>
      <c r="C54" s="203" t="n">
        <v>1232</v>
      </c>
      <c r="D54" s="183" t="s">
        <v>17</v>
      </c>
      <c r="E54" s="212" t="n">
        <v>665</v>
      </c>
      <c r="F54" s="213" t="n">
        <v>3</v>
      </c>
      <c r="G54" s="213" t="n">
        <v>180</v>
      </c>
      <c r="H54" s="213" t="n">
        <v>186</v>
      </c>
      <c r="I54" s="213" t="n">
        <f aca="false">F54+G54+H54</f>
        <v>369</v>
      </c>
      <c r="J54" s="213" t="n">
        <v>7</v>
      </c>
      <c r="K54" s="213" t="n">
        <f aca="false">I54+J54</f>
        <v>376</v>
      </c>
    </row>
    <row r="55" customFormat="false" ht="12.75" hidden="false" customHeight="false" outlineLevel="2" collapsed="false">
      <c r="A55" s="183" t="s">
        <v>14</v>
      </c>
      <c r="B55" s="183" t="s">
        <v>15</v>
      </c>
      <c r="C55" s="203" t="n">
        <v>1232</v>
      </c>
      <c r="D55" s="183" t="s">
        <v>18</v>
      </c>
      <c r="E55" s="212" t="n">
        <v>665</v>
      </c>
      <c r="F55" s="213" t="n">
        <v>6</v>
      </c>
      <c r="G55" s="213" t="n">
        <v>173</v>
      </c>
      <c r="H55" s="213" t="n">
        <v>196</v>
      </c>
      <c r="I55" s="213" t="n">
        <f aca="false">F55+G55+H55</f>
        <v>375</v>
      </c>
      <c r="J55" s="213" t="n">
        <v>2</v>
      </c>
      <c r="K55" s="213" t="n">
        <f aca="false">I55+J55</f>
        <v>377</v>
      </c>
    </row>
    <row r="56" customFormat="false" ht="12.75" hidden="false" customHeight="false" outlineLevel="2" collapsed="false">
      <c r="A56" s="183" t="s">
        <v>14</v>
      </c>
      <c r="B56" s="183" t="s">
        <v>15</v>
      </c>
      <c r="C56" s="203" t="n">
        <v>1233</v>
      </c>
      <c r="D56" s="183" t="s">
        <v>16</v>
      </c>
      <c r="E56" s="212" t="n">
        <v>403</v>
      </c>
      <c r="F56" s="213" t="n">
        <v>5</v>
      </c>
      <c r="G56" s="213" t="n">
        <v>104</v>
      </c>
      <c r="H56" s="213" t="n">
        <v>115</v>
      </c>
      <c r="I56" s="213" t="n">
        <f aca="false">F56+G56+H56</f>
        <v>224</v>
      </c>
      <c r="J56" s="213" t="n">
        <v>2</v>
      </c>
      <c r="K56" s="213" t="n">
        <f aca="false">I56+J56</f>
        <v>226</v>
      </c>
    </row>
    <row r="57" customFormat="false" ht="12.75" hidden="false" customHeight="false" outlineLevel="2" collapsed="false">
      <c r="A57" s="183" t="s">
        <v>14</v>
      </c>
      <c r="B57" s="183" t="s">
        <v>15</v>
      </c>
      <c r="C57" s="183" t="n">
        <v>1233</v>
      </c>
      <c r="D57" s="183" t="s">
        <v>21</v>
      </c>
      <c r="E57" s="212" t="n">
        <v>404</v>
      </c>
      <c r="F57" s="213" t="n">
        <v>7</v>
      </c>
      <c r="G57" s="213" t="n">
        <v>100</v>
      </c>
      <c r="H57" s="213" t="n">
        <v>113</v>
      </c>
      <c r="I57" s="213" t="n">
        <f aca="false">F57+G57+H57</f>
        <v>220</v>
      </c>
      <c r="J57" s="213" t="n">
        <v>1</v>
      </c>
      <c r="K57" s="213" t="n">
        <f aca="false">I57+J57</f>
        <v>221</v>
      </c>
    </row>
    <row r="58" customFormat="false" ht="12.75" hidden="false" customHeight="false" outlineLevel="2" collapsed="false">
      <c r="A58" s="183" t="s">
        <v>14</v>
      </c>
      <c r="B58" s="183" t="s">
        <v>15</v>
      </c>
      <c r="C58" s="203" t="n">
        <v>1234</v>
      </c>
      <c r="D58" s="183" t="s">
        <v>16</v>
      </c>
      <c r="E58" s="212" t="n">
        <v>529</v>
      </c>
      <c r="F58" s="213" t="n">
        <v>3</v>
      </c>
      <c r="G58" s="213" t="n">
        <v>143</v>
      </c>
      <c r="H58" s="213" t="n">
        <v>132</v>
      </c>
      <c r="I58" s="213" t="n">
        <f aca="false">F58+G58+H58</f>
        <v>278</v>
      </c>
      <c r="J58" s="213" t="n">
        <v>1</v>
      </c>
      <c r="K58" s="213" t="n">
        <f aca="false">I58+J58</f>
        <v>279</v>
      </c>
    </row>
    <row r="59" customFormat="false" ht="12.75" hidden="false" customHeight="false" outlineLevel="2" collapsed="false">
      <c r="A59" s="183" t="s">
        <v>14</v>
      </c>
      <c r="B59" s="183" t="s">
        <v>15</v>
      </c>
      <c r="C59" s="203" t="n">
        <v>1234</v>
      </c>
      <c r="D59" s="183" t="s">
        <v>17</v>
      </c>
      <c r="E59" s="212" t="n">
        <v>529</v>
      </c>
      <c r="F59" s="213" t="n">
        <v>5</v>
      </c>
      <c r="G59" s="213" t="n">
        <v>141</v>
      </c>
      <c r="H59" s="213" t="n">
        <v>134</v>
      </c>
      <c r="I59" s="213" t="n">
        <f aca="false">F59+G59+H59</f>
        <v>280</v>
      </c>
      <c r="J59" s="213" t="n">
        <v>2</v>
      </c>
      <c r="K59" s="213" t="n">
        <f aca="false">I59+J59</f>
        <v>282</v>
      </c>
    </row>
    <row r="60" customFormat="false" ht="12.75" hidden="false" customHeight="false" outlineLevel="2" collapsed="false">
      <c r="A60" s="183" t="s">
        <v>14</v>
      </c>
      <c r="B60" s="183" t="s">
        <v>15</v>
      </c>
      <c r="C60" s="183" t="n">
        <v>1234</v>
      </c>
      <c r="D60" s="183" t="s">
        <v>18</v>
      </c>
      <c r="E60" s="212" t="n">
        <v>529</v>
      </c>
      <c r="F60" s="213" t="n">
        <v>4</v>
      </c>
      <c r="G60" s="213" t="n">
        <v>128</v>
      </c>
      <c r="H60" s="213" t="n">
        <v>155</v>
      </c>
      <c r="I60" s="213" t="n">
        <f aca="false">F60+G60+H60</f>
        <v>287</v>
      </c>
      <c r="J60" s="213" t="n">
        <v>2</v>
      </c>
      <c r="K60" s="213" t="n">
        <f aca="false">I60+J60</f>
        <v>289</v>
      </c>
    </row>
    <row r="61" customFormat="false" ht="12.75" hidden="false" customHeight="false" outlineLevel="2" collapsed="false">
      <c r="A61" s="183" t="s">
        <v>14</v>
      </c>
      <c r="B61" s="183" t="s">
        <v>15</v>
      </c>
      <c r="C61" s="203" t="n">
        <v>1235</v>
      </c>
      <c r="D61" s="183" t="s">
        <v>16</v>
      </c>
      <c r="E61" s="212" t="n">
        <v>637</v>
      </c>
      <c r="F61" s="213" t="n">
        <v>7</v>
      </c>
      <c r="G61" s="213" t="n">
        <v>194</v>
      </c>
      <c r="H61" s="213" t="n">
        <v>166</v>
      </c>
      <c r="I61" s="213" t="n">
        <f aca="false">F61+G61+H61</f>
        <v>367</v>
      </c>
      <c r="J61" s="213" t="n">
        <v>3</v>
      </c>
      <c r="K61" s="213" t="n">
        <f aca="false">I61+J61</f>
        <v>370</v>
      </c>
    </row>
    <row r="62" customFormat="false" ht="12.75" hidden="false" customHeight="false" outlineLevel="2" collapsed="false">
      <c r="A62" s="183" t="s">
        <v>14</v>
      </c>
      <c r="B62" s="183" t="s">
        <v>15</v>
      </c>
      <c r="C62" s="203" t="n">
        <v>1235</v>
      </c>
      <c r="D62" s="183" t="s">
        <v>21</v>
      </c>
      <c r="E62" s="212" t="n">
        <v>637</v>
      </c>
      <c r="F62" s="213" t="n">
        <v>2</v>
      </c>
      <c r="G62" s="213" t="n">
        <v>160</v>
      </c>
      <c r="H62" s="213" t="n">
        <v>189</v>
      </c>
      <c r="I62" s="213" t="n">
        <f aca="false">F62+G62+H62</f>
        <v>351</v>
      </c>
      <c r="J62" s="213" t="n">
        <v>4</v>
      </c>
      <c r="K62" s="213" t="n">
        <f aca="false">I62+J62</f>
        <v>355</v>
      </c>
    </row>
    <row r="63" customFormat="false" ht="12.75" hidden="false" customHeight="false" outlineLevel="2" collapsed="false">
      <c r="A63" s="183" t="s">
        <v>14</v>
      </c>
      <c r="B63" s="183" t="s">
        <v>15</v>
      </c>
      <c r="C63" s="203" t="n">
        <v>1236</v>
      </c>
      <c r="D63" s="183" t="s">
        <v>16</v>
      </c>
      <c r="E63" s="212" t="n">
        <v>635</v>
      </c>
      <c r="F63" s="213" t="n">
        <v>5</v>
      </c>
      <c r="G63" s="213" t="n">
        <v>127</v>
      </c>
      <c r="H63" s="213" t="n">
        <v>197</v>
      </c>
      <c r="I63" s="213" t="n">
        <f aca="false">F63+G63+H63</f>
        <v>329</v>
      </c>
      <c r="J63" s="213" t="n">
        <v>3</v>
      </c>
      <c r="K63" s="213" t="n">
        <f aca="false">I63+J63</f>
        <v>332</v>
      </c>
    </row>
    <row r="64" customFormat="false" ht="12.75" hidden="false" customHeight="false" outlineLevel="2" collapsed="false">
      <c r="A64" s="183" t="s">
        <v>14</v>
      </c>
      <c r="B64" s="183" t="s">
        <v>15</v>
      </c>
      <c r="C64" s="203" t="n">
        <v>1236</v>
      </c>
      <c r="D64" s="183" t="s">
        <v>21</v>
      </c>
      <c r="E64" s="212" t="n">
        <v>636</v>
      </c>
      <c r="F64" s="213" t="n">
        <v>3</v>
      </c>
      <c r="G64" s="213" t="n">
        <v>162</v>
      </c>
      <c r="H64" s="213" t="n">
        <v>182</v>
      </c>
      <c r="I64" s="213" t="n">
        <f aca="false">F64+G64+H64</f>
        <v>347</v>
      </c>
      <c r="J64" s="213" t="n">
        <v>1</v>
      </c>
      <c r="K64" s="213" t="n">
        <f aca="false">I64+J64</f>
        <v>348</v>
      </c>
    </row>
    <row r="65" customFormat="false" ht="12.75" hidden="false" customHeight="false" outlineLevel="2" collapsed="false">
      <c r="A65" s="183" t="s">
        <v>14</v>
      </c>
      <c r="B65" s="183" t="s">
        <v>15</v>
      </c>
      <c r="C65" s="203" t="n">
        <v>1237</v>
      </c>
      <c r="D65" s="183" t="s">
        <v>16</v>
      </c>
      <c r="E65" s="212" t="n">
        <v>639</v>
      </c>
      <c r="F65" s="213" t="n">
        <v>3</v>
      </c>
      <c r="G65" s="213" t="n">
        <v>224</v>
      </c>
      <c r="H65" s="213" t="n">
        <v>184</v>
      </c>
      <c r="I65" s="213" t="n">
        <f aca="false">F65+G65+H65</f>
        <v>411</v>
      </c>
      <c r="J65" s="213" t="n">
        <v>3</v>
      </c>
      <c r="K65" s="213" t="n">
        <f aca="false">I65+J65</f>
        <v>414</v>
      </c>
    </row>
    <row r="66" customFormat="false" ht="12.75" hidden="false" customHeight="false" outlineLevel="2" collapsed="false">
      <c r="A66" s="183" t="s">
        <v>14</v>
      </c>
      <c r="B66" s="183" t="s">
        <v>15</v>
      </c>
      <c r="C66" s="203" t="n">
        <v>1237</v>
      </c>
      <c r="D66" s="183" t="s">
        <v>17</v>
      </c>
      <c r="E66" s="212" t="n">
        <v>639</v>
      </c>
      <c r="F66" s="213" t="n">
        <v>3</v>
      </c>
      <c r="G66" s="213" t="n">
        <v>190</v>
      </c>
      <c r="H66" s="213" t="n">
        <v>196</v>
      </c>
      <c r="I66" s="213" t="n">
        <f aca="false">F66+G66+H66</f>
        <v>389</v>
      </c>
      <c r="J66" s="213" t="n">
        <v>0</v>
      </c>
      <c r="K66" s="213" t="n">
        <f aca="false">I66+J66</f>
        <v>389</v>
      </c>
    </row>
    <row r="67" customFormat="false" ht="12.75" hidden="false" customHeight="false" outlineLevel="2" collapsed="false">
      <c r="A67" s="183" t="s">
        <v>14</v>
      </c>
      <c r="B67" s="183" t="s">
        <v>15</v>
      </c>
      <c r="C67" s="203" t="n">
        <v>1237</v>
      </c>
      <c r="D67" s="183" t="s">
        <v>18</v>
      </c>
      <c r="E67" s="212" t="n">
        <v>639</v>
      </c>
      <c r="F67" s="213" t="n">
        <v>2</v>
      </c>
      <c r="G67" s="213" t="n">
        <v>185</v>
      </c>
      <c r="H67" s="213" t="n">
        <v>180</v>
      </c>
      <c r="I67" s="213" t="n">
        <f aca="false">F67+G67+H67</f>
        <v>367</v>
      </c>
      <c r="J67" s="213" t="n">
        <v>0</v>
      </c>
      <c r="K67" s="213" t="n">
        <f aca="false">I67+J67</f>
        <v>367</v>
      </c>
    </row>
    <row r="68" customFormat="false" ht="12.75" hidden="false" customHeight="false" outlineLevel="2" collapsed="false">
      <c r="A68" s="183" t="s">
        <v>14</v>
      </c>
      <c r="B68" s="183" t="s">
        <v>15</v>
      </c>
      <c r="C68" s="203" t="n">
        <v>1237</v>
      </c>
      <c r="D68" s="183" t="s">
        <v>24</v>
      </c>
      <c r="E68" s="212"/>
      <c r="F68" s="213" t="n">
        <v>0</v>
      </c>
      <c r="G68" s="213" t="n">
        <v>214</v>
      </c>
      <c r="H68" s="213" t="n">
        <v>287</v>
      </c>
      <c r="I68" s="213" t="n">
        <f aca="false">F68+G68+H68</f>
        <v>501</v>
      </c>
      <c r="J68" s="213" t="n">
        <v>1</v>
      </c>
      <c r="K68" s="213" t="n">
        <f aca="false">I68+J68</f>
        <v>502</v>
      </c>
    </row>
    <row r="69" customFormat="false" ht="12.75" hidden="false" customHeight="false" outlineLevel="2" collapsed="false">
      <c r="A69" s="183" t="s">
        <v>14</v>
      </c>
      <c r="B69" s="183" t="s">
        <v>15</v>
      </c>
      <c r="C69" s="203" t="n">
        <v>1238</v>
      </c>
      <c r="D69" s="183" t="s">
        <v>16</v>
      </c>
      <c r="E69" s="212" t="n">
        <v>533</v>
      </c>
      <c r="F69" s="213" t="n">
        <v>1</v>
      </c>
      <c r="G69" s="213" t="n">
        <v>159</v>
      </c>
      <c r="H69" s="213" t="n">
        <v>181</v>
      </c>
      <c r="I69" s="213" t="n">
        <f aca="false">F69+G69+H69</f>
        <v>341</v>
      </c>
      <c r="J69" s="213" t="n">
        <v>0</v>
      </c>
      <c r="K69" s="213" t="n">
        <f aca="false">I69+J69</f>
        <v>341</v>
      </c>
    </row>
    <row r="70" customFormat="false" ht="12.75" hidden="false" customHeight="false" outlineLevel="2" collapsed="false">
      <c r="A70" s="183" t="s">
        <v>14</v>
      </c>
      <c r="B70" s="183" t="s">
        <v>15</v>
      </c>
      <c r="C70" s="203" t="n">
        <v>1238</v>
      </c>
      <c r="D70" s="183" t="s">
        <v>17</v>
      </c>
      <c r="E70" s="212" t="n">
        <v>533</v>
      </c>
      <c r="F70" s="213" t="n">
        <v>3</v>
      </c>
      <c r="G70" s="213" t="n">
        <v>138</v>
      </c>
      <c r="H70" s="213" t="n">
        <v>163</v>
      </c>
      <c r="I70" s="213" t="n">
        <f aca="false">F70+G70+H70</f>
        <v>304</v>
      </c>
      <c r="J70" s="213" t="n">
        <v>1</v>
      </c>
      <c r="K70" s="213" t="n">
        <f aca="false">I70+J70</f>
        <v>305</v>
      </c>
    </row>
    <row r="71" customFormat="false" ht="12.75" hidden="false" customHeight="false" outlineLevel="2" collapsed="false">
      <c r="A71" s="183" t="s">
        <v>14</v>
      </c>
      <c r="B71" s="183" t="s">
        <v>15</v>
      </c>
      <c r="C71" s="203" t="n">
        <v>1238</v>
      </c>
      <c r="D71" s="183" t="s">
        <v>18</v>
      </c>
      <c r="E71" s="212" t="n">
        <v>533</v>
      </c>
      <c r="F71" s="213" t="n">
        <v>1</v>
      </c>
      <c r="G71" s="213" t="n">
        <v>145</v>
      </c>
      <c r="H71" s="213" t="n">
        <v>186</v>
      </c>
      <c r="I71" s="213" t="n">
        <f aca="false">F71+G71+H71</f>
        <v>332</v>
      </c>
      <c r="J71" s="213" t="n">
        <v>4</v>
      </c>
      <c r="K71" s="213" t="n">
        <f aca="false">I71+J71</f>
        <v>336</v>
      </c>
    </row>
    <row r="72" customFormat="false" ht="12.75" hidden="false" customHeight="false" outlineLevel="2" collapsed="false">
      <c r="A72" s="183" t="s">
        <v>14</v>
      </c>
      <c r="B72" s="183" t="s">
        <v>15</v>
      </c>
      <c r="C72" s="203" t="n">
        <v>1251</v>
      </c>
      <c r="D72" s="183" t="s">
        <v>16</v>
      </c>
      <c r="E72" s="212" t="n">
        <v>519</v>
      </c>
      <c r="F72" s="213" t="n">
        <v>3</v>
      </c>
      <c r="G72" s="213" t="n">
        <v>163</v>
      </c>
      <c r="H72" s="213" t="n">
        <v>169</v>
      </c>
      <c r="I72" s="213" t="n">
        <f aca="false">F72+G72+H72</f>
        <v>335</v>
      </c>
      <c r="J72" s="213" t="n">
        <v>1</v>
      </c>
      <c r="K72" s="213" t="n">
        <f aca="false">I72+J72</f>
        <v>336</v>
      </c>
    </row>
    <row r="73" customFormat="false" ht="12.75" hidden="false" customHeight="false" outlineLevel="2" collapsed="false">
      <c r="A73" s="183" t="s">
        <v>14</v>
      </c>
      <c r="B73" s="183" t="s">
        <v>15</v>
      </c>
      <c r="C73" s="203" t="n">
        <v>1251</v>
      </c>
      <c r="D73" s="183" t="s">
        <v>17</v>
      </c>
      <c r="E73" s="212" t="n">
        <v>519</v>
      </c>
      <c r="F73" s="213" t="n">
        <v>4</v>
      </c>
      <c r="G73" s="213" t="n">
        <v>156</v>
      </c>
      <c r="H73" s="213" t="n">
        <v>167</v>
      </c>
      <c r="I73" s="213" t="n">
        <f aca="false">F73+G73+H73</f>
        <v>327</v>
      </c>
      <c r="J73" s="213" t="n">
        <v>0</v>
      </c>
      <c r="K73" s="213" t="n">
        <f aca="false">I73+J73</f>
        <v>327</v>
      </c>
    </row>
    <row r="74" customFormat="false" ht="12.75" hidden="false" customHeight="false" outlineLevel="2" collapsed="false">
      <c r="A74" s="183" t="s">
        <v>14</v>
      </c>
      <c r="B74" s="183" t="s">
        <v>15</v>
      </c>
      <c r="C74" s="183" t="n">
        <v>1251</v>
      </c>
      <c r="D74" s="183" t="s">
        <v>18</v>
      </c>
      <c r="E74" s="212" t="n">
        <v>520</v>
      </c>
      <c r="F74" s="213" t="n">
        <v>2</v>
      </c>
      <c r="G74" s="213" t="n">
        <v>149</v>
      </c>
      <c r="H74" s="213" t="n">
        <v>170</v>
      </c>
      <c r="I74" s="213" t="n">
        <f aca="false">F74+G74+H74</f>
        <v>321</v>
      </c>
      <c r="J74" s="213" t="n">
        <v>1</v>
      </c>
      <c r="K74" s="213" t="n">
        <f aca="false">I74+J74</f>
        <v>322</v>
      </c>
    </row>
    <row r="75" customFormat="false" ht="12.75" hidden="false" customHeight="false" outlineLevel="2" collapsed="false">
      <c r="A75" s="183" t="s">
        <v>14</v>
      </c>
      <c r="B75" s="183" t="s">
        <v>15</v>
      </c>
      <c r="C75" s="203" t="n">
        <v>1252</v>
      </c>
      <c r="D75" s="183" t="s">
        <v>16</v>
      </c>
      <c r="E75" s="212" t="n">
        <v>614</v>
      </c>
      <c r="F75" s="213" t="n">
        <v>3</v>
      </c>
      <c r="G75" s="213" t="n">
        <v>141</v>
      </c>
      <c r="H75" s="213" t="n">
        <v>157</v>
      </c>
      <c r="I75" s="213" t="n">
        <f aca="false">F75+G75+H75</f>
        <v>301</v>
      </c>
      <c r="J75" s="213" t="n">
        <v>1</v>
      </c>
      <c r="K75" s="213" t="n">
        <f aca="false">I75+J75</f>
        <v>302</v>
      </c>
    </row>
    <row r="76" customFormat="false" ht="12.75" hidden="false" customHeight="false" outlineLevel="2" collapsed="false">
      <c r="A76" s="183" t="s">
        <v>14</v>
      </c>
      <c r="B76" s="183" t="s">
        <v>15</v>
      </c>
      <c r="C76" s="203" t="n">
        <v>1252</v>
      </c>
      <c r="D76" s="183" t="s">
        <v>21</v>
      </c>
      <c r="E76" s="212" t="n">
        <v>614</v>
      </c>
      <c r="F76" s="213" t="n">
        <v>3</v>
      </c>
      <c r="G76" s="213" t="n">
        <v>142</v>
      </c>
      <c r="H76" s="213" t="n">
        <v>158</v>
      </c>
      <c r="I76" s="213" t="n">
        <f aca="false">F76+G76+H76</f>
        <v>303</v>
      </c>
      <c r="J76" s="213" t="n">
        <v>6</v>
      </c>
      <c r="K76" s="213" t="n">
        <f aca="false">I76+J76</f>
        <v>309</v>
      </c>
    </row>
    <row r="77" customFormat="false" ht="12.75" hidden="false" customHeight="false" outlineLevel="2" collapsed="false">
      <c r="A77" s="183" t="s">
        <v>14</v>
      </c>
      <c r="B77" s="183" t="s">
        <v>15</v>
      </c>
      <c r="C77" s="203" t="n">
        <v>1253</v>
      </c>
      <c r="D77" s="183" t="s">
        <v>16</v>
      </c>
      <c r="E77" s="212" t="n">
        <v>419</v>
      </c>
      <c r="F77" s="213" t="n">
        <v>3</v>
      </c>
      <c r="G77" s="213" t="n">
        <v>90</v>
      </c>
      <c r="H77" s="213" t="n">
        <v>49</v>
      </c>
      <c r="I77" s="213" t="n">
        <f aca="false">F77+G77+H77</f>
        <v>142</v>
      </c>
      <c r="J77" s="213" t="n">
        <v>2</v>
      </c>
      <c r="K77" s="213" t="n">
        <f aca="false">I77+J77</f>
        <v>144</v>
      </c>
    </row>
    <row r="78" customFormat="false" ht="12.75" hidden="false" customHeight="false" outlineLevel="2" collapsed="false">
      <c r="A78" s="183" t="s">
        <v>14</v>
      </c>
      <c r="B78" s="183" t="s">
        <v>15</v>
      </c>
      <c r="C78" s="203" t="n">
        <v>1253</v>
      </c>
      <c r="D78" s="183" t="s">
        <v>21</v>
      </c>
      <c r="E78" s="212" t="n">
        <v>419</v>
      </c>
      <c r="F78" s="213" t="n">
        <v>5</v>
      </c>
      <c r="G78" s="213" t="n">
        <v>79</v>
      </c>
      <c r="H78" s="213" t="n">
        <v>55</v>
      </c>
      <c r="I78" s="213" t="n">
        <f aca="false">F78+G78+H78</f>
        <v>139</v>
      </c>
      <c r="J78" s="213" t="n">
        <v>1</v>
      </c>
      <c r="K78" s="213" t="n">
        <f aca="false">I78+J78</f>
        <v>140</v>
      </c>
    </row>
    <row r="79" customFormat="false" ht="12.75" hidden="false" customHeight="false" outlineLevel="2" collapsed="false">
      <c r="A79" s="183" t="s">
        <v>14</v>
      </c>
      <c r="B79" s="183" t="s">
        <v>15</v>
      </c>
      <c r="C79" s="203" t="n">
        <v>1254</v>
      </c>
      <c r="D79" s="183" t="s">
        <v>16</v>
      </c>
      <c r="E79" s="212" t="n">
        <v>542</v>
      </c>
      <c r="F79" s="213" t="n">
        <v>3</v>
      </c>
      <c r="G79" s="213" t="n">
        <v>156</v>
      </c>
      <c r="H79" s="213" t="n">
        <v>204</v>
      </c>
      <c r="I79" s="213" t="n">
        <f aca="false">F79+G79+H79</f>
        <v>363</v>
      </c>
      <c r="J79" s="213" t="n">
        <v>2</v>
      </c>
      <c r="K79" s="213" t="n">
        <f aca="false">I79+J79</f>
        <v>365</v>
      </c>
    </row>
    <row r="80" customFormat="false" ht="12.75" hidden="false" customHeight="false" outlineLevel="2" collapsed="false">
      <c r="A80" s="183" t="s">
        <v>14</v>
      </c>
      <c r="B80" s="183" t="s">
        <v>15</v>
      </c>
      <c r="C80" s="203" t="n">
        <v>1254</v>
      </c>
      <c r="D80" s="183" t="s">
        <v>17</v>
      </c>
      <c r="E80" s="212" t="n">
        <v>542</v>
      </c>
      <c r="F80" s="213" t="n">
        <v>4</v>
      </c>
      <c r="G80" s="213" t="n">
        <v>209</v>
      </c>
      <c r="H80" s="213" t="n">
        <v>180</v>
      </c>
      <c r="I80" s="213" t="n">
        <f aca="false">F80+G80+H80</f>
        <v>393</v>
      </c>
      <c r="J80" s="213" t="n">
        <v>0</v>
      </c>
      <c r="K80" s="213" t="n">
        <f aca="false">I80+J80</f>
        <v>393</v>
      </c>
    </row>
    <row r="81" customFormat="false" ht="12.75" hidden="false" customHeight="false" outlineLevel="2" collapsed="false">
      <c r="A81" s="183" t="s">
        <v>14</v>
      </c>
      <c r="B81" s="183" t="s">
        <v>15</v>
      </c>
      <c r="C81" s="203" t="n">
        <v>1254</v>
      </c>
      <c r="D81" s="183" t="s">
        <v>18</v>
      </c>
      <c r="E81" s="212" t="n">
        <v>542</v>
      </c>
      <c r="F81" s="213" t="n">
        <v>1</v>
      </c>
      <c r="G81" s="213" t="n">
        <v>179</v>
      </c>
      <c r="H81" s="213" t="n">
        <v>196</v>
      </c>
      <c r="I81" s="213" t="n">
        <f aca="false">F81+G81+H81</f>
        <v>376</v>
      </c>
      <c r="J81" s="213" t="n">
        <v>0</v>
      </c>
      <c r="K81" s="213" t="n">
        <f aca="false">I81+J81</f>
        <v>376</v>
      </c>
    </row>
    <row r="82" customFormat="false" ht="12.75" hidden="false" customHeight="false" outlineLevel="2" collapsed="false">
      <c r="A82" s="183" t="s">
        <v>14</v>
      </c>
      <c r="B82" s="183" t="s">
        <v>15</v>
      </c>
      <c r="C82" s="203" t="n">
        <v>1259</v>
      </c>
      <c r="D82" s="183" t="s">
        <v>16</v>
      </c>
      <c r="E82" s="212" t="n">
        <v>735</v>
      </c>
      <c r="F82" s="213" t="n">
        <v>7</v>
      </c>
      <c r="G82" s="213" t="n">
        <v>182</v>
      </c>
      <c r="H82" s="213" t="n">
        <v>229</v>
      </c>
      <c r="I82" s="213" t="n">
        <f aca="false">F82+G82+H82</f>
        <v>418</v>
      </c>
      <c r="J82" s="213" t="n">
        <v>4</v>
      </c>
      <c r="K82" s="213" t="n">
        <f aca="false">I82+J82</f>
        <v>422</v>
      </c>
    </row>
    <row r="83" customFormat="false" ht="12.75" hidden="false" customHeight="false" outlineLevel="2" collapsed="false">
      <c r="A83" s="183" t="s">
        <v>14</v>
      </c>
      <c r="B83" s="183" t="s">
        <v>15</v>
      </c>
      <c r="C83" s="203" t="n">
        <v>1259</v>
      </c>
      <c r="D83" s="183" t="s">
        <v>17</v>
      </c>
      <c r="E83" s="212" t="n">
        <v>735</v>
      </c>
      <c r="F83" s="213" t="n">
        <v>6</v>
      </c>
      <c r="G83" s="213" t="n">
        <v>193</v>
      </c>
      <c r="H83" s="213" t="n">
        <v>202</v>
      </c>
      <c r="I83" s="213" t="n">
        <f aca="false">F83+G83+H83</f>
        <v>401</v>
      </c>
      <c r="J83" s="213" t="n">
        <v>0</v>
      </c>
      <c r="K83" s="213" t="n">
        <f aca="false">I83+J83</f>
        <v>401</v>
      </c>
    </row>
    <row r="84" customFormat="false" ht="12.75" hidden="false" customHeight="false" outlineLevel="2" collapsed="false">
      <c r="A84" s="183" t="s">
        <v>14</v>
      </c>
      <c r="B84" s="183" t="s">
        <v>15</v>
      </c>
      <c r="C84" s="203" t="n">
        <v>1259</v>
      </c>
      <c r="D84" s="183" t="s">
        <v>18</v>
      </c>
      <c r="E84" s="212" t="n">
        <v>735</v>
      </c>
      <c r="F84" s="213" t="n">
        <v>2</v>
      </c>
      <c r="G84" s="213" t="n">
        <v>174</v>
      </c>
      <c r="H84" s="213" t="n">
        <v>223</v>
      </c>
      <c r="I84" s="213" t="n">
        <f aca="false">F84+G84+H84</f>
        <v>399</v>
      </c>
      <c r="J84" s="213" t="n">
        <v>3</v>
      </c>
      <c r="K84" s="213" t="n">
        <f aca="false">I84+J84</f>
        <v>402</v>
      </c>
    </row>
    <row r="85" customFormat="false" ht="12.75" hidden="false" customHeight="false" outlineLevel="2" collapsed="false">
      <c r="A85" s="183" t="s">
        <v>14</v>
      </c>
      <c r="B85" s="183" t="s">
        <v>15</v>
      </c>
      <c r="C85" s="203" t="n">
        <v>1260</v>
      </c>
      <c r="D85" s="183" t="s">
        <v>16</v>
      </c>
      <c r="E85" s="212" t="n">
        <v>612</v>
      </c>
      <c r="F85" s="213" t="n">
        <v>0</v>
      </c>
      <c r="G85" s="213" t="n">
        <v>153</v>
      </c>
      <c r="H85" s="213" t="n">
        <v>195</v>
      </c>
      <c r="I85" s="213" t="n">
        <f aca="false">F85+G85+H85</f>
        <v>348</v>
      </c>
      <c r="J85" s="213" t="n">
        <v>1</v>
      </c>
      <c r="K85" s="213" t="n">
        <f aca="false">I85+J85</f>
        <v>349</v>
      </c>
    </row>
    <row r="86" customFormat="false" ht="12.75" hidden="false" customHeight="false" outlineLevel="2" collapsed="false">
      <c r="A86" s="183" t="s">
        <v>14</v>
      </c>
      <c r="B86" s="183" t="s">
        <v>15</v>
      </c>
      <c r="C86" s="203" t="n">
        <v>1260</v>
      </c>
      <c r="D86" s="183" t="s">
        <v>17</v>
      </c>
      <c r="E86" s="212" t="n">
        <v>613</v>
      </c>
      <c r="F86" s="213" t="n">
        <v>2</v>
      </c>
      <c r="G86" s="213" t="n">
        <v>137</v>
      </c>
      <c r="H86" s="213" t="n">
        <v>189</v>
      </c>
      <c r="I86" s="213" t="n">
        <f aca="false">F86+G86+H86</f>
        <v>328</v>
      </c>
      <c r="J86" s="213" t="n">
        <v>4</v>
      </c>
      <c r="K86" s="213" t="n">
        <f aca="false">I86+J86</f>
        <v>332</v>
      </c>
    </row>
    <row r="87" customFormat="false" ht="12.75" hidden="false" customHeight="false" outlineLevel="2" collapsed="false">
      <c r="A87" s="183" t="s">
        <v>14</v>
      </c>
      <c r="B87" s="183" t="s">
        <v>15</v>
      </c>
      <c r="C87" s="203" t="n">
        <v>1260</v>
      </c>
      <c r="D87" s="183" t="s">
        <v>18</v>
      </c>
      <c r="E87" s="212" t="n">
        <v>613</v>
      </c>
      <c r="F87" s="213" t="n">
        <v>1</v>
      </c>
      <c r="G87" s="213" t="n">
        <v>124</v>
      </c>
      <c r="H87" s="213" t="n">
        <v>235</v>
      </c>
      <c r="I87" s="213" t="n">
        <f aca="false">F87+G87+H87</f>
        <v>360</v>
      </c>
      <c r="J87" s="213" t="n">
        <v>5</v>
      </c>
      <c r="K87" s="213" t="n">
        <f aca="false">I87+J87</f>
        <v>365</v>
      </c>
    </row>
    <row r="88" customFormat="false" ht="12.75" hidden="false" customHeight="false" outlineLevel="2" collapsed="false">
      <c r="A88" s="183" t="s">
        <v>14</v>
      </c>
      <c r="B88" s="183" t="s">
        <v>15</v>
      </c>
      <c r="C88" s="203" t="n">
        <v>1261</v>
      </c>
      <c r="D88" s="183" t="s">
        <v>16</v>
      </c>
      <c r="E88" s="212" t="n">
        <v>505</v>
      </c>
      <c r="F88" s="213" t="n">
        <v>4</v>
      </c>
      <c r="G88" s="213" t="n">
        <v>155</v>
      </c>
      <c r="H88" s="213" t="n">
        <v>189</v>
      </c>
      <c r="I88" s="213" t="n">
        <f aca="false">F88+G88+H88</f>
        <v>348</v>
      </c>
      <c r="J88" s="213" t="n">
        <v>3</v>
      </c>
      <c r="K88" s="213" t="n">
        <f aca="false">I88+J88</f>
        <v>351</v>
      </c>
    </row>
    <row r="89" customFormat="false" ht="12.75" hidden="false" customHeight="false" outlineLevel="2" collapsed="false">
      <c r="A89" s="183" t="s">
        <v>14</v>
      </c>
      <c r="B89" s="183" t="s">
        <v>15</v>
      </c>
      <c r="C89" s="203" t="n">
        <v>1261</v>
      </c>
      <c r="D89" s="183" t="s">
        <v>17</v>
      </c>
      <c r="E89" s="212" t="n">
        <v>505</v>
      </c>
      <c r="F89" s="213" t="n">
        <v>4</v>
      </c>
      <c r="G89" s="213" t="n">
        <v>177</v>
      </c>
      <c r="H89" s="213" t="n">
        <v>186</v>
      </c>
      <c r="I89" s="213" t="n">
        <f aca="false">F89+G89+H89</f>
        <v>367</v>
      </c>
      <c r="J89" s="213" t="n">
        <v>0</v>
      </c>
      <c r="K89" s="213" t="n">
        <f aca="false">I89+J89</f>
        <v>367</v>
      </c>
    </row>
    <row r="90" customFormat="false" ht="12.75" hidden="false" customHeight="false" outlineLevel="2" collapsed="false">
      <c r="A90" s="183" t="s">
        <v>14</v>
      </c>
      <c r="B90" s="183" t="s">
        <v>15</v>
      </c>
      <c r="C90" s="183" t="n">
        <v>1261</v>
      </c>
      <c r="D90" s="183" t="s">
        <v>18</v>
      </c>
      <c r="E90" s="212" t="n">
        <v>505</v>
      </c>
      <c r="F90" s="213" t="n">
        <v>1</v>
      </c>
      <c r="G90" s="213" t="n">
        <v>131</v>
      </c>
      <c r="H90" s="213" t="n">
        <v>192</v>
      </c>
      <c r="I90" s="213" t="n">
        <f aca="false">F90+G90+H90</f>
        <v>324</v>
      </c>
      <c r="J90" s="213" t="n">
        <v>0</v>
      </c>
      <c r="K90" s="213" t="n">
        <f aca="false">I90+J90</f>
        <v>324</v>
      </c>
    </row>
    <row r="91" customFormat="false" ht="12.75" hidden="false" customHeight="false" outlineLevel="2" collapsed="false">
      <c r="A91" s="183" t="s">
        <v>14</v>
      </c>
      <c r="B91" s="183" t="s">
        <v>15</v>
      </c>
      <c r="C91" s="203" t="n">
        <v>1264</v>
      </c>
      <c r="D91" s="183" t="s">
        <v>16</v>
      </c>
      <c r="E91" s="212" t="n">
        <v>602</v>
      </c>
      <c r="F91" s="213" t="n">
        <v>1</v>
      </c>
      <c r="G91" s="213" t="n">
        <v>145</v>
      </c>
      <c r="H91" s="213" t="n">
        <v>145</v>
      </c>
      <c r="I91" s="213" t="n">
        <f aca="false">F91+G91+H91</f>
        <v>291</v>
      </c>
      <c r="J91" s="213" t="n">
        <v>3</v>
      </c>
      <c r="K91" s="213" t="n">
        <f aca="false">I91+J91</f>
        <v>294</v>
      </c>
    </row>
    <row r="92" customFormat="false" ht="12.75" hidden="false" customHeight="false" outlineLevel="2" collapsed="false">
      <c r="A92" s="183" t="s">
        <v>14</v>
      </c>
      <c r="B92" s="183" t="s">
        <v>15</v>
      </c>
      <c r="C92" s="203" t="n">
        <v>1264</v>
      </c>
      <c r="D92" s="183" t="s">
        <v>17</v>
      </c>
      <c r="E92" s="212" t="n">
        <v>602</v>
      </c>
      <c r="F92" s="213" t="n">
        <v>1</v>
      </c>
      <c r="G92" s="213" t="n">
        <v>158</v>
      </c>
      <c r="H92" s="213" t="n">
        <v>152</v>
      </c>
      <c r="I92" s="213" t="n">
        <f aca="false">F92+G92+H92</f>
        <v>311</v>
      </c>
      <c r="J92" s="213" t="n">
        <v>4</v>
      </c>
      <c r="K92" s="213" t="n">
        <f aca="false">I92+J92</f>
        <v>315</v>
      </c>
    </row>
    <row r="93" customFormat="false" ht="12.75" hidden="false" customHeight="false" outlineLevel="2" collapsed="false">
      <c r="A93" s="183" t="s">
        <v>14</v>
      </c>
      <c r="B93" s="183" t="s">
        <v>15</v>
      </c>
      <c r="C93" s="203" t="n">
        <v>1264</v>
      </c>
      <c r="D93" s="183" t="s">
        <v>18</v>
      </c>
      <c r="E93" s="212" t="n">
        <v>603</v>
      </c>
      <c r="F93" s="213" t="n">
        <v>2</v>
      </c>
      <c r="G93" s="213" t="n">
        <v>160</v>
      </c>
      <c r="H93" s="213" t="n">
        <v>153</v>
      </c>
      <c r="I93" s="213" t="n">
        <f aca="false">F93+G93+H93</f>
        <v>315</v>
      </c>
      <c r="J93" s="213" t="n">
        <v>2</v>
      </c>
      <c r="K93" s="213" t="n">
        <f aca="false">I93+J93</f>
        <v>317</v>
      </c>
    </row>
    <row r="94" customFormat="false" ht="12.75" hidden="false" customHeight="false" outlineLevel="2" collapsed="false">
      <c r="A94" s="183" t="s">
        <v>14</v>
      </c>
      <c r="B94" s="183" t="s">
        <v>15</v>
      </c>
      <c r="C94" s="203" t="n">
        <v>1265</v>
      </c>
      <c r="D94" s="183" t="s">
        <v>16</v>
      </c>
      <c r="E94" s="212" t="n">
        <v>532</v>
      </c>
      <c r="F94" s="213" t="n">
        <v>2</v>
      </c>
      <c r="G94" s="213" t="n">
        <v>134</v>
      </c>
      <c r="H94" s="213" t="n">
        <v>150</v>
      </c>
      <c r="I94" s="213" t="n">
        <f aca="false">F94+G94+H94</f>
        <v>286</v>
      </c>
      <c r="J94" s="213" t="n">
        <v>3</v>
      </c>
      <c r="K94" s="213" t="n">
        <f aca="false">I94+J94</f>
        <v>289</v>
      </c>
    </row>
    <row r="95" customFormat="false" ht="12.75" hidden="false" customHeight="false" outlineLevel="2" collapsed="false">
      <c r="A95" s="183" t="s">
        <v>14</v>
      </c>
      <c r="B95" s="183" t="s">
        <v>15</v>
      </c>
      <c r="C95" s="203" t="n">
        <v>1265</v>
      </c>
      <c r="D95" s="183" t="s">
        <v>17</v>
      </c>
      <c r="E95" s="212" t="n">
        <v>533</v>
      </c>
      <c r="F95" s="213" t="n">
        <v>4</v>
      </c>
      <c r="G95" s="213" t="n">
        <v>151</v>
      </c>
      <c r="H95" s="213" t="n">
        <v>154</v>
      </c>
      <c r="I95" s="213" t="n">
        <f aca="false">F95+G95+H95</f>
        <v>309</v>
      </c>
      <c r="J95" s="213" t="n">
        <v>2</v>
      </c>
      <c r="K95" s="213" t="n">
        <f aca="false">I95+J95</f>
        <v>311</v>
      </c>
    </row>
    <row r="96" customFormat="false" ht="12.75" hidden="false" customHeight="false" outlineLevel="2" collapsed="false">
      <c r="A96" s="183" t="s">
        <v>14</v>
      </c>
      <c r="B96" s="183" t="s">
        <v>15</v>
      </c>
      <c r="C96" s="183" t="n">
        <v>1265</v>
      </c>
      <c r="D96" s="183" t="s">
        <v>18</v>
      </c>
      <c r="E96" s="212" t="n">
        <v>533</v>
      </c>
      <c r="F96" s="213" t="n">
        <v>0</v>
      </c>
      <c r="G96" s="213" t="n">
        <v>147</v>
      </c>
      <c r="H96" s="213" t="n">
        <v>160</v>
      </c>
      <c r="I96" s="213" t="n">
        <f aca="false">F96+G96+H96</f>
        <v>307</v>
      </c>
      <c r="J96" s="213" t="n">
        <v>1</v>
      </c>
      <c r="K96" s="213" t="n">
        <f aca="false">I96+J96</f>
        <v>308</v>
      </c>
    </row>
    <row r="97" customFormat="false" ht="12.75" hidden="false" customHeight="false" outlineLevel="2" collapsed="false">
      <c r="A97" s="183" t="s">
        <v>14</v>
      </c>
      <c r="B97" s="183" t="s">
        <v>15</v>
      </c>
      <c r="C97" s="203" t="n">
        <v>1266</v>
      </c>
      <c r="D97" s="183" t="s">
        <v>16</v>
      </c>
      <c r="E97" s="212" t="n">
        <v>676</v>
      </c>
      <c r="F97" s="213" t="n">
        <v>6</v>
      </c>
      <c r="G97" s="213" t="n">
        <v>180</v>
      </c>
      <c r="H97" s="213" t="n">
        <v>195</v>
      </c>
      <c r="I97" s="213" t="n">
        <f aca="false">F97+G97+H97</f>
        <v>381</v>
      </c>
      <c r="J97" s="213" t="n">
        <v>3</v>
      </c>
      <c r="K97" s="213" t="n">
        <f aca="false">I97+J97</f>
        <v>384</v>
      </c>
    </row>
    <row r="98" customFormat="false" ht="12.75" hidden="false" customHeight="false" outlineLevel="2" collapsed="false">
      <c r="A98" s="183" t="s">
        <v>14</v>
      </c>
      <c r="B98" s="183" t="s">
        <v>15</v>
      </c>
      <c r="C98" s="203" t="n">
        <v>1266</v>
      </c>
      <c r="D98" s="183" t="s">
        <v>17</v>
      </c>
      <c r="E98" s="212" t="n">
        <v>676</v>
      </c>
      <c r="F98" s="213" t="n">
        <v>3</v>
      </c>
      <c r="G98" s="213" t="n">
        <v>129</v>
      </c>
      <c r="H98" s="213" t="n">
        <v>239</v>
      </c>
      <c r="I98" s="213" t="n">
        <f aca="false">F98+G98+H98</f>
        <v>371</v>
      </c>
      <c r="J98" s="213" t="n">
        <v>305</v>
      </c>
      <c r="K98" s="213" t="n">
        <f aca="false">I98+J98</f>
        <v>676</v>
      </c>
    </row>
    <row r="99" customFormat="false" ht="12.75" hidden="false" customHeight="false" outlineLevel="2" collapsed="false">
      <c r="A99" s="183" t="s">
        <v>14</v>
      </c>
      <c r="B99" s="183" t="s">
        <v>15</v>
      </c>
      <c r="C99" s="203" t="n">
        <v>1266</v>
      </c>
      <c r="D99" s="183" t="s">
        <v>18</v>
      </c>
      <c r="E99" s="212" t="n">
        <v>677</v>
      </c>
      <c r="F99" s="213" t="n">
        <v>3</v>
      </c>
      <c r="G99" s="213" t="n">
        <v>151</v>
      </c>
      <c r="H99" s="213" t="n">
        <v>204</v>
      </c>
      <c r="I99" s="213" t="n">
        <f aca="false">F99+G99+H99</f>
        <v>358</v>
      </c>
      <c r="J99" s="213" t="n">
        <v>0</v>
      </c>
      <c r="K99" s="213" t="n">
        <f aca="false">I99+J99</f>
        <v>358</v>
      </c>
    </row>
    <row r="100" customFormat="false" ht="12.75" hidden="false" customHeight="false" outlineLevel="2" collapsed="false">
      <c r="A100" s="183" t="s">
        <v>14</v>
      </c>
      <c r="B100" s="183" t="s">
        <v>15</v>
      </c>
      <c r="C100" s="203" t="n">
        <v>1267</v>
      </c>
      <c r="D100" s="183" t="s">
        <v>16</v>
      </c>
      <c r="E100" s="212" t="n">
        <v>613</v>
      </c>
      <c r="F100" s="213" t="n">
        <v>1</v>
      </c>
      <c r="G100" s="213" t="n">
        <v>155</v>
      </c>
      <c r="H100" s="213" t="n">
        <v>193</v>
      </c>
      <c r="I100" s="213" t="n">
        <f aca="false">F100+G100+H100</f>
        <v>349</v>
      </c>
      <c r="J100" s="213" t="n">
        <v>2</v>
      </c>
      <c r="K100" s="213" t="n">
        <f aca="false">I100+J100</f>
        <v>351</v>
      </c>
    </row>
    <row r="101" customFormat="false" ht="12.75" hidden="false" customHeight="false" outlineLevel="2" collapsed="false">
      <c r="A101" s="183" t="s">
        <v>14</v>
      </c>
      <c r="B101" s="183" t="s">
        <v>15</v>
      </c>
      <c r="C101" s="203" t="n">
        <v>1267</v>
      </c>
      <c r="D101" s="183" t="s">
        <v>17</v>
      </c>
      <c r="E101" s="212" t="n">
        <v>613</v>
      </c>
      <c r="F101" s="213" t="n">
        <v>3</v>
      </c>
      <c r="G101" s="213" t="n">
        <v>176</v>
      </c>
      <c r="H101" s="213" t="n">
        <v>184</v>
      </c>
      <c r="I101" s="213" t="n">
        <f aca="false">F101+G101+H101</f>
        <v>363</v>
      </c>
      <c r="J101" s="213" t="n">
        <v>3</v>
      </c>
      <c r="K101" s="213" t="n">
        <f aca="false">I101+J101</f>
        <v>366</v>
      </c>
    </row>
    <row r="102" customFormat="false" ht="12.75" hidden="false" customHeight="false" outlineLevel="2" collapsed="false">
      <c r="A102" s="183" t="s">
        <v>14</v>
      </c>
      <c r="B102" s="183" t="s">
        <v>15</v>
      </c>
      <c r="C102" s="183" t="n">
        <v>1267</v>
      </c>
      <c r="D102" s="183" t="s">
        <v>18</v>
      </c>
      <c r="E102" s="212" t="n">
        <v>613</v>
      </c>
      <c r="F102" s="213" t="n">
        <v>4</v>
      </c>
      <c r="G102" s="213" t="n">
        <v>164</v>
      </c>
      <c r="H102" s="213" t="n">
        <v>193</v>
      </c>
      <c r="I102" s="213" t="n">
        <f aca="false">F102+G102+H102</f>
        <v>361</v>
      </c>
      <c r="J102" s="213" t="n">
        <v>1</v>
      </c>
      <c r="K102" s="213" t="n">
        <f aca="false">I102+J102</f>
        <v>362</v>
      </c>
    </row>
    <row r="103" customFormat="false" ht="12.75" hidden="false" customHeight="false" outlineLevel="2" collapsed="false">
      <c r="A103" s="183" t="s">
        <v>14</v>
      </c>
      <c r="B103" s="183" t="s">
        <v>15</v>
      </c>
      <c r="C103" s="183" t="n">
        <v>1267</v>
      </c>
      <c r="D103" s="183" t="s">
        <v>19</v>
      </c>
      <c r="E103" s="212" t="n">
        <v>614</v>
      </c>
      <c r="F103" s="213" t="n">
        <v>1</v>
      </c>
      <c r="G103" s="213" t="n">
        <v>148</v>
      </c>
      <c r="H103" s="213" t="n">
        <v>216</v>
      </c>
      <c r="I103" s="213" t="n">
        <f aca="false">F103+G103+H103</f>
        <v>365</v>
      </c>
      <c r="J103" s="213" t="n">
        <v>1</v>
      </c>
      <c r="K103" s="213" t="n">
        <f aca="false">I103+J103</f>
        <v>366</v>
      </c>
    </row>
    <row r="104" customFormat="false" ht="12.75" hidden="false" customHeight="false" outlineLevel="2" collapsed="false">
      <c r="A104" s="183" t="s">
        <v>14</v>
      </c>
      <c r="B104" s="183" t="s">
        <v>15</v>
      </c>
      <c r="C104" s="203" t="n">
        <v>1273</v>
      </c>
      <c r="D104" s="183" t="s">
        <v>16</v>
      </c>
      <c r="E104" s="212" t="n">
        <v>563</v>
      </c>
      <c r="F104" s="213" t="n">
        <v>3</v>
      </c>
      <c r="G104" s="213" t="n">
        <v>196</v>
      </c>
      <c r="H104" s="213" t="n">
        <v>120</v>
      </c>
      <c r="I104" s="213" t="n">
        <f aca="false">F104+G104+H104</f>
        <v>319</v>
      </c>
      <c r="J104" s="213" t="n">
        <v>1</v>
      </c>
      <c r="K104" s="213" t="n">
        <f aca="false">I104+J104</f>
        <v>320</v>
      </c>
    </row>
    <row r="105" customFormat="false" ht="12.75" hidden="false" customHeight="false" outlineLevel="2" collapsed="false">
      <c r="A105" s="183" t="s">
        <v>14</v>
      </c>
      <c r="B105" s="183" t="s">
        <v>15</v>
      </c>
      <c r="C105" s="183" t="n">
        <v>1274</v>
      </c>
      <c r="D105" s="183" t="s">
        <v>16</v>
      </c>
      <c r="E105" s="212" t="n">
        <v>233</v>
      </c>
      <c r="F105" s="213" t="n">
        <v>1</v>
      </c>
      <c r="G105" s="213" t="n">
        <v>95</v>
      </c>
      <c r="H105" s="213" t="n">
        <v>14</v>
      </c>
      <c r="I105" s="213" t="n">
        <f aca="false">F105+G105+H105</f>
        <v>110</v>
      </c>
      <c r="J105" s="213" t="n">
        <v>0</v>
      </c>
      <c r="K105" s="213" t="n">
        <f aca="false">I105+J105</f>
        <v>110</v>
      </c>
    </row>
    <row r="106" customFormat="false" ht="12.75" hidden="false" customHeight="false" outlineLevel="2" collapsed="false">
      <c r="A106" s="183" t="s">
        <v>14</v>
      </c>
      <c r="B106" s="183" t="s">
        <v>15</v>
      </c>
      <c r="C106" s="203" t="n">
        <v>1275</v>
      </c>
      <c r="D106" s="183" t="s">
        <v>16</v>
      </c>
      <c r="E106" s="212" t="n">
        <v>171</v>
      </c>
      <c r="F106" s="213" t="n">
        <v>0</v>
      </c>
      <c r="G106" s="213" t="n">
        <v>69</v>
      </c>
      <c r="H106" s="213" t="n">
        <v>9</v>
      </c>
      <c r="I106" s="213" t="n">
        <f aca="false">F106+G106+H106</f>
        <v>78</v>
      </c>
      <c r="J106" s="213" t="n">
        <v>3</v>
      </c>
      <c r="K106" s="213" t="n">
        <f aca="false">I106+J106</f>
        <v>81</v>
      </c>
    </row>
    <row r="107" customFormat="false" ht="12.75" hidden="false" customHeight="false" outlineLevel="2" collapsed="false">
      <c r="A107" s="183" t="s">
        <v>14</v>
      </c>
      <c r="B107" s="183" t="s">
        <v>15</v>
      </c>
      <c r="C107" s="203" t="n">
        <v>1276</v>
      </c>
      <c r="D107" s="183" t="s">
        <v>16</v>
      </c>
      <c r="E107" s="212" t="n">
        <v>661</v>
      </c>
      <c r="F107" s="213" t="n">
        <v>1</v>
      </c>
      <c r="G107" s="213" t="n">
        <v>242</v>
      </c>
      <c r="H107" s="213" t="n">
        <v>46</v>
      </c>
      <c r="I107" s="213" t="n">
        <f aca="false">F107+G107+H107</f>
        <v>289</v>
      </c>
      <c r="J107" s="213" t="n">
        <v>21</v>
      </c>
      <c r="K107" s="213" t="n">
        <f aca="false">I107+J107</f>
        <v>310</v>
      </c>
    </row>
    <row r="108" customFormat="false" ht="12.75" hidden="false" customHeight="false" outlineLevel="2" collapsed="false">
      <c r="A108" s="183" t="s">
        <v>14</v>
      </c>
      <c r="B108" s="183" t="s">
        <v>15</v>
      </c>
      <c r="C108" s="203" t="n">
        <v>1277</v>
      </c>
      <c r="D108" s="183" t="s">
        <v>16</v>
      </c>
      <c r="E108" s="212" t="n">
        <v>189</v>
      </c>
      <c r="F108" s="213" t="n">
        <v>0</v>
      </c>
      <c r="G108" s="213" t="n">
        <v>51</v>
      </c>
      <c r="H108" s="213" t="n">
        <v>13</v>
      </c>
      <c r="I108" s="213" t="n">
        <f aca="false">F108+G108+H108</f>
        <v>64</v>
      </c>
      <c r="J108" s="213" t="n">
        <v>2</v>
      </c>
      <c r="K108" s="213" t="n">
        <f aca="false">I108+J108</f>
        <v>66</v>
      </c>
    </row>
    <row r="109" customFormat="false" ht="12.75" hidden="false" customHeight="false" outlineLevel="2" collapsed="false">
      <c r="A109" s="183" t="s">
        <v>14</v>
      </c>
      <c r="B109" s="183" t="s">
        <v>15</v>
      </c>
      <c r="C109" s="203" t="n">
        <v>1282</v>
      </c>
      <c r="D109" s="183" t="s">
        <v>16</v>
      </c>
      <c r="E109" s="212" t="n">
        <v>503</v>
      </c>
      <c r="F109" s="213" t="n">
        <v>0</v>
      </c>
      <c r="G109" s="213" t="n">
        <v>150</v>
      </c>
      <c r="H109" s="213" t="n">
        <v>88</v>
      </c>
      <c r="I109" s="213" t="n">
        <f aca="false">F109+G109+H109</f>
        <v>238</v>
      </c>
      <c r="J109" s="213" t="n">
        <v>2</v>
      </c>
      <c r="K109" s="213" t="n">
        <f aca="false">I109+J109</f>
        <v>240</v>
      </c>
    </row>
    <row r="110" customFormat="false" ht="12.75" hidden="false" customHeight="false" outlineLevel="2" collapsed="false">
      <c r="A110" s="183" t="s">
        <v>14</v>
      </c>
      <c r="B110" s="183" t="s">
        <v>15</v>
      </c>
      <c r="C110" s="203" t="n">
        <v>1282</v>
      </c>
      <c r="D110" s="183" t="s">
        <v>21</v>
      </c>
      <c r="E110" s="212" t="n">
        <v>504</v>
      </c>
      <c r="F110" s="213" t="n">
        <v>2</v>
      </c>
      <c r="G110" s="213" t="n">
        <v>119</v>
      </c>
      <c r="H110" s="213" t="n">
        <v>97</v>
      </c>
      <c r="I110" s="213" t="n">
        <f aca="false">F110+G110+H110</f>
        <v>218</v>
      </c>
      <c r="J110" s="213" t="n">
        <v>2</v>
      </c>
      <c r="K110" s="213" t="n">
        <f aca="false">I110+J110</f>
        <v>220</v>
      </c>
    </row>
    <row r="111" customFormat="false" ht="12.75" hidden="false" customHeight="false" outlineLevel="2" collapsed="false">
      <c r="A111" s="183" t="s">
        <v>14</v>
      </c>
      <c r="B111" s="183" t="s">
        <v>15</v>
      </c>
      <c r="C111" s="203" t="n">
        <v>1283</v>
      </c>
      <c r="D111" s="183" t="s">
        <v>16</v>
      </c>
      <c r="E111" s="212" t="n">
        <v>737</v>
      </c>
      <c r="F111" s="213" t="n">
        <v>1</v>
      </c>
      <c r="G111" s="213" t="n">
        <v>166</v>
      </c>
      <c r="H111" s="213" t="n">
        <v>180</v>
      </c>
      <c r="I111" s="213" t="n">
        <f aca="false">F111+G111+H111</f>
        <v>347</v>
      </c>
      <c r="J111" s="213" t="n">
        <v>8</v>
      </c>
      <c r="K111" s="213" t="n">
        <f aca="false">I111+J111</f>
        <v>355</v>
      </c>
    </row>
    <row r="112" customFormat="false" ht="12.75" hidden="false" customHeight="false" outlineLevel="2" collapsed="false">
      <c r="A112" s="183" t="s">
        <v>14</v>
      </c>
      <c r="B112" s="183" t="s">
        <v>15</v>
      </c>
      <c r="C112" s="183" t="n">
        <v>1284</v>
      </c>
      <c r="D112" s="183" t="s">
        <v>16</v>
      </c>
      <c r="E112" s="212" t="n">
        <v>265</v>
      </c>
      <c r="F112" s="213" t="n">
        <v>1</v>
      </c>
      <c r="G112" s="213" t="n">
        <v>37</v>
      </c>
      <c r="H112" s="213" t="n">
        <v>70</v>
      </c>
      <c r="I112" s="213" t="n">
        <f aca="false">F112+G112+H112</f>
        <v>108</v>
      </c>
      <c r="J112" s="213" t="n">
        <v>3</v>
      </c>
      <c r="K112" s="213" t="n">
        <f aca="false">I112+J112</f>
        <v>111</v>
      </c>
    </row>
    <row r="113" customFormat="false" ht="12.75" hidden="false" customHeight="false" outlineLevel="2" collapsed="false">
      <c r="A113" s="183" t="s">
        <v>14</v>
      </c>
      <c r="B113" s="183" t="s">
        <v>15</v>
      </c>
      <c r="C113" s="203" t="n">
        <v>1285</v>
      </c>
      <c r="D113" s="183" t="s">
        <v>16</v>
      </c>
      <c r="E113" s="212" t="n">
        <v>428</v>
      </c>
      <c r="F113" s="213" t="n">
        <v>0</v>
      </c>
      <c r="G113" s="213" t="n">
        <v>98</v>
      </c>
      <c r="H113" s="213" t="n">
        <v>142</v>
      </c>
      <c r="I113" s="213" t="n">
        <f aca="false">F113+G113+H113</f>
        <v>240</v>
      </c>
      <c r="J113" s="213" t="n">
        <v>3</v>
      </c>
      <c r="K113" s="213" t="n">
        <f aca="false">I113+J113</f>
        <v>243</v>
      </c>
    </row>
    <row r="114" customFormat="false" ht="12.75" hidden="false" customHeight="false" outlineLevel="2" collapsed="false">
      <c r="A114" s="183" t="s">
        <v>14</v>
      </c>
      <c r="B114" s="183" t="s">
        <v>15</v>
      </c>
      <c r="C114" s="203" t="n">
        <v>1290</v>
      </c>
      <c r="D114" s="183" t="s">
        <v>16</v>
      </c>
      <c r="E114" s="212" t="n">
        <v>133</v>
      </c>
      <c r="F114" s="213" t="n">
        <v>0</v>
      </c>
      <c r="G114" s="213" t="n">
        <v>47</v>
      </c>
      <c r="H114" s="213" t="n">
        <v>3</v>
      </c>
      <c r="I114" s="213" t="n">
        <f aca="false">F114+G114+H114</f>
        <v>50</v>
      </c>
      <c r="J114" s="213" t="n">
        <v>1</v>
      </c>
      <c r="K114" s="213" t="n">
        <f aca="false">I114+J114</f>
        <v>51</v>
      </c>
    </row>
    <row r="115" customFormat="false" ht="12.75" hidden="false" customHeight="false" outlineLevel="2" collapsed="false">
      <c r="A115" s="183" t="s">
        <v>14</v>
      </c>
      <c r="B115" s="183" t="s">
        <v>15</v>
      </c>
      <c r="C115" s="203" t="n">
        <v>1291</v>
      </c>
      <c r="D115" s="183" t="s">
        <v>16</v>
      </c>
      <c r="E115" s="212" t="n">
        <v>259</v>
      </c>
      <c r="F115" s="213" t="n">
        <v>0</v>
      </c>
      <c r="G115" s="213" t="n">
        <v>92</v>
      </c>
      <c r="H115" s="213" t="n">
        <v>76</v>
      </c>
      <c r="I115" s="213" t="n">
        <f aca="false">F115+G115+H115</f>
        <v>168</v>
      </c>
      <c r="J115" s="213" t="n">
        <v>3</v>
      </c>
      <c r="K115" s="213" t="n">
        <f aca="false">I115+J115</f>
        <v>171</v>
      </c>
    </row>
    <row r="116" customFormat="false" ht="12.75" hidden="false" customHeight="false" outlineLevel="2" collapsed="false">
      <c r="A116" s="183" t="s">
        <v>14</v>
      </c>
      <c r="B116" s="183" t="s">
        <v>15</v>
      </c>
      <c r="C116" s="203" t="n">
        <v>1292</v>
      </c>
      <c r="D116" s="183" t="s">
        <v>16</v>
      </c>
      <c r="E116" s="212" t="n">
        <v>345</v>
      </c>
      <c r="F116" s="213" t="n">
        <v>1</v>
      </c>
      <c r="G116" s="213" t="n">
        <v>81</v>
      </c>
      <c r="H116" s="213" t="n">
        <v>79</v>
      </c>
      <c r="I116" s="213" t="n">
        <f aca="false">F116+G116+H116</f>
        <v>161</v>
      </c>
      <c r="J116" s="213" t="n">
        <v>2</v>
      </c>
      <c r="K116" s="213" t="n">
        <f aca="false">I116+J116</f>
        <v>163</v>
      </c>
    </row>
    <row r="117" customFormat="false" ht="12.75" hidden="false" customHeight="false" outlineLevel="2" collapsed="false">
      <c r="A117" s="183" t="s">
        <v>14</v>
      </c>
      <c r="B117" s="183" t="s">
        <v>15</v>
      </c>
      <c r="C117" s="203" t="n">
        <v>1292</v>
      </c>
      <c r="D117" s="183" t="s">
        <v>25</v>
      </c>
      <c r="E117" s="212" t="n">
        <v>174</v>
      </c>
      <c r="F117" s="213" t="n">
        <v>0</v>
      </c>
      <c r="G117" s="213" t="n">
        <v>50</v>
      </c>
      <c r="H117" s="213" t="n">
        <v>34</v>
      </c>
      <c r="I117" s="213" t="n">
        <f aca="false">F117+G117+H117</f>
        <v>84</v>
      </c>
      <c r="J117" s="213" t="n">
        <v>2</v>
      </c>
      <c r="K117" s="213" t="n">
        <f aca="false">I117+J117</f>
        <v>86</v>
      </c>
    </row>
    <row r="118" customFormat="false" ht="12.75" hidden="false" customHeight="false" outlineLevel="2" collapsed="false">
      <c r="A118" s="183" t="s">
        <v>14</v>
      </c>
      <c r="B118" s="183" t="s">
        <v>15</v>
      </c>
      <c r="C118" s="203" t="n">
        <v>1293</v>
      </c>
      <c r="D118" s="183" t="s">
        <v>16</v>
      </c>
      <c r="E118" s="212" t="n">
        <v>392</v>
      </c>
      <c r="F118" s="213" t="n">
        <v>0</v>
      </c>
      <c r="G118" s="213" t="n">
        <v>174</v>
      </c>
      <c r="H118" s="213" t="n">
        <v>6</v>
      </c>
      <c r="I118" s="213" t="n">
        <f aca="false">F118+G118+H118</f>
        <v>180</v>
      </c>
      <c r="J118" s="213" t="n">
        <v>1</v>
      </c>
      <c r="K118" s="213" t="n">
        <f aca="false">I118+J118</f>
        <v>181</v>
      </c>
    </row>
    <row r="119" customFormat="false" ht="12.75" hidden="false" customHeight="false" outlineLevel="2" collapsed="false">
      <c r="A119" s="183" t="s">
        <v>14</v>
      </c>
      <c r="B119" s="183" t="s">
        <v>15</v>
      </c>
      <c r="C119" s="203" t="n">
        <v>1294</v>
      </c>
      <c r="D119" s="183" t="s">
        <v>16</v>
      </c>
      <c r="E119" s="212" t="n">
        <v>688</v>
      </c>
      <c r="F119" s="213" t="n">
        <v>0</v>
      </c>
      <c r="G119" s="213" t="n">
        <v>376</v>
      </c>
      <c r="H119" s="213" t="n">
        <v>19</v>
      </c>
      <c r="I119" s="213" t="n">
        <f aca="false">F119+G119+H119</f>
        <v>395</v>
      </c>
      <c r="J119" s="213" t="n">
        <v>3</v>
      </c>
      <c r="K119" s="213" t="n">
        <f aca="false">I119+J119</f>
        <v>398</v>
      </c>
    </row>
    <row r="120" customFormat="false" ht="12.75" hidden="false" customHeight="false" outlineLevel="2" collapsed="false">
      <c r="A120" s="183" t="s">
        <v>14</v>
      </c>
      <c r="B120" s="183" t="s">
        <v>15</v>
      </c>
      <c r="C120" s="203" t="n">
        <v>1295</v>
      </c>
      <c r="D120" s="183" t="s">
        <v>16</v>
      </c>
      <c r="E120" s="212" t="n">
        <v>455</v>
      </c>
      <c r="F120" s="213" t="n">
        <v>1</v>
      </c>
      <c r="G120" s="213" t="n">
        <v>81</v>
      </c>
      <c r="H120" s="213" t="n">
        <v>103</v>
      </c>
      <c r="I120" s="213" t="n">
        <f aca="false">F120+G120+H120</f>
        <v>185</v>
      </c>
      <c r="J120" s="213" t="n">
        <v>8</v>
      </c>
      <c r="K120" s="213" t="n">
        <f aca="false">I120+J120</f>
        <v>193</v>
      </c>
    </row>
    <row r="121" customFormat="false" ht="12.75" hidden="false" customHeight="false" outlineLevel="2" collapsed="false">
      <c r="A121" s="183" t="s">
        <v>14</v>
      </c>
      <c r="B121" s="183" t="s">
        <v>15</v>
      </c>
      <c r="C121" s="203" t="n">
        <v>1295</v>
      </c>
      <c r="D121" s="183" t="s">
        <v>21</v>
      </c>
      <c r="E121" s="212" t="n">
        <v>456</v>
      </c>
      <c r="F121" s="213" t="n">
        <v>1</v>
      </c>
      <c r="G121" s="213" t="n">
        <v>103</v>
      </c>
      <c r="H121" s="213" t="n">
        <v>78</v>
      </c>
      <c r="I121" s="213" t="n">
        <f aca="false">F121+G121+H121</f>
        <v>182</v>
      </c>
      <c r="J121" s="213" t="n">
        <v>4</v>
      </c>
      <c r="K121" s="213" t="n">
        <f aca="false">I121+J121</f>
        <v>186</v>
      </c>
    </row>
    <row r="122" customFormat="false" ht="12.75" hidden="false" customHeight="false" outlineLevel="2" collapsed="false">
      <c r="A122" s="183" t="s">
        <v>14</v>
      </c>
      <c r="B122" s="183" t="s">
        <v>15</v>
      </c>
      <c r="C122" s="203" t="n">
        <v>1297</v>
      </c>
      <c r="D122" s="183" t="s">
        <v>16</v>
      </c>
      <c r="E122" s="212" t="n">
        <v>490</v>
      </c>
      <c r="F122" s="213" t="n">
        <v>1</v>
      </c>
      <c r="G122" s="213" t="n">
        <v>106</v>
      </c>
      <c r="H122" s="213" t="n">
        <v>120</v>
      </c>
      <c r="I122" s="213" t="n">
        <f aca="false">F122+G122+H122</f>
        <v>227</v>
      </c>
      <c r="J122" s="213" t="n">
        <v>2</v>
      </c>
      <c r="K122" s="213" t="n">
        <f aca="false">I122+J122</f>
        <v>229</v>
      </c>
    </row>
    <row r="123" customFormat="false" ht="12.75" hidden="false" customHeight="false" outlineLevel="2" collapsed="false">
      <c r="A123" s="183" t="s">
        <v>14</v>
      </c>
      <c r="B123" s="183" t="s">
        <v>15</v>
      </c>
      <c r="C123" s="203" t="n">
        <v>1298</v>
      </c>
      <c r="D123" s="183" t="s">
        <v>16</v>
      </c>
      <c r="E123" s="212" t="n">
        <v>162</v>
      </c>
      <c r="F123" s="213" t="n">
        <v>0</v>
      </c>
      <c r="G123" s="213" t="n">
        <v>76</v>
      </c>
      <c r="H123" s="213" t="n">
        <v>15</v>
      </c>
      <c r="I123" s="213" t="n">
        <f aca="false">F123+G123+H123</f>
        <v>91</v>
      </c>
      <c r="J123" s="213" t="n">
        <v>2</v>
      </c>
      <c r="K123" s="213" t="n">
        <f aca="false">I123+J123</f>
        <v>93</v>
      </c>
    </row>
    <row r="124" customFormat="false" ht="12.75" hidden="false" customHeight="false" outlineLevel="2" collapsed="false">
      <c r="A124" s="183" t="s">
        <v>14</v>
      </c>
      <c r="B124" s="183" t="s">
        <v>15</v>
      </c>
      <c r="C124" s="203" t="n">
        <v>1306</v>
      </c>
      <c r="D124" s="183" t="s">
        <v>16</v>
      </c>
      <c r="E124" s="212" t="n">
        <v>373</v>
      </c>
      <c r="F124" s="213" t="n">
        <v>0</v>
      </c>
      <c r="G124" s="213" t="n">
        <v>48</v>
      </c>
      <c r="H124" s="213" t="n">
        <v>75</v>
      </c>
      <c r="I124" s="213" t="n">
        <f aca="false">F124+G124+H124</f>
        <v>123</v>
      </c>
      <c r="J124" s="213" t="n">
        <v>2</v>
      </c>
      <c r="K124" s="213" t="n">
        <f aca="false">I124+J124</f>
        <v>125</v>
      </c>
    </row>
    <row r="125" customFormat="false" ht="12.75" hidden="false" customHeight="false" outlineLevel="2" collapsed="false">
      <c r="A125" s="183" t="s">
        <v>14</v>
      </c>
      <c r="B125" s="183" t="s">
        <v>27</v>
      </c>
      <c r="C125" s="203" t="n">
        <v>1677</v>
      </c>
      <c r="D125" s="183" t="s">
        <v>16</v>
      </c>
      <c r="E125" s="212" t="n">
        <v>621</v>
      </c>
      <c r="F125" s="213" t="n">
        <v>3</v>
      </c>
      <c r="G125" s="213" t="n">
        <v>162</v>
      </c>
      <c r="H125" s="213" t="n">
        <v>141</v>
      </c>
      <c r="I125" s="213" t="n">
        <f aca="false">F125+G125+H125</f>
        <v>306</v>
      </c>
      <c r="J125" s="213" t="n">
        <v>0</v>
      </c>
      <c r="K125" s="213" t="n">
        <f aca="false">I125+J125</f>
        <v>306</v>
      </c>
    </row>
    <row r="126" customFormat="false" ht="12.75" hidden="false" customHeight="false" outlineLevel="2" collapsed="false">
      <c r="A126" s="183" t="s">
        <v>14</v>
      </c>
      <c r="B126" s="183" t="s">
        <v>27</v>
      </c>
      <c r="C126" s="203" t="n">
        <v>1677</v>
      </c>
      <c r="D126" s="183" t="s">
        <v>21</v>
      </c>
      <c r="E126" s="212" t="n">
        <v>622</v>
      </c>
      <c r="F126" s="213" t="n">
        <v>2</v>
      </c>
      <c r="G126" s="213" t="n">
        <v>119</v>
      </c>
      <c r="H126" s="213" t="n">
        <v>170</v>
      </c>
      <c r="I126" s="213" t="n">
        <f aca="false">F126+G126+H126</f>
        <v>291</v>
      </c>
      <c r="J126" s="213" t="n">
        <v>2</v>
      </c>
      <c r="K126" s="213" t="n">
        <f aca="false">I126+J126</f>
        <v>293</v>
      </c>
    </row>
    <row r="127" customFormat="false" ht="12.75" hidden="false" customHeight="false" outlineLevel="2" collapsed="false">
      <c r="A127" s="183" t="s">
        <v>14</v>
      </c>
      <c r="B127" s="183" t="s">
        <v>27</v>
      </c>
      <c r="C127" s="203" t="n">
        <v>1678</v>
      </c>
      <c r="D127" s="183" t="s">
        <v>16</v>
      </c>
      <c r="E127" s="212" t="n">
        <v>556</v>
      </c>
      <c r="F127" s="213" t="n">
        <v>4</v>
      </c>
      <c r="G127" s="213" t="n">
        <v>127</v>
      </c>
      <c r="H127" s="213" t="n">
        <v>157</v>
      </c>
      <c r="I127" s="213" t="n">
        <f aca="false">F127+G127+H127</f>
        <v>288</v>
      </c>
      <c r="J127" s="213" t="n">
        <v>1</v>
      </c>
      <c r="K127" s="213" t="n">
        <f aca="false">I127+J127</f>
        <v>289</v>
      </c>
    </row>
    <row r="128" customFormat="false" ht="12.75" hidden="false" customHeight="false" outlineLevel="2" collapsed="false">
      <c r="A128" s="183" t="s">
        <v>14</v>
      </c>
      <c r="B128" s="183" t="s">
        <v>27</v>
      </c>
      <c r="C128" s="203" t="n">
        <v>1678</v>
      </c>
      <c r="D128" s="183" t="s">
        <v>21</v>
      </c>
      <c r="E128" s="212" t="n">
        <v>556</v>
      </c>
      <c r="F128" s="213" t="n">
        <v>1</v>
      </c>
      <c r="G128" s="213" t="n">
        <v>111</v>
      </c>
      <c r="H128" s="213" t="n">
        <v>173</v>
      </c>
      <c r="I128" s="213" t="n">
        <f aca="false">F128+G128+H128</f>
        <v>285</v>
      </c>
      <c r="J128" s="213" t="n">
        <v>0</v>
      </c>
      <c r="K128" s="213" t="n">
        <f aca="false">I128+J128</f>
        <v>285</v>
      </c>
    </row>
    <row r="129" customFormat="false" ht="12.75" hidden="false" customHeight="false" outlineLevel="2" collapsed="false">
      <c r="A129" s="183" t="s">
        <v>14</v>
      </c>
      <c r="B129" s="183" t="s">
        <v>27</v>
      </c>
      <c r="C129" s="203" t="n">
        <v>1679</v>
      </c>
      <c r="D129" s="183" t="s">
        <v>16</v>
      </c>
      <c r="E129" s="212" t="n">
        <v>691</v>
      </c>
      <c r="F129" s="213" t="n">
        <v>15</v>
      </c>
      <c r="G129" s="213" t="n">
        <v>99</v>
      </c>
      <c r="H129" s="213" t="n">
        <v>191</v>
      </c>
      <c r="I129" s="213" t="n">
        <f aca="false">F129+G129+H129</f>
        <v>305</v>
      </c>
      <c r="J129" s="213" t="n">
        <v>1</v>
      </c>
      <c r="K129" s="213" t="n">
        <f aca="false">I129+J129</f>
        <v>306</v>
      </c>
    </row>
    <row r="130" customFormat="false" ht="12.75" hidden="false" customHeight="false" outlineLevel="2" collapsed="false">
      <c r="A130" s="183" t="s">
        <v>14</v>
      </c>
      <c r="B130" s="183" t="s">
        <v>27</v>
      </c>
      <c r="C130" s="203" t="n">
        <v>1680</v>
      </c>
      <c r="D130" s="183" t="s">
        <v>16</v>
      </c>
      <c r="E130" s="212" t="n">
        <v>558</v>
      </c>
      <c r="F130" s="213" t="n">
        <v>8</v>
      </c>
      <c r="G130" s="213" t="n">
        <v>127</v>
      </c>
      <c r="H130" s="213" t="n">
        <v>135</v>
      </c>
      <c r="I130" s="213" t="n">
        <f aca="false">F130+G130+H130</f>
        <v>270</v>
      </c>
      <c r="J130" s="213" t="n">
        <v>1</v>
      </c>
      <c r="K130" s="213" t="n">
        <f aca="false">I130+J130</f>
        <v>271</v>
      </c>
    </row>
    <row r="131" customFormat="false" ht="12.75" hidden="false" customHeight="false" outlineLevel="2" collapsed="false">
      <c r="A131" s="183" t="s">
        <v>14</v>
      </c>
      <c r="B131" s="183" t="s">
        <v>27</v>
      </c>
      <c r="C131" s="203" t="n">
        <v>1680</v>
      </c>
      <c r="D131" s="183" t="s">
        <v>17</v>
      </c>
      <c r="E131" s="212" t="n">
        <v>558</v>
      </c>
      <c r="F131" s="213" t="n">
        <v>2</v>
      </c>
      <c r="G131" s="213" t="n">
        <v>96</v>
      </c>
      <c r="H131" s="213" t="n">
        <v>181</v>
      </c>
      <c r="I131" s="213" t="n">
        <f aca="false">F131+G131+H131</f>
        <v>279</v>
      </c>
      <c r="J131" s="213" t="n">
        <v>0</v>
      </c>
      <c r="K131" s="213" t="n">
        <f aca="false">I131+J131</f>
        <v>279</v>
      </c>
    </row>
    <row r="132" customFormat="false" ht="12.75" hidden="false" customHeight="false" outlineLevel="2" collapsed="false">
      <c r="A132" s="183" t="s">
        <v>14</v>
      </c>
      <c r="B132" s="183" t="s">
        <v>27</v>
      </c>
      <c r="C132" s="203" t="n">
        <v>1680</v>
      </c>
      <c r="D132" s="183" t="s">
        <v>18</v>
      </c>
      <c r="E132" s="212" t="n">
        <v>559</v>
      </c>
      <c r="F132" s="213" t="n">
        <v>2</v>
      </c>
      <c r="G132" s="213" t="n">
        <v>97</v>
      </c>
      <c r="H132" s="213" t="n">
        <v>161</v>
      </c>
      <c r="I132" s="213" t="n">
        <f aca="false">F132+G132+H132</f>
        <v>260</v>
      </c>
      <c r="J132" s="213" t="n">
        <v>0</v>
      </c>
      <c r="K132" s="213" t="n">
        <f aca="false">I132+J132</f>
        <v>260</v>
      </c>
    </row>
    <row r="133" customFormat="false" ht="12.75" hidden="false" customHeight="false" outlineLevel="2" collapsed="false">
      <c r="A133" s="183" t="s">
        <v>14</v>
      </c>
      <c r="B133" s="183" t="s">
        <v>27</v>
      </c>
      <c r="C133" s="203" t="n">
        <v>1681</v>
      </c>
      <c r="D133" s="183" t="s">
        <v>16</v>
      </c>
      <c r="E133" s="212" t="n">
        <v>505</v>
      </c>
      <c r="F133" s="213" t="n">
        <v>3</v>
      </c>
      <c r="G133" s="213" t="n">
        <v>159</v>
      </c>
      <c r="H133" s="213" t="n">
        <v>94</v>
      </c>
      <c r="I133" s="213" t="n">
        <f aca="false">F133+G133+H133</f>
        <v>256</v>
      </c>
      <c r="J133" s="213" t="n">
        <v>1</v>
      </c>
      <c r="K133" s="213" t="n">
        <f aca="false">I133+J133</f>
        <v>257</v>
      </c>
    </row>
    <row r="134" customFormat="false" ht="12.75" hidden="false" customHeight="false" outlineLevel="2" collapsed="false">
      <c r="A134" s="183" t="s">
        <v>14</v>
      </c>
      <c r="B134" s="183" t="s">
        <v>27</v>
      </c>
      <c r="C134" s="203" t="n">
        <v>1681</v>
      </c>
      <c r="D134" s="183" t="s">
        <v>21</v>
      </c>
      <c r="E134" s="212" t="n">
        <v>506</v>
      </c>
      <c r="F134" s="213" t="n">
        <v>0</v>
      </c>
      <c r="G134" s="213" t="n">
        <v>142</v>
      </c>
      <c r="H134" s="213" t="n">
        <v>89</v>
      </c>
      <c r="I134" s="213" t="n">
        <f aca="false">F134+G134+H134</f>
        <v>231</v>
      </c>
      <c r="J134" s="213" t="n">
        <v>2</v>
      </c>
      <c r="K134" s="213" t="n">
        <f aca="false">I134+J134</f>
        <v>233</v>
      </c>
    </row>
    <row r="135" customFormat="false" ht="12.75" hidden="false" customHeight="false" outlineLevel="2" collapsed="false">
      <c r="A135" s="183" t="s">
        <v>14</v>
      </c>
      <c r="B135" s="183" t="s">
        <v>27</v>
      </c>
      <c r="C135" s="203" t="n">
        <v>1682</v>
      </c>
      <c r="D135" s="183" t="s">
        <v>16</v>
      </c>
      <c r="E135" s="212" t="n">
        <v>441</v>
      </c>
      <c r="F135" s="213" t="n">
        <v>1</v>
      </c>
      <c r="G135" s="213" t="n">
        <v>117</v>
      </c>
      <c r="H135" s="213" t="n">
        <v>95</v>
      </c>
      <c r="I135" s="213" t="n">
        <f aca="false">F135+G135+H135</f>
        <v>213</v>
      </c>
      <c r="J135" s="213" t="n">
        <v>0</v>
      </c>
      <c r="K135" s="213" t="n">
        <f aca="false">I135+J135</f>
        <v>213</v>
      </c>
    </row>
    <row r="136" customFormat="false" ht="12.75" hidden="false" customHeight="false" outlineLevel="2" collapsed="false">
      <c r="A136" s="183" t="s">
        <v>14</v>
      </c>
      <c r="B136" s="183" t="s">
        <v>27</v>
      </c>
      <c r="C136" s="203" t="n">
        <v>1682</v>
      </c>
      <c r="D136" s="183" t="s">
        <v>21</v>
      </c>
      <c r="E136" s="212" t="n">
        <v>441</v>
      </c>
      <c r="F136" s="213" t="n">
        <v>1</v>
      </c>
      <c r="G136" s="213" t="n">
        <v>141</v>
      </c>
      <c r="H136" s="213" t="n">
        <v>102</v>
      </c>
      <c r="I136" s="213" t="n">
        <f aca="false">F136+G136+H136</f>
        <v>244</v>
      </c>
      <c r="J136" s="213" t="n">
        <v>2</v>
      </c>
      <c r="K136" s="213" t="n">
        <f aca="false">I136+J136</f>
        <v>246</v>
      </c>
    </row>
    <row r="137" customFormat="false" ht="12.75" hidden="false" customHeight="false" outlineLevel="2" collapsed="false">
      <c r="A137" s="183" t="s">
        <v>14</v>
      </c>
      <c r="B137" s="183" t="s">
        <v>27</v>
      </c>
      <c r="C137" s="203" t="n">
        <v>1683</v>
      </c>
      <c r="D137" s="183" t="s">
        <v>16</v>
      </c>
      <c r="E137" s="212" t="n">
        <v>212</v>
      </c>
      <c r="F137" s="213" t="n">
        <v>2</v>
      </c>
      <c r="G137" s="213" t="n">
        <v>15</v>
      </c>
      <c r="H137" s="213" t="n">
        <v>106</v>
      </c>
      <c r="I137" s="213" t="n">
        <f aca="false">F137+G137+H137</f>
        <v>123</v>
      </c>
      <c r="J137" s="213" t="n">
        <v>0</v>
      </c>
      <c r="K137" s="213" t="n">
        <f aca="false">I137+J137</f>
        <v>123</v>
      </c>
    </row>
    <row r="138" customFormat="false" ht="12.75" hidden="false" customHeight="false" outlineLevel="2" collapsed="false">
      <c r="A138" s="183" t="s">
        <v>14</v>
      </c>
      <c r="B138" s="183" t="s">
        <v>27</v>
      </c>
      <c r="C138" s="203" t="n">
        <v>1684</v>
      </c>
      <c r="D138" s="183" t="s">
        <v>16</v>
      </c>
      <c r="E138" s="212" t="n">
        <v>410</v>
      </c>
      <c r="F138" s="213" t="n">
        <v>108</v>
      </c>
      <c r="G138" s="213" t="n">
        <v>129</v>
      </c>
      <c r="H138" s="213" t="n">
        <v>10</v>
      </c>
      <c r="I138" s="213" t="n">
        <f aca="false">F138+G138+H138</f>
        <v>247</v>
      </c>
      <c r="J138" s="213" t="n">
        <v>1</v>
      </c>
      <c r="K138" s="213" t="n">
        <f aca="false">I138+J138</f>
        <v>248</v>
      </c>
    </row>
    <row r="139" customFormat="false" ht="12.75" hidden="false" customHeight="false" outlineLevel="2" collapsed="false">
      <c r="A139" s="183" t="s">
        <v>14</v>
      </c>
      <c r="B139" s="183" t="s">
        <v>27</v>
      </c>
      <c r="C139" s="203" t="n">
        <v>1684</v>
      </c>
      <c r="D139" s="183" t="s">
        <v>25</v>
      </c>
      <c r="E139" s="212" t="n">
        <v>87</v>
      </c>
      <c r="F139" s="213" t="n">
        <v>0</v>
      </c>
      <c r="G139" s="213" t="n">
        <v>20</v>
      </c>
      <c r="H139" s="213" t="n">
        <v>25</v>
      </c>
      <c r="I139" s="213" t="n">
        <f aca="false">F139+G139+H139</f>
        <v>45</v>
      </c>
      <c r="J139" s="213" t="n">
        <v>0</v>
      </c>
      <c r="K139" s="213" t="n">
        <f aca="false">I139+J139</f>
        <v>45</v>
      </c>
    </row>
    <row r="140" customFormat="false" ht="12.75" hidden="false" customHeight="false" outlineLevel="2" collapsed="false">
      <c r="A140" s="183" t="s">
        <v>14</v>
      </c>
      <c r="B140" s="183" t="s">
        <v>27</v>
      </c>
      <c r="C140" s="203" t="n">
        <v>1685</v>
      </c>
      <c r="D140" s="183" t="s">
        <v>16</v>
      </c>
      <c r="E140" s="212" t="n">
        <v>251</v>
      </c>
      <c r="F140" s="213" t="n">
        <v>0</v>
      </c>
      <c r="G140" s="213" t="n">
        <v>91</v>
      </c>
      <c r="H140" s="213" t="n">
        <v>85</v>
      </c>
      <c r="I140" s="213" t="n">
        <f aca="false">F140+G140+H140</f>
        <v>176</v>
      </c>
      <c r="J140" s="213" t="n">
        <v>1</v>
      </c>
      <c r="K140" s="213" t="n">
        <f aca="false">I140+J140</f>
        <v>177</v>
      </c>
    </row>
    <row r="141" customFormat="false" ht="12.75" hidden="false" customHeight="false" outlineLevel="2" collapsed="false">
      <c r="A141" s="183" t="s">
        <v>14</v>
      </c>
      <c r="B141" s="183" t="s">
        <v>27</v>
      </c>
      <c r="C141" s="203" t="n">
        <v>1686</v>
      </c>
      <c r="D141" s="183" t="s">
        <v>16</v>
      </c>
      <c r="E141" s="212" t="n">
        <v>398</v>
      </c>
      <c r="F141" s="213" t="n">
        <v>0</v>
      </c>
      <c r="G141" s="213" t="n">
        <v>76</v>
      </c>
      <c r="H141" s="213" t="n">
        <v>87</v>
      </c>
      <c r="I141" s="213" t="n">
        <f aca="false">F141+G141+H141</f>
        <v>163</v>
      </c>
      <c r="J141" s="213" t="n">
        <v>1</v>
      </c>
      <c r="K141" s="213" t="n">
        <f aca="false">I141+J141</f>
        <v>164</v>
      </c>
    </row>
    <row r="142" customFormat="false" ht="12.75" hidden="false" customHeight="false" outlineLevel="2" collapsed="false">
      <c r="A142" s="183" t="s">
        <v>14</v>
      </c>
      <c r="B142" s="183" t="s">
        <v>27</v>
      </c>
      <c r="C142" s="203" t="n">
        <v>1687</v>
      </c>
      <c r="D142" s="183" t="s">
        <v>16</v>
      </c>
      <c r="E142" s="212" t="n">
        <v>262</v>
      </c>
      <c r="F142" s="213" t="n">
        <v>2</v>
      </c>
      <c r="G142" s="213" t="n">
        <v>82</v>
      </c>
      <c r="H142" s="213" t="n">
        <v>46</v>
      </c>
      <c r="I142" s="213" t="n">
        <f aca="false">F142+G142+H142</f>
        <v>130</v>
      </c>
      <c r="J142" s="213" t="n">
        <v>1</v>
      </c>
      <c r="K142" s="213" t="n">
        <f aca="false">I142+J142</f>
        <v>131</v>
      </c>
    </row>
    <row r="143" customFormat="false" ht="12.75" hidden="false" customHeight="false" outlineLevel="2" collapsed="false">
      <c r="A143" s="183" t="s">
        <v>14</v>
      </c>
      <c r="B143" s="183" t="s">
        <v>27</v>
      </c>
      <c r="C143" s="203" t="n">
        <v>1688</v>
      </c>
      <c r="D143" s="183" t="s">
        <v>16</v>
      </c>
      <c r="E143" s="212" t="n">
        <v>523</v>
      </c>
      <c r="F143" s="213" t="n">
        <v>2</v>
      </c>
      <c r="G143" s="213" t="n">
        <v>145</v>
      </c>
      <c r="H143" s="213" t="n">
        <v>89</v>
      </c>
      <c r="I143" s="213" t="n">
        <f aca="false">F143+G143+H143</f>
        <v>236</v>
      </c>
      <c r="J143" s="213" t="n">
        <v>2</v>
      </c>
      <c r="K143" s="213" t="n">
        <f aca="false">I143+J143</f>
        <v>238</v>
      </c>
    </row>
    <row r="144" customFormat="false" ht="12.75" hidden="false" customHeight="false" outlineLevel="2" collapsed="false">
      <c r="A144" s="183" t="s">
        <v>14</v>
      </c>
      <c r="B144" s="183" t="s">
        <v>27</v>
      </c>
      <c r="C144" s="203" t="n">
        <v>1689</v>
      </c>
      <c r="D144" s="183" t="s">
        <v>16</v>
      </c>
      <c r="E144" s="212" t="n">
        <v>748</v>
      </c>
      <c r="F144" s="213" t="n">
        <v>6</v>
      </c>
      <c r="G144" s="213" t="n">
        <v>126</v>
      </c>
      <c r="H144" s="213" t="n">
        <v>132</v>
      </c>
      <c r="I144" s="213" t="n">
        <f aca="false">F144+G144+H144</f>
        <v>264</v>
      </c>
      <c r="J144" s="213" t="n">
        <v>6</v>
      </c>
      <c r="K144" s="213" t="n">
        <f aca="false">I144+J144</f>
        <v>270</v>
      </c>
    </row>
    <row r="145" customFormat="false" ht="12.75" hidden="false" customHeight="false" outlineLevel="2" collapsed="false">
      <c r="A145" s="183" t="s">
        <v>14</v>
      </c>
      <c r="B145" s="183" t="s">
        <v>27</v>
      </c>
      <c r="C145" s="203" t="n">
        <v>1690</v>
      </c>
      <c r="D145" s="183" t="s">
        <v>16</v>
      </c>
      <c r="E145" s="212" t="n">
        <v>161</v>
      </c>
      <c r="F145" s="213" t="n">
        <v>0</v>
      </c>
      <c r="G145" s="213" t="n">
        <v>49</v>
      </c>
      <c r="H145" s="213" t="n">
        <v>24</v>
      </c>
      <c r="I145" s="213" t="n">
        <f aca="false">F145+G145+H145</f>
        <v>73</v>
      </c>
      <c r="J145" s="213" t="n">
        <v>2</v>
      </c>
      <c r="K145" s="213" t="n">
        <f aca="false">I145+J145</f>
        <v>75</v>
      </c>
    </row>
    <row r="146" customFormat="false" ht="12.75" hidden="false" customHeight="false" outlineLevel="2" collapsed="false">
      <c r="A146" s="183" t="s">
        <v>14</v>
      </c>
      <c r="B146" s="183" t="s">
        <v>27</v>
      </c>
      <c r="C146" s="203" t="n">
        <v>1691</v>
      </c>
      <c r="D146" s="183" t="s">
        <v>16</v>
      </c>
      <c r="E146" s="212" t="n">
        <v>425</v>
      </c>
      <c r="F146" s="213" t="n">
        <v>1</v>
      </c>
      <c r="G146" s="213" t="n">
        <v>108</v>
      </c>
      <c r="H146" s="213" t="n">
        <v>134</v>
      </c>
      <c r="I146" s="213" t="n">
        <f aca="false">F146+G146+H146</f>
        <v>243</v>
      </c>
      <c r="J146" s="213" t="n">
        <v>2</v>
      </c>
      <c r="K146" s="213" t="n">
        <f aca="false">I146+J146</f>
        <v>245</v>
      </c>
    </row>
    <row r="147" customFormat="false" ht="12.75" hidden="false" customHeight="false" outlineLevel="2" collapsed="false">
      <c r="A147" s="183" t="s">
        <v>14</v>
      </c>
      <c r="B147" s="183" t="s">
        <v>27</v>
      </c>
      <c r="C147" s="203" t="n">
        <v>1692</v>
      </c>
      <c r="D147" s="183" t="s">
        <v>16</v>
      </c>
      <c r="E147" s="212" t="n">
        <v>316</v>
      </c>
      <c r="F147" s="213" t="n">
        <v>0</v>
      </c>
      <c r="G147" s="213" t="n">
        <v>87</v>
      </c>
      <c r="H147" s="213" t="n">
        <v>77</v>
      </c>
      <c r="I147" s="213" t="n">
        <f aca="false">F147+G147+H147</f>
        <v>164</v>
      </c>
      <c r="J147" s="213" t="n">
        <v>2</v>
      </c>
      <c r="K147" s="213" t="n">
        <f aca="false">I147+J147</f>
        <v>166</v>
      </c>
    </row>
    <row r="148" customFormat="false" ht="12.75" hidden="false" customHeight="false" outlineLevel="2" collapsed="false">
      <c r="A148" s="183" t="s">
        <v>14</v>
      </c>
      <c r="B148" s="183" t="s">
        <v>27</v>
      </c>
      <c r="C148" s="203" t="n">
        <v>1693</v>
      </c>
      <c r="D148" s="183" t="s">
        <v>16</v>
      </c>
      <c r="E148" s="212" t="n">
        <v>357</v>
      </c>
      <c r="F148" s="213" t="n">
        <v>0</v>
      </c>
      <c r="G148" s="213" t="n">
        <v>126</v>
      </c>
      <c r="H148" s="213" t="n">
        <v>96</v>
      </c>
      <c r="I148" s="213" t="n">
        <f aca="false">F148+G148+H148</f>
        <v>222</v>
      </c>
      <c r="J148" s="213" t="n">
        <v>0</v>
      </c>
      <c r="K148" s="213" t="n">
        <f aca="false">I148+J148</f>
        <v>222</v>
      </c>
    </row>
    <row r="149" customFormat="false" ht="12.75" hidden="false" customHeight="false" outlineLevel="2" collapsed="false">
      <c r="A149" s="183" t="s">
        <v>14</v>
      </c>
      <c r="B149" s="183" t="s">
        <v>27</v>
      </c>
      <c r="C149" s="203" t="n">
        <v>1694</v>
      </c>
      <c r="D149" s="183" t="s">
        <v>16</v>
      </c>
      <c r="E149" s="212" t="n">
        <v>438</v>
      </c>
      <c r="F149" s="213" t="n">
        <v>1</v>
      </c>
      <c r="G149" s="213" t="n">
        <v>155</v>
      </c>
      <c r="H149" s="213" t="n">
        <v>24</v>
      </c>
      <c r="I149" s="213" t="n">
        <f aca="false">F149+G149+H149</f>
        <v>180</v>
      </c>
      <c r="J149" s="213" t="n">
        <v>0</v>
      </c>
      <c r="K149" s="213" t="n">
        <f aca="false">I149+J149</f>
        <v>180</v>
      </c>
    </row>
    <row r="150" customFormat="false" ht="12.75" hidden="false" customHeight="false" outlineLevel="2" collapsed="false">
      <c r="A150" s="183" t="s">
        <v>14</v>
      </c>
      <c r="B150" s="183" t="s">
        <v>27</v>
      </c>
      <c r="C150" s="203" t="n">
        <v>1694</v>
      </c>
      <c r="D150" s="183" t="s">
        <v>21</v>
      </c>
      <c r="E150" s="212" t="n">
        <v>438</v>
      </c>
      <c r="F150" s="213" t="n">
        <v>2</v>
      </c>
      <c r="G150" s="213" t="n">
        <v>164</v>
      </c>
      <c r="H150" s="213" t="n">
        <v>34</v>
      </c>
      <c r="I150" s="213" t="n">
        <f aca="false">F150+G150+H150</f>
        <v>200</v>
      </c>
      <c r="J150" s="213" t="n">
        <v>0</v>
      </c>
      <c r="K150" s="213" t="n">
        <f aca="false">I150+J150</f>
        <v>200</v>
      </c>
    </row>
    <row r="151" customFormat="false" ht="12.75" hidden="false" customHeight="false" outlineLevel="2" collapsed="false">
      <c r="A151" s="183" t="s">
        <v>14</v>
      </c>
      <c r="B151" s="183" t="s">
        <v>27</v>
      </c>
      <c r="C151" s="203" t="n">
        <v>1695</v>
      </c>
      <c r="D151" s="183" t="s">
        <v>16</v>
      </c>
      <c r="E151" s="212" t="n">
        <v>441</v>
      </c>
      <c r="F151" s="213" t="n">
        <v>1</v>
      </c>
      <c r="G151" s="213" t="n">
        <v>136</v>
      </c>
      <c r="H151" s="213" t="n">
        <v>46</v>
      </c>
      <c r="I151" s="213" t="n">
        <f aca="false">F151+G151+H151</f>
        <v>183</v>
      </c>
      <c r="J151" s="213" t="n">
        <v>4</v>
      </c>
      <c r="K151" s="213" t="n">
        <f aca="false">I151+J151</f>
        <v>187</v>
      </c>
    </row>
    <row r="152" customFormat="false" ht="12.75" hidden="false" customHeight="false" outlineLevel="2" collapsed="false">
      <c r="A152" s="183" t="s">
        <v>14</v>
      </c>
      <c r="B152" s="183" t="s">
        <v>27</v>
      </c>
      <c r="C152" s="203" t="n">
        <v>1695</v>
      </c>
      <c r="D152" s="183" t="s">
        <v>21</v>
      </c>
      <c r="E152" s="212" t="n">
        <v>442</v>
      </c>
      <c r="F152" s="213" t="n">
        <v>0</v>
      </c>
      <c r="G152" s="213" t="n">
        <v>172</v>
      </c>
      <c r="H152" s="213" t="n">
        <v>48</v>
      </c>
      <c r="I152" s="213" t="n">
        <f aca="false">F152+G152+H152</f>
        <v>220</v>
      </c>
      <c r="J152" s="213" t="n">
        <v>3</v>
      </c>
      <c r="K152" s="213" t="n">
        <f aca="false">I152+J152</f>
        <v>223</v>
      </c>
    </row>
    <row r="153" customFormat="false" ht="12.75" hidden="false" customHeight="false" outlineLevel="2" collapsed="false">
      <c r="A153" s="183" t="s">
        <v>14</v>
      </c>
      <c r="B153" s="183" t="s">
        <v>27</v>
      </c>
      <c r="C153" s="203" t="n">
        <v>1696</v>
      </c>
      <c r="D153" s="183" t="s">
        <v>16</v>
      </c>
      <c r="E153" s="212" t="n">
        <v>287</v>
      </c>
      <c r="F153" s="213" t="n">
        <v>1</v>
      </c>
      <c r="G153" s="213" t="n">
        <v>58</v>
      </c>
      <c r="H153" s="213" t="n">
        <v>53</v>
      </c>
      <c r="I153" s="213" t="n">
        <f aca="false">F153+G153+H153</f>
        <v>112</v>
      </c>
      <c r="J153" s="213" t="n">
        <v>0</v>
      </c>
      <c r="K153" s="213" t="n">
        <f aca="false">I153+J153</f>
        <v>112</v>
      </c>
    </row>
    <row r="154" customFormat="false" ht="12.75" hidden="false" customHeight="false" outlineLevel="2" collapsed="false">
      <c r="A154" s="183" t="s">
        <v>14</v>
      </c>
      <c r="B154" s="183" t="s">
        <v>27</v>
      </c>
      <c r="C154" s="203" t="n">
        <v>1697</v>
      </c>
      <c r="D154" s="183" t="s">
        <v>16</v>
      </c>
      <c r="E154" s="212" t="n">
        <v>106</v>
      </c>
      <c r="F154" s="213" t="n">
        <v>1</v>
      </c>
      <c r="G154" s="213" t="n">
        <v>21</v>
      </c>
      <c r="H154" s="213" t="n">
        <v>13</v>
      </c>
      <c r="I154" s="213" t="n">
        <f aca="false">F154+G154+H154</f>
        <v>35</v>
      </c>
      <c r="J154" s="213" t="n">
        <v>2</v>
      </c>
      <c r="K154" s="213" t="n">
        <f aca="false">I154+J154</f>
        <v>37</v>
      </c>
    </row>
    <row r="155" customFormat="false" ht="12.75" hidden="false" customHeight="false" outlineLevel="2" collapsed="false">
      <c r="A155" s="183" t="s">
        <v>14</v>
      </c>
      <c r="B155" s="183" t="s">
        <v>27</v>
      </c>
      <c r="C155" s="203" t="n">
        <v>1697</v>
      </c>
      <c r="D155" s="183" t="s">
        <v>25</v>
      </c>
      <c r="E155" s="212" t="n">
        <v>81</v>
      </c>
      <c r="F155" s="213" t="n">
        <v>0</v>
      </c>
      <c r="G155" s="213" t="n">
        <v>31</v>
      </c>
      <c r="H155" s="213" t="n">
        <v>10</v>
      </c>
      <c r="I155" s="213" t="n">
        <f aca="false">F155+G155+H155</f>
        <v>41</v>
      </c>
      <c r="J155" s="213" t="n">
        <v>0</v>
      </c>
      <c r="K155" s="213" t="n">
        <f aca="false">I155+J155</f>
        <v>41</v>
      </c>
    </row>
    <row r="156" customFormat="false" ht="12.75" hidden="false" customHeight="false" outlineLevel="2" collapsed="false">
      <c r="A156" s="183" t="s">
        <v>14</v>
      </c>
      <c r="B156" s="183" t="s">
        <v>27</v>
      </c>
      <c r="C156" s="203" t="n">
        <v>1698</v>
      </c>
      <c r="D156" s="183" t="s">
        <v>16</v>
      </c>
      <c r="E156" s="212" t="n">
        <v>393</v>
      </c>
      <c r="F156" s="213" t="n">
        <v>0</v>
      </c>
      <c r="G156" s="213" t="n">
        <v>99</v>
      </c>
      <c r="H156" s="213" t="n">
        <v>112</v>
      </c>
      <c r="I156" s="213" t="n">
        <f aca="false">F156+G156+H156</f>
        <v>211</v>
      </c>
      <c r="J156" s="213" t="n">
        <v>0</v>
      </c>
      <c r="K156" s="213" t="n">
        <f aca="false">I156+J156</f>
        <v>211</v>
      </c>
    </row>
    <row r="157" customFormat="false" ht="12.75" hidden="false" customHeight="false" outlineLevel="1" collapsed="false">
      <c r="A157" s="183" t="s">
        <v>2839</v>
      </c>
      <c r="B157" s="183"/>
      <c r="C157" s="203"/>
      <c r="D157" s="183"/>
      <c r="E157" s="212" t="n">
        <f aca="false">SUBTOTAL(9,E8:E156)</f>
        <v>77833</v>
      </c>
      <c r="F157" s="213" t="n">
        <f aca="false">SUBTOTAL(9,F8:F156)</f>
        <v>479</v>
      </c>
      <c r="G157" s="213" t="n">
        <f aca="false">SUBTOTAL(9,G8:G156)</f>
        <v>21106</v>
      </c>
      <c r="H157" s="213" t="n">
        <f aca="false">SUBTOTAL(9,H8:H156)</f>
        <v>22079</v>
      </c>
      <c r="I157" s="213" t="n">
        <f aca="false">SUBTOTAL(9,I8:I156)</f>
        <v>43664</v>
      </c>
      <c r="J157" s="213" t="n">
        <f aca="false">SUBTOTAL(9,J8:J156)</f>
        <v>604</v>
      </c>
      <c r="K157" s="213" t="n">
        <f aca="false">SUBTOTAL(9,K8:K156)</f>
        <v>44268</v>
      </c>
    </row>
    <row r="158" customFormat="false" ht="12.75" hidden="false" customHeight="false" outlineLevel="2" collapsed="false">
      <c r="A158" s="183" t="s">
        <v>30</v>
      </c>
      <c r="B158" s="183" t="s">
        <v>31</v>
      </c>
      <c r="C158" s="183" t="s">
        <v>32</v>
      </c>
      <c r="D158" s="183" t="s">
        <v>16</v>
      </c>
      <c r="E158" s="212" t="n">
        <v>603</v>
      </c>
      <c r="F158" s="213" t="n">
        <v>6</v>
      </c>
      <c r="G158" s="213" t="n">
        <v>106</v>
      </c>
      <c r="H158" s="213" t="n">
        <v>130</v>
      </c>
      <c r="I158" s="213" t="n">
        <f aca="false">F158+G158+H158</f>
        <v>242</v>
      </c>
      <c r="J158" s="213" t="n">
        <v>6</v>
      </c>
      <c r="K158" s="213" t="n">
        <f aca="false">I158+J158</f>
        <v>248</v>
      </c>
    </row>
    <row r="159" customFormat="false" ht="12.75" hidden="false" customHeight="false" outlineLevel="2" collapsed="false">
      <c r="A159" s="183" t="s">
        <v>30</v>
      </c>
      <c r="B159" s="183" t="s">
        <v>31</v>
      </c>
      <c r="C159" s="183" t="s">
        <v>32</v>
      </c>
      <c r="D159" s="183" t="s">
        <v>21</v>
      </c>
      <c r="E159" s="212" t="n">
        <v>575</v>
      </c>
      <c r="F159" s="213" t="n">
        <v>4</v>
      </c>
      <c r="G159" s="213" t="n">
        <v>115</v>
      </c>
      <c r="H159" s="213" t="n">
        <v>135</v>
      </c>
      <c r="I159" s="213" t="n">
        <f aca="false">F159+G159+H159</f>
        <v>254</v>
      </c>
      <c r="J159" s="213" t="n">
        <v>2</v>
      </c>
      <c r="K159" s="213" t="n">
        <f aca="false">I159+J159</f>
        <v>256</v>
      </c>
    </row>
    <row r="160" customFormat="false" ht="12.75" hidden="false" customHeight="false" outlineLevel="2" collapsed="false">
      <c r="A160" s="183" t="s">
        <v>30</v>
      </c>
      <c r="B160" s="183" t="s">
        <v>31</v>
      </c>
      <c r="C160" s="183" t="s">
        <v>33</v>
      </c>
      <c r="D160" s="183" t="s">
        <v>16</v>
      </c>
      <c r="E160" s="212" t="n">
        <v>569</v>
      </c>
      <c r="F160" s="213" t="n">
        <v>4</v>
      </c>
      <c r="G160" s="213" t="n">
        <v>182</v>
      </c>
      <c r="H160" s="213" t="n">
        <v>157</v>
      </c>
      <c r="I160" s="213" t="n">
        <f aca="false">F160+G160+H160</f>
        <v>343</v>
      </c>
      <c r="J160" s="213" t="n">
        <v>2</v>
      </c>
      <c r="K160" s="213" t="n">
        <f aca="false">I160+J160</f>
        <v>345</v>
      </c>
    </row>
    <row r="161" customFormat="false" ht="12.75" hidden="false" customHeight="false" outlineLevel="2" collapsed="false">
      <c r="A161" s="183" t="s">
        <v>30</v>
      </c>
      <c r="B161" s="183" t="s">
        <v>31</v>
      </c>
      <c r="C161" s="183" t="s">
        <v>33</v>
      </c>
      <c r="D161" s="183" t="s">
        <v>21</v>
      </c>
      <c r="E161" s="212" t="n">
        <v>570</v>
      </c>
      <c r="F161" s="213" t="n">
        <v>4</v>
      </c>
      <c r="G161" s="213" t="n">
        <v>176</v>
      </c>
      <c r="H161" s="213" t="n">
        <v>191</v>
      </c>
      <c r="I161" s="213" t="n">
        <f aca="false">F161+G161+H161</f>
        <v>371</v>
      </c>
      <c r="J161" s="213" t="n">
        <v>0</v>
      </c>
      <c r="K161" s="213" t="n">
        <f aca="false">I161+J161</f>
        <v>371</v>
      </c>
    </row>
    <row r="162" customFormat="false" ht="12.75" hidden="false" customHeight="false" outlineLevel="2" collapsed="false">
      <c r="A162" s="183" t="s">
        <v>30</v>
      </c>
      <c r="B162" s="183" t="s">
        <v>31</v>
      </c>
      <c r="C162" s="183" t="s">
        <v>34</v>
      </c>
      <c r="D162" s="183" t="s">
        <v>16</v>
      </c>
      <c r="E162" s="212" t="n">
        <v>574</v>
      </c>
      <c r="F162" s="213" t="n">
        <v>4</v>
      </c>
      <c r="G162" s="213" t="n">
        <v>116</v>
      </c>
      <c r="H162" s="213" t="n">
        <v>185</v>
      </c>
      <c r="I162" s="213" t="n">
        <f aca="false">F162+G162+H162</f>
        <v>305</v>
      </c>
      <c r="J162" s="213" t="n">
        <v>0</v>
      </c>
      <c r="K162" s="213" t="n">
        <f aca="false">I162+J162</f>
        <v>305</v>
      </c>
    </row>
    <row r="163" customFormat="false" ht="12.75" hidden="false" customHeight="false" outlineLevel="2" collapsed="false">
      <c r="A163" s="183" t="s">
        <v>30</v>
      </c>
      <c r="B163" s="183" t="s">
        <v>31</v>
      </c>
      <c r="C163" s="183" t="s">
        <v>34</v>
      </c>
      <c r="D163" s="183" t="s">
        <v>17</v>
      </c>
      <c r="E163" s="212" t="n">
        <v>575</v>
      </c>
      <c r="F163" s="213" t="n">
        <v>6</v>
      </c>
      <c r="G163" s="213" t="n">
        <v>145</v>
      </c>
      <c r="H163" s="213" t="n">
        <v>189</v>
      </c>
      <c r="I163" s="213" t="n">
        <f aca="false">F163+G163+H163</f>
        <v>340</v>
      </c>
      <c r="J163" s="213" t="n">
        <v>5</v>
      </c>
      <c r="K163" s="213" t="n">
        <f aca="false">I163+J163</f>
        <v>345</v>
      </c>
    </row>
    <row r="164" customFormat="false" ht="12.75" hidden="false" customHeight="false" outlineLevel="2" collapsed="false">
      <c r="A164" s="183" t="s">
        <v>30</v>
      </c>
      <c r="B164" s="183" t="s">
        <v>31</v>
      </c>
      <c r="C164" s="183" t="n">
        <v>2481</v>
      </c>
      <c r="D164" s="183" t="s">
        <v>18</v>
      </c>
      <c r="E164" s="212" t="n">
        <v>575</v>
      </c>
      <c r="F164" s="213" t="n">
        <v>1</v>
      </c>
      <c r="G164" s="213" t="n">
        <v>110</v>
      </c>
      <c r="H164" s="213" t="n">
        <v>200</v>
      </c>
      <c r="I164" s="213" t="n">
        <f aca="false">F164+G164+H164</f>
        <v>311</v>
      </c>
      <c r="J164" s="213" t="n">
        <v>2</v>
      </c>
      <c r="K164" s="213" t="n">
        <f aca="false">I164+J164</f>
        <v>313</v>
      </c>
    </row>
    <row r="165" customFormat="false" ht="12.75" hidden="false" customHeight="false" outlineLevel="2" collapsed="false">
      <c r="A165" s="183" t="s">
        <v>30</v>
      </c>
      <c r="B165" s="183" t="s">
        <v>31</v>
      </c>
      <c r="C165" s="183" t="s">
        <v>35</v>
      </c>
      <c r="D165" s="183" t="s">
        <v>16</v>
      </c>
      <c r="E165" s="212" t="n">
        <v>702</v>
      </c>
      <c r="F165" s="213" t="n">
        <v>7</v>
      </c>
      <c r="G165" s="213" t="n">
        <v>141</v>
      </c>
      <c r="H165" s="213" t="n">
        <v>214</v>
      </c>
      <c r="I165" s="213" t="n">
        <f aca="false">F165+G165+H165</f>
        <v>362</v>
      </c>
      <c r="J165" s="213" t="n">
        <v>0</v>
      </c>
      <c r="K165" s="213" t="n">
        <f aca="false">I165+J165</f>
        <v>362</v>
      </c>
    </row>
    <row r="166" customFormat="false" ht="12.75" hidden="false" customHeight="false" outlineLevel="2" collapsed="false">
      <c r="A166" s="183" t="s">
        <v>30</v>
      </c>
      <c r="B166" s="183" t="s">
        <v>31</v>
      </c>
      <c r="C166" s="183" t="s">
        <v>36</v>
      </c>
      <c r="D166" s="183" t="s">
        <v>16</v>
      </c>
      <c r="E166" s="212" t="n">
        <v>450</v>
      </c>
      <c r="F166" s="213" t="n">
        <v>5</v>
      </c>
      <c r="G166" s="213" t="n">
        <v>144</v>
      </c>
      <c r="H166" s="213" t="n">
        <v>125</v>
      </c>
      <c r="I166" s="213" t="n">
        <f aca="false">F166+G166+H166</f>
        <v>274</v>
      </c>
      <c r="J166" s="213" t="n">
        <v>5</v>
      </c>
      <c r="K166" s="213" t="n">
        <f aca="false">I166+J166</f>
        <v>279</v>
      </c>
    </row>
    <row r="167" customFormat="false" ht="12.75" hidden="false" customHeight="false" outlineLevel="2" collapsed="false">
      <c r="A167" s="183" t="s">
        <v>30</v>
      </c>
      <c r="B167" s="183" t="s">
        <v>31</v>
      </c>
      <c r="C167" s="183" t="s">
        <v>36</v>
      </c>
      <c r="D167" s="183" t="s">
        <v>21</v>
      </c>
      <c r="E167" s="212" t="n">
        <v>451</v>
      </c>
      <c r="F167" s="213" t="n">
        <v>2</v>
      </c>
      <c r="G167" s="213" t="n">
        <v>125</v>
      </c>
      <c r="H167" s="213" t="n">
        <v>160</v>
      </c>
      <c r="I167" s="213" t="n">
        <f aca="false">F167+G167+H167</f>
        <v>287</v>
      </c>
      <c r="J167" s="213" t="n">
        <v>2</v>
      </c>
      <c r="K167" s="213" t="n">
        <f aca="false">I167+J167</f>
        <v>289</v>
      </c>
    </row>
    <row r="168" customFormat="false" ht="12.75" hidden="false" customHeight="false" outlineLevel="2" collapsed="false">
      <c r="A168" s="183" t="s">
        <v>30</v>
      </c>
      <c r="B168" s="183" t="s">
        <v>31</v>
      </c>
      <c r="C168" s="183" t="s">
        <v>37</v>
      </c>
      <c r="D168" s="183" t="s">
        <v>16</v>
      </c>
      <c r="E168" s="212" t="n">
        <v>515</v>
      </c>
      <c r="F168" s="213" t="n">
        <v>6</v>
      </c>
      <c r="G168" s="213" t="n">
        <v>155</v>
      </c>
      <c r="H168" s="213" t="n">
        <v>111</v>
      </c>
      <c r="I168" s="213" t="n">
        <f aca="false">F168+G168+H168</f>
        <v>272</v>
      </c>
      <c r="J168" s="213" t="n">
        <v>3</v>
      </c>
      <c r="K168" s="213" t="n">
        <f aca="false">I168+J168</f>
        <v>275</v>
      </c>
    </row>
    <row r="169" customFormat="false" ht="12.75" hidden="false" customHeight="false" outlineLevel="2" collapsed="false">
      <c r="A169" s="183" t="s">
        <v>30</v>
      </c>
      <c r="B169" s="183" t="s">
        <v>31</v>
      </c>
      <c r="C169" s="183" t="s">
        <v>37</v>
      </c>
      <c r="D169" s="183" t="s">
        <v>21</v>
      </c>
      <c r="E169" s="212" t="n">
        <v>516</v>
      </c>
      <c r="F169" s="213" t="n">
        <v>4</v>
      </c>
      <c r="G169" s="213" t="n">
        <v>128</v>
      </c>
      <c r="H169" s="213" t="n">
        <v>152</v>
      </c>
      <c r="I169" s="213" t="n">
        <f aca="false">F169+G169+H169</f>
        <v>284</v>
      </c>
      <c r="J169" s="213" t="n">
        <v>0</v>
      </c>
      <c r="K169" s="213" t="n">
        <f aca="false">I169+J169</f>
        <v>284</v>
      </c>
    </row>
    <row r="170" customFormat="false" ht="12.75" hidden="false" customHeight="false" outlineLevel="2" collapsed="false">
      <c r="A170" s="183" t="s">
        <v>30</v>
      </c>
      <c r="B170" s="183" t="s">
        <v>31</v>
      </c>
      <c r="C170" s="183" t="s">
        <v>37</v>
      </c>
      <c r="D170" s="183" t="s">
        <v>24</v>
      </c>
      <c r="E170" s="212"/>
      <c r="F170" s="213" t="n">
        <v>3</v>
      </c>
      <c r="G170" s="213" t="n">
        <v>194</v>
      </c>
      <c r="H170" s="213" t="n">
        <v>305</v>
      </c>
      <c r="I170" s="213" t="n">
        <f aca="false">F170+G170+H170</f>
        <v>502</v>
      </c>
      <c r="J170" s="213" t="n">
        <v>1</v>
      </c>
      <c r="K170" s="213" t="n">
        <f aca="false">I170+J170</f>
        <v>503</v>
      </c>
    </row>
    <row r="171" customFormat="false" ht="12.75" hidden="false" customHeight="false" outlineLevel="2" collapsed="false">
      <c r="A171" s="183" t="s">
        <v>30</v>
      </c>
      <c r="B171" s="183" t="s">
        <v>31</v>
      </c>
      <c r="C171" s="183" t="s">
        <v>38</v>
      </c>
      <c r="D171" s="183" t="s">
        <v>16</v>
      </c>
      <c r="E171" s="212" t="n">
        <v>529</v>
      </c>
      <c r="F171" s="213" t="n">
        <v>7</v>
      </c>
      <c r="G171" s="213" t="n">
        <v>121</v>
      </c>
      <c r="H171" s="213" t="n">
        <v>120</v>
      </c>
      <c r="I171" s="213" t="n">
        <f aca="false">F171+G171+H171</f>
        <v>248</v>
      </c>
      <c r="J171" s="213" t="n">
        <v>6</v>
      </c>
      <c r="K171" s="213" t="n">
        <f aca="false">I171+J171</f>
        <v>254</v>
      </c>
    </row>
    <row r="172" customFormat="false" ht="12.75" hidden="false" customHeight="false" outlineLevel="2" collapsed="false">
      <c r="A172" s="183" t="s">
        <v>30</v>
      </c>
      <c r="B172" s="183" t="s">
        <v>31</v>
      </c>
      <c r="C172" s="183" t="s">
        <v>38</v>
      </c>
      <c r="D172" s="183" t="s">
        <v>17</v>
      </c>
      <c r="E172" s="212" t="n">
        <v>529</v>
      </c>
      <c r="F172" s="213" t="n">
        <v>3</v>
      </c>
      <c r="G172" s="213" t="n">
        <v>114</v>
      </c>
      <c r="H172" s="213" t="n">
        <v>100</v>
      </c>
      <c r="I172" s="213" t="n">
        <f aca="false">F172+G172+H172</f>
        <v>217</v>
      </c>
      <c r="J172" s="213" t="n">
        <v>2</v>
      </c>
      <c r="K172" s="213" t="n">
        <f aca="false">I172+J172</f>
        <v>219</v>
      </c>
    </row>
    <row r="173" customFormat="false" ht="12.75" hidden="false" customHeight="false" outlineLevel="2" collapsed="false">
      <c r="A173" s="183" t="s">
        <v>30</v>
      </c>
      <c r="B173" s="183" t="s">
        <v>31</v>
      </c>
      <c r="C173" s="183" t="n">
        <v>2485</v>
      </c>
      <c r="D173" s="183" t="s">
        <v>18</v>
      </c>
      <c r="E173" s="212" t="n">
        <v>529</v>
      </c>
      <c r="F173" s="213" t="n">
        <v>4</v>
      </c>
      <c r="G173" s="213" t="n">
        <v>86</v>
      </c>
      <c r="H173" s="213" t="n">
        <v>130</v>
      </c>
      <c r="I173" s="213" t="n">
        <f aca="false">F173+G173+H173</f>
        <v>220</v>
      </c>
      <c r="J173" s="213" t="n">
        <v>3</v>
      </c>
      <c r="K173" s="213" t="n">
        <f aca="false">I173+J173</f>
        <v>223</v>
      </c>
    </row>
    <row r="174" customFormat="false" ht="12.75" hidden="false" customHeight="false" outlineLevel="2" collapsed="false">
      <c r="A174" s="183" t="s">
        <v>30</v>
      </c>
      <c r="B174" s="183" t="s">
        <v>31</v>
      </c>
      <c r="C174" s="183" t="s">
        <v>39</v>
      </c>
      <c r="D174" s="183" t="s">
        <v>16</v>
      </c>
      <c r="E174" s="212" t="n">
        <v>516</v>
      </c>
      <c r="F174" s="213" t="n">
        <v>4</v>
      </c>
      <c r="G174" s="213" t="n">
        <v>155</v>
      </c>
      <c r="H174" s="213" t="n">
        <v>127</v>
      </c>
      <c r="I174" s="213" t="n">
        <f aca="false">F174+G174+H174</f>
        <v>286</v>
      </c>
      <c r="J174" s="213" t="n">
        <v>5</v>
      </c>
      <c r="K174" s="213" t="n">
        <f aca="false">I174+J174</f>
        <v>291</v>
      </c>
    </row>
    <row r="175" customFormat="false" ht="12.75" hidden="false" customHeight="false" outlineLevel="2" collapsed="false">
      <c r="A175" s="183" t="s">
        <v>30</v>
      </c>
      <c r="B175" s="183" t="s">
        <v>31</v>
      </c>
      <c r="C175" s="183" t="s">
        <v>39</v>
      </c>
      <c r="D175" s="183" t="s">
        <v>21</v>
      </c>
      <c r="E175" s="212" t="n">
        <v>516</v>
      </c>
      <c r="F175" s="213" t="n">
        <v>6</v>
      </c>
      <c r="G175" s="213" t="n">
        <v>131</v>
      </c>
      <c r="H175" s="213" t="n">
        <v>165</v>
      </c>
      <c r="I175" s="213" t="n">
        <f aca="false">F175+G175+H175</f>
        <v>302</v>
      </c>
      <c r="J175" s="213" t="n">
        <v>2</v>
      </c>
      <c r="K175" s="213" t="n">
        <f aca="false">I175+J175</f>
        <v>304</v>
      </c>
    </row>
    <row r="176" customFormat="false" ht="12.75" hidden="false" customHeight="false" outlineLevel="2" collapsed="false">
      <c r="A176" s="183" t="s">
        <v>30</v>
      </c>
      <c r="B176" s="183" t="s">
        <v>31</v>
      </c>
      <c r="C176" s="183" t="s">
        <v>40</v>
      </c>
      <c r="D176" s="183" t="s">
        <v>16</v>
      </c>
      <c r="E176" s="212" t="n">
        <v>382</v>
      </c>
      <c r="F176" s="213" t="n">
        <v>3</v>
      </c>
      <c r="G176" s="213" t="n">
        <v>105</v>
      </c>
      <c r="H176" s="213" t="n">
        <v>120</v>
      </c>
      <c r="I176" s="213" t="n">
        <f aca="false">F176+G176+H176</f>
        <v>228</v>
      </c>
      <c r="J176" s="213" t="n">
        <v>3</v>
      </c>
      <c r="K176" s="213" t="n">
        <f aca="false">I176+J176</f>
        <v>231</v>
      </c>
    </row>
    <row r="177" customFormat="false" ht="12.75" hidden="false" customHeight="false" outlineLevel="2" collapsed="false">
      <c r="A177" s="183" t="s">
        <v>30</v>
      </c>
      <c r="B177" s="183" t="s">
        <v>31</v>
      </c>
      <c r="C177" s="183" t="n">
        <v>2487</v>
      </c>
      <c r="D177" s="183" t="s">
        <v>21</v>
      </c>
      <c r="E177" s="212" t="n">
        <v>382</v>
      </c>
      <c r="F177" s="213" t="n">
        <v>1</v>
      </c>
      <c r="G177" s="213" t="n">
        <v>107</v>
      </c>
      <c r="H177" s="213" t="n">
        <v>137</v>
      </c>
      <c r="I177" s="213" t="n">
        <f aca="false">F177+G177+H177</f>
        <v>245</v>
      </c>
      <c r="J177" s="213" t="n">
        <v>1</v>
      </c>
      <c r="K177" s="213" t="n">
        <f aca="false">I177+J177</f>
        <v>246</v>
      </c>
    </row>
    <row r="178" customFormat="false" ht="12.75" hidden="false" customHeight="false" outlineLevel="2" collapsed="false">
      <c r="A178" s="183" t="s">
        <v>30</v>
      </c>
      <c r="B178" s="183" t="s">
        <v>31</v>
      </c>
      <c r="C178" s="183" t="s">
        <v>41</v>
      </c>
      <c r="D178" s="183" t="s">
        <v>16</v>
      </c>
      <c r="E178" s="212" t="n">
        <v>436</v>
      </c>
      <c r="F178" s="213" t="n">
        <v>2</v>
      </c>
      <c r="G178" s="213" t="n">
        <v>84</v>
      </c>
      <c r="H178" s="213" t="n">
        <v>129</v>
      </c>
      <c r="I178" s="213" t="n">
        <f aca="false">F178+G178+H178</f>
        <v>215</v>
      </c>
      <c r="J178" s="213" t="n">
        <v>0</v>
      </c>
      <c r="K178" s="213" t="n">
        <f aca="false">I178+J178</f>
        <v>215</v>
      </c>
    </row>
    <row r="179" customFormat="false" ht="12.75" hidden="false" customHeight="false" outlineLevel="2" collapsed="false">
      <c r="A179" s="183" t="s">
        <v>30</v>
      </c>
      <c r="B179" s="183" t="s">
        <v>31</v>
      </c>
      <c r="C179" s="183" t="s">
        <v>41</v>
      </c>
      <c r="D179" s="183" t="s">
        <v>21</v>
      </c>
      <c r="E179" s="212" t="n">
        <v>437</v>
      </c>
      <c r="F179" s="213" t="n">
        <v>2</v>
      </c>
      <c r="G179" s="213" t="n">
        <v>75</v>
      </c>
      <c r="H179" s="213" t="n">
        <v>116</v>
      </c>
      <c r="I179" s="213" t="n">
        <f aca="false">F179+G179+H179</f>
        <v>193</v>
      </c>
      <c r="J179" s="213" t="n">
        <v>1</v>
      </c>
      <c r="K179" s="213" t="n">
        <f aca="false">I179+J179</f>
        <v>194</v>
      </c>
    </row>
    <row r="180" customFormat="false" ht="12.75" hidden="false" customHeight="false" outlineLevel="2" collapsed="false">
      <c r="A180" s="183" t="s">
        <v>30</v>
      </c>
      <c r="B180" s="183" t="s">
        <v>31</v>
      </c>
      <c r="C180" s="183" t="s">
        <v>42</v>
      </c>
      <c r="D180" s="183" t="s">
        <v>16</v>
      </c>
      <c r="E180" s="212" t="n">
        <v>497</v>
      </c>
      <c r="F180" s="213" t="n">
        <v>5</v>
      </c>
      <c r="G180" s="213" t="n">
        <v>88</v>
      </c>
      <c r="H180" s="213" t="n">
        <v>171</v>
      </c>
      <c r="I180" s="213" t="n">
        <f aca="false">F180+G180+H180</f>
        <v>264</v>
      </c>
      <c r="J180" s="213" t="n">
        <v>4</v>
      </c>
      <c r="K180" s="213" t="n">
        <f aca="false">I180+J180</f>
        <v>268</v>
      </c>
    </row>
    <row r="181" customFormat="false" ht="12.75" hidden="false" customHeight="false" outlineLevel="2" collapsed="false">
      <c r="A181" s="183" t="s">
        <v>30</v>
      </c>
      <c r="B181" s="183" t="s">
        <v>31</v>
      </c>
      <c r="C181" s="183" t="s">
        <v>42</v>
      </c>
      <c r="D181" s="183" t="s">
        <v>21</v>
      </c>
      <c r="E181" s="212" t="n">
        <v>497</v>
      </c>
      <c r="F181" s="213" t="n">
        <v>5</v>
      </c>
      <c r="G181" s="213" t="n">
        <v>117</v>
      </c>
      <c r="H181" s="213" t="n">
        <v>176</v>
      </c>
      <c r="I181" s="213" t="n">
        <f aca="false">F181+G181+H181</f>
        <v>298</v>
      </c>
      <c r="J181" s="213" t="n">
        <v>1</v>
      </c>
      <c r="K181" s="213" t="n">
        <f aca="false">I181+J181</f>
        <v>299</v>
      </c>
    </row>
    <row r="182" customFormat="false" ht="12.75" hidden="false" customHeight="false" outlineLevel="2" collapsed="false">
      <c r="A182" s="183" t="s">
        <v>30</v>
      </c>
      <c r="B182" s="183" t="s">
        <v>31</v>
      </c>
      <c r="C182" s="183" t="s">
        <v>43</v>
      </c>
      <c r="D182" s="183" t="s">
        <v>16</v>
      </c>
      <c r="E182" s="212" t="n">
        <v>542</v>
      </c>
      <c r="F182" s="213" t="n">
        <v>6</v>
      </c>
      <c r="G182" s="213" t="n">
        <v>104</v>
      </c>
      <c r="H182" s="213" t="n">
        <v>152</v>
      </c>
      <c r="I182" s="213" t="n">
        <f aca="false">F182+G182+H182</f>
        <v>262</v>
      </c>
      <c r="J182" s="213" t="n">
        <v>1</v>
      </c>
      <c r="K182" s="213" t="n">
        <f aca="false">I182+J182</f>
        <v>263</v>
      </c>
    </row>
    <row r="183" customFormat="false" ht="12.75" hidden="false" customHeight="false" outlineLevel="2" collapsed="false">
      <c r="A183" s="183" t="s">
        <v>30</v>
      </c>
      <c r="B183" s="183" t="s">
        <v>31</v>
      </c>
      <c r="C183" s="183" t="s">
        <v>43</v>
      </c>
      <c r="D183" s="183" t="s">
        <v>21</v>
      </c>
      <c r="E183" s="212" t="n">
        <v>542</v>
      </c>
      <c r="F183" s="213" t="n">
        <v>15</v>
      </c>
      <c r="G183" s="213" t="n">
        <v>97</v>
      </c>
      <c r="H183" s="213" t="n">
        <v>145</v>
      </c>
      <c r="I183" s="213" t="n">
        <f aca="false">F183+G183+H183</f>
        <v>257</v>
      </c>
      <c r="J183" s="213" t="n">
        <v>0</v>
      </c>
      <c r="K183" s="213" t="n">
        <f aca="false">I183+J183</f>
        <v>257</v>
      </c>
    </row>
    <row r="184" customFormat="false" ht="12.75" hidden="false" customHeight="false" outlineLevel="2" collapsed="false">
      <c r="A184" s="183" t="s">
        <v>30</v>
      </c>
      <c r="B184" s="183" t="s">
        <v>31</v>
      </c>
      <c r="C184" s="183" t="s">
        <v>44</v>
      </c>
      <c r="D184" s="183" t="s">
        <v>16</v>
      </c>
      <c r="E184" s="212" t="n">
        <v>412</v>
      </c>
      <c r="F184" s="213" t="n">
        <v>7</v>
      </c>
      <c r="G184" s="213" t="n">
        <v>98</v>
      </c>
      <c r="H184" s="213" t="n">
        <v>99</v>
      </c>
      <c r="I184" s="213" t="n">
        <f aca="false">F184+G184+H184</f>
        <v>204</v>
      </c>
      <c r="J184" s="213" t="n">
        <v>3</v>
      </c>
      <c r="K184" s="213" t="n">
        <f aca="false">I184+J184</f>
        <v>207</v>
      </c>
    </row>
    <row r="185" customFormat="false" ht="12.75" hidden="false" customHeight="false" outlineLevel="2" collapsed="false">
      <c r="A185" s="183" t="s">
        <v>30</v>
      </c>
      <c r="B185" s="183" t="s">
        <v>31</v>
      </c>
      <c r="C185" s="183" t="s">
        <v>44</v>
      </c>
      <c r="D185" s="183" t="s">
        <v>21</v>
      </c>
      <c r="E185" s="212" t="n">
        <v>412</v>
      </c>
      <c r="F185" s="213" t="n">
        <v>9</v>
      </c>
      <c r="G185" s="213" t="n">
        <v>98</v>
      </c>
      <c r="H185" s="213" t="n">
        <v>112</v>
      </c>
      <c r="I185" s="213" t="n">
        <f aca="false">F185+G185+H185</f>
        <v>219</v>
      </c>
      <c r="J185" s="213" t="n">
        <v>3</v>
      </c>
      <c r="K185" s="213" t="n">
        <f aca="false">I185+J185</f>
        <v>222</v>
      </c>
    </row>
    <row r="186" customFormat="false" ht="12.75" hidden="false" customHeight="false" outlineLevel="2" collapsed="false">
      <c r="A186" s="183" t="s">
        <v>30</v>
      </c>
      <c r="B186" s="183" t="s">
        <v>31</v>
      </c>
      <c r="C186" s="183" t="s">
        <v>45</v>
      </c>
      <c r="D186" s="183" t="s">
        <v>16</v>
      </c>
      <c r="E186" s="212" t="n">
        <v>547</v>
      </c>
      <c r="F186" s="213" t="n">
        <v>0</v>
      </c>
      <c r="G186" s="213" t="n">
        <v>173</v>
      </c>
      <c r="H186" s="213" t="n">
        <v>135</v>
      </c>
      <c r="I186" s="213" t="n">
        <f aca="false">F186+G186+H186</f>
        <v>308</v>
      </c>
      <c r="J186" s="213" t="n">
        <v>8</v>
      </c>
      <c r="K186" s="213" t="n">
        <f aca="false">I186+J186</f>
        <v>316</v>
      </c>
    </row>
    <row r="187" customFormat="false" ht="12.75" hidden="false" customHeight="false" outlineLevel="2" collapsed="false">
      <c r="A187" s="183" t="s">
        <v>30</v>
      </c>
      <c r="B187" s="183" t="s">
        <v>31</v>
      </c>
      <c r="C187" s="183" t="s">
        <v>45</v>
      </c>
      <c r="D187" s="183" t="s">
        <v>21</v>
      </c>
      <c r="E187" s="212" t="n">
        <v>547</v>
      </c>
      <c r="F187" s="213" t="n">
        <v>2</v>
      </c>
      <c r="G187" s="213" t="n">
        <v>202</v>
      </c>
      <c r="H187" s="213" t="n">
        <v>115</v>
      </c>
      <c r="I187" s="213" t="n">
        <f aca="false">F187+G187+H187</f>
        <v>319</v>
      </c>
      <c r="J187" s="213" t="n">
        <v>5</v>
      </c>
      <c r="K187" s="213" t="n">
        <f aca="false">I187+J187</f>
        <v>324</v>
      </c>
    </row>
    <row r="188" customFormat="false" ht="12.75" hidden="false" customHeight="false" outlineLevel="2" collapsed="false">
      <c r="A188" s="183" t="s">
        <v>30</v>
      </c>
      <c r="B188" s="183" t="s">
        <v>31</v>
      </c>
      <c r="C188" s="183" t="s">
        <v>46</v>
      </c>
      <c r="D188" s="183" t="s">
        <v>16</v>
      </c>
      <c r="E188" s="212" t="n">
        <v>418</v>
      </c>
      <c r="F188" s="213" t="n">
        <v>0</v>
      </c>
      <c r="G188" s="213" t="n">
        <v>88</v>
      </c>
      <c r="H188" s="213" t="n">
        <v>131</v>
      </c>
      <c r="I188" s="213" t="n">
        <f aca="false">F188+G188+H188</f>
        <v>219</v>
      </c>
      <c r="J188" s="213" t="n">
        <v>0</v>
      </c>
      <c r="K188" s="213" t="n">
        <f aca="false">I188+J188</f>
        <v>219</v>
      </c>
    </row>
    <row r="189" customFormat="false" ht="12.75" hidden="false" customHeight="false" outlineLevel="2" collapsed="false">
      <c r="A189" s="183" t="s">
        <v>30</v>
      </c>
      <c r="B189" s="183" t="s">
        <v>31</v>
      </c>
      <c r="C189" s="183" t="n">
        <v>2493</v>
      </c>
      <c r="D189" s="183" t="s">
        <v>21</v>
      </c>
      <c r="E189" s="212" t="n">
        <v>418</v>
      </c>
      <c r="F189" s="213" t="n">
        <v>1</v>
      </c>
      <c r="G189" s="213" t="n">
        <v>100</v>
      </c>
      <c r="H189" s="213" t="n">
        <v>136</v>
      </c>
      <c r="I189" s="213" t="n">
        <f aca="false">F189+G189+H189</f>
        <v>237</v>
      </c>
      <c r="J189" s="213" t="n">
        <v>0</v>
      </c>
      <c r="K189" s="213" t="n">
        <f aca="false">I189+J189</f>
        <v>237</v>
      </c>
    </row>
    <row r="190" customFormat="false" ht="12.75" hidden="false" customHeight="false" outlineLevel="2" collapsed="false">
      <c r="A190" s="183" t="s">
        <v>30</v>
      </c>
      <c r="B190" s="183" t="s">
        <v>31</v>
      </c>
      <c r="C190" s="183" t="s">
        <v>47</v>
      </c>
      <c r="D190" s="183" t="s">
        <v>16</v>
      </c>
      <c r="E190" s="212" t="n">
        <v>481</v>
      </c>
      <c r="F190" s="213" t="n">
        <v>0</v>
      </c>
      <c r="G190" s="213" t="n">
        <v>85</v>
      </c>
      <c r="H190" s="213" t="n">
        <v>190</v>
      </c>
      <c r="I190" s="213" t="n">
        <f aca="false">F190+G190+H190</f>
        <v>275</v>
      </c>
      <c r="J190" s="213" t="n">
        <v>11</v>
      </c>
      <c r="K190" s="213" t="n">
        <f aca="false">I190+J190</f>
        <v>286</v>
      </c>
    </row>
    <row r="191" customFormat="false" ht="12.75" hidden="false" customHeight="false" outlineLevel="2" collapsed="false">
      <c r="A191" s="183" t="s">
        <v>30</v>
      </c>
      <c r="B191" s="183" t="s">
        <v>31</v>
      </c>
      <c r="C191" s="183" t="s">
        <v>47</v>
      </c>
      <c r="D191" s="183" t="s">
        <v>21</v>
      </c>
      <c r="E191" s="212" t="n">
        <v>481</v>
      </c>
      <c r="F191" s="213" t="n">
        <v>1</v>
      </c>
      <c r="G191" s="213" t="n">
        <v>72</v>
      </c>
      <c r="H191" s="213" t="n">
        <v>169</v>
      </c>
      <c r="I191" s="213" t="n">
        <f aca="false">F191+G191+H191</f>
        <v>242</v>
      </c>
      <c r="J191" s="213" t="n">
        <v>5</v>
      </c>
      <c r="K191" s="213" t="n">
        <f aca="false">I191+J191</f>
        <v>247</v>
      </c>
    </row>
    <row r="192" customFormat="false" ht="12.75" hidden="false" customHeight="false" outlineLevel="2" collapsed="false">
      <c r="A192" s="183" t="s">
        <v>30</v>
      </c>
      <c r="B192" s="183" t="s">
        <v>31</v>
      </c>
      <c r="C192" s="183" t="s">
        <v>48</v>
      </c>
      <c r="D192" s="183" t="s">
        <v>16</v>
      </c>
      <c r="E192" s="212" t="n">
        <v>451</v>
      </c>
      <c r="F192" s="213" t="n">
        <v>3</v>
      </c>
      <c r="G192" s="213" t="n">
        <v>127</v>
      </c>
      <c r="H192" s="213" t="n">
        <v>104</v>
      </c>
      <c r="I192" s="213" t="n">
        <f aca="false">F192+G192+H192</f>
        <v>234</v>
      </c>
      <c r="J192" s="213" t="n">
        <v>5</v>
      </c>
      <c r="K192" s="213" t="n">
        <f aca="false">I192+J192</f>
        <v>239</v>
      </c>
    </row>
    <row r="193" customFormat="false" ht="12.75" hidden="false" customHeight="false" outlineLevel="2" collapsed="false">
      <c r="A193" s="183" t="s">
        <v>30</v>
      </c>
      <c r="B193" s="183" t="s">
        <v>31</v>
      </c>
      <c r="C193" s="183" t="s">
        <v>49</v>
      </c>
      <c r="D193" s="183" t="s">
        <v>16</v>
      </c>
      <c r="E193" s="212" t="n">
        <v>418</v>
      </c>
      <c r="F193" s="213" t="n">
        <v>1</v>
      </c>
      <c r="G193" s="213" t="n">
        <v>130</v>
      </c>
      <c r="H193" s="213" t="n">
        <v>94</v>
      </c>
      <c r="I193" s="213" t="n">
        <f aca="false">F193+G193+H193</f>
        <v>225</v>
      </c>
      <c r="J193" s="213" t="n">
        <v>5</v>
      </c>
      <c r="K193" s="213" t="n">
        <f aca="false">I193+J193</f>
        <v>230</v>
      </c>
    </row>
    <row r="194" customFormat="false" ht="12.75" hidden="false" customHeight="false" outlineLevel="2" collapsed="false">
      <c r="A194" s="183" t="s">
        <v>30</v>
      </c>
      <c r="B194" s="183" t="s">
        <v>31</v>
      </c>
      <c r="C194" s="183" t="s">
        <v>50</v>
      </c>
      <c r="D194" s="183" t="s">
        <v>16</v>
      </c>
      <c r="E194" s="212" t="n">
        <v>451</v>
      </c>
      <c r="F194" s="213" t="n">
        <v>1</v>
      </c>
      <c r="G194" s="213" t="n">
        <v>160</v>
      </c>
      <c r="H194" s="213" t="n">
        <v>30</v>
      </c>
      <c r="I194" s="213" t="n">
        <f aca="false">F194+G194+H194</f>
        <v>191</v>
      </c>
      <c r="J194" s="213" t="n">
        <v>6</v>
      </c>
      <c r="K194" s="213" t="n">
        <f aca="false">I194+J194</f>
        <v>197</v>
      </c>
    </row>
    <row r="195" customFormat="false" ht="12.75" hidden="false" customHeight="false" outlineLevel="2" collapsed="false">
      <c r="A195" s="183" t="s">
        <v>30</v>
      </c>
      <c r="B195" s="183" t="s">
        <v>31</v>
      </c>
      <c r="C195" s="183" t="s">
        <v>50</v>
      </c>
      <c r="D195" s="183" t="s">
        <v>21</v>
      </c>
      <c r="E195" s="212" t="n">
        <v>451</v>
      </c>
      <c r="F195" s="213" t="n">
        <v>0</v>
      </c>
      <c r="G195" s="213" t="n">
        <v>160</v>
      </c>
      <c r="H195" s="213" t="n">
        <v>39</v>
      </c>
      <c r="I195" s="213" t="n">
        <f aca="false">F195+G195+H195</f>
        <v>199</v>
      </c>
      <c r="J195" s="213" t="n">
        <v>2</v>
      </c>
      <c r="K195" s="213" t="n">
        <f aca="false">I195+J195</f>
        <v>201</v>
      </c>
    </row>
    <row r="196" customFormat="false" ht="12.75" hidden="false" customHeight="false" outlineLevel="2" collapsed="false">
      <c r="A196" s="183" t="s">
        <v>30</v>
      </c>
      <c r="B196" s="183" t="s">
        <v>31</v>
      </c>
      <c r="C196" s="183" t="s">
        <v>51</v>
      </c>
      <c r="D196" s="183" t="s">
        <v>16</v>
      </c>
      <c r="E196" s="212" t="n">
        <v>154</v>
      </c>
      <c r="F196" s="213" t="n">
        <v>0</v>
      </c>
      <c r="G196" s="213" t="n">
        <v>49</v>
      </c>
      <c r="H196" s="213" t="n">
        <v>31</v>
      </c>
      <c r="I196" s="213" t="n">
        <f aca="false">F196+G196+H196</f>
        <v>80</v>
      </c>
      <c r="J196" s="213" t="n">
        <v>1</v>
      </c>
      <c r="K196" s="213" t="n">
        <f aca="false">I196+J196</f>
        <v>81</v>
      </c>
    </row>
    <row r="197" customFormat="false" ht="12.75" hidden="false" customHeight="false" outlineLevel="2" collapsed="false">
      <c r="A197" s="183" t="s">
        <v>30</v>
      </c>
      <c r="B197" s="183" t="s">
        <v>31</v>
      </c>
      <c r="C197" s="183" t="s">
        <v>51</v>
      </c>
      <c r="D197" s="183" t="s">
        <v>25</v>
      </c>
      <c r="E197" s="212" t="n">
        <v>221</v>
      </c>
      <c r="F197" s="213" t="n">
        <v>0</v>
      </c>
      <c r="G197" s="213" t="n">
        <v>58</v>
      </c>
      <c r="H197" s="213" t="n">
        <v>76</v>
      </c>
      <c r="I197" s="213" t="n">
        <f aca="false">F197+G197+H197</f>
        <v>134</v>
      </c>
      <c r="J197" s="213" t="n">
        <v>3</v>
      </c>
      <c r="K197" s="213" t="n">
        <f aca="false">I197+J197</f>
        <v>137</v>
      </c>
    </row>
    <row r="198" customFormat="false" ht="12.75" hidden="false" customHeight="false" outlineLevel="2" collapsed="false">
      <c r="A198" s="183" t="s">
        <v>30</v>
      </c>
      <c r="B198" s="183" t="s">
        <v>31</v>
      </c>
      <c r="C198" s="183" t="s">
        <v>52</v>
      </c>
      <c r="D198" s="183" t="s">
        <v>16</v>
      </c>
      <c r="E198" s="212" t="n">
        <v>119</v>
      </c>
      <c r="F198" s="213" t="n">
        <v>3</v>
      </c>
      <c r="G198" s="213" t="n">
        <v>48</v>
      </c>
      <c r="H198" s="213" t="n">
        <v>31</v>
      </c>
      <c r="I198" s="213" t="n">
        <f aca="false">F198+G198+H198</f>
        <v>82</v>
      </c>
      <c r="J198" s="213" t="n">
        <v>0</v>
      </c>
      <c r="K198" s="213" t="n">
        <f aca="false">I198+J198</f>
        <v>82</v>
      </c>
    </row>
    <row r="199" customFormat="false" ht="12.75" hidden="false" customHeight="false" outlineLevel="2" collapsed="false">
      <c r="A199" s="183" t="s">
        <v>30</v>
      </c>
      <c r="B199" s="183" t="s">
        <v>31</v>
      </c>
      <c r="C199" s="183" t="s">
        <v>53</v>
      </c>
      <c r="D199" s="183" t="s">
        <v>16</v>
      </c>
      <c r="E199" s="212" t="n">
        <v>162</v>
      </c>
      <c r="F199" s="213" t="n">
        <v>0</v>
      </c>
      <c r="G199" s="213" t="n">
        <v>58</v>
      </c>
      <c r="H199" s="213" t="n">
        <v>35</v>
      </c>
      <c r="I199" s="213" t="n">
        <f aca="false">F199+G199+H199</f>
        <v>93</v>
      </c>
      <c r="J199" s="213" t="n">
        <v>1</v>
      </c>
      <c r="K199" s="213" t="n">
        <f aca="false">I199+J199</f>
        <v>94</v>
      </c>
    </row>
    <row r="200" customFormat="false" ht="12.75" hidden="false" customHeight="false" outlineLevel="2" collapsed="false">
      <c r="A200" s="183" t="s">
        <v>30</v>
      </c>
      <c r="B200" s="183" t="s">
        <v>31</v>
      </c>
      <c r="C200" s="183" t="s">
        <v>54</v>
      </c>
      <c r="D200" s="183" t="s">
        <v>16</v>
      </c>
      <c r="E200" s="212" t="n">
        <v>249</v>
      </c>
      <c r="F200" s="213" t="n">
        <v>2</v>
      </c>
      <c r="G200" s="213" t="n">
        <v>103</v>
      </c>
      <c r="H200" s="213" t="n">
        <v>50</v>
      </c>
      <c r="I200" s="213" t="n">
        <f aca="false">F200+G200+H200</f>
        <v>155</v>
      </c>
      <c r="J200" s="213" t="n">
        <v>4</v>
      </c>
      <c r="K200" s="213" t="n">
        <f aca="false">I200+J200</f>
        <v>159</v>
      </c>
    </row>
    <row r="201" customFormat="false" ht="12.75" hidden="false" customHeight="false" outlineLevel="2" collapsed="false">
      <c r="A201" s="183" t="s">
        <v>30</v>
      </c>
      <c r="B201" s="183" t="s">
        <v>31</v>
      </c>
      <c r="C201" s="183" t="s">
        <v>55</v>
      </c>
      <c r="D201" s="183" t="s">
        <v>16</v>
      </c>
      <c r="E201" s="212" t="n">
        <v>218</v>
      </c>
      <c r="F201" s="213" t="n">
        <v>0</v>
      </c>
      <c r="G201" s="213" t="n">
        <v>41</v>
      </c>
      <c r="H201" s="213" t="n">
        <v>26</v>
      </c>
      <c r="I201" s="213" t="n">
        <f aca="false">F201+G201+H201</f>
        <v>67</v>
      </c>
      <c r="J201" s="213" t="n">
        <v>0</v>
      </c>
      <c r="K201" s="213" t="n">
        <f aca="false">I201+J201</f>
        <v>67</v>
      </c>
    </row>
    <row r="202" customFormat="false" ht="12.75" hidden="false" customHeight="false" outlineLevel="2" collapsed="false">
      <c r="A202" s="183" t="s">
        <v>30</v>
      </c>
      <c r="B202" s="183" t="s">
        <v>31</v>
      </c>
      <c r="C202" s="183" t="s">
        <v>56</v>
      </c>
      <c r="D202" s="183" t="s">
        <v>16</v>
      </c>
      <c r="E202" s="212" t="n">
        <v>429</v>
      </c>
      <c r="F202" s="213" t="n">
        <v>2</v>
      </c>
      <c r="G202" s="213" t="n">
        <v>113</v>
      </c>
      <c r="H202" s="213" t="n">
        <v>42</v>
      </c>
      <c r="I202" s="213" t="n">
        <f aca="false">F202+G202+H202</f>
        <v>157</v>
      </c>
      <c r="J202" s="213" t="n">
        <v>11</v>
      </c>
      <c r="K202" s="213" t="n">
        <f aca="false">I202+J202</f>
        <v>168</v>
      </c>
    </row>
    <row r="203" customFormat="false" ht="12.75" hidden="false" customHeight="false" outlineLevel="2" collapsed="false">
      <c r="A203" s="183" t="s">
        <v>30</v>
      </c>
      <c r="B203" s="183" t="s">
        <v>31</v>
      </c>
      <c r="C203" s="183" t="s">
        <v>56</v>
      </c>
      <c r="D203" s="183" t="s">
        <v>21</v>
      </c>
      <c r="E203" s="212" t="n">
        <v>430</v>
      </c>
      <c r="F203" s="213" t="n">
        <v>2</v>
      </c>
      <c r="G203" s="213" t="n">
        <v>115</v>
      </c>
      <c r="H203" s="213" t="n">
        <v>45</v>
      </c>
      <c r="I203" s="213" t="n">
        <f aca="false">F203+G203+H203</f>
        <v>162</v>
      </c>
      <c r="J203" s="213" t="n">
        <v>10</v>
      </c>
      <c r="K203" s="213" t="n">
        <f aca="false">I203+J203</f>
        <v>172</v>
      </c>
    </row>
    <row r="204" customFormat="false" ht="12.75" hidden="false" customHeight="false" outlineLevel="2" collapsed="false">
      <c r="A204" s="183" t="s">
        <v>30</v>
      </c>
      <c r="B204" s="183" t="s">
        <v>31</v>
      </c>
      <c r="C204" s="183" t="s">
        <v>57</v>
      </c>
      <c r="D204" s="183" t="s">
        <v>16</v>
      </c>
      <c r="E204" s="212" t="n">
        <v>386</v>
      </c>
      <c r="F204" s="213" t="n">
        <v>1</v>
      </c>
      <c r="G204" s="213" t="n">
        <v>62</v>
      </c>
      <c r="H204" s="213" t="n">
        <v>37</v>
      </c>
      <c r="I204" s="213" t="n">
        <f aca="false">F204+G204+H204</f>
        <v>100</v>
      </c>
      <c r="J204" s="213" t="n">
        <v>8</v>
      </c>
      <c r="K204" s="213" t="n">
        <f aca="false">I204+J204</f>
        <v>108</v>
      </c>
    </row>
    <row r="205" customFormat="false" ht="12.75" hidden="false" customHeight="false" outlineLevel="2" collapsed="false">
      <c r="A205" s="183" t="s">
        <v>30</v>
      </c>
      <c r="B205" s="183" t="s">
        <v>31</v>
      </c>
      <c r="C205" s="183" t="n">
        <v>2505</v>
      </c>
      <c r="D205" s="183" t="s">
        <v>21</v>
      </c>
      <c r="E205" s="212" t="n">
        <v>386</v>
      </c>
      <c r="F205" s="213" t="n">
        <v>0</v>
      </c>
      <c r="G205" s="213" t="n">
        <v>72</v>
      </c>
      <c r="H205" s="213" t="n">
        <v>26</v>
      </c>
      <c r="I205" s="213" t="n">
        <f aca="false">F205+G205+H205</f>
        <v>98</v>
      </c>
      <c r="J205" s="213" t="n">
        <v>3</v>
      </c>
      <c r="K205" s="213" t="n">
        <f aca="false">I205+J205</f>
        <v>101</v>
      </c>
    </row>
    <row r="206" customFormat="false" ht="12.75" hidden="false" customHeight="false" outlineLevel="2" collapsed="false">
      <c r="A206" s="183" t="s">
        <v>30</v>
      </c>
      <c r="B206" s="183" t="s">
        <v>31</v>
      </c>
      <c r="C206" s="183" t="s">
        <v>58</v>
      </c>
      <c r="D206" s="183" t="s">
        <v>16</v>
      </c>
      <c r="E206" s="212" t="n">
        <v>276</v>
      </c>
      <c r="F206" s="213" t="n">
        <v>3</v>
      </c>
      <c r="G206" s="213" t="n">
        <v>62</v>
      </c>
      <c r="H206" s="213" t="n">
        <v>53</v>
      </c>
      <c r="I206" s="213" t="n">
        <f aca="false">F206+G206+H206</f>
        <v>118</v>
      </c>
      <c r="J206" s="213" t="n">
        <v>7</v>
      </c>
      <c r="K206" s="213" t="n">
        <f aca="false">I206+J206</f>
        <v>125</v>
      </c>
    </row>
    <row r="207" customFormat="false" ht="12.75" hidden="false" customHeight="false" outlineLevel="2" collapsed="false">
      <c r="A207" s="183" t="s">
        <v>30</v>
      </c>
      <c r="B207" s="183" t="s">
        <v>31</v>
      </c>
      <c r="C207" s="183" t="s">
        <v>59</v>
      </c>
      <c r="D207" s="183" t="s">
        <v>16</v>
      </c>
      <c r="E207" s="212" t="n">
        <v>297</v>
      </c>
      <c r="F207" s="213" t="n">
        <v>1</v>
      </c>
      <c r="G207" s="213" t="n">
        <v>65</v>
      </c>
      <c r="H207" s="213" t="n">
        <v>87</v>
      </c>
      <c r="I207" s="213" t="n">
        <f aca="false">F207+G207+H207</f>
        <v>153</v>
      </c>
      <c r="J207" s="213" t="n">
        <v>9</v>
      </c>
      <c r="K207" s="213" t="n">
        <f aca="false">I207+J207</f>
        <v>162</v>
      </c>
    </row>
    <row r="208" customFormat="false" ht="12.75" hidden="false" customHeight="false" outlineLevel="2" collapsed="false">
      <c r="A208" s="183" t="s">
        <v>30</v>
      </c>
      <c r="B208" s="183" t="s">
        <v>31</v>
      </c>
      <c r="C208" s="183" t="s">
        <v>60</v>
      </c>
      <c r="D208" s="183" t="s">
        <v>16</v>
      </c>
      <c r="E208" s="212" t="n">
        <v>449</v>
      </c>
      <c r="F208" s="213" t="n">
        <v>1</v>
      </c>
      <c r="G208" s="213" t="n">
        <v>85</v>
      </c>
      <c r="H208" s="213" t="n">
        <v>98</v>
      </c>
      <c r="I208" s="213" t="n">
        <f aca="false">F208+G208+H208</f>
        <v>184</v>
      </c>
      <c r="J208" s="213" t="n">
        <v>5</v>
      </c>
      <c r="K208" s="213" t="n">
        <f aca="false">I208+J208</f>
        <v>189</v>
      </c>
    </row>
    <row r="209" customFormat="false" ht="12.75" hidden="false" customHeight="false" outlineLevel="2" collapsed="false">
      <c r="A209" s="205" t="s">
        <v>30</v>
      </c>
      <c r="B209" s="205" t="s">
        <v>31</v>
      </c>
      <c r="C209" s="205" t="n">
        <v>2498</v>
      </c>
      <c r="D209" s="205" t="s">
        <v>16</v>
      </c>
      <c r="E209" s="228"/>
      <c r="F209" s="229"/>
      <c r="G209" s="229"/>
      <c r="H209" s="229"/>
      <c r="I209" s="229"/>
      <c r="J209" s="229"/>
      <c r="K209" s="229"/>
    </row>
    <row r="210" customFormat="false" ht="12.75" hidden="false" customHeight="false" outlineLevel="2" collapsed="false">
      <c r="A210" s="183" t="s">
        <v>30</v>
      </c>
      <c r="B210" s="183" t="s">
        <v>61</v>
      </c>
      <c r="C210" s="183" t="s">
        <v>62</v>
      </c>
      <c r="D210" s="183" t="s">
        <v>16</v>
      </c>
      <c r="E210" s="212" t="n">
        <v>455</v>
      </c>
      <c r="F210" s="213" t="n">
        <v>7</v>
      </c>
      <c r="G210" s="213" t="n">
        <v>118</v>
      </c>
      <c r="H210" s="213" t="n">
        <v>162</v>
      </c>
      <c r="I210" s="213" t="n">
        <f aca="false">F210+G210+H210</f>
        <v>287</v>
      </c>
      <c r="J210" s="213" t="n">
        <v>9</v>
      </c>
      <c r="K210" s="213" t="n">
        <f aca="false">I210+J210</f>
        <v>296</v>
      </c>
    </row>
    <row r="211" customFormat="false" ht="12.75" hidden="false" customHeight="false" outlineLevel="2" collapsed="false">
      <c r="A211" s="183" t="s">
        <v>30</v>
      </c>
      <c r="B211" s="183" t="s">
        <v>61</v>
      </c>
      <c r="C211" s="183" t="s">
        <v>62</v>
      </c>
      <c r="D211" s="183" t="s">
        <v>21</v>
      </c>
      <c r="E211" s="212" t="n">
        <v>455</v>
      </c>
      <c r="F211" s="213" t="n">
        <v>6</v>
      </c>
      <c r="G211" s="213" t="n">
        <v>114</v>
      </c>
      <c r="H211" s="213" t="n">
        <v>149</v>
      </c>
      <c r="I211" s="213" t="n">
        <f aca="false">F211+G211+H211</f>
        <v>269</v>
      </c>
      <c r="J211" s="213" t="n">
        <v>8</v>
      </c>
      <c r="K211" s="213" t="n">
        <f aca="false">I211+J211</f>
        <v>277</v>
      </c>
    </row>
    <row r="212" customFormat="false" ht="12.75" hidden="false" customHeight="false" outlineLevel="2" collapsed="false">
      <c r="A212" s="183" t="s">
        <v>30</v>
      </c>
      <c r="B212" s="183" t="s">
        <v>61</v>
      </c>
      <c r="C212" s="183" t="s">
        <v>63</v>
      </c>
      <c r="D212" s="183" t="s">
        <v>16</v>
      </c>
      <c r="E212" s="212" t="n">
        <v>421</v>
      </c>
      <c r="F212" s="213" t="n">
        <v>9</v>
      </c>
      <c r="G212" s="213" t="n">
        <v>90</v>
      </c>
      <c r="H212" s="213" t="n">
        <v>158</v>
      </c>
      <c r="I212" s="213" t="n">
        <f aca="false">F212+G212+H212</f>
        <v>257</v>
      </c>
      <c r="J212" s="213" t="n">
        <v>2</v>
      </c>
      <c r="K212" s="213" t="n">
        <f aca="false">I212+J212</f>
        <v>259</v>
      </c>
    </row>
    <row r="213" customFormat="false" ht="12.75" hidden="false" customHeight="false" outlineLevel="2" collapsed="false">
      <c r="A213" s="183" t="s">
        <v>30</v>
      </c>
      <c r="B213" s="183" t="s">
        <v>61</v>
      </c>
      <c r="C213" s="183" t="n">
        <v>1720</v>
      </c>
      <c r="D213" s="183" t="s">
        <v>21</v>
      </c>
      <c r="E213" s="212" t="n">
        <v>422</v>
      </c>
      <c r="F213" s="213" t="n">
        <v>6</v>
      </c>
      <c r="G213" s="213" t="n">
        <v>88</v>
      </c>
      <c r="H213" s="213" t="n">
        <v>137</v>
      </c>
      <c r="I213" s="213" t="n">
        <f aca="false">F213+G213+H213</f>
        <v>231</v>
      </c>
      <c r="J213" s="213" t="n">
        <v>1</v>
      </c>
      <c r="K213" s="213" t="n">
        <f aca="false">I213+J213</f>
        <v>232</v>
      </c>
    </row>
    <row r="214" customFormat="false" ht="12.75" hidden="false" customHeight="false" outlineLevel="2" collapsed="false">
      <c r="A214" s="183" t="s">
        <v>30</v>
      </c>
      <c r="B214" s="183" t="s">
        <v>61</v>
      </c>
      <c r="C214" s="183" t="s">
        <v>64</v>
      </c>
      <c r="D214" s="183" t="s">
        <v>16</v>
      </c>
      <c r="E214" s="212" t="n">
        <v>427</v>
      </c>
      <c r="F214" s="213" t="n">
        <v>2</v>
      </c>
      <c r="G214" s="213" t="n">
        <v>105</v>
      </c>
      <c r="H214" s="213" t="n">
        <v>145</v>
      </c>
      <c r="I214" s="213" t="n">
        <f aca="false">F214+G214+H214</f>
        <v>252</v>
      </c>
      <c r="J214" s="213" t="n">
        <v>8</v>
      </c>
      <c r="K214" s="213" t="n">
        <f aca="false">I214+J214</f>
        <v>260</v>
      </c>
    </row>
    <row r="215" customFormat="false" ht="12.75" hidden="false" customHeight="false" outlineLevel="2" collapsed="false">
      <c r="A215" s="183" t="s">
        <v>30</v>
      </c>
      <c r="B215" s="183" t="s">
        <v>61</v>
      </c>
      <c r="C215" s="183" t="s">
        <v>64</v>
      </c>
      <c r="D215" s="183" t="s">
        <v>21</v>
      </c>
      <c r="E215" s="212" t="n">
        <v>428</v>
      </c>
      <c r="F215" s="213" t="n">
        <v>3</v>
      </c>
      <c r="G215" s="213" t="n">
        <v>78</v>
      </c>
      <c r="H215" s="213" t="n">
        <v>132</v>
      </c>
      <c r="I215" s="213" t="n">
        <f aca="false">F215+G215+H215</f>
        <v>213</v>
      </c>
      <c r="J215" s="213" t="n">
        <v>2</v>
      </c>
      <c r="K215" s="213" t="n">
        <f aca="false">I215+J215</f>
        <v>215</v>
      </c>
    </row>
    <row r="216" customFormat="false" ht="12.75" hidden="false" customHeight="false" outlineLevel="2" collapsed="false">
      <c r="A216" s="183" t="s">
        <v>30</v>
      </c>
      <c r="B216" s="183" t="s">
        <v>61</v>
      </c>
      <c r="C216" s="183" t="s">
        <v>65</v>
      </c>
      <c r="D216" s="183" t="s">
        <v>16</v>
      </c>
      <c r="E216" s="212" t="n">
        <v>398</v>
      </c>
      <c r="F216" s="213" t="n">
        <v>1</v>
      </c>
      <c r="G216" s="213" t="n">
        <v>184</v>
      </c>
      <c r="H216" s="213" t="n">
        <v>7</v>
      </c>
      <c r="I216" s="213" t="n">
        <f aca="false">F216+G216+H216</f>
        <v>192</v>
      </c>
      <c r="J216" s="213" t="n">
        <v>6</v>
      </c>
      <c r="K216" s="213" t="n">
        <f aca="false">I216+J216</f>
        <v>198</v>
      </c>
    </row>
    <row r="217" customFormat="false" ht="12.75" hidden="false" customHeight="false" outlineLevel="2" collapsed="false">
      <c r="A217" s="183" t="s">
        <v>30</v>
      </c>
      <c r="B217" s="183" t="s">
        <v>61</v>
      </c>
      <c r="C217" s="183" t="s">
        <v>66</v>
      </c>
      <c r="D217" s="183" t="s">
        <v>16</v>
      </c>
      <c r="E217" s="212" t="n">
        <v>442</v>
      </c>
      <c r="F217" s="213" t="n">
        <v>0</v>
      </c>
      <c r="G217" s="213" t="n">
        <v>91</v>
      </c>
      <c r="H217" s="213" t="n">
        <v>101</v>
      </c>
      <c r="I217" s="213" t="n">
        <f aca="false">F217+G217+H217</f>
        <v>192</v>
      </c>
      <c r="J217" s="213" t="n">
        <v>0</v>
      </c>
      <c r="K217" s="213" t="n">
        <f aca="false">I217+J217</f>
        <v>192</v>
      </c>
    </row>
    <row r="218" customFormat="false" ht="12.75" hidden="false" customHeight="false" outlineLevel="2" collapsed="false">
      <c r="A218" s="183" t="s">
        <v>30</v>
      </c>
      <c r="B218" s="183" t="s">
        <v>61</v>
      </c>
      <c r="C218" s="183" t="s">
        <v>67</v>
      </c>
      <c r="D218" s="183" t="s">
        <v>16</v>
      </c>
      <c r="E218" s="212" t="n">
        <v>298</v>
      </c>
      <c r="F218" s="213" t="n">
        <v>0</v>
      </c>
      <c r="G218" s="213" t="n">
        <v>63</v>
      </c>
      <c r="H218" s="213" t="n">
        <v>75</v>
      </c>
      <c r="I218" s="213" t="n">
        <f aca="false">F218+G218+H218</f>
        <v>138</v>
      </c>
      <c r="J218" s="213" t="n">
        <v>1</v>
      </c>
      <c r="K218" s="213" t="n">
        <f aca="false">I218+J218</f>
        <v>139</v>
      </c>
    </row>
    <row r="219" customFormat="false" ht="12.75" hidden="false" customHeight="false" outlineLevel="2" collapsed="false">
      <c r="A219" s="183" t="s">
        <v>30</v>
      </c>
      <c r="B219" s="183" t="s">
        <v>61</v>
      </c>
      <c r="C219" s="183" t="s">
        <v>68</v>
      </c>
      <c r="D219" s="183" t="s">
        <v>16</v>
      </c>
      <c r="E219" s="212" t="n">
        <v>593</v>
      </c>
      <c r="F219" s="213" t="n">
        <v>2</v>
      </c>
      <c r="G219" s="213" t="n">
        <v>159</v>
      </c>
      <c r="H219" s="213" t="n">
        <v>109</v>
      </c>
      <c r="I219" s="213" t="n">
        <f aca="false">F219+G219+H219</f>
        <v>270</v>
      </c>
      <c r="J219" s="213" t="n">
        <v>7</v>
      </c>
      <c r="K219" s="213" t="n">
        <f aca="false">I219+J219</f>
        <v>277</v>
      </c>
    </row>
    <row r="220" customFormat="false" ht="12.75" hidden="false" customHeight="false" outlineLevel="2" collapsed="false">
      <c r="A220" s="183" t="s">
        <v>30</v>
      </c>
      <c r="B220" s="183" t="s">
        <v>61</v>
      </c>
      <c r="C220" s="183" t="s">
        <v>69</v>
      </c>
      <c r="D220" s="183" t="s">
        <v>16</v>
      </c>
      <c r="E220" s="212" t="n">
        <v>304</v>
      </c>
      <c r="F220" s="213" t="n">
        <v>0</v>
      </c>
      <c r="G220" s="213" t="n">
        <v>89</v>
      </c>
      <c r="H220" s="213" t="n">
        <v>69</v>
      </c>
      <c r="I220" s="213" t="n">
        <f aca="false">F220+G220+H220</f>
        <v>158</v>
      </c>
      <c r="J220" s="213" t="n">
        <v>2</v>
      </c>
      <c r="K220" s="213" t="n">
        <f aca="false">I220+J220</f>
        <v>160</v>
      </c>
    </row>
    <row r="221" customFormat="false" ht="12.75" hidden="false" customHeight="false" outlineLevel="2" collapsed="false">
      <c r="A221" s="183" t="s">
        <v>30</v>
      </c>
      <c r="B221" s="183" t="s">
        <v>61</v>
      </c>
      <c r="C221" s="183" t="s">
        <v>70</v>
      </c>
      <c r="D221" s="183" t="s">
        <v>16</v>
      </c>
      <c r="E221" s="212" t="n">
        <v>523</v>
      </c>
      <c r="F221" s="213" t="n">
        <v>1</v>
      </c>
      <c r="G221" s="213" t="n">
        <v>48</v>
      </c>
      <c r="H221" s="213" t="n">
        <v>82</v>
      </c>
      <c r="I221" s="213" t="n">
        <f aca="false">F221+G221+H221</f>
        <v>131</v>
      </c>
      <c r="J221" s="213" t="n">
        <v>3</v>
      </c>
      <c r="K221" s="213" t="n">
        <f aca="false">I221+J221</f>
        <v>134</v>
      </c>
    </row>
    <row r="222" customFormat="false" ht="12.75" hidden="false" customHeight="false" outlineLevel="2" collapsed="false">
      <c r="A222" s="183" t="s">
        <v>30</v>
      </c>
      <c r="B222" s="183" t="s">
        <v>61</v>
      </c>
      <c r="C222" s="183" t="s">
        <v>70</v>
      </c>
      <c r="D222" s="183" t="s">
        <v>21</v>
      </c>
      <c r="E222" s="212" t="n">
        <v>523</v>
      </c>
      <c r="F222" s="213" t="n">
        <v>0</v>
      </c>
      <c r="G222" s="213" t="n">
        <v>45</v>
      </c>
      <c r="H222" s="213" t="n">
        <v>85</v>
      </c>
      <c r="I222" s="213" t="n">
        <f aca="false">F222+G222+H222</f>
        <v>130</v>
      </c>
      <c r="J222" s="213" t="n">
        <v>8</v>
      </c>
      <c r="K222" s="213" t="n">
        <f aca="false">I222+J222</f>
        <v>138</v>
      </c>
    </row>
    <row r="223" customFormat="false" ht="12.75" hidden="false" customHeight="false" outlineLevel="2" collapsed="false">
      <c r="A223" s="183" t="s">
        <v>30</v>
      </c>
      <c r="B223" s="183" t="s">
        <v>61</v>
      </c>
      <c r="C223" s="183" t="s">
        <v>71</v>
      </c>
      <c r="D223" s="183" t="s">
        <v>16</v>
      </c>
      <c r="E223" s="212" t="n">
        <v>102</v>
      </c>
      <c r="F223" s="213" t="n">
        <v>0</v>
      </c>
      <c r="G223" s="213" t="n">
        <v>31</v>
      </c>
      <c r="H223" s="213" t="n">
        <v>10</v>
      </c>
      <c r="I223" s="213" t="n">
        <f aca="false">F223+G223+H223</f>
        <v>41</v>
      </c>
      <c r="J223" s="213" t="n">
        <v>1</v>
      </c>
      <c r="K223" s="213" t="n">
        <f aca="false">I223+J223</f>
        <v>42</v>
      </c>
    </row>
    <row r="224" customFormat="false" ht="12.75" hidden="false" customHeight="false" outlineLevel="2" collapsed="false">
      <c r="A224" s="183" t="s">
        <v>30</v>
      </c>
      <c r="B224" s="183" t="s">
        <v>61</v>
      </c>
      <c r="C224" s="183" t="s">
        <v>72</v>
      </c>
      <c r="D224" s="183" t="s">
        <v>16</v>
      </c>
      <c r="E224" s="212" t="n">
        <v>273</v>
      </c>
      <c r="F224" s="213" t="n">
        <v>3</v>
      </c>
      <c r="G224" s="213" t="n">
        <v>102</v>
      </c>
      <c r="H224" s="213" t="n">
        <v>60</v>
      </c>
      <c r="I224" s="213" t="n">
        <f aca="false">F224+G224+H224</f>
        <v>165</v>
      </c>
      <c r="J224" s="213" t="n">
        <v>1</v>
      </c>
      <c r="K224" s="213" t="n">
        <f aca="false">I224+J224</f>
        <v>166</v>
      </c>
    </row>
    <row r="225" customFormat="false" ht="12.75" hidden="false" customHeight="false" outlineLevel="2" collapsed="false">
      <c r="A225" s="183" t="s">
        <v>30</v>
      </c>
      <c r="B225" s="183" t="s">
        <v>61</v>
      </c>
      <c r="C225" s="183" t="s">
        <v>73</v>
      </c>
      <c r="D225" s="183" t="s">
        <v>16</v>
      </c>
      <c r="E225" s="212" t="n">
        <v>164</v>
      </c>
      <c r="F225" s="213" t="n">
        <v>3</v>
      </c>
      <c r="G225" s="213" t="n">
        <v>73</v>
      </c>
      <c r="H225" s="213" t="n">
        <v>28</v>
      </c>
      <c r="I225" s="213" t="n">
        <f aca="false">F225+G225+H225</f>
        <v>104</v>
      </c>
      <c r="J225" s="213" t="n">
        <v>2</v>
      </c>
      <c r="K225" s="213" t="n">
        <f aca="false">I225+J225</f>
        <v>106</v>
      </c>
    </row>
    <row r="226" customFormat="false" ht="12.75" hidden="false" customHeight="false" outlineLevel="2" collapsed="false">
      <c r="A226" s="183" t="s">
        <v>30</v>
      </c>
      <c r="B226" s="183" t="s">
        <v>61</v>
      </c>
      <c r="C226" s="183" t="s">
        <v>74</v>
      </c>
      <c r="D226" s="183" t="s">
        <v>16</v>
      </c>
      <c r="E226" s="212" t="n">
        <v>245</v>
      </c>
      <c r="F226" s="213" t="n">
        <v>1</v>
      </c>
      <c r="G226" s="213" t="n">
        <v>72</v>
      </c>
      <c r="H226" s="213" t="n">
        <v>67</v>
      </c>
      <c r="I226" s="213" t="n">
        <f aca="false">F226+G226+H226</f>
        <v>140</v>
      </c>
      <c r="J226" s="213" t="n">
        <v>0</v>
      </c>
      <c r="K226" s="213" t="n">
        <f aca="false">I226+J226</f>
        <v>140</v>
      </c>
    </row>
    <row r="227" customFormat="false" ht="12.75" hidden="false" customHeight="false" outlineLevel="2" collapsed="false">
      <c r="A227" s="183" t="s">
        <v>30</v>
      </c>
      <c r="B227" s="183" t="s">
        <v>61</v>
      </c>
      <c r="C227" s="183" t="s">
        <v>75</v>
      </c>
      <c r="D227" s="183" t="s">
        <v>16</v>
      </c>
      <c r="E227" s="212" t="n">
        <v>477</v>
      </c>
      <c r="F227" s="213" t="n">
        <v>2</v>
      </c>
      <c r="G227" s="213" t="n">
        <v>32</v>
      </c>
      <c r="H227" s="213" t="n">
        <v>207</v>
      </c>
      <c r="I227" s="213" t="n">
        <f aca="false">F227+G227+H227</f>
        <v>241</v>
      </c>
      <c r="J227" s="213" t="n">
        <v>6</v>
      </c>
      <c r="K227" s="213" t="n">
        <f aca="false">I227+J227</f>
        <v>247</v>
      </c>
    </row>
    <row r="228" customFormat="false" ht="12.75" hidden="false" customHeight="false" outlineLevel="2" collapsed="false">
      <c r="A228" s="183" t="s">
        <v>30</v>
      </c>
      <c r="B228" s="183" t="s">
        <v>61</v>
      </c>
      <c r="C228" s="183" t="s">
        <v>75</v>
      </c>
      <c r="D228" s="183" t="s">
        <v>21</v>
      </c>
      <c r="E228" s="212" t="n">
        <v>477</v>
      </c>
      <c r="F228" s="213" t="n">
        <v>1</v>
      </c>
      <c r="G228" s="213" t="n">
        <v>44</v>
      </c>
      <c r="H228" s="213" t="n">
        <v>173</v>
      </c>
      <c r="I228" s="213" t="n">
        <f aca="false">F228+G228+H228</f>
        <v>218</v>
      </c>
      <c r="J228" s="213" t="n">
        <v>7</v>
      </c>
      <c r="K228" s="213" t="n">
        <f aca="false">I228+J228</f>
        <v>225</v>
      </c>
    </row>
    <row r="229" customFormat="false" ht="12.75" hidden="false" customHeight="false" outlineLevel="2" collapsed="false">
      <c r="A229" s="183" t="s">
        <v>30</v>
      </c>
      <c r="B229" s="183" t="s">
        <v>61</v>
      </c>
      <c r="C229" s="183" t="s">
        <v>76</v>
      </c>
      <c r="D229" s="183" t="s">
        <v>16</v>
      </c>
      <c r="E229" s="212" t="n">
        <v>537</v>
      </c>
      <c r="F229" s="213" t="n">
        <v>2</v>
      </c>
      <c r="G229" s="213" t="n">
        <v>176</v>
      </c>
      <c r="H229" s="213" t="n">
        <v>122</v>
      </c>
      <c r="I229" s="213" t="n">
        <f aca="false">F229+G229+H229</f>
        <v>300</v>
      </c>
      <c r="J229" s="213" t="n">
        <v>8</v>
      </c>
      <c r="K229" s="213" t="n">
        <f aca="false">I229+J229</f>
        <v>308</v>
      </c>
    </row>
    <row r="230" customFormat="false" ht="12.75" hidden="false" customHeight="false" outlineLevel="2" collapsed="false">
      <c r="A230" s="183" t="s">
        <v>30</v>
      </c>
      <c r="B230" s="183" t="s">
        <v>61</v>
      </c>
      <c r="C230" s="183" t="s">
        <v>76</v>
      </c>
      <c r="D230" s="183" t="s">
        <v>21</v>
      </c>
      <c r="E230" s="212" t="n">
        <v>538</v>
      </c>
      <c r="F230" s="213" t="n">
        <v>1</v>
      </c>
      <c r="G230" s="213" t="n">
        <v>161</v>
      </c>
      <c r="H230" s="213" t="n">
        <v>126</v>
      </c>
      <c r="I230" s="213" t="n">
        <f aca="false">F230+G230+H230</f>
        <v>288</v>
      </c>
      <c r="J230" s="213" t="n">
        <v>0</v>
      </c>
      <c r="K230" s="213" t="n">
        <f aca="false">I230+J230</f>
        <v>288</v>
      </c>
    </row>
    <row r="231" customFormat="false" ht="12.75" hidden="false" customHeight="false" outlineLevel="2" collapsed="false">
      <c r="A231" s="183" t="s">
        <v>30</v>
      </c>
      <c r="B231" s="183" t="s">
        <v>61</v>
      </c>
      <c r="C231" s="183" t="s">
        <v>77</v>
      </c>
      <c r="D231" s="183" t="s">
        <v>16</v>
      </c>
      <c r="E231" s="212" t="n">
        <v>396</v>
      </c>
      <c r="F231" s="213" t="n">
        <v>1</v>
      </c>
      <c r="G231" s="213" t="n">
        <v>137</v>
      </c>
      <c r="H231" s="213" t="n">
        <v>73</v>
      </c>
      <c r="I231" s="213" t="n">
        <f aca="false">F231+G231+H231</f>
        <v>211</v>
      </c>
      <c r="J231" s="213" t="n">
        <v>3</v>
      </c>
      <c r="K231" s="213" t="n">
        <f aca="false">I231+J231</f>
        <v>214</v>
      </c>
    </row>
    <row r="232" customFormat="false" ht="12.75" hidden="false" customHeight="false" outlineLevel="2" collapsed="false">
      <c r="A232" s="183" t="s">
        <v>30</v>
      </c>
      <c r="B232" s="183" t="s">
        <v>61</v>
      </c>
      <c r="C232" s="183" t="n">
        <v>1734</v>
      </c>
      <c r="D232" s="183" t="s">
        <v>21</v>
      </c>
      <c r="E232" s="212" t="n">
        <v>396</v>
      </c>
      <c r="F232" s="213" t="n">
        <v>1</v>
      </c>
      <c r="G232" s="213" t="n">
        <v>135</v>
      </c>
      <c r="H232" s="213" t="n">
        <v>69</v>
      </c>
      <c r="I232" s="213" t="n">
        <f aca="false">F232+G232+H232</f>
        <v>205</v>
      </c>
      <c r="J232" s="213" t="n">
        <v>5</v>
      </c>
      <c r="K232" s="213" t="n">
        <f aca="false">I232+J232</f>
        <v>210</v>
      </c>
    </row>
    <row r="233" customFormat="false" ht="12.75" hidden="false" customHeight="false" outlineLevel="2" collapsed="false">
      <c r="A233" s="183" t="s">
        <v>30</v>
      </c>
      <c r="B233" s="183" t="s">
        <v>78</v>
      </c>
      <c r="C233" s="183" t="s">
        <v>79</v>
      </c>
      <c r="D233" s="183" t="s">
        <v>16</v>
      </c>
      <c r="E233" s="212" t="n">
        <v>390</v>
      </c>
      <c r="F233" s="213" t="n">
        <v>0</v>
      </c>
      <c r="G233" s="213" t="n">
        <v>107</v>
      </c>
      <c r="H233" s="213" t="n">
        <v>103</v>
      </c>
      <c r="I233" s="213" t="n">
        <f aca="false">F233+G233+H233</f>
        <v>210</v>
      </c>
      <c r="J233" s="213" t="n">
        <v>4</v>
      </c>
      <c r="K233" s="213" t="n">
        <f aca="false">I233+J233</f>
        <v>214</v>
      </c>
    </row>
    <row r="234" customFormat="false" ht="12.75" hidden="false" customHeight="false" outlineLevel="2" collapsed="false">
      <c r="A234" s="183" t="s">
        <v>30</v>
      </c>
      <c r="B234" s="183" t="s">
        <v>78</v>
      </c>
      <c r="C234" s="183" t="n">
        <v>1764</v>
      </c>
      <c r="D234" s="183" t="s">
        <v>21</v>
      </c>
      <c r="E234" s="212" t="n">
        <v>390</v>
      </c>
      <c r="F234" s="213" t="n">
        <v>3</v>
      </c>
      <c r="G234" s="213" t="n">
        <v>107</v>
      </c>
      <c r="H234" s="213" t="n">
        <v>115</v>
      </c>
      <c r="I234" s="213" t="n">
        <f aca="false">F234+G234+H234</f>
        <v>225</v>
      </c>
      <c r="J234" s="213" t="n">
        <v>0</v>
      </c>
      <c r="K234" s="213" t="n">
        <f aca="false">I234+J234</f>
        <v>225</v>
      </c>
    </row>
    <row r="235" customFormat="false" ht="12.75" hidden="false" customHeight="false" outlineLevel="2" collapsed="false">
      <c r="A235" s="183" t="s">
        <v>30</v>
      </c>
      <c r="B235" s="183" t="s">
        <v>78</v>
      </c>
      <c r="C235" s="183" t="s">
        <v>79</v>
      </c>
      <c r="D235" s="183" t="s">
        <v>24</v>
      </c>
      <c r="E235" s="212"/>
      <c r="F235" s="213" t="n">
        <v>0</v>
      </c>
      <c r="G235" s="213" t="n">
        <v>98</v>
      </c>
      <c r="H235" s="213" t="n">
        <v>109</v>
      </c>
      <c r="I235" s="213" t="n">
        <f aca="false">F235+G235+H235</f>
        <v>207</v>
      </c>
      <c r="J235" s="213" t="n">
        <v>0</v>
      </c>
      <c r="K235" s="213" t="n">
        <f aca="false">I235+J235</f>
        <v>207</v>
      </c>
    </row>
    <row r="236" customFormat="false" ht="12.75" hidden="false" customHeight="false" outlineLevel="2" collapsed="false">
      <c r="A236" s="183" t="s">
        <v>30</v>
      </c>
      <c r="B236" s="183" t="s">
        <v>78</v>
      </c>
      <c r="C236" s="183" t="s">
        <v>80</v>
      </c>
      <c r="D236" s="183" t="s">
        <v>16</v>
      </c>
      <c r="E236" s="212" t="n">
        <v>657</v>
      </c>
      <c r="F236" s="213" t="n">
        <v>6</v>
      </c>
      <c r="G236" s="213" t="n">
        <v>110</v>
      </c>
      <c r="H236" s="213" t="n">
        <v>283</v>
      </c>
      <c r="I236" s="213" t="n">
        <f aca="false">F236+G236+H236</f>
        <v>399</v>
      </c>
      <c r="J236" s="213" t="n">
        <v>4</v>
      </c>
      <c r="K236" s="213" t="n">
        <f aca="false">I236+J236</f>
        <v>403</v>
      </c>
    </row>
    <row r="237" customFormat="false" ht="12.75" hidden="false" customHeight="false" outlineLevel="2" collapsed="false">
      <c r="A237" s="183" t="s">
        <v>30</v>
      </c>
      <c r="B237" s="183" t="s">
        <v>78</v>
      </c>
      <c r="C237" s="183" t="s">
        <v>81</v>
      </c>
      <c r="D237" s="183" t="s">
        <v>16</v>
      </c>
      <c r="E237" s="212" t="n">
        <v>672</v>
      </c>
      <c r="F237" s="213" t="n">
        <v>5</v>
      </c>
      <c r="G237" s="213" t="n">
        <v>198</v>
      </c>
      <c r="H237" s="213" t="n">
        <v>164</v>
      </c>
      <c r="I237" s="213" t="n">
        <f aca="false">F237+G237+H237</f>
        <v>367</v>
      </c>
      <c r="J237" s="213" t="n">
        <v>10</v>
      </c>
      <c r="K237" s="213" t="n">
        <f aca="false">I237+J237</f>
        <v>377</v>
      </c>
    </row>
    <row r="238" customFormat="false" ht="12.75" hidden="false" customHeight="false" outlineLevel="2" collapsed="false">
      <c r="A238" s="183" t="s">
        <v>30</v>
      </c>
      <c r="B238" s="183" t="s">
        <v>78</v>
      </c>
      <c r="C238" s="183" t="s">
        <v>82</v>
      </c>
      <c r="D238" s="183" t="s">
        <v>16</v>
      </c>
      <c r="E238" s="212" t="n">
        <v>568</v>
      </c>
      <c r="F238" s="213" t="n">
        <v>0</v>
      </c>
      <c r="G238" s="213" t="n">
        <v>143</v>
      </c>
      <c r="H238" s="213" t="n">
        <v>188</v>
      </c>
      <c r="I238" s="213" t="n">
        <f aca="false">F238+G238+H238</f>
        <v>331</v>
      </c>
      <c r="J238" s="213" t="n">
        <v>3</v>
      </c>
      <c r="K238" s="213" t="n">
        <f aca="false">I238+J238</f>
        <v>334</v>
      </c>
    </row>
    <row r="239" customFormat="false" ht="12.75" hidden="false" customHeight="false" outlineLevel="2" collapsed="false">
      <c r="A239" s="183" t="s">
        <v>30</v>
      </c>
      <c r="B239" s="183" t="s">
        <v>78</v>
      </c>
      <c r="C239" s="183" t="s">
        <v>82</v>
      </c>
      <c r="D239" s="183" t="s">
        <v>21</v>
      </c>
      <c r="E239" s="230" t="n">
        <v>568</v>
      </c>
      <c r="F239" s="213" t="n">
        <v>2</v>
      </c>
      <c r="G239" s="213" t="n">
        <v>121</v>
      </c>
      <c r="H239" s="213" t="n">
        <v>186</v>
      </c>
      <c r="I239" s="213" t="n">
        <f aca="false">F239+G239+H239</f>
        <v>309</v>
      </c>
      <c r="J239" s="213" t="n">
        <v>5</v>
      </c>
      <c r="K239" s="213" t="n">
        <f aca="false">I239+J239</f>
        <v>314</v>
      </c>
    </row>
    <row r="240" customFormat="false" ht="12.75" hidden="false" customHeight="false" outlineLevel="2" collapsed="false">
      <c r="A240" s="183" t="s">
        <v>30</v>
      </c>
      <c r="B240" s="183" t="s">
        <v>78</v>
      </c>
      <c r="C240" s="183" t="s">
        <v>83</v>
      </c>
      <c r="D240" s="183" t="s">
        <v>16</v>
      </c>
      <c r="E240" s="212" t="n">
        <v>427</v>
      </c>
      <c r="F240" s="213" t="n">
        <v>1</v>
      </c>
      <c r="G240" s="213" t="n">
        <v>68</v>
      </c>
      <c r="H240" s="213" t="n">
        <v>134</v>
      </c>
      <c r="I240" s="213" t="n">
        <f aca="false">F240+G240+H240</f>
        <v>203</v>
      </c>
      <c r="J240" s="213" t="n">
        <v>2</v>
      </c>
      <c r="K240" s="213" t="n">
        <f aca="false">I240+J240</f>
        <v>205</v>
      </c>
    </row>
    <row r="241" customFormat="false" ht="12.75" hidden="false" customHeight="false" outlineLevel="2" collapsed="false">
      <c r="A241" s="183" t="s">
        <v>30</v>
      </c>
      <c r="B241" s="183" t="s">
        <v>78</v>
      </c>
      <c r="C241" s="183" t="s">
        <v>84</v>
      </c>
      <c r="D241" s="183" t="s">
        <v>16</v>
      </c>
      <c r="E241" s="212" t="n">
        <v>461</v>
      </c>
      <c r="F241" s="213" t="n">
        <v>2</v>
      </c>
      <c r="G241" s="213" t="n">
        <v>142</v>
      </c>
      <c r="H241" s="213" t="n">
        <v>135</v>
      </c>
      <c r="I241" s="213" t="n">
        <f aca="false">F241+G241+H241</f>
        <v>279</v>
      </c>
      <c r="J241" s="213" t="n">
        <v>8</v>
      </c>
      <c r="K241" s="213" t="n">
        <f aca="false">I241+J241</f>
        <v>287</v>
      </c>
    </row>
    <row r="242" customFormat="false" ht="12.75" hidden="false" customHeight="false" outlineLevel="2" collapsed="false">
      <c r="A242" s="183" t="s">
        <v>30</v>
      </c>
      <c r="B242" s="183" t="s">
        <v>78</v>
      </c>
      <c r="C242" s="183" t="s">
        <v>85</v>
      </c>
      <c r="D242" s="183" t="s">
        <v>16</v>
      </c>
      <c r="E242" s="212" t="n">
        <v>570</v>
      </c>
      <c r="F242" s="213" t="n">
        <v>0</v>
      </c>
      <c r="G242" s="213" t="n">
        <v>86</v>
      </c>
      <c r="H242" s="213" t="n">
        <v>260</v>
      </c>
      <c r="I242" s="213" t="n">
        <f aca="false">F242+G242+H242</f>
        <v>346</v>
      </c>
      <c r="J242" s="213" t="n">
        <v>3</v>
      </c>
      <c r="K242" s="213" t="n">
        <f aca="false">I242+J242</f>
        <v>349</v>
      </c>
    </row>
    <row r="243" customFormat="false" ht="12.75" hidden="false" customHeight="false" outlineLevel="2" collapsed="false">
      <c r="A243" s="183" t="s">
        <v>30</v>
      </c>
      <c r="B243" s="183" t="s">
        <v>78</v>
      </c>
      <c r="C243" s="183" t="s">
        <v>86</v>
      </c>
      <c r="D243" s="183" t="s">
        <v>16</v>
      </c>
      <c r="E243" s="212" t="n">
        <v>243</v>
      </c>
      <c r="F243" s="213" t="n">
        <v>0</v>
      </c>
      <c r="G243" s="213" t="n">
        <v>39</v>
      </c>
      <c r="H243" s="213" t="n">
        <v>82</v>
      </c>
      <c r="I243" s="213" t="n">
        <f aca="false">F243+G243+H243</f>
        <v>121</v>
      </c>
      <c r="J243" s="213" t="n">
        <v>1</v>
      </c>
      <c r="K243" s="213" t="n">
        <f aca="false">I243+J243</f>
        <v>122</v>
      </c>
    </row>
    <row r="244" customFormat="false" ht="12.75" hidden="false" customHeight="false" outlineLevel="2" collapsed="false">
      <c r="A244" s="183" t="s">
        <v>30</v>
      </c>
      <c r="B244" s="183" t="s">
        <v>78</v>
      </c>
      <c r="C244" s="183" t="s">
        <v>87</v>
      </c>
      <c r="D244" s="183" t="s">
        <v>16</v>
      </c>
      <c r="E244" s="212" t="n">
        <v>132</v>
      </c>
      <c r="F244" s="213" t="n">
        <v>0</v>
      </c>
      <c r="G244" s="213" t="n">
        <v>34</v>
      </c>
      <c r="H244" s="213" t="n">
        <v>54</v>
      </c>
      <c r="I244" s="213" t="n">
        <f aca="false">F244+G244+H244</f>
        <v>88</v>
      </c>
      <c r="J244" s="213" t="n">
        <v>0</v>
      </c>
      <c r="K244" s="213" t="n">
        <f aca="false">I244+J244</f>
        <v>88</v>
      </c>
    </row>
    <row r="245" customFormat="false" ht="12.75" hidden="false" customHeight="false" outlineLevel="2" collapsed="false">
      <c r="A245" s="183" t="s">
        <v>30</v>
      </c>
      <c r="B245" s="183" t="s">
        <v>78</v>
      </c>
      <c r="C245" s="183" t="s">
        <v>88</v>
      </c>
      <c r="D245" s="183" t="s">
        <v>16</v>
      </c>
      <c r="E245" s="212" t="n">
        <v>214</v>
      </c>
      <c r="F245" s="213" t="n">
        <v>1</v>
      </c>
      <c r="G245" s="213" t="n">
        <v>57</v>
      </c>
      <c r="H245" s="213" t="n">
        <v>56</v>
      </c>
      <c r="I245" s="213" t="n">
        <f aca="false">F245+G245+H245</f>
        <v>114</v>
      </c>
      <c r="J245" s="213" t="n">
        <v>0</v>
      </c>
      <c r="K245" s="213" t="n">
        <f aca="false">I245+J245</f>
        <v>114</v>
      </c>
    </row>
    <row r="246" customFormat="false" ht="12.75" hidden="false" customHeight="false" outlineLevel="2" collapsed="false">
      <c r="A246" s="183" t="s">
        <v>30</v>
      </c>
      <c r="B246" s="183" t="s">
        <v>78</v>
      </c>
      <c r="C246" s="183" t="s">
        <v>89</v>
      </c>
      <c r="D246" s="183" t="s">
        <v>16</v>
      </c>
      <c r="E246" s="212" t="n">
        <v>214</v>
      </c>
      <c r="F246" s="213" t="n">
        <v>0</v>
      </c>
      <c r="G246" s="213" t="n">
        <v>88</v>
      </c>
      <c r="H246" s="213" t="n">
        <v>17</v>
      </c>
      <c r="I246" s="213" t="n">
        <f aca="false">F246+G246+H246</f>
        <v>105</v>
      </c>
      <c r="J246" s="213" t="n">
        <v>2</v>
      </c>
      <c r="K246" s="213" t="n">
        <f aca="false">I246+J246</f>
        <v>107</v>
      </c>
    </row>
    <row r="247" customFormat="false" ht="12.75" hidden="false" customHeight="false" outlineLevel="2" collapsed="false">
      <c r="A247" s="183" t="s">
        <v>30</v>
      </c>
      <c r="B247" s="183" t="s">
        <v>78</v>
      </c>
      <c r="C247" s="183" t="s">
        <v>90</v>
      </c>
      <c r="D247" s="183" t="s">
        <v>16</v>
      </c>
      <c r="E247" s="212" t="n">
        <v>559</v>
      </c>
      <c r="F247" s="213" t="n">
        <v>0</v>
      </c>
      <c r="G247" s="213" t="n">
        <v>191</v>
      </c>
      <c r="H247" s="213" t="n">
        <v>168</v>
      </c>
      <c r="I247" s="213" t="n">
        <f aca="false">F247+G247+H247</f>
        <v>359</v>
      </c>
      <c r="J247" s="213" t="n">
        <v>4</v>
      </c>
      <c r="K247" s="213" t="n">
        <f aca="false">I247+J247</f>
        <v>363</v>
      </c>
    </row>
    <row r="248" customFormat="false" ht="12.75" hidden="false" customHeight="false" outlineLevel="2" collapsed="false">
      <c r="A248" s="183" t="s">
        <v>30</v>
      </c>
      <c r="B248" s="183" t="s">
        <v>78</v>
      </c>
      <c r="C248" s="183" t="s">
        <v>91</v>
      </c>
      <c r="D248" s="183" t="s">
        <v>16</v>
      </c>
      <c r="E248" s="212" t="n">
        <v>489</v>
      </c>
      <c r="F248" s="213" t="n">
        <v>2</v>
      </c>
      <c r="G248" s="213" t="n">
        <v>127</v>
      </c>
      <c r="H248" s="213" t="n">
        <v>130</v>
      </c>
      <c r="I248" s="213" t="n">
        <f aca="false">F248+G248+H248</f>
        <v>259</v>
      </c>
      <c r="J248" s="213" t="n">
        <v>4</v>
      </c>
      <c r="K248" s="213" t="n">
        <f aca="false">I248+J248</f>
        <v>263</v>
      </c>
    </row>
    <row r="249" customFormat="false" ht="12.75" hidden="false" customHeight="false" outlineLevel="2" collapsed="false">
      <c r="A249" s="183" t="s">
        <v>30</v>
      </c>
      <c r="B249" s="183" t="s">
        <v>78</v>
      </c>
      <c r="C249" s="183" t="s">
        <v>92</v>
      </c>
      <c r="D249" s="183" t="s">
        <v>16</v>
      </c>
      <c r="E249" s="212" t="n">
        <v>146</v>
      </c>
      <c r="F249" s="213" t="n">
        <v>5</v>
      </c>
      <c r="G249" s="213" t="n">
        <v>78</v>
      </c>
      <c r="H249" s="213" t="n">
        <v>16</v>
      </c>
      <c r="I249" s="213" t="n">
        <f aca="false">F249+G249+H249</f>
        <v>99</v>
      </c>
      <c r="J249" s="213" t="n">
        <v>0</v>
      </c>
      <c r="K249" s="213" t="n">
        <f aca="false">I249+J249</f>
        <v>99</v>
      </c>
    </row>
    <row r="250" customFormat="false" ht="12.75" hidden="false" customHeight="false" outlineLevel="2" collapsed="false">
      <c r="A250" s="183" t="s">
        <v>30</v>
      </c>
      <c r="B250" s="183" t="s">
        <v>78</v>
      </c>
      <c r="C250" s="183" t="s">
        <v>93</v>
      </c>
      <c r="D250" s="183" t="s">
        <v>16</v>
      </c>
      <c r="E250" s="212" t="n">
        <v>60</v>
      </c>
      <c r="F250" s="213" t="n">
        <v>1</v>
      </c>
      <c r="G250" s="213" t="n">
        <v>31</v>
      </c>
      <c r="H250" s="213" t="n">
        <v>5</v>
      </c>
      <c r="I250" s="213" t="n">
        <f aca="false">F250+G250+H250</f>
        <v>37</v>
      </c>
      <c r="J250" s="213" t="n">
        <v>0</v>
      </c>
      <c r="K250" s="213" t="n">
        <f aca="false">I250+J250</f>
        <v>37</v>
      </c>
    </row>
    <row r="251" customFormat="false" ht="12.75" hidden="false" customHeight="false" outlineLevel="2" collapsed="false">
      <c r="A251" s="183" t="s">
        <v>30</v>
      </c>
      <c r="B251" s="183" t="s">
        <v>78</v>
      </c>
      <c r="C251" s="183" t="s">
        <v>94</v>
      </c>
      <c r="D251" s="183" t="s">
        <v>16</v>
      </c>
      <c r="E251" s="212" t="n">
        <v>163</v>
      </c>
      <c r="F251" s="213" t="n">
        <v>0</v>
      </c>
      <c r="G251" s="213" t="n">
        <v>29</v>
      </c>
      <c r="H251" s="213" t="n">
        <v>33</v>
      </c>
      <c r="I251" s="213" t="n">
        <f aca="false">F251+G251+H251</f>
        <v>62</v>
      </c>
      <c r="J251" s="213" t="n">
        <v>1</v>
      </c>
      <c r="K251" s="213" t="n">
        <f aca="false">I251+J251</f>
        <v>63</v>
      </c>
    </row>
    <row r="252" customFormat="false" ht="12.75" hidden="false" customHeight="false" outlineLevel="2" collapsed="false">
      <c r="A252" s="183" t="s">
        <v>30</v>
      </c>
      <c r="B252" s="183" t="s">
        <v>78</v>
      </c>
      <c r="C252" s="183" t="s">
        <v>95</v>
      </c>
      <c r="D252" s="183" t="s">
        <v>16</v>
      </c>
      <c r="E252" s="212" t="n">
        <v>106</v>
      </c>
      <c r="F252" s="213" t="n">
        <v>0</v>
      </c>
      <c r="G252" s="213" t="n">
        <v>26</v>
      </c>
      <c r="H252" s="213" t="n">
        <v>25</v>
      </c>
      <c r="I252" s="213" t="n">
        <f aca="false">F252+G252+H252</f>
        <v>51</v>
      </c>
      <c r="J252" s="213" t="n">
        <v>0</v>
      </c>
      <c r="K252" s="213" t="n">
        <f aca="false">I252+J252</f>
        <v>51</v>
      </c>
    </row>
    <row r="253" customFormat="false" ht="12.75" hidden="false" customHeight="false" outlineLevel="2" collapsed="false">
      <c r="A253" s="183" t="s">
        <v>30</v>
      </c>
      <c r="B253" s="183" t="s">
        <v>78</v>
      </c>
      <c r="C253" s="183" t="s">
        <v>96</v>
      </c>
      <c r="D253" s="183" t="s">
        <v>16</v>
      </c>
      <c r="E253" s="212" t="n">
        <v>51</v>
      </c>
      <c r="F253" s="213" t="n">
        <v>0</v>
      </c>
      <c r="G253" s="213" t="n">
        <v>21</v>
      </c>
      <c r="H253" s="213" t="n">
        <v>12</v>
      </c>
      <c r="I253" s="213" t="n">
        <f aca="false">F253+G253+H253</f>
        <v>33</v>
      </c>
      <c r="J253" s="213" t="n">
        <v>0</v>
      </c>
      <c r="K253" s="213" t="n">
        <f aca="false">I253+J253</f>
        <v>33</v>
      </c>
    </row>
    <row r="254" customFormat="false" ht="12.75" hidden="false" customHeight="false" outlineLevel="2" collapsed="false">
      <c r="A254" s="205" t="s">
        <v>30</v>
      </c>
      <c r="B254" s="205" t="s">
        <v>78</v>
      </c>
      <c r="C254" s="205" t="n">
        <v>1779</v>
      </c>
      <c r="D254" s="205" t="s">
        <v>16</v>
      </c>
      <c r="E254" s="228"/>
      <c r="F254" s="229"/>
      <c r="G254" s="229"/>
      <c r="H254" s="229"/>
      <c r="I254" s="229"/>
      <c r="J254" s="229"/>
      <c r="K254" s="229"/>
    </row>
    <row r="255" customFormat="false" ht="12.75" hidden="false" customHeight="false" outlineLevel="2" collapsed="false">
      <c r="A255" s="205" t="s">
        <v>30</v>
      </c>
      <c r="B255" s="205" t="s">
        <v>78</v>
      </c>
      <c r="C255" s="205" t="n">
        <v>1782</v>
      </c>
      <c r="D255" s="205" t="s">
        <v>16</v>
      </c>
      <c r="E255" s="228"/>
      <c r="F255" s="229"/>
      <c r="G255" s="229"/>
      <c r="H255" s="229"/>
      <c r="I255" s="229"/>
      <c r="J255" s="229"/>
      <c r="K255" s="229"/>
    </row>
    <row r="256" customFormat="false" ht="12.75" hidden="false" customHeight="false" outlineLevel="2" collapsed="false">
      <c r="A256" s="183" t="s">
        <v>30</v>
      </c>
      <c r="B256" s="183" t="s">
        <v>97</v>
      </c>
      <c r="C256" s="183" t="s">
        <v>98</v>
      </c>
      <c r="D256" s="183" t="s">
        <v>16</v>
      </c>
      <c r="E256" s="212" t="n">
        <v>409</v>
      </c>
      <c r="F256" s="213" t="n">
        <v>1</v>
      </c>
      <c r="G256" s="213" t="n">
        <v>100</v>
      </c>
      <c r="H256" s="213" t="n">
        <v>93</v>
      </c>
      <c r="I256" s="213" t="n">
        <f aca="false">F256+G256+H256</f>
        <v>194</v>
      </c>
      <c r="J256" s="213" t="n">
        <v>0</v>
      </c>
      <c r="K256" s="213" t="n">
        <f aca="false">I256+J256</f>
        <v>194</v>
      </c>
    </row>
    <row r="257" customFormat="false" ht="12.75" hidden="false" customHeight="false" outlineLevel="2" collapsed="false">
      <c r="A257" s="183" t="s">
        <v>30</v>
      </c>
      <c r="B257" s="183" t="s">
        <v>97</v>
      </c>
      <c r="C257" s="183" t="s">
        <v>98</v>
      </c>
      <c r="D257" s="183" t="s">
        <v>21</v>
      </c>
      <c r="E257" s="212" t="n">
        <v>409</v>
      </c>
      <c r="F257" s="213" t="n">
        <v>1</v>
      </c>
      <c r="G257" s="213" t="n">
        <v>102</v>
      </c>
      <c r="H257" s="213" t="n">
        <v>121</v>
      </c>
      <c r="I257" s="213" t="n">
        <f aca="false">F257+G257+H257</f>
        <v>224</v>
      </c>
      <c r="J257" s="213" t="n">
        <v>5</v>
      </c>
      <c r="K257" s="213" t="n">
        <f aca="false">I257+J257</f>
        <v>229</v>
      </c>
    </row>
    <row r="258" customFormat="false" ht="12.75" hidden="false" customHeight="false" outlineLevel="2" collapsed="false">
      <c r="A258" s="183" t="s">
        <v>30</v>
      </c>
      <c r="B258" s="183" t="s">
        <v>97</v>
      </c>
      <c r="C258" s="183" t="s">
        <v>99</v>
      </c>
      <c r="D258" s="183" t="s">
        <v>16</v>
      </c>
      <c r="E258" s="212" t="n">
        <v>411</v>
      </c>
      <c r="F258" s="213" t="n">
        <v>4</v>
      </c>
      <c r="G258" s="213" t="n">
        <v>121</v>
      </c>
      <c r="H258" s="213" t="n">
        <v>84</v>
      </c>
      <c r="I258" s="213" t="n">
        <f aca="false">F258+G258+H258</f>
        <v>209</v>
      </c>
      <c r="J258" s="213" t="n">
        <v>4</v>
      </c>
      <c r="K258" s="213" t="n">
        <f aca="false">I258+J258</f>
        <v>213</v>
      </c>
    </row>
    <row r="259" customFormat="false" ht="12.75" hidden="false" customHeight="false" outlineLevel="2" collapsed="false">
      <c r="A259" s="183" t="s">
        <v>30</v>
      </c>
      <c r="B259" s="183" t="s">
        <v>97</v>
      </c>
      <c r="C259" s="183" t="s">
        <v>99</v>
      </c>
      <c r="D259" s="183" t="s">
        <v>25</v>
      </c>
      <c r="E259" s="212" t="n">
        <v>286</v>
      </c>
      <c r="F259" s="213" t="n">
        <v>1</v>
      </c>
      <c r="G259" s="213" t="n">
        <v>93</v>
      </c>
      <c r="H259" s="213" t="n">
        <v>67</v>
      </c>
      <c r="I259" s="213" t="n">
        <f aca="false">F259+G259+H259</f>
        <v>161</v>
      </c>
      <c r="J259" s="213" t="n">
        <v>4</v>
      </c>
      <c r="K259" s="213" t="n">
        <f aca="false">I259+J259</f>
        <v>165</v>
      </c>
    </row>
    <row r="260" customFormat="false" ht="12.75" hidden="false" customHeight="false" outlineLevel="2" collapsed="false">
      <c r="A260" s="183" t="s">
        <v>30</v>
      </c>
      <c r="B260" s="183" t="s">
        <v>97</v>
      </c>
      <c r="C260" s="183" t="s">
        <v>100</v>
      </c>
      <c r="D260" s="183" t="s">
        <v>16</v>
      </c>
      <c r="E260" s="212" t="n">
        <v>486</v>
      </c>
      <c r="F260" s="213" t="n">
        <v>7</v>
      </c>
      <c r="G260" s="213" t="n">
        <v>146</v>
      </c>
      <c r="H260" s="213" t="n">
        <v>98</v>
      </c>
      <c r="I260" s="213" t="n">
        <f aca="false">F260+G260+H260</f>
        <v>251</v>
      </c>
      <c r="J260" s="213" t="n">
        <v>2</v>
      </c>
      <c r="K260" s="213" t="n">
        <f aca="false">I260+J260</f>
        <v>253</v>
      </c>
    </row>
    <row r="261" customFormat="false" ht="12.75" hidden="false" customHeight="false" outlineLevel="2" collapsed="false">
      <c r="A261" s="183" t="s">
        <v>30</v>
      </c>
      <c r="B261" s="183" t="s">
        <v>97</v>
      </c>
      <c r="C261" s="183" t="s">
        <v>100</v>
      </c>
      <c r="D261" s="183" t="s">
        <v>21</v>
      </c>
      <c r="E261" s="212" t="n">
        <v>486</v>
      </c>
      <c r="F261" s="213" t="n">
        <v>6</v>
      </c>
      <c r="G261" s="213" t="n">
        <v>150</v>
      </c>
      <c r="H261" s="213" t="n">
        <v>86</v>
      </c>
      <c r="I261" s="213" t="n">
        <f aca="false">F261+G261+H261</f>
        <v>242</v>
      </c>
      <c r="J261" s="213" t="n">
        <v>2</v>
      </c>
      <c r="K261" s="213" t="n">
        <f aca="false">I261+J261</f>
        <v>244</v>
      </c>
    </row>
    <row r="262" customFormat="false" ht="12.75" hidden="false" customHeight="false" outlineLevel="2" collapsed="false">
      <c r="A262" s="183" t="s">
        <v>30</v>
      </c>
      <c r="B262" s="183" t="s">
        <v>97</v>
      </c>
      <c r="C262" s="183" t="s">
        <v>100</v>
      </c>
      <c r="D262" s="183" t="s">
        <v>24</v>
      </c>
      <c r="E262" s="212"/>
      <c r="F262" s="213" t="n">
        <v>2</v>
      </c>
      <c r="G262" s="213" t="n">
        <v>173</v>
      </c>
      <c r="H262" s="213" t="n">
        <v>250</v>
      </c>
      <c r="I262" s="213" t="n">
        <f aca="false">F262+G262+H262</f>
        <v>425</v>
      </c>
      <c r="J262" s="213" t="n">
        <v>10</v>
      </c>
      <c r="K262" s="213" t="n">
        <f aca="false">I262+J262</f>
        <v>435</v>
      </c>
    </row>
    <row r="263" customFormat="false" ht="12.75" hidden="false" customHeight="false" outlineLevel="2" collapsed="false">
      <c r="A263" s="183" t="s">
        <v>30</v>
      </c>
      <c r="B263" s="183" t="s">
        <v>97</v>
      </c>
      <c r="C263" s="183" t="s">
        <v>101</v>
      </c>
      <c r="D263" s="183" t="s">
        <v>16</v>
      </c>
      <c r="E263" s="212" t="n">
        <v>643</v>
      </c>
      <c r="F263" s="213" t="n">
        <v>1</v>
      </c>
      <c r="G263" s="213" t="n">
        <v>182</v>
      </c>
      <c r="H263" s="213" t="n">
        <v>135</v>
      </c>
      <c r="I263" s="213" t="n">
        <f aca="false">F263+G263+H263</f>
        <v>318</v>
      </c>
      <c r="J263" s="213" t="n">
        <v>1</v>
      </c>
      <c r="K263" s="213" t="n">
        <f aca="false">I263+J263</f>
        <v>319</v>
      </c>
    </row>
    <row r="264" customFormat="false" ht="12.75" hidden="false" customHeight="false" outlineLevel="2" collapsed="false">
      <c r="A264" s="183" t="s">
        <v>30</v>
      </c>
      <c r="B264" s="183" t="s">
        <v>97</v>
      </c>
      <c r="C264" s="183" t="s">
        <v>101</v>
      </c>
      <c r="D264" s="183" t="s">
        <v>21</v>
      </c>
      <c r="E264" s="212" t="n">
        <v>644</v>
      </c>
      <c r="F264" s="213" t="n">
        <v>0</v>
      </c>
      <c r="G264" s="213" t="n">
        <v>211</v>
      </c>
      <c r="H264" s="213" t="n">
        <v>130</v>
      </c>
      <c r="I264" s="213" t="n">
        <f aca="false">F264+G264+H264</f>
        <v>341</v>
      </c>
      <c r="J264" s="213" t="n">
        <v>7</v>
      </c>
      <c r="K264" s="213" t="n">
        <f aca="false">I264+J264</f>
        <v>348</v>
      </c>
    </row>
    <row r="265" customFormat="false" ht="12.75" hidden="false" customHeight="false" outlineLevel="2" collapsed="false">
      <c r="A265" s="183" t="s">
        <v>30</v>
      </c>
      <c r="B265" s="183" t="s">
        <v>97</v>
      </c>
      <c r="C265" s="183" t="s">
        <v>102</v>
      </c>
      <c r="D265" s="183" t="s">
        <v>16</v>
      </c>
      <c r="E265" s="212" t="n">
        <v>202</v>
      </c>
      <c r="F265" s="213" t="n">
        <v>0</v>
      </c>
      <c r="G265" s="213" t="n">
        <v>13</v>
      </c>
      <c r="H265" s="213" t="n">
        <v>53</v>
      </c>
      <c r="I265" s="213" t="n">
        <f aca="false">F265+G265+H265</f>
        <v>66</v>
      </c>
      <c r="J265" s="213" t="n">
        <v>3</v>
      </c>
      <c r="K265" s="213" t="n">
        <f aca="false">I265+J265</f>
        <v>69</v>
      </c>
    </row>
    <row r="266" customFormat="false" ht="12.75" hidden="false" customHeight="false" outlineLevel="2" collapsed="false">
      <c r="A266" s="183" t="s">
        <v>30</v>
      </c>
      <c r="B266" s="183" t="s">
        <v>97</v>
      </c>
      <c r="C266" s="183" t="s">
        <v>103</v>
      </c>
      <c r="D266" s="183" t="s">
        <v>16</v>
      </c>
      <c r="E266" s="212" t="n">
        <v>503</v>
      </c>
      <c r="F266" s="213" t="n">
        <v>2</v>
      </c>
      <c r="G266" s="213" t="n">
        <v>82</v>
      </c>
      <c r="H266" s="213" t="n">
        <v>167</v>
      </c>
      <c r="I266" s="213" t="n">
        <f aca="false">F266+G266+H266</f>
        <v>251</v>
      </c>
      <c r="J266" s="213" t="n">
        <v>5</v>
      </c>
      <c r="K266" s="213" t="n">
        <f aca="false">I266+J266</f>
        <v>256</v>
      </c>
    </row>
    <row r="267" customFormat="false" ht="12.75" hidden="false" customHeight="false" outlineLevel="2" collapsed="false">
      <c r="A267" s="183" t="s">
        <v>30</v>
      </c>
      <c r="B267" s="183" t="s">
        <v>97</v>
      </c>
      <c r="C267" s="183" t="s">
        <v>104</v>
      </c>
      <c r="D267" s="183" t="s">
        <v>16</v>
      </c>
      <c r="E267" s="212" t="n">
        <v>574</v>
      </c>
      <c r="F267" s="213" t="n">
        <v>2</v>
      </c>
      <c r="G267" s="213" t="n">
        <v>123</v>
      </c>
      <c r="H267" s="213" t="n">
        <v>141</v>
      </c>
      <c r="I267" s="213" t="n">
        <f aca="false">F267+G267+H267</f>
        <v>266</v>
      </c>
      <c r="J267" s="213" t="n">
        <v>2</v>
      </c>
      <c r="K267" s="213" t="n">
        <f aca="false">I267+J267</f>
        <v>268</v>
      </c>
    </row>
    <row r="268" customFormat="false" ht="12.75" hidden="false" customHeight="false" outlineLevel="2" collapsed="false">
      <c r="A268" s="183" t="s">
        <v>30</v>
      </c>
      <c r="B268" s="183" t="s">
        <v>97</v>
      </c>
      <c r="C268" s="183" t="s">
        <v>105</v>
      </c>
      <c r="D268" s="183" t="s">
        <v>16</v>
      </c>
      <c r="E268" s="212" t="n">
        <v>631</v>
      </c>
      <c r="F268" s="213" t="n">
        <v>4</v>
      </c>
      <c r="G268" s="213" t="n">
        <v>141</v>
      </c>
      <c r="H268" s="213" t="n">
        <v>143</v>
      </c>
      <c r="I268" s="213" t="n">
        <f aca="false">F268+G268+H268</f>
        <v>288</v>
      </c>
      <c r="J268" s="213" t="n">
        <v>3</v>
      </c>
      <c r="K268" s="213" t="n">
        <f aca="false">I268+J268</f>
        <v>291</v>
      </c>
    </row>
    <row r="269" customFormat="false" ht="12.75" hidden="false" customHeight="false" outlineLevel="2" collapsed="false">
      <c r="A269" s="183" t="s">
        <v>30</v>
      </c>
      <c r="B269" s="183" t="s">
        <v>97</v>
      </c>
      <c r="C269" s="183" t="s">
        <v>106</v>
      </c>
      <c r="D269" s="183" t="s">
        <v>16</v>
      </c>
      <c r="E269" s="212" t="n">
        <v>268</v>
      </c>
      <c r="F269" s="213" t="n">
        <v>0</v>
      </c>
      <c r="G269" s="213" t="n">
        <v>63</v>
      </c>
      <c r="H269" s="213" t="n">
        <v>73</v>
      </c>
      <c r="I269" s="213" t="n">
        <f aca="false">F269+G269+H269</f>
        <v>136</v>
      </c>
      <c r="J269" s="213" t="n">
        <v>5</v>
      </c>
      <c r="K269" s="213" t="n">
        <f aca="false">I269+J269</f>
        <v>141</v>
      </c>
    </row>
    <row r="270" customFormat="false" ht="12.75" hidden="false" customHeight="false" outlineLevel="2" collapsed="false">
      <c r="A270" s="183" t="s">
        <v>30</v>
      </c>
      <c r="B270" s="183" t="s">
        <v>97</v>
      </c>
      <c r="C270" s="183" t="s">
        <v>107</v>
      </c>
      <c r="D270" s="183" t="s">
        <v>16</v>
      </c>
      <c r="E270" s="212" t="n">
        <v>276</v>
      </c>
      <c r="F270" s="213" t="n">
        <v>0</v>
      </c>
      <c r="G270" s="213" t="n">
        <v>51</v>
      </c>
      <c r="H270" s="213" t="n">
        <v>121</v>
      </c>
      <c r="I270" s="213" t="n">
        <f aca="false">F270+G270+H270</f>
        <v>172</v>
      </c>
      <c r="J270" s="213" t="n">
        <v>0</v>
      </c>
      <c r="K270" s="213" t="n">
        <f aca="false">I270+J270</f>
        <v>172</v>
      </c>
    </row>
    <row r="271" customFormat="false" ht="12.75" hidden="false" customHeight="false" outlineLevel="2" collapsed="false">
      <c r="A271" s="183" t="s">
        <v>30</v>
      </c>
      <c r="B271" s="183" t="s">
        <v>97</v>
      </c>
      <c r="C271" s="183" t="s">
        <v>108</v>
      </c>
      <c r="D271" s="183" t="s">
        <v>16</v>
      </c>
      <c r="E271" s="212" t="n">
        <v>398</v>
      </c>
      <c r="F271" s="213" t="n">
        <v>1</v>
      </c>
      <c r="G271" s="213" t="n">
        <v>166</v>
      </c>
      <c r="H271" s="213" t="n">
        <v>90</v>
      </c>
      <c r="I271" s="213" t="n">
        <f aca="false">F271+G271+H271</f>
        <v>257</v>
      </c>
      <c r="J271" s="213" t="n">
        <v>3</v>
      </c>
      <c r="K271" s="213" t="n">
        <f aca="false">I271+J271</f>
        <v>260</v>
      </c>
    </row>
    <row r="272" customFormat="false" ht="12.75" hidden="false" customHeight="false" outlineLevel="2" collapsed="false">
      <c r="A272" s="183" t="s">
        <v>30</v>
      </c>
      <c r="B272" s="183" t="s">
        <v>97</v>
      </c>
      <c r="C272" s="183" t="s">
        <v>109</v>
      </c>
      <c r="D272" s="183" t="s">
        <v>16</v>
      </c>
      <c r="E272" s="212" t="n">
        <v>623</v>
      </c>
      <c r="F272" s="213" t="n">
        <v>4</v>
      </c>
      <c r="G272" s="213" t="n">
        <v>154</v>
      </c>
      <c r="H272" s="213" t="n">
        <v>150</v>
      </c>
      <c r="I272" s="213" t="n">
        <f aca="false">F272+G272+H272</f>
        <v>308</v>
      </c>
      <c r="J272" s="213" t="n">
        <v>7</v>
      </c>
      <c r="K272" s="213" t="n">
        <f aca="false">I272+J272</f>
        <v>315</v>
      </c>
    </row>
    <row r="273" customFormat="false" ht="12.75" hidden="false" customHeight="false" outlineLevel="2" collapsed="false">
      <c r="A273" s="183" t="s">
        <v>30</v>
      </c>
      <c r="B273" s="183" t="s">
        <v>97</v>
      </c>
      <c r="C273" s="183" t="s">
        <v>109</v>
      </c>
      <c r="D273" s="183" t="s">
        <v>21</v>
      </c>
      <c r="E273" s="212" t="n">
        <v>623</v>
      </c>
      <c r="F273" s="213" t="n">
        <v>3</v>
      </c>
      <c r="G273" s="213" t="n">
        <v>141</v>
      </c>
      <c r="H273" s="213" t="n">
        <v>143</v>
      </c>
      <c r="I273" s="213" t="n">
        <f aca="false">F273+G273+H273</f>
        <v>287</v>
      </c>
      <c r="J273" s="213" t="n">
        <v>5</v>
      </c>
      <c r="K273" s="213" t="n">
        <f aca="false">I273+J273</f>
        <v>292</v>
      </c>
    </row>
    <row r="274" customFormat="false" ht="12.75" hidden="false" customHeight="false" outlineLevel="2" collapsed="false">
      <c r="A274" s="183" t="s">
        <v>30</v>
      </c>
      <c r="B274" s="183" t="s">
        <v>97</v>
      </c>
      <c r="C274" s="183" t="s">
        <v>110</v>
      </c>
      <c r="D274" s="183" t="s">
        <v>16</v>
      </c>
      <c r="E274" s="212" t="n">
        <v>400</v>
      </c>
      <c r="F274" s="213" t="n">
        <v>1</v>
      </c>
      <c r="G274" s="213" t="n">
        <v>98</v>
      </c>
      <c r="H274" s="213" t="n">
        <v>115</v>
      </c>
      <c r="I274" s="213" t="n">
        <f aca="false">F274+G274+H274</f>
        <v>214</v>
      </c>
      <c r="J274" s="213" t="n">
        <v>7</v>
      </c>
      <c r="K274" s="213" t="n">
        <f aca="false">I274+J274</f>
        <v>221</v>
      </c>
    </row>
    <row r="275" customFormat="false" ht="12.75" hidden="false" customHeight="false" outlineLevel="2" collapsed="false">
      <c r="A275" s="183" t="s">
        <v>30</v>
      </c>
      <c r="B275" s="183" t="s">
        <v>97</v>
      </c>
      <c r="C275" s="183" t="s">
        <v>110</v>
      </c>
      <c r="D275" s="183" t="s">
        <v>21</v>
      </c>
      <c r="E275" s="212" t="n">
        <v>401</v>
      </c>
      <c r="F275" s="213" t="n">
        <v>2</v>
      </c>
      <c r="G275" s="213" t="n">
        <v>110</v>
      </c>
      <c r="H275" s="213" t="n">
        <v>85</v>
      </c>
      <c r="I275" s="213" t="n">
        <f aca="false">F275+G275+H275</f>
        <v>197</v>
      </c>
      <c r="J275" s="213" t="n">
        <v>7</v>
      </c>
      <c r="K275" s="213" t="n">
        <f aca="false">I275+J275</f>
        <v>204</v>
      </c>
    </row>
    <row r="276" customFormat="false" ht="12.75" hidden="false" customHeight="false" outlineLevel="2" collapsed="false">
      <c r="A276" s="183" t="s">
        <v>30</v>
      </c>
      <c r="B276" s="183" t="s">
        <v>97</v>
      </c>
      <c r="C276" s="183" t="s">
        <v>111</v>
      </c>
      <c r="D276" s="183" t="s">
        <v>16</v>
      </c>
      <c r="E276" s="212" t="n">
        <v>513</v>
      </c>
      <c r="F276" s="213" t="n">
        <v>1</v>
      </c>
      <c r="G276" s="213" t="n">
        <v>196</v>
      </c>
      <c r="H276" s="213" t="n">
        <v>141</v>
      </c>
      <c r="I276" s="213" t="n">
        <f aca="false">F276+G276+H276</f>
        <v>338</v>
      </c>
      <c r="J276" s="213" t="n">
        <v>1</v>
      </c>
      <c r="K276" s="213" t="n">
        <f aca="false">I276+J276</f>
        <v>339</v>
      </c>
    </row>
    <row r="277" customFormat="false" ht="12.75" hidden="false" customHeight="false" outlineLevel="2" collapsed="false">
      <c r="A277" s="183" t="s">
        <v>30</v>
      </c>
      <c r="B277" s="183" t="s">
        <v>97</v>
      </c>
      <c r="C277" s="183" t="s">
        <v>112</v>
      </c>
      <c r="D277" s="183" t="s">
        <v>16</v>
      </c>
      <c r="E277" s="212" t="n">
        <v>142</v>
      </c>
      <c r="F277" s="213" t="n">
        <v>1</v>
      </c>
      <c r="G277" s="213" t="n">
        <v>16</v>
      </c>
      <c r="H277" s="213" t="n">
        <v>37</v>
      </c>
      <c r="I277" s="213" t="n">
        <f aca="false">F277+G277+H277</f>
        <v>54</v>
      </c>
      <c r="J277" s="213" t="n">
        <v>0</v>
      </c>
      <c r="K277" s="213" t="n">
        <f aca="false">I277+J277</f>
        <v>54</v>
      </c>
    </row>
    <row r="278" customFormat="false" ht="12.75" hidden="false" customHeight="false" outlineLevel="2" collapsed="false">
      <c r="A278" s="183" t="s">
        <v>30</v>
      </c>
      <c r="B278" s="183" t="s">
        <v>97</v>
      </c>
      <c r="C278" s="183" t="s">
        <v>113</v>
      </c>
      <c r="D278" s="183" t="s">
        <v>16</v>
      </c>
      <c r="E278" s="212" t="n">
        <v>445</v>
      </c>
      <c r="F278" s="213" t="n">
        <v>3</v>
      </c>
      <c r="G278" s="213" t="n">
        <v>131</v>
      </c>
      <c r="H278" s="213" t="n">
        <v>81</v>
      </c>
      <c r="I278" s="213" t="n">
        <f aca="false">F278+G278+H278</f>
        <v>215</v>
      </c>
      <c r="J278" s="213" t="n">
        <v>0</v>
      </c>
      <c r="K278" s="213" t="n">
        <f aca="false">I278+J278</f>
        <v>215</v>
      </c>
    </row>
    <row r="279" customFormat="false" ht="12.75" hidden="false" customHeight="false" outlineLevel="2" collapsed="false">
      <c r="A279" s="183" t="s">
        <v>30</v>
      </c>
      <c r="B279" s="183" t="s">
        <v>97</v>
      </c>
      <c r="C279" s="183" t="s">
        <v>114</v>
      </c>
      <c r="D279" s="183" t="s">
        <v>16</v>
      </c>
      <c r="E279" s="212" t="n">
        <v>341</v>
      </c>
      <c r="F279" s="213" t="n">
        <v>0</v>
      </c>
      <c r="G279" s="213" t="n">
        <v>110</v>
      </c>
      <c r="H279" s="213" t="n">
        <v>81</v>
      </c>
      <c r="I279" s="213" t="n">
        <f aca="false">F279+G279+H279</f>
        <v>191</v>
      </c>
      <c r="J279" s="213" t="n">
        <v>4</v>
      </c>
      <c r="K279" s="213" t="n">
        <f aca="false">I279+J279</f>
        <v>195</v>
      </c>
    </row>
    <row r="280" customFormat="false" ht="12.75" hidden="false" customHeight="false" outlineLevel="2" collapsed="false">
      <c r="A280" s="183" t="s">
        <v>30</v>
      </c>
      <c r="B280" s="183" t="s">
        <v>97</v>
      </c>
      <c r="C280" s="183" t="s">
        <v>115</v>
      </c>
      <c r="D280" s="183" t="s">
        <v>16</v>
      </c>
      <c r="E280" s="212" t="n">
        <v>206</v>
      </c>
      <c r="F280" s="213" t="n">
        <v>0</v>
      </c>
      <c r="G280" s="213" t="n">
        <v>18</v>
      </c>
      <c r="H280" s="213" t="n">
        <v>85</v>
      </c>
      <c r="I280" s="213" t="n">
        <f aca="false">F280+G280+H280</f>
        <v>103</v>
      </c>
      <c r="J280" s="213" t="n">
        <v>1</v>
      </c>
      <c r="K280" s="213" t="n">
        <f aca="false">I280+J280</f>
        <v>104</v>
      </c>
    </row>
    <row r="281" customFormat="false" ht="12.75" hidden="false" customHeight="false" outlineLevel="2" collapsed="false">
      <c r="A281" s="183" t="s">
        <v>30</v>
      </c>
      <c r="B281" s="183" t="s">
        <v>97</v>
      </c>
      <c r="C281" s="183" t="s">
        <v>116</v>
      </c>
      <c r="D281" s="183" t="s">
        <v>16</v>
      </c>
      <c r="E281" s="212" t="n">
        <v>451</v>
      </c>
      <c r="F281" s="213" t="n">
        <v>0</v>
      </c>
      <c r="G281" s="213" t="n">
        <v>100</v>
      </c>
      <c r="H281" s="213" t="n">
        <v>144</v>
      </c>
      <c r="I281" s="213" t="n">
        <f aca="false">F281+G281+H281</f>
        <v>244</v>
      </c>
      <c r="J281" s="213" t="n">
        <v>3</v>
      </c>
      <c r="K281" s="213" t="n">
        <f aca="false">I281+J281</f>
        <v>247</v>
      </c>
    </row>
    <row r="282" customFormat="false" ht="12.75" hidden="false" customHeight="false" outlineLevel="2" collapsed="false">
      <c r="A282" s="183" t="s">
        <v>30</v>
      </c>
      <c r="B282" s="183" t="s">
        <v>97</v>
      </c>
      <c r="C282" s="183" t="s">
        <v>116</v>
      </c>
      <c r="D282" s="183" t="s">
        <v>21</v>
      </c>
      <c r="E282" s="212" t="n">
        <v>451</v>
      </c>
      <c r="F282" s="213" t="n">
        <v>3</v>
      </c>
      <c r="G282" s="213" t="n">
        <v>104</v>
      </c>
      <c r="H282" s="213" t="n">
        <v>152</v>
      </c>
      <c r="I282" s="213" t="n">
        <f aca="false">F282+G282+H282</f>
        <v>259</v>
      </c>
      <c r="J282" s="213" t="n">
        <v>4</v>
      </c>
      <c r="K282" s="213" t="n">
        <f aca="false">I282+J282</f>
        <v>263</v>
      </c>
    </row>
    <row r="283" customFormat="false" ht="12.75" hidden="false" customHeight="false" outlineLevel="2" collapsed="false">
      <c r="A283" s="183" t="s">
        <v>30</v>
      </c>
      <c r="B283" s="183" t="s">
        <v>97</v>
      </c>
      <c r="C283" s="183" t="s">
        <v>116</v>
      </c>
      <c r="D283" s="183" t="s">
        <v>25</v>
      </c>
      <c r="E283" s="212" t="n">
        <v>278</v>
      </c>
      <c r="F283" s="213" t="n">
        <v>1</v>
      </c>
      <c r="G283" s="213" t="n">
        <v>58</v>
      </c>
      <c r="H283" s="213" t="n">
        <v>102</v>
      </c>
      <c r="I283" s="213" t="n">
        <f aca="false">F283+G283+H283</f>
        <v>161</v>
      </c>
      <c r="J283" s="213" t="n">
        <v>0</v>
      </c>
      <c r="K283" s="213" t="n">
        <f aca="false">I283+J283</f>
        <v>161</v>
      </c>
    </row>
    <row r="284" customFormat="false" ht="12.75" hidden="false" customHeight="false" outlineLevel="2" collapsed="false">
      <c r="A284" s="183" t="s">
        <v>30</v>
      </c>
      <c r="B284" s="183" t="s">
        <v>97</v>
      </c>
      <c r="C284" s="183" t="s">
        <v>117</v>
      </c>
      <c r="D284" s="183" t="s">
        <v>16</v>
      </c>
      <c r="E284" s="212" t="n">
        <v>65</v>
      </c>
      <c r="F284" s="213" t="n">
        <v>0</v>
      </c>
      <c r="G284" s="213" t="n">
        <v>26</v>
      </c>
      <c r="H284" s="213" t="n">
        <v>16</v>
      </c>
      <c r="I284" s="213" t="n">
        <f aca="false">F284+G284+H284</f>
        <v>42</v>
      </c>
      <c r="J284" s="213" t="n">
        <v>1</v>
      </c>
      <c r="K284" s="213" t="n">
        <f aca="false">I284+J284</f>
        <v>43</v>
      </c>
    </row>
    <row r="285" customFormat="false" ht="12.75" hidden="false" customHeight="false" outlineLevel="2" collapsed="false">
      <c r="A285" s="183" t="s">
        <v>30</v>
      </c>
      <c r="B285" s="183" t="s">
        <v>97</v>
      </c>
      <c r="C285" s="183" t="s">
        <v>118</v>
      </c>
      <c r="D285" s="183" t="s">
        <v>16</v>
      </c>
      <c r="E285" s="212" t="n">
        <v>383</v>
      </c>
      <c r="F285" s="213" t="n">
        <v>1</v>
      </c>
      <c r="G285" s="213" t="n">
        <v>132</v>
      </c>
      <c r="H285" s="213" t="n">
        <v>58</v>
      </c>
      <c r="I285" s="213" t="n">
        <f aca="false">F285+G285+H285</f>
        <v>191</v>
      </c>
      <c r="J285" s="213" t="n">
        <v>2</v>
      </c>
      <c r="K285" s="213" t="n">
        <f aca="false">I285+J285</f>
        <v>193</v>
      </c>
    </row>
    <row r="286" customFormat="false" ht="12.75" hidden="false" customHeight="false" outlineLevel="2" collapsed="false">
      <c r="A286" s="183" t="s">
        <v>30</v>
      </c>
      <c r="B286" s="183" t="s">
        <v>97</v>
      </c>
      <c r="C286" s="183" t="s">
        <v>119</v>
      </c>
      <c r="D286" s="183" t="s">
        <v>16</v>
      </c>
      <c r="E286" s="212" t="n">
        <v>189</v>
      </c>
      <c r="F286" s="213" t="n">
        <v>0</v>
      </c>
      <c r="G286" s="213" t="n">
        <v>43</v>
      </c>
      <c r="H286" s="213" t="n">
        <v>33</v>
      </c>
      <c r="I286" s="213" t="n">
        <f aca="false">F286+G286+H286</f>
        <v>76</v>
      </c>
      <c r="J286" s="213" t="n">
        <v>2</v>
      </c>
      <c r="K286" s="213" t="n">
        <f aca="false">I286+J286</f>
        <v>78</v>
      </c>
    </row>
    <row r="287" customFormat="false" ht="12.75" hidden="false" customHeight="false" outlineLevel="2" collapsed="false">
      <c r="A287" s="183" t="s">
        <v>30</v>
      </c>
      <c r="B287" s="183" t="s">
        <v>97</v>
      </c>
      <c r="C287" s="183" t="s">
        <v>120</v>
      </c>
      <c r="D287" s="183" t="s">
        <v>16</v>
      </c>
      <c r="E287" s="212" t="n">
        <v>672</v>
      </c>
      <c r="F287" s="213" t="n">
        <v>2</v>
      </c>
      <c r="G287" s="213" t="n">
        <v>145</v>
      </c>
      <c r="H287" s="213" t="n">
        <v>200</v>
      </c>
      <c r="I287" s="213" t="n">
        <f aca="false">F287+G287+H287</f>
        <v>347</v>
      </c>
      <c r="J287" s="213" t="n">
        <v>0</v>
      </c>
      <c r="K287" s="213" t="n">
        <f aca="false">I287+J287</f>
        <v>347</v>
      </c>
    </row>
    <row r="288" customFormat="false" ht="12.75" hidden="false" customHeight="false" outlineLevel="2" collapsed="false">
      <c r="A288" s="183" t="s">
        <v>30</v>
      </c>
      <c r="B288" s="183" t="s">
        <v>97</v>
      </c>
      <c r="C288" s="183" t="s">
        <v>121</v>
      </c>
      <c r="D288" s="183" t="s">
        <v>16</v>
      </c>
      <c r="E288" s="212" t="n">
        <v>301</v>
      </c>
      <c r="F288" s="213" t="n">
        <v>4</v>
      </c>
      <c r="G288" s="213" t="n">
        <v>83</v>
      </c>
      <c r="H288" s="213" t="n">
        <v>101</v>
      </c>
      <c r="I288" s="213" t="n">
        <f aca="false">F288+G288+H288</f>
        <v>188</v>
      </c>
      <c r="J288" s="213" t="n">
        <v>0</v>
      </c>
      <c r="K288" s="213" t="n">
        <f aca="false">I288+J288</f>
        <v>188</v>
      </c>
    </row>
    <row r="289" customFormat="false" ht="12.75" hidden="false" customHeight="false" outlineLevel="2" collapsed="false">
      <c r="A289" s="183" t="s">
        <v>30</v>
      </c>
      <c r="B289" s="183" t="s">
        <v>97</v>
      </c>
      <c r="C289" s="183" t="s">
        <v>122</v>
      </c>
      <c r="D289" s="183" t="s">
        <v>16</v>
      </c>
      <c r="E289" s="212" t="n">
        <v>241</v>
      </c>
      <c r="F289" s="213" t="n">
        <v>0</v>
      </c>
      <c r="G289" s="213" t="n">
        <v>12</v>
      </c>
      <c r="H289" s="213" t="n">
        <v>159</v>
      </c>
      <c r="I289" s="213" t="n">
        <f aca="false">F289+G289+H289</f>
        <v>171</v>
      </c>
      <c r="J289" s="213" t="n">
        <v>1</v>
      </c>
      <c r="K289" s="213" t="n">
        <f aca="false">I289+J289</f>
        <v>172</v>
      </c>
    </row>
    <row r="290" customFormat="false" ht="12.75" hidden="false" customHeight="false" outlineLevel="2" collapsed="false">
      <c r="A290" s="183" t="s">
        <v>30</v>
      </c>
      <c r="B290" s="183" t="s">
        <v>97</v>
      </c>
      <c r="C290" s="183" t="s">
        <v>123</v>
      </c>
      <c r="D290" s="183" t="s">
        <v>16</v>
      </c>
      <c r="E290" s="212" t="n">
        <v>277</v>
      </c>
      <c r="F290" s="213" t="n">
        <v>17</v>
      </c>
      <c r="G290" s="213" t="n">
        <v>41</v>
      </c>
      <c r="H290" s="213" t="n">
        <v>64</v>
      </c>
      <c r="I290" s="213" t="n">
        <f aca="false">F290+G290+H290</f>
        <v>122</v>
      </c>
      <c r="J290" s="213" t="n">
        <v>0</v>
      </c>
      <c r="K290" s="213" t="n">
        <f aca="false">I290+J290</f>
        <v>122</v>
      </c>
    </row>
    <row r="291" customFormat="false" ht="12.75" hidden="false" customHeight="false" outlineLevel="2" collapsed="false">
      <c r="A291" s="183" t="s">
        <v>30</v>
      </c>
      <c r="B291" s="183" t="s">
        <v>97</v>
      </c>
      <c r="C291" s="183" t="s">
        <v>123</v>
      </c>
      <c r="D291" s="183" t="s">
        <v>25</v>
      </c>
      <c r="E291" s="212" t="n">
        <v>114</v>
      </c>
      <c r="F291" s="213" t="n">
        <v>0</v>
      </c>
      <c r="G291" s="213" t="n">
        <v>32</v>
      </c>
      <c r="H291" s="213" t="n">
        <v>35</v>
      </c>
      <c r="I291" s="213" t="n">
        <f aca="false">F291+G291+H291</f>
        <v>67</v>
      </c>
      <c r="J291" s="213" t="n">
        <v>0</v>
      </c>
      <c r="K291" s="213" t="n">
        <f aca="false">I291+J291</f>
        <v>67</v>
      </c>
    </row>
    <row r="292" customFormat="false" ht="12.75" hidden="false" customHeight="false" outlineLevel="2" collapsed="false">
      <c r="A292" s="183" t="s">
        <v>30</v>
      </c>
      <c r="B292" s="183" t="s">
        <v>97</v>
      </c>
      <c r="C292" s="183" t="s">
        <v>124</v>
      </c>
      <c r="D292" s="183" t="s">
        <v>16</v>
      </c>
      <c r="E292" s="212" t="n">
        <v>310</v>
      </c>
      <c r="F292" s="213" t="n">
        <v>1</v>
      </c>
      <c r="G292" s="213" t="n">
        <v>79</v>
      </c>
      <c r="H292" s="213" t="n">
        <v>71</v>
      </c>
      <c r="I292" s="213" t="n">
        <f aca="false">F292+G292+H292</f>
        <v>151</v>
      </c>
      <c r="J292" s="213" t="n">
        <v>0</v>
      </c>
      <c r="K292" s="213" t="n">
        <f aca="false">I292+J292</f>
        <v>151</v>
      </c>
    </row>
    <row r="293" customFormat="false" ht="12.75" hidden="false" customHeight="false" outlineLevel="2" collapsed="false">
      <c r="A293" s="183" t="s">
        <v>30</v>
      </c>
      <c r="B293" s="183" t="s">
        <v>97</v>
      </c>
      <c r="C293" s="183" t="s">
        <v>125</v>
      </c>
      <c r="D293" s="183" t="s">
        <v>16</v>
      </c>
      <c r="E293" s="212" t="n">
        <v>328</v>
      </c>
      <c r="F293" s="213" t="n">
        <v>0</v>
      </c>
      <c r="G293" s="213" t="n">
        <v>77</v>
      </c>
      <c r="H293" s="213" t="n">
        <v>116</v>
      </c>
      <c r="I293" s="213" t="n">
        <f aca="false">F293+G293+H293</f>
        <v>193</v>
      </c>
      <c r="J293" s="213" t="n">
        <v>2</v>
      </c>
      <c r="K293" s="213" t="n">
        <f aca="false">I293+J293</f>
        <v>195</v>
      </c>
    </row>
    <row r="294" customFormat="false" ht="12.75" hidden="false" customHeight="false" outlineLevel="2" collapsed="false">
      <c r="A294" s="183" t="s">
        <v>30</v>
      </c>
      <c r="B294" s="183" t="s">
        <v>97</v>
      </c>
      <c r="C294" s="183" t="s">
        <v>126</v>
      </c>
      <c r="D294" s="183" t="s">
        <v>16</v>
      </c>
      <c r="E294" s="212" t="n">
        <v>291</v>
      </c>
      <c r="F294" s="213" t="n">
        <v>2</v>
      </c>
      <c r="G294" s="213" t="n">
        <v>83</v>
      </c>
      <c r="H294" s="213" t="n">
        <v>87</v>
      </c>
      <c r="I294" s="213" t="n">
        <f aca="false">F294+G294+H294</f>
        <v>172</v>
      </c>
      <c r="J294" s="213" t="n">
        <v>5</v>
      </c>
      <c r="K294" s="213" t="n">
        <f aca="false">I294+J294</f>
        <v>177</v>
      </c>
    </row>
    <row r="295" customFormat="false" ht="12.75" hidden="false" customHeight="false" outlineLevel="2" collapsed="false">
      <c r="A295" s="183" t="s">
        <v>30</v>
      </c>
      <c r="B295" s="183" t="s">
        <v>97</v>
      </c>
      <c r="C295" s="183" t="s">
        <v>127</v>
      </c>
      <c r="D295" s="183" t="s">
        <v>16</v>
      </c>
      <c r="E295" s="212" t="n">
        <v>388</v>
      </c>
      <c r="F295" s="213" t="n">
        <v>1</v>
      </c>
      <c r="G295" s="213" t="n">
        <v>113</v>
      </c>
      <c r="H295" s="213" t="n">
        <v>107</v>
      </c>
      <c r="I295" s="213" t="n">
        <f aca="false">F295+G295+H295</f>
        <v>221</v>
      </c>
      <c r="J295" s="213" t="n">
        <v>1</v>
      </c>
      <c r="K295" s="213" t="n">
        <f aca="false">I295+J295</f>
        <v>222</v>
      </c>
    </row>
    <row r="296" customFormat="false" ht="12.75" hidden="false" customHeight="false" outlineLevel="2" collapsed="false">
      <c r="A296" s="183" t="s">
        <v>30</v>
      </c>
      <c r="B296" s="183" t="s">
        <v>97</v>
      </c>
      <c r="C296" s="183" t="s">
        <v>128</v>
      </c>
      <c r="D296" s="183" t="s">
        <v>16</v>
      </c>
      <c r="E296" s="212" t="n">
        <v>386</v>
      </c>
      <c r="F296" s="213" t="n">
        <v>6</v>
      </c>
      <c r="G296" s="213" t="n">
        <v>59</v>
      </c>
      <c r="H296" s="213" t="n">
        <v>136</v>
      </c>
      <c r="I296" s="213" t="n">
        <f aca="false">F296+G296+H296</f>
        <v>201</v>
      </c>
      <c r="J296" s="213" t="n">
        <v>7</v>
      </c>
      <c r="K296" s="213" t="n">
        <f aca="false">I296+J296</f>
        <v>208</v>
      </c>
    </row>
    <row r="297" customFormat="false" ht="12.75" hidden="false" customHeight="false" outlineLevel="2" collapsed="false">
      <c r="A297" s="183" t="s">
        <v>30</v>
      </c>
      <c r="B297" s="183" t="s">
        <v>97</v>
      </c>
      <c r="C297" s="183" t="s">
        <v>129</v>
      </c>
      <c r="D297" s="183" t="s">
        <v>16</v>
      </c>
      <c r="E297" s="212" t="n">
        <v>134</v>
      </c>
      <c r="F297" s="213" t="n">
        <v>1</v>
      </c>
      <c r="G297" s="213" t="n">
        <v>24</v>
      </c>
      <c r="H297" s="213" t="n">
        <v>50</v>
      </c>
      <c r="I297" s="213" t="n">
        <f aca="false">F297+G297+H297</f>
        <v>75</v>
      </c>
      <c r="J297" s="213" t="n">
        <v>3</v>
      </c>
      <c r="K297" s="213" t="n">
        <f aca="false">I297+J297</f>
        <v>78</v>
      </c>
    </row>
    <row r="298" customFormat="false" ht="12.75" hidden="false" customHeight="false" outlineLevel="2" collapsed="false">
      <c r="A298" s="183" t="s">
        <v>30</v>
      </c>
      <c r="B298" s="183" t="s">
        <v>97</v>
      </c>
      <c r="C298" s="183" t="s">
        <v>130</v>
      </c>
      <c r="D298" s="183" t="s">
        <v>16</v>
      </c>
      <c r="E298" s="212" t="n">
        <v>177</v>
      </c>
      <c r="F298" s="213" t="n">
        <v>0</v>
      </c>
      <c r="G298" s="213" t="n">
        <v>11</v>
      </c>
      <c r="H298" s="213" t="n">
        <v>94</v>
      </c>
      <c r="I298" s="213" t="n">
        <f aca="false">F298+G298+H298</f>
        <v>105</v>
      </c>
      <c r="J298" s="213" t="n">
        <v>2</v>
      </c>
      <c r="K298" s="213" t="n">
        <f aca="false">I298+J298</f>
        <v>107</v>
      </c>
    </row>
    <row r="299" customFormat="false" ht="12.75" hidden="false" customHeight="false" outlineLevel="2" collapsed="false">
      <c r="A299" s="183" t="s">
        <v>30</v>
      </c>
      <c r="B299" s="183" t="s">
        <v>97</v>
      </c>
      <c r="C299" s="183" t="s">
        <v>131</v>
      </c>
      <c r="D299" s="183" t="s">
        <v>16</v>
      </c>
      <c r="E299" s="212" t="n">
        <v>277</v>
      </c>
      <c r="F299" s="213" t="n">
        <v>0</v>
      </c>
      <c r="G299" s="213" t="n">
        <v>22</v>
      </c>
      <c r="H299" s="213" t="n">
        <v>128</v>
      </c>
      <c r="I299" s="213" t="n">
        <f aca="false">F299+G299+H299</f>
        <v>150</v>
      </c>
      <c r="J299" s="213" t="n">
        <v>4</v>
      </c>
      <c r="K299" s="213" t="n">
        <f aca="false">I299+J299</f>
        <v>154</v>
      </c>
    </row>
    <row r="300" customFormat="false" ht="12.75" hidden="false" customHeight="false" outlineLevel="2" collapsed="false">
      <c r="A300" s="183" t="s">
        <v>30</v>
      </c>
      <c r="B300" s="183" t="s">
        <v>97</v>
      </c>
      <c r="C300" s="183" t="s">
        <v>132</v>
      </c>
      <c r="D300" s="183" t="s">
        <v>16</v>
      </c>
      <c r="E300" s="212" t="n">
        <v>326</v>
      </c>
      <c r="F300" s="213" t="n">
        <v>0</v>
      </c>
      <c r="G300" s="213" t="n">
        <v>31</v>
      </c>
      <c r="H300" s="213" t="n">
        <v>157</v>
      </c>
      <c r="I300" s="213" t="n">
        <f aca="false">F300+G300+H300</f>
        <v>188</v>
      </c>
      <c r="J300" s="213" t="n">
        <v>6</v>
      </c>
      <c r="K300" s="213" t="n">
        <f aca="false">I300+J300</f>
        <v>194</v>
      </c>
    </row>
    <row r="301" customFormat="false" ht="12.75" hidden="false" customHeight="false" outlineLevel="2" collapsed="false">
      <c r="A301" s="183" t="s">
        <v>30</v>
      </c>
      <c r="B301" s="183" t="s">
        <v>97</v>
      </c>
      <c r="C301" s="183" t="s">
        <v>133</v>
      </c>
      <c r="D301" s="183" t="s">
        <v>16</v>
      </c>
      <c r="E301" s="212" t="n">
        <v>306</v>
      </c>
      <c r="F301" s="213" t="n">
        <v>2</v>
      </c>
      <c r="G301" s="213" t="n">
        <v>29</v>
      </c>
      <c r="H301" s="213" t="n">
        <v>115</v>
      </c>
      <c r="I301" s="213" t="n">
        <f aca="false">F301+G301+H301</f>
        <v>146</v>
      </c>
      <c r="J301" s="213" t="n">
        <v>0</v>
      </c>
      <c r="K301" s="213" t="n">
        <f aca="false">I301+J301</f>
        <v>146</v>
      </c>
    </row>
    <row r="302" customFormat="false" ht="12.75" hidden="false" customHeight="false" outlineLevel="2" collapsed="false">
      <c r="A302" s="183" t="s">
        <v>30</v>
      </c>
      <c r="B302" s="183" t="s">
        <v>97</v>
      </c>
      <c r="C302" s="183" t="s">
        <v>134</v>
      </c>
      <c r="D302" s="183" t="s">
        <v>16</v>
      </c>
      <c r="E302" s="212" t="n">
        <v>190</v>
      </c>
      <c r="F302" s="213" t="n">
        <v>3</v>
      </c>
      <c r="G302" s="213" t="n">
        <v>24</v>
      </c>
      <c r="H302" s="213" t="n">
        <v>78</v>
      </c>
      <c r="I302" s="213" t="n">
        <f aca="false">F302+G302+H302</f>
        <v>105</v>
      </c>
      <c r="J302" s="213" t="n">
        <v>0</v>
      </c>
      <c r="K302" s="213" t="n">
        <f aca="false">I302+J302</f>
        <v>105</v>
      </c>
    </row>
    <row r="303" customFormat="false" ht="12.75" hidden="false" customHeight="false" outlineLevel="2" collapsed="false">
      <c r="A303" s="183" t="s">
        <v>30</v>
      </c>
      <c r="B303" s="183" t="s">
        <v>97</v>
      </c>
      <c r="C303" s="183" t="s">
        <v>135</v>
      </c>
      <c r="D303" s="183" t="s">
        <v>16</v>
      </c>
      <c r="E303" s="212" t="n">
        <v>248</v>
      </c>
      <c r="F303" s="213" t="n">
        <v>0</v>
      </c>
      <c r="G303" s="213" t="n">
        <v>15</v>
      </c>
      <c r="H303" s="213" t="n">
        <v>132</v>
      </c>
      <c r="I303" s="213" t="n">
        <f aca="false">F303+G303+H303</f>
        <v>147</v>
      </c>
      <c r="J303" s="213" t="n">
        <v>5</v>
      </c>
      <c r="K303" s="213" t="n">
        <f aca="false">I303+J303</f>
        <v>152</v>
      </c>
    </row>
    <row r="304" customFormat="false" ht="12.75" hidden="false" customHeight="false" outlineLevel="2" collapsed="false">
      <c r="A304" s="183" t="s">
        <v>30</v>
      </c>
      <c r="B304" s="183" t="s">
        <v>97</v>
      </c>
      <c r="C304" s="183" t="s">
        <v>136</v>
      </c>
      <c r="D304" s="183" t="s">
        <v>16</v>
      </c>
      <c r="E304" s="212" t="n">
        <v>177</v>
      </c>
      <c r="F304" s="213" t="n">
        <v>1</v>
      </c>
      <c r="G304" s="213" t="n">
        <v>18</v>
      </c>
      <c r="H304" s="213" t="n">
        <v>111</v>
      </c>
      <c r="I304" s="213" t="n">
        <f aca="false">F304+G304+H304</f>
        <v>130</v>
      </c>
      <c r="J304" s="213" t="n">
        <v>1</v>
      </c>
      <c r="K304" s="213" t="n">
        <f aca="false">I304+J304</f>
        <v>131</v>
      </c>
    </row>
    <row r="305" customFormat="false" ht="12.75" hidden="false" customHeight="false" outlineLevel="2" collapsed="false">
      <c r="A305" s="183" t="s">
        <v>30</v>
      </c>
      <c r="B305" s="183" t="s">
        <v>97</v>
      </c>
      <c r="C305" s="183" t="s">
        <v>137</v>
      </c>
      <c r="D305" s="183" t="s">
        <v>16</v>
      </c>
      <c r="E305" s="212" t="n">
        <v>329</v>
      </c>
      <c r="F305" s="213" t="n">
        <v>2</v>
      </c>
      <c r="G305" s="213" t="n">
        <v>144</v>
      </c>
      <c r="H305" s="213" t="n">
        <v>67</v>
      </c>
      <c r="I305" s="213" t="n">
        <f aca="false">F305+G305+H305</f>
        <v>213</v>
      </c>
      <c r="J305" s="213" t="n">
        <v>2</v>
      </c>
      <c r="K305" s="213" t="n">
        <f aca="false">I305+J305</f>
        <v>215</v>
      </c>
    </row>
    <row r="306" customFormat="false" ht="12.75" hidden="false" customHeight="false" outlineLevel="2" collapsed="false">
      <c r="A306" s="183" t="s">
        <v>30</v>
      </c>
      <c r="B306" s="183" t="s">
        <v>97</v>
      </c>
      <c r="C306" s="183" t="s">
        <v>138</v>
      </c>
      <c r="D306" s="183" t="s">
        <v>16</v>
      </c>
      <c r="E306" s="212" t="n">
        <v>275</v>
      </c>
      <c r="F306" s="213" t="n">
        <v>0</v>
      </c>
      <c r="G306" s="213" t="n">
        <v>34</v>
      </c>
      <c r="H306" s="213" t="n">
        <v>135</v>
      </c>
      <c r="I306" s="213" t="n">
        <f aca="false">F306+G306+H306</f>
        <v>169</v>
      </c>
      <c r="J306" s="213" t="n">
        <v>0</v>
      </c>
      <c r="K306" s="213" t="n">
        <f aca="false">I306+J306</f>
        <v>169</v>
      </c>
    </row>
    <row r="307" customFormat="false" ht="12.75" hidden="false" customHeight="false" outlineLevel="2" collapsed="false">
      <c r="A307" s="183" t="s">
        <v>30</v>
      </c>
      <c r="B307" s="183" t="s">
        <v>97</v>
      </c>
      <c r="C307" s="183" t="s">
        <v>139</v>
      </c>
      <c r="D307" s="183" t="s">
        <v>16</v>
      </c>
      <c r="E307" s="212" t="n">
        <v>604</v>
      </c>
      <c r="F307" s="213" t="n">
        <v>1</v>
      </c>
      <c r="G307" s="213" t="n">
        <v>114</v>
      </c>
      <c r="H307" s="213" t="n">
        <v>192</v>
      </c>
      <c r="I307" s="213" t="n">
        <f aca="false">F307+G307+H307</f>
        <v>307</v>
      </c>
      <c r="J307" s="213" t="n">
        <v>5</v>
      </c>
      <c r="K307" s="213" t="n">
        <f aca="false">I307+J307</f>
        <v>312</v>
      </c>
    </row>
    <row r="308" customFormat="false" ht="12.75" hidden="false" customHeight="false" outlineLevel="1" collapsed="false">
      <c r="A308" s="183" t="s">
        <v>2840</v>
      </c>
      <c r="B308" s="183"/>
      <c r="C308" s="183"/>
      <c r="D308" s="183"/>
      <c r="E308" s="212" t="n">
        <f aca="false">SUBTOTAL(9,E158:E307)</f>
        <v>57134</v>
      </c>
      <c r="F308" s="213" t="n">
        <f aca="false">SUBTOTAL(9,F158:F307)</f>
        <v>334</v>
      </c>
      <c r="G308" s="213" t="n">
        <f aca="false">SUBTOTAL(9,G158:G307)</f>
        <v>14325</v>
      </c>
      <c r="H308" s="213" t="n">
        <f aca="false">SUBTOTAL(9,H158:H307)</f>
        <v>16264</v>
      </c>
      <c r="I308" s="213" t="n">
        <f aca="false">SUBTOTAL(9,I158:I307)</f>
        <v>30923</v>
      </c>
      <c r="J308" s="213" t="n">
        <f aca="false">SUBTOTAL(9,J158:J307)</f>
        <v>457</v>
      </c>
      <c r="K308" s="213" t="n">
        <f aca="false">SUBTOTAL(9,K158:K307)</f>
        <v>31380</v>
      </c>
    </row>
    <row r="309" customFormat="false" ht="12.75" hidden="false" customHeight="false" outlineLevel="2" collapsed="false">
      <c r="A309" s="183" t="s">
        <v>143</v>
      </c>
      <c r="B309" s="183" t="s">
        <v>144</v>
      </c>
      <c r="C309" s="183" t="s">
        <v>145</v>
      </c>
      <c r="D309" s="183" t="s">
        <v>16</v>
      </c>
      <c r="E309" s="212" t="n">
        <v>700</v>
      </c>
      <c r="F309" s="213" t="n">
        <v>21</v>
      </c>
      <c r="G309" s="213" t="n">
        <v>134</v>
      </c>
      <c r="H309" s="213" t="n">
        <v>150</v>
      </c>
      <c r="I309" s="213" t="n">
        <f aca="false">F309+G309+H309</f>
        <v>305</v>
      </c>
      <c r="J309" s="213" t="n">
        <v>3</v>
      </c>
      <c r="K309" s="213" t="n">
        <f aca="false">I309+J309</f>
        <v>308</v>
      </c>
    </row>
    <row r="310" customFormat="false" ht="12.75" hidden="false" customHeight="false" outlineLevel="2" collapsed="false">
      <c r="A310" s="183" t="s">
        <v>143</v>
      </c>
      <c r="B310" s="183" t="s">
        <v>144</v>
      </c>
      <c r="C310" s="183" t="s">
        <v>145</v>
      </c>
      <c r="D310" s="183" t="s">
        <v>17</v>
      </c>
      <c r="E310" s="212" t="n">
        <v>700</v>
      </c>
      <c r="F310" s="213" t="n">
        <v>15</v>
      </c>
      <c r="G310" s="213" t="n">
        <v>120</v>
      </c>
      <c r="H310" s="213" t="n">
        <v>134</v>
      </c>
      <c r="I310" s="213" t="n">
        <f aca="false">F310+G310+H310</f>
        <v>269</v>
      </c>
      <c r="J310" s="213" t="n">
        <v>3</v>
      </c>
      <c r="K310" s="213" t="n">
        <f aca="false">I310+J310</f>
        <v>272</v>
      </c>
    </row>
    <row r="311" customFormat="false" ht="12.75" hidden="false" customHeight="false" outlineLevel="2" collapsed="false">
      <c r="A311" s="183" t="s">
        <v>143</v>
      </c>
      <c r="B311" s="183" t="s">
        <v>144</v>
      </c>
      <c r="C311" s="183" t="s">
        <v>145</v>
      </c>
      <c r="D311" s="183" t="s">
        <v>18</v>
      </c>
      <c r="E311" s="212" t="n">
        <v>701</v>
      </c>
      <c r="F311" s="213" t="n">
        <v>20</v>
      </c>
      <c r="G311" s="213" t="n">
        <v>117</v>
      </c>
      <c r="H311" s="213" t="n">
        <v>163</v>
      </c>
      <c r="I311" s="213" t="n">
        <f aca="false">F311+G311+H311</f>
        <v>300</v>
      </c>
      <c r="J311" s="213" t="n">
        <v>0</v>
      </c>
      <c r="K311" s="213" t="n">
        <f aca="false">I311+J311</f>
        <v>300</v>
      </c>
    </row>
    <row r="312" customFormat="false" ht="12.75" hidden="false" customHeight="false" outlineLevel="2" collapsed="false">
      <c r="A312" s="183" t="s">
        <v>143</v>
      </c>
      <c r="B312" s="183" t="s">
        <v>144</v>
      </c>
      <c r="C312" s="183" t="s">
        <v>146</v>
      </c>
      <c r="D312" s="183" t="s">
        <v>16</v>
      </c>
      <c r="E312" s="212" t="n">
        <v>482</v>
      </c>
      <c r="F312" s="213" t="n">
        <v>4</v>
      </c>
      <c r="G312" s="213" t="n">
        <v>104</v>
      </c>
      <c r="H312" s="213" t="n">
        <v>143</v>
      </c>
      <c r="I312" s="213" t="n">
        <f aca="false">F312+G312+H312</f>
        <v>251</v>
      </c>
      <c r="J312" s="213" t="n">
        <v>2</v>
      </c>
      <c r="K312" s="213" t="n">
        <f aca="false">I312+J312</f>
        <v>253</v>
      </c>
    </row>
    <row r="313" customFormat="false" ht="12.75" hidden="false" customHeight="false" outlineLevel="2" collapsed="false">
      <c r="A313" s="183" t="s">
        <v>143</v>
      </c>
      <c r="B313" s="183" t="s">
        <v>144</v>
      </c>
      <c r="C313" s="183" t="s">
        <v>146</v>
      </c>
      <c r="D313" s="183" t="s">
        <v>21</v>
      </c>
      <c r="E313" s="212" t="n">
        <v>482</v>
      </c>
      <c r="F313" s="213" t="n">
        <v>4</v>
      </c>
      <c r="G313" s="213" t="n">
        <v>126</v>
      </c>
      <c r="H313" s="213" t="n">
        <v>133</v>
      </c>
      <c r="I313" s="213" t="n">
        <f aca="false">F313+G313+H313</f>
        <v>263</v>
      </c>
      <c r="J313" s="213" t="n">
        <v>1</v>
      </c>
      <c r="K313" s="213" t="n">
        <f aca="false">I313+J313</f>
        <v>264</v>
      </c>
    </row>
    <row r="314" customFormat="false" ht="12.75" hidden="false" customHeight="false" outlineLevel="2" collapsed="false">
      <c r="A314" s="183" t="s">
        <v>143</v>
      </c>
      <c r="B314" s="183" t="s">
        <v>144</v>
      </c>
      <c r="C314" s="183" t="s">
        <v>147</v>
      </c>
      <c r="D314" s="183" t="s">
        <v>16</v>
      </c>
      <c r="E314" s="212" t="n">
        <v>619</v>
      </c>
      <c r="F314" s="213" t="n">
        <v>17</v>
      </c>
      <c r="G314" s="213" t="n">
        <v>159</v>
      </c>
      <c r="H314" s="213" t="n">
        <v>161</v>
      </c>
      <c r="I314" s="213" t="n">
        <f aca="false">F314+G314+H314</f>
        <v>337</v>
      </c>
      <c r="J314" s="213" t="n">
        <v>6</v>
      </c>
      <c r="K314" s="213" t="n">
        <f aca="false">I314+J314</f>
        <v>343</v>
      </c>
    </row>
    <row r="315" customFormat="false" ht="12.75" hidden="false" customHeight="false" outlineLevel="2" collapsed="false">
      <c r="A315" s="183" t="s">
        <v>143</v>
      </c>
      <c r="B315" s="183" t="s">
        <v>144</v>
      </c>
      <c r="C315" s="183" t="s">
        <v>147</v>
      </c>
      <c r="D315" s="183" t="s">
        <v>21</v>
      </c>
      <c r="E315" s="212" t="n">
        <v>620</v>
      </c>
      <c r="F315" s="213" t="n">
        <v>26</v>
      </c>
      <c r="G315" s="213" t="n">
        <v>134</v>
      </c>
      <c r="H315" s="213" t="n">
        <v>167</v>
      </c>
      <c r="I315" s="213" t="n">
        <f aca="false">F315+G315+H315</f>
        <v>327</v>
      </c>
      <c r="J315" s="213" t="n">
        <v>1</v>
      </c>
      <c r="K315" s="213" t="n">
        <f aca="false">I315+J315</f>
        <v>328</v>
      </c>
    </row>
    <row r="316" customFormat="false" ht="12.75" hidden="false" customHeight="false" outlineLevel="2" collapsed="false">
      <c r="A316" s="183" t="s">
        <v>143</v>
      </c>
      <c r="B316" s="183" t="s">
        <v>144</v>
      </c>
      <c r="C316" s="183" t="s">
        <v>148</v>
      </c>
      <c r="D316" s="183" t="s">
        <v>16</v>
      </c>
      <c r="E316" s="212" t="n">
        <v>492</v>
      </c>
      <c r="F316" s="213" t="n">
        <v>4</v>
      </c>
      <c r="G316" s="213" t="n">
        <v>111</v>
      </c>
      <c r="H316" s="213" t="n">
        <v>116</v>
      </c>
      <c r="I316" s="213" t="n">
        <f aca="false">F316+G316+H316</f>
        <v>231</v>
      </c>
      <c r="J316" s="213" t="n">
        <v>2</v>
      </c>
      <c r="K316" s="213" t="n">
        <f aca="false">I316+J316</f>
        <v>233</v>
      </c>
    </row>
    <row r="317" customFormat="false" ht="12.75" hidden="false" customHeight="false" outlineLevel="2" collapsed="false">
      <c r="A317" s="183" t="s">
        <v>143</v>
      </c>
      <c r="B317" s="183" t="s">
        <v>144</v>
      </c>
      <c r="C317" s="183" t="s">
        <v>148</v>
      </c>
      <c r="D317" s="183" t="s">
        <v>21</v>
      </c>
      <c r="E317" s="212" t="n">
        <v>492</v>
      </c>
      <c r="F317" s="213" t="n">
        <v>4</v>
      </c>
      <c r="G317" s="213" t="n">
        <v>114</v>
      </c>
      <c r="H317" s="213" t="n">
        <v>124</v>
      </c>
      <c r="I317" s="213" t="n">
        <f aca="false">F317+G317+H317</f>
        <v>242</v>
      </c>
      <c r="J317" s="213" t="n">
        <v>2</v>
      </c>
      <c r="K317" s="213" t="n">
        <f aca="false">I317+J317</f>
        <v>244</v>
      </c>
    </row>
    <row r="318" customFormat="false" ht="12.75" hidden="false" customHeight="false" outlineLevel="2" collapsed="false">
      <c r="A318" s="183" t="s">
        <v>143</v>
      </c>
      <c r="B318" s="183" t="s">
        <v>144</v>
      </c>
      <c r="C318" s="183" t="s">
        <v>149</v>
      </c>
      <c r="D318" s="183" t="s">
        <v>16</v>
      </c>
      <c r="E318" s="212" t="n">
        <v>680</v>
      </c>
      <c r="F318" s="213" t="n">
        <v>9</v>
      </c>
      <c r="G318" s="213" t="n">
        <v>157</v>
      </c>
      <c r="H318" s="213" t="n">
        <v>161</v>
      </c>
      <c r="I318" s="213" t="n">
        <f aca="false">F318+G318+H318</f>
        <v>327</v>
      </c>
      <c r="J318" s="213" t="n">
        <v>0</v>
      </c>
      <c r="K318" s="213" t="n">
        <f aca="false">I318+J318</f>
        <v>327</v>
      </c>
    </row>
    <row r="319" customFormat="false" ht="12.75" hidden="false" customHeight="false" outlineLevel="2" collapsed="false">
      <c r="A319" s="183" t="s">
        <v>143</v>
      </c>
      <c r="B319" s="183" t="s">
        <v>144</v>
      </c>
      <c r="C319" s="183" t="s">
        <v>149</v>
      </c>
      <c r="D319" s="183" t="s">
        <v>21</v>
      </c>
      <c r="E319" s="212" t="n">
        <v>680</v>
      </c>
      <c r="F319" s="213" t="n">
        <v>4</v>
      </c>
      <c r="G319" s="213" t="n">
        <v>178</v>
      </c>
      <c r="H319" s="213" t="n">
        <v>137</v>
      </c>
      <c r="I319" s="213" t="n">
        <f aca="false">F319+G319+H319</f>
        <v>319</v>
      </c>
      <c r="J319" s="213" t="n">
        <v>11</v>
      </c>
      <c r="K319" s="213" t="n">
        <f aca="false">I319+J319</f>
        <v>330</v>
      </c>
    </row>
    <row r="320" customFormat="false" ht="12.75" hidden="false" customHeight="false" outlineLevel="2" collapsed="false">
      <c r="A320" s="183" t="s">
        <v>143</v>
      </c>
      <c r="B320" s="183" t="s">
        <v>144</v>
      </c>
      <c r="C320" s="183" t="s">
        <v>150</v>
      </c>
      <c r="D320" s="183" t="s">
        <v>16</v>
      </c>
      <c r="E320" s="212" t="n">
        <v>634</v>
      </c>
      <c r="F320" s="213" t="n">
        <v>10</v>
      </c>
      <c r="G320" s="213" t="n">
        <v>158</v>
      </c>
      <c r="H320" s="213" t="n">
        <v>185</v>
      </c>
      <c r="I320" s="213" t="n">
        <f aca="false">F320+G320+H320</f>
        <v>353</v>
      </c>
      <c r="J320" s="213" t="n">
        <v>2</v>
      </c>
      <c r="K320" s="213" t="n">
        <f aca="false">I320+J320</f>
        <v>355</v>
      </c>
    </row>
    <row r="321" customFormat="false" ht="12.75" hidden="false" customHeight="false" outlineLevel="2" collapsed="false">
      <c r="A321" s="183" t="s">
        <v>143</v>
      </c>
      <c r="B321" s="183" t="s">
        <v>144</v>
      </c>
      <c r="C321" s="183" t="s">
        <v>150</v>
      </c>
      <c r="D321" s="183" t="s">
        <v>21</v>
      </c>
      <c r="E321" s="212" t="n">
        <v>634</v>
      </c>
      <c r="F321" s="213" t="n">
        <v>6</v>
      </c>
      <c r="G321" s="213" t="n">
        <v>157</v>
      </c>
      <c r="H321" s="213" t="n">
        <v>203</v>
      </c>
      <c r="I321" s="213" t="n">
        <f aca="false">F321+G321+H321</f>
        <v>366</v>
      </c>
      <c r="J321" s="213" t="n">
        <v>5</v>
      </c>
      <c r="K321" s="213" t="n">
        <f aca="false">I321+J321</f>
        <v>371</v>
      </c>
    </row>
    <row r="322" customFormat="false" ht="12.75" hidden="false" customHeight="false" outlineLevel="2" collapsed="false">
      <c r="A322" s="183" t="s">
        <v>143</v>
      </c>
      <c r="B322" s="183" t="s">
        <v>144</v>
      </c>
      <c r="C322" s="183" t="s">
        <v>150</v>
      </c>
      <c r="D322" s="183" t="s">
        <v>24</v>
      </c>
      <c r="E322" s="212"/>
      <c r="F322" s="213" t="n">
        <v>9</v>
      </c>
      <c r="G322" s="213" t="n">
        <v>226</v>
      </c>
      <c r="H322" s="213" t="n">
        <v>261</v>
      </c>
      <c r="I322" s="213" t="n">
        <f aca="false">F322+G322+H322</f>
        <v>496</v>
      </c>
      <c r="J322" s="213" t="n">
        <v>7</v>
      </c>
      <c r="K322" s="213" t="n">
        <f aca="false">I322+J322</f>
        <v>503</v>
      </c>
    </row>
    <row r="323" customFormat="false" ht="12.75" hidden="false" customHeight="false" outlineLevel="2" collapsed="false">
      <c r="A323" s="183" t="s">
        <v>143</v>
      </c>
      <c r="B323" s="183" t="s">
        <v>144</v>
      </c>
      <c r="C323" s="183" t="s">
        <v>151</v>
      </c>
      <c r="D323" s="183" t="s">
        <v>16</v>
      </c>
      <c r="E323" s="212" t="n">
        <v>591</v>
      </c>
      <c r="F323" s="213" t="n">
        <v>1</v>
      </c>
      <c r="G323" s="213" t="n">
        <v>195</v>
      </c>
      <c r="H323" s="213" t="n">
        <v>58</v>
      </c>
      <c r="I323" s="213" t="n">
        <f aca="false">F323+G323+H323</f>
        <v>254</v>
      </c>
      <c r="J323" s="213" t="n">
        <v>0</v>
      </c>
      <c r="K323" s="213" t="n">
        <f aca="false">I323+J323</f>
        <v>254</v>
      </c>
    </row>
    <row r="324" customFormat="false" ht="12.75" hidden="false" customHeight="false" outlineLevel="2" collapsed="false">
      <c r="A324" s="183" t="s">
        <v>143</v>
      </c>
      <c r="B324" s="183" t="s">
        <v>144</v>
      </c>
      <c r="C324" s="183" t="s">
        <v>152</v>
      </c>
      <c r="D324" s="183" t="s">
        <v>16</v>
      </c>
      <c r="E324" s="212" t="n">
        <v>325</v>
      </c>
      <c r="F324" s="213" t="n">
        <v>7</v>
      </c>
      <c r="G324" s="213" t="n">
        <v>98</v>
      </c>
      <c r="H324" s="213" t="n">
        <v>51</v>
      </c>
      <c r="I324" s="213" t="n">
        <f aca="false">F324+G324+H324</f>
        <v>156</v>
      </c>
      <c r="J324" s="213" t="n">
        <v>7</v>
      </c>
      <c r="K324" s="213" t="n">
        <f aca="false">I324+J324</f>
        <v>163</v>
      </c>
    </row>
    <row r="325" customFormat="false" ht="12.75" hidden="false" customHeight="false" outlineLevel="2" collapsed="false">
      <c r="A325" s="183" t="s">
        <v>143</v>
      </c>
      <c r="B325" s="183" t="s">
        <v>144</v>
      </c>
      <c r="C325" s="183" t="s">
        <v>153</v>
      </c>
      <c r="D325" s="183" t="s">
        <v>16</v>
      </c>
      <c r="E325" s="212" t="n">
        <v>429</v>
      </c>
      <c r="F325" s="213" t="n">
        <v>5</v>
      </c>
      <c r="G325" s="213" t="n">
        <v>120</v>
      </c>
      <c r="H325" s="213" t="n">
        <v>81</v>
      </c>
      <c r="I325" s="213" t="n">
        <f aca="false">F325+G325+H325</f>
        <v>206</v>
      </c>
      <c r="J325" s="213" t="n">
        <v>2</v>
      </c>
      <c r="K325" s="213" t="n">
        <f aca="false">I325+J325</f>
        <v>208</v>
      </c>
    </row>
    <row r="326" customFormat="false" ht="12.75" hidden="false" customHeight="false" outlineLevel="2" collapsed="false">
      <c r="A326" s="183" t="s">
        <v>143</v>
      </c>
      <c r="B326" s="183" t="s">
        <v>144</v>
      </c>
      <c r="C326" s="183" t="s">
        <v>153</v>
      </c>
      <c r="D326" s="183" t="s">
        <v>21</v>
      </c>
      <c r="E326" s="212" t="n">
        <v>429</v>
      </c>
      <c r="F326" s="213" t="n">
        <v>0</v>
      </c>
      <c r="G326" s="213" t="n">
        <v>126</v>
      </c>
      <c r="H326" s="213" t="n">
        <v>80</v>
      </c>
      <c r="I326" s="213" t="n">
        <f aca="false">F326+G326+H326</f>
        <v>206</v>
      </c>
      <c r="J326" s="213" t="n">
        <v>4</v>
      </c>
      <c r="K326" s="213" t="n">
        <f aca="false">I326+J326</f>
        <v>210</v>
      </c>
    </row>
    <row r="327" customFormat="false" ht="12.75" hidden="false" customHeight="false" outlineLevel="2" collapsed="false">
      <c r="A327" s="183" t="s">
        <v>143</v>
      </c>
      <c r="B327" s="183" t="s">
        <v>144</v>
      </c>
      <c r="C327" s="183" t="s">
        <v>154</v>
      </c>
      <c r="D327" s="183" t="s">
        <v>16</v>
      </c>
      <c r="E327" s="212" t="n">
        <v>661</v>
      </c>
      <c r="F327" s="213" t="n">
        <v>6</v>
      </c>
      <c r="G327" s="213" t="n">
        <v>105</v>
      </c>
      <c r="H327" s="213" t="n">
        <v>146</v>
      </c>
      <c r="I327" s="213" t="n">
        <f aca="false">F327+G327+H327</f>
        <v>257</v>
      </c>
      <c r="J327" s="213" t="n">
        <v>0</v>
      </c>
      <c r="K327" s="213" t="n">
        <f aca="false">I327+J327</f>
        <v>257</v>
      </c>
    </row>
    <row r="328" customFormat="false" ht="12.75" hidden="false" customHeight="false" outlineLevel="2" collapsed="false">
      <c r="A328" s="183" t="s">
        <v>143</v>
      </c>
      <c r="B328" s="183" t="s">
        <v>144</v>
      </c>
      <c r="C328" s="183" t="s">
        <v>155</v>
      </c>
      <c r="D328" s="183" t="s">
        <v>16</v>
      </c>
      <c r="E328" s="212" t="n">
        <v>402</v>
      </c>
      <c r="F328" s="213" t="n">
        <v>1</v>
      </c>
      <c r="G328" s="213" t="n">
        <v>85</v>
      </c>
      <c r="H328" s="213" t="n">
        <v>63</v>
      </c>
      <c r="I328" s="213" t="n">
        <f aca="false">F328+G328+H328</f>
        <v>149</v>
      </c>
      <c r="J328" s="213" t="n">
        <v>4</v>
      </c>
      <c r="K328" s="213" t="n">
        <f aca="false">I328+J328</f>
        <v>153</v>
      </c>
    </row>
    <row r="329" customFormat="false" ht="12.75" hidden="false" customHeight="false" outlineLevel="2" collapsed="false">
      <c r="A329" s="183" t="s">
        <v>143</v>
      </c>
      <c r="B329" s="183" t="s">
        <v>144</v>
      </c>
      <c r="C329" s="183" t="s">
        <v>156</v>
      </c>
      <c r="D329" s="183" t="s">
        <v>16</v>
      </c>
      <c r="E329" s="212" t="n">
        <v>447</v>
      </c>
      <c r="F329" s="213" t="n">
        <v>2</v>
      </c>
      <c r="G329" s="213" t="n">
        <v>79</v>
      </c>
      <c r="H329" s="213" t="n">
        <v>67</v>
      </c>
      <c r="I329" s="213" t="n">
        <f aca="false">F329+G329+H329</f>
        <v>148</v>
      </c>
      <c r="J329" s="213" t="n">
        <v>1</v>
      </c>
      <c r="K329" s="213" t="n">
        <f aca="false">I329+J329</f>
        <v>149</v>
      </c>
    </row>
    <row r="330" customFormat="false" ht="12.75" hidden="false" customHeight="false" outlineLevel="2" collapsed="false">
      <c r="A330" s="183" t="s">
        <v>143</v>
      </c>
      <c r="B330" s="183" t="s">
        <v>144</v>
      </c>
      <c r="C330" s="183" t="s">
        <v>157</v>
      </c>
      <c r="D330" s="183" t="s">
        <v>16</v>
      </c>
      <c r="E330" s="212" t="n">
        <v>313</v>
      </c>
      <c r="F330" s="213" t="n">
        <v>2</v>
      </c>
      <c r="G330" s="213" t="n">
        <v>147</v>
      </c>
      <c r="H330" s="213" t="n">
        <v>35</v>
      </c>
      <c r="I330" s="213" t="n">
        <f aca="false">F330+G330+H330</f>
        <v>184</v>
      </c>
      <c r="J330" s="213" t="n">
        <v>2</v>
      </c>
      <c r="K330" s="213" t="n">
        <f aca="false">I330+J330</f>
        <v>186</v>
      </c>
    </row>
    <row r="331" customFormat="false" ht="12.75" hidden="false" customHeight="false" outlineLevel="2" collapsed="false">
      <c r="A331" s="183" t="s">
        <v>143</v>
      </c>
      <c r="B331" s="183" t="s">
        <v>144</v>
      </c>
      <c r="C331" s="183" t="s">
        <v>158</v>
      </c>
      <c r="D331" s="183" t="s">
        <v>16</v>
      </c>
      <c r="E331" s="212" t="n">
        <v>450</v>
      </c>
      <c r="F331" s="213" t="n">
        <v>2</v>
      </c>
      <c r="G331" s="213" t="n">
        <v>83</v>
      </c>
      <c r="H331" s="213" t="n">
        <v>118</v>
      </c>
      <c r="I331" s="213" t="n">
        <f aca="false">F331+G331+H331</f>
        <v>203</v>
      </c>
      <c r="J331" s="213" t="n">
        <v>3</v>
      </c>
      <c r="K331" s="213" t="n">
        <f aca="false">I331+J331</f>
        <v>206</v>
      </c>
    </row>
    <row r="332" customFormat="false" ht="12.75" hidden="false" customHeight="false" outlineLevel="2" collapsed="false">
      <c r="A332" s="183" t="s">
        <v>143</v>
      </c>
      <c r="B332" s="183" t="s">
        <v>144</v>
      </c>
      <c r="C332" s="183" t="s">
        <v>159</v>
      </c>
      <c r="D332" s="183" t="s">
        <v>16</v>
      </c>
      <c r="E332" s="212" t="n">
        <v>193</v>
      </c>
      <c r="F332" s="213" t="n">
        <v>0</v>
      </c>
      <c r="G332" s="213" t="n">
        <v>50</v>
      </c>
      <c r="H332" s="213" t="n">
        <v>11</v>
      </c>
      <c r="I332" s="213" t="n">
        <f aca="false">F332+G332+H332</f>
        <v>61</v>
      </c>
      <c r="J332" s="213" t="n">
        <v>4</v>
      </c>
      <c r="K332" s="213" t="n">
        <f aca="false">I332+J332</f>
        <v>65</v>
      </c>
    </row>
    <row r="333" customFormat="false" ht="12.75" hidden="false" customHeight="false" outlineLevel="2" collapsed="false">
      <c r="A333" s="183" t="s">
        <v>143</v>
      </c>
      <c r="B333" s="183" t="s">
        <v>144</v>
      </c>
      <c r="C333" s="183" t="s">
        <v>160</v>
      </c>
      <c r="D333" s="183" t="s">
        <v>16</v>
      </c>
      <c r="E333" s="212" t="n">
        <v>269</v>
      </c>
      <c r="F333" s="213" t="n">
        <v>1</v>
      </c>
      <c r="G333" s="213" t="n">
        <v>61</v>
      </c>
      <c r="H333" s="213" t="n">
        <v>32</v>
      </c>
      <c r="I333" s="213" t="n">
        <f aca="false">F333+G333+H333</f>
        <v>94</v>
      </c>
      <c r="J333" s="213" t="n">
        <v>1</v>
      </c>
      <c r="K333" s="213" t="n">
        <f aca="false">I333+J333</f>
        <v>95</v>
      </c>
    </row>
    <row r="334" customFormat="false" ht="12.75" hidden="false" customHeight="false" outlineLevel="2" collapsed="false">
      <c r="A334" s="183" t="s">
        <v>143</v>
      </c>
      <c r="B334" s="183" t="s">
        <v>144</v>
      </c>
      <c r="C334" s="183" t="s">
        <v>161</v>
      </c>
      <c r="D334" s="183" t="s">
        <v>16</v>
      </c>
      <c r="E334" s="212" t="n">
        <v>397</v>
      </c>
      <c r="F334" s="213" t="n">
        <v>6</v>
      </c>
      <c r="G334" s="213" t="n">
        <v>58</v>
      </c>
      <c r="H334" s="213" t="n">
        <v>90</v>
      </c>
      <c r="I334" s="213" t="n">
        <f aca="false">F334+G334+H334</f>
        <v>154</v>
      </c>
      <c r="J334" s="213" t="n">
        <v>0</v>
      </c>
      <c r="K334" s="213" t="n">
        <f aca="false">I334+J334</f>
        <v>154</v>
      </c>
    </row>
    <row r="335" customFormat="false" ht="12.75" hidden="false" customHeight="false" outlineLevel="2" collapsed="false">
      <c r="A335" s="183" t="s">
        <v>143</v>
      </c>
      <c r="B335" s="183" t="s">
        <v>144</v>
      </c>
      <c r="C335" s="183" t="s">
        <v>162</v>
      </c>
      <c r="D335" s="183" t="s">
        <v>16</v>
      </c>
      <c r="E335" s="212" t="n">
        <v>512</v>
      </c>
      <c r="F335" s="213" t="n">
        <v>26</v>
      </c>
      <c r="G335" s="213" t="n">
        <v>61</v>
      </c>
      <c r="H335" s="213" t="n">
        <v>37</v>
      </c>
      <c r="I335" s="213" t="n">
        <f aca="false">F335+G335+H335</f>
        <v>124</v>
      </c>
      <c r="J335" s="213" t="n">
        <v>7</v>
      </c>
      <c r="K335" s="213" t="n">
        <f aca="false">I335+J335</f>
        <v>131</v>
      </c>
    </row>
    <row r="336" customFormat="false" ht="12.75" hidden="false" customHeight="false" outlineLevel="2" collapsed="false">
      <c r="A336" s="183" t="s">
        <v>143</v>
      </c>
      <c r="B336" s="183" t="s">
        <v>144</v>
      </c>
      <c r="C336" s="183" t="s">
        <v>163</v>
      </c>
      <c r="D336" s="183" t="s">
        <v>16</v>
      </c>
      <c r="E336" s="212" t="n">
        <v>226</v>
      </c>
      <c r="F336" s="213" t="n">
        <v>0</v>
      </c>
      <c r="G336" s="213" t="n">
        <v>33</v>
      </c>
      <c r="H336" s="213" t="n">
        <v>51</v>
      </c>
      <c r="I336" s="213" t="n">
        <f aca="false">F336+G336+H336</f>
        <v>84</v>
      </c>
      <c r="J336" s="213" t="n">
        <v>25</v>
      </c>
      <c r="K336" s="213" t="n">
        <f aca="false">I336+J336</f>
        <v>109</v>
      </c>
    </row>
    <row r="337" customFormat="false" ht="12.75" hidden="false" customHeight="false" outlineLevel="2" collapsed="false">
      <c r="A337" s="183" t="s">
        <v>143</v>
      </c>
      <c r="B337" s="183" t="s">
        <v>144</v>
      </c>
      <c r="C337" s="183" t="s">
        <v>164</v>
      </c>
      <c r="D337" s="183" t="s">
        <v>16</v>
      </c>
      <c r="E337" s="212" t="n">
        <v>558</v>
      </c>
      <c r="F337" s="213" t="n">
        <v>18</v>
      </c>
      <c r="G337" s="213" t="n">
        <v>107</v>
      </c>
      <c r="H337" s="213" t="n">
        <v>52</v>
      </c>
      <c r="I337" s="213" t="n">
        <f aca="false">F337+G337+H337</f>
        <v>177</v>
      </c>
      <c r="J337" s="213" t="n">
        <v>3</v>
      </c>
      <c r="K337" s="213" t="n">
        <f aca="false">I337+J337</f>
        <v>180</v>
      </c>
    </row>
    <row r="338" customFormat="false" ht="12.75" hidden="false" customHeight="false" outlineLevel="2" collapsed="false">
      <c r="A338" s="183" t="s">
        <v>143</v>
      </c>
      <c r="B338" s="183" t="s">
        <v>144</v>
      </c>
      <c r="C338" s="183" t="s">
        <v>164</v>
      </c>
      <c r="D338" s="183" t="s">
        <v>21</v>
      </c>
      <c r="E338" s="212" t="n">
        <v>558</v>
      </c>
      <c r="F338" s="213" t="n">
        <v>7</v>
      </c>
      <c r="G338" s="213" t="n">
        <v>116</v>
      </c>
      <c r="H338" s="213" t="n">
        <v>53</v>
      </c>
      <c r="I338" s="213" t="n">
        <f aca="false">F338+G338+H338</f>
        <v>176</v>
      </c>
      <c r="J338" s="213" t="n">
        <v>7</v>
      </c>
      <c r="K338" s="213" t="n">
        <f aca="false">I338+J338</f>
        <v>183</v>
      </c>
    </row>
    <row r="339" customFormat="false" ht="12.75" hidden="false" customHeight="false" outlineLevel="2" collapsed="false">
      <c r="A339" s="183" t="s">
        <v>143</v>
      </c>
      <c r="B339" s="183" t="s">
        <v>144</v>
      </c>
      <c r="C339" s="183" t="s">
        <v>165</v>
      </c>
      <c r="D339" s="183" t="s">
        <v>16</v>
      </c>
      <c r="E339" s="212" t="n">
        <v>567</v>
      </c>
      <c r="F339" s="213" t="n">
        <v>2</v>
      </c>
      <c r="G339" s="213" t="n">
        <v>111</v>
      </c>
      <c r="H339" s="213" t="n">
        <v>78</v>
      </c>
      <c r="I339" s="213" t="n">
        <f aca="false">F339+G339+H339</f>
        <v>191</v>
      </c>
      <c r="J339" s="213" t="n">
        <v>1</v>
      </c>
      <c r="K339" s="213" t="n">
        <f aca="false">I339+J339</f>
        <v>192</v>
      </c>
    </row>
    <row r="340" customFormat="false" ht="12.75" hidden="false" customHeight="false" outlineLevel="2" collapsed="false">
      <c r="A340" s="183" t="s">
        <v>143</v>
      </c>
      <c r="B340" s="183" t="s">
        <v>144</v>
      </c>
      <c r="C340" s="183" t="s">
        <v>166</v>
      </c>
      <c r="D340" s="183" t="s">
        <v>16</v>
      </c>
      <c r="E340" s="212" t="n">
        <v>344</v>
      </c>
      <c r="F340" s="213" t="n">
        <v>17</v>
      </c>
      <c r="G340" s="213" t="n">
        <v>18</v>
      </c>
      <c r="H340" s="213" t="n">
        <v>94</v>
      </c>
      <c r="I340" s="213" t="n">
        <f aca="false">F340+G340+H340</f>
        <v>129</v>
      </c>
      <c r="J340" s="213" t="n">
        <v>2</v>
      </c>
      <c r="K340" s="213" t="n">
        <f aca="false">I340+J340</f>
        <v>131</v>
      </c>
    </row>
    <row r="341" customFormat="false" ht="12.75" hidden="false" customHeight="false" outlineLevel="2" collapsed="false">
      <c r="A341" s="183" t="s">
        <v>143</v>
      </c>
      <c r="B341" s="183" t="s">
        <v>144</v>
      </c>
      <c r="C341" s="183" t="s">
        <v>167</v>
      </c>
      <c r="D341" s="183" t="s">
        <v>16</v>
      </c>
      <c r="E341" s="212" t="n">
        <v>550</v>
      </c>
      <c r="F341" s="213" t="n">
        <v>2</v>
      </c>
      <c r="G341" s="213" t="n">
        <v>158</v>
      </c>
      <c r="H341" s="213" t="n">
        <v>139</v>
      </c>
      <c r="I341" s="213" t="n">
        <f aca="false">F341+G341+H341</f>
        <v>299</v>
      </c>
      <c r="J341" s="213" t="n">
        <v>12</v>
      </c>
      <c r="K341" s="213" t="n">
        <f aca="false">I341+J341</f>
        <v>311</v>
      </c>
    </row>
    <row r="342" customFormat="false" ht="12.75" hidden="false" customHeight="false" outlineLevel="2" collapsed="false">
      <c r="A342" s="183" t="s">
        <v>143</v>
      </c>
      <c r="B342" s="183" t="s">
        <v>144</v>
      </c>
      <c r="C342" s="183" t="s">
        <v>167</v>
      </c>
      <c r="D342" s="183" t="s">
        <v>17</v>
      </c>
      <c r="E342" s="212" t="n">
        <v>550</v>
      </c>
      <c r="F342" s="213" t="n">
        <v>1</v>
      </c>
      <c r="G342" s="213" t="n">
        <v>145</v>
      </c>
      <c r="H342" s="213" t="n">
        <v>135</v>
      </c>
      <c r="I342" s="213" t="n">
        <f aca="false">F342+G342+H342</f>
        <v>281</v>
      </c>
      <c r="J342" s="213" t="n">
        <v>15</v>
      </c>
      <c r="K342" s="213" t="n">
        <f aca="false">I342+J342</f>
        <v>296</v>
      </c>
    </row>
    <row r="343" customFormat="false" ht="12.75" hidden="false" customHeight="false" outlineLevel="2" collapsed="false">
      <c r="A343" s="183" t="s">
        <v>143</v>
      </c>
      <c r="B343" s="183" t="s">
        <v>144</v>
      </c>
      <c r="C343" s="183" t="s">
        <v>167</v>
      </c>
      <c r="D343" s="183" t="s">
        <v>18</v>
      </c>
      <c r="E343" s="212" t="n">
        <v>550</v>
      </c>
      <c r="F343" s="213" t="n">
        <v>1</v>
      </c>
      <c r="G343" s="213" t="n">
        <v>146</v>
      </c>
      <c r="H343" s="213" t="n">
        <v>149</v>
      </c>
      <c r="I343" s="213" t="n">
        <f aca="false">F343+G343+H343</f>
        <v>296</v>
      </c>
      <c r="J343" s="213" t="n">
        <v>12</v>
      </c>
      <c r="K343" s="213" t="n">
        <f aca="false">I343+J343</f>
        <v>308</v>
      </c>
    </row>
    <row r="344" customFormat="false" ht="12.75" hidden="false" customHeight="false" outlineLevel="2" collapsed="false">
      <c r="A344" s="183" t="s">
        <v>143</v>
      </c>
      <c r="B344" s="183" t="s">
        <v>144</v>
      </c>
      <c r="C344" s="183" t="s">
        <v>168</v>
      </c>
      <c r="D344" s="183" t="s">
        <v>16</v>
      </c>
      <c r="E344" s="212" t="n">
        <v>461</v>
      </c>
      <c r="F344" s="213" t="n">
        <v>1</v>
      </c>
      <c r="G344" s="213" t="n">
        <v>99</v>
      </c>
      <c r="H344" s="213" t="n">
        <v>38</v>
      </c>
      <c r="I344" s="213" t="n">
        <f aca="false">F344+G344+H344</f>
        <v>138</v>
      </c>
      <c r="J344" s="213" t="n">
        <v>23</v>
      </c>
      <c r="K344" s="213" t="n">
        <f aca="false">I344+J344</f>
        <v>161</v>
      </c>
    </row>
    <row r="345" customFormat="false" ht="12.75" hidden="false" customHeight="false" outlineLevel="2" collapsed="false">
      <c r="A345" s="183" t="s">
        <v>143</v>
      </c>
      <c r="B345" s="183" t="s">
        <v>144</v>
      </c>
      <c r="C345" s="183" t="s">
        <v>169</v>
      </c>
      <c r="D345" s="183" t="s">
        <v>16</v>
      </c>
      <c r="E345" s="212" t="n">
        <v>647</v>
      </c>
      <c r="F345" s="213" t="n">
        <v>2</v>
      </c>
      <c r="G345" s="213" t="n">
        <v>34</v>
      </c>
      <c r="H345" s="213" t="n">
        <v>78</v>
      </c>
      <c r="I345" s="213" t="n">
        <f aca="false">F345+G345+H345</f>
        <v>114</v>
      </c>
      <c r="J345" s="213" t="n">
        <v>6</v>
      </c>
      <c r="K345" s="213" t="n">
        <f aca="false">I345+J345</f>
        <v>120</v>
      </c>
    </row>
    <row r="346" customFormat="false" ht="12.75" hidden="false" customHeight="false" outlineLevel="2" collapsed="false">
      <c r="A346" s="183" t="s">
        <v>143</v>
      </c>
      <c r="B346" s="183" t="s">
        <v>144</v>
      </c>
      <c r="C346" s="183" t="s">
        <v>170</v>
      </c>
      <c r="D346" s="183" t="s">
        <v>16</v>
      </c>
      <c r="E346" s="212" t="n">
        <v>602</v>
      </c>
      <c r="F346" s="213" t="n">
        <v>1</v>
      </c>
      <c r="G346" s="213" t="n">
        <v>193</v>
      </c>
      <c r="H346" s="213" t="n">
        <v>152</v>
      </c>
      <c r="I346" s="213" t="n">
        <f aca="false">F346+G346+H346</f>
        <v>346</v>
      </c>
      <c r="J346" s="213" t="n">
        <v>14</v>
      </c>
      <c r="K346" s="213" t="n">
        <f aca="false">I346+J346</f>
        <v>360</v>
      </c>
    </row>
    <row r="347" customFormat="false" ht="12.75" hidden="false" customHeight="false" outlineLevel="2" collapsed="false">
      <c r="A347" s="183" t="s">
        <v>143</v>
      </c>
      <c r="B347" s="183" t="s">
        <v>144</v>
      </c>
      <c r="C347" s="183" t="s">
        <v>171</v>
      </c>
      <c r="D347" s="183" t="s">
        <v>16</v>
      </c>
      <c r="E347" s="212" t="n">
        <v>439</v>
      </c>
      <c r="F347" s="213" t="n">
        <v>7</v>
      </c>
      <c r="G347" s="213" t="n">
        <v>151</v>
      </c>
      <c r="H347" s="213" t="n">
        <v>30</v>
      </c>
      <c r="I347" s="213" t="n">
        <f aca="false">F347+G347+H347</f>
        <v>188</v>
      </c>
      <c r="J347" s="213" t="n">
        <v>9</v>
      </c>
      <c r="K347" s="213" t="n">
        <f aca="false">I347+J347</f>
        <v>197</v>
      </c>
    </row>
    <row r="348" customFormat="false" ht="12.75" hidden="false" customHeight="false" outlineLevel="2" collapsed="false">
      <c r="A348" s="183" t="s">
        <v>143</v>
      </c>
      <c r="B348" s="183" t="s">
        <v>144</v>
      </c>
      <c r="C348" s="183" t="s">
        <v>172</v>
      </c>
      <c r="D348" s="183" t="s">
        <v>16</v>
      </c>
      <c r="E348" s="212" t="n">
        <v>601</v>
      </c>
      <c r="F348" s="213" t="n">
        <v>0</v>
      </c>
      <c r="G348" s="213" t="n">
        <v>64</v>
      </c>
      <c r="H348" s="213" t="n">
        <v>73</v>
      </c>
      <c r="I348" s="213" t="n">
        <f aca="false">F348+G348+H348</f>
        <v>137</v>
      </c>
      <c r="J348" s="213" t="n">
        <v>6</v>
      </c>
      <c r="K348" s="213" t="n">
        <f aca="false">I348+J348</f>
        <v>143</v>
      </c>
    </row>
    <row r="349" customFormat="false" ht="12.75" hidden="false" customHeight="false" outlineLevel="2" collapsed="false">
      <c r="A349" s="183" t="s">
        <v>143</v>
      </c>
      <c r="B349" s="183" t="s">
        <v>144</v>
      </c>
      <c r="C349" s="183" t="s">
        <v>172</v>
      </c>
      <c r="D349" s="183" t="s">
        <v>21</v>
      </c>
      <c r="E349" s="212" t="n">
        <v>602</v>
      </c>
      <c r="F349" s="213" t="n">
        <v>0</v>
      </c>
      <c r="G349" s="213" t="n">
        <v>54</v>
      </c>
      <c r="H349" s="213" t="n">
        <v>80</v>
      </c>
      <c r="I349" s="213" t="n">
        <f aca="false">F349+G349+H349</f>
        <v>134</v>
      </c>
      <c r="J349" s="213" t="n">
        <v>4</v>
      </c>
      <c r="K349" s="213" t="n">
        <f aca="false">I349+J349</f>
        <v>138</v>
      </c>
    </row>
    <row r="350" customFormat="false" ht="12.75" hidden="false" customHeight="false" outlineLevel="2" collapsed="false">
      <c r="A350" s="183" t="s">
        <v>143</v>
      </c>
      <c r="B350" s="183" t="s">
        <v>144</v>
      </c>
      <c r="C350" s="183" t="s">
        <v>173</v>
      </c>
      <c r="D350" s="183" t="s">
        <v>16</v>
      </c>
      <c r="E350" s="212" t="n">
        <v>346</v>
      </c>
      <c r="F350" s="213" t="n">
        <v>2</v>
      </c>
      <c r="G350" s="213" t="n">
        <v>89</v>
      </c>
      <c r="H350" s="213" t="n">
        <v>60</v>
      </c>
      <c r="I350" s="213" t="n">
        <f aca="false">F350+G350+H350</f>
        <v>151</v>
      </c>
      <c r="J350" s="213" t="n">
        <v>8</v>
      </c>
      <c r="K350" s="213" t="n">
        <f aca="false">I350+J350</f>
        <v>159</v>
      </c>
    </row>
    <row r="351" customFormat="false" ht="12.75" hidden="false" customHeight="false" outlineLevel="2" collapsed="false">
      <c r="A351" s="183" t="s">
        <v>143</v>
      </c>
      <c r="B351" s="183" t="s">
        <v>144</v>
      </c>
      <c r="C351" s="183" t="s">
        <v>174</v>
      </c>
      <c r="D351" s="183" t="s">
        <v>16</v>
      </c>
      <c r="E351" s="212" t="n">
        <v>637</v>
      </c>
      <c r="F351" s="213" t="n">
        <v>0</v>
      </c>
      <c r="G351" s="213" t="n">
        <v>158</v>
      </c>
      <c r="H351" s="213" t="n">
        <v>57</v>
      </c>
      <c r="I351" s="213" t="n">
        <f aca="false">F351+G351+H351</f>
        <v>215</v>
      </c>
      <c r="J351" s="213" t="n">
        <v>11</v>
      </c>
      <c r="K351" s="213" t="n">
        <f aca="false">I351+J351</f>
        <v>226</v>
      </c>
    </row>
    <row r="352" customFormat="false" ht="12.75" hidden="false" customHeight="false" outlineLevel="2" collapsed="false">
      <c r="A352" s="183" t="s">
        <v>143</v>
      </c>
      <c r="B352" s="183" t="s">
        <v>144</v>
      </c>
      <c r="C352" s="183" t="s">
        <v>175</v>
      </c>
      <c r="D352" s="183" t="s">
        <v>16</v>
      </c>
      <c r="E352" s="212" t="n">
        <v>554</v>
      </c>
      <c r="F352" s="213" t="n">
        <v>6</v>
      </c>
      <c r="G352" s="213" t="n">
        <v>162</v>
      </c>
      <c r="H352" s="213" t="n">
        <v>19</v>
      </c>
      <c r="I352" s="213" t="n">
        <f aca="false">F352+G352+H352</f>
        <v>187</v>
      </c>
      <c r="J352" s="213" t="n">
        <v>13</v>
      </c>
      <c r="K352" s="213" t="n">
        <f aca="false">I352+J352</f>
        <v>200</v>
      </c>
    </row>
    <row r="353" customFormat="false" ht="12.75" hidden="false" customHeight="false" outlineLevel="2" collapsed="false">
      <c r="A353" s="183" t="s">
        <v>143</v>
      </c>
      <c r="B353" s="183" t="s">
        <v>144</v>
      </c>
      <c r="C353" s="183" t="s">
        <v>175</v>
      </c>
      <c r="D353" s="183" t="s">
        <v>21</v>
      </c>
      <c r="E353" s="212" t="n">
        <v>555</v>
      </c>
      <c r="F353" s="213" t="n">
        <v>5</v>
      </c>
      <c r="G353" s="213" t="n">
        <v>158</v>
      </c>
      <c r="H353" s="213" t="n">
        <v>23</v>
      </c>
      <c r="I353" s="213" t="n">
        <f aca="false">F353+G353+H353</f>
        <v>186</v>
      </c>
      <c r="J353" s="213" t="n">
        <v>11</v>
      </c>
      <c r="K353" s="213" t="n">
        <f aca="false">I353+J353</f>
        <v>197</v>
      </c>
    </row>
    <row r="354" customFormat="false" ht="12.75" hidden="false" customHeight="false" outlineLevel="2" collapsed="false">
      <c r="A354" s="183" t="s">
        <v>143</v>
      </c>
      <c r="B354" s="183" t="s">
        <v>144</v>
      </c>
      <c r="C354" s="183" t="s">
        <v>176</v>
      </c>
      <c r="D354" s="183" t="s">
        <v>16</v>
      </c>
      <c r="E354" s="212" t="n">
        <v>410</v>
      </c>
      <c r="F354" s="213" t="n">
        <v>1</v>
      </c>
      <c r="G354" s="213" t="n">
        <v>57</v>
      </c>
      <c r="H354" s="213" t="n">
        <v>143</v>
      </c>
      <c r="I354" s="213" t="n">
        <f aca="false">F354+G354+H354</f>
        <v>201</v>
      </c>
      <c r="J354" s="213" t="n">
        <v>3</v>
      </c>
      <c r="K354" s="213" t="n">
        <f aca="false">I354+J354</f>
        <v>204</v>
      </c>
    </row>
    <row r="355" customFormat="false" ht="12.75" hidden="false" customHeight="false" outlineLevel="2" collapsed="false">
      <c r="A355" s="183" t="s">
        <v>143</v>
      </c>
      <c r="B355" s="183" t="s">
        <v>144</v>
      </c>
      <c r="C355" s="183" t="s">
        <v>177</v>
      </c>
      <c r="D355" s="183" t="s">
        <v>16</v>
      </c>
      <c r="E355" s="212" t="n">
        <v>209</v>
      </c>
      <c r="F355" s="213" t="n">
        <v>1</v>
      </c>
      <c r="G355" s="213" t="n">
        <v>33</v>
      </c>
      <c r="H355" s="213" t="n">
        <v>118</v>
      </c>
      <c r="I355" s="213" t="n">
        <f aca="false">F355+G355+H355</f>
        <v>152</v>
      </c>
      <c r="J355" s="213" t="n">
        <v>5</v>
      </c>
      <c r="K355" s="213" t="n">
        <f aca="false">I355+J355</f>
        <v>157</v>
      </c>
    </row>
    <row r="356" customFormat="false" ht="12.75" hidden="false" customHeight="false" outlineLevel="2" collapsed="false">
      <c r="A356" s="183" t="s">
        <v>143</v>
      </c>
      <c r="B356" s="183" t="s">
        <v>144</v>
      </c>
      <c r="C356" s="183" t="s">
        <v>178</v>
      </c>
      <c r="D356" s="183" t="s">
        <v>16</v>
      </c>
      <c r="E356" s="212" t="n">
        <v>398</v>
      </c>
      <c r="F356" s="213" t="n">
        <v>2</v>
      </c>
      <c r="G356" s="213" t="n">
        <v>26</v>
      </c>
      <c r="H356" s="213" t="n">
        <v>89</v>
      </c>
      <c r="I356" s="213" t="n">
        <f aca="false">F356+G356+H356</f>
        <v>117</v>
      </c>
      <c r="J356" s="213" t="n">
        <v>6</v>
      </c>
      <c r="K356" s="213" t="n">
        <f aca="false">I356+J356</f>
        <v>123</v>
      </c>
    </row>
    <row r="357" customFormat="false" ht="12.75" hidden="false" customHeight="false" outlineLevel="2" collapsed="false">
      <c r="A357" s="183" t="s">
        <v>143</v>
      </c>
      <c r="B357" s="183" t="s">
        <v>144</v>
      </c>
      <c r="C357" s="183" t="n">
        <v>1170</v>
      </c>
      <c r="D357" s="183" t="s">
        <v>21</v>
      </c>
      <c r="E357" s="212" t="n">
        <v>399</v>
      </c>
      <c r="F357" s="213" t="n">
        <v>0</v>
      </c>
      <c r="G357" s="213" t="n">
        <v>40</v>
      </c>
      <c r="H357" s="213" t="n">
        <v>75</v>
      </c>
      <c r="I357" s="213" t="n">
        <f aca="false">F357+G357+H357</f>
        <v>115</v>
      </c>
      <c r="J357" s="213" t="n">
        <v>0</v>
      </c>
      <c r="K357" s="213" t="n">
        <f aca="false">I357+J357</f>
        <v>115</v>
      </c>
    </row>
    <row r="358" customFormat="false" ht="12.75" hidden="false" customHeight="false" outlineLevel="2" collapsed="false">
      <c r="A358" s="183" t="s">
        <v>143</v>
      </c>
      <c r="B358" s="183" t="s">
        <v>144</v>
      </c>
      <c r="C358" s="183" t="s">
        <v>179</v>
      </c>
      <c r="D358" s="183" t="s">
        <v>16</v>
      </c>
      <c r="E358" s="212" t="n">
        <v>361</v>
      </c>
      <c r="F358" s="213" t="n">
        <v>3</v>
      </c>
      <c r="G358" s="213" t="n">
        <v>78</v>
      </c>
      <c r="H358" s="213" t="n">
        <v>80</v>
      </c>
      <c r="I358" s="213" t="n">
        <f aca="false">F358+G358+H358</f>
        <v>161</v>
      </c>
      <c r="J358" s="213" t="n">
        <v>0</v>
      </c>
      <c r="K358" s="213" t="n">
        <f aca="false">I358+J358</f>
        <v>161</v>
      </c>
    </row>
    <row r="359" customFormat="false" ht="12.75" hidden="false" customHeight="false" outlineLevel="2" collapsed="false">
      <c r="A359" s="183" t="s">
        <v>143</v>
      </c>
      <c r="B359" s="183" t="s">
        <v>144</v>
      </c>
      <c r="C359" s="183" t="s">
        <v>180</v>
      </c>
      <c r="D359" s="183" t="s">
        <v>16</v>
      </c>
      <c r="E359" s="212" t="n">
        <v>215</v>
      </c>
      <c r="F359" s="213" t="n">
        <v>1</v>
      </c>
      <c r="G359" s="213" t="n">
        <v>92</v>
      </c>
      <c r="H359" s="213" t="n">
        <v>44</v>
      </c>
      <c r="I359" s="213" t="n">
        <f aca="false">F359+G359+H359</f>
        <v>137</v>
      </c>
      <c r="J359" s="213" t="n">
        <v>6</v>
      </c>
      <c r="K359" s="213" t="n">
        <f aca="false">I359+J359</f>
        <v>143</v>
      </c>
    </row>
    <row r="360" customFormat="false" ht="12.75" hidden="false" customHeight="false" outlineLevel="2" collapsed="false">
      <c r="A360" s="183" t="s">
        <v>143</v>
      </c>
      <c r="B360" s="183" t="s">
        <v>144</v>
      </c>
      <c r="C360" s="183" t="n">
        <v>1172</v>
      </c>
      <c r="D360" s="183" t="s">
        <v>25</v>
      </c>
      <c r="E360" s="212" t="n">
        <v>228</v>
      </c>
      <c r="F360" s="213" t="n">
        <v>9</v>
      </c>
      <c r="G360" s="213" t="n">
        <v>46</v>
      </c>
      <c r="H360" s="213" t="n">
        <v>97</v>
      </c>
      <c r="I360" s="213" t="n">
        <f aca="false">F360+G360+H360</f>
        <v>152</v>
      </c>
      <c r="J360" s="213" t="n">
        <v>2</v>
      </c>
      <c r="K360" s="213" t="n">
        <f aca="false">I360+J360</f>
        <v>154</v>
      </c>
    </row>
    <row r="361" customFormat="false" ht="12.75" hidden="false" customHeight="false" outlineLevel="2" collapsed="false">
      <c r="A361" s="183" t="s">
        <v>143</v>
      </c>
      <c r="B361" s="183" t="s">
        <v>144</v>
      </c>
      <c r="C361" s="183" t="s">
        <v>181</v>
      </c>
      <c r="D361" s="183" t="s">
        <v>16</v>
      </c>
      <c r="E361" s="212" t="n">
        <v>396</v>
      </c>
      <c r="F361" s="213" t="n">
        <v>1</v>
      </c>
      <c r="G361" s="213" t="n">
        <v>180</v>
      </c>
      <c r="H361" s="213" t="n">
        <v>54</v>
      </c>
      <c r="I361" s="213" t="n">
        <f aca="false">F361+G361+H361</f>
        <v>235</v>
      </c>
      <c r="J361" s="213" t="n">
        <v>8</v>
      </c>
      <c r="K361" s="213" t="n">
        <f aca="false">I361+J361</f>
        <v>243</v>
      </c>
    </row>
    <row r="362" customFormat="false" ht="12.75" hidden="false" customHeight="false" outlineLevel="2" collapsed="false">
      <c r="A362" s="183" t="s">
        <v>143</v>
      </c>
      <c r="B362" s="183" t="s">
        <v>144</v>
      </c>
      <c r="C362" s="183" t="n">
        <v>1173</v>
      </c>
      <c r="D362" s="127" t="s">
        <v>21</v>
      </c>
      <c r="E362" s="212" t="n">
        <v>397</v>
      </c>
      <c r="F362" s="213" t="n">
        <v>1</v>
      </c>
      <c r="G362" s="213" t="n">
        <v>203</v>
      </c>
      <c r="H362" s="213" t="n">
        <v>50</v>
      </c>
      <c r="I362" s="213" t="n">
        <f aca="false">F362+G362+H362</f>
        <v>254</v>
      </c>
      <c r="J362" s="213" t="n">
        <v>5</v>
      </c>
      <c r="K362" s="213" t="n">
        <f aca="false">I362+J362</f>
        <v>259</v>
      </c>
    </row>
    <row r="363" customFormat="false" ht="12.75" hidden="false" customHeight="false" outlineLevel="2" collapsed="false">
      <c r="A363" s="183" t="s">
        <v>143</v>
      </c>
      <c r="B363" s="183" t="s">
        <v>144</v>
      </c>
      <c r="C363" s="183" t="s">
        <v>182</v>
      </c>
      <c r="D363" s="183" t="s">
        <v>16</v>
      </c>
      <c r="E363" s="212" t="n">
        <v>734</v>
      </c>
      <c r="F363" s="213" t="n">
        <v>4</v>
      </c>
      <c r="G363" s="213" t="n">
        <v>191</v>
      </c>
      <c r="H363" s="213" t="n">
        <v>109</v>
      </c>
      <c r="I363" s="213" t="n">
        <f aca="false">F363+G363+H363</f>
        <v>304</v>
      </c>
      <c r="J363" s="213" t="n">
        <v>12</v>
      </c>
      <c r="K363" s="213" t="n">
        <f aca="false">I363+J363</f>
        <v>316</v>
      </c>
    </row>
    <row r="364" customFormat="false" ht="12.75" hidden="false" customHeight="false" outlineLevel="2" collapsed="false">
      <c r="A364" s="183" t="s">
        <v>143</v>
      </c>
      <c r="B364" s="183" t="s">
        <v>144</v>
      </c>
      <c r="C364" s="183" t="s">
        <v>182</v>
      </c>
      <c r="D364" s="183" t="s">
        <v>21</v>
      </c>
      <c r="E364" s="212" t="n">
        <v>734</v>
      </c>
      <c r="F364" s="213" t="n">
        <v>2</v>
      </c>
      <c r="G364" s="213" t="n">
        <v>153</v>
      </c>
      <c r="H364" s="213" t="n">
        <v>98</v>
      </c>
      <c r="I364" s="213" t="n">
        <f aca="false">F364+G364+H364</f>
        <v>253</v>
      </c>
      <c r="J364" s="213" t="n">
        <v>15</v>
      </c>
      <c r="K364" s="213" t="n">
        <f aca="false">I364+J364</f>
        <v>268</v>
      </c>
    </row>
    <row r="365" customFormat="false" ht="12.75" hidden="false" customHeight="false" outlineLevel="2" collapsed="false">
      <c r="A365" s="183" t="s">
        <v>143</v>
      </c>
      <c r="B365" s="183" t="s">
        <v>144</v>
      </c>
      <c r="C365" s="183" t="s">
        <v>183</v>
      </c>
      <c r="D365" s="183" t="s">
        <v>16</v>
      </c>
      <c r="E365" s="212" t="n">
        <v>256</v>
      </c>
      <c r="F365" s="213" t="n">
        <v>1</v>
      </c>
      <c r="G365" s="213" t="n">
        <v>84</v>
      </c>
      <c r="H365" s="213" t="n">
        <v>21</v>
      </c>
      <c r="I365" s="213" t="n">
        <f aca="false">F365+G365+H365</f>
        <v>106</v>
      </c>
      <c r="J365" s="213" t="n">
        <v>3</v>
      </c>
      <c r="K365" s="213" t="n">
        <f aca="false">I365+J365</f>
        <v>109</v>
      </c>
    </row>
    <row r="366" customFormat="false" ht="12.75" hidden="false" customHeight="false" outlineLevel="2" collapsed="false">
      <c r="A366" s="183" t="s">
        <v>143</v>
      </c>
      <c r="B366" s="183" t="s">
        <v>144</v>
      </c>
      <c r="C366" s="183" t="s">
        <v>184</v>
      </c>
      <c r="D366" s="183" t="s">
        <v>16</v>
      </c>
      <c r="E366" s="212" t="n">
        <v>617</v>
      </c>
      <c r="F366" s="213" t="n">
        <v>0</v>
      </c>
      <c r="G366" s="213" t="n">
        <v>107</v>
      </c>
      <c r="H366" s="213" t="n">
        <v>156</v>
      </c>
      <c r="I366" s="213" t="n">
        <f aca="false">F366+G366+H366</f>
        <v>263</v>
      </c>
      <c r="J366" s="213" t="n">
        <v>0</v>
      </c>
      <c r="K366" s="213" t="n">
        <f aca="false">I366+J366</f>
        <v>263</v>
      </c>
    </row>
    <row r="367" customFormat="false" ht="12.75" hidden="false" customHeight="false" outlineLevel="2" collapsed="false">
      <c r="A367" s="183" t="s">
        <v>143</v>
      </c>
      <c r="B367" s="183" t="s">
        <v>144</v>
      </c>
      <c r="C367" s="183" t="s">
        <v>184</v>
      </c>
      <c r="D367" s="183" t="s">
        <v>21</v>
      </c>
      <c r="E367" s="212" t="n">
        <v>618</v>
      </c>
      <c r="F367" s="213" t="n">
        <v>2</v>
      </c>
      <c r="G367" s="213" t="n">
        <v>113</v>
      </c>
      <c r="H367" s="213" t="n">
        <v>137</v>
      </c>
      <c r="I367" s="213" t="n">
        <f aca="false">F367+G367+H367</f>
        <v>252</v>
      </c>
      <c r="J367" s="213" t="n">
        <v>15</v>
      </c>
      <c r="K367" s="213" t="n">
        <f aca="false">I367+J367</f>
        <v>267</v>
      </c>
    </row>
    <row r="368" customFormat="false" ht="12.75" hidden="false" customHeight="false" outlineLevel="2" collapsed="false">
      <c r="A368" s="183" t="s">
        <v>143</v>
      </c>
      <c r="B368" s="183" t="s">
        <v>144</v>
      </c>
      <c r="C368" s="183" t="s">
        <v>185</v>
      </c>
      <c r="D368" s="183" t="s">
        <v>16</v>
      </c>
      <c r="E368" s="212" t="n">
        <v>498</v>
      </c>
      <c r="F368" s="213" t="n">
        <v>0</v>
      </c>
      <c r="G368" s="213" t="n">
        <v>102</v>
      </c>
      <c r="H368" s="213" t="n">
        <v>137</v>
      </c>
      <c r="I368" s="213" t="n">
        <f aca="false">F368+G368+H368</f>
        <v>239</v>
      </c>
      <c r="J368" s="213" t="n">
        <v>9</v>
      </c>
      <c r="K368" s="213" t="n">
        <f aca="false">I368+J368</f>
        <v>248</v>
      </c>
    </row>
    <row r="369" customFormat="false" ht="12.75" hidden="false" customHeight="false" outlineLevel="2" collapsed="false">
      <c r="A369" s="183" t="s">
        <v>143</v>
      </c>
      <c r="B369" s="183" t="s">
        <v>144</v>
      </c>
      <c r="C369" s="183" t="s">
        <v>185</v>
      </c>
      <c r="D369" s="183" t="s">
        <v>21</v>
      </c>
      <c r="E369" s="212" t="n">
        <v>499</v>
      </c>
      <c r="F369" s="213" t="n">
        <v>1</v>
      </c>
      <c r="G369" s="213" t="n">
        <v>99</v>
      </c>
      <c r="H369" s="213" t="n">
        <v>139</v>
      </c>
      <c r="I369" s="213" t="n">
        <f aca="false">F369+G369+H369</f>
        <v>239</v>
      </c>
      <c r="J369" s="213" t="n">
        <v>9</v>
      </c>
      <c r="K369" s="213" t="n">
        <f aca="false">I369+J369</f>
        <v>248</v>
      </c>
    </row>
    <row r="370" customFormat="false" ht="12.75" hidden="false" customHeight="false" outlineLevel="2" collapsed="false">
      <c r="A370" s="183" t="s">
        <v>143</v>
      </c>
      <c r="B370" s="183" t="s">
        <v>144</v>
      </c>
      <c r="C370" s="183" t="s">
        <v>186</v>
      </c>
      <c r="D370" s="183" t="s">
        <v>16</v>
      </c>
      <c r="E370" s="212" t="n">
        <v>748</v>
      </c>
      <c r="F370" s="213" t="n">
        <v>1</v>
      </c>
      <c r="G370" s="213" t="n">
        <v>203</v>
      </c>
      <c r="H370" s="213" t="n">
        <v>76</v>
      </c>
      <c r="I370" s="213" t="n">
        <f aca="false">F370+G370+H370</f>
        <v>280</v>
      </c>
      <c r="J370" s="213" t="n">
        <v>10</v>
      </c>
      <c r="K370" s="213" t="n">
        <f aca="false">I370+J370</f>
        <v>290</v>
      </c>
    </row>
    <row r="371" customFormat="false" ht="12.75" hidden="false" customHeight="false" outlineLevel="2" collapsed="false">
      <c r="A371" s="183" t="s">
        <v>143</v>
      </c>
      <c r="B371" s="183" t="s">
        <v>144</v>
      </c>
      <c r="C371" s="183" t="s">
        <v>187</v>
      </c>
      <c r="D371" s="183" t="s">
        <v>16</v>
      </c>
      <c r="E371" s="212" t="n">
        <v>396</v>
      </c>
      <c r="F371" s="213" t="n">
        <v>15</v>
      </c>
      <c r="G371" s="213" t="n">
        <v>169</v>
      </c>
      <c r="H371" s="213" t="n">
        <v>45</v>
      </c>
      <c r="I371" s="213" t="n">
        <f aca="false">F371+G371+H371</f>
        <v>229</v>
      </c>
      <c r="J371" s="213" t="n">
        <v>8</v>
      </c>
      <c r="K371" s="213" t="n">
        <f aca="false">I371+J371</f>
        <v>237</v>
      </c>
    </row>
    <row r="372" customFormat="false" ht="12.75" hidden="false" customHeight="false" outlineLevel="2" collapsed="false">
      <c r="A372" s="183" t="s">
        <v>143</v>
      </c>
      <c r="B372" s="183" t="s">
        <v>144</v>
      </c>
      <c r="C372" s="183" t="s">
        <v>188</v>
      </c>
      <c r="D372" s="183" t="s">
        <v>16</v>
      </c>
      <c r="E372" s="212" t="n">
        <v>453</v>
      </c>
      <c r="F372" s="213" t="n">
        <v>4</v>
      </c>
      <c r="G372" s="213" t="n">
        <v>177</v>
      </c>
      <c r="H372" s="213" t="n">
        <v>90</v>
      </c>
      <c r="I372" s="213" t="n">
        <f aca="false">F372+G372+H372</f>
        <v>271</v>
      </c>
      <c r="J372" s="213" t="n">
        <v>18</v>
      </c>
      <c r="K372" s="213" t="n">
        <f aca="false">I372+J372</f>
        <v>289</v>
      </c>
    </row>
    <row r="373" customFormat="false" ht="12.75" hidden="false" customHeight="false" outlineLevel="2" collapsed="false">
      <c r="A373" s="183" t="s">
        <v>143</v>
      </c>
      <c r="B373" s="183" t="s">
        <v>144</v>
      </c>
      <c r="C373" s="183" t="s">
        <v>188</v>
      </c>
      <c r="D373" s="183" t="s">
        <v>21</v>
      </c>
      <c r="E373" s="212" t="n">
        <v>453</v>
      </c>
      <c r="F373" s="213" t="n">
        <v>4</v>
      </c>
      <c r="G373" s="213" t="n">
        <v>205</v>
      </c>
      <c r="H373" s="213" t="n">
        <v>71</v>
      </c>
      <c r="I373" s="213" t="n">
        <f aca="false">F373+G373+H373</f>
        <v>280</v>
      </c>
      <c r="J373" s="213" t="n">
        <v>13</v>
      </c>
      <c r="K373" s="213" t="n">
        <f aca="false">I373+J373</f>
        <v>293</v>
      </c>
    </row>
    <row r="374" customFormat="false" ht="12.75" hidden="false" customHeight="false" outlineLevel="2" collapsed="false">
      <c r="A374" s="183" t="s">
        <v>143</v>
      </c>
      <c r="B374" s="183" t="s">
        <v>144</v>
      </c>
      <c r="C374" s="183" t="s">
        <v>189</v>
      </c>
      <c r="D374" s="183" t="s">
        <v>16</v>
      </c>
      <c r="E374" s="212" t="n">
        <v>282</v>
      </c>
      <c r="F374" s="213" t="n">
        <v>1</v>
      </c>
      <c r="G374" s="213" t="n">
        <v>51</v>
      </c>
      <c r="H374" s="213" t="n">
        <v>98</v>
      </c>
      <c r="I374" s="213" t="n">
        <f aca="false">F374+G374+H374</f>
        <v>150</v>
      </c>
      <c r="J374" s="213" t="n">
        <v>2</v>
      </c>
      <c r="K374" s="213" t="n">
        <f aca="false">I374+J374</f>
        <v>152</v>
      </c>
    </row>
    <row r="375" customFormat="false" ht="12.75" hidden="false" customHeight="false" outlineLevel="2" collapsed="false">
      <c r="A375" s="183" t="s">
        <v>143</v>
      </c>
      <c r="B375" s="183" t="s">
        <v>144</v>
      </c>
      <c r="C375" s="183" t="s">
        <v>190</v>
      </c>
      <c r="D375" s="183" t="s">
        <v>16</v>
      </c>
      <c r="E375" s="212" t="n">
        <v>566</v>
      </c>
      <c r="F375" s="213" t="n">
        <v>1</v>
      </c>
      <c r="G375" s="213" t="n">
        <v>193</v>
      </c>
      <c r="H375" s="213" t="n">
        <v>116</v>
      </c>
      <c r="I375" s="213" t="n">
        <f aca="false">F375+G375+H375</f>
        <v>310</v>
      </c>
      <c r="J375" s="213" t="n">
        <v>0</v>
      </c>
      <c r="K375" s="213" t="n">
        <f aca="false">I375+J375</f>
        <v>310</v>
      </c>
    </row>
    <row r="376" customFormat="false" ht="12.75" hidden="false" customHeight="false" outlineLevel="2" collapsed="false">
      <c r="A376" s="183" t="s">
        <v>143</v>
      </c>
      <c r="B376" s="183" t="s">
        <v>144</v>
      </c>
      <c r="C376" s="183" t="s">
        <v>191</v>
      </c>
      <c r="D376" s="183" t="s">
        <v>16</v>
      </c>
      <c r="E376" s="212" t="n">
        <v>555</v>
      </c>
      <c r="F376" s="213" t="n">
        <v>1</v>
      </c>
      <c r="G376" s="213" t="n">
        <v>141</v>
      </c>
      <c r="H376" s="213" t="n">
        <v>238</v>
      </c>
      <c r="I376" s="213" t="n">
        <f aca="false">F376+G376+H376</f>
        <v>380</v>
      </c>
      <c r="J376" s="213" t="n">
        <v>8</v>
      </c>
      <c r="K376" s="213" t="n">
        <f aca="false">I376+J376</f>
        <v>388</v>
      </c>
    </row>
    <row r="377" customFormat="false" ht="12.75" hidden="false" customHeight="false" outlineLevel="2" collapsed="false">
      <c r="A377" s="183" t="s">
        <v>143</v>
      </c>
      <c r="B377" s="183" t="s">
        <v>144</v>
      </c>
      <c r="C377" s="183" t="s">
        <v>192</v>
      </c>
      <c r="D377" s="183" t="s">
        <v>16</v>
      </c>
      <c r="E377" s="212" t="n">
        <v>309</v>
      </c>
      <c r="F377" s="213" t="n">
        <v>3</v>
      </c>
      <c r="G377" s="213" t="n">
        <v>84</v>
      </c>
      <c r="H377" s="213" t="n">
        <v>82</v>
      </c>
      <c r="I377" s="213" t="n">
        <f aca="false">F377+G377+H377</f>
        <v>169</v>
      </c>
      <c r="J377" s="213" t="n">
        <v>0</v>
      </c>
      <c r="K377" s="213" t="n">
        <f aca="false">I377+J377</f>
        <v>169</v>
      </c>
    </row>
    <row r="378" customFormat="false" ht="12.75" hidden="false" customHeight="false" outlineLevel="2" collapsed="false">
      <c r="A378" s="183" t="s">
        <v>143</v>
      </c>
      <c r="B378" s="183" t="s">
        <v>144</v>
      </c>
      <c r="C378" s="183" t="s">
        <v>193</v>
      </c>
      <c r="D378" s="183" t="s">
        <v>16</v>
      </c>
      <c r="E378" s="212" t="n">
        <v>491</v>
      </c>
      <c r="F378" s="213" t="n">
        <v>4</v>
      </c>
      <c r="G378" s="213" t="n">
        <v>156</v>
      </c>
      <c r="H378" s="213" t="n">
        <v>115</v>
      </c>
      <c r="I378" s="213" t="n">
        <f aca="false">F378+G378+H378</f>
        <v>275</v>
      </c>
      <c r="J378" s="213" t="n">
        <v>6</v>
      </c>
      <c r="K378" s="213" t="n">
        <f aca="false">I378+J378</f>
        <v>281</v>
      </c>
    </row>
    <row r="379" customFormat="false" ht="12.75" hidden="false" customHeight="false" outlineLevel="2" collapsed="false">
      <c r="A379" s="183" t="s">
        <v>143</v>
      </c>
      <c r="B379" s="183" t="s">
        <v>144</v>
      </c>
      <c r="C379" s="183" t="s">
        <v>194</v>
      </c>
      <c r="D379" s="183" t="s">
        <v>16</v>
      </c>
      <c r="E379" s="212" t="n">
        <v>212</v>
      </c>
      <c r="F379" s="213" t="n">
        <v>0</v>
      </c>
      <c r="G379" s="213" t="n">
        <v>44</v>
      </c>
      <c r="H379" s="213" t="n">
        <v>89</v>
      </c>
      <c r="I379" s="213" t="n">
        <f aca="false">F379+G379+H379</f>
        <v>133</v>
      </c>
      <c r="J379" s="213" t="n">
        <v>0</v>
      </c>
      <c r="K379" s="213" t="n">
        <f aca="false">I379+J379</f>
        <v>133</v>
      </c>
    </row>
    <row r="380" customFormat="false" ht="12.75" hidden="false" customHeight="false" outlineLevel="2" collapsed="false">
      <c r="A380" s="183" t="s">
        <v>143</v>
      </c>
      <c r="B380" s="183" t="s">
        <v>144</v>
      </c>
      <c r="C380" s="183" t="s">
        <v>195</v>
      </c>
      <c r="D380" s="183" t="s">
        <v>16</v>
      </c>
      <c r="E380" s="212" t="n">
        <v>547</v>
      </c>
      <c r="F380" s="213" t="n">
        <v>1</v>
      </c>
      <c r="G380" s="213" t="n">
        <v>130</v>
      </c>
      <c r="H380" s="213" t="n">
        <v>102</v>
      </c>
      <c r="I380" s="213" t="n">
        <f aca="false">F380+G380+H380</f>
        <v>233</v>
      </c>
      <c r="J380" s="213" t="n">
        <v>0</v>
      </c>
      <c r="K380" s="213" t="n">
        <f aca="false">I380+J380</f>
        <v>233</v>
      </c>
    </row>
    <row r="381" customFormat="false" ht="12.75" hidden="false" customHeight="false" outlineLevel="2" collapsed="false">
      <c r="A381" s="183" t="s">
        <v>143</v>
      </c>
      <c r="B381" s="183" t="s">
        <v>144</v>
      </c>
      <c r="C381" s="183" t="s">
        <v>196</v>
      </c>
      <c r="D381" s="183" t="s">
        <v>16</v>
      </c>
      <c r="E381" s="212" t="n">
        <v>182</v>
      </c>
      <c r="F381" s="213" t="n">
        <v>1</v>
      </c>
      <c r="G381" s="213" t="n">
        <v>89</v>
      </c>
      <c r="H381" s="213" t="n">
        <v>16</v>
      </c>
      <c r="I381" s="213" t="n">
        <f aca="false">F381+G381+H381</f>
        <v>106</v>
      </c>
      <c r="J381" s="213" t="n">
        <v>2</v>
      </c>
      <c r="K381" s="213" t="n">
        <f aca="false">I381+J381</f>
        <v>108</v>
      </c>
    </row>
    <row r="382" customFormat="false" ht="12.75" hidden="false" customHeight="false" outlineLevel="2" collapsed="false">
      <c r="A382" s="183" t="s">
        <v>143</v>
      </c>
      <c r="B382" s="183" t="s">
        <v>144</v>
      </c>
      <c r="C382" s="183" t="s">
        <v>197</v>
      </c>
      <c r="D382" s="183" t="s">
        <v>16</v>
      </c>
      <c r="E382" s="212" t="n">
        <v>656</v>
      </c>
      <c r="F382" s="213" t="n">
        <v>6</v>
      </c>
      <c r="G382" s="213" t="n">
        <v>191</v>
      </c>
      <c r="H382" s="213" t="n">
        <v>121</v>
      </c>
      <c r="I382" s="213" t="n">
        <f aca="false">F382+G382+H382</f>
        <v>318</v>
      </c>
      <c r="J382" s="213" t="n">
        <v>4</v>
      </c>
      <c r="K382" s="213" t="n">
        <f aca="false">I382+J382</f>
        <v>322</v>
      </c>
    </row>
    <row r="383" customFormat="false" ht="12.75" hidden="false" customHeight="false" outlineLevel="2" collapsed="false">
      <c r="A383" s="183" t="s">
        <v>143</v>
      </c>
      <c r="B383" s="183" t="s">
        <v>144</v>
      </c>
      <c r="C383" s="183" t="s">
        <v>198</v>
      </c>
      <c r="D383" s="183" t="s">
        <v>16</v>
      </c>
      <c r="E383" s="212" t="n">
        <v>144</v>
      </c>
      <c r="F383" s="213" t="n">
        <v>1</v>
      </c>
      <c r="G383" s="213" t="n">
        <v>21</v>
      </c>
      <c r="H383" s="213" t="n">
        <v>55</v>
      </c>
      <c r="I383" s="213" t="n">
        <f aca="false">F383+G383+H383</f>
        <v>77</v>
      </c>
      <c r="J383" s="213" t="n">
        <v>2</v>
      </c>
      <c r="K383" s="213" t="n">
        <f aca="false">I383+J383</f>
        <v>79</v>
      </c>
    </row>
    <row r="384" customFormat="false" ht="12.75" hidden="false" customHeight="false" outlineLevel="2" collapsed="false">
      <c r="A384" s="183" t="s">
        <v>143</v>
      </c>
      <c r="B384" s="183" t="s">
        <v>144</v>
      </c>
      <c r="C384" s="183" t="s">
        <v>199</v>
      </c>
      <c r="D384" s="183" t="s">
        <v>16</v>
      </c>
      <c r="E384" s="212" t="n">
        <v>673</v>
      </c>
      <c r="F384" s="213" t="n">
        <v>3</v>
      </c>
      <c r="G384" s="213" t="n">
        <v>204</v>
      </c>
      <c r="H384" s="213" t="n">
        <v>39</v>
      </c>
      <c r="I384" s="213" t="n">
        <f aca="false">F384+G384+H384</f>
        <v>246</v>
      </c>
      <c r="J384" s="213" t="n">
        <v>11</v>
      </c>
      <c r="K384" s="213" t="n">
        <f aca="false">I384+J384</f>
        <v>257</v>
      </c>
    </row>
    <row r="385" customFormat="false" ht="12.75" hidden="false" customHeight="false" outlineLevel="2" collapsed="false">
      <c r="A385" s="183" t="s">
        <v>143</v>
      </c>
      <c r="B385" s="183" t="s">
        <v>144</v>
      </c>
      <c r="C385" s="183" t="s">
        <v>199</v>
      </c>
      <c r="D385" s="183" t="s">
        <v>21</v>
      </c>
      <c r="E385" s="212" t="n">
        <v>429</v>
      </c>
      <c r="F385" s="213" t="n">
        <v>1</v>
      </c>
      <c r="G385" s="213" t="n">
        <v>109</v>
      </c>
      <c r="H385" s="213" t="n">
        <v>62</v>
      </c>
      <c r="I385" s="213" t="n">
        <f aca="false">F385+G385+H385</f>
        <v>172</v>
      </c>
      <c r="J385" s="213" t="n">
        <v>12</v>
      </c>
      <c r="K385" s="213" t="n">
        <f aca="false">I385+J385</f>
        <v>184</v>
      </c>
    </row>
    <row r="386" customFormat="false" ht="12.75" hidden="false" customHeight="false" outlineLevel="2" collapsed="false">
      <c r="A386" s="183" t="s">
        <v>143</v>
      </c>
      <c r="B386" s="183" t="s">
        <v>144</v>
      </c>
      <c r="C386" s="183" t="s">
        <v>199</v>
      </c>
      <c r="D386" s="183" t="s">
        <v>25</v>
      </c>
      <c r="E386" s="212" t="n">
        <v>196</v>
      </c>
      <c r="F386" s="213" t="n">
        <v>1</v>
      </c>
      <c r="G386" s="213" t="n">
        <v>65</v>
      </c>
      <c r="H386" s="213" t="n">
        <v>16</v>
      </c>
      <c r="I386" s="213" t="n">
        <f aca="false">F386+G386+H386</f>
        <v>82</v>
      </c>
      <c r="J386" s="213" t="n">
        <v>11</v>
      </c>
      <c r="K386" s="213" t="n">
        <f aca="false">I386+J386</f>
        <v>93</v>
      </c>
    </row>
    <row r="387" customFormat="false" ht="12.75" hidden="false" customHeight="false" outlineLevel="2" collapsed="false">
      <c r="A387" s="183" t="s">
        <v>143</v>
      </c>
      <c r="B387" s="183" t="s">
        <v>144</v>
      </c>
      <c r="C387" s="183" t="s">
        <v>200</v>
      </c>
      <c r="D387" s="183" t="s">
        <v>16</v>
      </c>
      <c r="E387" s="212" t="n">
        <v>473</v>
      </c>
      <c r="F387" s="213" t="n">
        <v>2</v>
      </c>
      <c r="G387" s="213" t="n">
        <v>158</v>
      </c>
      <c r="H387" s="213" t="n">
        <v>38</v>
      </c>
      <c r="I387" s="213" t="n">
        <f aca="false">F387+G387+H387</f>
        <v>198</v>
      </c>
      <c r="J387" s="213" t="n">
        <v>18</v>
      </c>
      <c r="K387" s="213" t="n">
        <f aca="false">I387+J387</f>
        <v>216</v>
      </c>
    </row>
    <row r="388" customFormat="false" ht="12.75" hidden="false" customHeight="false" outlineLevel="2" collapsed="false">
      <c r="A388" s="183" t="s">
        <v>143</v>
      </c>
      <c r="B388" s="183" t="s">
        <v>144</v>
      </c>
      <c r="C388" s="183" t="s">
        <v>200</v>
      </c>
      <c r="D388" s="183" t="s">
        <v>21</v>
      </c>
      <c r="E388" s="212" t="n">
        <v>474</v>
      </c>
      <c r="F388" s="213" t="n">
        <v>2</v>
      </c>
      <c r="G388" s="213" t="n">
        <v>177</v>
      </c>
      <c r="H388" s="213" t="n">
        <v>49</v>
      </c>
      <c r="I388" s="213" t="n">
        <f aca="false">F388+G388+H388</f>
        <v>228</v>
      </c>
      <c r="J388" s="213" t="n">
        <v>11</v>
      </c>
      <c r="K388" s="213" t="n">
        <f aca="false">I388+J388</f>
        <v>239</v>
      </c>
    </row>
    <row r="389" customFormat="false" ht="12.75" hidden="false" customHeight="false" outlineLevel="2" collapsed="false">
      <c r="A389" s="183" t="s">
        <v>143</v>
      </c>
      <c r="B389" s="183" t="s">
        <v>144</v>
      </c>
      <c r="C389" s="183" t="s">
        <v>201</v>
      </c>
      <c r="D389" s="183" t="s">
        <v>16</v>
      </c>
      <c r="E389" s="212" t="n">
        <v>486</v>
      </c>
      <c r="F389" s="213" t="n">
        <v>2</v>
      </c>
      <c r="G389" s="213" t="n">
        <v>189</v>
      </c>
      <c r="H389" s="213" t="n">
        <v>26</v>
      </c>
      <c r="I389" s="213" t="n">
        <f aca="false">F389+G389+H389</f>
        <v>217</v>
      </c>
      <c r="J389" s="213" t="n">
        <v>28</v>
      </c>
      <c r="K389" s="213" t="n">
        <f aca="false">I389+J389</f>
        <v>245</v>
      </c>
    </row>
    <row r="390" customFormat="false" ht="12.75" hidden="false" customHeight="false" outlineLevel="2" collapsed="false">
      <c r="A390" s="183" t="s">
        <v>143</v>
      </c>
      <c r="B390" s="183" t="s">
        <v>144</v>
      </c>
      <c r="C390" s="183" t="s">
        <v>202</v>
      </c>
      <c r="D390" s="183" t="s">
        <v>16</v>
      </c>
      <c r="E390" s="212" t="n">
        <v>455</v>
      </c>
      <c r="F390" s="213" t="n">
        <v>5</v>
      </c>
      <c r="G390" s="213" t="n">
        <v>193</v>
      </c>
      <c r="H390" s="213" t="n">
        <v>44</v>
      </c>
      <c r="I390" s="213" t="n">
        <f aca="false">F390+G390+H390</f>
        <v>242</v>
      </c>
      <c r="J390" s="213" t="n">
        <v>17</v>
      </c>
      <c r="K390" s="213" t="n">
        <f aca="false">I390+J390</f>
        <v>259</v>
      </c>
    </row>
    <row r="391" customFormat="false" ht="12.75" hidden="false" customHeight="false" outlineLevel="2" collapsed="false">
      <c r="A391" s="183" t="s">
        <v>143</v>
      </c>
      <c r="B391" s="183" t="s">
        <v>144</v>
      </c>
      <c r="C391" s="183" t="s">
        <v>202</v>
      </c>
      <c r="D391" s="183" t="s">
        <v>21</v>
      </c>
      <c r="E391" s="212" t="n">
        <v>456</v>
      </c>
      <c r="F391" s="213" t="n">
        <v>4</v>
      </c>
      <c r="G391" s="213" t="n">
        <v>187</v>
      </c>
      <c r="H391" s="213" t="n">
        <v>59</v>
      </c>
      <c r="I391" s="213" t="n">
        <f aca="false">F391+G391+H391</f>
        <v>250</v>
      </c>
      <c r="J391" s="213" t="n">
        <v>9</v>
      </c>
      <c r="K391" s="213" t="n">
        <f aca="false">I391+J391</f>
        <v>259</v>
      </c>
    </row>
    <row r="392" customFormat="false" ht="12.75" hidden="false" customHeight="false" outlineLevel="2" collapsed="false">
      <c r="A392" s="183" t="s">
        <v>143</v>
      </c>
      <c r="B392" s="183" t="s">
        <v>203</v>
      </c>
      <c r="C392" s="209" t="s">
        <v>204</v>
      </c>
      <c r="D392" s="183" t="s">
        <v>16</v>
      </c>
      <c r="E392" s="212" t="n">
        <v>673</v>
      </c>
      <c r="F392" s="213" t="n">
        <v>8</v>
      </c>
      <c r="G392" s="213" t="n">
        <v>170</v>
      </c>
      <c r="H392" s="213" t="n">
        <v>89</v>
      </c>
      <c r="I392" s="213" t="n">
        <f aca="false">F392+G392+H392</f>
        <v>267</v>
      </c>
      <c r="J392" s="213" t="n">
        <v>21</v>
      </c>
      <c r="K392" s="213" t="n">
        <f aca="false">I392+J392</f>
        <v>288</v>
      </c>
    </row>
    <row r="393" customFormat="false" ht="12.75" hidden="false" customHeight="false" outlineLevel="2" collapsed="false">
      <c r="A393" s="183" t="s">
        <v>143</v>
      </c>
      <c r="B393" s="183" t="s">
        <v>203</v>
      </c>
      <c r="C393" s="209" t="s">
        <v>204</v>
      </c>
      <c r="D393" s="183" t="s">
        <v>21</v>
      </c>
      <c r="E393" s="212" t="n">
        <v>674</v>
      </c>
      <c r="F393" s="213" t="n">
        <v>5</v>
      </c>
      <c r="G393" s="213" t="n">
        <v>161</v>
      </c>
      <c r="H393" s="213" t="n">
        <v>114</v>
      </c>
      <c r="I393" s="213" t="n">
        <f aca="false">F393+G393+H393</f>
        <v>280</v>
      </c>
      <c r="J393" s="213" t="n">
        <v>9</v>
      </c>
      <c r="K393" s="213" t="n">
        <f aca="false">I393+J393</f>
        <v>289</v>
      </c>
    </row>
    <row r="394" customFormat="false" ht="12.75" hidden="false" customHeight="false" outlineLevel="2" collapsed="false">
      <c r="A394" s="183" t="s">
        <v>143</v>
      </c>
      <c r="B394" s="183" t="s">
        <v>203</v>
      </c>
      <c r="C394" s="209" t="s">
        <v>205</v>
      </c>
      <c r="D394" s="183" t="s">
        <v>16</v>
      </c>
      <c r="E394" s="212" t="n">
        <v>91</v>
      </c>
      <c r="F394" s="213" t="n">
        <v>2</v>
      </c>
      <c r="G394" s="213" t="n">
        <v>35</v>
      </c>
      <c r="H394" s="213" t="n">
        <v>3</v>
      </c>
      <c r="I394" s="213" t="n">
        <f aca="false">F394+G394+H394</f>
        <v>40</v>
      </c>
      <c r="J394" s="213" t="n">
        <v>0</v>
      </c>
      <c r="K394" s="213" t="n">
        <f aca="false">I394+J394</f>
        <v>40</v>
      </c>
    </row>
    <row r="395" customFormat="false" ht="12.75" hidden="false" customHeight="false" outlineLevel="2" collapsed="false">
      <c r="A395" s="183" t="s">
        <v>143</v>
      </c>
      <c r="B395" s="183" t="s">
        <v>203</v>
      </c>
      <c r="C395" s="209" t="s">
        <v>206</v>
      </c>
      <c r="D395" s="183" t="s">
        <v>16</v>
      </c>
      <c r="E395" s="212" t="n">
        <v>227</v>
      </c>
      <c r="F395" s="213" t="n">
        <v>0</v>
      </c>
      <c r="G395" s="213" t="n">
        <v>57</v>
      </c>
      <c r="H395" s="213" t="n">
        <v>43</v>
      </c>
      <c r="I395" s="213" t="n">
        <f aca="false">F395+G395+H395</f>
        <v>100</v>
      </c>
      <c r="J395" s="213" t="n">
        <v>4</v>
      </c>
      <c r="K395" s="213" t="n">
        <f aca="false">I395+J395</f>
        <v>104</v>
      </c>
    </row>
    <row r="396" customFormat="false" ht="12.75" hidden="false" customHeight="false" outlineLevel="2" collapsed="false">
      <c r="A396" s="183" t="s">
        <v>143</v>
      </c>
      <c r="B396" s="183" t="s">
        <v>203</v>
      </c>
      <c r="C396" s="209" t="s">
        <v>207</v>
      </c>
      <c r="D396" s="183" t="s">
        <v>16</v>
      </c>
      <c r="E396" s="212" t="n">
        <v>192</v>
      </c>
      <c r="F396" s="213" t="n">
        <v>3</v>
      </c>
      <c r="G396" s="213" t="n">
        <v>85</v>
      </c>
      <c r="H396" s="213" t="n">
        <v>6</v>
      </c>
      <c r="I396" s="213" t="n">
        <f aca="false">F396+G396+H396</f>
        <v>94</v>
      </c>
      <c r="J396" s="213" t="n">
        <v>1</v>
      </c>
      <c r="K396" s="213" t="n">
        <f aca="false">I396+J396</f>
        <v>95</v>
      </c>
    </row>
    <row r="397" customFormat="false" ht="12.75" hidden="false" customHeight="false" outlineLevel="2" collapsed="false">
      <c r="A397" s="183" t="s">
        <v>143</v>
      </c>
      <c r="B397" s="183" t="s">
        <v>203</v>
      </c>
      <c r="C397" s="209" t="s">
        <v>208</v>
      </c>
      <c r="D397" s="183" t="s">
        <v>16</v>
      </c>
      <c r="E397" s="212" t="n">
        <v>615</v>
      </c>
      <c r="F397" s="213" t="n">
        <v>4</v>
      </c>
      <c r="G397" s="213" t="n">
        <v>199</v>
      </c>
      <c r="H397" s="213" t="n">
        <v>63</v>
      </c>
      <c r="I397" s="213" t="n">
        <f aca="false">F397+G397+H397</f>
        <v>266</v>
      </c>
      <c r="J397" s="213" t="n">
        <v>6</v>
      </c>
      <c r="K397" s="213" t="n">
        <f aca="false">I397+J397</f>
        <v>272</v>
      </c>
    </row>
    <row r="398" customFormat="false" ht="12.75" hidden="false" customHeight="false" outlineLevel="2" collapsed="false">
      <c r="A398" s="183" t="s">
        <v>143</v>
      </c>
      <c r="B398" s="183" t="s">
        <v>203</v>
      </c>
      <c r="C398" s="209" t="s">
        <v>209</v>
      </c>
      <c r="D398" s="183" t="s">
        <v>16</v>
      </c>
      <c r="E398" s="212" t="n">
        <v>183</v>
      </c>
      <c r="F398" s="213" t="n">
        <v>1</v>
      </c>
      <c r="G398" s="213" t="n">
        <v>52</v>
      </c>
      <c r="H398" s="213" t="n">
        <v>22</v>
      </c>
      <c r="I398" s="213" t="n">
        <f aca="false">F398+G398+H398</f>
        <v>75</v>
      </c>
      <c r="J398" s="213" t="n">
        <v>1</v>
      </c>
      <c r="K398" s="213" t="n">
        <f aca="false">I398+J398</f>
        <v>76</v>
      </c>
    </row>
    <row r="399" customFormat="false" ht="12.75" hidden="false" customHeight="false" outlineLevel="2" collapsed="false">
      <c r="A399" s="183" t="s">
        <v>143</v>
      </c>
      <c r="B399" s="183" t="s">
        <v>203</v>
      </c>
      <c r="C399" s="209" t="s">
        <v>210</v>
      </c>
      <c r="D399" s="183" t="s">
        <v>16</v>
      </c>
      <c r="E399" s="212" t="n">
        <v>459</v>
      </c>
      <c r="F399" s="213" t="n">
        <v>4</v>
      </c>
      <c r="G399" s="213" t="n">
        <v>94</v>
      </c>
      <c r="H399" s="213" t="n">
        <v>44</v>
      </c>
      <c r="I399" s="213" t="n">
        <f aca="false">F399+G399+H399</f>
        <v>142</v>
      </c>
      <c r="J399" s="213" t="n">
        <v>0</v>
      </c>
      <c r="K399" s="213" t="n">
        <f aca="false">I399+J399</f>
        <v>142</v>
      </c>
    </row>
    <row r="400" customFormat="false" ht="12.75" hidden="false" customHeight="false" outlineLevel="2" collapsed="false">
      <c r="A400" s="183" t="s">
        <v>143</v>
      </c>
      <c r="B400" s="183" t="s">
        <v>203</v>
      </c>
      <c r="C400" s="183" t="s">
        <v>211</v>
      </c>
      <c r="D400" s="183" t="s">
        <v>16</v>
      </c>
      <c r="E400" s="212" t="n">
        <v>438</v>
      </c>
      <c r="F400" s="213" t="n">
        <v>3</v>
      </c>
      <c r="G400" s="213" t="n">
        <v>137</v>
      </c>
      <c r="H400" s="213" t="n">
        <v>31</v>
      </c>
      <c r="I400" s="213" t="n">
        <f aca="false">F400+G400+H400</f>
        <v>171</v>
      </c>
      <c r="J400" s="213" t="n">
        <v>0</v>
      </c>
      <c r="K400" s="213" t="n">
        <f aca="false">I400+J400</f>
        <v>171</v>
      </c>
    </row>
    <row r="401" customFormat="false" ht="12.75" hidden="false" customHeight="false" outlineLevel="2" collapsed="false">
      <c r="A401" s="183" t="s">
        <v>143</v>
      </c>
      <c r="B401" s="183" t="s">
        <v>203</v>
      </c>
      <c r="C401" s="183" t="s">
        <v>212</v>
      </c>
      <c r="D401" s="183" t="s">
        <v>16</v>
      </c>
      <c r="E401" s="212" t="n">
        <v>136</v>
      </c>
      <c r="F401" s="213" t="n">
        <v>0</v>
      </c>
      <c r="G401" s="213" t="n">
        <v>53</v>
      </c>
      <c r="H401" s="213" t="n">
        <v>23</v>
      </c>
      <c r="I401" s="213" t="n">
        <f aca="false">F401+G401+H401</f>
        <v>76</v>
      </c>
      <c r="J401" s="213" t="n">
        <v>1</v>
      </c>
      <c r="K401" s="213" t="n">
        <f aca="false">I401+J401</f>
        <v>77</v>
      </c>
    </row>
    <row r="402" customFormat="false" ht="12.75" hidden="false" customHeight="false" outlineLevel="2" collapsed="false">
      <c r="A402" s="183" t="s">
        <v>143</v>
      </c>
      <c r="B402" s="183" t="s">
        <v>203</v>
      </c>
      <c r="C402" s="183" t="s">
        <v>213</v>
      </c>
      <c r="D402" s="183" t="s">
        <v>16</v>
      </c>
      <c r="E402" s="212" t="n">
        <v>497</v>
      </c>
      <c r="F402" s="213" t="n">
        <v>2</v>
      </c>
      <c r="G402" s="213" t="n">
        <v>108</v>
      </c>
      <c r="H402" s="213" t="n">
        <v>87</v>
      </c>
      <c r="I402" s="213" t="n">
        <f aca="false">F402+G402+H402</f>
        <v>197</v>
      </c>
      <c r="J402" s="213" t="n">
        <v>8</v>
      </c>
      <c r="K402" s="213" t="n">
        <f aca="false">I402+J402</f>
        <v>205</v>
      </c>
    </row>
    <row r="403" customFormat="false" ht="12.75" hidden="false" customHeight="false" outlineLevel="2" collapsed="false">
      <c r="A403" s="183" t="s">
        <v>143</v>
      </c>
      <c r="B403" s="183" t="s">
        <v>203</v>
      </c>
      <c r="C403" s="183" t="s">
        <v>213</v>
      </c>
      <c r="D403" s="183" t="s">
        <v>21</v>
      </c>
      <c r="E403" s="212" t="n">
        <v>497</v>
      </c>
      <c r="F403" s="213" t="n">
        <v>3</v>
      </c>
      <c r="G403" s="213" t="n">
        <v>112</v>
      </c>
      <c r="H403" s="213" t="n">
        <v>107</v>
      </c>
      <c r="I403" s="213" t="n">
        <f aca="false">F403+G403+H403</f>
        <v>222</v>
      </c>
      <c r="J403" s="213" t="n">
        <v>10</v>
      </c>
      <c r="K403" s="213" t="n">
        <f aca="false">I403+J403</f>
        <v>232</v>
      </c>
    </row>
    <row r="404" customFormat="false" ht="12.75" hidden="false" customHeight="false" outlineLevel="2" collapsed="false">
      <c r="A404" s="183" t="s">
        <v>143</v>
      </c>
      <c r="B404" s="183" t="s">
        <v>203</v>
      </c>
      <c r="C404" s="183" t="s">
        <v>214</v>
      </c>
      <c r="D404" s="183" t="s">
        <v>16</v>
      </c>
      <c r="E404" s="212" t="n">
        <v>183</v>
      </c>
      <c r="F404" s="213" t="n">
        <v>2</v>
      </c>
      <c r="G404" s="213" t="n">
        <v>40</v>
      </c>
      <c r="H404" s="213" t="n">
        <v>11</v>
      </c>
      <c r="I404" s="213" t="n">
        <f aca="false">F404+G404+H404</f>
        <v>53</v>
      </c>
      <c r="J404" s="213" t="n">
        <v>28</v>
      </c>
      <c r="K404" s="213" t="n">
        <f aca="false">I404+J404</f>
        <v>81</v>
      </c>
    </row>
    <row r="405" customFormat="false" ht="12.75" hidden="false" customHeight="false" outlineLevel="2" collapsed="false">
      <c r="A405" s="183" t="s">
        <v>143</v>
      </c>
      <c r="B405" s="183" t="s">
        <v>203</v>
      </c>
      <c r="C405" s="183" t="s">
        <v>214</v>
      </c>
      <c r="D405" s="183" t="s">
        <v>25</v>
      </c>
      <c r="E405" s="212" t="n">
        <v>133</v>
      </c>
      <c r="F405" s="213" t="n">
        <v>2</v>
      </c>
      <c r="G405" s="213" t="n">
        <v>32</v>
      </c>
      <c r="H405" s="213" t="n">
        <v>27</v>
      </c>
      <c r="I405" s="213" t="n">
        <f aca="false">F405+G405+H405</f>
        <v>61</v>
      </c>
      <c r="J405" s="213" t="n">
        <v>5</v>
      </c>
      <c r="K405" s="213" t="n">
        <f aca="false">I405+J405</f>
        <v>66</v>
      </c>
    </row>
    <row r="406" customFormat="false" ht="12.75" hidden="false" customHeight="false" outlineLevel="2" collapsed="false">
      <c r="A406" s="183" t="s">
        <v>143</v>
      </c>
      <c r="B406" s="183" t="s">
        <v>203</v>
      </c>
      <c r="C406" s="183" t="s">
        <v>215</v>
      </c>
      <c r="D406" s="183" t="s">
        <v>16</v>
      </c>
      <c r="E406" s="212" t="n">
        <v>688</v>
      </c>
      <c r="F406" s="213" t="n">
        <v>10</v>
      </c>
      <c r="G406" s="213" t="n">
        <v>180</v>
      </c>
      <c r="H406" s="213" t="n">
        <v>296</v>
      </c>
      <c r="I406" s="213" t="n">
        <f aca="false">F406+G406+H406</f>
        <v>486</v>
      </c>
      <c r="J406" s="213" t="n">
        <v>17</v>
      </c>
      <c r="K406" s="213" t="n">
        <f aca="false">I406+J406</f>
        <v>503</v>
      </c>
    </row>
    <row r="407" customFormat="false" ht="12.75" hidden="false" customHeight="false" outlineLevel="2" collapsed="false">
      <c r="A407" s="183" t="s">
        <v>143</v>
      </c>
      <c r="B407" s="183" t="s">
        <v>203</v>
      </c>
      <c r="C407" s="183" t="s">
        <v>216</v>
      </c>
      <c r="D407" s="183" t="s">
        <v>16</v>
      </c>
      <c r="E407" s="212" t="n">
        <v>555</v>
      </c>
      <c r="F407" s="213" t="n">
        <v>4</v>
      </c>
      <c r="G407" s="213" t="n">
        <v>134</v>
      </c>
      <c r="H407" s="213" t="n">
        <v>58</v>
      </c>
      <c r="I407" s="213" t="n">
        <f aca="false">F407+G407+H407</f>
        <v>196</v>
      </c>
      <c r="J407" s="213" t="n">
        <v>7</v>
      </c>
      <c r="K407" s="213" t="n">
        <f aca="false">I407+J407</f>
        <v>203</v>
      </c>
    </row>
    <row r="408" customFormat="false" ht="12.75" hidden="false" customHeight="false" outlineLevel="2" collapsed="false">
      <c r="A408" s="183" t="s">
        <v>143</v>
      </c>
      <c r="B408" s="183" t="s">
        <v>203</v>
      </c>
      <c r="C408" s="183" t="s">
        <v>217</v>
      </c>
      <c r="D408" s="183" t="s">
        <v>16</v>
      </c>
      <c r="E408" s="212" t="n">
        <v>728</v>
      </c>
      <c r="F408" s="213" t="n">
        <v>3</v>
      </c>
      <c r="G408" s="213" t="n">
        <v>189</v>
      </c>
      <c r="H408" s="213" t="n">
        <v>85</v>
      </c>
      <c r="I408" s="213" t="n">
        <f aca="false">F408+G408+H408</f>
        <v>277</v>
      </c>
      <c r="J408" s="213" t="n">
        <v>19</v>
      </c>
      <c r="K408" s="213" t="n">
        <f aca="false">I408+J408</f>
        <v>296</v>
      </c>
    </row>
    <row r="409" customFormat="false" ht="12.75" hidden="false" customHeight="false" outlineLevel="2" collapsed="false">
      <c r="A409" s="183" t="s">
        <v>143</v>
      </c>
      <c r="B409" s="183" t="s">
        <v>203</v>
      </c>
      <c r="C409" s="183" t="s">
        <v>217</v>
      </c>
      <c r="D409" s="183" t="s">
        <v>25</v>
      </c>
      <c r="E409" s="212" t="n">
        <v>524</v>
      </c>
      <c r="F409" s="213" t="n">
        <v>2</v>
      </c>
      <c r="G409" s="213" t="n">
        <v>126</v>
      </c>
      <c r="H409" s="213" t="n">
        <v>22</v>
      </c>
      <c r="I409" s="213" t="n">
        <f aca="false">F409+G409+H409</f>
        <v>150</v>
      </c>
      <c r="J409" s="213" t="n">
        <v>11</v>
      </c>
      <c r="K409" s="213" t="n">
        <f aca="false">I409+J409</f>
        <v>161</v>
      </c>
    </row>
    <row r="410" customFormat="false" ht="12.75" hidden="false" customHeight="false" outlineLevel="2" collapsed="false">
      <c r="A410" s="183" t="s">
        <v>143</v>
      </c>
      <c r="B410" s="183" t="s">
        <v>203</v>
      </c>
      <c r="C410" s="183" t="s">
        <v>218</v>
      </c>
      <c r="D410" s="183" t="s">
        <v>16</v>
      </c>
      <c r="E410" s="212" t="n">
        <v>496</v>
      </c>
      <c r="F410" s="213" t="n">
        <v>7</v>
      </c>
      <c r="G410" s="213" t="n">
        <v>70</v>
      </c>
      <c r="H410" s="213" t="n">
        <v>182</v>
      </c>
      <c r="I410" s="213" t="n">
        <f aca="false">F410+G410+H410</f>
        <v>259</v>
      </c>
      <c r="J410" s="213" t="n">
        <v>26</v>
      </c>
      <c r="K410" s="213" t="n">
        <f aca="false">I410+J410</f>
        <v>285</v>
      </c>
    </row>
    <row r="411" customFormat="false" ht="12.75" hidden="false" customHeight="false" outlineLevel="2" collapsed="false">
      <c r="A411" s="183" t="s">
        <v>143</v>
      </c>
      <c r="B411" s="183" t="s">
        <v>203</v>
      </c>
      <c r="C411" s="183" t="s">
        <v>219</v>
      </c>
      <c r="D411" s="183" t="s">
        <v>16</v>
      </c>
      <c r="E411" s="212" t="n">
        <v>191</v>
      </c>
      <c r="F411" s="213" t="n">
        <v>2</v>
      </c>
      <c r="G411" s="213" t="n">
        <v>47</v>
      </c>
      <c r="H411" s="213" t="n">
        <v>29</v>
      </c>
      <c r="I411" s="213" t="n">
        <f aca="false">F411+G411+H411</f>
        <v>78</v>
      </c>
      <c r="J411" s="213" t="n">
        <v>4</v>
      </c>
      <c r="K411" s="213" t="n">
        <f aca="false">I411+J411</f>
        <v>82</v>
      </c>
    </row>
    <row r="412" customFormat="false" ht="12.75" hidden="false" customHeight="false" outlineLevel="2" collapsed="false">
      <c r="A412" s="183" t="s">
        <v>143</v>
      </c>
      <c r="B412" s="183" t="s">
        <v>203</v>
      </c>
      <c r="C412" s="183" t="s">
        <v>220</v>
      </c>
      <c r="D412" s="183" t="s">
        <v>16</v>
      </c>
      <c r="E412" s="212" t="n">
        <v>332</v>
      </c>
      <c r="F412" s="213" t="n">
        <v>1</v>
      </c>
      <c r="G412" s="213" t="n">
        <v>182</v>
      </c>
      <c r="H412" s="213" t="n">
        <v>14</v>
      </c>
      <c r="I412" s="213" t="n">
        <f aca="false">F412+G412+H412</f>
        <v>197</v>
      </c>
      <c r="J412" s="213" t="n">
        <v>4</v>
      </c>
      <c r="K412" s="213" t="n">
        <f aca="false">I412+J412</f>
        <v>201</v>
      </c>
    </row>
    <row r="413" customFormat="false" ht="12.75" hidden="false" customHeight="false" outlineLevel="2" collapsed="false">
      <c r="A413" s="183" t="s">
        <v>143</v>
      </c>
      <c r="B413" s="183" t="s">
        <v>203</v>
      </c>
      <c r="C413" s="183" t="s">
        <v>221</v>
      </c>
      <c r="D413" s="183" t="s">
        <v>16</v>
      </c>
      <c r="E413" s="212" t="n">
        <v>347</v>
      </c>
      <c r="F413" s="213" t="n">
        <v>2</v>
      </c>
      <c r="G413" s="213" t="n">
        <v>129</v>
      </c>
      <c r="H413" s="213" t="n">
        <v>58</v>
      </c>
      <c r="I413" s="213" t="n">
        <f aca="false">F413+G413+H413</f>
        <v>189</v>
      </c>
      <c r="J413" s="213" t="n">
        <v>3</v>
      </c>
      <c r="K413" s="213" t="n">
        <f aca="false">I413+J413</f>
        <v>192</v>
      </c>
    </row>
    <row r="414" customFormat="false" ht="12.75" hidden="false" customHeight="false" outlineLevel="2" collapsed="false">
      <c r="A414" s="183" t="s">
        <v>143</v>
      </c>
      <c r="B414" s="183" t="s">
        <v>203</v>
      </c>
      <c r="C414" s="183" t="s">
        <v>222</v>
      </c>
      <c r="D414" s="183" t="s">
        <v>16</v>
      </c>
      <c r="E414" s="212" t="n">
        <v>471</v>
      </c>
      <c r="F414" s="213" t="n">
        <v>5</v>
      </c>
      <c r="G414" s="213" t="n">
        <v>222</v>
      </c>
      <c r="H414" s="213" t="n">
        <v>41</v>
      </c>
      <c r="I414" s="213" t="n">
        <f aca="false">F414+G414+H414</f>
        <v>268</v>
      </c>
      <c r="J414" s="213" t="n">
        <v>12</v>
      </c>
      <c r="K414" s="213" t="n">
        <f aca="false">I414+J414</f>
        <v>280</v>
      </c>
    </row>
    <row r="415" customFormat="false" ht="12.75" hidden="false" customHeight="false" outlineLevel="2" collapsed="false">
      <c r="A415" s="183" t="s">
        <v>143</v>
      </c>
      <c r="B415" s="183" t="s">
        <v>203</v>
      </c>
      <c r="C415" s="183" t="s">
        <v>223</v>
      </c>
      <c r="D415" s="183" t="s">
        <v>16</v>
      </c>
      <c r="E415" s="212" t="n">
        <v>626</v>
      </c>
      <c r="F415" s="213" t="n">
        <v>2</v>
      </c>
      <c r="G415" s="213" t="n">
        <v>317</v>
      </c>
      <c r="H415" s="213" t="n">
        <v>37</v>
      </c>
      <c r="I415" s="213" t="n">
        <f aca="false">F415+G415+H415</f>
        <v>356</v>
      </c>
      <c r="J415" s="213" t="n">
        <v>25</v>
      </c>
      <c r="K415" s="213" t="n">
        <f aca="false">I415+J415</f>
        <v>381</v>
      </c>
    </row>
    <row r="416" customFormat="false" ht="12.75" hidden="false" customHeight="false" outlineLevel="2" collapsed="false">
      <c r="A416" s="183" t="s">
        <v>143</v>
      </c>
      <c r="B416" s="183" t="s">
        <v>203</v>
      </c>
      <c r="C416" s="183" t="s">
        <v>224</v>
      </c>
      <c r="D416" s="183" t="s">
        <v>16</v>
      </c>
      <c r="E416" s="212" t="n">
        <v>229</v>
      </c>
      <c r="F416" s="213" t="n">
        <v>1</v>
      </c>
      <c r="G416" s="213" t="n">
        <v>164</v>
      </c>
      <c r="H416" s="213" t="n">
        <v>10</v>
      </c>
      <c r="I416" s="213" t="n">
        <f aca="false">F416+G416+H416</f>
        <v>175</v>
      </c>
      <c r="J416" s="213" t="n">
        <v>0</v>
      </c>
      <c r="K416" s="213" t="n">
        <f aca="false">I416+J416</f>
        <v>175</v>
      </c>
    </row>
    <row r="417" customFormat="false" ht="12.75" hidden="false" customHeight="false" outlineLevel="2" collapsed="false">
      <c r="A417" s="183" t="s">
        <v>143</v>
      </c>
      <c r="B417" s="183" t="s">
        <v>203</v>
      </c>
      <c r="C417" s="183" t="s">
        <v>225</v>
      </c>
      <c r="D417" s="183" t="s">
        <v>16</v>
      </c>
      <c r="E417" s="212" t="n">
        <v>497</v>
      </c>
      <c r="F417" s="213" t="n">
        <v>4</v>
      </c>
      <c r="G417" s="213" t="n">
        <v>278</v>
      </c>
      <c r="H417" s="213" t="n">
        <v>11</v>
      </c>
      <c r="I417" s="213" t="n">
        <f aca="false">F417+G417+H417</f>
        <v>293</v>
      </c>
      <c r="J417" s="213" t="n">
        <v>9</v>
      </c>
      <c r="K417" s="213" t="n">
        <f aca="false">I417+J417</f>
        <v>302</v>
      </c>
    </row>
    <row r="418" customFormat="false" ht="12.75" hidden="false" customHeight="false" outlineLevel="2" collapsed="false">
      <c r="A418" s="183" t="s">
        <v>143</v>
      </c>
      <c r="B418" s="183" t="s">
        <v>203</v>
      </c>
      <c r="C418" s="183" t="s">
        <v>226</v>
      </c>
      <c r="D418" s="183" t="s">
        <v>16</v>
      </c>
      <c r="E418" s="212" t="n">
        <v>654</v>
      </c>
      <c r="F418" s="213" t="n">
        <v>6</v>
      </c>
      <c r="G418" s="213" t="n">
        <v>394</v>
      </c>
      <c r="H418" s="213" t="n">
        <v>72</v>
      </c>
      <c r="I418" s="213" t="n">
        <f aca="false">F418+G418+H418</f>
        <v>472</v>
      </c>
      <c r="J418" s="213" t="n">
        <v>10</v>
      </c>
      <c r="K418" s="213" t="n">
        <f aca="false">I418+J418</f>
        <v>482</v>
      </c>
    </row>
    <row r="419" customFormat="false" ht="12.75" hidden="false" customHeight="false" outlineLevel="2" collapsed="false">
      <c r="A419" s="183" t="s">
        <v>143</v>
      </c>
      <c r="B419" s="183" t="s">
        <v>227</v>
      </c>
      <c r="C419" s="183" t="s">
        <v>228</v>
      </c>
      <c r="D419" s="183" t="s">
        <v>16</v>
      </c>
      <c r="E419" s="212" t="n">
        <v>661</v>
      </c>
      <c r="F419" s="213" t="n">
        <v>37</v>
      </c>
      <c r="G419" s="213" t="n">
        <v>115</v>
      </c>
      <c r="H419" s="213" t="n">
        <v>209</v>
      </c>
      <c r="I419" s="213" t="n">
        <f aca="false">F419+G419+H419</f>
        <v>361</v>
      </c>
      <c r="J419" s="213" t="n">
        <v>13</v>
      </c>
      <c r="K419" s="213" t="n">
        <f aca="false">I419+J419</f>
        <v>374</v>
      </c>
    </row>
    <row r="420" customFormat="false" ht="12.75" hidden="false" customHeight="false" outlineLevel="2" collapsed="false">
      <c r="A420" s="183" t="s">
        <v>143</v>
      </c>
      <c r="B420" s="183" t="s">
        <v>227</v>
      </c>
      <c r="C420" s="183" t="s">
        <v>228</v>
      </c>
      <c r="D420" s="183" t="s">
        <v>21</v>
      </c>
      <c r="E420" s="212" t="n">
        <v>662</v>
      </c>
      <c r="F420" s="213" t="n">
        <v>48</v>
      </c>
      <c r="G420" s="213" t="n">
        <v>123</v>
      </c>
      <c r="H420" s="213" t="n">
        <v>209</v>
      </c>
      <c r="I420" s="213" t="n">
        <f aca="false">F420+G420+H420</f>
        <v>380</v>
      </c>
      <c r="J420" s="213" t="n">
        <v>13</v>
      </c>
      <c r="K420" s="213" t="n">
        <f aca="false">I420+J420</f>
        <v>393</v>
      </c>
    </row>
    <row r="421" customFormat="false" ht="12.75" hidden="false" customHeight="false" outlineLevel="2" collapsed="false">
      <c r="A421" s="183" t="s">
        <v>143</v>
      </c>
      <c r="B421" s="183" t="s">
        <v>227</v>
      </c>
      <c r="C421" s="183" t="s">
        <v>229</v>
      </c>
      <c r="D421" s="183" t="s">
        <v>16</v>
      </c>
      <c r="E421" s="212" t="n">
        <v>572</v>
      </c>
      <c r="F421" s="213" t="n">
        <v>25</v>
      </c>
      <c r="G421" s="213" t="n">
        <v>154</v>
      </c>
      <c r="H421" s="213" t="n">
        <v>174</v>
      </c>
      <c r="I421" s="213" t="n">
        <f aca="false">F421+G421+H421</f>
        <v>353</v>
      </c>
      <c r="J421" s="213" t="n">
        <v>5</v>
      </c>
      <c r="K421" s="213" t="n">
        <f aca="false">I421+J421</f>
        <v>358</v>
      </c>
    </row>
    <row r="422" customFormat="false" ht="12.75" hidden="false" customHeight="false" outlineLevel="2" collapsed="false">
      <c r="A422" s="183" t="s">
        <v>143</v>
      </c>
      <c r="B422" s="183" t="s">
        <v>227</v>
      </c>
      <c r="C422" s="183" t="s">
        <v>229</v>
      </c>
      <c r="D422" s="183" t="s">
        <v>21</v>
      </c>
      <c r="E422" s="212" t="n">
        <v>572</v>
      </c>
      <c r="F422" s="213" t="n">
        <v>14</v>
      </c>
      <c r="G422" s="213" t="n">
        <v>167</v>
      </c>
      <c r="H422" s="213" t="n">
        <v>179</v>
      </c>
      <c r="I422" s="213" t="n">
        <f aca="false">F422+G422+H422</f>
        <v>360</v>
      </c>
      <c r="J422" s="213" t="n">
        <v>1</v>
      </c>
      <c r="K422" s="213" t="n">
        <f aca="false">I422+J422</f>
        <v>361</v>
      </c>
    </row>
    <row r="423" customFormat="false" ht="12.75" hidden="false" customHeight="false" outlineLevel="2" collapsed="false">
      <c r="A423" s="183" t="s">
        <v>143</v>
      </c>
      <c r="B423" s="183" t="s">
        <v>227</v>
      </c>
      <c r="C423" s="183" t="s">
        <v>230</v>
      </c>
      <c r="D423" s="183" t="s">
        <v>16</v>
      </c>
      <c r="E423" s="212" t="n">
        <v>620</v>
      </c>
      <c r="F423" s="213" t="n">
        <v>51</v>
      </c>
      <c r="G423" s="213" t="n">
        <v>192</v>
      </c>
      <c r="H423" s="213" t="n">
        <v>114</v>
      </c>
      <c r="I423" s="213" t="n">
        <f aca="false">F423+G423+H423</f>
        <v>357</v>
      </c>
      <c r="J423" s="213" t="n">
        <v>8</v>
      </c>
      <c r="K423" s="213" t="n">
        <f aca="false">I423+J423</f>
        <v>365</v>
      </c>
    </row>
    <row r="424" customFormat="false" ht="12.75" hidden="false" customHeight="false" outlineLevel="2" collapsed="false">
      <c r="A424" s="183" t="s">
        <v>143</v>
      </c>
      <c r="B424" s="183" t="s">
        <v>227</v>
      </c>
      <c r="C424" s="183" t="s">
        <v>230</v>
      </c>
      <c r="D424" s="183" t="s">
        <v>21</v>
      </c>
      <c r="E424" s="212" t="n">
        <v>620</v>
      </c>
      <c r="F424" s="213" t="n">
        <v>50</v>
      </c>
      <c r="G424" s="213" t="n">
        <v>224</v>
      </c>
      <c r="H424" s="213" t="n">
        <v>114</v>
      </c>
      <c r="I424" s="213" t="n">
        <f aca="false">F424+G424+H424</f>
        <v>388</v>
      </c>
      <c r="J424" s="213" t="n">
        <v>3</v>
      </c>
      <c r="K424" s="213" t="n">
        <f aca="false">I424+J424</f>
        <v>391</v>
      </c>
    </row>
    <row r="425" customFormat="false" ht="12.75" hidden="false" customHeight="false" outlineLevel="2" collapsed="false">
      <c r="A425" s="183" t="s">
        <v>143</v>
      </c>
      <c r="B425" s="183" t="s">
        <v>227</v>
      </c>
      <c r="C425" s="183" t="s">
        <v>231</v>
      </c>
      <c r="D425" s="183" t="s">
        <v>16</v>
      </c>
      <c r="E425" s="212" t="n">
        <v>156</v>
      </c>
      <c r="F425" s="213" t="n">
        <v>11</v>
      </c>
      <c r="G425" s="213" t="n">
        <v>56</v>
      </c>
      <c r="H425" s="213" t="n">
        <v>22</v>
      </c>
      <c r="I425" s="213" t="n">
        <f aca="false">F425+G425+H425</f>
        <v>89</v>
      </c>
      <c r="J425" s="213" t="n">
        <v>1</v>
      </c>
      <c r="K425" s="213" t="n">
        <f aca="false">I425+J425</f>
        <v>90</v>
      </c>
    </row>
    <row r="426" customFormat="false" ht="12.75" hidden="false" customHeight="false" outlineLevel="2" collapsed="false">
      <c r="A426" s="183" t="s">
        <v>143</v>
      </c>
      <c r="B426" s="183" t="s">
        <v>227</v>
      </c>
      <c r="C426" s="183" t="s">
        <v>232</v>
      </c>
      <c r="D426" s="183" t="s">
        <v>16</v>
      </c>
      <c r="E426" s="212" t="n">
        <v>82</v>
      </c>
      <c r="F426" s="213" t="n">
        <v>14</v>
      </c>
      <c r="G426" s="213" t="n">
        <v>50</v>
      </c>
      <c r="H426" s="213" t="n">
        <v>3</v>
      </c>
      <c r="I426" s="213" t="n">
        <f aca="false">F426+G426+H426</f>
        <v>67</v>
      </c>
      <c r="J426" s="213" t="n">
        <v>0</v>
      </c>
      <c r="K426" s="213" t="n">
        <f aca="false">I426+J426</f>
        <v>67</v>
      </c>
    </row>
    <row r="427" customFormat="false" ht="12.75" hidden="false" customHeight="false" outlineLevel="2" collapsed="false">
      <c r="A427" s="183" t="s">
        <v>143</v>
      </c>
      <c r="B427" s="183" t="s">
        <v>227</v>
      </c>
      <c r="C427" s="183" t="s">
        <v>233</v>
      </c>
      <c r="D427" s="183" t="s">
        <v>16</v>
      </c>
      <c r="E427" s="212" t="n">
        <v>145</v>
      </c>
      <c r="F427" s="213" t="n">
        <v>0</v>
      </c>
      <c r="G427" s="213" t="n">
        <v>91</v>
      </c>
      <c r="H427" s="213" t="n">
        <v>1</v>
      </c>
      <c r="I427" s="213" t="n">
        <f aca="false">F427+G427+H427</f>
        <v>92</v>
      </c>
      <c r="J427" s="213" t="n">
        <v>1</v>
      </c>
      <c r="K427" s="213" t="n">
        <f aca="false">I427+J427</f>
        <v>93</v>
      </c>
    </row>
    <row r="428" customFormat="false" ht="12.75" hidden="false" customHeight="false" outlineLevel="2" collapsed="false">
      <c r="A428" s="183" t="s">
        <v>143</v>
      </c>
      <c r="B428" s="183" t="s">
        <v>227</v>
      </c>
      <c r="C428" s="183" t="s">
        <v>234</v>
      </c>
      <c r="D428" s="183" t="s">
        <v>16</v>
      </c>
      <c r="E428" s="212" t="n">
        <v>243</v>
      </c>
      <c r="F428" s="213" t="n">
        <v>0</v>
      </c>
      <c r="G428" s="213" t="n">
        <v>125</v>
      </c>
      <c r="H428" s="213" t="n">
        <v>20</v>
      </c>
      <c r="I428" s="213" t="n">
        <f aca="false">F428+G428+H428</f>
        <v>145</v>
      </c>
      <c r="J428" s="213" t="n">
        <v>1</v>
      </c>
      <c r="K428" s="213" t="n">
        <f aca="false">I428+J428</f>
        <v>146</v>
      </c>
    </row>
    <row r="429" customFormat="false" ht="12.75" hidden="false" customHeight="false" outlineLevel="2" collapsed="false">
      <c r="A429" s="183" t="s">
        <v>143</v>
      </c>
      <c r="B429" s="183" t="s">
        <v>227</v>
      </c>
      <c r="C429" s="183" t="s">
        <v>235</v>
      </c>
      <c r="D429" s="183" t="s">
        <v>16</v>
      </c>
      <c r="E429" s="212" t="n">
        <v>448</v>
      </c>
      <c r="F429" s="213" t="n">
        <v>64</v>
      </c>
      <c r="G429" s="213" t="n">
        <v>116</v>
      </c>
      <c r="H429" s="213" t="n">
        <v>40</v>
      </c>
      <c r="I429" s="213" t="n">
        <f aca="false">F429+G429+H429</f>
        <v>220</v>
      </c>
      <c r="J429" s="213" t="n">
        <v>3</v>
      </c>
      <c r="K429" s="213" t="n">
        <f aca="false">I429+J429</f>
        <v>223</v>
      </c>
    </row>
    <row r="430" customFormat="false" ht="12.75" hidden="false" customHeight="false" outlineLevel="2" collapsed="false">
      <c r="A430" s="183" t="s">
        <v>143</v>
      </c>
      <c r="B430" s="183" t="s">
        <v>227</v>
      </c>
      <c r="C430" s="183" t="s">
        <v>235</v>
      </c>
      <c r="D430" s="183" t="s">
        <v>21</v>
      </c>
      <c r="E430" s="212" t="n">
        <v>448</v>
      </c>
      <c r="F430" s="213" t="n">
        <v>62</v>
      </c>
      <c r="G430" s="213" t="n">
        <v>121</v>
      </c>
      <c r="H430" s="213" t="n">
        <v>47</v>
      </c>
      <c r="I430" s="213" t="n">
        <f aca="false">F430+G430+H430</f>
        <v>230</v>
      </c>
      <c r="J430" s="213" t="n">
        <v>2</v>
      </c>
      <c r="K430" s="213" t="n">
        <f aca="false">I430+J430</f>
        <v>232</v>
      </c>
    </row>
    <row r="431" customFormat="false" ht="12.75" hidden="false" customHeight="false" outlineLevel="2" collapsed="false">
      <c r="A431" s="183" t="s">
        <v>143</v>
      </c>
      <c r="B431" s="183" t="s">
        <v>227</v>
      </c>
      <c r="C431" s="183" t="s">
        <v>236</v>
      </c>
      <c r="D431" s="183" t="s">
        <v>16</v>
      </c>
      <c r="E431" s="212" t="n">
        <v>123</v>
      </c>
      <c r="F431" s="213" t="n">
        <v>10</v>
      </c>
      <c r="G431" s="213" t="n">
        <v>55</v>
      </c>
      <c r="H431" s="213" t="n">
        <v>4</v>
      </c>
      <c r="I431" s="213" t="n">
        <f aca="false">F431+G431+H431</f>
        <v>69</v>
      </c>
      <c r="J431" s="213" t="n">
        <v>0</v>
      </c>
      <c r="K431" s="213" t="n">
        <f aca="false">I431+J431</f>
        <v>69</v>
      </c>
    </row>
    <row r="432" customFormat="false" ht="12.75" hidden="false" customHeight="false" outlineLevel="2" collapsed="false">
      <c r="A432" s="183" t="s">
        <v>143</v>
      </c>
      <c r="B432" s="183" t="s">
        <v>227</v>
      </c>
      <c r="C432" s="183" t="s">
        <v>237</v>
      </c>
      <c r="D432" s="183" t="s">
        <v>16</v>
      </c>
      <c r="E432" s="212" t="n">
        <v>706</v>
      </c>
      <c r="F432" s="213" t="n">
        <v>62</v>
      </c>
      <c r="G432" s="213" t="n">
        <v>247</v>
      </c>
      <c r="H432" s="213" t="n">
        <v>119</v>
      </c>
      <c r="I432" s="213" t="n">
        <f aca="false">F432+G432+H432</f>
        <v>428</v>
      </c>
      <c r="J432" s="213" t="n">
        <v>6</v>
      </c>
      <c r="K432" s="213" t="n">
        <f aca="false">I432+J432</f>
        <v>434</v>
      </c>
    </row>
    <row r="433" customFormat="false" ht="12.75" hidden="false" customHeight="false" outlineLevel="2" collapsed="false">
      <c r="A433" s="183" t="s">
        <v>143</v>
      </c>
      <c r="B433" s="183" t="s">
        <v>227</v>
      </c>
      <c r="C433" s="183" t="s">
        <v>238</v>
      </c>
      <c r="D433" s="183" t="s">
        <v>16</v>
      </c>
      <c r="E433" s="212" t="n">
        <v>149</v>
      </c>
      <c r="F433" s="213" t="n">
        <v>27</v>
      </c>
      <c r="G433" s="213" t="n">
        <v>41</v>
      </c>
      <c r="H433" s="213" t="n">
        <v>21</v>
      </c>
      <c r="I433" s="213" t="n">
        <f aca="false">F433+G433+H433</f>
        <v>89</v>
      </c>
      <c r="J433" s="213" t="n">
        <v>2</v>
      </c>
      <c r="K433" s="213" t="n">
        <f aca="false">I433+J433</f>
        <v>91</v>
      </c>
    </row>
    <row r="434" customFormat="false" ht="12.75" hidden="false" customHeight="false" outlineLevel="2" collapsed="false">
      <c r="A434" s="183" t="s">
        <v>143</v>
      </c>
      <c r="B434" s="183" t="s">
        <v>227</v>
      </c>
      <c r="C434" s="183" t="s">
        <v>239</v>
      </c>
      <c r="D434" s="183" t="s">
        <v>16</v>
      </c>
      <c r="E434" s="212" t="n">
        <v>474</v>
      </c>
      <c r="F434" s="213" t="n">
        <v>3</v>
      </c>
      <c r="G434" s="213" t="n">
        <v>54</v>
      </c>
      <c r="H434" s="213" t="n">
        <v>12</v>
      </c>
      <c r="I434" s="213" t="n">
        <f aca="false">F434+G434+H434</f>
        <v>69</v>
      </c>
      <c r="J434" s="213" t="n">
        <v>2</v>
      </c>
      <c r="K434" s="213" t="n">
        <f aca="false">I434+J434</f>
        <v>71</v>
      </c>
    </row>
    <row r="435" customFormat="false" ht="12.75" hidden="false" customHeight="false" outlineLevel="2" collapsed="false">
      <c r="A435" s="183" t="s">
        <v>143</v>
      </c>
      <c r="B435" s="183" t="s">
        <v>227</v>
      </c>
      <c r="C435" s="183" t="s">
        <v>240</v>
      </c>
      <c r="D435" s="183" t="s">
        <v>16</v>
      </c>
      <c r="E435" s="212" t="n">
        <v>409</v>
      </c>
      <c r="F435" s="213" t="n">
        <v>9</v>
      </c>
      <c r="G435" s="213" t="n">
        <v>110</v>
      </c>
      <c r="H435" s="213" t="n">
        <v>99</v>
      </c>
      <c r="I435" s="213" t="n">
        <f aca="false">F435+G435+H435</f>
        <v>218</v>
      </c>
      <c r="J435" s="213" t="n">
        <v>12</v>
      </c>
      <c r="K435" s="213" t="n">
        <f aca="false">I435+J435</f>
        <v>230</v>
      </c>
    </row>
    <row r="436" customFormat="false" ht="12.75" hidden="false" customHeight="false" outlineLevel="2" collapsed="false">
      <c r="A436" s="183" t="s">
        <v>143</v>
      </c>
      <c r="B436" s="183" t="s">
        <v>227</v>
      </c>
      <c r="C436" s="183" t="s">
        <v>241</v>
      </c>
      <c r="D436" s="183" t="s">
        <v>16</v>
      </c>
      <c r="E436" s="212" t="n">
        <v>150</v>
      </c>
      <c r="F436" s="213" t="n">
        <v>5</v>
      </c>
      <c r="G436" s="213" t="n">
        <v>68</v>
      </c>
      <c r="H436" s="213" t="n">
        <v>30</v>
      </c>
      <c r="I436" s="213" t="n">
        <f aca="false">F436+G436+H436</f>
        <v>103</v>
      </c>
      <c r="J436" s="213" t="n">
        <v>1</v>
      </c>
      <c r="K436" s="213" t="n">
        <f aca="false">I436+J436</f>
        <v>104</v>
      </c>
    </row>
    <row r="437" customFormat="false" ht="12.75" hidden="false" customHeight="false" outlineLevel="2" collapsed="false">
      <c r="A437" s="183" t="s">
        <v>143</v>
      </c>
      <c r="B437" s="183" t="s">
        <v>227</v>
      </c>
      <c r="C437" s="183" t="s">
        <v>242</v>
      </c>
      <c r="D437" s="183" t="s">
        <v>16</v>
      </c>
      <c r="E437" s="212" t="n">
        <v>449</v>
      </c>
      <c r="F437" s="213" t="n">
        <v>10</v>
      </c>
      <c r="G437" s="213" t="n">
        <v>155</v>
      </c>
      <c r="H437" s="213" t="n">
        <v>95</v>
      </c>
      <c r="I437" s="213" t="n">
        <f aca="false">F437+G437+H437</f>
        <v>260</v>
      </c>
      <c r="J437" s="213" t="n">
        <v>6</v>
      </c>
      <c r="K437" s="213" t="n">
        <f aca="false">I437+J437</f>
        <v>266</v>
      </c>
    </row>
    <row r="438" customFormat="false" ht="12.75" hidden="false" customHeight="false" outlineLevel="2" collapsed="false">
      <c r="A438" s="183" t="s">
        <v>143</v>
      </c>
      <c r="B438" s="183" t="s">
        <v>227</v>
      </c>
      <c r="C438" s="183" t="s">
        <v>243</v>
      </c>
      <c r="D438" s="183" t="s">
        <v>16</v>
      </c>
      <c r="E438" s="212" t="n">
        <v>161</v>
      </c>
      <c r="F438" s="213" t="n">
        <v>15</v>
      </c>
      <c r="G438" s="213" t="n">
        <v>85</v>
      </c>
      <c r="H438" s="213" t="n">
        <v>3</v>
      </c>
      <c r="I438" s="213" t="n">
        <f aca="false">F438+G438+H438</f>
        <v>103</v>
      </c>
      <c r="J438" s="213" t="n">
        <v>3</v>
      </c>
      <c r="K438" s="213" t="n">
        <f aca="false">I438+J438</f>
        <v>106</v>
      </c>
    </row>
    <row r="439" customFormat="false" ht="12.75" hidden="false" customHeight="false" outlineLevel="2" collapsed="false">
      <c r="A439" s="183" t="s">
        <v>143</v>
      </c>
      <c r="B439" s="183" t="s">
        <v>227</v>
      </c>
      <c r="C439" s="183" t="s">
        <v>244</v>
      </c>
      <c r="D439" s="183" t="s">
        <v>16</v>
      </c>
      <c r="E439" s="212" t="n">
        <v>389</v>
      </c>
      <c r="F439" s="213" t="n">
        <v>6</v>
      </c>
      <c r="G439" s="213" t="n">
        <v>171</v>
      </c>
      <c r="H439" s="213" t="n">
        <v>43</v>
      </c>
      <c r="I439" s="213" t="n">
        <f aca="false">F439+G439+H439</f>
        <v>220</v>
      </c>
      <c r="J439" s="213" t="n">
        <v>9</v>
      </c>
      <c r="K439" s="213" t="n">
        <f aca="false">I439+J439</f>
        <v>229</v>
      </c>
    </row>
    <row r="440" customFormat="false" ht="12.75" hidden="false" customHeight="false" outlineLevel="2" collapsed="false">
      <c r="A440" s="183" t="s">
        <v>143</v>
      </c>
      <c r="B440" s="183" t="s">
        <v>227</v>
      </c>
      <c r="C440" s="183" t="s">
        <v>245</v>
      </c>
      <c r="D440" s="183" t="s">
        <v>16</v>
      </c>
      <c r="E440" s="212" t="n">
        <v>598</v>
      </c>
      <c r="F440" s="213" t="n">
        <v>17</v>
      </c>
      <c r="G440" s="213" t="n">
        <v>175</v>
      </c>
      <c r="H440" s="213" t="n">
        <v>125</v>
      </c>
      <c r="I440" s="213" t="n">
        <f aca="false">F440+G440+H440</f>
        <v>317</v>
      </c>
      <c r="J440" s="213" t="n">
        <v>6</v>
      </c>
      <c r="K440" s="213" t="n">
        <f aca="false">I440+J440</f>
        <v>323</v>
      </c>
    </row>
    <row r="441" customFormat="false" ht="12.75" hidden="false" customHeight="false" outlineLevel="2" collapsed="false">
      <c r="A441" s="183" t="s">
        <v>143</v>
      </c>
      <c r="B441" s="183" t="s">
        <v>227</v>
      </c>
      <c r="C441" s="183" t="s">
        <v>245</v>
      </c>
      <c r="D441" s="183" t="s">
        <v>17</v>
      </c>
      <c r="E441" s="212" t="n">
        <v>598</v>
      </c>
      <c r="F441" s="213" t="n">
        <v>10</v>
      </c>
      <c r="G441" s="213" t="n">
        <v>194</v>
      </c>
      <c r="H441" s="213" t="n">
        <v>115</v>
      </c>
      <c r="I441" s="213" t="n">
        <f aca="false">F441+G441+H441</f>
        <v>319</v>
      </c>
      <c r="J441" s="213" t="n">
        <v>4</v>
      </c>
      <c r="K441" s="213" t="n">
        <f aca="false">I441+J441</f>
        <v>323</v>
      </c>
    </row>
    <row r="442" customFormat="false" ht="12.75" hidden="false" customHeight="false" outlineLevel="2" collapsed="false">
      <c r="A442" s="183" t="s">
        <v>143</v>
      </c>
      <c r="B442" s="183" t="s">
        <v>227</v>
      </c>
      <c r="C442" s="183" t="s">
        <v>245</v>
      </c>
      <c r="D442" s="183" t="s">
        <v>18</v>
      </c>
      <c r="E442" s="212" t="n">
        <v>598</v>
      </c>
      <c r="F442" s="213" t="n">
        <v>6</v>
      </c>
      <c r="G442" s="213" t="n">
        <v>198</v>
      </c>
      <c r="H442" s="213" t="n">
        <v>144</v>
      </c>
      <c r="I442" s="213" t="n">
        <f aca="false">F442+G442+H442</f>
        <v>348</v>
      </c>
      <c r="J442" s="213" t="n">
        <v>6</v>
      </c>
      <c r="K442" s="213" t="n">
        <f aca="false">I442+J442</f>
        <v>354</v>
      </c>
    </row>
    <row r="443" customFormat="false" ht="12.75" hidden="false" customHeight="false" outlineLevel="2" collapsed="false">
      <c r="A443" s="183" t="s">
        <v>143</v>
      </c>
      <c r="B443" s="183" t="s">
        <v>227</v>
      </c>
      <c r="C443" s="183" t="s">
        <v>246</v>
      </c>
      <c r="D443" s="183" t="s">
        <v>16</v>
      </c>
      <c r="E443" s="212" t="n">
        <v>236</v>
      </c>
      <c r="F443" s="213" t="n">
        <v>3</v>
      </c>
      <c r="G443" s="213" t="n">
        <v>75</v>
      </c>
      <c r="H443" s="213" t="n">
        <v>61</v>
      </c>
      <c r="I443" s="213" t="n">
        <f aca="false">F443+G443+H443</f>
        <v>139</v>
      </c>
      <c r="J443" s="213" t="n">
        <v>0</v>
      </c>
      <c r="K443" s="213" t="n">
        <f aca="false">I443+J443</f>
        <v>139</v>
      </c>
    </row>
    <row r="444" customFormat="false" ht="12.75" hidden="false" customHeight="false" outlineLevel="2" collapsed="false">
      <c r="A444" s="183" t="s">
        <v>143</v>
      </c>
      <c r="B444" s="183" t="s">
        <v>227</v>
      </c>
      <c r="C444" s="183" t="s">
        <v>247</v>
      </c>
      <c r="D444" s="183" t="s">
        <v>16</v>
      </c>
      <c r="E444" s="212" t="n">
        <v>668</v>
      </c>
      <c r="F444" s="213" t="n">
        <v>1</v>
      </c>
      <c r="G444" s="213" t="n">
        <v>316</v>
      </c>
      <c r="H444" s="213" t="n">
        <v>45</v>
      </c>
      <c r="I444" s="213" t="n">
        <f aca="false">F444+G444+H444</f>
        <v>362</v>
      </c>
      <c r="J444" s="213" t="n">
        <v>0</v>
      </c>
      <c r="K444" s="213" t="n">
        <f aca="false">I444+J444</f>
        <v>362</v>
      </c>
    </row>
    <row r="445" customFormat="false" ht="12.75" hidden="false" customHeight="false" outlineLevel="2" collapsed="false">
      <c r="A445" s="183" t="s">
        <v>143</v>
      </c>
      <c r="B445" s="183" t="s">
        <v>227</v>
      </c>
      <c r="C445" s="183" t="s">
        <v>247</v>
      </c>
      <c r="D445" s="183" t="s">
        <v>21</v>
      </c>
      <c r="E445" s="212" t="n">
        <v>668</v>
      </c>
      <c r="F445" s="213" t="n">
        <v>1</v>
      </c>
      <c r="G445" s="213" t="n">
        <v>297</v>
      </c>
      <c r="H445" s="213" t="n">
        <v>60</v>
      </c>
      <c r="I445" s="213" t="n">
        <f aca="false">F445+G445+H445</f>
        <v>358</v>
      </c>
      <c r="J445" s="213" t="n">
        <v>9</v>
      </c>
      <c r="K445" s="213" t="n">
        <f aca="false">I445+J445</f>
        <v>367</v>
      </c>
    </row>
    <row r="446" customFormat="false" ht="12.75" hidden="false" customHeight="false" outlineLevel="2" collapsed="false">
      <c r="A446" s="183" t="s">
        <v>143</v>
      </c>
      <c r="B446" s="183" t="s">
        <v>248</v>
      </c>
      <c r="C446" s="183" t="s">
        <v>249</v>
      </c>
      <c r="D446" s="183" t="s">
        <v>16</v>
      </c>
      <c r="E446" s="212" t="n">
        <v>388</v>
      </c>
      <c r="F446" s="213" t="n">
        <v>5</v>
      </c>
      <c r="G446" s="213" t="n">
        <v>152</v>
      </c>
      <c r="H446" s="213" t="n">
        <v>86</v>
      </c>
      <c r="I446" s="213" t="n">
        <f aca="false">F446+G446+H446</f>
        <v>243</v>
      </c>
      <c r="J446" s="213" t="n">
        <v>0</v>
      </c>
      <c r="K446" s="213" t="n">
        <f aca="false">I446+J446</f>
        <v>243</v>
      </c>
    </row>
    <row r="447" customFormat="false" ht="12.75" hidden="false" customHeight="false" outlineLevel="2" collapsed="false">
      <c r="A447" s="183" t="s">
        <v>143</v>
      </c>
      <c r="B447" s="183" t="s">
        <v>248</v>
      </c>
      <c r="C447" s="183" t="s">
        <v>249</v>
      </c>
      <c r="D447" s="183" t="s">
        <v>21</v>
      </c>
      <c r="E447" s="212" t="n">
        <v>389</v>
      </c>
      <c r="F447" s="213" t="n">
        <v>4</v>
      </c>
      <c r="G447" s="213" t="n">
        <v>121</v>
      </c>
      <c r="H447" s="213" t="n">
        <v>94</v>
      </c>
      <c r="I447" s="213" t="n">
        <f aca="false">F447+G447+H447</f>
        <v>219</v>
      </c>
      <c r="J447" s="213" t="n">
        <v>9</v>
      </c>
      <c r="K447" s="213" t="n">
        <f aca="false">I447+J447</f>
        <v>228</v>
      </c>
    </row>
    <row r="448" customFormat="false" ht="12.75" hidden="false" customHeight="false" outlineLevel="2" collapsed="false">
      <c r="A448" s="183" t="s">
        <v>143</v>
      </c>
      <c r="B448" s="183" t="s">
        <v>248</v>
      </c>
      <c r="C448" s="183" t="s">
        <v>250</v>
      </c>
      <c r="D448" s="183" t="s">
        <v>16</v>
      </c>
      <c r="E448" s="212" t="n">
        <v>672</v>
      </c>
      <c r="F448" s="213" t="n">
        <v>2</v>
      </c>
      <c r="G448" s="213" t="n">
        <v>192</v>
      </c>
      <c r="H448" s="213" t="n">
        <v>202</v>
      </c>
      <c r="I448" s="213" t="n">
        <f aca="false">F448+G448+H448</f>
        <v>396</v>
      </c>
      <c r="J448" s="213" t="n">
        <v>19</v>
      </c>
      <c r="K448" s="213" t="n">
        <f aca="false">I448+J448</f>
        <v>415</v>
      </c>
    </row>
    <row r="449" customFormat="false" ht="12.75" hidden="false" customHeight="false" outlineLevel="2" collapsed="false">
      <c r="A449" s="183" t="s">
        <v>143</v>
      </c>
      <c r="B449" s="183" t="s">
        <v>248</v>
      </c>
      <c r="C449" s="183" t="s">
        <v>251</v>
      </c>
      <c r="D449" s="183" t="s">
        <v>16</v>
      </c>
      <c r="E449" s="212" t="n">
        <v>493</v>
      </c>
      <c r="F449" s="213" t="n">
        <v>2</v>
      </c>
      <c r="G449" s="213" t="n">
        <v>114</v>
      </c>
      <c r="H449" s="213" t="n">
        <v>83</v>
      </c>
      <c r="I449" s="213" t="n">
        <f aca="false">F449+G449+H449</f>
        <v>199</v>
      </c>
      <c r="J449" s="213" t="n">
        <v>19</v>
      </c>
      <c r="K449" s="213" t="n">
        <f aca="false">I449+J449</f>
        <v>218</v>
      </c>
    </row>
    <row r="450" customFormat="false" ht="12.75" hidden="false" customHeight="false" outlineLevel="2" collapsed="false">
      <c r="A450" s="183" t="s">
        <v>143</v>
      </c>
      <c r="B450" s="183" t="s">
        <v>248</v>
      </c>
      <c r="C450" s="183" t="s">
        <v>252</v>
      </c>
      <c r="D450" s="183" t="s">
        <v>16</v>
      </c>
      <c r="E450" s="212" t="n">
        <v>379</v>
      </c>
      <c r="F450" s="213" t="n">
        <v>1</v>
      </c>
      <c r="G450" s="213" t="n">
        <v>165</v>
      </c>
      <c r="H450" s="213" t="n">
        <v>78</v>
      </c>
      <c r="I450" s="213" t="n">
        <f aca="false">F450+G450+H450</f>
        <v>244</v>
      </c>
      <c r="J450" s="213" t="n">
        <v>3</v>
      </c>
      <c r="K450" s="213" t="n">
        <f aca="false">I450+J450</f>
        <v>247</v>
      </c>
    </row>
    <row r="451" customFormat="false" ht="12.75" hidden="false" customHeight="false" outlineLevel="2" collapsed="false">
      <c r="A451" s="183" t="s">
        <v>143</v>
      </c>
      <c r="B451" s="183" t="s">
        <v>248</v>
      </c>
      <c r="C451" s="183" t="s">
        <v>253</v>
      </c>
      <c r="D451" s="183" t="s">
        <v>16</v>
      </c>
      <c r="E451" s="212" t="n">
        <v>558</v>
      </c>
      <c r="F451" s="213" t="n">
        <v>2</v>
      </c>
      <c r="G451" s="213" t="n">
        <v>186</v>
      </c>
      <c r="H451" s="213" t="n">
        <v>138</v>
      </c>
      <c r="I451" s="213" t="n">
        <f aca="false">F451+G451+H451</f>
        <v>326</v>
      </c>
      <c r="J451" s="213" t="n">
        <v>10</v>
      </c>
      <c r="K451" s="213" t="n">
        <f aca="false">I451+J451</f>
        <v>336</v>
      </c>
    </row>
    <row r="452" customFormat="false" ht="12.75" hidden="false" customHeight="false" outlineLevel="2" collapsed="false">
      <c r="A452" s="183" t="s">
        <v>143</v>
      </c>
      <c r="B452" s="183" t="s">
        <v>248</v>
      </c>
      <c r="C452" s="183" t="s">
        <v>253</v>
      </c>
      <c r="D452" s="183" t="s">
        <v>17</v>
      </c>
      <c r="E452" s="212" t="n">
        <v>558</v>
      </c>
      <c r="F452" s="213" t="n">
        <v>4</v>
      </c>
      <c r="G452" s="213" t="n">
        <v>162</v>
      </c>
      <c r="H452" s="213" t="n">
        <v>126</v>
      </c>
      <c r="I452" s="213" t="n">
        <f aca="false">F452+G452+H452</f>
        <v>292</v>
      </c>
      <c r="J452" s="213" t="n">
        <v>19</v>
      </c>
      <c r="K452" s="213" t="n">
        <f aca="false">I452+J452</f>
        <v>311</v>
      </c>
    </row>
    <row r="453" customFormat="false" ht="12.75" hidden="false" customHeight="false" outlineLevel="2" collapsed="false">
      <c r="A453" s="183" t="s">
        <v>143</v>
      </c>
      <c r="B453" s="183" t="s">
        <v>248</v>
      </c>
      <c r="C453" s="183" t="n">
        <v>1195</v>
      </c>
      <c r="D453" s="183" t="s">
        <v>18</v>
      </c>
      <c r="E453" s="212" t="n">
        <v>558</v>
      </c>
      <c r="F453" s="213" t="n">
        <v>3</v>
      </c>
      <c r="G453" s="213" t="n">
        <v>157</v>
      </c>
      <c r="H453" s="213" t="n">
        <v>152</v>
      </c>
      <c r="I453" s="213" t="n">
        <f aca="false">F453+G453+H453</f>
        <v>312</v>
      </c>
      <c r="J453" s="213" t="n">
        <v>22</v>
      </c>
      <c r="K453" s="213" t="n">
        <f aca="false">I453+J453</f>
        <v>334</v>
      </c>
    </row>
    <row r="454" customFormat="false" ht="12.75" hidden="false" customHeight="false" outlineLevel="2" collapsed="false">
      <c r="A454" s="183" t="s">
        <v>143</v>
      </c>
      <c r="B454" s="183" t="s">
        <v>248</v>
      </c>
      <c r="C454" s="183" t="s">
        <v>254</v>
      </c>
      <c r="D454" s="183" t="s">
        <v>16</v>
      </c>
      <c r="E454" s="212" t="n">
        <v>610</v>
      </c>
      <c r="F454" s="213" t="n">
        <v>3</v>
      </c>
      <c r="G454" s="213" t="n">
        <v>168</v>
      </c>
      <c r="H454" s="213" t="n">
        <v>173</v>
      </c>
      <c r="I454" s="213" t="n">
        <f aca="false">F454+G454+H454</f>
        <v>344</v>
      </c>
      <c r="J454" s="213" t="n">
        <v>10</v>
      </c>
      <c r="K454" s="213" t="n">
        <f aca="false">I454+J454</f>
        <v>354</v>
      </c>
    </row>
    <row r="455" customFormat="false" ht="12.75" hidden="false" customHeight="false" outlineLevel="2" collapsed="false">
      <c r="A455" s="183" t="s">
        <v>143</v>
      </c>
      <c r="B455" s="183" t="s">
        <v>248</v>
      </c>
      <c r="C455" s="183" t="s">
        <v>255</v>
      </c>
      <c r="D455" s="183" t="s">
        <v>16</v>
      </c>
      <c r="E455" s="212" t="n">
        <v>534</v>
      </c>
      <c r="F455" s="213" t="n">
        <v>1</v>
      </c>
      <c r="G455" s="213" t="n">
        <v>124</v>
      </c>
      <c r="H455" s="213" t="n">
        <v>85</v>
      </c>
      <c r="I455" s="213" t="n">
        <f aca="false">F455+G455+H455</f>
        <v>210</v>
      </c>
      <c r="J455" s="213" t="n">
        <v>0</v>
      </c>
      <c r="K455" s="213" t="n">
        <f aca="false">I455+J455</f>
        <v>210</v>
      </c>
    </row>
    <row r="456" customFormat="false" ht="12.75" hidden="false" customHeight="false" outlineLevel="2" collapsed="false">
      <c r="A456" s="183" t="s">
        <v>143</v>
      </c>
      <c r="B456" s="183" t="s">
        <v>248</v>
      </c>
      <c r="C456" s="183" t="s">
        <v>255</v>
      </c>
      <c r="D456" s="183" t="s">
        <v>21</v>
      </c>
      <c r="E456" s="212" t="n">
        <v>535</v>
      </c>
      <c r="F456" s="213" t="n">
        <v>4</v>
      </c>
      <c r="G456" s="213" t="n">
        <v>147</v>
      </c>
      <c r="H456" s="213" t="n">
        <v>85</v>
      </c>
      <c r="I456" s="213" t="n">
        <f aca="false">F456+G456+H456</f>
        <v>236</v>
      </c>
      <c r="J456" s="213" t="n">
        <v>15</v>
      </c>
      <c r="K456" s="213" t="n">
        <f aca="false">I456+J456</f>
        <v>251</v>
      </c>
    </row>
    <row r="457" customFormat="false" ht="12.75" hidden="false" customHeight="false" outlineLevel="2" collapsed="false">
      <c r="A457" s="183" t="s">
        <v>143</v>
      </c>
      <c r="B457" s="183" t="s">
        <v>248</v>
      </c>
      <c r="C457" s="183" t="s">
        <v>256</v>
      </c>
      <c r="D457" s="183" t="s">
        <v>16</v>
      </c>
      <c r="E457" s="212" t="n">
        <v>269</v>
      </c>
      <c r="F457" s="213" t="n">
        <v>2</v>
      </c>
      <c r="G457" s="213" t="n">
        <v>57</v>
      </c>
      <c r="H457" s="213" t="n">
        <v>52</v>
      </c>
      <c r="I457" s="213" t="n">
        <f aca="false">F457+G457+H457</f>
        <v>111</v>
      </c>
      <c r="J457" s="213" t="n">
        <v>6</v>
      </c>
      <c r="K457" s="213" t="n">
        <f aca="false">I457+J457</f>
        <v>117</v>
      </c>
    </row>
    <row r="458" customFormat="false" ht="12.75" hidden="false" customHeight="false" outlineLevel="2" collapsed="false">
      <c r="A458" s="183" t="s">
        <v>143</v>
      </c>
      <c r="B458" s="183" t="s">
        <v>248</v>
      </c>
      <c r="C458" s="183" t="s">
        <v>256</v>
      </c>
      <c r="D458" s="183" t="s">
        <v>25</v>
      </c>
      <c r="E458" s="212" t="n">
        <v>267</v>
      </c>
      <c r="F458" s="213" t="n">
        <v>0</v>
      </c>
      <c r="G458" s="213" t="n">
        <v>135</v>
      </c>
      <c r="H458" s="213" t="n">
        <v>20</v>
      </c>
      <c r="I458" s="213" t="n">
        <f aca="false">F458+G458+H458</f>
        <v>155</v>
      </c>
      <c r="J458" s="213" t="n">
        <v>12</v>
      </c>
      <c r="K458" s="213" t="n">
        <f aca="false">I458+J458</f>
        <v>167</v>
      </c>
    </row>
    <row r="459" customFormat="false" ht="12.75" hidden="false" customHeight="false" outlineLevel="2" collapsed="false">
      <c r="A459" s="205" t="s">
        <v>143</v>
      </c>
      <c r="B459" s="205" t="s">
        <v>248</v>
      </c>
      <c r="C459" s="205" t="n">
        <v>2783</v>
      </c>
      <c r="D459" s="205" t="s">
        <v>16</v>
      </c>
      <c r="E459" s="229"/>
      <c r="F459" s="229"/>
      <c r="G459" s="229"/>
      <c r="H459" s="229"/>
      <c r="I459" s="229"/>
      <c r="J459" s="229"/>
      <c r="K459" s="229"/>
    </row>
    <row r="460" customFormat="false" ht="12.75" hidden="false" customHeight="false" outlineLevel="1" collapsed="false">
      <c r="A460" s="205" t="s">
        <v>2841</v>
      </c>
      <c r="B460" s="205"/>
      <c r="C460" s="205"/>
      <c r="D460" s="205"/>
      <c r="E460" s="229" t="n">
        <f aca="false">SUBTOTAL(9,E309:E459)</f>
        <v>68437</v>
      </c>
      <c r="F460" s="229" t="n">
        <f aca="false">SUBTOTAL(9,F309:F459)</f>
        <v>1058</v>
      </c>
      <c r="G460" s="229" t="n">
        <f aca="false">SUBTOTAL(9,G309:G459)</f>
        <v>19421</v>
      </c>
      <c r="H460" s="229" t="n">
        <f aca="false">SUBTOTAL(9,H309:H459)</f>
        <v>12729</v>
      </c>
      <c r="I460" s="229" t="n">
        <f aca="false">SUBTOTAL(9,I309:I459)</f>
        <v>33208</v>
      </c>
      <c r="J460" s="229" t="n">
        <f aca="false">SUBTOTAL(9,J309:J459)</f>
        <v>1052</v>
      </c>
      <c r="K460" s="229" t="n">
        <f aca="false">SUBTOTAL(9,K309:K459)</f>
        <v>34260</v>
      </c>
    </row>
    <row r="461" customFormat="false" ht="12.75" hidden="false" customHeight="false" outlineLevel="2" collapsed="false">
      <c r="A461" s="183" t="s">
        <v>257</v>
      </c>
      <c r="B461" s="183" t="s">
        <v>258</v>
      </c>
      <c r="C461" s="183" t="s">
        <v>259</v>
      </c>
      <c r="D461" s="183" t="s">
        <v>16</v>
      </c>
      <c r="E461" s="212" t="n">
        <v>444</v>
      </c>
      <c r="F461" s="213" t="n">
        <v>1</v>
      </c>
      <c r="G461" s="213" t="n">
        <v>90</v>
      </c>
      <c r="H461" s="213" t="n">
        <v>146</v>
      </c>
      <c r="I461" s="213" t="n">
        <f aca="false">F461+G461+H461</f>
        <v>237</v>
      </c>
      <c r="J461" s="213" t="n">
        <v>1</v>
      </c>
      <c r="K461" s="213" t="n">
        <f aca="false">I461+J461</f>
        <v>238</v>
      </c>
    </row>
    <row r="462" customFormat="false" ht="12.75" hidden="false" customHeight="false" outlineLevel="2" collapsed="false">
      <c r="A462" s="183" t="s">
        <v>257</v>
      </c>
      <c r="B462" s="183" t="s">
        <v>258</v>
      </c>
      <c r="C462" s="183" t="s">
        <v>259</v>
      </c>
      <c r="D462" s="183" t="s">
        <v>21</v>
      </c>
      <c r="E462" s="212" t="n">
        <v>444</v>
      </c>
      <c r="F462" s="213" t="n">
        <v>2</v>
      </c>
      <c r="G462" s="213" t="n">
        <v>99</v>
      </c>
      <c r="H462" s="213" t="n">
        <v>129</v>
      </c>
      <c r="I462" s="213" t="n">
        <f aca="false">F462+G462+H462</f>
        <v>230</v>
      </c>
      <c r="J462" s="213" t="n">
        <v>4</v>
      </c>
      <c r="K462" s="213" t="n">
        <f aca="false">I462+J462</f>
        <v>234</v>
      </c>
    </row>
    <row r="463" customFormat="false" ht="12.75" hidden="false" customHeight="false" outlineLevel="2" collapsed="false">
      <c r="A463" s="183" t="s">
        <v>257</v>
      </c>
      <c r="B463" s="183" t="s">
        <v>258</v>
      </c>
      <c r="C463" s="183" t="s">
        <v>260</v>
      </c>
      <c r="D463" s="183" t="s">
        <v>16</v>
      </c>
      <c r="E463" s="212" t="n">
        <v>557</v>
      </c>
      <c r="F463" s="213" t="n">
        <v>6</v>
      </c>
      <c r="G463" s="213" t="n">
        <v>150</v>
      </c>
      <c r="H463" s="213" t="n">
        <v>181</v>
      </c>
      <c r="I463" s="213" t="n">
        <f aca="false">F463+G463+H463</f>
        <v>337</v>
      </c>
      <c r="J463" s="213" t="n">
        <v>4</v>
      </c>
      <c r="K463" s="213" t="n">
        <f aca="false">I463+J463</f>
        <v>341</v>
      </c>
    </row>
    <row r="464" customFormat="false" ht="12.75" hidden="false" customHeight="false" outlineLevel="2" collapsed="false">
      <c r="A464" s="183" t="s">
        <v>257</v>
      </c>
      <c r="B464" s="183" t="s">
        <v>258</v>
      </c>
      <c r="C464" s="183" t="s">
        <v>260</v>
      </c>
      <c r="D464" s="183" t="s">
        <v>21</v>
      </c>
      <c r="E464" s="212" t="n">
        <v>558</v>
      </c>
      <c r="F464" s="213" t="n">
        <v>2</v>
      </c>
      <c r="G464" s="213" t="n">
        <v>180</v>
      </c>
      <c r="H464" s="213" t="n">
        <v>167</v>
      </c>
      <c r="I464" s="213" t="n">
        <f aca="false">F464+G464+H464</f>
        <v>349</v>
      </c>
      <c r="J464" s="213" t="n">
        <v>7</v>
      </c>
      <c r="K464" s="213" t="n">
        <f aca="false">I464+J464</f>
        <v>356</v>
      </c>
    </row>
    <row r="465" customFormat="false" ht="12.75" hidden="false" customHeight="false" outlineLevel="2" collapsed="false">
      <c r="A465" s="183" t="s">
        <v>257</v>
      </c>
      <c r="B465" s="183" t="s">
        <v>258</v>
      </c>
      <c r="C465" s="183" t="s">
        <v>261</v>
      </c>
      <c r="D465" s="183" t="s">
        <v>16</v>
      </c>
      <c r="E465" s="212" t="n">
        <v>538</v>
      </c>
      <c r="F465" s="213" t="n">
        <v>1</v>
      </c>
      <c r="G465" s="213" t="n">
        <v>142</v>
      </c>
      <c r="H465" s="213" t="n">
        <v>188</v>
      </c>
      <c r="I465" s="213" t="n">
        <f aca="false">F465+G465+H465</f>
        <v>331</v>
      </c>
      <c r="J465" s="213" t="n">
        <v>0</v>
      </c>
      <c r="K465" s="213" t="n">
        <f aca="false">I465+J465</f>
        <v>331</v>
      </c>
    </row>
    <row r="466" customFormat="false" ht="12.75" hidden="false" customHeight="false" outlineLevel="2" collapsed="false">
      <c r="A466" s="183" t="s">
        <v>257</v>
      </c>
      <c r="B466" s="183" t="s">
        <v>258</v>
      </c>
      <c r="C466" s="183" t="s">
        <v>261</v>
      </c>
      <c r="D466" s="183" t="s">
        <v>21</v>
      </c>
      <c r="E466" s="212" t="n">
        <v>538</v>
      </c>
      <c r="F466" s="213" t="n">
        <v>0</v>
      </c>
      <c r="G466" s="213" t="n">
        <v>144</v>
      </c>
      <c r="H466" s="213" t="n">
        <v>203</v>
      </c>
      <c r="I466" s="213" t="n">
        <f aca="false">F466+G466+H466</f>
        <v>347</v>
      </c>
      <c r="J466" s="213" t="n">
        <v>1</v>
      </c>
      <c r="K466" s="213" t="n">
        <f aca="false">I466+J466</f>
        <v>348</v>
      </c>
    </row>
    <row r="467" customFormat="false" ht="12.75" hidden="false" customHeight="false" outlineLevel="2" collapsed="false">
      <c r="A467" s="183" t="s">
        <v>257</v>
      </c>
      <c r="B467" s="183" t="s">
        <v>258</v>
      </c>
      <c r="C467" s="183" t="s">
        <v>262</v>
      </c>
      <c r="D467" s="183" t="s">
        <v>16</v>
      </c>
      <c r="E467" s="212" t="n">
        <v>676</v>
      </c>
      <c r="F467" s="213" t="n">
        <v>2</v>
      </c>
      <c r="G467" s="213" t="n">
        <v>123</v>
      </c>
      <c r="H467" s="213" t="n">
        <v>249</v>
      </c>
      <c r="I467" s="213" t="n">
        <f aca="false">F467+G467+H467</f>
        <v>374</v>
      </c>
      <c r="J467" s="213" t="n">
        <v>7</v>
      </c>
      <c r="K467" s="213" t="n">
        <f aca="false">I467+J467</f>
        <v>381</v>
      </c>
    </row>
    <row r="468" customFormat="false" ht="12.75" hidden="false" customHeight="false" outlineLevel="2" collapsed="false">
      <c r="A468" s="183" t="s">
        <v>257</v>
      </c>
      <c r="B468" s="183" t="s">
        <v>258</v>
      </c>
      <c r="C468" s="183" t="s">
        <v>262</v>
      </c>
      <c r="D468" s="183" t="s">
        <v>21</v>
      </c>
      <c r="E468" s="212" t="n">
        <v>676</v>
      </c>
      <c r="F468" s="213" t="n">
        <v>2</v>
      </c>
      <c r="G468" s="213" t="n">
        <v>152</v>
      </c>
      <c r="H468" s="213" t="n">
        <v>205</v>
      </c>
      <c r="I468" s="213" t="n">
        <f aca="false">F468+G468+H468</f>
        <v>359</v>
      </c>
      <c r="J468" s="213" t="n">
        <v>6</v>
      </c>
      <c r="K468" s="213" t="n">
        <f aca="false">I468+J468</f>
        <v>365</v>
      </c>
    </row>
    <row r="469" customFormat="false" ht="12.75" hidden="false" customHeight="false" outlineLevel="2" collapsed="false">
      <c r="A469" s="183" t="s">
        <v>257</v>
      </c>
      <c r="B469" s="183" t="s">
        <v>258</v>
      </c>
      <c r="C469" s="183" t="s">
        <v>263</v>
      </c>
      <c r="D469" s="183" t="s">
        <v>16</v>
      </c>
      <c r="E469" s="212" t="n">
        <v>647</v>
      </c>
      <c r="F469" s="213" t="n">
        <v>1</v>
      </c>
      <c r="G469" s="213" t="n">
        <v>141</v>
      </c>
      <c r="H469" s="213" t="n">
        <v>188</v>
      </c>
      <c r="I469" s="213" t="n">
        <f aca="false">F469+G469+H469</f>
        <v>330</v>
      </c>
      <c r="J469" s="213" t="n">
        <v>3</v>
      </c>
      <c r="K469" s="213" t="n">
        <f aca="false">I469+J469</f>
        <v>333</v>
      </c>
    </row>
    <row r="470" customFormat="false" ht="12.75" hidden="false" customHeight="false" outlineLevel="2" collapsed="false">
      <c r="A470" s="183" t="s">
        <v>257</v>
      </c>
      <c r="B470" s="183" t="s">
        <v>258</v>
      </c>
      <c r="C470" s="183" t="s">
        <v>263</v>
      </c>
      <c r="D470" s="183" t="s">
        <v>21</v>
      </c>
      <c r="E470" s="212" t="n">
        <v>648</v>
      </c>
      <c r="F470" s="213" t="n">
        <v>4</v>
      </c>
      <c r="G470" s="213" t="n">
        <v>183</v>
      </c>
      <c r="H470" s="213" t="n">
        <v>167</v>
      </c>
      <c r="I470" s="213" t="n">
        <f aca="false">F470+G470+H470</f>
        <v>354</v>
      </c>
      <c r="J470" s="213" t="n">
        <v>4</v>
      </c>
      <c r="K470" s="213" t="n">
        <f aca="false">I470+J470</f>
        <v>358</v>
      </c>
    </row>
    <row r="471" customFormat="false" ht="12.75" hidden="false" customHeight="false" outlineLevel="2" collapsed="false">
      <c r="A471" s="183" t="s">
        <v>257</v>
      </c>
      <c r="B471" s="183" t="s">
        <v>258</v>
      </c>
      <c r="C471" s="183" t="s">
        <v>264</v>
      </c>
      <c r="D471" s="183" t="s">
        <v>16</v>
      </c>
      <c r="E471" s="212" t="n">
        <v>511</v>
      </c>
      <c r="F471" s="213" t="n">
        <v>1</v>
      </c>
      <c r="G471" s="213" t="n">
        <v>124</v>
      </c>
      <c r="H471" s="213" t="n">
        <v>159</v>
      </c>
      <c r="I471" s="213" t="n">
        <f aca="false">F471+G471+H471</f>
        <v>284</v>
      </c>
      <c r="J471" s="213" t="n">
        <v>3</v>
      </c>
      <c r="K471" s="213" t="n">
        <f aca="false">I471+J471</f>
        <v>287</v>
      </c>
    </row>
    <row r="472" customFormat="false" ht="12.75" hidden="false" customHeight="false" outlineLevel="2" collapsed="false">
      <c r="A472" s="183" t="s">
        <v>257</v>
      </c>
      <c r="B472" s="183" t="s">
        <v>258</v>
      </c>
      <c r="C472" s="183" t="s">
        <v>264</v>
      </c>
      <c r="D472" s="183" t="s">
        <v>21</v>
      </c>
      <c r="E472" s="212" t="n">
        <v>511</v>
      </c>
      <c r="F472" s="213" t="n">
        <v>0</v>
      </c>
      <c r="G472" s="213" t="n">
        <v>158</v>
      </c>
      <c r="H472" s="213" t="n">
        <v>135</v>
      </c>
      <c r="I472" s="213" t="n">
        <f aca="false">F472+G472+H472</f>
        <v>293</v>
      </c>
      <c r="J472" s="213" t="n">
        <v>3</v>
      </c>
      <c r="K472" s="213" t="n">
        <f aca="false">I472+J472</f>
        <v>296</v>
      </c>
    </row>
    <row r="473" customFormat="false" ht="12.75" hidden="false" customHeight="false" outlineLevel="2" collapsed="false">
      <c r="A473" s="183" t="s">
        <v>257</v>
      </c>
      <c r="B473" s="183" t="s">
        <v>258</v>
      </c>
      <c r="C473" s="183" t="s">
        <v>265</v>
      </c>
      <c r="D473" s="183" t="s">
        <v>16</v>
      </c>
      <c r="E473" s="212" t="n">
        <v>640</v>
      </c>
      <c r="F473" s="213" t="n">
        <v>0</v>
      </c>
      <c r="G473" s="213" t="n">
        <v>202</v>
      </c>
      <c r="H473" s="213" t="n">
        <v>215</v>
      </c>
      <c r="I473" s="213" t="n">
        <f aca="false">F473+G473+H473</f>
        <v>417</v>
      </c>
      <c r="J473" s="213" t="n">
        <v>1</v>
      </c>
      <c r="K473" s="213" t="n">
        <f aca="false">I473+J473</f>
        <v>418</v>
      </c>
    </row>
    <row r="474" customFormat="false" ht="12.75" hidden="false" customHeight="false" outlineLevel="2" collapsed="false">
      <c r="A474" s="183" t="s">
        <v>257</v>
      </c>
      <c r="B474" s="183" t="s">
        <v>258</v>
      </c>
      <c r="C474" s="183" t="s">
        <v>265</v>
      </c>
      <c r="D474" s="183" t="s">
        <v>21</v>
      </c>
      <c r="E474" s="212" t="n">
        <v>640</v>
      </c>
      <c r="F474" s="213" t="n">
        <v>0</v>
      </c>
      <c r="G474" s="213" t="n">
        <v>232</v>
      </c>
      <c r="H474" s="213" t="n">
        <v>186</v>
      </c>
      <c r="I474" s="213" t="n">
        <f aca="false">F474+G474+H474</f>
        <v>418</v>
      </c>
      <c r="J474" s="213" t="n">
        <v>1</v>
      </c>
      <c r="K474" s="213" t="n">
        <f aca="false">I474+J474</f>
        <v>419</v>
      </c>
    </row>
    <row r="475" customFormat="false" ht="12.75" hidden="false" customHeight="false" outlineLevel="2" collapsed="false">
      <c r="A475" s="183" t="s">
        <v>257</v>
      </c>
      <c r="B475" s="183" t="s">
        <v>258</v>
      </c>
      <c r="C475" s="183" t="s">
        <v>266</v>
      </c>
      <c r="D475" s="183" t="s">
        <v>16</v>
      </c>
      <c r="E475" s="212" t="n">
        <v>530</v>
      </c>
      <c r="F475" s="213" t="n">
        <v>0</v>
      </c>
      <c r="G475" s="213" t="n">
        <v>141</v>
      </c>
      <c r="H475" s="213" t="n">
        <v>127</v>
      </c>
      <c r="I475" s="213" t="n">
        <f aca="false">F475+G475+H475</f>
        <v>268</v>
      </c>
      <c r="J475" s="213" t="n">
        <v>2</v>
      </c>
      <c r="K475" s="213" t="n">
        <f aca="false">I475+J475</f>
        <v>270</v>
      </c>
    </row>
    <row r="476" customFormat="false" ht="12.75" hidden="false" customHeight="false" outlineLevel="2" collapsed="false">
      <c r="A476" s="183" t="s">
        <v>257</v>
      </c>
      <c r="B476" s="183" t="s">
        <v>258</v>
      </c>
      <c r="C476" s="183" t="s">
        <v>266</v>
      </c>
      <c r="D476" s="183" t="s">
        <v>17</v>
      </c>
      <c r="E476" s="212" t="n">
        <v>530</v>
      </c>
      <c r="F476" s="213" t="n">
        <v>0</v>
      </c>
      <c r="G476" s="213" t="n">
        <v>161</v>
      </c>
      <c r="H476" s="213" t="n">
        <v>129</v>
      </c>
      <c r="I476" s="213" t="n">
        <f aca="false">F476+G476+H476</f>
        <v>290</v>
      </c>
      <c r="J476" s="213" t="n">
        <v>2</v>
      </c>
      <c r="K476" s="213" t="n">
        <f aca="false">I476+J476</f>
        <v>292</v>
      </c>
    </row>
    <row r="477" customFormat="false" ht="12.75" hidden="false" customHeight="false" outlineLevel="2" collapsed="false">
      <c r="A477" s="183" t="s">
        <v>257</v>
      </c>
      <c r="B477" s="183" t="s">
        <v>258</v>
      </c>
      <c r="C477" s="183" t="n">
        <v>2269</v>
      </c>
      <c r="D477" s="183" t="s">
        <v>18</v>
      </c>
      <c r="E477" s="212" t="n">
        <v>530</v>
      </c>
      <c r="F477" s="213" t="n">
        <v>0</v>
      </c>
      <c r="G477" s="213" t="n">
        <v>181</v>
      </c>
      <c r="H477" s="213" t="n">
        <v>123</v>
      </c>
      <c r="I477" s="213" t="n">
        <f aca="false">F477+G477+H477</f>
        <v>304</v>
      </c>
      <c r="J477" s="213" t="n">
        <v>0</v>
      </c>
      <c r="K477" s="213" t="n">
        <f aca="false">I477+J477</f>
        <v>304</v>
      </c>
    </row>
    <row r="478" customFormat="false" ht="12.75" hidden="false" customHeight="false" outlineLevel="2" collapsed="false">
      <c r="A478" s="183" t="s">
        <v>257</v>
      </c>
      <c r="B478" s="183" t="s">
        <v>258</v>
      </c>
      <c r="C478" s="183" t="s">
        <v>267</v>
      </c>
      <c r="D478" s="183" t="s">
        <v>16</v>
      </c>
      <c r="E478" s="212" t="n">
        <v>668</v>
      </c>
      <c r="F478" s="213" t="n">
        <v>0</v>
      </c>
      <c r="G478" s="213" t="n">
        <v>216</v>
      </c>
      <c r="H478" s="213" t="n">
        <v>219</v>
      </c>
      <c r="I478" s="213" t="n">
        <f aca="false">F478+G478+H478</f>
        <v>435</v>
      </c>
      <c r="J478" s="213" t="n">
        <v>2</v>
      </c>
      <c r="K478" s="213" t="n">
        <f aca="false">I478+J478</f>
        <v>437</v>
      </c>
    </row>
    <row r="479" customFormat="false" ht="12.75" hidden="false" customHeight="false" outlineLevel="2" collapsed="false">
      <c r="A479" s="183" t="s">
        <v>257</v>
      </c>
      <c r="B479" s="183" t="s">
        <v>258</v>
      </c>
      <c r="C479" s="183" t="s">
        <v>267</v>
      </c>
      <c r="D479" s="183" t="s">
        <v>21</v>
      </c>
      <c r="E479" s="212" t="n">
        <v>669</v>
      </c>
      <c r="F479" s="213" t="n">
        <v>2</v>
      </c>
      <c r="G479" s="213" t="n">
        <v>221</v>
      </c>
      <c r="H479" s="213" t="n">
        <v>172</v>
      </c>
      <c r="I479" s="213" t="n">
        <f aca="false">F479+G479+H479</f>
        <v>395</v>
      </c>
      <c r="J479" s="213" t="n">
        <v>2</v>
      </c>
      <c r="K479" s="213" t="n">
        <f aca="false">I479+J479</f>
        <v>397</v>
      </c>
    </row>
    <row r="480" customFormat="false" ht="12.75" hidden="false" customHeight="false" outlineLevel="2" collapsed="false">
      <c r="A480" s="183" t="s">
        <v>257</v>
      </c>
      <c r="B480" s="183" t="s">
        <v>258</v>
      </c>
      <c r="C480" s="183" t="s">
        <v>268</v>
      </c>
      <c r="D480" s="183" t="s">
        <v>16</v>
      </c>
      <c r="E480" s="212" t="n">
        <v>526</v>
      </c>
      <c r="F480" s="213" t="n">
        <v>1</v>
      </c>
      <c r="G480" s="213" t="n">
        <v>126</v>
      </c>
      <c r="H480" s="213" t="n">
        <v>171</v>
      </c>
      <c r="I480" s="213" t="n">
        <f aca="false">F480+G480+H480</f>
        <v>298</v>
      </c>
      <c r="J480" s="213" t="n">
        <v>2</v>
      </c>
      <c r="K480" s="213" t="n">
        <f aca="false">I480+J480</f>
        <v>300</v>
      </c>
    </row>
    <row r="481" customFormat="false" ht="12.75" hidden="false" customHeight="false" outlineLevel="2" collapsed="false">
      <c r="A481" s="183" t="s">
        <v>257</v>
      </c>
      <c r="B481" s="183" t="s">
        <v>258</v>
      </c>
      <c r="C481" s="183" t="s">
        <v>268</v>
      </c>
      <c r="D481" s="183" t="s">
        <v>21</v>
      </c>
      <c r="E481" s="212" t="n">
        <v>526</v>
      </c>
      <c r="F481" s="213" t="n">
        <v>1</v>
      </c>
      <c r="G481" s="213" t="n">
        <v>166</v>
      </c>
      <c r="H481" s="213" t="n">
        <v>152</v>
      </c>
      <c r="I481" s="213" t="n">
        <f aca="false">F481+G481+H481</f>
        <v>319</v>
      </c>
      <c r="J481" s="213" t="n">
        <v>2</v>
      </c>
      <c r="K481" s="213" t="n">
        <f aca="false">I481+J481</f>
        <v>321</v>
      </c>
    </row>
    <row r="482" customFormat="false" ht="12.75" hidden="false" customHeight="false" outlineLevel="2" collapsed="false">
      <c r="A482" s="183" t="s">
        <v>257</v>
      </c>
      <c r="B482" s="183" t="s">
        <v>258</v>
      </c>
      <c r="C482" s="183" t="s">
        <v>269</v>
      </c>
      <c r="D482" s="183" t="s">
        <v>16</v>
      </c>
      <c r="E482" s="212" t="n">
        <v>609</v>
      </c>
      <c r="F482" s="213" t="n">
        <v>1</v>
      </c>
      <c r="G482" s="213" t="n">
        <v>156</v>
      </c>
      <c r="H482" s="213" t="n">
        <v>185</v>
      </c>
      <c r="I482" s="213" t="n">
        <f aca="false">F482+G482+H482</f>
        <v>342</v>
      </c>
      <c r="J482" s="213" t="n">
        <v>2</v>
      </c>
      <c r="K482" s="213" t="n">
        <f aca="false">I482+J482</f>
        <v>344</v>
      </c>
    </row>
    <row r="483" customFormat="false" ht="12.75" hidden="false" customHeight="false" outlineLevel="2" collapsed="false">
      <c r="A483" s="183" t="s">
        <v>257</v>
      </c>
      <c r="B483" s="183" t="s">
        <v>258</v>
      </c>
      <c r="C483" s="183" t="s">
        <v>269</v>
      </c>
      <c r="D483" s="183" t="s">
        <v>24</v>
      </c>
      <c r="E483" s="212"/>
      <c r="F483" s="213" t="n">
        <v>1</v>
      </c>
      <c r="G483" s="213" t="n">
        <v>193</v>
      </c>
      <c r="H483" s="213" t="n">
        <v>305</v>
      </c>
      <c r="I483" s="213" t="n">
        <f aca="false">F483+G483+H483</f>
        <v>499</v>
      </c>
      <c r="J483" s="213" t="n">
        <v>4</v>
      </c>
      <c r="K483" s="213" t="n">
        <f aca="false">I483+J483</f>
        <v>503</v>
      </c>
    </row>
    <row r="484" customFormat="false" ht="12.75" hidden="false" customHeight="false" outlineLevel="2" collapsed="false">
      <c r="A484" s="183" t="s">
        <v>257</v>
      </c>
      <c r="B484" s="183" t="s">
        <v>258</v>
      </c>
      <c r="C484" s="183" t="s">
        <v>270</v>
      </c>
      <c r="D484" s="183" t="s">
        <v>16</v>
      </c>
      <c r="E484" s="212" t="n">
        <v>697</v>
      </c>
      <c r="F484" s="213" t="n">
        <v>2</v>
      </c>
      <c r="G484" s="213" t="n">
        <v>162</v>
      </c>
      <c r="H484" s="213" t="n">
        <v>176</v>
      </c>
      <c r="I484" s="213" t="n">
        <f aca="false">F484+G484+H484</f>
        <v>340</v>
      </c>
      <c r="J484" s="213" t="n">
        <v>2</v>
      </c>
      <c r="K484" s="213" t="n">
        <f aca="false">I484+J484</f>
        <v>342</v>
      </c>
    </row>
    <row r="485" customFormat="false" ht="12.75" hidden="false" customHeight="false" outlineLevel="2" collapsed="false">
      <c r="A485" s="183" t="s">
        <v>257</v>
      </c>
      <c r="B485" s="183" t="s">
        <v>258</v>
      </c>
      <c r="C485" s="183" t="s">
        <v>271</v>
      </c>
      <c r="D485" s="183" t="s">
        <v>16</v>
      </c>
      <c r="E485" s="212" t="n">
        <v>729</v>
      </c>
      <c r="F485" s="213" t="n">
        <v>3</v>
      </c>
      <c r="G485" s="213" t="n">
        <v>176</v>
      </c>
      <c r="H485" s="213" t="n">
        <v>259</v>
      </c>
      <c r="I485" s="213" t="n">
        <f aca="false">F485+G485+H485</f>
        <v>438</v>
      </c>
      <c r="J485" s="213" t="n">
        <v>3</v>
      </c>
      <c r="K485" s="213" t="n">
        <f aca="false">I485+J485</f>
        <v>441</v>
      </c>
    </row>
    <row r="486" customFormat="false" ht="12.75" hidden="false" customHeight="false" outlineLevel="2" collapsed="false">
      <c r="A486" s="183" t="s">
        <v>257</v>
      </c>
      <c r="B486" s="183" t="s">
        <v>258</v>
      </c>
      <c r="C486" s="183" t="s">
        <v>272</v>
      </c>
      <c r="D486" s="183" t="s">
        <v>16</v>
      </c>
      <c r="E486" s="212" t="n">
        <v>182</v>
      </c>
      <c r="F486" s="213" t="n">
        <v>0</v>
      </c>
      <c r="G486" s="213" t="n">
        <v>31</v>
      </c>
      <c r="H486" s="213" t="n">
        <v>62</v>
      </c>
      <c r="I486" s="213" t="n">
        <f aca="false">F486+G486+H486</f>
        <v>93</v>
      </c>
      <c r="J486" s="213" t="n">
        <v>0</v>
      </c>
      <c r="K486" s="213" t="n">
        <f aca="false">I486+J486</f>
        <v>93</v>
      </c>
    </row>
    <row r="487" customFormat="false" ht="12.75" hidden="false" customHeight="false" outlineLevel="2" collapsed="false">
      <c r="A487" s="183" t="s">
        <v>257</v>
      </c>
      <c r="B487" s="183" t="s">
        <v>258</v>
      </c>
      <c r="C487" s="183" t="s">
        <v>273</v>
      </c>
      <c r="D487" s="183" t="s">
        <v>16</v>
      </c>
      <c r="E487" s="212" t="n">
        <v>539</v>
      </c>
      <c r="F487" s="213" t="n">
        <v>0</v>
      </c>
      <c r="G487" s="213" t="n">
        <v>78</v>
      </c>
      <c r="H487" s="213" t="n">
        <v>134</v>
      </c>
      <c r="I487" s="213" t="n">
        <f aca="false">F487+G487+H487</f>
        <v>212</v>
      </c>
      <c r="J487" s="213" t="n">
        <v>5</v>
      </c>
      <c r="K487" s="213" t="n">
        <f aca="false">I487+J487</f>
        <v>217</v>
      </c>
    </row>
    <row r="488" customFormat="false" ht="12.75" hidden="false" customHeight="false" outlineLevel="2" collapsed="false">
      <c r="A488" s="183" t="s">
        <v>257</v>
      </c>
      <c r="B488" s="183" t="s">
        <v>258</v>
      </c>
      <c r="C488" s="183" t="s">
        <v>274</v>
      </c>
      <c r="D488" s="183" t="s">
        <v>16</v>
      </c>
      <c r="E488" s="212" t="n">
        <v>385</v>
      </c>
      <c r="F488" s="213" t="n">
        <v>0</v>
      </c>
      <c r="G488" s="213" t="n">
        <v>64</v>
      </c>
      <c r="H488" s="213" t="n">
        <v>113</v>
      </c>
      <c r="I488" s="213" t="n">
        <f aca="false">F488+G488+H488</f>
        <v>177</v>
      </c>
      <c r="J488" s="213" t="n">
        <v>3</v>
      </c>
      <c r="K488" s="213" t="n">
        <f aca="false">I488+J488</f>
        <v>180</v>
      </c>
    </row>
    <row r="489" customFormat="false" ht="12.75" hidden="false" customHeight="false" outlineLevel="2" collapsed="false">
      <c r="A489" s="183" t="s">
        <v>257</v>
      </c>
      <c r="B489" s="183" t="s">
        <v>258</v>
      </c>
      <c r="C489" s="183" t="n">
        <v>2277</v>
      </c>
      <c r="D489" s="183" t="s">
        <v>25</v>
      </c>
      <c r="E489" s="212" t="n">
        <v>297</v>
      </c>
      <c r="F489" s="213" t="n">
        <v>1</v>
      </c>
      <c r="G489" s="213" t="n">
        <v>103</v>
      </c>
      <c r="H489" s="213" t="n">
        <v>42</v>
      </c>
      <c r="I489" s="213" t="n">
        <f aca="false">F489+G489+H489</f>
        <v>146</v>
      </c>
      <c r="J489" s="213" t="n">
        <v>1</v>
      </c>
      <c r="K489" s="213" t="n">
        <f aca="false">I489+J489</f>
        <v>147</v>
      </c>
    </row>
    <row r="490" customFormat="false" ht="12.75" hidden="false" customHeight="false" outlineLevel="2" collapsed="false">
      <c r="A490" s="183" t="s">
        <v>257</v>
      </c>
      <c r="B490" s="183" t="s">
        <v>258</v>
      </c>
      <c r="C490" s="183" t="s">
        <v>275</v>
      </c>
      <c r="D490" s="183" t="s">
        <v>16</v>
      </c>
      <c r="E490" s="212" t="n">
        <v>200</v>
      </c>
      <c r="F490" s="213" t="n">
        <v>2</v>
      </c>
      <c r="G490" s="213" t="n">
        <v>27</v>
      </c>
      <c r="H490" s="213" t="n">
        <v>46</v>
      </c>
      <c r="I490" s="213" t="n">
        <f aca="false">F490+G490+H490</f>
        <v>75</v>
      </c>
      <c r="J490" s="213" t="n">
        <v>0</v>
      </c>
      <c r="K490" s="213" t="n">
        <f aca="false">I490+J490</f>
        <v>75</v>
      </c>
    </row>
    <row r="491" customFormat="false" ht="12.75" hidden="false" customHeight="false" outlineLevel="2" collapsed="false">
      <c r="A491" s="183" t="s">
        <v>257</v>
      </c>
      <c r="B491" s="183" t="s">
        <v>258</v>
      </c>
      <c r="C491" s="183" t="s">
        <v>276</v>
      </c>
      <c r="D491" s="183" t="s">
        <v>16</v>
      </c>
      <c r="E491" s="212" t="n">
        <v>293</v>
      </c>
      <c r="F491" s="213" t="n">
        <v>0</v>
      </c>
      <c r="G491" s="213" t="n">
        <v>42</v>
      </c>
      <c r="H491" s="213" t="n">
        <v>57</v>
      </c>
      <c r="I491" s="213" t="n">
        <f aca="false">F491+G491+H491</f>
        <v>99</v>
      </c>
      <c r="J491" s="213" t="n">
        <v>0</v>
      </c>
      <c r="K491" s="213" t="n">
        <f aca="false">I491+J491</f>
        <v>99</v>
      </c>
    </row>
    <row r="492" customFormat="false" ht="12.75" hidden="false" customHeight="false" outlineLevel="2" collapsed="false">
      <c r="A492" s="183" t="s">
        <v>257</v>
      </c>
      <c r="B492" s="183" t="s">
        <v>258</v>
      </c>
      <c r="C492" s="183" t="s">
        <v>276</v>
      </c>
      <c r="D492" s="183" t="s">
        <v>25</v>
      </c>
      <c r="E492" s="212" t="n">
        <v>124</v>
      </c>
      <c r="F492" s="213" t="n">
        <v>1</v>
      </c>
      <c r="G492" s="213" t="n">
        <v>12</v>
      </c>
      <c r="H492" s="213" t="n">
        <v>52</v>
      </c>
      <c r="I492" s="213" t="n">
        <f aca="false">F492+G492+H492</f>
        <v>65</v>
      </c>
      <c r="J492" s="213" t="n">
        <v>2</v>
      </c>
      <c r="K492" s="213" t="n">
        <f aca="false">I492+J492</f>
        <v>67</v>
      </c>
    </row>
    <row r="493" customFormat="false" ht="12.75" hidden="false" customHeight="false" outlineLevel="2" collapsed="false">
      <c r="A493" s="183" t="s">
        <v>257</v>
      </c>
      <c r="B493" s="183" t="s">
        <v>258</v>
      </c>
      <c r="C493" s="183" t="s">
        <v>277</v>
      </c>
      <c r="D493" s="183" t="s">
        <v>16</v>
      </c>
      <c r="E493" s="212" t="n">
        <v>288</v>
      </c>
      <c r="F493" s="213" t="n">
        <v>0</v>
      </c>
      <c r="G493" s="213" t="n">
        <v>34</v>
      </c>
      <c r="H493" s="213" t="n">
        <v>74</v>
      </c>
      <c r="I493" s="213" t="n">
        <f aca="false">F493+G493+H493</f>
        <v>108</v>
      </c>
      <c r="J493" s="213" t="n">
        <v>0</v>
      </c>
      <c r="K493" s="213" t="n">
        <f aca="false">I493+J493</f>
        <v>108</v>
      </c>
    </row>
    <row r="494" customFormat="false" ht="12.75" hidden="false" customHeight="false" outlineLevel="2" collapsed="false">
      <c r="A494" s="183" t="s">
        <v>257</v>
      </c>
      <c r="B494" s="183" t="s">
        <v>258</v>
      </c>
      <c r="C494" s="183" t="s">
        <v>278</v>
      </c>
      <c r="D494" s="183" t="s">
        <v>16</v>
      </c>
      <c r="E494" s="212" t="n">
        <v>192</v>
      </c>
      <c r="F494" s="213" t="n">
        <v>0</v>
      </c>
      <c r="G494" s="213" t="n">
        <v>18</v>
      </c>
      <c r="H494" s="213" t="n">
        <v>70</v>
      </c>
      <c r="I494" s="213" t="n">
        <f aca="false">F494+G494+H494</f>
        <v>88</v>
      </c>
      <c r="J494" s="213" t="n">
        <v>6</v>
      </c>
      <c r="K494" s="213" t="n">
        <f aca="false">I494+J494</f>
        <v>94</v>
      </c>
    </row>
    <row r="495" customFormat="false" ht="12.75" hidden="false" customHeight="false" outlineLevel="2" collapsed="false">
      <c r="A495" s="183" t="s">
        <v>257</v>
      </c>
      <c r="B495" s="183" t="s">
        <v>258</v>
      </c>
      <c r="C495" s="183" t="s">
        <v>279</v>
      </c>
      <c r="D495" s="183" t="s">
        <v>16</v>
      </c>
      <c r="E495" s="212" t="n">
        <v>199</v>
      </c>
      <c r="F495" s="213" t="n">
        <v>1</v>
      </c>
      <c r="G495" s="213" t="n">
        <v>88</v>
      </c>
      <c r="H495" s="213" t="n">
        <v>14</v>
      </c>
      <c r="I495" s="213" t="n">
        <f aca="false">F495+G495+H495</f>
        <v>103</v>
      </c>
      <c r="J495" s="213" t="n">
        <v>2</v>
      </c>
      <c r="K495" s="213" t="n">
        <f aca="false">I495+J495</f>
        <v>105</v>
      </c>
    </row>
    <row r="496" customFormat="false" ht="12.75" hidden="false" customHeight="false" outlineLevel="2" collapsed="false">
      <c r="A496" s="183" t="s">
        <v>257</v>
      </c>
      <c r="B496" s="183" t="s">
        <v>258</v>
      </c>
      <c r="C496" s="183" t="s">
        <v>280</v>
      </c>
      <c r="D496" s="183" t="s">
        <v>16</v>
      </c>
      <c r="E496" s="212" t="n">
        <v>126</v>
      </c>
      <c r="F496" s="213" t="n">
        <v>1</v>
      </c>
      <c r="G496" s="213" t="n">
        <v>2</v>
      </c>
      <c r="H496" s="213" t="n">
        <v>74</v>
      </c>
      <c r="I496" s="213" t="n">
        <f aca="false">F496+G496+H496</f>
        <v>77</v>
      </c>
      <c r="J496" s="213" t="n">
        <v>4</v>
      </c>
      <c r="K496" s="213" t="n">
        <f aca="false">I496+J496</f>
        <v>81</v>
      </c>
    </row>
    <row r="497" customFormat="false" ht="12.75" hidden="false" customHeight="false" outlineLevel="2" collapsed="false">
      <c r="A497" s="183" t="s">
        <v>257</v>
      </c>
      <c r="B497" s="183" t="s">
        <v>258</v>
      </c>
      <c r="C497" s="183" t="s">
        <v>281</v>
      </c>
      <c r="D497" s="183" t="s">
        <v>16</v>
      </c>
      <c r="E497" s="212" t="n">
        <v>513</v>
      </c>
      <c r="F497" s="213" t="n">
        <v>2</v>
      </c>
      <c r="G497" s="213" t="n">
        <v>114</v>
      </c>
      <c r="H497" s="213" t="n">
        <v>64</v>
      </c>
      <c r="I497" s="213" t="n">
        <f aca="false">F497+G497+H497</f>
        <v>180</v>
      </c>
      <c r="J497" s="213" t="n">
        <v>3</v>
      </c>
      <c r="K497" s="213" t="n">
        <f aca="false">I497+J497</f>
        <v>183</v>
      </c>
    </row>
    <row r="498" customFormat="false" ht="12.75" hidden="false" customHeight="false" outlineLevel="2" collapsed="false">
      <c r="A498" s="183" t="s">
        <v>257</v>
      </c>
      <c r="B498" s="183" t="s">
        <v>258</v>
      </c>
      <c r="C498" s="183" t="s">
        <v>282</v>
      </c>
      <c r="D498" s="183" t="s">
        <v>16</v>
      </c>
      <c r="E498" s="212" t="n">
        <v>505</v>
      </c>
      <c r="F498" s="213" t="n">
        <v>1</v>
      </c>
      <c r="G498" s="213" t="n">
        <v>52</v>
      </c>
      <c r="H498" s="213" t="n">
        <v>160</v>
      </c>
      <c r="I498" s="213" t="n">
        <f aca="false">F498+G498+H498</f>
        <v>213</v>
      </c>
      <c r="J498" s="213" t="n">
        <v>1</v>
      </c>
      <c r="K498" s="213" t="n">
        <f aca="false">I498+J498</f>
        <v>214</v>
      </c>
    </row>
    <row r="499" customFormat="false" ht="12.75" hidden="false" customHeight="false" outlineLevel="2" collapsed="false">
      <c r="A499" s="183" t="s">
        <v>257</v>
      </c>
      <c r="B499" s="183" t="s">
        <v>258</v>
      </c>
      <c r="C499" s="183" t="n">
        <v>2287</v>
      </c>
      <c r="D499" s="183" t="s">
        <v>16</v>
      </c>
      <c r="E499" s="212" t="n">
        <v>129</v>
      </c>
      <c r="F499" s="213" t="n">
        <v>2</v>
      </c>
      <c r="G499" s="213" t="n">
        <v>47</v>
      </c>
      <c r="H499" s="213" t="n">
        <v>31</v>
      </c>
      <c r="I499" s="213" t="n">
        <f aca="false">F499+G499+H499</f>
        <v>80</v>
      </c>
      <c r="J499" s="213" t="n">
        <v>2</v>
      </c>
      <c r="K499" s="213" t="n">
        <f aca="false">I499+J499</f>
        <v>82</v>
      </c>
    </row>
    <row r="500" customFormat="false" ht="12.75" hidden="false" customHeight="false" outlineLevel="2" collapsed="false">
      <c r="A500" s="183" t="s">
        <v>257</v>
      </c>
      <c r="B500" s="183" t="s">
        <v>258</v>
      </c>
      <c r="C500" s="183" t="s">
        <v>283</v>
      </c>
      <c r="D500" s="183" t="s">
        <v>16</v>
      </c>
      <c r="E500" s="212" t="n">
        <v>91</v>
      </c>
      <c r="F500" s="213" t="n">
        <v>0</v>
      </c>
      <c r="G500" s="213" t="n">
        <v>6</v>
      </c>
      <c r="H500" s="213" t="n">
        <v>33</v>
      </c>
      <c r="I500" s="213" t="n">
        <f aca="false">F500+G500+H500</f>
        <v>39</v>
      </c>
      <c r="J500" s="213" t="n">
        <v>0</v>
      </c>
      <c r="K500" s="213" t="n">
        <f aca="false">I500+J500</f>
        <v>39</v>
      </c>
    </row>
    <row r="501" customFormat="false" ht="12.75" hidden="false" customHeight="false" outlineLevel="2" collapsed="false">
      <c r="A501" s="183" t="s">
        <v>257</v>
      </c>
      <c r="B501" s="183" t="s">
        <v>258</v>
      </c>
      <c r="C501" s="183" t="s">
        <v>284</v>
      </c>
      <c r="D501" s="183" t="s">
        <v>16</v>
      </c>
      <c r="E501" s="212" t="n">
        <v>462</v>
      </c>
      <c r="F501" s="213" t="n">
        <v>1</v>
      </c>
      <c r="G501" s="213" t="n">
        <v>59</v>
      </c>
      <c r="H501" s="213" t="n">
        <v>119</v>
      </c>
      <c r="I501" s="213" t="n">
        <f aca="false">F501+G501+H501</f>
        <v>179</v>
      </c>
      <c r="J501" s="213" t="n">
        <v>0</v>
      </c>
      <c r="K501" s="213" t="n">
        <f aca="false">I501+J501</f>
        <v>179</v>
      </c>
    </row>
    <row r="502" customFormat="false" ht="12.75" hidden="false" customHeight="false" outlineLevel="2" collapsed="false">
      <c r="A502" s="183" t="s">
        <v>257</v>
      </c>
      <c r="B502" s="183" t="s">
        <v>258</v>
      </c>
      <c r="C502" s="183" t="s">
        <v>285</v>
      </c>
      <c r="D502" s="183" t="s">
        <v>16</v>
      </c>
      <c r="E502" s="212" t="n">
        <v>468</v>
      </c>
      <c r="F502" s="213" t="n">
        <v>0</v>
      </c>
      <c r="G502" s="213" t="n">
        <v>91</v>
      </c>
      <c r="H502" s="213" t="n">
        <v>131</v>
      </c>
      <c r="I502" s="213" t="n">
        <f aca="false">F502+G502+H502</f>
        <v>222</v>
      </c>
      <c r="J502" s="213" t="n">
        <v>0</v>
      </c>
      <c r="K502" s="213" t="n">
        <f aca="false">I502+J502</f>
        <v>222</v>
      </c>
    </row>
    <row r="503" customFormat="false" ht="12.75" hidden="false" customHeight="false" outlineLevel="2" collapsed="false">
      <c r="A503" s="183" t="s">
        <v>257</v>
      </c>
      <c r="B503" s="183" t="s">
        <v>258</v>
      </c>
      <c r="C503" s="183" t="s">
        <v>286</v>
      </c>
      <c r="D503" s="183" t="s">
        <v>16</v>
      </c>
      <c r="E503" s="212" t="n">
        <v>271</v>
      </c>
      <c r="F503" s="213" t="n">
        <v>1</v>
      </c>
      <c r="G503" s="213" t="n">
        <v>61</v>
      </c>
      <c r="H503" s="213" t="n">
        <v>39</v>
      </c>
      <c r="I503" s="213" t="n">
        <f aca="false">F503+G503+H503</f>
        <v>101</v>
      </c>
      <c r="J503" s="213" t="n">
        <v>0</v>
      </c>
      <c r="K503" s="213" t="n">
        <f aca="false">I503+J503</f>
        <v>101</v>
      </c>
    </row>
    <row r="504" customFormat="false" ht="12.75" hidden="false" customHeight="false" outlineLevel="2" collapsed="false">
      <c r="A504" s="183" t="s">
        <v>257</v>
      </c>
      <c r="B504" s="183" t="s">
        <v>258</v>
      </c>
      <c r="C504" s="183" t="s">
        <v>287</v>
      </c>
      <c r="D504" s="183" t="s">
        <v>16</v>
      </c>
      <c r="E504" s="212" t="n">
        <v>524</v>
      </c>
      <c r="F504" s="213" t="n">
        <v>2</v>
      </c>
      <c r="G504" s="213" t="n">
        <v>154</v>
      </c>
      <c r="H504" s="213" t="n">
        <v>113</v>
      </c>
      <c r="I504" s="213" t="n">
        <f aca="false">F504+G504+H504</f>
        <v>269</v>
      </c>
      <c r="J504" s="213" t="n">
        <v>5</v>
      </c>
      <c r="K504" s="213" t="n">
        <f aca="false">I504+J504</f>
        <v>274</v>
      </c>
    </row>
    <row r="505" customFormat="false" ht="12.75" hidden="false" customHeight="false" outlineLevel="2" collapsed="false">
      <c r="A505" s="183" t="s">
        <v>257</v>
      </c>
      <c r="B505" s="183" t="s">
        <v>258</v>
      </c>
      <c r="C505" s="183" t="s">
        <v>287</v>
      </c>
      <c r="D505" s="183" t="s">
        <v>21</v>
      </c>
      <c r="E505" s="212" t="n">
        <v>524</v>
      </c>
      <c r="F505" s="213" t="n">
        <v>2</v>
      </c>
      <c r="G505" s="213" t="n">
        <v>130</v>
      </c>
      <c r="H505" s="213" t="n">
        <v>123</v>
      </c>
      <c r="I505" s="213" t="n">
        <f aca="false">F505+G505+H505</f>
        <v>255</v>
      </c>
      <c r="J505" s="213" t="n">
        <v>3</v>
      </c>
      <c r="K505" s="213" t="n">
        <f aca="false">I505+J505</f>
        <v>258</v>
      </c>
    </row>
    <row r="506" customFormat="false" ht="12.75" hidden="false" customHeight="false" outlineLevel="2" collapsed="false">
      <c r="A506" s="183" t="s">
        <v>257</v>
      </c>
      <c r="B506" s="183" t="s">
        <v>258</v>
      </c>
      <c r="C506" s="183" t="s">
        <v>288</v>
      </c>
      <c r="D506" s="183" t="s">
        <v>16</v>
      </c>
      <c r="E506" s="212" t="n">
        <v>614</v>
      </c>
      <c r="F506" s="213" t="n">
        <v>5</v>
      </c>
      <c r="G506" s="213" t="n">
        <v>140</v>
      </c>
      <c r="H506" s="213" t="n">
        <v>158</v>
      </c>
      <c r="I506" s="213" t="n">
        <f aca="false">F506+G506+H506</f>
        <v>303</v>
      </c>
      <c r="J506" s="213" t="n">
        <v>7</v>
      </c>
      <c r="K506" s="213" t="n">
        <f aca="false">I506+J506</f>
        <v>310</v>
      </c>
    </row>
    <row r="507" customFormat="false" ht="12.75" hidden="false" customHeight="false" outlineLevel="2" collapsed="false">
      <c r="A507" s="183" t="s">
        <v>257</v>
      </c>
      <c r="B507" s="183" t="s">
        <v>258</v>
      </c>
      <c r="C507" s="183" t="s">
        <v>289</v>
      </c>
      <c r="D507" s="183" t="s">
        <v>16</v>
      </c>
      <c r="E507" s="212" t="n">
        <v>630</v>
      </c>
      <c r="F507" s="213" t="n">
        <v>3</v>
      </c>
      <c r="G507" s="213" t="n">
        <v>177</v>
      </c>
      <c r="H507" s="213" t="n">
        <v>141</v>
      </c>
      <c r="I507" s="213" t="n">
        <f aca="false">F507+G507+H507</f>
        <v>321</v>
      </c>
      <c r="J507" s="213" t="n">
        <v>2</v>
      </c>
      <c r="K507" s="213" t="n">
        <f aca="false">I507+J507</f>
        <v>323</v>
      </c>
    </row>
    <row r="508" customFormat="false" ht="12.75" hidden="false" customHeight="false" outlineLevel="2" collapsed="false">
      <c r="A508" s="183" t="s">
        <v>257</v>
      </c>
      <c r="B508" s="183" t="s">
        <v>258</v>
      </c>
      <c r="C508" s="183" t="s">
        <v>290</v>
      </c>
      <c r="D508" s="183" t="s">
        <v>16</v>
      </c>
      <c r="E508" s="212" t="n">
        <v>186</v>
      </c>
      <c r="F508" s="213" t="n">
        <v>0</v>
      </c>
      <c r="G508" s="213" t="n">
        <v>45</v>
      </c>
      <c r="H508" s="213" t="n">
        <v>39</v>
      </c>
      <c r="I508" s="213" t="n">
        <f aca="false">F508+G508+H508</f>
        <v>84</v>
      </c>
      <c r="J508" s="213" t="n">
        <v>0</v>
      </c>
      <c r="K508" s="213" t="n">
        <f aca="false">I508+J508</f>
        <v>84</v>
      </c>
    </row>
    <row r="509" customFormat="false" ht="12.75" hidden="false" customHeight="false" outlineLevel="2" collapsed="false">
      <c r="A509" s="183" t="s">
        <v>257</v>
      </c>
      <c r="B509" s="183" t="s">
        <v>258</v>
      </c>
      <c r="C509" s="183" t="s">
        <v>291</v>
      </c>
      <c r="D509" s="183" t="s">
        <v>16</v>
      </c>
      <c r="E509" s="212" t="n">
        <v>172</v>
      </c>
      <c r="F509" s="213" t="n">
        <v>0</v>
      </c>
      <c r="G509" s="213" t="n">
        <v>37</v>
      </c>
      <c r="H509" s="213" t="n">
        <v>39</v>
      </c>
      <c r="I509" s="213" t="n">
        <f aca="false">F509+G509+H509</f>
        <v>76</v>
      </c>
      <c r="J509" s="213" t="n">
        <v>5</v>
      </c>
      <c r="K509" s="213" t="n">
        <f aca="false">I509+J509</f>
        <v>81</v>
      </c>
    </row>
    <row r="510" customFormat="false" ht="12.75" hidden="false" customHeight="false" outlineLevel="2" collapsed="false">
      <c r="A510" s="183" t="s">
        <v>257</v>
      </c>
      <c r="B510" s="183" t="s">
        <v>258</v>
      </c>
      <c r="C510" s="183" t="s">
        <v>292</v>
      </c>
      <c r="D510" s="183" t="s">
        <v>16</v>
      </c>
      <c r="E510" s="212" t="n">
        <v>185</v>
      </c>
      <c r="F510" s="213" t="n">
        <v>0</v>
      </c>
      <c r="G510" s="213" t="n">
        <v>39</v>
      </c>
      <c r="H510" s="213" t="n">
        <v>57</v>
      </c>
      <c r="I510" s="213" t="n">
        <f aca="false">F510+G510+H510</f>
        <v>96</v>
      </c>
      <c r="J510" s="213" t="n">
        <v>1</v>
      </c>
      <c r="K510" s="213" t="n">
        <f aca="false">I510+J510</f>
        <v>97</v>
      </c>
    </row>
    <row r="511" customFormat="false" ht="12.75" hidden="false" customHeight="false" outlineLevel="2" collapsed="false">
      <c r="A511" s="183" t="s">
        <v>257</v>
      </c>
      <c r="B511" s="183" t="s">
        <v>258</v>
      </c>
      <c r="C511" s="183" t="s">
        <v>293</v>
      </c>
      <c r="D511" s="183" t="s">
        <v>16</v>
      </c>
      <c r="E511" s="212" t="n">
        <v>242</v>
      </c>
      <c r="F511" s="213" t="n">
        <v>0</v>
      </c>
      <c r="G511" s="213" t="n">
        <v>80</v>
      </c>
      <c r="H511" s="213" t="n">
        <v>53</v>
      </c>
      <c r="I511" s="213" t="n">
        <f aca="false">F511+G511+H511</f>
        <v>133</v>
      </c>
      <c r="J511" s="213" t="n">
        <v>0</v>
      </c>
      <c r="K511" s="213" t="n">
        <f aca="false">I511+J511</f>
        <v>133</v>
      </c>
    </row>
    <row r="512" customFormat="false" ht="12.75" hidden="false" customHeight="false" outlineLevel="2" collapsed="false">
      <c r="A512" s="183" t="s">
        <v>257</v>
      </c>
      <c r="B512" s="183" t="s">
        <v>258</v>
      </c>
      <c r="C512" s="183" t="s">
        <v>294</v>
      </c>
      <c r="D512" s="183" t="s">
        <v>16</v>
      </c>
      <c r="E512" s="212" t="n">
        <v>154</v>
      </c>
      <c r="F512" s="213" t="n">
        <v>0</v>
      </c>
      <c r="G512" s="213" t="n">
        <v>49</v>
      </c>
      <c r="H512" s="213" t="n">
        <v>19</v>
      </c>
      <c r="I512" s="213" t="n">
        <f aca="false">F512+G512+H512</f>
        <v>68</v>
      </c>
      <c r="J512" s="213" t="n">
        <v>3</v>
      </c>
      <c r="K512" s="213" t="n">
        <f aca="false">I512+J512</f>
        <v>71</v>
      </c>
    </row>
    <row r="513" customFormat="false" ht="12.75" hidden="false" customHeight="false" outlineLevel="2" collapsed="false">
      <c r="A513" s="183" t="s">
        <v>257</v>
      </c>
      <c r="B513" s="183" t="s">
        <v>258</v>
      </c>
      <c r="C513" s="183" t="s">
        <v>295</v>
      </c>
      <c r="D513" s="183" t="s">
        <v>16</v>
      </c>
      <c r="E513" s="212" t="n">
        <v>470</v>
      </c>
      <c r="F513" s="213" t="n">
        <v>0</v>
      </c>
      <c r="G513" s="213" t="n">
        <v>112</v>
      </c>
      <c r="H513" s="213" t="n">
        <v>99</v>
      </c>
      <c r="I513" s="213" t="n">
        <f aca="false">F513+G513+H513</f>
        <v>211</v>
      </c>
      <c r="J513" s="213" t="n">
        <v>3</v>
      </c>
      <c r="K513" s="213" t="n">
        <f aca="false">I513+J513</f>
        <v>214</v>
      </c>
    </row>
    <row r="514" customFormat="false" ht="12.75" hidden="false" customHeight="false" outlineLevel="2" collapsed="false">
      <c r="A514" s="183" t="s">
        <v>257</v>
      </c>
      <c r="B514" s="183" t="s">
        <v>258</v>
      </c>
      <c r="C514" s="183" t="s">
        <v>296</v>
      </c>
      <c r="D514" s="183" t="s">
        <v>16</v>
      </c>
      <c r="E514" s="212" t="n">
        <v>190</v>
      </c>
      <c r="F514" s="213" t="n">
        <v>0</v>
      </c>
      <c r="G514" s="213" t="n">
        <v>51</v>
      </c>
      <c r="H514" s="213" t="n">
        <v>70</v>
      </c>
      <c r="I514" s="213" t="n">
        <f aca="false">F514+G514+H514</f>
        <v>121</v>
      </c>
      <c r="J514" s="213" t="n">
        <v>0</v>
      </c>
      <c r="K514" s="213" t="n">
        <f aca="false">I514+J514</f>
        <v>121</v>
      </c>
    </row>
    <row r="515" customFormat="false" ht="12.75" hidden="false" customHeight="false" outlineLevel="2" collapsed="false">
      <c r="A515" s="183" t="s">
        <v>257</v>
      </c>
      <c r="B515" s="183" t="s">
        <v>258</v>
      </c>
      <c r="C515" s="183" t="s">
        <v>297</v>
      </c>
      <c r="D515" s="183" t="s">
        <v>16</v>
      </c>
      <c r="E515" s="212" t="n">
        <v>435</v>
      </c>
      <c r="F515" s="213" t="n">
        <v>2</v>
      </c>
      <c r="G515" s="213" t="n">
        <v>82</v>
      </c>
      <c r="H515" s="213" t="n">
        <v>145</v>
      </c>
      <c r="I515" s="213" t="n">
        <f aca="false">F515+G515+H515</f>
        <v>229</v>
      </c>
      <c r="J515" s="213" t="n">
        <v>9</v>
      </c>
      <c r="K515" s="213" t="n">
        <f aca="false">I515+J515</f>
        <v>238</v>
      </c>
    </row>
    <row r="516" customFormat="false" ht="12.75" hidden="false" customHeight="false" outlineLevel="2" collapsed="false">
      <c r="A516" s="183" t="s">
        <v>257</v>
      </c>
      <c r="B516" s="183" t="s">
        <v>258</v>
      </c>
      <c r="C516" s="183" t="s">
        <v>298</v>
      </c>
      <c r="D516" s="183" t="s">
        <v>16</v>
      </c>
      <c r="E516" s="212" t="n">
        <v>370</v>
      </c>
      <c r="F516" s="213" t="n">
        <v>0</v>
      </c>
      <c r="G516" s="213" t="n">
        <v>87</v>
      </c>
      <c r="H516" s="213" t="n">
        <v>86</v>
      </c>
      <c r="I516" s="213" t="n">
        <f aca="false">F516+G516+H516</f>
        <v>173</v>
      </c>
      <c r="J516" s="213" t="n">
        <v>0</v>
      </c>
      <c r="K516" s="213" t="n">
        <f aca="false">I516+J516</f>
        <v>173</v>
      </c>
    </row>
    <row r="517" customFormat="false" ht="12.75" hidden="false" customHeight="false" outlineLevel="2" collapsed="false">
      <c r="A517" s="183" t="s">
        <v>257</v>
      </c>
      <c r="B517" s="183" t="s">
        <v>258</v>
      </c>
      <c r="C517" s="183" t="s">
        <v>299</v>
      </c>
      <c r="D517" s="183" t="s">
        <v>16</v>
      </c>
      <c r="E517" s="212" t="n">
        <v>420</v>
      </c>
      <c r="F517" s="213" t="n">
        <v>2</v>
      </c>
      <c r="G517" s="213" t="n">
        <v>57</v>
      </c>
      <c r="H517" s="213" t="n">
        <v>140</v>
      </c>
      <c r="I517" s="213" t="n">
        <f aca="false">F517+G517+H517</f>
        <v>199</v>
      </c>
      <c r="J517" s="213" t="n">
        <v>0</v>
      </c>
      <c r="K517" s="213" t="n">
        <f aca="false">I517+J517</f>
        <v>199</v>
      </c>
    </row>
    <row r="518" customFormat="false" ht="12.75" hidden="false" customHeight="false" outlineLevel="2" collapsed="false">
      <c r="A518" s="183" t="s">
        <v>257</v>
      </c>
      <c r="B518" s="183" t="s">
        <v>258</v>
      </c>
      <c r="C518" s="183" t="n">
        <v>2304</v>
      </c>
      <c r="D518" s="183" t="s">
        <v>21</v>
      </c>
      <c r="E518" s="212" t="n">
        <v>420</v>
      </c>
      <c r="F518" s="213" t="n">
        <v>1</v>
      </c>
      <c r="G518" s="213" t="n">
        <v>71</v>
      </c>
      <c r="H518" s="213" t="n">
        <v>123</v>
      </c>
      <c r="I518" s="213" t="n">
        <f aca="false">F518+G518+H518</f>
        <v>195</v>
      </c>
      <c r="J518" s="213" t="n">
        <v>8</v>
      </c>
      <c r="K518" s="213" t="n">
        <f aca="false">I518+J518</f>
        <v>203</v>
      </c>
    </row>
    <row r="519" customFormat="false" ht="12.75" hidden="false" customHeight="false" outlineLevel="2" collapsed="false">
      <c r="A519" s="183" t="s">
        <v>257</v>
      </c>
      <c r="B519" s="183" t="s">
        <v>258</v>
      </c>
      <c r="C519" s="183" t="s">
        <v>300</v>
      </c>
      <c r="D519" s="183" t="s">
        <v>16</v>
      </c>
      <c r="E519" s="212" t="n">
        <v>439</v>
      </c>
      <c r="F519" s="213" t="n">
        <v>0</v>
      </c>
      <c r="G519" s="213" t="n">
        <v>79</v>
      </c>
      <c r="H519" s="213" t="n">
        <v>133</v>
      </c>
      <c r="I519" s="213" t="n">
        <f aca="false">F519+G519+H519</f>
        <v>212</v>
      </c>
      <c r="J519" s="213" t="n">
        <v>0</v>
      </c>
      <c r="K519" s="213" t="n">
        <f aca="false">I519+J519</f>
        <v>212</v>
      </c>
    </row>
    <row r="520" customFormat="false" ht="12.75" hidden="false" customHeight="false" outlineLevel="2" collapsed="false">
      <c r="A520" s="183" t="s">
        <v>257</v>
      </c>
      <c r="B520" s="183" t="s">
        <v>258</v>
      </c>
      <c r="C520" s="183" t="s">
        <v>300</v>
      </c>
      <c r="D520" s="183" t="s">
        <v>21</v>
      </c>
      <c r="E520" s="212" t="n">
        <v>439</v>
      </c>
      <c r="F520" s="213" t="n">
        <v>0</v>
      </c>
      <c r="G520" s="213" t="n">
        <v>56</v>
      </c>
      <c r="H520" s="213" t="n">
        <v>152</v>
      </c>
      <c r="I520" s="213" t="n">
        <f aca="false">F520+G520+H520</f>
        <v>208</v>
      </c>
      <c r="J520" s="213" t="n">
        <v>3</v>
      </c>
      <c r="K520" s="213" t="n">
        <f aca="false">I520+J520</f>
        <v>211</v>
      </c>
    </row>
    <row r="521" customFormat="false" ht="12.75" hidden="false" customHeight="false" outlineLevel="2" collapsed="false">
      <c r="A521" s="183" t="s">
        <v>257</v>
      </c>
      <c r="B521" s="183" t="s">
        <v>258</v>
      </c>
      <c r="C521" s="183" t="s">
        <v>301</v>
      </c>
      <c r="D521" s="183" t="s">
        <v>16</v>
      </c>
      <c r="E521" s="212" t="n">
        <v>511</v>
      </c>
      <c r="F521" s="213" t="n">
        <v>1</v>
      </c>
      <c r="G521" s="213" t="n">
        <v>101</v>
      </c>
      <c r="H521" s="213" t="n">
        <v>167</v>
      </c>
      <c r="I521" s="213" t="n">
        <f aca="false">F521+G521+H521</f>
        <v>269</v>
      </c>
      <c r="J521" s="213" t="n">
        <v>7</v>
      </c>
      <c r="K521" s="213" t="n">
        <f aca="false">I521+J521</f>
        <v>276</v>
      </c>
    </row>
    <row r="522" customFormat="false" ht="12.75" hidden="false" customHeight="false" outlineLevel="2" collapsed="false">
      <c r="A522" s="183" t="s">
        <v>257</v>
      </c>
      <c r="B522" s="183" t="s">
        <v>258</v>
      </c>
      <c r="C522" s="183" t="s">
        <v>301</v>
      </c>
      <c r="D522" s="183" t="s">
        <v>21</v>
      </c>
      <c r="E522" s="212" t="n">
        <v>512</v>
      </c>
      <c r="F522" s="213" t="n">
        <v>1</v>
      </c>
      <c r="G522" s="213" t="n">
        <v>106</v>
      </c>
      <c r="H522" s="213" t="n">
        <v>170</v>
      </c>
      <c r="I522" s="213" t="n">
        <f aca="false">F522+G522+H522</f>
        <v>277</v>
      </c>
      <c r="J522" s="213" t="n">
        <v>8</v>
      </c>
      <c r="K522" s="213" t="n">
        <f aca="false">I522+J522</f>
        <v>285</v>
      </c>
    </row>
    <row r="523" customFormat="false" ht="12.75" hidden="false" customHeight="false" outlineLevel="2" collapsed="false">
      <c r="A523" s="183" t="s">
        <v>257</v>
      </c>
      <c r="B523" s="183" t="s">
        <v>258</v>
      </c>
      <c r="C523" s="183" t="s">
        <v>302</v>
      </c>
      <c r="D523" s="183" t="s">
        <v>16</v>
      </c>
      <c r="E523" s="212" t="n">
        <v>649</v>
      </c>
      <c r="F523" s="213" t="n">
        <v>2</v>
      </c>
      <c r="G523" s="213" t="n">
        <v>113</v>
      </c>
      <c r="H523" s="213" t="n">
        <v>171</v>
      </c>
      <c r="I523" s="213" t="n">
        <f aca="false">F523+G523+H523</f>
        <v>286</v>
      </c>
      <c r="J523" s="213" t="n">
        <v>2</v>
      </c>
      <c r="K523" s="213" t="n">
        <f aca="false">I523+J523</f>
        <v>288</v>
      </c>
    </row>
    <row r="524" customFormat="false" ht="12.75" hidden="false" customHeight="false" outlineLevel="2" collapsed="false">
      <c r="A524" s="183" t="s">
        <v>257</v>
      </c>
      <c r="B524" s="183" t="s">
        <v>258</v>
      </c>
      <c r="C524" s="183" t="s">
        <v>303</v>
      </c>
      <c r="D524" s="183" t="s">
        <v>16</v>
      </c>
      <c r="E524" s="212" t="n">
        <v>600</v>
      </c>
      <c r="F524" s="213" t="n">
        <v>2</v>
      </c>
      <c r="G524" s="213" t="n">
        <v>95</v>
      </c>
      <c r="H524" s="213" t="n">
        <v>185</v>
      </c>
      <c r="I524" s="213" t="n">
        <f aca="false">F524+G524+H524</f>
        <v>282</v>
      </c>
      <c r="J524" s="213" t="n">
        <v>4</v>
      </c>
      <c r="K524" s="213" t="n">
        <f aca="false">I524+J524</f>
        <v>286</v>
      </c>
    </row>
    <row r="525" customFormat="false" ht="12.75" hidden="false" customHeight="false" outlineLevel="2" collapsed="false">
      <c r="A525" s="183" t="s">
        <v>257</v>
      </c>
      <c r="B525" s="183" t="s">
        <v>258</v>
      </c>
      <c r="C525" s="183" t="s">
        <v>303</v>
      </c>
      <c r="D525" s="183" t="s">
        <v>21</v>
      </c>
      <c r="E525" s="212" t="n">
        <v>600</v>
      </c>
      <c r="F525" s="213" t="n">
        <v>1</v>
      </c>
      <c r="G525" s="213" t="n">
        <v>69</v>
      </c>
      <c r="H525" s="213" t="n">
        <v>210</v>
      </c>
      <c r="I525" s="213" t="n">
        <f aca="false">F525+G525+H525</f>
        <v>280</v>
      </c>
      <c r="J525" s="213" t="n">
        <v>8</v>
      </c>
      <c r="K525" s="213" t="n">
        <f aca="false">I525+J525</f>
        <v>288</v>
      </c>
    </row>
    <row r="526" customFormat="false" ht="12.75" hidden="false" customHeight="false" outlineLevel="2" collapsed="false">
      <c r="A526" s="183" t="s">
        <v>257</v>
      </c>
      <c r="B526" s="183" t="s">
        <v>258</v>
      </c>
      <c r="C526" s="183" t="s">
        <v>304</v>
      </c>
      <c r="D526" s="183" t="s">
        <v>16</v>
      </c>
      <c r="E526" s="212" t="n">
        <v>398</v>
      </c>
      <c r="F526" s="213" t="n">
        <v>1</v>
      </c>
      <c r="G526" s="213" t="n">
        <v>77</v>
      </c>
      <c r="H526" s="213" t="n">
        <v>117</v>
      </c>
      <c r="I526" s="213" t="n">
        <f aca="false">F526+G526+H526</f>
        <v>195</v>
      </c>
      <c r="J526" s="213" t="n">
        <v>0</v>
      </c>
      <c r="K526" s="213" t="n">
        <f aca="false">I526+J526</f>
        <v>195</v>
      </c>
    </row>
    <row r="527" customFormat="false" ht="12.75" hidden="false" customHeight="false" outlineLevel="2" collapsed="false">
      <c r="A527" s="183" t="s">
        <v>257</v>
      </c>
      <c r="B527" s="183" t="s">
        <v>258</v>
      </c>
      <c r="C527" s="183" t="n">
        <v>2309</v>
      </c>
      <c r="D527" s="183" t="s">
        <v>21</v>
      </c>
      <c r="E527" s="212" t="n">
        <v>398</v>
      </c>
      <c r="F527" s="213" t="n">
        <v>0</v>
      </c>
      <c r="G527" s="213" t="n">
        <v>83</v>
      </c>
      <c r="H527" s="213" t="n">
        <v>109</v>
      </c>
      <c r="I527" s="213" t="n">
        <f aca="false">F527+G527+H527</f>
        <v>192</v>
      </c>
      <c r="J527" s="213" t="n">
        <v>0</v>
      </c>
      <c r="K527" s="213" t="n">
        <f aca="false">I527+J527</f>
        <v>192</v>
      </c>
    </row>
    <row r="528" customFormat="false" ht="12.75" hidden="false" customHeight="false" outlineLevel="2" collapsed="false">
      <c r="A528" s="183" t="s">
        <v>257</v>
      </c>
      <c r="B528" s="183" t="s">
        <v>258</v>
      </c>
      <c r="C528" s="183" t="s">
        <v>305</v>
      </c>
      <c r="D528" s="183" t="s">
        <v>16</v>
      </c>
      <c r="E528" s="212" t="n">
        <v>622</v>
      </c>
      <c r="F528" s="213" t="n">
        <v>0</v>
      </c>
      <c r="G528" s="213" t="n">
        <v>74</v>
      </c>
      <c r="H528" s="213" t="n">
        <v>196</v>
      </c>
      <c r="I528" s="213" t="n">
        <f aca="false">F528+G528+H528</f>
        <v>270</v>
      </c>
      <c r="J528" s="213" t="n">
        <v>4</v>
      </c>
      <c r="K528" s="213" t="n">
        <f aca="false">I528+J528</f>
        <v>274</v>
      </c>
    </row>
    <row r="529" customFormat="false" ht="12.75" hidden="false" customHeight="false" outlineLevel="2" collapsed="false">
      <c r="A529" s="183" t="s">
        <v>257</v>
      </c>
      <c r="B529" s="183" t="s">
        <v>258</v>
      </c>
      <c r="C529" s="183" t="s">
        <v>305</v>
      </c>
      <c r="D529" s="183" t="s">
        <v>21</v>
      </c>
      <c r="E529" s="212" t="n">
        <v>623</v>
      </c>
      <c r="F529" s="213" t="n">
        <v>2</v>
      </c>
      <c r="G529" s="213" t="n">
        <v>77</v>
      </c>
      <c r="H529" s="213" t="n">
        <v>222</v>
      </c>
      <c r="I529" s="213" t="n">
        <f aca="false">F529+G529+H529</f>
        <v>301</v>
      </c>
      <c r="J529" s="213" t="n">
        <v>5</v>
      </c>
      <c r="K529" s="213" t="n">
        <f aca="false">I529+J529</f>
        <v>306</v>
      </c>
    </row>
    <row r="530" customFormat="false" ht="12.75" hidden="false" customHeight="false" outlineLevel="2" collapsed="false">
      <c r="A530" s="183" t="s">
        <v>257</v>
      </c>
      <c r="B530" s="183" t="s">
        <v>258</v>
      </c>
      <c r="C530" s="183" t="s">
        <v>306</v>
      </c>
      <c r="D530" s="183" t="s">
        <v>16</v>
      </c>
      <c r="E530" s="212" t="n">
        <v>201</v>
      </c>
      <c r="F530" s="213" t="n">
        <v>1</v>
      </c>
      <c r="G530" s="213" t="n">
        <v>40</v>
      </c>
      <c r="H530" s="213" t="n">
        <v>65</v>
      </c>
      <c r="I530" s="213" t="n">
        <f aca="false">F530+G530+H530</f>
        <v>106</v>
      </c>
      <c r="J530" s="213" t="n">
        <v>2</v>
      </c>
      <c r="K530" s="213" t="n">
        <f aca="false">I530+J530</f>
        <v>108</v>
      </c>
    </row>
    <row r="531" customFormat="false" ht="12.75" hidden="false" customHeight="false" outlineLevel="2" collapsed="false">
      <c r="A531" s="183" t="s">
        <v>257</v>
      </c>
      <c r="B531" s="183" t="s">
        <v>258</v>
      </c>
      <c r="C531" s="183" t="s">
        <v>307</v>
      </c>
      <c r="D531" s="183" t="s">
        <v>16</v>
      </c>
      <c r="E531" s="212" t="n">
        <v>285</v>
      </c>
      <c r="F531" s="213" t="n">
        <v>3</v>
      </c>
      <c r="G531" s="213" t="n">
        <v>73</v>
      </c>
      <c r="H531" s="213" t="n">
        <v>70</v>
      </c>
      <c r="I531" s="213" t="n">
        <f aca="false">F531+G531+H531</f>
        <v>146</v>
      </c>
      <c r="J531" s="213" t="n">
        <v>0</v>
      </c>
      <c r="K531" s="213" t="n">
        <f aca="false">I531+J531</f>
        <v>146</v>
      </c>
    </row>
    <row r="532" customFormat="false" ht="12.75" hidden="false" customHeight="false" outlineLevel="2" collapsed="false">
      <c r="A532" s="183" t="s">
        <v>257</v>
      </c>
      <c r="B532" s="183" t="s">
        <v>258</v>
      </c>
      <c r="C532" s="183" t="s">
        <v>308</v>
      </c>
      <c r="D532" s="183" t="s">
        <v>16</v>
      </c>
      <c r="E532" s="212" t="n">
        <v>524</v>
      </c>
      <c r="F532" s="213" t="n">
        <v>2</v>
      </c>
      <c r="G532" s="213" t="n">
        <v>153</v>
      </c>
      <c r="H532" s="213" t="n">
        <v>128</v>
      </c>
      <c r="I532" s="213" t="n">
        <f aca="false">F532+G532+H532</f>
        <v>283</v>
      </c>
      <c r="J532" s="213" t="n">
        <v>11</v>
      </c>
      <c r="K532" s="213" t="n">
        <f aca="false">I532+J532</f>
        <v>294</v>
      </c>
    </row>
    <row r="533" customFormat="false" ht="12.75" hidden="false" customHeight="false" outlineLevel="2" collapsed="false">
      <c r="A533" s="183" t="s">
        <v>257</v>
      </c>
      <c r="B533" s="183" t="s">
        <v>258</v>
      </c>
      <c r="C533" s="183" t="s">
        <v>309</v>
      </c>
      <c r="D533" s="183" t="s">
        <v>16</v>
      </c>
      <c r="E533" s="212" t="n">
        <v>183</v>
      </c>
      <c r="F533" s="213" t="n">
        <v>3</v>
      </c>
      <c r="G533" s="213" t="n">
        <v>64</v>
      </c>
      <c r="H533" s="213" t="n">
        <v>53</v>
      </c>
      <c r="I533" s="213" t="n">
        <f aca="false">F533+G533+H533</f>
        <v>120</v>
      </c>
      <c r="J533" s="213" t="n">
        <v>0</v>
      </c>
      <c r="K533" s="213" t="n">
        <f aca="false">I533+J533</f>
        <v>120</v>
      </c>
    </row>
    <row r="534" customFormat="false" ht="12.75" hidden="false" customHeight="false" outlineLevel="2" collapsed="false">
      <c r="A534" s="183" t="s">
        <v>257</v>
      </c>
      <c r="B534" s="183" t="s">
        <v>258</v>
      </c>
      <c r="C534" s="183" t="s">
        <v>310</v>
      </c>
      <c r="D534" s="183" t="s">
        <v>16</v>
      </c>
      <c r="E534" s="212" t="n">
        <v>96</v>
      </c>
      <c r="F534" s="213" t="n">
        <v>0</v>
      </c>
      <c r="G534" s="213" t="n">
        <v>44</v>
      </c>
      <c r="H534" s="213" t="n">
        <v>14</v>
      </c>
      <c r="I534" s="213" t="n">
        <f aca="false">F534+G534+H534</f>
        <v>58</v>
      </c>
      <c r="J534" s="213" t="n">
        <v>0</v>
      </c>
      <c r="K534" s="213" t="n">
        <f aca="false">I534+J534</f>
        <v>58</v>
      </c>
    </row>
    <row r="535" customFormat="false" ht="12.75" hidden="false" customHeight="false" outlineLevel="2" collapsed="false">
      <c r="A535" s="183" t="s">
        <v>257</v>
      </c>
      <c r="B535" s="183" t="s">
        <v>258</v>
      </c>
      <c r="C535" s="183" t="s">
        <v>311</v>
      </c>
      <c r="D535" s="183" t="s">
        <v>16</v>
      </c>
      <c r="E535" s="212" t="n">
        <v>135</v>
      </c>
      <c r="F535" s="213" t="n">
        <v>0</v>
      </c>
      <c r="G535" s="213" t="n">
        <v>40</v>
      </c>
      <c r="H535" s="213" t="n">
        <v>27</v>
      </c>
      <c r="I535" s="213" t="n">
        <f aca="false">F535+G535+H535</f>
        <v>67</v>
      </c>
      <c r="J535" s="213" t="n">
        <v>0</v>
      </c>
      <c r="K535" s="213" t="n">
        <f aca="false">I535+J535</f>
        <v>67</v>
      </c>
    </row>
    <row r="536" customFormat="false" ht="12.75" hidden="false" customHeight="false" outlineLevel="2" collapsed="false">
      <c r="A536" s="183" t="s">
        <v>257</v>
      </c>
      <c r="B536" s="183" t="s">
        <v>258</v>
      </c>
      <c r="C536" s="183" t="s">
        <v>312</v>
      </c>
      <c r="D536" s="183" t="s">
        <v>16</v>
      </c>
      <c r="E536" s="212" t="n">
        <v>404</v>
      </c>
      <c r="F536" s="213" t="n">
        <v>0</v>
      </c>
      <c r="G536" s="213" t="n">
        <v>70</v>
      </c>
      <c r="H536" s="213" t="n">
        <v>101</v>
      </c>
      <c r="I536" s="213" t="n">
        <f aca="false">F536+G536+H536</f>
        <v>171</v>
      </c>
      <c r="J536" s="213" t="n">
        <v>2</v>
      </c>
      <c r="K536" s="213" t="n">
        <f aca="false">I536+J536</f>
        <v>173</v>
      </c>
    </row>
    <row r="537" customFormat="false" ht="12.75" hidden="false" customHeight="false" outlineLevel="2" collapsed="false">
      <c r="A537" s="183" t="s">
        <v>257</v>
      </c>
      <c r="B537" s="183" t="s">
        <v>258</v>
      </c>
      <c r="C537" s="183" t="s">
        <v>313</v>
      </c>
      <c r="D537" s="183" t="s">
        <v>16</v>
      </c>
      <c r="E537" s="212" t="n">
        <v>141</v>
      </c>
      <c r="F537" s="213" t="n">
        <v>0</v>
      </c>
      <c r="G537" s="213" t="n">
        <v>37</v>
      </c>
      <c r="H537" s="213" t="n">
        <v>36</v>
      </c>
      <c r="I537" s="213" t="n">
        <f aca="false">F537+G537+H537</f>
        <v>73</v>
      </c>
      <c r="J537" s="213" t="n">
        <v>1</v>
      </c>
      <c r="K537" s="213" t="n">
        <f aca="false">I537+J537</f>
        <v>74</v>
      </c>
    </row>
    <row r="538" customFormat="false" ht="12.75" hidden="false" customHeight="false" outlineLevel="2" collapsed="false">
      <c r="A538" s="183" t="s">
        <v>257</v>
      </c>
      <c r="B538" s="183" t="s">
        <v>258</v>
      </c>
      <c r="C538" s="183" t="s">
        <v>314</v>
      </c>
      <c r="D538" s="183" t="s">
        <v>16</v>
      </c>
      <c r="E538" s="212" t="n">
        <v>523</v>
      </c>
      <c r="F538" s="213" t="n">
        <v>4</v>
      </c>
      <c r="G538" s="213" t="n">
        <v>140</v>
      </c>
      <c r="H538" s="213" t="n">
        <v>141</v>
      </c>
      <c r="I538" s="213" t="n">
        <f aca="false">F538+G538+H538</f>
        <v>285</v>
      </c>
      <c r="J538" s="213" t="n">
        <v>7</v>
      </c>
      <c r="K538" s="213" t="n">
        <f aca="false">I538+J538</f>
        <v>292</v>
      </c>
    </row>
    <row r="539" customFormat="false" ht="12.75" hidden="false" customHeight="false" outlineLevel="2" collapsed="false">
      <c r="A539" s="183" t="s">
        <v>257</v>
      </c>
      <c r="B539" s="183" t="s">
        <v>258</v>
      </c>
      <c r="C539" s="183" t="s">
        <v>315</v>
      </c>
      <c r="D539" s="183" t="s">
        <v>16</v>
      </c>
      <c r="E539" s="212" t="n">
        <v>458</v>
      </c>
      <c r="F539" s="213" t="n">
        <v>0</v>
      </c>
      <c r="G539" s="213" t="n">
        <v>89</v>
      </c>
      <c r="H539" s="213" t="n">
        <v>135</v>
      </c>
      <c r="I539" s="213" t="n">
        <f aca="false">F539+G539+H539</f>
        <v>224</v>
      </c>
      <c r="J539" s="213" t="n">
        <v>0</v>
      </c>
      <c r="K539" s="213" t="n">
        <f aca="false">I539+J539</f>
        <v>224</v>
      </c>
    </row>
    <row r="540" customFormat="false" ht="12.75" hidden="false" customHeight="false" outlineLevel="2" collapsed="false">
      <c r="A540" s="183" t="s">
        <v>257</v>
      </c>
      <c r="B540" s="183" t="s">
        <v>258</v>
      </c>
      <c r="C540" s="183" t="s">
        <v>316</v>
      </c>
      <c r="D540" s="183" t="s">
        <v>16</v>
      </c>
      <c r="E540" s="212" t="n">
        <v>408</v>
      </c>
      <c r="F540" s="213" t="n">
        <v>2</v>
      </c>
      <c r="G540" s="213" t="n">
        <v>106</v>
      </c>
      <c r="H540" s="213" t="n">
        <v>130</v>
      </c>
      <c r="I540" s="213" t="n">
        <f aca="false">F540+G540+H540</f>
        <v>238</v>
      </c>
      <c r="J540" s="213" t="n">
        <v>1</v>
      </c>
      <c r="K540" s="213" t="n">
        <f aca="false">I540+J540</f>
        <v>239</v>
      </c>
    </row>
    <row r="541" customFormat="false" ht="12.75" hidden="false" customHeight="false" outlineLevel="2" collapsed="false">
      <c r="A541" s="183" t="s">
        <v>257</v>
      </c>
      <c r="B541" s="183" t="s">
        <v>258</v>
      </c>
      <c r="C541" s="183" t="s">
        <v>317</v>
      </c>
      <c r="D541" s="183" t="s">
        <v>16</v>
      </c>
      <c r="E541" s="212" t="n">
        <v>165</v>
      </c>
      <c r="F541" s="213" t="n">
        <v>0</v>
      </c>
      <c r="G541" s="213" t="n">
        <v>35</v>
      </c>
      <c r="H541" s="213" t="n">
        <v>45</v>
      </c>
      <c r="I541" s="213" t="n">
        <f aca="false">F541+G541+H541</f>
        <v>80</v>
      </c>
      <c r="J541" s="213" t="n">
        <v>2</v>
      </c>
      <c r="K541" s="213" t="n">
        <f aca="false">I541+J541</f>
        <v>82</v>
      </c>
    </row>
    <row r="542" customFormat="false" ht="12.75" hidden="false" customHeight="false" outlineLevel="2" collapsed="false">
      <c r="A542" s="183" t="s">
        <v>257</v>
      </c>
      <c r="B542" s="183" t="s">
        <v>258</v>
      </c>
      <c r="C542" s="183" t="s">
        <v>318</v>
      </c>
      <c r="D542" s="183" t="s">
        <v>16</v>
      </c>
      <c r="E542" s="212" t="n">
        <v>492</v>
      </c>
      <c r="F542" s="213" t="n">
        <v>1</v>
      </c>
      <c r="G542" s="213" t="n">
        <v>104</v>
      </c>
      <c r="H542" s="213" t="n">
        <v>137</v>
      </c>
      <c r="I542" s="213" t="n">
        <f aca="false">F542+G542+H542</f>
        <v>242</v>
      </c>
      <c r="J542" s="213" t="n">
        <v>0</v>
      </c>
      <c r="K542" s="213" t="n">
        <f aca="false">I542+J542</f>
        <v>242</v>
      </c>
    </row>
    <row r="543" customFormat="false" ht="12.75" hidden="false" customHeight="false" outlineLevel="2" collapsed="false">
      <c r="A543" s="183" t="s">
        <v>257</v>
      </c>
      <c r="B543" s="183" t="s">
        <v>258</v>
      </c>
      <c r="C543" s="183" t="s">
        <v>318</v>
      </c>
      <c r="D543" s="183" t="s">
        <v>21</v>
      </c>
      <c r="E543" s="212" t="n">
        <v>492</v>
      </c>
      <c r="F543" s="213" t="n">
        <v>0</v>
      </c>
      <c r="G543" s="213" t="n">
        <v>94</v>
      </c>
      <c r="H543" s="213" t="n">
        <v>158</v>
      </c>
      <c r="I543" s="213" t="n">
        <f aca="false">F543+G543+H543</f>
        <v>252</v>
      </c>
      <c r="J543" s="213" t="n">
        <v>3</v>
      </c>
      <c r="K543" s="213" t="n">
        <f aca="false">I543+J543</f>
        <v>255</v>
      </c>
    </row>
    <row r="544" customFormat="false" ht="12.75" hidden="false" customHeight="false" outlineLevel="2" collapsed="false">
      <c r="A544" s="183" t="s">
        <v>257</v>
      </c>
      <c r="B544" s="183" t="s">
        <v>258</v>
      </c>
      <c r="C544" s="183" t="s">
        <v>319</v>
      </c>
      <c r="D544" s="183" t="s">
        <v>16</v>
      </c>
      <c r="E544" s="212" t="n">
        <v>407</v>
      </c>
      <c r="F544" s="213" t="n">
        <v>0</v>
      </c>
      <c r="G544" s="213" t="n">
        <v>64</v>
      </c>
      <c r="H544" s="213" t="n">
        <v>139</v>
      </c>
      <c r="I544" s="213" t="n">
        <f aca="false">F544+G544+H544</f>
        <v>203</v>
      </c>
      <c r="J544" s="213" t="n">
        <v>1</v>
      </c>
      <c r="K544" s="213" t="n">
        <f aca="false">I544+J544</f>
        <v>204</v>
      </c>
    </row>
    <row r="545" customFormat="false" ht="12.75" hidden="false" customHeight="false" outlineLevel="2" collapsed="false">
      <c r="A545" s="183" t="s">
        <v>257</v>
      </c>
      <c r="B545" s="183" t="s">
        <v>258</v>
      </c>
      <c r="C545" s="183" t="s">
        <v>319</v>
      </c>
      <c r="D545" s="183" t="s">
        <v>21</v>
      </c>
      <c r="E545" s="212" t="n">
        <v>408</v>
      </c>
      <c r="F545" s="213" t="n">
        <v>1</v>
      </c>
      <c r="G545" s="213" t="n">
        <v>103</v>
      </c>
      <c r="H545" s="213" t="n">
        <v>110</v>
      </c>
      <c r="I545" s="213" t="n">
        <f aca="false">F545+G545+H545</f>
        <v>214</v>
      </c>
      <c r="J545" s="213" t="n">
        <v>0</v>
      </c>
      <c r="K545" s="213" t="n">
        <f aca="false">I545+J545</f>
        <v>214</v>
      </c>
    </row>
    <row r="546" customFormat="false" ht="12.75" hidden="false" customHeight="false" outlineLevel="2" collapsed="false">
      <c r="A546" s="183" t="s">
        <v>257</v>
      </c>
      <c r="B546" s="183" t="s">
        <v>258</v>
      </c>
      <c r="C546" s="183" t="s">
        <v>320</v>
      </c>
      <c r="D546" s="183" t="s">
        <v>16</v>
      </c>
      <c r="E546" s="212" t="n">
        <v>159</v>
      </c>
      <c r="F546" s="213" t="n">
        <v>0</v>
      </c>
      <c r="G546" s="213" t="n">
        <v>27</v>
      </c>
      <c r="H546" s="213" t="n">
        <v>45</v>
      </c>
      <c r="I546" s="213" t="n">
        <f aca="false">F546+G546+H546</f>
        <v>72</v>
      </c>
      <c r="J546" s="213" t="n">
        <v>0</v>
      </c>
      <c r="K546" s="213" t="n">
        <f aca="false">I546+J546</f>
        <v>72</v>
      </c>
    </row>
    <row r="547" customFormat="false" ht="12.75" hidden="false" customHeight="false" outlineLevel="2" collapsed="false">
      <c r="A547" s="183" t="s">
        <v>257</v>
      </c>
      <c r="B547" s="183" t="s">
        <v>258</v>
      </c>
      <c r="C547" s="183" t="s">
        <v>321</v>
      </c>
      <c r="D547" s="183" t="s">
        <v>16</v>
      </c>
      <c r="E547" s="212" t="n">
        <v>484</v>
      </c>
      <c r="F547" s="213" t="n">
        <v>2</v>
      </c>
      <c r="G547" s="213" t="n">
        <v>133</v>
      </c>
      <c r="H547" s="213" t="n">
        <v>120</v>
      </c>
      <c r="I547" s="213" t="n">
        <f aca="false">F547+G547+H547</f>
        <v>255</v>
      </c>
      <c r="J547" s="213" t="n">
        <v>1</v>
      </c>
      <c r="K547" s="213" t="n">
        <f aca="false">I547+J547</f>
        <v>256</v>
      </c>
    </row>
    <row r="548" customFormat="false" ht="12.75" hidden="false" customHeight="false" outlineLevel="2" collapsed="false">
      <c r="A548" s="183" t="s">
        <v>257</v>
      </c>
      <c r="B548" s="183" t="s">
        <v>258</v>
      </c>
      <c r="C548" s="183" t="s">
        <v>321</v>
      </c>
      <c r="D548" s="183" t="s">
        <v>21</v>
      </c>
      <c r="E548" s="212" t="n">
        <v>484</v>
      </c>
      <c r="F548" s="213" t="n">
        <v>2</v>
      </c>
      <c r="G548" s="213" t="n">
        <v>120</v>
      </c>
      <c r="H548" s="213" t="n">
        <v>139</v>
      </c>
      <c r="I548" s="213" t="n">
        <f aca="false">F548+G548+H548</f>
        <v>261</v>
      </c>
      <c r="J548" s="213" t="n">
        <v>1</v>
      </c>
      <c r="K548" s="213" t="n">
        <f aca="false">I548+J548</f>
        <v>262</v>
      </c>
    </row>
    <row r="549" customFormat="false" ht="12.75" hidden="false" customHeight="false" outlineLevel="2" collapsed="false">
      <c r="A549" s="183" t="s">
        <v>257</v>
      </c>
      <c r="B549" s="183" t="s">
        <v>258</v>
      </c>
      <c r="C549" s="183" t="s">
        <v>322</v>
      </c>
      <c r="D549" s="183" t="s">
        <v>16</v>
      </c>
      <c r="E549" s="212" t="n">
        <v>748</v>
      </c>
      <c r="F549" s="213" t="n">
        <v>1</v>
      </c>
      <c r="G549" s="213" t="n">
        <v>216</v>
      </c>
      <c r="H549" s="213" t="n">
        <v>216</v>
      </c>
      <c r="I549" s="213" t="n">
        <f aca="false">F549+G549+H549</f>
        <v>433</v>
      </c>
      <c r="J549" s="213" t="n">
        <v>0</v>
      </c>
      <c r="K549" s="213" t="n">
        <f aca="false">I549+J549</f>
        <v>433</v>
      </c>
    </row>
    <row r="550" customFormat="false" ht="12.75" hidden="false" customHeight="false" outlineLevel="2" collapsed="false">
      <c r="A550" s="183" t="s">
        <v>257</v>
      </c>
      <c r="B550" s="183" t="s">
        <v>258</v>
      </c>
      <c r="C550" s="183" t="s">
        <v>323</v>
      </c>
      <c r="D550" s="183" t="s">
        <v>16</v>
      </c>
      <c r="E550" s="212" t="n">
        <v>475</v>
      </c>
      <c r="F550" s="213" t="n">
        <v>0</v>
      </c>
      <c r="G550" s="213" t="n">
        <v>170</v>
      </c>
      <c r="H550" s="213" t="n">
        <v>122</v>
      </c>
      <c r="I550" s="213" t="n">
        <f aca="false">F550+G550+H550</f>
        <v>292</v>
      </c>
      <c r="J550" s="213" t="n">
        <v>0</v>
      </c>
      <c r="K550" s="213" t="n">
        <f aca="false">I550+J550</f>
        <v>292</v>
      </c>
    </row>
    <row r="551" customFormat="false" ht="12.75" hidden="false" customHeight="false" outlineLevel="2" collapsed="false">
      <c r="A551" s="183" t="s">
        <v>257</v>
      </c>
      <c r="B551" s="183" t="s">
        <v>258</v>
      </c>
      <c r="C551" s="183" t="s">
        <v>323</v>
      </c>
      <c r="D551" s="183" t="s">
        <v>21</v>
      </c>
      <c r="E551" s="212" t="n">
        <v>476</v>
      </c>
      <c r="F551" s="213" t="n">
        <v>0</v>
      </c>
      <c r="G551" s="213" t="n">
        <v>134</v>
      </c>
      <c r="H551" s="213" t="n">
        <v>131</v>
      </c>
      <c r="I551" s="213" t="n">
        <f aca="false">F551+G551+H551</f>
        <v>265</v>
      </c>
      <c r="J551" s="213" t="n">
        <v>1</v>
      </c>
      <c r="K551" s="213" t="n">
        <f aca="false">I551+J551</f>
        <v>266</v>
      </c>
    </row>
    <row r="552" customFormat="false" ht="12.75" hidden="false" customHeight="false" outlineLevel="2" collapsed="false">
      <c r="A552" s="183" t="s">
        <v>257</v>
      </c>
      <c r="B552" s="183" t="s">
        <v>258</v>
      </c>
      <c r="C552" s="183" t="s">
        <v>324</v>
      </c>
      <c r="D552" s="183" t="s">
        <v>16</v>
      </c>
      <c r="E552" s="212" t="n">
        <v>249</v>
      </c>
      <c r="F552" s="213" t="n">
        <v>0</v>
      </c>
      <c r="G552" s="213" t="n">
        <v>90</v>
      </c>
      <c r="H552" s="213" t="n">
        <v>34</v>
      </c>
      <c r="I552" s="213" t="n">
        <f aca="false">F552+G552+H552</f>
        <v>124</v>
      </c>
      <c r="J552" s="213" t="n">
        <v>3</v>
      </c>
      <c r="K552" s="213" t="n">
        <f aca="false">I552+J552</f>
        <v>127</v>
      </c>
    </row>
    <row r="553" customFormat="false" ht="12.75" hidden="false" customHeight="false" outlineLevel="2" collapsed="false">
      <c r="A553" s="183" t="s">
        <v>257</v>
      </c>
      <c r="B553" s="183" t="s">
        <v>258</v>
      </c>
      <c r="C553" s="183" t="s">
        <v>325</v>
      </c>
      <c r="D553" s="183" t="s">
        <v>16</v>
      </c>
      <c r="E553" s="212" t="n">
        <v>720</v>
      </c>
      <c r="F553" s="213" t="n">
        <v>0</v>
      </c>
      <c r="G553" s="213" t="n">
        <v>216</v>
      </c>
      <c r="H553" s="213" t="n">
        <v>245</v>
      </c>
      <c r="I553" s="213" t="n">
        <f aca="false">F553+G553+H553</f>
        <v>461</v>
      </c>
      <c r="J553" s="213" t="n">
        <v>4</v>
      </c>
      <c r="K553" s="213" t="n">
        <f aca="false">I553+J553</f>
        <v>465</v>
      </c>
    </row>
    <row r="554" customFormat="false" ht="12.75" hidden="false" customHeight="false" outlineLevel="2" collapsed="false">
      <c r="A554" s="183" t="s">
        <v>257</v>
      </c>
      <c r="B554" s="183" t="s">
        <v>258</v>
      </c>
      <c r="C554" s="183" t="s">
        <v>325</v>
      </c>
      <c r="D554" s="183" t="s">
        <v>21</v>
      </c>
      <c r="E554" s="212" t="n">
        <v>721</v>
      </c>
      <c r="F554" s="213" t="n">
        <v>1</v>
      </c>
      <c r="G554" s="213" t="n">
        <v>231</v>
      </c>
      <c r="H554" s="213" t="n">
        <v>227</v>
      </c>
      <c r="I554" s="213" t="n">
        <f aca="false">F554+G554+H554</f>
        <v>459</v>
      </c>
      <c r="J554" s="213" t="n">
        <v>3</v>
      </c>
      <c r="K554" s="213" t="n">
        <f aca="false">I554+J554</f>
        <v>462</v>
      </c>
    </row>
    <row r="555" customFormat="false" ht="12.75" hidden="false" customHeight="false" outlineLevel="2" collapsed="false">
      <c r="A555" s="205" t="s">
        <v>257</v>
      </c>
      <c r="B555" s="205" t="s">
        <v>258</v>
      </c>
      <c r="C555" s="205" t="n">
        <v>2282</v>
      </c>
      <c r="D555" s="205" t="s">
        <v>16</v>
      </c>
      <c r="E555" s="228"/>
      <c r="F555" s="229"/>
      <c r="G555" s="229"/>
      <c r="H555" s="229"/>
      <c r="I555" s="229"/>
      <c r="J555" s="229"/>
      <c r="K555" s="229"/>
    </row>
    <row r="556" customFormat="false" ht="12.75" hidden="false" customHeight="false" outlineLevel="2" collapsed="false">
      <c r="A556" s="183" t="s">
        <v>257</v>
      </c>
      <c r="B556" s="183" t="s">
        <v>326</v>
      </c>
      <c r="C556" s="183" t="s">
        <v>327</v>
      </c>
      <c r="D556" s="183" t="s">
        <v>16</v>
      </c>
      <c r="E556" s="212" t="n">
        <v>632</v>
      </c>
      <c r="F556" s="213" t="n">
        <v>0</v>
      </c>
      <c r="G556" s="213" t="n">
        <v>144</v>
      </c>
      <c r="H556" s="213" t="n">
        <v>178</v>
      </c>
      <c r="I556" s="213" t="n">
        <f aca="false">F556+G556+H556</f>
        <v>322</v>
      </c>
      <c r="J556" s="213" t="n">
        <v>3</v>
      </c>
      <c r="K556" s="213" t="n">
        <f aca="false">I556+J556</f>
        <v>325</v>
      </c>
    </row>
    <row r="557" customFormat="false" ht="12.75" hidden="false" customHeight="false" outlineLevel="2" collapsed="false">
      <c r="A557" s="183" t="s">
        <v>257</v>
      </c>
      <c r="B557" s="183" t="s">
        <v>328</v>
      </c>
      <c r="C557" s="183" t="s">
        <v>329</v>
      </c>
      <c r="D557" s="183" t="s">
        <v>16</v>
      </c>
      <c r="E557" s="212" t="n">
        <v>566</v>
      </c>
      <c r="F557" s="213" t="n">
        <v>4</v>
      </c>
      <c r="G557" s="213" t="n">
        <v>135</v>
      </c>
      <c r="H557" s="213" t="n">
        <v>174</v>
      </c>
      <c r="I557" s="213" t="n">
        <f aca="false">F557+G557+H557</f>
        <v>313</v>
      </c>
      <c r="J557" s="213" t="n">
        <v>5</v>
      </c>
      <c r="K557" s="213" t="n">
        <f aca="false">I557+J557</f>
        <v>318</v>
      </c>
    </row>
    <row r="558" customFormat="false" ht="12.75" hidden="false" customHeight="false" outlineLevel="2" collapsed="false">
      <c r="A558" s="183" t="s">
        <v>257</v>
      </c>
      <c r="B558" s="183" t="s">
        <v>328</v>
      </c>
      <c r="C558" s="183" t="s">
        <v>330</v>
      </c>
      <c r="D558" s="183" t="s">
        <v>16</v>
      </c>
      <c r="E558" s="212" t="n">
        <v>590</v>
      </c>
      <c r="F558" s="213" t="n">
        <v>0</v>
      </c>
      <c r="G558" s="213" t="n">
        <v>105</v>
      </c>
      <c r="H558" s="213" t="n">
        <v>208</v>
      </c>
      <c r="I558" s="213" t="n">
        <f aca="false">F558+G558+H558</f>
        <v>313</v>
      </c>
      <c r="J558" s="213" t="n">
        <v>9</v>
      </c>
      <c r="K558" s="213" t="n">
        <f aca="false">I558+J558</f>
        <v>322</v>
      </c>
    </row>
    <row r="559" customFormat="false" ht="12.75" hidden="false" customHeight="false" outlineLevel="2" collapsed="false">
      <c r="A559" s="183" t="s">
        <v>257</v>
      </c>
      <c r="B559" s="183" t="s">
        <v>328</v>
      </c>
      <c r="C559" s="183" t="s">
        <v>331</v>
      </c>
      <c r="D559" s="183" t="s">
        <v>16</v>
      </c>
      <c r="E559" s="212" t="n">
        <v>530</v>
      </c>
      <c r="F559" s="213" t="n">
        <v>1</v>
      </c>
      <c r="G559" s="213" t="n">
        <v>85</v>
      </c>
      <c r="H559" s="213" t="n">
        <v>174</v>
      </c>
      <c r="I559" s="213" t="n">
        <f aca="false">F559+G559+H559</f>
        <v>260</v>
      </c>
      <c r="J559" s="213" t="n">
        <v>3</v>
      </c>
      <c r="K559" s="213" t="n">
        <f aca="false">I559+J559</f>
        <v>263</v>
      </c>
    </row>
    <row r="560" customFormat="false" ht="12.75" hidden="false" customHeight="false" outlineLevel="2" collapsed="false">
      <c r="A560" s="183" t="s">
        <v>257</v>
      </c>
      <c r="B560" s="183" t="s">
        <v>328</v>
      </c>
      <c r="C560" s="183" t="s">
        <v>331</v>
      </c>
      <c r="D560" s="183" t="s">
        <v>21</v>
      </c>
      <c r="E560" s="212" t="n">
        <v>531</v>
      </c>
      <c r="F560" s="213" t="n">
        <v>3</v>
      </c>
      <c r="G560" s="213" t="n">
        <v>71</v>
      </c>
      <c r="H560" s="213" t="n">
        <v>182</v>
      </c>
      <c r="I560" s="213" t="n">
        <f aca="false">F560+G560+H560</f>
        <v>256</v>
      </c>
      <c r="J560" s="213" t="n">
        <v>1</v>
      </c>
      <c r="K560" s="213" t="n">
        <f aca="false">I560+J560</f>
        <v>257</v>
      </c>
    </row>
    <row r="561" customFormat="false" ht="12.75" hidden="false" customHeight="false" outlineLevel="2" collapsed="false">
      <c r="A561" s="183" t="s">
        <v>257</v>
      </c>
      <c r="B561" s="183" t="s">
        <v>328</v>
      </c>
      <c r="C561" s="183" t="s">
        <v>332</v>
      </c>
      <c r="D561" s="183" t="s">
        <v>16</v>
      </c>
      <c r="E561" s="212" t="n">
        <v>461</v>
      </c>
      <c r="F561" s="213" t="n">
        <v>0</v>
      </c>
      <c r="G561" s="213" t="n">
        <v>111</v>
      </c>
      <c r="H561" s="213" t="n">
        <v>138</v>
      </c>
      <c r="I561" s="213" t="n">
        <f aca="false">F561+G561+H561</f>
        <v>249</v>
      </c>
      <c r="J561" s="213" t="n">
        <v>1</v>
      </c>
      <c r="K561" s="213" t="n">
        <f aca="false">I561+J561</f>
        <v>250</v>
      </c>
    </row>
    <row r="562" customFormat="false" ht="12.75" hidden="false" customHeight="false" outlineLevel="2" collapsed="false">
      <c r="A562" s="183" t="s">
        <v>257</v>
      </c>
      <c r="B562" s="183" t="s">
        <v>328</v>
      </c>
      <c r="C562" s="183" t="s">
        <v>333</v>
      </c>
      <c r="D562" s="183" t="s">
        <v>16</v>
      </c>
      <c r="E562" s="212" t="n">
        <v>116</v>
      </c>
      <c r="F562" s="213" t="n">
        <v>0</v>
      </c>
      <c r="G562" s="213" t="n">
        <v>18</v>
      </c>
      <c r="H562" s="213" t="n">
        <v>22</v>
      </c>
      <c r="I562" s="213" t="n">
        <f aca="false">F562+G562+H562</f>
        <v>40</v>
      </c>
      <c r="J562" s="213" t="n">
        <v>1</v>
      </c>
      <c r="K562" s="213" t="n">
        <f aca="false">I562+J562</f>
        <v>41</v>
      </c>
    </row>
    <row r="563" customFormat="false" ht="12.75" hidden="false" customHeight="false" outlineLevel="2" collapsed="false">
      <c r="A563" s="183" t="s">
        <v>257</v>
      </c>
      <c r="B563" s="183" t="s">
        <v>328</v>
      </c>
      <c r="C563" s="183" t="s">
        <v>334</v>
      </c>
      <c r="D563" s="183" t="s">
        <v>16</v>
      </c>
      <c r="E563" s="212" t="n">
        <v>731</v>
      </c>
      <c r="F563" s="213" t="n">
        <v>4</v>
      </c>
      <c r="G563" s="213" t="n">
        <v>162</v>
      </c>
      <c r="H563" s="213" t="n">
        <v>284</v>
      </c>
      <c r="I563" s="213" t="n">
        <f aca="false">F563+G563+H563</f>
        <v>450</v>
      </c>
      <c r="J563" s="213" t="n">
        <v>2</v>
      </c>
      <c r="K563" s="213" t="n">
        <f aca="false">I563+J563</f>
        <v>452</v>
      </c>
    </row>
    <row r="564" customFormat="false" ht="12.75" hidden="false" customHeight="false" outlineLevel="2" collapsed="false">
      <c r="A564" s="183" t="s">
        <v>257</v>
      </c>
      <c r="B564" s="183" t="s">
        <v>328</v>
      </c>
      <c r="C564" s="183" t="s">
        <v>335</v>
      </c>
      <c r="D564" s="183" t="s">
        <v>16</v>
      </c>
      <c r="E564" s="212" t="n">
        <v>510</v>
      </c>
      <c r="F564" s="213" t="n">
        <v>3</v>
      </c>
      <c r="G564" s="213" t="n">
        <v>125</v>
      </c>
      <c r="H564" s="213" t="n">
        <v>216</v>
      </c>
      <c r="I564" s="213" t="n">
        <f aca="false">F564+G564+H564</f>
        <v>344</v>
      </c>
      <c r="J564" s="213" t="n">
        <v>0</v>
      </c>
      <c r="K564" s="213" t="n">
        <f aca="false">I564+J564</f>
        <v>344</v>
      </c>
    </row>
    <row r="565" customFormat="false" ht="12.75" hidden="false" customHeight="false" outlineLevel="2" collapsed="false">
      <c r="A565" s="183" t="s">
        <v>257</v>
      </c>
      <c r="B565" s="183" t="s">
        <v>328</v>
      </c>
      <c r="C565" s="183" t="s">
        <v>336</v>
      </c>
      <c r="D565" s="183" t="s">
        <v>16</v>
      </c>
      <c r="E565" s="212" t="n">
        <v>501</v>
      </c>
      <c r="F565" s="213" t="n">
        <v>0</v>
      </c>
      <c r="G565" s="213" t="n">
        <v>104</v>
      </c>
      <c r="H565" s="213" t="n">
        <v>169</v>
      </c>
      <c r="I565" s="213" t="n">
        <f aca="false">F565+G565+H565</f>
        <v>273</v>
      </c>
      <c r="J565" s="213" t="n">
        <v>1</v>
      </c>
      <c r="K565" s="213" t="n">
        <f aca="false">I565+J565</f>
        <v>274</v>
      </c>
    </row>
    <row r="566" customFormat="false" ht="12.75" hidden="false" customHeight="false" outlineLevel="2" collapsed="false">
      <c r="A566" s="183" t="s">
        <v>257</v>
      </c>
      <c r="B566" s="183" t="s">
        <v>328</v>
      </c>
      <c r="C566" s="183" t="s">
        <v>336</v>
      </c>
      <c r="D566" s="183" t="s">
        <v>21</v>
      </c>
      <c r="E566" s="212" t="n">
        <v>501</v>
      </c>
      <c r="F566" s="213" t="n">
        <v>1</v>
      </c>
      <c r="G566" s="213" t="n">
        <v>127</v>
      </c>
      <c r="H566" s="213" t="n">
        <v>168</v>
      </c>
      <c r="I566" s="213" t="n">
        <f aca="false">F566+G566+H566</f>
        <v>296</v>
      </c>
      <c r="J566" s="213" t="n">
        <v>2</v>
      </c>
      <c r="K566" s="213" t="n">
        <f aca="false">I566+J566</f>
        <v>298</v>
      </c>
    </row>
    <row r="567" customFormat="false" ht="12.75" hidden="false" customHeight="false" outlineLevel="2" collapsed="false">
      <c r="A567" s="183" t="s">
        <v>257</v>
      </c>
      <c r="B567" s="183" t="s">
        <v>328</v>
      </c>
      <c r="C567" s="183" t="s">
        <v>337</v>
      </c>
      <c r="D567" s="183" t="s">
        <v>16</v>
      </c>
      <c r="E567" s="212" t="n">
        <v>387</v>
      </c>
      <c r="F567" s="213" t="n">
        <v>0</v>
      </c>
      <c r="G567" s="213" t="n">
        <v>98</v>
      </c>
      <c r="H567" s="213" t="n">
        <v>122</v>
      </c>
      <c r="I567" s="213" t="n">
        <f aca="false">F567+G567+H567</f>
        <v>220</v>
      </c>
      <c r="J567" s="213" t="n">
        <v>0</v>
      </c>
      <c r="K567" s="213" t="n">
        <f aca="false">I567+J567</f>
        <v>220</v>
      </c>
    </row>
    <row r="568" customFormat="false" ht="12.75" hidden="false" customHeight="false" outlineLevel="2" collapsed="false">
      <c r="A568" s="183" t="s">
        <v>257</v>
      </c>
      <c r="B568" s="183" t="s">
        <v>328</v>
      </c>
      <c r="C568" s="183" t="s">
        <v>337</v>
      </c>
      <c r="D568" s="183" t="s">
        <v>21</v>
      </c>
      <c r="E568" s="212" t="n">
        <v>388</v>
      </c>
      <c r="F568" s="213" t="n">
        <v>1</v>
      </c>
      <c r="G568" s="213" t="n">
        <v>94</v>
      </c>
      <c r="H568" s="213" t="n">
        <v>130</v>
      </c>
      <c r="I568" s="213" t="n">
        <f aca="false">F568+G568+H568</f>
        <v>225</v>
      </c>
      <c r="J568" s="213" t="n">
        <v>2</v>
      </c>
      <c r="K568" s="213" t="n">
        <f aca="false">I568+J568</f>
        <v>227</v>
      </c>
    </row>
    <row r="569" customFormat="false" ht="12.75" hidden="false" customHeight="false" outlineLevel="2" collapsed="false">
      <c r="A569" s="183" t="s">
        <v>257</v>
      </c>
      <c r="B569" s="183" t="s">
        <v>328</v>
      </c>
      <c r="C569" s="183" t="s">
        <v>338</v>
      </c>
      <c r="D569" s="183" t="s">
        <v>16</v>
      </c>
      <c r="E569" s="212" t="n">
        <v>410</v>
      </c>
      <c r="F569" s="213" t="n">
        <v>1</v>
      </c>
      <c r="G569" s="213" t="n">
        <v>93</v>
      </c>
      <c r="H569" s="213" t="n">
        <v>140</v>
      </c>
      <c r="I569" s="213" t="n">
        <f aca="false">F569+G569+H569</f>
        <v>234</v>
      </c>
      <c r="J569" s="213" t="n">
        <v>6</v>
      </c>
      <c r="K569" s="213" t="n">
        <f aca="false">I569+J569</f>
        <v>240</v>
      </c>
    </row>
    <row r="570" customFormat="false" ht="12.75" hidden="false" customHeight="false" outlineLevel="2" collapsed="false">
      <c r="A570" s="183" t="s">
        <v>257</v>
      </c>
      <c r="B570" s="183" t="s">
        <v>328</v>
      </c>
      <c r="C570" s="183" t="s">
        <v>338</v>
      </c>
      <c r="D570" s="183" t="s">
        <v>21</v>
      </c>
      <c r="E570" s="212" t="n">
        <v>411</v>
      </c>
      <c r="F570" s="213" t="n">
        <v>1</v>
      </c>
      <c r="G570" s="213" t="n">
        <v>80</v>
      </c>
      <c r="H570" s="213" t="n">
        <v>167</v>
      </c>
      <c r="I570" s="213" t="n">
        <f aca="false">F570+G570+H570</f>
        <v>248</v>
      </c>
      <c r="J570" s="213" t="n">
        <v>3</v>
      </c>
      <c r="K570" s="213" t="n">
        <f aca="false">I570+J570</f>
        <v>251</v>
      </c>
    </row>
    <row r="571" customFormat="false" ht="12.75" hidden="false" customHeight="false" outlineLevel="2" collapsed="false">
      <c r="A571" s="183" t="s">
        <v>257</v>
      </c>
      <c r="B571" s="183" t="s">
        <v>328</v>
      </c>
      <c r="C571" s="183" t="s">
        <v>339</v>
      </c>
      <c r="D571" s="183" t="s">
        <v>16</v>
      </c>
      <c r="E571" s="212" t="n">
        <v>401</v>
      </c>
      <c r="F571" s="213" t="n">
        <v>0</v>
      </c>
      <c r="G571" s="213" t="n">
        <v>77</v>
      </c>
      <c r="H571" s="213" t="n">
        <v>150</v>
      </c>
      <c r="I571" s="213" t="n">
        <f aca="false">F571+G571+H571</f>
        <v>227</v>
      </c>
      <c r="J571" s="213" t="n">
        <v>0</v>
      </c>
      <c r="K571" s="213" t="n">
        <f aca="false">I571+J571</f>
        <v>227</v>
      </c>
    </row>
    <row r="572" customFormat="false" ht="12.75" hidden="false" customHeight="false" outlineLevel="2" collapsed="false">
      <c r="A572" s="183" t="s">
        <v>257</v>
      </c>
      <c r="B572" s="183" t="s">
        <v>328</v>
      </c>
      <c r="C572" s="183" t="s">
        <v>339</v>
      </c>
      <c r="D572" s="183" t="s">
        <v>21</v>
      </c>
      <c r="E572" s="212" t="n">
        <v>401</v>
      </c>
      <c r="F572" s="213" t="n">
        <v>1</v>
      </c>
      <c r="G572" s="213" t="n">
        <v>85</v>
      </c>
      <c r="H572" s="213" t="n">
        <v>150</v>
      </c>
      <c r="I572" s="213" t="n">
        <f aca="false">F572+G572+H572</f>
        <v>236</v>
      </c>
      <c r="J572" s="213" t="n">
        <v>1</v>
      </c>
      <c r="K572" s="213" t="n">
        <f aca="false">I572+J572</f>
        <v>237</v>
      </c>
    </row>
    <row r="573" customFormat="false" ht="12.75" hidden="false" customHeight="false" outlineLevel="2" collapsed="false">
      <c r="A573" s="183" t="s">
        <v>257</v>
      </c>
      <c r="B573" s="183" t="s">
        <v>328</v>
      </c>
      <c r="C573" s="183" t="s">
        <v>340</v>
      </c>
      <c r="D573" s="183" t="s">
        <v>16</v>
      </c>
      <c r="E573" s="212" t="n">
        <v>389</v>
      </c>
      <c r="F573" s="213" t="n">
        <v>0</v>
      </c>
      <c r="G573" s="213" t="n">
        <v>99</v>
      </c>
      <c r="H573" s="213" t="n">
        <v>127</v>
      </c>
      <c r="I573" s="213" t="n">
        <f aca="false">F573+G573+H573</f>
        <v>226</v>
      </c>
      <c r="J573" s="213" t="n">
        <v>1</v>
      </c>
      <c r="K573" s="213" t="n">
        <f aca="false">I573+J573</f>
        <v>227</v>
      </c>
    </row>
    <row r="574" customFormat="false" ht="12.75" hidden="false" customHeight="false" outlineLevel="2" collapsed="false">
      <c r="A574" s="183" t="s">
        <v>257</v>
      </c>
      <c r="B574" s="183" t="s">
        <v>328</v>
      </c>
      <c r="C574" s="183" t="s">
        <v>340</v>
      </c>
      <c r="D574" s="183" t="s">
        <v>21</v>
      </c>
      <c r="E574" s="212" t="n">
        <v>390</v>
      </c>
      <c r="F574" s="213" t="n">
        <v>1</v>
      </c>
      <c r="G574" s="213" t="n">
        <v>97</v>
      </c>
      <c r="H574" s="213" t="n">
        <v>126</v>
      </c>
      <c r="I574" s="213" t="n">
        <f aca="false">F574+G574+H574</f>
        <v>224</v>
      </c>
      <c r="J574" s="213" t="n">
        <v>3</v>
      </c>
      <c r="K574" s="213" t="n">
        <f aca="false">I574+J574</f>
        <v>227</v>
      </c>
    </row>
    <row r="575" customFormat="false" ht="12.75" hidden="false" customHeight="false" outlineLevel="2" collapsed="false">
      <c r="A575" s="183" t="s">
        <v>257</v>
      </c>
      <c r="B575" s="183" t="s">
        <v>328</v>
      </c>
      <c r="C575" s="183" t="s">
        <v>341</v>
      </c>
      <c r="D575" s="183" t="s">
        <v>16</v>
      </c>
      <c r="E575" s="212" t="n">
        <v>462</v>
      </c>
      <c r="F575" s="213" t="n">
        <v>1</v>
      </c>
      <c r="G575" s="213" t="n">
        <v>73</v>
      </c>
      <c r="H575" s="213" t="n">
        <v>155</v>
      </c>
      <c r="I575" s="213" t="n">
        <f aca="false">F575+G575+H575</f>
        <v>229</v>
      </c>
      <c r="J575" s="213" t="n">
        <v>1</v>
      </c>
      <c r="K575" s="213" t="n">
        <f aca="false">I575+J575</f>
        <v>230</v>
      </c>
    </row>
    <row r="576" customFormat="false" ht="12.75" hidden="false" customHeight="false" outlineLevel="2" collapsed="false">
      <c r="A576" s="183" t="s">
        <v>257</v>
      </c>
      <c r="B576" s="183" t="s">
        <v>328</v>
      </c>
      <c r="C576" s="183" t="s">
        <v>341</v>
      </c>
      <c r="D576" s="183" t="s">
        <v>21</v>
      </c>
      <c r="E576" s="212" t="n">
        <v>463</v>
      </c>
      <c r="F576" s="213" t="n">
        <v>1</v>
      </c>
      <c r="G576" s="213" t="n">
        <v>94</v>
      </c>
      <c r="H576" s="213" t="n">
        <v>167</v>
      </c>
      <c r="I576" s="213" t="n">
        <f aca="false">F576+G576+H576</f>
        <v>262</v>
      </c>
      <c r="J576" s="213" t="n">
        <v>2</v>
      </c>
      <c r="K576" s="213" t="n">
        <f aca="false">I576+J576</f>
        <v>264</v>
      </c>
    </row>
    <row r="577" customFormat="false" ht="12.75" hidden="false" customHeight="false" outlineLevel="2" collapsed="false">
      <c r="A577" s="183" t="s">
        <v>257</v>
      </c>
      <c r="B577" s="183" t="s">
        <v>328</v>
      </c>
      <c r="C577" s="183" t="s">
        <v>342</v>
      </c>
      <c r="D577" s="183" t="s">
        <v>16</v>
      </c>
      <c r="E577" s="212" t="n">
        <v>637</v>
      </c>
      <c r="F577" s="213" t="n">
        <v>2</v>
      </c>
      <c r="G577" s="213" t="n">
        <v>111</v>
      </c>
      <c r="H577" s="213" t="n">
        <v>231</v>
      </c>
      <c r="I577" s="213" t="n">
        <f aca="false">F577+G577+H577</f>
        <v>344</v>
      </c>
      <c r="J577" s="213" t="n">
        <v>0</v>
      </c>
      <c r="K577" s="213" t="n">
        <f aca="false">I577+J577</f>
        <v>344</v>
      </c>
    </row>
    <row r="578" customFormat="false" ht="12.75" hidden="false" customHeight="false" outlineLevel="2" collapsed="false">
      <c r="A578" s="183" t="s">
        <v>257</v>
      </c>
      <c r="B578" s="183" t="s">
        <v>328</v>
      </c>
      <c r="C578" s="183" t="s">
        <v>343</v>
      </c>
      <c r="D578" s="183" t="s">
        <v>16</v>
      </c>
      <c r="E578" s="212" t="n">
        <v>396</v>
      </c>
      <c r="F578" s="213" t="n">
        <v>3</v>
      </c>
      <c r="G578" s="213" t="n">
        <v>81</v>
      </c>
      <c r="H578" s="213" t="n">
        <v>186</v>
      </c>
      <c r="I578" s="213" t="n">
        <f aca="false">F578+G578+H578</f>
        <v>270</v>
      </c>
      <c r="J578" s="213" t="n">
        <v>2</v>
      </c>
      <c r="K578" s="213" t="n">
        <f aca="false">I578+J578</f>
        <v>272</v>
      </c>
    </row>
    <row r="579" customFormat="false" ht="12.75" hidden="false" customHeight="false" outlineLevel="2" collapsed="false">
      <c r="A579" s="183" t="s">
        <v>257</v>
      </c>
      <c r="B579" s="183" t="s">
        <v>328</v>
      </c>
      <c r="C579" s="183" t="s">
        <v>343</v>
      </c>
      <c r="D579" s="183" t="s">
        <v>21</v>
      </c>
      <c r="E579" s="212" t="n">
        <v>396</v>
      </c>
      <c r="F579" s="213" t="n">
        <v>0</v>
      </c>
      <c r="G579" s="213" t="n">
        <v>81</v>
      </c>
      <c r="H579" s="213" t="n">
        <v>160</v>
      </c>
      <c r="I579" s="213" t="n">
        <f aca="false">F579+G579+H579</f>
        <v>241</v>
      </c>
      <c r="J579" s="213" t="n">
        <v>5</v>
      </c>
      <c r="K579" s="213" t="n">
        <f aca="false">I579+J579</f>
        <v>246</v>
      </c>
    </row>
    <row r="580" customFormat="false" ht="12.75" hidden="false" customHeight="false" outlineLevel="2" collapsed="false">
      <c r="A580" s="183" t="s">
        <v>257</v>
      </c>
      <c r="B580" s="183" t="s">
        <v>328</v>
      </c>
      <c r="C580" s="183" t="s">
        <v>344</v>
      </c>
      <c r="D580" s="183" t="s">
        <v>16</v>
      </c>
      <c r="E580" s="212" t="n">
        <v>365</v>
      </c>
      <c r="F580" s="213" t="n">
        <v>2</v>
      </c>
      <c r="G580" s="213" t="n">
        <v>108</v>
      </c>
      <c r="H580" s="213" t="n">
        <v>95</v>
      </c>
      <c r="I580" s="213" t="n">
        <f aca="false">F580+G580+H580</f>
        <v>205</v>
      </c>
      <c r="J580" s="213" t="n">
        <v>0</v>
      </c>
      <c r="K580" s="213" t="n">
        <f aca="false">I580+J580</f>
        <v>205</v>
      </c>
    </row>
    <row r="581" customFormat="false" ht="12.75" hidden="false" customHeight="false" outlineLevel="2" collapsed="false">
      <c r="A581" s="183" t="s">
        <v>257</v>
      </c>
      <c r="B581" s="183" t="s">
        <v>328</v>
      </c>
      <c r="C581" s="183" t="s">
        <v>345</v>
      </c>
      <c r="D581" s="183" t="s">
        <v>16</v>
      </c>
      <c r="E581" s="212" t="n">
        <v>326</v>
      </c>
      <c r="F581" s="213" t="n">
        <v>1</v>
      </c>
      <c r="G581" s="213" t="n">
        <v>140</v>
      </c>
      <c r="H581" s="213" t="n">
        <v>76</v>
      </c>
      <c r="I581" s="213" t="n">
        <f aca="false">F581+G581+H581</f>
        <v>217</v>
      </c>
      <c r="J581" s="213" t="n">
        <v>2</v>
      </c>
      <c r="K581" s="213" t="n">
        <f aca="false">I581+J581</f>
        <v>219</v>
      </c>
    </row>
    <row r="582" customFormat="false" ht="12.75" hidden="false" customHeight="false" outlineLevel="2" collapsed="false">
      <c r="A582" s="183" t="s">
        <v>257</v>
      </c>
      <c r="B582" s="183" t="s">
        <v>328</v>
      </c>
      <c r="C582" s="183" t="s">
        <v>346</v>
      </c>
      <c r="D582" s="183" t="s">
        <v>16</v>
      </c>
      <c r="E582" s="212" t="n">
        <v>84</v>
      </c>
      <c r="F582" s="213" t="n">
        <v>0</v>
      </c>
      <c r="G582" s="213" t="n">
        <v>4</v>
      </c>
      <c r="H582" s="213" t="n">
        <v>63</v>
      </c>
      <c r="I582" s="213" t="n">
        <f aca="false">F582+G582+H582</f>
        <v>67</v>
      </c>
      <c r="J582" s="213" t="n">
        <v>0</v>
      </c>
      <c r="K582" s="213" t="n">
        <f aca="false">I582+J582</f>
        <v>67</v>
      </c>
    </row>
    <row r="583" customFormat="false" ht="12.75" hidden="false" customHeight="false" outlineLevel="2" collapsed="false">
      <c r="A583" s="183" t="s">
        <v>257</v>
      </c>
      <c r="B583" s="183" t="s">
        <v>328</v>
      </c>
      <c r="C583" s="183" t="s">
        <v>347</v>
      </c>
      <c r="D583" s="183" t="s">
        <v>16</v>
      </c>
      <c r="E583" s="212" t="n">
        <v>178</v>
      </c>
      <c r="F583" s="213" t="n">
        <v>0</v>
      </c>
      <c r="G583" s="213" t="n">
        <v>30</v>
      </c>
      <c r="H583" s="213" t="n">
        <v>51</v>
      </c>
      <c r="I583" s="213" t="n">
        <f aca="false">F583+G583+H583</f>
        <v>81</v>
      </c>
      <c r="J583" s="213" t="n">
        <v>3</v>
      </c>
      <c r="K583" s="213" t="n">
        <f aca="false">I583+J583</f>
        <v>84</v>
      </c>
    </row>
    <row r="584" customFormat="false" ht="12.75" hidden="false" customHeight="false" outlineLevel="2" collapsed="false">
      <c r="A584" s="183" t="s">
        <v>257</v>
      </c>
      <c r="B584" s="183" t="s">
        <v>328</v>
      </c>
      <c r="C584" s="183" t="s">
        <v>348</v>
      </c>
      <c r="D584" s="183" t="s">
        <v>16</v>
      </c>
      <c r="E584" s="212" t="n">
        <v>176</v>
      </c>
      <c r="F584" s="213" t="n">
        <v>0</v>
      </c>
      <c r="G584" s="213" t="n">
        <v>50</v>
      </c>
      <c r="H584" s="213" t="n">
        <v>26</v>
      </c>
      <c r="I584" s="213" t="n">
        <f aca="false">F584+G584+H584</f>
        <v>76</v>
      </c>
      <c r="J584" s="213" t="n">
        <v>3</v>
      </c>
      <c r="K584" s="213" t="n">
        <f aca="false">I584+J584</f>
        <v>79</v>
      </c>
    </row>
    <row r="585" customFormat="false" ht="12.75" hidden="false" customHeight="false" outlineLevel="2" collapsed="false">
      <c r="A585" s="183" t="s">
        <v>257</v>
      </c>
      <c r="B585" s="183" t="s">
        <v>328</v>
      </c>
      <c r="C585" s="183" t="s">
        <v>349</v>
      </c>
      <c r="D585" s="183" t="s">
        <v>16</v>
      </c>
      <c r="E585" s="212" t="n">
        <v>80</v>
      </c>
      <c r="F585" s="213" t="n">
        <v>1</v>
      </c>
      <c r="G585" s="213" t="n">
        <v>12</v>
      </c>
      <c r="H585" s="213" t="n">
        <v>25</v>
      </c>
      <c r="I585" s="213" t="n">
        <f aca="false">F585+G585+H585</f>
        <v>38</v>
      </c>
      <c r="J585" s="213" t="n">
        <v>0</v>
      </c>
      <c r="K585" s="213" t="n">
        <f aca="false">I585+J585</f>
        <v>38</v>
      </c>
    </row>
    <row r="586" customFormat="false" ht="12.75" hidden="false" customHeight="false" outlineLevel="2" collapsed="false">
      <c r="A586" s="183" t="s">
        <v>257</v>
      </c>
      <c r="B586" s="183" t="s">
        <v>328</v>
      </c>
      <c r="C586" s="183" t="s">
        <v>350</v>
      </c>
      <c r="D586" s="183" t="s">
        <v>16</v>
      </c>
      <c r="E586" s="212" t="n">
        <v>101</v>
      </c>
      <c r="F586" s="213" t="n">
        <v>0</v>
      </c>
      <c r="G586" s="213" t="n">
        <v>17</v>
      </c>
      <c r="H586" s="213" t="n">
        <v>33</v>
      </c>
      <c r="I586" s="213" t="n">
        <f aca="false">F586+G586+H586</f>
        <v>50</v>
      </c>
      <c r="J586" s="213" t="n">
        <v>0</v>
      </c>
      <c r="K586" s="213" t="n">
        <f aca="false">I586+J586</f>
        <v>50</v>
      </c>
    </row>
    <row r="587" customFormat="false" ht="12.75" hidden="false" customHeight="false" outlineLevel="2" collapsed="false">
      <c r="A587" s="183" t="s">
        <v>257</v>
      </c>
      <c r="B587" s="183" t="s">
        <v>328</v>
      </c>
      <c r="C587" s="183" t="s">
        <v>351</v>
      </c>
      <c r="D587" s="183" t="s">
        <v>16</v>
      </c>
      <c r="E587" s="212" t="n">
        <v>491</v>
      </c>
      <c r="F587" s="213" t="n">
        <v>1</v>
      </c>
      <c r="G587" s="213" t="n">
        <v>118</v>
      </c>
      <c r="H587" s="213" t="n">
        <v>120</v>
      </c>
      <c r="I587" s="213" t="n">
        <f aca="false">F587+G587+H587</f>
        <v>239</v>
      </c>
      <c r="J587" s="213" t="n">
        <v>6</v>
      </c>
      <c r="K587" s="213" t="n">
        <f aca="false">I587+J587</f>
        <v>245</v>
      </c>
    </row>
    <row r="588" customFormat="false" ht="12.75" hidden="false" customHeight="false" outlineLevel="2" collapsed="false">
      <c r="A588" s="183" t="s">
        <v>257</v>
      </c>
      <c r="B588" s="183" t="s">
        <v>328</v>
      </c>
      <c r="C588" s="183" t="s">
        <v>352</v>
      </c>
      <c r="D588" s="183" t="s">
        <v>16</v>
      </c>
      <c r="E588" s="212" t="n">
        <v>193</v>
      </c>
      <c r="F588" s="213" t="n">
        <v>0</v>
      </c>
      <c r="G588" s="213" t="n">
        <v>34</v>
      </c>
      <c r="H588" s="213" t="n">
        <v>54</v>
      </c>
      <c r="I588" s="213" t="n">
        <f aca="false">F588+G588+H588</f>
        <v>88</v>
      </c>
      <c r="J588" s="213" t="n">
        <v>1</v>
      </c>
      <c r="K588" s="213" t="n">
        <f aca="false">I588+J588</f>
        <v>89</v>
      </c>
    </row>
    <row r="589" customFormat="false" ht="12.75" hidden="false" customHeight="false" outlineLevel="2" collapsed="false">
      <c r="A589" s="183" t="s">
        <v>257</v>
      </c>
      <c r="B589" s="183" t="s">
        <v>328</v>
      </c>
      <c r="C589" s="183" t="s">
        <v>353</v>
      </c>
      <c r="D589" s="183" t="s">
        <v>16</v>
      </c>
      <c r="E589" s="212" t="n">
        <v>671</v>
      </c>
      <c r="F589" s="213" t="n">
        <v>2</v>
      </c>
      <c r="G589" s="213" t="n">
        <v>126</v>
      </c>
      <c r="H589" s="213" t="n">
        <v>215</v>
      </c>
      <c r="I589" s="213" t="n">
        <f aca="false">F589+G589+H589</f>
        <v>343</v>
      </c>
      <c r="J589" s="213" t="n">
        <v>2</v>
      </c>
      <c r="K589" s="213" t="n">
        <f aca="false">I589+J589</f>
        <v>345</v>
      </c>
    </row>
    <row r="590" customFormat="false" ht="12.75" hidden="false" customHeight="false" outlineLevel="2" collapsed="false">
      <c r="A590" s="183" t="s">
        <v>257</v>
      </c>
      <c r="B590" s="183" t="s">
        <v>328</v>
      </c>
      <c r="C590" s="183" t="s">
        <v>354</v>
      </c>
      <c r="D590" s="183" t="s">
        <v>16</v>
      </c>
      <c r="E590" s="212" t="n">
        <v>487</v>
      </c>
      <c r="F590" s="213" t="n">
        <v>0</v>
      </c>
      <c r="G590" s="213" t="n">
        <v>131</v>
      </c>
      <c r="H590" s="213" t="n">
        <v>124</v>
      </c>
      <c r="I590" s="213" t="n">
        <f aca="false">F590+G590+H590</f>
        <v>255</v>
      </c>
      <c r="J590" s="213" t="n">
        <v>5</v>
      </c>
      <c r="K590" s="213" t="n">
        <f aca="false">I590+J590</f>
        <v>260</v>
      </c>
    </row>
    <row r="591" customFormat="false" ht="12.75" hidden="false" customHeight="false" outlineLevel="2" collapsed="false">
      <c r="A591" s="183" t="s">
        <v>257</v>
      </c>
      <c r="B591" s="183" t="s">
        <v>328</v>
      </c>
      <c r="C591" s="183" t="s">
        <v>354</v>
      </c>
      <c r="D591" s="183" t="s">
        <v>25</v>
      </c>
      <c r="E591" s="212" t="n">
        <v>97</v>
      </c>
      <c r="F591" s="213" t="n">
        <v>0</v>
      </c>
      <c r="G591" s="213" t="n">
        <v>44</v>
      </c>
      <c r="H591" s="213" t="n">
        <v>34</v>
      </c>
      <c r="I591" s="213" t="n">
        <f aca="false">F591+G591+H591</f>
        <v>78</v>
      </c>
      <c r="J591" s="213" t="n">
        <v>0</v>
      </c>
      <c r="K591" s="213" t="n">
        <f aca="false">I591+J591</f>
        <v>78</v>
      </c>
    </row>
    <row r="592" customFormat="false" ht="12.75" hidden="false" customHeight="false" outlineLevel="2" collapsed="false">
      <c r="A592" s="183" t="s">
        <v>257</v>
      </c>
      <c r="B592" s="183" t="s">
        <v>328</v>
      </c>
      <c r="C592" s="183" t="s">
        <v>354</v>
      </c>
      <c r="D592" s="183" t="s">
        <v>355</v>
      </c>
      <c r="E592" s="212" t="n">
        <v>342</v>
      </c>
      <c r="F592" s="213" t="n">
        <v>2</v>
      </c>
      <c r="G592" s="213" t="n">
        <v>34</v>
      </c>
      <c r="H592" s="213" t="n">
        <v>109</v>
      </c>
      <c r="I592" s="213" t="n">
        <f aca="false">F592+G592+H592</f>
        <v>145</v>
      </c>
      <c r="J592" s="213" t="n">
        <v>6</v>
      </c>
      <c r="K592" s="213" t="n">
        <f aca="false">I592+J592</f>
        <v>151</v>
      </c>
    </row>
    <row r="593" customFormat="false" ht="12.75" hidden="false" customHeight="false" outlineLevel="2" collapsed="false">
      <c r="A593" s="183" t="s">
        <v>257</v>
      </c>
      <c r="B593" s="183" t="s">
        <v>328</v>
      </c>
      <c r="C593" s="183" t="s">
        <v>356</v>
      </c>
      <c r="D593" s="183" t="s">
        <v>16</v>
      </c>
      <c r="E593" s="212" t="n">
        <v>750</v>
      </c>
      <c r="F593" s="213" t="n">
        <v>0</v>
      </c>
      <c r="G593" s="213" t="n">
        <v>184</v>
      </c>
      <c r="H593" s="213" t="n">
        <v>241</v>
      </c>
      <c r="I593" s="213" t="n">
        <f aca="false">F593+G593+H593</f>
        <v>425</v>
      </c>
      <c r="J593" s="213" t="n">
        <v>9</v>
      </c>
      <c r="K593" s="213" t="n">
        <f aca="false">I593+J593</f>
        <v>434</v>
      </c>
    </row>
    <row r="594" customFormat="false" ht="12.75" hidden="false" customHeight="false" outlineLevel="2" collapsed="false">
      <c r="A594" s="183" t="s">
        <v>257</v>
      </c>
      <c r="B594" s="183" t="s">
        <v>328</v>
      </c>
      <c r="C594" s="183" t="s">
        <v>357</v>
      </c>
      <c r="D594" s="183" t="s">
        <v>16</v>
      </c>
      <c r="E594" s="212" t="n">
        <v>416</v>
      </c>
      <c r="F594" s="213" t="n">
        <v>0</v>
      </c>
      <c r="G594" s="213" t="n">
        <v>126</v>
      </c>
      <c r="H594" s="213" t="n">
        <v>111</v>
      </c>
      <c r="I594" s="213" t="n">
        <f aca="false">F594+G594+H594</f>
        <v>237</v>
      </c>
      <c r="J594" s="213" t="n">
        <v>1</v>
      </c>
      <c r="K594" s="213" t="n">
        <f aca="false">I594+J594</f>
        <v>238</v>
      </c>
    </row>
    <row r="595" customFormat="false" ht="12.75" hidden="false" customHeight="false" outlineLevel="2" collapsed="false">
      <c r="A595" s="183" t="s">
        <v>257</v>
      </c>
      <c r="B595" s="183" t="s">
        <v>328</v>
      </c>
      <c r="C595" s="183" t="s">
        <v>357</v>
      </c>
      <c r="D595" s="183" t="s">
        <v>21</v>
      </c>
      <c r="E595" s="212" t="n">
        <v>417</v>
      </c>
      <c r="F595" s="213" t="n">
        <v>0</v>
      </c>
      <c r="G595" s="213" t="n">
        <v>123</v>
      </c>
      <c r="H595" s="213" t="n">
        <v>105</v>
      </c>
      <c r="I595" s="213" t="n">
        <f aca="false">F595+G595+H595</f>
        <v>228</v>
      </c>
      <c r="J595" s="213" t="n">
        <v>2</v>
      </c>
      <c r="K595" s="213" t="n">
        <f aca="false">I595+J595</f>
        <v>230</v>
      </c>
    </row>
    <row r="596" customFormat="false" ht="12.75" hidden="false" customHeight="false" outlineLevel="2" collapsed="false">
      <c r="A596" s="183" t="s">
        <v>257</v>
      </c>
      <c r="B596" s="183" t="s">
        <v>328</v>
      </c>
      <c r="C596" s="183" t="s">
        <v>358</v>
      </c>
      <c r="D596" s="183" t="s">
        <v>16</v>
      </c>
      <c r="E596" s="212" t="n">
        <v>90</v>
      </c>
      <c r="F596" s="213" t="n">
        <v>2</v>
      </c>
      <c r="G596" s="213" t="n">
        <v>18</v>
      </c>
      <c r="H596" s="213" t="n">
        <v>22</v>
      </c>
      <c r="I596" s="213" t="n">
        <f aca="false">F596+G596+H596</f>
        <v>42</v>
      </c>
      <c r="J596" s="213" t="n">
        <v>0</v>
      </c>
      <c r="K596" s="213" t="n">
        <f aca="false">I596+J596</f>
        <v>42</v>
      </c>
    </row>
    <row r="597" customFormat="false" ht="12.75" hidden="false" customHeight="false" outlineLevel="2" collapsed="false">
      <c r="A597" s="183" t="s">
        <v>257</v>
      </c>
      <c r="B597" s="183" t="s">
        <v>328</v>
      </c>
      <c r="C597" s="183" t="s">
        <v>359</v>
      </c>
      <c r="D597" s="183" t="s">
        <v>16</v>
      </c>
      <c r="E597" s="212" t="n">
        <v>259</v>
      </c>
      <c r="F597" s="213" t="n">
        <v>0</v>
      </c>
      <c r="G597" s="213" t="n">
        <v>94</v>
      </c>
      <c r="H597" s="213" t="n">
        <v>60</v>
      </c>
      <c r="I597" s="213" t="n">
        <f aca="false">F597+G597+H597</f>
        <v>154</v>
      </c>
      <c r="J597" s="213" t="n">
        <v>2</v>
      </c>
      <c r="K597" s="213" t="n">
        <f aca="false">I597+J597</f>
        <v>156</v>
      </c>
    </row>
    <row r="598" customFormat="false" ht="12.75" hidden="false" customHeight="false" outlineLevel="2" collapsed="false">
      <c r="A598" s="183" t="s">
        <v>257</v>
      </c>
      <c r="B598" s="183" t="s">
        <v>328</v>
      </c>
      <c r="C598" s="183" t="s">
        <v>360</v>
      </c>
      <c r="D598" s="183" t="s">
        <v>16</v>
      </c>
      <c r="E598" s="212" t="n">
        <v>640</v>
      </c>
      <c r="F598" s="213" t="n">
        <v>1</v>
      </c>
      <c r="G598" s="213" t="n">
        <v>101</v>
      </c>
      <c r="H598" s="213" t="n">
        <v>246</v>
      </c>
      <c r="I598" s="213" t="n">
        <f aca="false">F598+G598+H598</f>
        <v>348</v>
      </c>
      <c r="J598" s="213" t="n">
        <v>3</v>
      </c>
      <c r="K598" s="213" t="n">
        <f aca="false">I598+J598</f>
        <v>351</v>
      </c>
    </row>
    <row r="599" customFormat="false" ht="12.75" hidden="false" customHeight="false" outlineLevel="2" collapsed="false">
      <c r="A599" s="183" t="s">
        <v>257</v>
      </c>
      <c r="B599" s="183" t="s">
        <v>328</v>
      </c>
      <c r="C599" s="183" t="s">
        <v>361</v>
      </c>
      <c r="D599" s="183" t="s">
        <v>16</v>
      </c>
      <c r="E599" s="212" t="n">
        <v>204</v>
      </c>
      <c r="F599" s="213" t="n">
        <v>0</v>
      </c>
      <c r="G599" s="213" t="n">
        <v>56</v>
      </c>
      <c r="H599" s="213" t="n">
        <v>41</v>
      </c>
      <c r="I599" s="213" t="n">
        <f aca="false">F599+G599+H599</f>
        <v>97</v>
      </c>
      <c r="J599" s="213" t="n">
        <v>3</v>
      </c>
      <c r="K599" s="213" t="n">
        <f aca="false">I599+J599</f>
        <v>100</v>
      </c>
    </row>
    <row r="600" customFormat="false" ht="12.75" hidden="false" customHeight="false" outlineLevel="2" collapsed="false">
      <c r="A600" s="183" t="s">
        <v>257</v>
      </c>
      <c r="B600" s="183" t="s">
        <v>328</v>
      </c>
      <c r="C600" s="183" t="s">
        <v>362</v>
      </c>
      <c r="D600" s="183" t="s">
        <v>16</v>
      </c>
      <c r="E600" s="212" t="n">
        <v>79</v>
      </c>
      <c r="F600" s="213" t="n">
        <v>1</v>
      </c>
      <c r="G600" s="213" t="n">
        <v>24</v>
      </c>
      <c r="H600" s="213" t="n">
        <v>24</v>
      </c>
      <c r="I600" s="213" t="n">
        <f aca="false">F600+G600+H600</f>
        <v>49</v>
      </c>
      <c r="J600" s="213" t="n">
        <v>0</v>
      </c>
      <c r="K600" s="213" t="n">
        <f aca="false">I600+J600</f>
        <v>49</v>
      </c>
    </row>
    <row r="601" customFormat="false" ht="12.75" hidden="false" customHeight="false" outlineLevel="2" collapsed="false">
      <c r="A601" s="183" t="s">
        <v>257</v>
      </c>
      <c r="B601" s="183" t="s">
        <v>328</v>
      </c>
      <c r="C601" s="183" t="s">
        <v>363</v>
      </c>
      <c r="D601" s="183" t="s">
        <v>16</v>
      </c>
      <c r="E601" s="212" t="n">
        <v>446</v>
      </c>
      <c r="F601" s="213" t="n">
        <v>1</v>
      </c>
      <c r="G601" s="213" t="n">
        <v>90</v>
      </c>
      <c r="H601" s="213" t="n">
        <v>125</v>
      </c>
      <c r="I601" s="213" t="n">
        <f aca="false">F601+G601+H601</f>
        <v>216</v>
      </c>
      <c r="J601" s="213" t="n">
        <v>5</v>
      </c>
      <c r="K601" s="213" t="n">
        <f aca="false">I601+J601</f>
        <v>221</v>
      </c>
    </row>
    <row r="602" customFormat="false" ht="12.75" hidden="false" customHeight="false" outlineLevel="2" collapsed="false">
      <c r="A602" s="183" t="s">
        <v>257</v>
      </c>
      <c r="B602" s="183" t="s">
        <v>328</v>
      </c>
      <c r="C602" s="183" t="s">
        <v>364</v>
      </c>
      <c r="D602" s="183" t="s">
        <v>16</v>
      </c>
      <c r="E602" s="212" t="n">
        <v>264</v>
      </c>
      <c r="F602" s="213" t="n">
        <v>0</v>
      </c>
      <c r="G602" s="213" t="n">
        <v>58</v>
      </c>
      <c r="H602" s="213" t="n">
        <v>58</v>
      </c>
      <c r="I602" s="213" t="n">
        <f aca="false">F602+G602+H602</f>
        <v>116</v>
      </c>
      <c r="J602" s="213" t="n">
        <v>0</v>
      </c>
      <c r="K602" s="213" t="n">
        <f aca="false">I602+J602</f>
        <v>116</v>
      </c>
    </row>
    <row r="603" customFormat="false" ht="12.75" hidden="false" customHeight="false" outlineLevel="2" collapsed="false">
      <c r="A603" s="183" t="s">
        <v>257</v>
      </c>
      <c r="B603" s="183" t="s">
        <v>328</v>
      </c>
      <c r="C603" s="183" t="s">
        <v>365</v>
      </c>
      <c r="D603" s="183" t="s">
        <v>16</v>
      </c>
      <c r="E603" s="212" t="n">
        <v>339</v>
      </c>
      <c r="F603" s="213" t="n">
        <v>1</v>
      </c>
      <c r="G603" s="213" t="n">
        <v>117</v>
      </c>
      <c r="H603" s="213" t="n">
        <v>76</v>
      </c>
      <c r="I603" s="213" t="n">
        <f aca="false">F603+G603+H603</f>
        <v>194</v>
      </c>
      <c r="J603" s="213" t="n">
        <v>0</v>
      </c>
      <c r="K603" s="213" t="n">
        <f aca="false">I603+J603</f>
        <v>194</v>
      </c>
    </row>
    <row r="604" customFormat="false" ht="12.75" hidden="false" customHeight="false" outlineLevel="2" collapsed="false">
      <c r="A604" s="183" t="s">
        <v>257</v>
      </c>
      <c r="B604" s="183" t="s">
        <v>328</v>
      </c>
      <c r="C604" s="183" t="s">
        <v>366</v>
      </c>
      <c r="D604" s="183" t="s">
        <v>16</v>
      </c>
      <c r="E604" s="212" t="n">
        <v>372</v>
      </c>
      <c r="F604" s="213" t="n">
        <v>0</v>
      </c>
      <c r="G604" s="213" t="n">
        <v>98</v>
      </c>
      <c r="H604" s="213" t="n">
        <v>120</v>
      </c>
      <c r="I604" s="213" t="n">
        <f aca="false">F604+G604+H604</f>
        <v>218</v>
      </c>
      <c r="J604" s="213" t="n">
        <v>4</v>
      </c>
      <c r="K604" s="213" t="n">
        <f aca="false">I604+J604</f>
        <v>222</v>
      </c>
    </row>
    <row r="605" customFormat="false" ht="12.75" hidden="false" customHeight="false" outlineLevel="2" collapsed="false">
      <c r="A605" s="183" t="s">
        <v>257</v>
      </c>
      <c r="B605" s="183" t="s">
        <v>328</v>
      </c>
      <c r="C605" s="183" t="s">
        <v>367</v>
      </c>
      <c r="D605" s="183" t="s">
        <v>16</v>
      </c>
      <c r="E605" s="212" t="n">
        <v>179</v>
      </c>
      <c r="F605" s="213" t="n">
        <v>0</v>
      </c>
      <c r="G605" s="213" t="n">
        <v>38</v>
      </c>
      <c r="H605" s="213" t="n">
        <v>89</v>
      </c>
      <c r="I605" s="213" t="n">
        <f aca="false">F605+G605+H605</f>
        <v>127</v>
      </c>
      <c r="J605" s="213" t="n">
        <v>0</v>
      </c>
      <c r="K605" s="213" t="n">
        <f aca="false">I605+J605</f>
        <v>127</v>
      </c>
    </row>
    <row r="606" customFormat="false" ht="12.75" hidden="false" customHeight="false" outlineLevel="2" collapsed="false">
      <c r="A606" s="183" t="s">
        <v>257</v>
      </c>
      <c r="B606" s="183" t="s">
        <v>328</v>
      </c>
      <c r="C606" s="183" t="s">
        <v>368</v>
      </c>
      <c r="D606" s="183" t="s">
        <v>16</v>
      </c>
      <c r="E606" s="212" t="n">
        <v>60</v>
      </c>
      <c r="F606" s="213" t="n">
        <v>0</v>
      </c>
      <c r="G606" s="213" t="n">
        <v>17</v>
      </c>
      <c r="H606" s="213" t="n">
        <v>15</v>
      </c>
      <c r="I606" s="213" t="n">
        <f aca="false">F606+G606+H606</f>
        <v>32</v>
      </c>
      <c r="J606" s="213" t="n">
        <v>0</v>
      </c>
      <c r="K606" s="213" t="n">
        <f aca="false">I606+J606</f>
        <v>32</v>
      </c>
    </row>
    <row r="607" customFormat="false" ht="12.75" hidden="false" customHeight="false" outlineLevel="2" collapsed="false">
      <c r="A607" s="183" t="s">
        <v>257</v>
      </c>
      <c r="B607" s="183" t="s">
        <v>328</v>
      </c>
      <c r="C607" s="183" t="s">
        <v>369</v>
      </c>
      <c r="D607" s="183" t="s">
        <v>16</v>
      </c>
      <c r="E607" s="212" t="n">
        <v>178</v>
      </c>
      <c r="F607" s="213" t="n">
        <v>0</v>
      </c>
      <c r="G607" s="213" t="n">
        <v>37</v>
      </c>
      <c r="H607" s="213" t="n">
        <v>54</v>
      </c>
      <c r="I607" s="213" t="n">
        <f aca="false">F607+G607+H607</f>
        <v>91</v>
      </c>
      <c r="J607" s="213" t="n">
        <v>16</v>
      </c>
      <c r="K607" s="213" t="n">
        <f aca="false">I607+J607</f>
        <v>107</v>
      </c>
    </row>
    <row r="608" customFormat="false" ht="12.75" hidden="false" customHeight="false" outlineLevel="2" collapsed="false">
      <c r="A608" s="183" t="s">
        <v>257</v>
      </c>
      <c r="B608" s="183" t="s">
        <v>328</v>
      </c>
      <c r="C608" s="183" t="s">
        <v>370</v>
      </c>
      <c r="D608" s="183" t="s">
        <v>16</v>
      </c>
      <c r="E608" s="212" t="n">
        <v>522</v>
      </c>
      <c r="F608" s="213" t="n">
        <v>7</v>
      </c>
      <c r="G608" s="213" t="n">
        <v>153</v>
      </c>
      <c r="H608" s="213" t="n">
        <v>155</v>
      </c>
      <c r="I608" s="213" t="n">
        <f aca="false">F608+G608+H608</f>
        <v>315</v>
      </c>
      <c r="J608" s="213" t="n">
        <v>3</v>
      </c>
      <c r="K608" s="213" t="n">
        <f aca="false">I608+J608</f>
        <v>318</v>
      </c>
    </row>
    <row r="609" customFormat="false" ht="12.75" hidden="false" customHeight="false" outlineLevel="2" collapsed="false">
      <c r="A609" s="183" t="s">
        <v>257</v>
      </c>
      <c r="B609" s="183" t="s">
        <v>328</v>
      </c>
      <c r="C609" s="183" t="s">
        <v>371</v>
      </c>
      <c r="D609" s="183" t="s">
        <v>16</v>
      </c>
      <c r="E609" s="212" t="n">
        <v>250</v>
      </c>
      <c r="F609" s="213" t="n">
        <v>0</v>
      </c>
      <c r="G609" s="213" t="n">
        <v>14</v>
      </c>
      <c r="H609" s="213" t="n">
        <v>104</v>
      </c>
      <c r="I609" s="213" t="n">
        <f aca="false">F609+G609+H609</f>
        <v>118</v>
      </c>
      <c r="J609" s="213" t="n">
        <v>12</v>
      </c>
      <c r="K609" s="213" t="n">
        <f aca="false">I609+J609</f>
        <v>130</v>
      </c>
    </row>
    <row r="610" customFormat="false" ht="12.75" hidden="false" customHeight="false" outlineLevel="2" collapsed="false">
      <c r="A610" s="183" t="s">
        <v>257</v>
      </c>
      <c r="B610" s="183" t="s">
        <v>328</v>
      </c>
      <c r="C610" s="183" t="s">
        <v>372</v>
      </c>
      <c r="D610" s="183" t="s">
        <v>16</v>
      </c>
      <c r="E610" s="212" t="n">
        <v>637</v>
      </c>
      <c r="F610" s="213" t="n">
        <v>0</v>
      </c>
      <c r="G610" s="213" t="n">
        <v>205</v>
      </c>
      <c r="H610" s="213" t="n">
        <v>174</v>
      </c>
      <c r="I610" s="213" t="n">
        <f aca="false">F610+G610+H610</f>
        <v>379</v>
      </c>
      <c r="J610" s="213" t="n">
        <v>1</v>
      </c>
      <c r="K610" s="213" t="n">
        <f aca="false">I610+J610</f>
        <v>380</v>
      </c>
    </row>
    <row r="611" customFormat="false" ht="12.75" hidden="false" customHeight="false" outlineLevel="2" collapsed="false">
      <c r="A611" s="183" t="s">
        <v>257</v>
      </c>
      <c r="B611" s="183" t="s">
        <v>328</v>
      </c>
      <c r="C611" s="183" t="s">
        <v>373</v>
      </c>
      <c r="D611" s="183" t="s">
        <v>16</v>
      </c>
      <c r="E611" s="212" t="n">
        <v>306</v>
      </c>
      <c r="F611" s="213" t="n">
        <v>2</v>
      </c>
      <c r="G611" s="213" t="n">
        <v>98</v>
      </c>
      <c r="H611" s="213" t="n">
        <v>85</v>
      </c>
      <c r="I611" s="213" t="n">
        <f aca="false">F611+G611+H611</f>
        <v>185</v>
      </c>
      <c r="J611" s="213" t="n">
        <v>1</v>
      </c>
      <c r="K611" s="213" t="n">
        <f aca="false">I611+J611</f>
        <v>186</v>
      </c>
    </row>
    <row r="612" customFormat="false" ht="12.75" hidden="false" customHeight="false" outlineLevel="2" collapsed="false">
      <c r="A612" s="183" t="s">
        <v>257</v>
      </c>
      <c r="B612" s="183" t="s">
        <v>328</v>
      </c>
      <c r="C612" s="183" t="s">
        <v>374</v>
      </c>
      <c r="D612" s="183" t="s">
        <v>16</v>
      </c>
      <c r="E612" s="212" t="n">
        <v>511</v>
      </c>
      <c r="F612" s="213" t="n">
        <v>1</v>
      </c>
      <c r="G612" s="213" t="n">
        <v>128</v>
      </c>
      <c r="H612" s="213" t="n">
        <v>154</v>
      </c>
      <c r="I612" s="213" t="n">
        <f aca="false">F612+G612+H612</f>
        <v>283</v>
      </c>
      <c r="J612" s="213" t="n">
        <v>13</v>
      </c>
      <c r="K612" s="213" t="n">
        <f aca="false">I612+J612</f>
        <v>296</v>
      </c>
    </row>
    <row r="613" customFormat="false" ht="12.75" hidden="false" customHeight="false" outlineLevel="2" collapsed="false">
      <c r="A613" s="183" t="s">
        <v>257</v>
      </c>
      <c r="B613" s="183" t="s">
        <v>328</v>
      </c>
      <c r="C613" s="183" t="s">
        <v>375</v>
      </c>
      <c r="D613" s="183" t="s">
        <v>16</v>
      </c>
      <c r="E613" s="212" t="n">
        <v>216</v>
      </c>
      <c r="F613" s="213" t="n">
        <v>0</v>
      </c>
      <c r="G613" s="213" t="n">
        <v>35</v>
      </c>
      <c r="H613" s="213" t="n">
        <v>66</v>
      </c>
      <c r="I613" s="213" t="n">
        <f aca="false">F613+G613+H613</f>
        <v>101</v>
      </c>
      <c r="J613" s="213" t="n">
        <v>4</v>
      </c>
      <c r="K613" s="213" t="n">
        <f aca="false">I613+J613</f>
        <v>105</v>
      </c>
    </row>
    <row r="614" customFormat="false" ht="12.75" hidden="false" customHeight="false" outlineLevel="2" collapsed="false">
      <c r="A614" s="183" t="s">
        <v>257</v>
      </c>
      <c r="B614" s="183" t="s">
        <v>328</v>
      </c>
      <c r="C614" s="183" t="s">
        <v>376</v>
      </c>
      <c r="D614" s="183" t="s">
        <v>16</v>
      </c>
      <c r="E614" s="212" t="n">
        <v>97</v>
      </c>
      <c r="F614" s="213" t="n">
        <v>0</v>
      </c>
      <c r="G614" s="213" t="n">
        <v>11</v>
      </c>
      <c r="H614" s="213" t="n">
        <v>28</v>
      </c>
      <c r="I614" s="213" t="n">
        <f aca="false">F614+G614+H614</f>
        <v>39</v>
      </c>
      <c r="J614" s="213" t="n">
        <v>7</v>
      </c>
      <c r="K614" s="213" t="n">
        <f aca="false">I614+J614</f>
        <v>46</v>
      </c>
    </row>
    <row r="615" customFormat="false" ht="12.75" hidden="false" customHeight="false" outlineLevel="2" collapsed="false">
      <c r="A615" s="183" t="s">
        <v>257</v>
      </c>
      <c r="B615" s="183" t="s">
        <v>328</v>
      </c>
      <c r="C615" s="183" t="s">
        <v>377</v>
      </c>
      <c r="D615" s="183" t="s">
        <v>16</v>
      </c>
      <c r="E615" s="212" t="n">
        <v>186</v>
      </c>
      <c r="F615" s="213" t="n">
        <v>3</v>
      </c>
      <c r="G615" s="213" t="n">
        <v>48</v>
      </c>
      <c r="H615" s="213" t="n">
        <v>65</v>
      </c>
      <c r="I615" s="213" t="n">
        <f aca="false">F615+G615+H615</f>
        <v>116</v>
      </c>
      <c r="J615" s="213" t="n">
        <v>3</v>
      </c>
      <c r="K615" s="213" t="n">
        <f aca="false">I615+J615</f>
        <v>119</v>
      </c>
    </row>
    <row r="616" customFormat="false" ht="12.75" hidden="false" customHeight="false" outlineLevel="2" collapsed="false">
      <c r="A616" s="183" t="s">
        <v>257</v>
      </c>
      <c r="B616" s="183" t="s">
        <v>328</v>
      </c>
      <c r="C616" s="183" t="s">
        <v>378</v>
      </c>
      <c r="D616" s="183" t="s">
        <v>16</v>
      </c>
      <c r="E616" s="212" t="n">
        <v>660</v>
      </c>
      <c r="F616" s="213" t="n">
        <v>2</v>
      </c>
      <c r="G616" s="213" t="n">
        <v>119</v>
      </c>
      <c r="H616" s="213" t="n">
        <v>142</v>
      </c>
      <c r="I616" s="213" t="n">
        <f aca="false">F616+G616+H616</f>
        <v>263</v>
      </c>
      <c r="J616" s="213" t="n">
        <v>1</v>
      </c>
      <c r="K616" s="213" t="n">
        <f aca="false">I616+J616</f>
        <v>264</v>
      </c>
    </row>
    <row r="617" customFormat="false" ht="12.75" hidden="false" customHeight="false" outlineLevel="2" collapsed="false">
      <c r="A617" s="183" t="s">
        <v>257</v>
      </c>
      <c r="B617" s="183" t="s">
        <v>328</v>
      </c>
      <c r="C617" s="183" t="s">
        <v>379</v>
      </c>
      <c r="D617" s="183" t="s">
        <v>16</v>
      </c>
      <c r="E617" s="212" t="n">
        <v>387</v>
      </c>
      <c r="F617" s="213" t="n">
        <v>0</v>
      </c>
      <c r="G617" s="213" t="n">
        <v>104</v>
      </c>
      <c r="H617" s="213" t="n">
        <v>128</v>
      </c>
      <c r="I617" s="213" t="n">
        <f aca="false">F617+G617+H617</f>
        <v>232</v>
      </c>
      <c r="J617" s="213" t="n">
        <v>0</v>
      </c>
      <c r="K617" s="213" t="n">
        <f aca="false">I617+J617</f>
        <v>232</v>
      </c>
    </row>
    <row r="618" customFormat="false" ht="12.75" hidden="false" customHeight="false" outlineLevel="2" collapsed="false">
      <c r="A618" s="183" t="s">
        <v>257</v>
      </c>
      <c r="B618" s="183" t="s">
        <v>328</v>
      </c>
      <c r="C618" s="183" t="s">
        <v>379</v>
      </c>
      <c r="D618" s="183" t="s">
        <v>21</v>
      </c>
      <c r="E618" s="212" t="n">
        <v>388</v>
      </c>
      <c r="F618" s="213" t="n">
        <v>0</v>
      </c>
      <c r="G618" s="213" t="n">
        <v>126</v>
      </c>
      <c r="H618" s="213" t="n">
        <v>107</v>
      </c>
      <c r="I618" s="213" t="n">
        <f aca="false">F618+G618+H618</f>
        <v>233</v>
      </c>
      <c r="J618" s="213" t="n">
        <v>1</v>
      </c>
      <c r="K618" s="213" t="n">
        <f aca="false">I618+J618</f>
        <v>234</v>
      </c>
    </row>
    <row r="619" customFormat="false" ht="12.75" hidden="false" customHeight="false" outlineLevel="2" collapsed="false">
      <c r="A619" s="183" t="s">
        <v>257</v>
      </c>
      <c r="B619" s="183" t="s">
        <v>328</v>
      </c>
      <c r="C619" s="183" t="s">
        <v>380</v>
      </c>
      <c r="D619" s="183" t="s">
        <v>16</v>
      </c>
      <c r="E619" s="212" t="n">
        <v>485</v>
      </c>
      <c r="F619" s="213" t="n">
        <v>1</v>
      </c>
      <c r="G619" s="213" t="n">
        <v>145</v>
      </c>
      <c r="H619" s="213" t="n">
        <v>176</v>
      </c>
      <c r="I619" s="213" t="n">
        <f aca="false">F619+G619+H619</f>
        <v>322</v>
      </c>
      <c r="J619" s="213" t="n">
        <v>7</v>
      </c>
      <c r="K619" s="213" t="n">
        <f aca="false">I619+J619</f>
        <v>329</v>
      </c>
    </row>
    <row r="620" customFormat="false" ht="12.75" hidden="false" customHeight="false" outlineLevel="2" collapsed="false">
      <c r="A620" s="183" t="s">
        <v>257</v>
      </c>
      <c r="B620" s="183" t="s">
        <v>328</v>
      </c>
      <c r="C620" s="183" t="s">
        <v>380</v>
      </c>
      <c r="D620" s="183" t="s">
        <v>21</v>
      </c>
      <c r="E620" s="212" t="n">
        <v>486</v>
      </c>
      <c r="F620" s="213" t="n">
        <v>0</v>
      </c>
      <c r="G620" s="213" t="n">
        <v>153</v>
      </c>
      <c r="H620" s="213" t="n">
        <v>151</v>
      </c>
      <c r="I620" s="213" t="n">
        <f aca="false">F620+G620+H620</f>
        <v>304</v>
      </c>
      <c r="J620" s="213" t="n">
        <v>1</v>
      </c>
      <c r="K620" s="213" t="n">
        <f aca="false">I620+J620</f>
        <v>305</v>
      </c>
    </row>
    <row r="621" customFormat="false" ht="12.75" hidden="false" customHeight="false" outlineLevel="2" collapsed="false">
      <c r="A621" s="183" t="s">
        <v>257</v>
      </c>
      <c r="B621" s="183" t="s">
        <v>328</v>
      </c>
      <c r="C621" s="183" t="s">
        <v>381</v>
      </c>
      <c r="D621" s="183" t="s">
        <v>16</v>
      </c>
      <c r="E621" s="212" t="n">
        <v>108</v>
      </c>
      <c r="F621" s="213" t="n">
        <v>0</v>
      </c>
      <c r="G621" s="213" t="n">
        <v>28</v>
      </c>
      <c r="H621" s="213" t="n">
        <v>41</v>
      </c>
      <c r="I621" s="213" t="n">
        <f aca="false">F621+G621+H621</f>
        <v>69</v>
      </c>
      <c r="J621" s="213" t="n">
        <v>1</v>
      </c>
      <c r="K621" s="213" t="n">
        <f aca="false">I621+J621</f>
        <v>70</v>
      </c>
    </row>
    <row r="622" customFormat="false" ht="12.75" hidden="false" customHeight="false" outlineLevel="2" collapsed="false">
      <c r="A622" s="183" t="s">
        <v>257</v>
      </c>
      <c r="B622" s="183" t="s">
        <v>328</v>
      </c>
      <c r="C622" s="183" t="s">
        <v>382</v>
      </c>
      <c r="D622" s="183" t="s">
        <v>16</v>
      </c>
      <c r="E622" s="212" t="n">
        <v>793</v>
      </c>
      <c r="F622" s="213" t="n">
        <v>0</v>
      </c>
      <c r="G622" s="213" t="n">
        <v>68</v>
      </c>
      <c r="H622" s="213" t="n">
        <v>354</v>
      </c>
      <c r="I622" s="213" t="n">
        <f aca="false">F622+G622+H622</f>
        <v>422</v>
      </c>
      <c r="J622" s="213" t="n">
        <v>0</v>
      </c>
      <c r="K622" s="213" t="n">
        <f aca="false">I622+J622</f>
        <v>422</v>
      </c>
    </row>
    <row r="623" customFormat="false" ht="12.75" hidden="false" customHeight="false" outlineLevel="2" collapsed="false">
      <c r="A623" s="183" t="s">
        <v>257</v>
      </c>
      <c r="B623" s="183" t="s">
        <v>328</v>
      </c>
      <c r="C623" s="183" t="s">
        <v>383</v>
      </c>
      <c r="D623" s="183" t="s">
        <v>16</v>
      </c>
      <c r="E623" s="212" t="n">
        <v>95</v>
      </c>
      <c r="F623" s="213" t="n">
        <v>0</v>
      </c>
      <c r="G623" s="213" t="n">
        <v>29</v>
      </c>
      <c r="H623" s="213" t="n">
        <v>20</v>
      </c>
      <c r="I623" s="213" t="n">
        <f aca="false">F623+G623+H623</f>
        <v>49</v>
      </c>
      <c r="J623" s="213" t="n">
        <v>0</v>
      </c>
      <c r="K623" s="213" t="n">
        <f aca="false">I623+J623</f>
        <v>49</v>
      </c>
    </row>
    <row r="624" customFormat="false" ht="12.75" hidden="false" customHeight="false" outlineLevel="2" collapsed="false">
      <c r="A624" s="183" t="s">
        <v>257</v>
      </c>
      <c r="B624" s="183" t="s">
        <v>328</v>
      </c>
      <c r="C624" s="183" t="s">
        <v>384</v>
      </c>
      <c r="D624" s="183" t="s">
        <v>16</v>
      </c>
      <c r="E624" s="212" t="n">
        <v>278</v>
      </c>
      <c r="F624" s="213" t="n">
        <v>2</v>
      </c>
      <c r="G624" s="213" t="n">
        <v>76</v>
      </c>
      <c r="H624" s="213" t="n">
        <v>87</v>
      </c>
      <c r="I624" s="213" t="n">
        <f aca="false">F624+G624+H624</f>
        <v>165</v>
      </c>
      <c r="J624" s="213" t="n">
        <v>1</v>
      </c>
      <c r="K624" s="213" t="n">
        <f aca="false">I624+J624</f>
        <v>166</v>
      </c>
    </row>
    <row r="625" customFormat="false" ht="12.75" hidden="false" customHeight="false" outlineLevel="2" collapsed="false">
      <c r="A625" s="183" t="s">
        <v>257</v>
      </c>
      <c r="B625" s="183" t="s">
        <v>328</v>
      </c>
      <c r="C625" s="183" t="s">
        <v>385</v>
      </c>
      <c r="D625" s="183" t="s">
        <v>16</v>
      </c>
      <c r="E625" s="212" t="n">
        <v>383</v>
      </c>
      <c r="F625" s="213" t="n">
        <v>0</v>
      </c>
      <c r="G625" s="213" t="n">
        <v>95</v>
      </c>
      <c r="H625" s="213" t="n">
        <v>112</v>
      </c>
      <c r="I625" s="213" t="n">
        <f aca="false">F625+G625+H625</f>
        <v>207</v>
      </c>
      <c r="J625" s="213" t="n">
        <v>0</v>
      </c>
      <c r="K625" s="213" t="n">
        <f aca="false">I625+J625</f>
        <v>207</v>
      </c>
    </row>
    <row r="626" customFormat="false" ht="12.75" hidden="false" customHeight="false" outlineLevel="2" collapsed="false">
      <c r="A626" s="183" t="s">
        <v>257</v>
      </c>
      <c r="B626" s="183" t="s">
        <v>328</v>
      </c>
      <c r="C626" s="183" t="s">
        <v>386</v>
      </c>
      <c r="D626" s="183" t="s">
        <v>16</v>
      </c>
      <c r="E626" s="212" t="n">
        <v>171</v>
      </c>
      <c r="F626" s="213" t="n">
        <v>0</v>
      </c>
      <c r="G626" s="213" t="n">
        <v>69</v>
      </c>
      <c r="H626" s="213" t="n">
        <v>62</v>
      </c>
      <c r="I626" s="213" t="n">
        <f aca="false">F626+G626+H626</f>
        <v>131</v>
      </c>
      <c r="J626" s="213" t="n">
        <v>1</v>
      </c>
      <c r="K626" s="213" t="n">
        <f aca="false">I626+J626</f>
        <v>132</v>
      </c>
    </row>
    <row r="627" customFormat="false" ht="12.75" hidden="false" customHeight="false" outlineLevel="2" collapsed="false">
      <c r="A627" s="183" t="s">
        <v>257</v>
      </c>
      <c r="B627" s="183" t="s">
        <v>328</v>
      </c>
      <c r="C627" s="183" t="s">
        <v>387</v>
      </c>
      <c r="D627" s="183" t="s">
        <v>16</v>
      </c>
      <c r="E627" s="212" t="n">
        <v>179</v>
      </c>
      <c r="F627" s="213" t="n">
        <v>0</v>
      </c>
      <c r="G627" s="213" t="n">
        <v>33</v>
      </c>
      <c r="H627" s="213" t="n">
        <v>63</v>
      </c>
      <c r="I627" s="213" t="n">
        <f aca="false">F627+G627+H627</f>
        <v>96</v>
      </c>
      <c r="J627" s="213" t="n">
        <v>0</v>
      </c>
      <c r="K627" s="213" t="n">
        <f aca="false">I627+J627</f>
        <v>96</v>
      </c>
    </row>
    <row r="628" customFormat="false" ht="12.75" hidden="false" customHeight="false" outlineLevel="2" collapsed="false">
      <c r="A628" s="183" t="s">
        <v>257</v>
      </c>
      <c r="B628" s="183" t="s">
        <v>328</v>
      </c>
      <c r="C628" s="183" t="s">
        <v>388</v>
      </c>
      <c r="D628" s="183" t="s">
        <v>16</v>
      </c>
      <c r="E628" s="212" t="n">
        <v>159</v>
      </c>
      <c r="F628" s="213" t="n">
        <v>0</v>
      </c>
      <c r="G628" s="213" t="n">
        <v>29</v>
      </c>
      <c r="H628" s="213" t="n">
        <v>42</v>
      </c>
      <c r="I628" s="213" t="n">
        <f aca="false">F628+G628+H628</f>
        <v>71</v>
      </c>
      <c r="J628" s="213" t="n">
        <v>1</v>
      </c>
      <c r="K628" s="213" t="n">
        <f aca="false">I628+J628</f>
        <v>72</v>
      </c>
    </row>
    <row r="629" customFormat="false" ht="12.75" hidden="false" customHeight="false" outlineLevel="2" collapsed="false">
      <c r="A629" s="183" t="s">
        <v>257</v>
      </c>
      <c r="B629" s="183" t="s">
        <v>328</v>
      </c>
      <c r="C629" s="183" t="s">
        <v>389</v>
      </c>
      <c r="D629" s="183" t="s">
        <v>16</v>
      </c>
      <c r="E629" s="212" t="n">
        <v>581</v>
      </c>
      <c r="F629" s="213" t="n">
        <v>0</v>
      </c>
      <c r="G629" s="213" t="n">
        <v>174</v>
      </c>
      <c r="H629" s="213" t="n">
        <v>202</v>
      </c>
      <c r="I629" s="213" t="n">
        <f aca="false">F629+G629+H629</f>
        <v>376</v>
      </c>
      <c r="J629" s="213" t="n">
        <v>10</v>
      </c>
      <c r="K629" s="213" t="n">
        <f aca="false">I629+J629</f>
        <v>386</v>
      </c>
    </row>
    <row r="630" customFormat="false" ht="12.75" hidden="false" customHeight="false" outlineLevel="2" collapsed="false">
      <c r="A630" s="183" t="s">
        <v>257</v>
      </c>
      <c r="B630" s="183" t="s">
        <v>328</v>
      </c>
      <c r="C630" s="183" t="s">
        <v>389</v>
      </c>
      <c r="D630" s="183" t="s">
        <v>21</v>
      </c>
      <c r="E630" s="212" t="n">
        <v>581</v>
      </c>
      <c r="F630" s="213" t="n">
        <v>1</v>
      </c>
      <c r="G630" s="213" t="n">
        <v>213</v>
      </c>
      <c r="H630" s="213" t="n">
        <v>188</v>
      </c>
      <c r="I630" s="213" t="n">
        <f aca="false">F630+G630+H630</f>
        <v>402</v>
      </c>
      <c r="J630" s="213" t="n">
        <v>3</v>
      </c>
      <c r="K630" s="213" t="n">
        <f aca="false">I630+J630</f>
        <v>405</v>
      </c>
    </row>
    <row r="631" customFormat="false" ht="12.75" hidden="false" customHeight="false" outlineLevel="2" collapsed="false">
      <c r="A631" s="183" t="s">
        <v>257</v>
      </c>
      <c r="B631" s="183" t="s">
        <v>328</v>
      </c>
      <c r="C631" s="183" t="s">
        <v>390</v>
      </c>
      <c r="D631" s="183" t="s">
        <v>16</v>
      </c>
      <c r="E631" s="212" t="n">
        <v>523</v>
      </c>
      <c r="F631" s="213" t="n">
        <v>1</v>
      </c>
      <c r="G631" s="213" t="n">
        <v>103</v>
      </c>
      <c r="H631" s="213" t="n">
        <v>213</v>
      </c>
      <c r="I631" s="213" t="n">
        <f aca="false">F631+G631+H631</f>
        <v>317</v>
      </c>
      <c r="J631" s="213" t="n">
        <v>1</v>
      </c>
      <c r="K631" s="213" t="n">
        <f aca="false">I631+J631</f>
        <v>318</v>
      </c>
    </row>
    <row r="632" customFormat="false" ht="12.75" hidden="false" customHeight="false" outlineLevel="2" collapsed="false">
      <c r="A632" s="183" t="s">
        <v>257</v>
      </c>
      <c r="B632" s="183" t="s">
        <v>328</v>
      </c>
      <c r="C632" s="183" t="s">
        <v>391</v>
      </c>
      <c r="D632" s="183" t="s">
        <v>16</v>
      </c>
      <c r="E632" s="212" t="n">
        <v>567</v>
      </c>
      <c r="F632" s="213" t="n">
        <v>1</v>
      </c>
      <c r="G632" s="213" t="n">
        <v>116</v>
      </c>
      <c r="H632" s="213" t="n">
        <v>174</v>
      </c>
      <c r="I632" s="213" t="n">
        <f aca="false">F632+G632+H632</f>
        <v>291</v>
      </c>
      <c r="J632" s="213" t="n">
        <v>7</v>
      </c>
      <c r="K632" s="213" t="n">
        <f aca="false">I632+J632</f>
        <v>298</v>
      </c>
    </row>
    <row r="633" customFormat="false" ht="12.75" hidden="false" customHeight="false" outlineLevel="2" collapsed="false">
      <c r="A633" s="183" t="s">
        <v>257</v>
      </c>
      <c r="B633" s="183" t="s">
        <v>328</v>
      </c>
      <c r="C633" s="183" t="s">
        <v>391</v>
      </c>
      <c r="D633" s="183" t="s">
        <v>21</v>
      </c>
      <c r="E633" s="212" t="n">
        <v>568</v>
      </c>
      <c r="F633" s="213" t="n">
        <v>3</v>
      </c>
      <c r="G633" s="213" t="n">
        <v>136</v>
      </c>
      <c r="H633" s="213" t="n">
        <v>200</v>
      </c>
      <c r="I633" s="213" t="n">
        <f aca="false">F633+G633+H633</f>
        <v>339</v>
      </c>
      <c r="J633" s="213" t="n">
        <v>1</v>
      </c>
      <c r="K633" s="213" t="n">
        <f aca="false">I633+J633</f>
        <v>340</v>
      </c>
    </row>
    <row r="634" customFormat="false" ht="12.75" hidden="false" customHeight="false" outlineLevel="2" collapsed="false">
      <c r="A634" s="183" t="s">
        <v>257</v>
      </c>
      <c r="B634" s="183" t="s">
        <v>328</v>
      </c>
      <c r="C634" s="183" t="s">
        <v>392</v>
      </c>
      <c r="D634" s="183" t="s">
        <v>16</v>
      </c>
      <c r="E634" s="212" t="n">
        <v>261</v>
      </c>
      <c r="F634" s="213" t="n">
        <v>0</v>
      </c>
      <c r="G634" s="213" t="n">
        <v>90</v>
      </c>
      <c r="H634" s="213" t="n">
        <v>63</v>
      </c>
      <c r="I634" s="213" t="n">
        <f aca="false">F634+G634+H634</f>
        <v>153</v>
      </c>
      <c r="J634" s="213" t="n">
        <v>2</v>
      </c>
      <c r="K634" s="213" t="n">
        <f aca="false">I634+J634</f>
        <v>155</v>
      </c>
    </row>
    <row r="635" customFormat="false" ht="12.75" hidden="false" customHeight="false" outlineLevel="2" collapsed="false">
      <c r="A635" s="183" t="s">
        <v>257</v>
      </c>
      <c r="B635" s="183" t="s">
        <v>328</v>
      </c>
      <c r="C635" s="183" t="s">
        <v>393</v>
      </c>
      <c r="D635" s="183" t="s">
        <v>16</v>
      </c>
      <c r="E635" s="212" t="n">
        <v>602</v>
      </c>
      <c r="F635" s="213" t="n">
        <v>2</v>
      </c>
      <c r="G635" s="213" t="n">
        <v>160</v>
      </c>
      <c r="H635" s="213" t="n">
        <v>205</v>
      </c>
      <c r="I635" s="213" t="n">
        <f aca="false">F635+G635+H635</f>
        <v>367</v>
      </c>
      <c r="J635" s="213" t="n">
        <v>3</v>
      </c>
      <c r="K635" s="213" t="n">
        <f aca="false">I635+J635</f>
        <v>370</v>
      </c>
    </row>
    <row r="636" customFormat="false" ht="12.75" hidden="false" customHeight="false" outlineLevel="2" collapsed="false">
      <c r="A636" s="183" t="s">
        <v>257</v>
      </c>
      <c r="B636" s="183" t="s">
        <v>328</v>
      </c>
      <c r="C636" s="183" t="s">
        <v>394</v>
      </c>
      <c r="D636" s="183" t="s">
        <v>16</v>
      </c>
      <c r="E636" s="212" t="n">
        <v>448</v>
      </c>
      <c r="F636" s="213" t="n">
        <v>1</v>
      </c>
      <c r="G636" s="213" t="n">
        <v>81</v>
      </c>
      <c r="H636" s="213" t="n">
        <v>162</v>
      </c>
      <c r="I636" s="213" t="n">
        <f aca="false">F636+G636+H636</f>
        <v>244</v>
      </c>
      <c r="J636" s="213" t="n">
        <v>3</v>
      </c>
      <c r="K636" s="213" t="n">
        <f aca="false">I636+J636</f>
        <v>247</v>
      </c>
    </row>
    <row r="637" customFormat="false" ht="12.75" hidden="false" customHeight="false" outlineLevel="2" collapsed="false">
      <c r="A637" s="183" t="s">
        <v>257</v>
      </c>
      <c r="B637" s="183" t="s">
        <v>328</v>
      </c>
      <c r="C637" s="183" t="s">
        <v>395</v>
      </c>
      <c r="D637" s="183" t="s">
        <v>16</v>
      </c>
      <c r="E637" s="212" t="n">
        <v>459</v>
      </c>
      <c r="F637" s="213" t="n">
        <v>0</v>
      </c>
      <c r="G637" s="213" t="n">
        <v>169</v>
      </c>
      <c r="H637" s="213" t="n">
        <v>107</v>
      </c>
      <c r="I637" s="213" t="n">
        <f aca="false">F637+G637+H637</f>
        <v>276</v>
      </c>
      <c r="J637" s="213" t="n">
        <v>0</v>
      </c>
      <c r="K637" s="213" t="n">
        <f aca="false">I637+J637</f>
        <v>276</v>
      </c>
    </row>
    <row r="638" customFormat="false" ht="12.75" hidden="false" customHeight="false" outlineLevel="2" collapsed="false">
      <c r="A638" s="183" t="s">
        <v>257</v>
      </c>
      <c r="B638" s="183" t="s">
        <v>328</v>
      </c>
      <c r="C638" s="183" t="s">
        <v>395</v>
      </c>
      <c r="D638" s="183" t="s">
        <v>21</v>
      </c>
      <c r="E638" s="212" t="n">
        <v>459</v>
      </c>
      <c r="F638" s="213" t="n">
        <v>0</v>
      </c>
      <c r="G638" s="213" t="n">
        <v>148</v>
      </c>
      <c r="H638" s="213" t="n">
        <v>78</v>
      </c>
      <c r="I638" s="213" t="n">
        <f aca="false">F638+G638+H638</f>
        <v>226</v>
      </c>
      <c r="J638" s="213" t="n">
        <v>12</v>
      </c>
      <c r="K638" s="213" t="n">
        <f aca="false">I638+J638</f>
        <v>238</v>
      </c>
    </row>
    <row r="639" customFormat="false" ht="12.75" hidden="false" customHeight="false" outlineLevel="2" collapsed="false">
      <c r="A639" s="183" t="s">
        <v>257</v>
      </c>
      <c r="B639" s="183" t="s">
        <v>328</v>
      </c>
      <c r="C639" s="183" t="s">
        <v>396</v>
      </c>
      <c r="D639" s="183" t="s">
        <v>16</v>
      </c>
      <c r="E639" s="212" t="n">
        <v>441</v>
      </c>
      <c r="F639" s="213" t="n">
        <v>0</v>
      </c>
      <c r="G639" s="213" t="n">
        <v>71</v>
      </c>
      <c r="H639" s="213" t="n">
        <v>112</v>
      </c>
      <c r="I639" s="213" t="n">
        <f aca="false">F639+G639+H639</f>
        <v>183</v>
      </c>
      <c r="J639" s="213" t="n">
        <v>1</v>
      </c>
      <c r="K639" s="213" t="n">
        <f aca="false">I639+J639</f>
        <v>184</v>
      </c>
    </row>
    <row r="640" customFormat="false" ht="12.75" hidden="false" customHeight="false" outlineLevel="2" collapsed="false">
      <c r="A640" s="183" t="s">
        <v>257</v>
      </c>
      <c r="B640" s="183" t="s">
        <v>328</v>
      </c>
      <c r="C640" s="183" t="s">
        <v>396</v>
      </c>
      <c r="D640" s="183" t="s">
        <v>21</v>
      </c>
      <c r="E640" s="212" t="n">
        <v>442</v>
      </c>
      <c r="F640" s="213" t="n">
        <v>0</v>
      </c>
      <c r="G640" s="213" t="n">
        <v>58</v>
      </c>
      <c r="H640" s="213" t="n">
        <v>157</v>
      </c>
      <c r="I640" s="213" t="n">
        <f aca="false">F640+G640+H640</f>
        <v>215</v>
      </c>
      <c r="J640" s="213" t="n">
        <v>2</v>
      </c>
      <c r="K640" s="213" t="n">
        <f aca="false">I640+J640</f>
        <v>217</v>
      </c>
    </row>
    <row r="641" customFormat="false" ht="12.75" hidden="false" customHeight="false" outlineLevel="2" collapsed="false">
      <c r="A641" s="183" t="s">
        <v>257</v>
      </c>
      <c r="B641" s="183" t="s">
        <v>328</v>
      </c>
      <c r="C641" s="183" t="s">
        <v>397</v>
      </c>
      <c r="D641" s="183" t="s">
        <v>16</v>
      </c>
      <c r="E641" s="212" t="n">
        <v>473</v>
      </c>
      <c r="F641" s="213" t="n">
        <v>1</v>
      </c>
      <c r="G641" s="213" t="n">
        <v>88</v>
      </c>
      <c r="H641" s="213" t="n">
        <v>116</v>
      </c>
      <c r="I641" s="213" t="n">
        <f aca="false">F641+G641+H641</f>
        <v>205</v>
      </c>
      <c r="J641" s="213" t="n">
        <v>2</v>
      </c>
      <c r="K641" s="213" t="n">
        <f aca="false">I641+J641</f>
        <v>207</v>
      </c>
    </row>
    <row r="642" customFormat="false" ht="12.75" hidden="false" customHeight="false" outlineLevel="2" collapsed="false">
      <c r="A642" s="183" t="s">
        <v>257</v>
      </c>
      <c r="B642" s="183" t="s">
        <v>328</v>
      </c>
      <c r="C642" s="183" t="s">
        <v>397</v>
      </c>
      <c r="D642" s="183" t="s">
        <v>21</v>
      </c>
      <c r="E642" s="212" t="n">
        <v>474</v>
      </c>
      <c r="F642" s="213" t="n">
        <v>0</v>
      </c>
      <c r="G642" s="213" t="n">
        <v>81</v>
      </c>
      <c r="H642" s="213" t="n">
        <v>96</v>
      </c>
      <c r="I642" s="213" t="n">
        <f aca="false">F642+G642+H642</f>
        <v>177</v>
      </c>
      <c r="J642" s="213" t="n">
        <v>13</v>
      </c>
      <c r="K642" s="213" t="n">
        <f aca="false">I642+J642</f>
        <v>190</v>
      </c>
    </row>
    <row r="643" customFormat="false" ht="12.75" hidden="false" customHeight="false" outlineLevel="2" collapsed="false">
      <c r="A643" s="183" t="s">
        <v>257</v>
      </c>
      <c r="B643" s="183" t="s">
        <v>328</v>
      </c>
      <c r="C643" s="183" t="s">
        <v>398</v>
      </c>
      <c r="D643" s="183" t="s">
        <v>16</v>
      </c>
      <c r="E643" s="212" t="n">
        <v>194</v>
      </c>
      <c r="F643" s="213" t="n">
        <v>0</v>
      </c>
      <c r="G643" s="213" t="n">
        <v>34</v>
      </c>
      <c r="H643" s="213" t="n">
        <v>65</v>
      </c>
      <c r="I643" s="213" t="n">
        <f aca="false">F643+G643+H643</f>
        <v>99</v>
      </c>
      <c r="J643" s="213" t="n">
        <v>1</v>
      </c>
      <c r="K643" s="213" t="n">
        <f aca="false">I643+J643</f>
        <v>100</v>
      </c>
    </row>
    <row r="644" customFormat="false" ht="12.75" hidden="false" customHeight="false" outlineLevel="2" collapsed="false">
      <c r="A644" s="183" t="s">
        <v>257</v>
      </c>
      <c r="B644" s="183" t="s">
        <v>328</v>
      </c>
      <c r="C644" s="183" t="s">
        <v>399</v>
      </c>
      <c r="D644" s="183" t="s">
        <v>16</v>
      </c>
      <c r="E644" s="212" t="n">
        <v>442</v>
      </c>
      <c r="F644" s="213" t="n">
        <v>1</v>
      </c>
      <c r="G644" s="213" t="n">
        <v>108</v>
      </c>
      <c r="H644" s="213" t="n">
        <v>90</v>
      </c>
      <c r="I644" s="213" t="n">
        <f aca="false">F644+G644+H644</f>
        <v>199</v>
      </c>
      <c r="J644" s="213" t="n">
        <v>4</v>
      </c>
      <c r="K644" s="213" t="n">
        <f aca="false">I644+J644</f>
        <v>203</v>
      </c>
    </row>
    <row r="645" customFormat="false" ht="12.75" hidden="false" customHeight="false" outlineLevel="2" collapsed="false">
      <c r="A645" s="183" t="s">
        <v>257</v>
      </c>
      <c r="B645" s="183" t="s">
        <v>328</v>
      </c>
      <c r="C645" s="183" t="s">
        <v>400</v>
      </c>
      <c r="D645" s="183" t="s">
        <v>16</v>
      </c>
      <c r="E645" s="212" t="n">
        <v>472</v>
      </c>
      <c r="F645" s="213" t="n">
        <v>0</v>
      </c>
      <c r="G645" s="213" t="n">
        <v>78</v>
      </c>
      <c r="H645" s="213" t="n">
        <v>124</v>
      </c>
      <c r="I645" s="213" t="n">
        <f aca="false">F645+G645+H645</f>
        <v>202</v>
      </c>
      <c r="J645" s="213" t="n">
        <v>0</v>
      </c>
      <c r="K645" s="213" t="n">
        <f aca="false">I645+J645</f>
        <v>202</v>
      </c>
    </row>
    <row r="646" customFormat="false" ht="12.75" hidden="false" customHeight="false" outlineLevel="2" collapsed="false">
      <c r="A646" s="183" t="s">
        <v>257</v>
      </c>
      <c r="B646" s="183" t="s">
        <v>328</v>
      </c>
      <c r="C646" s="183" t="s">
        <v>400</v>
      </c>
      <c r="D646" s="183" t="s">
        <v>21</v>
      </c>
      <c r="E646" s="212" t="n">
        <v>472</v>
      </c>
      <c r="F646" s="213" t="n">
        <v>0</v>
      </c>
      <c r="G646" s="213" t="n">
        <v>85</v>
      </c>
      <c r="H646" s="213" t="n">
        <v>114</v>
      </c>
      <c r="I646" s="213" t="n">
        <f aca="false">F646+G646+H646</f>
        <v>199</v>
      </c>
      <c r="J646" s="213" t="n">
        <v>13</v>
      </c>
      <c r="K646" s="213" t="n">
        <f aca="false">I646+J646</f>
        <v>212</v>
      </c>
    </row>
    <row r="647" customFormat="false" ht="12.75" hidden="false" customHeight="false" outlineLevel="2" collapsed="false">
      <c r="A647" s="183" t="s">
        <v>257</v>
      </c>
      <c r="B647" s="183" t="s">
        <v>328</v>
      </c>
      <c r="C647" s="183" t="s">
        <v>401</v>
      </c>
      <c r="D647" s="183" t="s">
        <v>16</v>
      </c>
      <c r="E647" s="212" t="n">
        <v>618</v>
      </c>
      <c r="F647" s="213" t="n">
        <v>1</v>
      </c>
      <c r="G647" s="213" t="n">
        <v>148</v>
      </c>
      <c r="H647" s="213" t="n">
        <v>155</v>
      </c>
      <c r="I647" s="213" t="n">
        <f aca="false">F647+G647+H647</f>
        <v>304</v>
      </c>
      <c r="J647" s="213" t="n">
        <v>3</v>
      </c>
      <c r="K647" s="213" t="n">
        <f aca="false">I647+J647</f>
        <v>307</v>
      </c>
    </row>
    <row r="648" customFormat="false" ht="12.75" hidden="false" customHeight="false" outlineLevel="2" collapsed="false">
      <c r="A648" s="183" t="s">
        <v>257</v>
      </c>
      <c r="B648" s="183" t="s">
        <v>328</v>
      </c>
      <c r="C648" s="183" t="s">
        <v>401</v>
      </c>
      <c r="D648" s="183" t="s">
        <v>21</v>
      </c>
      <c r="E648" s="212" t="n">
        <v>619</v>
      </c>
      <c r="F648" s="213" t="n">
        <v>1</v>
      </c>
      <c r="G648" s="213" t="n">
        <v>137</v>
      </c>
      <c r="H648" s="213" t="n">
        <v>139</v>
      </c>
      <c r="I648" s="213" t="n">
        <f aca="false">F648+G648+H648</f>
        <v>277</v>
      </c>
      <c r="J648" s="213" t="n">
        <v>2</v>
      </c>
      <c r="K648" s="213" t="n">
        <f aca="false">I648+J648</f>
        <v>279</v>
      </c>
    </row>
    <row r="649" customFormat="false" ht="12.75" hidden="false" customHeight="false" outlineLevel="2" collapsed="false">
      <c r="A649" s="183" t="s">
        <v>257</v>
      </c>
      <c r="B649" s="183" t="s">
        <v>328</v>
      </c>
      <c r="C649" s="183" t="s">
        <v>402</v>
      </c>
      <c r="D649" s="183" t="s">
        <v>16</v>
      </c>
      <c r="E649" s="212" t="n">
        <v>610</v>
      </c>
      <c r="F649" s="213" t="n">
        <v>1</v>
      </c>
      <c r="G649" s="213" t="n">
        <v>119</v>
      </c>
      <c r="H649" s="213" t="n">
        <v>217</v>
      </c>
      <c r="I649" s="213" t="n">
        <f aca="false">F649+G649+H649</f>
        <v>337</v>
      </c>
      <c r="J649" s="213" t="n">
        <v>5</v>
      </c>
      <c r="K649" s="213" t="n">
        <f aca="false">I649+J649</f>
        <v>342</v>
      </c>
    </row>
    <row r="650" customFormat="false" ht="12.75" hidden="false" customHeight="false" outlineLevel="2" collapsed="false">
      <c r="A650" s="183" t="s">
        <v>257</v>
      </c>
      <c r="B650" s="183" t="s">
        <v>328</v>
      </c>
      <c r="C650" s="183" t="s">
        <v>402</v>
      </c>
      <c r="D650" s="183" t="s">
        <v>21</v>
      </c>
      <c r="E650" s="212" t="n">
        <v>611</v>
      </c>
      <c r="F650" s="213" t="n">
        <v>3</v>
      </c>
      <c r="G650" s="213" t="n">
        <v>149</v>
      </c>
      <c r="H650" s="213" t="n">
        <v>188</v>
      </c>
      <c r="I650" s="213" t="n">
        <f aca="false">F650+G650+H650</f>
        <v>340</v>
      </c>
      <c r="J650" s="213" t="n">
        <v>2</v>
      </c>
      <c r="K650" s="213" t="n">
        <f aca="false">I650+J650</f>
        <v>342</v>
      </c>
    </row>
    <row r="651" customFormat="false" ht="12.75" hidden="false" customHeight="false" outlineLevel="2" collapsed="false">
      <c r="A651" s="205" t="s">
        <v>257</v>
      </c>
      <c r="B651" s="205" t="s">
        <v>328</v>
      </c>
      <c r="C651" s="210" t="s">
        <v>403</v>
      </c>
      <c r="D651" s="205" t="s">
        <v>16</v>
      </c>
      <c r="E651" s="229"/>
      <c r="F651" s="229"/>
      <c r="G651" s="229"/>
      <c r="H651" s="229"/>
      <c r="I651" s="229"/>
      <c r="J651" s="229"/>
      <c r="K651" s="229"/>
    </row>
    <row r="652" customFormat="false" ht="12.75" hidden="false" customHeight="false" outlineLevel="2" collapsed="false">
      <c r="A652" s="183" t="s">
        <v>257</v>
      </c>
      <c r="B652" s="183" t="s">
        <v>404</v>
      </c>
      <c r="C652" s="183" t="s">
        <v>405</v>
      </c>
      <c r="D652" s="183" t="s">
        <v>16</v>
      </c>
      <c r="E652" s="212" t="n">
        <v>519</v>
      </c>
      <c r="F652" s="213" t="n">
        <v>7</v>
      </c>
      <c r="G652" s="213" t="n">
        <v>172</v>
      </c>
      <c r="H652" s="213" t="n">
        <v>171</v>
      </c>
      <c r="I652" s="213" t="n">
        <f aca="false">F652+G652+H652</f>
        <v>350</v>
      </c>
      <c r="J652" s="213" t="n">
        <v>0</v>
      </c>
      <c r="K652" s="213" t="n">
        <f aca="false">I652+J652</f>
        <v>350</v>
      </c>
    </row>
    <row r="653" customFormat="false" ht="12.75" hidden="false" customHeight="false" outlineLevel="2" collapsed="false">
      <c r="A653" s="183" t="s">
        <v>257</v>
      </c>
      <c r="B653" s="183" t="s">
        <v>404</v>
      </c>
      <c r="C653" s="183" t="s">
        <v>405</v>
      </c>
      <c r="D653" s="183" t="s">
        <v>21</v>
      </c>
      <c r="E653" s="212" t="n">
        <v>519</v>
      </c>
      <c r="F653" s="213" t="n">
        <v>5</v>
      </c>
      <c r="G653" s="213" t="n">
        <v>131</v>
      </c>
      <c r="H653" s="213" t="n">
        <v>191</v>
      </c>
      <c r="I653" s="213" t="n">
        <f aca="false">F653+G653+H653</f>
        <v>327</v>
      </c>
      <c r="J653" s="213" t="n">
        <v>2</v>
      </c>
      <c r="K653" s="213" t="n">
        <f aca="false">I653+J653</f>
        <v>329</v>
      </c>
    </row>
    <row r="654" customFormat="false" ht="12.75" hidden="false" customHeight="false" outlineLevel="2" collapsed="false">
      <c r="A654" s="183" t="s">
        <v>257</v>
      </c>
      <c r="B654" s="183" t="s">
        <v>404</v>
      </c>
      <c r="C654" s="183" t="s">
        <v>406</v>
      </c>
      <c r="D654" s="183" t="s">
        <v>16</v>
      </c>
      <c r="E654" s="212" t="n">
        <v>456</v>
      </c>
      <c r="F654" s="213" t="n">
        <v>1</v>
      </c>
      <c r="G654" s="213" t="n">
        <v>153</v>
      </c>
      <c r="H654" s="213" t="n">
        <v>154</v>
      </c>
      <c r="I654" s="213" t="n">
        <f aca="false">F654+G654+H654</f>
        <v>308</v>
      </c>
      <c r="J654" s="213" t="n">
        <v>0</v>
      </c>
      <c r="K654" s="213" t="n">
        <f aca="false">I654+J654</f>
        <v>308</v>
      </c>
    </row>
    <row r="655" customFormat="false" ht="12.75" hidden="false" customHeight="false" outlineLevel="2" collapsed="false">
      <c r="A655" s="183" t="s">
        <v>257</v>
      </c>
      <c r="B655" s="183" t="s">
        <v>404</v>
      </c>
      <c r="C655" s="183" t="s">
        <v>406</v>
      </c>
      <c r="D655" s="183" t="s">
        <v>21</v>
      </c>
      <c r="E655" s="212" t="n">
        <v>456</v>
      </c>
      <c r="F655" s="213" t="n">
        <v>5</v>
      </c>
      <c r="G655" s="213" t="n">
        <v>134</v>
      </c>
      <c r="H655" s="213" t="n">
        <v>127</v>
      </c>
      <c r="I655" s="213" t="n">
        <f aca="false">F655+G655+H655</f>
        <v>266</v>
      </c>
      <c r="J655" s="213" t="n">
        <v>0</v>
      </c>
      <c r="K655" s="213" t="n">
        <f aca="false">I655+J655</f>
        <v>266</v>
      </c>
    </row>
    <row r="656" customFormat="false" ht="12.75" hidden="false" customHeight="false" outlineLevel="2" collapsed="false">
      <c r="A656" s="183" t="s">
        <v>257</v>
      </c>
      <c r="B656" s="183" t="s">
        <v>404</v>
      </c>
      <c r="C656" s="183" t="s">
        <v>407</v>
      </c>
      <c r="D656" s="183" t="s">
        <v>16</v>
      </c>
      <c r="E656" s="212" t="n">
        <v>490</v>
      </c>
      <c r="F656" s="213" t="n">
        <v>4</v>
      </c>
      <c r="G656" s="213" t="n">
        <v>164</v>
      </c>
      <c r="H656" s="213" t="n">
        <v>140</v>
      </c>
      <c r="I656" s="213" t="n">
        <f aca="false">F656+G656+H656</f>
        <v>308</v>
      </c>
      <c r="J656" s="213" t="n">
        <v>0</v>
      </c>
      <c r="K656" s="213" t="n">
        <f aca="false">I656+J656</f>
        <v>308</v>
      </c>
    </row>
    <row r="657" customFormat="false" ht="12.75" hidden="false" customHeight="false" outlineLevel="2" collapsed="false">
      <c r="A657" s="183" t="s">
        <v>257</v>
      </c>
      <c r="B657" s="183" t="s">
        <v>404</v>
      </c>
      <c r="C657" s="183" t="s">
        <v>407</v>
      </c>
      <c r="D657" s="183" t="s">
        <v>21</v>
      </c>
      <c r="E657" s="212" t="n">
        <v>491</v>
      </c>
      <c r="F657" s="213" t="n">
        <v>6</v>
      </c>
      <c r="G657" s="213" t="n">
        <v>152</v>
      </c>
      <c r="H657" s="213" t="n">
        <v>144</v>
      </c>
      <c r="I657" s="213" t="n">
        <f aca="false">F657+G657+H657</f>
        <v>302</v>
      </c>
      <c r="J657" s="213" t="n">
        <v>2</v>
      </c>
      <c r="K657" s="213" t="n">
        <f aca="false">I657+J657</f>
        <v>304</v>
      </c>
    </row>
    <row r="658" customFormat="false" ht="12.75" hidden="false" customHeight="false" outlineLevel="2" collapsed="false">
      <c r="A658" s="183" t="s">
        <v>257</v>
      </c>
      <c r="B658" s="183" t="s">
        <v>404</v>
      </c>
      <c r="C658" s="183" t="s">
        <v>408</v>
      </c>
      <c r="D658" s="183" t="s">
        <v>16</v>
      </c>
      <c r="E658" s="212" t="n">
        <v>620</v>
      </c>
      <c r="F658" s="213" t="n">
        <v>0</v>
      </c>
      <c r="G658" s="213" t="n">
        <v>183</v>
      </c>
      <c r="H658" s="213" t="n">
        <v>215</v>
      </c>
      <c r="I658" s="213" t="n">
        <f aca="false">F658+G658+H658</f>
        <v>398</v>
      </c>
      <c r="J658" s="213" t="n">
        <v>1</v>
      </c>
      <c r="K658" s="213" t="n">
        <f aca="false">I658+J658</f>
        <v>399</v>
      </c>
    </row>
    <row r="659" customFormat="false" ht="12.75" hidden="false" customHeight="false" outlineLevel="2" collapsed="false">
      <c r="A659" s="183" t="s">
        <v>257</v>
      </c>
      <c r="B659" s="183" t="s">
        <v>404</v>
      </c>
      <c r="C659" s="183" t="s">
        <v>408</v>
      </c>
      <c r="D659" s="183" t="s">
        <v>21</v>
      </c>
      <c r="E659" s="212" t="n">
        <v>621</v>
      </c>
      <c r="F659" s="213" t="n">
        <v>4</v>
      </c>
      <c r="G659" s="213" t="n">
        <v>186</v>
      </c>
      <c r="H659" s="213" t="n">
        <v>236</v>
      </c>
      <c r="I659" s="213" t="n">
        <f aca="false">F659+G659+H659</f>
        <v>426</v>
      </c>
      <c r="J659" s="213" t="n">
        <v>1</v>
      </c>
      <c r="K659" s="213" t="n">
        <f aca="false">I659+J659</f>
        <v>427</v>
      </c>
    </row>
    <row r="660" customFormat="false" ht="12.75" hidden="false" customHeight="false" outlineLevel="2" collapsed="false">
      <c r="A660" s="183" t="s">
        <v>257</v>
      </c>
      <c r="B660" s="183" t="s">
        <v>404</v>
      </c>
      <c r="C660" s="183" t="s">
        <v>409</v>
      </c>
      <c r="D660" s="183" t="s">
        <v>16</v>
      </c>
      <c r="E660" s="212" t="n">
        <v>464</v>
      </c>
      <c r="F660" s="213" t="n">
        <v>4</v>
      </c>
      <c r="G660" s="213" t="n">
        <v>116</v>
      </c>
      <c r="H660" s="213" t="n">
        <v>143</v>
      </c>
      <c r="I660" s="213" t="n">
        <f aca="false">F660+G660+H660</f>
        <v>263</v>
      </c>
      <c r="J660" s="213" t="n">
        <v>0</v>
      </c>
      <c r="K660" s="213" t="n">
        <f aca="false">I660+J660</f>
        <v>263</v>
      </c>
    </row>
    <row r="661" customFormat="false" ht="12.75" hidden="false" customHeight="false" outlineLevel="2" collapsed="false">
      <c r="A661" s="183" t="s">
        <v>257</v>
      </c>
      <c r="B661" s="183" t="s">
        <v>404</v>
      </c>
      <c r="C661" s="183" t="s">
        <v>409</v>
      </c>
      <c r="D661" s="183" t="s">
        <v>21</v>
      </c>
      <c r="E661" s="212" t="n">
        <v>464</v>
      </c>
      <c r="F661" s="213" t="n">
        <v>1</v>
      </c>
      <c r="G661" s="213" t="n">
        <v>100</v>
      </c>
      <c r="H661" s="213" t="n">
        <v>149</v>
      </c>
      <c r="I661" s="213" t="n">
        <f aca="false">F661+G661+H661</f>
        <v>250</v>
      </c>
      <c r="J661" s="213" t="n">
        <v>6</v>
      </c>
      <c r="K661" s="213" t="n">
        <f aca="false">I661+J661</f>
        <v>256</v>
      </c>
    </row>
    <row r="662" customFormat="false" ht="12.75" hidden="false" customHeight="false" outlineLevel="2" collapsed="false">
      <c r="A662" s="183" t="s">
        <v>257</v>
      </c>
      <c r="B662" s="183" t="s">
        <v>404</v>
      </c>
      <c r="C662" s="183" t="s">
        <v>410</v>
      </c>
      <c r="D662" s="183" t="s">
        <v>16</v>
      </c>
      <c r="E662" s="212" t="n">
        <v>184</v>
      </c>
      <c r="F662" s="213" t="n">
        <v>0</v>
      </c>
      <c r="G662" s="213" t="n">
        <v>71</v>
      </c>
      <c r="H662" s="213" t="n">
        <v>41</v>
      </c>
      <c r="I662" s="213" t="n">
        <f aca="false">F662+G662+H662</f>
        <v>112</v>
      </c>
      <c r="J662" s="213" t="n">
        <v>0</v>
      </c>
      <c r="K662" s="213" t="n">
        <f aca="false">I662+J662</f>
        <v>112</v>
      </c>
    </row>
    <row r="663" customFormat="false" ht="12.75" hidden="false" customHeight="false" outlineLevel="2" collapsed="false">
      <c r="A663" s="183" t="s">
        <v>257</v>
      </c>
      <c r="B663" s="183" t="s">
        <v>404</v>
      </c>
      <c r="C663" s="183" t="s">
        <v>411</v>
      </c>
      <c r="D663" s="183" t="s">
        <v>16</v>
      </c>
      <c r="E663" s="212" t="n">
        <v>173</v>
      </c>
      <c r="F663" s="213" t="n">
        <v>4</v>
      </c>
      <c r="G663" s="213" t="n">
        <v>55</v>
      </c>
      <c r="H663" s="213" t="n">
        <v>59</v>
      </c>
      <c r="I663" s="213" t="n">
        <f aca="false">F663+G663+H663</f>
        <v>118</v>
      </c>
      <c r="J663" s="213" t="n">
        <v>2</v>
      </c>
      <c r="K663" s="213" t="n">
        <f aca="false">I663+J663</f>
        <v>120</v>
      </c>
    </row>
    <row r="664" customFormat="false" ht="12.75" hidden="false" customHeight="false" outlineLevel="2" collapsed="false">
      <c r="A664" s="183" t="s">
        <v>257</v>
      </c>
      <c r="B664" s="183" t="s">
        <v>404</v>
      </c>
      <c r="C664" s="183" t="s">
        <v>412</v>
      </c>
      <c r="D664" s="183" t="s">
        <v>16</v>
      </c>
      <c r="E664" s="212" t="n">
        <v>457</v>
      </c>
      <c r="F664" s="213" t="n">
        <v>0</v>
      </c>
      <c r="G664" s="213" t="n">
        <v>138</v>
      </c>
      <c r="H664" s="213" t="n">
        <v>157</v>
      </c>
      <c r="I664" s="213" t="n">
        <f aca="false">F664+G664+H664</f>
        <v>295</v>
      </c>
      <c r="J664" s="213" t="n">
        <v>2</v>
      </c>
      <c r="K664" s="213" t="n">
        <f aca="false">I664+J664</f>
        <v>297</v>
      </c>
    </row>
    <row r="665" customFormat="false" ht="12.75" hidden="false" customHeight="false" outlineLevel="2" collapsed="false">
      <c r="A665" s="183" t="s">
        <v>257</v>
      </c>
      <c r="B665" s="183" t="s">
        <v>404</v>
      </c>
      <c r="C665" s="183" t="s">
        <v>412</v>
      </c>
      <c r="D665" s="183" t="s">
        <v>21</v>
      </c>
      <c r="E665" s="212" t="n">
        <v>458</v>
      </c>
      <c r="F665" s="213" t="n">
        <v>0</v>
      </c>
      <c r="G665" s="213" t="n">
        <v>132</v>
      </c>
      <c r="H665" s="213" t="n">
        <v>160</v>
      </c>
      <c r="I665" s="213" t="n">
        <f aca="false">F665+G665+H665</f>
        <v>292</v>
      </c>
      <c r="J665" s="213" t="n">
        <v>2</v>
      </c>
      <c r="K665" s="213" t="n">
        <f aca="false">I665+J665</f>
        <v>294</v>
      </c>
    </row>
    <row r="666" customFormat="false" ht="12.75" hidden="false" customHeight="false" outlineLevel="2" collapsed="false">
      <c r="A666" s="183" t="s">
        <v>257</v>
      </c>
      <c r="B666" s="183" t="s">
        <v>404</v>
      </c>
      <c r="C666" s="183" t="s">
        <v>413</v>
      </c>
      <c r="D666" s="183" t="s">
        <v>16</v>
      </c>
      <c r="E666" s="212" t="n">
        <v>174</v>
      </c>
      <c r="F666" s="213" t="n">
        <v>6</v>
      </c>
      <c r="G666" s="213" t="n">
        <v>30</v>
      </c>
      <c r="H666" s="213" t="n">
        <v>70</v>
      </c>
      <c r="I666" s="213" t="n">
        <f aca="false">F666+G666+H666</f>
        <v>106</v>
      </c>
      <c r="J666" s="213" t="n">
        <v>1</v>
      </c>
      <c r="K666" s="213" t="n">
        <f aca="false">I666+J666</f>
        <v>107</v>
      </c>
    </row>
    <row r="667" customFormat="false" ht="12.75" hidden="false" customHeight="false" outlineLevel="2" collapsed="false">
      <c r="A667" s="183" t="s">
        <v>257</v>
      </c>
      <c r="B667" s="183" t="s">
        <v>404</v>
      </c>
      <c r="C667" s="183" t="s">
        <v>414</v>
      </c>
      <c r="D667" s="183" t="s">
        <v>16</v>
      </c>
      <c r="E667" s="212" t="n">
        <v>407</v>
      </c>
      <c r="F667" s="213" t="n">
        <v>3</v>
      </c>
      <c r="G667" s="213" t="n">
        <v>150</v>
      </c>
      <c r="H667" s="213" t="n">
        <v>116</v>
      </c>
      <c r="I667" s="213" t="n">
        <f aca="false">F667+G667+H667</f>
        <v>269</v>
      </c>
      <c r="J667" s="213" t="n">
        <v>4</v>
      </c>
      <c r="K667" s="213" t="n">
        <f aca="false">I667+J667</f>
        <v>273</v>
      </c>
    </row>
    <row r="668" customFormat="false" ht="12.75" hidden="false" customHeight="false" outlineLevel="2" collapsed="false">
      <c r="A668" s="183" t="s">
        <v>257</v>
      </c>
      <c r="B668" s="183" t="s">
        <v>404</v>
      </c>
      <c r="C668" s="183" t="s">
        <v>415</v>
      </c>
      <c r="D668" s="183" t="s">
        <v>16</v>
      </c>
      <c r="E668" s="212" t="n">
        <v>601</v>
      </c>
      <c r="F668" s="213" t="n">
        <v>3</v>
      </c>
      <c r="G668" s="213" t="n">
        <v>230</v>
      </c>
      <c r="H668" s="213" t="n">
        <v>112</v>
      </c>
      <c r="I668" s="213" t="n">
        <f aca="false">F668+G668+H668</f>
        <v>345</v>
      </c>
      <c r="J668" s="213" t="n">
        <v>0</v>
      </c>
      <c r="K668" s="213" t="n">
        <f aca="false">I668+J668</f>
        <v>345</v>
      </c>
    </row>
    <row r="669" customFormat="false" ht="12.75" hidden="false" customHeight="false" outlineLevel="2" collapsed="false">
      <c r="A669" s="183" t="s">
        <v>257</v>
      </c>
      <c r="B669" s="183" t="s">
        <v>404</v>
      </c>
      <c r="C669" s="183" t="s">
        <v>415</v>
      </c>
      <c r="D669" s="183" t="s">
        <v>21</v>
      </c>
      <c r="E669" s="212" t="n">
        <v>601</v>
      </c>
      <c r="F669" s="213" t="n">
        <v>1</v>
      </c>
      <c r="G669" s="213" t="n">
        <v>209</v>
      </c>
      <c r="H669" s="213" t="n">
        <v>143</v>
      </c>
      <c r="I669" s="213" t="n">
        <f aca="false">F669+G669+H669</f>
        <v>353</v>
      </c>
      <c r="J669" s="213" t="n">
        <v>3</v>
      </c>
      <c r="K669" s="213" t="n">
        <f aca="false">I669+J669</f>
        <v>356</v>
      </c>
    </row>
    <row r="670" customFormat="false" ht="12.75" hidden="false" customHeight="false" outlineLevel="2" collapsed="false">
      <c r="A670" s="183" t="s">
        <v>257</v>
      </c>
      <c r="B670" s="183" t="s">
        <v>404</v>
      </c>
      <c r="C670" s="183" t="s">
        <v>416</v>
      </c>
      <c r="D670" s="183" t="s">
        <v>16</v>
      </c>
      <c r="E670" s="212" t="n">
        <v>588</v>
      </c>
      <c r="F670" s="213" t="n">
        <v>1</v>
      </c>
      <c r="G670" s="213" t="n">
        <v>193</v>
      </c>
      <c r="H670" s="213" t="n">
        <v>161</v>
      </c>
      <c r="I670" s="213" t="n">
        <f aca="false">F670+G670+H670</f>
        <v>355</v>
      </c>
      <c r="J670" s="213" t="n">
        <v>4</v>
      </c>
      <c r="K670" s="213" t="n">
        <f aca="false">I670+J670</f>
        <v>359</v>
      </c>
    </row>
    <row r="671" customFormat="false" ht="12.75" hidden="false" customHeight="false" outlineLevel="2" collapsed="false">
      <c r="A671" s="183" t="s">
        <v>257</v>
      </c>
      <c r="B671" s="183" t="s">
        <v>404</v>
      </c>
      <c r="C671" s="183" t="s">
        <v>416</v>
      </c>
      <c r="D671" s="183" t="s">
        <v>21</v>
      </c>
      <c r="E671" s="212" t="n">
        <v>588</v>
      </c>
      <c r="F671" s="213" t="n">
        <v>1</v>
      </c>
      <c r="G671" s="213" t="n">
        <v>150</v>
      </c>
      <c r="H671" s="213" t="n">
        <v>206</v>
      </c>
      <c r="I671" s="213" t="n">
        <f aca="false">F671+G671+H671</f>
        <v>357</v>
      </c>
      <c r="J671" s="213" t="n">
        <v>2</v>
      </c>
      <c r="K671" s="213" t="n">
        <f aca="false">I671+J671</f>
        <v>359</v>
      </c>
    </row>
    <row r="672" customFormat="false" ht="12.75" hidden="false" customHeight="false" outlineLevel="2" collapsed="false">
      <c r="A672" s="183" t="s">
        <v>257</v>
      </c>
      <c r="B672" s="183" t="s">
        <v>404</v>
      </c>
      <c r="C672" s="183" t="s">
        <v>417</v>
      </c>
      <c r="D672" s="183" t="s">
        <v>16</v>
      </c>
      <c r="E672" s="212" t="n">
        <v>427</v>
      </c>
      <c r="F672" s="213" t="n">
        <v>0</v>
      </c>
      <c r="G672" s="213" t="n">
        <v>121</v>
      </c>
      <c r="H672" s="213" t="n">
        <v>123</v>
      </c>
      <c r="I672" s="213" t="n">
        <f aca="false">F672+G672+H672</f>
        <v>244</v>
      </c>
      <c r="J672" s="213" t="n">
        <v>3</v>
      </c>
      <c r="K672" s="213" t="n">
        <f aca="false">I672+J672</f>
        <v>247</v>
      </c>
    </row>
    <row r="673" customFormat="false" ht="12.75" hidden="false" customHeight="false" outlineLevel="2" collapsed="false">
      <c r="A673" s="183" t="s">
        <v>257</v>
      </c>
      <c r="B673" s="183" t="s">
        <v>404</v>
      </c>
      <c r="C673" s="183" t="s">
        <v>417</v>
      </c>
      <c r="D673" s="183" t="s">
        <v>21</v>
      </c>
      <c r="E673" s="212" t="n">
        <v>428</v>
      </c>
      <c r="F673" s="213" t="n">
        <v>0</v>
      </c>
      <c r="G673" s="213" t="n">
        <v>112</v>
      </c>
      <c r="H673" s="213" t="n">
        <v>127</v>
      </c>
      <c r="I673" s="213" t="n">
        <f aca="false">F673+G673+H673</f>
        <v>239</v>
      </c>
      <c r="J673" s="213" t="n">
        <v>1</v>
      </c>
      <c r="K673" s="213" t="n">
        <f aca="false">I673+J673</f>
        <v>240</v>
      </c>
    </row>
    <row r="674" customFormat="false" ht="12.75" hidden="false" customHeight="false" outlineLevel="2" collapsed="false">
      <c r="A674" s="183" t="s">
        <v>257</v>
      </c>
      <c r="B674" s="183" t="s">
        <v>404</v>
      </c>
      <c r="C674" s="183" t="s">
        <v>418</v>
      </c>
      <c r="D674" s="183" t="s">
        <v>16</v>
      </c>
      <c r="E674" s="212" t="n">
        <v>465</v>
      </c>
      <c r="F674" s="213" t="n">
        <v>1</v>
      </c>
      <c r="G674" s="213" t="n">
        <v>136</v>
      </c>
      <c r="H674" s="213" t="n">
        <v>121</v>
      </c>
      <c r="I674" s="213" t="n">
        <f aca="false">F674+G674+H674</f>
        <v>258</v>
      </c>
      <c r="J674" s="213" t="n">
        <v>0</v>
      </c>
      <c r="K674" s="213" t="n">
        <f aca="false">I674+J674</f>
        <v>258</v>
      </c>
    </row>
    <row r="675" customFormat="false" ht="12.75" hidden="false" customHeight="false" outlineLevel="2" collapsed="false">
      <c r="A675" s="183" t="s">
        <v>257</v>
      </c>
      <c r="B675" s="183" t="s">
        <v>404</v>
      </c>
      <c r="C675" s="183" t="s">
        <v>418</v>
      </c>
      <c r="D675" s="183" t="s">
        <v>21</v>
      </c>
      <c r="E675" s="212" t="n">
        <v>465</v>
      </c>
      <c r="F675" s="213" t="n">
        <v>0</v>
      </c>
      <c r="G675" s="213" t="n">
        <v>144</v>
      </c>
      <c r="H675" s="213" t="n">
        <v>105</v>
      </c>
      <c r="I675" s="213" t="n">
        <f aca="false">F675+G675+H675</f>
        <v>249</v>
      </c>
      <c r="J675" s="213" t="n">
        <v>0</v>
      </c>
      <c r="K675" s="213" t="n">
        <f aca="false">I675+J675</f>
        <v>249</v>
      </c>
    </row>
    <row r="676" customFormat="false" ht="12.75" hidden="false" customHeight="false" outlineLevel="2" collapsed="false">
      <c r="A676" s="183" t="s">
        <v>257</v>
      </c>
      <c r="B676" s="183" t="s">
        <v>404</v>
      </c>
      <c r="C676" s="183" t="s">
        <v>419</v>
      </c>
      <c r="D676" s="183" t="s">
        <v>16</v>
      </c>
      <c r="E676" s="212" t="n">
        <v>351</v>
      </c>
      <c r="F676" s="213" t="n">
        <v>2</v>
      </c>
      <c r="G676" s="213" t="n">
        <v>114</v>
      </c>
      <c r="H676" s="213" t="n">
        <v>80</v>
      </c>
      <c r="I676" s="213" t="n">
        <f aca="false">F676+G676+H676</f>
        <v>196</v>
      </c>
      <c r="J676" s="213" t="n">
        <v>0</v>
      </c>
      <c r="K676" s="213" t="n">
        <f aca="false">I676+J676</f>
        <v>196</v>
      </c>
    </row>
    <row r="677" customFormat="false" ht="12.75" hidden="false" customHeight="false" outlineLevel="1" collapsed="false">
      <c r="A677" s="183" t="s">
        <v>2842</v>
      </c>
      <c r="B677" s="183"/>
      <c r="C677" s="183"/>
      <c r="D677" s="183"/>
      <c r="E677" s="212" t="n">
        <f aca="false">SUBTOTAL(9,E461:E676)</f>
        <v>89636</v>
      </c>
      <c r="F677" s="213" t="n">
        <f aca="false">SUBTOTAL(9,F461:F676)</f>
        <v>233</v>
      </c>
      <c r="G677" s="213" t="n">
        <f aca="false">SUBTOTAL(9,G461:G676)</f>
        <v>21949</v>
      </c>
      <c r="H677" s="213" t="n">
        <f aca="false">SUBTOTAL(9,H461:H676)</f>
        <v>27124</v>
      </c>
      <c r="I677" s="213" t="n">
        <f aca="false">SUBTOTAL(9,I461:I676)</f>
        <v>49306</v>
      </c>
      <c r="J677" s="213" t="n">
        <f aca="false">SUBTOTAL(9,J461:J676)</f>
        <v>538</v>
      </c>
      <c r="K677" s="213" t="n">
        <f aca="false">SUBTOTAL(9,K461:K676)</f>
        <v>49844</v>
      </c>
    </row>
    <row r="678" customFormat="false" ht="12.75" hidden="false" customHeight="false" outlineLevel="2" collapsed="false">
      <c r="A678" s="183" t="s">
        <v>421</v>
      </c>
      <c r="B678" s="183" t="s">
        <v>422</v>
      </c>
      <c r="C678" s="183" t="s">
        <v>423</v>
      </c>
      <c r="D678" s="183" t="s">
        <v>16</v>
      </c>
      <c r="E678" s="212" t="n">
        <v>618</v>
      </c>
      <c r="F678" s="213" t="n">
        <v>1</v>
      </c>
      <c r="G678" s="213" t="n">
        <v>141</v>
      </c>
      <c r="H678" s="213" t="n">
        <v>214</v>
      </c>
      <c r="I678" s="213" t="n">
        <f aca="false">F678+G678+H678</f>
        <v>356</v>
      </c>
      <c r="J678" s="213" t="n">
        <v>4</v>
      </c>
      <c r="K678" s="213" t="n">
        <f aca="false">I678+J678</f>
        <v>360</v>
      </c>
    </row>
    <row r="679" customFormat="false" ht="12.75" hidden="false" customHeight="false" outlineLevel="2" collapsed="false">
      <c r="A679" s="183" t="s">
        <v>421</v>
      </c>
      <c r="B679" s="183" t="s">
        <v>422</v>
      </c>
      <c r="C679" s="183" t="s">
        <v>423</v>
      </c>
      <c r="D679" s="183" t="s">
        <v>21</v>
      </c>
      <c r="E679" s="212" t="n">
        <v>618</v>
      </c>
      <c r="F679" s="213" t="n">
        <v>0</v>
      </c>
      <c r="G679" s="213" t="n">
        <v>121</v>
      </c>
      <c r="H679" s="213" t="n">
        <v>220</v>
      </c>
      <c r="I679" s="213" t="n">
        <f aca="false">F679+G679+H679</f>
        <v>341</v>
      </c>
      <c r="J679" s="213" t="n">
        <v>1</v>
      </c>
      <c r="K679" s="213" t="n">
        <f aca="false">I679+J679</f>
        <v>342</v>
      </c>
    </row>
    <row r="680" customFormat="false" ht="12.75" hidden="false" customHeight="false" outlineLevel="2" collapsed="false">
      <c r="A680" s="183" t="s">
        <v>421</v>
      </c>
      <c r="B680" s="183" t="s">
        <v>422</v>
      </c>
      <c r="C680" s="183" t="s">
        <v>424</v>
      </c>
      <c r="D680" s="183" t="s">
        <v>16</v>
      </c>
      <c r="E680" s="212" t="n">
        <v>504</v>
      </c>
      <c r="F680" s="213" t="n">
        <v>1</v>
      </c>
      <c r="G680" s="213" t="n">
        <v>77</v>
      </c>
      <c r="H680" s="213" t="n">
        <v>189</v>
      </c>
      <c r="I680" s="213" t="n">
        <f aca="false">F680+G680+H680</f>
        <v>267</v>
      </c>
      <c r="J680" s="213" t="n">
        <v>0</v>
      </c>
      <c r="K680" s="213" t="n">
        <f aca="false">I680+J680</f>
        <v>267</v>
      </c>
    </row>
    <row r="681" customFormat="false" ht="12.75" hidden="false" customHeight="false" outlineLevel="2" collapsed="false">
      <c r="A681" s="183" t="s">
        <v>421</v>
      </c>
      <c r="B681" s="183" t="s">
        <v>422</v>
      </c>
      <c r="C681" s="183" t="s">
        <v>424</v>
      </c>
      <c r="D681" s="183" t="s">
        <v>17</v>
      </c>
      <c r="E681" s="212" t="n">
        <v>504</v>
      </c>
      <c r="F681" s="213" t="n">
        <v>1</v>
      </c>
      <c r="G681" s="213" t="n">
        <v>89</v>
      </c>
      <c r="H681" s="213" t="n">
        <v>185</v>
      </c>
      <c r="I681" s="213" t="n">
        <f aca="false">F681+G681+H681</f>
        <v>275</v>
      </c>
      <c r="J681" s="213" t="n">
        <v>4</v>
      </c>
      <c r="K681" s="213" t="n">
        <f aca="false">I681+J681</f>
        <v>279</v>
      </c>
    </row>
    <row r="682" customFormat="false" ht="12.75" hidden="false" customHeight="false" outlineLevel="2" collapsed="false">
      <c r="A682" s="183" t="s">
        <v>421</v>
      </c>
      <c r="B682" s="183" t="s">
        <v>422</v>
      </c>
      <c r="C682" s="183" t="s">
        <v>424</v>
      </c>
      <c r="D682" s="183" t="s">
        <v>18</v>
      </c>
      <c r="E682" s="212" t="n">
        <v>504</v>
      </c>
      <c r="F682" s="213" t="n">
        <v>0</v>
      </c>
      <c r="G682" s="213" t="n">
        <v>85</v>
      </c>
      <c r="H682" s="213" t="n">
        <v>218</v>
      </c>
      <c r="I682" s="213" t="n">
        <f aca="false">F682+G682+H682</f>
        <v>303</v>
      </c>
      <c r="J682" s="213" t="n">
        <v>1</v>
      </c>
      <c r="K682" s="213" t="n">
        <f aca="false">I682+J682</f>
        <v>304</v>
      </c>
    </row>
    <row r="683" customFormat="false" ht="12.75" hidden="false" customHeight="false" outlineLevel="2" collapsed="false">
      <c r="A683" s="183" t="s">
        <v>421</v>
      </c>
      <c r="B683" s="183" t="s">
        <v>422</v>
      </c>
      <c r="C683" s="183" t="s">
        <v>425</v>
      </c>
      <c r="D683" s="183" t="s">
        <v>16</v>
      </c>
      <c r="E683" s="212" t="n">
        <v>635</v>
      </c>
      <c r="F683" s="213" t="n">
        <v>2</v>
      </c>
      <c r="G683" s="213" t="n">
        <v>116</v>
      </c>
      <c r="H683" s="213" t="n">
        <v>246</v>
      </c>
      <c r="I683" s="213" t="n">
        <f aca="false">F683+G683+H683</f>
        <v>364</v>
      </c>
      <c r="J683" s="213" t="n">
        <v>3</v>
      </c>
      <c r="K683" s="213" t="n">
        <f aca="false">I683+J683</f>
        <v>367</v>
      </c>
    </row>
    <row r="684" customFormat="false" ht="12.75" hidden="false" customHeight="false" outlineLevel="2" collapsed="false">
      <c r="A684" s="183" t="s">
        <v>421</v>
      </c>
      <c r="B684" s="183" t="s">
        <v>422</v>
      </c>
      <c r="C684" s="183" t="s">
        <v>425</v>
      </c>
      <c r="D684" s="183" t="s">
        <v>21</v>
      </c>
      <c r="E684" s="212" t="n">
        <v>636</v>
      </c>
      <c r="F684" s="213" t="n">
        <v>2</v>
      </c>
      <c r="G684" s="213" t="n">
        <v>105</v>
      </c>
      <c r="H684" s="213" t="n">
        <v>245</v>
      </c>
      <c r="I684" s="213" t="n">
        <f aca="false">F684+G684+H684</f>
        <v>352</v>
      </c>
      <c r="J684" s="213" t="n">
        <v>1</v>
      </c>
      <c r="K684" s="213" t="n">
        <f aca="false">I684+J684</f>
        <v>353</v>
      </c>
    </row>
    <row r="685" customFormat="false" ht="12.75" hidden="false" customHeight="false" outlineLevel="2" collapsed="false">
      <c r="A685" s="183" t="s">
        <v>421</v>
      </c>
      <c r="B685" s="183" t="s">
        <v>422</v>
      </c>
      <c r="C685" s="183" t="s">
        <v>426</v>
      </c>
      <c r="D685" s="183" t="s">
        <v>16</v>
      </c>
      <c r="E685" s="212" t="n">
        <v>583</v>
      </c>
      <c r="F685" s="213" t="n">
        <v>1</v>
      </c>
      <c r="G685" s="213" t="n">
        <v>83</v>
      </c>
      <c r="H685" s="213" t="n">
        <v>223</v>
      </c>
      <c r="I685" s="213" t="n">
        <f aca="false">F685+G685+H685</f>
        <v>307</v>
      </c>
      <c r="J685" s="213" t="n">
        <v>2</v>
      </c>
      <c r="K685" s="213" t="n">
        <f aca="false">I685+J685</f>
        <v>309</v>
      </c>
    </row>
    <row r="686" customFormat="false" ht="12.75" hidden="false" customHeight="false" outlineLevel="2" collapsed="false">
      <c r="A686" s="183" t="s">
        <v>421</v>
      </c>
      <c r="B686" s="183" t="s">
        <v>422</v>
      </c>
      <c r="C686" s="183" t="s">
        <v>426</v>
      </c>
      <c r="D686" s="183" t="s">
        <v>17</v>
      </c>
      <c r="E686" s="212" t="n">
        <v>584</v>
      </c>
      <c r="F686" s="213" t="n">
        <v>1</v>
      </c>
      <c r="G686" s="213" t="n">
        <v>96</v>
      </c>
      <c r="H686" s="213" t="n">
        <v>222</v>
      </c>
      <c r="I686" s="213" t="n">
        <f aca="false">F686+G686+H686</f>
        <v>319</v>
      </c>
      <c r="J686" s="213" t="n">
        <v>1</v>
      </c>
      <c r="K686" s="213" t="n">
        <f aca="false">I686+J686</f>
        <v>320</v>
      </c>
    </row>
    <row r="687" customFormat="false" ht="12.75" hidden="false" customHeight="false" outlineLevel="2" collapsed="false">
      <c r="A687" s="183" t="s">
        <v>421</v>
      </c>
      <c r="B687" s="183" t="s">
        <v>422</v>
      </c>
      <c r="C687" s="183" t="s">
        <v>426</v>
      </c>
      <c r="D687" s="183" t="s">
        <v>18</v>
      </c>
      <c r="E687" s="212" t="n">
        <v>584</v>
      </c>
      <c r="F687" s="213" t="n">
        <v>2</v>
      </c>
      <c r="G687" s="213" t="n">
        <v>80</v>
      </c>
      <c r="H687" s="213" t="n">
        <v>262</v>
      </c>
      <c r="I687" s="213" t="n">
        <f aca="false">F687+G687+H687</f>
        <v>344</v>
      </c>
      <c r="J687" s="213" t="n">
        <v>5</v>
      </c>
      <c r="K687" s="213" t="n">
        <f aca="false">I687+J687</f>
        <v>349</v>
      </c>
    </row>
    <row r="688" customFormat="false" ht="12.75" hidden="false" customHeight="false" outlineLevel="2" collapsed="false">
      <c r="A688" s="183" t="s">
        <v>421</v>
      </c>
      <c r="B688" s="183" t="s">
        <v>422</v>
      </c>
      <c r="C688" s="183" t="s">
        <v>427</v>
      </c>
      <c r="D688" s="183" t="s">
        <v>16</v>
      </c>
      <c r="E688" s="212" t="n">
        <v>712</v>
      </c>
      <c r="F688" s="213" t="n">
        <v>0</v>
      </c>
      <c r="G688" s="213" t="n">
        <v>98</v>
      </c>
      <c r="H688" s="213" t="n">
        <v>339</v>
      </c>
      <c r="I688" s="213" t="n">
        <f aca="false">F688+G688+H688</f>
        <v>437</v>
      </c>
      <c r="J688" s="213" t="n">
        <v>4</v>
      </c>
      <c r="K688" s="213" t="n">
        <f aca="false">I688+J688</f>
        <v>441</v>
      </c>
    </row>
    <row r="689" customFormat="false" ht="12.75" hidden="false" customHeight="false" outlineLevel="2" collapsed="false">
      <c r="A689" s="183" t="s">
        <v>421</v>
      </c>
      <c r="B689" s="183" t="s">
        <v>422</v>
      </c>
      <c r="C689" s="183" t="s">
        <v>427</v>
      </c>
      <c r="D689" s="183" t="s">
        <v>21</v>
      </c>
      <c r="E689" s="212" t="n">
        <v>713</v>
      </c>
      <c r="F689" s="213" t="n">
        <v>3</v>
      </c>
      <c r="G689" s="213" t="n">
        <v>105</v>
      </c>
      <c r="H689" s="213" t="n">
        <v>318</v>
      </c>
      <c r="I689" s="213" t="n">
        <f aca="false">F689+G689+H689</f>
        <v>426</v>
      </c>
      <c r="J689" s="213" t="n">
        <v>0</v>
      </c>
      <c r="K689" s="213" t="n">
        <f aca="false">I689+J689</f>
        <v>426</v>
      </c>
    </row>
    <row r="690" customFormat="false" ht="12.75" hidden="false" customHeight="false" outlineLevel="2" collapsed="false">
      <c r="A690" s="183" t="s">
        <v>421</v>
      </c>
      <c r="B690" s="183" t="s">
        <v>422</v>
      </c>
      <c r="C690" s="183" t="s">
        <v>428</v>
      </c>
      <c r="D690" s="183" t="s">
        <v>16</v>
      </c>
      <c r="E690" s="212" t="n">
        <v>592</v>
      </c>
      <c r="F690" s="213" t="n">
        <v>1</v>
      </c>
      <c r="G690" s="213" t="n">
        <v>71</v>
      </c>
      <c r="H690" s="213" t="n">
        <v>213</v>
      </c>
      <c r="I690" s="213" t="n">
        <f aca="false">F690+G690+H690</f>
        <v>285</v>
      </c>
      <c r="J690" s="213" t="n">
        <v>1</v>
      </c>
      <c r="K690" s="213" t="n">
        <f aca="false">I690+J690</f>
        <v>286</v>
      </c>
    </row>
    <row r="691" customFormat="false" ht="12.75" hidden="false" customHeight="false" outlineLevel="2" collapsed="false">
      <c r="A691" s="183" t="s">
        <v>421</v>
      </c>
      <c r="B691" s="183" t="s">
        <v>422</v>
      </c>
      <c r="C691" s="183" t="s">
        <v>428</v>
      </c>
      <c r="D691" s="183" t="s">
        <v>17</v>
      </c>
      <c r="E691" s="212" t="n">
        <v>592</v>
      </c>
      <c r="F691" s="213" t="n">
        <v>1</v>
      </c>
      <c r="G691" s="213" t="n">
        <v>73</v>
      </c>
      <c r="H691" s="213" t="n">
        <v>242</v>
      </c>
      <c r="I691" s="213" t="n">
        <f aca="false">F691+G691+H691</f>
        <v>316</v>
      </c>
      <c r="J691" s="213" t="n">
        <v>6</v>
      </c>
      <c r="K691" s="213" t="n">
        <f aca="false">I691+J691</f>
        <v>322</v>
      </c>
    </row>
    <row r="692" customFormat="false" ht="12.75" hidden="false" customHeight="false" outlineLevel="2" collapsed="false">
      <c r="A692" s="183" t="s">
        <v>421</v>
      </c>
      <c r="B692" s="183" t="s">
        <v>422</v>
      </c>
      <c r="C692" s="183" t="s">
        <v>428</v>
      </c>
      <c r="D692" s="183" t="s">
        <v>18</v>
      </c>
      <c r="E692" s="212" t="n">
        <v>592</v>
      </c>
      <c r="F692" s="213" t="n">
        <v>2</v>
      </c>
      <c r="G692" s="213" t="n">
        <v>86</v>
      </c>
      <c r="H692" s="213" t="n">
        <v>231</v>
      </c>
      <c r="I692" s="213" t="n">
        <f aca="false">F692+G692+H692</f>
        <v>319</v>
      </c>
      <c r="J692" s="213" t="n">
        <v>3</v>
      </c>
      <c r="K692" s="213" t="n">
        <f aca="false">I692+J692</f>
        <v>322</v>
      </c>
    </row>
    <row r="693" customFormat="false" ht="12.75" hidden="false" customHeight="false" outlineLevel="2" collapsed="false">
      <c r="A693" s="183" t="s">
        <v>421</v>
      </c>
      <c r="B693" s="183" t="s">
        <v>422</v>
      </c>
      <c r="C693" s="183" t="s">
        <v>429</v>
      </c>
      <c r="D693" s="183" t="s">
        <v>16</v>
      </c>
      <c r="E693" s="212" t="n">
        <v>577</v>
      </c>
      <c r="F693" s="213" t="n">
        <v>0</v>
      </c>
      <c r="G693" s="213" t="n">
        <v>121</v>
      </c>
      <c r="H693" s="213" t="n">
        <v>216</v>
      </c>
      <c r="I693" s="213" t="n">
        <f aca="false">F693+G693+H693</f>
        <v>337</v>
      </c>
      <c r="J693" s="213" t="n">
        <v>2</v>
      </c>
      <c r="K693" s="213" t="n">
        <f aca="false">I693+J693</f>
        <v>339</v>
      </c>
    </row>
    <row r="694" customFormat="false" ht="12.75" hidden="false" customHeight="false" outlineLevel="2" collapsed="false">
      <c r="A694" s="183" t="s">
        <v>421</v>
      </c>
      <c r="B694" s="183" t="s">
        <v>422</v>
      </c>
      <c r="C694" s="183" t="s">
        <v>429</v>
      </c>
      <c r="D694" s="183" t="s">
        <v>21</v>
      </c>
      <c r="E694" s="212" t="n">
        <v>577</v>
      </c>
      <c r="F694" s="213" t="n">
        <v>1</v>
      </c>
      <c r="G694" s="213" t="n">
        <v>117</v>
      </c>
      <c r="H694" s="213" t="n">
        <v>218</v>
      </c>
      <c r="I694" s="213" t="n">
        <f aca="false">F694+G694+H694</f>
        <v>336</v>
      </c>
      <c r="J694" s="213" t="n">
        <v>4</v>
      </c>
      <c r="K694" s="213" t="n">
        <f aca="false">I694+J694</f>
        <v>340</v>
      </c>
    </row>
    <row r="695" customFormat="false" ht="12.75" hidden="false" customHeight="false" outlineLevel="2" collapsed="false">
      <c r="A695" s="183" t="s">
        <v>421</v>
      </c>
      <c r="B695" s="183" t="s">
        <v>422</v>
      </c>
      <c r="C695" s="183" t="s">
        <v>430</v>
      </c>
      <c r="D695" s="183" t="s">
        <v>16</v>
      </c>
      <c r="E695" s="212" t="n">
        <v>570</v>
      </c>
      <c r="F695" s="213" t="n">
        <v>0</v>
      </c>
      <c r="G695" s="213" t="n">
        <v>85</v>
      </c>
      <c r="H695" s="213" t="n">
        <v>265</v>
      </c>
      <c r="I695" s="213" t="n">
        <f aca="false">F695+G695+H695</f>
        <v>350</v>
      </c>
      <c r="J695" s="213" t="n">
        <v>0</v>
      </c>
      <c r="K695" s="213" t="n">
        <f aca="false">I695+J695</f>
        <v>350</v>
      </c>
    </row>
    <row r="696" customFormat="false" ht="12.75" hidden="false" customHeight="false" outlineLevel="2" collapsed="false">
      <c r="A696" s="183" t="s">
        <v>421</v>
      </c>
      <c r="B696" s="183" t="s">
        <v>422</v>
      </c>
      <c r="C696" s="183" t="s">
        <v>430</v>
      </c>
      <c r="D696" s="183" t="s">
        <v>17</v>
      </c>
      <c r="E696" s="212" t="n">
        <v>570</v>
      </c>
      <c r="F696" s="213" t="n">
        <v>2</v>
      </c>
      <c r="G696" s="213" t="n">
        <v>77</v>
      </c>
      <c r="H696" s="213" t="n">
        <v>236</v>
      </c>
      <c r="I696" s="213" t="n">
        <f aca="false">F696+G696+H696</f>
        <v>315</v>
      </c>
      <c r="J696" s="213" t="n">
        <v>3</v>
      </c>
      <c r="K696" s="213" t="n">
        <f aca="false">I696+J696</f>
        <v>318</v>
      </c>
    </row>
    <row r="697" customFormat="false" ht="12.75" hidden="false" customHeight="false" outlineLevel="2" collapsed="false">
      <c r="A697" s="183" t="s">
        <v>421</v>
      </c>
      <c r="B697" s="183" t="s">
        <v>422</v>
      </c>
      <c r="C697" s="183" t="s">
        <v>430</v>
      </c>
      <c r="D697" s="183" t="s">
        <v>18</v>
      </c>
      <c r="E697" s="212" t="n">
        <v>571</v>
      </c>
      <c r="F697" s="213" t="n">
        <v>3</v>
      </c>
      <c r="G697" s="213" t="n">
        <v>71</v>
      </c>
      <c r="H697" s="213" t="n">
        <v>252</v>
      </c>
      <c r="I697" s="213" t="n">
        <f aca="false">F697+G697+H697</f>
        <v>326</v>
      </c>
      <c r="J697" s="213" t="n">
        <v>4</v>
      </c>
      <c r="K697" s="213" t="n">
        <f aca="false">I697+J697</f>
        <v>330</v>
      </c>
    </row>
    <row r="698" customFormat="false" ht="12.75" hidden="false" customHeight="false" outlineLevel="2" collapsed="false">
      <c r="A698" s="183" t="s">
        <v>421</v>
      </c>
      <c r="B698" s="183" t="s">
        <v>422</v>
      </c>
      <c r="C698" s="183" t="s">
        <v>431</v>
      </c>
      <c r="D698" s="183" t="s">
        <v>16</v>
      </c>
      <c r="E698" s="212" t="n">
        <v>576</v>
      </c>
      <c r="F698" s="213" t="n">
        <v>2</v>
      </c>
      <c r="G698" s="213" t="n">
        <v>105</v>
      </c>
      <c r="H698" s="213" t="n">
        <v>217</v>
      </c>
      <c r="I698" s="213" t="n">
        <f aca="false">F698+G698+H698</f>
        <v>324</v>
      </c>
      <c r="J698" s="213" t="n">
        <v>1</v>
      </c>
      <c r="K698" s="213" t="n">
        <f aca="false">I698+J698</f>
        <v>325</v>
      </c>
    </row>
    <row r="699" customFormat="false" ht="12.75" hidden="false" customHeight="false" outlineLevel="2" collapsed="false">
      <c r="A699" s="183" t="s">
        <v>421</v>
      </c>
      <c r="B699" s="183" t="s">
        <v>422</v>
      </c>
      <c r="C699" s="183" t="s">
        <v>431</v>
      </c>
      <c r="D699" s="183" t="s">
        <v>17</v>
      </c>
      <c r="E699" s="212" t="n">
        <v>576</v>
      </c>
      <c r="F699" s="213" t="n">
        <v>0</v>
      </c>
      <c r="G699" s="213" t="n">
        <v>94</v>
      </c>
      <c r="H699" s="213" t="n">
        <v>216</v>
      </c>
      <c r="I699" s="213" t="n">
        <f aca="false">F699+G699+H699</f>
        <v>310</v>
      </c>
      <c r="J699" s="213" t="n">
        <v>4</v>
      </c>
      <c r="K699" s="213" t="n">
        <f aca="false">I699+J699</f>
        <v>314</v>
      </c>
    </row>
    <row r="700" customFormat="false" ht="12.75" hidden="false" customHeight="false" outlineLevel="2" collapsed="false">
      <c r="A700" s="183" t="s">
        <v>421</v>
      </c>
      <c r="B700" s="183" t="s">
        <v>422</v>
      </c>
      <c r="C700" s="183" t="s">
        <v>431</v>
      </c>
      <c r="D700" s="183" t="s">
        <v>18</v>
      </c>
      <c r="E700" s="212" t="n">
        <v>576</v>
      </c>
      <c r="F700" s="213" t="n">
        <v>2</v>
      </c>
      <c r="G700" s="213" t="n">
        <v>98</v>
      </c>
      <c r="H700" s="213" t="n">
        <v>214</v>
      </c>
      <c r="I700" s="213" t="n">
        <f aca="false">F700+G700+H700</f>
        <v>314</v>
      </c>
      <c r="J700" s="213" t="n">
        <v>3</v>
      </c>
      <c r="K700" s="213" t="n">
        <f aca="false">I700+J700</f>
        <v>317</v>
      </c>
    </row>
    <row r="701" customFormat="false" ht="12.75" hidden="false" customHeight="false" outlineLevel="2" collapsed="false">
      <c r="A701" s="183" t="s">
        <v>421</v>
      </c>
      <c r="B701" s="183" t="s">
        <v>422</v>
      </c>
      <c r="C701" s="183" t="s">
        <v>432</v>
      </c>
      <c r="D701" s="183" t="s">
        <v>16</v>
      </c>
      <c r="E701" s="212" t="n">
        <v>710</v>
      </c>
      <c r="F701" s="213" t="n">
        <v>2</v>
      </c>
      <c r="G701" s="213" t="n">
        <v>115</v>
      </c>
      <c r="H701" s="213" t="n">
        <v>222</v>
      </c>
      <c r="I701" s="213" t="n">
        <f aca="false">F701+G701+H701</f>
        <v>339</v>
      </c>
      <c r="J701" s="213" t="n">
        <v>2</v>
      </c>
      <c r="K701" s="213" t="n">
        <f aca="false">I701+J701</f>
        <v>341</v>
      </c>
    </row>
    <row r="702" customFormat="false" ht="12.75" hidden="false" customHeight="false" outlineLevel="2" collapsed="false">
      <c r="A702" s="183" t="s">
        <v>421</v>
      </c>
      <c r="B702" s="183" t="s">
        <v>422</v>
      </c>
      <c r="C702" s="183" t="s">
        <v>432</v>
      </c>
      <c r="D702" s="183" t="s">
        <v>17</v>
      </c>
      <c r="E702" s="212" t="n">
        <v>710</v>
      </c>
      <c r="F702" s="213" t="n">
        <v>0</v>
      </c>
      <c r="G702" s="213" t="n">
        <v>124</v>
      </c>
      <c r="H702" s="213" t="n">
        <v>235</v>
      </c>
      <c r="I702" s="213" t="n">
        <f aca="false">F702+G702+H702</f>
        <v>359</v>
      </c>
      <c r="J702" s="213" t="n">
        <v>6</v>
      </c>
      <c r="K702" s="213" t="n">
        <f aca="false">I702+J702</f>
        <v>365</v>
      </c>
    </row>
    <row r="703" customFormat="false" ht="12.75" hidden="false" customHeight="false" outlineLevel="2" collapsed="false">
      <c r="A703" s="183" t="s">
        <v>421</v>
      </c>
      <c r="B703" s="183" t="s">
        <v>422</v>
      </c>
      <c r="C703" s="183" t="s">
        <v>432</v>
      </c>
      <c r="D703" s="183" t="s">
        <v>18</v>
      </c>
      <c r="E703" s="212" t="n">
        <v>710</v>
      </c>
      <c r="F703" s="213" t="n">
        <v>3</v>
      </c>
      <c r="G703" s="213" t="n">
        <v>125</v>
      </c>
      <c r="H703" s="213" t="n">
        <v>239</v>
      </c>
      <c r="I703" s="213" t="n">
        <f aca="false">F703+G703+H703</f>
        <v>367</v>
      </c>
      <c r="J703" s="213" t="n">
        <v>0</v>
      </c>
      <c r="K703" s="213" t="n">
        <f aca="false">I703+J703</f>
        <v>367</v>
      </c>
    </row>
    <row r="704" customFormat="false" ht="12.75" hidden="false" customHeight="false" outlineLevel="2" collapsed="false">
      <c r="A704" s="183" t="s">
        <v>421</v>
      </c>
      <c r="B704" s="183" t="s">
        <v>422</v>
      </c>
      <c r="C704" s="183" t="s">
        <v>432</v>
      </c>
      <c r="D704" s="183" t="s">
        <v>19</v>
      </c>
      <c r="E704" s="212" t="n">
        <v>710</v>
      </c>
      <c r="F704" s="213" t="n">
        <v>3</v>
      </c>
      <c r="G704" s="213" t="n">
        <v>126</v>
      </c>
      <c r="H704" s="213" t="n">
        <v>237</v>
      </c>
      <c r="I704" s="213" t="n">
        <f aca="false">F704+G704+H704</f>
        <v>366</v>
      </c>
      <c r="J704" s="213" t="n">
        <v>5</v>
      </c>
      <c r="K704" s="213" t="n">
        <f aca="false">I704+J704</f>
        <v>371</v>
      </c>
    </row>
    <row r="705" customFormat="false" ht="12.75" hidden="false" customHeight="false" outlineLevel="2" collapsed="false">
      <c r="A705" s="183" t="s">
        <v>421</v>
      </c>
      <c r="B705" s="183" t="s">
        <v>422</v>
      </c>
      <c r="C705" s="183" t="s">
        <v>433</v>
      </c>
      <c r="D705" s="183" t="s">
        <v>16</v>
      </c>
      <c r="E705" s="212" t="n">
        <v>700</v>
      </c>
      <c r="F705" s="213" t="n">
        <v>3</v>
      </c>
      <c r="G705" s="213" t="n">
        <v>110</v>
      </c>
      <c r="H705" s="213" t="n">
        <v>283</v>
      </c>
      <c r="I705" s="213" t="n">
        <f aca="false">F705+G705+H705</f>
        <v>396</v>
      </c>
      <c r="J705" s="213" t="n">
        <v>9</v>
      </c>
      <c r="K705" s="213" t="n">
        <f aca="false">I705+J705</f>
        <v>405</v>
      </c>
    </row>
    <row r="706" customFormat="false" ht="12.75" hidden="false" customHeight="false" outlineLevel="2" collapsed="false">
      <c r="A706" s="183" t="s">
        <v>421</v>
      </c>
      <c r="B706" s="183" t="s">
        <v>422</v>
      </c>
      <c r="C706" s="183" t="s">
        <v>433</v>
      </c>
      <c r="D706" s="183" t="s">
        <v>21</v>
      </c>
      <c r="E706" s="212" t="n">
        <v>701</v>
      </c>
      <c r="F706" s="213" t="n">
        <v>7</v>
      </c>
      <c r="G706" s="213" t="n">
        <v>118</v>
      </c>
      <c r="H706" s="213" t="n">
        <v>270</v>
      </c>
      <c r="I706" s="213" t="n">
        <f aca="false">F706+G706+H706</f>
        <v>395</v>
      </c>
      <c r="J706" s="213" t="n">
        <v>5</v>
      </c>
      <c r="K706" s="213" t="n">
        <f aca="false">I706+J706</f>
        <v>400</v>
      </c>
    </row>
    <row r="707" customFormat="false" ht="12.75" hidden="false" customHeight="false" outlineLevel="2" collapsed="false">
      <c r="A707" s="183" t="s">
        <v>421</v>
      </c>
      <c r="B707" s="183" t="s">
        <v>422</v>
      </c>
      <c r="C707" s="183" t="s">
        <v>434</v>
      </c>
      <c r="D707" s="183" t="s">
        <v>16</v>
      </c>
      <c r="E707" s="212" t="n">
        <v>642</v>
      </c>
      <c r="F707" s="213" t="n">
        <v>2</v>
      </c>
      <c r="G707" s="213" t="n">
        <v>98</v>
      </c>
      <c r="H707" s="213" t="n">
        <v>286</v>
      </c>
      <c r="I707" s="213" t="n">
        <f aca="false">F707+G707+H707</f>
        <v>386</v>
      </c>
      <c r="J707" s="213" t="n">
        <v>1</v>
      </c>
      <c r="K707" s="213" t="n">
        <f aca="false">I707+J707</f>
        <v>387</v>
      </c>
    </row>
    <row r="708" customFormat="false" ht="12.75" hidden="false" customHeight="false" outlineLevel="2" collapsed="false">
      <c r="A708" s="183" t="s">
        <v>421</v>
      </c>
      <c r="B708" s="183" t="s">
        <v>422</v>
      </c>
      <c r="C708" s="183" t="s">
        <v>434</v>
      </c>
      <c r="D708" s="183" t="s">
        <v>17</v>
      </c>
      <c r="E708" s="212" t="n">
        <v>642</v>
      </c>
      <c r="F708" s="213" t="n">
        <v>4</v>
      </c>
      <c r="G708" s="213" t="n">
        <v>82</v>
      </c>
      <c r="H708" s="213" t="n">
        <v>294</v>
      </c>
      <c r="I708" s="213" t="n">
        <f aca="false">F708+G708+H708</f>
        <v>380</v>
      </c>
      <c r="J708" s="213" t="n">
        <v>3</v>
      </c>
      <c r="K708" s="213" t="n">
        <f aca="false">I708+J708</f>
        <v>383</v>
      </c>
    </row>
    <row r="709" customFormat="false" ht="12.75" hidden="false" customHeight="false" outlineLevel="2" collapsed="false">
      <c r="A709" s="183" t="s">
        <v>421</v>
      </c>
      <c r="B709" s="183" t="s">
        <v>422</v>
      </c>
      <c r="C709" s="183" t="s">
        <v>434</v>
      </c>
      <c r="D709" s="183" t="s">
        <v>18</v>
      </c>
      <c r="E709" s="212" t="n">
        <v>643</v>
      </c>
      <c r="F709" s="213" t="n">
        <v>6</v>
      </c>
      <c r="G709" s="213" t="n">
        <v>91</v>
      </c>
      <c r="H709" s="213" t="n">
        <v>303</v>
      </c>
      <c r="I709" s="213" t="n">
        <f aca="false">F709+G709+H709</f>
        <v>400</v>
      </c>
      <c r="J709" s="213" t="n">
        <v>0</v>
      </c>
      <c r="K709" s="213" t="n">
        <f aca="false">I709+J709</f>
        <v>400</v>
      </c>
    </row>
    <row r="710" customFormat="false" ht="12.75" hidden="false" customHeight="false" outlineLevel="2" collapsed="false">
      <c r="A710" s="183" t="s">
        <v>421</v>
      </c>
      <c r="B710" s="183" t="s">
        <v>422</v>
      </c>
      <c r="C710" s="183" t="s">
        <v>435</v>
      </c>
      <c r="D710" s="183" t="s">
        <v>16</v>
      </c>
      <c r="E710" s="212" t="n">
        <v>559</v>
      </c>
      <c r="F710" s="213" t="n">
        <v>4</v>
      </c>
      <c r="G710" s="213" t="n">
        <v>83</v>
      </c>
      <c r="H710" s="213" t="n">
        <v>230</v>
      </c>
      <c r="I710" s="213" t="n">
        <f aca="false">F710+G710+H710</f>
        <v>317</v>
      </c>
      <c r="J710" s="213" t="n">
        <v>4</v>
      </c>
      <c r="K710" s="213" t="n">
        <f aca="false">I710+J710</f>
        <v>321</v>
      </c>
    </row>
    <row r="711" customFormat="false" ht="12.75" hidden="false" customHeight="false" outlineLevel="2" collapsed="false">
      <c r="A711" s="183" t="s">
        <v>421</v>
      </c>
      <c r="B711" s="183" t="s">
        <v>422</v>
      </c>
      <c r="C711" s="183" t="s">
        <v>435</v>
      </c>
      <c r="D711" s="183" t="s">
        <v>21</v>
      </c>
      <c r="E711" s="212" t="n">
        <v>560</v>
      </c>
      <c r="F711" s="213" t="n">
        <v>3</v>
      </c>
      <c r="G711" s="213" t="n">
        <v>97</v>
      </c>
      <c r="H711" s="213" t="n">
        <v>208</v>
      </c>
      <c r="I711" s="213" t="n">
        <f aca="false">F711+G711+H711</f>
        <v>308</v>
      </c>
      <c r="J711" s="213" t="n">
        <v>1</v>
      </c>
      <c r="K711" s="213" t="n">
        <f aca="false">I711+J711</f>
        <v>309</v>
      </c>
    </row>
    <row r="712" customFormat="false" ht="12.75" hidden="false" customHeight="false" outlineLevel="2" collapsed="false">
      <c r="A712" s="183" t="s">
        <v>421</v>
      </c>
      <c r="B712" s="183" t="s">
        <v>422</v>
      </c>
      <c r="C712" s="183" t="s">
        <v>436</v>
      </c>
      <c r="D712" s="183" t="s">
        <v>16</v>
      </c>
      <c r="E712" s="212" t="n">
        <v>518</v>
      </c>
      <c r="F712" s="213" t="n">
        <v>2</v>
      </c>
      <c r="G712" s="213" t="n">
        <v>74</v>
      </c>
      <c r="H712" s="213" t="n">
        <v>198</v>
      </c>
      <c r="I712" s="213" t="n">
        <f aca="false">F712+G712+H712</f>
        <v>274</v>
      </c>
      <c r="J712" s="213" t="n">
        <v>1</v>
      </c>
      <c r="K712" s="213" t="n">
        <f aca="false">I712+J712</f>
        <v>275</v>
      </c>
    </row>
    <row r="713" customFormat="false" ht="12.75" hidden="false" customHeight="false" outlineLevel="2" collapsed="false">
      <c r="A713" s="183" t="s">
        <v>421</v>
      </c>
      <c r="B713" s="183" t="s">
        <v>422</v>
      </c>
      <c r="C713" s="183" t="s">
        <v>436</v>
      </c>
      <c r="D713" s="183" t="s">
        <v>21</v>
      </c>
      <c r="E713" s="212" t="n">
        <v>518</v>
      </c>
      <c r="F713" s="213" t="n">
        <v>1</v>
      </c>
      <c r="G713" s="213" t="n">
        <v>70</v>
      </c>
      <c r="H713" s="213" t="n">
        <v>199</v>
      </c>
      <c r="I713" s="213" t="n">
        <f aca="false">F713+G713+H713</f>
        <v>270</v>
      </c>
      <c r="J713" s="213" t="n">
        <v>4</v>
      </c>
      <c r="K713" s="213" t="n">
        <f aca="false">I713+J713</f>
        <v>274</v>
      </c>
    </row>
    <row r="714" customFormat="false" ht="12.75" hidden="false" customHeight="false" outlineLevel="2" collapsed="false">
      <c r="A714" s="183" t="s">
        <v>421</v>
      </c>
      <c r="B714" s="183" t="s">
        <v>422</v>
      </c>
      <c r="C714" s="183" t="s">
        <v>437</v>
      </c>
      <c r="D714" s="183" t="s">
        <v>16</v>
      </c>
      <c r="E714" s="212" t="n">
        <v>613</v>
      </c>
      <c r="F714" s="213" t="n">
        <v>3</v>
      </c>
      <c r="G714" s="213" t="n">
        <v>91</v>
      </c>
      <c r="H714" s="213" t="n">
        <v>240</v>
      </c>
      <c r="I714" s="213" t="n">
        <f aca="false">F714+G714+H714</f>
        <v>334</v>
      </c>
      <c r="J714" s="213" t="n">
        <v>1</v>
      </c>
      <c r="K714" s="213" t="n">
        <f aca="false">I714+J714</f>
        <v>335</v>
      </c>
    </row>
    <row r="715" customFormat="false" ht="12.75" hidden="false" customHeight="false" outlineLevel="2" collapsed="false">
      <c r="A715" s="183" t="s">
        <v>421</v>
      </c>
      <c r="B715" s="183" t="s">
        <v>422</v>
      </c>
      <c r="C715" s="183" t="s">
        <v>437</v>
      </c>
      <c r="D715" s="183" t="s">
        <v>17</v>
      </c>
      <c r="E715" s="212" t="n">
        <v>614</v>
      </c>
      <c r="F715" s="213" t="n">
        <v>1</v>
      </c>
      <c r="G715" s="213" t="n">
        <v>81</v>
      </c>
      <c r="H715" s="213" t="n">
        <v>220</v>
      </c>
      <c r="I715" s="213" t="n">
        <f aca="false">F715+G715+H715</f>
        <v>302</v>
      </c>
      <c r="J715" s="213" t="n">
        <v>0</v>
      </c>
      <c r="K715" s="213" t="n">
        <f aca="false">I715+J715</f>
        <v>302</v>
      </c>
    </row>
    <row r="716" customFormat="false" ht="12.75" hidden="false" customHeight="false" outlineLevel="2" collapsed="false">
      <c r="A716" s="183" t="s">
        <v>421</v>
      </c>
      <c r="B716" s="183" t="s">
        <v>422</v>
      </c>
      <c r="C716" s="183" t="s">
        <v>437</v>
      </c>
      <c r="D716" s="183" t="s">
        <v>18</v>
      </c>
      <c r="E716" s="212" t="n">
        <v>614</v>
      </c>
      <c r="F716" s="213" t="n">
        <v>1</v>
      </c>
      <c r="G716" s="213" t="n">
        <v>80</v>
      </c>
      <c r="H716" s="213" t="n">
        <v>256</v>
      </c>
      <c r="I716" s="213" t="n">
        <f aca="false">F716+G716+H716</f>
        <v>337</v>
      </c>
      <c r="J716" s="213" t="n">
        <v>4</v>
      </c>
      <c r="K716" s="213" t="n">
        <f aca="false">I716+J716</f>
        <v>341</v>
      </c>
    </row>
    <row r="717" customFormat="false" ht="12.75" hidden="false" customHeight="false" outlineLevel="2" collapsed="false">
      <c r="A717" s="183" t="s">
        <v>421</v>
      </c>
      <c r="B717" s="183" t="s">
        <v>422</v>
      </c>
      <c r="C717" s="183" t="s">
        <v>438</v>
      </c>
      <c r="D717" s="183" t="s">
        <v>16</v>
      </c>
      <c r="E717" s="212" t="n">
        <v>691</v>
      </c>
      <c r="F717" s="213" t="n">
        <v>2</v>
      </c>
      <c r="G717" s="213" t="n">
        <v>83</v>
      </c>
      <c r="H717" s="213" t="n">
        <v>281</v>
      </c>
      <c r="I717" s="213" t="n">
        <f aca="false">F717+G717+H717</f>
        <v>366</v>
      </c>
      <c r="J717" s="213" t="n">
        <v>17</v>
      </c>
      <c r="K717" s="213" t="n">
        <f aca="false">I717+J717</f>
        <v>383</v>
      </c>
    </row>
    <row r="718" customFormat="false" ht="12.75" hidden="false" customHeight="false" outlineLevel="2" collapsed="false">
      <c r="A718" s="183" t="s">
        <v>421</v>
      </c>
      <c r="B718" s="183" t="s">
        <v>422</v>
      </c>
      <c r="C718" s="183" t="s">
        <v>438</v>
      </c>
      <c r="D718" s="183" t="s">
        <v>21</v>
      </c>
      <c r="E718" s="212" t="n">
        <v>691</v>
      </c>
      <c r="F718" s="213" t="n">
        <v>1</v>
      </c>
      <c r="G718" s="213" t="n">
        <v>80</v>
      </c>
      <c r="H718" s="213" t="n">
        <v>253</v>
      </c>
      <c r="I718" s="213" t="n">
        <f aca="false">F718+G718+H718</f>
        <v>334</v>
      </c>
      <c r="J718" s="213" t="n">
        <v>9</v>
      </c>
      <c r="K718" s="213" t="n">
        <f aca="false">I718+J718</f>
        <v>343</v>
      </c>
    </row>
    <row r="719" customFormat="false" ht="12.75" hidden="false" customHeight="false" outlineLevel="2" collapsed="false">
      <c r="A719" s="183" t="s">
        <v>421</v>
      </c>
      <c r="B719" s="183" t="s">
        <v>422</v>
      </c>
      <c r="C719" s="183" t="s">
        <v>439</v>
      </c>
      <c r="D719" s="183" t="s">
        <v>16</v>
      </c>
      <c r="E719" s="212" t="n">
        <v>689</v>
      </c>
      <c r="F719" s="213" t="n">
        <v>4</v>
      </c>
      <c r="G719" s="213" t="n">
        <v>95</v>
      </c>
      <c r="H719" s="213" t="n">
        <v>288</v>
      </c>
      <c r="I719" s="213" t="n">
        <f aca="false">F719+G719+H719</f>
        <v>387</v>
      </c>
      <c r="J719" s="213" t="n">
        <v>2</v>
      </c>
      <c r="K719" s="213" t="n">
        <f aca="false">I719+J719</f>
        <v>389</v>
      </c>
    </row>
    <row r="720" customFormat="false" ht="12.75" hidden="false" customHeight="false" outlineLevel="2" collapsed="false">
      <c r="A720" s="183" t="s">
        <v>421</v>
      </c>
      <c r="B720" s="183" t="s">
        <v>422</v>
      </c>
      <c r="C720" s="183" t="s">
        <v>439</v>
      </c>
      <c r="D720" s="183" t="s">
        <v>17</v>
      </c>
      <c r="E720" s="212" t="n">
        <v>689</v>
      </c>
      <c r="F720" s="213" t="n">
        <v>2</v>
      </c>
      <c r="G720" s="213" t="n">
        <v>79</v>
      </c>
      <c r="H720" s="213" t="n">
        <v>301</v>
      </c>
      <c r="I720" s="213" t="n">
        <f aca="false">F720+G720+H720</f>
        <v>382</v>
      </c>
      <c r="J720" s="213" t="n">
        <v>2</v>
      </c>
      <c r="K720" s="213" t="n">
        <f aca="false">I720+J720</f>
        <v>384</v>
      </c>
    </row>
    <row r="721" customFormat="false" ht="12.75" hidden="false" customHeight="false" outlineLevel="2" collapsed="false">
      <c r="A721" s="183" t="s">
        <v>421</v>
      </c>
      <c r="B721" s="183" t="s">
        <v>422</v>
      </c>
      <c r="C721" s="183" t="s">
        <v>439</v>
      </c>
      <c r="D721" s="183" t="s">
        <v>18</v>
      </c>
      <c r="E721" s="212" t="n">
        <v>689</v>
      </c>
      <c r="F721" s="213" t="n">
        <v>1</v>
      </c>
      <c r="G721" s="213" t="n">
        <v>95</v>
      </c>
      <c r="H721" s="213" t="n">
        <v>294</v>
      </c>
      <c r="I721" s="213" t="n">
        <f aca="false">F721+G721+H721</f>
        <v>390</v>
      </c>
      <c r="J721" s="213" t="n">
        <v>3</v>
      </c>
      <c r="K721" s="213" t="n">
        <f aca="false">I721+J721</f>
        <v>393</v>
      </c>
    </row>
    <row r="722" customFormat="false" ht="12.75" hidden="false" customHeight="false" outlineLevel="2" collapsed="false">
      <c r="A722" s="183" t="s">
        <v>421</v>
      </c>
      <c r="B722" s="183" t="s">
        <v>422</v>
      </c>
      <c r="C722" s="183" t="s">
        <v>440</v>
      </c>
      <c r="D722" s="183" t="s">
        <v>16</v>
      </c>
      <c r="E722" s="212" t="n">
        <v>621</v>
      </c>
      <c r="F722" s="213" t="n">
        <v>0</v>
      </c>
      <c r="G722" s="213" t="n">
        <v>99</v>
      </c>
      <c r="H722" s="213" t="n">
        <v>254</v>
      </c>
      <c r="I722" s="213" t="n">
        <f aca="false">F722+G722+H722</f>
        <v>353</v>
      </c>
      <c r="J722" s="213" t="n">
        <v>1</v>
      </c>
      <c r="K722" s="213" t="n">
        <f aca="false">I722+J722</f>
        <v>354</v>
      </c>
    </row>
    <row r="723" customFormat="false" ht="12.75" hidden="false" customHeight="false" outlineLevel="2" collapsed="false">
      <c r="A723" s="183" t="s">
        <v>421</v>
      </c>
      <c r="B723" s="183" t="s">
        <v>422</v>
      </c>
      <c r="C723" s="183" t="s">
        <v>440</v>
      </c>
      <c r="D723" s="183" t="s">
        <v>17</v>
      </c>
      <c r="E723" s="212" t="n">
        <v>621</v>
      </c>
      <c r="F723" s="213" t="n">
        <v>1</v>
      </c>
      <c r="G723" s="213" t="n">
        <v>111</v>
      </c>
      <c r="H723" s="213" t="n">
        <v>243</v>
      </c>
      <c r="I723" s="213" t="n">
        <f aca="false">F723+G723+H723</f>
        <v>355</v>
      </c>
      <c r="J723" s="213" t="n">
        <v>4</v>
      </c>
      <c r="K723" s="213" t="n">
        <f aca="false">I723+J723</f>
        <v>359</v>
      </c>
    </row>
    <row r="724" customFormat="false" ht="12.75" hidden="false" customHeight="false" outlineLevel="2" collapsed="false">
      <c r="A724" s="183" t="s">
        <v>421</v>
      </c>
      <c r="B724" s="183" t="s">
        <v>422</v>
      </c>
      <c r="C724" s="183" t="s">
        <v>440</v>
      </c>
      <c r="D724" s="183" t="s">
        <v>18</v>
      </c>
      <c r="E724" s="212" t="n">
        <v>621</v>
      </c>
      <c r="F724" s="213" t="n">
        <v>2</v>
      </c>
      <c r="G724" s="213" t="n">
        <v>77</v>
      </c>
      <c r="H724" s="213" t="n">
        <v>255</v>
      </c>
      <c r="I724" s="213" t="n">
        <f aca="false">F724+G724+H724</f>
        <v>334</v>
      </c>
      <c r="J724" s="213" t="n">
        <v>2</v>
      </c>
      <c r="K724" s="213" t="n">
        <f aca="false">I724+J724</f>
        <v>336</v>
      </c>
    </row>
    <row r="725" customFormat="false" ht="12.75" hidden="false" customHeight="false" outlineLevel="2" collapsed="false">
      <c r="A725" s="183" t="s">
        <v>421</v>
      </c>
      <c r="B725" s="183" t="s">
        <v>422</v>
      </c>
      <c r="C725" s="183" t="s">
        <v>441</v>
      </c>
      <c r="D725" s="183" t="s">
        <v>16</v>
      </c>
      <c r="E725" s="212" t="n">
        <v>672</v>
      </c>
      <c r="F725" s="213" t="n">
        <v>2</v>
      </c>
      <c r="G725" s="213" t="n">
        <v>95</v>
      </c>
      <c r="H725" s="213" t="n">
        <v>273</v>
      </c>
      <c r="I725" s="213" t="n">
        <f aca="false">F725+G725+H725</f>
        <v>370</v>
      </c>
      <c r="J725" s="213" t="n">
        <v>0</v>
      </c>
      <c r="K725" s="213" t="n">
        <f aca="false">I725+J725</f>
        <v>370</v>
      </c>
    </row>
    <row r="726" customFormat="false" ht="12.75" hidden="false" customHeight="false" outlineLevel="2" collapsed="false">
      <c r="A726" s="183" t="s">
        <v>421</v>
      </c>
      <c r="B726" s="183" t="s">
        <v>422</v>
      </c>
      <c r="C726" s="183" t="s">
        <v>441</v>
      </c>
      <c r="D726" s="183" t="s">
        <v>17</v>
      </c>
      <c r="E726" s="212" t="n">
        <v>673</v>
      </c>
      <c r="F726" s="213" t="n">
        <v>3</v>
      </c>
      <c r="G726" s="213" t="n">
        <v>104</v>
      </c>
      <c r="H726" s="213" t="n">
        <v>271</v>
      </c>
      <c r="I726" s="213" t="n">
        <f aca="false">F726+G726+H726</f>
        <v>378</v>
      </c>
      <c r="J726" s="213" t="n">
        <v>1</v>
      </c>
      <c r="K726" s="213" t="n">
        <f aca="false">I726+J726</f>
        <v>379</v>
      </c>
    </row>
    <row r="727" customFormat="false" ht="12.75" hidden="false" customHeight="false" outlineLevel="2" collapsed="false">
      <c r="A727" s="183" t="s">
        <v>421</v>
      </c>
      <c r="B727" s="183" t="s">
        <v>422</v>
      </c>
      <c r="C727" s="183" t="s">
        <v>441</v>
      </c>
      <c r="D727" s="183" t="s">
        <v>18</v>
      </c>
      <c r="E727" s="212" t="n">
        <v>673</v>
      </c>
      <c r="F727" s="213" t="n">
        <v>0</v>
      </c>
      <c r="G727" s="213" t="n">
        <v>93</v>
      </c>
      <c r="H727" s="213" t="n">
        <v>249</v>
      </c>
      <c r="I727" s="213" t="n">
        <f aca="false">F727+G727+H727</f>
        <v>342</v>
      </c>
      <c r="J727" s="213" t="n">
        <v>3</v>
      </c>
      <c r="K727" s="213" t="n">
        <f aca="false">I727+J727</f>
        <v>345</v>
      </c>
    </row>
    <row r="728" customFormat="false" ht="12.75" hidden="false" customHeight="false" outlineLevel="2" collapsed="false">
      <c r="A728" s="183" t="s">
        <v>421</v>
      </c>
      <c r="B728" s="183" t="s">
        <v>422</v>
      </c>
      <c r="C728" s="183" t="s">
        <v>442</v>
      </c>
      <c r="D728" s="183" t="s">
        <v>16</v>
      </c>
      <c r="E728" s="212" t="n">
        <v>707</v>
      </c>
      <c r="F728" s="213" t="n">
        <v>3</v>
      </c>
      <c r="G728" s="213" t="n">
        <v>84</v>
      </c>
      <c r="H728" s="213" t="n">
        <v>332</v>
      </c>
      <c r="I728" s="213" t="n">
        <f aca="false">F728+G728+H728</f>
        <v>419</v>
      </c>
      <c r="J728" s="213" t="n">
        <v>2</v>
      </c>
      <c r="K728" s="213" t="n">
        <f aca="false">I728+J728</f>
        <v>421</v>
      </c>
    </row>
    <row r="729" customFormat="false" ht="12.75" hidden="false" customHeight="false" outlineLevel="2" collapsed="false">
      <c r="A729" s="183" t="s">
        <v>421</v>
      </c>
      <c r="B729" s="183" t="s">
        <v>422</v>
      </c>
      <c r="C729" s="183" t="s">
        <v>442</v>
      </c>
      <c r="D729" s="183" t="s">
        <v>21</v>
      </c>
      <c r="E729" s="212" t="n">
        <v>707</v>
      </c>
      <c r="F729" s="213" t="n">
        <v>4</v>
      </c>
      <c r="G729" s="213" t="n">
        <v>80</v>
      </c>
      <c r="H729" s="213" t="n">
        <v>307</v>
      </c>
      <c r="I729" s="213" t="n">
        <f aca="false">F729+G729+H729</f>
        <v>391</v>
      </c>
      <c r="J729" s="213" t="n">
        <v>21</v>
      </c>
      <c r="K729" s="213" t="n">
        <f aca="false">I729+J729</f>
        <v>412</v>
      </c>
    </row>
    <row r="730" customFormat="false" ht="12.75" hidden="false" customHeight="false" outlineLevel="2" collapsed="false">
      <c r="A730" s="183" t="s">
        <v>421</v>
      </c>
      <c r="B730" s="183" t="s">
        <v>422</v>
      </c>
      <c r="C730" s="183" t="s">
        <v>443</v>
      </c>
      <c r="D730" s="183" t="s">
        <v>16</v>
      </c>
      <c r="E730" s="212" t="n">
        <v>645</v>
      </c>
      <c r="F730" s="213" t="n">
        <v>1</v>
      </c>
      <c r="G730" s="213" t="n">
        <v>77</v>
      </c>
      <c r="H730" s="213" t="n">
        <v>281</v>
      </c>
      <c r="I730" s="213" t="n">
        <f aca="false">F730+G730+H730</f>
        <v>359</v>
      </c>
      <c r="J730" s="213" t="n">
        <v>7</v>
      </c>
      <c r="K730" s="213" t="n">
        <f aca="false">I730+J730</f>
        <v>366</v>
      </c>
    </row>
    <row r="731" customFormat="false" ht="12.75" hidden="false" customHeight="false" outlineLevel="2" collapsed="false">
      <c r="A731" s="183" t="s">
        <v>421</v>
      </c>
      <c r="B731" s="183" t="s">
        <v>422</v>
      </c>
      <c r="C731" s="183" t="s">
        <v>443</v>
      </c>
      <c r="D731" s="183" t="s">
        <v>21</v>
      </c>
      <c r="E731" s="212" t="n">
        <v>645</v>
      </c>
      <c r="F731" s="213" t="n">
        <v>2</v>
      </c>
      <c r="G731" s="213" t="n">
        <v>78</v>
      </c>
      <c r="H731" s="213" t="n">
        <v>304</v>
      </c>
      <c r="I731" s="213" t="n">
        <f aca="false">F731+G731+H731</f>
        <v>384</v>
      </c>
      <c r="J731" s="213" t="n">
        <v>0</v>
      </c>
      <c r="K731" s="213" t="n">
        <f aca="false">I731+J731</f>
        <v>384</v>
      </c>
    </row>
    <row r="732" customFormat="false" ht="12.75" hidden="false" customHeight="false" outlineLevel="2" collapsed="false">
      <c r="A732" s="183" t="s">
        <v>421</v>
      </c>
      <c r="B732" s="183" t="s">
        <v>422</v>
      </c>
      <c r="C732" s="183" t="s">
        <v>444</v>
      </c>
      <c r="D732" s="183" t="s">
        <v>16</v>
      </c>
      <c r="E732" s="212" t="n">
        <v>577</v>
      </c>
      <c r="F732" s="213" t="n">
        <v>1</v>
      </c>
      <c r="G732" s="213" t="n">
        <v>76</v>
      </c>
      <c r="H732" s="213" t="n">
        <v>252</v>
      </c>
      <c r="I732" s="213" t="n">
        <f aca="false">F732+G732+H732</f>
        <v>329</v>
      </c>
      <c r="J732" s="213" t="n">
        <v>1</v>
      </c>
      <c r="K732" s="213" t="n">
        <f aca="false">I732+J732</f>
        <v>330</v>
      </c>
    </row>
    <row r="733" customFormat="false" ht="12.75" hidden="false" customHeight="false" outlineLevel="2" collapsed="false">
      <c r="A733" s="183" t="s">
        <v>421</v>
      </c>
      <c r="B733" s="183" t="s">
        <v>422</v>
      </c>
      <c r="C733" s="183" t="s">
        <v>444</v>
      </c>
      <c r="D733" s="183" t="s">
        <v>21</v>
      </c>
      <c r="E733" s="212" t="n">
        <v>577</v>
      </c>
      <c r="F733" s="213" t="n">
        <v>0</v>
      </c>
      <c r="G733" s="213" t="n">
        <v>83</v>
      </c>
      <c r="H733" s="213" t="n">
        <v>258</v>
      </c>
      <c r="I733" s="213" t="n">
        <f aca="false">F733+G733+H733</f>
        <v>341</v>
      </c>
      <c r="J733" s="213" t="n">
        <v>1</v>
      </c>
      <c r="K733" s="213" t="n">
        <f aca="false">I733+J733</f>
        <v>342</v>
      </c>
    </row>
    <row r="734" customFormat="false" ht="12.75" hidden="false" customHeight="false" outlineLevel="2" collapsed="false">
      <c r="A734" s="183" t="s">
        <v>421</v>
      </c>
      <c r="B734" s="183" t="s">
        <v>422</v>
      </c>
      <c r="C734" s="183" t="s">
        <v>445</v>
      </c>
      <c r="D734" s="183" t="s">
        <v>16</v>
      </c>
      <c r="E734" s="212" t="n">
        <v>531</v>
      </c>
      <c r="F734" s="213" t="n">
        <v>2</v>
      </c>
      <c r="G734" s="213" t="n">
        <v>88</v>
      </c>
      <c r="H734" s="213" t="n">
        <v>251</v>
      </c>
      <c r="I734" s="213" t="n">
        <f aca="false">F734+G734+H734</f>
        <v>341</v>
      </c>
      <c r="J734" s="213" t="n">
        <v>4</v>
      </c>
      <c r="K734" s="213" t="n">
        <f aca="false">I734+J734</f>
        <v>345</v>
      </c>
    </row>
    <row r="735" customFormat="false" ht="12.75" hidden="false" customHeight="false" outlineLevel="2" collapsed="false">
      <c r="A735" s="183" t="s">
        <v>421</v>
      </c>
      <c r="B735" s="183" t="s">
        <v>422</v>
      </c>
      <c r="C735" s="183" t="s">
        <v>445</v>
      </c>
      <c r="D735" s="183" t="s">
        <v>21</v>
      </c>
      <c r="E735" s="212" t="n">
        <v>532</v>
      </c>
      <c r="F735" s="213" t="n">
        <v>2</v>
      </c>
      <c r="G735" s="213" t="n">
        <v>66</v>
      </c>
      <c r="H735" s="213" t="n">
        <v>236</v>
      </c>
      <c r="I735" s="213" t="n">
        <f aca="false">F735+G735+H735</f>
        <v>304</v>
      </c>
      <c r="J735" s="213" t="n">
        <v>3</v>
      </c>
      <c r="K735" s="213" t="n">
        <f aca="false">I735+J735</f>
        <v>307</v>
      </c>
    </row>
    <row r="736" customFormat="false" ht="12.75" hidden="false" customHeight="false" outlineLevel="2" collapsed="false">
      <c r="A736" s="183" t="s">
        <v>421</v>
      </c>
      <c r="B736" s="183" t="s">
        <v>422</v>
      </c>
      <c r="C736" s="183" t="s">
        <v>446</v>
      </c>
      <c r="D736" s="183" t="s">
        <v>16</v>
      </c>
      <c r="E736" s="212" t="n">
        <v>575</v>
      </c>
      <c r="F736" s="213" t="n">
        <v>5</v>
      </c>
      <c r="G736" s="213" t="n">
        <v>94</v>
      </c>
      <c r="H736" s="213" t="n">
        <v>228</v>
      </c>
      <c r="I736" s="213" t="n">
        <f aca="false">F736+G736+H736</f>
        <v>327</v>
      </c>
      <c r="J736" s="213" t="n">
        <v>1</v>
      </c>
      <c r="K736" s="213" t="n">
        <f aca="false">I736+J736</f>
        <v>328</v>
      </c>
    </row>
    <row r="737" customFormat="false" ht="12.75" hidden="false" customHeight="false" outlineLevel="2" collapsed="false">
      <c r="A737" s="183" t="s">
        <v>421</v>
      </c>
      <c r="B737" s="183" t="s">
        <v>422</v>
      </c>
      <c r="C737" s="183" t="s">
        <v>446</v>
      </c>
      <c r="D737" s="183" t="s">
        <v>21</v>
      </c>
      <c r="E737" s="212" t="n">
        <v>575</v>
      </c>
      <c r="F737" s="213" t="n">
        <v>3</v>
      </c>
      <c r="G737" s="213" t="n">
        <v>93</v>
      </c>
      <c r="H737" s="213" t="n">
        <v>258</v>
      </c>
      <c r="I737" s="213" t="n">
        <f aca="false">F737+G737+H737</f>
        <v>354</v>
      </c>
      <c r="J737" s="213" t="n">
        <v>0</v>
      </c>
      <c r="K737" s="213" t="n">
        <f aca="false">I737+J737</f>
        <v>354</v>
      </c>
    </row>
    <row r="738" customFormat="false" ht="12.75" hidden="false" customHeight="false" outlineLevel="2" collapsed="false">
      <c r="A738" s="183" t="s">
        <v>421</v>
      </c>
      <c r="B738" s="183" t="s">
        <v>422</v>
      </c>
      <c r="C738" s="183" t="s">
        <v>447</v>
      </c>
      <c r="D738" s="183" t="s">
        <v>16</v>
      </c>
      <c r="E738" s="212" t="n">
        <v>590</v>
      </c>
      <c r="F738" s="213" t="n">
        <v>2</v>
      </c>
      <c r="G738" s="213" t="n">
        <v>94</v>
      </c>
      <c r="H738" s="213" t="n">
        <v>277</v>
      </c>
      <c r="I738" s="213" t="n">
        <f aca="false">F738+G738+H738</f>
        <v>373</v>
      </c>
      <c r="J738" s="213" t="n">
        <v>2</v>
      </c>
      <c r="K738" s="213" t="n">
        <f aca="false">I738+J738</f>
        <v>375</v>
      </c>
    </row>
    <row r="739" customFormat="false" ht="12.75" hidden="false" customHeight="false" outlineLevel="2" collapsed="false">
      <c r="A739" s="183" t="s">
        <v>421</v>
      </c>
      <c r="B739" s="183" t="s">
        <v>422</v>
      </c>
      <c r="C739" s="183" t="s">
        <v>447</v>
      </c>
      <c r="D739" s="183" t="s">
        <v>17</v>
      </c>
      <c r="E739" s="212" t="n">
        <v>591</v>
      </c>
      <c r="F739" s="213" t="n">
        <v>1</v>
      </c>
      <c r="G739" s="213" t="n">
        <v>72</v>
      </c>
      <c r="H739" s="213" t="n">
        <v>280</v>
      </c>
      <c r="I739" s="213" t="n">
        <f aca="false">F739+G739+H739</f>
        <v>353</v>
      </c>
      <c r="J739" s="213" t="n">
        <v>2</v>
      </c>
      <c r="K739" s="213" t="n">
        <f aca="false">I739+J739</f>
        <v>355</v>
      </c>
    </row>
    <row r="740" customFormat="false" ht="12.75" hidden="false" customHeight="false" outlineLevel="2" collapsed="false">
      <c r="A740" s="183" t="s">
        <v>421</v>
      </c>
      <c r="B740" s="183" t="s">
        <v>422</v>
      </c>
      <c r="C740" s="183" t="s">
        <v>447</v>
      </c>
      <c r="D740" s="183" t="s">
        <v>18</v>
      </c>
      <c r="E740" s="212" t="n">
        <v>591</v>
      </c>
      <c r="F740" s="213" t="n">
        <v>1</v>
      </c>
      <c r="G740" s="213" t="n">
        <v>91</v>
      </c>
      <c r="H740" s="213" t="n">
        <v>285</v>
      </c>
      <c r="I740" s="213" t="n">
        <f aca="false">F740+G740+H740</f>
        <v>377</v>
      </c>
      <c r="J740" s="213" t="n">
        <v>0</v>
      </c>
      <c r="K740" s="213" t="n">
        <f aca="false">I740+J740</f>
        <v>377</v>
      </c>
    </row>
    <row r="741" customFormat="false" ht="12.75" hidden="false" customHeight="false" outlineLevel="2" collapsed="false">
      <c r="A741" s="183" t="s">
        <v>421</v>
      </c>
      <c r="B741" s="183" t="s">
        <v>422</v>
      </c>
      <c r="C741" s="183" t="s">
        <v>448</v>
      </c>
      <c r="D741" s="183" t="s">
        <v>16</v>
      </c>
      <c r="E741" s="212" t="n">
        <v>489</v>
      </c>
      <c r="F741" s="213" t="n">
        <v>3</v>
      </c>
      <c r="G741" s="213" t="n">
        <v>81</v>
      </c>
      <c r="H741" s="213" t="n">
        <v>220</v>
      </c>
      <c r="I741" s="213" t="n">
        <f aca="false">F741+G741+H741</f>
        <v>304</v>
      </c>
      <c r="J741" s="213" t="n">
        <v>0</v>
      </c>
      <c r="K741" s="213" t="n">
        <f aca="false">I741+J741</f>
        <v>304</v>
      </c>
    </row>
    <row r="742" customFormat="false" ht="12.75" hidden="false" customHeight="false" outlineLevel="2" collapsed="false">
      <c r="A742" s="183" t="s">
        <v>421</v>
      </c>
      <c r="B742" s="183" t="s">
        <v>422</v>
      </c>
      <c r="C742" s="183" t="s">
        <v>448</v>
      </c>
      <c r="D742" s="183" t="s">
        <v>21</v>
      </c>
      <c r="E742" s="212" t="n">
        <v>490</v>
      </c>
      <c r="F742" s="213" t="n">
        <v>3</v>
      </c>
      <c r="G742" s="213" t="n">
        <v>67</v>
      </c>
      <c r="H742" s="213" t="n">
        <v>236</v>
      </c>
      <c r="I742" s="213" t="n">
        <f aca="false">F742+G742+H742</f>
        <v>306</v>
      </c>
      <c r="J742" s="213" t="n">
        <v>1</v>
      </c>
      <c r="K742" s="213" t="n">
        <f aca="false">I742+J742</f>
        <v>307</v>
      </c>
    </row>
    <row r="743" customFormat="false" ht="12.75" hidden="false" customHeight="false" outlineLevel="2" collapsed="false">
      <c r="A743" s="183" t="s">
        <v>421</v>
      </c>
      <c r="B743" s="183" t="s">
        <v>422</v>
      </c>
      <c r="C743" s="183" t="s">
        <v>449</v>
      </c>
      <c r="D743" s="183" t="s">
        <v>16</v>
      </c>
      <c r="E743" s="212" t="n">
        <v>722</v>
      </c>
      <c r="F743" s="213" t="n">
        <v>3</v>
      </c>
      <c r="G743" s="213" t="n">
        <v>137</v>
      </c>
      <c r="H743" s="213" t="n">
        <v>287</v>
      </c>
      <c r="I743" s="213" t="n">
        <f aca="false">F743+G743+H743</f>
        <v>427</v>
      </c>
      <c r="J743" s="213" t="n">
        <v>3</v>
      </c>
      <c r="K743" s="213" t="n">
        <f aca="false">I743+J743</f>
        <v>430</v>
      </c>
    </row>
    <row r="744" customFormat="false" ht="12.75" hidden="false" customHeight="false" outlineLevel="2" collapsed="false">
      <c r="A744" s="183" t="s">
        <v>421</v>
      </c>
      <c r="B744" s="183" t="s">
        <v>422</v>
      </c>
      <c r="C744" s="183" t="s">
        <v>449</v>
      </c>
      <c r="D744" s="183" t="s">
        <v>21</v>
      </c>
      <c r="E744" s="212" t="n">
        <v>722</v>
      </c>
      <c r="F744" s="213" t="n">
        <v>5</v>
      </c>
      <c r="G744" s="213" t="n">
        <v>142</v>
      </c>
      <c r="H744" s="213" t="n">
        <v>292</v>
      </c>
      <c r="I744" s="213" t="n">
        <f aca="false">F744+G744+H744</f>
        <v>439</v>
      </c>
      <c r="J744" s="213" t="n">
        <v>4</v>
      </c>
      <c r="K744" s="213" t="n">
        <f aca="false">I744+J744</f>
        <v>443</v>
      </c>
    </row>
    <row r="745" customFormat="false" ht="12.75" hidden="false" customHeight="false" outlineLevel="2" collapsed="false">
      <c r="A745" s="183" t="s">
        <v>421</v>
      </c>
      <c r="B745" s="183" t="s">
        <v>422</v>
      </c>
      <c r="C745" s="183" t="s">
        <v>450</v>
      </c>
      <c r="D745" s="183" t="s">
        <v>16</v>
      </c>
      <c r="E745" s="212" t="n">
        <v>705</v>
      </c>
      <c r="F745" s="213" t="n">
        <v>5</v>
      </c>
      <c r="G745" s="213" t="n">
        <v>147</v>
      </c>
      <c r="H745" s="213" t="n">
        <v>306</v>
      </c>
      <c r="I745" s="213" t="n">
        <f aca="false">F745+G745+H745</f>
        <v>458</v>
      </c>
      <c r="J745" s="213" t="n">
        <v>3</v>
      </c>
      <c r="K745" s="213" t="n">
        <f aca="false">I745+J745</f>
        <v>461</v>
      </c>
    </row>
    <row r="746" customFormat="false" ht="12.75" hidden="false" customHeight="false" outlineLevel="2" collapsed="false">
      <c r="A746" s="183" t="s">
        <v>421</v>
      </c>
      <c r="B746" s="183" t="s">
        <v>422</v>
      </c>
      <c r="C746" s="183" t="s">
        <v>450</v>
      </c>
      <c r="D746" s="183" t="s">
        <v>21</v>
      </c>
      <c r="E746" s="212" t="n">
        <v>706</v>
      </c>
      <c r="F746" s="213" t="n">
        <v>4</v>
      </c>
      <c r="G746" s="213" t="n">
        <v>143</v>
      </c>
      <c r="H746" s="213" t="n">
        <v>331</v>
      </c>
      <c r="I746" s="213" t="n">
        <f aca="false">F746+G746+H746</f>
        <v>478</v>
      </c>
      <c r="J746" s="213" t="n">
        <v>2</v>
      </c>
      <c r="K746" s="213" t="n">
        <f aca="false">I746+J746</f>
        <v>480</v>
      </c>
    </row>
    <row r="747" customFormat="false" ht="12.75" hidden="false" customHeight="false" outlineLevel="2" collapsed="false">
      <c r="A747" s="183" t="s">
        <v>421</v>
      </c>
      <c r="B747" s="183" t="s">
        <v>422</v>
      </c>
      <c r="C747" s="183" t="s">
        <v>451</v>
      </c>
      <c r="D747" s="183" t="s">
        <v>16</v>
      </c>
      <c r="E747" s="212" t="n">
        <v>405</v>
      </c>
      <c r="F747" s="213" t="n">
        <v>1</v>
      </c>
      <c r="G747" s="213" t="n">
        <v>71</v>
      </c>
      <c r="H747" s="213" t="n">
        <v>197</v>
      </c>
      <c r="I747" s="213" t="n">
        <f aca="false">F747+G747+H747</f>
        <v>269</v>
      </c>
      <c r="J747" s="213" t="n">
        <v>0</v>
      </c>
      <c r="K747" s="213" t="n">
        <f aca="false">I747+J747</f>
        <v>269</v>
      </c>
    </row>
    <row r="748" customFormat="false" ht="12.75" hidden="false" customHeight="false" outlineLevel="2" collapsed="false">
      <c r="A748" s="183" t="s">
        <v>421</v>
      </c>
      <c r="B748" s="183" t="s">
        <v>422</v>
      </c>
      <c r="C748" s="183" t="s">
        <v>451</v>
      </c>
      <c r="D748" s="183" t="s">
        <v>21</v>
      </c>
      <c r="E748" s="212" t="n">
        <v>406</v>
      </c>
      <c r="F748" s="213" t="n">
        <v>2</v>
      </c>
      <c r="G748" s="213" t="n">
        <v>61</v>
      </c>
      <c r="H748" s="213" t="n">
        <v>199</v>
      </c>
      <c r="I748" s="213" t="n">
        <f aca="false">F748+G748+H748</f>
        <v>262</v>
      </c>
      <c r="J748" s="213" t="n">
        <v>0</v>
      </c>
      <c r="K748" s="213" t="n">
        <f aca="false">I748+J748</f>
        <v>262</v>
      </c>
    </row>
    <row r="749" customFormat="false" ht="12.75" hidden="false" customHeight="false" outlineLevel="2" collapsed="false">
      <c r="A749" s="183" t="s">
        <v>421</v>
      </c>
      <c r="B749" s="183" t="s">
        <v>422</v>
      </c>
      <c r="C749" s="183" t="s">
        <v>452</v>
      </c>
      <c r="D749" s="183" t="s">
        <v>16</v>
      </c>
      <c r="E749" s="212" t="n">
        <v>698</v>
      </c>
      <c r="F749" s="213" t="n">
        <v>1</v>
      </c>
      <c r="G749" s="213" t="n">
        <v>99</v>
      </c>
      <c r="H749" s="213" t="n">
        <v>282</v>
      </c>
      <c r="I749" s="213" t="n">
        <f aca="false">F749+G749+H749</f>
        <v>382</v>
      </c>
      <c r="J749" s="213" t="n">
        <v>21</v>
      </c>
      <c r="K749" s="213" t="n">
        <f aca="false">I749+J749</f>
        <v>403</v>
      </c>
    </row>
    <row r="750" customFormat="false" ht="12.75" hidden="false" customHeight="false" outlineLevel="2" collapsed="false">
      <c r="A750" s="183" t="s">
        <v>421</v>
      </c>
      <c r="B750" s="183" t="s">
        <v>422</v>
      </c>
      <c r="C750" s="183" t="s">
        <v>452</v>
      </c>
      <c r="D750" s="183" t="s">
        <v>21</v>
      </c>
      <c r="E750" s="212" t="n">
        <v>698</v>
      </c>
      <c r="F750" s="213" t="n">
        <v>2</v>
      </c>
      <c r="G750" s="213" t="n">
        <v>118</v>
      </c>
      <c r="H750" s="213" t="n">
        <v>280</v>
      </c>
      <c r="I750" s="213" t="n">
        <f aca="false">F750+G750+H750</f>
        <v>400</v>
      </c>
      <c r="J750" s="213" t="n">
        <v>1</v>
      </c>
      <c r="K750" s="213" t="n">
        <f aca="false">I750+J750</f>
        <v>401</v>
      </c>
    </row>
    <row r="751" customFormat="false" ht="12.75" hidden="false" customHeight="false" outlineLevel="2" collapsed="false">
      <c r="A751" s="183" t="s">
        <v>421</v>
      </c>
      <c r="B751" s="183" t="s">
        <v>422</v>
      </c>
      <c r="C751" s="183" t="s">
        <v>453</v>
      </c>
      <c r="D751" s="183" t="s">
        <v>16</v>
      </c>
      <c r="E751" s="212" t="n">
        <v>730</v>
      </c>
      <c r="F751" s="213" t="n">
        <v>1</v>
      </c>
      <c r="G751" s="213" t="n">
        <v>132</v>
      </c>
      <c r="H751" s="213" t="n">
        <v>294</v>
      </c>
      <c r="I751" s="213" t="n">
        <f aca="false">F751+G751+H751</f>
        <v>427</v>
      </c>
      <c r="J751" s="213" t="n">
        <v>2</v>
      </c>
      <c r="K751" s="213" t="n">
        <f aca="false">I751+J751</f>
        <v>429</v>
      </c>
    </row>
    <row r="752" customFormat="false" ht="12.75" hidden="false" customHeight="false" outlineLevel="2" collapsed="false">
      <c r="A752" s="183" t="s">
        <v>421</v>
      </c>
      <c r="B752" s="183" t="s">
        <v>422</v>
      </c>
      <c r="C752" s="183" t="s">
        <v>453</v>
      </c>
      <c r="D752" s="183" t="s">
        <v>21</v>
      </c>
      <c r="E752" s="212" t="n">
        <v>730</v>
      </c>
      <c r="F752" s="213" t="n">
        <v>1</v>
      </c>
      <c r="G752" s="213" t="n">
        <v>103</v>
      </c>
      <c r="H752" s="213" t="n">
        <v>283</v>
      </c>
      <c r="I752" s="213" t="n">
        <f aca="false">F752+G752+H752</f>
        <v>387</v>
      </c>
      <c r="J752" s="213" t="n">
        <v>3</v>
      </c>
      <c r="K752" s="213" t="n">
        <f aca="false">I752+J752</f>
        <v>390</v>
      </c>
    </row>
    <row r="753" customFormat="false" ht="12.75" hidden="false" customHeight="false" outlineLevel="2" collapsed="false">
      <c r="A753" s="183" t="s">
        <v>421</v>
      </c>
      <c r="B753" s="183" t="s">
        <v>422</v>
      </c>
      <c r="C753" s="183" t="s">
        <v>454</v>
      </c>
      <c r="D753" s="183" t="s">
        <v>16</v>
      </c>
      <c r="E753" s="212" t="n">
        <v>529</v>
      </c>
      <c r="F753" s="213" t="n">
        <v>2</v>
      </c>
      <c r="G753" s="213" t="n">
        <v>102</v>
      </c>
      <c r="H753" s="213" t="n">
        <v>204</v>
      </c>
      <c r="I753" s="213" t="n">
        <f aca="false">F753+G753+H753</f>
        <v>308</v>
      </c>
      <c r="J753" s="213" t="n">
        <v>2</v>
      </c>
      <c r="K753" s="213" t="n">
        <f aca="false">I753+J753</f>
        <v>310</v>
      </c>
    </row>
    <row r="754" customFormat="false" ht="12.75" hidden="false" customHeight="false" outlineLevel="2" collapsed="false">
      <c r="A754" s="183" t="s">
        <v>421</v>
      </c>
      <c r="B754" s="183" t="s">
        <v>422</v>
      </c>
      <c r="C754" s="183" t="s">
        <v>454</v>
      </c>
      <c r="D754" s="183" t="s">
        <v>21</v>
      </c>
      <c r="E754" s="212" t="n">
        <v>529</v>
      </c>
      <c r="F754" s="213" t="n">
        <v>2</v>
      </c>
      <c r="G754" s="213" t="n">
        <v>84</v>
      </c>
      <c r="H754" s="213" t="n">
        <v>195</v>
      </c>
      <c r="I754" s="213" t="n">
        <f aca="false">F754+G754+H754</f>
        <v>281</v>
      </c>
      <c r="J754" s="213" t="n">
        <v>3</v>
      </c>
      <c r="K754" s="213" t="n">
        <f aca="false">I754+J754</f>
        <v>284</v>
      </c>
    </row>
    <row r="755" customFormat="false" ht="12.75" hidden="false" customHeight="false" outlineLevel="2" collapsed="false">
      <c r="A755" s="183" t="s">
        <v>421</v>
      </c>
      <c r="B755" s="183" t="s">
        <v>422</v>
      </c>
      <c r="C755" s="183" t="s">
        <v>454</v>
      </c>
      <c r="D755" s="183" t="s">
        <v>24</v>
      </c>
      <c r="E755" s="212"/>
      <c r="F755" s="213" t="n">
        <v>2</v>
      </c>
      <c r="G755" s="213" t="n">
        <v>148</v>
      </c>
      <c r="H755" s="213" t="n">
        <v>350</v>
      </c>
      <c r="I755" s="213" t="n">
        <f aca="false">F755+G755+H755</f>
        <v>500</v>
      </c>
      <c r="J755" s="213" t="n">
        <v>3</v>
      </c>
      <c r="K755" s="213" t="n">
        <f aca="false">I755+J755</f>
        <v>503</v>
      </c>
    </row>
    <row r="756" customFormat="false" ht="12.75" hidden="false" customHeight="false" outlineLevel="2" collapsed="false">
      <c r="A756" s="183" t="s">
        <v>421</v>
      </c>
      <c r="B756" s="183" t="s">
        <v>422</v>
      </c>
      <c r="C756" s="183" t="s">
        <v>455</v>
      </c>
      <c r="D756" s="183" t="s">
        <v>16</v>
      </c>
      <c r="E756" s="212" t="n">
        <v>461</v>
      </c>
      <c r="F756" s="213" t="n">
        <v>3</v>
      </c>
      <c r="G756" s="213" t="n">
        <v>86</v>
      </c>
      <c r="H756" s="213" t="n">
        <v>189</v>
      </c>
      <c r="I756" s="213" t="n">
        <f aca="false">F756+G756+H756</f>
        <v>278</v>
      </c>
      <c r="J756" s="213" t="n">
        <v>3</v>
      </c>
      <c r="K756" s="213" t="n">
        <f aca="false">I756+J756</f>
        <v>281</v>
      </c>
    </row>
    <row r="757" customFormat="false" ht="12.75" hidden="false" customHeight="false" outlineLevel="2" collapsed="false">
      <c r="A757" s="183" t="s">
        <v>421</v>
      </c>
      <c r="B757" s="183" t="s">
        <v>422</v>
      </c>
      <c r="C757" s="183" t="s">
        <v>455</v>
      </c>
      <c r="D757" s="183" t="s">
        <v>21</v>
      </c>
      <c r="E757" s="212" t="n">
        <v>462</v>
      </c>
      <c r="F757" s="213" t="n">
        <v>1</v>
      </c>
      <c r="G757" s="213" t="n">
        <v>87</v>
      </c>
      <c r="H757" s="213" t="n">
        <v>167</v>
      </c>
      <c r="I757" s="213" t="n">
        <f aca="false">F757+G757+H757</f>
        <v>255</v>
      </c>
      <c r="J757" s="213" t="n">
        <v>0</v>
      </c>
      <c r="K757" s="213" t="n">
        <f aca="false">I757+J757</f>
        <v>255</v>
      </c>
    </row>
    <row r="758" customFormat="false" ht="12.75" hidden="false" customHeight="false" outlineLevel="2" collapsed="false">
      <c r="A758" s="183" t="s">
        <v>421</v>
      </c>
      <c r="B758" s="183" t="s">
        <v>422</v>
      </c>
      <c r="C758" s="183" t="s">
        <v>456</v>
      </c>
      <c r="D758" s="183" t="s">
        <v>16</v>
      </c>
      <c r="E758" s="212" t="n">
        <v>656</v>
      </c>
      <c r="F758" s="213" t="n">
        <v>2</v>
      </c>
      <c r="G758" s="213" t="n">
        <v>109</v>
      </c>
      <c r="H758" s="213" t="n">
        <v>248</v>
      </c>
      <c r="I758" s="213" t="n">
        <f aca="false">F758+G758+H758</f>
        <v>359</v>
      </c>
      <c r="J758" s="213" t="n">
        <v>4</v>
      </c>
      <c r="K758" s="213" t="n">
        <f aca="false">I758+J758</f>
        <v>363</v>
      </c>
    </row>
    <row r="759" customFormat="false" ht="12.75" hidden="false" customHeight="false" outlineLevel="2" collapsed="false">
      <c r="A759" s="183" t="s">
        <v>421</v>
      </c>
      <c r="B759" s="183" t="s">
        <v>422</v>
      </c>
      <c r="C759" s="183" t="s">
        <v>457</v>
      </c>
      <c r="D759" s="183" t="s">
        <v>16</v>
      </c>
      <c r="E759" s="212" t="n">
        <v>445</v>
      </c>
      <c r="F759" s="213" t="n">
        <v>1</v>
      </c>
      <c r="G759" s="213" t="n">
        <v>90</v>
      </c>
      <c r="H759" s="213" t="n">
        <v>169</v>
      </c>
      <c r="I759" s="213" t="n">
        <f aca="false">F759+G759+H759</f>
        <v>260</v>
      </c>
      <c r="J759" s="213" t="n">
        <v>0</v>
      </c>
      <c r="K759" s="213" t="n">
        <f aca="false">I759+J759</f>
        <v>260</v>
      </c>
    </row>
    <row r="760" customFormat="false" ht="12.75" hidden="false" customHeight="false" outlineLevel="2" collapsed="false">
      <c r="A760" s="183" t="s">
        <v>421</v>
      </c>
      <c r="B760" s="183" t="s">
        <v>422</v>
      </c>
      <c r="C760" s="183" t="s">
        <v>457</v>
      </c>
      <c r="D760" s="183" t="s">
        <v>21</v>
      </c>
      <c r="E760" s="212" t="n">
        <v>446</v>
      </c>
      <c r="F760" s="213" t="n">
        <v>0</v>
      </c>
      <c r="G760" s="213" t="n">
        <v>98</v>
      </c>
      <c r="H760" s="213" t="n">
        <v>152</v>
      </c>
      <c r="I760" s="213" t="n">
        <f aca="false">F760+G760+H760</f>
        <v>250</v>
      </c>
      <c r="J760" s="213" t="n">
        <v>3</v>
      </c>
      <c r="K760" s="213" t="n">
        <f aca="false">I760+J760</f>
        <v>253</v>
      </c>
    </row>
    <row r="761" customFormat="false" ht="12.75" hidden="false" customHeight="false" outlineLevel="2" collapsed="false">
      <c r="A761" s="183" t="s">
        <v>421</v>
      </c>
      <c r="B761" s="183" t="s">
        <v>422</v>
      </c>
      <c r="C761" s="183" t="s">
        <v>458</v>
      </c>
      <c r="D761" s="183" t="s">
        <v>16</v>
      </c>
      <c r="E761" s="212" t="n">
        <v>401</v>
      </c>
      <c r="F761" s="213" t="n">
        <v>1</v>
      </c>
      <c r="G761" s="213" t="n">
        <v>73</v>
      </c>
      <c r="H761" s="213" t="n">
        <v>134</v>
      </c>
      <c r="I761" s="213" t="n">
        <f aca="false">F761+G761+H761</f>
        <v>208</v>
      </c>
      <c r="J761" s="213" t="n">
        <v>2</v>
      </c>
      <c r="K761" s="213" t="n">
        <f aca="false">I761+J761</f>
        <v>210</v>
      </c>
    </row>
    <row r="762" customFormat="false" ht="12.75" hidden="false" customHeight="false" outlineLevel="2" collapsed="false">
      <c r="A762" s="183" t="s">
        <v>421</v>
      </c>
      <c r="B762" s="183" t="s">
        <v>422</v>
      </c>
      <c r="C762" s="183" t="s">
        <v>458</v>
      </c>
      <c r="D762" s="183" t="s">
        <v>21</v>
      </c>
      <c r="E762" s="212" t="n">
        <v>402</v>
      </c>
      <c r="F762" s="213" t="n">
        <v>1</v>
      </c>
      <c r="G762" s="213" t="n">
        <v>67</v>
      </c>
      <c r="H762" s="213" t="n">
        <v>139</v>
      </c>
      <c r="I762" s="213" t="n">
        <f aca="false">F762+G762+H762</f>
        <v>207</v>
      </c>
      <c r="J762" s="213" t="n">
        <v>0</v>
      </c>
      <c r="K762" s="213" t="n">
        <f aca="false">I762+J762</f>
        <v>207</v>
      </c>
    </row>
    <row r="763" customFormat="false" ht="12.75" hidden="false" customHeight="false" outlineLevel="2" collapsed="false">
      <c r="A763" s="183" t="s">
        <v>421</v>
      </c>
      <c r="B763" s="183" t="s">
        <v>422</v>
      </c>
      <c r="C763" s="183" t="s">
        <v>459</v>
      </c>
      <c r="D763" s="183" t="s">
        <v>16</v>
      </c>
      <c r="E763" s="212" t="n">
        <v>549</v>
      </c>
      <c r="F763" s="213" t="n">
        <v>3</v>
      </c>
      <c r="G763" s="213" t="n">
        <v>62</v>
      </c>
      <c r="H763" s="213" t="n">
        <v>231</v>
      </c>
      <c r="I763" s="213" t="n">
        <f aca="false">F763+G763+H763</f>
        <v>296</v>
      </c>
      <c r="J763" s="213" t="n">
        <v>1</v>
      </c>
      <c r="K763" s="213" t="n">
        <f aca="false">I763+J763</f>
        <v>297</v>
      </c>
    </row>
    <row r="764" customFormat="false" ht="12.75" hidden="false" customHeight="false" outlineLevel="2" collapsed="false">
      <c r="A764" s="183" t="s">
        <v>421</v>
      </c>
      <c r="B764" s="183" t="s">
        <v>422</v>
      </c>
      <c r="C764" s="183" t="s">
        <v>459</v>
      </c>
      <c r="D764" s="183" t="s">
        <v>21</v>
      </c>
      <c r="E764" s="212" t="n">
        <v>550</v>
      </c>
      <c r="F764" s="213" t="n">
        <v>5</v>
      </c>
      <c r="G764" s="213" t="n">
        <v>82</v>
      </c>
      <c r="H764" s="213" t="n">
        <v>194</v>
      </c>
      <c r="I764" s="213" t="n">
        <f aca="false">F764+G764+H764</f>
        <v>281</v>
      </c>
      <c r="J764" s="213" t="n">
        <v>0</v>
      </c>
      <c r="K764" s="213" t="n">
        <f aca="false">I764+J764</f>
        <v>281</v>
      </c>
    </row>
    <row r="765" customFormat="false" ht="12.75" hidden="false" customHeight="false" outlineLevel="2" collapsed="false">
      <c r="A765" s="183" t="s">
        <v>421</v>
      </c>
      <c r="B765" s="183" t="s">
        <v>422</v>
      </c>
      <c r="C765" s="183" t="s">
        <v>460</v>
      </c>
      <c r="D765" s="183" t="s">
        <v>16</v>
      </c>
      <c r="E765" s="212" t="n">
        <v>409</v>
      </c>
      <c r="F765" s="213" t="n">
        <v>1</v>
      </c>
      <c r="G765" s="213" t="n">
        <v>79</v>
      </c>
      <c r="H765" s="213" t="n">
        <v>124</v>
      </c>
      <c r="I765" s="213" t="n">
        <f aca="false">F765+G765+H765</f>
        <v>204</v>
      </c>
      <c r="J765" s="213" t="n">
        <v>2</v>
      </c>
      <c r="K765" s="213" t="n">
        <f aca="false">I765+J765</f>
        <v>206</v>
      </c>
    </row>
    <row r="766" customFormat="false" ht="12.75" hidden="false" customHeight="false" outlineLevel="2" collapsed="false">
      <c r="A766" s="183" t="s">
        <v>421</v>
      </c>
      <c r="B766" s="183" t="s">
        <v>422</v>
      </c>
      <c r="C766" s="183" t="s">
        <v>460</v>
      </c>
      <c r="D766" s="183" t="s">
        <v>21</v>
      </c>
      <c r="E766" s="212" t="n">
        <v>410</v>
      </c>
      <c r="F766" s="213" t="n">
        <v>1</v>
      </c>
      <c r="G766" s="213" t="n">
        <v>78</v>
      </c>
      <c r="H766" s="213" t="n">
        <v>137</v>
      </c>
      <c r="I766" s="213" t="n">
        <f aca="false">F766+G766+H766</f>
        <v>216</v>
      </c>
      <c r="J766" s="213" t="n">
        <v>197</v>
      </c>
      <c r="K766" s="213" t="n">
        <f aca="false">I766+J766</f>
        <v>413</v>
      </c>
    </row>
    <row r="767" customFormat="false" ht="12.75" hidden="false" customHeight="false" outlineLevel="2" collapsed="false">
      <c r="A767" s="183" t="s">
        <v>421</v>
      </c>
      <c r="B767" s="183" t="s">
        <v>422</v>
      </c>
      <c r="C767" s="183" t="s">
        <v>461</v>
      </c>
      <c r="D767" s="183" t="s">
        <v>16</v>
      </c>
      <c r="E767" s="212" t="n">
        <v>668</v>
      </c>
      <c r="F767" s="213" t="n">
        <v>2</v>
      </c>
      <c r="G767" s="213" t="n">
        <v>78</v>
      </c>
      <c r="H767" s="213" t="n">
        <v>265</v>
      </c>
      <c r="I767" s="213" t="n">
        <f aca="false">F767+G767+H767</f>
        <v>345</v>
      </c>
      <c r="J767" s="213" t="n">
        <v>4</v>
      </c>
      <c r="K767" s="213" t="n">
        <f aca="false">I767+J767</f>
        <v>349</v>
      </c>
    </row>
    <row r="768" customFormat="false" ht="12.75" hidden="false" customHeight="false" outlineLevel="2" collapsed="false">
      <c r="A768" s="183" t="s">
        <v>421</v>
      </c>
      <c r="B768" s="183" t="s">
        <v>422</v>
      </c>
      <c r="C768" s="183" t="s">
        <v>461</v>
      </c>
      <c r="D768" s="183" t="s">
        <v>21</v>
      </c>
      <c r="E768" s="212" t="n">
        <v>668</v>
      </c>
      <c r="F768" s="213" t="n">
        <v>2</v>
      </c>
      <c r="G768" s="213" t="n">
        <v>94</v>
      </c>
      <c r="H768" s="213" t="n">
        <v>260</v>
      </c>
      <c r="I768" s="213" t="n">
        <f aca="false">F768+G768+H768</f>
        <v>356</v>
      </c>
      <c r="J768" s="213" t="n">
        <v>0</v>
      </c>
      <c r="K768" s="213" t="n">
        <f aca="false">I768+J768</f>
        <v>356</v>
      </c>
    </row>
    <row r="769" customFormat="false" ht="12.75" hidden="false" customHeight="false" outlineLevel="2" collapsed="false">
      <c r="A769" s="183" t="s">
        <v>421</v>
      </c>
      <c r="B769" s="183" t="s">
        <v>422</v>
      </c>
      <c r="C769" s="183" t="s">
        <v>462</v>
      </c>
      <c r="D769" s="183" t="s">
        <v>16</v>
      </c>
      <c r="E769" s="212" t="n">
        <v>619</v>
      </c>
      <c r="F769" s="213" t="n">
        <v>3</v>
      </c>
      <c r="G769" s="213" t="n">
        <v>104</v>
      </c>
      <c r="H769" s="213" t="n">
        <v>240</v>
      </c>
      <c r="I769" s="213" t="n">
        <f aca="false">F769+G769+H769</f>
        <v>347</v>
      </c>
      <c r="J769" s="213" t="n">
        <v>5</v>
      </c>
      <c r="K769" s="213" t="n">
        <f aca="false">I769+J769</f>
        <v>352</v>
      </c>
    </row>
    <row r="770" customFormat="false" ht="12.75" hidden="false" customHeight="false" outlineLevel="2" collapsed="false">
      <c r="A770" s="183" t="s">
        <v>421</v>
      </c>
      <c r="B770" s="183" t="s">
        <v>422</v>
      </c>
      <c r="C770" s="183" t="s">
        <v>462</v>
      </c>
      <c r="D770" s="183" t="s">
        <v>21</v>
      </c>
      <c r="E770" s="212" t="n">
        <v>619</v>
      </c>
      <c r="F770" s="213" t="n">
        <v>2</v>
      </c>
      <c r="G770" s="213" t="n">
        <v>96</v>
      </c>
      <c r="H770" s="213" t="n">
        <v>247</v>
      </c>
      <c r="I770" s="213" t="n">
        <f aca="false">F770+G770+H770</f>
        <v>345</v>
      </c>
      <c r="J770" s="213" t="n">
        <v>0</v>
      </c>
      <c r="K770" s="213" t="n">
        <f aca="false">I770+J770</f>
        <v>345</v>
      </c>
    </row>
    <row r="771" customFormat="false" ht="12.75" hidden="false" customHeight="false" outlineLevel="2" collapsed="false">
      <c r="A771" s="183" t="s">
        <v>421</v>
      </c>
      <c r="B771" s="183" t="s">
        <v>422</v>
      </c>
      <c r="C771" s="183" t="s">
        <v>463</v>
      </c>
      <c r="D771" s="183" t="s">
        <v>16</v>
      </c>
      <c r="E771" s="212" t="n">
        <v>565</v>
      </c>
      <c r="F771" s="213" t="n">
        <v>3</v>
      </c>
      <c r="G771" s="213" t="n">
        <v>91</v>
      </c>
      <c r="H771" s="213" t="n">
        <v>252</v>
      </c>
      <c r="I771" s="213" t="n">
        <f aca="false">F771+G771+H771</f>
        <v>346</v>
      </c>
      <c r="J771" s="213" t="n">
        <v>0</v>
      </c>
      <c r="K771" s="213" t="n">
        <f aca="false">I771+J771</f>
        <v>346</v>
      </c>
    </row>
    <row r="772" customFormat="false" ht="12.75" hidden="false" customHeight="false" outlineLevel="2" collapsed="false">
      <c r="A772" s="183" t="s">
        <v>421</v>
      </c>
      <c r="B772" s="183" t="s">
        <v>422</v>
      </c>
      <c r="C772" s="183" t="s">
        <v>463</v>
      </c>
      <c r="D772" s="183" t="s">
        <v>21</v>
      </c>
      <c r="E772" s="212" t="n">
        <v>566</v>
      </c>
      <c r="F772" s="213" t="n">
        <v>5</v>
      </c>
      <c r="G772" s="213" t="n">
        <v>71</v>
      </c>
      <c r="H772" s="213" t="n">
        <v>256</v>
      </c>
      <c r="I772" s="213" t="n">
        <f aca="false">F772+G772+H772</f>
        <v>332</v>
      </c>
      <c r="J772" s="213" t="n">
        <v>1</v>
      </c>
      <c r="K772" s="213" t="n">
        <f aca="false">I772+J772</f>
        <v>333</v>
      </c>
    </row>
    <row r="773" customFormat="false" ht="12.75" hidden="false" customHeight="false" outlineLevel="2" collapsed="false">
      <c r="A773" s="183" t="s">
        <v>421</v>
      </c>
      <c r="B773" s="183" t="s">
        <v>422</v>
      </c>
      <c r="C773" s="183" t="s">
        <v>464</v>
      </c>
      <c r="D773" s="183" t="s">
        <v>16</v>
      </c>
      <c r="E773" s="212" t="n">
        <v>532</v>
      </c>
      <c r="F773" s="213" t="n">
        <v>0</v>
      </c>
      <c r="G773" s="213" t="n">
        <v>104</v>
      </c>
      <c r="H773" s="213" t="n">
        <v>212</v>
      </c>
      <c r="I773" s="213" t="n">
        <f aca="false">F773+G773+H773</f>
        <v>316</v>
      </c>
      <c r="J773" s="213" t="n">
        <v>3</v>
      </c>
      <c r="K773" s="213" t="n">
        <f aca="false">I773+J773</f>
        <v>319</v>
      </c>
    </row>
    <row r="774" customFormat="false" ht="12.75" hidden="false" customHeight="false" outlineLevel="2" collapsed="false">
      <c r="A774" s="183" t="s">
        <v>421</v>
      </c>
      <c r="B774" s="183" t="s">
        <v>422</v>
      </c>
      <c r="C774" s="183" t="s">
        <v>464</v>
      </c>
      <c r="D774" s="183" t="s">
        <v>21</v>
      </c>
      <c r="E774" s="212" t="n">
        <v>533</v>
      </c>
      <c r="F774" s="213" t="n">
        <v>2</v>
      </c>
      <c r="G774" s="213" t="n">
        <v>99</v>
      </c>
      <c r="H774" s="213" t="n">
        <v>202</v>
      </c>
      <c r="I774" s="213" t="n">
        <f aca="false">F774+G774+H774</f>
        <v>303</v>
      </c>
      <c r="J774" s="213" t="n">
        <v>4</v>
      </c>
      <c r="K774" s="213" t="n">
        <f aca="false">I774+J774</f>
        <v>307</v>
      </c>
    </row>
    <row r="775" customFormat="false" ht="12.75" hidden="false" customHeight="false" outlineLevel="2" collapsed="false">
      <c r="A775" s="183" t="s">
        <v>421</v>
      </c>
      <c r="B775" s="183" t="s">
        <v>422</v>
      </c>
      <c r="C775" s="183" t="s">
        <v>465</v>
      </c>
      <c r="D775" s="183" t="s">
        <v>16</v>
      </c>
      <c r="E775" s="212" t="n">
        <v>537</v>
      </c>
      <c r="F775" s="213" t="n">
        <v>1</v>
      </c>
      <c r="G775" s="213" t="n">
        <v>116</v>
      </c>
      <c r="H775" s="213" t="n">
        <v>200</v>
      </c>
      <c r="I775" s="213" t="n">
        <f aca="false">F775+G775+H775</f>
        <v>317</v>
      </c>
      <c r="J775" s="213" t="n">
        <v>1</v>
      </c>
      <c r="K775" s="213" t="n">
        <f aca="false">I775+J775</f>
        <v>318</v>
      </c>
    </row>
    <row r="776" customFormat="false" ht="12.75" hidden="false" customHeight="false" outlineLevel="2" collapsed="false">
      <c r="A776" s="183" t="s">
        <v>421</v>
      </c>
      <c r="B776" s="183" t="s">
        <v>422</v>
      </c>
      <c r="C776" s="183" t="s">
        <v>465</v>
      </c>
      <c r="D776" s="183" t="s">
        <v>21</v>
      </c>
      <c r="E776" s="212" t="n">
        <v>537</v>
      </c>
      <c r="F776" s="213" t="n">
        <v>2</v>
      </c>
      <c r="G776" s="213" t="n">
        <v>115</v>
      </c>
      <c r="H776" s="213" t="n">
        <v>205</v>
      </c>
      <c r="I776" s="213" t="n">
        <f aca="false">F776+G776+H776</f>
        <v>322</v>
      </c>
      <c r="J776" s="213" t="n">
        <v>1</v>
      </c>
      <c r="K776" s="213" t="n">
        <f aca="false">I776+J776</f>
        <v>323</v>
      </c>
    </row>
    <row r="777" customFormat="false" ht="12.75" hidden="false" customHeight="false" outlineLevel="2" collapsed="false">
      <c r="A777" s="183" t="s">
        <v>421</v>
      </c>
      <c r="B777" s="183" t="s">
        <v>422</v>
      </c>
      <c r="C777" s="183" t="s">
        <v>466</v>
      </c>
      <c r="D777" s="183" t="s">
        <v>16</v>
      </c>
      <c r="E777" s="212" t="n">
        <v>451</v>
      </c>
      <c r="F777" s="213" t="n">
        <v>2</v>
      </c>
      <c r="G777" s="213" t="n">
        <v>87</v>
      </c>
      <c r="H777" s="213" t="n">
        <v>186</v>
      </c>
      <c r="I777" s="213" t="n">
        <f aca="false">F777+G777+H777</f>
        <v>275</v>
      </c>
      <c r="J777" s="213" t="n">
        <v>0</v>
      </c>
      <c r="K777" s="213" t="n">
        <f aca="false">I777+J777</f>
        <v>275</v>
      </c>
    </row>
    <row r="778" customFormat="false" ht="12.75" hidden="false" customHeight="false" outlineLevel="2" collapsed="false">
      <c r="A778" s="183" t="s">
        <v>421</v>
      </c>
      <c r="B778" s="183" t="s">
        <v>422</v>
      </c>
      <c r="C778" s="183" t="s">
        <v>466</v>
      </c>
      <c r="D778" s="183" t="s">
        <v>21</v>
      </c>
      <c r="E778" s="212" t="n">
        <v>451</v>
      </c>
      <c r="F778" s="213" t="n">
        <v>7</v>
      </c>
      <c r="G778" s="213" t="n">
        <v>80</v>
      </c>
      <c r="H778" s="213" t="n">
        <v>173</v>
      </c>
      <c r="I778" s="213" t="n">
        <f aca="false">F778+G778+H778</f>
        <v>260</v>
      </c>
      <c r="J778" s="213" t="n">
        <v>1</v>
      </c>
      <c r="K778" s="213" t="n">
        <f aca="false">I778+J778</f>
        <v>261</v>
      </c>
    </row>
    <row r="779" customFormat="false" ht="12.75" hidden="false" customHeight="false" outlineLevel="2" collapsed="false">
      <c r="A779" s="183" t="s">
        <v>421</v>
      </c>
      <c r="B779" s="183" t="s">
        <v>422</v>
      </c>
      <c r="C779" s="183" t="s">
        <v>467</v>
      </c>
      <c r="D779" s="183" t="s">
        <v>16</v>
      </c>
      <c r="E779" s="212" t="n">
        <v>506</v>
      </c>
      <c r="F779" s="213" t="n">
        <v>2</v>
      </c>
      <c r="G779" s="213" t="n">
        <v>92</v>
      </c>
      <c r="H779" s="213" t="n">
        <v>203</v>
      </c>
      <c r="I779" s="213" t="n">
        <f aca="false">F779+G779+H779</f>
        <v>297</v>
      </c>
      <c r="J779" s="213" t="n">
        <v>1</v>
      </c>
      <c r="K779" s="213" t="n">
        <f aca="false">I779+J779</f>
        <v>298</v>
      </c>
    </row>
    <row r="780" customFormat="false" ht="12.75" hidden="false" customHeight="false" outlineLevel="2" collapsed="false">
      <c r="A780" s="183" t="s">
        <v>421</v>
      </c>
      <c r="B780" s="183" t="s">
        <v>422</v>
      </c>
      <c r="C780" s="183" t="s">
        <v>468</v>
      </c>
      <c r="D780" s="183" t="s">
        <v>16</v>
      </c>
      <c r="E780" s="212" t="n">
        <v>704</v>
      </c>
      <c r="F780" s="213" t="n">
        <v>3</v>
      </c>
      <c r="G780" s="213" t="n">
        <v>112</v>
      </c>
      <c r="H780" s="213" t="n">
        <v>270</v>
      </c>
      <c r="I780" s="213" t="n">
        <f aca="false">F780+G780+H780</f>
        <v>385</v>
      </c>
      <c r="J780" s="213" t="n">
        <v>14</v>
      </c>
      <c r="K780" s="213" t="n">
        <f aca="false">I780+J780</f>
        <v>399</v>
      </c>
    </row>
    <row r="781" customFormat="false" ht="12.75" hidden="false" customHeight="false" outlineLevel="2" collapsed="false">
      <c r="A781" s="183" t="s">
        <v>421</v>
      </c>
      <c r="B781" s="183" t="s">
        <v>422</v>
      </c>
      <c r="C781" s="183" t="s">
        <v>469</v>
      </c>
      <c r="D781" s="183" t="s">
        <v>16</v>
      </c>
      <c r="E781" s="212" t="n">
        <v>408</v>
      </c>
      <c r="F781" s="213" t="n">
        <v>1</v>
      </c>
      <c r="G781" s="213" t="n">
        <v>64</v>
      </c>
      <c r="H781" s="213" t="n">
        <v>150</v>
      </c>
      <c r="I781" s="213" t="n">
        <f aca="false">F781+G781+H781</f>
        <v>215</v>
      </c>
      <c r="J781" s="213" t="n">
        <v>1</v>
      </c>
      <c r="K781" s="213" t="n">
        <f aca="false">I781+J781</f>
        <v>216</v>
      </c>
    </row>
    <row r="782" customFormat="false" ht="12.75" hidden="false" customHeight="false" outlineLevel="2" collapsed="false">
      <c r="A782" s="183" t="s">
        <v>421</v>
      </c>
      <c r="B782" s="183" t="s">
        <v>422</v>
      </c>
      <c r="C782" s="183" t="s">
        <v>469</v>
      </c>
      <c r="D782" s="183" t="s">
        <v>21</v>
      </c>
      <c r="E782" s="212" t="n">
        <v>409</v>
      </c>
      <c r="F782" s="213" t="n">
        <v>2</v>
      </c>
      <c r="G782" s="213" t="n">
        <v>73</v>
      </c>
      <c r="H782" s="213" t="n">
        <v>164</v>
      </c>
      <c r="I782" s="213" t="n">
        <f aca="false">F782+G782+H782</f>
        <v>239</v>
      </c>
      <c r="J782" s="213" t="n">
        <v>4</v>
      </c>
      <c r="K782" s="213" t="n">
        <f aca="false">I782+J782</f>
        <v>243</v>
      </c>
    </row>
    <row r="783" customFormat="false" ht="12.75" hidden="false" customHeight="false" outlineLevel="2" collapsed="false">
      <c r="A783" s="183" t="s">
        <v>421</v>
      </c>
      <c r="B783" s="183" t="s">
        <v>422</v>
      </c>
      <c r="C783" s="183" t="s">
        <v>470</v>
      </c>
      <c r="D783" s="183" t="s">
        <v>16</v>
      </c>
      <c r="E783" s="212" t="n">
        <v>554</v>
      </c>
      <c r="F783" s="213" t="n">
        <v>3</v>
      </c>
      <c r="G783" s="213" t="n">
        <v>88</v>
      </c>
      <c r="H783" s="213" t="n">
        <v>218</v>
      </c>
      <c r="I783" s="213" t="n">
        <f aca="false">F783+G783+H783</f>
        <v>309</v>
      </c>
      <c r="J783" s="213" t="n">
        <v>3</v>
      </c>
      <c r="K783" s="213" t="n">
        <f aca="false">I783+J783</f>
        <v>312</v>
      </c>
    </row>
    <row r="784" customFormat="false" ht="12.75" hidden="false" customHeight="false" outlineLevel="2" collapsed="false">
      <c r="A784" s="183" t="s">
        <v>421</v>
      </c>
      <c r="B784" s="183" t="s">
        <v>422</v>
      </c>
      <c r="C784" s="183" t="s">
        <v>470</v>
      </c>
      <c r="D784" s="183" t="s">
        <v>21</v>
      </c>
      <c r="E784" s="212" t="n">
        <v>555</v>
      </c>
      <c r="F784" s="213" t="n">
        <v>3</v>
      </c>
      <c r="G784" s="213" t="n">
        <v>106</v>
      </c>
      <c r="H784" s="213" t="n">
        <v>236</v>
      </c>
      <c r="I784" s="213" t="n">
        <f aca="false">F784+G784+H784</f>
        <v>345</v>
      </c>
      <c r="J784" s="213" t="n">
        <v>1</v>
      </c>
      <c r="K784" s="213" t="n">
        <f aca="false">I784+J784</f>
        <v>346</v>
      </c>
    </row>
    <row r="785" customFormat="false" ht="12.75" hidden="false" customHeight="false" outlineLevel="2" collapsed="false">
      <c r="A785" s="183" t="s">
        <v>421</v>
      </c>
      <c r="B785" s="183" t="s">
        <v>422</v>
      </c>
      <c r="C785" s="183" t="s">
        <v>471</v>
      </c>
      <c r="D785" s="183" t="s">
        <v>16</v>
      </c>
      <c r="E785" s="212" t="n">
        <v>390</v>
      </c>
      <c r="F785" s="213" t="n">
        <v>0</v>
      </c>
      <c r="G785" s="213" t="n">
        <v>83</v>
      </c>
      <c r="H785" s="213" t="n">
        <v>176</v>
      </c>
      <c r="I785" s="213" t="n">
        <f aca="false">F785+G785+H785</f>
        <v>259</v>
      </c>
      <c r="J785" s="213" t="n">
        <v>0</v>
      </c>
      <c r="K785" s="213" t="n">
        <f aca="false">I785+J785</f>
        <v>259</v>
      </c>
    </row>
    <row r="786" customFormat="false" ht="12.75" hidden="false" customHeight="false" outlineLevel="2" collapsed="false">
      <c r="A786" s="183" t="s">
        <v>421</v>
      </c>
      <c r="B786" s="183" t="s">
        <v>422</v>
      </c>
      <c r="C786" s="183" t="s">
        <v>471</v>
      </c>
      <c r="D786" s="183" t="s">
        <v>21</v>
      </c>
      <c r="E786" s="212" t="n">
        <v>391</v>
      </c>
      <c r="F786" s="213" t="n">
        <v>1</v>
      </c>
      <c r="G786" s="213" t="n">
        <v>65</v>
      </c>
      <c r="H786" s="213" t="n">
        <v>165</v>
      </c>
      <c r="I786" s="213" t="n">
        <f aca="false">F786+G786+H786</f>
        <v>231</v>
      </c>
      <c r="J786" s="213" t="n">
        <v>2</v>
      </c>
      <c r="K786" s="213" t="n">
        <f aca="false">I786+J786</f>
        <v>233</v>
      </c>
    </row>
    <row r="787" customFormat="false" ht="12.75" hidden="false" customHeight="false" outlineLevel="2" collapsed="false">
      <c r="A787" s="183" t="s">
        <v>421</v>
      </c>
      <c r="B787" s="183" t="s">
        <v>422</v>
      </c>
      <c r="C787" s="183" t="s">
        <v>472</v>
      </c>
      <c r="D787" s="183" t="s">
        <v>16</v>
      </c>
      <c r="E787" s="212" t="n">
        <v>649</v>
      </c>
      <c r="F787" s="213" t="n">
        <v>2</v>
      </c>
      <c r="G787" s="213" t="n">
        <v>119</v>
      </c>
      <c r="H787" s="213" t="n">
        <v>264</v>
      </c>
      <c r="I787" s="213" t="n">
        <f aca="false">F787+G787+H787</f>
        <v>385</v>
      </c>
      <c r="J787" s="213" t="n">
        <v>2</v>
      </c>
      <c r="K787" s="213" t="n">
        <f aca="false">I787+J787</f>
        <v>387</v>
      </c>
    </row>
    <row r="788" customFormat="false" ht="12.75" hidden="false" customHeight="false" outlineLevel="2" collapsed="false">
      <c r="A788" s="183" t="s">
        <v>421</v>
      </c>
      <c r="B788" s="183" t="s">
        <v>422</v>
      </c>
      <c r="C788" s="183" t="s">
        <v>473</v>
      </c>
      <c r="D788" s="183" t="s">
        <v>16</v>
      </c>
      <c r="E788" s="212" t="n">
        <v>593</v>
      </c>
      <c r="F788" s="213" t="n">
        <v>1</v>
      </c>
      <c r="G788" s="213" t="n">
        <v>96</v>
      </c>
      <c r="H788" s="213" t="n">
        <v>252</v>
      </c>
      <c r="I788" s="213" t="n">
        <f aca="false">F788+G788+H788</f>
        <v>349</v>
      </c>
      <c r="J788" s="213" t="n">
        <v>2</v>
      </c>
      <c r="K788" s="213" t="n">
        <f aca="false">I788+J788</f>
        <v>351</v>
      </c>
    </row>
    <row r="789" customFormat="false" ht="12.75" hidden="false" customHeight="false" outlineLevel="2" collapsed="false">
      <c r="A789" s="183" t="s">
        <v>421</v>
      </c>
      <c r="B789" s="183" t="s">
        <v>422</v>
      </c>
      <c r="C789" s="183" t="s">
        <v>473</v>
      </c>
      <c r="D789" s="183" t="s">
        <v>21</v>
      </c>
      <c r="E789" s="212" t="n">
        <v>593</v>
      </c>
      <c r="F789" s="213" t="n">
        <v>0</v>
      </c>
      <c r="G789" s="213" t="n">
        <v>110</v>
      </c>
      <c r="H789" s="213" t="n">
        <v>260</v>
      </c>
      <c r="I789" s="213" t="n">
        <f aca="false">F789+G789+H789</f>
        <v>370</v>
      </c>
      <c r="J789" s="213" t="n">
        <v>3</v>
      </c>
      <c r="K789" s="213" t="n">
        <f aca="false">I789+J789</f>
        <v>373</v>
      </c>
    </row>
    <row r="790" customFormat="false" ht="12.75" hidden="false" customHeight="false" outlineLevel="2" collapsed="false">
      <c r="A790" s="183" t="s">
        <v>421</v>
      </c>
      <c r="B790" s="183" t="s">
        <v>422</v>
      </c>
      <c r="C790" s="183" t="s">
        <v>474</v>
      </c>
      <c r="D790" s="183" t="s">
        <v>16</v>
      </c>
      <c r="E790" s="212" t="n">
        <v>465</v>
      </c>
      <c r="F790" s="213" t="n">
        <v>3</v>
      </c>
      <c r="G790" s="213" t="n">
        <v>96</v>
      </c>
      <c r="H790" s="213" t="n">
        <v>180</v>
      </c>
      <c r="I790" s="213" t="n">
        <f aca="false">F790+G790+H790</f>
        <v>279</v>
      </c>
      <c r="J790" s="213" t="n">
        <v>0</v>
      </c>
      <c r="K790" s="213" t="n">
        <f aca="false">I790+J790</f>
        <v>279</v>
      </c>
    </row>
    <row r="791" customFormat="false" ht="12.75" hidden="false" customHeight="false" outlineLevel="2" collapsed="false">
      <c r="A791" s="183" t="s">
        <v>421</v>
      </c>
      <c r="B791" s="183" t="s">
        <v>422</v>
      </c>
      <c r="C791" s="183" t="s">
        <v>474</v>
      </c>
      <c r="D791" s="183" t="s">
        <v>21</v>
      </c>
      <c r="E791" s="212" t="n">
        <v>466</v>
      </c>
      <c r="F791" s="213" t="n">
        <v>2</v>
      </c>
      <c r="G791" s="213" t="n">
        <v>96</v>
      </c>
      <c r="H791" s="213" t="n">
        <v>185</v>
      </c>
      <c r="I791" s="213" t="n">
        <f aca="false">F791+G791+H791</f>
        <v>283</v>
      </c>
      <c r="J791" s="213" t="n">
        <v>0</v>
      </c>
      <c r="K791" s="213" t="n">
        <f aca="false">I791+J791</f>
        <v>283</v>
      </c>
    </row>
    <row r="792" customFormat="false" ht="12.75" hidden="false" customHeight="false" outlineLevel="2" collapsed="false">
      <c r="A792" s="183" t="s">
        <v>421</v>
      </c>
      <c r="B792" s="183" t="s">
        <v>422</v>
      </c>
      <c r="C792" s="183" t="s">
        <v>475</v>
      </c>
      <c r="D792" s="183" t="s">
        <v>16</v>
      </c>
      <c r="E792" s="212" t="n">
        <v>439</v>
      </c>
      <c r="F792" s="213" t="n">
        <v>3</v>
      </c>
      <c r="G792" s="213" t="n">
        <v>77</v>
      </c>
      <c r="H792" s="213" t="n">
        <v>144</v>
      </c>
      <c r="I792" s="213" t="n">
        <f aca="false">F792+G792+H792</f>
        <v>224</v>
      </c>
      <c r="J792" s="213" t="n">
        <v>1</v>
      </c>
      <c r="K792" s="213" t="n">
        <f aca="false">I792+J792</f>
        <v>225</v>
      </c>
    </row>
    <row r="793" customFormat="false" ht="12.75" hidden="false" customHeight="false" outlineLevel="2" collapsed="false">
      <c r="A793" s="183" t="s">
        <v>421</v>
      </c>
      <c r="B793" s="183" t="s">
        <v>422</v>
      </c>
      <c r="C793" s="183" t="s">
        <v>475</v>
      </c>
      <c r="D793" s="183" t="s">
        <v>21</v>
      </c>
      <c r="E793" s="212" t="n">
        <v>439</v>
      </c>
      <c r="F793" s="213" t="n">
        <v>2</v>
      </c>
      <c r="G793" s="213" t="n">
        <v>78</v>
      </c>
      <c r="H793" s="213" t="n">
        <v>160</v>
      </c>
      <c r="I793" s="213" t="n">
        <f aca="false">F793+G793+H793</f>
        <v>240</v>
      </c>
      <c r="J793" s="213" t="n">
        <v>3</v>
      </c>
      <c r="K793" s="213" t="n">
        <f aca="false">I793+J793</f>
        <v>243</v>
      </c>
    </row>
    <row r="794" customFormat="false" ht="12.75" hidden="false" customHeight="false" outlineLevel="2" collapsed="false">
      <c r="A794" s="183" t="s">
        <v>421</v>
      </c>
      <c r="B794" s="183" t="s">
        <v>422</v>
      </c>
      <c r="C794" s="183" t="s">
        <v>476</v>
      </c>
      <c r="D794" s="183" t="s">
        <v>16</v>
      </c>
      <c r="E794" s="212" t="n">
        <v>589</v>
      </c>
      <c r="F794" s="213" t="n">
        <v>4</v>
      </c>
      <c r="G794" s="213" t="n">
        <v>116</v>
      </c>
      <c r="H794" s="213" t="n">
        <v>209</v>
      </c>
      <c r="I794" s="213" t="n">
        <f aca="false">F794+G794+H794</f>
        <v>329</v>
      </c>
      <c r="J794" s="213" t="n">
        <v>1</v>
      </c>
      <c r="K794" s="213" t="n">
        <f aca="false">I794+J794</f>
        <v>330</v>
      </c>
    </row>
    <row r="795" customFormat="false" ht="12.75" hidden="false" customHeight="false" outlineLevel="2" collapsed="false">
      <c r="A795" s="183" t="s">
        <v>421</v>
      </c>
      <c r="B795" s="183" t="s">
        <v>422</v>
      </c>
      <c r="C795" s="183" t="s">
        <v>477</v>
      </c>
      <c r="D795" s="183" t="s">
        <v>16</v>
      </c>
      <c r="E795" s="212" t="n">
        <v>472</v>
      </c>
      <c r="F795" s="213" t="n">
        <v>3</v>
      </c>
      <c r="G795" s="213" t="n">
        <v>88</v>
      </c>
      <c r="H795" s="213" t="n">
        <v>176</v>
      </c>
      <c r="I795" s="213" t="n">
        <f aca="false">F795+G795+H795</f>
        <v>267</v>
      </c>
      <c r="J795" s="213" t="n">
        <v>2</v>
      </c>
      <c r="K795" s="213" t="n">
        <f aca="false">I795+J795</f>
        <v>269</v>
      </c>
    </row>
    <row r="796" customFormat="false" ht="12.75" hidden="false" customHeight="false" outlineLevel="2" collapsed="false">
      <c r="A796" s="183" t="s">
        <v>421</v>
      </c>
      <c r="B796" s="183" t="s">
        <v>422</v>
      </c>
      <c r="C796" s="183" t="s">
        <v>477</v>
      </c>
      <c r="D796" s="183" t="s">
        <v>21</v>
      </c>
      <c r="E796" s="212" t="n">
        <v>473</v>
      </c>
      <c r="F796" s="213" t="n">
        <v>3</v>
      </c>
      <c r="G796" s="213" t="n">
        <v>93</v>
      </c>
      <c r="H796" s="213" t="n">
        <v>194</v>
      </c>
      <c r="I796" s="213" t="n">
        <f aca="false">F796+G796+H796</f>
        <v>290</v>
      </c>
      <c r="J796" s="213" t="n">
        <v>1</v>
      </c>
      <c r="K796" s="213" t="n">
        <f aca="false">I796+J796</f>
        <v>291</v>
      </c>
    </row>
    <row r="797" customFormat="false" ht="12.75" hidden="false" customHeight="false" outlineLevel="2" collapsed="false">
      <c r="A797" s="183" t="s">
        <v>421</v>
      </c>
      <c r="B797" s="183" t="s">
        <v>422</v>
      </c>
      <c r="C797" s="183" t="s">
        <v>478</v>
      </c>
      <c r="D797" s="183" t="s">
        <v>16</v>
      </c>
      <c r="E797" s="212" t="n">
        <v>432</v>
      </c>
      <c r="F797" s="213" t="n">
        <v>3</v>
      </c>
      <c r="G797" s="213" t="n">
        <v>78</v>
      </c>
      <c r="H797" s="213" t="n">
        <v>163</v>
      </c>
      <c r="I797" s="213" t="n">
        <f aca="false">F797+G797+H797</f>
        <v>244</v>
      </c>
      <c r="J797" s="213" t="n">
        <v>0</v>
      </c>
      <c r="K797" s="213" t="n">
        <f aca="false">I797+J797</f>
        <v>244</v>
      </c>
    </row>
    <row r="798" customFormat="false" ht="12.75" hidden="false" customHeight="false" outlineLevel="2" collapsed="false">
      <c r="A798" s="183" t="s">
        <v>421</v>
      </c>
      <c r="B798" s="183" t="s">
        <v>422</v>
      </c>
      <c r="C798" s="183" t="s">
        <v>478</v>
      </c>
      <c r="D798" s="183" t="s">
        <v>21</v>
      </c>
      <c r="E798" s="212" t="n">
        <v>432</v>
      </c>
      <c r="F798" s="213" t="n">
        <v>3</v>
      </c>
      <c r="G798" s="213" t="n">
        <v>92</v>
      </c>
      <c r="H798" s="213" t="n">
        <v>154</v>
      </c>
      <c r="I798" s="213" t="n">
        <f aca="false">F798+G798+H798</f>
        <v>249</v>
      </c>
      <c r="J798" s="213" t="n">
        <v>7</v>
      </c>
      <c r="K798" s="213" t="n">
        <f aca="false">I798+J798</f>
        <v>256</v>
      </c>
    </row>
    <row r="799" customFormat="false" ht="12.75" hidden="false" customHeight="false" outlineLevel="2" collapsed="false">
      <c r="A799" s="183" t="s">
        <v>421</v>
      </c>
      <c r="B799" s="183" t="s">
        <v>422</v>
      </c>
      <c r="C799" s="183" t="s">
        <v>479</v>
      </c>
      <c r="D799" s="183" t="s">
        <v>16</v>
      </c>
      <c r="E799" s="212" t="n">
        <v>608</v>
      </c>
      <c r="F799" s="213" t="n">
        <v>4</v>
      </c>
      <c r="G799" s="213" t="n">
        <v>76</v>
      </c>
      <c r="H799" s="213" t="n">
        <v>259</v>
      </c>
      <c r="I799" s="213" t="n">
        <f aca="false">F799+G799+H799</f>
        <v>339</v>
      </c>
      <c r="J799" s="213" t="n">
        <v>3</v>
      </c>
      <c r="K799" s="213" t="n">
        <f aca="false">I799+J799</f>
        <v>342</v>
      </c>
    </row>
    <row r="800" customFormat="false" ht="12.75" hidden="false" customHeight="false" outlineLevel="2" collapsed="false">
      <c r="A800" s="183" t="s">
        <v>421</v>
      </c>
      <c r="B800" s="183" t="s">
        <v>422</v>
      </c>
      <c r="C800" s="183" t="s">
        <v>479</v>
      </c>
      <c r="D800" s="183" t="s">
        <v>24</v>
      </c>
      <c r="E800" s="212"/>
      <c r="F800" s="213" t="n">
        <v>1</v>
      </c>
      <c r="G800" s="213" t="n">
        <v>132</v>
      </c>
      <c r="H800" s="213" t="n">
        <v>369</v>
      </c>
      <c r="I800" s="213" t="n">
        <f aca="false">F800+G800+H800</f>
        <v>502</v>
      </c>
      <c r="J800" s="213" t="n">
        <v>1</v>
      </c>
      <c r="K800" s="213" t="n">
        <f aca="false">I800+J800</f>
        <v>503</v>
      </c>
    </row>
    <row r="801" customFormat="false" ht="12.75" hidden="false" customHeight="false" outlineLevel="2" collapsed="false">
      <c r="A801" s="183" t="s">
        <v>421</v>
      </c>
      <c r="B801" s="183" t="s">
        <v>422</v>
      </c>
      <c r="C801" s="183" t="s">
        <v>480</v>
      </c>
      <c r="D801" s="183" t="s">
        <v>16</v>
      </c>
      <c r="E801" s="212" t="n">
        <v>503</v>
      </c>
      <c r="F801" s="213" t="n">
        <v>3</v>
      </c>
      <c r="G801" s="213" t="n">
        <v>87</v>
      </c>
      <c r="H801" s="213" t="n">
        <v>208</v>
      </c>
      <c r="I801" s="213" t="n">
        <f aca="false">F801+G801+H801</f>
        <v>298</v>
      </c>
      <c r="J801" s="213" t="n">
        <v>1</v>
      </c>
      <c r="K801" s="213" t="n">
        <f aca="false">I801+J801</f>
        <v>299</v>
      </c>
    </row>
    <row r="802" customFormat="false" ht="12.75" hidden="false" customHeight="false" outlineLevel="2" collapsed="false">
      <c r="A802" s="183" t="s">
        <v>421</v>
      </c>
      <c r="B802" s="183" t="s">
        <v>422</v>
      </c>
      <c r="C802" s="183" t="s">
        <v>480</v>
      </c>
      <c r="D802" s="183" t="s">
        <v>21</v>
      </c>
      <c r="E802" s="212" t="n">
        <v>504</v>
      </c>
      <c r="F802" s="213" t="n">
        <v>4</v>
      </c>
      <c r="G802" s="213" t="n">
        <v>71</v>
      </c>
      <c r="H802" s="213" t="n">
        <v>199</v>
      </c>
      <c r="I802" s="213" t="n">
        <f aca="false">F802+G802+H802</f>
        <v>274</v>
      </c>
      <c r="J802" s="213" t="n">
        <v>27</v>
      </c>
      <c r="K802" s="213" t="n">
        <f aca="false">I802+J802</f>
        <v>301</v>
      </c>
    </row>
    <row r="803" customFormat="false" ht="12.75" hidden="false" customHeight="false" outlineLevel="2" collapsed="false">
      <c r="A803" s="183" t="s">
        <v>421</v>
      </c>
      <c r="B803" s="183" t="s">
        <v>422</v>
      </c>
      <c r="C803" s="183" t="s">
        <v>481</v>
      </c>
      <c r="D803" s="183" t="s">
        <v>16</v>
      </c>
      <c r="E803" s="212" t="n">
        <v>724</v>
      </c>
      <c r="F803" s="213" t="n">
        <v>3</v>
      </c>
      <c r="G803" s="213" t="n">
        <v>118</v>
      </c>
      <c r="H803" s="213" t="n">
        <v>276</v>
      </c>
      <c r="I803" s="213" t="n">
        <f aca="false">F803+G803+H803</f>
        <v>397</v>
      </c>
      <c r="J803" s="213" t="n">
        <v>2</v>
      </c>
      <c r="K803" s="213" t="n">
        <f aca="false">I803+J803</f>
        <v>399</v>
      </c>
    </row>
    <row r="804" customFormat="false" ht="12.75" hidden="false" customHeight="false" outlineLevel="2" collapsed="false">
      <c r="A804" s="183" t="s">
        <v>421</v>
      </c>
      <c r="B804" s="183" t="s">
        <v>422</v>
      </c>
      <c r="C804" s="183" t="s">
        <v>481</v>
      </c>
      <c r="D804" s="183" t="s">
        <v>21</v>
      </c>
      <c r="E804" s="212" t="n">
        <v>724</v>
      </c>
      <c r="F804" s="213" t="n">
        <v>6</v>
      </c>
      <c r="G804" s="213" t="n">
        <v>116</v>
      </c>
      <c r="H804" s="213" t="n">
        <v>265</v>
      </c>
      <c r="I804" s="213" t="n">
        <f aca="false">F804+G804+H804</f>
        <v>387</v>
      </c>
      <c r="J804" s="213" t="n">
        <v>3</v>
      </c>
      <c r="K804" s="213" t="n">
        <f aca="false">I804+J804</f>
        <v>390</v>
      </c>
    </row>
    <row r="805" customFormat="false" ht="12.75" hidden="false" customHeight="false" outlineLevel="2" collapsed="false">
      <c r="A805" s="183" t="s">
        <v>421</v>
      </c>
      <c r="B805" s="183" t="s">
        <v>422</v>
      </c>
      <c r="C805" s="183" t="s">
        <v>482</v>
      </c>
      <c r="D805" s="183" t="s">
        <v>16</v>
      </c>
      <c r="E805" s="212" t="n">
        <v>444</v>
      </c>
      <c r="F805" s="213" t="n">
        <v>3</v>
      </c>
      <c r="G805" s="213" t="n">
        <v>76</v>
      </c>
      <c r="H805" s="213" t="n">
        <v>166</v>
      </c>
      <c r="I805" s="213" t="n">
        <f aca="false">F805+G805+H805</f>
        <v>245</v>
      </c>
      <c r="J805" s="213" t="n">
        <v>2</v>
      </c>
      <c r="K805" s="213" t="n">
        <f aca="false">I805+J805</f>
        <v>247</v>
      </c>
    </row>
    <row r="806" customFormat="false" ht="12.75" hidden="false" customHeight="false" outlineLevel="2" collapsed="false">
      <c r="A806" s="183" t="s">
        <v>421</v>
      </c>
      <c r="B806" s="183" t="s">
        <v>422</v>
      </c>
      <c r="C806" s="183" t="s">
        <v>482</v>
      </c>
      <c r="D806" s="183" t="s">
        <v>21</v>
      </c>
      <c r="E806" s="212" t="n">
        <v>444</v>
      </c>
      <c r="F806" s="213" t="n">
        <v>1</v>
      </c>
      <c r="G806" s="213" t="n">
        <v>70</v>
      </c>
      <c r="H806" s="213" t="n">
        <v>182</v>
      </c>
      <c r="I806" s="213" t="n">
        <f aca="false">F806+G806+H806</f>
        <v>253</v>
      </c>
      <c r="J806" s="213" t="n">
        <v>2</v>
      </c>
      <c r="K806" s="213" t="n">
        <f aca="false">I806+J806</f>
        <v>255</v>
      </c>
    </row>
    <row r="807" customFormat="false" ht="12.75" hidden="false" customHeight="false" outlineLevel="2" collapsed="false">
      <c r="A807" s="183" t="s">
        <v>421</v>
      </c>
      <c r="B807" s="183" t="s">
        <v>422</v>
      </c>
      <c r="C807" s="183" t="s">
        <v>483</v>
      </c>
      <c r="D807" s="183" t="s">
        <v>16</v>
      </c>
      <c r="E807" s="212" t="n">
        <v>635</v>
      </c>
      <c r="F807" s="213" t="n">
        <v>4</v>
      </c>
      <c r="G807" s="213" t="n">
        <v>127</v>
      </c>
      <c r="H807" s="213" t="n">
        <v>195</v>
      </c>
      <c r="I807" s="213" t="n">
        <f aca="false">F807+G807+H807</f>
        <v>326</v>
      </c>
      <c r="J807" s="213" t="n">
        <v>2</v>
      </c>
      <c r="K807" s="213" t="n">
        <f aca="false">I807+J807</f>
        <v>328</v>
      </c>
    </row>
    <row r="808" customFormat="false" ht="12.75" hidden="false" customHeight="false" outlineLevel="2" collapsed="false">
      <c r="A808" s="183" t="s">
        <v>421</v>
      </c>
      <c r="B808" s="183" t="s">
        <v>422</v>
      </c>
      <c r="C808" s="183" t="s">
        <v>483</v>
      </c>
      <c r="D808" s="183" t="s">
        <v>21</v>
      </c>
      <c r="E808" s="212" t="n">
        <v>635</v>
      </c>
      <c r="F808" s="213" t="n">
        <v>2</v>
      </c>
      <c r="G808" s="213" t="n">
        <v>122</v>
      </c>
      <c r="H808" s="213" t="n">
        <v>206</v>
      </c>
      <c r="I808" s="213" t="n">
        <f aca="false">F808+G808+H808</f>
        <v>330</v>
      </c>
      <c r="J808" s="213" t="n">
        <v>3</v>
      </c>
      <c r="K808" s="213" t="n">
        <f aca="false">I808+J808</f>
        <v>333</v>
      </c>
    </row>
    <row r="809" customFormat="false" ht="12.75" hidden="false" customHeight="false" outlineLevel="2" collapsed="false">
      <c r="A809" s="183" t="s">
        <v>421</v>
      </c>
      <c r="B809" s="183" t="s">
        <v>422</v>
      </c>
      <c r="C809" s="183" t="s">
        <v>484</v>
      </c>
      <c r="D809" s="183" t="s">
        <v>16</v>
      </c>
      <c r="E809" s="212" t="n">
        <v>428</v>
      </c>
      <c r="F809" s="213" t="n">
        <v>6</v>
      </c>
      <c r="G809" s="213" t="n">
        <v>54</v>
      </c>
      <c r="H809" s="213" t="n">
        <v>192</v>
      </c>
      <c r="I809" s="213" t="n">
        <f aca="false">F809+G809+H809</f>
        <v>252</v>
      </c>
      <c r="J809" s="213" t="n">
        <v>2</v>
      </c>
      <c r="K809" s="213" t="n">
        <f aca="false">I809+J809</f>
        <v>254</v>
      </c>
    </row>
    <row r="810" customFormat="false" ht="12.75" hidden="false" customHeight="false" outlineLevel="2" collapsed="false">
      <c r="A810" s="183" t="s">
        <v>421</v>
      </c>
      <c r="B810" s="183" t="s">
        <v>422</v>
      </c>
      <c r="C810" s="183" t="s">
        <v>484</v>
      </c>
      <c r="D810" s="183" t="s">
        <v>21</v>
      </c>
      <c r="E810" s="212" t="n">
        <v>428</v>
      </c>
      <c r="F810" s="213" t="n">
        <v>2</v>
      </c>
      <c r="G810" s="213" t="n">
        <v>64</v>
      </c>
      <c r="H810" s="213" t="n">
        <v>199</v>
      </c>
      <c r="I810" s="213" t="n">
        <f aca="false">F810+G810+H810</f>
        <v>265</v>
      </c>
      <c r="J810" s="213" t="n">
        <v>1</v>
      </c>
      <c r="K810" s="213" t="n">
        <f aca="false">I810+J810</f>
        <v>266</v>
      </c>
    </row>
    <row r="811" customFormat="false" ht="12.75" hidden="false" customHeight="false" outlineLevel="2" collapsed="false">
      <c r="A811" s="183" t="s">
        <v>421</v>
      </c>
      <c r="B811" s="183" t="s">
        <v>422</v>
      </c>
      <c r="C811" s="183" t="s">
        <v>485</v>
      </c>
      <c r="D811" s="183" t="s">
        <v>16</v>
      </c>
      <c r="E811" s="212" t="n">
        <v>500</v>
      </c>
      <c r="F811" s="213" t="n">
        <v>4</v>
      </c>
      <c r="G811" s="213" t="n">
        <v>71</v>
      </c>
      <c r="H811" s="213" t="n">
        <v>222</v>
      </c>
      <c r="I811" s="213" t="n">
        <f aca="false">F811+G811+H811</f>
        <v>297</v>
      </c>
      <c r="J811" s="213" t="n">
        <v>0</v>
      </c>
      <c r="K811" s="213" t="n">
        <f aca="false">I811+J811</f>
        <v>297</v>
      </c>
    </row>
    <row r="812" customFormat="false" ht="12.75" hidden="false" customHeight="false" outlineLevel="2" collapsed="false">
      <c r="A812" s="183" t="s">
        <v>421</v>
      </c>
      <c r="B812" s="183" t="s">
        <v>422</v>
      </c>
      <c r="C812" s="183" t="s">
        <v>485</v>
      </c>
      <c r="D812" s="183" t="s">
        <v>17</v>
      </c>
      <c r="E812" s="212" t="n">
        <v>501</v>
      </c>
      <c r="F812" s="213" t="n">
        <v>4</v>
      </c>
      <c r="G812" s="213" t="n">
        <v>82</v>
      </c>
      <c r="H812" s="213" t="n">
        <v>217</v>
      </c>
      <c r="I812" s="213" t="n">
        <f aca="false">F812+G812+H812</f>
        <v>303</v>
      </c>
      <c r="J812" s="213" t="n">
        <v>1</v>
      </c>
      <c r="K812" s="213" t="n">
        <f aca="false">I812+J812</f>
        <v>304</v>
      </c>
    </row>
    <row r="813" customFormat="false" ht="12.75" hidden="false" customHeight="false" outlineLevel="2" collapsed="false">
      <c r="A813" s="183" t="s">
        <v>421</v>
      </c>
      <c r="B813" s="183" t="s">
        <v>422</v>
      </c>
      <c r="C813" s="183" t="s">
        <v>485</v>
      </c>
      <c r="D813" s="183" t="s">
        <v>18</v>
      </c>
      <c r="E813" s="212" t="n">
        <v>502</v>
      </c>
      <c r="F813" s="213" t="n">
        <v>4</v>
      </c>
      <c r="G813" s="213" t="n">
        <v>82</v>
      </c>
      <c r="H813" s="213" t="n">
        <v>223</v>
      </c>
      <c r="I813" s="213" t="n">
        <f aca="false">F813+G813+H813</f>
        <v>309</v>
      </c>
      <c r="J813" s="213" t="n">
        <v>2</v>
      </c>
      <c r="K813" s="213" t="n">
        <f aca="false">I813+J813</f>
        <v>311</v>
      </c>
    </row>
    <row r="814" customFormat="false" ht="12.75" hidden="false" customHeight="false" outlineLevel="2" collapsed="false">
      <c r="A814" s="183" t="s">
        <v>421</v>
      </c>
      <c r="B814" s="183" t="s">
        <v>422</v>
      </c>
      <c r="C814" s="183" t="s">
        <v>486</v>
      </c>
      <c r="D814" s="183" t="s">
        <v>16</v>
      </c>
      <c r="E814" s="212" t="n">
        <v>522</v>
      </c>
      <c r="F814" s="213" t="n">
        <v>2</v>
      </c>
      <c r="G814" s="213" t="n">
        <v>98</v>
      </c>
      <c r="H814" s="213" t="n">
        <v>183</v>
      </c>
      <c r="I814" s="213" t="n">
        <f aca="false">F814+G814+H814</f>
        <v>283</v>
      </c>
      <c r="J814" s="213" t="n">
        <v>6</v>
      </c>
      <c r="K814" s="213" t="n">
        <f aca="false">I814+J814</f>
        <v>289</v>
      </c>
    </row>
    <row r="815" customFormat="false" ht="12.75" hidden="false" customHeight="false" outlineLevel="2" collapsed="false">
      <c r="A815" s="183" t="s">
        <v>421</v>
      </c>
      <c r="B815" s="183" t="s">
        <v>422</v>
      </c>
      <c r="C815" s="183" t="s">
        <v>486</v>
      </c>
      <c r="D815" s="183" t="s">
        <v>17</v>
      </c>
      <c r="E815" s="212" t="n">
        <v>522</v>
      </c>
      <c r="F815" s="213" t="n">
        <v>0</v>
      </c>
      <c r="G815" s="213" t="n">
        <v>85</v>
      </c>
      <c r="H815" s="213" t="n">
        <v>191</v>
      </c>
      <c r="I815" s="213" t="n">
        <f aca="false">F815+G815+H815</f>
        <v>276</v>
      </c>
      <c r="J815" s="213" t="n">
        <v>2</v>
      </c>
      <c r="K815" s="213" t="n">
        <f aca="false">I815+J815</f>
        <v>278</v>
      </c>
    </row>
    <row r="816" customFormat="false" ht="12.75" hidden="false" customHeight="false" outlineLevel="2" collapsed="false">
      <c r="A816" s="183" t="s">
        <v>421</v>
      </c>
      <c r="B816" s="183" t="s">
        <v>422</v>
      </c>
      <c r="C816" s="183" t="s">
        <v>486</v>
      </c>
      <c r="D816" s="183" t="s">
        <v>18</v>
      </c>
      <c r="E816" s="212" t="n">
        <v>522</v>
      </c>
      <c r="F816" s="213" t="n">
        <v>1</v>
      </c>
      <c r="G816" s="213" t="n">
        <v>107</v>
      </c>
      <c r="H816" s="213" t="n">
        <v>202</v>
      </c>
      <c r="I816" s="213" t="n">
        <f aca="false">F816+G816+H816</f>
        <v>310</v>
      </c>
      <c r="J816" s="213" t="n">
        <v>1</v>
      </c>
      <c r="K816" s="213" t="n">
        <f aca="false">I816+J816</f>
        <v>311</v>
      </c>
    </row>
    <row r="817" customFormat="false" ht="12.75" hidden="false" customHeight="false" outlineLevel="2" collapsed="false">
      <c r="A817" s="183" t="s">
        <v>421</v>
      </c>
      <c r="B817" s="183" t="s">
        <v>422</v>
      </c>
      <c r="C817" s="183" t="s">
        <v>487</v>
      </c>
      <c r="D817" s="183" t="s">
        <v>16</v>
      </c>
      <c r="E817" s="212" t="n">
        <v>711</v>
      </c>
      <c r="F817" s="213" t="n">
        <v>2</v>
      </c>
      <c r="G817" s="213" t="n">
        <v>112</v>
      </c>
      <c r="H817" s="213" t="n">
        <v>271</v>
      </c>
      <c r="I817" s="213" t="n">
        <f aca="false">F817+G817+H817</f>
        <v>385</v>
      </c>
      <c r="J817" s="213" t="n">
        <v>5</v>
      </c>
      <c r="K817" s="213" t="n">
        <f aca="false">I817+J817</f>
        <v>390</v>
      </c>
    </row>
    <row r="818" customFormat="false" ht="12.75" hidden="false" customHeight="false" outlineLevel="2" collapsed="false">
      <c r="A818" s="183" t="s">
        <v>421</v>
      </c>
      <c r="B818" s="183" t="s">
        <v>422</v>
      </c>
      <c r="C818" s="183" t="s">
        <v>487</v>
      </c>
      <c r="D818" s="183" t="s">
        <v>21</v>
      </c>
      <c r="E818" s="212" t="n">
        <v>712</v>
      </c>
      <c r="F818" s="213" t="n">
        <v>3</v>
      </c>
      <c r="G818" s="213" t="n">
        <v>106</v>
      </c>
      <c r="H818" s="213" t="n">
        <v>318</v>
      </c>
      <c r="I818" s="213" t="n">
        <f aca="false">F818+G818+H818</f>
        <v>427</v>
      </c>
      <c r="J818" s="213" t="n">
        <v>2</v>
      </c>
      <c r="K818" s="213" t="n">
        <f aca="false">I818+J818</f>
        <v>429</v>
      </c>
    </row>
    <row r="819" customFormat="false" ht="12.75" hidden="false" customHeight="false" outlineLevel="2" collapsed="false">
      <c r="A819" s="183" t="s">
        <v>421</v>
      </c>
      <c r="B819" s="183" t="s">
        <v>422</v>
      </c>
      <c r="C819" s="183" t="s">
        <v>487</v>
      </c>
      <c r="D819" s="183" t="s">
        <v>24</v>
      </c>
      <c r="E819" s="212"/>
      <c r="F819" s="213" t="n">
        <v>3</v>
      </c>
      <c r="G819" s="213" t="n">
        <v>144</v>
      </c>
      <c r="H819" s="213" t="n">
        <v>354</v>
      </c>
      <c r="I819" s="213" t="n">
        <f aca="false">F819+G819+H819</f>
        <v>501</v>
      </c>
      <c r="J819" s="213" t="n">
        <v>2</v>
      </c>
      <c r="K819" s="213" t="n">
        <f aca="false">I819+J819</f>
        <v>503</v>
      </c>
    </row>
    <row r="820" customFormat="false" ht="12.75" hidden="false" customHeight="false" outlineLevel="2" collapsed="false">
      <c r="A820" s="183" t="s">
        <v>421</v>
      </c>
      <c r="B820" s="183" t="s">
        <v>422</v>
      </c>
      <c r="C820" s="183" t="s">
        <v>488</v>
      </c>
      <c r="D820" s="183" t="s">
        <v>16</v>
      </c>
      <c r="E820" s="212" t="n">
        <v>646</v>
      </c>
      <c r="F820" s="213" t="n">
        <v>3</v>
      </c>
      <c r="G820" s="213" t="n">
        <v>86</v>
      </c>
      <c r="H820" s="213" t="n">
        <v>274</v>
      </c>
      <c r="I820" s="213" t="n">
        <f aca="false">F820+G820+H820</f>
        <v>363</v>
      </c>
      <c r="J820" s="213" t="n">
        <v>1</v>
      </c>
      <c r="K820" s="213" t="n">
        <f aca="false">I820+J820</f>
        <v>364</v>
      </c>
    </row>
    <row r="821" customFormat="false" ht="12.75" hidden="false" customHeight="false" outlineLevel="2" collapsed="false">
      <c r="A821" s="183" t="s">
        <v>421</v>
      </c>
      <c r="B821" s="183" t="s">
        <v>422</v>
      </c>
      <c r="C821" s="183" t="s">
        <v>488</v>
      </c>
      <c r="D821" s="183" t="s">
        <v>21</v>
      </c>
      <c r="E821" s="212" t="n">
        <v>646</v>
      </c>
      <c r="F821" s="213" t="n">
        <v>7</v>
      </c>
      <c r="G821" s="213" t="n">
        <v>102</v>
      </c>
      <c r="H821" s="213" t="n">
        <v>254</v>
      </c>
      <c r="I821" s="213" t="n">
        <f aca="false">F821+G821+H821</f>
        <v>363</v>
      </c>
      <c r="J821" s="213" t="n">
        <v>3</v>
      </c>
      <c r="K821" s="213" t="n">
        <f aca="false">I821+J821</f>
        <v>366</v>
      </c>
    </row>
    <row r="822" customFormat="false" ht="12.75" hidden="false" customHeight="false" outlineLevel="2" collapsed="false">
      <c r="A822" s="183" t="s">
        <v>421</v>
      </c>
      <c r="B822" s="183" t="s">
        <v>422</v>
      </c>
      <c r="C822" s="183" t="s">
        <v>489</v>
      </c>
      <c r="D822" s="183" t="s">
        <v>16</v>
      </c>
      <c r="E822" s="212" t="n">
        <v>657</v>
      </c>
      <c r="F822" s="213" t="n">
        <v>5</v>
      </c>
      <c r="G822" s="213" t="n">
        <v>96</v>
      </c>
      <c r="H822" s="213" t="n">
        <v>299</v>
      </c>
      <c r="I822" s="213" t="n">
        <f aca="false">F822+G822+H822</f>
        <v>400</v>
      </c>
      <c r="J822" s="213" t="n">
        <v>1</v>
      </c>
      <c r="K822" s="213" t="n">
        <f aca="false">I822+J822</f>
        <v>401</v>
      </c>
    </row>
    <row r="823" customFormat="false" ht="12.75" hidden="false" customHeight="false" outlineLevel="2" collapsed="false">
      <c r="A823" s="183" t="s">
        <v>421</v>
      </c>
      <c r="B823" s="183" t="s">
        <v>422</v>
      </c>
      <c r="C823" s="183" t="s">
        <v>489</v>
      </c>
      <c r="D823" s="183" t="s">
        <v>21</v>
      </c>
      <c r="E823" s="212" t="n">
        <v>657</v>
      </c>
      <c r="F823" s="213" t="n">
        <v>2</v>
      </c>
      <c r="G823" s="213" t="n">
        <v>112</v>
      </c>
      <c r="H823" s="213" t="n">
        <v>310</v>
      </c>
      <c r="I823" s="213" t="n">
        <f aca="false">F823+G823+H823</f>
        <v>424</v>
      </c>
      <c r="J823" s="213" t="n">
        <v>2</v>
      </c>
      <c r="K823" s="213" t="n">
        <f aca="false">I823+J823</f>
        <v>426</v>
      </c>
    </row>
    <row r="824" customFormat="false" ht="12.75" hidden="false" customHeight="false" outlineLevel="2" collapsed="false">
      <c r="A824" s="183" t="s">
        <v>421</v>
      </c>
      <c r="B824" s="183" t="s">
        <v>422</v>
      </c>
      <c r="C824" s="183" t="s">
        <v>490</v>
      </c>
      <c r="D824" s="183" t="s">
        <v>16</v>
      </c>
      <c r="E824" s="212" t="n">
        <v>505</v>
      </c>
      <c r="F824" s="213" t="n">
        <v>3</v>
      </c>
      <c r="G824" s="213" t="n">
        <v>70</v>
      </c>
      <c r="H824" s="213" t="n">
        <v>206</v>
      </c>
      <c r="I824" s="213" t="n">
        <f aca="false">F824+G824+H824</f>
        <v>279</v>
      </c>
      <c r="J824" s="213" t="n">
        <v>1</v>
      </c>
      <c r="K824" s="213" t="n">
        <f aca="false">I824+J824</f>
        <v>280</v>
      </c>
    </row>
    <row r="825" customFormat="false" ht="12.75" hidden="false" customHeight="false" outlineLevel="2" collapsed="false">
      <c r="A825" s="183" t="s">
        <v>421</v>
      </c>
      <c r="B825" s="183" t="s">
        <v>422</v>
      </c>
      <c r="C825" s="183" t="s">
        <v>490</v>
      </c>
      <c r="D825" s="183" t="s">
        <v>21</v>
      </c>
      <c r="E825" s="212" t="n">
        <v>506</v>
      </c>
      <c r="F825" s="213" t="n">
        <v>4</v>
      </c>
      <c r="G825" s="213" t="n">
        <v>81</v>
      </c>
      <c r="H825" s="213" t="n">
        <v>201</v>
      </c>
      <c r="I825" s="213" t="n">
        <f aca="false">F825+G825+H825</f>
        <v>286</v>
      </c>
      <c r="J825" s="213" t="n">
        <v>1</v>
      </c>
      <c r="K825" s="213" t="n">
        <f aca="false">I825+J825</f>
        <v>287</v>
      </c>
    </row>
    <row r="826" customFormat="false" ht="12.75" hidden="false" customHeight="false" outlineLevel="1" collapsed="false">
      <c r="A826" s="183" t="s">
        <v>2843</v>
      </c>
      <c r="B826" s="183"/>
      <c r="C826" s="183"/>
      <c r="D826" s="183"/>
      <c r="E826" s="212" t="n">
        <f aca="false">SUBTOTAL(9,E678:E825)</f>
        <v>83542</v>
      </c>
      <c r="F826" s="213" t="n">
        <f aca="false">SUBTOTAL(9,F678:F825)</f>
        <v>335</v>
      </c>
      <c r="G826" s="213" t="n">
        <f aca="false">SUBTOTAL(9,G678:G825)</f>
        <v>13896</v>
      </c>
      <c r="H826" s="213" t="n">
        <f aca="false">SUBTOTAL(9,H678:H825)</f>
        <v>34734</v>
      </c>
      <c r="I826" s="213" t="n">
        <f aca="false">SUBTOTAL(9,I678:I825)</f>
        <v>48965</v>
      </c>
      <c r="J826" s="213" t="n">
        <f aca="false">SUBTOTAL(9,J678:J825)</f>
        <v>598</v>
      </c>
      <c r="K826" s="213" t="n">
        <f aca="false">SUBTOTAL(9,K678:K825)</f>
        <v>49563</v>
      </c>
    </row>
    <row r="827" customFormat="false" ht="12.75" hidden="false" customHeight="false" outlineLevel="2" collapsed="false">
      <c r="A827" s="183" t="s">
        <v>492</v>
      </c>
      <c r="B827" s="183" t="s">
        <v>493</v>
      </c>
      <c r="C827" s="183" t="s">
        <v>494</v>
      </c>
      <c r="D827" s="183" t="s">
        <v>16</v>
      </c>
      <c r="E827" s="212" t="n">
        <v>686</v>
      </c>
      <c r="F827" s="213" t="n">
        <v>3</v>
      </c>
      <c r="G827" s="213" t="n">
        <v>112</v>
      </c>
      <c r="H827" s="213" t="n">
        <v>238</v>
      </c>
      <c r="I827" s="213" t="n">
        <f aca="false">F827+G827+H827</f>
        <v>353</v>
      </c>
      <c r="J827" s="213" t="n">
        <v>7</v>
      </c>
      <c r="K827" s="213" t="n">
        <f aca="false">I827+J827</f>
        <v>360</v>
      </c>
    </row>
    <row r="828" customFormat="false" ht="12.75" hidden="false" customHeight="false" outlineLevel="2" collapsed="false">
      <c r="A828" s="183" t="s">
        <v>492</v>
      </c>
      <c r="B828" s="183" t="s">
        <v>493</v>
      </c>
      <c r="C828" s="183" t="s">
        <v>494</v>
      </c>
      <c r="D828" s="183" t="s">
        <v>17</v>
      </c>
      <c r="E828" s="212" t="n">
        <v>687</v>
      </c>
      <c r="F828" s="213" t="n">
        <v>2</v>
      </c>
      <c r="G828" s="213" t="n">
        <v>120</v>
      </c>
      <c r="H828" s="213" t="n">
        <v>218</v>
      </c>
      <c r="I828" s="213" t="n">
        <f aca="false">F828+G828+H828</f>
        <v>340</v>
      </c>
      <c r="J828" s="213" t="n">
        <v>5</v>
      </c>
      <c r="K828" s="213" t="n">
        <f aca="false">I828+J828</f>
        <v>345</v>
      </c>
    </row>
    <row r="829" customFormat="false" ht="12.75" hidden="false" customHeight="false" outlineLevel="2" collapsed="false">
      <c r="A829" s="183" t="s">
        <v>492</v>
      </c>
      <c r="B829" s="183" t="s">
        <v>493</v>
      </c>
      <c r="C829" s="183" t="s">
        <v>494</v>
      </c>
      <c r="D829" s="183" t="s">
        <v>18</v>
      </c>
      <c r="E829" s="212" t="n">
        <v>687</v>
      </c>
      <c r="F829" s="213" t="n">
        <v>2</v>
      </c>
      <c r="G829" s="213" t="n">
        <v>144</v>
      </c>
      <c r="H829" s="213" t="n">
        <v>189</v>
      </c>
      <c r="I829" s="213" t="n">
        <f aca="false">F829+G829+H829</f>
        <v>335</v>
      </c>
      <c r="J829" s="213" t="n">
        <v>5</v>
      </c>
      <c r="K829" s="213" t="n">
        <f aca="false">I829+J829</f>
        <v>340</v>
      </c>
    </row>
    <row r="830" customFormat="false" ht="12.75" hidden="false" customHeight="false" outlineLevel="2" collapsed="false">
      <c r="A830" s="183" t="s">
        <v>492</v>
      </c>
      <c r="B830" s="183" t="s">
        <v>493</v>
      </c>
      <c r="C830" s="183" t="s">
        <v>494</v>
      </c>
      <c r="D830" s="183" t="s">
        <v>19</v>
      </c>
      <c r="E830" s="212" t="n">
        <v>687</v>
      </c>
      <c r="F830" s="213" t="n">
        <v>2</v>
      </c>
      <c r="G830" s="213" t="n">
        <v>127</v>
      </c>
      <c r="H830" s="213" t="n">
        <v>232</v>
      </c>
      <c r="I830" s="213" t="n">
        <f aca="false">F830+G830+H830</f>
        <v>361</v>
      </c>
      <c r="J830" s="213" t="n">
        <v>5</v>
      </c>
      <c r="K830" s="213" t="n">
        <f aca="false">I830+J830</f>
        <v>366</v>
      </c>
    </row>
    <row r="831" customFormat="false" ht="12.75" hidden="false" customHeight="false" outlineLevel="2" collapsed="false">
      <c r="A831" s="183" t="s">
        <v>492</v>
      </c>
      <c r="B831" s="183" t="s">
        <v>493</v>
      </c>
      <c r="C831" s="183" t="s">
        <v>495</v>
      </c>
      <c r="D831" s="183" t="s">
        <v>16</v>
      </c>
      <c r="E831" s="212" t="n">
        <v>749</v>
      </c>
      <c r="F831" s="213" t="n">
        <v>0</v>
      </c>
      <c r="G831" s="213" t="n">
        <v>145</v>
      </c>
      <c r="H831" s="213" t="n">
        <v>245</v>
      </c>
      <c r="I831" s="213" t="n">
        <f aca="false">F831+G831+H831</f>
        <v>390</v>
      </c>
      <c r="J831" s="213" t="n">
        <v>5</v>
      </c>
      <c r="K831" s="213" t="n">
        <f aca="false">I831+J831</f>
        <v>395</v>
      </c>
    </row>
    <row r="832" customFormat="false" ht="12.75" hidden="false" customHeight="false" outlineLevel="2" collapsed="false">
      <c r="A832" s="183" t="s">
        <v>492</v>
      </c>
      <c r="B832" s="183" t="s">
        <v>493</v>
      </c>
      <c r="C832" s="183" t="s">
        <v>495</v>
      </c>
      <c r="D832" s="183" t="s">
        <v>21</v>
      </c>
      <c r="E832" s="212" t="n">
        <v>749</v>
      </c>
      <c r="F832" s="213" t="n">
        <v>1</v>
      </c>
      <c r="G832" s="213" t="n">
        <v>139</v>
      </c>
      <c r="H832" s="213" t="n">
        <v>242</v>
      </c>
      <c r="I832" s="213" t="n">
        <f aca="false">F832+G832+H832</f>
        <v>382</v>
      </c>
      <c r="J832" s="213" t="n">
        <v>5</v>
      </c>
      <c r="K832" s="213" t="n">
        <f aca="false">I832+J832</f>
        <v>387</v>
      </c>
    </row>
    <row r="833" customFormat="false" ht="12.75" hidden="false" customHeight="false" outlineLevel="2" collapsed="false">
      <c r="A833" s="183" t="s">
        <v>492</v>
      </c>
      <c r="B833" s="183" t="s">
        <v>493</v>
      </c>
      <c r="C833" s="183" t="s">
        <v>496</v>
      </c>
      <c r="D833" s="183" t="s">
        <v>16</v>
      </c>
      <c r="E833" s="212" t="n">
        <v>608</v>
      </c>
      <c r="F833" s="213" t="n">
        <v>0</v>
      </c>
      <c r="G833" s="213" t="n">
        <v>158</v>
      </c>
      <c r="H833" s="213" t="n">
        <v>217</v>
      </c>
      <c r="I833" s="213" t="n">
        <f aca="false">F833+G833+H833</f>
        <v>375</v>
      </c>
      <c r="J833" s="213" t="n">
        <v>1</v>
      </c>
      <c r="K833" s="213" t="n">
        <f aca="false">I833+J833</f>
        <v>376</v>
      </c>
    </row>
    <row r="834" customFormat="false" ht="12.75" hidden="false" customHeight="false" outlineLevel="2" collapsed="false">
      <c r="A834" s="183" t="s">
        <v>492</v>
      </c>
      <c r="B834" s="183" t="s">
        <v>493</v>
      </c>
      <c r="C834" s="183" t="s">
        <v>496</v>
      </c>
      <c r="D834" s="183" t="s">
        <v>17</v>
      </c>
      <c r="E834" s="212" t="n">
        <v>608</v>
      </c>
      <c r="F834" s="213" t="n">
        <v>2</v>
      </c>
      <c r="G834" s="213" t="n">
        <v>153</v>
      </c>
      <c r="H834" s="213" t="n">
        <v>218</v>
      </c>
      <c r="I834" s="213" t="n">
        <f aca="false">F834+G834+H834</f>
        <v>373</v>
      </c>
      <c r="J834" s="213" t="n">
        <v>2</v>
      </c>
      <c r="K834" s="213" t="n">
        <f aca="false">I834+J834</f>
        <v>375</v>
      </c>
    </row>
    <row r="835" customFormat="false" ht="12.75" hidden="false" customHeight="false" outlineLevel="2" collapsed="false">
      <c r="A835" s="183" t="s">
        <v>492</v>
      </c>
      <c r="B835" s="183" t="s">
        <v>493</v>
      </c>
      <c r="C835" s="183" t="s">
        <v>496</v>
      </c>
      <c r="D835" s="183" t="s">
        <v>18</v>
      </c>
      <c r="E835" s="212" t="n">
        <v>609</v>
      </c>
      <c r="F835" s="213" t="n">
        <v>0</v>
      </c>
      <c r="G835" s="213" t="n">
        <v>171</v>
      </c>
      <c r="H835" s="213" t="n">
        <v>194</v>
      </c>
      <c r="I835" s="213" t="n">
        <f aca="false">F835+G835+H835</f>
        <v>365</v>
      </c>
      <c r="J835" s="213" t="n">
        <v>2</v>
      </c>
      <c r="K835" s="213" t="n">
        <f aca="false">I835+J835</f>
        <v>367</v>
      </c>
    </row>
    <row r="836" customFormat="false" ht="12.75" hidden="false" customHeight="false" outlineLevel="2" collapsed="false">
      <c r="A836" s="183" t="s">
        <v>492</v>
      </c>
      <c r="B836" s="183" t="s">
        <v>493</v>
      </c>
      <c r="C836" s="183" t="s">
        <v>497</v>
      </c>
      <c r="D836" s="183" t="s">
        <v>16</v>
      </c>
      <c r="E836" s="212" t="n">
        <v>609</v>
      </c>
      <c r="F836" s="213" t="n">
        <v>2</v>
      </c>
      <c r="G836" s="213" t="n">
        <v>125</v>
      </c>
      <c r="H836" s="213" t="n">
        <v>219</v>
      </c>
      <c r="I836" s="213" t="n">
        <f aca="false">F836+G836+H836</f>
        <v>346</v>
      </c>
      <c r="J836" s="213" t="n">
        <v>1</v>
      </c>
      <c r="K836" s="213" t="n">
        <f aca="false">I836+J836</f>
        <v>347</v>
      </c>
    </row>
    <row r="837" customFormat="false" ht="12.75" hidden="false" customHeight="false" outlineLevel="2" collapsed="false">
      <c r="A837" s="183" t="s">
        <v>492</v>
      </c>
      <c r="B837" s="183" t="s">
        <v>493</v>
      </c>
      <c r="C837" s="183" t="s">
        <v>497</v>
      </c>
      <c r="D837" s="183" t="s">
        <v>21</v>
      </c>
      <c r="E837" s="212" t="n">
        <v>610</v>
      </c>
      <c r="F837" s="213" t="n">
        <v>3</v>
      </c>
      <c r="G837" s="213" t="n">
        <v>108</v>
      </c>
      <c r="H837" s="213" t="n">
        <v>213</v>
      </c>
      <c r="I837" s="213" t="n">
        <f aca="false">F837+G837+H837</f>
        <v>324</v>
      </c>
      <c r="J837" s="213" t="n">
        <v>2</v>
      </c>
      <c r="K837" s="213" t="n">
        <f aca="false">I837+J837</f>
        <v>326</v>
      </c>
    </row>
    <row r="838" customFormat="false" ht="12.75" hidden="false" customHeight="false" outlineLevel="2" collapsed="false">
      <c r="A838" s="183" t="s">
        <v>492</v>
      </c>
      <c r="B838" s="183" t="s">
        <v>493</v>
      </c>
      <c r="C838" s="183" t="s">
        <v>498</v>
      </c>
      <c r="D838" s="127" t="s">
        <v>16</v>
      </c>
      <c r="E838" s="230" t="n">
        <v>609</v>
      </c>
      <c r="F838" s="213" t="n">
        <v>2</v>
      </c>
      <c r="G838" s="213" t="n">
        <v>179</v>
      </c>
      <c r="H838" s="213" t="n">
        <v>156</v>
      </c>
      <c r="I838" s="213" t="n">
        <f aca="false">F838+G838+H838</f>
        <v>337</v>
      </c>
      <c r="J838" s="213" t="n">
        <v>6</v>
      </c>
      <c r="K838" s="213" t="n">
        <f aca="false">I838+J838</f>
        <v>343</v>
      </c>
    </row>
    <row r="839" customFormat="false" ht="12.75" hidden="false" customHeight="false" outlineLevel="2" collapsed="false">
      <c r="A839" s="183" t="s">
        <v>492</v>
      </c>
      <c r="B839" s="183" t="s">
        <v>493</v>
      </c>
      <c r="C839" s="183" t="s">
        <v>498</v>
      </c>
      <c r="D839" s="127" t="s">
        <v>17</v>
      </c>
      <c r="E839" s="230" t="n">
        <v>610</v>
      </c>
      <c r="F839" s="213" t="n">
        <v>2</v>
      </c>
      <c r="G839" s="213" t="n">
        <v>165</v>
      </c>
      <c r="H839" s="213" t="n">
        <v>178</v>
      </c>
      <c r="I839" s="213" t="n">
        <f aca="false">F839+G839+H839</f>
        <v>345</v>
      </c>
      <c r="J839" s="213" t="n">
        <v>0</v>
      </c>
      <c r="K839" s="213" t="n">
        <f aca="false">I839+J839</f>
        <v>345</v>
      </c>
    </row>
    <row r="840" customFormat="false" ht="12.75" hidden="false" customHeight="false" outlineLevel="2" collapsed="false">
      <c r="A840" s="183" t="s">
        <v>492</v>
      </c>
      <c r="B840" s="183" t="s">
        <v>493</v>
      </c>
      <c r="C840" s="183" t="s">
        <v>498</v>
      </c>
      <c r="D840" s="127" t="s">
        <v>18</v>
      </c>
      <c r="E840" s="230" t="n">
        <v>610</v>
      </c>
      <c r="F840" s="213" t="n">
        <v>4</v>
      </c>
      <c r="G840" s="213" t="n">
        <v>151</v>
      </c>
      <c r="H840" s="213" t="n">
        <v>187</v>
      </c>
      <c r="I840" s="213" t="n">
        <f aca="false">F840+G840+H840</f>
        <v>342</v>
      </c>
      <c r="J840" s="213" t="n">
        <v>2</v>
      </c>
      <c r="K840" s="213" t="n">
        <f aca="false">I840+J840</f>
        <v>344</v>
      </c>
    </row>
    <row r="841" customFormat="false" ht="12.75" hidden="false" customHeight="false" outlineLevel="2" collapsed="false">
      <c r="A841" s="183" t="s">
        <v>492</v>
      </c>
      <c r="B841" s="183" t="s">
        <v>493</v>
      </c>
      <c r="C841" s="183" t="s">
        <v>498</v>
      </c>
      <c r="D841" s="127" t="s">
        <v>24</v>
      </c>
      <c r="E841" s="230"/>
      <c r="F841" s="213" t="n">
        <v>1</v>
      </c>
      <c r="G841" s="213" t="n">
        <v>176</v>
      </c>
      <c r="H841" s="213" t="n">
        <v>324</v>
      </c>
      <c r="I841" s="213" t="n">
        <f aca="false">F841+G841+H841</f>
        <v>501</v>
      </c>
      <c r="J841" s="213" t="n">
        <v>2</v>
      </c>
      <c r="K841" s="213" t="n">
        <f aca="false">I841+J841</f>
        <v>503</v>
      </c>
    </row>
    <row r="842" customFormat="false" ht="12.75" hidden="false" customHeight="false" outlineLevel="2" collapsed="false">
      <c r="A842" s="183" t="s">
        <v>492</v>
      </c>
      <c r="B842" s="183" t="s">
        <v>493</v>
      </c>
      <c r="C842" s="183" t="s">
        <v>499</v>
      </c>
      <c r="D842" s="183" t="s">
        <v>16</v>
      </c>
      <c r="E842" s="212" t="n">
        <v>619</v>
      </c>
      <c r="F842" s="213" t="n">
        <v>1</v>
      </c>
      <c r="G842" s="213" t="n">
        <v>162</v>
      </c>
      <c r="H842" s="213" t="n">
        <v>161</v>
      </c>
      <c r="I842" s="213" t="n">
        <f aca="false">F842+G842+H842</f>
        <v>324</v>
      </c>
      <c r="J842" s="213" t="n">
        <v>6</v>
      </c>
      <c r="K842" s="213" t="n">
        <f aca="false">I842+J842</f>
        <v>330</v>
      </c>
    </row>
    <row r="843" customFormat="false" ht="12.75" hidden="false" customHeight="false" outlineLevel="2" collapsed="false">
      <c r="A843" s="183" t="s">
        <v>492</v>
      </c>
      <c r="B843" s="183" t="s">
        <v>493</v>
      </c>
      <c r="C843" s="183" t="s">
        <v>499</v>
      </c>
      <c r="D843" s="183" t="s">
        <v>21</v>
      </c>
      <c r="E843" s="212" t="n">
        <v>619</v>
      </c>
      <c r="F843" s="213" t="n">
        <v>2</v>
      </c>
      <c r="G843" s="213" t="n">
        <v>162</v>
      </c>
      <c r="H843" s="213" t="n">
        <v>172</v>
      </c>
      <c r="I843" s="213" t="n">
        <f aca="false">F843+G843+H843</f>
        <v>336</v>
      </c>
      <c r="J843" s="213" t="n">
        <v>3</v>
      </c>
      <c r="K843" s="213" t="n">
        <f aca="false">I843+J843</f>
        <v>339</v>
      </c>
    </row>
    <row r="844" customFormat="false" ht="12.75" hidden="false" customHeight="false" outlineLevel="2" collapsed="false">
      <c r="A844" s="183" t="s">
        <v>492</v>
      </c>
      <c r="B844" s="183" t="s">
        <v>493</v>
      </c>
      <c r="C844" s="183" t="s">
        <v>500</v>
      </c>
      <c r="D844" s="183" t="s">
        <v>16</v>
      </c>
      <c r="E844" s="212" t="n">
        <v>439</v>
      </c>
      <c r="F844" s="213" t="n">
        <v>2</v>
      </c>
      <c r="G844" s="213" t="n">
        <v>115</v>
      </c>
      <c r="H844" s="213" t="n">
        <v>127</v>
      </c>
      <c r="I844" s="213" t="n">
        <f aca="false">F844+G844+H844</f>
        <v>244</v>
      </c>
      <c r="J844" s="213" t="n">
        <v>1</v>
      </c>
      <c r="K844" s="213" t="n">
        <f aca="false">I844+J844</f>
        <v>245</v>
      </c>
    </row>
    <row r="845" customFormat="false" ht="12.75" hidden="false" customHeight="false" outlineLevel="2" collapsed="false">
      <c r="A845" s="183" t="s">
        <v>492</v>
      </c>
      <c r="B845" s="183" t="s">
        <v>493</v>
      </c>
      <c r="C845" s="183" t="s">
        <v>500</v>
      </c>
      <c r="D845" s="183" t="s">
        <v>21</v>
      </c>
      <c r="E845" s="212" t="n">
        <v>439</v>
      </c>
      <c r="F845" s="213" t="n">
        <v>1</v>
      </c>
      <c r="G845" s="213" t="n">
        <v>108</v>
      </c>
      <c r="H845" s="213" t="n">
        <v>120</v>
      </c>
      <c r="I845" s="213" t="n">
        <f aca="false">F845+G845+H845</f>
        <v>229</v>
      </c>
      <c r="J845" s="213" t="n">
        <v>3</v>
      </c>
      <c r="K845" s="213" t="n">
        <f aca="false">I845+J845</f>
        <v>232</v>
      </c>
    </row>
    <row r="846" customFormat="false" ht="12.75" hidden="false" customHeight="false" outlineLevel="2" collapsed="false">
      <c r="A846" s="183" t="s">
        <v>492</v>
      </c>
      <c r="B846" s="183" t="s">
        <v>493</v>
      </c>
      <c r="C846" s="183" t="s">
        <v>501</v>
      </c>
      <c r="D846" s="183" t="s">
        <v>16</v>
      </c>
      <c r="E846" s="212" t="n">
        <v>597</v>
      </c>
      <c r="F846" s="213" t="n">
        <v>4</v>
      </c>
      <c r="G846" s="213" t="n">
        <v>113</v>
      </c>
      <c r="H846" s="213" t="n">
        <v>174</v>
      </c>
      <c r="I846" s="213" t="n">
        <f aca="false">F846+G846+H846</f>
        <v>291</v>
      </c>
      <c r="J846" s="213" t="n">
        <v>0</v>
      </c>
      <c r="K846" s="213" t="n">
        <f aca="false">I846+J846</f>
        <v>291</v>
      </c>
    </row>
    <row r="847" customFormat="false" ht="12.75" hidden="false" customHeight="false" outlineLevel="2" collapsed="false">
      <c r="A847" s="183" t="s">
        <v>492</v>
      </c>
      <c r="B847" s="183" t="s">
        <v>493</v>
      </c>
      <c r="C847" s="183" t="s">
        <v>501</v>
      </c>
      <c r="D847" s="183" t="s">
        <v>21</v>
      </c>
      <c r="E847" s="212" t="n">
        <v>597</v>
      </c>
      <c r="F847" s="213" t="n">
        <v>4</v>
      </c>
      <c r="G847" s="213" t="n">
        <v>140</v>
      </c>
      <c r="H847" s="213" t="n">
        <v>184</v>
      </c>
      <c r="I847" s="213" t="n">
        <f aca="false">F847+G847+H847</f>
        <v>328</v>
      </c>
      <c r="J847" s="213" t="n">
        <v>0</v>
      </c>
      <c r="K847" s="213" t="n">
        <f aca="false">I847+J847</f>
        <v>328</v>
      </c>
    </row>
    <row r="848" customFormat="false" ht="12.75" hidden="false" customHeight="false" outlineLevel="2" collapsed="false">
      <c r="A848" s="183" t="s">
        <v>492</v>
      </c>
      <c r="B848" s="183" t="s">
        <v>493</v>
      </c>
      <c r="C848" s="183" t="s">
        <v>502</v>
      </c>
      <c r="D848" s="183" t="s">
        <v>16</v>
      </c>
      <c r="E848" s="212" t="n">
        <v>728</v>
      </c>
      <c r="F848" s="213" t="n">
        <v>0</v>
      </c>
      <c r="G848" s="213" t="n">
        <v>181</v>
      </c>
      <c r="H848" s="213" t="n">
        <v>249</v>
      </c>
      <c r="I848" s="213" t="n">
        <f aca="false">F848+G848+H848</f>
        <v>430</v>
      </c>
      <c r="J848" s="213" t="n">
        <v>2</v>
      </c>
      <c r="K848" s="213" t="n">
        <f aca="false">I848+J848</f>
        <v>432</v>
      </c>
    </row>
    <row r="849" customFormat="false" ht="12.75" hidden="false" customHeight="false" outlineLevel="2" collapsed="false">
      <c r="A849" s="183" t="s">
        <v>492</v>
      </c>
      <c r="B849" s="183" t="s">
        <v>493</v>
      </c>
      <c r="C849" s="183" t="s">
        <v>502</v>
      </c>
      <c r="D849" s="183" t="s">
        <v>21</v>
      </c>
      <c r="E849" s="212" t="n">
        <v>728</v>
      </c>
      <c r="F849" s="213" t="n">
        <v>0</v>
      </c>
      <c r="G849" s="213" t="n">
        <v>172</v>
      </c>
      <c r="H849" s="213" t="n">
        <v>266</v>
      </c>
      <c r="I849" s="213" t="n">
        <f aca="false">F849+G849+H849</f>
        <v>438</v>
      </c>
      <c r="J849" s="213" t="n">
        <v>3</v>
      </c>
      <c r="K849" s="213" t="n">
        <f aca="false">I849+J849</f>
        <v>441</v>
      </c>
    </row>
    <row r="850" customFormat="false" ht="12.75" hidden="false" customHeight="false" outlineLevel="2" collapsed="false">
      <c r="A850" s="183" t="s">
        <v>492</v>
      </c>
      <c r="B850" s="183" t="s">
        <v>493</v>
      </c>
      <c r="C850" s="183" t="s">
        <v>503</v>
      </c>
      <c r="D850" s="183" t="s">
        <v>16</v>
      </c>
      <c r="E850" s="212" t="n">
        <v>568</v>
      </c>
      <c r="F850" s="213" t="n">
        <v>2</v>
      </c>
      <c r="G850" s="213" t="n">
        <v>175</v>
      </c>
      <c r="H850" s="213" t="n">
        <v>120</v>
      </c>
      <c r="I850" s="213" t="n">
        <f aca="false">F850+G850+H850</f>
        <v>297</v>
      </c>
      <c r="J850" s="213" t="n">
        <v>7</v>
      </c>
      <c r="K850" s="213" t="n">
        <f aca="false">I850+J850</f>
        <v>304</v>
      </c>
    </row>
    <row r="851" customFormat="false" ht="12.75" hidden="false" customHeight="false" outlineLevel="2" collapsed="false">
      <c r="A851" s="183" t="s">
        <v>492</v>
      </c>
      <c r="B851" s="183" t="s">
        <v>493</v>
      </c>
      <c r="C851" s="183" t="s">
        <v>503</v>
      </c>
      <c r="D851" s="183" t="s">
        <v>21</v>
      </c>
      <c r="E851" s="212" t="n">
        <v>568</v>
      </c>
      <c r="F851" s="213" t="n">
        <v>0</v>
      </c>
      <c r="G851" s="213" t="n">
        <v>177</v>
      </c>
      <c r="H851" s="213" t="n">
        <v>139</v>
      </c>
      <c r="I851" s="213" t="n">
        <f aca="false">F851+G851+H851</f>
        <v>316</v>
      </c>
      <c r="J851" s="213" t="n">
        <v>0</v>
      </c>
      <c r="K851" s="213" t="n">
        <f aca="false">I851+J851</f>
        <v>316</v>
      </c>
    </row>
    <row r="852" customFormat="false" ht="12.75" hidden="false" customHeight="false" outlineLevel="2" collapsed="false">
      <c r="A852" s="183" t="s">
        <v>492</v>
      </c>
      <c r="B852" s="183" t="s">
        <v>493</v>
      </c>
      <c r="C852" s="183" t="s">
        <v>504</v>
      </c>
      <c r="D852" s="127" t="s">
        <v>16</v>
      </c>
      <c r="E852" s="230" t="n">
        <v>519</v>
      </c>
      <c r="F852" s="213" t="n">
        <v>1</v>
      </c>
      <c r="G852" s="213" t="n">
        <v>127</v>
      </c>
      <c r="H852" s="213" t="n">
        <v>129</v>
      </c>
      <c r="I852" s="213" t="n">
        <f aca="false">F852+G852+H852</f>
        <v>257</v>
      </c>
      <c r="J852" s="213" t="n">
        <v>14</v>
      </c>
      <c r="K852" s="213" t="n">
        <f aca="false">I852+J852</f>
        <v>271</v>
      </c>
    </row>
    <row r="853" customFormat="false" ht="12.75" hidden="false" customHeight="false" outlineLevel="2" collapsed="false">
      <c r="A853" s="183" t="s">
        <v>492</v>
      </c>
      <c r="B853" s="183" t="s">
        <v>493</v>
      </c>
      <c r="C853" s="183" t="s">
        <v>504</v>
      </c>
      <c r="D853" s="127" t="s">
        <v>17</v>
      </c>
      <c r="E853" s="230" t="n">
        <v>519</v>
      </c>
      <c r="F853" s="213" t="n">
        <v>1</v>
      </c>
      <c r="G853" s="213" t="n">
        <v>142</v>
      </c>
      <c r="H853" s="213" t="n">
        <v>131</v>
      </c>
      <c r="I853" s="213" t="n">
        <f aca="false">F853+G853+H853</f>
        <v>274</v>
      </c>
      <c r="J853" s="213" t="n">
        <v>0</v>
      </c>
      <c r="K853" s="213" t="n">
        <f aca="false">I853+J853</f>
        <v>274</v>
      </c>
    </row>
    <row r="854" customFormat="false" ht="12.75" hidden="false" customHeight="false" outlineLevel="2" collapsed="false">
      <c r="A854" s="183" t="s">
        <v>492</v>
      </c>
      <c r="B854" s="183" t="s">
        <v>493</v>
      </c>
      <c r="C854" s="183" t="n">
        <v>1819</v>
      </c>
      <c r="D854" s="127" t="s">
        <v>18</v>
      </c>
      <c r="E854" s="230" t="n">
        <v>519</v>
      </c>
      <c r="F854" s="213" t="n">
        <v>3</v>
      </c>
      <c r="G854" s="213" t="n">
        <v>122</v>
      </c>
      <c r="H854" s="213" t="n">
        <v>156</v>
      </c>
      <c r="I854" s="213" t="n">
        <f aca="false">F854+G854+H854</f>
        <v>281</v>
      </c>
      <c r="J854" s="213" t="n">
        <v>14</v>
      </c>
      <c r="K854" s="213" t="n">
        <f aca="false">I854+J854</f>
        <v>295</v>
      </c>
    </row>
    <row r="855" customFormat="false" ht="12.75" hidden="false" customHeight="false" outlineLevel="2" collapsed="false">
      <c r="A855" s="183" t="s">
        <v>492</v>
      </c>
      <c r="B855" s="183" t="s">
        <v>493</v>
      </c>
      <c r="C855" s="183" t="s">
        <v>504</v>
      </c>
      <c r="D855" s="127" t="s">
        <v>25</v>
      </c>
      <c r="E855" s="230" t="n">
        <v>225</v>
      </c>
      <c r="F855" s="213" t="n">
        <v>2</v>
      </c>
      <c r="G855" s="213" t="n">
        <v>82</v>
      </c>
      <c r="H855" s="213" t="n">
        <v>62</v>
      </c>
      <c r="I855" s="213" t="n">
        <f aca="false">F855+G855+H855</f>
        <v>146</v>
      </c>
      <c r="J855" s="213" t="n">
        <v>1</v>
      </c>
      <c r="K855" s="213" t="n">
        <f aca="false">I855+J855</f>
        <v>147</v>
      </c>
    </row>
    <row r="856" customFormat="false" ht="12.75" hidden="false" customHeight="false" outlineLevel="2" collapsed="false">
      <c r="A856" s="183" t="s">
        <v>492</v>
      </c>
      <c r="B856" s="183" t="s">
        <v>493</v>
      </c>
      <c r="C856" s="183" t="s">
        <v>504</v>
      </c>
      <c r="D856" s="127" t="s">
        <v>355</v>
      </c>
      <c r="E856" s="230" t="n">
        <v>117</v>
      </c>
      <c r="F856" s="213" t="n">
        <v>1</v>
      </c>
      <c r="G856" s="213" t="n">
        <v>30</v>
      </c>
      <c r="H856" s="213" t="n">
        <v>42</v>
      </c>
      <c r="I856" s="213" t="n">
        <f aca="false">F856+G856+H856</f>
        <v>73</v>
      </c>
      <c r="J856" s="213" t="n">
        <v>4</v>
      </c>
      <c r="K856" s="213" t="n">
        <f aca="false">I856+J856</f>
        <v>77</v>
      </c>
    </row>
    <row r="857" customFormat="false" ht="12.75" hidden="false" customHeight="false" outlineLevel="2" collapsed="false">
      <c r="A857" s="183" t="s">
        <v>492</v>
      </c>
      <c r="B857" s="183" t="s">
        <v>493</v>
      </c>
      <c r="C857" s="183" t="s">
        <v>505</v>
      </c>
      <c r="D857" s="127" t="s">
        <v>16</v>
      </c>
      <c r="E857" s="230" t="n">
        <v>336</v>
      </c>
      <c r="F857" s="213" t="n">
        <v>0</v>
      </c>
      <c r="G857" s="213" t="n">
        <v>101</v>
      </c>
      <c r="H857" s="213" t="n">
        <v>129</v>
      </c>
      <c r="I857" s="213" t="n">
        <f aca="false">F857+G857+H857</f>
        <v>230</v>
      </c>
      <c r="J857" s="213" t="n">
        <v>13</v>
      </c>
      <c r="K857" s="213" t="n">
        <f aca="false">I857+J857</f>
        <v>243</v>
      </c>
    </row>
    <row r="858" customFormat="false" ht="12.75" hidden="false" customHeight="false" outlineLevel="2" collapsed="false">
      <c r="A858" s="183" t="s">
        <v>492</v>
      </c>
      <c r="B858" s="183" t="s">
        <v>493</v>
      </c>
      <c r="C858" s="183" t="s">
        <v>505</v>
      </c>
      <c r="D858" s="127" t="s">
        <v>25</v>
      </c>
      <c r="E858" s="230" t="n">
        <v>568</v>
      </c>
      <c r="F858" s="213" t="n">
        <v>5</v>
      </c>
      <c r="G858" s="213" t="n">
        <v>200</v>
      </c>
      <c r="H858" s="213" t="n">
        <v>115</v>
      </c>
      <c r="I858" s="213" t="n">
        <f aca="false">F858+G858+H858</f>
        <v>320</v>
      </c>
      <c r="J858" s="213" t="n">
        <v>12</v>
      </c>
      <c r="K858" s="213" t="n">
        <f aca="false">I858+J858</f>
        <v>332</v>
      </c>
    </row>
    <row r="859" customFormat="false" ht="12.75" hidden="false" customHeight="false" outlineLevel="2" collapsed="false">
      <c r="A859" s="183" t="s">
        <v>492</v>
      </c>
      <c r="B859" s="183" t="s">
        <v>493</v>
      </c>
      <c r="C859" s="183" t="s">
        <v>506</v>
      </c>
      <c r="D859" s="183" t="s">
        <v>16</v>
      </c>
      <c r="E859" s="212" t="n">
        <v>506</v>
      </c>
      <c r="F859" s="213" t="n">
        <v>1</v>
      </c>
      <c r="G859" s="213" t="n">
        <v>115</v>
      </c>
      <c r="H859" s="213" t="n">
        <v>189</v>
      </c>
      <c r="I859" s="213" t="n">
        <f aca="false">F859+G859+H859</f>
        <v>305</v>
      </c>
      <c r="J859" s="213" t="n">
        <v>6</v>
      </c>
      <c r="K859" s="213" t="n">
        <f aca="false">I859+J859</f>
        <v>311</v>
      </c>
    </row>
    <row r="860" customFormat="false" ht="12.75" hidden="false" customHeight="false" outlineLevel="2" collapsed="false">
      <c r="A860" s="183" t="s">
        <v>492</v>
      </c>
      <c r="B860" s="183" t="s">
        <v>493</v>
      </c>
      <c r="C860" s="183" t="s">
        <v>506</v>
      </c>
      <c r="D860" s="183" t="s">
        <v>17</v>
      </c>
      <c r="E860" s="212" t="n">
        <v>506</v>
      </c>
      <c r="F860" s="213" t="n">
        <v>2</v>
      </c>
      <c r="G860" s="213" t="n">
        <v>145</v>
      </c>
      <c r="H860" s="213" t="n">
        <v>152</v>
      </c>
      <c r="I860" s="213" t="n">
        <f aca="false">F860+G860+H860</f>
        <v>299</v>
      </c>
      <c r="J860" s="213" t="n">
        <v>1</v>
      </c>
      <c r="K860" s="213" t="n">
        <f aca="false">I860+J860</f>
        <v>300</v>
      </c>
    </row>
    <row r="861" customFormat="false" ht="12.75" hidden="false" customHeight="false" outlineLevel="2" collapsed="false">
      <c r="A861" s="183" t="s">
        <v>492</v>
      </c>
      <c r="B861" s="183" t="s">
        <v>493</v>
      </c>
      <c r="C861" s="183" t="n">
        <v>1821</v>
      </c>
      <c r="D861" s="183" t="s">
        <v>18</v>
      </c>
      <c r="E861" s="212" t="n">
        <v>506</v>
      </c>
      <c r="F861" s="213" t="n">
        <v>2</v>
      </c>
      <c r="G861" s="213" t="n">
        <v>115</v>
      </c>
      <c r="H861" s="213" t="n">
        <v>146</v>
      </c>
      <c r="I861" s="213" t="n">
        <f aca="false">F861+G861+H861</f>
        <v>263</v>
      </c>
      <c r="J861" s="213" t="n">
        <v>3</v>
      </c>
      <c r="K861" s="213" t="n">
        <f aca="false">I861+J861</f>
        <v>266</v>
      </c>
    </row>
    <row r="862" customFormat="false" ht="12.75" hidden="false" customHeight="false" outlineLevel="2" collapsed="false">
      <c r="A862" s="183" t="s">
        <v>492</v>
      </c>
      <c r="B862" s="183" t="s">
        <v>493</v>
      </c>
      <c r="C862" s="183" t="s">
        <v>507</v>
      </c>
      <c r="D862" s="183" t="s">
        <v>16</v>
      </c>
      <c r="E862" s="212" t="n">
        <v>624</v>
      </c>
      <c r="F862" s="213" t="n">
        <v>3</v>
      </c>
      <c r="G862" s="213" t="n">
        <v>115</v>
      </c>
      <c r="H862" s="213" t="n">
        <v>162</v>
      </c>
      <c r="I862" s="213" t="n">
        <f aca="false">F862+G862+H862</f>
        <v>280</v>
      </c>
      <c r="J862" s="213" t="n">
        <v>2</v>
      </c>
      <c r="K862" s="213" t="n">
        <f aca="false">I862+J862</f>
        <v>282</v>
      </c>
    </row>
    <row r="863" customFormat="false" ht="12.75" hidden="false" customHeight="false" outlineLevel="2" collapsed="false">
      <c r="A863" s="183" t="s">
        <v>492</v>
      </c>
      <c r="B863" s="183" t="s">
        <v>493</v>
      </c>
      <c r="C863" s="183" t="s">
        <v>508</v>
      </c>
      <c r="D863" s="183" t="s">
        <v>16</v>
      </c>
      <c r="E863" s="212" t="n">
        <v>369</v>
      </c>
      <c r="F863" s="213" t="n">
        <v>0</v>
      </c>
      <c r="G863" s="213" t="n">
        <v>74</v>
      </c>
      <c r="H863" s="213" t="n">
        <v>118</v>
      </c>
      <c r="I863" s="213" t="n">
        <f aca="false">F863+G863+H863</f>
        <v>192</v>
      </c>
      <c r="J863" s="213" t="n">
        <v>0</v>
      </c>
      <c r="K863" s="213" t="n">
        <f aca="false">I863+J863</f>
        <v>192</v>
      </c>
    </row>
    <row r="864" customFormat="false" ht="12.75" hidden="false" customHeight="false" outlineLevel="2" collapsed="false">
      <c r="A864" s="183" t="s">
        <v>492</v>
      </c>
      <c r="B864" s="183" t="s">
        <v>493</v>
      </c>
      <c r="C864" s="183" t="s">
        <v>509</v>
      </c>
      <c r="D864" s="183" t="s">
        <v>16</v>
      </c>
      <c r="E864" s="212" t="n">
        <v>746</v>
      </c>
      <c r="F864" s="213" t="n">
        <v>2</v>
      </c>
      <c r="G864" s="213" t="n">
        <v>213</v>
      </c>
      <c r="H864" s="213" t="n">
        <v>280</v>
      </c>
      <c r="I864" s="213" t="n">
        <f aca="false">F864+G864+H864</f>
        <v>495</v>
      </c>
      <c r="J864" s="213" t="n">
        <v>7</v>
      </c>
      <c r="K864" s="213" t="n">
        <f aca="false">I864+J864</f>
        <v>502</v>
      </c>
    </row>
    <row r="865" customFormat="false" ht="12.75" hidden="false" customHeight="false" outlineLevel="2" collapsed="false">
      <c r="A865" s="183" t="s">
        <v>492</v>
      </c>
      <c r="B865" s="183" t="s">
        <v>493</v>
      </c>
      <c r="C865" s="183" t="s">
        <v>509</v>
      </c>
      <c r="D865" s="183" t="s">
        <v>17</v>
      </c>
      <c r="E865" s="212" t="n">
        <v>746</v>
      </c>
      <c r="F865" s="213" t="n">
        <v>2</v>
      </c>
      <c r="G865" s="213" t="n">
        <v>224</v>
      </c>
      <c r="H865" s="213" t="n">
        <v>276</v>
      </c>
      <c r="I865" s="213" t="n">
        <f aca="false">F865+G865+H865</f>
        <v>502</v>
      </c>
      <c r="J865" s="213" t="n">
        <v>6</v>
      </c>
      <c r="K865" s="213" t="n">
        <f aca="false">I865+J865</f>
        <v>508</v>
      </c>
    </row>
    <row r="866" customFormat="false" ht="12.75" hidden="false" customHeight="false" outlineLevel="2" collapsed="false">
      <c r="A866" s="183" t="s">
        <v>492</v>
      </c>
      <c r="B866" s="183" t="s">
        <v>493</v>
      </c>
      <c r="C866" s="183" t="s">
        <v>509</v>
      </c>
      <c r="D866" s="183" t="s">
        <v>18</v>
      </c>
      <c r="E866" s="212" t="n">
        <v>747</v>
      </c>
      <c r="F866" s="213" t="n">
        <v>3</v>
      </c>
      <c r="G866" s="213" t="n">
        <v>243</v>
      </c>
      <c r="H866" s="213" t="n">
        <v>243</v>
      </c>
      <c r="I866" s="213" t="n">
        <f aca="false">F866+G866+H866</f>
        <v>489</v>
      </c>
      <c r="J866" s="213" t="n">
        <v>14</v>
      </c>
      <c r="K866" s="213" t="n">
        <f aca="false">I866+J866</f>
        <v>503</v>
      </c>
    </row>
    <row r="867" customFormat="false" ht="12.75" hidden="false" customHeight="false" outlineLevel="2" collapsed="false">
      <c r="A867" s="183" t="s">
        <v>492</v>
      </c>
      <c r="B867" s="183" t="s">
        <v>493</v>
      </c>
      <c r="C867" s="183" t="s">
        <v>510</v>
      </c>
      <c r="D867" s="183" t="s">
        <v>16</v>
      </c>
      <c r="E867" s="212" t="n">
        <v>177</v>
      </c>
      <c r="F867" s="213" t="n">
        <v>2</v>
      </c>
      <c r="G867" s="213" t="n">
        <v>42</v>
      </c>
      <c r="H867" s="213" t="n">
        <v>54</v>
      </c>
      <c r="I867" s="213" t="n">
        <f aca="false">F867+G867+H867</f>
        <v>98</v>
      </c>
      <c r="J867" s="213" t="n">
        <v>1</v>
      </c>
      <c r="K867" s="213" t="n">
        <f aca="false">I867+J867</f>
        <v>99</v>
      </c>
    </row>
    <row r="868" customFormat="false" ht="12.75" hidden="false" customHeight="false" outlineLevel="2" collapsed="false">
      <c r="A868" s="183" t="s">
        <v>492</v>
      </c>
      <c r="B868" s="183" t="s">
        <v>493</v>
      </c>
      <c r="C868" s="183" t="s">
        <v>511</v>
      </c>
      <c r="D868" s="183" t="s">
        <v>16</v>
      </c>
      <c r="E868" s="212" t="n">
        <v>551</v>
      </c>
      <c r="F868" s="213" t="n">
        <v>0</v>
      </c>
      <c r="G868" s="213" t="n">
        <v>202</v>
      </c>
      <c r="H868" s="213" t="n">
        <v>127</v>
      </c>
      <c r="I868" s="213" t="n">
        <f aca="false">F868+G868+H868</f>
        <v>329</v>
      </c>
      <c r="J868" s="213" t="n">
        <v>0</v>
      </c>
      <c r="K868" s="213" t="n">
        <f aca="false">I868+J868</f>
        <v>329</v>
      </c>
    </row>
    <row r="869" customFormat="false" ht="12.75" hidden="false" customHeight="false" outlineLevel="2" collapsed="false">
      <c r="A869" s="183" t="s">
        <v>492</v>
      </c>
      <c r="B869" s="183" t="s">
        <v>493</v>
      </c>
      <c r="C869" s="183" t="s">
        <v>512</v>
      </c>
      <c r="D869" s="183" t="s">
        <v>16</v>
      </c>
      <c r="E869" s="212" t="n">
        <v>161</v>
      </c>
      <c r="F869" s="213" t="n">
        <v>1</v>
      </c>
      <c r="G869" s="213" t="n">
        <v>64</v>
      </c>
      <c r="H869" s="213" t="n">
        <v>56</v>
      </c>
      <c r="I869" s="213" t="n">
        <f aca="false">F869+G869+H869</f>
        <v>121</v>
      </c>
      <c r="J869" s="213" t="n">
        <v>0</v>
      </c>
      <c r="K869" s="213" t="n">
        <f aca="false">I869+J869</f>
        <v>121</v>
      </c>
    </row>
    <row r="870" customFormat="false" ht="12.75" hidden="false" customHeight="false" outlineLevel="2" collapsed="false">
      <c r="A870" s="183" t="s">
        <v>492</v>
      </c>
      <c r="B870" s="183" t="s">
        <v>493</v>
      </c>
      <c r="C870" s="183" t="s">
        <v>513</v>
      </c>
      <c r="D870" s="127" t="s">
        <v>16</v>
      </c>
      <c r="E870" s="230" t="n">
        <v>342</v>
      </c>
      <c r="F870" s="213" t="n">
        <v>0</v>
      </c>
      <c r="G870" s="213" t="n">
        <v>64</v>
      </c>
      <c r="H870" s="213" t="n">
        <v>105</v>
      </c>
      <c r="I870" s="213" t="n">
        <f aca="false">F870+G870+H870</f>
        <v>169</v>
      </c>
      <c r="J870" s="213" t="n">
        <v>2</v>
      </c>
      <c r="K870" s="213" t="n">
        <f aca="false">I870+J870</f>
        <v>171</v>
      </c>
    </row>
    <row r="871" customFormat="false" ht="12.75" hidden="false" customHeight="false" outlineLevel="2" collapsed="false">
      <c r="A871" s="183" t="s">
        <v>492</v>
      </c>
      <c r="B871" s="183" t="s">
        <v>493</v>
      </c>
      <c r="C871" s="183" t="s">
        <v>513</v>
      </c>
      <c r="D871" s="127" t="s">
        <v>25</v>
      </c>
      <c r="E871" s="230" t="n">
        <v>219</v>
      </c>
      <c r="F871" s="213" t="n">
        <v>1</v>
      </c>
      <c r="G871" s="213" t="n">
        <v>64</v>
      </c>
      <c r="H871" s="213" t="n">
        <v>76</v>
      </c>
      <c r="I871" s="213" t="n">
        <f aca="false">F871+G871+H871</f>
        <v>141</v>
      </c>
      <c r="J871" s="213" t="n">
        <v>25</v>
      </c>
      <c r="K871" s="213" t="n">
        <f aca="false">I871+J871</f>
        <v>166</v>
      </c>
    </row>
    <row r="872" customFormat="false" ht="12.75" hidden="false" customHeight="false" outlineLevel="2" collapsed="false">
      <c r="A872" s="183" t="s">
        <v>492</v>
      </c>
      <c r="B872" s="183" t="s">
        <v>493</v>
      </c>
      <c r="C872" s="183" t="s">
        <v>514</v>
      </c>
      <c r="D872" s="183" t="s">
        <v>16</v>
      </c>
      <c r="E872" s="212" t="n">
        <v>392</v>
      </c>
      <c r="F872" s="213" t="n">
        <v>2</v>
      </c>
      <c r="G872" s="213" t="n">
        <v>145</v>
      </c>
      <c r="H872" s="213" t="n">
        <v>51</v>
      </c>
      <c r="I872" s="213" t="n">
        <f aca="false">F872+G872+H872</f>
        <v>198</v>
      </c>
      <c r="J872" s="213" t="n">
        <v>6</v>
      </c>
      <c r="K872" s="213" t="n">
        <f aca="false">I872+J872</f>
        <v>204</v>
      </c>
    </row>
    <row r="873" customFormat="false" ht="12.75" hidden="false" customHeight="false" outlineLevel="2" collapsed="false">
      <c r="A873" s="183" t="s">
        <v>492</v>
      </c>
      <c r="B873" s="183" t="s">
        <v>493</v>
      </c>
      <c r="C873" s="183" t="s">
        <v>515</v>
      </c>
      <c r="D873" s="183" t="s">
        <v>16</v>
      </c>
      <c r="E873" s="212" t="n">
        <v>529</v>
      </c>
      <c r="F873" s="213" t="n">
        <v>0</v>
      </c>
      <c r="G873" s="213" t="n">
        <v>184</v>
      </c>
      <c r="H873" s="213" t="n">
        <v>171</v>
      </c>
      <c r="I873" s="213" t="n">
        <f aca="false">F873+G873+H873</f>
        <v>355</v>
      </c>
      <c r="J873" s="213" t="n">
        <v>7</v>
      </c>
      <c r="K873" s="213" t="n">
        <f aca="false">I873+J873</f>
        <v>362</v>
      </c>
    </row>
    <row r="874" customFormat="false" ht="12.75" hidden="false" customHeight="false" outlineLevel="2" collapsed="false">
      <c r="A874" s="183" t="s">
        <v>492</v>
      </c>
      <c r="B874" s="183" t="s">
        <v>493</v>
      </c>
      <c r="C874" s="183" t="s">
        <v>515</v>
      </c>
      <c r="D874" s="183" t="s">
        <v>17</v>
      </c>
      <c r="E874" s="212" t="n">
        <v>529</v>
      </c>
      <c r="F874" s="213" t="n">
        <v>2</v>
      </c>
      <c r="G874" s="213" t="n">
        <v>164</v>
      </c>
      <c r="H874" s="213" t="n">
        <v>174</v>
      </c>
      <c r="I874" s="213" t="n">
        <f aca="false">F874+G874+H874</f>
        <v>340</v>
      </c>
      <c r="J874" s="213" t="n">
        <v>8</v>
      </c>
      <c r="K874" s="213" t="n">
        <f aca="false">I874+J874</f>
        <v>348</v>
      </c>
    </row>
    <row r="875" customFormat="false" ht="12.75" hidden="false" customHeight="false" outlineLevel="2" collapsed="false">
      <c r="A875" s="183" t="s">
        <v>492</v>
      </c>
      <c r="B875" s="183" t="s">
        <v>493</v>
      </c>
      <c r="C875" s="183" t="n">
        <v>1830</v>
      </c>
      <c r="D875" s="183" t="s">
        <v>18</v>
      </c>
      <c r="E875" s="212" t="n">
        <v>530</v>
      </c>
      <c r="F875" s="213" t="n">
        <v>0</v>
      </c>
      <c r="G875" s="213" t="n">
        <v>176</v>
      </c>
      <c r="H875" s="213" t="n">
        <v>161</v>
      </c>
      <c r="I875" s="213" t="n">
        <f aca="false">F875+G875+H875</f>
        <v>337</v>
      </c>
      <c r="J875" s="213" t="n">
        <v>7</v>
      </c>
      <c r="K875" s="213" t="n">
        <f aca="false">I875+J875</f>
        <v>344</v>
      </c>
    </row>
    <row r="876" customFormat="false" ht="12.75" hidden="false" customHeight="false" outlineLevel="2" collapsed="false">
      <c r="A876" s="183" t="s">
        <v>492</v>
      </c>
      <c r="B876" s="183" t="s">
        <v>493</v>
      </c>
      <c r="C876" s="183" t="s">
        <v>516</v>
      </c>
      <c r="D876" s="183" t="s">
        <v>16</v>
      </c>
      <c r="E876" s="212" t="n">
        <v>106</v>
      </c>
      <c r="F876" s="213" t="n">
        <v>0</v>
      </c>
      <c r="G876" s="213" t="n">
        <v>41</v>
      </c>
      <c r="H876" s="213" t="n">
        <v>15</v>
      </c>
      <c r="I876" s="213" t="n">
        <f aca="false">F876+G876+H876</f>
        <v>56</v>
      </c>
      <c r="J876" s="213" t="n">
        <v>0</v>
      </c>
      <c r="K876" s="213" t="n">
        <f aca="false">I876+J876</f>
        <v>56</v>
      </c>
    </row>
    <row r="877" customFormat="false" ht="12.75" hidden="false" customHeight="false" outlineLevel="2" collapsed="false">
      <c r="A877" s="183" t="s">
        <v>492</v>
      </c>
      <c r="B877" s="183" t="s">
        <v>493</v>
      </c>
      <c r="C877" s="183" t="s">
        <v>517</v>
      </c>
      <c r="D877" s="127" t="s">
        <v>16</v>
      </c>
      <c r="E877" s="230" t="n">
        <v>157</v>
      </c>
      <c r="F877" s="213" t="n">
        <v>1</v>
      </c>
      <c r="G877" s="213" t="n">
        <v>56</v>
      </c>
      <c r="H877" s="213" t="n">
        <v>55</v>
      </c>
      <c r="I877" s="213" t="n">
        <f aca="false">F877+G877+H877</f>
        <v>112</v>
      </c>
      <c r="J877" s="213" t="n">
        <v>2</v>
      </c>
      <c r="K877" s="213" t="n">
        <f aca="false">I877+J877</f>
        <v>114</v>
      </c>
    </row>
    <row r="878" customFormat="false" ht="12.75" hidden="false" customHeight="false" outlineLevel="2" collapsed="false">
      <c r="A878" s="183" t="s">
        <v>492</v>
      </c>
      <c r="B878" s="183" t="s">
        <v>493</v>
      </c>
      <c r="C878" s="183" t="s">
        <v>517</v>
      </c>
      <c r="D878" s="127" t="s">
        <v>25</v>
      </c>
      <c r="E878" s="230" t="n">
        <v>122</v>
      </c>
      <c r="F878" s="213" t="n">
        <v>1</v>
      </c>
      <c r="G878" s="213" t="n">
        <v>44</v>
      </c>
      <c r="H878" s="213" t="n">
        <v>44</v>
      </c>
      <c r="I878" s="213" t="n">
        <f aca="false">F878+G878+H878</f>
        <v>89</v>
      </c>
      <c r="J878" s="213" t="n">
        <v>2</v>
      </c>
      <c r="K878" s="213" t="n">
        <f aca="false">I878+J878</f>
        <v>91</v>
      </c>
    </row>
    <row r="879" customFormat="false" ht="12.75" hidden="false" customHeight="false" outlineLevel="2" collapsed="false">
      <c r="A879" s="183" t="s">
        <v>492</v>
      </c>
      <c r="B879" s="183" t="s">
        <v>493</v>
      </c>
      <c r="C879" s="183" t="s">
        <v>518</v>
      </c>
      <c r="D879" s="183" t="s">
        <v>16</v>
      </c>
      <c r="E879" s="212" t="n">
        <v>528</v>
      </c>
      <c r="F879" s="213" t="n">
        <v>1</v>
      </c>
      <c r="G879" s="213" t="n">
        <v>126</v>
      </c>
      <c r="H879" s="213" t="n">
        <v>191</v>
      </c>
      <c r="I879" s="213" t="n">
        <f aca="false">F879+G879+H879</f>
        <v>318</v>
      </c>
      <c r="J879" s="213" t="n">
        <v>0</v>
      </c>
      <c r="K879" s="213" t="n">
        <f aca="false">I879+J879</f>
        <v>318</v>
      </c>
    </row>
    <row r="880" customFormat="false" ht="12.75" hidden="false" customHeight="false" outlineLevel="2" collapsed="false">
      <c r="A880" s="183" t="s">
        <v>492</v>
      </c>
      <c r="B880" s="183" t="s">
        <v>493</v>
      </c>
      <c r="C880" s="183" t="s">
        <v>519</v>
      </c>
      <c r="D880" s="183" t="s">
        <v>16</v>
      </c>
      <c r="E880" s="212" t="n">
        <v>199</v>
      </c>
      <c r="F880" s="213" t="n">
        <v>1</v>
      </c>
      <c r="G880" s="213" t="n">
        <v>86</v>
      </c>
      <c r="H880" s="213" t="n">
        <v>41</v>
      </c>
      <c r="I880" s="213" t="n">
        <f aca="false">F880+G880+H880</f>
        <v>128</v>
      </c>
      <c r="J880" s="213" t="n">
        <v>0</v>
      </c>
      <c r="K880" s="213" t="n">
        <f aca="false">I880+J880</f>
        <v>128</v>
      </c>
    </row>
    <row r="881" customFormat="false" ht="12.75" hidden="false" customHeight="false" outlineLevel="2" collapsed="false">
      <c r="A881" s="183" t="s">
        <v>492</v>
      </c>
      <c r="B881" s="183" t="s">
        <v>493</v>
      </c>
      <c r="C881" s="183" t="s">
        <v>520</v>
      </c>
      <c r="D881" s="183" t="s">
        <v>16</v>
      </c>
      <c r="E881" s="212" t="n">
        <v>113</v>
      </c>
      <c r="F881" s="213" t="n">
        <v>3</v>
      </c>
      <c r="G881" s="213" t="n">
        <v>31</v>
      </c>
      <c r="H881" s="213" t="n">
        <v>25</v>
      </c>
      <c r="I881" s="213" t="n">
        <f aca="false">F881+G881+H881</f>
        <v>59</v>
      </c>
      <c r="J881" s="213" t="n">
        <v>0</v>
      </c>
      <c r="K881" s="213" t="n">
        <f aca="false">I881+J881</f>
        <v>59</v>
      </c>
    </row>
    <row r="882" customFormat="false" ht="12.75" hidden="false" customHeight="false" outlineLevel="2" collapsed="false">
      <c r="A882" s="183" t="s">
        <v>492</v>
      </c>
      <c r="B882" s="183" t="s">
        <v>493</v>
      </c>
      <c r="C882" s="183" t="s">
        <v>521</v>
      </c>
      <c r="D882" s="183" t="s">
        <v>16</v>
      </c>
      <c r="E882" s="212" t="n">
        <v>190</v>
      </c>
      <c r="F882" s="213" t="n">
        <v>2</v>
      </c>
      <c r="G882" s="213" t="n">
        <v>51</v>
      </c>
      <c r="H882" s="213" t="n">
        <v>53</v>
      </c>
      <c r="I882" s="213" t="n">
        <f aca="false">F882+G882+H882</f>
        <v>106</v>
      </c>
      <c r="J882" s="213" t="n">
        <v>1</v>
      </c>
      <c r="K882" s="213" t="n">
        <f aca="false">I882+J882</f>
        <v>107</v>
      </c>
    </row>
    <row r="883" customFormat="false" ht="12.75" hidden="false" customHeight="false" outlineLevel="2" collapsed="false">
      <c r="A883" s="183" t="s">
        <v>492</v>
      </c>
      <c r="B883" s="183" t="s">
        <v>493</v>
      </c>
      <c r="C883" s="183" t="s">
        <v>522</v>
      </c>
      <c r="D883" s="183" t="s">
        <v>16</v>
      </c>
      <c r="E883" s="212" t="n">
        <v>299</v>
      </c>
      <c r="F883" s="213" t="n">
        <v>1</v>
      </c>
      <c r="G883" s="213" t="n">
        <v>99</v>
      </c>
      <c r="H883" s="213" t="n">
        <v>67</v>
      </c>
      <c r="I883" s="213" t="n">
        <f aca="false">F883+G883+H883</f>
        <v>167</v>
      </c>
      <c r="J883" s="213" t="n">
        <v>5</v>
      </c>
      <c r="K883" s="213" t="n">
        <f aca="false">I883+J883</f>
        <v>172</v>
      </c>
    </row>
    <row r="884" customFormat="false" ht="12.75" hidden="false" customHeight="false" outlineLevel="2" collapsed="false">
      <c r="A884" s="183" t="s">
        <v>492</v>
      </c>
      <c r="B884" s="183" t="s">
        <v>493</v>
      </c>
      <c r="C884" s="183" t="s">
        <v>523</v>
      </c>
      <c r="D884" s="183" t="s">
        <v>16</v>
      </c>
      <c r="E884" s="212" t="n">
        <v>488</v>
      </c>
      <c r="F884" s="213" t="n">
        <v>3</v>
      </c>
      <c r="G884" s="213" t="n">
        <v>111</v>
      </c>
      <c r="H884" s="213" t="n">
        <v>162</v>
      </c>
      <c r="I884" s="213" t="n">
        <f aca="false">F884+G884+H884</f>
        <v>276</v>
      </c>
      <c r="J884" s="213" t="n">
        <v>0</v>
      </c>
      <c r="K884" s="213" t="n">
        <f aca="false">I884+J884</f>
        <v>276</v>
      </c>
    </row>
    <row r="885" customFormat="false" ht="12.75" hidden="false" customHeight="false" outlineLevel="2" collapsed="false">
      <c r="A885" s="183" t="s">
        <v>492</v>
      </c>
      <c r="B885" s="183" t="s">
        <v>493</v>
      </c>
      <c r="C885" s="183" t="s">
        <v>524</v>
      </c>
      <c r="D885" s="183" t="s">
        <v>16</v>
      </c>
      <c r="E885" s="212" t="n">
        <v>516</v>
      </c>
      <c r="F885" s="213" t="n">
        <v>0</v>
      </c>
      <c r="G885" s="213" t="n">
        <v>148</v>
      </c>
      <c r="H885" s="213" t="n">
        <v>166</v>
      </c>
      <c r="I885" s="213" t="n">
        <f aca="false">F885+G885+H885</f>
        <v>314</v>
      </c>
      <c r="J885" s="213" t="n">
        <v>5</v>
      </c>
      <c r="K885" s="213" t="n">
        <f aca="false">I885+J885</f>
        <v>319</v>
      </c>
    </row>
    <row r="886" customFormat="false" ht="12.75" hidden="false" customHeight="false" outlineLevel="2" collapsed="false">
      <c r="A886" s="183" t="s">
        <v>492</v>
      </c>
      <c r="B886" s="183" t="s">
        <v>493</v>
      </c>
      <c r="C886" s="183" t="s">
        <v>525</v>
      </c>
      <c r="D886" s="183" t="s">
        <v>16</v>
      </c>
      <c r="E886" s="212" t="n">
        <v>506</v>
      </c>
      <c r="F886" s="213" t="n">
        <v>1</v>
      </c>
      <c r="G886" s="213" t="n">
        <v>150</v>
      </c>
      <c r="H886" s="213" t="n">
        <v>181</v>
      </c>
      <c r="I886" s="213" t="n">
        <f aca="false">F886+G886+H886</f>
        <v>332</v>
      </c>
      <c r="J886" s="213" t="n">
        <v>2</v>
      </c>
      <c r="K886" s="213" t="n">
        <f aca="false">I886+J886</f>
        <v>334</v>
      </c>
    </row>
    <row r="887" customFormat="false" ht="12.75" hidden="false" customHeight="false" outlineLevel="2" collapsed="false">
      <c r="A887" s="183" t="s">
        <v>492</v>
      </c>
      <c r="B887" s="183" t="s">
        <v>493</v>
      </c>
      <c r="C887" s="183" t="s">
        <v>525</v>
      </c>
      <c r="D887" s="183" t="s">
        <v>17</v>
      </c>
      <c r="E887" s="212" t="n">
        <v>506</v>
      </c>
      <c r="F887" s="213" t="n">
        <v>0</v>
      </c>
      <c r="G887" s="213" t="n">
        <v>156</v>
      </c>
      <c r="H887" s="213" t="n">
        <v>191</v>
      </c>
      <c r="I887" s="213" t="n">
        <f aca="false">F887+G887+H887</f>
        <v>347</v>
      </c>
      <c r="J887" s="213" t="n">
        <v>2</v>
      </c>
      <c r="K887" s="213" t="n">
        <f aca="false">I887+J887</f>
        <v>349</v>
      </c>
    </row>
    <row r="888" customFormat="false" ht="12.75" hidden="false" customHeight="false" outlineLevel="2" collapsed="false">
      <c r="A888" s="183" t="s">
        <v>492</v>
      </c>
      <c r="B888" s="183" t="s">
        <v>493</v>
      </c>
      <c r="C888" s="183" t="n">
        <v>1840</v>
      </c>
      <c r="D888" s="183" t="s">
        <v>18</v>
      </c>
      <c r="E888" s="212" t="n">
        <v>507</v>
      </c>
      <c r="F888" s="213" t="n">
        <v>1</v>
      </c>
      <c r="G888" s="213" t="n">
        <v>173</v>
      </c>
      <c r="H888" s="213" t="n">
        <v>169</v>
      </c>
      <c r="I888" s="213" t="n">
        <f aca="false">F888+G888+H888</f>
        <v>343</v>
      </c>
      <c r="J888" s="213" t="n">
        <v>5</v>
      </c>
      <c r="K888" s="213" t="n">
        <f aca="false">I888+J888</f>
        <v>348</v>
      </c>
    </row>
    <row r="889" customFormat="false" ht="12.75" hidden="false" customHeight="false" outlineLevel="2" collapsed="false">
      <c r="A889" s="183" t="s">
        <v>492</v>
      </c>
      <c r="B889" s="183" t="s">
        <v>493</v>
      </c>
      <c r="C889" s="183" t="s">
        <v>526</v>
      </c>
      <c r="D889" s="183" t="s">
        <v>16</v>
      </c>
      <c r="E889" s="212" t="n">
        <v>234</v>
      </c>
      <c r="F889" s="213" t="n">
        <v>2</v>
      </c>
      <c r="G889" s="213" t="n">
        <v>88</v>
      </c>
      <c r="H889" s="213" t="n">
        <v>41</v>
      </c>
      <c r="I889" s="213" t="n">
        <f aca="false">F889+G889+H889</f>
        <v>131</v>
      </c>
      <c r="J889" s="213" t="n">
        <v>0</v>
      </c>
      <c r="K889" s="213" t="n">
        <f aca="false">I889+J889</f>
        <v>131</v>
      </c>
    </row>
    <row r="890" customFormat="false" ht="12.75" hidden="false" customHeight="false" outlineLevel="2" collapsed="false">
      <c r="A890" s="183" t="s">
        <v>492</v>
      </c>
      <c r="B890" s="183" t="s">
        <v>493</v>
      </c>
      <c r="C890" s="183" t="s">
        <v>527</v>
      </c>
      <c r="D890" s="183" t="s">
        <v>16</v>
      </c>
      <c r="E890" s="212" t="n">
        <v>178</v>
      </c>
      <c r="F890" s="213" t="n">
        <v>1</v>
      </c>
      <c r="G890" s="213" t="n">
        <v>59</v>
      </c>
      <c r="H890" s="213" t="n">
        <v>66</v>
      </c>
      <c r="I890" s="213" t="n">
        <f aca="false">F890+G890+H890</f>
        <v>126</v>
      </c>
      <c r="J890" s="213" t="n">
        <v>0</v>
      </c>
      <c r="K890" s="213" t="n">
        <f aca="false">I890+J890</f>
        <v>126</v>
      </c>
    </row>
    <row r="891" customFormat="false" ht="12.75" hidden="false" customHeight="false" outlineLevel="2" collapsed="false">
      <c r="A891" s="183" t="s">
        <v>492</v>
      </c>
      <c r="B891" s="183" t="s">
        <v>493</v>
      </c>
      <c r="C891" s="183" t="s">
        <v>528</v>
      </c>
      <c r="D891" s="183" t="s">
        <v>16</v>
      </c>
      <c r="E891" s="212" t="n">
        <v>305</v>
      </c>
      <c r="F891" s="213" t="n">
        <v>0</v>
      </c>
      <c r="G891" s="213" t="n">
        <v>70</v>
      </c>
      <c r="H891" s="213" t="n">
        <v>105</v>
      </c>
      <c r="I891" s="213" t="n">
        <f aca="false">F891+G891+H891</f>
        <v>175</v>
      </c>
      <c r="J891" s="213" t="n">
        <v>0</v>
      </c>
      <c r="K891" s="213" t="n">
        <f aca="false">I891+J891</f>
        <v>175</v>
      </c>
    </row>
    <row r="892" customFormat="false" ht="12.75" hidden="false" customHeight="false" outlineLevel="2" collapsed="false">
      <c r="A892" s="183" t="s">
        <v>492</v>
      </c>
      <c r="B892" s="183" t="s">
        <v>493</v>
      </c>
      <c r="C892" s="183" t="s">
        <v>529</v>
      </c>
      <c r="D892" s="183" t="s">
        <v>16</v>
      </c>
      <c r="E892" s="212" t="n">
        <v>90</v>
      </c>
      <c r="F892" s="213" t="n">
        <v>0</v>
      </c>
      <c r="G892" s="213" t="n">
        <v>31</v>
      </c>
      <c r="H892" s="213" t="n">
        <v>27</v>
      </c>
      <c r="I892" s="213" t="n">
        <f aca="false">F892+G892+H892</f>
        <v>58</v>
      </c>
      <c r="J892" s="213" t="n">
        <v>1</v>
      </c>
      <c r="K892" s="213" t="n">
        <f aca="false">I892+J892</f>
        <v>59</v>
      </c>
    </row>
    <row r="893" customFormat="false" ht="12.75" hidden="false" customHeight="false" outlineLevel="2" collapsed="false">
      <c r="A893" s="183" t="s">
        <v>492</v>
      </c>
      <c r="B893" s="183" t="s">
        <v>493</v>
      </c>
      <c r="C893" s="183" t="s">
        <v>530</v>
      </c>
      <c r="D893" s="183" t="s">
        <v>16</v>
      </c>
      <c r="E893" s="212" t="n">
        <v>395</v>
      </c>
      <c r="F893" s="213" t="n">
        <v>0</v>
      </c>
      <c r="G893" s="213" t="n">
        <v>52</v>
      </c>
      <c r="H893" s="213" t="n">
        <v>136</v>
      </c>
      <c r="I893" s="213" t="n">
        <f aca="false">F893+G893+H893</f>
        <v>188</v>
      </c>
      <c r="J893" s="213" t="n">
        <v>1</v>
      </c>
      <c r="K893" s="213" t="n">
        <f aca="false">I893+J893</f>
        <v>189</v>
      </c>
    </row>
    <row r="894" customFormat="false" ht="12.75" hidden="false" customHeight="false" outlineLevel="2" collapsed="false">
      <c r="A894" s="183" t="s">
        <v>492</v>
      </c>
      <c r="B894" s="183" t="s">
        <v>493</v>
      </c>
      <c r="C894" s="183" t="s">
        <v>531</v>
      </c>
      <c r="D894" s="183" t="s">
        <v>16</v>
      </c>
      <c r="E894" s="212" t="n">
        <v>335</v>
      </c>
      <c r="F894" s="213" t="n">
        <v>0</v>
      </c>
      <c r="G894" s="213" t="n">
        <v>81</v>
      </c>
      <c r="H894" s="213" t="n">
        <v>62</v>
      </c>
      <c r="I894" s="213" t="n">
        <f aca="false">F894+G894+H894</f>
        <v>143</v>
      </c>
      <c r="J894" s="213" t="n">
        <v>7</v>
      </c>
      <c r="K894" s="213" t="n">
        <f aca="false">I894+J894</f>
        <v>150</v>
      </c>
    </row>
    <row r="895" customFormat="false" ht="12.75" hidden="false" customHeight="false" outlineLevel="2" collapsed="false">
      <c r="A895" s="183" t="s">
        <v>492</v>
      </c>
      <c r="B895" s="183" t="s">
        <v>532</v>
      </c>
      <c r="C895" s="183" t="s">
        <v>533</v>
      </c>
      <c r="D895" s="183" t="s">
        <v>16</v>
      </c>
      <c r="E895" s="212" t="n">
        <v>465</v>
      </c>
      <c r="F895" s="213" t="n">
        <v>0</v>
      </c>
      <c r="G895" s="213" t="n">
        <v>92</v>
      </c>
      <c r="H895" s="213" t="n">
        <v>132</v>
      </c>
      <c r="I895" s="213" t="n">
        <f aca="false">F895+G895+H895</f>
        <v>224</v>
      </c>
      <c r="J895" s="213" t="n">
        <v>1</v>
      </c>
      <c r="K895" s="213" t="n">
        <f aca="false">I895+J895</f>
        <v>225</v>
      </c>
    </row>
    <row r="896" customFormat="false" ht="12.75" hidden="false" customHeight="false" outlineLevel="2" collapsed="false">
      <c r="A896" s="183" t="s">
        <v>492</v>
      </c>
      <c r="B896" s="183" t="s">
        <v>532</v>
      </c>
      <c r="C896" s="183" t="s">
        <v>533</v>
      </c>
      <c r="D896" s="183" t="s">
        <v>21</v>
      </c>
      <c r="E896" s="212" t="n">
        <v>465</v>
      </c>
      <c r="F896" s="213" t="n">
        <v>0</v>
      </c>
      <c r="G896" s="213" t="n">
        <v>70</v>
      </c>
      <c r="H896" s="213" t="n">
        <v>139</v>
      </c>
      <c r="I896" s="213" t="n">
        <f aca="false">F896+G896+H896</f>
        <v>209</v>
      </c>
      <c r="J896" s="213" t="n">
        <v>14</v>
      </c>
      <c r="K896" s="213" t="n">
        <f aca="false">I896+J896</f>
        <v>223</v>
      </c>
    </row>
    <row r="897" customFormat="false" ht="12.75" hidden="false" customHeight="false" outlineLevel="2" collapsed="false">
      <c r="A897" s="183" t="s">
        <v>492</v>
      </c>
      <c r="B897" s="183" t="s">
        <v>532</v>
      </c>
      <c r="C897" s="183" t="s">
        <v>534</v>
      </c>
      <c r="D897" s="183" t="s">
        <v>16</v>
      </c>
      <c r="E897" s="212" t="n">
        <v>441</v>
      </c>
      <c r="F897" s="213" t="n">
        <v>0</v>
      </c>
      <c r="G897" s="213" t="n">
        <v>68</v>
      </c>
      <c r="H897" s="213" t="n">
        <v>113</v>
      </c>
      <c r="I897" s="213" t="n">
        <f aca="false">F897+G897+H897</f>
        <v>181</v>
      </c>
      <c r="J897" s="213" t="n">
        <v>2</v>
      </c>
      <c r="K897" s="213" t="n">
        <f aca="false">I897+J897</f>
        <v>183</v>
      </c>
    </row>
    <row r="898" customFormat="false" ht="12.75" hidden="false" customHeight="false" outlineLevel="2" collapsed="false">
      <c r="A898" s="183" t="s">
        <v>492</v>
      </c>
      <c r="B898" s="183" t="s">
        <v>532</v>
      </c>
      <c r="C898" s="183" t="s">
        <v>534</v>
      </c>
      <c r="D898" s="183" t="s">
        <v>21</v>
      </c>
      <c r="E898" s="212" t="n">
        <v>442</v>
      </c>
      <c r="F898" s="213" t="n">
        <v>0</v>
      </c>
      <c r="G898" s="213" t="n">
        <v>76</v>
      </c>
      <c r="H898" s="213" t="n">
        <v>154</v>
      </c>
      <c r="I898" s="213" t="n">
        <f aca="false">F898+G898+H898</f>
        <v>230</v>
      </c>
      <c r="J898" s="213" t="n">
        <v>0</v>
      </c>
      <c r="K898" s="213" t="n">
        <f aca="false">I898+J898</f>
        <v>230</v>
      </c>
    </row>
    <row r="899" customFormat="false" ht="12.75" hidden="false" customHeight="false" outlineLevel="2" collapsed="false">
      <c r="A899" s="183" t="s">
        <v>492</v>
      </c>
      <c r="B899" s="183" t="s">
        <v>532</v>
      </c>
      <c r="C899" s="183" t="s">
        <v>535</v>
      </c>
      <c r="D899" s="183" t="s">
        <v>16</v>
      </c>
      <c r="E899" s="212" t="n">
        <v>422</v>
      </c>
      <c r="F899" s="213" t="n">
        <v>0</v>
      </c>
      <c r="G899" s="213" t="n">
        <v>80</v>
      </c>
      <c r="H899" s="213" t="n">
        <v>114</v>
      </c>
      <c r="I899" s="213" t="n">
        <f aca="false">F899+G899+H899</f>
        <v>194</v>
      </c>
      <c r="J899" s="213" t="n">
        <v>0</v>
      </c>
      <c r="K899" s="213" t="n">
        <f aca="false">I899+J899</f>
        <v>194</v>
      </c>
    </row>
    <row r="900" customFormat="false" ht="12.75" hidden="false" customHeight="false" outlineLevel="2" collapsed="false">
      <c r="A900" s="183" t="s">
        <v>492</v>
      </c>
      <c r="B900" s="183" t="s">
        <v>532</v>
      </c>
      <c r="C900" s="183" t="s">
        <v>535</v>
      </c>
      <c r="D900" s="183" t="s">
        <v>21</v>
      </c>
      <c r="E900" s="212" t="n">
        <v>422</v>
      </c>
      <c r="F900" s="213" t="n">
        <v>0</v>
      </c>
      <c r="G900" s="213" t="n">
        <v>70</v>
      </c>
      <c r="H900" s="213" t="n">
        <v>112</v>
      </c>
      <c r="I900" s="213" t="n">
        <f aca="false">F900+G900+H900</f>
        <v>182</v>
      </c>
      <c r="J900" s="213" t="n">
        <v>0</v>
      </c>
      <c r="K900" s="213" t="n">
        <f aca="false">I900+J900</f>
        <v>182</v>
      </c>
    </row>
    <row r="901" customFormat="false" ht="12.75" hidden="false" customHeight="false" outlineLevel="2" collapsed="false">
      <c r="A901" s="183" t="s">
        <v>492</v>
      </c>
      <c r="B901" s="183" t="s">
        <v>532</v>
      </c>
      <c r="C901" s="183" t="s">
        <v>536</v>
      </c>
      <c r="D901" s="183" t="s">
        <v>16</v>
      </c>
      <c r="E901" s="212" t="n">
        <v>417</v>
      </c>
      <c r="F901" s="213" t="n">
        <v>0</v>
      </c>
      <c r="G901" s="213" t="n">
        <v>80</v>
      </c>
      <c r="H901" s="213" t="n">
        <v>108</v>
      </c>
      <c r="I901" s="213" t="n">
        <f aca="false">F901+G901+H901</f>
        <v>188</v>
      </c>
      <c r="J901" s="213" t="n">
        <v>2</v>
      </c>
      <c r="K901" s="213" t="n">
        <f aca="false">I901+J901</f>
        <v>190</v>
      </c>
    </row>
    <row r="902" customFormat="false" ht="12.75" hidden="false" customHeight="false" outlineLevel="2" collapsed="false">
      <c r="A902" s="183" t="s">
        <v>492</v>
      </c>
      <c r="B902" s="183" t="s">
        <v>532</v>
      </c>
      <c r="C902" s="183" t="s">
        <v>536</v>
      </c>
      <c r="D902" s="183" t="s">
        <v>21</v>
      </c>
      <c r="E902" s="212" t="n">
        <v>417</v>
      </c>
      <c r="F902" s="213" t="n">
        <v>0</v>
      </c>
      <c r="G902" s="213" t="n">
        <v>74</v>
      </c>
      <c r="H902" s="213" t="n">
        <v>116</v>
      </c>
      <c r="I902" s="213" t="n">
        <f aca="false">F902+G902+H902</f>
        <v>190</v>
      </c>
      <c r="J902" s="213" t="n">
        <v>2</v>
      </c>
      <c r="K902" s="213" t="n">
        <f aca="false">I902+J902</f>
        <v>192</v>
      </c>
    </row>
    <row r="903" customFormat="false" ht="12.75" hidden="false" customHeight="false" outlineLevel="2" collapsed="false">
      <c r="A903" s="183" t="s">
        <v>492</v>
      </c>
      <c r="B903" s="183" t="s">
        <v>532</v>
      </c>
      <c r="C903" s="183" t="s">
        <v>537</v>
      </c>
      <c r="D903" s="183" t="s">
        <v>16</v>
      </c>
      <c r="E903" s="212" t="n">
        <v>385</v>
      </c>
      <c r="F903" s="213" t="n">
        <v>0</v>
      </c>
      <c r="G903" s="213" t="n">
        <v>94</v>
      </c>
      <c r="H903" s="213" t="n">
        <v>60</v>
      </c>
      <c r="I903" s="213" t="n">
        <f aca="false">F903+G903+H903</f>
        <v>154</v>
      </c>
      <c r="J903" s="213" t="n">
        <v>0</v>
      </c>
      <c r="K903" s="213" t="n">
        <f aca="false">I903+J903</f>
        <v>154</v>
      </c>
    </row>
    <row r="904" customFormat="false" ht="12.75" hidden="false" customHeight="false" outlineLevel="2" collapsed="false">
      <c r="A904" s="183" t="s">
        <v>492</v>
      </c>
      <c r="B904" s="183" t="s">
        <v>532</v>
      </c>
      <c r="C904" s="183" t="n">
        <v>1005</v>
      </c>
      <c r="D904" s="183" t="s">
        <v>21</v>
      </c>
      <c r="E904" s="212" t="n">
        <v>386</v>
      </c>
      <c r="F904" s="213" t="n">
        <v>0</v>
      </c>
      <c r="G904" s="213" t="n">
        <v>86</v>
      </c>
      <c r="H904" s="213" t="n">
        <v>62</v>
      </c>
      <c r="I904" s="213" t="n">
        <f aca="false">F904+G904+H904</f>
        <v>148</v>
      </c>
      <c r="J904" s="213" t="n">
        <v>3</v>
      </c>
      <c r="K904" s="213" t="n">
        <f aca="false">I904+J904</f>
        <v>151</v>
      </c>
    </row>
    <row r="905" customFormat="false" ht="12.75" hidden="false" customHeight="false" outlineLevel="2" collapsed="false">
      <c r="A905" s="183" t="s">
        <v>492</v>
      </c>
      <c r="B905" s="183" t="s">
        <v>532</v>
      </c>
      <c r="C905" s="183" t="s">
        <v>538</v>
      </c>
      <c r="D905" s="127" t="s">
        <v>16</v>
      </c>
      <c r="E905" s="230" t="n">
        <v>469</v>
      </c>
      <c r="F905" s="213" t="n">
        <v>1</v>
      </c>
      <c r="G905" s="213" t="n">
        <v>82</v>
      </c>
      <c r="H905" s="213" t="n">
        <v>156</v>
      </c>
      <c r="I905" s="213" t="n">
        <f aca="false">F905+G905+H905</f>
        <v>239</v>
      </c>
      <c r="J905" s="213" t="n">
        <v>1</v>
      </c>
      <c r="K905" s="213" t="n">
        <f aca="false">I905+J905</f>
        <v>240</v>
      </c>
    </row>
    <row r="906" customFormat="false" ht="12.75" hidden="false" customHeight="false" outlineLevel="2" collapsed="false">
      <c r="A906" s="183" t="s">
        <v>492</v>
      </c>
      <c r="B906" s="183" t="s">
        <v>532</v>
      </c>
      <c r="C906" s="183" t="s">
        <v>538</v>
      </c>
      <c r="D906" s="127" t="s">
        <v>21</v>
      </c>
      <c r="E906" s="230" t="n">
        <v>469</v>
      </c>
      <c r="F906" s="213" t="n">
        <v>0</v>
      </c>
      <c r="G906" s="213" t="n">
        <v>73</v>
      </c>
      <c r="H906" s="213" t="n">
        <v>149</v>
      </c>
      <c r="I906" s="213" t="n">
        <f aca="false">F906+G906+H906</f>
        <v>222</v>
      </c>
      <c r="J906" s="213" t="n">
        <v>1</v>
      </c>
      <c r="K906" s="213" t="n">
        <f aca="false">I906+J906</f>
        <v>223</v>
      </c>
    </row>
    <row r="907" customFormat="false" ht="12.75" hidden="false" customHeight="false" outlineLevel="2" collapsed="false">
      <c r="A907" s="183" t="s">
        <v>492</v>
      </c>
      <c r="B907" s="183" t="s">
        <v>532</v>
      </c>
      <c r="C907" s="183" t="s">
        <v>538</v>
      </c>
      <c r="D907" s="127" t="s">
        <v>24</v>
      </c>
      <c r="E907" s="230"/>
      <c r="F907" s="213" t="n">
        <v>0</v>
      </c>
      <c r="G907" s="213" t="n">
        <v>121</v>
      </c>
      <c r="H907" s="213" t="n">
        <v>225</v>
      </c>
      <c r="I907" s="213" t="n">
        <f aca="false">F907+G907+H907</f>
        <v>346</v>
      </c>
      <c r="J907" s="213" t="n">
        <v>0</v>
      </c>
      <c r="K907" s="213" t="n">
        <f aca="false">I907+J907</f>
        <v>346</v>
      </c>
    </row>
    <row r="908" customFormat="false" ht="12.75" hidden="false" customHeight="false" outlineLevel="2" collapsed="false">
      <c r="A908" s="183" t="s">
        <v>492</v>
      </c>
      <c r="B908" s="183" t="s">
        <v>532</v>
      </c>
      <c r="C908" s="183" t="s">
        <v>539</v>
      </c>
      <c r="D908" s="183" t="s">
        <v>16</v>
      </c>
      <c r="E908" s="212" t="n">
        <v>387</v>
      </c>
      <c r="F908" s="213" t="n">
        <v>0</v>
      </c>
      <c r="G908" s="213" t="n">
        <v>59</v>
      </c>
      <c r="H908" s="213" t="n">
        <v>114</v>
      </c>
      <c r="I908" s="213" t="n">
        <f aca="false">F908+G908+H908</f>
        <v>173</v>
      </c>
      <c r="J908" s="213" t="n">
        <v>1</v>
      </c>
      <c r="K908" s="213" t="n">
        <f aca="false">I908+J908</f>
        <v>174</v>
      </c>
    </row>
    <row r="909" customFormat="false" ht="12.75" hidden="false" customHeight="false" outlineLevel="2" collapsed="false">
      <c r="A909" s="183" t="s">
        <v>492</v>
      </c>
      <c r="B909" s="183" t="s">
        <v>532</v>
      </c>
      <c r="C909" s="183" t="n">
        <v>1007</v>
      </c>
      <c r="D909" s="183" t="s">
        <v>21</v>
      </c>
      <c r="E909" s="212" t="n">
        <v>388</v>
      </c>
      <c r="F909" s="213" t="n">
        <v>0</v>
      </c>
      <c r="G909" s="213" t="n">
        <v>53</v>
      </c>
      <c r="H909" s="213" t="n">
        <v>125</v>
      </c>
      <c r="I909" s="213" t="n">
        <f aca="false">F909+G909+H909</f>
        <v>178</v>
      </c>
      <c r="J909" s="213" t="n">
        <v>0</v>
      </c>
      <c r="K909" s="213" t="n">
        <f aca="false">I909+J909</f>
        <v>178</v>
      </c>
    </row>
    <row r="910" customFormat="false" ht="12.75" hidden="false" customHeight="false" outlineLevel="2" collapsed="false">
      <c r="A910" s="183" t="s">
        <v>492</v>
      </c>
      <c r="B910" s="183" t="s">
        <v>532</v>
      </c>
      <c r="C910" s="183" t="s">
        <v>540</v>
      </c>
      <c r="D910" s="183" t="s">
        <v>16</v>
      </c>
      <c r="E910" s="212" t="n">
        <v>544</v>
      </c>
      <c r="F910" s="213" t="n">
        <v>1</v>
      </c>
      <c r="G910" s="213" t="n">
        <v>60</v>
      </c>
      <c r="H910" s="213" t="n">
        <v>177</v>
      </c>
      <c r="I910" s="213" t="n">
        <f aca="false">F910+G910+H910</f>
        <v>238</v>
      </c>
      <c r="J910" s="213" t="n">
        <v>1</v>
      </c>
      <c r="K910" s="213" t="n">
        <f aca="false">I910+J910</f>
        <v>239</v>
      </c>
    </row>
    <row r="911" customFormat="false" ht="12.75" hidden="false" customHeight="false" outlineLevel="2" collapsed="false">
      <c r="A911" s="183" t="s">
        <v>492</v>
      </c>
      <c r="B911" s="183" t="s">
        <v>532</v>
      </c>
      <c r="C911" s="183" t="s">
        <v>541</v>
      </c>
      <c r="D911" s="183" t="s">
        <v>16</v>
      </c>
      <c r="E911" s="212" t="n">
        <v>171</v>
      </c>
      <c r="F911" s="213" t="n">
        <v>1</v>
      </c>
      <c r="G911" s="213" t="n">
        <v>24</v>
      </c>
      <c r="H911" s="213" t="n">
        <v>50</v>
      </c>
      <c r="I911" s="213" t="n">
        <f aca="false">F911+G911+H911</f>
        <v>75</v>
      </c>
      <c r="J911" s="213" t="n">
        <v>11</v>
      </c>
      <c r="K911" s="213" t="n">
        <f aca="false">I911+J911</f>
        <v>86</v>
      </c>
    </row>
    <row r="912" customFormat="false" ht="12.75" hidden="false" customHeight="false" outlineLevel="2" collapsed="false">
      <c r="A912" s="183" t="s">
        <v>492</v>
      </c>
      <c r="B912" s="183" t="s">
        <v>532</v>
      </c>
      <c r="C912" s="183" t="s">
        <v>542</v>
      </c>
      <c r="D912" s="183" t="s">
        <v>16</v>
      </c>
      <c r="E912" s="212" t="n">
        <v>521</v>
      </c>
      <c r="F912" s="213" t="n">
        <v>1</v>
      </c>
      <c r="G912" s="213" t="n">
        <v>110</v>
      </c>
      <c r="H912" s="213" t="n">
        <v>131</v>
      </c>
      <c r="I912" s="213" t="n">
        <f aca="false">F912+G912+H912</f>
        <v>242</v>
      </c>
      <c r="J912" s="213" t="n">
        <v>0</v>
      </c>
      <c r="K912" s="213" t="n">
        <f aca="false">I912+J912</f>
        <v>242</v>
      </c>
    </row>
    <row r="913" customFormat="false" ht="12.75" hidden="false" customHeight="false" outlineLevel="2" collapsed="false">
      <c r="A913" s="183" t="s">
        <v>492</v>
      </c>
      <c r="B913" s="183" t="s">
        <v>532</v>
      </c>
      <c r="C913" s="183" t="s">
        <v>543</v>
      </c>
      <c r="D913" s="183" t="s">
        <v>16</v>
      </c>
      <c r="E913" s="212" t="n">
        <v>138</v>
      </c>
      <c r="F913" s="213" t="n">
        <v>1</v>
      </c>
      <c r="G913" s="213" t="n">
        <v>34</v>
      </c>
      <c r="H913" s="213" t="n">
        <v>33</v>
      </c>
      <c r="I913" s="213" t="n">
        <f aca="false">F913+G913+H913</f>
        <v>68</v>
      </c>
      <c r="J913" s="213" t="n">
        <v>1</v>
      </c>
      <c r="K913" s="213" t="n">
        <f aca="false">I913+J913</f>
        <v>69</v>
      </c>
    </row>
    <row r="914" customFormat="false" ht="12.75" hidden="false" customHeight="false" outlineLevel="2" collapsed="false">
      <c r="A914" s="183" t="s">
        <v>492</v>
      </c>
      <c r="B914" s="183" t="s">
        <v>532</v>
      </c>
      <c r="C914" s="183" t="s">
        <v>544</v>
      </c>
      <c r="D914" s="183" t="s">
        <v>16</v>
      </c>
      <c r="E914" s="212" t="n">
        <v>538</v>
      </c>
      <c r="F914" s="213" t="n">
        <v>0</v>
      </c>
      <c r="G914" s="213" t="n">
        <v>121</v>
      </c>
      <c r="H914" s="213" t="n">
        <v>165</v>
      </c>
      <c r="I914" s="213" t="n">
        <f aca="false">F914+G914+H914</f>
        <v>286</v>
      </c>
      <c r="J914" s="213" t="n">
        <v>2</v>
      </c>
      <c r="K914" s="213" t="n">
        <f aca="false">I914+J914</f>
        <v>288</v>
      </c>
    </row>
    <row r="915" customFormat="false" ht="12.75" hidden="false" customHeight="false" outlineLevel="2" collapsed="false">
      <c r="A915" s="183" t="s">
        <v>492</v>
      </c>
      <c r="B915" s="183" t="s">
        <v>532</v>
      </c>
      <c r="C915" s="183" t="s">
        <v>545</v>
      </c>
      <c r="D915" s="183" t="s">
        <v>16</v>
      </c>
      <c r="E915" s="212" t="n">
        <v>651</v>
      </c>
      <c r="F915" s="213" t="n">
        <v>3</v>
      </c>
      <c r="G915" s="213" t="n">
        <v>174</v>
      </c>
      <c r="H915" s="213" t="n">
        <v>186</v>
      </c>
      <c r="I915" s="213" t="n">
        <f aca="false">F915+G915+H915</f>
        <v>363</v>
      </c>
      <c r="J915" s="213" t="n">
        <v>3</v>
      </c>
      <c r="K915" s="213" t="n">
        <f aca="false">I915+J915</f>
        <v>366</v>
      </c>
    </row>
    <row r="916" customFormat="false" ht="12.75" hidden="false" customHeight="false" outlineLevel="2" collapsed="false">
      <c r="A916" s="183" t="s">
        <v>492</v>
      </c>
      <c r="B916" s="183" t="s">
        <v>532</v>
      </c>
      <c r="C916" s="183" t="s">
        <v>546</v>
      </c>
      <c r="D916" s="183" t="s">
        <v>16</v>
      </c>
      <c r="E916" s="212" t="n">
        <v>588</v>
      </c>
      <c r="F916" s="213" t="n">
        <v>4</v>
      </c>
      <c r="G916" s="213" t="n">
        <v>119</v>
      </c>
      <c r="H916" s="213" t="n">
        <v>99</v>
      </c>
      <c r="I916" s="213" t="n">
        <f aca="false">F916+G916+H916</f>
        <v>222</v>
      </c>
      <c r="J916" s="213" t="n">
        <v>0</v>
      </c>
      <c r="K916" s="213" t="n">
        <f aca="false">I916+J916</f>
        <v>222</v>
      </c>
    </row>
    <row r="917" customFormat="false" ht="12.75" hidden="false" customHeight="false" outlineLevel="2" collapsed="false">
      <c r="A917" s="183" t="s">
        <v>492</v>
      </c>
      <c r="B917" s="183" t="s">
        <v>532</v>
      </c>
      <c r="C917" s="183" t="s">
        <v>546</v>
      </c>
      <c r="D917" s="183" t="s">
        <v>21</v>
      </c>
      <c r="E917" s="212" t="n">
        <v>589</v>
      </c>
      <c r="F917" s="213" t="n">
        <v>4</v>
      </c>
      <c r="G917" s="213" t="n">
        <v>139</v>
      </c>
      <c r="H917" s="213" t="n">
        <v>96</v>
      </c>
      <c r="I917" s="213" t="n">
        <f aca="false">F917+G917+H917</f>
        <v>239</v>
      </c>
      <c r="J917" s="213" t="n">
        <v>0</v>
      </c>
      <c r="K917" s="213" t="n">
        <f aca="false">I917+J917</f>
        <v>239</v>
      </c>
    </row>
    <row r="918" customFormat="false" ht="12.75" hidden="false" customHeight="false" outlineLevel="2" collapsed="false">
      <c r="A918" s="183" t="s">
        <v>492</v>
      </c>
      <c r="B918" s="183" t="s">
        <v>532</v>
      </c>
      <c r="C918" s="183" t="s">
        <v>547</v>
      </c>
      <c r="D918" s="183" t="s">
        <v>16</v>
      </c>
      <c r="E918" s="212" t="n">
        <v>427</v>
      </c>
      <c r="F918" s="213" t="n">
        <v>0</v>
      </c>
      <c r="G918" s="213" t="n">
        <v>117</v>
      </c>
      <c r="H918" s="213" t="n">
        <v>82</v>
      </c>
      <c r="I918" s="213" t="n">
        <f aca="false">F918+G918+H918</f>
        <v>199</v>
      </c>
      <c r="J918" s="213" t="n">
        <v>1</v>
      </c>
      <c r="K918" s="213" t="n">
        <f aca="false">I918+J918</f>
        <v>200</v>
      </c>
    </row>
    <row r="919" customFormat="false" ht="12.75" hidden="false" customHeight="false" outlineLevel="2" collapsed="false">
      <c r="A919" s="183" t="s">
        <v>492</v>
      </c>
      <c r="B919" s="183" t="s">
        <v>532</v>
      </c>
      <c r="C919" s="183" t="s">
        <v>548</v>
      </c>
      <c r="D919" s="183" t="s">
        <v>16</v>
      </c>
      <c r="E919" s="212" t="n">
        <v>474</v>
      </c>
      <c r="F919" s="213" t="n">
        <v>0</v>
      </c>
      <c r="G919" s="213" t="n">
        <v>122</v>
      </c>
      <c r="H919" s="213" t="n">
        <v>113</v>
      </c>
      <c r="I919" s="213" t="n">
        <f aca="false">F919+G919+H919</f>
        <v>235</v>
      </c>
      <c r="J919" s="213" t="n">
        <v>3</v>
      </c>
      <c r="K919" s="213" t="n">
        <f aca="false">I919+J919</f>
        <v>238</v>
      </c>
    </row>
    <row r="920" customFormat="false" ht="12.75" hidden="false" customHeight="false" outlineLevel="2" collapsed="false">
      <c r="A920" s="183" t="s">
        <v>492</v>
      </c>
      <c r="B920" s="183" t="s">
        <v>532</v>
      </c>
      <c r="C920" s="183" t="s">
        <v>549</v>
      </c>
      <c r="D920" s="183" t="s">
        <v>16</v>
      </c>
      <c r="E920" s="212" t="n">
        <v>589</v>
      </c>
      <c r="F920" s="213" t="n">
        <v>0</v>
      </c>
      <c r="G920" s="213" t="n">
        <v>122</v>
      </c>
      <c r="H920" s="213" t="n">
        <v>107</v>
      </c>
      <c r="I920" s="213" t="n">
        <f aca="false">F920+G920+H920</f>
        <v>229</v>
      </c>
      <c r="J920" s="213" t="n">
        <v>2</v>
      </c>
      <c r="K920" s="213" t="n">
        <f aca="false">I920+J920</f>
        <v>231</v>
      </c>
    </row>
    <row r="921" customFormat="false" ht="12.75" hidden="false" customHeight="false" outlineLevel="2" collapsed="false">
      <c r="A921" s="183" t="s">
        <v>492</v>
      </c>
      <c r="B921" s="183" t="s">
        <v>532</v>
      </c>
      <c r="C921" s="183" t="s">
        <v>550</v>
      </c>
      <c r="D921" s="183" t="s">
        <v>16</v>
      </c>
      <c r="E921" s="212" t="n">
        <v>240</v>
      </c>
      <c r="F921" s="213" t="n">
        <v>0</v>
      </c>
      <c r="G921" s="213" t="n">
        <v>70</v>
      </c>
      <c r="H921" s="213" t="n">
        <v>54</v>
      </c>
      <c r="I921" s="213" t="n">
        <f aca="false">F921+G921+H921</f>
        <v>124</v>
      </c>
      <c r="J921" s="213" t="n">
        <v>2</v>
      </c>
      <c r="K921" s="213" t="n">
        <f aca="false">I921+J921</f>
        <v>126</v>
      </c>
    </row>
    <row r="922" customFormat="false" ht="12.75" hidden="false" customHeight="false" outlineLevel="2" collapsed="false">
      <c r="A922" s="183" t="s">
        <v>492</v>
      </c>
      <c r="B922" s="183" t="s">
        <v>532</v>
      </c>
      <c r="C922" s="183" t="s">
        <v>551</v>
      </c>
      <c r="D922" s="127" t="s">
        <v>16</v>
      </c>
      <c r="E922" s="230" t="n">
        <v>226</v>
      </c>
      <c r="F922" s="213" t="n">
        <v>0</v>
      </c>
      <c r="G922" s="213" t="n">
        <v>38</v>
      </c>
      <c r="H922" s="213" t="n">
        <v>55</v>
      </c>
      <c r="I922" s="213" t="n">
        <f aca="false">F922+G922+H922</f>
        <v>93</v>
      </c>
      <c r="J922" s="213" t="n">
        <v>18</v>
      </c>
      <c r="K922" s="213" t="n">
        <f aca="false">I922+J922</f>
        <v>111</v>
      </c>
    </row>
    <row r="923" customFormat="false" ht="12.75" hidden="false" customHeight="false" outlineLevel="2" collapsed="false">
      <c r="A923" s="183" t="s">
        <v>492</v>
      </c>
      <c r="B923" s="183" t="s">
        <v>532</v>
      </c>
      <c r="C923" s="183" t="n">
        <v>1019</v>
      </c>
      <c r="D923" s="127" t="s">
        <v>25</v>
      </c>
      <c r="E923" s="230" t="n">
        <v>134</v>
      </c>
      <c r="F923" s="213" t="n">
        <v>1</v>
      </c>
      <c r="G923" s="213" t="n">
        <v>28</v>
      </c>
      <c r="H923" s="213" t="n">
        <v>44</v>
      </c>
      <c r="I923" s="213" t="n">
        <f aca="false">F923+G923+H923</f>
        <v>73</v>
      </c>
      <c r="J923" s="213" t="n">
        <v>1</v>
      </c>
      <c r="K923" s="213" t="n">
        <f aca="false">I923+J923</f>
        <v>74</v>
      </c>
    </row>
    <row r="924" customFormat="false" ht="12.75" hidden="false" customHeight="false" outlineLevel="2" collapsed="false">
      <c r="A924" s="183" t="s">
        <v>492</v>
      </c>
      <c r="B924" s="183" t="s">
        <v>532</v>
      </c>
      <c r="C924" s="183" t="s">
        <v>552</v>
      </c>
      <c r="D924" s="183" t="s">
        <v>16</v>
      </c>
      <c r="E924" s="212" t="n">
        <v>612</v>
      </c>
      <c r="F924" s="213" t="n">
        <v>2</v>
      </c>
      <c r="G924" s="213" t="n">
        <v>146</v>
      </c>
      <c r="H924" s="213" t="n">
        <v>142</v>
      </c>
      <c r="I924" s="213" t="n">
        <f aca="false">F924+G924+H924</f>
        <v>290</v>
      </c>
      <c r="J924" s="213" t="n">
        <v>3</v>
      </c>
      <c r="K924" s="213" t="n">
        <f aca="false">I924+J924</f>
        <v>293</v>
      </c>
    </row>
    <row r="925" customFormat="false" ht="12.75" hidden="false" customHeight="false" outlineLevel="2" collapsed="false">
      <c r="A925" s="183" t="s">
        <v>492</v>
      </c>
      <c r="B925" s="183" t="s">
        <v>532</v>
      </c>
      <c r="C925" s="183" t="s">
        <v>553</v>
      </c>
      <c r="D925" s="183" t="s">
        <v>16</v>
      </c>
      <c r="E925" s="212" t="n">
        <v>102</v>
      </c>
      <c r="F925" s="213" t="n">
        <v>0</v>
      </c>
      <c r="G925" s="213" t="n">
        <v>6</v>
      </c>
      <c r="H925" s="213" t="n">
        <v>26</v>
      </c>
      <c r="I925" s="213" t="n">
        <f aca="false">F925+G925+H925</f>
        <v>32</v>
      </c>
      <c r="J925" s="213" t="n">
        <v>9</v>
      </c>
      <c r="K925" s="213" t="n">
        <f aca="false">I925+J925</f>
        <v>41</v>
      </c>
    </row>
    <row r="926" customFormat="false" ht="12.75" hidden="false" customHeight="false" outlineLevel="2" collapsed="false">
      <c r="A926" s="183" t="s">
        <v>492</v>
      </c>
      <c r="B926" s="183" t="s">
        <v>532</v>
      </c>
      <c r="C926" s="183" t="s">
        <v>554</v>
      </c>
      <c r="D926" s="183" t="s">
        <v>16</v>
      </c>
      <c r="E926" s="212" t="n">
        <v>580</v>
      </c>
      <c r="F926" s="213" t="n">
        <v>0</v>
      </c>
      <c r="G926" s="213" t="n">
        <v>144</v>
      </c>
      <c r="H926" s="213" t="n">
        <v>128</v>
      </c>
      <c r="I926" s="213" t="n">
        <f aca="false">F926+G926+H926</f>
        <v>272</v>
      </c>
      <c r="J926" s="213" t="n">
        <v>1</v>
      </c>
      <c r="K926" s="213" t="n">
        <f aca="false">I926+J926</f>
        <v>273</v>
      </c>
    </row>
    <row r="927" customFormat="false" ht="12.75" hidden="false" customHeight="false" outlineLevel="2" collapsed="false">
      <c r="A927" s="183" t="s">
        <v>492</v>
      </c>
      <c r="B927" s="183" t="s">
        <v>532</v>
      </c>
      <c r="C927" s="183" t="s">
        <v>555</v>
      </c>
      <c r="D927" s="183" t="s">
        <v>16</v>
      </c>
      <c r="E927" s="212" t="n">
        <v>392</v>
      </c>
      <c r="F927" s="213" t="n">
        <v>3</v>
      </c>
      <c r="G927" s="213" t="n">
        <v>60</v>
      </c>
      <c r="H927" s="213" t="n">
        <v>74</v>
      </c>
      <c r="I927" s="213" t="n">
        <f aca="false">F927+G927+H927</f>
        <v>137</v>
      </c>
      <c r="J927" s="213" t="n">
        <v>4</v>
      </c>
      <c r="K927" s="213" t="n">
        <f aca="false">I927+J927</f>
        <v>141</v>
      </c>
    </row>
    <row r="928" customFormat="false" ht="12.75" hidden="false" customHeight="false" outlineLevel="2" collapsed="false">
      <c r="A928" s="183" t="s">
        <v>492</v>
      </c>
      <c r="B928" s="183" t="s">
        <v>532</v>
      </c>
      <c r="C928" s="183" t="n">
        <v>1023</v>
      </c>
      <c r="D928" s="183" t="s">
        <v>21</v>
      </c>
      <c r="E928" s="212" t="n">
        <v>393</v>
      </c>
      <c r="F928" s="213" t="n">
        <v>0</v>
      </c>
      <c r="G928" s="213" t="n">
        <v>56</v>
      </c>
      <c r="H928" s="213" t="n">
        <v>93</v>
      </c>
      <c r="I928" s="213" t="n">
        <f aca="false">F928+G928+H928</f>
        <v>149</v>
      </c>
      <c r="J928" s="213" t="n">
        <v>2</v>
      </c>
      <c r="K928" s="213" t="n">
        <f aca="false">I928+J928</f>
        <v>151</v>
      </c>
    </row>
    <row r="929" customFormat="false" ht="12.75" hidden="false" customHeight="false" outlineLevel="2" collapsed="false">
      <c r="A929" s="183" t="s">
        <v>492</v>
      </c>
      <c r="B929" s="183" t="s">
        <v>532</v>
      </c>
      <c r="C929" s="183" t="s">
        <v>556</v>
      </c>
      <c r="D929" s="183" t="s">
        <v>16</v>
      </c>
      <c r="E929" s="212" t="n">
        <v>747</v>
      </c>
      <c r="F929" s="213" t="n">
        <v>2</v>
      </c>
      <c r="G929" s="213" t="n">
        <v>98</v>
      </c>
      <c r="H929" s="213" t="n">
        <v>105</v>
      </c>
      <c r="I929" s="213" t="n">
        <f aca="false">F929+G929+H929</f>
        <v>205</v>
      </c>
      <c r="J929" s="213" t="n">
        <v>8</v>
      </c>
      <c r="K929" s="213" t="n">
        <f aca="false">I929+J929</f>
        <v>213</v>
      </c>
    </row>
    <row r="930" customFormat="false" ht="12.75" hidden="false" customHeight="false" outlineLevel="2" collapsed="false">
      <c r="A930" s="183" t="s">
        <v>492</v>
      </c>
      <c r="B930" s="183" t="s">
        <v>532</v>
      </c>
      <c r="C930" s="183" t="s">
        <v>557</v>
      </c>
      <c r="D930" s="183" t="s">
        <v>16</v>
      </c>
      <c r="E930" s="212" t="n">
        <v>713</v>
      </c>
      <c r="F930" s="213" t="n">
        <v>1</v>
      </c>
      <c r="G930" s="213" t="n">
        <v>82</v>
      </c>
      <c r="H930" s="213" t="n">
        <v>160</v>
      </c>
      <c r="I930" s="213" t="n">
        <f aca="false">F930+G930+H930</f>
        <v>243</v>
      </c>
      <c r="J930" s="213" t="n">
        <v>5</v>
      </c>
      <c r="K930" s="213" t="n">
        <f aca="false">I930+J930</f>
        <v>248</v>
      </c>
    </row>
    <row r="931" customFormat="false" ht="12.75" hidden="false" customHeight="false" outlineLevel="2" collapsed="false">
      <c r="A931" s="183" t="s">
        <v>492</v>
      </c>
      <c r="B931" s="183" t="s">
        <v>532</v>
      </c>
      <c r="C931" s="183" t="s">
        <v>558</v>
      </c>
      <c r="D931" s="183" t="s">
        <v>16</v>
      </c>
      <c r="E931" s="212" t="n">
        <v>285</v>
      </c>
      <c r="F931" s="213" t="n">
        <v>0</v>
      </c>
      <c r="G931" s="213" t="n">
        <v>85</v>
      </c>
      <c r="H931" s="213" t="n">
        <v>80</v>
      </c>
      <c r="I931" s="213" t="n">
        <f aca="false">F931+G931+H931</f>
        <v>165</v>
      </c>
      <c r="J931" s="213" t="n">
        <v>2</v>
      </c>
      <c r="K931" s="213" t="n">
        <f aca="false">I931+J931</f>
        <v>167</v>
      </c>
    </row>
    <row r="932" customFormat="false" ht="12.75" hidden="false" customHeight="false" outlineLevel="2" collapsed="false">
      <c r="A932" s="183" t="s">
        <v>492</v>
      </c>
      <c r="B932" s="183" t="s">
        <v>532</v>
      </c>
      <c r="C932" s="183" t="s">
        <v>559</v>
      </c>
      <c r="D932" s="183" t="s">
        <v>16</v>
      </c>
      <c r="E932" s="212" t="n">
        <v>624</v>
      </c>
      <c r="F932" s="213" t="n">
        <v>0</v>
      </c>
      <c r="G932" s="213" t="n">
        <v>118</v>
      </c>
      <c r="H932" s="213" t="n">
        <v>107</v>
      </c>
      <c r="I932" s="213" t="n">
        <f aca="false">F932+G932+H932</f>
        <v>225</v>
      </c>
      <c r="J932" s="213" t="n">
        <v>3</v>
      </c>
      <c r="K932" s="213" t="n">
        <f aca="false">I932+J932</f>
        <v>228</v>
      </c>
    </row>
    <row r="933" customFormat="false" ht="12.75" hidden="false" customHeight="false" outlineLevel="2" collapsed="false">
      <c r="A933" s="183" t="s">
        <v>492</v>
      </c>
      <c r="B933" s="183" t="s">
        <v>532</v>
      </c>
      <c r="C933" s="183" t="s">
        <v>560</v>
      </c>
      <c r="D933" s="183" t="s">
        <v>16</v>
      </c>
      <c r="E933" s="212" t="n">
        <v>139</v>
      </c>
      <c r="F933" s="213" t="n">
        <v>0</v>
      </c>
      <c r="G933" s="213" t="n">
        <v>39</v>
      </c>
      <c r="H933" s="213" t="n">
        <v>45</v>
      </c>
      <c r="I933" s="213" t="n">
        <f aca="false">F933+G933+H933</f>
        <v>84</v>
      </c>
      <c r="J933" s="213" t="n">
        <v>1</v>
      </c>
      <c r="K933" s="213" t="n">
        <f aca="false">I933+J933</f>
        <v>85</v>
      </c>
    </row>
    <row r="934" customFormat="false" ht="12.75" hidden="false" customHeight="false" outlineLevel="2" collapsed="false">
      <c r="A934" s="183" t="s">
        <v>492</v>
      </c>
      <c r="B934" s="183" t="s">
        <v>532</v>
      </c>
      <c r="C934" s="183" t="s">
        <v>561</v>
      </c>
      <c r="D934" s="183" t="s">
        <v>16</v>
      </c>
      <c r="E934" s="212" t="n">
        <v>730</v>
      </c>
      <c r="F934" s="213" t="n">
        <v>1</v>
      </c>
      <c r="G934" s="213" t="n">
        <v>140</v>
      </c>
      <c r="H934" s="213" t="n">
        <v>114</v>
      </c>
      <c r="I934" s="213" t="n">
        <f aca="false">F934+G934+H934</f>
        <v>255</v>
      </c>
      <c r="J934" s="213" t="n">
        <v>2</v>
      </c>
      <c r="K934" s="213" t="n">
        <f aca="false">I934+J934</f>
        <v>257</v>
      </c>
    </row>
    <row r="935" customFormat="false" ht="12.75" hidden="false" customHeight="false" outlineLevel="2" collapsed="false">
      <c r="A935" s="183" t="s">
        <v>492</v>
      </c>
      <c r="B935" s="183" t="s">
        <v>562</v>
      </c>
      <c r="C935" s="183" t="s">
        <v>563</v>
      </c>
      <c r="D935" s="183" t="s">
        <v>16</v>
      </c>
      <c r="E935" s="212" t="n">
        <v>587</v>
      </c>
      <c r="F935" s="213" t="n">
        <v>3</v>
      </c>
      <c r="G935" s="213" t="n">
        <v>120</v>
      </c>
      <c r="H935" s="213" t="n">
        <v>188</v>
      </c>
      <c r="I935" s="213" t="n">
        <f aca="false">F935+G935+H935</f>
        <v>311</v>
      </c>
      <c r="J935" s="213" t="n">
        <v>8</v>
      </c>
      <c r="K935" s="213" t="n">
        <f aca="false">I935+J935</f>
        <v>319</v>
      </c>
    </row>
    <row r="936" customFormat="false" ht="12.75" hidden="false" customHeight="false" outlineLevel="2" collapsed="false">
      <c r="A936" s="183" t="s">
        <v>492</v>
      </c>
      <c r="B936" s="183" t="s">
        <v>562</v>
      </c>
      <c r="C936" s="183" t="s">
        <v>563</v>
      </c>
      <c r="D936" s="183" t="s">
        <v>21</v>
      </c>
      <c r="E936" s="212" t="n">
        <v>587</v>
      </c>
      <c r="F936" s="213" t="n">
        <v>16</v>
      </c>
      <c r="G936" s="213" t="n">
        <v>114</v>
      </c>
      <c r="H936" s="213" t="n">
        <v>169</v>
      </c>
      <c r="I936" s="213" t="n">
        <f aca="false">F936+G936+H936</f>
        <v>299</v>
      </c>
      <c r="J936" s="213" t="n">
        <v>6</v>
      </c>
      <c r="K936" s="213" t="n">
        <f aca="false">I936+J936</f>
        <v>305</v>
      </c>
    </row>
    <row r="937" customFormat="false" ht="12.75" hidden="false" customHeight="false" outlineLevel="2" collapsed="false">
      <c r="A937" s="183" t="s">
        <v>492</v>
      </c>
      <c r="B937" s="183" t="s">
        <v>562</v>
      </c>
      <c r="C937" s="183" t="s">
        <v>564</v>
      </c>
      <c r="D937" s="183" t="s">
        <v>16</v>
      </c>
      <c r="E937" s="212" t="n">
        <v>612</v>
      </c>
      <c r="F937" s="213" t="n">
        <v>5</v>
      </c>
      <c r="G937" s="213" t="n">
        <v>166</v>
      </c>
      <c r="H937" s="213" t="n">
        <v>178</v>
      </c>
      <c r="I937" s="213" t="n">
        <f aca="false">F937+G937+H937</f>
        <v>349</v>
      </c>
      <c r="J937" s="213" t="n">
        <v>3</v>
      </c>
      <c r="K937" s="213" t="n">
        <f aca="false">I937+J937</f>
        <v>352</v>
      </c>
    </row>
    <row r="938" customFormat="false" ht="12.75" hidden="false" customHeight="false" outlineLevel="2" collapsed="false">
      <c r="A938" s="183" t="s">
        <v>492</v>
      </c>
      <c r="B938" s="183" t="s">
        <v>562</v>
      </c>
      <c r="C938" s="183" t="s">
        <v>564</v>
      </c>
      <c r="D938" s="183" t="s">
        <v>21</v>
      </c>
      <c r="E938" s="212" t="n">
        <v>612</v>
      </c>
      <c r="F938" s="213" t="n">
        <v>8</v>
      </c>
      <c r="G938" s="213" t="n">
        <v>125</v>
      </c>
      <c r="H938" s="213" t="n">
        <v>181</v>
      </c>
      <c r="I938" s="213" t="n">
        <f aca="false">F938+G938+H938</f>
        <v>314</v>
      </c>
      <c r="J938" s="213" t="n">
        <v>5</v>
      </c>
      <c r="K938" s="213" t="n">
        <f aca="false">I938+J938</f>
        <v>319</v>
      </c>
    </row>
    <row r="939" customFormat="false" ht="12.75" hidden="false" customHeight="false" outlineLevel="2" collapsed="false">
      <c r="A939" s="183" t="s">
        <v>492</v>
      </c>
      <c r="B939" s="183" t="s">
        <v>562</v>
      </c>
      <c r="C939" s="183" t="s">
        <v>565</v>
      </c>
      <c r="D939" s="183" t="s">
        <v>16</v>
      </c>
      <c r="E939" s="212" t="n">
        <v>410</v>
      </c>
      <c r="F939" s="213" t="n">
        <v>0</v>
      </c>
      <c r="G939" s="213" t="n">
        <v>92</v>
      </c>
      <c r="H939" s="213" t="n">
        <v>45</v>
      </c>
      <c r="I939" s="213" t="n">
        <f aca="false">F939+G939+H939</f>
        <v>137</v>
      </c>
      <c r="J939" s="213" t="n">
        <v>8</v>
      </c>
      <c r="K939" s="213" t="n">
        <f aca="false">I939+J939</f>
        <v>145</v>
      </c>
    </row>
    <row r="940" customFormat="false" ht="12.75" hidden="false" customHeight="false" outlineLevel="2" collapsed="false">
      <c r="A940" s="183" t="s">
        <v>492</v>
      </c>
      <c r="B940" s="183" t="s">
        <v>562</v>
      </c>
      <c r="C940" s="183" t="s">
        <v>565</v>
      </c>
      <c r="D940" s="183" t="s">
        <v>21</v>
      </c>
      <c r="E940" s="212" t="n">
        <v>411</v>
      </c>
      <c r="F940" s="213" t="n">
        <v>2</v>
      </c>
      <c r="G940" s="213" t="n">
        <v>97</v>
      </c>
      <c r="H940" s="213" t="n">
        <v>63</v>
      </c>
      <c r="I940" s="213" t="n">
        <f aca="false">F940+G940+H940</f>
        <v>162</v>
      </c>
      <c r="J940" s="213" t="n">
        <v>5</v>
      </c>
      <c r="K940" s="213" t="n">
        <f aca="false">I940+J940</f>
        <v>167</v>
      </c>
    </row>
    <row r="941" customFormat="false" ht="12.75" hidden="false" customHeight="false" outlineLevel="2" collapsed="false">
      <c r="A941" s="183" t="s">
        <v>492</v>
      </c>
      <c r="B941" s="183" t="s">
        <v>562</v>
      </c>
      <c r="C941" s="183" t="s">
        <v>566</v>
      </c>
      <c r="D941" s="183" t="s">
        <v>16</v>
      </c>
      <c r="E941" s="212" t="n">
        <v>507</v>
      </c>
      <c r="F941" s="213" t="n">
        <v>3</v>
      </c>
      <c r="G941" s="213" t="n">
        <v>86</v>
      </c>
      <c r="H941" s="213" t="n">
        <v>45</v>
      </c>
      <c r="I941" s="213" t="n">
        <f aca="false">F941+G941+H941</f>
        <v>134</v>
      </c>
      <c r="J941" s="213" t="n">
        <v>27</v>
      </c>
      <c r="K941" s="213" t="n">
        <f aca="false">I941+J941</f>
        <v>161</v>
      </c>
    </row>
    <row r="942" customFormat="false" ht="12.75" hidden="false" customHeight="false" outlineLevel="2" collapsed="false">
      <c r="A942" s="183" t="s">
        <v>492</v>
      </c>
      <c r="B942" s="183" t="s">
        <v>562</v>
      </c>
      <c r="C942" s="183" t="s">
        <v>566</v>
      </c>
      <c r="D942" s="183" t="s">
        <v>21</v>
      </c>
      <c r="E942" s="212" t="n">
        <v>507</v>
      </c>
      <c r="F942" s="213" t="n">
        <v>1</v>
      </c>
      <c r="G942" s="213" t="n">
        <v>91</v>
      </c>
      <c r="H942" s="213" t="n">
        <v>39</v>
      </c>
      <c r="I942" s="213" t="n">
        <f aca="false">F942+G942+H942</f>
        <v>131</v>
      </c>
      <c r="J942" s="213" t="n">
        <v>29</v>
      </c>
      <c r="K942" s="213" t="n">
        <f aca="false">I942+J942</f>
        <v>160</v>
      </c>
    </row>
    <row r="943" customFormat="false" ht="12.75" hidden="false" customHeight="false" outlineLevel="2" collapsed="false">
      <c r="A943" s="183" t="s">
        <v>492</v>
      </c>
      <c r="B943" s="183" t="s">
        <v>562</v>
      </c>
      <c r="C943" s="183" t="s">
        <v>567</v>
      </c>
      <c r="D943" s="183" t="s">
        <v>16</v>
      </c>
      <c r="E943" s="212" t="n">
        <v>276</v>
      </c>
      <c r="F943" s="213" t="n">
        <v>0</v>
      </c>
      <c r="G943" s="213" t="n">
        <v>65</v>
      </c>
      <c r="H943" s="213" t="n">
        <v>47</v>
      </c>
      <c r="I943" s="213" t="n">
        <f aca="false">F943+G943+H943</f>
        <v>112</v>
      </c>
      <c r="J943" s="213" t="n">
        <v>1</v>
      </c>
      <c r="K943" s="213" t="n">
        <f aca="false">I943+J943</f>
        <v>113</v>
      </c>
    </row>
    <row r="944" customFormat="false" ht="12.75" hidden="false" customHeight="false" outlineLevel="2" collapsed="false">
      <c r="A944" s="183" t="s">
        <v>492</v>
      </c>
      <c r="B944" s="183" t="s">
        <v>562</v>
      </c>
      <c r="C944" s="183" t="s">
        <v>568</v>
      </c>
      <c r="D944" s="183" t="s">
        <v>16</v>
      </c>
      <c r="E944" s="212" t="n">
        <v>479</v>
      </c>
      <c r="F944" s="213" t="n">
        <v>2</v>
      </c>
      <c r="G944" s="213" t="n">
        <v>43</v>
      </c>
      <c r="H944" s="213" t="n">
        <v>113</v>
      </c>
      <c r="I944" s="213" t="n">
        <f aca="false">F944+G944+H944</f>
        <v>158</v>
      </c>
      <c r="J944" s="213" t="n">
        <v>10</v>
      </c>
      <c r="K944" s="213" t="n">
        <f aca="false">I944+J944</f>
        <v>168</v>
      </c>
    </row>
    <row r="945" customFormat="false" ht="12.75" hidden="false" customHeight="false" outlineLevel="2" collapsed="false">
      <c r="A945" s="183" t="s">
        <v>492</v>
      </c>
      <c r="B945" s="183" t="s">
        <v>562</v>
      </c>
      <c r="C945" s="183" t="s">
        <v>568</v>
      </c>
      <c r="D945" s="183" t="s">
        <v>21</v>
      </c>
      <c r="E945" s="212" t="n">
        <v>479</v>
      </c>
      <c r="F945" s="213" t="n">
        <v>0</v>
      </c>
      <c r="G945" s="213" t="n">
        <v>50</v>
      </c>
      <c r="H945" s="213" t="n">
        <v>75</v>
      </c>
      <c r="I945" s="213" t="n">
        <f aca="false">F945+G945+H945</f>
        <v>125</v>
      </c>
      <c r="J945" s="213" t="n">
        <v>0</v>
      </c>
      <c r="K945" s="213" t="n">
        <f aca="false">I945+J945</f>
        <v>125</v>
      </c>
    </row>
    <row r="946" customFormat="false" ht="12.75" hidden="false" customHeight="false" outlineLevel="2" collapsed="false">
      <c r="A946" s="183" t="s">
        <v>492</v>
      </c>
      <c r="B946" s="183" t="s">
        <v>562</v>
      </c>
      <c r="C946" s="183" t="s">
        <v>569</v>
      </c>
      <c r="D946" s="183" t="s">
        <v>16</v>
      </c>
      <c r="E946" s="212" t="n">
        <v>711</v>
      </c>
      <c r="F946" s="213" t="n">
        <v>0</v>
      </c>
      <c r="G946" s="213" t="n">
        <v>107</v>
      </c>
      <c r="H946" s="213" t="n">
        <v>37</v>
      </c>
      <c r="I946" s="213" t="n">
        <f aca="false">F946+G946+H946</f>
        <v>144</v>
      </c>
      <c r="J946" s="213" t="n">
        <v>10</v>
      </c>
      <c r="K946" s="213" t="n">
        <f aca="false">I946+J946</f>
        <v>154</v>
      </c>
    </row>
    <row r="947" customFormat="false" ht="12.75" hidden="false" customHeight="false" outlineLevel="2" collapsed="false">
      <c r="A947" s="183" t="s">
        <v>492</v>
      </c>
      <c r="B947" s="183" t="s">
        <v>562</v>
      </c>
      <c r="C947" s="183" t="s">
        <v>570</v>
      </c>
      <c r="D947" s="183" t="s">
        <v>16</v>
      </c>
      <c r="E947" s="212" t="n">
        <v>525</v>
      </c>
      <c r="F947" s="213" t="n">
        <v>3</v>
      </c>
      <c r="G947" s="213" t="n">
        <v>105</v>
      </c>
      <c r="H947" s="213" t="n">
        <v>27</v>
      </c>
      <c r="I947" s="213" t="n">
        <f aca="false">F947+G947+H947</f>
        <v>135</v>
      </c>
      <c r="J947" s="213" t="n">
        <v>18</v>
      </c>
      <c r="K947" s="213" t="n">
        <f aca="false">I947+J947</f>
        <v>153</v>
      </c>
    </row>
    <row r="948" customFormat="false" ht="12.75" hidden="false" customHeight="false" outlineLevel="2" collapsed="false">
      <c r="A948" s="183" t="s">
        <v>492</v>
      </c>
      <c r="B948" s="183" t="s">
        <v>562</v>
      </c>
      <c r="C948" s="183" t="s">
        <v>571</v>
      </c>
      <c r="D948" s="183" t="s">
        <v>16</v>
      </c>
      <c r="E948" s="212" t="n">
        <v>478</v>
      </c>
      <c r="F948" s="213" t="n">
        <v>3</v>
      </c>
      <c r="G948" s="213" t="n">
        <v>56</v>
      </c>
      <c r="H948" s="213" t="n">
        <v>76</v>
      </c>
      <c r="I948" s="213" t="n">
        <f aca="false">F948+G948+H948</f>
        <v>135</v>
      </c>
      <c r="J948" s="213" t="n">
        <v>4</v>
      </c>
      <c r="K948" s="213" t="n">
        <f aca="false">I948+J948</f>
        <v>139</v>
      </c>
    </row>
    <row r="949" customFormat="false" ht="12.75" hidden="false" customHeight="false" outlineLevel="2" collapsed="false">
      <c r="A949" s="183" t="s">
        <v>492</v>
      </c>
      <c r="B949" s="183" t="s">
        <v>562</v>
      </c>
      <c r="C949" s="183" t="s">
        <v>572</v>
      </c>
      <c r="D949" s="127" t="s">
        <v>16</v>
      </c>
      <c r="E949" s="230" t="n">
        <v>590</v>
      </c>
      <c r="F949" s="213" t="n">
        <v>4</v>
      </c>
      <c r="G949" s="213" t="n">
        <v>174</v>
      </c>
      <c r="H949" s="213" t="n">
        <v>191</v>
      </c>
      <c r="I949" s="213" t="n">
        <f aca="false">F949+G949+H949</f>
        <v>369</v>
      </c>
      <c r="J949" s="213" t="n">
        <v>0</v>
      </c>
      <c r="K949" s="213" t="n">
        <f aca="false">I949+J949</f>
        <v>369</v>
      </c>
    </row>
    <row r="950" customFormat="false" ht="12.75" hidden="false" customHeight="false" outlineLevel="2" collapsed="false">
      <c r="A950" s="183" t="s">
        <v>492</v>
      </c>
      <c r="B950" s="183" t="s">
        <v>562</v>
      </c>
      <c r="C950" s="183" t="s">
        <v>572</v>
      </c>
      <c r="D950" s="127" t="s">
        <v>21</v>
      </c>
      <c r="E950" s="230" t="n">
        <v>590</v>
      </c>
      <c r="F950" s="213" t="n">
        <v>2</v>
      </c>
      <c r="G950" s="213" t="n">
        <v>196</v>
      </c>
      <c r="H950" s="213" t="n">
        <v>180</v>
      </c>
      <c r="I950" s="213" t="n">
        <f aca="false">F950+G950+H950</f>
        <v>378</v>
      </c>
      <c r="J950" s="213" t="n">
        <v>5</v>
      </c>
      <c r="K950" s="213" t="n">
        <f aca="false">I950+J950</f>
        <v>383</v>
      </c>
    </row>
    <row r="951" customFormat="false" ht="12.75" hidden="false" customHeight="false" outlineLevel="2" collapsed="false">
      <c r="A951" s="183" t="s">
        <v>492</v>
      </c>
      <c r="B951" s="183" t="s">
        <v>562</v>
      </c>
      <c r="C951" s="183" t="s">
        <v>572</v>
      </c>
      <c r="D951" s="127" t="s">
        <v>25</v>
      </c>
      <c r="E951" s="230" t="n">
        <v>273</v>
      </c>
      <c r="F951" s="213" t="n">
        <v>0</v>
      </c>
      <c r="G951" s="213" t="n">
        <v>78</v>
      </c>
      <c r="H951" s="213" t="n">
        <v>31</v>
      </c>
      <c r="I951" s="213" t="n">
        <f aca="false">F951+G951+H951</f>
        <v>109</v>
      </c>
      <c r="J951" s="213" t="n">
        <v>1</v>
      </c>
      <c r="K951" s="213" t="n">
        <f aca="false">I951+J951</f>
        <v>110</v>
      </c>
    </row>
    <row r="952" customFormat="false" ht="12.75" hidden="false" customHeight="false" outlineLevel="2" collapsed="false">
      <c r="A952" s="183" t="s">
        <v>492</v>
      </c>
      <c r="B952" s="183" t="s">
        <v>562</v>
      </c>
      <c r="C952" s="183" t="s">
        <v>573</v>
      </c>
      <c r="D952" s="127" t="s">
        <v>16</v>
      </c>
      <c r="E952" s="230" t="n">
        <v>393</v>
      </c>
      <c r="F952" s="213" t="n">
        <v>2</v>
      </c>
      <c r="G952" s="213" t="n">
        <v>52</v>
      </c>
      <c r="H952" s="213" t="n">
        <v>95</v>
      </c>
      <c r="I952" s="213" t="n">
        <f aca="false">F952+G952+H952</f>
        <v>149</v>
      </c>
      <c r="J952" s="213" t="n">
        <v>12</v>
      </c>
      <c r="K952" s="213" t="n">
        <f aca="false">I952+J952</f>
        <v>161</v>
      </c>
    </row>
    <row r="953" customFormat="false" ht="12.75" hidden="false" customHeight="false" outlineLevel="2" collapsed="false">
      <c r="A953" s="183" t="s">
        <v>492</v>
      </c>
      <c r="B953" s="183" t="s">
        <v>562</v>
      </c>
      <c r="C953" s="183" t="s">
        <v>573</v>
      </c>
      <c r="D953" s="127" t="s">
        <v>25</v>
      </c>
      <c r="E953" s="230" t="n">
        <v>337</v>
      </c>
      <c r="F953" s="213" t="n">
        <v>1</v>
      </c>
      <c r="G953" s="213" t="n">
        <v>126</v>
      </c>
      <c r="H953" s="213" t="n">
        <v>38</v>
      </c>
      <c r="I953" s="213" t="n">
        <f aca="false">F953+G953+H953</f>
        <v>165</v>
      </c>
      <c r="J953" s="213" t="n">
        <v>11</v>
      </c>
      <c r="K953" s="213" t="n">
        <f aca="false">I953+J953</f>
        <v>176</v>
      </c>
    </row>
    <row r="954" customFormat="false" ht="12.75" hidden="false" customHeight="false" outlineLevel="2" collapsed="false">
      <c r="A954" s="183" t="s">
        <v>492</v>
      </c>
      <c r="B954" s="183" t="s">
        <v>562</v>
      </c>
      <c r="C954" s="183" t="s">
        <v>574</v>
      </c>
      <c r="D954" s="183" t="s">
        <v>16</v>
      </c>
      <c r="E954" s="212" t="n">
        <v>231</v>
      </c>
      <c r="F954" s="213" t="n">
        <v>0</v>
      </c>
      <c r="G954" s="213" t="n">
        <v>66</v>
      </c>
      <c r="H954" s="213" t="n">
        <v>45</v>
      </c>
      <c r="I954" s="213" t="n">
        <f aca="false">F954+G954+H954</f>
        <v>111</v>
      </c>
      <c r="J954" s="213" t="n">
        <v>1</v>
      </c>
      <c r="K954" s="213" t="n">
        <f aca="false">I954+J954</f>
        <v>112</v>
      </c>
    </row>
    <row r="955" customFormat="false" ht="12.75" hidden="false" customHeight="false" outlineLevel="2" collapsed="false">
      <c r="A955" s="183" t="s">
        <v>492</v>
      </c>
      <c r="B955" s="183" t="s">
        <v>562</v>
      </c>
      <c r="C955" s="183" t="s">
        <v>575</v>
      </c>
      <c r="D955" s="183" t="s">
        <v>16</v>
      </c>
      <c r="E955" s="212" t="n">
        <v>476</v>
      </c>
      <c r="F955" s="213" t="n">
        <v>0</v>
      </c>
      <c r="G955" s="213" t="n">
        <v>107</v>
      </c>
      <c r="H955" s="213" t="n">
        <v>116</v>
      </c>
      <c r="I955" s="213" t="n">
        <f aca="false">F955+G955+H955</f>
        <v>223</v>
      </c>
      <c r="J955" s="213" t="n">
        <v>0</v>
      </c>
      <c r="K955" s="213" t="n">
        <f aca="false">I955+J955</f>
        <v>223</v>
      </c>
    </row>
    <row r="956" customFormat="false" ht="12.75" hidden="false" customHeight="false" outlineLevel="2" collapsed="false">
      <c r="A956" s="183" t="s">
        <v>492</v>
      </c>
      <c r="B956" s="183" t="s">
        <v>562</v>
      </c>
      <c r="C956" s="183" t="s">
        <v>576</v>
      </c>
      <c r="D956" s="183" t="s">
        <v>16</v>
      </c>
      <c r="E956" s="212" t="n">
        <v>470</v>
      </c>
      <c r="F956" s="213" t="n">
        <v>2</v>
      </c>
      <c r="G956" s="213" t="n">
        <v>113</v>
      </c>
      <c r="H956" s="213" t="n">
        <v>145</v>
      </c>
      <c r="I956" s="213" t="n">
        <f aca="false">F956+G956+H956</f>
        <v>260</v>
      </c>
      <c r="J956" s="213" t="n">
        <v>6</v>
      </c>
      <c r="K956" s="213" t="n">
        <f aca="false">I956+J956</f>
        <v>266</v>
      </c>
    </row>
    <row r="957" customFormat="false" ht="12.75" hidden="false" customHeight="false" outlineLevel="2" collapsed="false">
      <c r="A957" s="183" t="s">
        <v>492</v>
      </c>
      <c r="B957" s="183" t="s">
        <v>562</v>
      </c>
      <c r="C957" s="183" t="s">
        <v>576</v>
      </c>
      <c r="D957" s="183" t="s">
        <v>21</v>
      </c>
      <c r="E957" s="212" t="n">
        <v>470</v>
      </c>
      <c r="F957" s="213" t="n">
        <v>0</v>
      </c>
      <c r="G957" s="213" t="n">
        <v>105</v>
      </c>
      <c r="H957" s="213" t="n">
        <v>130</v>
      </c>
      <c r="I957" s="213" t="n">
        <f aca="false">F957+G957+H957</f>
        <v>235</v>
      </c>
      <c r="J957" s="213" t="n">
        <v>0</v>
      </c>
      <c r="K957" s="213" t="n">
        <f aca="false">I957+J957</f>
        <v>235</v>
      </c>
    </row>
    <row r="958" customFormat="false" ht="12.75" hidden="false" customHeight="false" outlineLevel="2" collapsed="false">
      <c r="A958" s="183" t="s">
        <v>492</v>
      </c>
      <c r="B958" s="183" t="s">
        <v>577</v>
      </c>
      <c r="C958" s="183" t="s">
        <v>578</v>
      </c>
      <c r="D958" s="183" t="s">
        <v>16</v>
      </c>
      <c r="E958" s="212" t="n">
        <v>524</v>
      </c>
      <c r="F958" s="213" t="n">
        <v>5</v>
      </c>
      <c r="G958" s="213" t="n">
        <v>112</v>
      </c>
      <c r="H958" s="213" t="n">
        <v>215</v>
      </c>
      <c r="I958" s="213" t="n">
        <f aca="false">F958+G958+H958</f>
        <v>332</v>
      </c>
      <c r="J958" s="213" t="n">
        <v>4</v>
      </c>
      <c r="K958" s="213" t="n">
        <f aca="false">I958+J958</f>
        <v>336</v>
      </c>
    </row>
    <row r="959" customFormat="false" ht="12.75" hidden="false" customHeight="false" outlineLevel="2" collapsed="false">
      <c r="A959" s="183" t="s">
        <v>492</v>
      </c>
      <c r="B959" s="183" t="s">
        <v>577</v>
      </c>
      <c r="C959" s="183" t="s">
        <v>578</v>
      </c>
      <c r="D959" s="183" t="s">
        <v>17</v>
      </c>
      <c r="E959" s="212" t="n">
        <v>525</v>
      </c>
      <c r="F959" s="213" t="n">
        <v>7</v>
      </c>
      <c r="G959" s="213" t="n">
        <v>144</v>
      </c>
      <c r="H959" s="213" t="n">
        <v>186</v>
      </c>
      <c r="I959" s="213" t="n">
        <f aca="false">F959+G959+H959</f>
        <v>337</v>
      </c>
      <c r="J959" s="213" t="n">
        <v>13</v>
      </c>
      <c r="K959" s="213" t="n">
        <f aca="false">I959+J959</f>
        <v>350</v>
      </c>
    </row>
    <row r="960" customFormat="false" ht="12.75" hidden="false" customHeight="false" outlineLevel="2" collapsed="false">
      <c r="A960" s="183" t="s">
        <v>492</v>
      </c>
      <c r="B960" s="183" t="s">
        <v>577</v>
      </c>
      <c r="C960" s="183" t="n">
        <v>2678</v>
      </c>
      <c r="D960" s="183" t="s">
        <v>18</v>
      </c>
      <c r="E960" s="212" t="n">
        <v>525</v>
      </c>
      <c r="F960" s="213" t="n">
        <v>6</v>
      </c>
      <c r="G960" s="213" t="n">
        <v>135</v>
      </c>
      <c r="H960" s="213" t="n">
        <v>177</v>
      </c>
      <c r="I960" s="213" t="n">
        <f aca="false">F960+G960+H960</f>
        <v>318</v>
      </c>
      <c r="J960" s="213" t="n">
        <v>4</v>
      </c>
      <c r="K960" s="213" t="n">
        <f aca="false">I960+J960</f>
        <v>322</v>
      </c>
    </row>
    <row r="961" customFormat="false" ht="12.75" hidden="false" customHeight="false" outlineLevel="2" collapsed="false">
      <c r="A961" s="183" t="s">
        <v>492</v>
      </c>
      <c r="B961" s="183" t="s">
        <v>577</v>
      </c>
      <c r="C961" s="183" t="s">
        <v>579</v>
      </c>
      <c r="D961" s="183" t="s">
        <v>16</v>
      </c>
      <c r="E961" s="212" t="n">
        <v>684</v>
      </c>
      <c r="F961" s="213" t="n">
        <v>7</v>
      </c>
      <c r="G961" s="213" t="n">
        <v>164</v>
      </c>
      <c r="H961" s="213" t="n">
        <v>291</v>
      </c>
      <c r="I961" s="213" t="n">
        <f aca="false">F961+G961+H961</f>
        <v>462</v>
      </c>
      <c r="J961" s="213" t="n">
        <v>6</v>
      </c>
      <c r="K961" s="213" t="n">
        <f aca="false">I961+J961</f>
        <v>468</v>
      </c>
    </row>
    <row r="962" customFormat="false" ht="12.75" hidden="false" customHeight="false" outlineLevel="2" collapsed="false">
      <c r="A962" s="183" t="s">
        <v>492</v>
      </c>
      <c r="B962" s="183" t="s">
        <v>577</v>
      </c>
      <c r="C962" s="183" t="s">
        <v>579</v>
      </c>
      <c r="D962" s="183" t="s">
        <v>21</v>
      </c>
      <c r="E962" s="212" t="n">
        <v>685</v>
      </c>
      <c r="F962" s="213" t="n">
        <v>9</v>
      </c>
      <c r="G962" s="213" t="n">
        <v>163</v>
      </c>
      <c r="H962" s="213" t="n">
        <v>272</v>
      </c>
      <c r="I962" s="213" t="n">
        <f aca="false">F962+G962+H962</f>
        <v>444</v>
      </c>
      <c r="J962" s="213" t="n">
        <v>6</v>
      </c>
      <c r="K962" s="213" t="n">
        <f aca="false">I962+J962</f>
        <v>450</v>
      </c>
    </row>
    <row r="963" customFormat="false" ht="12.75" hidden="false" customHeight="false" outlineLevel="2" collapsed="false">
      <c r="A963" s="183" t="s">
        <v>492</v>
      </c>
      <c r="B963" s="183" t="s">
        <v>577</v>
      </c>
      <c r="C963" s="183" t="s">
        <v>580</v>
      </c>
      <c r="D963" s="183" t="s">
        <v>16</v>
      </c>
      <c r="E963" s="212" t="n">
        <v>193</v>
      </c>
      <c r="F963" s="213" t="n">
        <v>0</v>
      </c>
      <c r="G963" s="213" t="n">
        <v>65</v>
      </c>
      <c r="H963" s="213" t="n">
        <v>25</v>
      </c>
      <c r="I963" s="213" t="n">
        <f aca="false">F963+G963+H963</f>
        <v>90</v>
      </c>
      <c r="J963" s="213" t="n">
        <v>1</v>
      </c>
      <c r="K963" s="213" t="n">
        <f aca="false">I963+J963</f>
        <v>91</v>
      </c>
    </row>
    <row r="964" customFormat="false" ht="12.75" hidden="false" customHeight="false" outlineLevel="2" collapsed="false">
      <c r="A964" s="183" t="s">
        <v>492</v>
      </c>
      <c r="B964" s="183" t="s">
        <v>577</v>
      </c>
      <c r="C964" s="183" t="s">
        <v>581</v>
      </c>
      <c r="D964" s="183" t="s">
        <v>16</v>
      </c>
      <c r="E964" s="212" t="n">
        <v>621</v>
      </c>
      <c r="F964" s="213" t="n">
        <v>5</v>
      </c>
      <c r="G964" s="213" t="n">
        <v>211</v>
      </c>
      <c r="H964" s="213" t="n">
        <v>64</v>
      </c>
      <c r="I964" s="213" t="n">
        <f aca="false">F964+G964+H964</f>
        <v>280</v>
      </c>
      <c r="J964" s="213" t="n">
        <v>10</v>
      </c>
      <c r="K964" s="213" t="n">
        <f aca="false">I964+J964</f>
        <v>290</v>
      </c>
    </row>
    <row r="965" customFormat="false" ht="12.75" hidden="false" customHeight="false" outlineLevel="2" collapsed="false">
      <c r="A965" s="183" t="s">
        <v>492</v>
      </c>
      <c r="B965" s="183" t="s">
        <v>577</v>
      </c>
      <c r="C965" s="183" t="s">
        <v>582</v>
      </c>
      <c r="D965" s="183" t="s">
        <v>16</v>
      </c>
      <c r="E965" s="212" t="n">
        <v>531</v>
      </c>
      <c r="F965" s="213" t="n">
        <v>2</v>
      </c>
      <c r="G965" s="213" t="n">
        <v>96</v>
      </c>
      <c r="H965" s="213" t="n">
        <v>93</v>
      </c>
      <c r="I965" s="213" t="n">
        <f aca="false">F965+G965+H965</f>
        <v>191</v>
      </c>
      <c r="J965" s="213" t="n">
        <v>2</v>
      </c>
      <c r="K965" s="213" t="n">
        <f aca="false">I965+J965</f>
        <v>193</v>
      </c>
    </row>
    <row r="966" customFormat="false" ht="12.75" hidden="false" customHeight="false" outlineLevel="2" collapsed="false">
      <c r="A966" s="183" t="s">
        <v>492</v>
      </c>
      <c r="B966" s="183" t="s">
        <v>577</v>
      </c>
      <c r="C966" s="183" t="s">
        <v>583</v>
      </c>
      <c r="D966" s="183" t="s">
        <v>16</v>
      </c>
      <c r="E966" s="212" t="n">
        <v>324</v>
      </c>
      <c r="F966" s="213" t="n">
        <v>1</v>
      </c>
      <c r="G966" s="213" t="n">
        <v>105</v>
      </c>
      <c r="H966" s="213" t="n">
        <v>90</v>
      </c>
      <c r="I966" s="213" t="n">
        <f aca="false">F966+G966+H966</f>
        <v>196</v>
      </c>
      <c r="J966" s="213" t="n">
        <v>1</v>
      </c>
      <c r="K966" s="213" t="n">
        <f aca="false">I966+J966</f>
        <v>197</v>
      </c>
    </row>
    <row r="967" customFormat="false" ht="12.75" hidden="false" customHeight="false" outlineLevel="2" collapsed="false">
      <c r="A967" s="183" t="s">
        <v>492</v>
      </c>
      <c r="B967" s="183" t="s">
        <v>577</v>
      </c>
      <c r="C967" s="183" t="s">
        <v>584</v>
      </c>
      <c r="D967" s="183" t="s">
        <v>16</v>
      </c>
      <c r="E967" s="212" t="n">
        <v>505</v>
      </c>
      <c r="F967" s="213" t="n">
        <v>6</v>
      </c>
      <c r="G967" s="213" t="n">
        <v>129</v>
      </c>
      <c r="H967" s="213" t="n">
        <v>176</v>
      </c>
      <c r="I967" s="213" t="n">
        <f aca="false">F967+G967+H967</f>
        <v>311</v>
      </c>
      <c r="J967" s="213" t="n">
        <v>4</v>
      </c>
      <c r="K967" s="213" t="n">
        <f aca="false">I967+J967</f>
        <v>315</v>
      </c>
    </row>
    <row r="968" customFormat="false" ht="12.75" hidden="false" customHeight="false" outlineLevel="2" collapsed="false">
      <c r="A968" s="183" t="s">
        <v>492</v>
      </c>
      <c r="B968" s="183" t="s">
        <v>577</v>
      </c>
      <c r="C968" s="183" t="s">
        <v>585</v>
      </c>
      <c r="D968" s="127" t="s">
        <v>16</v>
      </c>
      <c r="E968" s="230" t="n">
        <v>570</v>
      </c>
      <c r="F968" s="213" t="n">
        <v>19</v>
      </c>
      <c r="G968" s="213" t="n">
        <v>218</v>
      </c>
      <c r="H968" s="213" t="n">
        <v>162</v>
      </c>
      <c r="I968" s="213" t="n">
        <f aca="false">F968+G968+H968</f>
        <v>399</v>
      </c>
      <c r="J968" s="213" t="n">
        <v>4</v>
      </c>
      <c r="K968" s="213" t="n">
        <f aca="false">I968+J968</f>
        <v>403</v>
      </c>
    </row>
    <row r="969" customFormat="false" ht="12.75" hidden="false" customHeight="false" outlineLevel="2" collapsed="false">
      <c r="A969" s="183" t="s">
        <v>492</v>
      </c>
      <c r="B969" s="183" t="s">
        <v>577</v>
      </c>
      <c r="C969" s="183" t="s">
        <v>585</v>
      </c>
      <c r="D969" s="127" t="s">
        <v>25</v>
      </c>
      <c r="E969" s="230" t="n">
        <v>339</v>
      </c>
      <c r="F969" s="213" t="n">
        <v>7</v>
      </c>
      <c r="G969" s="213" t="n">
        <v>112</v>
      </c>
      <c r="H969" s="213" t="n">
        <v>112</v>
      </c>
      <c r="I969" s="213" t="n">
        <f aca="false">F969+G969+H969</f>
        <v>231</v>
      </c>
      <c r="J969" s="213" t="n">
        <v>2</v>
      </c>
      <c r="K969" s="213" t="n">
        <f aca="false">I969+J969</f>
        <v>233</v>
      </c>
    </row>
    <row r="970" customFormat="false" ht="12.75" hidden="false" customHeight="false" outlineLevel="2" collapsed="false">
      <c r="A970" s="183" t="s">
        <v>492</v>
      </c>
      <c r="B970" s="183" t="s">
        <v>577</v>
      </c>
      <c r="C970" s="183" t="s">
        <v>586</v>
      </c>
      <c r="D970" s="183" t="s">
        <v>16</v>
      </c>
      <c r="E970" s="212" t="n">
        <v>398</v>
      </c>
      <c r="F970" s="213" t="n">
        <v>25</v>
      </c>
      <c r="G970" s="213" t="n">
        <v>129</v>
      </c>
      <c r="H970" s="213" t="n">
        <v>58</v>
      </c>
      <c r="I970" s="213" t="n">
        <f aca="false">F970+G970+H970</f>
        <v>212</v>
      </c>
      <c r="J970" s="213" t="n">
        <v>9</v>
      </c>
      <c r="K970" s="213" t="n">
        <f aca="false">I970+J970</f>
        <v>221</v>
      </c>
    </row>
    <row r="971" customFormat="false" ht="12.75" hidden="false" customHeight="false" outlineLevel="2" collapsed="false">
      <c r="A971" s="183" t="s">
        <v>492</v>
      </c>
      <c r="B971" s="183" t="s">
        <v>577</v>
      </c>
      <c r="C971" s="183" t="n">
        <v>2686</v>
      </c>
      <c r="D971" s="183" t="s">
        <v>21</v>
      </c>
      <c r="E971" s="212" t="n">
        <v>398</v>
      </c>
      <c r="F971" s="213" t="n">
        <v>9</v>
      </c>
      <c r="G971" s="213" t="n">
        <v>130</v>
      </c>
      <c r="H971" s="213" t="n">
        <v>58</v>
      </c>
      <c r="I971" s="213" t="n">
        <f aca="false">F971+G971+H971</f>
        <v>197</v>
      </c>
      <c r="J971" s="213" t="n">
        <v>6</v>
      </c>
      <c r="K971" s="213" t="n">
        <f aca="false">I971+J971</f>
        <v>203</v>
      </c>
    </row>
    <row r="972" customFormat="false" ht="12.75" hidden="false" customHeight="false" outlineLevel="2" collapsed="false">
      <c r="A972" s="183" t="s">
        <v>492</v>
      </c>
      <c r="B972" s="183" t="s">
        <v>577</v>
      </c>
      <c r="C972" s="183" t="s">
        <v>587</v>
      </c>
      <c r="D972" s="183" t="s">
        <v>16</v>
      </c>
      <c r="E972" s="212" t="n">
        <v>401</v>
      </c>
      <c r="F972" s="213" t="n">
        <v>5</v>
      </c>
      <c r="G972" s="213" t="n">
        <v>151</v>
      </c>
      <c r="H972" s="213" t="n">
        <v>120</v>
      </c>
      <c r="I972" s="213" t="n">
        <f aca="false">F972+G972+H972</f>
        <v>276</v>
      </c>
      <c r="J972" s="213" t="n">
        <v>5</v>
      </c>
      <c r="K972" s="213" t="n">
        <f aca="false">I972+J972</f>
        <v>281</v>
      </c>
    </row>
    <row r="973" customFormat="false" ht="12.75" hidden="false" customHeight="false" outlineLevel="2" collapsed="false">
      <c r="A973" s="183" t="s">
        <v>492</v>
      </c>
      <c r="B973" s="183" t="s">
        <v>577</v>
      </c>
      <c r="C973" s="183" t="n">
        <v>2687</v>
      </c>
      <c r="D973" s="183" t="s">
        <v>21</v>
      </c>
      <c r="E973" s="212" t="n">
        <v>401</v>
      </c>
      <c r="F973" s="213" t="n">
        <v>9</v>
      </c>
      <c r="G973" s="213" t="n">
        <v>145</v>
      </c>
      <c r="H973" s="213" t="n">
        <v>119</v>
      </c>
      <c r="I973" s="213" t="n">
        <f aca="false">F973+G973+H973</f>
        <v>273</v>
      </c>
      <c r="J973" s="213" t="n">
        <v>10</v>
      </c>
      <c r="K973" s="213" t="n">
        <f aca="false">I973+J973</f>
        <v>283</v>
      </c>
    </row>
    <row r="974" customFormat="false" ht="12.75" hidden="false" customHeight="false" outlineLevel="2" collapsed="false">
      <c r="A974" s="183" t="s">
        <v>492</v>
      </c>
      <c r="B974" s="183" t="s">
        <v>577</v>
      </c>
      <c r="C974" s="183" t="s">
        <v>588</v>
      </c>
      <c r="D974" s="183" t="s">
        <v>16</v>
      </c>
      <c r="E974" s="212" t="n">
        <v>494</v>
      </c>
      <c r="F974" s="213" t="n">
        <v>13</v>
      </c>
      <c r="G974" s="213" t="n">
        <v>185</v>
      </c>
      <c r="H974" s="213" t="n">
        <v>123</v>
      </c>
      <c r="I974" s="213" t="n">
        <f aca="false">F974+G974+H974</f>
        <v>321</v>
      </c>
      <c r="J974" s="213" t="n">
        <v>9</v>
      </c>
      <c r="K974" s="213" t="n">
        <f aca="false">I974+J974</f>
        <v>330</v>
      </c>
    </row>
    <row r="975" customFormat="false" ht="12.75" hidden="false" customHeight="false" outlineLevel="2" collapsed="false">
      <c r="A975" s="183" t="s">
        <v>492</v>
      </c>
      <c r="B975" s="183" t="s">
        <v>577</v>
      </c>
      <c r="C975" s="183" t="s">
        <v>588</v>
      </c>
      <c r="D975" s="183" t="s">
        <v>21</v>
      </c>
      <c r="E975" s="212" t="n">
        <v>495</v>
      </c>
      <c r="F975" s="213" t="n">
        <v>11</v>
      </c>
      <c r="G975" s="213" t="n">
        <v>185</v>
      </c>
      <c r="H975" s="213" t="n">
        <v>128</v>
      </c>
      <c r="I975" s="213" t="n">
        <f aca="false">F975+G975+H975</f>
        <v>324</v>
      </c>
      <c r="J975" s="213" t="n">
        <v>8</v>
      </c>
      <c r="K975" s="213" t="n">
        <f aca="false">I975+J975</f>
        <v>332</v>
      </c>
    </row>
    <row r="976" customFormat="false" ht="12.75" hidden="false" customHeight="false" outlineLevel="2" collapsed="false">
      <c r="A976" s="183" t="s">
        <v>492</v>
      </c>
      <c r="B976" s="183" t="s">
        <v>577</v>
      </c>
      <c r="C976" s="183" t="s">
        <v>589</v>
      </c>
      <c r="D976" s="183" t="s">
        <v>16</v>
      </c>
      <c r="E976" s="212" t="n">
        <v>610</v>
      </c>
      <c r="F976" s="213" t="n">
        <v>14</v>
      </c>
      <c r="G976" s="213" t="n">
        <v>272</v>
      </c>
      <c r="H976" s="213" t="n">
        <v>135</v>
      </c>
      <c r="I976" s="213" t="n">
        <f aca="false">F976+G976+H976</f>
        <v>421</v>
      </c>
      <c r="J976" s="213" t="n">
        <v>9</v>
      </c>
      <c r="K976" s="213" t="n">
        <f aca="false">I976+J976</f>
        <v>430</v>
      </c>
    </row>
    <row r="977" customFormat="false" ht="12.75" hidden="false" customHeight="false" outlineLevel="2" collapsed="false">
      <c r="A977" s="183" t="s">
        <v>492</v>
      </c>
      <c r="B977" s="183" t="s">
        <v>577</v>
      </c>
      <c r="C977" s="183" t="s">
        <v>590</v>
      </c>
      <c r="D977" s="183" t="s">
        <v>16</v>
      </c>
      <c r="E977" s="212" t="n">
        <v>454</v>
      </c>
      <c r="F977" s="213" t="n">
        <v>6</v>
      </c>
      <c r="G977" s="213" t="n">
        <v>202</v>
      </c>
      <c r="H977" s="213" t="n">
        <v>108</v>
      </c>
      <c r="I977" s="213" t="n">
        <f aca="false">F977+G977+H977</f>
        <v>316</v>
      </c>
      <c r="J977" s="213" t="n">
        <v>15</v>
      </c>
      <c r="K977" s="213" t="n">
        <f aca="false">I977+J977</f>
        <v>331</v>
      </c>
    </row>
    <row r="978" customFormat="false" ht="12.75" hidden="false" customHeight="false" outlineLevel="2" collapsed="false">
      <c r="A978" s="183" t="s">
        <v>492</v>
      </c>
      <c r="B978" s="183" t="s">
        <v>577</v>
      </c>
      <c r="C978" s="183" t="s">
        <v>590</v>
      </c>
      <c r="D978" s="183" t="s">
        <v>21</v>
      </c>
      <c r="E978" s="212" t="n">
        <v>455</v>
      </c>
      <c r="F978" s="213" t="n">
        <v>7</v>
      </c>
      <c r="G978" s="213" t="n">
        <v>210</v>
      </c>
      <c r="H978" s="213" t="n">
        <v>103</v>
      </c>
      <c r="I978" s="213" t="n">
        <f aca="false">F978+G978+H978</f>
        <v>320</v>
      </c>
      <c r="J978" s="213" t="n">
        <v>10</v>
      </c>
      <c r="K978" s="213" t="n">
        <f aca="false">I978+J978</f>
        <v>330</v>
      </c>
    </row>
    <row r="979" customFormat="false" ht="12.75" hidden="false" customHeight="false" outlineLevel="2" collapsed="false">
      <c r="A979" s="183" t="s">
        <v>492</v>
      </c>
      <c r="B979" s="183" t="s">
        <v>577</v>
      </c>
      <c r="C979" s="183" t="s">
        <v>591</v>
      </c>
      <c r="D979" s="183" t="s">
        <v>16</v>
      </c>
      <c r="E979" s="212" t="n">
        <v>639</v>
      </c>
      <c r="F979" s="213" t="n">
        <v>14</v>
      </c>
      <c r="G979" s="213" t="n">
        <v>287</v>
      </c>
      <c r="H979" s="213" t="n">
        <v>134</v>
      </c>
      <c r="I979" s="213" t="n">
        <f aca="false">F979+G979+H979</f>
        <v>435</v>
      </c>
      <c r="J979" s="213" t="n">
        <v>9</v>
      </c>
      <c r="K979" s="213" t="n">
        <f aca="false">I979+J979</f>
        <v>444</v>
      </c>
    </row>
    <row r="980" customFormat="false" ht="12.75" hidden="false" customHeight="false" outlineLevel="2" collapsed="false">
      <c r="A980" s="183" t="s">
        <v>492</v>
      </c>
      <c r="B980" s="183" t="s">
        <v>577</v>
      </c>
      <c r="C980" s="183" t="s">
        <v>591</v>
      </c>
      <c r="D980" s="183" t="s">
        <v>17</v>
      </c>
      <c r="E980" s="212" t="n">
        <v>639</v>
      </c>
      <c r="F980" s="213" t="n">
        <v>26</v>
      </c>
      <c r="G980" s="213" t="n">
        <v>262</v>
      </c>
      <c r="H980" s="213" t="n">
        <v>99</v>
      </c>
      <c r="I980" s="213" t="n">
        <f aca="false">F980+G980+H980</f>
        <v>387</v>
      </c>
      <c r="J980" s="213" t="n">
        <v>9</v>
      </c>
      <c r="K980" s="213" t="n">
        <f aca="false">I980+J980</f>
        <v>396</v>
      </c>
    </row>
    <row r="981" customFormat="false" ht="12.75" hidden="false" customHeight="false" outlineLevel="2" collapsed="false">
      <c r="A981" s="183" t="s">
        <v>492</v>
      </c>
      <c r="B981" s="183" t="s">
        <v>577</v>
      </c>
      <c r="C981" s="183" t="s">
        <v>591</v>
      </c>
      <c r="D981" s="183" t="s">
        <v>18</v>
      </c>
      <c r="E981" s="212" t="n">
        <v>639</v>
      </c>
      <c r="F981" s="213" t="n">
        <v>25</v>
      </c>
      <c r="G981" s="213" t="n">
        <v>247</v>
      </c>
      <c r="H981" s="213" t="n">
        <v>141</v>
      </c>
      <c r="I981" s="213" t="n">
        <f aca="false">F981+G981+H981</f>
        <v>413</v>
      </c>
      <c r="J981" s="213" t="n">
        <v>10</v>
      </c>
      <c r="K981" s="213" t="n">
        <f aca="false">I981+J981</f>
        <v>423</v>
      </c>
    </row>
    <row r="982" customFormat="false" ht="12.75" hidden="false" customHeight="false" outlineLevel="2" collapsed="false">
      <c r="A982" s="183" t="s">
        <v>492</v>
      </c>
      <c r="B982" s="183" t="s">
        <v>577</v>
      </c>
      <c r="C982" s="183" t="s">
        <v>591</v>
      </c>
      <c r="D982" s="183" t="s">
        <v>19</v>
      </c>
      <c r="E982" s="212" t="n">
        <v>639</v>
      </c>
      <c r="F982" s="213" t="n">
        <v>21</v>
      </c>
      <c r="G982" s="213" t="n">
        <v>278</v>
      </c>
      <c r="H982" s="213" t="n">
        <v>132</v>
      </c>
      <c r="I982" s="213" t="n">
        <f aca="false">F982+G982+H982</f>
        <v>431</v>
      </c>
      <c r="J982" s="213" t="n">
        <v>10</v>
      </c>
      <c r="K982" s="213" t="n">
        <f aca="false">I982+J982</f>
        <v>441</v>
      </c>
    </row>
    <row r="983" customFormat="false" ht="12.75" hidden="false" customHeight="false" outlineLevel="2" collapsed="false">
      <c r="A983" s="183" t="s">
        <v>492</v>
      </c>
      <c r="B983" s="183" t="s">
        <v>577</v>
      </c>
      <c r="C983" s="183" t="s">
        <v>592</v>
      </c>
      <c r="D983" s="127" t="s">
        <v>16</v>
      </c>
      <c r="E983" s="230" t="n">
        <v>509</v>
      </c>
      <c r="F983" s="213" t="n">
        <v>21</v>
      </c>
      <c r="G983" s="213" t="n">
        <v>237</v>
      </c>
      <c r="H983" s="213" t="n">
        <v>101</v>
      </c>
      <c r="I983" s="213" t="n">
        <f aca="false">F983+G983+H983</f>
        <v>359</v>
      </c>
      <c r="J983" s="213" t="n">
        <v>8</v>
      </c>
      <c r="K983" s="213" t="n">
        <f aca="false">I983+J983</f>
        <v>367</v>
      </c>
    </row>
    <row r="984" customFormat="false" ht="12.75" hidden="false" customHeight="false" outlineLevel="2" collapsed="false">
      <c r="A984" s="183" t="s">
        <v>492</v>
      </c>
      <c r="B984" s="183" t="s">
        <v>577</v>
      </c>
      <c r="C984" s="183" t="s">
        <v>592</v>
      </c>
      <c r="D984" s="127" t="s">
        <v>21</v>
      </c>
      <c r="E984" s="230" t="n">
        <v>509</v>
      </c>
      <c r="F984" s="213" t="n">
        <v>35</v>
      </c>
      <c r="G984" s="213" t="n">
        <v>214</v>
      </c>
      <c r="H984" s="213" t="n">
        <v>114</v>
      </c>
      <c r="I984" s="213" t="n">
        <f aca="false">F984+G984+H984</f>
        <v>363</v>
      </c>
      <c r="J984" s="213" t="n">
        <v>9</v>
      </c>
      <c r="K984" s="213" t="n">
        <f aca="false">I984+J984</f>
        <v>372</v>
      </c>
    </row>
    <row r="985" customFormat="false" ht="12.75" hidden="false" customHeight="false" outlineLevel="2" collapsed="false">
      <c r="A985" s="183" t="s">
        <v>492</v>
      </c>
      <c r="B985" s="183" t="s">
        <v>577</v>
      </c>
      <c r="C985" s="183" t="s">
        <v>592</v>
      </c>
      <c r="D985" s="127" t="s">
        <v>25</v>
      </c>
      <c r="E985" s="230" t="n">
        <v>318</v>
      </c>
      <c r="F985" s="213" t="n">
        <v>4</v>
      </c>
      <c r="G985" s="213" t="n">
        <v>98</v>
      </c>
      <c r="H985" s="213" t="n">
        <v>132</v>
      </c>
      <c r="I985" s="213" t="n">
        <f aca="false">F985+G985+H985</f>
        <v>234</v>
      </c>
      <c r="J985" s="213" t="n">
        <v>1</v>
      </c>
      <c r="K985" s="213" t="n">
        <f aca="false">I985+J985</f>
        <v>235</v>
      </c>
    </row>
    <row r="986" customFormat="false" ht="12.75" hidden="false" customHeight="false" outlineLevel="1" collapsed="false">
      <c r="A986" s="183" t="s">
        <v>2844</v>
      </c>
      <c r="B986" s="183"/>
      <c r="C986" s="183"/>
      <c r="D986" s="127"/>
      <c r="E986" s="230" t="n">
        <f aca="false">SUBTOTAL(9,E827:E985)</f>
        <v>73934</v>
      </c>
      <c r="F986" s="213" t="n">
        <f aca="false">SUBTOTAL(9,F827:F985)</f>
        <v>498</v>
      </c>
      <c r="G986" s="213" t="n">
        <f aca="false">SUBTOTAL(9,G827:G985)</f>
        <v>19134</v>
      </c>
      <c r="H986" s="213" t="n">
        <f aca="false">SUBTOTAL(9,H827:H985)</f>
        <v>20351</v>
      </c>
      <c r="I986" s="213" t="n">
        <f aca="false">SUBTOTAL(9,I827:I985)</f>
        <v>39983</v>
      </c>
      <c r="J986" s="213" t="n">
        <f aca="false">SUBTOTAL(9,J827:J985)</f>
        <v>737</v>
      </c>
      <c r="K986" s="213" t="n">
        <f aca="false">SUBTOTAL(9,K827:K985)</f>
        <v>40720</v>
      </c>
    </row>
    <row r="987" customFormat="false" ht="12.75" hidden="false" customHeight="false" outlineLevel="2" collapsed="false">
      <c r="A987" s="183" t="s">
        <v>593</v>
      </c>
      <c r="B987" s="183" t="s">
        <v>594</v>
      </c>
      <c r="C987" s="183" t="s">
        <v>595</v>
      </c>
      <c r="D987" s="183" t="s">
        <v>16</v>
      </c>
      <c r="E987" s="212" t="n">
        <v>608</v>
      </c>
      <c r="F987" s="213" t="n">
        <v>2</v>
      </c>
      <c r="G987" s="213" t="n">
        <v>140</v>
      </c>
      <c r="H987" s="213" t="n">
        <v>153</v>
      </c>
      <c r="I987" s="213" t="n">
        <f aca="false">F987+G987+H987</f>
        <v>295</v>
      </c>
      <c r="J987" s="213" t="n">
        <v>1</v>
      </c>
      <c r="K987" s="213" t="n">
        <f aca="false">I987+J987</f>
        <v>296</v>
      </c>
    </row>
    <row r="988" customFormat="false" ht="12.75" hidden="false" customHeight="false" outlineLevel="2" collapsed="false">
      <c r="A988" s="183" t="s">
        <v>593</v>
      </c>
      <c r="B988" s="183" t="s">
        <v>594</v>
      </c>
      <c r="C988" s="183" t="s">
        <v>595</v>
      </c>
      <c r="D988" s="183" t="s">
        <v>21</v>
      </c>
      <c r="E988" s="212" t="n">
        <v>609</v>
      </c>
      <c r="F988" s="213" t="n">
        <v>2</v>
      </c>
      <c r="G988" s="213" t="n">
        <v>144</v>
      </c>
      <c r="H988" s="213" t="n">
        <v>157</v>
      </c>
      <c r="I988" s="213" t="n">
        <f aca="false">F988+G988+H988</f>
        <v>303</v>
      </c>
      <c r="J988" s="213" t="n">
        <v>2</v>
      </c>
      <c r="K988" s="213" t="n">
        <f aca="false">I988+J988</f>
        <v>305</v>
      </c>
    </row>
    <row r="989" customFormat="false" ht="12.75" hidden="false" customHeight="false" outlineLevel="2" collapsed="false">
      <c r="A989" s="183" t="s">
        <v>593</v>
      </c>
      <c r="B989" s="183" t="s">
        <v>594</v>
      </c>
      <c r="C989" s="183" t="s">
        <v>596</v>
      </c>
      <c r="D989" s="183" t="s">
        <v>16</v>
      </c>
      <c r="E989" s="212" t="n">
        <v>430</v>
      </c>
      <c r="F989" s="213" t="n">
        <v>1</v>
      </c>
      <c r="G989" s="213" t="n">
        <v>148</v>
      </c>
      <c r="H989" s="213" t="n">
        <v>85</v>
      </c>
      <c r="I989" s="213" t="n">
        <f aca="false">F989+G989+H989</f>
        <v>234</v>
      </c>
      <c r="J989" s="213" t="n">
        <v>2</v>
      </c>
      <c r="K989" s="213" t="n">
        <f aca="false">I989+J989</f>
        <v>236</v>
      </c>
    </row>
    <row r="990" customFormat="false" ht="12.75" hidden="false" customHeight="false" outlineLevel="2" collapsed="false">
      <c r="A990" s="183" t="s">
        <v>593</v>
      </c>
      <c r="B990" s="183" t="s">
        <v>594</v>
      </c>
      <c r="C990" s="183" t="s">
        <v>597</v>
      </c>
      <c r="D990" s="183" t="s">
        <v>16</v>
      </c>
      <c r="E990" s="212" t="n">
        <v>569</v>
      </c>
      <c r="F990" s="213" t="n">
        <v>2</v>
      </c>
      <c r="G990" s="213" t="n">
        <v>145</v>
      </c>
      <c r="H990" s="213" t="n">
        <v>134</v>
      </c>
      <c r="I990" s="213" t="n">
        <f aca="false">F990+G990+H990</f>
        <v>281</v>
      </c>
      <c r="J990" s="213" t="n">
        <v>5</v>
      </c>
      <c r="K990" s="213" t="n">
        <f aca="false">I990+J990</f>
        <v>286</v>
      </c>
    </row>
    <row r="991" customFormat="false" ht="12.75" hidden="false" customHeight="false" outlineLevel="2" collapsed="false">
      <c r="A991" s="183" t="s">
        <v>593</v>
      </c>
      <c r="B991" s="183" t="s">
        <v>594</v>
      </c>
      <c r="C991" s="183" t="s">
        <v>597</v>
      </c>
      <c r="D991" s="183" t="s">
        <v>17</v>
      </c>
      <c r="E991" s="212" t="n">
        <v>570</v>
      </c>
      <c r="F991" s="213" t="n">
        <v>1</v>
      </c>
      <c r="G991" s="213" t="n">
        <v>182</v>
      </c>
      <c r="H991" s="213" t="n">
        <v>106</v>
      </c>
      <c r="I991" s="213" t="n">
        <f aca="false">F991+G991+H991</f>
        <v>289</v>
      </c>
      <c r="J991" s="213" t="n">
        <v>0</v>
      </c>
      <c r="K991" s="213" t="n">
        <f aca="false">I991+J991</f>
        <v>289</v>
      </c>
    </row>
    <row r="992" customFormat="false" ht="12.75" hidden="false" customHeight="false" outlineLevel="2" collapsed="false">
      <c r="A992" s="183" t="s">
        <v>593</v>
      </c>
      <c r="B992" s="183" t="s">
        <v>594</v>
      </c>
      <c r="C992" s="183" t="s">
        <v>597</v>
      </c>
      <c r="D992" s="183" t="s">
        <v>18</v>
      </c>
      <c r="E992" s="212" t="n">
        <v>570</v>
      </c>
      <c r="F992" s="213" t="n">
        <v>1</v>
      </c>
      <c r="G992" s="213" t="n">
        <v>171</v>
      </c>
      <c r="H992" s="213" t="n">
        <v>125</v>
      </c>
      <c r="I992" s="213" t="n">
        <f aca="false">F992+G992+H992</f>
        <v>297</v>
      </c>
      <c r="J992" s="213" t="n">
        <v>2</v>
      </c>
      <c r="K992" s="213" t="n">
        <f aca="false">I992+J992</f>
        <v>299</v>
      </c>
    </row>
    <row r="993" customFormat="false" ht="12.75" hidden="false" customHeight="false" outlineLevel="2" collapsed="false">
      <c r="A993" s="183" t="s">
        <v>593</v>
      </c>
      <c r="B993" s="183" t="s">
        <v>594</v>
      </c>
      <c r="C993" s="183" t="s">
        <v>597</v>
      </c>
      <c r="D993" s="183" t="s">
        <v>24</v>
      </c>
      <c r="E993" s="212"/>
      <c r="F993" s="213" t="n">
        <v>3</v>
      </c>
      <c r="G993" s="213" t="n">
        <v>227</v>
      </c>
      <c r="H993" s="213" t="n">
        <v>263</v>
      </c>
      <c r="I993" s="213" t="n">
        <f aca="false">F993+G993+H993</f>
        <v>493</v>
      </c>
      <c r="J993" s="213" t="n">
        <v>0</v>
      </c>
      <c r="K993" s="213" t="n">
        <f aca="false">I993+J993</f>
        <v>493</v>
      </c>
    </row>
    <row r="994" customFormat="false" ht="12.75" hidden="false" customHeight="false" outlineLevel="2" collapsed="false">
      <c r="A994" s="183" t="s">
        <v>593</v>
      </c>
      <c r="B994" s="183" t="s">
        <v>594</v>
      </c>
      <c r="C994" s="183" t="s">
        <v>598</v>
      </c>
      <c r="D994" s="183" t="s">
        <v>16</v>
      </c>
      <c r="E994" s="212" t="n">
        <v>564</v>
      </c>
      <c r="F994" s="213" t="n">
        <v>1</v>
      </c>
      <c r="G994" s="213" t="n">
        <v>157</v>
      </c>
      <c r="H994" s="213" t="n">
        <v>114</v>
      </c>
      <c r="I994" s="213" t="n">
        <f aca="false">F994+G994+H994</f>
        <v>272</v>
      </c>
      <c r="J994" s="213" t="n">
        <v>6</v>
      </c>
      <c r="K994" s="213" t="n">
        <f aca="false">I994+J994</f>
        <v>278</v>
      </c>
    </row>
    <row r="995" customFormat="false" ht="12.75" hidden="false" customHeight="false" outlineLevel="2" collapsed="false">
      <c r="A995" s="183" t="s">
        <v>593</v>
      </c>
      <c r="B995" s="183" t="s">
        <v>594</v>
      </c>
      <c r="C995" s="183" t="s">
        <v>598</v>
      </c>
      <c r="D995" s="183" t="s">
        <v>17</v>
      </c>
      <c r="E995" s="212" t="n">
        <v>565</v>
      </c>
      <c r="F995" s="213" t="n">
        <v>2</v>
      </c>
      <c r="G995" s="213" t="n">
        <v>163</v>
      </c>
      <c r="H995" s="213" t="n">
        <v>121</v>
      </c>
      <c r="I995" s="213" t="n">
        <f aca="false">F995+G995+H995</f>
        <v>286</v>
      </c>
      <c r="J995" s="213" t="n">
        <v>2</v>
      </c>
      <c r="K995" s="213" t="n">
        <f aca="false">I995+J995</f>
        <v>288</v>
      </c>
    </row>
    <row r="996" customFormat="false" ht="12.75" hidden="false" customHeight="false" outlineLevel="2" collapsed="false">
      <c r="A996" s="183" t="s">
        <v>593</v>
      </c>
      <c r="B996" s="183" t="s">
        <v>594</v>
      </c>
      <c r="C996" s="183" t="n">
        <v>946</v>
      </c>
      <c r="D996" s="183" t="s">
        <v>18</v>
      </c>
      <c r="E996" s="212" t="n">
        <v>565</v>
      </c>
      <c r="F996" s="213" t="n">
        <v>0</v>
      </c>
      <c r="G996" s="213" t="n">
        <v>169</v>
      </c>
      <c r="H996" s="213" t="n">
        <v>119</v>
      </c>
      <c r="I996" s="213" t="n">
        <f aca="false">F996+G996+H996</f>
        <v>288</v>
      </c>
      <c r="J996" s="213" t="n">
        <v>2</v>
      </c>
      <c r="K996" s="213" t="n">
        <f aca="false">I996+J996</f>
        <v>290</v>
      </c>
    </row>
    <row r="997" customFormat="false" ht="12.75" hidden="false" customHeight="false" outlineLevel="2" collapsed="false">
      <c r="A997" s="183" t="s">
        <v>593</v>
      </c>
      <c r="B997" s="183" t="s">
        <v>594</v>
      </c>
      <c r="C997" s="183" t="s">
        <v>599</v>
      </c>
      <c r="D997" s="183" t="s">
        <v>16</v>
      </c>
      <c r="E997" s="212" t="n">
        <v>142</v>
      </c>
      <c r="F997" s="213" t="n">
        <v>0</v>
      </c>
      <c r="G997" s="213" t="n">
        <v>33</v>
      </c>
      <c r="H997" s="213" t="n">
        <v>36</v>
      </c>
      <c r="I997" s="213" t="n">
        <f aca="false">F997+G997+H997</f>
        <v>69</v>
      </c>
      <c r="J997" s="213" t="n">
        <v>0</v>
      </c>
      <c r="K997" s="213" t="n">
        <f aca="false">I997+J997</f>
        <v>69</v>
      </c>
    </row>
    <row r="998" customFormat="false" ht="12.75" hidden="false" customHeight="false" outlineLevel="2" collapsed="false">
      <c r="A998" s="183" t="s">
        <v>593</v>
      </c>
      <c r="B998" s="183" t="s">
        <v>594</v>
      </c>
      <c r="C998" s="183" t="s">
        <v>600</v>
      </c>
      <c r="D998" s="183" t="s">
        <v>16</v>
      </c>
      <c r="E998" s="212" t="n">
        <v>105</v>
      </c>
      <c r="F998" s="213" t="n">
        <v>1</v>
      </c>
      <c r="G998" s="213" t="n">
        <v>17</v>
      </c>
      <c r="H998" s="213" t="n">
        <v>16</v>
      </c>
      <c r="I998" s="213" t="n">
        <f aca="false">F998+G998+H998</f>
        <v>34</v>
      </c>
      <c r="J998" s="213" t="n">
        <v>0</v>
      </c>
      <c r="K998" s="213" t="n">
        <f aca="false">I998+J998</f>
        <v>34</v>
      </c>
    </row>
    <row r="999" customFormat="false" ht="12.75" hidden="false" customHeight="false" outlineLevel="2" collapsed="false">
      <c r="A999" s="183" t="s">
        <v>593</v>
      </c>
      <c r="B999" s="183" t="s">
        <v>594</v>
      </c>
      <c r="C999" s="183" t="s">
        <v>601</v>
      </c>
      <c r="D999" s="183" t="s">
        <v>16</v>
      </c>
      <c r="E999" s="212" t="n">
        <v>396</v>
      </c>
      <c r="F999" s="213" t="n">
        <v>2</v>
      </c>
      <c r="G999" s="213" t="n">
        <v>99</v>
      </c>
      <c r="H999" s="213" t="n">
        <v>65</v>
      </c>
      <c r="I999" s="213" t="n">
        <f aca="false">F999+G999+H999</f>
        <v>166</v>
      </c>
      <c r="J999" s="213" t="n">
        <v>2</v>
      </c>
      <c r="K999" s="213" t="n">
        <f aca="false">I999+J999</f>
        <v>168</v>
      </c>
    </row>
    <row r="1000" customFormat="false" ht="12.75" hidden="false" customHeight="false" outlineLevel="2" collapsed="false">
      <c r="A1000" s="183" t="s">
        <v>593</v>
      </c>
      <c r="B1000" s="183" t="s">
        <v>594</v>
      </c>
      <c r="C1000" s="183" t="s">
        <v>602</v>
      </c>
      <c r="D1000" s="183" t="s">
        <v>16</v>
      </c>
      <c r="E1000" s="212" t="n">
        <v>323</v>
      </c>
      <c r="F1000" s="213" t="n">
        <v>0</v>
      </c>
      <c r="G1000" s="213" t="n">
        <v>94</v>
      </c>
      <c r="H1000" s="213" t="n">
        <v>45</v>
      </c>
      <c r="I1000" s="213" t="n">
        <f aca="false">F1000+G1000+H1000</f>
        <v>139</v>
      </c>
      <c r="J1000" s="213" t="n">
        <v>0</v>
      </c>
      <c r="K1000" s="213" t="n">
        <f aca="false">I1000+J1000</f>
        <v>139</v>
      </c>
    </row>
    <row r="1001" customFormat="false" ht="12.75" hidden="false" customHeight="false" outlineLevel="2" collapsed="false">
      <c r="A1001" s="183" t="s">
        <v>593</v>
      </c>
      <c r="B1001" s="183" t="s">
        <v>594</v>
      </c>
      <c r="C1001" s="183" t="s">
        <v>603</v>
      </c>
      <c r="D1001" s="183" t="s">
        <v>16</v>
      </c>
      <c r="E1001" s="212" t="n">
        <v>430</v>
      </c>
      <c r="F1001" s="213" t="n">
        <v>0</v>
      </c>
      <c r="G1001" s="213" t="n">
        <v>100</v>
      </c>
      <c r="H1001" s="213" t="n">
        <v>88</v>
      </c>
      <c r="I1001" s="213" t="n">
        <f aca="false">F1001+G1001+H1001</f>
        <v>188</v>
      </c>
      <c r="J1001" s="213" t="n">
        <v>2</v>
      </c>
      <c r="K1001" s="213" t="n">
        <f aca="false">I1001+J1001</f>
        <v>190</v>
      </c>
    </row>
    <row r="1002" customFormat="false" ht="12.75" hidden="false" customHeight="false" outlineLevel="2" collapsed="false">
      <c r="A1002" s="183" t="s">
        <v>593</v>
      </c>
      <c r="B1002" s="183" t="s">
        <v>594</v>
      </c>
      <c r="C1002" s="183" t="s">
        <v>603</v>
      </c>
      <c r="D1002" s="183" t="s">
        <v>21</v>
      </c>
      <c r="E1002" s="212" t="n">
        <v>430</v>
      </c>
      <c r="F1002" s="213" t="n">
        <v>0</v>
      </c>
      <c r="G1002" s="213" t="n">
        <v>104</v>
      </c>
      <c r="H1002" s="213" t="n">
        <v>71</v>
      </c>
      <c r="I1002" s="213" t="n">
        <f aca="false">F1002+G1002+H1002</f>
        <v>175</v>
      </c>
      <c r="J1002" s="213" t="n">
        <v>1</v>
      </c>
      <c r="K1002" s="213" t="n">
        <f aca="false">I1002+J1002</f>
        <v>176</v>
      </c>
    </row>
    <row r="1003" customFormat="false" ht="12.75" hidden="false" customHeight="false" outlineLevel="2" collapsed="false">
      <c r="A1003" s="183" t="s">
        <v>593</v>
      </c>
      <c r="B1003" s="183" t="s">
        <v>594</v>
      </c>
      <c r="C1003" s="183" t="s">
        <v>604</v>
      </c>
      <c r="D1003" s="183" t="s">
        <v>16</v>
      </c>
      <c r="E1003" s="212" t="n">
        <v>219</v>
      </c>
      <c r="F1003" s="213" t="n">
        <v>0</v>
      </c>
      <c r="G1003" s="213" t="n">
        <v>58</v>
      </c>
      <c r="H1003" s="213" t="n">
        <v>39</v>
      </c>
      <c r="I1003" s="213" t="n">
        <f aca="false">F1003+G1003+H1003</f>
        <v>97</v>
      </c>
      <c r="J1003" s="213" t="n">
        <v>0</v>
      </c>
      <c r="K1003" s="213" t="n">
        <f aca="false">I1003+J1003</f>
        <v>97</v>
      </c>
    </row>
    <row r="1004" customFormat="false" ht="12.75" hidden="false" customHeight="false" outlineLevel="2" collapsed="false">
      <c r="A1004" s="183" t="s">
        <v>593</v>
      </c>
      <c r="B1004" s="183" t="s">
        <v>594</v>
      </c>
      <c r="C1004" s="183" t="s">
        <v>605</v>
      </c>
      <c r="D1004" s="183" t="s">
        <v>16</v>
      </c>
      <c r="E1004" s="212" t="n">
        <v>675</v>
      </c>
      <c r="F1004" s="213" t="n">
        <v>1</v>
      </c>
      <c r="G1004" s="213" t="n">
        <v>144</v>
      </c>
      <c r="H1004" s="213" t="n">
        <v>81</v>
      </c>
      <c r="I1004" s="213" t="n">
        <f aca="false">F1004+G1004+H1004</f>
        <v>226</v>
      </c>
      <c r="J1004" s="213" t="n">
        <v>0</v>
      </c>
      <c r="K1004" s="213" t="n">
        <f aca="false">I1004+J1004</f>
        <v>226</v>
      </c>
    </row>
    <row r="1005" customFormat="false" ht="12.75" hidden="false" customHeight="false" outlineLevel="2" collapsed="false">
      <c r="A1005" s="183" t="s">
        <v>593</v>
      </c>
      <c r="B1005" s="183" t="s">
        <v>594</v>
      </c>
      <c r="C1005" s="183" t="s">
        <v>606</v>
      </c>
      <c r="D1005" s="183" t="s">
        <v>16</v>
      </c>
      <c r="E1005" s="212" t="n">
        <v>429</v>
      </c>
      <c r="F1005" s="213" t="n">
        <v>0</v>
      </c>
      <c r="G1005" s="213" t="n">
        <v>90</v>
      </c>
      <c r="H1005" s="213" t="n">
        <v>92</v>
      </c>
      <c r="I1005" s="213" t="n">
        <f aca="false">F1005+G1005+H1005</f>
        <v>182</v>
      </c>
      <c r="J1005" s="213" t="n">
        <v>1</v>
      </c>
      <c r="K1005" s="213" t="n">
        <f aca="false">I1005+J1005</f>
        <v>183</v>
      </c>
    </row>
    <row r="1006" customFormat="false" ht="12.75" hidden="false" customHeight="false" outlineLevel="2" collapsed="false">
      <c r="A1006" s="183" t="s">
        <v>593</v>
      </c>
      <c r="B1006" s="183" t="s">
        <v>594</v>
      </c>
      <c r="C1006" s="183" t="s">
        <v>606</v>
      </c>
      <c r="D1006" s="183" t="s">
        <v>21</v>
      </c>
      <c r="E1006" s="212" t="n">
        <v>430</v>
      </c>
      <c r="F1006" s="213" t="n">
        <v>0</v>
      </c>
      <c r="G1006" s="213" t="n">
        <v>105</v>
      </c>
      <c r="H1006" s="213" t="n">
        <v>110</v>
      </c>
      <c r="I1006" s="213" t="n">
        <f aca="false">F1006+G1006+H1006</f>
        <v>215</v>
      </c>
      <c r="J1006" s="213" t="n">
        <v>0</v>
      </c>
      <c r="K1006" s="213" t="n">
        <f aca="false">I1006+J1006</f>
        <v>215</v>
      </c>
    </row>
    <row r="1007" customFormat="false" ht="12.75" hidden="false" customHeight="false" outlineLevel="2" collapsed="false">
      <c r="A1007" s="183" t="s">
        <v>593</v>
      </c>
      <c r="B1007" s="183" t="s">
        <v>594</v>
      </c>
      <c r="C1007" s="183" t="s">
        <v>607</v>
      </c>
      <c r="D1007" s="183" t="s">
        <v>16</v>
      </c>
      <c r="E1007" s="212" t="n">
        <v>560</v>
      </c>
      <c r="F1007" s="213" t="n">
        <v>1</v>
      </c>
      <c r="G1007" s="213" t="n">
        <v>206</v>
      </c>
      <c r="H1007" s="213" t="n">
        <v>46</v>
      </c>
      <c r="I1007" s="213" t="n">
        <f aca="false">F1007+G1007+H1007</f>
        <v>253</v>
      </c>
      <c r="J1007" s="213" t="n">
        <v>0</v>
      </c>
      <c r="K1007" s="213" t="n">
        <f aca="false">I1007+J1007</f>
        <v>253</v>
      </c>
    </row>
    <row r="1008" customFormat="false" ht="12.75" hidden="false" customHeight="false" outlineLevel="2" collapsed="false">
      <c r="A1008" s="183" t="s">
        <v>593</v>
      </c>
      <c r="B1008" s="183" t="s">
        <v>594</v>
      </c>
      <c r="C1008" s="183" t="s">
        <v>608</v>
      </c>
      <c r="D1008" s="183" t="s">
        <v>16</v>
      </c>
      <c r="E1008" s="212" t="n">
        <v>494</v>
      </c>
      <c r="F1008" s="213" t="n">
        <v>0</v>
      </c>
      <c r="G1008" s="213" t="n">
        <v>111</v>
      </c>
      <c r="H1008" s="213" t="n">
        <v>68</v>
      </c>
      <c r="I1008" s="213" t="n">
        <f aca="false">F1008+G1008+H1008</f>
        <v>179</v>
      </c>
      <c r="J1008" s="213" t="n">
        <v>1</v>
      </c>
      <c r="K1008" s="213" t="n">
        <f aca="false">I1008+J1008</f>
        <v>180</v>
      </c>
    </row>
    <row r="1009" customFormat="false" ht="12.75" hidden="false" customHeight="false" outlineLevel="2" collapsed="false">
      <c r="A1009" s="183" t="s">
        <v>593</v>
      </c>
      <c r="B1009" s="183" t="s">
        <v>594</v>
      </c>
      <c r="C1009" s="183" t="s">
        <v>609</v>
      </c>
      <c r="D1009" s="183" t="s">
        <v>16</v>
      </c>
      <c r="E1009" s="212" t="n">
        <v>705</v>
      </c>
      <c r="F1009" s="213" t="n">
        <v>0</v>
      </c>
      <c r="G1009" s="213" t="n">
        <v>167</v>
      </c>
      <c r="H1009" s="213" t="n">
        <v>158</v>
      </c>
      <c r="I1009" s="213" t="n">
        <f aca="false">F1009+G1009+H1009</f>
        <v>325</v>
      </c>
      <c r="J1009" s="213" t="n">
        <v>0</v>
      </c>
      <c r="K1009" s="213" t="n">
        <f aca="false">I1009+J1009</f>
        <v>325</v>
      </c>
    </row>
    <row r="1010" customFormat="false" ht="12.75" hidden="false" customHeight="false" outlineLevel="2" collapsed="false">
      <c r="A1010" s="183" t="s">
        <v>593</v>
      </c>
      <c r="B1010" s="183" t="s">
        <v>594</v>
      </c>
      <c r="C1010" s="183" t="s">
        <v>609</v>
      </c>
      <c r="D1010" s="183" t="s">
        <v>21</v>
      </c>
      <c r="E1010" s="212" t="n">
        <v>706</v>
      </c>
      <c r="F1010" s="213" t="n">
        <v>1</v>
      </c>
      <c r="G1010" s="213" t="n">
        <v>193</v>
      </c>
      <c r="H1010" s="213" t="n">
        <v>113</v>
      </c>
      <c r="I1010" s="213" t="n">
        <f aca="false">F1010+G1010+H1010</f>
        <v>307</v>
      </c>
      <c r="J1010" s="213" t="n">
        <v>2</v>
      </c>
      <c r="K1010" s="213" t="n">
        <f aca="false">I1010+J1010</f>
        <v>309</v>
      </c>
    </row>
    <row r="1011" customFormat="false" ht="12.75" hidden="false" customHeight="false" outlineLevel="2" collapsed="false">
      <c r="A1011" s="183" t="s">
        <v>593</v>
      </c>
      <c r="B1011" s="183" t="s">
        <v>594</v>
      </c>
      <c r="C1011" s="183" t="s">
        <v>610</v>
      </c>
      <c r="D1011" s="183" t="s">
        <v>16</v>
      </c>
      <c r="E1011" s="212" t="n">
        <v>384</v>
      </c>
      <c r="F1011" s="213" t="n">
        <v>2</v>
      </c>
      <c r="G1011" s="213" t="n">
        <v>93</v>
      </c>
      <c r="H1011" s="213" t="n">
        <v>86</v>
      </c>
      <c r="I1011" s="213" t="n">
        <f aca="false">F1011+G1011+H1011</f>
        <v>181</v>
      </c>
      <c r="J1011" s="213" t="n">
        <v>0</v>
      </c>
      <c r="K1011" s="213" t="n">
        <f aca="false">I1011+J1011</f>
        <v>181</v>
      </c>
    </row>
    <row r="1012" customFormat="false" ht="12.75" hidden="false" customHeight="false" outlineLevel="2" collapsed="false">
      <c r="A1012" s="183" t="s">
        <v>593</v>
      </c>
      <c r="B1012" s="183" t="s">
        <v>594</v>
      </c>
      <c r="C1012" s="183" t="s">
        <v>611</v>
      </c>
      <c r="D1012" s="183" t="s">
        <v>16</v>
      </c>
      <c r="E1012" s="212" t="n">
        <v>522</v>
      </c>
      <c r="F1012" s="213" t="n">
        <v>1</v>
      </c>
      <c r="G1012" s="213" t="n">
        <v>110</v>
      </c>
      <c r="H1012" s="213" t="n">
        <v>84</v>
      </c>
      <c r="I1012" s="213" t="n">
        <f aca="false">F1012+G1012+H1012</f>
        <v>195</v>
      </c>
      <c r="J1012" s="213" t="n">
        <v>0</v>
      </c>
      <c r="K1012" s="213" t="n">
        <f aca="false">I1012+J1012</f>
        <v>195</v>
      </c>
    </row>
    <row r="1013" customFormat="false" ht="12.75" hidden="false" customHeight="false" outlineLevel="2" collapsed="false">
      <c r="A1013" s="183" t="s">
        <v>593</v>
      </c>
      <c r="B1013" s="183" t="s">
        <v>594</v>
      </c>
      <c r="C1013" s="183" t="s">
        <v>612</v>
      </c>
      <c r="D1013" s="183" t="s">
        <v>16</v>
      </c>
      <c r="E1013" s="212" t="n">
        <v>532</v>
      </c>
      <c r="F1013" s="213" t="n">
        <v>1</v>
      </c>
      <c r="G1013" s="213" t="n">
        <v>138</v>
      </c>
      <c r="H1013" s="213" t="n">
        <v>153</v>
      </c>
      <c r="I1013" s="213" t="n">
        <f aca="false">F1013+G1013+H1013</f>
        <v>292</v>
      </c>
      <c r="J1013" s="213" t="n">
        <v>3</v>
      </c>
      <c r="K1013" s="213" t="n">
        <f aca="false">I1013+J1013</f>
        <v>295</v>
      </c>
    </row>
    <row r="1014" customFormat="false" ht="12.75" hidden="false" customHeight="false" outlineLevel="2" collapsed="false">
      <c r="A1014" s="183" t="s">
        <v>593</v>
      </c>
      <c r="B1014" s="183" t="s">
        <v>594</v>
      </c>
      <c r="C1014" s="183" t="s">
        <v>613</v>
      </c>
      <c r="D1014" s="183" t="s">
        <v>16</v>
      </c>
      <c r="E1014" s="212" t="n">
        <v>482</v>
      </c>
      <c r="F1014" s="213" t="n">
        <v>0</v>
      </c>
      <c r="G1014" s="213" t="n">
        <v>103</v>
      </c>
      <c r="H1014" s="213" t="n">
        <v>126</v>
      </c>
      <c r="I1014" s="213" t="n">
        <f aca="false">F1014+G1014+H1014</f>
        <v>229</v>
      </c>
      <c r="J1014" s="213" t="n">
        <v>1</v>
      </c>
      <c r="K1014" s="213" t="n">
        <f aca="false">I1014+J1014</f>
        <v>230</v>
      </c>
    </row>
    <row r="1015" customFormat="false" ht="12.75" hidden="false" customHeight="false" outlineLevel="2" collapsed="false">
      <c r="A1015" s="183" t="s">
        <v>593</v>
      </c>
      <c r="B1015" s="183" t="s">
        <v>594</v>
      </c>
      <c r="C1015" s="183" t="s">
        <v>614</v>
      </c>
      <c r="D1015" s="183" t="s">
        <v>16</v>
      </c>
      <c r="E1015" s="212" t="n">
        <v>420</v>
      </c>
      <c r="F1015" s="213" t="n">
        <v>1</v>
      </c>
      <c r="G1015" s="213" t="n">
        <v>113</v>
      </c>
      <c r="H1015" s="213" t="n">
        <v>80</v>
      </c>
      <c r="I1015" s="213" t="n">
        <f aca="false">F1015+G1015+H1015</f>
        <v>194</v>
      </c>
      <c r="J1015" s="213" t="n">
        <v>1</v>
      </c>
      <c r="K1015" s="213" t="n">
        <f aca="false">I1015+J1015</f>
        <v>195</v>
      </c>
    </row>
    <row r="1016" customFormat="false" ht="12.75" hidden="false" customHeight="false" outlineLevel="2" collapsed="false">
      <c r="A1016" s="183" t="s">
        <v>593</v>
      </c>
      <c r="B1016" s="183" t="s">
        <v>594</v>
      </c>
      <c r="C1016" s="183" t="s">
        <v>615</v>
      </c>
      <c r="D1016" s="183" t="s">
        <v>16</v>
      </c>
      <c r="E1016" s="212" t="n">
        <v>593</v>
      </c>
      <c r="F1016" s="213" t="n">
        <v>0</v>
      </c>
      <c r="G1016" s="213" t="n">
        <v>192</v>
      </c>
      <c r="H1016" s="213" t="n">
        <v>101</v>
      </c>
      <c r="I1016" s="213" t="n">
        <f aca="false">F1016+G1016+H1016</f>
        <v>293</v>
      </c>
      <c r="J1016" s="213" t="n">
        <v>4</v>
      </c>
      <c r="K1016" s="213" t="n">
        <f aca="false">I1016+J1016</f>
        <v>297</v>
      </c>
    </row>
    <row r="1017" customFormat="false" ht="12.75" hidden="false" customHeight="false" outlineLevel="2" collapsed="false">
      <c r="A1017" s="183" t="s">
        <v>593</v>
      </c>
      <c r="B1017" s="183" t="s">
        <v>594</v>
      </c>
      <c r="C1017" s="183" t="s">
        <v>616</v>
      </c>
      <c r="D1017" s="183" t="s">
        <v>16</v>
      </c>
      <c r="E1017" s="212" t="n">
        <v>615</v>
      </c>
      <c r="F1017" s="213" t="n">
        <v>1</v>
      </c>
      <c r="G1017" s="213" t="n">
        <v>183</v>
      </c>
      <c r="H1017" s="213" t="n">
        <v>108</v>
      </c>
      <c r="I1017" s="213" t="n">
        <f aca="false">F1017+G1017+H1017</f>
        <v>292</v>
      </c>
      <c r="J1017" s="213" t="n">
        <v>0</v>
      </c>
      <c r="K1017" s="213" t="n">
        <f aca="false">I1017+J1017</f>
        <v>292</v>
      </c>
    </row>
    <row r="1018" customFormat="false" ht="12.75" hidden="false" customHeight="false" outlineLevel="2" collapsed="false">
      <c r="A1018" s="183" t="s">
        <v>593</v>
      </c>
      <c r="B1018" s="183" t="s">
        <v>594</v>
      </c>
      <c r="C1018" s="183" t="s">
        <v>617</v>
      </c>
      <c r="D1018" s="183" t="s">
        <v>16</v>
      </c>
      <c r="E1018" s="212" t="n">
        <v>662</v>
      </c>
      <c r="F1018" s="213" t="n">
        <v>1</v>
      </c>
      <c r="G1018" s="213" t="n">
        <v>161</v>
      </c>
      <c r="H1018" s="213" t="n">
        <v>137</v>
      </c>
      <c r="I1018" s="213" t="n">
        <f aca="false">F1018+G1018+H1018</f>
        <v>299</v>
      </c>
      <c r="J1018" s="213" t="n">
        <v>4</v>
      </c>
      <c r="K1018" s="213" t="n">
        <f aca="false">I1018+J1018</f>
        <v>303</v>
      </c>
    </row>
    <row r="1019" customFormat="false" ht="12.75" hidden="false" customHeight="false" outlineLevel="2" collapsed="false">
      <c r="A1019" s="183" t="s">
        <v>593</v>
      </c>
      <c r="B1019" s="183" t="s">
        <v>594</v>
      </c>
      <c r="C1019" s="183" t="s">
        <v>618</v>
      </c>
      <c r="D1019" s="183" t="s">
        <v>16</v>
      </c>
      <c r="E1019" s="212" t="n">
        <v>302</v>
      </c>
      <c r="F1019" s="213" t="n">
        <v>3</v>
      </c>
      <c r="G1019" s="213" t="n">
        <v>100</v>
      </c>
      <c r="H1019" s="213" t="n">
        <v>65</v>
      </c>
      <c r="I1019" s="213" t="n">
        <f aca="false">F1019+G1019+H1019</f>
        <v>168</v>
      </c>
      <c r="J1019" s="213" t="n">
        <v>1</v>
      </c>
      <c r="K1019" s="213" t="n">
        <f aca="false">I1019+J1019</f>
        <v>169</v>
      </c>
    </row>
    <row r="1020" customFormat="false" ht="12.75" hidden="false" customHeight="false" outlineLevel="2" collapsed="false">
      <c r="A1020" s="183" t="s">
        <v>593</v>
      </c>
      <c r="B1020" s="183" t="s">
        <v>594</v>
      </c>
      <c r="C1020" s="183" t="s">
        <v>619</v>
      </c>
      <c r="D1020" s="183" t="s">
        <v>16</v>
      </c>
      <c r="E1020" s="212" t="n">
        <v>399</v>
      </c>
      <c r="F1020" s="213" t="n">
        <v>1</v>
      </c>
      <c r="G1020" s="213" t="n">
        <v>95</v>
      </c>
      <c r="H1020" s="213" t="n">
        <v>52</v>
      </c>
      <c r="I1020" s="213" t="n">
        <f aca="false">F1020+G1020+H1020</f>
        <v>148</v>
      </c>
      <c r="J1020" s="213" t="n">
        <v>3</v>
      </c>
      <c r="K1020" s="213" t="n">
        <f aca="false">I1020+J1020</f>
        <v>151</v>
      </c>
    </row>
    <row r="1021" customFormat="false" ht="12.75" hidden="false" customHeight="false" outlineLevel="2" collapsed="false">
      <c r="A1021" s="183" t="s">
        <v>593</v>
      </c>
      <c r="B1021" s="183" t="s">
        <v>594</v>
      </c>
      <c r="C1021" s="183" t="s">
        <v>619</v>
      </c>
      <c r="D1021" s="183" t="s">
        <v>21</v>
      </c>
      <c r="E1021" s="212" t="n">
        <v>399</v>
      </c>
      <c r="F1021" s="213" t="n">
        <v>0</v>
      </c>
      <c r="G1021" s="213" t="n">
        <v>80</v>
      </c>
      <c r="H1021" s="213" t="n">
        <v>37</v>
      </c>
      <c r="I1021" s="213" t="n">
        <f aca="false">F1021+G1021+H1021</f>
        <v>117</v>
      </c>
      <c r="J1021" s="213" t="n">
        <v>6</v>
      </c>
      <c r="K1021" s="213" t="n">
        <f aca="false">I1021+J1021</f>
        <v>123</v>
      </c>
    </row>
    <row r="1022" customFormat="false" ht="12.75" hidden="false" customHeight="false" outlineLevel="2" collapsed="false">
      <c r="A1022" s="183" t="s">
        <v>593</v>
      </c>
      <c r="B1022" s="183" t="s">
        <v>594</v>
      </c>
      <c r="C1022" s="183" t="s">
        <v>620</v>
      </c>
      <c r="D1022" s="183" t="s">
        <v>16</v>
      </c>
      <c r="E1022" s="212" t="n">
        <v>500</v>
      </c>
      <c r="F1022" s="213" t="n">
        <v>12</v>
      </c>
      <c r="G1022" s="213" t="n">
        <v>143</v>
      </c>
      <c r="H1022" s="213" t="n">
        <v>102</v>
      </c>
      <c r="I1022" s="213" t="n">
        <f aca="false">F1022+G1022+H1022</f>
        <v>257</v>
      </c>
      <c r="J1022" s="213" t="n">
        <v>0</v>
      </c>
      <c r="K1022" s="213" t="n">
        <f aca="false">I1022+J1022</f>
        <v>257</v>
      </c>
    </row>
    <row r="1023" customFormat="false" ht="12.75" hidden="false" customHeight="false" outlineLevel="2" collapsed="false">
      <c r="A1023" s="183" t="s">
        <v>593</v>
      </c>
      <c r="B1023" s="183" t="s">
        <v>594</v>
      </c>
      <c r="C1023" s="183" t="s">
        <v>621</v>
      </c>
      <c r="D1023" s="183" t="s">
        <v>16</v>
      </c>
      <c r="E1023" s="212" t="n">
        <v>386</v>
      </c>
      <c r="F1023" s="213" t="n">
        <v>2</v>
      </c>
      <c r="G1023" s="213" t="n">
        <v>70</v>
      </c>
      <c r="H1023" s="213" t="n">
        <v>87</v>
      </c>
      <c r="I1023" s="213" t="n">
        <f aca="false">F1023+G1023+H1023</f>
        <v>159</v>
      </c>
      <c r="J1023" s="213" t="n">
        <v>0</v>
      </c>
      <c r="K1023" s="213" t="n">
        <f aca="false">I1023+J1023</f>
        <v>159</v>
      </c>
    </row>
    <row r="1024" customFormat="false" ht="12.75" hidden="false" customHeight="false" outlineLevel="2" collapsed="false">
      <c r="A1024" s="183" t="s">
        <v>593</v>
      </c>
      <c r="B1024" s="183" t="s">
        <v>594</v>
      </c>
      <c r="C1024" s="183" t="s">
        <v>622</v>
      </c>
      <c r="D1024" s="183" t="s">
        <v>16</v>
      </c>
      <c r="E1024" s="212" t="n">
        <v>493</v>
      </c>
      <c r="F1024" s="213" t="n">
        <v>1</v>
      </c>
      <c r="G1024" s="213" t="n">
        <v>108</v>
      </c>
      <c r="H1024" s="213" t="n">
        <v>89</v>
      </c>
      <c r="I1024" s="213" t="n">
        <f aca="false">F1024+G1024+H1024</f>
        <v>198</v>
      </c>
      <c r="J1024" s="213" t="n">
        <v>1</v>
      </c>
      <c r="K1024" s="213" t="n">
        <f aca="false">I1024+J1024</f>
        <v>199</v>
      </c>
    </row>
    <row r="1025" customFormat="false" ht="12.75" hidden="false" customHeight="false" outlineLevel="2" collapsed="false">
      <c r="A1025" s="183" t="s">
        <v>593</v>
      </c>
      <c r="B1025" s="183" t="s">
        <v>594</v>
      </c>
      <c r="C1025" s="183" t="s">
        <v>622</v>
      </c>
      <c r="D1025" s="183" t="s">
        <v>21</v>
      </c>
      <c r="E1025" s="212" t="n">
        <v>494</v>
      </c>
      <c r="F1025" s="213" t="n">
        <v>1</v>
      </c>
      <c r="G1025" s="213" t="n">
        <v>105</v>
      </c>
      <c r="H1025" s="213" t="n">
        <v>108</v>
      </c>
      <c r="I1025" s="213" t="n">
        <f aca="false">F1025+G1025+H1025</f>
        <v>214</v>
      </c>
      <c r="J1025" s="213" t="n">
        <v>1</v>
      </c>
      <c r="K1025" s="213" t="n">
        <f aca="false">I1025+J1025</f>
        <v>215</v>
      </c>
    </row>
    <row r="1026" customFormat="false" ht="12.75" hidden="false" customHeight="false" outlineLevel="2" collapsed="false">
      <c r="A1026" s="183" t="s">
        <v>593</v>
      </c>
      <c r="B1026" s="183" t="s">
        <v>594</v>
      </c>
      <c r="C1026" s="183" t="s">
        <v>623</v>
      </c>
      <c r="D1026" s="183" t="s">
        <v>16</v>
      </c>
      <c r="E1026" s="212" t="n">
        <v>481</v>
      </c>
      <c r="F1026" s="213" t="n">
        <v>0</v>
      </c>
      <c r="G1026" s="213" t="n">
        <v>130</v>
      </c>
      <c r="H1026" s="213" t="n">
        <v>75</v>
      </c>
      <c r="I1026" s="213" t="n">
        <f aca="false">F1026+G1026+H1026</f>
        <v>205</v>
      </c>
      <c r="J1026" s="213" t="n">
        <v>1</v>
      </c>
      <c r="K1026" s="213" t="n">
        <f aca="false">I1026+J1026</f>
        <v>206</v>
      </c>
    </row>
    <row r="1027" customFormat="false" ht="12.75" hidden="false" customHeight="false" outlineLevel="2" collapsed="false">
      <c r="A1027" s="183" t="s">
        <v>593</v>
      </c>
      <c r="B1027" s="183" t="s">
        <v>594</v>
      </c>
      <c r="C1027" s="183" t="s">
        <v>623</v>
      </c>
      <c r="D1027" s="183" t="s">
        <v>21</v>
      </c>
      <c r="E1027" s="212" t="n">
        <v>481</v>
      </c>
      <c r="F1027" s="213" t="n">
        <v>2</v>
      </c>
      <c r="G1027" s="213" t="n">
        <v>132</v>
      </c>
      <c r="H1027" s="213" t="n">
        <v>75</v>
      </c>
      <c r="I1027" s="213" t="n">
        <f aca="false">F1027+G1027+H1027</f>
        <v>209</v>
      </c>
      <c r="J1027" s="213" t="n">
        <v>0</v>
      </c>
      <c r="K1027" s="213" t="n">
        <f aca="false">I1027+J1027</f>
        <v>209</v>
      </c>
    </row>
    <row r="1028" customFormat="false" ht="12.75" hidden="false" customHeight="false" outlineLevel="2" collapsed="false">
      <c r="A1028" s="183" t="s">
        <v>593</v>
      </c>
      <c r="B1028" s="183" t="s">
        <v>594</v>
      </c>
      <c r="C1028" s="183" t="s">
        <v>624</v>
      </c>
      <c r="D1028" s="183" t="s">
        <v>16</v>
      </c>
      <c r="E1028" s="212" t="n">
        <v>180</v>
      </c>
      <c r="F1028" s="213" t="n">
        <v>0</v>
      </c>
      <c r="G1028" s="213" t="n">
        <v>46</v>
      </c>
      <c r="H1028" s="213" t="n">
        <v>28</v>
      </c>
      <c r="I1028" s="213" t="n">
        <f aca="false">F1028+G1028+H1028</f>
        <v>74</v>
      </c>
      <c r="J1028" s="213" t="n">
        <v>2</v>
      </c>
      <c r="K1028" s="213" t="n">
        <f aca="false">I1028+J1028</f>
        <v>76</v>
      </c>
    </row>
    <row r="1029" customFormat="false" ht="12.75" hidden="false" customHeight="false" outlineLevel="2" collapsed="false">
      <c r="A1029" s="183" t="s">
        <v>593</v>
      </c>
      <c r="B1029" s="183" t="s">
        <v>594</v>
      </c>
      <c r="C1029" s="183" t="s">
        <v>625</v>
      </c>
      <c r="D1029" s="183" t="s">
        <v>16</v>
      </c>
      <c r="E1029" s="212" t="n">
        <v>433</v>
      </c>
      <c r="F1029" s="213" t="n">
        <v>2</v>
      </c>
      <c r="G1029" s="213" t="n">
        <v>152</v>
      </c>
      <c r="H1029" s="213" t="n">
        <v>36</v>
      </c>
      <c r="I1029" s="213" t="n">
        <f aca="false">F1029+G1029+H1029</f>
        <v>190</v>
      </c>
      <c r="J1029" s="213" t="n">
        <v>4</v>
      </c>
      <c r="K1029" s="213" t="n">
        <f aca="false">I1029+J1029</f>
        <v>194</v>
      </c>
    </row>
    <row r="1030" customFormat="false" ht="12.75" hidden="false" customHeight="false" outlineLevel="2" collapsed="false">
      <c r="A1030" s="183" t="s">
        <v>593</v>
      </c>
      <c r="B1030" s="183" t="s">
        <v>594</v>
      </c>
      <c r="C1030" s="183" t="s">
        <v>626</v>
      </c>
      <c r="D1030" s="183" t="s">
        <v>16</v>
      </c>
      <c r="E1030" s="212" t="n">
        <v>304</v>
      </c>
      <c r="F1030" s="213" t="n">
        <v>9</v>
      </c>
      <c r="G1030" s="213" t="n">
        <v>70</v>
      </c>
      <c r="H1030" s="213" t="n">
        <v>57</v>
      </c>
      <c r="I1030" s="213" t="n">
        <f aca="false">F1030+G1030+H1030</f>
        <v>136</v>
      </c>
      <c r="J1030" s="213" t="n">
        <v>0</v>
      </c>
      <c r="K1030" s="213" t="n">
        <f aca="false">I1030+J1030</f>
        <v>136</v>
      </c>
    </row>
    <row r="1031" customFormat="false" ht="12.75" hidden="false" customHeight="false" outlineLevel="2" collapsed="false">
      <c r="A1031" s="183" t="s">
        <v>593</v>
      </c>
      <c r="B1031" s="183" t="s">
        <v>594</v>
      </c>
      <c r="C1031" s="183" t="s">
        <v>627</v>
      </c>
      <c r="D1031" s="183" t="s">
        <v>16</v>
      </c>
      <c r="E1031" s="212" t="n">
        <v>655</v>
      </c>
      <c r="F1031" s="213" t="n">
        <v>1</v>
      </c>
      <c r="G1031" s="213" t="n">
        <v>169</v>
      </c>
      <c r="H1031" s="213" t="n">
        <v>101</v>
      </c>
      <c r="I1031" s="213" t="n">
        <f aca="false">F1031+G1031+H1031</f>
        <v>271</v>
      </c>
      <c r="J1031" s="213" t="n">
        <v>0</v>
      </c>
      <c r="K1031" s="213" t="n">
        <f aca="false">I1031+J1031</f>
        <v>271</v>
      </c>
    </row>
    <row r="1032" customFormat="false" ht="12.75" hidden="false" customHeight="false" outlineLevel="2" collapsed="false">
      <c r="A1032" s="183" t="s">
        <v>593</v>
      </c>
      <c r="B1032" s="183" t="s">
        <v>594</v>
      </c>
      <c r="C1032" s="183" t="s">
        <v>628</v>
      </c>
      <c r="D1032" s="183" t="s">
        <v>16</v>
      </c>
      <c r="E1032" s="212" t="n">
        <v>557</v>
      </c>
      <c r="F1032" s="213" t="n">
        <v>1</v>
      </c>
      <c r="G1032" s="213" t="n">
        <v>159</v>
      </c>
      <c r="H1032" s="213" t="n">
        <v>95</v>
      </c>
      <c r="I1032" s="213" t="n">
        <f aca="false">F1032+G1032+H1032</f>
        <v>255</v>
      </c>
      <c r="J1032" s="213" t="n">
        <v>0</v>
      </c>
      <c r="K1032" s="213" t="n">
        <f aca="false">I1032+J1032</f>
        <v>255</v>
      </c>
    </row>
    <row r="1033" customFormat="false" ht="12.75" hidden="false" customHeight="false" outlineLevel="2" collapsed="false">
      <c r="A1033" s="183" t="s">
        <v>593</v>
      </c>
      <c r="B1033" s="183" t="s">
        <v>594</v>
      </c>
      <c r="C1033" s="183" t="s">
        <v>629</v>
      </c>
      <c r="D1033" s="183" t="s">
        <v>16</v>
      </c>
      <c r="E1033" s="212" t="n">
        <v>392</v>
      </c>
      <c r="F1033" s="213" t="n">
        <v>2</v>
      </c>
      <c r="G1033" s="213" t="n">
        <v>99</v>
      </c>
      <c r="H1033" s="213" t="n">
        <v>85</v>
      </c>
      <c r="I1033" s="213" t="n">
        <f aca="false">F1033+G1033+H1033</f>
        <v>186</v>
      </c>
      <c r="J1033" s="213" t="n">
        <v>0</v>
      </c>
      <c r="K1033" s="213" t="n">
        <f aca="false">I1033+J1033</f>
        <v>186</v>
      </c>
    </row>
    <row r="1034" customFormat="false" ht="12.75" hidden="false" customHeight="false" outlineLevel="2" collapsed="false">
      <c r="A1034" s="183" t="s">
        <v>593</v>
      </c>
      <c r="B1034" s="183" t="s">
        <v>594</v>
      </c>
      <c r="C1034" s="183" t="s">
        <v>630</v>
      </c>
      <c r="D1034" s="183" t="s">
        <v>16</v>
      </c>
      <c r="E1034" s="212" t="n">
        <v>138</v>
      </c>
      <c r="F1034" s="213" t="n">
        <v>0</v>
      </c>
      <c r="G1034" s="213" t="n">
        <v>51</v>
      </c>
      <c r="H1034" s="213" t="n">
        <v>18</v>
      </c>
      <c r="I1034" s="213" t="n">
        <f aca="false">F1034+G1034+H1034</f>
        <v>69</v>
      </c>
      <c r="J1034" s="213" t="n">
        <v>2</v>
      </c>
      <c r="K1034" s="213" t="n">
        <f aca="false">I1034+J1034</f>
        <v>71</v>
      </c>
    </row>
    <row r="1035" customFormat="false" ht="12.75" hidden="false" customHeight="false" outlineLevel="2" collapsed="false">
      <c r="A1035" s="183" t="s">
        <v>593</v>
      </c>
      <c r="B1035" s="183" t="s">
        <v>594</v>
      </c>
      <c r="C1035" s="183" t="s">
        <v>631</v>
      </c>
      <c r="D1035" s="183" t="s">
        <v>16</v>
      </c>
      <c r="E1035" s="212" t="n">
        <v>665</v>
      </c>
      <c r="F1035" s="213" t="n">
        <v>2</v>
      </c>
      <c r="G1035" s="213" t="n">
        <v>215</v>
      </c>
      <c r="H1035" s="213" t="n">
        <v>118</v>
      </c>
      <c r="I1035" s="213" t="n">
        <f aca="false">F1035+G1035+H1035</f>
        <v>335</v>
      </c>
      <c r="J1035" s="213" t="n">
        <v>2</v>
      </c>
      <c r="K1035" s="213" t="n">
        <f aca="false">I1035+J1035</f>
        <v>337</v>
      </c>
    </row>
    <row r="1036" customFormat="false" ht="12.75" hidden="false" customHeight="false" outlineLevel="2" collapsed="false">
      <c r="A1036" s="183" t="s">
        <v>593</v>
      </c>
      <c r="B1036" s="183" t="s">
        <v>594</v>
      </c>
      <c r="C1036" s="183" t="s">
        <v>632</v>
      </c>
      <c r="D1036" s="183" t="s">
        <v>16</v>
      </c>
      <c r="E1036" s="212" t="n">
        <v>307</v>
      </c>
      <c r="F1036" s="213" t="n">
        <v>1</v>
      </c>
      <c r="G1036" s="213" t="n">
        <v>116</v>
      </c>
      <c r="H1036" s="213" t="n">
        <v>38</v>
      </c>
      <c r="I1036" s="213" t="n">
        <f aca="false">F1036+G1036+H1036</f>
        <v>155</v>
      </c>
      <c r="J1036" s="213" t="n">
        <v>2</v>
      </c>
      <c r="K1036" s="213" t="n">
        <f aca="false">I1036+J1036</f>
        <v>157</v>
      </c>
    </row>
    <row r="1037" customFormat="false" ht="12.75" hidden="false" customHeight="false" outlineLevel="2" collapsed="false">
      <c r="A1037" s="183" t="s">
        <v>593</v>
      </c>
      <c r="B1037" s="183" t="s">
        <v>594</v>
      </c>
      <c r="C1037" s="183" t="s">
        <v>633</v>
      </c>
      <c r="D1037" s="183" t="s">
        <v>16</v>
      </c>
      <c r="E1037" s="212" t="n">
        <v>550</v>
      </c>
      <c r="F1037" s="213" t="n">
        <v>1</v>
      </c>
      <c r="G1037" s="213" t="n">
        <v>96</v>
      </c>
      <c r="H1037" s="213" t="n">
        <v>124</v>
      </c>
      <c r="I1037" s="213" t="n">
        <f aca="false">F1037+G1037+H1037</f>
        <v>221</v>
      </c>
      <c r="J1037" s="213" t="n">
        <v>1</v>
      </c>
      <c r="K1037" s="213" t="n">
        <f aca="false">I1037+J1037</f>
        <v>222</v>
      </c>
    </row>
    <row r="1038" customFormat="false" ht="12.75" hidden="false" customHeight="false" outlineLevel="2" collapsed="false">
      <c r="A1038" s="183" t="s">
        <v>593</v>
      </c>
      <c r="B1038" s="183" t="s">
        <v>594</v>
      </c>
      <c r="C1038" s="183" t="s">
        <v>634</v>
      </c>
      <c r="D1038" s="183" t="s">
        <v>16</v>
      </c>
      <c r="E1038" s="212" t="n">
        <v>369</v>
      </c>
      <c r="F1038" s="213" t="n">
        <v>1</v>
      </c>
      <c r="G1038" s="213" t="n">
        <v>75</v>
      </c>
      <c r="H1038" s="213" t="n">
        <v>92</v>
      </c>
      <c r="I1038" s="213" t="n">
        <f aca="false">F1038+G1038+H1038</f>
        <v>168</v>
      </c>
      <c r="J1038" s="213" t="n">
        <v>2</v>
      </c>
      <c r="K1038" s="213" t="n">
        <f aca="false">I1038+J1038</f>
        <v>170</v>
      </c>
    </row>
    <row r="1039" customFormat="false" ht="12.75" hidden="false" customHeight="false" outlineLevel="2" collapsed="false">
      <c r="A1039" s="183" t="s">
        <v>593</v>
      </c>
      <c r="B1039" s="183" t="s">
        <v>594</v>
      </c>
      <c r="C1039" s="183" t="s">
        <v>635</v>
      </c>
      <c r="D1039" s="183" t="s">
        <v>16</v>
      </c>
      <c r="E1039" s="212" t="n">
        <v>666</v>
      </c>
      <c r="F1039" s="213" t="n">
        <v>11</v>
      </c>
      <c r="G1039" s="213" t="n">
        <v>164</v>
      </c>
      <c r="H1039" s="213" t="n">
        <v>157</v>
      </c>
      <c r="I1039" s="213" t="n">
        <f aca="false">F1039+G1039+H1039</f>
        <v>332</v>
      </c>
      <c r="J1039" s="213" t="n">
        <v>5</v>
      </c>
      <c r="K1039" s="213" t="n">
        <f aca="false">I1039+J1039</f>
        <v>337</v>
      </c>
    </row>
    <row r="1040" customFormat="false" ht="12.75" hidden="false" customHeight="false" outlineLevel="2" collapsed="false">
      <c r="A1040" s="183" t="s">
        <v>593</v>
      </c>
      <c r="B1040" s="183" t="s">
        <v>594</v>
      </c>
      <c r="C1040" s="183" t="s">
        <v>635</v>
      </c>
      <c r="D1040" s="183" t="s">
        <v>21</v>
      </c>
      <c r="E1040" s="212" t="n">
        <v>666</v>
      </c>
      <c r="F1040" s="213" t="n">
        <v>3</v>
      </c>
      <c r="G1040" s="213" t="n">
        <v>143</v>
      </c>
      <c r="H1040" s="213" t="n">
        <v>145</v>
      </c>
      <c r="I1040" s="213" t="n">
        <f aca="false">F1040+G1040+H1040</f>
        <v>291</v>
      </c>
      <c r="J1040" s="213" t="n">
        <v>6</v>
      </c>
      <c r="K1040" s="213" t="n">
        <f aca="false">I1040+J1040</f>
        <v>297</v>
      </c>
    </row>
    <row r="1041" customFormat="false" ht="12.75" hidden="false" customHeight="false" outlineLevel="2" collapsed="false">
      <c r="A1041" s="183" t="s">
        <v>593</v>
      </c>
      <c r="B1041" s="183" t="s">
        <v>594</v>
      </c>
      <c r="C1041" s="183" t="s">
        <v>636</v>
      </c>
      <c r="D1041" s="183" t="s">
        <v>16</v>
      </c>
      <c r="E1041" s="212" t="n">
        <v>62</v>
      </c>
      <c r="F1041" s="213" t="n">
        <v>0</v>
      </c>
      <c r="G1041" s="213" t="n">
        <v>3</v>
      </c>
      <c r="H1041" s="213" t="n">
        <v>16</v>
      </c>
      <c r="I1041" s="213" t="n">
        <f aca="false">F1041+G1041+H1041</f>
        <v>19</v>
      </c>
      <c r="J1041" s="213" t="n">
        <v>0</v>
      </c>
      <c r="K1041" s="213" t="n">
        <f aca="false">I1041+J1041</f>
        <v>19</v>
      </c>
    </row>
    <row r="1042" customFormat="false" ht="12.75" hidden="false" customHeight="false" outlineLevel="2" collapsed="false">
      <c r="A1042" s="183" t="s">
        <v>593</v>
      </c>
      <c r="B1042" s="183" t="s">
        <v>594</v>
      </c>
      <c r="C1042" s="183" t="s">
        <v>637</v>
      </c>
      <c r="D1042" s="183" t="s">
        <v>16</v>
      </c>
      <c r="E1042" s="212" t="n">
        <v>154</v>
      </c>
      <c r="F1042" s="213" t="n">
        <v>1</v>
      </c>
      <c r="G1042" s="213" t="n">
        <v>48</v>
      </c>
      <c r="H1042" s="213" t="n">
        <v>24</v>
      </c>
      <c r="I1042" s="213" t="n">
        <f aca="false">F1042+G1042+H1042</f>
        <v>73</v>
      </c>
      <c r="J1042" s="213" t="n">
        <v>0</v>
      </c>
      <c r="K1042" s="213" t="n">
        <f aca="false">I1042+J1042</f>
        <v>73</v>
      </c>
    </row>
    <row r="1043" customFormat="false" ht="12.75" hidden="false" customHeight="false" outlineLevel="2" collapsed="false">
      <c r="A1043" s="183" t="s">
        <v>593</v>
      </c>
      <c r="B1043" s="183" t="s">
        <v>594</v>
      </c>
      <c r="C1043" s="183" t="s">
        <v>638</v>
      </c>
      <c r="D1043" s="183" t="s">
        <v>16</v>
      </c>
      <c r="E1043" s="212" t="n">
        <v>191</v>
      </c>
      <c r="F1043" s="213" t="n">
        <v>0</v>
      </c>
      <c r="G1043" s="213" t="n">
        <v>58</v>
      </c>
      <c r="H1043" s="213" t="n">
        <v>48</v>
      </c>
      <c r="I1043" s="213" t="n">
        <f aca="false">F1043+G1043+H1043</f>
        <v>106</v>
      </c>
      <c r="J1043" s="213" t="n">
        <v>3</v>
      </c>
      <c r="K1043" s="213" t="n">
        <f aca="false">I1043+J1043</f>
        <v>109</v>
      </c>
    </row>
    <row r="1044" customFormat="false" ht="12.75" hidden="false" customHeight="false" outlineLevel="2" collapsed="false">
      <c r="A1044" s="183" t="s">
        <v>593</v>
      </c>
      <c r="B1044" s="183" t="s">
        <v>594</v>
      </c>
      <c r="C1044" s="183" t="s">
        <v>639</v>
      </c>
      <c r="D1044" s="183" t="s">
        <v>16</v>
      </c>
      <c r="E1044" s="212" t="n">
        <v>220</v>
      </c>
      <c r="F1044" s="213" t="n">
        <v>0</v>
      </c>
      <c r="G1044" s="213" t="n">
        <v>57</v>
      </c>
      <c r="H1044" s="213" t="n">
        <v>17</v>
      </c>
      <c r="I1044" s="213" t="n">
        <f aca="false">F1044+G1044+H1044</f>
        <v>74</v>
      </c>
      <c r="J1044" s="213" t="n">
        <v>0</v>
      </c>
      <c r="K1044" s="213" t="n">
        <f aca="false">I1044+J1044</f>
        <v>74</v>
      </c>
    </row>
    <row r="1045" customFormat="false" ht="12.75" hidden="false" customHeight="false" outlineLevel="2" collapsed="false">
      <c r="A1045" s="183" t="s">
        <v>593</v>
      </c>
      <c r="B1045" s="183" t="s">
        <v>594</v>
      </c>
      <c r="C1045" s="183" t="s">
        <v>640</v>
      </c>
      <c r="D1045" s="183" t="s">
        <v>16</v>
      </c>
      <c r="E1045" s="212" t="n">
        <v>505</v>
      </c>
      <c r="F1045" s="213" t="n">
        <v>0</v>
      </c>
      <c r="G1045" s="213" t="n">
        <v>132</v>
      </c>
      <c r="H1045" s="213" t="n">
        <v>100</v>
      </c>
      <c r="I1045" s="213" t="n">
        <f aca="false">F1045+G1045+H1045</f>
        <v>232</v>
      </c>
      <c r="J1045" s="213" t="n">
        <v>0</v>
      </c>
      <c r="K1045" s="213" t="n">
        <f aca="false">I1045+J1045</f>
        <v>232</v>
      </c>
    </row>
    <row r="1046" customFormat="false" ht="12.75" hidden="false" customHeight="false" outlineLevel="2" collapsed="false">
      <c r="A1046" s="183" t="s">
        <v>593</v>
      </c>
      <c r="B1046" s="183" t="s">
        <v>594</v>
      </c>
      <c r="C1046" s="183" t="s">
        <v>640</v>
      </c>
      <c r="D1046" s="183" t="s">
        <v>21</v>
      </c>
      <c r="E1046" s="212" t="n">
        <v>506</v>
      </c>
      <c r="F1046" s="213" t="n">
        <v>0</v>
      </c>
      <c r="G1046" s="213" t="n">
        <v>163</v>
      </c>
      <c r="H1046" s="213" t="n">
        <v>71</v>
      </c>
      <c r="I1046" s="213" t="n">
        <f aca="false">F1046+G1046+H1046</f>
        <v>234</v>
      </c>
      <c r="J1046" s="213" t="n">
        <v>0</v>
      </c>
      <c r="K1046" s="213" t="n">
        <f aca="false">I1046+J1046</f>
        <v>234</v>
      </c>
    </row>
    <row r="1047" customFormat="false" ht="12.75" hidden="false" customHeight="false" outlineLevel="2" collapsed="false">
      <c r="A1047" s="183" t="s">
        <v>593</v>
      </c>
      <c r="B1047" s="183" t="s">
        <v>594</v>
      </c>
      <c r="C1047" s="183" t="s">
        <v>641</v>
      </c>
      <c r="D1047" s="183" t="s">
        <v>16</v>
      </c>
      <c r="E1047" s="212" t="n">
        <v>550</v>
      </c>
      <c r="F1047" s="213" t="n">
        <v>1</v>
      </c>
      <c r="G1047" s="213" t="n">
        <v>158</v>
      </c>
      <c r="H1047" s="213" t="n">
        <v>54</v>
      </c>
      <c r="I1047" s="213" t="n">
        <f aca="false">F1047+G1047+H1047</f>
        <v>213</v>
      </c>
      <c r="J1047" s="213" t="n">
        <v>2</v>
      </c>
      <c r="K1047" s="213" t="n">
        <f aca="false">I1047+J1047</f>
        <v>215</v>
      </c>
    </row>
    <row r="1048" customFormat="false" ht="12.75" hidden="false" customHeight="false" outlineLevel="2" collapsed="false">
      <c r="A1048" s="183" t="s">
        <v>593</v>
      </c>
      <c r="B1048" s="183" t="s">
        <v>594</v>
      </c>
      <c r="C1048" s="183" t="s">
        <v>642</v>
      </c>
      <c r="D1048" s="183" t="s">
        <v>16</v>
      </c>
      <c r="E1048" s="212" t="n">
        <v>413</v>
      </c>
      <c r="F1048" s="213" t="n">
        <v>3</v>
      </c>
      <c r="G1048" s="213" t="n">
        <v>91</v>
      </c>
      <c r="H1048" s="213" t="n">
        <v>94</v>
      </c>
      <c r="I1048" s="213" t="n">
        <f aca="false">F1048+G1048+H1048</f>
        <v>188</v>
      </c>
      <c r="J1048" s="213" t="n">
        <v>0</v>
      </c>
      <c r="K1048" s="213" t="n">
        <f aca="false">I1048+J1048</f>
        <v>188</v>
      </c>
    </row>
    <row r="1049" customFormat="false" ht="12.75" hidden="false" customHeight="false" outlineLevel="2" collapsed="false">
      <c r="A1049" s="183" t="s">
        <v>593</v>
      </c>
      <c r="B1049" s="183" t="s">
        <v>594</v>
      </c>
      <c r="C1049" s="183" t="s">
        <v>643</v>
      </c>
      <c r="D1049" s="183" t="s">
        <v>16</v>
      </c>
      <c r="E1049" s="212" t="n">
        <v>623</v>
      </c>
      <c r="F1049" s="213" t="n">
        <v>1</v>
      </c>
      <c r="G1049" s="213" t="n">
        <v>221</v>
      </c>
      <c r="H1049" s="213" t="n">
        <v>54</v>
      </c>
      <c r="I1049" s="213" t="n">
        <f aca="false">F1049+G1049+H1049</f>
        <v>276</v>
      </c>
      <c r="J1049" s="213" t="n">
        <v>4</v>
      </c>
      <c r="K1049" s="213" t="n">
        <f aca="false">I1049+J1049</f>
        <v>280</v>
      </c>
    </row>
    <row r="1050" customFormat="false" ht="12.75" hidden="false" customHeight="false" outlineLevel="2" collapsed="false">
      <c r="A1050" s="183" t="s">
        <v>593</v>
      </c>
      <c r="B1050" s="183" t="s">
        <v>594</v>
      </c>
      <c r="C1050" s="183" t="s">
        <v>644</v>
      </c>
      <c r="D1050" s="183" t="s">
        <v>16</v>
      </c>
      <c r="E1050" s="212" t="n">
        <v>172</v>
      </c>
      <c r="F1050" s="213" t="n">
        <v>0</v>
      </c>
      <c r="G1050" s="213" t="n">
        <v>48</v>
      </c>
      <c r="H1050" s="213" t="n">
        <v>34</v>
      </c>
      <c r="I1050" s="213" t="n">
        <f aca="false">F1050+G1050+H1050</f>
        <v>82</v>
      </c>
      <c r="J1050" s="213" t="n">
        <v>1</v>
      </c>
      <c r="K1050" s="213" t="n">
        <f aca="false">I1050+J1050</f>
        <v>83</v>
      </c>
    </row>
    <row r="1051" customFormat="false" ht="12.75" hidden="false" customHeight="false" outlineLevel="2" collapsed="false">
      <c r="A1051" s="183" t="s">
        <v>593</v>
      </c>
      <c r="B1051" s="183" t="s">
        <v>594</v>
      </c>
      <c r="C1051" s="183" t="s">
        <v>645</v>
      </c>
      <c r="D1051" s="183" t="s">
        <v>16</v>
      </c>
      <c r="E1051" s="212" t="n">
        <v>348</v>
      </c>
      <c r="F1051" s="213" t="n">
        <v>5</v>
      </c>
      <c r="G1051" s="213" t="n">
        <v>89</v>
      </c>
      <c r="H1051" s="213" t="n">
        <v>51</v>
      </c>
      <c r="I1051" s="213" t="n">
        <f aca="false">F1051+G1051+H1051</f>
        <v>145</v>
      </c>
      <c r="J1051" s="213" t="n">
        <v>0</v>
      </c>
      <c r="K1051" s="213" t="n">
        <f aca="false">I1051+J1051</f>
        <v>145</v>
      </c>
    </row>
    <row r="1052" customFormat="false" ht="12.75" hidden="false" customHeight="false" outlineLevel="2" collapsed="false">
      <c r="A1052" s="183" t="s">
        <v>593</v>
      </c>
      <c r="B1052" s="183" t="s">
        <v>594</v>
      </c>
      <c r="C1052" s="183" t="s">
        <v>646</v>
      </c>
      <c r="D1052" s="183" t="s">
        <v>16</v>
      </c>
      <c r="E1052" s="212" t="n">
        <v>387</v>
      </c>
      <c r="F1052" s="213" t="n">
        <v>2</v>
      </c>
      <c r="G1052" s="213" t="n">
        <v>69</v>
      </c>
      <c r="H1052" s="213" t="n">
        <v>63</v>
      </c>
      <c r="I1052" s="213" t="n">
        <f aca="false">F1052+G1052+H1052</f>
        <v>134</v>
      </c>
      <c r="J1052" s="213" t="n">
        <v>5</v>
      </c>
      <c r="K1052" s="213" t="n">
        <f aca="false">I1052+J1052</f>
        <v>139</v>
      </c>
    </row>
    <row r="1053" customFormat="false" ht="12.75" hidden="false" customHeight="false" outlineLevel="2" collapsed="false">
      <c r="A1053" s="183" t="s">
        <v>593</v>
      </c>
      <c r="B1053" s="183" t="s">
        <v>594</v>
      </c>
      <c r="C1053" s="183" t="s">
        <v>646</v>
      </c>
      <c r="D1053" s="183" t="s">
        <v>21</v>
      </c>
      <c r="E1053" s="212" t="n">
        <v>388</v>
      </c>
      <c r="F1053" s="213" t="n">
        <v>0</v>
      </c>
      <c r="G1053" s="213" t="n">
        <v>132</v>
      </c>
      <c r="H1053" s="213" t="n">
        <v>40</v>
      </c>
      <c r="I1053" s="213" t="n">
        <f aca="false">F1053+G1053+H1053</f>
        <v>172</v>
      </c>
      <c r="J1053" s="213" t="n">
        <v>0</v>
      </c>
      <c r="K1053" s="213" t="n">
        <f aca="false">I1053+J1053</f>
        <v>172</v>
      </c>
    </row>
    <row r="1054" customFormat="false" ht="12.75" hidden="false" customHeight="false" outlineLevel="2" collapsed="false">
      <c r="A1054" s="183" t="s">
        <v>593</v>
      </c>
      <c r="B1054" s="183" t="s">
        <v>594</v>
      </c>
      <c r="C1054" s="183" t="s">
        <v>647</v>
      </c>
      <c r="D1054" s="183" t="s">
        <v>16</v>
      </c>
      <c r="E1054" s="212" t="n">
        <v>212</v>
      </c>
      <c r="F1054" s="213" t="n">
        <v>1</v>
      </c>
      <c r="G1054" s="213" t="n">
        <v>24</v>
      </c>
      <c r="H1054" s="213" t="n">
        <v>79</v>
      </c>
      <c r="I1054" s="213" t="n">
        <f aca="false">F1054+G1054+H1054</f>
        <v>104</v>
      </c>
      <c r="J1054" s="213" t="n">
        <v>0</v>
      </c>
      <c r="K1054" s="213" t="n">
        <f aca="false">I1054+J1054</f>
        <v>104</v>
      </c>
    </row>
    <row r="1055" customFormat="false" ht="12.75" hidden="false" customHeight="false" outlineLevel="2" collapsed="false">
      <c r="A1055" s="183" t="s">
        <v>593</v>
      </c>
      <c r="B1055" s="183" t="s">
        <v>594</v>
      </c>
      <c r="C1055" s="183" t="s">
        <v>648</v>
      </c>
      <c r="D1055" s="183" t="s">
        <v>16</v>
      </c>
      <c r="E1055" s="212" t="n">
        <v>617</v>
      </c>
      <c r="F1055" s="213" t="n">
        <v>4</v>
      </c>
      <c r="G1055" s="213" t="n">
        <v>100</v>
      </c>
      <c r="H1055" s="213" t="n">
        <v>73</v>
      </c>
      <c r="I1055" s="213" t="n">
        <f aca="false">F1055+G1055+H1055</f>
        <v>177</v>
      </c>
      <c r="J1055" s="213" t="n">
        <v>50</v>
      </c>
      <c r="K1055" s="213" t="n">
        <f aca="false">I1055+J1055</f>
        <v>227</v>
      </c>
    </row>
    <row r="1056" customFormat="false" ht="12.75" hidden="false" customHeight="false" outlineLevel="2" collapsed="false">
      <c r="A1056" s="183" t="s">
        <v>593</v>
      </c>
      <c r="B1056" s="183" t="s">
        <v>594</v>
      </c>
      <c r="C1056" s="183" t="s">
        <v>649</v>
      </c>
      <c r="D1056" s="183" t="s">
        <v>16</v>
      </c>
      <c r="E1056" s="212" t="n">
        <v>110</v>
      </c>
      <c r="F1056" s="213" t="n">
        <v>0</v>
      </c>
      <c r="G1056" s="213" t="n">
        <v>34</v>
      </c>
      <c r="H1056" s="213" t="n">
        <v>5</v>
      </c>
      <c r="I1056" s="213" t="n">
        <f aca="false">F1056+G1056+H1056</f>
        <v>39</v>
      </c>
      <c r="J1056" s="213" t="n">
        <v>1</v>
      </c>
      <c r="K1056" s="213" t="n">
        <f aca="false">I1056+J1056</f>
        <v>40</v>
      </c>
    </row>
    <row r="1057" customFormat="false" ht="12.75" hidden="false" customHeight="false" outlineLevel="2" collapsed="false">
      <c r="A1057" s="183" t="s">
        <v>593</v>
      </c>
      <c r="B1057" s="183" t="s">
        <v>594</v>
      </c>
      <c r="C1057" s="183" t="s">
        <v>650</v>
      </c>
      <c r="D1057" s="183" t="s">
        <v>16</v>
      </c>
      <c r="E1057" s="212" t="n">
        <v>534</v>
      </c>
      <c r="F1057" s="213" t="n">
        <v>2</v>
      </c>
      <c r="G1057" s="213" t="n">
        <v>182</v>
      </c>
      <c r="H1057" s="213" t="n">
        <v>16</v>
      </c>
      <c r="I1057" s="213" t="n">
        <f aca="false">F1057+G1057+H1057</f>
        <v>200</v>
      </c>
      <c r="J1057" s="213" t="n">
        <v>0</v>
      </c>
      <c r="K1057" s="213" t="n">
        <f aca="false">I1057+J1057</f>
        <v>200</v>
      </c>
    </row>
    <row r="1058" customFormat="false" ht="12.75" hidden="false" customHeight="false" outlineLevel="2" collapsed="false">
      <c r="A1058" s="183" t="s">
        <v>593</v>
      </c>
      <c r="B1058" s="183" t="s">
        <v>594</v>
      </c>
      <c r="C1058" s="183" t="s">
        <v>651</v>
      </c>
      <c r="D1058" s="183" t="s">
        <v>16</v>
      </c>
      <c r="E1058" s="212" t="n">
        <v>244</v>
      </c>
      <c r="F1058" s="213" t="n">
        <v>1</v>
      </c>
      <c r="G1058" s="213" t="n">
        <v>32</v>
      </c>
      <c r="H1058" s="213" t="n">
        <v>46</v>
      </c>
      <c r="I1058" s="213" t="n">
        <f aca="false">F1058+G1058+H1058</f>
        <v>79</v>
      </c>
      <c r="J1058" s="213" t="n">
        <v>1</v>
      </c>
      <c r="K1058" s="213" t="n">
        <f aca="false">I1058+J1058</f>
        <v>80</v>
      </c>
    </row>
    <row r="1059" customFormat="false" ht="12.75" hidden="false" customHeight="false" outlineLevel="2" collapsed="false">
      <c r="A1059" s="183" t="s">
        <v>593</v>
      </c>
      <c r="B1059" s="183" t="s">
        <v>594</v>
      </c>
      <c r="C1059" s="183" t="s">
        <v>652</v>
      </c>
      <c r="D1059" s="183" t="s">
        <v>16</v>
      </c>
      <c r="E1059" s="212" t="n">
        <v>386</v>
      </c>
      <c r="F1059" s="213" t="n">
        <v>10</v>
      </c>
      <c r="G1059" s="213" t="n">
        <v>93</v>
      </c>
      <c r="H1059" s="213" t="n">
        <v>25</v>
      </c>
      <c r="I1059" s="213" t="n">
        <f aca="false">F1059+G1059+H1059</f>
        <v>128</v>
      </c>
      <c r="J1059" s="213" t="n">
        <v>1</v>
      </c>
      <c r="K1059" s="213" t="n">
        <f aca="false">I1059+J1059</f>
        <v>129</v>
      </c>
    </row>
    <row r="1060" customFormat="false" ht="12.75" hidden="false" customHeight="false" outlineLevel="2" collapsed="false">
      <c r="A1060" s="183" t="s">
        <v>593</v>
      </c>
      <c r="B1060" s="183" t="s">
        <v>653</v>
      </c>
      <c r="C1060" s="183" t="s">
        <v>654</v>
      </c>
      <c r="D1060" s="183" t="s">
        <v>16</v>
      </c>
      <c r="E1060" s="212" t="n">
        <v>507</v>
      </c>
      <c r="F1060" s="213" t="n">
        <v>13</v>
      </c>
      <c r="G1060" s="213" t="n">
        <v>171</v>
      </c>
      <c r="H1060" s="213" t="n">
        <v>111</v>
      </c>
      <c r="I1060" s="213" t="n">
        <f aca="false">F1060+G1060+H1060</f>
        <v>295</v>
      </c>
      <c r="J1060" s="213" t="n">
        <v>1</v>
      </c>
      <c r="K1060" s="213" t="n">
        <f aca="false">I1060+J1060</f>
        <v>296</v>
      </c>
    </row>
    <row r="1061" customFormat="false" ht="12.75" hidden="false" customHeight="false" outlineLevel="2" collapsed="false">
      <c r="A1061" s="183" t="s">
        <v>593</v>
      </c>
      <c r="B1061" s="183" t="s">
        <v>653</v>
      </c>
      <c r="C1061" s="183" t="s">
        <v>654</v>
      </c>
      <c r="D1061" s="183" t="s">
        <v>21</v>
      </c>
      <c r="E1061" s="212" t="n">
        <v>508</v>
      </c>
      <c r="F1061" s="213" t="n">
        <v>16</v>
      </c>
      <c r="G1061" s="213" t="n">
        <v>179</v>
      </c>
      <c r="H1061" s="213" t="n">
        <v>97</v>
      </c>
      <c r="I1061" s="213" t="n">
        <f aca="false">F1061+G1061+H1061</f>
        <v>292</v>
      </c>
      <c r="J1061" s="213" t="n">
        <v>0</v>
      </c>
      <c r="K1061" s="213" t="n">
        <f aca="false">I1061+J1061</f>
        <v>292</v>
      </c>
    </row>
    <row r="1062" customFormat="false" ht="12.75" hidden="false" customHeight="false" outlineLevel="2" collapsed="false">
      <c r="A1062" s="183" t="s">
        <v>593</v>
      </c>
      <c r="B1062" s="183" t="s">
        <v>653</v>
      </c>
      <c r="C1062" s="183" t="s">
        <v>654</v>
      </c>
      <c r="D1062" s="183" t="s">
        <v>24</v>
      </c>
      <c r="E1062" s="212"/>
      <c r="F1062" s="213" t="n">
        <v>4</v>
      </c>
      <c r="G1062" s="213" t="n">
        <v>93</v>
      </c>
      <c r="H1062" s="213" t="n">
        <v>79</v>
      </c>
      <c r="I1062" s="213" t="n">
        <f aca="false">F1062+G1062+H1062</f>
        <v>176</v>
      </c>
      <c r="J1062" s="213" t="n">
        <v>3</v>
      </c>
      <c r="K1062" s="213" t="n">
        <f aca="false">I1062+J1062</f>
        <v>179</v>
      </c>
    </row>
    <row r="1063" customFormat="false" ht="12.75" hidden="false" customHeight="false" outlineLevel="2" collapsed="false">
      <c r="A1063" s="183" t="s">
        <v>593</v>
      </c>
      <c r="B1063" s="183" t="s">
        <v>653</v>
      </c>
      <c r="C1063" s="183" t="s">
        <v>655</v>
      </c>
      <c r="D1063" s="183" t="s">
        <v>16</v>
      </c>
      <c r="E1063" s="212" t="n">
        <v>403</v>
      </c>
      <c r="F1063" s="213" t="n">
        <v>4</v>
      </c>
      <c r="G1063" s="213" t="n">
        <v>128</v>
      </c>
      <c r="H1063" s="213" t="n">
        <v>78</v>
      </c>
      <c r="I1063" s="213" t="n">
        <f aca="false">F1063+G1063+H1063</f>
        <v>210</v>
      </c>
      <c r="J1063" s="213" t="n">
        <v>2</v>
      </c>
      <c r="K1063" s="213" t="n">
        <f aca="false">I1063+J1063</f>
        <v>212</v>
      </c>
    </row>
    <row r="1064" customFormat="false" ht="12.75" hidden="false" customHeight="false" outlineLevel="2" collapsed="false">
      <c r="A1064" s="183" t="s">
        <v>593</v>
      </c>
      <c r="B1064" s="183" t="s">
        <v>653</v>
      </c>
      <c r="C1064" s="183" t="s">
        <v>656</v>
      </c>
      <c r="D1064" s="183" t="s">
        <v>16</v>
      </c>
      <c r="E1064" s="212" t="n">
        <v>720</v>
      </c>
      <c r="F1064" s="213" t="n">
        <v>10</v>
      </c>
      <c r="G1064" s="213" t="n">
        <v>188</v>
      </c>
      <c r="H1064" s="213" t="n">
        <v>172</v>
      </c>
      <c r="I1064" s="213" t="n">
        <f aca="false">F1064+G1064+H1064</f>
        <v>370</v>
      </c>
      <c r="J1064" s="213" t="n">
        <v>2</v>
      </c>
      <c r="K1064" s="213" t="n">
        <f aca="false">I1064+J1064</f>
        <v>372</v>
      </c>
    </row>
    <row r="1065" customFormat="false" ht="12.75" hidden="false" customHeight="false" outlineLevel="2" collapsed="false">
      <c r="A1065" s="183" t="s">
        <v>593</v>
      </c>
      <c r="B1065" s="183" t="s">
        <v>653</v>
      </c>
      <c r="C1065" s="183" t="s">
        <v>657</v>
      </c>
      <c r="D1065" s="183" t="s">
        <v>16</v>
      </c>
      <c r="E1065" s="212" t="n">
        <v>655</v>
      </c>
      <c r="F1065" s="213" t="n">
        <v>1</v>
      </c>
      <c r="G1065" s="213" t="n">
        <v>198</v>
      </c>
      <c r="H1065" s="213" t="n">
        <v>193</v>
      </c>
      <c r="I1065" s="213" t="n">
        <f aca="false">F1065+G1065+H1065</f>
        <v>392</v>
      </c>
      <c r="J1065" s="213" t="n">
        <v>0</v>
      </c>
      <c r="K1065" s="213" t="n">
        <f aca="false">I1065+J1065</f>
        <v>392</v>
      </c>
    </row>
    <row r="1066" customFormat="false" ht="12.75" hidden="false" customHeight="false" outlineLevel="2" collapsed="false">
      <c r="A1066" s="183" t="s">
        <v>593</v>
      </c>
      <c r="B1066" s="183" t="s">
        <v>653</v>
      </c>
      <c r="C1066" s="183" t="s">
        <v>657</v>
      </c>
      <c r="D1066" s="183" t="s">
        <v>17</v>
      </c>
      <c r="E1066" s="212" t="n">
        <v>656</v>
      </c>
      <c r="F1066" s="213" t="n">
        <v>9</v>
      </c>
      <c r="G1066" s="213" t="n">
        <v>169</v>
      </c>
      <c r="H1066" s="213" t="n">
        <v>188</v>
      </c>
      <c r="I1066" s="213" t="n">
        <f aca="false">F1066+G1066+H1066</f>
        <v>366</v>
      </c>
      <c r="J1066" s="213" t="n">
        <v>3</v>
      </c>
      <c r="K1066" s="213" t="n">
        <f aca="false">I1066+J1066</f>
        <v>369</v>
      </c>
    </row>
    <row r="1067" customFormat="false" ht="12.75" hidden="false" customHeight="false" outlineLevel="2" collapsed="false">
      <c r="A1067" s="183" t="s">
        <v>593</v>
      </c>
      <c r="B1067" s="183" t="s">
        <v>653</v>
      </c>
      <c r="C1067" s="183" t="s">
        <v>657</v>
      </c>
      <c r="D1067" s="183" t="s">
        <v>18</v>
      </c>
      <c r="E1067" s="212" t="n">
        <v>656</v>
      </c>
      <c r="F1067" s="213" t="n">
        <v>7</v>
      </c>
      <c r="G1067" s="213" t="n">
        <v>183</v>
      </c>
      <c r="H1067" s="213" t="n">
        <v>153</v>
      </c>
      <c r="I1067" s="213" t="n">
        <f aca="false">F1067+G1067+H1067</f>
        <v>343</v>
      </c>
      <c r="J1067" s="213" t="n">
        <v>2</v>
      </c>
      <c r="K1067" s="213" t="n">
        <f aca="false">I1067+J1067</f>
        <v>345</v>
      </c>
    </row>
    <row r="1068" customFormat="false" ht="12.75" hidden="false" customHeight="false" outlineLevel="2" collapsed="false">
      <c r="A1068" s="183" t="s">
        <v>593</v>
      </c>
      <c r="B1068" s="183" t="s">
        <v>653</v>
      </c>
      <c r="C1068" s="183" t="s">
        <v>658</v>
      </c>
      <c r="D1068" s="183" t="s">
        <v>16</v>
      </c>
      <c r="E1068" s="212" t="n">
        <v>580</v>
      </c>
      <c r="F1068" s="213" t="n">
        <v>0</v>
      </c>
      <c r="G1068" s="213" t="n">
        <v>137</v>
      </c>
      <c r="H1068" s="213" t="n">
        <v>128</v>
      </c>
      <c r="I1068" s="213" t="n">
        <f aca="false">F1068+G1068+H1068</f>
        <v>265</v>
      </c>
      <c r="J1068" s="213" t="n">
        <v>1</v>
      </c>
      <c r="K1068" s="213" t="n">
        <f aca="false">I1068+J1068</f>
        <v>266</v>
      </c>
    </row>
    <row r="1069" customFormat="false" ht="12.75" hidden="false" customHeight="false" outlineLevel="2" collapsed="false">
      <c r="A1069" s="183" t="s">
        <v>593</v>
      </c>
      <c r="B1069" s="183" t="s">
        <v>653</v>
      </c>
      <c r="C1069" s="183" t="s">
        <v>658</v>
      </c>
      <c r="D1069" s="183" t="s">
        <v>17</v>
      </c>
      <c r="E1069" s="212" t="n">
        <v>581</v>
      </c>
      <c r="F1069" s="213" t="n">
        <v>1</v>
      </c>
      <c r="G1069" s="213" t="n">
        <v>135</v>
      </c>
      <c r="H1069" s="213" t="n">
        <v>164</v>
      </c>
      <c r="I1069" s="213" t="n">
        <f aca="false">F1069+G1069+H1069</f>
        <v>300</v>
      </c>
      <c r="J1069" s="213" t="n">
        <v>3</v>
      </c>
      <c r="K1069" s="213" t="n">
        <f aca="false">I1069+J1069</f>
        <v>303</v>
      </c>
    </row>
    <row r="1070" customFormat="false" ht="12.75" hidden="false" customHeight="false" outlineLevel="2" collapsed="false">
      <c r="A1070" s="183" t="s">
        <v>593</v>
      </c>
      <c r="B1070" s="183" t="s">
        <v>653</v>
      </c>
      <c r="C1070" s="183" t="s">
        <v>658</v>
      </c>
      <c r="D1070" s="183" t="s">
        <v>18</v>
      </c>
      <c r="E1070" s="212" t="n">
        <v>581</v>
      </c>
      <c r="F1070" s="213" t="n">
        <v>0</v>
      </c>
      <c r="G1070" s="213" t="n">
        <v>120</v>
      </c>
      <c r="H1070" s="213" t="n">
        <v>167</v>
      </c>
      <c r="I1070" s="213" t="n">
        <f aca="false">F1070+G1070+H1070</f>
        <v>287</v>
      </c>
      <c r="J1070" s="213" t="n">
        <v>0</v>
      </c>
      <c r="K1070" s="213" t="n">
        <f aca="false">I1070+J1070</f>
        <v>287</v>
      </c>
    </row>
    <row r="1071" customFormat="false" ht="12.75" hidden="false" customHeight="false" outlineLevel="2" collapsed="false">
      <c r="A1071" s="183" t="s">
        <v>593</v>
      </c>
      <c r="B1071" s="183" t="s">
        <v>653</v>
      </c>
      <c r="C1071" s="183" t="s">
        <v>659</v>
      </c>
      <c r="D1071" s="183" t="s">
        <v>16</v>
      </c>
      <c r="E1071" s="212" t="n">
        <v>673</v>
      </c>
      <c r="F1071" s="213" t="n">
        <v>1</v>
      </c>
      <c r="G1071" s="213" t="n">
        <v>206</v>
      </c>
      <c r="H1071" s="213" t="n">
        <v>134</v>
      </c>
      <c r="I1071" s="213" t="n">
        <f aca="false">F1071+G1071+H1071</f>
        <v>341</v>
      </c>
      <c r="J1071" s="213" t="n">
        <v>0</v>
      </c>
      <c r="K1071" s="213" t="n">
        <f aca="false">I1071+J1071</f>
        <v>341</v>
      </c>
    </row>
    <row r="1072" customFormat="false" ht="12.75" hidden="false" customHeight="false" outlineLevel="2" collapsed="false">
      <c r="A1072" s="183" t="s">
        <v>593</v>
      </c>
      <c r="B1072" s="183" t="s">
        <v>653</v>
      </c>
      <c r="C1072" s="183" t="s">
        <v>660</v>
      </c>
      <c r="D1072" s="183" t="s">
        <v>16</v>
      </c>
      <c r="E1072" s="212" t="n">
        <v>469</v>
      </c>
      <c r="F1072" s="213" t="n">
        <v>1</v>
      </c>
      <c r="G1072" s="213" t="n">
        <v>86</v>
      </c>
      <c r="H1072" s="213" t="n">
        <v>115</v>
      </c>
      <c r="I1072" s="213" t="n">
        <f aca="false">F1072+G1072+H1072</f>
        <v>202</v>
      </c>
      <c r="J1072" s="213" t="n">
        <v>1</v>
      </c>
      <c r="K1072" s="213" t="n">
        <f aca="false">I1072+J1072</f>
        <v>203</v>
      </c>
    </row>
    <row r="1073" customFormat="false" ht="12.75" hidden="false" customHeight="false" outlineLevel="2" collapsed="false">
      <c r="A1073" s="183" t="s">
        <v>593</v>
      </c>
      <c r="B1073" s="183" t="s">
        <v>653</v>
      </c>
      <c r="C1073" s="183" t="s">
        <v>660</v>
      </c>
      <c r="D1073" s="183" t="s">
        <v>21</v>
      </c>
      <c r="E1073" s="212" t="n">
        <v>469</v>
      </c>
      <c r="F1073" s="213" t="n">
        <v>0</v>
      </c>
      <c r="G1073" s="213" t="n">
        <v>104</v>
      </c>
      <c r="H1073" s="213" t="n">
        <v>131</v>
      </c>
      <c r="I1073" s="213" t="n">
        <f aca="false">F1073+G1073+H1073</f>
        <v>235</v>
      </c>
      <c r="J1073" s="213" t="n">
        <v>1</v>
      </c>
      <c r="K1073" s="213" t="n">
        <f aca="false">I1073+J1073</f>
        <v>236</v>
      </c>
    </row>
    <row r="1074" customFormat="false" ht="12.75" hidden="false" customHeight="false" outlineLevel="2" collapsed="false">
      <c r="A1074" s="183" t="s">
        <v>593</v>
      </c>
      <c r="B1074" s="183" t="s">
        <v>653</v>
      </c>
      <c r="C1074" s="183" t="s">
        <v>661</v>
      </c>
      <c r="D1074" s="183" t="s">
        <v>16</v>
      </c>
      <c r="E1074" s="212" t="n">
        <v>630</v>
      </c>
      <c r="F1074" s="213" t="n">
        <v>1</v>
      </c>
      <c r="G1074" s="213" t="n">
        <v>175</v>
      </c>
      <c r="H1074" s="213" t="n">
        <v>142</v>
      </c>
      <c r="I1074" s="213" t="n">
        <f aca="false">F1074+G1074+H1074</f>
        <v>318</v>
      </c>
      <c r="J1074" s="213" t="n">
        <v>0</v>
      </c>
      <c r="K1074" s="213" t="n">
        <f aca="false">I1074+J1074</f>
        <v>318</v>
      </c>
    </row>
    <row r="1075" customFormat="false" ht="12.75" hidden="false" customHeight="false" outlineLevel="2" collapsed="false">
      <c r="A1075" s="183" t="s">
        <v>593</v>
      </c>
      <c r="B1075" s="183" t="s">
        <v>653</v>
      </c>
      <c r="C1075" s="183" t="s">
        <v>661</v>
      </c>
      <c r="D1075" s="183" t="s">
        <v>21</v>
      </c>
      <c r="E1075" s="212" t="n">
        <v>630</v>
      </c>
      <c r="F1075" s="213" t="n">
        <v>2</v>
      </c>
      <c r="G1075" s="213" t="n">
        <v>169</v>
      </c>
      <c r="H1075" s="213" t="n">
        <v>158</v>
      </c>
      <c r="I1075" s="213" t="n">
        <f aca="false">F1075+G1075+H1075</f>
        <v>329</v>
      </c>
      <c r="J1075" s="213" t="n">
        <v>0</v>
      </c>
      <c r="K1075" s="213" t="n">
        <f aca="false">I1075+J1075</f>
        <v>329</v>
      </c>
    </row>
    <row r="1076" customFormat="false" ht="12.75" hidden="false" customHeight="false" outlineLevel="2" collapsed="false">
      <c r="A1076" s="183" t="s">
        <v>593</v>
      </c>
      <c r="B1076" s="183" t="s">
        <v>653</v>
      </c>
      <c r="C1076" s="183" t="s">
        <v>662</v>
      </c>
      <c r="D1076" s="183" t="s">
        <v>16</v>
      </c>
      <c r="E1076" s="212" t="n">
        <v>622</v>
      </c>
      <c r="F1076" s="213" t="n">
        <v>1</v>
      </c>
      <c r="G1076" s="213" t="n">
        <v>202</v>
      </c>
      <c r="H1076" s="213" t="n">
        <v>167</v>
      </c>
      <c r="I1076" s="213" t="n">
        <f aca="false">F1076+G1076+H1076</f>
        <v>370</v>
      </c>
      <c r="J1076" s="213" t="n">
        <v>3</v>
      </c>
      <c r="K1076" s="213" t="n">
        <f aca="false">I1076+J1076</f>
        <v>373</v>
      </c>
    </row>
    <row r="1077" customFormat="false" ht="12.75" hidden="false" customHeight="false" outlineLevel="2" collapsed="false">
      <c r="A1077" s="183" t="s">
        <v>593</v>
      </c>
      <c r="B1077" s="183" t="s">
        <v>653</v>
      </c>
      <c r="C1077" s="183" t="s">
        <v>663</v>
      </c>
      <c r="D1077" s="183" t="s">
        <v>16</v>
      </c>
      <c r="E1077" s="212" t="n">
        <v>598</v>
      </c>
      <c r="F1077" s="213" t="n">
        <v>1</v>
      </c>
      <c r="G1077" s="213" t="n">
        <v>79</v>
      </c>
      <c r="H1077" s="213" t="n">
        <v>141</v>
      </c>
      <c r="I1077" s="213" t="n">
        <f aca="false">F1077+G1077+H1077</f>
        <v>221</v>
      </c>
      <c r="J1077" s="213" t="n">
        <v>5</v>
      </c>
      <c r="K1077" s="213" t="n">
        <f aca="false">I1077+J1077</f>
        <v>226</v>
      </c>
    </row>
    <row r="1078" customFormat="false" ht="12.75" hidden="false" customHeight="false" outlineLevel="2" collapsed="false">
      <c r="A1078" s="183" t="s">
        <v>593</v>
      </c>
      <c r="B1078" s="183" t="s">
        <v>653</v>
      </c>
      <c r="C1078" s="183" t="s">
        <v>664</v>
      </c>
      <c r="D1078" s="183" t="s">
        <v>16</v>
      </c>
      <c r="E1078" s="212" t="n">
        <v>510</v>
      </c>
      <c r="F1078" s="213" t="n">
        <v>1</v>
      </c>
      <c r="G1078" s="213" t="n">
        <v>104</v>
      </c>
      <c r="H1078" s="213" t="n">
        <v>155</v>
      </c>
      <c r="I1078" s="213" t="n">
        <f aca="false">F1078+G1078+H1078</f>
        <v>260</v>
      </c>
      <c r="J1078" s="213" t="n">
        <v>0</v>
      </c>
      <c r="K1078" s="213" t="n">
        <f aca="false">I1078+J1078</f>
        <v>260</v>
      </c>
    </row>
    <row r="1079" customFormat="false" ht="12.75" hidden="false" customHeight="false" outlineLevel="2" collapsed="false">
      <c r="A1079" s="183" t="s">
        <v>593</v>
      </c>
      <c r="B1079" s="183" t="s">
        <v>653</v>
      </c>
      <c r="C1079" s="183" t="s">
        <v>664</v>
      </c>
      <c r="D1079" s="183" t="s">
        <v>21</v>
      </c>
      <c r="E1079" s="212" t="n">
        <v>511</v>
      </c>
      <c r="F1079" s="213" t="n">
        <v>0</v>
      </c>
      <c r="G1079" s="213" t="n">
        <v>106</v>
      </c>
      <c r="H1079" s="213" t="n">
        <v>145</v>
      </c>
      <c r="I1079" s="213" t="n">
        <f aca="false">F1079+G1079+H1079</f>
        <v>251</v>
      </c>
      <c r="J1079" s="213" t="n">
        <v>1</v>
      </c>
      <c r="K1079" s="213" t="n">
        <f aca="false">I1079+J1079</f>
        <v>252</v>
      </c>
    </row>
    <row r="1080" customFormat="false" ht="12.75" hidden="false" customHeight="false" outlineLevel="2" collapsed="false">
      <c r="A1080" s="183" t="s">
        <v>593</v>
      </c>
      <c r="B1080" s="183" t="s">
        <v>653</v>
      </c>
      <c r="C1080" s="183" t="s">
        <v>665</v>
      </c>
      <c r="D1080" s="183" t="s">
        <v>16</v>
      </c>
      <c r="E1080" s="212" t="n">
        <v>507</v>
      </c>
      <c r="F1080" s="213" t="n">
        <v>1</v>
      </c>
      <c r="G1080" s="213" t="n">
        <v>110</v>
      </c>
      <c r="H1080" s="213" t="n">
        <v>112</v>
      </c>
      <c r="I1080" s="213" t="n">
        <f aca="false">F1080+G1080+H1080</f>
        <v>223</v>
      </c>
      <c r="J1080" s="213" t="n">
        <v>0</v>
      </c>
      <c r="K1080" s="213" t="n">
        <f aca="false">I1080+J1080</f>
        <v>223</v>
      </c>
    </row>
    <row r="1081" customFormat="false" ht="12.75" hidden="false" customHeight="false" outlineLevel="2" collapsed="false">
      <c r="A1081" s="183" t="s">
        <v>593</v>
      </c>
      <c r="B1081" s="183" t="s">
        <v>653</v>
      </c>
      <c r="C1081" s="183" t="s">
        <v>665</v>
      </c>
      <c r="D1081" s="183" t="s">
        <v>21</v>
      </c>
      <c r="E1081" s="212" t="n">
        <v>508</v>
      </c>
      <c r="F1081" s="213" t="n">
        <v>2</v>
      </c>
      <c r="G1081" s="213" t="n">
        <v>136</v>
      </c>
      <c r="H1081" s="213" t="n">
        <v>86</v>
      </c>
      <c r="I1081" s="213" t="n">
        <f aca="false">F1081+G1081+H1081</f>
        <v>224</v>
      </c>
      <c r="J1081" s="213" t="n">
        <v>4</v>
      </c>
      <c r="K1081" s="213" t="n">
        <f aca="false">I1081+J1081</f>
        <v>228</v>
      </c>
    </row>
    <row r="1082" customFormat="false" ht="12.75" hidden="false" customHeight="false" outlineLevel="2" collapsed="false">
      <c r="A1082" s="183" t="s">
        <v>593</v>
      </c>
      <c r="B1082" s="183" t="s">
        <v>653</v>
      </c>
      <c r="C1082" s="183" t="s">
        <v>666</v>
      </c>
      <c r="D1082" s="183" t="s">
        <v>16</v>
      </c>
      <c r="E1082" s="212" t="n">
        <v>458</v>
      </c>
      <c r="F1082" s="213" t="n">
        <v>3</v>
      </c>
      <c r="G1082" s="213" t="n">
        <v>99</v>
      </c>
      <c r="H1082" s="213" t="n">
        <v>104</v>
      </c>
      <c r="I1082" s="213" t="n">
        <f aca="false">F1082+G1082+H1082</f>
        <v>206</v>
      </c>
      <c r="J1082" s="213" t="n">
        <v>243</v>
      </c>
      <c r="K1082" s="213" t="n">
        <f aca="false">I1082+J1082</f>
        <v>449</v>
      </c>
    </row>
    <row r="1083" customFormat="false" ht="12.75" hidden="false" customHeight="false" outlineLevel="2" collapsed="false">
      <c r="A1083" s="183" t="s">
        <v>593</v>
      </c>
      <c r="B1083" s="183" t="s">
        <v>653</v>
      </c>
      <c r="C1083" s="183" t="s">
        <v>666</v>
      </c>
      <c r="D1083" s="183" t="s">
        <v>21</v>
      </c>
      <c r="E1083" s="212" t="n">
        <v>458</v>
      </c>
      <c r="F1083" s="213" t="n">
        <v>8</v>
      </c>
      <c r="G1083" s="213" t="n">
        <v>123</v>
      </c>
      <c r="H1083" s="213" t="n">
        <v>83</v>
      </c>
      <c r="I1083" s="213" t="n">
        <f aca="false">F1083+G1083+H1083</f>
        <v>214</v>
      </c>
      <c r="J1083" s="213" t="n">
        <v>0</v>
      </c>
      <c r="K1083" s="213" t="n">
        <f aca="false">I1083+J1083</f>
        <v>214</v>
      </c>
    </row>
    <row r="1084" customFormat="false" ht="12.75" hidden="false" customHeight="false" outlineLevel="2" collapsed="false">
      <c r="A1084" s="183" t="s">
        <v>593</v>
      </c>
      <c r="B1084" s="183" t="s">
        <v>653</v>
      </c>
      <c r="C1084" s="183" t="s">
        <v>667</v>
      </c>
      <c r="D1084" s="183" t="s">
        <v>16</v>
      </c>
      <c r="E1084" s="212" t="n">
        <v>463</v>
      </c>
      <c r="F1084" s="213" t="n">
        <v>0</v>
      </c>
      <c r="G1084" s="213" t="n">
        <v>137</v>
      </c>
      <c r="H1084" s="213" t="n">
        <v>138</v>
      </c>
      <c r="I1084" s="213" t="n">
        <f aca="false">F1084+G1084+H1084</f>
        <v>275</v>
      </c>
      <c r="J1084" s="213" t="n">
        <v>0</v>
      </c>
      <c r="K1084" s="213" t="n">
        <f aca="false">I1084+J1084</f>
        <v>275</v>
      </c>
    </row>
    <row r="1085" customFormat="false" ht="12.75" hidden="false" customHeight="false" outlineLevel="2" collapsed="false">
      <c r="A1085" s="183" t="s">
        <v>593</v>
      </c>
      <c r="B1085" s="183" t="s">
        <v>653</v>
      </c>
      <c r="C1085" s="183" t="s">
        <v>668</v>
      </c>
      <c r="D1085" s="183" t="s">
        <v>16</v>
      </c>
      <c r="E1085" s="212" t="n">
        <v>450</v>
      </c>
      <c r="F1085" s="213" t="n">
        <v>4</v>
      </c>
      <c r="G1085" s="213" t="n">
        <v>123</v>
      </c>
      <c r="H1085" s="213" t="n">
        <v>156</v>
      </c>
      <c r="I1085" s="213" t="n">
        <f aca="false">F1085+G1085+H1085</f>
        <v>283</v>
      </c>
      <c r="J1085" s="213" t="n">
        <v>1</v>
      </c>
      <c r="K1085" s="213" t="n">
        <f aca="false">I1085+J1085</f>
        <v>284</v>
      </c>
    </row>
    <row r="1086" customFormat="false" ht="12.75" hidden="false" customHeight="false" outlineLevel="2" collapsed="false">
      <c r="A1086" s="183" t="s">
        <v>593</v>
      </c>
      <c r="B1086" s="183" t="s">
        <v>653</v>
      </c>
      <c r="C1086" s="183" t="s">
        <v>669</v>
      </c>
      <c r="D1086" s="183" t="s">
        <v>16</v>
      </c>
      <c r="E1086" s="212" t="n">
        <v>467</v>
      </c>
      <c r="F1086" s="213" t="n">
        <v>2</v>
      </c>
      <c r="G1086" s="213" t="n">
        <v>137</v>
      </c>
      <c r="H1086" s="213" t="n">
        <v>151</v>
      </c>
      <c r="I1086" s="213" t="n">
        <f aca="false">F1086+G1086+H1086</f>
        <v>290</v>
      </c>
      <c r="J1086" s="213" t="n">
        <v>0</v>
      </c>
      <c r="K1086" s="213" t="n">
        <f aca="false">I1086+J1086</f>
        <v>290</v>
      </c>
    </row>
    <row r="1087" customFormat="false" ht="12.75" hidden="false" customHeight="false" outlineLevel="2" collapsed="false">
      <c r="A1087" s="183" t="s">
        <v>593</v>
      </c>
      <c r="B1087" s="183" t="s">
        <v>653</v>
      </c>
      <c r="C1087" s="183" t="s">
        <v>670</v>
      </c>
      <c r="D1087" s="183" t="s">
        <v>16</v>
      </c>
      <c r="E1087" s="212" t="n">
        <v>689</v>
      </c>
      <c r="F1087" s="213" t="n">
        <v>4</v>
      </c>
      <c r="G1087" s="213" t="n">
        <v>138</v>
      </c>
      <c r="H1087" s="213" t="n">
        <v>215</v>
      </c>
      <c r="I1087" s="213" t="n">
        <f aca="false">F1087+G1087+H1087</f>
        <v>357</v>
      </c>
      <c r="J1087" s="213" t="n">
        <v>3</v>
      </c>
      <c r="K1087" s="213" t="n">
        <f aca="false">I1087+J1087</f>
        <v>360</v>
      </c>
    </row>
    <row r="1088" customFormat="false" ht="12.75" hidden="false" customHeight="false" outlineLevel="2" collapsed="false">
      <c r="A1088" s="183" t="s">
        <v>593</v>
      </c>
      <c r="B1088" s="183" t="s">
        <v>653</v>
      </c>
      <c r="C1088" s="183" t="s">
        <v>671</v>
      </c>
      <c r="D1088" s="183" t="s">
        <v>16</v>
      </c>
      <c r="E1088" s="212" t="n">
        <v>734</v>
      </c>
      <c r="F1088" s="213" t="n">
        <v>0</v>
      </c>
      <c r="G1088" s="213" t="n">
        <v>133</v>
      </c>
      <c r="H1088" s="213" t="n">
        <v>120</v>
      </c>
      <c r="I1088" s="213" t="n">
        <f aca="false">F1088+G1088+H1088</f>
        <v>253</v>
      </c>
      <c r="J1088" s="213" t="n">
        <v>1</v>
      </c>
      <c r="K1088" s="213" t="n">
        <f aca="false">I1088+J1088</f>
        <v>254</v>
      </c>
    </row>
    <row r="1089" customFormat="false" ht="12.75" hidden="false" customHeight="false" outlineLevel="2" collapsed="false">
      <c r="A1089" s="183" t="s">
        <v>593</v>
      </c>
      <c r="B1089" s="183" t="s">
        <v>653</v>
      </c>
      <c r="C1089" s="183" t="s">
        <v>672</v>
      </c>
      <c r="D1089" s="183" t="s">
        <v>16</v>
      </c>
      <c r="E1089" s="212" t="n">
        <v>162</v>
      </c>
      <c r="F1089" s="213" t="n">
        <v>0</v>
      </c>
      <c r="G1089" s="213" t="n">
        <v>24</v>
      </c>
      <c r="H1089" s="213" t="n">
        <v>55</v>
      </c>
      <c r="I1089" s="213" t="n">
        <f aca="false">F1089+G1089+H1089</f>
        <v>79</v>
      </c>
      <c r="J1089" s="213" t="n">
        <v>0</v>
      </c>
      <c r="K1089" s="213" t="n">
        <f aca="false">I1089+J1089</f>
        <v>79</v>
      </c>
    </row>
    <row r="1090" customFormat="false" ht="12.75" hidden="false" customHeight="false" outlineLevel="2" collapsed="false">
      <c r="A1090" s="183" t="s">
        <v>593</v>
      </c>
      <c r="B1090" s="183" t="s">
        <v>653</v>
      </c>
      <c r="C1090" s="183" t="s">
        <v>673</v>
      </c>
      <c r="D1090" s="183" t="s">
        <v>16</v>
      </c>
      <c r="E1090" s="212" t="n">
        <v>238</v>
      </c>
      <c r="F1090" s="213" t="n">
        <v>0</v>
      </c>
      <c r="G1090" s="213" t="n">
        <v>26</v>
      </c>
      <c r="H1090" s="213" t="n">
        <v>81</v>
      </c>
      <c r="I1090" s="213" t="n">
        <f aca="false">F1090+G1090+H1090</f>
        <v>107</v>
      </c>
      <c r="J1090" s="213" t="n">
        <v>0</v>
      </c>
      <c r="K1090" s="213" t="n">
        <f aca="false">I1090+J1090</f>
        <v>107</v>
      </c>
    </row>
    <row r="1091" customFormat="false" ht="12.75" hidden="false" customHeight="false" outlineLevel="2" collapsed="false">
      <c r="A1091" s="183" t="s">
        <v>593</v>
      </c>
      <c r="B1091" s="183" t="s">
        <v>653</v>
      </c>
      <c r="C1091" s="183" t="s">
        <v>674</v>
      </c>
      <c r="D1091" s="183" t="s">
        <v>16</v>
      </c>
      <c r="E1091" s="212" t="n">
        <v>215</v>
      </c>
      <c r="F1091" s="213" t="n">
        <v>1</v>
      </c>
      <c r="G1091" s="213" t="n">
        <v>56</v>
      </c>
      <c r="H1091" s="213" t="n">
        <v>94</v>
      </c>
      <c r="I1091" s="213" t="n">
        <f aca="false">F1091+G1091+H1091</f>
        <v>151</v>
      </c>
      <c r="J1091" s="213" t="n">
        <v>1</v>
      </c>
      <c r="K1091" s="213" t="n">
        <f aca="false">I1091+J1091</f>
        <v>152</v>
      </c>
    </row>
    <row r="1092" customFormat="false" ht="12.75" hidden="false" customHeight="false" outlineLevel="2" collapsed="false">
      <c r="A1092" s="183" t="s">
        <v>593</v>
      </c>
      <c r="B1092" s="183" t="s">
        <v>653</v>
      </c>
      <c r="C1092" s="183" t="s">
        <v>675</v>
      </c>
      <c r="D1092" s="183" t="s">
        <v>16</v>
      </c>
      <c r="E1092" s="212" t="n">
        <v>500</v>
      </c>
      <c r="F1092" s="213" t="n">
        <v>29</v>
      </c>
      <c r="G1092" s="213" t="n">
        <v>140</v>
      </c>
      <c r="H1092" s="213" t="n">
        <v>81</v>
      </c>
      <c r="I1092" s="213" t="n">
        <f aca="false">F1092+G1092+H1092</f>
        <v>250</v>
      </c>
      <c r="J1092" s="213" t="n">
        <v>0</v>
      </c>
      <c r="K1092" s="213" t="n">
        <f aca="false">I1092+J1092</f>
        <v>250</v>
      </c>
    </row>
    <row r="1093" customFormat="false" ht="12.75" hidden="false" customHeight="false" outlineLevel="2" collapsed="false">
      <c r="A1093" s="183" t="s">
        <v>593</v>
      </c>
      <c r="B1093" s="183" t="s">
        <v>653</v>
      </c>
      <c r="C1093" s="183" t="s">
        <v>676</v>
      </c>
      <c r="D1093" s="183" t="s">
        <v>16</v>
      </c>
      <c r="E1093" s="212" t="n">
        <v>351</v>
      </c>
      <c r="F1093" s="213" t="n">
        <v>1</v>
      </c>
      <c r="G1093" s="213" t="n">
        <v>111</v>
      </c>
      <c r="H1093" s="213" t="n">
        <v>81</v>
      </c>
      <c r="I1093" s="213" t="n">
        <f aca="false">F1093+G1093+H1093</f>
        <v>193</v>
      </c>
      <c r="J1093" s="213" t="n">
        <v>0</v>
      </c>
      <c r="K1093" s="213" t="n">
        <f aca="false">I1093+J1093</f>
        <v>193</v>
      </c>
    </row>
    <row r="1094" customFormat="false" ht="12.75" hidden="false" customHeight="false" outlineLevel="2" collapsed="false">
      <c r="A1094" s="183" t="s">
        <v>593</v>
      </c>
      <c r="B1094" s="183" t="s">
        <v>653</v>
      </c>
      <c r="C1094" s="183" t="s">
        <v>677</v>
      </c>
      <c r="D1094" s="183" t="s">
        <v>16</v>
      </c>
      <c r="E1094" s="212" t="n">
        <v>478</v>
      </c>
      <c r="F1094" s="213" t="n">
        <v>1</v>
      </c>
      <c r="G1094" s="213" t="n">
        <v>137</v>
      </c>
      <c r="H1094" s="213" t="n">
        <v>149</v>
      </c>
      <c r="I1094" s="213" t="n">
        <f aca="false">F1094+G1094+H1094</f>
        <v>287</v>
      </c>
      <c r="J1094" s="213" t="n">
        <v>0</v>
      </c>
      <c r="K1094" s="213" t="n">
        <f aca="false">I1094+J1094</f>
        <v>287</v>
      </c>
    </row>
    <row r="1095" customFormat="false" ht="12.75" hidden="false" customHeight="false" outlineLevel="2" collapsed="false">
      <c r="A1095" s="183" t="s">
        <v>593</v>
      </c>
      <c r="B1095" s="183" t="s">
        <v>653</v>
      </c>
      <c r="C1095" s="183" t="s">
        <v>677</v>
      </c>
      <c r="D1095" s="183" t="s">
        <v>21</v>
      </c>
      <c r="E1095" s="212" t="n">
        <v>478</v>
      </c>
      <c r="F1095" s="213" t="n">
        <v>9</v>
      </c>
      <c r="G1095" s="213" t="n">
        <v>123</v>
      </c>
      <c r="H1095" s="213" t="n">
        <v>163</v>
      </c>
      <c r="I1095" s="213" t="n">
        <f aca="false">F1095+G1095+H1095</f>
        <v>295</v>
      </c>
      <c r="J1095" s="213" t="n">
        <v>2</v>
      </c>
      <c r="K1095" s="213" t="n">
        <f aca="false">I1095+J1095</f>
        <v>297</v>
      </c>
    </row>
    <row r="1096" customFormat="false" ht="12.75" hidden="false" customHeight="false" outlineLevel="2" collapsed="false">
      <c r="A1096" s="183" t="s">
        <v>593</v>
      </c>
      <c r="B1096" s="183" t="s">
        <v>653</v>
      </c>
      <c r="C1096" s="183" t="s">
        <v>678</v>
      </c>
      <c r="D1096" s="183" t="s">
        <v>16</v>
      </c>
      <c r="E1096" s="212" t="n">
        <v>678</v>
      </c>
      <c r="F1096" s="213" t="n">
        <v>1</v>
      </c>
      <c r="G1096" s="213" t="n">
        <v>141</v>
      </c>
      <c r="H1096" s="213" t="n">
        <v>220</v>
      </c>
      <c r="I1096" s="213" t="n">
        <f aca="false">F1096+G1096+H1096</f>
        <v>362</v>
      </c>
      <c r="J1096" s="213" t="n">
        <v>0</v>
      </c>
      <c r="K1096" s="213" t="n">
        <f aca="false">I1096+J1096</f>
        <v>362</v>
      </c>
    </row>
    <row r="1097" customFormat="false" ht="12.75" hidden="false" customHeight="false" outlineLevel="2" collapsed="false">
      <c r="A1097" s="183" t="s">
        <v>593</v>
      </c>
      <c r="B1097" s="183" t="s">
        <v>653</v>
      </c>
      <c r="C1097" s="183" t="s">
        <v>679</v>
      </c>
      <c r="D1097" s="183" t="s">
        <v>16</v>
      </c>
      <c r="E1097" s="212" t="n">
        <v>355</v>
      </c>
      <c r="F1097" s="213" t="n">
        <v>2</v>
      </c>
      <c r="G1097" s="213" t="n">
        <v>79</v>
      </c>
      <c r="H1097" s="213" t="n">
        <v>91</v>
      </c>
      <c r="I1097" s="213" t="n">
        <f aca="false">F1097+G1097+H1097</f>
        <v>172</v>
      </c>
      <c r="J1097" s="213" t="n">
        <v>0</v>
      </c>
      <c r="K1097" s="213" t="n">
        <f aca="false">I1097+J1097</f>
        <v>172</v>
      </c>
    </row>
    <row r="1098" customFormat="false" ht="12.75" hidden="false" customHeight="false" outlineLevel="2" collapsed="false">
      <c r="A1098" s="183" t="s">
        <v>593</v>
      </c>
      <c r="B1098" s="183" t="s">
        <v>653</v>
      </c>
      <c r="C1098" s="183" t="s">
        <v>680</v>
      </c>
      <c r="D1098" s="183" t="s">
        <v>16</v>
      </c>
      <c r="E1098" s="212" t="n">
        <v>223</v>
      </c>
      <c r="F1098" s="213" t="n">
        <v>0</v>
      </c>
      <c r="G1098" s="213" t="n">
        <v>59</v>
      </c>
      <c r="H1098" s="213" t="n">
        <v>54</v>
      </c>
      <c r="I1098" s="213" t="n">
        <f aca="false">F1098+G1098+H1098</f>
        <v>113</v>
      </c>
      <c r="J1098" s="213" t="n">
        <v>0</v>
      </c>
      <c r="K1098" s="213" t="n">
        <f aca="false">I1098+J1098</f>
        <v>113</v>
      </c>
    </row>
    <row r="1099" customFormat="false" ht="12.75" hidden="false" customHeight="false" outlineLevel="2" collapsed="false">
      <c r="A1099" s="183" t="s">
        <v>593</v>
      </c>
      <c r="B1099" s="183" t="s">
        <v>653</v>
      </c>
      <c r="C1099" s="183" t="s">
        <v>681</v>
      </c>
      <c r="D1099" s="183" t="s">
        <v>16</v>
      </c>
      <c r="E1099" s="212" t="n">
        <v>614</v>
      </c>
      <c r="F1099" s="213" t="n">
        <v>1</v>
      </c>
      <c r="G1099" s="213" t="n">
        <v>199</v>
      </c>
      <c r="H1099" s="213" t="n">
        <v>199</v>
      </c>
      <c r="I1099" s="213" t="n">
        <f aca="false">F1099+G1099+H1099</f>
        <v>399</v>
      </c>
      <c r="J1099" s="213" t="n">
        <v>1</v>
      </c>
      <c r="K1099" s="213" t="n">
        <f aca="false">I1099+J1099</f>
        <v>400</v>
      </c>
    </row>
    <row r="1100" customFormat="false" ht="12.75" hidden="false" customHeight="false" outlineLevel="2" collapsed="false">
      <c r="A1100" s="183" t="s">
        <v>593</v>
      </c>
      <c r="B1100" s="183" t="s">
        <v>653</v>
      </c>
      <c r="C1100" s="183" t="s">
        <v>682</v>
      </c>
      <c r="D1100" s="183" t="s">
        <v>16</v>
      </c>
      <c r="E1100" s="212" t="n">
        <v>138</v>
      </c>
      <c r="F1100" s="213" t="n">
        <v>0</v>
      </c>
      <c r="G1100" s="213" t="n">
        <v>37</v>
      </c>
      <c r="H1100" s="213" t="n">
        <v>41</v>
      </c>
      <c r="I1100" s="213" t="n">
        <f aca="false">F1100+G1100+H1100</f>
        <v>78</v>
      </c>
      <c r="J1100" s="213" t="n">
        <v>0</v>
      </c>
      <c r="K1100" s="213" t="n">
        <f aca="false">I1100+J1100</f>
        <v>78</v>
      </c>
    </row>
    <row r="1101" customFormat="false" ht="12.75" hidden="false" customHeight="false" outlineLevel="2" collapsed="false">
      <c r="A1101" s="183" t="s">
        <v>593</v>
      </c>
      <c r="B1101" s="183" t="s">
        <v>653</v>
      </c>
      <c r="C1101" s="183" t="s">
        <v>683</v>
      </c>
      <c r="D1101" s="183" t="s">
        <v>16</v>
      </c>
      <c r="E1101" s="212" t="n">
        <v>290</v>
      </c>
      <c r="F1101" s="213" t="n">
        <v>14</v>
      </c>
      <c r="G1101" s="213" t="n">
        <v>94</v>
      </c>
      <c r="H1101" s="213" t="n">
        <v>67</v>
      </c>
      <c r="I1101" s="213" t="n">
        <f aca="false">F1101+G1101+H1101</f>
        <v>175</v>
      </c>
      <c r="J1101" s="213" t="n">
        <v>0</v>
      </c>
      <c r="K1101" s="213" t="n">
        <f aca="false">I1101+J1101</f>
        <v>175</v>
      </c>
    </row>
    <row r="1102" customFormat="false" ht="12.75" hidden="false" customHeight="false" outlineLevel="2" collapsed="false">
      <c r="A1102" s="183" t="s">
        <v>593</v>
      </c>
      <c r="B1102" s="183" t="s">
        <v>653</v>
      </c>
      <c r="C1102" s="183" t="s">
        <v>684</v>
      </c>
      <c r="D1102" s="183" t="s">
        <v>16</v>
      </c>
      <c r="E1102" s="212" t="n">
        <v>194</v>
      </c>
      <c r="F1102" s="213" t="n">
        <v>3</v>
      </c>
      <c r="G1102" s="213" t="n">
        <v>72</v>
      </c>
      <c r="H1102" s="213" t="n">
        <v>58</v>
      </c>
      <c r="I1102" s="213" t="n">
        <f aca="false">F1102+G1102+H1102</f>
        <v>133</v>
      </c>
      <c r="J1102" s="213" t="n">
        <v>0</v>
      </c>
      <c r="K1102" s="213" t="n">
        <f aca="false">I1102+J1102</f>
        <v>133</v>
      </c>
    </row>
    <row r="1103" customFormat="false" ht="12.75" hidden="false" customHeight="false" outlineLevel="2" collapsed="false">
      <c r="A1103" s="183" t="s">
        <v>593</v>
      </c>
      <c r="B1103" s="183" t="s">
        <v>653</v>
      </c>
      <c r="C1103" s="183" t="s">
        <v>685</v>
      </c>
      <c r="D1103" s="183" t="s">
        <v>16</v>
      </c>
      <c r="E1103" s="212" t="n">
        <v>424</v>
      </c>
      <c r="F1103" s="213" t="n">
        <v>0</v>
      </c>
      <c r="G1103" s="213" t="n">
        <v>135</v>
      </c>
      <c r="H1103" s="213" t="n">
        <v>105</v>
      </c>
      <c r="I1103" s="213" t="n">
        <f aca="false">F1103+G1103+H1103</f>
        <v>240</v>
      </c>
      <c r="J1103" s="213" t="n">
        <v>1</v>
      </c>
      <c r="K1103" s="213" t="n">
        <f aca="false">I1103+J1103</f>
        <v>241</v>
      </c>
    </row>
    <row r="1104" customFormat="false" ht="12.75" hidden="false" customHeight="false" outlineLevel="2" collapsed="false">
      <c r="A1104" s="183" t="s">
        <v>593</v>
      </c>
      <c r="B1104" s="183" t="s">
        <v>653</v>
      </c>
      <c r="C1104" s="183" t="s">
        <v>686</v>
      </c>
      <c r="D1104" s="183" t="s">
        <v>16</v>
      </c>
      <c r="E1104" s="212" t="n">
        <v>475</v>
      </c>
      <c r="F1104" s="213" t="n">
        <v>3</v>
      </c>
      <c r="G1104" s="213" t="n">
        <v>163</v>
      </c>
      <c r="H1104" s="213" t="n">
        <v>112</v>
      </c>
      <c r="I1104" s="213" t="n">
        <f aca="false">F1104+G1104+H1104</f>
        <v>278</v>
      </c>
      <c r="J1104" s="213" t="n">
        <v>3</v>
      </c>
      <c r="K1104" s="213" t="n">
        <f aca="false">I1104+J1104</f>
        <v>281</v>
      </c>
    </row>
    <row r="1105" customFormat="false" ht="12.75" hidden="false" customHeight="false" outlineLevel="2" collapsed="false">
      <c r="A1105" s="183" t="s">
        <v>593</v>
      </c>
      <c r="B1105" s="183" t="s">
        <v>653</v>
      </c>
      <c r="C1105" s="183" t="s">
        <v>686</v>
      </c>
      <c r="D1105" s="183" t="s">
        <v>21</v>
      </c>
      <c r="E1105" s="212" t="n">
        <v>475</v>
      </c>
      <c r="F1105" s="213" t="n">
        <v>1</v>
      </c>
      <c r="G1105" s="213" t="n">
        <v>149</v>
      </c>
      <c r="H1105" s="213" t="n">
        <v>127</v>
      </c>
      <c r="I1105" s="213" t="n">
        <f aca="false">F1105+G1105+H1105</f>
        <v>277</v>
      </c>
      <c r="J1105" s="213" t="n">
        <v>1</v>
      </c>
      <c r="K1105" s="213" t="n">
        <f aca="false">I1105+J1105</f>
        <v>278</v>
      </c>
    </row>
    <row r="1106" customFormat="false" ht="12.75" hidden="false" customHeight="false" outlineLevel="2" collapsed="false">
      <c r="A1106" s="183" t="s">
        <v>593</v>
      </c>
      <c r="B1106" s="183" t="s">
        <v>653</v>
      </c>
      <c r="C1106" s="183" t="s">
        <v>687</v>
      </c>
      <c r="D1106" s="183" t="s">
        <v>16</v>
      </c>
      <c r="E1106" s="212" t="n">
        <v>223</v>
      </c>
      <c r="F1106" s="213" t="n">
        <v>0</v>
      </c>
      <c r="G1106" s="213" t="n">
        <v>23</v>
      </c>
      <c r="H1106" s="213" t="n">
        <v>55</v>
      </c>
      <c r="I1106" s="213" t="n">
        <f aca="false">F1106+G1106+H1106</f>
        <v>78</v>
      </c>
      <c r="J1106" s="213" t="n">
        <v>0</v>
      </c>
      <c r="K1106" s="213" t="n">
        <f aca="false">I1106+J1106</f>
        <v>78</v>
      </c>
    </row>
    <row r="1107" customFormat="false" ht="12.75" hidden="false" customHeight="false" outlineLevel="2" collapsed="false">
      <c r="A1107" s="183" t="s">
        <v>593</v>
      </c>
      <c r="B1107" s="183" t="s">
        <v>653</v>
      </c>
      <c r="C1107" s="183" t="s">
        <v>688</v>
      </c>
      <c r="D1107" s="183" t="s">
        <v>16</v>
      </c>
      <c r="E1107" s="212" t="n">
        <v>566</v>
      </c>
      <c r="F1107" s="213" t="n">
        <v>18</v>
      </c>
      <c r="G1107" s="213" t="n">
        <v>66</v>
      </c>
      <c r="H1107" s="213" t="n">
        <v>50</v>
      </c>
      <c r="I1107" s="213" t="n">
        <f aca="false">F1107+G1107+H1107</f>
        <v>134</v>
      </c>
      <c r="J1107" s="213" t="n">
        <v>1</v>
      </c>
      <c r="K1107" s="213" t="n">
        <f aca="false">I1107+J1107</f>
        <v>135</v>
      </c>
    </row>
    <row r="1108" customFormat="false" ht="12.75" hidden="false" customHeight="false" outlineLevel="2" collapsed="false">
      <c r="A1108" s="183" t="s">
        <v>593</v>
      </c>
      <c r="B1108" s="183" t="s">
        <v>653</v>
      </c>
      <c r="C1108" s="183" t="s">
        <v>689</v>
      </c>
      <c r="D1108" s="183" t="s">
        <v>16</v>
      </c>
      <c r="E1108" s="212" t="n">
        <v>523</v>
      </c>
      <c r="F1108" s="213" t="n">
        <v>3</v>
      </c>
      <c r="G1108" s="213" t="n">
        <v>80</v>
      </c>
      <c r="H1108" s="213" t="n">
        <v>141</v>
      </c>
      <c r="I1108" s="213" t="n">
        <f aca="false">F1108+G1108+H1108</f>
        <v>224</v>
      </c>
      <c r="J1108" s="213" t="n">
        <v>3</v>
      </c>
      <c r="K1108" s="213" t="n">
        <f aca="false">I1108+J1108</f>
        <v>227</v>
      </c>
    </row>
    <row r="1109" customFormat="false" ht="12.75" hidden="false" customHeight="false" outlineLevel="2" collapsed="false">
      <c r="A1109" s="183" t="s">
        <v>593</v>
      </c>
      <c r="B1109" s="183" t="s">
        <v>653</v>
      </c>
      <c r="C1109" s="183" t="s">
        <v>690</v>
      </c>
      <c r="D1109" s="183" t="s">
        <v>16</v>
      </c>
      <c r="E1109" s="212" t="n">
        <v>385</v>
      </c>
      <c r="F1109" s="213" t="n">
        <v>0</v>
      </c>
      <c r="G1109" s="213" t="n">
        <v>101</v>
      </c>
      <c r="H1109" s="213" t="n">
        <v>82</v>
      </c>
      <c r="I1109" s="213" t="n">
        <f aca="false">F1109+G1109+H1109</f>
        <v>183</v>
      </c>
      <c r="J1109" s="213" t="n">
        <v>0</v>
      </c>
      <c r="K1109" s="213" t="n">
        <f aca="false">I1109+J1109</f>
        <v>183</v>
      </c>
    </row>
    <row r="1110" customFormat="false" ht="12.75" hidden="false" customHeight="false" outlineLevel="2" collapsed="false">
      <c r="A1110" s="183" t="s">
        <v>593</v>
      </c>
      <c r="B1110" s="183" t="s">
        <v>653</v>
      </c>
      <c r="C1110" s="183" t="s">
        <v>691</v>
      </c>
      <c r="D1110" s="183" t="s">
        <v>16</v>
      </c>
      <c r="E1110" s="212" t="n">
        <v>205</v>
      </c>
      <c r="F1110" s="213" t="n">
        <v>0</v>
      </c>
      <c r="G1110" s="213" t="n">
        <v>35</v>
      </c>
      <c r="H1110" s="213" t="n">
        <v>75</v>
      </c>
      <c r="I1110" s="213" t="n">
        <f aca="false">F1110+G1110+H1110</f>
        <v>110</v>
      </c>
      <c r="J1110" s="213" t="n">
        <v>1</v>
      </c>
      <c r="K1110" s="213" t="n">
        <f aca="false">I1110+J1110</f>
        <v>111</v>
      </c>
    </row>
    <row r="1111" customFormat="false" ht="12.75" hidden="false" customHeight="false" outlineLevel="2" collapsed="false">
      <c r="A1111" s="183" t="s">
        <v>593</v>
      </c>
      <c r="B1111" s="183" t="s">
        <v>653</v>
      </c>
      <c r="C1111" s="183" t="s">
        <v>692</v>
      </c>
      <c r="D1111" s="183" t="s">
        <v>16</v>
      </c>
      <c r="E1111" s="212" t="n">
        <v>196</v>
      </c>
      <c r="F1111" s="213" t="n">
        <v>1</v>
      </c>
      <c r="G1111" s="213" t="n">
        <v>34</v>
      </c>
      <c r="H1111" s="213" t="n">
        <v>43</v>
      </c>
      <c r="I1111" s="213" t="n">
        <f aca="false">F1111+G1111+H1111</f>
        <v>78</v>
      </c>
      <c r="J1111" s="213" t="n">
        <v>2</v>
      </c>
      <c r="K1111" s="213" t="n">
        <f aca="false">I1111+J1111</f>
        <v>80</v>
      </c>
    </row>
    <row r="1112" customFormat="false" ht="12.75" hidden="false" customHeight="false" outlineLevel="2" collapsed="false">
      <c r="A1112" s="183" t="s">
        <v>593</v>
      </c>
      <c r="B1112" s="183" t="s">
        <v>653</v>
      </c>
      <c r="C1112" s="183" t="s">
        <v>693</v>
      </c>
      <c r="D1112" s="183" t="s">
        <v>16</v>
      </c>
      <c r="E1112" s="212" t="n">
        <v>221</v>
      </c>
      <c r="F1112" s="213" t="n">
        <v>4</v>
      </c>
      <c r="G1112" s="213" t="n">
        <v>17</v>
      </c>
      <c r="H1112" s="213" t="n">
        <v>85</v>
      </c>
      <c r="I1112" s="213" t="n">
        <f aca="false">F1112+G1112+H1112</f>
        <v>106</v>
      </c>
      <c r="J1112" s="213" t="n">
        <v>0</v>
      </c>
      <c r="K1112" s="213" t="n">
        <f aca="false">I1112+J1112</f>
        <v>106</v>
      </c>
    </row>
    <row r="1113" customFormat="false" ht="12.75" hidden="false" customHeight="false" outlineLevel="2" collapsed="false">
      <c r="A1113" s="183" t="s">
        <v>593</v>
      </c>
      <c r="B1113" s="183" t="s">
        <v>653</v>
      </c>
      <c r="C1113" s="183" t="s">
        <v>694</v>
      </c>
      <c r="D1113" s="183" t="s">
        <v>16</v>
      </c>
      <c r="E1113" s="212" t="n">
        <v>101</v>
      </c>
      <c r="F1113" s="213" t="n">
        <v>1</v>
      </c>
      <c r="G1113" s="213" t="n">
        <v>24</v>
      </c>
      <c r="H1113" s="213" t="n">
        <v>18</v>
      </c>
      <c r="I1113" s="213" t="n">
        <f aca="false">F1113+G1113+H1113</f>
        <v>43</v>
      </c>
      <c r="J1113" s="213" t="n">
        <v>0</v>
      </c>
      <c r="K1113" s="213" t="n">
        <f aca="false">I1113+J1113</f>
        <v>43</v>
      </c>
    </row>
    <row r="1114" customFormat="false" ht="12.75" hidden="false" customHeight="false" outlineLevel="2" collapsed="false">
      <c r="A1114" s="183" t="s">
        <v>593</v>
      </c>
      <c r="B1114" s="183" t="s">
        <v>653</v>
      </c>
      <c r="C1114" s="183" t="s">
        <v>695</v>
      </c>
      <c r="D1114" s="183" t="s">
        <v>16</v>
      </c>
      <c r="E1114" s="212" t="n">
        <v>58</v>
      </c>
      <c r="F1114" s="213" t="n">
        <v>0</v>
      </c>
      <c r="G1114" s="213" t="n">
        <v>19</v>
      </c>
      <c r="H1114" s="213" t="n">
        <v>4</v>
      </c>
      <c r="I1114" s="213" t="n">
        <f aca="false">F1114+G1114+H1114</f>
        <v>23</v>
      </c>
      <c r="J1114" s="213" t="n">
        <v>0</v>
      </c>
      <c r="K1114" s="213" t="n">
        <f aca="false">I1114+J1114</f>
        <v>23</v>
      </c>
    </row>
    <row r="1115" customFormat="false" ht="12.75" hidden="false" customHeight="false" outlineLevel="2" collapsed="false">
      <c r="A1115" s="183" t="s">
        <v>593</v>
      </c>
      <c r="B1115" s="183" t="s">
        <v>653</v>
      </c>
      <c r="C1115" s="183" t="s">
        <v>696</v>
      </c>
      <c r="D1115" s="183" t="s">
        <v>16</v>
      </c>
      <c r="E1115" s="212" t="n">
        <v>244</v>
      </c>
      <c r="F1115" s="213" t="n">
        <v>1</v>
      </c>
      <c r="G1115" s="213" t="n">
        <v>68</v>
      </c>
      <c r="H1115" s="213" t="n">
        <v>31</v>
      </c>
      <c r="I1115" s="213" t="n">
        <f aca="false">F1115+G1115+H1115</f>
        <v>100</v>
      </c>
      <c r="J1115" s="213" t="n">
        <v>0</v>
      </c>
      <c r="K1115" s="213" t="n">
        <f aca="false">I1115+J1115</f>
        <v>100</v>
      </c>
    </row>
    <row r="1116" customFormat="false" ht="12.75" hidden="false" customHeight="false" outlineLevel="2" collapsed="false">
      <c r="A1116" s="183" t="s">
        <v>593</v>
      </c>
      <c r="B1116" s="183" t="s">
        <v>653</v>
      </c>
      <c r="C1116" s="183" t="s">
        <v>697</v>
      </c>
      <c r="D1116" s="183" t="s">
        <v>16</v>
      </c>
      <c r="E1116" s="212" t="n">
        <v>319</v>
      </c>
      <c r="F1116" s="213" t="n">
        <v>1</v>
      </c>
      <c r="G1116" s="213" t="n">
        <v>59</v>
      </c>
      <c r="H1116" s="213" t="n">
        <v>45</v>
      </c>
      <c r="I1116" s="213" t="n">
        <f aca="false">F1116+G1116+H1116</f>
        <v>105</v>
      </c>
      <c r="J1116" s="213" t="n">
        <v>2</v>
      </c>
      <c r="K1116" s="213" t="n">
        <f aca="false">I1116+J1116</f>
        <v>107</v>
      </c>
    </row>
    <row r="1117" customFormat="false" ht="12.75" hidden="false" customHeight="false" outlineLevel="2" collapsed="false">
      <c r="A1117" s="183" t="s">
        <v>593</v>
      </c>
      <c r="B1117" s="183" t="s">
        <v>653</v>
      </c>
      <c r="C1117" s="183" t="s">
        <v>698</v>
      </c>
      <c r="D1117" s="183" t="s">
        <v>16</v>
      </c>
      <c r="E1117" s="212" t="n">
        <v>507</v>
      </c>
      <c r="F1117" s="213" t="n">
        <v>1</v>
      </c>
      <c r="G1117" s="213" t="n">
        <v>14</v>
      </c>
      <c r="H1117" s="213" t="n">
        <v>246</v>
      </c>
      <c r="I1117" s="213" t="n">
        <f aca="false">F1117+G1117+H1117</f>
        <v>261</v>
      </c>
      <c r="J1117" s="213" t="n">
        <v>0</v>
      </c>
      <c r="K1117" s="213" t="n">
        <f aca="false">I1117+J1117</f>
        <v>261</v>
      </c>
    </row>
    <row r="1118" customFormat="false" ht="12.75" hidden="false" customHeight="false" outlineLevel="2" collapsed="false">
      <c r="A1118" s="183" t="s">
        <v>593</v>
      </c>
      <c r="B1118" s="183" t="s">
        <v>699</v>
      </c>
      <c r="C1118" s="183" t="s">
        <v>700</v>
      </c>
      <c r="D1118" s="183" t="s">
        <v>16</v>
      </c>
      <c r="E1118" s="212" t="n">
        <v>614</v>
      </c>
      <c r="F1118" s="213" t="n">
        <v>0</v>
      </c>
      <c r="G1118" s="213" t="n">
        <v>129</v>
      </c>
      <c r="H1118" s="213" t="n">
        <v>132</v>
      </c>
      <c r="I1118" s="213" t="n">
        <f aca="false">F1118+G1118+H1118</f>
        <v>261</v>
      </c>
      <c r="J1118" s="213" t="n">
        <v>1</v>
      </c>
      <c r="K1118" s="213" t="n">
        <f aca="false">I1118+J1118</f>
        <v>262</v>
      </c>
    </row>
    <row r="1119" customFormat="false" ht="12.75" hidden="false" customHeight="false" outlineLevel="2" collapsed="false">
      <c r="A1119" s="183" t="s">
        <v>593</v>
      </c>
      <c r="B1119" s="183" t="s">
        <v>699</v>
      </c>
      <c r="C1119" s="183" t="s">
        <v>700</v>
      </c>
      <c r="D1119" s="183" t="s">
        <v>21</v>
      </c>
      <c r="E1119" s="212" t="n">
        <v>615</v>
      </c>
      <c r="F1119" s="213" t="n">
        <v>3</v>
      </c>
      <c r="G1119" s="213" t="n">
        <v>153</v>
      </c>
      <c r="H1119" s="213" t="n">
        <v>131</v>
      </c>
      <c r="I1119" s="213" t="n">
        <f aca="false">F1119+G1119+H1119</f>
        <v>287</v>
      </c>
      <c r="J1119" s="213" t="n">
        <v>1</v>
      </c>
      <c r="K1119" s="213" t="n">
        <f aca="false">I1119+J1119</f>
        <v>288</v>
      </c>
    </row>
    <row r="1120" customFormat="false" ht="12.75" hidden="false" customHeight="false" outlineLevel="2" collapsed="false">
      <c r="A1120" s="183" t="s">
        <v>593</v>
      </c>
      <c r="B1120" s="183" t="s">
        <v>699</v>
      </c>
      <c r="C1120" s="183" t="s">
        <v>701</v>
      </c>
      <c r="D1120" s="183" t="s">
        <v>16</v>
      </c>
      <c r="E1120" s="212" t="n">
        <v>639</v>
      </c>
      <c r="F1120" s="213" t="n">
        <v>0</v>
      </c>
      <c r="G1120" s="213" t="n">
        <v>157</v>
      </c>
      <c r="H1120" s="213" t="n">
        <v>135</v>
      </c>
      <c r="I1120" s="213" t="n">
        <f aca="false">F1120+G1120+H1120</f>
        <v>292</v>
      </c>
      <c r="J1120" s="213" t="n">
        <v>3</v>
      </c>
      <c r="K1120" s="213" t="n">
        <f aca="false">I1120+J1120</f>
        <v>295</v>
      </c>
    </row>
    <row r="1121" customFormat="false" ht="12.75" hidden="false" customHeight="false" outlineLevel="2" collapsed="false">
      <c r="A1121" s="183" t="s">
        <v>593</v>
      </c>
      <c r="B1121" s="183" t="s">
        <v>699</v>
      </c>
      <c r="C1121" s="183" t="s">
        <v>701</v>
      </c>
      <c r="D1121" s="183" t="s">
        <v>17</v>
      </c>
      <c r="E1121" s="212" t="n">
        <v>639</v>
      </c>
      <c r="F1121" s="213" t="n">
        <v>4</v>
      </c>
      <c r="G1121" s="213" t="n">
        <v>127</v>
      </c>
      <c r="H1121" s="213" t="n">
        <v>151</v>
      </c>
      <c r="I1121" s="213" t="n">
        <f aca="false">F1121+G1121+H1121</f>
        <v>282</v>
      </c>
      <c r="J1121" s="213" t="n">
        <v>4</v>
      </c>
      <c r="K1121" s="213" t="n">
        <f aca="false">I1121+J1121</f>
        <v>286</v>
      </c>
    </row>
    <row r="1122" customFormat="false" ht="12.75" hidden="false" customHeight="false" outlineLevel="2" collapsed="false">
      <c r="A1122" s="183" t="s">
        <v>593</v>
      </c>
      <c r="B1122" s="183" t="s">
        <v>699</v>
      </c>
      <c r="C1122" s="183" t="s">
        <v>701</v>
      </c>
      <c r="D1122" s="183" t="s">
        <v>18</v>
      </c>
      <c r="E1122" s="212" t="n">
        <v>640</v>
      </c>
      <c r="F1122" s="213" t="n">
        <v>5</v>
      </c>
      <c r="G1122" s="213" t="n">
        <v>142</v>
      </c>
      <c r="H1122" s="213" t="n">
        <v>155</v>
      </c>
      <c r="I1122" s="213" t="n">
        <f aca="false">F1122+G1122+H1122</f>
        <v>302</v>
      </c>
      <c r="J1122" s="213" t="n">
        <v>1</v>
      </c>
      <c r="K1122" s="213" t="n">
        <f aca="false">I1122+J1122</f>
        <v>303</v>
      </c>
    </row>
    <row r="1123" customFormat="false" ht="12.75" hidden="false" customHeight="false" outlineLevel="2" collapsed="false">
      <c r="A1123" s="183" t="s">
        <v>593</v>
      </c>
      <c r="B1123" s="183" t="s">
        <v>699</v>
      </c>
      <c r="C1123" s="183" t="s">
        <v>702</v>
      </c>
      <c r="D1123" s="183" t="s">
        <v>16</v>
      </c>
      <c r="E1123" s="212" t="n">
        <v>537</v>
      </c>
      <c r="F1123" s="213" t="n">
        <v>0</v>
      </c>
      <c r="G1123" s="213" t="n">
        <v>41</v>
      </c>
      <c r="H1123" s="213" t="n">
        <v>224</v>
      </c>
      <c r="I1123" s="213" t="n">
        <f aca="false">F1123+G1123+H1123</f>
        <v>265</v>
      </c>
      <c r="J1123" s="213" t="n">
        <v>1</v>
      </c>
      <c r="K1123" s="213" t="n">
        <f aca="false">I1123+J1123</f>
        <v>266</v>
      </c>
    </row>
    <row r="1124" customFormat="false" ht="12.75" hidden="false" customHeight="false" outlineLevel="2" collapsed="false">
      <c r="A1124" s="183" t="s">
        <v>593</v>
      </c>
      <c r="B1124" s="183" t="s">
        <v>699</v>
      </c>
      <c r="C1124" s="183" t="s">
        <v>702</v>
      </c>
      <c r="D1124" s="183" t="s">
        <v>21</v>
      </c>
      <c r="E1124" s="212" t="n">
        <v>537</v>
      </c>
      <c r="F1124" s="213" t="n">
        <v>0</v>
      </c>
      <c r="G1124" s="213" t="n">
        <v>33</v>
      </c>
      <c r="H1124" s="213" t="n">
        <v>210</v>
      </c>
      <c r="I1124" s="213" t="n">
        <f aca="false">F1124+G1124+H1124</f>
        <v>243</v>
      </c>
      <c r="J1124" s="213" t="n">
        <v>0</v>
      </c>
      <c r="K1124" s="213" t="n">
        <f aca="false">I1124+J1124</f>
        <v>243</v>
      </c>
    </row>
    <row r="1125" customFormat="false" ht="12.75" hidden="false" customHeight="false" outlineLevel="2" collapsed="false">
      <c r="A1125" s="183" t="s">
        <v>593</v>
      </c>
      <c r="B1125" s="183" t="s">
        <v>699</v>
      </c>
      <c r="C1125" s="183" t="s">
        <v>703</v>
      </c>
      <c r="D1125" s="183" t="s">
        <v>16</v>
      </c>
      <c r="E1125" s="212" t="n">
        <v>295</v>
      </c>
      <c r="F1125" s="213" t="n">
        <v>3</v>
      </c>
      <c r="G1125" s="213" t="n">
        <v>61</v>
      </c>
      <c r="H1125" s="213" t="n">
        <v>76</v>
      </c>
      <c r="I1125" s="213" t="n">
        <f aca="false">F1125+G1125+H1125</f>
        <v>140</v>
      </c>
      <c r="J1125" s="213" t="n">
        <v>0</v>
      </c>
      <c r="K1125" s="213" t="n">
        <f aca="false">I1125+J1125</f>
        <v>140</v>
      </c>
    </row>
    <row r="1126" customFormat="false" ht="12.75" hidden="false" customHeight="false" outlineLevel="2" collapsed="false">
      <c r="A1126" s="183" t="s">
        <v>593</v>
      </c>
      <c r="B1126" s="183" t="s">
        <v>699</v>
      </c>
      <c r="C1126" s="183" t="s">
        <v>704</v>
      </c>
      <c r="D1126" s="183" t="s">
        <v>16</v>
      </c>
      <c r="E1126" s="212" t="n">
        <v>315</v>
      </c>
      <c r="F1126" s="213" t="n">
        <v>15</v>
      </c>
      <c r="G1126" s="213" t="n">
        <v>71</v>
      </c>
      <c r="H1126" s="213" t="n">
        <v>77</v>
      </c>
      <c r="I1126" s="213" t="n">
        <f aca="false">F1126+G1126+H1126</f>
        <v>163</v>
      </c>
      <c r="J1126" s="213" t="n">
        <v>1</v>
      </c>
      <c r="K1126" s="213" t="n">
        <f aca="false">I1126+J1126</f>
        <v>164</v>
      </c>
    </row>
    <row r="1127" customFormat="false" ht="12.75" hidden="false" customHeight="false" outlineLevel="2" collapsed="false">
      <c r="A1127" s="183" t="s">
        <v>593</v>
      </c>
      <c r="B1127" s="183" t="s">
        <v>699</v>
      </c>
      <c r="C1127" s="183" t="s">
        <v>705</v>
      </c>
      <c r="D1127" s="183" t="s">
        <v>16</v>
      </c>
      <c r="E1127" s="212" t="n">
        <v>388</v>
      </c>
      <c r="F1127" s="213" t="n">
        <v>5</v>
      </c>
      <c r="G1127" s="213" t="n">
        <v>115</v>
      </c>
      <c r="H1127" s="213" t="n">
        <v>82</v>
      </c>
      <c r="I1127" s="213" t="n">
        <f aca="false">F1127+G1127+H1127</f>
        <v>202</v>
      </c>
      <c r="J1127" s="213" t="n">
        <v>1</v>
      </c>
      <c r="K1127" s="213" t="n">
        <f aca="false">I1127+J1127</f>
        <v>203</v>
      </c>
    </row>
    <row r="1128" customFormat="false" ht="12.75" hidden="false" customHeight="false" outlineLevel="2" collapsed="false">
      <c r="A1128" s="183" t="s">
        <v>593</v>
      </c>
      <c r="B1128" s="183" t="s">
        <v>699</v>
      </c>
      <c r="C1128" s="183" t="n">
        <v>2730</v>
      </c>
      <c r="D1128" s="183" t="s">
        <v>21</v>
      </c>
      <c r="E1128" s="212" t="n">
        <v>389</v>
      </c>
      <c r="F1128" s="213" t="n">
        <v>0</v>
      </c>
      <c r="G1128" s="213" t="n">
        <v>87</v>
      </c>
      <c r="H1128" s="213" t="n">
        <v>75</v>
      </c>
      <c r="I1128" s="213" t="n">
        <f aca="false">F1128+G1128+H1128</f>
        <v>162</v>
      </c>
      <c r="J1128" s="213" t="n">
        <v>4</v>
      </c>
      <c r="K1128" s="213" t="n">
        <f aca="false">I1128+J1128</f>
        <v>166</v>
      </c>
    </row>
    <row r="1129" customFormat="false" ht="12.75" hidden="false" customHeight="false" outlineLevel="2" collapsed="false">
      <c r="A1129" s="183" t="s">
        <v>593</v>
      </c>
      <c r="B1129" s="183" t="s">
        <v>699</v>
      </c>
      <c r="C1129" s="183" t="s">
        <v>706</v>
      </c>
      <c r="D1129" s="183" t="s">
        <v>16</v>
      </c>
      <c r="E1129" s="212" t="n">
        <v>744</v>
      </c>
      <c r="F1129" s="213" t="n">
        <v>1</v>
      </c>
      <c r="G1129" s="213" t="n">
        <v>151</v>
      </c>
      <c r="H1129" s="213" t="n">
        <v>261</v>
      </c>
      <c r="I1129" s="213" t="n">
        <f aca="false">F1129+G1129+H1129</f>
        <v>413</v>
      </c>
      <c r="J1129" s="213" t="n">
        <v>0</v>
      </c>
      <c r="K1129" s="213" t="n">
        <f aca="false">I1129+J1129</f>
        <v>413</v>
      </c>
    </row>
    <row r="1130" customFormat="false" ht="12.75" hidden="false" customHeight="false" outlineLevel="2" collapsed="false">
      <c r="A1130" s="183" t="s">
        <v>593</v>
      </c>
      <c r="B1130" s="183" t="s">
        <v>699</v>
      </c>
      <c r="C1130" s="183" t="s">
        <v>706</v>
      </c>
      <c r="D1130" s="183" t="s">
        <v>21</v>
      </c>
      <c r="E1130" s="212" t="n">
        <v>744</v>
      </c>
      <c r="F1130" s="213" t="n">
        <v>0</v>
      </c>
      <c r="G1130" s="213" t="n">
        <v>129</v>
      </c>
      <c r="H1130" s="213" t="n">
        <v>204</v>
      </c>
      <c r="I1130" s="213" t="n">
        <f aca="false">F1130+G1130+H1130</f>
        <v>333</v>
      </c>
      <c r="J1130" s="213" t="n">
        <v>0</v>
      </c>
      <c r="K1130" s="213" t="n">
        <f aca="false">I1130+J1130</f>
        <v>333</v>
      </c>
    </row>
    <row r="1131" customFormat="false" ht="12.75" hidden="false" customHeight="false" outlineLevel="2" collapsed="false">
      <c r="A1131" s="183" t="s">
        <v>593</v>
      </c>
      <c r="B1131" s="183" t="s">
        <v>699</v>
      </c>
      <c r="C1131" s="183" t="s">
        <v>707</v>
      </c>
      <c r="D1131" s="183" t="s">
        <v>16</v>
      </c>
      <c r="E1131" s="212" t="n">
        <v>416</v>
      </c>
      <c r="F1131" s="213" t="n">
        <v>5</v>
      </c>
      <c r="G1131" s="213" t="n">
        <v>110</v>
      </c>
      <c r="H1131" s="213" t="n">
        <v>91</v>
      </c>
      <c r="I1131" s="213" t="n">
        <f aca="false">F1131+G1131+H1131</f>
        <v>206</v>
      </c>
      <c r="J1131" s="213" t="n">
        <v>4</v>
      </c>
      <c r="K1131" s="213" t="n">
        <f aca="false">I1131+J1131</f>
        <v>210</v>
      </c>
    </row>
    <row r="1132" customFormat="false" ht="12.75" hidden="false" customHeight="false" outlineLevel="2" collapsed="false">
      <c r="A1132" s="183" t="s">
        <v>593</v>
      </c>
      <c r="B1132" s="183" t="s">
        <v>699</v>
      </c>
      <c r="C1132" s="183" t="s">
        <v>707</v>
      </c>
      <c r="D1132" s="183" t="s">
        <v>21</v>
      </c>
      <c r="E1132" s="212" t="n">
        <v>416</v>
      </c>
      <c r="F1132" s="213" t="n">
        <v>9</v>
      </c>
      <c r="G1132" s="213" t="n">
        <v>90</v>
      </c>
      <c r="H1132" s="213" t="n">
        <v>84</v>
      </c>
      <c r="I1132" s="213" t="n">
        <f aca="false">F1132+G1132+H1132</f>
        <v>183</v>
      </c>
      <c r="J1132" s="213" t="n">
        <v>5</v>
      </c>
      <c r="K1132" s="213" t="n">
        <f aca="false">I1132+J1132</f>
        <v>188</v>
      </c>
    </row>
    <row r="1133" customFormat="false" ht="12.75" hidden="false" customHeight="false" outlineLevel="2" collapsed="false">
      <c r="A1133" s="183" t="s">
        <v>593</v>
      </c>
      <c r="B1133" s="183" t="s">
        <v>699</v>
      </c>
      <c r="C1133" s="183" t="s">
        <v>708</v>
      </c>
      <c r="D1133" s="183" t="s">
        <v>16</v>
      </c>
      <c r="E1133" s="212" t="n">
        <v>286</v>
      </c>
      <c r="F1133" s="213" t="n">
        <v>0</v>
      </c>
      <c r="G1133" s="213" t="n">
        <v>51</v>
      </c>
      <c r="H1133" s="213" t="n">
        <v>83</v>
      </c>
      <c r="I1133" s="213" t="n">
        <f aca="false">F1133+G1133+H1133</f>
        <v>134</v>
      </c>
      <c r="J1133" s="213" t="n">
        <v>0</v>
      </c>
      <c r="K1133" s="213" t="n">
        <f aca="false">I1133+J1133</f>
        <v>134</v>
      </c>
    </row>
    <row r="1134" customFormat="false" ht="12.75" hidden="false" customHeight="false" outlineLevel="2" collapsed="false">
      <c r="A1134" s="183" t="s">
        <v>593</v>
      </c>
      <c r="B1134" s="183" t="s">
        <v>699</v>
      </c>
      <c r="C1134" s="183" t="s">
        <v>709</v>
      </c>
      <c r="D1134" s="183" t="s">
        <v>16</v>
      </c>
      <c r="E1134" s="212" t="n">
        <v>633</v>
      </c>
      <c r="F1134" s="213" t="n">
        <v>0</v>
      </c>
      <c r="G1134" s="213" t="n">
        <v>86</v>
      </c>
      <c r="H1134" s="213" t="n">
        <v>182</v>
      </c>
      <c r="I1134" s="213" t="n">
        <f aca="false">F1134+G1134+H1134</f>
        <v>268</v>
      </c>
      <c r="J1134" s="213" t="n">
        <v>0</v>
      </c>
      <c r="K1134" s="213" t="n">
        <f aca="false">I1134+J1134</f>
        <v>268</v>
      </c>
    </row>
    <row r="1135" customFormat="false" ht="12.75" hidden="false" customHeight="false" outlineLevel="2" collapsed="false">
      <c r="A1135" s="183" t="s">
        <v>593</v>
      </c>
      <c r="B1135" s="183" t="s">
        <v>699</v>
      </c>
      <c r="C1135" s="183" t="s">
        <v>710</v>
      </c>
      <c r="D1135" s="183" t="s">
        <v>16</v>
      </c>
      <c r="E1135" s="212" t="n">
        <v>432</v>
      </c>
      <c r="F1135" s="213" t="n">
        <v>0</v>
      </c>
      <c r="G1135" s="213" t="n">
        <v>80</v>
      </c>
      <c r="H1135" s="213" t="n">
        <v>113</v>
      </c>
      <c r="I1135" s="213" t="n">
        <f aca="false">F1135+G1135+H1135</f>
        <v>193</v>
      </c>
      <c r="J1135" s="213" t="n">
        <v>1</v>
      </c>
      <c r="K1135" s="213" t="n">
        <f aca="false">I1135+J1135</f>
        <v>194</v>
      </c>
    </row>
    <row r="1136" customFormat="false" ht="12.75" hidden="false" customHeight="false" outlineLevel="2" collapsed="false">
      <c r="A1136" s="183" t="s">
        <v>593</v>
      </c>
      <c r="B1136" s="183" t="s">
        <v>699</v>
      </c>
      <c r="C1136" s="183" t="s">
        <v>710</v>
      </c>
      <c r="D1136" s="183" t="s">
        <v>21</v>
      </c>
      <c r="E1136" s="212" t="n">
        <v>432</v>
      </c>
      <c r="F1136" s="213" t="n">
        <v>1</v>
      </c>
      <c r="G1136" s="213" t="n">
        <v>84</v>
      </c>
      <c r="H1136" s="213" t="n">
        <v>124</v>
      </c>
      <c r="I1136" s="213" t="n">
        <f aca="false">F1136+G1136+H1136</f>
        <v>209</v>
      </c>
      <c r="J1136" s="213" t="n">
        <v>2</v>
      </c>
      <c r="K1136" s="213" t="n">
        <f aca="false">I1136+J1136</f>
        <v>211</v>
      </c>
    </row>
    <row r="1137" customFormat="false" ht="12.75" hidden="false" customHeight="false" outlineLevel="2" collapsed="false">
      <c r="A1137" s="183" t="s">
        <v>593</v>
      </c>
      <c r="B1137" s="183" t="s">
        <v>699</v>
      </c>
      <c r="C1137" s="183" t="s">
        <v>711</v>
      </c>
      <c r="D1137" s="183" t="s">
        <v>16</v>
      </c>
      <c r="E1137" s="212" t="n">
        <v>462</v>
      </c>
      <c r="F1137" s="213" t="n">
        <v>4</v>
      </c>
      <c r="G1137" s="213" t="n">
        <v>83</v>
      </c>
      <c r="H1137" s="213" t="n">
        <v>131</v>
      </c>
      <c r="I1137" s="213" t="n">
        <f aca="false">F1137+G1137+H1137</f>
        <v>218</v>
      </c>
      <c r="J1137" s="213" t="n">
        <v>9</v>
      </c>
      <c r="K1137" s="213" t="n">
        <f aca="false">I1137+J1137</f>
        <v>227</v>
      </c>
    </row>
    <row r="1138" customFormat="false" ht="12.75" hidden="false" customHeight="false" outlineLevel="2" collapsed="false">
      <c r="A1138" s="183" t="s">
        <v>593</v>
      </c>
      <c r="B1138" s="183" t="s">
        <v>699</v>
      </c>
      <c r="C1138" s="183" t="s">
        <v>712</v>
      </c>
      <c r="D1138" s="183" t="s">
        <v>16</v>
      </c>
      <c r="E1138" s="212" t="n">
        <v>313</v>
      </c>
      <c r="F1138" s="213" t="n">
        <v>1</v>
      </c>
      <c r="G1138" s="213" t="n">
        <v>89</v>
      </c>
      <c r="H1138" s="213" t="n">
        <v>55</v>
      </c>
      <c r="I1138" s="213" t="n">
        <f aca="false">F1138+G1138+H1138</f>
        <v>145</v>
      </c>
      <c r="J1138" s="213" t="n">
        <v>1</v>
      </c>
      <c r="K1138" s="213" t="n">
        <f aca="false">I1138+J1138</f>
        <v>146</v>
      </c>
    </row>
    <row r="1139" customFormat="false" ht="12.75" hidden="false" customHeight="false" outlineLevel="2" collapsed="false">
      <c r="A1139" s="183" t="s">
        <v>593</v>
      </c>
      <c r="B1139" s="183" t="s">
        <v>699</v>
      </c>
      <c r="C1139" s="183" t="s">
        <v>713</v>
      </c>
      <c r="D1139" s="183" t="s">
        <v>16</v>
      </c>
      <c r="E1139" s="212" t="n">
        <v>304</v>
      </c>
      <c r="F1139" s="213" t="n">
        <v>0</v>
      </c>
      <c r="G1139" s="213" t="n">
        <v>67</v>
      </c>
      <c r="H1139" s="213" t="n">
        <v>90</v>
      </c>
      <c r="I1139" s="213" t="n">
        <f aca="false">F1139+G1139+H1139</f>
        <v>157</v>
      </c>
      <c r="J1139" s="213" t="n">
        <v>0</v>
      </c>
      <c r="K1139" s="213" t="n">
        <f aca="false">I1139+J1139</f>
        <v>157</v>
      </c>
    </row>
    <row r="1140" customFormat="false" ht="12.75" hidden="false" customHeight="false" outlineLevel="2" collapsed="false">
      <c r="A1140" s="183" t="s">
        <v>593</v>
      </c>
      <c r="B1140" s="183" t="s">
        <v>699</v>
      </c>
      <c r="C1140" s="183" t="s">
        <v>714</v>
      </c>
      <c r="D1140" s="183" t="s">
        <v>16</v>
      </c>
      <c r="E1140" s="212" t="n">
        <v>149</v>
      </c>
      <c r="F1140" s="213" t="n">
        <v>0</v>
      </c>
      <c r="G1140" s="213" t="n">
        <v>28</v>
      </c>
      <c r="H1140" s="213" t="n">
        <v>50</v>
      </c>
      <c r="I1140" s="213" t="n">
        <f aca="false">F1140+G1140+H1140</f>
        <v>78</v>
      </c>
      <c r="J1140" s="213" t="n">
        <v>0</v>
      </c>
      <c r="K1140" s="213" t="n">
        <f aca="false">I1140+J1140</f>
        <v>78</v>
      </c>
    </row>
    <row r="1141" customFormat="false" ht="12.75" hidden="false" customHeight="false" outlineLevel="2" collapsed="false">
      <c r="A1141" s="183" t="s">
        <v>593</v>
      </c>
      <c r="B1141" s="183" t="s">
        <v>699</v>
      </c>
      <c r="C1141" s="183" t="s">
        <v>715</v>
      </c>
      <c r="D1141" s="183" t="s">
        <v>16</v>
      </c>
      <c r="E1141" s="212" t="n">
        <v>457</v>
      </c>
      <c r="F1141" s="213" t="n">
        <v>1</v>
      </c>
      <c r="G1141" s="213" t="n">
        <v>114</v>
      </c>
      <c r="H1141" s="213" t="n">
        <v>95</v>
      </c>
      <c r="I1141" s="213" t="n">
        <f aca="false">F1141+G1141+H1141</f>
        <v>210</v>
      </c>
      <c r="J1141" s="213" t="n">
        <v>0</v>
      </c>
      <c r="K1141" s="213" t="n">
        <f aca="false">I1141+J1141</f>
        <v>210</v>
      </c>
    </row>
    <row r="1142" customFormat="false" ht="12.75" hidden="false" customHeight="false" outlineLevel="2" collapsed="false">
      <c r="A1142" s="183" t="s">
        <v>593</v>
      </c>
      <c r="B1142" s="183" t="s">
        <v>699</v>
      </c>
      <c r="C1142" s="183" t="s">
        <v>716</v>
      </c>
      <c r="D1142" s="183" t="s">
        <v>16</v>
      </c>
      <c r="E1142" s="212" t="n">
        <v>547</v>
      </c>
      <c r="F1142" s="213" t="n">
        <v>3</v>
      </c>
      <c r="G1142" s="213" t="n">
        <v>140</v>
      </c>
      <c r="H1142" s="213" t="n">
        <v>85</v>
      </c>
      <c r="I1142" s="213" t="n">
        <f aca="false">F1142+G1142+H1142</f>
        <v>228</v>
      </c>
      <c r="J1142" s="213" t="n">
        <v>3</v>
      </c>
      <c r="K1142" s="213" t="n">
        <f aca="false">I1142+J1142</f>
        <v>231</v>
      </c>
    </row>
    <row r="1143" customFormat="false" ht="12.75" hidden="false" customHeight="false" outlineLevel="2" collapsed="false">
      <c r="A1143" s="183" t="s">
        <v>593</v>
      </c>
      <c r="B1143" s="183" t="s">
        <v>699</v>
      </c>
      <c r="C1143" s="183" t="s">
        <v>716</v>
      </c>
      <c r="D1143" s="183" t="s">
        <v>17</v>
      </c>
      <c r="E1143" s="212" t="n">
        <v>555</v>
      </c>
      <c r="F1143" s="213" t="n">
        <v>3</v>
      </c>
      <c r="G1143" s="213" t="n">
        <v>132</v>
      </c>
      <c r="H1143" s="213" t="n">
        <v>91</v>
      </c>
      <c r="I1143" s="213" t="n">
        <f aca="false">F1143+G1143+H1143</f>
        <v>226</v>
      </c>
      <c r="J1143" s="213" t="n">
        <v>0</v>
      </c>
      <c r="K1143" s="213" t="n">
        <f aca="false">I1143+J1143</f>
        <v>226</v>
      </c>
    </row>
    <row r="1144" customFormat="false" ht="12.75" hidden="false" customHeight="false" outlineLevel="2" collapsed="false">
      <c r="A1144" s="183" t="s">
        <v>593</v>
      </c>
      <c r="B1144" s="183" t="s">
        <v>699</v>
      </c>
      <c r="C1144" s="183" t="n">
        <v>2741</v>
      </c>
      <c r="D1144" s="183" t="s">
        <v>18</v>
      </c>
      <c r="E1144" s="212" t="n">
        <v>501</v>
      </c>
      <c r="F1144" s="213" t="n">
        <v>3</v>
      </c>
      <c r="G1144" s="213" t="n">
        <v>113</v>
      </c>
      <c r="H1144" s="213" t="n">
        <v>79</v>
      </c>
      <c r="I1144" s="213" t="n">
        <f aca="false">F1144+G1144+H1144</f>
        <v>195</v>
      </c>
      <c r="J1144" s="213" t="n">
        <v>2</v>
      </c>
      <c r="K1144" s="213" t="n">
        <f aca="false">I1144+J1144</f>
        <v>197</v>
      </c>
    </row>
    <row r="1145" customFormat="false" ht="12.75" hidden="false" customHeight="false" outlineLevel="2" collapsed="false">
      <c r="A1145" s="183" t="s">
        <v>593</v>
      </c>
      <c r="B1145" s="183" t="s">
        <v>699</v>
      </c>
      <c r="C1145" s="183" t="s">
        <v>717</v>
      </c>
      <c r="D1145" s="183" t="s">
        <v>16</v>
      </c>
      <c r="E1145" s="212" t="n">
        <v>108</v>
      </c>
      <c r="F1145" s="213" t="n">
        <v>0</v>
      </c>
      <c r="G1145" s="213" t="n">
        <v>19</v>
      </c>
      <c r="H1145" s="213" t="n">
        <v>30</v>
      </c>
      <c r="I1145" s="213" t="n">
        <f aca="false">F1145+G1145+H1145</f>
        <v>49</v>
      </c>
      <c r="J1145" s="213" t="n">
        <v>0</v>
      </c>
      <c r="K1145" s="213" t="n">
        <f aca="false">I1145+J1145</f>
        <v>49</v>
      </c>
    </row>
    <row r="1146" customFormat="false" ht="12.75" hidden="false" customHeight="false" outlineLevel="2" collapsed="false">
      <c r="A1146" s="183" t="s">
        <v>593</v>
      </c>
      <c r="B1146" s="183" t="s">
        <v>699</v>
      </c>
      <c r="C1146" s="183" t="s">
        <v>718</v>
      </c>
      <c r="D1146" s="183" t="s">
        <v>16</v>
      </c>
      <c r="E1146" s="212" t="n">
        <v>68</v>
      </c>
      <c r="F1146" s="213" t="n">
        <v>0</v>
      </c>
      <c r="G1146" s="213" t="n">
        <v>29</v>
      </c>
      <c r="H1146" s="213" t="n">
        <v>12</v>
      </c>
      <c r="I1146" s="213" t="n">
        <f aca="false">F1146+G1146+H1146</f>
        <v>41</v>
      </c>
      <c r="J1146" s="213" t="n">
        <v>0</v>
      </c>
      <c r="K1146" s="213" t="n">
        <f aca="false">I1146+J1146</f>
        <v>41</v>
      </c>
    </row>
    <row r="1147" customFormat="false" ht="12.75" hidden="false" customHeight="false" outlineLevel="2" collapsed="false">
      <c r="A1147" s="183" t="s">
        <v>593</v>
      </c>
      <c r="B1147" s="183" t="s">
        <v>699</v>
      </c>
      <c r="C1147" s="183" t="s">
        <v>719</v>
      </c>
      <c r="D1147" s="183" t="s">
        <v>16</v>
      </c>
      <c r="E1147" s="212" t="n">
        <v>327</v>
      </c>
      <c r="F1147" s="213" t="n">
        <v>0</v>
      </c>
      <c r="G1147" s="213" t="n">
        <v>74</v>
      </c>
      <c r="H1147" s="213" t="n">
        <v>67</v>
      </c>
      <c r="I1147" s="213" t="n">
        <f aca="false">F1147+G1147+H1147</f>
        <v>141</v>
      </c>
      <c r="J1147" s="213" t="n">
        <v>0</v>
      </c>
      <c r="K1147" s="213" t="n">
        <f aca="false">I1147+J1147</f>
        <v>141</v>
      </c>
    </row>
    <row r="1148" customFormat="false" ht="12.75" hidden="false" customHeight="false" outlineLevel="2" collapsed="false">
      <c r="A1148" s="183" t="s">
        <v>593</v>
      </c>
      <c r="B1148" s="183" t="s">
        <v>699</v>
      </c>
      <c r="C1148" s="183" t="s">
        <v>720</v>
      </c>
      <c r="D1148" s="183" t="s">
        <v>16</v>
      </c>
      <c r="E1148" s="212" t="n">
        <v>376</v>
      </c>
      <c r="F1148" s="213" t="n">
        <v>0</v>
      </c>
      <c r="G1148" s="213" t="n">
        <v>73</v>
      </c>
      <c r="H1148" s="213" t="n">
        <v>87</v>
      </c>
      <c r="I1148" s="213" t="n">
        <f aca="false">F1148+G1148+H1148</f>
        <v>160</v>
      </c>
      <c r="J1148" s="213" t="n">
        <v>2</v>
      </c>
      <c r="K1148" s="213" t="n">
        <f aca="false">I1148+J1148</f>
        <v>162</v>
      </c>
    </row>
    <row r="1149" customFormat="false" ht="12.75" hidden="false" customHeight="false" outlineLevel="2" collapsed="false">
      <c r="A1149" s="183" t="s">
        <v>593</v>
      </c>
      <c r="B1149" s="183" t="s">
        <v>699</v>
      </c>
      <c r="C1149" s="183" t="s">
        <v>721</v>
      </c>
      <c r="D1149" s="183" t="s">
        <v>16</v>
      </c>
      <c r="E1149" s="212" t="n">
        <v>53</v>
      </c>
      <c r="F1149" s="213" t="n">
        <v>1</v>
      </c>
      <c r="G1149" s="213" t="n">
        <v>1</v>
      </c>
      <c r="H1149" s="213" t="n">
        <v>13</v>
      </c>
      <c r="I1149" s="213" t="n">
        <f aca="false">F1149+G1149+H1149</f>
        <v>15</v>
      </c>
      <c r="J1149" s="213" t="n">
        <v>1</v>
      </c>
      <c r="K1149" s="213" t="n">
        <f aca="false">I1149+J1149</f>
        <v>16</v>
      </c>
    </row>
    <row r="1150" customFormat="false" ht="12.75" hidden="false" customHeight="false" outlineLevel="2" collapsed="false">
      <c r="A1150" s="183" t="s">
        <v>593</v>
      </c>
      <c r="B1150" s="183" t="s">
        <v>699</v>
      </c>
      <c r="C1150" s="183" t="s">
        <v>722</v>
      </c>
      <c r="D1150" s="183" t="s">
        <v>16</v>
      </c>
      <c r="E1150" s="212" t="n">
        <v>631</v>
      </c>
      <c r="F1150" s="213" t="n">
        <v>9</v>
      </c>
      <c r="G1150" s="213" t="n">
        <v>148</v>
      </c>
      <c r="H1150" s="213" t="n">
        <v>187</v>
      </c>
      <c r="I1150" s="213" t="n">
        <f aca="false">F1150+G1150+H1150</f>
        <v>344</v>
      </c>
      <c r="J1150" s="213" t="n">
        <v>4</v>
      </c>
      <c r="K1150" s="213" t="n">
        <f aca="false">I1150+J1150</f>
        <v>348</v>
      </c>
    </row>
    <row r="1151" customFormat="false" ht="12.75" hidden="false" customHeight="false" outlineLevel="2" collapsed="false">
      <c r="A1151" s="183" t="s">
        <v>593</v>
      </c>
      <c r="B1151" s="183" t="s">
        <v>699</v>
      </c>
      <c r="C1151" s="183" t="s">
        <v>723</v>
      </c>
      <c r="D1151" s="183" t="s">
        <v>16</v>
      </c>
      <c r="E1151" s="212" t="n">
        <v>177</v>
      </c>
      <c r="F1151" s="213" t="n">
        <v>0</v>
      </c>
      <c r="G1151" s="213" t="n">
        <v>18</v>
      </c>
      <c r="H1151" s="213" t="n">
        <v>62</v>
      </c>
      <c r="I1151" s="213" t="n">
        <f aca="false">F1151+G1151+H1151</f>
        <v>80</v>
      </c>
      <c r="J1151" s="213" t="n">
        <v>0</v>
      </c>
      <c r="K1151" s="213" t="n">
        <f aca="false">I1151+J1151</f>
        <v>80</v>
      </c>
    </row>
    <row r="1152" customFormat="false" ht="12.75" hidden="false" customHeight="false" outlineLevel="2" collapsed="false">
      <c r="A1152" s="205" t="s">
        <v>593</v>
      </c>
      <c r="B1152" s="205" t="s">
        <v>699</v>
      </c>
      <c r="C1152" s="205" t="n">
        <v>2750</v>
      </c>
      <c r="D1152" s="205" t="s">
        <v>16</v>
      </c>
      <c r="E1152" s="229"/>
      <c r="F1152" s="229"/>
      <c r="G1152" s="229"/>
      <c r="H1152" s="229"/>
      <c r="I1152" s="229"/>
      <c r="J1152" s="229"/>
      <c r="K1152" s="229"/>
    </row>
    <row r="1153" customFormat="false" ht="12.75" hidden="false" customHeight="false" outlineLevel="2" collapsed="false">
      <c r="A1153" s="183" t="s">
        <v>593</v>
      </c>
      <c r="B1153" s="183" t="s">
        <v>699</v>
      </c>
      <c r="C1153" s="183" t="s">
        <v>724</v>
      </c>
      <c r="D1153" s="183" t="s">
        <v>16</v>
      </c>
      <c r="E1153" s="212" t="n">
        <v>251</v>
      </c>
      <c r="F1153" s="213" t="n">
        <v>2</v>
      </c>
      <c r="G1153" s="213" t="n">
        <v>22</v>
      </c>
      <c r="H1153" s="213" t="n">
        <v>101</v>
      </c>
      <c r="I1153" s="213" t="n">
        <f aca="false">F1153+G1153+H1153</f>
        <v>125</v>
      </c>
      <c r="J1153" s="213" t="n">
        <v>0</v>
      </c>
      <c r="K1153" s="213" t="n">
        <f aca="false">I1153+J1153</f>
        <v>125</v>
      </c>
    </row>
    <row r="1154" customFormat="false" ht="12.75" hidden="false" customHeight="false" outlineLevel="2" collapsed="false">
      <c r="A1154" s="205" t="s">
        <v>593</v>
      </c>
      <c r="B1154" s="205" t="s">
        <v>699</v>
      </c>
      <c r="C1154" s="205" t="n">
        <v>2745</v>
      </c>
      <c r="D1154" s="205" t="s">
        <v>16</v>
      </c>
      <c r="E1154" s="229"/>
      <c r="F1154" s="229"/>
      <c r="G1154" s="229"/>
      <c r="H1154" s="229"/>
      <c r="I1154" s="229"/>
      <c r="J1154" s="229"/>
      <c r="K1154" s="229"/>
    </row>
    <row r="1155" customFormat="false" ht="13.5" hidden="false" customHeight="false" outlineLevel="1" collapsed="false">
      <c r="A1155" s="231" t="s">
        <v>2845</v>
      </c>
      <c r="B1155" s="231"/>
      <c r="C1155" s="231"/>
      <c r="D1155" s="231"/>
      <c r="E1155" s="232" t="n">
        <f aca="false">SUBTOTAL(9,E987:E1154)</f>
        <v>72262</v>
      </c>
      <c r="F1155" s="232" t="n">
        <f aca="false">SUBTOTAL(9,F987:F1154)</f>
        <v>386</v>
      </c>
      <c r="G1155" s="232" t="n">
        <f aca="false">SUBTOTAL(9,G987:G1154)</f>
        <v>17912</v>
      </c>
      <c r="H1155" s="232" t="n">
        <f aca="false">SUBTOTAL(9,H987:H1154)</f>
        <v>16435</v>
      </c>
      <c r="I1155" s="232" t="n">
        <f aca="false">SUBTOTAL(9,I987:I1154)</f>
        <v>34733</v>
      </c>
      <c r="J1155" s="232" t="n">
        <f aca="false">SUBTOTAL(9,J987:J1154)</f>
        <v>500</v>
      </c>
      <c r="K1155" s="232" t="n">
        <f aca="false">SUBTOTAL(9,K987:K1154)</f>
        <v>35233</v>
      </c>
    </row>
    <row r="1156" customFormat="false" ht="13.5" hidden="false" customHeight="false" outlineLevel="2" collapsed="false">
      <c r="A1156" s="136" t="s">
        <v>725</v>
      </c>
      <c r="B1156" s="136" t="s">
        <v>726</v>
      </c>
      <c r="C1156" s="136" t="s">
        <v>727</v>
      </c>
      <c r="D1156" s="136" t="s">
        <v>16</v>
      </c>
      <c r="E1156" s="233" t="n">
        <v>490</v>
      </c>
      <c r="F1156" s="234" t="n">
        <v>2</v>
      </c>
      <c r="G1156" s="234" t="n">
        <v>156</v>
      </c>
      <c r="H1156" s="234" t="n">
        <v>75</v>
      </c>
      <c r="I1156" s="234" t="n">
        <f aca="false">F1156+G1156+H1156</f>
        <v>233</v>
      </c>
      <c r="J1156" s="234" t="n">
        <v>2</v>
      </c>
      <c r="K1156" s="234" t="n">
        <f aca="false">I1156+J1156</f>
        <v>235</v>
      </c>
    </row>
    <row r="1157" customFormat="false" ht="12.75" hidden="false" customHeight="false" outlineLevel="2" collapsed="false">
      <c r="A1157" s="117" t="s">
        <v>725</v>
      </c>
      <c r="B1157" s="117" t="s">
        <v>726</v>
      </c>
      <c r="C1157" s="117" t="s">
        <v>727</v>
      </c>
      <c r="D1157" s="117" t="s">
        <v>21</v>
      </c>
      <c r="E1157" s="235" t="n">
        <v>491</v>
      </c>
      <c r="F1157" s="151" t="n">
        <v>2</v>
      </c>
      <c r="G1157" s="151" t="n">
        <v>132</v>
      </c>
      <c r="H1157" s="151" t="n">
        <v>103</v>
      </c>
      <c r="I1157" s="151" t="n">
        <f aca="false">F1157+G1157+H1157</f>
        <v>237</v>
      </c>
      <c r="J1157" s="151" t="n">
        <v>0</v>
      </c>
      <c r="K1157" s="151" t="n">
        <f aca="false">I1157+J1157</f>
        <v>237</v>
      </c>
    </row>
    <row r="1158" customFormat="false" ht="12.75" hidden="false" customHeight="false" outlineLevel="2" collapsed="false">
      <c r="A1158" s="117" t="s">
        <v>725</v>
      </c>
      <c r="B1158" s="117" t="s">
        <v>726</v>
      </c>
      <c r="C1158" s="117" t="s">
        <v>728</v>
      </c>
      <c r="D1158" s="117" t="s">
        <v>16</v>
      </c>
      <c r="E1158" s="235" t="n">
        <v>563</v>
      </c>
      <c r="F1158" s="151" t="n">
        <v>0</v>
      </c>
      <c r="G1158" s="151" t="n">
        <v>117</v>
      </c>
      <c r="H1158" s="151" t="n">
        <v>170</v>
      </c>
      <c r="I1158" s="151" t="n">
        <f aca="false">F1158+G1158+H1158</f>
        <v>287</v>
      </c>
      <c r="J1158" s="151" t="n">
        <v>1</v>
      </c>
      <c r="K1158" s="151" t="n">
        <f aca="false">I1158+J1158</f>
        <v>288</v>
      </c>
    </row>
    <row r="1159" customFormat="false" ht="12.75" hidden="false" customHeight="false" outlineLevel="2" collapsed="false">
      <c r="A1159" s="117" t="s">
        <v>725</v>
      </c>
      <c r="B1159" s="117" t="s">
        <v>726</v>
      </c>
      <c r="C1159" s="117" t="s">
        <v>728</v>
      </c>
      <c r="D1159" s="117" t="s">
        <v>21</v>
      </c>
      <c r="E1159" s="235" t="n">
        <v>564</v>
      </c>
      <c r="F1159" s="151" t="n">
        <v>1</v>
      </c>
      <c r="G1159" s="151" t="n">
        <v>107</v>
      </c>
      <c r="H1159" s="151" t="n">
        <v>149</v>
      </c>
      <c r="I1159" s="151" t="n">
        <f aca="false">F1159+G1159+H1159</f>
        <v>257</v>
      </c>
      <c r="J1159" s="151" t="n">
        <v>1</v>
      </c>
      <c r="K1159" s="151" t="n">
        <f aca="false">I1159+J1159</f>
        <v>258</v>
      </c>
    </row>
    <row r="1160" customFormat="false" ht="12.75" hidden="false" customHeight="false" outlineLevel="2" collapsed="false">
      <c r="A1160" s="117" t="s">
        <v>725</v>
      </c>
      <c r="B1160" s="117" t="s">
        <v>726</v>
      </c>
      <c r="C1160" s="117" t="s">
        <v>729</v>
      </c>
      <c r="D1160" s="117" t="s">
        <v>16</v>
      </c>
      <c r="E1160" s="235" t="n">
        <v>532</v>
      </c>
      <c r="F1160" s="151" t="n">
        <v>2</v>
      </c>
      <c r="G1160" s="151" t="n">
        <v>85</v>
      </c>
      <c r="H1160" s="151" t="n">
        <v>157</v>
      </c>
      <c r="I1160" s="151" t="n">
        <f aca="false">F1160+G1160+H1160</f>
        <v>244</v>
      </c>
      <c r="J1160" s="151" t="n">
        <v>2</v>
      </c>
      <c r="K1160" s="151" t="n">
        <f aca="false">I1160+J1160</f>
        <v>246</v>
      </c>
    </row>
    <row r="1161" customFormat="false" ht="12.75" hidden="false" customHeight="false" outlineLevel="2" collapsed="false">
      <c r="A1161" s="117" t="s">
        <v>725</v>
      </c>
      <c r="B1161" s="117" t="s">
        <v>726</v>
      </c>
      <c r="C1161" s="117" t="s">
        <v>729</v>
      </c>
      <c r="D1161" s="117" t="s">
        <v>21</v>
      </c>
      <c r="E1161" s="235" t="n">
        <v>533</v>
      </c>
      <c r="F1161" s="151" t="n">
        <v>4</v>
      </c>
      <c r="G1161" s="151" t="n">
        <v>103</v>
      </c>
      <c r="H1161" s="151" t="n">
        <v>130</v>
      </c>
      <c r="I1161" s="151" t="n">
        <f aca="false">F1161+G1161+H1161</f>
        <v>237</v>
      </c>
      <c r="J1161" s="151" t="n">
        <v>2</v>
      </c>
      <c r="K1161" s="151" t="n">
        <f aca="false">I1161+J1161</f>
        <v>239</v>
      </c>
    </row>
    <row r="1162" customFormat="false" ht="12.75" hidden="false" customHeight="false" outlineLevel="2" collapsed="false">
      <c r="A1162" s="117" t="s">
        <v>725</v>
      </c>
      <c r="B1162" s="117" t="s">
        <v>726</v>
      </c>
      <c r="C1162" s="117" t="s">
        <v>730</v>
      </c>
      <c r="D1162" s="117" t="s">
        <v>16</v>
      </c>
      <c r="E1162" s="235" t="n">
        <v>463</v>
      </c>
      <c r="F1162" s="151" t="n">
        <v>3</v>
      </c>
      <c r="G1162" s="151" t="n">
        <v>105</v>
      </c>
      <c r="H1162" s="151" t="n">
        <v>138</v>
      </c>
      <c r="I1162" s="151" t="n">
        <f aca="false">F1162+G1162+H1162</f>
        <v>246</v>
      </c>
      <c r="J1162" s="151" t="n">
        <v>3</v>
      </c>
      <c r="K1162" s="151" t="n">
        <f aca="false">I1162+J1162</f>
        <v>249</v>
      </c>
    </row>
    <row r="1163" customFormat="false" ht="12.75" hidden="false" customHeight="false" outlineLevel="2" collapsed="false">
      <c r="A1163" s="117" t="s">
        <v>725</v>
      </c>
      <c r="B1163" s="117" t="s">
        <v>726</v>
      </c>
      <c r="C1163" s="117" t="s">
        <v>730</v>
      </c>
      <c r="D1163" s="117" t="s">
        <v>21</v>
      </c>
      <c r="E1163" s="235" t="n">
        <v>463</v>
      </c>
      <c r="F1163" s="151" t="n">
        <v>2</v>
      </c>
      <c r="G1163" s="151" t="n">
        <v>114</v>
      </c>
      <c r="H1163" s="151" t="n">
        <v>128</v>
      </c>
      <c r="I1163" s="151" t="n">
        <f aca="false">F1163+G1163+H1163</f>
        <v>244</v>
      </c>
      <c r="J1163" s="151" t="n">
        <v>3</v>
      </c>
      <c r="K1163" s="151" t="n">
        <f aca="false">I1163+J1163</f>
        <v>247</v>
      </c>
    </row>
    <row r="1164" customFormat="false" ht="12.75" hidden="false" customHeight="false" outlineLevel="2" collapsed="false">
      <c r="A1164" s="117" t="s">
        <v>725</v>
      </c>
      <c r="B1164" s="117" t="s">
        <v>726</v>
      </c>
      <c r="C1164" s="117" t="s">
        <v>731</v>
      </c>
      <c r="D1164" s="117" t="s">
        <v>16</v>
      </c>
      <c r="E1164" s="235" t="n">
        <v>529</v>
      </c>
      <c r="F1164" s="151" t="n">
        <v>1</v>
      </c>
      <c r="G1164" s="151" t="n">
        <v>133</v>
      </c>
      <c r="H1164" s="151" t="n">
        <v>156</v>
      </c>
      <c r="I1164" s="151" t="n">
        <f aca="false">F1164+G1164+H1164</f>
        <v>290</v>
      </c>
      <c r="J1164" s="151" t="n">
        <v>1</v>
      </c>
      <c r="K1164" s="151" t="n">
        <f aca="false">I1164+J1164</f>
        <v>291</v>
      </c>
    </row>
    <row r="1165" customFormat="false" ht="12.75" hidden="false" customHeight="false" outlineLevel="2" collapsed="false">
      <c r="A1165" s="117" t="s">
        <v>725</v>
      </c>
      <c r="B1165" s="117" t="s">
        <v>726</v>
      </c>
      <c r="C1165" s="117" t="s">
        <v>731</v>
      </c>
      <c r="D1165" s="117" t="s">
        <v>21</v>
      </c>
      <c r="E1165" s="235" t="n">
        <v>529</v>
      </c>
      <c r="F1165" s="151" t="n">
        <v>5</v>
      </c>
      <c r="G1165" s="151" t="n">
        <v>125</v>
      </c>
      <c r="H1165" s="151" t="n">
        <v>138</v>
      </c>
      <c r="I1165" s="151" t="n">
        <f aca="false">F1165+G1165+H1165</f>
        <v>268</v>
      </c>
      <c r="J1165" s="151" t="n">
        <v>0</v>
      </c>
      <c r="K1165" s="151" t="n">
        <f aca="false">I1165+J1165</f>
        <v>268</v>
      </c>
    </row>
    <row r="1166" customFormat="false" ht="12.75" hidden="false" customHeight="false" outlineLevel="2" collapsed="false">
      <c r="A1166" s="117" t="s">
        <v>725</v>
      </c>
      <c r="B1166" s="117" t="s">
        <v>726</v>
      </c>
      <c r="C1166" s="117" t="s">
        <v>732</v>
      </c>
      <c r="D1166" s="117" t="s">
        <v>16</v>
      </c>
      <c r="E1166" s="235" t="n">
        <v>424</v>
      </c>
      <c r="F1166" s="151" t="n">
        <v>5</v>
      </c>
      <c r="G1166" s="151" t="n">
        <v>114</v>
      </c>
      <c r="H1166" s="151" t="n">
        <v>108</v>
      </c>
      <c r="I1166" s="151" t="n">
        <f aca="false">F1166+G1166+H1166</f>
        <v>227</v>
      </c>
      <c r="J1166" s="151" t="n">
        <v>0</v>
      </c>
      <c r="K1166" s="151" t="n">
        <f aca="false">I1166+J1166</f>
        <v>227</v>
      </c>
    </row>
    <row r="1167" customFormat="false" ht="12.75" hidden="false" customHeight="false" outlineLevel="2" collapsed="false">
      <c r="A1167" s="117" t="s">
        <v>725</v>
      </c>
      <c r="B1167" s="117" t="s">
        <v>726</v>
      </c>
      <c r="C1167" s="117" t="s">
        <v>732</v>
      </c>
      <c r="D1167" s="117" t="s">
        <v>21</v>
      </c>
      <c r="E1167" s="235" t="n">
        <v>424</v>
      </c>
      <c r="F1167" s="151" t="n">
        <v>4</v>
      </c>
      <c r="G1167" s="151" t="n">
        <v>90</v>
      </c>
      <c r="H1167" s="151" t="n">
        <v>112</v>
      </c>
      <c r="I1167" s="151" t="n">
        <f aca="false">F1167+G1167+H1167</f>
        <v>206</v>
      </c>
      <c r="J1167" s="151" t="n">
        <v>2</v>
      </c>
      <c r="K1167" s="151" t="n">
        <f aca="false">I1167+J1167</f>
        <v>208</v>
      </c>
    </row>
    <row r="1168" customFormat="false" ht="12.75" hidden="false" customHeight="false" outlineLevel="2" collapsed="false">
      <c r="A1168" s="117" t="s">
        <v>725</v>
      </c>
      <c r="B1168" s="117" t="s">
        <v>726</v>
      </c>
      <c r="C1168" s="117" t="s">
        <v>733</v>
      </c>
      <c r="D1168" s="117" t="s">
        <v>16</v>
      </c>
      <c r="E1168" s="235" t="n">
        <v>466</v>
      </c>
      <c r="F1168" s="151" t="n">
        <v>1</v>
      </c>
      <c r="G1168" s="151" t="n">
        <v>109</v>
      </c>
      <c r="H1168" s="151" t="n">
        <v>104</v>
      </c>
      <c r="I1168" s="151" t="n">
        <f aca="false">F1168+G1168+H1168</f>
        <v>214</v>
      </c>
      <c r="J1168" s="151" t="n">
        <v>0</v>
      </c>
      <c r="K1168" s="151" t="n">
        <f aca="false">I1168+J1168</f>
        <v>214</v>
      </c>
    </row>
    <row r="1169" customFormat="false" ht="12.75" hidden="false" customHeight="false" outlineLevel="2" collapsed="false">
      <c r="A1169" s="117" t="s">
        <v>725</v>
      </c>
      <c r="B1169" s="117" t="s">
        <v>726</v>
      </c>
      <c r="C1169" s="117" t="s">
        <v>733</v>
      </c>
      <c r="D1169" s="117" t="s">
        <v>21</v>
      </c>
      <c r="E1169" s="235" t="n">
        <v>466</v>
      </c>
      <c r="F1169" s="151" t="n">
        <v>0</v>
      </c>
      <c r="G1169" s="151" t="n">
        <v>108</v>
      </c>
      <c r="H1169" s="151" t="n">
        <v>123</v>
      </c>
      <c r="I1169" s="151" t="n">
        <f aca="false">F1169+G1169+H1169</f>
        <v>231</v>
      </c>
      <c r="J1169" s="151" t="n">
        <v>2</v>
      </c>
      <c r="K1169" s="151" t="n">
        <f aca="false">I1169+J1169</f>
        <v>233</v>
      </c>
    </row>
    <row r="1170" customFormat="false" ht="12.75" hidden="false" customHeight="false" outlineLevel="2" collapsed="false">
      <c r="A1170" s="117" t="s">
        <v>725</v>
      </c>
      <c r="B1170" s="117" t="s">
        <v>726</v>
      </c>
      <c r="C1170" s="117" t="s">
        <v>733</v>
      </c>
      <c r="D1170" s="117" t="s">
        <v>24</v>
      </c>
      <c r="E1170" s="235"/>
      <c r="F1170" s="151" t="n">
        <v>4</v>
      </c>
      <c r="G1170" s="151" t="n">
        <v>210</v>
      </c>
      <c r="H1170" s="151" t="n">
        <v>286</v>
      </c>
      <c r="I1170" s="151" t="n">
        <f aca="false">F1170+G1170+H1170</f>
        <v>500</v>
      </c>
      <c r="J1170" s="151" t="n">
        <v>3</v>
      </c>
      <c r="K1170" s="151" t="n">
        <f aca="false">I1170+J1170</f>
        <v>503</v>
      </c>
    </row>
    <row r="1171" customFormat="false" ht="12.75" hidden="false" customHeight="false" outlineLevel="2" collapsed="false">
      <c r="A1171" s="117" t="s">
        <v>725</v>
      </c>
      <c r="B1171" s="117" t="s">
        <v>726</v>
      </c>
      <c r="C1171" s="117" t="s">
        <v>734</v>
      </c>
      <c r="D1171" s="117" t="s">
        <v>16</v>
      </c>
      <c r="E1171" s="235" t="n">
        <v>592</v>
      </c>
      <c r="F1171" s="151" t="n">
        <v>0</v>
      </c>
      <c r="G1171" s="151" t="n">
        <v>164</v>
      </c>
      <c r="H1171" s="151" t="n">
        <v>157</v>
      </c>
      <c r="I1171" s="151" t="n">
        <f aca="false">F1171+G1171+H1171</f>
        <v>321</v>
      </c>
      <c r="J1171" s="151" t="n">
        <v>6</v>
      </c>
      <c r="K1171" s="151" t="n">
        <f aca="false">I1171+J1171</f>
        <v>327</v>
      </c>
    </row>
    <row r="1172" customFormat="false" ht="12.75" hidden="false" customHeight="false" outlineLevel="2" collapsed="false">
      <c r="A1172" s="117" t="s">
        <v>725</v>
      </c>
      <c r="B1172" s="117" t="s">
        <v>726</v>
      </c>
      <c r="C1172" s="117" t="s">
        <v>734</v>
      </c>
      <c r="D1172" s="117" t="s">
        <v>21</v>
      </c>
      <c r="E1172" s="235" t="n">
        <v>592</v>
      </c>
      <c r="F1172" s="151" t="n">
        <v>2</v>
      </c>
      <c r="G1172" s="151" t="n">
        <v>168</v>
      </c>
      <c r="H1172" s="151" t="n">
        <v>153</v>
      </c>
      <c r="I1172" s="151" t="n">
        <f aca="false">F1172+G1172+H1172</f>
        <v>323</v>
      </c>
      <c r="J1172" s="151" t="n">
        <v>3</v>
      </c>
      <c r="K1172" s="151" t="n">
        <f aca="false">I1172+J1172</f>
        <v>326</v>
      </c>
    </row>
    <row r="1173" customFormat="false" ht="12.75" hidden="false" customHeight="false" outlineLevel="2" collapsed="false">
      <c r="A1173" s="117" t="s">
        <v>725</v>
      </c>
      <c r="B1173" s="117" t="s">
        <v>726</v>
      </c>
      <c r="C1173" s="117" t="s">
        <v>735</v>
      </c>
      <c r="D1173" s="117" t="s">
        <v>16</v>
      </c>
      <c r="E1173" s="235" t="n">
        <v>471</v>
      </c>
      <c r="F1173" s="151" t="n">
        <v>2</v>
      </c>
      <c r="G1173" s="151" t="n">
        <v>133</v>
      </c>
      <c r="H1173" s="151" t="n">
        <v>105</v>
      </c>
      <c r="I1173" s="151" t="n">
        <f aca="false">F1173+G1173+H1173</f>
        <v>240</v>
      </c>
      <c r="J1173" s="151" t="n">
        <v>3</v>
      </c>
      <c r="K1173" s="151" t="n">
        <f aca="false">I1173+J1173</f>
        <v>243</v>
      </c>
    </row>
    <row r="1174" customFormat="false" ht="12.75" hidden="false" customHeight="false" outlineLevel="2" collapsed="false">
      <c r="A1174" s="117" t="s">
        <v>725</v>
      </c>
      <c r="B1174" s="117" t="s">
        <v>726</v>
      </c>
      <c r="C1174" s="117" t="s">
        <v>735</v>
      </c>
      <c r="D1174" s="117" t="s">
        <v>21</v>
      </c>
      <c r="E1174" s="235" t="n">
        <v>472</v>
      </c>
      <c r="F1174" s="151" t="n">
        <v>1</v>
      </c>
      <c r="G1174" s="151" t="n">
        <v>122</v>
      </c>
      <c r="H1174" s="151" t="n">
        <v>135</v>
      </c>
      <c r="I1174" s="151" t="n">
        <f aca="false">F1174+G1174+H1174</f>
        <v>258</v>
      </c>
      <c r="J1174" s="151" t="n">
        <v>2</v>
      </c>
      <c r="K1174" s="151" t="n">
        <f aca="false">I1174+J1174</f>
        <v>260</v>
      </c>
    </row>
    <row r="1175" customFormat="false" ht="12.75" hidden="false" customHeight="false" outlineLevel="2" collapsed="false">
      <c r="A1175" s="117" t="s">
        <v>725</v>
      </c>
      <c r="B1175" s="117" t="s">
        <v>726</v>
      </c>
      <c r="C1175" s="117" t="s">
        <v>736</v>
      </c>
      <c r="D1175" s="117" t="s">
        <v>16</v>
      </c>
      <c r="E1175" s="235" t="n">
        <v>366</v>
      </c>
      <c r="F1175" s="151" t="n">
        <v>0</v>
      </c>
      <c r="G1175" s="151" t="n">
        <v>82</v>
      </c>
      <c r="H1175" s="151" t="n">
        <v>102</v>
      </c>
      <c r="I1175" s="151" t="n">
        <f aca="false">F1175+G1175+H1175</f>
        <v>184</v>
      </c>
      <c r="J1175" s="151" t="n">
        <v>1</v>
      </c>
      <c r="K1175" s="151" t="n">
        <f aca="false">I1175+J1175</f>
        <v>185</v>
      </c>
    </row>
    <row r="1176" customFormat="false" ht="12.75" hidden="false" customHeight="false" outlineLevel="2" collapsed="false">
      <c r="A1176" s="117" t="s">
        <v>725</v>
      </c>
      <c r="B1176" s="117" t="s">
        <v>726</v>
      </c>
      <c r="C1176" s="117" t="s">
        <v>737</v>
      </c>
      <c r="D1176" s="117" t="s">
        <v>16</v>
      </c>
      <c r="E1176" s="235" t="n">
        <v>450</v>
      </c>
      <c r="F1176" s="151" t="n">
        <v>4</v>
      </c>
      <c r="G1176" s="151" t="n">
        <v>94</v>
      </c>
      <c r="H1176" s="151" t="n">
        <v>125</v>
      </c>
      <c r="I1176" s="151" t="n">
        <f aca="false">F1176+G1176+H1176</f>
        <v>223</v>
      </c>
      <c r="J1176" s="151" t="n">
        <v>3</v>
      </c>
      <c r="K1176" s="151" t="n">
        <f aca="false">I1176+J1176</f>
        <v>226</v>
      </c>
    </row>
    <row r="1177" customFormat="false" ht="12.75" hidden="false" customHeight="false" outlineLevel="2" collapsed="false">
      <c r="A1177" s="117" t="s">
        <v>725</v>
      </c>
      <c r="B1177" s="117" t="s">
        <v>726</v>
      </c>
      <c r="C1177" s="117" t="s">
        <v>737</v>
      </c>
      <c r="D1177" s="117" t="s">
        <v>21</v>
      </c>
      <c r="E1177" s="235" t="n">
        <v>450</v>
      </c>
      <c r="F1177" s="151" t="n">
        <v>3</v>
      </c>
      <c r="G1177" s="151" t="n">
        <v>80</v>
      </c>
      <c r="H1177" s="151" t="n">
        <v>149</v>
      </c>
      <c r="I1177" s="151" t="n">
        <f aca="false">F1177+G1177+H1177</f>
        <v>232</v>
      </c>
      <c r="J1177" s="151" t="n">
        <v>3</v>
      </c>
      <c r="K1177" s="151" t="n">
        <f aca="false">I1177+J1177</f>
        <v>235</v>
      </c>
    </row>
    <row r="1178" customFormat="false" ht="12.75" hidden="false" customHeight="false" outlineLevel="2" collapsed="false">
      <c r="A1178" s="117" t="s">
        <v>725</v>
      </c>
      <c r="B1178" s="117" t="s">
        <v>726</v>
      </c>
      <c r="C1178" s="117" t="s">
        <v>738</v>
      </c>
      <c r="D1178" s="117" t="s">
        <v>16</v>
      </c>
      <c r="E1178" s="235" t="n">
        <v>586</v>
      </c>
      <c r="F1178" s="151" t="n">
        <v>4</v>
      </c>
      <c r="G1178" s="151" t="n">
        <v>84</v>
      </c>
      <c r="H1178" s="151" t="n">
        <v>198</v>
      </c>
      <c r="I1178" s="151" t="n">
        <f aca="false">F1178+G1178+H1178</f>
        <v>286</v>
      </c>
      <c r="J1178" s="151" t="n">
        <v>4</v>
      </c>
      <c r="K1178" s="151" t="n">
        <f aca="false">I1178+J1178</f>
        <v>290</v>
      </c>
    </row>
    <row r="1179" customFormat="false" ht="12.75" hidden="false" customHeight="false" outlineLevel="2" collapsed="false">
      <c r="A1179" s="117" t="s">
        <v>725</v>
      </c>
      <c r="B1179" s="117" t="s">
        <v>726</v>
      </c>
      <c r="C1179" s="117" t="s">
        <v>738</v>
      </c>
      <c r="D1179" s="117" t="s">
        <v>21</v>
      </c>
      <c r="E1179" s="235" t="n">
        <v>586</v>
      </c>
      <c r="F1179" s="151" t="n">
        <v>4</v>
      </c>
      <c r="G1179" s="151" t="n">
        <v>92</v>
      </c>
      <c r="H1179" s="151" t="n">
        <v>152</v>
      </c>
      <c r="I1179" s="151" t="n">
        <f aca="false">F1179+G1179+H1179</f>
        <v>248</v>
      </c>
      <c r="J1179" s="151" t="n">
        <v>1</v>
      </c>
      <c r="K1179" s="151" t="n">
        <f aca="false">I1179+J1179</f>
        <v>249</v>
      </c>
    </row>
    <row r="1180" customFormat="false" ht="12.75" hidden="false" customHeight="false" outlineLevel="2" collapsed="false">
      <c r="A1180" s="117" t="s">
        <v>725</v>
      </c>
      <c r="B1180" s="117" t="s">
        <v>726</v>
      </c>
      <c r="C1180" s="117" t="s">
        <v>739</v>
      </c>
      <c r="D1180" s="117" t="s">
        <v>16</v>
      </c>
      <c r="E1180" s="235" t="n">
        <v>514</v>
      </c>
      <c r="F1180" s="151" t="n">
        <v>1</v>
      </c>
      <c r="G1180" s="151" t="n">
        <v>118</v>
      </c>
      <c r="H1180" s="151" t="n">
        <v>124</v>
      </c>
      <c r="I1180" s="151" t="n">
        <f aca="false">F1180+G1180+H1180</f>
        <v>243</v>
      </c>
      <c r="J1180" s="151" t="n">
        <v>2</v>
      </c>
      <c r="K1180" s="151" t="n">
        <f aca="false">I1180+J1180</f>
        <v>245</v>
      </c>
    </row>
    <row r="1181" customFormat="false" ht="12.75" hidden="false" customHeight="false" outlineLevel="2" collapsed="false">
      <c r="A1181" s="117" t="s">
        <v>725</v>
      </c>
      <c r="B1181" s="117" t="s">
        <v>726</v>
      </c>
      <c r="C1181" s="117" t="s">
        <v>739</v>
      </c>
      <c r="D1181" s="117" t="s">
        <v>21</v>
      </c>
      <c r="E1181" s="235" t="n">
        <v>515</v>
      </c>
      <c r="F1181" s="151" t="n">
        <v>4</v>
      </c>
      <c r="G1181" s="151" t="n">
        <v>125</v>
      </c>
      <c r="H1181" s="151" t="n">
        <v>132</v>
      </c>
      <c r="I1181" s="151" t="n">
        <f aca="false">F1181+G1181+H1181</f>
        <v>261</v>
      </c>
      <c r="J1181" s="151" t="n">
        <v>2</v>
      </c>
      <c r="K1181" s="151" t="n">
        <f aca="false">I1181+J1181</f>
        <v>263</v>
      </c>
    </row>
    <row r="1182" customFormat="false" ht="12.75" hidden="false" customHeight="false" outlineLevel="2" collapsed="false">
      <c r="A1182" s="117" t="s">
        <v>725</v>
      </c>
      <c r="B1182" s="117" t="s">
        <v>726</v>
      </c>
      <c r="C1182" s="117" t="s">
        <v>740</v>
      </c>
      <c r="D1182" s="117" t="s">
        <v>16</v>
      </c>
      <c r="E1182" s="235" t="n">
        <v>386</v>
      </c>
      <c r="F1182" s="151" t="n">
        <v>0</v>
      </c>
      <c r="G1182" s="151" t="n">
        <v>63</v>
      </c>
      <c r="H1182" s="151" t="n">
        <v>123</v>
      </c>
      <c r="I1182" s="151" t="n">
        <f aca="false">F1182+G1182+H1182</f>
        <v>186</v>
      </c>
      <c r="J1182" s="151" t="n">
        <v>1</v>
      </c>
      <c r="K1182" s="151" t="n">
        <f aca="false">I1182+J1182</f>
        <v>187</v>
      </c>
    </row>
    <row r="1183" customFormat="false" ht="12.75" hidden="false" customHeight="false" outlineLevel="2" collapsed="false">
      <c r="A1183" s="117" t="s">
        <v>725</v>
      </c>
      <c r="B1183" s="117" t="s">
        <v>726</v>
      </c>
      <c r="C1183" s="117" t="n">
        <v>2344</v>
      </c>
      <c r="D1183" s="117" t="s">
        <v>21</v>
      </c>
      <c r="E1183" s="235" t="n">
        <v>387</v>
      </c>
      <c r="F1183" s="151" t="n">
        <v>0</v>
      </c>
      <c r="G1183" s="151" t="n">
        <v>66</v>
      </c>
      <c r="H1183" s="151" t="n">
        <v>120</v>
      </c>
      <c r="I1183" s="151" t="n">
        <f aca="false">F1183+G1183+H1183</f>
        <v>186</v>
      </c>
      <c r="J1183" s="151" t="n">
        <v>0</v>
      </c>
      <c r="K1183" s="151" t="n">
        <f aca="false">I1183+J1183</f>
        <v>186</v>
      </c>
    </row>
    <row r="1184" customFormat="false" ht="12.75" hidden="false" customHeight="false" outlineLevel="2" collapsed="false">
      <c r="A1184" s="117" t="s">
        <v>725</v>
      </c>
      <c r="B1184" s="117" t="s">
        <v>726</v>
      </c>
      <c r="C1184" s="117" t="s">
        <v>741</v>
      </c>
      <c r="D1184" s="117" t="s">
        <v>16</v>
      </c>
      <c r="E1184" s="235" t="n">
        <v>382</v>
      </c>
      <c r="F1184" s="151" t="n">
        <v>0</v>
      </c>
      <c r="G1184" s="151" t="n">
        <v>55</v>
      </c>
      <c r="H1184" s="151" t="n">
        <v>90</v>
      </c>
      <c r="I1184" s="151" t="n">
        <f aca="false">F1184+G1184+H1184</f>
        <v>145</v>
      </c>
      <c r="J1184" s="151" t="n">
        <v>1</v>
      </c>
      <c r="K1184" s="151" t="n">
        <f aca="false">I1184+J1184</f>
        <v>146</v>
      </c>
    </row>
    <row r="1185" customFormat="false" ht="12.75" hidden="false" customHeight="false" outlineLevel="2" collapsed="false">
      <c r="A1185" s="117" t="s">
        <v>725</v>
      </c>
      <c r="B1185" s="117" t="s">
        <v>726</v>
      </c>
      <c r="C1185" s="117" t="n">
        <v>2345</v>
      </c>
      <c r="D1185" s="117" t="s">
        <v>21</v>
      </c>
      <c r="E1185" s="235" t="n">
        <v>383</v>
      </c>
      <c r="F1185" s="151" t="n">
        <v>0</v>
      </c>
      <c r="G1185" s="151" t="n">
        <v>70</v>
      </c>
      <c r="H1185" s="151" t="n">
        <v>77</v>
      </c>
      <c r="I1185" s="151" t="n">
        <f aca="false">F1185+G1185+H1185</f>
        <v>147</v>
      </c>
      <c r="J1185" s="151" t="n">
        <v>0</v>
      </c>
      <c r="K1185" s="151" t="n">
        <f aca="false">I1185+J1185</f>
        <v>147</v>
      </c>
    </row>
    <row r="1186" customFormat="false" ht="12.75" hidden="false" customHeight="false" outlineLevel="2" collapsed="false">
      <c r="A1186" s="117" t="s">
        <v>725</v>
      </c>
      <c r="B1186" s="117" t="s">
        <v>726</v>
      </c>
      <c r="C1186" s="117" t="s">
        <v>742</v>
      </c>
      <c r="D1186" s="117" t="s">
        <v>16</v>
      </c>
      <c r="E1186" s="235" t="n">
        <v>118</v>
      </c>
      <c r="F1186" s="151" t="n">
        <v>0</v>
      </c>
      <c r="G1186" s="151" t="n">
        <v>8</v>
      </c>
      <c r="H1186" s="151" t="n">
        <v>44</v>
      </c>
      <c r="I1186" s="151" t="n">
        <f aca="false">F1186+G1186+H1186</f>
        <v>52</v>
      </c>
      <c r="J1186" s="151" t="n">
        <v>0</v>
      </c>
      <c r="K1186" s="151" t="n">
        <f aca="false">I1186+J1186</f>
        <v>52</v>
      </c>
    </row>
    <row r="1187" customFormat="false" ht="12.75" hidden="false" customHeight="false" outlineLevel="2" collapsed="false">
      <c r="A1187" s="117" t="s">
        <v>725</v>
      </c>
      <c r="B1187" s="117" t="s">
        <v>726</v>
      </c>
      <c r="C1187" s="117" t="s">
        <v>743</v>
      </c>
      <c r="D1187" s="117" t="s">
        <v>16</v>
      </c>
      <c r="E1187" s="235" t="n">
        <v>386</v>
      </c>
      <c r="F1187" s="151" t="n">
        <v>2</v>
      </c>
      <c r="G1187" s="151" t="n">
        <v>37</v>
      </c>
      <c r="H1187" s="151" t="n">
        <v>134</v>
      </c>
      <c r="I1187" s="151" t="n">
        <f aca="false">F1187+G1187+H1187</f>
        <v>173</v>
      </c>
      <c r="J1187" s="151" t="n">
        <v>7</v>
      </c>
      <c r="K1187" s="151" t="n">
        <f aca="false">I1187+J1187</f>
        <v>180</v>
      </c>
    </row>
    <row r="1188" customFormat="false" ht="12.75" hidden="false" customHeight="false" outlineLevel="2" collapsed="false">
      <c r="A1188" s="117" t="s">
        <v>725</v>
      </c>
      <c r="B1188" s="117" t="s">
        <v>726</v>
      </c>
      <c r="C1188" s="117" t="s">
        <v>744</v>
      </c>
      <c r="D1188" s="117" t="s">
        <v>16</v>
      </c>
      <c r="E1188" s="235" t="n">
        <v>197</v>
      </c>
      <c r="F1188" s="151" t="n">
        <v>1</v>
      </c>
      <c r="G1188" s="151" t="n">
        <v>28</v>
      </c>
      <c r="H1188" s="151" t="n">
        <v>63</v>
      </c>
      <c r="I1188" s="151" t="n">
        <f aca="false">F1188+G1188+H1188</f>
        <v>92</v>
      </c>
      <c r="J1188" s="151" t="n">
        <v>3</v>
      </c>
      <c r="K1188" s="151" t="n">
        <f aca="false">I1188+J1188</f>
        <v>95</v>
      </c>
    </row>
    <row r="1189" customFormat="false" ht="12.75" hidden="false" customHeight="false" outlineLevel="2" collapsed="false">
      <c r="A1189" s="117" t="s">
        <v>725</v>
      </c>
      <c r="B1189" s="117" t="s">
        <v>726</v>
      </c>
      <c r="C1189" s="117" t="s">
        <v>745</v>
      </c>
      <c r="D1189" s="117" t="s">
        <v>16</v>
      </c>
      <c r="E1189" s="235" t="n">
        <v>89</v>
      </c>
      <c r="F1189" s="151" t="n">
        <v>0</v>
      </c>
      <c r="G1189" s="151" t="n">
        <v>27</v>
      </c>
      <c r="H1189" s="151" t="n">
        <v>16</v>
      </c>
      <c r="I1189" s="151" t="n">
        <f aca="false">F1189+G1189+H1189</f>
        <v>43</v>
      </c>
      <c r="J1189" s="151" t="n">
        <v>0</v>
      </c>
      <c r="K1189" s="151" t="n">
        <f aca="false">I1189+J1189</f>
        <v>43</v>
      </c>
    </row>
    <row r="1190" customFormat="false" ht="12.75" hidden="false" customHeight="false" outlineLevel="2" collapsed="false">
      <c r="A1190" s="117" t="s">
        <v>725</v>
      </c>
      <c r="B1190" s="117" t="s">
        <v>726</v>
      </c>
      <c r="C1190" s="117" t="s">
        <v>746</v>
      </c>
      <c r="D1190" s="117" t="s">
        <v>16</v>
      </c>
      <c r="E1190" s="235" t="n">
        <v>85</v>
      </c>
      <c r="F1190" s="151" t="n">
        <v>0</v>
      </c>
      <c r="G1190" s="151" t="n">
        <v>1</v>
      </c>
      <c r="H1190" s="151" t="n">
        <v>32</v>
      </c>
      <c r="I1190" s="151" t="n">
        <f aca="false">F1190+G1190+H1190</f>
        <v>33</v>
      </c>
      <c r="J1190" s="151" t="n">
        <v>1</v>
      </c>
      <c r="K1190" s="151" t="n">
        <f aca="false">I1190+J1190</f>
        <v>34</v>
      </c>
    </row>
    <row r="1191" customFormat="false" ht="12.75" hidden="false" customHeight="false" outlineLevel="2" collapsed="false">
      <c r="A1191" s="117" t="s">
        <v>725</v>
      </c>
      <c r="B1191" s="117" t="s">
        <v>726</v>
      </c>
      <c r="C1191" s="117" t="s">
        <v>747</v>
      </c>
      <c r="D1191" s="117" t="s">
        <v>16</v>
      </c>
      <c r="E1191" s="235" t="n">
        <v>56</v>
      </c>
      <c r="F1191" s="151" t="n">
        <v>0</v>
      </c>
      <c r="G1191" s="151" t="n">
        <v>16</v>
      </c>
      <c r="H1191" s="151" t="n">
        <v>16</v>
      </c>
      <c r="I1191" s="151" t="n">
        <f aca="false">F1191+G1191+H1191</f>
        <v>32</v>
      </c>
      <c r="J1191" s="151" t="n">
        <v>0</v>
      </c>
      <c r="K1191" s="151" t="n">
        <f aca="false">I1191+J1191</f>
        <v>32</v>
      </c>
    </row>
    <row r="1192" customFormat="false" ht="12.75" hidden="false" customHeight="false" outlineLevel="2" collapsed="false">
      <c r="A1192" s="117" t="s">
        <v>725</v>
      </c>
      <c r="B1192" s="117" t="s">
        <v>726</v>
      </c>
      <c r="C1192" s="117" t="s">
        <v>748</v>
      </c>
      <c r="D1192" s="117" t="s">
        <v>16</v>
      </c>
      <c r="E1192" s="235" t="n">
        <v>257</v>
      </c>
      <c r="F1192" s="151" t="n">
        <v>1</v>
      </c>
      <c r="G1192" s="151" t="n">
        <v>10</v>
      </c>
      <c r="H1192" s="151" t="n">
        <v>72</v>
      </c>
      <c r="I1192" s="151" t="n">
        <f aca="false">F1192+G1192+H1192</f>
        <v>83</v>
      </c>
      <c r="J1192" s="151" t="n">
        <v>1</v>
      </c>
      <c r="K1192" s="151" t="n">
        <f aca="false">I1192+J1192</f>
        <v>84</v>
      </c>
    </row>
    <row r="1193" customFormat="false" ht="12.75" hidden="false" customHeight="false" outlineLevel="2" collapsed="false">
      <c r="A1193" s="117" t="s">
        <v>725</v>
      </c>
      <c r="B1193" s="117" t="s">
        <v>726</v>
      </c>
      <c r="C1193" s="117" t="s">
        <v>749</v>
      </c>
      <c r="D1193" s="117" t="s">
        <v>16</v>
      </c>
      <c r="E1193" s="235" t="n">
        <v>184</v>
      </c>
      <c r="F1193" s="151" t="n">
        <v>2</v>
      </c>
      <c r="G1193" s="151" t="n">
        <v>25</v>
      </c>
      <c r="H1193" s="151" t="n">
        <v>62</v>
      </c>
      <c r="I1193" s="151" t="n">
        <f aca="false">F1193+G1193+H1193</f>
        <v>89</v>
      </c>
      <c r="J1193" s="151" t="n">
        <v>1</v>
      </c>
      <c r="K1193" s="151" t="n">
        <f aca="false">I1193+J1193</f>
        <v>90</v>
      </c>
    </row>
    <row r="1194" customFormat="false" ht="12.75" hidden="false" customHeight="false" outlineLevel="2" collapsed="false">
      <c r="A1194" s="117" t="s">
        <v>725</v>
      </c>
      <c r="B1194" s="117" t="s">
        <v>726</v>
      </c>
      <c r="C1194" s="117" t="s">
        <v>750</v>
      </c>
      <c r="D1194" s="117" t="s">
        <v>16</v>
      </c>
      <c r="E1194" s="235" t="n">
        <v>162</v>
      </c>
      <c r="F1194" s="151" t="n">
        <v>0</v>
      </c>
      <c r="G1194" s="151" t="n">
        <v>2</v>
      </c>
      <c r="H1194" s="151" t="n">
        <v>91</v>
      </c>
      <c r="I1194" s="151" t="n">
        <f aca="false">F1194+G1194+H1194</f>
        <v>93</v>
      </c>
      <c r="J1194" s="151" t="n">
        <v>0</v>
      </c>
      <c r="K1194" s="151" t="n">
        <f aca="false">I1194+J1194</f>
        <v>93</v>
      </c>
    </row>
    <row r="1195" customFormat="false" ht="12.75" hidden="false" customHeight="false" outlineLevel="2" collapsed="false">
      <c r="A1195" s="117" t="s">
        <v>725</v>
      </c>
      <c r="B1195" s="117" t="s">
        <v>726</v>
      </c>
      <c r="C1195" s="117" t="s">
        <v>751</v>
      </c>
      <c r="D1195" s="117" t="s">
        <v>16</v>
      </c>
      <c r="E1195" s="235" t="n">
        <v>115</v>
      </c>
      <c r="F1195" s="151" t="n">
        <v>2</v>
      </c>
      <c r="G1195" s="151" t="n">
        <v>29</v>
      </c>
      <c r="H1195" s="151" t="n">
        <v>32</v>
      </c>
      <c r="I1195" s="151" t="n">
        <f aca="false">F1195+G1195+H1195</f>
        <v>63</v>
      </c>
      <c r="J1195" s="151" t="n">
        <v>2</v>
      </c>
      <c r="K1195" s="151" t="n">
        <f aca="false">I1195+J1195</f>
        <v>65</v>
      </c>
    </row>
    <row r="1196" customFormat="false" ht="12.75" hidden="false" customHeight="false" outlineLevel="2" collapsed="false">
      <c r="A1196" s="117" t="s">
        <v>725</v>
      </c>
      <c r="B1196" s="117" t="s">
        <v>726</v>
      </c>
      <c r="C1196" s="117" t="s">
        <v>752</v>
      </c>
      <c r="D1196" s="117" t="s">
        <v>16</v>
      </c>
      <c r="E1196" s="235" t="n">
        <v>169</v>
      </c>
      <c r="F1196" s="151" t="n">
        <v>2</v>
      </c>
      <c r="G1196" s="151" t="n">
        <v>17</v>
      </c>
      <c r="H1196" s="151" t="n">
        <v>41</v>
      </c>
      <c r="I1196" s="151" t="n">
        <f aca="false">F1196+G1196+H1196</f>
        <v>60</v>
      </c>
      <c r="J1196" s="151" t="n">
        <v>0</v>
      </c>
      <c r="K1196" s="151" t="n">
        <f aca="false">I1196+J1196</f>
        <v>60</v>
      </c>
    </row>
    <row r="1197" customFormat="false" ht="12.75" hidden="false" customHeight="false" outlineLevel="2" collapsed="false">
      <c r="A1197" s="117" t="s">
        <v>725</v>
      </c>
      <c r="B1197" s="117" t="s">
        <v>726</v>
      </c>
      <c r="C1197" s="117" t="s">
        <v>753</v>
      </c>
      <c r="D1197" s="117" t="s">
        <v>16</v>
      </c>
      <c r="E1197" s="235" t="n">
        <v>216</v>
      </c>
      <c r="F1197" s="151" t="n">
        <v>0</v>
      </c>
      <c r="G1197" s="151" t="n">
        <v>10</v>
      </c>
      <c r="H1197" s="151" t="n">
        <v>80</v>
      </c>
      <c r="I1197" s="151" t="n">
        <f aca="false">F1197+G1197+H1197</f>
        <v>90</v>
      </c>
      <c r="J1197" s="151" t="n">
        <v>3</v>
      </c>
      <c r="K1197" s="151" t="n">
        <f aca="false">I1197+J1197</f>
        <v>93</v>
      </c>
    </row>
    <row r="1198" customFormat="false" ht="12.75" hidden="false" customHeight="false" outlineLevel="2" collapsed="false">
      <c r="A1198" s="117" t="s">
        <v>725</v>
      </c>
      <c r="B1198" s="117" t="s">
        <v>726</v>
      </c>
      <c r="C1198" s="117" t="s">
        <v>754</v>
      </c>
      <c r="D1198" s="117" t="s">
        <v>16</v>
      </c>
      <c r="E1198" s="235" t="n">
        <v>163</v>
      </c>
      <c r="F1198" s="151" t="n">
        <v>0</v>
      </c>
      <c r="G1198" s="151" t="n">
        <v>6</v>
      </c>
      <c r="H1198" s="151" t="n">
        <v>82</v>
      </c>
      <c r="I1198" s="151" t="n">
        <f aca="false">F1198+G1198+H1198</f>
        <v>88</v>
      </c>
      <c r="J1198" s="151" t="n">
        <v>0</v>
      </c>
      <c r="K1198" s="151" t="n">
        <f aca="false">I1198+J1198</f>
        <v>88</v>
      </c>
    </row>
    <row r="1199" customFormat="false" ht="12.75" hidden="false" customHeight="false" outlineLevel="2" collapsed="false">
      <c r="A1199" s="117" t="s">
        <v>725</v>
      </c>
      <c r="B1199" s="117" t="s">
        <v>726</v>
      </c>
      <c r="C1199" s="117" t="s">
        <v>755</v>
      </c>
      <c r="D1199" s="117" t="s">
        <v>16</v>
      </c>
      <c r="E1199" s="235" t="n">
        <v>64</v>
      </c>
      <c r="F1199" s="151" t="n">
        <v>0</v>
      </c>
      <c r="G1199" s="151" t="n">
        <v>8</v>
      </c>
      <c r="H1199" s="151" t="n">
        <v>20</v>
      </c>
      <c r="I1199" s="151" t="n">
        <f aca="false">F1199+G1199+H1199</f>
        <v>28</v>
      </c>
      <c r="J1199" s="151" t="n">
        <v>0</v>
      </c>
      <c r="K1199" s="151" t="n">
        <f aca="false">I1199+J1199</f>
        <v>28</v>
      </c>
    </row>
    <row r="1200" customFormat="false" ht="12.75" hidden="false" customHeight="false" outlineLevel="2" collapsed="false">
      <c r="A1200" s="117" t="s">
        <v>725</v>
      </c>
      <c r="B1200" s="117" t="s">
        <v>726</v>
      </c>
      <c r="C1200" s="117" t="s">
        <v>756</v>
      </c>
      <c r="D1200" s="117" t="s">
        <v>16</v>
      </c>
      <c r="E1200" s="235" t="n">
        <v>207</v>
      </c>
      <c r="F1200" s="151" t="n">
        <v>0</v>
      </c>
      <c r="G1200" s="151" t="n">
        <v>10</v>
      </c>
      <c r="H1200" s="151" t="n">
        <v>87</v>
      </c>
      <c r="I1200" s="151" t="n">
        <f aca="false">F1200+G1200+H1200</f>
        <v>97</v>
      </c>
      <c r="J1200" s="151" t="n">
        <v>0</v>
      </c>
      <c r="K1200" s="151" t="n">
        <f aca="false">I1200+J1200</f>
        <v>97</v>
      </c>
    </row>
    <row r="1201" customFormat="false" ht="12.75" hidden="false" customHeight="false" outlineLevel="2" collapsed="false">
      <c r="A1201" s="117" t="s">
        <v>725</v>
      </c>
      <c r="B1201" s="117" t="s">
        <v>726</v>
      </c>
      <c r="C1201" s="117" t="s">
        <v>757</v>
      </c>
      <c r="D1201" s="117" t="s">
        <v>16</v>
      </c>
      <c r="E1201" s="235" t="n">
        <v>314</v>
      </c>
      <c r="F1201" s="151" t="n">
        <v>1</v>
      </c>
      <c r="G1201" s="151" t="n">
        <v>66</v>
      </c>
      <c r="H1201" s="151" t="n">
        <v>73</v>
      </c>
      <c r="I1201" s="151" t="n">
        <f aca="false">F1201+G1201+H1201</f>
        <v>140</v>
      </c>
      <c r="J1201" s="151" t="n">
        <v>5</v>
      </c>
      <c r="K1201" s="151" t="n">
        <f aca="false">I1201+J1201</f>
        <v>145</v>
      </c>
    </row>
    <row r="1202" customFormat="false" ht="12.75" hidden="false" customHeight="false" outlineLevel="2" collapsed="false">
      <c r="A1202" s="117" t="s">
        <v>725</v>
      </c>
      <c r="B1202" s="117" t="s">
        <v>726</v>
      </c>
      <c r="C1202" s="117" t="s">
        <v>758</v>
      </c>
      <c r="D1202" s="117" t="s">
        <v>16</v>
      </c>
      <c r="E1202" s="235" t="n">
        <v>192</v>
      </c>
      <c r="F1202" s="151" t="n">
        <v>0</v>
      </c>
      <c r="G1202" s="151" t="n">
        <v>11</v>
      </c>
      <c r="H1202" s="151" t="n">
        <v>88</v>
      </c>
      <c r="I1202" s="151" t="n">
        <f aca="false">F1202+G1202+H1202</f>
        <v>99</v>
      </c>
      <c r="J1202" s="151" t="n">
        <v>0</v>
      </c>
      <c r="K1202" s="151" t="n">
        <f aca="false">I1202+J1202</f>
        <v>99</v>
      </c>
    </row>
    <row r="1203" customFormat="false" ht="12.75" hidden="false" customHeight="false" outlineLevel="2" collapsed="false">
      <c r="A1203" s="117" t="s">
        <v>725</v>
      </c>
      <c r="B1203" s="117" t="s">
        <v>726</v>
      </c>
      <c r="C1203" s="117" t="s">
        <v>759</v>
      </c>
      <c r="D1203" s="117" t="s">
        <v>16</v>
      </c>
      <c r="E1203" s="235" t="n">
        <v>118</v>
      </c>
      <c r="F1203" s="151" t="n">
        <v>0</v>
      </c>
      <c r="G1203" s="151" t="n">
        <v>2</v>
      </c>
      <c r="H1203" s="151" t="n">
        <v>64</v>
      </c>
      <c r="I1203" s="151" t="n">
        <f aca="false">F1203+G1203+H1203</f>
        <v>66</v>
      </c>
      <c r="J1203" s="151" t="n">
        <v>0</v>
      </c>
      <c r="K1203" s="151" t="n">
        <f aca="false">I1203+J1203</f>
        <v>66</v>
      </c>
    </row>
    <row r="1204" customFormat="false" ht="12.75" hidden="false" customHeight="false" outlineLevel="2" collapsed="false">
      <c r="A1204" s="117" t="s">
        <v>725</v>
      </c>
      <c r="B1204" s="117" t="s">
        <v>726</v>
      </c>
      <c r="C1204" s="117" t="s">
        <v>760</v>
      </c>
      <c r="D1204" s="117" t="s">
        <v>16</v>
      </c>
      <c r="E1204" s="235" t="n">
        <v>112</v>
      </c>
      <c r="F1204" s="151" t="n">
        <v>0</v>
      </c>
      <c r="G1204" s="151" t="n">
        <v>4</v>
      </c>
      <c r="H1204" s="151" t="n">
        <v>57</v>
      </c>
      <c r="I1204" s="151" t="n">
        <f aca="false">F1204+G1204+H1204</f>
        <v>61</v>
      </c>
      <c r="J1204" s="151" t="n">
        <v>0</v>
      </c>
      <c r="K1204" s="151" t="n">
        <f aca="false">I1204+J1204</f>
        <v>61</v>
      </c>
    </row>
    <row r="1205" customFormat="false" ht="12.75" hidden="false" customHeight="false" outlineLevel="2" collapsed="false">
      <c r="A1205" s="117" t="s">
        <v>725</v>
      </c>
      <c r="B1205" s="117" t="s">
        <v>726</v>
      </c>
      <c r="C1205" s="117" t="s">
        <v>761</v>
      </c>
      <c r="D1205" s="117" t="s">
        <v>16</v>
      </c>
      <c r="E1205" s="235" t="n">
        <v>170</v>
      </c>
      <c r="F1205" s="151" t="n">
        <v>1</v>
      </c>
      <c r="G1205" s="151" t="n">
        <v>8</v>
      </c>
      <c r="H1205" s="151" t="n">
        <v>66</v>
      </c>
      <c r="I1205" s="151" t="n">
        <f aca="false">F1205+G1205+H1205</f>
        <v>75</v>
      </c>
      <c r="J1205" s="151" t="n">
        <v>0</v>
      </c>
      <c r="K1205" s="151" t="n">
        <f aca="false">I1205+J1205</f>
        <v>75</v>
      </c>
    </row>
    <row r="1206" customFormat="false" ht="12.75" hidden="false" customHeight="false" outlineLevel="2" collapsed="false">
      <c r="A1206" s="117" t="s">
        <v>725</v>
      </c>
      <c r="B1206" s="117" t="s">
        <v>726</v>
      </c>
      <c r="C1206" s="117" t="s">
        <v>762</v>
      </c>
      <c r="D1206" s="117" t="s">
        <v>16</v>
      </c>
      <c r="E1206" s="235" t="n">
        <v>117</v>
      </c>
      <c r="F1206" s="151" t="n">
        <v>0</v>
      </c>
      <c r="G1206" s="151" t="n">
        <v>24</v>
      </c>
      <c r="H1206" s="151" t="n">
        <v>29</v>
      </c>
      <c r="I1206" s="151" t="n">
        <f aca="false">F1206+G1206+H1206</f>
        <v>53</v>
      </c>
      <c r="J1206" s="151" t="n">
        <v>2</v>
      </c>
      <c r="K1206" s="151" t="n">
        <f aca="false">I1206+J1206</f>
        <v>55</v>
      </c>
    </row>
    <row r="1207" customFormat="false" ht="12.75" hidden="false" customHeight="false" outlineLevel="2" collapsed="false">
      <c r="A1207" s="117" t="s">
        <v>725</v>
      </c>
      <c r="B1207" s="117" t="s">
        <v>726</v>
      </c>
      <c r="C1207" s="117" t="s">
        <v>763</v>
      </c>
      <c r="D1207" s="117" t="s">
        <v>16</v>
      </c>
      <c r="E1207" s="235" t="n">
        <v>438</v>
      </c>
      <c r="F1207" s="151" t="n">
        <v>1</v>
      </c>
      <c r="G1207" s="151" t="n">
        <v>88</v>
      </c>
      <c r="H1207" s="151" t="n">
        <v>112</v>
      </c>
      <c r="I1207" s="151" t="n">
        <f aca="false">F1207+G1207+H1207</f>
        <v>201</v>
      </c>
      <c r="J1207" s="151" t="n">
        <v>3</v>
      </c>
      <c r="K1207" s="151" t="n">
        <f aca="false">I1207+J1207</f>
        <v>204</v>
      </c>
    </row>
    <row r="1208" customFormat="false" ht="12.75" hidden="false" customHeight="false" outlineLevel="2" collapsed="false">
      <c r="A1208" s="117" t="s">
        <v>725</v>
      </c>
      <c r="B1208" s="117" t="s">
        <v>726</v>
      </c>
      <c r="C1208" s="117" t="s">
        <v>764</v>
      </c>
      <c r="D1208" s="117" t="s">
        <v>16</v>
      </c>
      <c r="E1208" s="235" t="n">
        <v>291</v>
      </c>
      <c r="F1208" s="151" t="n">
        <v>0</v>
      </c>
      <c r="G1208" s="151" t="n">
        <v>39</v>
      </c>
      <c r="H1208" s="151" t="n">
        <v>81</v>
      </c>
      <c r="I1208" s="151" t="n">
        <f aca="false">F1208+G1208+H1208</f>
        <v>120</v>
      </c>
      <c r="J1208" s="151" t="n">
        <v>0</v>
      </c>
      <c r="K1208" s="151" t="n">
        <f aca="false">I1208+J1208</f>
        <v>120</v>
      </c>
    </row>
    <row r="1209" customFormat="false" ht="12.75" hidden="false" customHeight="false" outlineLevel="2" collapsed="false">
      <c r="A1209" s="117" t="s">
        <v>725</v>
      </c>
      <c r="B1209" s="117" t="s">
        <v>726</v>
      </c>
      <c r="C1209" s="117" t="s">
        <v>765</v>
      </c>
      <c r="D1209" s="117" t="s">
        <v>16</v>
      </c>
      <c r="E1209" s="235" t="n">
        <v>153</v>
      </c>
      <c r="F1209" s="151" t="n">
        <v>0</v>
      </c>
      <c r="G1209" s="151" t="n">
        <v>7</v>
      </c>
      <c r="H1209" s="151" t="n">
        <v>56</v>
      </c>
      <c r="I1209" s="151" t="n">
        <f aca="false">F1209+G1209+H1209</f>
        <v>63</v>
      </c>
      <c r="J1209" s="151" t="n">
        <v>0</v>
      </c>
      <c r="K1209" s="151" t="n">
        <f aca="false">I1209+J1209</f>
        <v>63</v>
      </c>
    </row>
    <row r="1210" customFormat="false" ht="12.75" hidden="false" customHeight="false" outlineLevel="2" collapsed="false">
      <c r="A1210" s="117" t="s">
        <v>725</v>
      </c>
      <c r="B1210" s="117" t="s">
        <v>726</v>
      </c>
      <c r="C1210" s="117" t="s">
        <v>766</v>
      </c>
      <c r="D1210" s="117" t="s">
        <v>16</v>
      </c>
      <c r="E1210" s="235" t="n">
        <v>127</v>
      </c>
      <c r="F1210" s="151" t="n">
        <v>0</v>
      </c>
      <c r="G1210" s="151" t="n">
        <v>36</v>
      </c>
      <c r="H1210" s="151" t="n">
        <v>49</v>
      </c>
      <c r="I1210" s="151" t="n">
        <f aca="false">F1210+G1210+H1210</f>
        <v>85</v>
      </c>
      <c r="J1210" s="151" t="n">
        <v>0</v>
      </c>
      <c r="K1210" s="151" t="n">
        <f aca="false">I1210+J1210</f>
        <v>85</v>
      </c>
    </row>
    <row r="1211" customFormat="false" ht="12.75" hidden="false" customHeight="false" outlineLevel="2" collapsed="false">
      <c r="A1211" s="117" t="s">
        <v>725</v>
      </c>
      <c r="B1211" s="117" t="s">
        <v>726</v>
      </c>
      <c r="C1211" s="117" t="s">
        <v>767</v>
      </c>
      <c r="D1211" s="117" t="s">
        <v>16</v>
      </c>
      <c r="E1211" s="235" t="n">
        <v>165</v>
      </c>
      <c r="F1211" s="151" t="n">
        <v>0</v>
      </c>
      <c r="G1211" s="151" t="n">
        <v>29</v>
      </c>
      <c r="H1211" s="151" t="n">
        <v>48</v>
      </c>
      <c r="I1211" s="151" t="n">
        <f aca="false">F1211+G1211+H1211</f>
        <v>77</v>
      </c>
      <c r="J1211" s="151" t="n">
        <v>0</v>
      </c>
      <c r="K1211" s="151" t="n">
        <f aca="false">I1211+J1211</f>
        <v>77</v>
      </c>
    </row>
    <row r="1212" customFormat="false" ht="12.75" hidden="false" customHeight="false" outlineLevel="2" collapsed="false">
      <c r="A1212" s="117" t="s">
        <v>725</v>
      </c>
      <c r="B1212" s="117" t="s">
        <v>726</v>
      </c>
      <c r="C1212" s="117" t="s">
        <v>768</v>
      </c>
      <c r="D1212" s="117" t="s">
        <v>16</v>
      </c>
      <c r="E1212" s="235" t="n">
        <v>299</v>
      </c>
      <c r="F1212" s="151" t="n">
        <v>1</v>
      </c>
      <c r="G1212" s="151" t="n">
        <v>86</v>
      </c>
      <c r="H1212" s="151" t="n">
        <v>63</v>
      </c>
      <c r="I1212" s="151" t="n">
        <f aca="false">F1212+G1212+H1212</f>
        <v>150</v>
      </c>
      <c r="J1212" s="151" t="n">
        <v>1</v>
      </c>
      <c r="K1212" s="151" t="n">
        <f aca="false">I1212+J1212</f>
        <v>151</v>
      </c>
    </row>
    <row r="1213" customFormat="false" ht="12.75" hidden="false" customHeight="false" outlineLevel="2" collapsed="false">
      <c r="A1213" s="117" t="s">
        <v>725</v>
      </c>
      <c r="B1213" s="117" t="s">
        <v>726</v>
      </c>
      <c r="C1213" s="117" t="s">
        <v>769</v>
      </c>
      <c r="D1213" s="117" t="s">
        <v>16</v>
      </c>
      <c r="E1213" s="235" t="n">
        <v>244</v>
      </c>
      <c r="F1213" s="151" t="n">
        <v>0</v>
      </c>
      <c r="G1213" s="151" t="n">
        <v>50</v>
      </c>
      <c r="H1213" s="151" t="n">
        <v>67</v>
      </c>
      <c r="I1213" s="151" t="n">
        <f aca="false">F1213+G1213+H1213</f>
        <v>117</v>
      </c>
      <c r="J1213" s="151" t="n">
        <v>8</v>
      </c>
      <c r="K1213" s="151" t="n">
        <f aca="false">I1213+J1213</f>
        <v>125</v>
      </c>
    </row>
    <row r="1214" customFormat="false" ht="12.75" hidden="false" customHeight="false" outlineLevel="2" collapsed="false">
      <c r="A1214" s="117" t="s">
        <v>725</v>
      </c>
      <c r="B1214" s="117" t="s">
        <v>726</v>
      </c>
      <c r="C1214" s="117" t="s">
        <v>770</v>
      </c>
      <c r="D1214" s="117" t="s">
        <v>16</v>
      </c>
      <c r="E1214" s="235" t="n">
        <v>336</v>
      </c>
      <c r="F1214" s="151" t="n">
        <v>1</v>
      </c>
      <c r="G1214" s="151" t="n">
        <v>69</v>
      </c>
      <c r="H1214" s="151" t="n">
        <v>123</v>
      </c>
      <c r="I1214" s="151" t="n">
        <f aca="false">F1214+G1214+H1214</f>
        <v>193</v>
      </c>
      <c r="J1214" s="151" t="n">
        <v>1</v>
      </c>
      <c r="K1214" s="151" t="n">
        <f aca="false">I1214+J1214</f>
        <v>194</v>
      </c>
    </row>
    <row r="1215" customFormat="false" ht="12.75" hidden="false" customHeight="false" outlineLevel="2" collapsed="false">
      <c r="A1215" s="117" t="s">
        <v>725</v>
      </c>
      <c r="B1215" s="117" t="s">
        <v>726</v>
      </c>
      <c r="C1215" s="117" t="s">
        <v>771</v>
      </c>
      <c r="D1215" s="117" t="s">
        <v>16</v>
      </c>
      <c r="E1215" s="235" t="n">
        <v>156</v>
      </c>
      <c r="F1215" s="151" t="n">
        <v>0</v>
      </c>
      <c r="G1215" s="151" t="n">
        <v>11</v>
      </c>
      <c r="H1215" s="151" t="n">
        <v>66</v>
      </c>
      <c r="I1215" s="151" t="n">
        <f aca="false">F1215+G1215+H1215</f>
        <v>77</v>
      </c>
      <c r="J1215" s="151" t="n">
        <v>0</v>
      </c>
      <c r="K1215" s="151" t="n">
        <f aca="false">I1215+J1215</f>
        <v>77</v>
      </c>
    </row>
    <row r="1216" customFormat="false" ht="12.75" hidden="false" customHeight="false" outlineLevel="2" collapsed="false">
      <c r="A1216" s="117" t="s">
        <v>725</v>
      </c>
      <c r="B1216" s="117" t="s">
        <v>726</v>
      </c>
      <c r="C1216" s="117" t="s">
        <v>772</v>
      </c>
      <c r="D1216" s="117" t="s">
        <v>16</v>
      </c>
      <c r="E1216" s="235" t="n">
        <v>147</v>
      </c>
      <c r="F1216" s="151" t="n">
        <v>0</v>
      </c>
      <c r="G1216" s="151" t="n">
        <v>27</v>
      </c>
      <c r="H1216" s="151" t="n">
        <v>30</v>
      </c>
      <c r="I1216" s="151" t="n">
        <f aca="false">F1216+G1216+H1216</f>
        <v>57</v>
      </c>
      <c r="J1216" s="151" t="n">
        <v>0</v>
      </c>
      <c r="K1216" s="151" t="n">
        <f aca="false">I1216+J1216</f>
        <v>57</v>
      </c>
    </row>
    <row r="1217" customFormat="false" ht="12.75" hidden="false" customHeight="false" outlineLevel="2" collapsed="false">
      <c r="A1217" s="117" t="s">
        <v>725</v>
      </c>
      <c r="B1217" s="117" t="s">
        <v>726</v>
      </c>
      <c r="C1217" s="117" t="s">
        <v>773</v>
      </c>
      <c r="D1217" s="117" t="s">
        <v>16</v>
      </c>
      <c r="E1217" s="235" t="n">
        <v>100</v>
      </c>
      <c r="F1217" s="151" t="n">
        <v>0</v>
      </c>
      <c r="G1217" s="151" t="n">
        <v>16</v>
      </c>
      <c r="H1217" s="151" t="n">
        <v>46</v>
      </c>
      <c r="I1217" s="151" t="n">
        <f aca="false">F1217+G1217+H1217</f>
        <v>62</v>
      </c>
      <c r="J1217" s="151" t="n">
        <v>0</v>
      </c>
      <c r="K1217" s="151" t="n">
        <f aca="false">I1217+J1217</f>
        <v>62</v>
      </c>
    </row>
    <row r="1218" customFormat="false" ht="12.75" hidden="false" customHeight="false" outlineLevel="2" collapsed="false">
      <c r="A1218" s="117" t="s">
        <v>725</v>
      </c>
      <c r="B1218" s="117" t="s">
        <v>726</v>
      </c>
      <c r="C1218" s="117" t="s">
        <v>774</v>
      </c>
      <c r="D1218" s="117" t="s">
        <v>16</v>
      </c>
      <c r="E1218" s="235" t="n">
        <v>651</v>
      </c>
      <c r="F1218" s="151" t="n">
        <v>0</v>
      </c>
      <c r="G1218" s="151" t="n">
        <v>69</v>
      </c>
      <c r="H1218" s="151" t="n">
        <v>241</v>
      </c>
      <c r="I1218" s="151" t="n">
        <f aca="false">F1218+G1218+H1218</f>
        <v>310</v>
      </c>
      <c r="J1218" s="151" t="n">
        <v>1</v>
      </c>
      <c r="K1218" s="151" t="n">
        <f aca="false">I1218+J1218</f>
        <v>311</v>
      </c>
    </row>
    <row r="1219" customFormat="false" ht="12.75" hidden="false" customHeight="false" outlineLevel="2" collapsed="false">
      <c r="A1219" s="117" t="s">
        <v>725</v>
      </c>
      <c r="B1219" s="117" t="s">
        <v>726</v>
      </c>
      <c r="C1219" s="117" t="s">
        <v>775</v>
      </c>
      <c r="D1219" s="117" t="s">
        <v>16</v>
      </c>
      <c r="E1219" s="235" t="n">
        <v>327</v>
      </c>
      <c r="F1219" s="151" t="n">
        <v>4</v>
      </c>
      <c r="G1219" s="151" t="n">
        <v>57</v>
      </c>
      <c r="H1219" s="151" t="n">
        <v>92</v>
      </c>
      <c r="I1219" s="151" t="n">
        <f aca="false">F1219+G1219+H1219</f>
        <v>153</v>
      </c>
      <c r="J1219" s="151" t="n">
        <v>2</v>
      </c>
      <c r="K1219" s="151" t="n">
        <f aca="false">I1219+J1219</f>
        <v>155</v>
      </c>
    </row>
    <row r="1220" customFormat="false" ht="12.75" hidden="false" customHeight="false" outlineLevel="2" collapsed="false">
      <c r="A1220" s="117" t="s">
        <v>725</v>
      </c>
      <c r="B1220" s="117" t="s">
        <v>726</v>
      </c>
      <c r="C1220" s="117" t="s">
        <v>776</v>
      </c>
      <c r="D1220" s="117" t="s">
        <v>16</v>
      </c>
      <c r="E1220" s="235" t="n">
        <v>155</v>
      </c>
      <c r="F1220" s="151" t="n">
        <v>0</v>
      </c>
      <c r="G1220" s="151" t="n">
        <v>9</v>
      </c>
      <c r="H1220" s="151" t="n">
        <v>66</v>
      </c>
      <c r="I1220" s="151" t="n">
        <f aca="false">F1220+G1220+H1220</f>
        <v>75</v>
      </c>
      <c r="J1220" s="151" t="n">
        <v>1</v>
      </c>
      <c r="K1220" s="151" t="n">
        <f aca="false">I1220+J1220</f>
        <v>76</v>
      </c>
    </row>
    <row r="1221" customFormat="false" ht="12.75" hidden="false" customHeight="false" outlineLevel="2" collapsed="false">
      <c r="A1221" s="117" t="s">
        <v>725</v>
      </c>
      <c r="B1221" s="117" t="s">
        <v>726</v>
      </c>
      <c r="C1221" s="117" t="s">
        <v>777</v>
      </c>
      <c r="D1221" s="117" t="s">
        <v>16</v>
      </c>
      <c r="E1221" s="235" t="n">
        <v>339</v>
      </c>
      <c r="F1221" s="151" t="n">
        <v>0</v>
      </c>
      <c r="G1221" s="151" t="n">
        <v>128</v>
      </c>
      <c r="H1221" s="151" t="n">
        <v>61</v>
      </c>
      <c r="I1221" s="151" t="n">
        <f aca="false">F1221+G1221+H1221</f>
        <v>189</v>
      </c>
      <c r="J1221" s="151" t="n">
        <v>0</v>
      </c>
      <c r="K1221" s="151" t="n">
        <f aca="false">I1221+J1221</f>
        <v>189</v>
      </c>
    </row>
    <row r="1222" customFormat="false" ht="12.75" hidden="false" customHeight="false" outlineLevel="2" collapsed="false">
      <c r="A1222" s="117" t="s">
        <v>725</v>
      </c>
      <c r="B1222" s="117" t="s">
        <v>726</v>
      </c>
      <c r="C1222" s="117" t="s">
        <v>778</v>
      </c>
      <c r="D1222" s="117" t="s">
        <v>16</v>
      </c>
      <c r="E1222" s="235" t="n">
        <v>200</v>
      </c>
      <c r="F1222" s="151" t="n">
        <v>0</v>
      </c>
      <c r="G1222" s="151" t="n">
        <v>10</v>
      </c>
      <c r="H1222" s="151" t="n">
        <v>77</v>
      </c>
      <c r="I1222" s="151" t="n">
        <f aca="false">F1222+G1222+H1222</f>
        <v>87</v>
      </c>
      <c r="J1222" s="151" t="n">
        <v>1</v>
      </c>
      <c r="K1222" s="151" t="n">
        <f aca="false">I1222+J1222</f>
        <v>88</v>
      </c>
    </row>
    <row r="1223" customFormat="false" ht="12.75" hidden="false" customHeight="false" outlineLevel="2" collapsed="false">
      <c r="A1223" s="117" t="s">
        <v>725</v>
      </c>
      <c r="B1223" s="117" t="s">
        <v>726</v>
      </c>
      <c r="C1223" s="117" t="s">
        <v>779</v>
      </c>
      <c r="D1223" s="117" t="s">
        <v>16</v>
      </c>
      <c r="E1223" s="235" t="n">
        <v>128</v>
      </c>
      <c r="F1223" s="151" t="n">
        <v>0</v>
      </c>
      <c r="G1223" s="151" t="n">
        <v>12</v>
      </c>
      <c r="H1223" s="151" t="n">
        <v>44</v>
      </c>
      <c r="I1223" s="151" t="n">
        <f aca="false">F1223+G1223+H1223</f>
        <v>56</v>
      </c>
      <c r="J1223" s="151" t="n">
        <v>0</v>
      </c>
      <c r="K1223" s="151" t="n">
        <f aca="false">I1223+J1223</f>
        <v>56</v>
      </c>
    </row>
    <row r="1224" customFormat="false" ht="12.75" hidden="false" customHeight="false" outlineLevel="2" collapsed="false">
      <c r="A1224" s="117" t="s">
        <v>725</v>
      </c>
      <c r="B1224" s="117" t="s">
        <v>726</v>
      </c>
      <c r="C1224" s="117" t="s">
        <v>780</v>
      </c>
      <c r="D1224" s="117" t="s">
        <v>16</v>
      </c>
      <c r="E1224" s="235" t="n">
        <v>409</v>
      </c>
      <c r="F1224" s="151" t="n">
        <v>2</v>
      </c>
      <c r="G1224" s="151" t="n">
        <v>83</v>
      </c>
      <c r="H1224" s="151" t="n">
        <v>109</v>
      </c>
      <c r="I1224" s="151" t="n">
        <f aca="false">F1224+G1224+H1224</f>
        <v>194</v>
      </c>
      <c r="J1224" s="151" t="n">
        <v>1</v>
      </c>
      <c r="K1224" s="151" t="n">
        <f aca="false">I1224+J1224</f>
        <v>195</v>
      </c>
    </row>
    <row r="1225" customFormat="false" ht="12.75" hidden="false" customHeight="false" outlineLevel="2" collapsed="false">
      <c r="A1225" s="117" t="s">
        <v>725</v>
      </c>
      <c r="B1225" s="117" t="s">
        <v>726</v>
      </c>
      <c r="C1225" s="117" t="s">
        <v>780</v>
      </c>
      <c r="D1225" s="117" t="s">
        <v>21</v>
      </c>
      <c r="E1225" s="235" t="n">
        <v>410</v>
      </c>
      <c r="F1225" s="151" t="n">
        <v>2</v>
      </c>
      <c r="G1225" s="151" t="n">
        <v>85</v>
      </c>
      <c r="H1225" s="151" t="n">
        <v>88</v>
      </c>
      <c r="I1225" s="151" t="n">
        <f aca="false">F1225+G1225+H1225</f>
        <v>175</v>
      </c>
      <c r="J1225" s="151" t="n">
        <v>3</v>
      </c>
      <c r="K1225" s="151" t="n">
        <f aca="false">I1225+J1225</f>
        <v>178</v>
      </c>
    </row>
    <row r="1226" customFormat="false" ht="12.75" hidden="false" customHeight="false" outlineLevel="2" collapsed="false">
      <c r="A1226" s="117" t="s">
        <v>725</v>
      </c>
      <c r="B1226" s="117" t="s">
        <v>726</v>
      </c>
      <c r="C1226" s="117" t="s">
        <v>781</v>
      </c>
      <c r="D1226" s="117" t="s">
        <v>16</v>
      </c>
      <c r="E1226" s="235" t="n">
        <v>288</v>
      </c>
      <c r="F1226" s="151" t="n">
        <v>0</v>
      </c>
      <c r="G1226" s="151" t="n">
        <v>33</v>
      </c>
      <c r="H1226" s="151" t="n">
        <v>96</v>
      </c>
      <c r="I1226" s="151" t="n">
        <f aca="false">F1226+G1226+H1226</f>
        <v>129</v>
      </c>
      <c r="J1226" s="151" t="n">
        <v>4</v>
      </c>
      <c r="K1226" s="151" t="n">
        <f aca="false">I1226+J1226</f>
        <v>133</v>
      </c>
    </row>
    <row r="1227" customFormat="false" ht="12.75" hidden="false" customHeight="false" outlineLevel="2" collapsed="false">
      <c r="A1227" s="117" t="s">
        <v>725</v>
      </c>
      <c r="B1227" s="117" t="s">
        <v>726</v>
      </c>
      <c r="C1227" s="117" t="s">
        <v>782</v>
      </c>
      <c r="D1227" s="117" t="s">
        <v>16</v>
      </c>
      <c r="E1227" s="235" t="n">
        <v>435</v>
      </c>
      <c r="F1227" s="151" t="n">
        <v>0</v>
      </c>
      <c r="G1227" s="151" t="n">
        <v>26</v>
      </c>
      <c r="H1227" s="151" t="n">
        <v>173</v>
      </c>
      <c r="I1227" s="151" t="n">
        <f aca="false">F1227+G1227+H1227</f>
        <v>199</v>
      </c>
      <c r="J1227" s="151" t="n">
        <v>0</v>
      </c>
      <c r="K1227" s="151" t="n">
        <f aca="false">I1227+J1227</f>
        <v>199</v>
      </c>
    </row>
    <row r="1228" customFormat="false" ht="12.75" hidden="false" customHeight="false" outlineLevel="2" collapsed="false">
      <c r="A1228" s="117" t="s">
        <v>725</v>
      </c>
      <c r="B1228" s="117" t="s">
        <v>726</v>
      </c>
      <c r="C1228" s="117" t="s">
        <v>783</v>
      </c>
      <c r="D1228" s="117" t="s">
        <v>16</v>
      </c>
      <c r="E1228" s="235" t="n">
        <v>588</v>
      </c>
      <c r="F1228" s="151" t="n">
        <v>3</v>
      </c>
      <c r="G1228" s="151" t="n">
        <v>27</v>
      </c>
      <c r="H1228" s="151" t="n">
        <v>186</v>
      </c>
      <c r="I1228" s="151" t="n">
        <f aca="false">F1228+G1228+H1228</f>
        <v>216</v>
      </c>
      <c r="J1228" s="151" t="n">
        <v>4</v>
      </c>
      <c r="K1228" s="151" t="n">
        <f aca="false">I1228+J1228</f>
        <v>220</v>
      </c>
    </row>
    <row r="1229" customFormat="false" ht="12.75" hidden="false" customHeight="false" outlineLevel="2" collapsed="false">
      <c r="A1229" s="117" t="s">
        <v>725</v>
      </c>
      <c r="B1229" s="117" t="s">
        <v>726</v>
      </c>
      <c r="C1229" s="117" t="s">
        <v>784</v>
      </c>
      <c r="D1229" s="117" t="s">
        <v>16</v>
      </c>
      <c r="E1229" s="235" t="n">
        <v>353</v>
      </c>
      <c r="F1229" s="151" t="n">
        <v>1</v>
      </c>
      <c r="G1229" s="151" t="n">
        <v>91</v>
      </c>
      <c r="H1229" s="151" t="n">
        <v>77</v>
      </c>
      <c r="I1229" s="151" t="n">
        <f aca="false">F1229+G1229+H1229</f>
        <v>169</v>
      </c>
      <c r="J1229" s="151" t="n">
        <v>1</v>
      </c>
      <c r="K1229" s="151" t="n">
        <f aca="false">I1229+J1229</f>
        <v>170</v>
      </c>
    </row>
    <row r="1230" customFormat="false" ht="12.75" hidden="false" customHeight="false" outlineLevel="2" collapsed="false">
      <c r="A1230" s="117" t="s">
        <v>725</v>
      </c>
      <c r="B1230" s="117" t="s">
        <v>726</v>
      </c>
      <c r="C1230" s="117" t="s">
        <v>785</v>
      </c>
      <c r="D1230" s="117" t="s">
        <v>16</v>
      </c>
      <c r="E1230" s="235" t="n">
        <v>311</v>
      </c>
      <c r="F1230" s="151" t="n">
        <v>0</v>
      </c>
      <c r="G1230" s="151" t="n">
        <v>16</v>
      </c>
      <c r="H1230" s="151" t="n">
        <v>142</v>
      </c>
      <c r="I1230" s="151" t="n">
        <f aca="false">F1230+G1230+H1230</f>
        <v>158</v>
      </c>
      <c r="J1230" s="151" t="n">
        <v>0</v>
      </c>
      <c r="K1230" s="151" t="n">
        <f aca="false">I1230+J1230</f>
        <v>158</v>
      </c>
    </row>
    <row r="1231" customFormat="false" ht="12.75" hidden="false" customHeight="false" outlineLevel="2" collapsed="false">
      <c r="A1231" s="117" t="s">
        <v>725</v>
      </c>
      <c r="B1231" s="117" t="s">
        <v>726</v>
      </c>
      <c r="C1231" s="117" t="s">
        <v>786</v>
      </c>
      <c r="D1231" s="117" t="s">
        <v>16</v>
      </c>
      <c r="E1231" s="235" t="n">
        <v>219</v>
      </c>
      <c r="F1231" s="151" t="n">
        <v>2</v>
      </c>
      <c r="G1231" s="151" t="n">
        <v>44</v>
      </c>
      <c r="H1231" s="151" t="n">
        <v>107</v>
      </c>
      <c r="I1231" s="151" t="n">
        <f aca="false">F1231+G1231+H1231</f>
        <v>153</v>
      </c>
      <c r="J1231" s="151" t="n">
        <v>1</v>
      </c>
      <c r="K1231" s="151" t="n">
        <f aca="false">I1231+J1231</f>
        <v>154</v>
      </c>
    </row>
    <row r="1232" customFormat="false" ht="12.75" hidden="false" customHeight="false" outlineLevel="2" collapsed="false">
      <c r="A1232" s="117" t="s">
        <v>725</v>
      </c>
      <c r="B1232" s="117" t="s">
        <v>726</v>
      </c>
      <c r="C1232" s="117" t="s">
        <v>787</v>
      </c>
      <c r="D1232" s="117" t="s">
        <v>16</v>
      </c>
      <c r="E1232" s="235" t="n">
        <v>207</v>
      </c>
      <c r="F1232" s="151" t="n">
        <v>0</v>
      </c>
      <c r="G1232" s="151" t="n">
        <v>10</v>
      </c>
      <c r="H1232" s="151" t="n">
        <v>78</v>
      </c>
      <c r="I1232" s="151" t="n">
        <f aca="false">F1232+G1232+H1232</f>
        <v>88</v>
      </c>
      <c r="J1232" s="151" t="n">
        <v>0</v>
      </c>
      <c r="K1232" s="151" t="n">
        <f aca="false">I1232+J1232</f>
        <v>88</v>
      </c>
    </row>
    <row r="1233" customFormat="false" ht="12.75" hidden="false" customHeight="false" outlineLevel="2" collapsed="false">
      <c r="A1233" s="117" t="s">
        <v>725</v>
      </c>
      <c r="B1233" s="117" t="s">
        <v>726</v>
      </c>
      <c r="C1233" s="117" t="s">
        <v>788</v>
      </c>
      <c r="D1233" s="117" t="s">
        <v>16</v>
      </c>
      <c r="E1233" s="235" t="n">
        <v>604</v>
      </c>
      <c r="F1233" s="151" t="n">
        <v>1</v>
      </c>
      <c r="G1233" s="151" t="n">
        <v>32</v>
      </c>
      <c r="H1233" s="151" t="n">
        <v>204</v>
      </c>
      <c r="I1233" s="151" t="n">
        <f aca="false">F1233+G1233+H1233</f>
        <v>237</v>
      </c>
      <c r="J1233" s="151" t="n">
        <v>0</v>
      </c>
      <c r="K1233" s="151" t="n">
        <f aca="false">I1233+J1233</f>
        <v>237</v>
      </c>
    </row>
    <row r="1234" customFormat="false" ht="12.75" hidden="false" customHeight="false" outlineLevel="2" collapsed="false">
      <c r="A1234" s="117" t="s">
        <v>725</v>
      </c>
      <c r="B1234" s="117" t="s">
        <v>726</v>
      </c>
      <c r="C1234" s="117" t="s">
        <v>789</v>
      </c>
      <c r="D1234" s="117" t="s">
        <v>16</v>
      </c>
      <c r="E1234" s="235" t="n">
        <v>709</v>
      </c>
      <c r="F1234" s="151" t="n">
        <v>2</v>
      </c>
      <c r="G1234" s="151" t="n">
        <v>150</v>
      </c>
      <c r="H1234" s="151" t="n">
        <v>157</v>
      </c>
      <c r="I1234" s="151" t="n">
        <f aca="false">F1234+G1234+H1234</f>
        <v>309</v>
      </c>
      <c r="J1234" s="151" t="n">
        <v>24</v>
      </c>
      <c r="K1234" s="151" t="n">
        <f aca="false">I1234+J1234</f>
        <v>333</v>
      </c>
    </row>
    <row r="1235" customFormat="false" ht="12.75" hidden="false" customHeight="false" outlineLevel="2" collapsed="false">
      <c r="A1235" s="117" t="s">
        <v>725</v>
      </c>
      <c r="B1235" s="117" t="s">
        <v>726</v>
      </c>
      <c r="C1235" s="117" t="s">
        <v>790</v>
      </c>
      <c r="D1235" s="117" t="s">
        <v>16</v>
      </c>
      <c r="E1235" s="235" t="n">
        <v>124</v>
      </c>
      <c r="F1235" s="151" t="n">
        <v>0</v>
      </c>
      <c r="G1235" s="151" t="n">
        <v>23</v>
      </c>
      <c r="H1235" s="151" t="n">
        <v>59</v>
      </c>
      <c r="I1235" s="151" t="n">
        <f aca="false">F1235+G1235+H1235</f>
        <v>82</v>
      </c>
      <c r="J1235" s="151" t="n">
        <v>0</v>
      </c>
      <c r="K1235" s="151" t="n">
        <f aca="false">I1235+J1235</f>
        <v>82</v>
      </c>
    </row>
    <row r="1236" customFormat="false" ht="12.75" hidden="false" customHeight="false" outlineLevel="2" collapsed="false">
      <c r="A1236" s="117" t="s">
        <v>725</v>
      </c>
      <c r="B1236" s="117" t="s">
        <v>726</v>
      </c>
      <c r="C1236" s="117" t="s">
        <v>791</v>
      </c>
      <c r="D1236" s="117" t="s">
        <v>16</v>
      </c>
      <c r="E1236" s="235" t="n">
        <v>526</v>
      </c>
      <c r="F1236" s="151" t="n">
        <v>1</v>
      </c>
      <c r="G1236" s="151" t="n">
        <v>106</v>
      </c>
      <c r="H1236" s="151" t="n">
        <v>135</v>
      </c>
      <c r="I1236" s="151" t="n">
        <f aca="false">F1236+G1236+H1236</f>
        <v>242</v>
      </c>
      <c r="J1236" s="151" t="n">
        <v>2</v>
      </c>
      <c r="K1236" s="151" t="n">
        <f aca="false">I1236+J1236</f>
        <v>244</v>
      </c>
    </row>
    <row r="1237" customFormat="false" ht="12.75" hidden="false" customHeight="false" outlineLevel="2" collapsed="false">
      <c r="A1237" s="117" t="s">
        <v>725</v>
      </c>
      <c r="B1237" s="117" t="s">
        <v>726</v>
      </c>
      <c r="C1237" s="117" t="s">
        <v>791</v>
      </c>
      <c r="D1237" s="117" t="s">
        <v>21</v>
      </c>
      <c r="E1237" s="235" t="n">
        <v>484</v>
      </c>
      <c r="F1237" s="151" t="n">
        <v>1</v>
      </c>
      <c r="G1237" s="151" t="n">
        <v>95</v>
      </c>
      <c r="H1237" s="151" t="n">
        <v>142</v>
      </c>
      <c r="I1237" s="151" t="n">
        <f aca="false">F1237+G1237+H1237</f>
        <v>238</v>
      </c>
      <c r="J1237" s="151" t="n">
        <v>3</v>
      </c>
      <c r="K1237" s="151" t="n">
        <f aca="false">I1237+J1237</f>
        <v>241</v>
      </c>
    </row>
    <row r="1238" customFormat="false" ht="12.75" hidden="false" customHeight="false" outlineLevel="2" collapsed="false">
      <c r="A1238" s="117" t="s">
        <v>725</v>
      </c>
      <c r="B1238" s="117" t="s">
        <v>726</v>
      </c>
      <c r="C1238" s="117" t="s">
        <v>792</v>
      </c>
      <c r="D1238" s="117" t="s">
        <v>16</v>
      </c>
      <c r="E1238" s="235" t="n">
        <v>468</v>
      </c>
      <c r="F1238" s="151" t="n">
        <v>0</v>
      </c>
      <c r="G1238" s="151" t="n">
        <v>117</v>
      </c>
      <c r="H1238" s="151" t="n">
        <v>136</v>
      </c>
      <c r="I1238" s="151" t="n">
        <f aca="false">F1238+G1238+H1238</f>
        <v>253</v>
      </c>
      <c r="J1238" s="151" t="n">
        <v>11</v>
      </c>
      <c r="K1238" s="151" t="n">
        <f aca="false">I1238+J1238</f>
        <v>264</v>
      </c>
    </row>
    <row r="1239" customFormat="false" ht="12.75" hidden="false" customHeight="false" outlineLevel="2" collapsed="false">
      <c r="A1239" s="117" t="s">
        <v>725</v>
      </c>
      <c r="B1239" s="117" t="s">
        <v>726</v>
      </c>
      <c r="C1239" s="117" t="s">
        <v>792</v>
      </c>
      <c r="D1239" s="117" t="s">
        <v>21</v>
      </c>
      <c r="E1239" s="235" t="n">
        <v>469</v>
      </c>
      <c r="F1239" s="151" t="n">
        <v>0</v>
      </c>
      <c r="G1239" s="151" t="n">
        <v>89</v>
      </c>
      <c r="H1239" s="151" t="n">
        <v>148</v>
      </c>
      <c r="I1239" s="151" t="n">
        <f aca="false">F1239+G1239+H1239</f>
        <v>237</v>
      </c>
      <c r="J1239" s="151" t="n">
        <v>4</v>
      </c>
      <c r="K1239" s="151" t="n">
        <f aca="false">I1239+J1239</f>
        <v>241</v>
      </c>
    </row>
    <row r="1240" customFormat="false" ht="12.75" hidden="false" customHeight="false" outlineLevel="2" collapsed="false">
      <c r="A1240" s="117" t="s">
        <v>725</v>
      </c>
      <c r="B1240" s="117" t="s">
        <v>726</v>
      </c>
      <c r="C1240" s="117" t="s">
        <v>793</v>
      </c>
      <c r="D1240" s="117" t="s">
        <v>16</v>
      </c>
      <c r="E1240" s="235" t="n">
        <v>168</v>
      </c>
      <c r="F1240" s="151" t="n">
        <v>0</v>
      </c>
      <c r="G1240" s="151" t="n">
        <v>37</v>
      </c>
      <c r="H1240" s="151" t="n">
        <v>48</v>
      </c>
      <c r="I1240" s="151" t="n">
        <f aca="false">F1240+G1240+H1240</f>
        <v>85</v>
      </c>
      <c r="J1240" s="151" t="n">
        <v>2</v>
      </c>
      <c r="K1240" s="151" t="n">
        <f aca="false">I1240+J1240</f>
        <v>87</v>
      </c>
    </row>
    <row r="1241" customFormat="false" ht="12.75" hidden="false" customHeight="false" outlineLevel="2" collapsed="false">
      <c r="A1241" s="117" t="s">
        <v>725</v>
      </c>
      <c r="B1241" s="117" t="s">
        <v>726</v>
      </c>
      <c r="C1241" s="117" t="s">
        <v>794</v>
      </c>
      <c r="D1241" s="117" t="s">
        <v>16</v>
      </c>
      <c r="E1241" s="235" t="n">
        <v>151</v>
      </c>
      <c r="F1241" s="151" t="n">
        <v>0</v>
      </c>
      <c r="G1241" s="151" t="n">
        <v>7</v>
      </c>
      <c r="H1241" s="151" t="n">
        <v>65</v>
      </c>
      <c r="I1241" s="151" t="n">
        <f aca="false">F1241+G1241+H1241</f>
        <v>72</v>
      </c>
      <c r="J1241" s="151" t="n">
        <v>1</v>
      </c>
      <c r="K1241" s="151" t="n">
        <f aca="false">I1241+J1241</f>
        <v>73</v>
      </c>
    </row>
    <row r="1242" customFormat="false" ht="12.75" hidden="false" customHeight="false" outlineLevel="2" collapsed="false">
      <c r="A1242" s="117" t="s">
        <v>725</v>
      </c>
      <c r="B1242" s="117" t="s">
        <v>726</v>
      </c>
      <c r="C1242" s="117" t="s">
        <v>795</v>
      </c>
      <c r="D1242" s="117" t="s">
        <v>16</v>
      </c>
      <c r="E1242" s="235" t="n">
        <v>225</v>
      </c>
      <c r="F1242" s="151" t="n">
        <v>0</v>
      </c>
      <c r="G1242" s="151" t="n">
        <v>16</v>
      </c>
      <c r="H1242" s="151" t="n">
        <v>79</v>
      </c>
      <c r="I1242" s="151" t="n">
        <f aca="false">F1242+G1242+H1242</f>
        <v>95</v>
      </c>
      <c r="J1242" s="151" t="n">
        <v>0</v>
      </c>
      <c r="K1242" s="151" t="n">
        <f aca="false">I1242+J1242</f>
        <v>95</v>
      </c>
    </row>
    <row r="1243" customFormat="false" ht="12.75" hidden="false" customHeight="false" outlineLevel="2" collapsed="false">
      <c r="A1243" s="117" t="s">
        <v>725</v>
      </c>
      <c r="B1243" s="117" t="s">
        <v>726</v>
      </c>
      <c r="C1243" s="117" t="s">
        <v>796</v>
      </c>
      <c r="D1243" s="117" t="s">
        <v>16</v>
      </c>
      <c r="E1243" s="235" t="n">
        <v>209</v>
      </c>
      <c r="F1243" s="151" t="n">
        <v>0</v>
      </c>
      <c r="G1243" s="151" t="n">
        <v>16</v>
      </c>
      <c r="H1243" s="151" t="n">
        <v>94</v>
      </c>
      <c r="I1243" s="151" t="n">
        <f aca="false">F1243+G1243+H1243</f>
        <v>110</v>
      </c>
      <c r="J1243" s="151" t="n">
        <v>1</v>
      </c>
      <c r="K1243" s="151" t="n">
        <f aca="false">I1243+J1243</f>
        <v>111</v>
      </c>
    </row>
    <row r="1244" customFormat="false" ht="12.75" hidden="false" customHeight="false" outlineLevel="2" collapsed="false">
      <c r="A1244" s="117" t="s">
        <v>725</v>
      </c>
      <c r="B1244" s="117" t="s">
        <v>726</v>
      </c>
      <c r="C1244" s="117" t="s">
        <v>797</v>
      </c>
      <c r="D1244" s="117" t="s">
        <v>16</v>
      </c>
      <c r="E1244" s="235" t="n">
        <v>260</v>
      </c>
      <c r="F1244" s="151" t="n">
        <v>0</v>
      </c>
      <c r="G1244" s="151" t="n">
        <v>44</v>
      </c>
      <c r="H1244" s="151" t="n">
        <v>98</v>
      </c>
      <c r="I1244" s="151" t="n">
        <f aca="false">F1244+G1244+H1244</f>
        <v>142</v>
      </c>
      <c r="J1244" s="151" t="n">
        <v>2</v>
      </c>
      <c r="K1244" s="151" t="n">
        <f aca="false">I1244+J1244</f>
        <v>144</v>
      </c>
    </row>
    <row r="1245" customFormat="false" ht="12.75" hidden="false" customHeight="false" outlineLevel="2" collapsed="false">
      <c r="A1245" s="117" t="s">
        <v>725</v>
      </c>
      <c r="B1245" s="117" t="s">
        <v>726</v>
      </c>
      <c r="C1245" s="117" t="s">
        <v>798</v>
      </c>
      <c r="D1245" s="117" t="s">
        <v>16</v>
      </c>
      <c r="E1245" s="235" t="n">
        <v>528</v>
      </c>
      <c r="F1245" s="151" t="n">
        <v>2</v>
      </c>
      <c r="G1245" s="151" t="n">
        <v>75</v>
      </c>
      <c r="H1245" s="151" t="n">
        <v>186</v>
      </c>
      <c r="I1245" s="151" t="n">
        <f aca="false">F1245+G1245+H1245</f>
        <v>263</v>
      </c>
      <c r="J1245" s="151" t="n">
        <v>5</v>
      </c>
      <c r="K1245" s="151" t="n">
        <f aca="false">I1245+J1245</f>
        <v>268</v>
      </c>
    </row>
    <row r="1246" customFormat="false" ht="12.75" hidden="false" customHeight="false" outlineLevel="2" collapsed="false">
      <c r="A1246" s="117" t="s">
        <v>725</v>
      </c>
      <c r="B1246" s="117" t="s">
        <v>726</v>
      </c>
      <c r="C1246" s="117" t="s">
        <v>799</v>
      </c>
      <c r="D1246" s="117" t="s">
        <v>16</v>
      </c>
      <c r="E1246" s="235" t="n">
        <v>300</v>
      </c>
      <c r="F1246" s="151" t="n">
        <v>1</v>
      </c>
      <c r="G1246" s="151" t="n">
        <v>30</v>
      </c>
      <c r="H1246" s="151" t="n">
        <v>100</v>
      </c>
      <c r="I1246" s="151" t="n">
        <f aca="false">F1246+G1246+H1246</f>
        <v>131</v>
      </c>
      <c r="J1246" s="151" t="n">
        <v>4</v>
      </c>
      <c r="K1246" s="151" t="n">
        <f aca="false">I1246+J1246</f>
        <v>135</v>
      </c>
    </row>
    <row r="1247" customFormat="false" ht="12.75" hidden="false" customHeight="false" outlineLevel="2" collapsed="false">
      <c r="A1247" s="117" t="s">
        <v>725</v>
      </c>
      <c r="B1247" s="117" t="s">
        <v>726</v>
      </c>
      <c r="C1247" s="117" t="s">
        <v>800</v>
      </c>
      <c r="D1247" s="117" t="s">
        <v>16</v>
      </c>
      <c r="E1247" s="235" t="n">
        <v>382</v>
      </c>
      <c r="F1247" s="151" t="n">
        <v>0</v>
      </c>
      <c r="G1247" s="151" t="n">
        <v>67</v>
      </c>
      <c r="H1247" s="151" t="n">
        <v>155</v>
      </c>
      <c r="I1247" s="151" t="n">
        <f aca="false">F1247+G1247+H1247</f>
        <v>222</v>
      </c>
      <c r="J1247" s="151" t="n">
        <v>6</v>
      </c>
      <c r="K1247" s="151" t="n">
        <f aca="false">I1247+J1247</f>
        <v>228</v>
      </c>
    </row>
    <row r="1248" customFormat="false" ht="12.75" hidden="false" customHeight="false" outlineLevel="2" collapsed="false">
      <c r="A1248" s="117" t="s">
        <v>725</v>
      </c>
      <c r="B1248" s="117" t="s">
        <v>726</v>
      </c>
      <c r="C1248" s="117" t="n">
        <v>2406</v>
      </c>
      <c r="D1248" s="117" t="s">
        <v>21</v>
      </c>
      <c r="E1248" s="235" t="n">
        <v>382</v>
      </c>
      <c r="F1248" s="151" t="n">
        <v>1</v>
      </c>
      <c r="G1248" s="151" t="n">
        <v>58</v>
      </c>
      <c r="H1248" s="151" t="n">
        <v>139</v>
      </c>
      <c r="I1248" s="151" t="n">
        <f aca="false">F1248+G1248+H1248</f>
        <v>198</v>
      </c>
      <c r="J1248" s="151" t="n">
        <v>9</v>
      </c>
      <c r="K1248" s="151" t="n">
        <f aca="false">I1248+J1248</f>
        <v>207</v>
      </c>
    </row>
    <row r="1249" customFormat="false" ht="12.75" hidden="false" customHeight="false" outlineLevel="2" collapsed="false">
      <c r="A1249" s="117" t="s">
        <v>725</v>
      </c>
      <c r="B1249" s="117" t="s">
        <v>726</v>
      </c>
      <c r="C1249" s="117" t="s">
        <v>801</v>
      </c>
      <c r="D1249" s="117" t="s">
        <v>16</v>
      </c>
      <c r="E1249" s="235" t="n">
        <v>272</v>
      </c>
      <c r="F1249" s="151" t="n">
        <v>0</v>
      </c>
      <c r="G1249" s="151" t="n">
        <v>65</v>
      </c>
      <c r="H1249" s="151" t="n">
        <v>88</v>
      </c>
      <c r="I1249" s="151" t="n">
        <f aca="false">F1249+G1249+H1249</f>
        <v>153</v>
      </c>
      <c r="J1249" s="151" t="n">
        <v>1</v>
      </c>
      <c r="K1249" s="151" t="n">
        <f aca="false">I1249+J1249</f>
        <v>154</v>
      </c>
    </row>
    <row r="1250" customFormat="false" ht="12.75" hidden="false" customHeight="false" outlineLevel="2" collapsed="false">
      <c r="A1250" s="117" t="s">
        <v>725</v>
      </c>
      <c r="B1250" s="117" t="s">
        <v>726</v>
      </c>
      <c r="C1250" s="117" t="s">
        <v>802</v>
      </c>
      <c r="D1250" s="117" t="s">
        <v>16</v>
      </c>
      <c r="E1250" s="235" t="n">
        <v>223</v>
      </c>
      <c r="F1250" s="151" t="n">
        <v>0</v>
      </c>
      <c r="G1250" s="151" t="n">
        <v>22</v>
      </c>
      <c r="H1250" s="151" t="n">
        <v>90</v>
      </c>
      <c r="I1250" s="151" t="n">
        <f aca="false">F1250+G1250+H1250</f>
        <v>112</v>
      </c>
      <c r="J1250" s="151" t="n">
        <v>0</v>
      </c>
      <c r="K1250" s="151" t="n">
        <f aca="false">I1250+J1250</f>
        <v>112</v>
      </c>
    </row>
    <row r="1251" customFormat="false" ht="12.75" hidden="false" customHeight="false" outlineLevel="2" collapsed="false">
      <c r="A1251" s="117" t="s">
        <v>725</v>
      </c>
      <c r="B1251" s="117" t="s">
        <v>726</v>
      </c>
      <c r="C1251" s="117" t="s">
        <v>803</v>
      </c>
      <c r="D1251" s="117" t="s">
        <v>16</v>
      </c>
      <c r="E1251" s="235" t="n">
        <v>490</v>
      </c>
      <c r="F1251" s="151" t="n">
        <v>0</v>
      </c>
      <c r="G1251" s="151" t="n">
        <v>57</v>
      </c>
      <c r="H1251" s="151" t="n">
        <v>159</v>
      </c>
      <c r="I1251" s="151" t="n">
        <f aca="false">F1251+G1251+H1251</f>
        <v>216</v>
      </c>
      <c r="J1251" s="151" t="n">
        <v>3</v>
      </c>
      <c r="K1251" s="151" t="n">
        <f aca="false">I1251+J1251</f>
        <v>219</v>
      </c>
    </row>
    <row r="1252" customFormat="false" ht="12.75" hidden="false" customHeight="false" outlineLevel="2" collapsed="false">
      <c r="A1252" s="117" t="s">
        <v>725</v>
      </c>
      <c r="B1252" s="117" t="s">
        <v>726</v>
      </c>
      <c r="C1252" s="117" t="s">
        <v>803</v>
      </c>
      <c r="D1252" s="117" t="s">
        <v>21</v>
      </c>
      <c r="E1252" s="235" t="n">
        <v>490</v>
      </c>
      <c r="F1252" s="151" t="n">
        <v>1</v>
      </c>
      <c r="G1252" s="151" t="n">
        <v>88</v>
      </c>
      <c r="H1252" s="151" t="n">
        <v>132</v>
      </c>
      <c r="I1252" s="151" t="n">
        <f aca="false">F1252+G1252+H1252</f>
        <v>221</v>
      </c>
      <c r="J1252" s="151" t="n">
        <v>2</v>
      </c>
      <c r="K1252" s="151" t="n">
        <f aca="false">I1252+J1252</f>
        <v>223</v>
      </c>
    </row>
    <row r="1253" customFormat="false" ht="12.75" hidden="false" customHeight="false" outlineLevel="2" collapsed="false">
      <c r="A1253" s="117" t="s">
        <v>725</v>
      </c>
      <c r="B1253" s="117" t="s">
        <v>726</v>
      </c>
      <c r="C1253" s="117" t="s">
        <v>804</v>
      </c>
      <c r="D1253" s="117" t="s">
        <v>16</v>
      </c>
      <c r="E1253" s="235" t="n">
        <v>102</v>
      </c>
      <c r="F1253" s="151" t="n">
        <v>0</v>
      </c>
      <c r="G1253" s="151" t="n">
        <v>12</v>
      </c>
      <c r="H1253" s="151" t="n">
        <v>48</v>
      </c>
      <c r="I1253" s="151" t="n">
        <f aca="false">F1253+G1253+H1253</f>
        <v>60</v>
      </c>
      <c r="J1253" s="151" t="n">
        <v>0</v>
      </c>
      <c r="K1253" s="151" t="n">
        <f aca="false">I1253+J1253</f>
        <v>60</v>
      </c>
    </row>
    <row r="1254" customFormat="false" ht="12.75" hidden="false" customHeight="false" outlineLevel="2" collapsed="false">
      <c r="A1254" s="117" t="s">
        <v>725</v>
      </c>
      <c r="B1254" s="117" t="s">
        <v>726</v>
      </c>
      <c r="C1254" s="117" t="s">
        <v>805</v>
      </c>
      <c r="D1254" s="117" t="s">
        <v>16</v>
      </c>
      <c r="E1254" s="235" t="n">
        <v>191</v>
      </c>
      <c r="F1254" s="151" t="n">
        <v>0</v>
      </c>
      <c r="G1254" s="151" t="n">
        <v>12</v>
      </c>
      <c r="H1254" s="151" t="n">
        <v>52</v>
      </c>
      <c r="I1254" s="151" t="n">
        <f aca="false">F1254+G1254+H1254</f>
        <v>64</v>
      </c>
      <c r="J1254" s="151" t="n">
        <v>22</v>
      </c>
      <c r="K1254" s="151" t="n">
        <f aca="false">I1254+J1254</f>
        <v>86</v>
      </c>
    </row>
    <row r="1255" customFormat="false" ht="12.75" hidden="false" customHeight="false" outlineLevel="2" collapsed="false">
      <c r="A1255" s="117" t="s">
        <v>725</v>
      </c>
      <c r="B1255" s="117" t="s">
        <v>726</v>
      </c>
      <c r="C1255" s="117" t="s">
        <v>806</v>
      </c>
      <c r="D1255" s="117" t="s">
        <v>16</v>
      </c>
      <c r="E1255" s="235" t="n">
        <v>135</v>
      </c>
      <c r="F1255" s="151" t="n">
        <v>0</v>
      </c>
      <c r="G1255" s="151" t="n">
        <v>20</v>
      </c>
      <c r="H1255" s="151" t="n">
        <v>43</v>
      </c>
      <c r="I1255" s="151" t="n">
        <f aca="false">F1255+G1255+H1255</f>
        <v>63</v>
      </c>
      <c r="J1255" s="151" t="n">
        <v>14</v>
      </c>
      <c r="K1255" s="151" t="n">
        <f aca="false">I1255+J1255</f>
        <v>77</v>
      </c>
    </row>
    <row r="1256" customFormat="false" ht="12.75" hidden="false" customHeight="false" outlineLevel="2" collapsed="false">
      <c r="A1256" s="117" t="s">
        <v>725</v>
      </c>
      <c r="B1256" s="117" t="s">
        <v>726</v>
      </c>
      <c r="C1256" s="117" t="s">
        <v>807</v>
      </c>
      <c r="D1256" s="117" t="s">
        <v>16</v>
      </c>
      <c r="E1256" s="235" t="n">
        <v>205</v>
      </c>
      <c r="F1256" s="151" t="n">
        <v>0</v>
      </c>
      <c r="G1256" s="151" t="n">
        <v>6</v>
      </c>
      <c r="H1256" s="151" t="n">
        <v>68</v>
      </c>
      <c r="I1256" s="151" t="n">
        <f aca="false">F1256+G1256+H1256</f>
        <v>74</v>
      </c>
      <c r="J1256" s="151" t="n">
        <v>0</v>
      </c>
      <c r="K1256" s="151" t="n">
        <f aca="false">I1256+J1256</f>
        <v>74</v>
      </c>
    </row>
    <row r="1257" customFormat="false" ht="12.75" hidden="false" customHeight="false" outlineLevel="2" collapsed="false">
      <c r="A1257" s="117" t="s">
        <v>725</v>
      </c>
      <c r="B1257" s="117" t="s">
        <v>726</v>
      </c>
      <c r="C1257" s="117" t="s">
        <v>808</v>
      </c>
      <c r="D1257" s="117" t="s">
        <v>16</v>
      </c>
      <c r="E1257" s="235" t="n">
        <v>456</v>
      </c>
      <c r="F1257" s="151" t="n">
        <v>0</v>
      </c>
      <c r="G1257" s="151" t="n">
        <v>57</v>
      </c>
      <c r="H1257" s="151" t="n">
        <v>163</v>
      </c>
      <c r="I1257" s="151" t="n">
        <f aca="false">F1257+G1257+H1257</f>
        <v>220</v>
      </c>
      <c r="J1257" s="151" t="n">
        <v>2</v>
      </c>
      <c r="K1257" s="151" t="n">
        <f aca="false">I1257+J1257</f>
        <v>222</v>
      </c>
    </row>
    <row r="1258" customFormat="false" ht="12.75" hidden="false" customHeight="false" outlineLevel="2" collapsed="false">
      <c r="A1258" s="117" t="s">
        <v>725</v>
      </c>
      <c r="B1258" s="117" t="s">
        <v>726</v>
      </c>
      <c r="C1258" s="117" t="s">
        <v>809</v>
      </c>
      <c r="D1258" s="117" t="s">
        <v>16</v>
      </c>
      <c r="E1258" s="235" t="n">
        <v>288</v>
      </c>
      <c r="F1258" s="151" t="n">
        <v>1</v>
      </c>
      <c r="G1258" s="151" t="n">
        <v>66</v>
      </c>
      <c r="H1258" s="151" t="n">
        <v>93</v>
      </c>
      <c r="I1258" s="151" t="n">
        <f aca="false">F1258+G1258+H1258</f>
        <v>160</v>
      </c>
      <c r="J1258" s="151" t="n">
        <v>2</v>
      </c>
      <c r="K1258" s="151" t="n">
        <f aca="false">I1258+J1258</f>
        <v>162</v>
      </c>
    </row>
    <row r="1259" customFormat="false" ht="12.75" hidden="false" customHeight="false" outlineLevel="2" collapsed="false">
      <c r="A1259" s="117" t="s">
        <v>725</v>
      </c>
      <c r="B1259" s="117" t="s">
        <v>726</v>
      </c>
      <c r="C1259" s="117" t="s">
        <v>810</v>
      </c>
      <c r="D1259" s="117" t="s">
        <v>16</v>
      </c>
      <c r="E1259" s="235" t="n">
        <v>122</v>
      </c>
      <c r="F1259" s="151" t="n">
        <v>0</v>
      </c>
      <c r="G1259" s="151" t="n">
        <v>22</v>
      </c>
      <c r="H1259" s="151" t="n">
        <v>45</v>
      </c>
      <c r="I1259" s="151" t="n">
        <f aca="false">F1259+G1259+H1259</f>
        <v>67</v>
      </c>
      <c r="J1259" s="151" t="n">
        <v>4</v>
      </c>
      <c r="K1259" s="151" t="n">
        <f aca="false">I1259+J1259</f>
        <v>71</v>
      </c>
    </row>
    <row r="1260" customFormat="false" ht="12.75" hidden="false" customHeight="false" outlineLevel="2" collapsed="false">
      <c r="A1260" s="117" t="s">
        <v>725</v>
      </c>
      <c r="B1260" s="117" t="s">
        <v>726</v>
      </c>
      <c r="C1260" s="117" t="s">
        <v>811</v>
      </c>
      <c r="D1260" s="117" t="s">
        <v>16</v>
      </c>
      <c r="E1260" s="235" t="n">
        <v>294</v>
      </c>
      <c r="F1260" s="151" t="n">
        <v>0</v>
      </c>
      <c r="G1260" s="151" t="n">
        <v>65</v>
      </c>
      <c r="H1260" s="151" t="n">
        <v>98</v>
      </c>
      <c r="I1260" s="151" t="n">
        <f aca="false">F1260+G1260+H1260</f>
        <v>163</v>
      </c>
      <c r="J1260" s="151" t="n">
        <v>5</v>
      </c>
      <c r="K1260" s="151" t="n">
        <f aca="false">I1260+J1260</f>
        <v>168</v>
      </c>
    </row>
    <row r="1261" customFormat="false" ht="12.75" hidden="false" customHeight="false" outlineLevel="2" collapsed="false">
      <c r="A1261" s="117" t="s">
        <v>725</v>
      </c>
      <c r="B1261" s="117" t="s">
        <v>726</v>
      </c>
      <c r="C1261" s="117" t="s">
        <v>812</v>
      </c>
      <c r="D1261" s="117" t="s">
        <v>16</v>
      </c>
      <c r="E1261" s="235" t="n">
        <v>383</v>
      </c>
      <c r="F1261" s="151" t="n">
        <v>0</v>
      </c>
      <c r="G1261" s="151" t="n">
        <v>78</v>
      </c>
      <c r="H1261" s="151" t="n">
        <v>105</v>
      </c>
      <c r="I1261" s="151" t="n">
        <f aca="false">F1261+G1261+H1261</f>
        <v>183</v>
      </c>
      <c r="J1261" s="151" t="n">
        <v>0</v>
      </c>
      <c r="K1261" s="151" t="n">
        <f aca="false">I1261+J1261</f>
        <v>183</v>
      </c>
    </row>
    <row r="1262" customFormat="false" ht="12.75" hidden="false" customHeight="false" outlineLevel="2" collapsed="false">
      <c r="A1262" s="117" t="s">
        <v>725</v>
      </c>
      <c r="B1262" s="117" t="s">
        <v>726</v>
      </c>
      <c r="C1262" s="117" t="s">
        <v>812</v>
      </c>
      <c r="D1262" s="117" t="s">
        <v>21</v>
      </c>
      <c r="E1262" s="235" t="n">
        <v>384</v>
      </c>
      <c r="F1262" s="151" t="n">
        <v>0</v>
      </c>
      <c r="G1262" s="151" t="n">
        <v>87</v>
      </c>
      <c r="H1262" s="151" t="n">
        <v>115</v>
      </c>
      <c r="I1262" s="151" t="n">
        <f aca="false">F1262+G1262+H1262</f>
        <v>202</v>
      </c>
      <c r="J1262" s="151" t="n">
        <v>0</v>
      </c>
      <c r="K1262" s="151" t="n">
        <f aca="false">I1262+J1262</f>
        <v>202</v>
      </c>
    </row>
    <row r="1263" customFormat="false" ht="12.75" hidden="false" customHeight="false" outlineLevel="2" collapsed="false">
      <c r="A1263" s="117" t="s">
        <v>725</v>
      </c>
      <c r="B1263" s="117" t="s">
        <v>726</v>
      </c>
      <c r="C1263" s="117" t="s">
        <v>813</v>
      </c>
      <c r="D1263" s="117" t="s">
        <v>16</v>
      </c>
      <c r="E1263" s="235" t="n">
        <v>469</v>
      </c>
      <c r="F1263" s="151" t="n">
        <v>0</v>
      </c>
      <c r="G1263" s="151" t="n">
        <v>131</v>
      </c>
      <c r="H1263" s="151" t="n">
        <v>149</v>
      </c>
      <c r="I1263" s="151" t="n">
        <f aca="false">F1263+G1263+H1263</f>
        <v>280</v>
      </c>
      <c r="J1263" s="151" t="n">
        <v>0</v>
      </c>
      <c r="K1263" s="151" t="n">
        <f aca="false">I1263+J1263</f>
        <v>280</v>
      </c>
    </row>
    <row r="1264" customFormat="false" ht="12.75" hidden="false" customHeight="false" outlineLevel="2" collapsed="false">
      <c r="A1264" s="117" t="s">
        <v>725</v>
      </c>
      <c r="B1264" s="117" t="s">
        <v>726</v>
      </c>
      <c r="C1264" s="117" t="s">
        <v>813</v>
      </c>
      <c r="D1264" s="117" t="s">
        <v>21</v>
      </c>
      <c r="E1264" s="235" t="n">
        <v>469</v>
      </c>
      <c r="F1264" s="151" t="n">
        <v>0</v>
      </c>
      <c r="G1264" s="151" t="n">
        <v>150</v>
      </c>
      <c r="H1264" s="151" t="n">
        <v>148</v>
      </c>
      <c r="I1264" s="151" t="n">
        <f aca="false">F1264+G1264+H1264</f>
        <v>298</v>
      </c>
      <c r="J1264" s="151" t="n">
        <v>1</v>
      </c>
      <c r="K1264" s="151" t="n">
        <f aca="false">I1264+J1264</f>
        <v>299</v>
      </c>
    </row>
    <row r="1265" customFormat="false" ht="12.75" hidden="false" customHeight="false" outlineLevel="2" collapsed="false">
      <c r="A1265" s="57" t="s">
        <v>725</v>
      </c>
      <c r="B1265" s="57" t="s">
        <v>726</v>
      </c>
      <c r="C1265" s="57" t="n">
        <v>2357</v>
      </c>
      <c r="D1265" s="57" t="s">
        <v>16</v>
      </c>
      <c r="E1265" s="236"/>
      <c r="F1265" s="236"/>
      <c r="G1265" s="236"/>
      <c r="H1265" s="236"/>
      <c r="I1265" s="236"/>
      <c r="J1265" s="236"/>
      <c r="K1265" s="236"/>
    </row>
    <row r="1266" customFormat="false" ht="12.75" hidden="false" customHeight="false" outlineLevel="2" collapsed="false">
      <c r="A1266" s="57" t="s">
        <v>725</v>
      </c>
      <c r="B1266" s="57" t="s">
        <v>726</v>
      </c>
      <c r="C1266" s="57" t="n">
        <v>2395</v>
      </c>
      <c r="D1266" s="57" t="s">
        <v>16</v>
      </c>
      <c r="E1266" s="236"/>
      <c r="F1266" s="236"/>
      <c r="G1266" s="236"/>
      <c r="H1266" s="236"/>
      <c r="I1266" s="236"/>
      <c r="J1266" s="236"/>
      <c r="K1266" s="236"/>
    </row>
    <row r="1267" customFormat="false" ht="12.75" hidden="false" customHeight="false" outlineLevel="2" collapsed="false">
      <c r="A1267" s="117" t="s">
        <v>725</v>
      </c>
      <c r="B1267" s="117" t="s">
        <v>814</v>
      </c>
      <c r="C1267" s="117" t="s">
        <v>815</v>
      </c>
      <c r="D1267" s="117" t="s">
        <v>16</v>
      </c>
      <c r="E1267" s="235" t="n">
        <v>538</v>
      </c>
      <c r="F1267" s="151" t="n">
        <v>6</v>
      </c>
      <c r="G1267" s="151" t="n">
        <v>142</v>
      </c>
      <c r="H1267" s="151" t="n">
        <v>136</v>
      </c>
      <c r="I1267" s="151" t="n">
        <f aca="false">F1267+G1267+H1267</f>
        <v>284</v>
      </c>
      <c r="J1267" s="151" t="n">
        <v>4</v>
      </c>
      <c r="K1267" s="151" t="n">
        <f aca="false">I1267+J1267</f>
        <v>288</v>
      </c>
    </row>
    <row r="1268" customFormat="false" ht="12.75" hidden="false" customHeight="false" outlineLevel="2" collapsed="false">
      <c r="A1268" s="117" t="s">
        <v>725</v>
      </c>
      <c r="B1268" s="117" t="s">
        <v>814</v>
      </c>
      <c r="C1268" s="117" t="s">
        <v>816</v>
      </c>
      <c r="D1268" s="117" t="s">
        <v>16</v>
      </c>
      <c r="E1268" s="235" t="n">
        <v>409</v>
      </c>
      <c r="F1268" s="151" t="n">
        <v>7</v>
      </c>
      <c r="G1268" s="151" t="n">
        <v>111</v>
      </c>
      <c r="H1268" s="151" t="n">
        <v>115</v>
      </c>
      <c r="I1268" s="151" t="n">
        <f aca="false">F1268+G1268+H1268</f>
        <v>233</v>
      </c>
      <c r="J1268" s="151" t="n">
        <v>0</v>
      </c>
      <c r="K1268" s="151" t="n">
        <f aca="false">I1268+J1268</f>
        <v>233</v>
      </c>
    </row>
    <row r="1269" customFormat="false" ht="12.75" hidden="false" customHeight="false" outlineLevel="2" collapsed="false">
      <c r="A1269" s="117" t="s">
        <v>725</v>
      </c>
      <c r="B1269" s="117" t="s">
        <v>814</v>
      </c>
      <c r="C1269" s="117" t="s">
        <v>816</v>
      </c>
      <c r="D1269" s="117" t="s">
        <v>21</v>
      </c>
      <c r="E1269" s="235" t="n">
        <v>409</v>
      </c>
      <c r="F1269" s="151" t="n">
        <v>3</v>
      </c>
      <c r="G1269" s="151" t="n">
        <v>91</v>
      </c>
      <c r="H1269" s="151" t="n">
        <v>127</v>
      </c>
      <c r="I1269" s="151" t="n">
        <f aca="false">F1269+G1269+H1269</f>
        <v>221</v>
      </c>
      <c r="J1269" s="151" t="n">
        <v>1</v>
      </c>
      <c r="K1269" s="151" t="n">
        <f aca="false">I1269+J1269</f>
        <v>222</v>
      </c>
    </row>
    <row r="1270" customFormat="false" ht="12.75" hidden="false" customHeight="false" outlineLevel="2" collapsed="false">
      <c r="A1270" s="117" t="s">
        <v>725</v>
      </c>
      <c r="B1270" s="117" t="s">
        <v>814</v>
      </c>
      <c r="C1270" s="117" t="s">
        <v>817</v>
      </c>
      <c r="D1270" s="117" t="s">
        <v>16</v>
      </c>
      <c r="E1270" s="235" t="n">
        <v>494</v>
      </c>
      <c r="F1270" s="151" t="n">
        <v>10</v>
      </c>
      <c r="G1270" s="151" t="n">
        <v>78</v>
      </c>
      <c r="H1270" s="151" t="n">
        <v>150</v>
      </c>
      <c r="I1270" s="151" t="n">
        <f aca="false">F1270+G1270+H1270</f>
        <v>238</v>
      </c>
      <c r="J1270" s="151" t="n">
        <v>3</v>
      </c>
      <c r="K1270" s="151" t="n">
        <f aca="false">I1270+J1270</f>
        <v>241</v>
      </c>
    </row>
    <row r="1271" customFormat="false" ht="12.75" hidden="false" customHeight="false" outlineLevel="2" collapsed="false">
      <c r="A1271" s="117" t="s">
        <v>725</v>
      </c>
      <c r="B1271" s="117" t="s">
        <v>814</v>
      </c>
      <c r="C1271" s="117" t="s">
        <v>817</v>
      </c>
      <c r="D1271" s="117" t="s">
        <v>21</v>
      </c>
      <c r="E1271" s="235" t="n">
        <v>494</v>
      </c>
      <c r="F1271" s="151" t="n">
        <v>8</v>
      </c>
      <c r="G1271" s="151" t="n">
        <v>96</v>
      </c>
      <c r="H1271" s="151" t="n">
        <v>141</v>
      </c>
      <c r="I1271" s="151" t="n">
        <f aca="false">F1271+G1271+H1271</f>
        <v>245</v>
      </c>
      <c r="J1271" s="151" t="n">
        <v>4</v>
      </c>
      <c r="K1271" s="151" t="n">
        <f aca="false">I1271+J1271</f>
        <v>249</v>
      </c>
    </row>
    <row r="1272" customFormat="false" ht="12.75" hidden="false" customHeight="false" outlineLevel="2" collapsed="false">
      <c r="A1272" s="117" t="s">
        <v>725</v>
      </c>
      <c r="B1272" s="117" t="s">
        <v>814</v>
      </c>
      <c r="C1272" s="117" t="s">
        <v>818</v>
      </c>
      <c r="D1272" s="117" t="s">
        <v>16</v>
      </c>
      <c r="E1272" s="235" t="n">
        <v>678</v>
      </c>
      <c r="F1272" s="151" t="n">
        <v>9</v>
      </c>
      <c r="G1272" s="151" t="n">
        <v>131</v>
      </c>
      <c r="H1272" s="151" t="n">
        <v>194</v>
      </c>
      <c r="I1272" s="151" t="n">
        <f aca="false">F1272+G1272+H1272</f>
        <v>334</v>
      </c>
      <c r="J1272" s="151" t="n">
        <v>3</v>
      </c>
      <c r="K1272" s="151" t="n">
        <f aca="false">I1272+J1272</f>
        <v>337</v>
      </c>
    </row>
    <row r="1273" customFormat="false" ht="12.75" hidden="false" customHeight="false" outlineLevel="2" collapsed="false">
      <c r="A1273" s="117" t="s">
        <v>725</v>
      </c>
      <c r="B1273" s="117" t="s">
        <v>814</v>
      </c>
      <c r="C1273" s="117" t="s">
        <v>819</v>
      </c>
      <c r="D1273" s="117" t="s">
        <v>16</v>
      </c>
      <c r="E1273" s="235" t="n">
        <v>554</v>
      </c>
      <c r="F1273" s="151" t="n">
        <v>0</v>
      </c>
      <c r="G1273" s="151" t="n">
        <v>130</v>
      </c>
      <c r="H1273" s="151" t="n">
        <v>148</v>
      </c>
      <c r="I1273" s="151" t="n">
        <f aca="false">F1273+G1273+H1273</f>
        <v>278</v>
      </c>
      <c r="J1273" s="151" t="n">
        <v>0</v>
      </c>
      <c r="K1273" s="151" t="n">
        <f aca="false">I1273+J1273</f>
        <v>278</v>
      </c>
    </row>
    <row r="1274" customFormat="false" ht="12.75" hidden="false" customHeight="false" outlineLevel="2" collapsed="false">
      <c r="A1274" s="117" t="s">
        <v>725</v>
      </c>
      <c r="B1274" s="117" t="s">
        <v>814</v>
      </c>
      <c r="C1274" s="117" t="s">
        <v>819</v>
      </c>
      <c r="D1274" s="117" t="s">
        <v>21</v>
      </c>
      <c r="E1274" s="235" t="n">
        <v>554</v>
      </c>
      <c r="F1274" s="151" t="n">
        <v>2</v>
      </c>
      <c r="G1274" s="151" t="n">
        <v>144</v>
      </c>
      <c r="H1274" s="151" t="n">
        <v>150</v>
      </c>
      <c r="I1274" s="151" t="n">
        <f aca="false">F1274+G1274+H1274</f>
        <v>296</v>
      </c>
      <c r="J1274" s="151" t="n">
        <v>0</v>
      </c>
      <c r="K1274" s="151" t="n">
        <f aca="false">I1274+J1274</f>
        <v>296</v>
      </c>
    </row>
    <row r="1275" customFormat="false" ht="12.75" hidden="false" customHeight="false" outlineLevel="2" collapsed="false">
      <c r="A1275" s="117" t="s">
        <v>725</v>
      </c>
      <c r="B1275" s="117" t="s">
        <v>814</v>
      </c>
      <c r="C1275" s="117" t="s">
        <v>820</v>
      </c>
      <c r="D1275" s="117" t="s">
        <v>16</v>
      </c>
      <c r="E1275" s="235" t="n">
        <v>407</v>
      </c>
      <c r="F1275" s="151" t="n">
        <v>3</v>
      </c>
      <c r="G1275" s="151" t="n">
        <v>71</v>
      </c>
      <c r="H1275" s="151" t="n">
        <v>139</v>
      </c>
      <c r="I1275" s="151" t="n">
        <f aca="false">F1275+G1275+H1275</f>
        <v>213</v>
      </c>
      <c r="J1275" s="151" t="n">
        <v>1</v>
      </c>
      <c r="K1275" s="151" t="n">
        <f aca="false">I1275+J1275</f>
        <v>214</v>
      </c>
    </row>
    <row r="1276" customFormat="false" ht="12.75" hidden="false" customHeight="false" outlineLevel="2" collapsed="false">
      <c r="A1276" s="117" t="s">
        <v>725</v>
      </c>
      <c r="B1276" s="117" t="s">
        <v>814</v>
      </c>
      <c r="C1276" s="117" t="s">
        <v>820</v>
      </c>
      <c r="D1276" s="117" t="s">
        <v>21</v>
      </c>
      <c r="E1276" s="235" t="n">
        <v>407</v>
      </c>
      <c r="F1276" s="151" t="n">
        <v>0</v>
      </c>
      <c r="G1276" s="151" t="n">
        <v>92</v>
      </c>
      <c r="H1276" s="151" t="n">
        <v>116</v>
      </c>
      <c r="I1276" s="151" t="n">
        <f aca="false">F1276+G1276+H1276</f>
        <v>208</v>
      </c>
      <c r="J1276" s="151" t="n">
        <v>1</v>
      </c>
      <c r="K1276" s="151" t="n">
        <f aca="false">I1276+J1276</f>
        <v>209</v>
      </c>
    </row>
    <row r="1277" customFormat="false" ht="12.75" hidden="false" customHeight="false" outlineLevel="2" collapsed="false">
      <c r="A1277" s="117" t="s">
        <v>725</v>
      </c>
      <c r="B1277" s="117" t="s">
        <v>814</v>
      </c>
      <c r="C1277" s="117" t="s">
        <v>821</v>
      </c>
      <c r="D1277" s="117" t="s">
        <v>16</v>
      </c>
      <c r="E1277" s="235" t="n">
        <v>125</v>
      </c>
      <c r="F1277" s="151" t="n">
        <v>1</v>
      </c>
      <c r="G1277" s="151" t="n">
        <v>5</v>
      </c>
      <c r="H1277" s="151" t="n">
        <v>41</v>
      </c>
      <c r="I1277" s="151" t="n">
        <f aca="false">F1277+G1277+H1277</f>
        <v>47</v>
      </c>
      <c r="J1277" s="151" t="n">
        <v>1</v>
      </c>
      <c r="K1277" s="151" t="n">
        <f aca="false">I1277+J1277</f>
        <v>48</v>
      </c>
    </row>
    <row r="1278" customFormat="false" ht="12.75" hidden="false" customHeight="false" outlineLevel="2" collapsed="false">
      <c r="A1278" s="117" t="s">
        <v>725</v>
      </c>
      <c r="B1278" s="117" t="s">
        <v>814</v>
      </c>
      <c r="C1278" s="117" t="s">
        <v>822</v>
      </c>
      <c r="D1278" s="117" t="s">
        <v>16</v>
      </c>
      <c r="E1278" s="235" t="n">
        <v>289</v>
      </c>
      <c r="F1278" s="151" t="n">
        <v>0</v>
      </c>
      <c r="G1278" s="151" t="n">
        <v>116</v>
      </c>
      <c r="H1278" s="151" t="n">
        <v>88</v>
      </c>
      <c r="I1278" s="151" t="n">
        <f aca="false">F1278+G1278+H1278</f>
        <v>204</v>
      </c>
      <c r="J1278" s="151" t="n">
        <v>1</v>
      </c>
      <c r="K1278" s="151" t="n">
        <f aca="false">I1278+J1278</f>
        <v>205</v>
      </c>
    </row>
    <row r="1279" customFormat="false" ht="12.75" hidden="false" customHeight="false" outlineLevel="2" collapsed="false">
      <c r="A1279" s="117" t="s">
        <v>725</v>
      </c>
      <c r="B1279" s="117" t="s">
        <v>814</v>
      </c>
      <c r="C1279" s="117" t="s">
        <v>823</v>
      </c>
      <c r="D1279" s="117" t="s">
        <v>16</v>
      </c>
      <c r="E1279" s="235" t="n">
        <v>79</v>
      </c>
      <c r="F1279" s="151" t="n">
        <v>0</v>
      </c>
      <c r="G1279" s="151" t="n">
        <v>17</v>
      </c>
      <c r="H1279" s="151" t="n">
        <v>38</v>
      </c>
      <c r="I1279" s="151" t="n">
        <f aca="false">F1279+G1279+H1279</f>
        <v>55</v>
      </c>
      <c r="J1279" s="151" t="n">
        <v>0</v>
      </c>
      <c r="K1279" s="151" t="n">
        <f aca="false">I1279+J1279</f>
        <v>55</v>
      </c>
    </row>
    <row r="1280" customFormat="false" ht="12.75" hidden="false" customHeight="false" outlineLevel="2" collapsed="false">
      <c r="A1280" s="117" t="s">
        <v>725</v>
      </c>
      <c r="B1280" s="117" t="s">
        <v>814</v>
      </c>
      <c r="C1280" s="117" t="s">
        <v>824</v>
      </c>
      <c r="D1280" s="117" t="s">
        <v>16</v>
      </c>
      <c r="E1280" s="235" t="n">
        <v>278</v>
      </c>
      <c r="F1280" s="151" t="n">
        <v>0</v>
      </c>
      <c r="G1280" s="151" t="n">
        <v>32</v>
      </c>
      <c r="H1280" s="151" t="n">
        <v>108</v>
      </c>
      <c r="I1280" s="151" t="n">
        <f aca="false">F1280+G1280+H1280</f>
        <v>140</v>
      </c>
      <c r="J1280" s="151" t="n">
        <v>0</v>
      </c>
      <c r="K1280" s="151" t="n">
        <f aca="false">I1280+J1280</f>
        <v>140</v>
      </c>
    </row>
    <row r="1281" customFormat="false" ht="12.75" hidden="false" customHeight="false" outlineLevel="2" collapsed="false">
      <c r="A1281" s="117" t="s">
        <v>725</v>
      </c>
      <c r="B1281" s="117" t="s">
        <v>814</v>
      </c>
      <c r="C1281" s="117" t="s">
        <v>825</v>
      </c>
      <c r="D1281" s="117" t="s">
        <v>16</v>
      </c>
      <c r="E1281" s="235" t="n">
        <v>294</v>
      </c>
      <c r="F1281" s="151" t="n">
        <v>0</v>
      </c>
      <c r="G1281" s="151" t="n">
        <v>87</v>
      </c>
      <c r="H1281" s="151" t="n">
        <v>93</v>
      </c>
      <c r="I1281" s="151" t="n">
        <f aca="false">F1281+G1281+H1281</f>
        <v>180</v>
      </c>
      <c r="J1281" s="151" t="n">
        <v>0</v>
      </c>
      <c r="K1281" s="151" t="n">
        <f aca="false">I1281+J1281</f>
        <v>180</v>
      </c>
    </row>
    <row r="1282" customFormat="false" ht="12.75" hidden="false" customHeight="false" outlineLevel="2" collapsed="false">
      <c r="A1282" s="117" t="s">
        <v>725</v>
      </c>
      <c r="B1282" s="117" t="s">
        <v>814</v>
      </c>
      <c r="C1282" s="117" t="s">
        <v>826</v>
      </c>
      <c r="D1282" s="117" t="s">
        <v>16</v>
      </c>
      <c r="E1282" s="235" t="n">
        <v>349</v>
      </c>
      <c r="F1282" s="151" t="n">
        <v>0</v>
      </c>
      <c r="G1282" s="151" t="n">
        <v>83</v>
      </c>
      <c r="H1282" s="151" t="n">
        <v>124</v>
      </c>
      <c r="I1282" s="151" t="n">
        <f aca="false">F1282+G1282+H1282</f>
        <v>207</v>
      </c>
      <c r="J1282" s="151" t="n">
        <v>0</v>
      </c>
      <c r="K1282" s="151" t="n">
        <f aca="false">I1282+J1282</f>
        <v>207</v>
      </c>
    </row>
    <row r="1283" customFormat="false" ht="12.75" hidden="false" customHeight="false" outlineLevel="2" collapsed="false">
      <c r="A1283" s="117" t="s">
        <v>725</v>
      </c>
      <c r="B1283" s="117" t="s">
        <v>814</v>
      </c>
      <c r="C1283" s="117" t="s">
        <v>827</v>
      </c>
      <c r="D1283" s="117" t="s">
        <v>16</v>
      </c>
      <c r="E1283" s="235" t="n">
        <v>95</v>
      </c>
      <c r="F1283" s="151" t="n">
        <v>0</v>
      </c>
      <c r="G1283" s="151" t="n">
        <v>55</v>
      </c>
      <c r="H1283" s="151" t="n">
        <v>10</v>
      </c>
      <c r="I1283" s="151" t="n">
        <f aca="false">F1283+G1283+H1283</f>
        <v>65</v>
      </c>
      <c r="J1283" s="151" t="n">
        <v>1</v>
      </c>
      <c r="K1283" s="151" t="n">
        <f aca="false">I1283+J1283</f>
        <v>66</v>
      </c>
    </row>
    <row r="1284" customFormat="false" ht="12.75" hidden="false" customHeight="false" outlineLevel="2" collapsed="false">
      <c r="A1284" s="117" t="s">
        <v>725</v>
      </c>
      <c r="B1284" s="117" t="s">
        <v>814</v>
      </c>
      <c r="C1284" s="117" t="s">
        <v>828</v>
      </c>
      <c r="D1284" s="117" t="s">
        <v>16</v>
      </c>
      <c r="E1284" s="235" t="n">
        <v>737</v>
      </c>
      <c r="F1284" s="151" t="n">
        <v>0</v>
      </c>
      <c r="G1284" s="151" t="n">
        <v>271</v>
      </c>
      <c r="H1284" s="151" t="n">
        <v>113</v>
      </c>
      <c r="I1284" s="151" t="n">
        <f aca="false">F1284+G1284+H1284</f>
        <v>384</v>
      </c>
      <c r="J1284" s="151" t="n">
        <v>3</v>
      </c>
      <c r="K1284" s="151" t="n">
        <f aca="false">I1284+J1284</f>
        <v>387</v>
      </c>
    </row>
    <row r="1285" customFormat="false" ht="12.75" hidden="false" customHeight="false" outlineLevel="2" collapsed="false">
      <c r="A1285" s="117" t="s">
        <v>725</v>
      </c>
      <c r="B1285" s="117" t="s">
        <v>814</v>
      </c>
      <c r="C1285" s="117" t="s">
        <v>829</v>
      </c>
      <c r="D1285" s="117" t="s">
        <v>16</v>
      </c>
      <c r="E1285" s="235" t="n">
        <v>316</v>
      </c>
      <c r="F1285" s="151" t="n">
        <v>1</v>
      </c>
      <c r="G1285" s="151" t="n">
        <v>104</v>
      </c>
      <c r="H1285" s="151" t="n">
        <v>70</v>
      </c>
      <c r="I1285" s="151" t="n">
        <f aca="false">F1285+G1285+H1285</f>
        <v>175</v>
      </c>
      <c r="J1285" s="151" t="n">
        <v>0</v>
      </c>
      <c r="K1285" s="151" t="n">
        <f aca="false">I1285+J1285</f>
        <v>175</v>
      </c>
    </row>
    <row r="1286" customFormat="false" ht="12.75" hidden="false" customHeight="false" outlineLevel="2" collapsed="false">
      <c r="A1286" s="117" t="s">
        <v>725</v>
      </c>
      <c r="B1286" s="117" t="s">
        <v>814</v>
      </c>
      <c r="C1286" s="117" t="s">
        <v>830</v>
      </c>
      <c r="D1286" s="117" t="s">
        <v>16</v>
      </c>
      <c r="E1286" s="235" t="n">
        <v>343</v>
      </c>
      <c r="F1286" s="151" t="n">
        <v>0</v>
      </c>
      <c r="G1286" s="151" t="n">
        <v>90</v>
      </c>
      <c r="H1286" s="151" t="n">
        <v>69</v>
      </c>
      <c r="I1286" s="151" t="n">
        <f aca="false">F1286+G1286+H1286</f>
        <v>159</v>
      </c>
      <c r="J1286" s="151" t="n">
        <v>1</v>
      </c>
      <c r="K1286" s="151" t="n">
        <f aca="false">I1286+J1286</f>
        <v>160</v>
      </c>
    </row>
    <row r="1287" customFormat="false" ht="12.75" hidden="false" customHeight="false" outlineLevel="2" collapsed="false">
      <c r="A1287" s="117" t="s">
        <v>725</v>
      </c>
      <c r="B1287" s="117" t="s">
        <v>814</v>
      </c>
      <c r="C1287" s="117" t="s">
        <v>831</v>
      </c>
      <c r="D1287" s="117" t="s">
        <v>16</v>
      </c>
      <c r="E1287" s="235" t="n">
        <v>119</v>
      </c>
      <c r="F1287" s="151" t="n">
        <v>0</v>
      </c>
      <c r="G1287" s="151" t="n">
        <v>2</v>
      </c>
      <c r="H1287" s="151" t="n">
        <v>49</v>
      </c>
      <c r="I1287" s="151" t="n">
        <f aca="false">F1287+G1287+H1287</f>
        <v>51</v>
      </c>
      <c r="J1287" s="151" t="n">
        <v>0</v>
      </c>
      <c r="K1287" s="151" t="n">
        <f aca="false">I1287+J1287</f>
        <v>51</v>
      </c>
    </row>
    <row r="1288" customFormat="false" ht="12.75" hidden="false" customHeight="false" outlineLevel="2" collapsed="false">
      <c r="A1288" s="117" t="s">
        <v>725</v>
      </c>
      <c r="B1288" s="117" t="s">
        <v>814</v>
      </c>
      <c r="C1288" s="117" t="s">
        <v>832</v>
      </c>
      <c r="D1288" s="117" t="s">
        <v>16</v>
      </c>
      <c r="E1288" s="235" t="n">
        <v>359</v>
      </c>
      <c r="F1288" s="151" t="n">
        <v>6</v>
      </c>
      <c r="G1288" s="151" t="n">
        <v>92</v>
      </c>
      <c r="H1288" s="151" t="n">
        <v>87</v>
      </c>
      <c r="I1288" s="151" t="n">
        <f aca="false">F1288+G1288+H1288</f>
        <v>185</v>
      </c>
      <c r="J1288" s="151" t="n">
        <v>0</v>
      </c>
      <c r="K1288" s="151" t="n">
        <f aca="false">I1288+J1288</f>
        <v>185</v>
      </c>
    </row>
    <row r="1289" customFormat="false" ht="12.75" hidden="false" customHeight="false" outlineLevel="2" collapsed="false">
      <c r="A1289" s="117" t="s">
        <v>725</v>
      </c>
      <c r="B1289" s="117" t="s">
        <v>814</v>
      </c>
      <c r="C1289" s="117" t="s">
        <v>833</v>
      </c>
      <c r="D1289" s="117" t="s">
        <v>16</v>
      </c>
      <c r="E1289" s="235" t="n">
        <v>74</v>
      </c>
      <c r="F1289" s="151" t="n">
        <v>0</v>
      </c>
      <c r="G1289" s="151" t="n">
        <v>26</v>
      </c>
      <c r="H1289" s="151" t="n">
        <v>14</v>
      </c>
      <c r="I1289" s="151" t="n">
        <f aca="false">F1289+G1289+H1289</f>
        <v>40</v>
      </c>
      <c r="J1289" s="151" t="n">
        <v>1</v>
      </c>
      <c r="K1289" s="151" t="n">
        <f aca="false">I1289+J1289</f>
        <v>41</v>
      </c>
    </row>
    <row r="1290" customFormat="false" ht="12.75" hidden="false" customHeight="false" outlineLevel="2" collapsed="false">
      <c r="A1290" s="117" t="s">
        <v>725</v>
      </c>
      <c r="B1290" s="117" t="s">
        <v>814</v>
      </c>
      <c r="C1290" s="117" t="s">
        <v>834</v>
      </c>
      <c r="D1290" s="117" t="s">
        <v>16</v>
      </c>
      <c r="E1290" s="235" t="n">
        <v>109</v>
      </c>
      <c r="F1290" s="151" t="n">
        <v>0</v>
      </c>
      <c r="G1290" s="151" t="n">
        <v>7</v>
      </c>
      <c r="H1290" s="151" t="n">
        <v>51</v>
      </c>
      <c r="I1290" s="151" t="n">
        <f aca="false">F1290+G1290+H1290</f>
        <v>58</v>
      </c>
      <c r="J1290" s="151" t="n">
        <v>1</v>
      </c>
      <c r="K1290" s="151" t="n">
        <f aca="false">I1290+J1290</f>
        <v>59</v>
      </c>
    </row>
    <row r="1291" customFormat="false" ht="12.75" hidden="false" customHeight="false" outlineLevel="2" collapsed="false">
      <c r="A1291" s="117" t="s">
        <v>725</v>
      </c>
      <c r="B1291" s="117" t="s">
        <v>814</v>
      </c>
      <c r="C1291" s="117" t="s">
        <v>835</v>
      </c>
      <c r="D1291" s="117" t="s">
        <v>16</v>
      </c>
      <c r="E1291" s="235" t="n">
        <v>126</v>
      </c>
      <c r="F1291" s="151" t="n">
        <v>1</v>
      </c>
      <c r="G1291" s="151" t="n">
        <v>29</v>
      </c>
      <c r="H1291" s="151" t="n">
        <v>46</v>
      </c>
      <c r="I1291" s="151" t="n">
        <f aca="false">F1291+G1291+H1291</f>
        <v>76</v>
      </c>
      <c r="J1291" s="151" t="n">
        <v>0</v>
      </c>
      <c r="K1291" s="151" t="n">
        <f aca="false">I1291+J1291</f>
        <v>76</v>
      </c>
    </row>
    <row r="1292" customFormat="false" ht="12.75" hidden="false" customHeight="false" outlineLevel="2" collapsed="false">
      <c r="A1292" s="117" t="s">
        <v>725</v>
      </c>
      <c r="B1292" s="117" t="s">
        <v>837</v>
      </c>
      <c r="C1292" s="117" t="s">
        <v>838</v>
      </c>
      <c r="D1292" s="117" t="s">
        <v>16</v>
      </c>
      <c r="E1292" s="235" t="n">
        <v>416</v>
      </c>
      <c r="F1292" s="151" t="n">
        <v>1</v>
      </c>
      <c r="G1292" s="151" t="n">
        <v>155</v>
      </c>
      <c r="H1292" s="151" t="n">
        <v>115</v>
      </c>
      <c r="I1292" s="151" t="n">
        <f aca="false">F1292+G1292+H1292</f>
        <v>271</v>
      </c>
      <c r="J1292" s="151" t="n">
        <v>0</v>
      </c>
      <c r="K1292" s="151" t="n">
        <f aca="false">I1292+J1292</f>
        <v>271</v>
      </c>
    </row>
    <row r="1293" customFormat="false" ht="12.75" hidden="false" customHeight="false" outlineLevel="2" collapsed="false">
      <c r="A1293" s="117" t="s">
        <v>725</v>
      </c>
      <c r="B1293" s="117" t="s">
        <v>837</v>
      </c>
      <c r="C1293" s="117" t="s">
        <v>839</v>
      </c>
      <c r="D1293" s="117" t="s">
        <v>16</v>
      </c>
      <c r="E1293" s="235" t="n">
        <v>300</v>
      </c>
      <c r="F1293" s="151" t="n">
        <v>0</v>
      </c>
      <c r="G1293" s="151" t="n">
        <v>91</v>
      </c>
      <c r="H1293" s="151" t="n">
        <v>89</v>
      </c>
      <c r="I1293" s="151" t="n">
        <f aca="false">F1293+G1293+H1293</f>
        <v>180</v>
      </c>
      <c r="J1293" s="151" t="n">
        <v>0</v>
      </c>
      <c r="K1293" s="151" t="n">
        <f aca="false">I1293+J1293</f>
        <v>180</v>
      </c>
    </row>
    <row r="1294" customFormat="false" ht="12.75" hidden="false" customHeight="false" outlineLevel="2" collapsed="false">
      <c r="A1294" s="117" t="s">
        <v>725</v>
      </c>
      <c r="B1294" s="117" t="s">
        <v>837</v>
      </c>
      <c r="C1294" s="117" t="s">
        <v>840</v>
      </c>
      <c r="D1294" s="117" t="s">
        <v>16</v>
      </c>
      <c r="E1294" s="235" t="n">
        <v>412</v>
      </c>
      <c r="F1294" s="151" t="n">
        <v>0</v>
      </c>
      <c r="G1294" s="151" t="n">
        <v>156</v>
      </c>
      <c r="H1294" s="151" t="n">
        <v>97</v>
      </c>
      <c r="I1294" s="151" t="n">
        <f aca="false">F1294+G1294+H1294</f>
        <v>253</v>
      </c>
      <c r="J1294" s="151" t="n">
        <v>1</v>
      </c>
      <c r="K1294" s="151" t="n">
        <f aca="false">I1294+J1294</f>
        <v>254</v>
      </c>
    </row>
    <row r="1295" customFormat="false" ht="12.75" hidden="false" customHeight="false" outlineLevel="2" collapsed="false">
      <c r="A1295" s="117" t="s">
        <v>725</v>
      </c>
      <c r="B1295" s="117" t="s">
        <v>837</v>
      </c>
      <c r="C1295" s="117" t="s">
        <v>841</v>
      </c>
      <c r="D1295" s="117" t="s">
        <v>16</v>
      </c>
      <c r="E1295" s="235" t="n">
        <v>608</v>
      </c>
      <c r="F1295" s="151" t="n">
        <v>0</v>
      </c>
      <c r="G1295" s="151" t="n">
        <v>232</v>
      </c>
      <c r="H1295" s="151" t="n">
        <v>143</v>
      </c>
      <c r="I1295" s="151" t="n">
        <f aca="false">F1295+G1295+H1295</f>
        <v>375</v>
      </c>
      <c r="J1295" s="151" t="n">
        <v>2</v>
      </c>
      <c r="K1295" s="151" t="n">
        <f aca="false">I1295+J1295</f>
        <v>377</v>
      </c>
    </row>
    <row r="1296" customFormat="false" ht="12.75" hidden="false" customHeight="false" outlineLevel="2" collapsed="false">
      <c r="A1296" s="117" t="s">
        <v>725</v>
      </c>
      <c r="B1296" s="117" t="s">
        <v>837</v>
      </c>
      <c r="C1296" s="117" t="s">
        <v>842</v>
      </c>
      <c r="D1296" s="117" t="s">
        <v>16</v>
      </c>
      <c r="E1296" s="235" t="n">
        <v>490</v>
      </c>
      <c r="F1296" s="151" t="n">
        <v>0</v>
      </c>
      <c r="G1296" s="151" t="n">
        <v>87</v>
      </c>
      <c r="H1296" s="151" t="n">
        <v>200</v>
      </c>
      <c r="I1296" s="151" t="n">
        <f aca="false">F1296+G1296+H1296</f>
        <v>287</v>
      </c>
      <c r="J1296" s="151" t="n">
        <v>6</v>
      </c>
      <c r="K1296" s="151" t="n">
        <f aca="false">I1296+J1296</f>
        <v>293</v>
      </c>
    </row>
    <row r="1297" customFormat="false" ht="12.75" hidden="false" customHeight="false" outlineLevel="2" collapsed="false">
      <c r="A1297" s="117" t="s">
        <v>725</v>
      </c>
      <c r="B1297" s="117" t="s">
        <v>837</v>
      </c>
      <c r="C1297" s="117" t="s">
        <v>843</v>
      </c>
      <c r="D1297" s="117" t="s">
        <v>16</v>
      </c>
      <c r="E1297" s="235" t="n">
        <v>528</v>
      </c>
      <c r="F1297" s="151" t="n">
        <v>0</v>
      </c>
      <c r="G1297" s="151" t="n">
        <v>186</v>
      </c>
      <c r="H1297" s="151" t="n">
        <v>136</v>
      </c>
      <c r="I1297" s="151" t="n">
        <f aca="false">F1297+G1297+H1297</f>
        <v>322</v>
      </c>
      <c r="J1297" s="151" t="n">
        <v>0</v>
      </c>
      <c r="K1297" s="151" t="n">
        <f aca="false">I1297+J1297</f>
        <v>322</v>
      </c>
    </row>
    <row r="1298" customFormat="false" ht="12.75" hidden="false" customHeight="false" outlineLevel="2" collapsed="false">
      <c r="A1298" s="117" t="s">
        <v>725</v>
      </c>
      <c r="B1298" s="117" t="s">
        <v>837</v>
      </c>
      <c r="C1298" s="117" t="s">
        <v>844</v>
      </c>
      <c r="D1298" s="117" t="s">
        <v>16</v>
      </c>
      <c r="E1298" s="235" t="n">
        <v>376</v>
      </c>
      <c r="F1298" s="151" t="n">
        <v>151</v>
      </c>
      <c r="G1298" s="151" t="n">
        <v>151</v>
      </c>
      <c r="H1298" s="151" t="n">
        <v>65</v>
      </c>
      <c r="I1298" s="151" t="n">
        <f aca="false">F1298+G1298+H1298</f>
        <v>367</v>
      </c>
      <c r="J1298" s="151" t="n">
        <v>5</v>
      </c>
      <c r="K1298" s="151" t="n">
        <f aca="false">I1298+J1298</f>
        <v>372</v>
      </c>
    </row>
    <row r="1299" customFormat="false" ht="12.75" hidden="false" customHeight="false" outlineLevel="2" collapsed="false">
      <c r="A1299" s="117" t="s">
        <v>725</v>
      </c>
      <c r="B1299" s="117" t="s">
        <v>837</v>
      </c>
      <c r="C1299" s="117" t="s">
        <v>845</v>
      </c>
      <c r="D1299" s="117" t="s">
        <v>16</v>
      </c>
      <c r="E1299" s="235" t="n">
        <v>521</v>
      </c>
      <c r="F1299" s="151" t="n">
        <v>1</v>
      </c>
      <c r="G1299" s="151" t="n">
        <v>89</v>
      </c>
      <c r="H1299" s="151" t="n">
        <v>165</v>
      </c>
      <c r="I1299" s="151" t="n">
        <f aca="false">F1299+G1299+H1299</f>
        <v>255</v>
      </c>
      <c r="J1299" s="151" t="n">
        <v>0</v>
      </c>
      <c r="K1299" s="151" t="n">
        <f aca="false">I1299+J1299</f>
        <v>255</v>
      </c>
    </row>
    <row r="1300" customFormat="false" ht="12.75" hidden="false" customHeight="false" outlineLevel="2" collapsed="false">
      <c r="A1300" s="117" t="s">
        <v>725</v>
      </c>
      <c r="B1300" s="117" t="s">
        <v>837</v>
      </c>
      <c r="C1300" s="117" t="s">
        <v>846</v>
      </c>
      <c r="D1300" s="117" t="s">
        <v>16</v>
      </c>
      <c r="E1300" s="235" t="n">
        <v>638</v>
      </c>
      <c r="F1300" s="151" t="n">
        <v>0</v>
      </c>
      <c r="G1300" s="151" t="n">
        <v>226</v>
      </c>
      <c r="H1300" s="151" t="n">
        <v>195</v>
      </c>
      <c r="I1300" s="151" t="n">
        <f aca="false">F1300+G1300+H1300</f>
        <v>421</v>
      </c>
      <c r="J1300" s="151" t="n">
        <v>2</v>
      </c>
      <c r="K1300" s="151" t="n">
        <f aca="false">I1300+J1300</f>
        <v>423</v>
      </c>
    </row>
    <row r="1301" customFormat="false" ht="12.75" hidden="false" customHeight="false" outlineLevel="2" collapsed="false">
      <c r="A1301" s="117" t="s">
        <v>725</v>
      </c>
      <c r="B1301" s="117" t="s">
        <v>837</v>
      </c>
      <c r="C1301" s="117" t="s">
        <v>847</v>
      </c>
      <c r="D1301" s="117" t="s">
        <v>16</v>
      </c>
      <c r="E1301" s="235" t="n">
        <v>727</v>
      </c>
      <c r="F1301" s="151" t="n">
        <v>2</v>
      </c>
      <c r="G1301" s="151" t="n">
        <v>185</v>
      </c>
      <c r="H1301" s="151" t="n">
        <v>269</v>
      </c>
      <c r="I1301" s="151" t="n">
        <f aca="false">F1301+G1301+H1301</f>
        <v>456</v>
      </c>
      <c r="J1301" s="151" t="n">
        <v>3</v>
      </c>
      <c r="K1301" s="151" t="n">
        <f aca="false">I1301+J1301</f>
        <v>459</v>
      </c>
    </row>
    <row r="1302" customFormat="false" ht="12.75" hidden="false" customHeight="false" outlineLevel="2" collapsed="false">
      <c r="A1302" s="117" t="s">
        <v>725</v>
      </c>
      <c r="B1302" s="117" t="s">
        <v>837</v>
      </c>
      <c r="C1302" s="117" t="s">
        <v>848</v>
      </c>
      <c r="D1302" s="117" t="s">
        <v>16</v>
      </c>
      <c r="E1302" s="235" t="n">
        <v>150</v>
      </c>
      <c r="F1302" s="151" t="n">
        <v>0</v>
      </c>
      <c r="G1302" s="151" t="n">
        <v>64</v>
      </c>
      <c r="H1302" s="151" t="n">
        <v>37</v>
      </c>
      <c r="I1302" s="151" t="n">
        <f aca="false">F1302+G1302+H1302</f>
        <v>101</v>
      </c>
      <c r="J1302" s="151" t="n">
        <v>0</v>
      </c>
      <c r="K1302" s="151" t="n">
        <f aca="false">I1302+J1302</f>
        <v>101</v>
      </c>
    </row>
    <row r="1303" customFormat="false" ht="12.75" hidden="false" customHeight="false" outlineLevel="2" collapsed="false">
      <c r="A1303" s="117" t="s">
        <v>725</v>
      </c>
      <c r="B1303" s="117" t="s">
        <v>837</v>
      </c>
      <c r="C1303" s="117" t="s">
        <v>849</v>
      </c>
      <c r="D1303" s="117" t="s">
        <v>16</v>
      </c>
      <c r="E1303" s="235" t="n">
        <v>151</v>
      </c>
      <c r="F1303" s="151" t="n">
        <v>0</v>
      </c>
      <c r="G1303" s="151" t="n">
        <v>55</v>
      </c>
      <c r="H1303" s="151" t="n">
        <v>46</v>
      </c>
      <c r="I1303" s="151" t="n">
        <f aca="false">F1303+G1303+H1303</f>
        <v>101</v>
      </c>
      <c r="J1303" s="151" t="n">
        <v>0</v>
      </c>
      <c r="K1303" s="151" t="n">
        <f aca="false">I1303+J1303</f>
        <v>101</v>
      </c>
    </row>
    <row r="1304" customFormat="false" ht="12.75" hidden="false" customHeight="false" outlineLevel="2" collapsed="false">
      <c r="A1304" s="117" t="s">
        <v>725</v>
      </c>
      <c r="B1304" s="117" t="s">
        <v>837</v>
      </c>
      <c r="C1304" s="117" t="s">
        <v>850</v>
      </c>
      <c r="D1304" s="117" t="s">
        <v>16</v>
      </c>
      <c r="E1304" s="235" t="n">
        <v>460</v>
      </c>
      <c r="F1304" s="151" t="n">
        <v>0</v>
      </c>
      <c r="G1304" s="151" t="n">
        <v>112</v>
      </c>
      <c r="H1304" s="151" t="n">
        <v>135</v>
      </c>
      <c r="I1304" s="151" t="n">
        <f aca="false">F1304+G1304+H1304</f>
        <v>247</v>
      </c>
      <c r="J1304" s="151" t="n">
        <v>4</v>
      </c>
      <c r="K1304" s="151" t="n">
        <f aca="false">I1304+J1304</f>
        <v>251</v>
      </c>
    </row>
    <row r="1305" customFormat="false" ht="12.75" hidden="false" customHeight="false" outlineLevel="2" collapsed="false">
      <c r="A1305" s="117" t="s">
        <v>725</v>
      </c>
      <c r="B1305" s="117" t="s">
        <v>837</v>
      </c>
      <c r="C1305" s="117" t="s">
        <v>851</v>
      </c>
      <c r="D1305" s="117" t="s">
        <v>16</v>
      </c>
      <c r="E1305" s="235" t="n">
        <v>291</v>
      </c>
      <c r="F1305" s="151" t="n">
        <v>0</v>
      </c>
      <c r="G1305" s="151" t="n">
        <v>83</v>
      </c>
      <c r="H1305" s="151" t="n">
        <v>56</v>
      </c>
      <c r="I1305" s="151" t="n">
        <f aca="false">F1305+G1305+H1305</f>
        <v>139</v>
      </c>
      <c r="J1305" s="151" t="n">
        <v>2</v>
      </c>
      <c r="K1305" s="151" t="n">
        <f aca="false">I1305+J1305</f>
        <v>141</v>
      </c>
    </row>
    <row r="1306" customFormat="false" ht="12.75" hidden="false" customHeight="false" outlineLevel="2" collapsed="false">
      <c r="A1306" s="117" t="s">
        <v>725</v>
      </c>
      <c r="B1306" s="117" t="s">
        <v>837</v>
      </c>
      <c r="C1306" s="117" t="s">
        <v>852</v>
      </c>
      <c r="D1306" s="117" t="s">
        <v>16</v>
      </c>
      <c r="E1306" s="235" t="n">
        <v>126</v>
      </c>
      <c r="F1306" s="151" t="n">
        <v>0</v>
      </c>
      <c r="G1306" s="151" t="n">
        <v>59</v>
      </c>
      <c r="H1306" s="151" t="n">
        <v>4</v>
      </c>
      <c r="I1306" s="151" t="n">
        <f aca="false">F1306+G1306+H1306</f>
        <v>63</v>
      </c>
      <c r="J1306" s="151" t="n">
        <v>2</v>
      </c>
      <c r="K1306" s="151" t="n">
        <f aca="false">I1306+J1306</f>
        <v>65</v>
      </c>
    </row>
    <row r="1307" customFormat="false" ht="12.75" hidden="false" customHeight="false" outlineLevel="2" collapsed="false">
      <c r="A1307" s="117" t="s">
        <v>725</v>
      </c>
      <c r="B1307" s="117" t="s">
        <v>837</v>
      </c>
      <c r="C1307" s="117" t="s">
        <v>853</v>
      </c>
      <c r="D1307" s="117" t="s">
        <v>16</v>
      </c>
      <c r="E1307" s="235" t="n">
        <v>166</v>
      </c>
      <c r="F1307" s="151" t="n">
        <v>0</v>
      </c>
      <c r="G1307" s="151" t="n">
        <v>63</v>
      </c>
      <c r="H1307" s="151" t="n">
        <v>25</v>
      </c>
      <c r="I1307" s="151" t="n">
        <f aca="false">F1307+G1307+H1307</f>
        <v>88</v>
      </c>
      <c r="J1307" s="151" t="n">
        <v>0</v>
      </c>
      <c r="K1307" s="151" t="n">
        <f aca="false">I1307+J1307</f>
        <v>88</v>
      </c>
    </row>
    <row r="1308" customFormat="false" ht="12.75" hidden="false" customHeight="false" outlineLevel="2" collapsed="false">
      <c r="A1308" s="117" t="s">
        <v>725</v>
      </c>
      <c r="B1308" s="117" t="s">
        <v>837</v>
      </c>
      <c r="C1308" s="117" t="s">
        <v>854</v>
      </c>
      <c r="D1308" s="117" t="s">
        <v>16</v>
      </c>
      <c r="E1308" s="235" t="n">
        <v>70</v>
      </c>
      <c r="F1308" s="151" t="n">
        <v>1</v>
      </c>
      <c r="G1308" s="151" t="n">
        <v>3</v>
      </c>
      <c r="H1308" s="151" t="n">
        <v>25</v>
      </c>
      <c r="I1308" s="151" t="n">
        <f aca="false">F1308+G1308+H1308</f>
        <v>29</v>
      </c>
      <c r="J1308" s="151" t="n">
        <v>1</v>
      </c>
      <c r="K1308" s="151" t="n">
        <f aca="false">I1308+J1308</f>
        <v>30</v>
      </c>
    </row>
    <row r="1309" customFormat="false" ht="12.75" hidden="false" customHeight="false" outlineLevel="2" collapsed="false">
      <c r="A1309" s="117" t="s">
        <v>725</v>
      </c>
      <c r="B1309" s="117" t="s">
        <v>855</v>
      </c>
      <c r="C1309" s="117" t="s">
        <v>856</v>
      </c>
      <c r="D1309" s="117" t="s">
        <v>16</v>
      </c>
      <c r="E1309" s="235" t="n">
        <v>523</v>
      </c>
      <c r="F1309" s="151" t="n">
        <v>1</v>
      </c>
      <c r="G1309" s="151" t="n">
        <v>96</v>
      </c>
      <c r="H1309" s="151" t="n">
        <v>141</v>
      </c>
      <c r="I1309" s="151" t="n">
        <f aca="false">F1309+G1309+H1309</f>
        <v>238</v>
      </c>
      <c r="J1309" s="151" t="n">
        <v>0</v>
      </c>
      <c r="K1309" s="151" t="n">
        <f aca="false">I1309+J1309</f>
        <v>238</v>
      </c>
    </row>
    <row r="1310" customFormat="false" ht="12.75" hidden="false" customHeight="false" outlineLevel="2" collapsed="false">
      <c r="A1310" s="117" t="s">
        <v>725</v>
      </c>
      <c r="B1310" s="117" t="s">
        <v>855</v>
      </c>
      <c r="C1310" s="117" t="s">
        <v>856</v>
      </c>
      <c r="D1310" s="117" t="s">
        <v>21</v>
      </c>
      <c r="E1310" s="235" t="n">
        <v>524</v>
      </c>
      <c r="F1310" s="151" t="n">
        <v>0</v>
      </c>
      <c r="G1310" s="151" t="n">
        <v>123</v>
      </c>
      <c r="H1310" s="151" t="n">
        <v>132</v>
      </c>
      <c r="I1310" s="151" t="n">
        <f aca="false">F1310+G1310+H1310</f>
        <v>255</v>
      </c>
      <c r="J1310" s="151" t="n">
        <v>4</v>
      </c>
      <c r="K1310" s="151" t="n">
        <f aca="false">I1310+J1310</f>
        <v>259</v>
      </c>
    </row>
    <row r="1311" customFormat="false" ht="12.75" hidden="false" customHeight="false" outlineLevel="2" collapsed="false">
      <c r="A1311" s="117" t="s">
        <v>725</v>
      </c>
      <c r="B1311" s="117" t="s">
        <v>855</v>
      </c>
      <c r="C1311" s="117" t="s">
        <v>857</v>
      </c>
      <c r="D1311" s="117" t="s">
        <v>16</v>
      </c>
      <c r="E1311" s="235" t="n">
        <v>555</v>
      </c>
      <c r="F1311" s="151" t="n">
        <v>0</v>
      </c>
      <c r="G1311" s="151" t="n">
        <v>100</v>
      </c>
      <c r="H1311" s="151" t="n">
        <v>195</v>
      </c>
      <c r="I1311" s="151" t="n">
        <f aca="false">F1311+G1311+H1311</f>
        <v>295</v>
      </c>
      <c r="J1311" s="151" t="n">
        <v>4</v>
      </c>
      <c r="K1311" s="151" t="n">
        <f aca="false">I1311+J1311</f>
        <v>299</v>
      </c>
    </row>
    <row r="1312" customFormat="false" ht="12.75" hidden="false" customHeight="false" outlineLevel="2" collapsed="false">
      <c r="A1312" s="117" t="s">
        <v>725</v>
      </c>
      <c r="B1312" s="117" t="s">
        <v>855</v>
      </c>
      <c r="C1312" s="117" t="s">
        <v>857</v>
      </c>
      <c r="D1312" s="117" t="s">
        <v>21</v>
      </c>
      <c r="E1312" s="235" t="n">
        <v>556</v>
      </c>
      <c r="F1312" s="151" t="n">
        <v>2</v>
      </c>
      <c r="G1312" s="151" t="n">
        <v>82</v>
      </c>
      <c r="H1312" s="151" t="n">
        <v>205</v>
      </c>
      <c r="I1312" s="151" t="n">
        <f aca="false">F1312+G1312+H1312</f>
        <v>289</v>
      </c>
      <c r="J1312" s="151" t="n">
        <v>2</v>
      </c>
      <c r="K1312" s="151" t="n">
        <f aca="false">I1312+J1312</f>
        <v>291</v>
      </c>
    </row>
    <row r="1313" customFormat="false" ht="12.75" hidden="false" customHeight="false" outlineLevel="2" collapsed="false">
      <c r="A1313" s="117" t="s">
        <v>725</v>
      </c>
      <c r="B1313" s="117" t="s">
        <v>855</v>
      </c>
      <c r="C1313" s="117" t="s">
        <v>858</v>
      </c>
      <c r="D1313" s="117" t="s">
        <v>16</v>
      </c>
      <c r="E1313" s="235" t="n">
        <v>715</v>
      </c>
      <c r="F1313" s="151" t="n">
        <v>2</v>
      </c>
      <c r="G1313" s="151" t="n">
        <v>120</v>
      </c>
      <c r="H1313" s="151" t="n">
        <v>230</v>
      </c>
      <c r="I1313" s="151" t="n">
        <f aca="false">F1313+G1313+H1313</f>
        <v>352</v>
      </c>
      <c r="J1313" s="151" t="n">
        <v>0</v>
      </c>
      <c r="K1313" s="151" t="n">
        <f aca="false">I1313+J1313</f>
        <v>352</v>
      </c>
    </row>
    <row r="1314" customFormat="false" ht="12.75" hidden="false" customHeight="false" outlineLevel="2" collapsed="false">
      <c r="A1314" s="117" t="s">
        <v>725</v>
      </c>
      <c r="B1314" s="117" t="s">
        <v>855</v>
      </c>
      <c r="C1314" s="117" t="s">
        <v>858</v>
      </c>
      <c r="D1314" s="117" t="s">
        <v>21</v>
      </c>
      <c r="E1314" s="235" t="n">
        <v>715</v>
      </c>
      <c r="F1314" s="151" t="n">
        <v>3</v>
      </c>
      <c r="G1314" s="151" t="n">
        <v>125</v>
      </c>
      <c r="H1314" s="151" t="n">
        <v>227</v>
      </c>
      <c r="I1314" s="151" t="n">
        <f aca="false">F1314+G1314+H1314</f>
        <v>355</v>
      </c>
      <c r="J1314" s="151" t="n">
        <v>5</v>
      </c>
      <c r="K1314" s="151" t="n">
        <f aca="false">I1314+J1314</f>
        <v>360</v>
      </c>
    </row>
    <row r="1315" customFormat="false" ht="12.75" hidden="false" customHeight="false" outlineLevel="2" collapsed="false">
      <c r="A1315" s="117" t="s">
        <v>725</v>
      </c>
      <c r="B1315" s="117" t="s">
        <v>855</v>
      </c>
      <c r="C1315" s="117" t="s">
        <v>859</v>
      </c>
      <c r="D1315" s="117" t="s">
        <v>16</v>
      </c>
      <c r="E1315" s="235" t="n">
        <v>144</v>
      </c>
      <c r="F1315" s="151" t="n">
        <v>0</v>
      </c>
      <c r="G1315" s="151" t="n">
        <v>30</v>
      </c>
      <c r="H1315" s="151" t="n">
        <v>36</v>
      </c>
      <c r="I1315" s="151" t="n">
        <f aca="false">F1315+G1315+H1315</f>
        <v>66</v>
      </c>
      <c r="J1315" s="151" t="n">
        <v>0</v>
      </c>
      <c r="K1315" s="151" t="n">
        <f aca="false">I1315+J1315</f>
        <v>66</v>
      </c>
    </row>
    <row r="1316" customFormat="false" ht="12.75" hidden="false" customHeight="false" outlineLevel="2" collapsed="false">
      <c r="A1316" s="117" t="s">
        <v>725</v>
      </c>
      <c r="B1316" s="117" t="s">
        <v>855</v>
      </c>
      <c r="C1316" s="117" t="s">
        <v>860</v>
      </c>
      <c r="D1316" s="117" t="s">
        <v>16</v>
      </c>
      <c r="E1316" s="235" t="n">
        <v>280</v>
      </c>
      <c r="F1316" s="151" t="n">
        <v>1</v>
      </c>
      <c r="G1316" s="151" t="n">
        <v>97</v>
      </c>
      <c r="H1316" s="151" t="n">
        <v>49</v>
      </c>
      <c r="I1316" s="151" t="n">
        <f aca="false">F1316+G1316+H1316</f>
        <v>147</v>
      </c>
      <c r="J1316" s="151" t="n">
        <v>0</v>
      </c>
      <c r="K1316" s="151" t="n">
        <f aca="false">I1316+J1316</f>
        <v>147</v>
      </c>
    </row>
    <row r="1317" customFormat="false" ht="12.75" hidden="false" customHeight="false" outlineLevel="2" collapsed="false">
      <c r="A1317" s="117" t="s">
        <v>725</v>
      </c>
      <c r="B1317" s="117" t="s">
        <v>855</v>
      </c>
      <c r="C1317" s="117" t="n">
        <v>1386</v>
      </c>
      <c r="D1317" s="117" t="s">
        <v>25</v>
      </c>
      <c r="E1317" s="235" t="n">
        <v>247</v>
      </c>
      <c r="F1317" s="151" t="n">
        <v>0</v>
      </c>
      <c r="G1317" s="151" t="n">
        <v>88</v>
      </c>
      <c r="H1317" s="151" t="n">
        <v>46</v>
      </c>
      <c r="I1317" s="151" t="n">
        <f aca="false">F1317+G1317+H1317</f>
        <v>134</v>
      </c>
      <c r="J1317" s="151" t="n">
        <v>1</v>
      </c>
      <c r="K1317" s="151" t="n">
        <f aca="false">I1317+J1317</f>
        <v>135</v>
      </c>
    </row>
    <row r="1318" customFormat="false" ht="12.75" hidden="false" customHeight="false" outlineLevel="2" collapsed="false">
      <c r="A1318" s="117" t="s">
        <v>725</v>
      </c>
      <c r="B1318" s="117" t="s">
        <v>855</v>
      </c>
      <c r="C1318" s="117" t="s">
        <v>861</v>
      </c>
      <c r="D1318" s="117" t="s">
        <v>16</v>
      </c>
      <c r="E1318" s="235" t="n">
        <v>158</v>
      </c>
      <c r="F1318" s="151" t="n">
        <v>0</v>
      </c>
      <c r="G1318" s="151" t="n">
        <v>88</v>
      </c>
      <c r="H1318" s="151" t="n">
        <v>11</v>
      </c>
      <c r="I1318" s="151" t="n">
        <f aca="false">F1318+G1318+H1318</f>
        <v>99</v>
      </c>
      <c r="J1318" s="151" t="n">
        <v>0</v>
      </c>
      <c r="K1318" s="151" t="n">
        <f aca="false">I1318+J1318</f>
        <v>99</v>
      </c>
    </row>
    <row r="1319" customFormat="false" ht="12.75" hidden="false" customHeight="false" outlineLevel="2" collapsed="false">
      <c r="A1319" s="117" t="s">
        <v>725</v>
      </c>
      <c r="B1319" s="117" t="s">
        <v>855</v>
      </c>
      <c r="C1319" s="117" t="s">
        <v>862</v>
      </c>
      <c r="D1319" s="117" t="s">
        <v>16</v>
      </c>
      <c r="E1319" s="235" t="n">
        <v>439</v>
      </c>
      <c r="F1319" s="151" t="n">
        <v>1</v>
      </c>
      <c r="G1319" s="151" t="n">
        <v>58</v>
      </c>
      <c r="H1319" s="151" t="n">
        <v>143</v>
      </c>
      <c r="I1319" s="151" t="n">
        <f aca="false">F1319+G1319+H1319</f>
        <v>202</v>
      </c>
      <c r="J1319" s="151" t="n">
        <v>3</v>
      </c>
      <c r="K1319" s="151" t="n">
        <f aca="false">I1319+J1319</f>
        <v>205</v>
      </c>
    </row>
    <row r="1320" customFormat="false" ht="12.75" hidden="false" customHeight="false" outlineLevel="2" collapsed="false">
      <c r="A1320" s="117" t="s">
        <v>725</v>
      </c>
      <c r="B1320" s="117" t="s">
        <v>855</v>
      </c>
      <c r="C1320" s="117" t="s">
        <v>863</v>
      </c>
      <c r="D1320" s="117" t="s">
        <v>16</v>
      </c>
      <c r="E1320" s="235" t="n">
        <v>219</v>
      </c>
      <c r="F1320" s="151" t="n">
        <v>0</v>
      </c>
      <c r="G1320" s="151" t="n">
        <v>82</v>
      </c>
      <c r="H1320" s="151" t="n">
        <v>23</v>
      </c>
      <c r="I1320" s="151" t="n">
        <f aca="false">F1320+G1320+H1320</f>
        <v>105</v>
      </c>
      <c r="J1320" s="151" t="n">
        <v>3</v>
      </c>
      <c r="K1320" s="151" t="n">
        <f aca="false">I1320+J1320</f>
        <v>108</v>
      </c>
    </row>
    <row r="1321" customFormat="false" ht="12.75" hidden="false" customHeight="false" outlineLevel="2" collapsed="false">
      <c r="A1321" s="117" t="s">
        <v>725</v>
      </c>
      <c r="B1321" s="117" t="s">
        <v>855</v>
      </c>
      <c r="C1321" s="117" t="s">
        <v>864</v>
      </c>
      <c r="D1321" s="117" t="s">
        <v>16</v>
      </c>
      <c r="E1321" s="235" t="n">
        <v>171</v>
      </c>
      <c r="F1321" s="151" t="n">
        <v>1</v>
      </c>
      <c r="G1321" s="151" t="n">
        <v>49</v>
      </c>
      <c r="H1321" s="151" t="n">
        <v>13</v>
      </c>
      <c r="I1321" s="151" t="n">
        <f aca="false">F1321+G1321+H1321</f>
        <v>63</v>
      </c>
      <c r="J1321" s="151" t="n">
        <v>0</v>
      </c>
      <c r="K1321" s="151" t="n">
        <f aca="false">I1321+J1321</f>
        <v>63</v>
      </c>
    </row>
    <row r="1322" customFormat="false" ht="12.75" hidden="false" customHeight="false" outlineLevel="2" collapsed="false">
      <c r="A1322" s="117" t="s">
        <v>725</v>
      </c>
      <c r="B1322" s="117" t="s">
        <v>855</v>
      </c>
      <c r="C1322" s="117" t="s">
        <v>865</v>
      </c>
      <c r="D1322" s="117" t="s">
        <v>16</v>
      </c>
      <c r="E1322" s="235" t="n">
        <v>124</v>
      </c>
      <c r="F1322" s="151" t="n">
        <v>0</v>
      </c>
      <c r="G1322" s="151" t="n">
        <v>36</v>
      </c>
      <c r="H1322" s="151" t="n">
        <v>26</v>
      </c>
      <c r="I1322" s="151" t="n">
        <f aca="false">F1322+G1322+H1322</f>
        <v>62</v>
      </c>
      <c r="J1322" s="151" t="n">
        <v>0</v>
      </c>
      <c r="K1322" s="151" t="n">
        <f aca="false">I1322+J1322</f>
        <v>62</v>
      </c>
    </row>
    <row r="1323" customFormat="false" ht="12.75" hidden="false" customHeight="false" outlineLevel="2" collapsed="false">
      <c r="A1323" s="117" t="s">
        <v>725</v>
      </c>
      <c r="B1323" s="117" t="s">
        <v>855</v>
      </c>
      <c r="C1323" s="117" t="s">
        <v>866</v>
      </c>
      <c r="D1323" s="117" t="s">
        <v>16</v>
      </c>
      <c r="E1323" s="235" t="n">
        <v>70</v>
      </c>
      <c r="F1323" s="151" t="n">
        <v>0</v>
      </c>
      <c r="G1323" s="151" t="n">
        <v>20</v>
      </c>
      <c r="H1323" s="151" t="n">
        <v>25</v>
      </c>
      <c r="I1323" s="151" t="n">
        <f aca="false">F1323+G1323+H1323</f>
        <v>45</v>
      </c>
      <c r="J1323" s="151" t="n">
        <v>0</v>
      </c>
      <c r="K1323" s="151" t="n">
        <f aca="false">I1323+J1323</f>
        <v>45</v>
      </c>
    </row>
    <row r="1324" customFormat="false" ht="12.75" hidden="false" customHeight="false" outlineLevel="2" collapsed="false">
      <c r="A1324" s="117" t="s">
        <v>725</v>
      </c>
      <c r="B1324" s="117" t="s">
        <v>855</v>
      </c>
      <c r="C1324" s="117" t="s">
        <v>867</v>
      </c>
      <c r="D1324" s="117" t="s">
        <v>16</v>
      </c>
      <c r="E1324" s="235" t="n">
        <v>335</v>
      </c>
      <c r="F1324" s="151" t="n">
        <v>0</v>
      </c>
      <c r="G1324" s="151" t="n">
        <v>83</v>
      </c>
      <c r="H1324" s="151" t="n">
        <v>79</v>
      </c>
      <c r="I1324" s="151" t="n">
        <f aca="false">F1324+G1324+H1324</f>
        <v>162</v>
      </c>
      <c r="J1324" s="151" t="n">
        <v>2</v>
      </c>
      <c r="K1324" s="151" t="n">
        <f aca="false">I1324+J1324</f>
        <v>164</v>
      </c>
    </row>
    <row r="1325" customFormat="false" ht="12.75" hidden="false" customHeight="false" outlineLevel="2" collapsed="false">
      <c r="A1325" s="117" t="s">
        <v>725</v>
      </c>
      <c r="B1325" s="117" t="s">
        <v>855</v>
      </c>
      <c r="C1325" s="117" t="s">
        <v>868</v>
      </c>
      <c r="D1325" s="117" t="s">
        <v>16</v>
      </c>
      <c r="E1325" s="235" t="n">
        <v>199</v>
      </c>
      <c r="F1325" s="151" t="n">
        <v>0</v>
      </c>
      <c r="G1325" s="151" t="n">
        <v>66</v>
      </c>
      <c r="H1325" s="151" t="n">
        <v>56</v>
      </c>
      <c r="I1325" s="151" t="n">
        <f aca="false">F1325+G1325+H1325</f>
        <v>122</v>
      </c>
      <c r="J1325" s="151" t="n">
        <v>1</v>
      </c>
      <c r="K1325" s="151" t="n">
        <f aca="false">I1325+J1325</f>
        <v>123</v>
      </c>
    </row>
    <row r="1326" customFormat="false" ht="12.75" hidden="false" customHeight="false" outlineLevel="2" collapsed="false">
      <c r="A1326" s="117" t="s">
        <v>725</v>
      </c>
      <c r="B1326" s="117" t="s">
        <v>855</v>
      </c>
      <c r="C1326" s="117" t="s">
        <v>869</v>
      </c>
      <c r="D1326" s="117" t="s">
        <v>16</v>
      </c>
      <c r="E1326" s="235" t="n">
        <v>160</v>
      </c>
      <c r="F1326" s="151" t="n">
        <v>0</v>
      </c>
      <c r="G1326" s="151" t="n">
        <v>26</v>
      </c>
      <c r="H1326" s="151" t="n">
        <v>33</v>
      </c>
      <c r="I1326" s="151" t="n">
        <f aca="false">F1326+G1326+H1326</f>
        <v>59</v>
      </c>
      <c r="J1326" s="151" t="n">
        <v>7</v>
      </c>
      <c r="K1326" s="151" t="n">
        <f aca="false">I1326+J1326</f>
        <v>66</v>
      </c>
    </row>
    <row r="1327" customFormat="false" ht="12.75" hidden="false" customHeight="false" outlineLevel="2" collapsed="false">
      <c r="A1327" s="117" t="s">
        <v>725</v>
      </c>
      <c r="B1327" s="117" t="s">
        <v>855</v>
      </c>
      <c r="C1327" s="117" t="s">
        <v>870</v>
      </c>
      <c r="D1327" s="117" t="s">
        <v>16</v>
      </c>
      <c r="E1327" s="235" t="n">
        <v>103</v>
      </c>
      <c r="F1327" s="151" t="n">
        <v>0</v>
      </c>
      <c r="G1327" s="151" t="n">
        <v>1</v>
      </c>
      <c r="H1327" s="151" t="n">
        <v>66</v>
      </c>
      <c r="I1327" s="151" t="n">
        <f aca="false">F1327+G1327+H1327</f>
        <v>67</v>
      </c>
      <c r="J1327" s="151" t="n">
        <v>66</v>
      </c>
      <c r="K1327" s="151" t="n">
        <f aca="false">I1327+J1327</f>
        <v>133</v>
      </c>
    </row>
    <row r="1328" customFormat="false" ht="12.75" hidden="false" customHeight="false" outlineLevel="2" collapsed="false">
      <c r="A1328" s="117" t="s">
        <v>725</v>
      </c>
      <c r="B1328" s="117" t="s">
        <v>855</v>
      </c>
      <c r="C1328" s="117" t="s">
        <v>871</v>
      </c>
      <c r="D1328" s="117" t="s">
        <v>16</v>
      </c>
      <c r="E1328" s="235" t="n">
        <v>141</v>
      </c>
      <c r="F1328" s="151" t="n">
        <v>0</v>
      </c>
      <c r="G1328" s="151" t="n">
        <v>27</v>
      </c>
      <c r="H1328" s="151" t="n">
        <v>50</v>
      </c>
      <c r="I1328" s="151" t="n">
        <f aca="false">F1328+G1328+H1328</f>
        <v>77</v>
      </c>
      <c r="J1328" s="151" t="n">
        <v>0</v>
      </c>
      <c r="K1328" s="151" t="n">
        <f aca="false">I1328+J1328</f>
        <v>77</v>
      </c>
    </row>
    <row r="1329" customFormat="false" ht="12.75" hidden="false" customHeight="false" outlineLevel="2" collapsed="false">
      <c r="A1329" s="117" t="s">
        <v>725</v>
      </c>
      <c r="B1329" s="117" t="s">
        <v>855</v>
      </c>
      <c r="C1329" s="117" t="s">
        <v>872</v>
      </c>
      <c r="D1329" s="117" t="s">
        <v>16</v>
      </c>
      <c r="E1329" s="235" t="n">
        <v>450</v>
      </c>
      <c r="F1329" s="151" t="n">
        <v>0</v>
      </c>
      <c r="G1329" s="151" t="n">
        <v>171</v>
      </c>
      <c r="H1329" s="151" t="n">
        <v>103</v>
      </c>
      <c r="I1329" s="151" t="n">
        <f aca="false">F1329+G1329+H1329</f>
        <v>274</v>
      </c>
      <c r="J1329" s="151" t="n">
        <v>3</v>
      </c>
      <c r="K1329" s="151" t="n">
        <f aca="false">I1329+J1329</f>
        <v>277</v>
      </c>
    </row>
    <row r="1330" customFormat="false" ht="12.75" hidden="false" customHeight="false" outlineLevel="2" collapsed="false">
      <c r="A1330" s="117" t="s">
        <v>725</v>
      </c>
      <c r="B1330" s="117" t="s">
        <v>855</v>
      </c>
      <c r="C1330" s="117" t="s">
        <v>873</v>
      </c>
      <c r="D1330" s="117" t="s">
        <v>16</v>
      </c>
      <c r="E1330" s="235" t="n">
        <v>125</v>
      </c>
      <c r="F1330" s="151" t="n">
        <v>0</v>
      </c>
      <c r="G1330" s="151" t="n">
        <v>14</v>
      </c>
      <c r="H1330" s="151" t="n">
        <v>32</v>
      </c>
      <c r="I1330" s="151" t="n">
        <f aca="false">F1330+G1330+H1330</f>
        <v>46</v>
      </c>
      <c r="J1330" s="151" t="n">
        <v>6</v>
      </c>
      <c r="K1330" s="151" t="n">
        <f aca="false">I1330+J1330</f>
        <v>52</v>
      </c>
    </row>
    <row r="1331" customFormat="false" ht="12.75" hidden="false" customHeight="false" outlineLevel="2" collapsed="false">
      <c r="A1331" s="117" t="s">
        <v>725</v>
      </c>
      <c r="B1331" s="117" t="s">
        <v>855</v>
      </c>
      <c r="C1331" s="117" t="s">
        <v>874</v>
      </c>
      <c r="D1331" s="117" t="s">
        <v>16</v>
      </c>
      <c r="E1331" s="235" t="n">
        <v>117</v>
      </c>
      <c r="F1331" s="151" t="n">
        <v>0</v>
      </c>
      <c r="G1331" s="151" t="n">
        <v>48</v>
      </c>
      <c r="H1331" s="151" t="n">
        <v>14</v>
      </c>
      <c r="I1331" s="151" t="n">
        <f aca="false">F1331+G1331+H1331</f>
        <v>62</v>
      </c>
      <c r="J1331" s="151" t="n">
        <v>1</v>
      </c>
      <c r="K1331" s="151" t="n">
        <f aca="false">I1331+J1331</f>
        <v>63</v>
      </c>
    </row>
    <row r="1332" customFormat="false" ht="12.75" hidden="false" customHeight="false" outlineLevel="2" collapsed="false">
      <c r="A1332" s="117" t="s">
        <v>725</v>
      </c>
      <c r="B1332" s="117" t="s">
        <v>855</v>
      </c>
      <c r="C1332" s="117" t="s">
        <v>875</v>
      </c>
      <c r="D1332" s="117" t="s">
        <v>16</v>
      </c>
      <c r="E1332" s="235" t="n">
        <v>555</v>
      </c>
      <c r="F1332" s="151" t="n">
        <v>3</v>
      </c>
      <c r="G1332" s="151" t="n">
        <v>178</v>
      </c>
      <c r="H1332" s="151" t="n">
        <v>90</v>
      </c>
      <c r="I1332" s="151" t="n">
        <f aca="false">F1332+G1332+H1332</f>
        <v>271</v>
      </c>
      <c r="J1332" s="151" t="n">
        <v>3</v>
      </c>
      <c r="K1332" s="151" t="n">
        <f aca="false">I1332+J1332</f>
        <v>274</v>
      </c>
    </row>
    <row r="1333" customFormat="false" ht="12.75" hidden="false" customHeight="false" outlineLevel="2" collapsed="false">
      <c r="A1333" s="117" t="s">
        <v>725</v>
      </c>
      <c r="B1333" s="117" t="s">
        <v>855</v>
      </c>
      <c r="C1333" s="117" t="s">
        <v>876</v>
      </c>
      <c r="D1333" s="117" t="s">
        <v>16</v>
      </c>
      <c r="E1333" s="235" t="n">
        <v>171</v>
      </c>
      <c r="F1333" s="151" t="n">
        <v>0</v>
      </c>
      <c r="G1333" s="151" t="n">
        <v>51</v>
      </c>
      <c r="H1333" s="151" t="n">
        <v>59</v>
      </c>
      <c r="I1333" s="151" t="n">
        <f aca="false">F1333+G1333+H1333</f>
        <v>110</v>
      </c>
      <c r="J1333" s="151" t="n">
        <v>0</v>
      </c>
      <c r="K1333" s="151" t="n">
        <f aca="false">I1333+J1333</f>
        <v>110</v>
      </c>
    </row>
    <row r="1334" customFormat="false" ht="12.75" hidden="false" customHeight="false" outlineLevel="2" collapsed="false">
      <c r="A1334" s="117" t="s">
        <v>725</v>
      </c>
      <c r="B1334" s="117" t="s">
        <v>855</v>
      </c>
      <c r="C1334" s="117" t="s">
        <v>877</v>
      </c>
      <c r="D1334" s="117" t="s">
        <v>16</v>
      </c>
      <c r="E1334" s="235" t="n">
        <v>381</v>
      </c>
      <c r="F1334" s="151" t="n">
        <v>0</v>
      </c>
      <c r="G1334" s="151" t="n">
        <v>80</v>
      </c>
      <c r="H1334" s="151" t="n">
        <v>89</v>
      </c>
      <c r="I1334" s="151" t="n">
        <f aca="false">F1334+G1334+H1334</f>
        <v>169</v>
      </c>
      <c r="J1334" s="151" t="n">
        <v>1</v>
      </c>
      <c r="K1334" s="151" t="n">
        <f aca="false">I1334+J1334</f>
        <v>170</v>
      </c>
    </row>
    <row r="1335" customFormat="false" ht="12.75" hidden="false" customHeight="false" outlineLevel="2" collapsed="false">
      <c r="A1335" s="117" t="s">
        <v>725</v>
      </c>
      <c r="B1335" s="117" t="s">
        <v>855</v>
      </c>
      <c r="C1335" s="117" t="s">
        <v>878</v>
      </c>
      <c r="D1335" s="117" t="s">
        <v>16</v>
      </c>
      <c r="E1335" s="235" t="n">
        <v>318</v>
      </c>
      <c r="F1335" s="151" t="n">
        <v>0</v>
      </c>
      <c r="G1335" s="151" t="n">
        <v>133</v>
      </c>
      <c r="H1335" s="151" t="n">
        <v>48</v>
      </c>
      <c r="I1335" s="151" t="n">
        <f aca="false">F1335+G1335+H1335</f>
        <v>181</v>
      </c>
      <c r="J1335" s="151" t="n">
        <v>0</v>
      </c>
      <c r="K1335" s="151" t="n">
        <f aca="false">I1335+J1335</f>
        <v>181</v>
      </c>
    </row>
    <row r="1336" customFormat="false" ht="12.75" hidden="false" customHeight="false" outlineLevel="2" collapsed="false">
      <c r="A1336" s="117" t="s">
        <v>725</v>
      </c>
      <c r="B1336" s="117" t="s">
        <v>855</v>
      </c>
      <c r="C1336" s="117" t="s">
        <v>879</v>
      </c>
      <c r="D1336" s="117" t="s">
        <v>16</v>
      </c>
      <c r="E1336" s="235" t="n">
        <v>329</v>
      </c>
      <c r="F1336" s="151" t="n">
        <v>1</v>
      </c>
      <c r="G1336" s="151" t="n">
        <v>65</v>
      </c>
      <c r="H1336" s="151" t="n">
        <v>59</v>
      </c>
      <c r="I1336" s="151" t="n">
        <f aca="false">F1336+G1336+H1336</f>
        <v>125</v>
      </c>
      <c r="J1336" s="151" t="n">
        <v>4</v>
      </c>
      <c r="K1336" s="151" t="n">
        <f aca="false">I1336+J1336</f>
        <v>129</v>
      </c>
    </row>
    <row r="1337" customFormat="false" ht="12.75" hidden="false" customHeight="false" outlineLevel="2" collapsed="false">
      <c r="A1337" s="117" t="s">
        <v>725</v>
      </c>
      <c r="B1337" s="117" t="s">
        <v>855</v>
      </c>
      <c r="C1337" s="117" t="s">
        <v>880</v>
      </c>
      <c r="D1337" s="117" t="s">
        <v>16</v>
      </c>
      <c r="E1337" s="235" t="n">
        <v>164</v>
      </c>
      <c r="F1337" s="151" t="n">
        <v>0</v>
      </c>
      <c r="G1337" s="151" t="n">
        <v>45</v>
      </c>
      <c r="H1337" s="151" t="n">
        <v>40</v>
      </c>
      <c r="I1337" s="151" t="n">
        <f aca="false">F1337+G1337+H1337</f>
        <v>85</v>
      </c>
      <c r="J1337" s="151" t="n">
        <v>3</v>
      </c>
      <c r="K1337" s="151" t="n">
        <f aca="false">I1337+J1337</f>
        <v>88</v>
      </c>
    </row>
    <row r="1338" customFormat="false" ht="12.75" hidden="false" customHeight="false" outlineLevel="2" collapsed="false">
      <c r="A1338" s="117" t="s">
        <v>725</v>
      </c>
      <c r="B1338" s="117" t="s">
        <v>855</v>
      </c>
      <c r="C1338" s="117" t="s">
        <v>881</v>
      </c>
      <c r="D1338" s="117" t="s">
        <v>16</v>
      </c>
      <c r="E1338" s="235" t="n">
        <v>213</v>
      </c>
      <c r="F1338" s="151" t="n">
        <v>1</v>
      </c>
      <c r="G1338" s="151" t="n">
        <v>17</v>
      </c>
      <c r="H1338" s="151" t="n">
        <v>83</v>
      </c>
      <c r="I1338" s="151" t="n">
        <f aca="false">F1338+G1338+H1338</f>
        <v>101</v>
      </c>
      <c r="J1338" s="151" t="n">
        <v>1</v>
      </c>
      <c r="K1338" s="151" t="n">
        <f aca="false">I1338+J1338</f>
        <v>102</v>
      </c>
    </row>
    <row r="1339" customFormat="false" ht="12.75" hidden="false" customHeight="false" outlineLevel="2" collapsed="false">
      <c r="A1339" s="117" t="s">
        <v>725</v>
      </c>
      <c r="B1339" s="117" t="s">
        <v>855</v>
      </c>
      <c r="C1339" s="117" t="s">
        <v>882</v>
      </c>
      <c r="D1339" s="117" t="s">
        <v>16</v>
      </c>
      <c r="E1339" s="235" t="n">
        <v>223</v>
      </c>
      <c r="F1339" s="151" t="n">
        <v>0</v>
      </c>
      <c r="G1339" s="151" t="n">
        <v>73</v>
      </c>
      <c r="H1339" s="151" t="n">
        <v>80</v>
      </c>
      <c r="I1339" s="151" t="n">
        <f aca="false">F1339+G1339+H1339</f>
        <v>153</v>
      </c>
      <c r="J1339" s="151" t="n">
        <v>0</v>
      </c>
      <c r="K1339" s="151" t="n">
        <f aca="false">I1339+J1339</f>
        <v>153</v>
      </c>
    </row>
    <row r="1340" customFormat="false" ht="12.75" hidden="false" customHeight="false" outlineLevel="2" collapsed="false">
      <c r="A1340" s="117" t="s">
        <v>725</v>
      </c>
      <c r="B1340" s="117" t="s">
        <v>855</v>
      </c>
      <c r="C1340" s="117" t="s">
        <v>883</v>
      </c>
      <c r="D1340" s="117" t="s">
        <v>16</v>
      </c>
      <c r="E1340" s="235" t="n">
        <v>395</v>
      </c>
      <c r="F1340" s="151" t="n">
        <v>1</v>
      </c>
      <c r="G1340" s="151" t="n">
        <v>37</v>
      </c>
      <c r="H1340" s="151" t="n">
        <v>174</v>
      </c>
      <c r="I1340" s="151" t="n">
        <f aca="false">F1340+G1340+H1340</f>
        <v>212</v>
      </c>
      <c r="J1340" s="151" t="n">
        <v>2</v>
      </c>
      <c r="K1340" s="151" t="n">
        <f aca="false">I1340+J1340</f>
        <v>214</v>
      </c>
    </row>
    <row r="1341" customFormat="false" ht="12.75" hidden="false" customHeight="false" outlineLevel="2" collapsed="false">
      <c r="A1341" s="117" t="s">
        <v>725</v>
      </c>
      <c r="B1341" s="117" t="s">
        <v>855</v>
      </c>
      <c r="C1341" s="117" t="s">
        <v>884</v>
      </c>
      <c r="D1341" s="117" t="s">
        <v>16</v>
      </c>
      <c r="E1341" s="235" t="n">
        <v>328</v>
      </c>
      <c r="F1341" s="151" t="n">
        <v>2</v>
      </c>
      <c r="G1341" s="151" t="n">
        <v>54</v>
      </c>
      <c r="H1341" s="151" t="n">
        <v>113</v>
      </c>
      <c r="I1341" s="151" t="n">
        <f aca="false">F1341+G1341+H1341</f>
        <v>169</v>
      </c>
      <c r="J1341" s="151" t="n">
        <v>0</v>
      </c>
      <c r="K1341" s="151" t="n">
        <f aca="false">I1341+J1341</f>
        <v>169</v>
      </c>
    </row>
    <row r="1342" customFormat="false" ht="12.75" hidden="false" customHeight="false" outlineLevel="2" collapsed="false">
      <c r="A1342" s="117" t="s">
        <v>725</v>
      </c>
      <c r="B1342" s="117" t="s">
        <v>855</v>
      </c>
      <c r="C1342" s="117" t="s">
        <v>885</v>
      </c>
      <c r="D1342" s="117" t="s">
        <v>16</v>
      </c>
      <c r="E1342" s="235" t="n">
        <v>104</v>
      </c>
      <c r="F1342" s="151" t="n">
        <v>0</v>
      </c>
      <c r="G1342" s="151" t="n">
        <v>28</v>
      </c>
      <c r="H1342" s="151" t="n">
        <v>31</v>
      </c>
      <c r="I1342" s="151" t="n">
        <f aca="false">F1342+G1342+H1342</f>
        <v>59</v>
      </c>
      <c r="J1342" s="151" t="n">
        <v>3</v>
      </c>
      <c r="K1342" s="151" t="n">
        <f aca="false">I1342+J1342</f>
        <v>62</v>
      </c>
    </row>
    <row r="1343" customFormat="false" ht="12.75" hidden="false" customHeight="false" outlineLevel="2" collapsed="false">
      <c r="A1343" s="117" t="s">
        <v>725</v>
      </c>
      <c r="B1343" s="117" t="s">
        <v>855</v>
      </c>
      <c r="C1343" s="117" t="s">
        <v>886</v>
      </c>
      <c r="D1343" s="117" t="s">
        <v>16</v>
      </c>
      <c r="E1343" s="235" t="n">
        <v>192</v>
      </c>
      <c r="F1343" s="151" t="n">
        <v>1</v>
      </c>
      <c r="G1343" s="151" t="n">
        <v>75</v>
      </c>
      <c r="H1343" s="151" t="n">
        <v>36</v>
      </c>
      <c r="I1343" s="151" t="n">
        <f aca="false">F1343+G1343+H1343</f>
        <v>112</v>
      </c>
      <c r="J1343" s="151" t="n">
        <v>2</v>
      </c>
      <c r="K1343" s="151" t="n">
        <f aca="false">I1343+J1343</f>
        <v>114</v>
      </c>
    </row>
    <row r="1344" customFormat="false" ht="12.75" hidden="false" customHeight="false" outlineLevel="2" collapsed="false">
      <c r="A1344" s="117" t="s">
        <v>725</v>
      </c>
      <c r="B1344" s="117" t="s">
        <v>855</v>
      </c>
      <c r="C1344" s="117" t="s">
        <v>887</v>
      </c>
      <c r="D1344" s="117" t="s">
        <v>16</v>
      </c>
      <c r="E1344" s="235" t="n">
        <v>331</v>
      </c>
      <c r="F1344" s="151" t="n">
        <v>0</v>
      </c>
      <c r="G1344" s="151" t="n">
        <v>26</v>
      </c>
      <c r="H1344" s="151" t="n">
        <v>168</v>
      </c>
      <c r="I1344" s="151" t="n">
        <f aca="false">F1344+G1344+H1344</f>
        <v>194</v>
      </c>
      <c r="J1344" s="151" t="n">
        <v>3</v>
      </c>
      <c r="K1344" s="151" t="n">
        <f aca="false">I1344+J1344</f>
        <v>197</v>
      </c>
    </row>
    <row r="1345" customFormat="false" ht="12.75" hidden="false" customHeight="false" outlineLevel="2" collapsed="false">
      <c r="A1345" s="117" t="s">
        <v>725</v>
      </c>
      <c r="B1345" s="117" t="s">
        <v>855</v>
      </c>
      <c r="C1345" s="117" t="s">
        <v>888</v>
      </c>
      <c r="D1345" s="117" t="s">
        <v>16</v>
      </c>
      <c r="E1345" s="235" t="n">
        <v>214</v>
      </c>
      <c r="F1345" s="151" t="n">
        <v>0</v>
      </c>
      <c r="G1345" s="151" t="n">
        <v>34</v>
      </c>
      <c r="H1345" s="151" t="n">
        <v>106</v>
      </c>
      <c r="I1345" s="151" t="n">
        <f aca="false">F1345+G1345+H1345</f>
        <v>140</v>
      </c>
      <c r="J1345" s="151" t="n">
        <v>0</v>
      </c>
      <c r="K1345" s="151" t="n">
        <f aca="false">I1345+J1345</f>
        <v>140</v>
      </c>
    </row>
    <row r="1346" customFormat="false" ht="12.75" hidden="false" customHeight="false" outlineLevel="2" collapsed="false">
      <c r="A1346" s="117" t="s">
        <v>725</v>
      </c>
      <c r="B1346" s="117" t="s">
        <v>855</v>
      </c>
      <c r="C1346" s="117" t="s">
        <v>889</v>
      </c>
      <c r="D1346" s="117" t="s">
        <v>16</v>
      </c>
      <c r="E1346" s="235" t="n">
        <v>212</v>
      </c>
      <c r="F1346" s="151" t="n">
        <v>0</v>
      </c>
      <c r="G1346" s="151" t="n">
        <v>92</v>
      </c>
      <c r="H1346" s="151" t="n">
        <v>34</v>
      </c>
      <c r="I1346" s="151" t="n">
        <f aca="false">F1346+G1346+H1346</f>
        <v>126</v>
      </c>
      <c r="J1346" s="151" t="n">
        <v>4</v>
      </c>
      <c r="K1346" s="151" t="n">
        <f aca="false">I1346+J1346</f>
        <v>130</v>
      </c>
    </row>
    <row r="1347" customFormat="false" ht="12.75" hidden="false" customHeight="false" outlineLevel="2" collapsed="false">
      <c r="A1347" s="117" t="s">
        <v>725</v>
      </c>
      <c r="B1347" s="117" t="s">
        <v>855</v>
      </c>
      <c r="C1347" s="117" t="s">
        <v>890</v>
      </c>
      <c r="D1347" s="117" t="s">
        <v>16</v>
      </c>
      <c r="E1347" s="235" t="n">
        <v>479</v>
      </c>
      <c r="F1347" s="151" t="n">
        <v>1</v>
      </c>
      <c r="G1347" s="151" t="n">
        <v>148</v>
      </c>
      <c r="H1347" s="151" t="n">
        <v>132</v>
      </c>
      <c r="I1347" s="151" t="n">
        <f aca="false">F1347+G1347+H1347</f>
        <v>281</v>
      </c>
      <c r="J1347" s="151" t="n">
        <v>3</v>
      </c>
      <c r="K1347" s="151" t="n">
        <f aca="false">I1347+J1347</f>
        <v>284</v>
      </c>
    </row>
    <row r="1348" customFormat="false" ht="12.75" hidden="false" customHeight="false" outlineLevel="2" collapsed="false">
      <c r="A1348" s="117" t="s">
        <v>725</v>
      </c>
      <c r="B1348" s="117" t="s">
        <v>855</v>
      </c>
      <c r="C1348" s="117" t="s">
        <v>891</v>
      </c>
      <c r="D1348" s="117" t="s">
        <v>16</v>
      </c>
      <c r="E1348" s="235" t="n">
        <v>453</v>
      </c>
      <c r="F1348" s="151" t="n">
        <v>0</v>
      </c>
      <c r="G1348" s="151" t="n">
        <v>136</v>
      </c>
      <c r="H1348" s="151" t="n">
        <v>152</v>
      </c>
      <c r="I1348" s="151" t="n">
        <f aca="false">F1348+G1348+H1348</f>
        <v>288</v>
      </c>
      <c r="J1348" s="151" t="n">
        <v>3</v>
      </c>
      <c r="K1348" s="151" t="n">
        <f aca="false">I1348+J1348</f>
        <v>291</v>
      </c>
    </row>
    <row r="1349" customFormat="false" ht="12.75" hidden="false" customHeight="false" outlineLevel="2" collapsed="false">
      <c r="A1349" s="117" t="s">
        <v>725</v>
      </c>
      <c r="B1349" s="117" t="s">
        <v>855</v>
      </c>
      <c r="C1349" s="117" t="s">
        <v>892</v>
      </c>
      <c r="D1349" s="117" t="s">
        <v>16</v>
      </c>
      <c r="E1349" s="235" t="n">
        <v>360</v>
      </c>
      <c r="F1349" s="151" t="n">
        <v>1</v>
      </c>
      <c r="G1349" s="151" t="n">
        <v>76</v>
      </c>
      <c r="H1349" s="151" t="n">
        <v>99</v>
      </c>
      <c r="I1349" s="151" t="n">
        <f aca="false">F1349+G1349+H1349</f>
        <v>176</v>
      </c>
      <c r="J1349" s="151" t="n">
        <v>1</v>
      </c>
      <c r="K1349" s="151" t="n">
        <f aca="false">I1349+J1349</f>
        <v>177</v>
      </c>
    </row>
    <row r="1350" customFormat="false" ht="12.75" hidden="false" customHeight="false" outlineLevel="2" collapsed="false">
      <c r="A1350" s="117" t="s">
        <v>725</v>
      </c>
      <c r="B1350" s="117" t="s">
        <v>855</v>
      </c>
      <c r="C1350" s="117" t="s">
        <v>893</v>
      </c>
      <c r="D1350" s="117" t="s">
        <v>16</v>
      </c>
      <c r="E1350" s="235" t="n">
        <v>328</v>
      </c>
      <c r="F1350" s="151" t="n">
        <v>1</v>
      </c>
      <c r="G1350" s="151" t="n">
        <v>129</v>
      </c>
      <c r="H1350" s="151" t="n">
        <v>45</v>
      </c>
      <c r="I1350" s="151" t="n">
        <f aca="false">F1350+G1350+H1350</f>
        <v>175</v>
      </c>
      <c r="J1350" s="151" t="n">
        <v>4</v>
      </c>
      <c r="K1350" s="151" t="n">
        <f aca="false">I1350+J1350</f>
        <v>179</v>
      </c>
    </row>
    <row r="1351" customFormat="false" ht="12.75" hidden="false" customHeight="false" outlineLevel="2" collapsed="false">
      <c r="A1351" s="117" t="s">
        <v>725</v>
      </c>
      <c r="B1351" s="117" t="s">
        <v>855</v>
      </c>
      <c r="C1351" s="117" t="s">
        <v>894</v>
      </c>
      <c r="D1351" s="117" t="s">
        <v>16</v>
      </c>
      <c r="E1351" s="235" t="n">
        <v>501</v>
      </c>
      <c r="F1351" s="151" t="n">
        <v>0</v>
      </c>
      <c r="G1351" s="151" t="n">
        <v>42</v>
      </c>
      <c r="H1351" s="151" t="n">
        <v>243</v>
      </c>
      <c r="I1351" s="151" t="n">
        <f aca="false">F1351+G1351+H1351</f>
        <v>285</v>
      </c>
      <c r="J1351" s="151" t="n">
        <v>0</v>
      </c>
      <c r="K1351" s="151" t="n">
        <f aca="false">I1351+J1351</f>
        <v>285</v>
      </c>
    </row>
    <row r="1352" customFormat="false" ht="12.75" hidden="false" customHeight="false" outlineLevel="2" collapsed="false">
      <c r="A1352" s="117" t="s">
        <v>725</v>
      </c>
      <c r="B1352" s="117" t="s">
        <v>855</v>
      </c>
      <c r="C1352" s="117" t="s">
        <v>895</v>
      </c>
      <c r="D1352" s="117" t="s">
        <v>16</v>
      </c>
      <c r="E1352" s="235" t="n">
        <v>264</v>
      </c>
      <c r="F1352" s="151" t="n">
        <v>0</v>
      </c>
      <c r="G1352" s="151" t="n">
        <v>35</v>
      </c>
      <c r="H1352" s="151" t="n">
        <v>28</v>
      </c>
      <c r="I1352" s="151" t="n">
        <f aca="false">F1352+G1352+H1352</f>
        <v>63</v>
      </c>
      <c r="J1352" s="151" t="n">
        <v>29</v>
      </c>
      <c r="K1352" s="151" t="n">
        <f aca="false">I1352+J1352</f>
        <v>92</v>
      </c>
    </row>
    <row r="1353" customFormat="false" ht="12.75" hidden="false" customHeight="false" outlineLevel="2" collapsed="false">
      <c r="A1353" s="117" t="s">
        <v>725</v>
      </c>
      <c r="B1353" s="117" t="s">
        <v>855</v>
      </c>
      <c r="C1353" s="117" t="s">
        <v>896</v>
      </c>
      <c r="D1353" s="117" t="s">
        <v>16</v>
      </c>
      <c r="E1353" s="235" t="n">
        <v>163</v>
      </c>
      <c r="F1353" s="151" t="n">
        <v>0</v>
      </c>
      <c r="G1353" s="151" t="n">
        <v>80</v>
      </c>
      <c r="H1353" s="151" t="n">
        <v>9</v>
      </c>
      <c r="I1353" s="151" t="n">
        <f aca="false">F1353+G1353+H1353</f>
        <v>89</v>
      </c>
      <c r="J1353" s="151" t="n">
        <v>1</v>
      </c>
      <c r="K1353" s="151" t="n">
        <f aca="false">I1353+J1353</f>
        <v>90</v>
      </c>
    </row>
    <row r="1354" customFormat="false" ht="12.75" hidden="false" customHeight="false" outlineLevel="2" collapsed="false">
      <c r="A1354" s="117" t="s">
        <v>725</v>
      </c>
      <c r="B1354" s="117" t="s">
        <v>855</v>
      </c>
      <c r="C1354" s="117" t="s">
        <v>897</v>
      </c>
      <c r="D1354" s="117" t="s">
        <v>16</v>
      </c>
      <c r="E1354" s="235" t="n">
        <v>158</v>
      </c>
      <c r="F1354" s="151" t="n">
        <v>0</v>
      </c>
      <c r="G1354" s="151" t="n">
        <v>53</v>
      </c>
      <c r="H1354" s="151" t="n">
        <v>22</v>
      </c>
      <c r="I1354" s="151" t="n">
        <f aca="false">F1354+G1354+H1354</f>
        <v>75</v>
      </c>
      <c r="J1354" s="151" t="n">
        <v>0</v>
      </c>
      <c r="K1354" s="151" t="n">
        <f aca="false">I1354+J1354</f>
        <v>75</v>
      </c>
    </row>
    <row r="1355" customFormat="false" ht="12.75" hidden="false" customHeight="false" outlineLevel="2" collapsed="false">
      <c r="A1355" s="117" t="s">
        <v>725</v>
      </c>
      <c r="B1355" s="117" t="s">
        <v>855</v>
      </c>
      <c r="C1355" s="117" t="s">
        <v>898</v>
      </c>
      <c r="D1355" s="117" t="s">
        <v>16</v>
      </c>
      <c r="E1355" s="235" t="n">
        <v>205</v>
      </c>
      <c r="F1355" s="151" t="n">
        <v>0</v>
      </c>
      <c r="G1355" s="151" t="n">
        <v>5</v>
      </c>
      <c r="H1355" s="151" t="n">
        <v>108</v>
      </c>
      <c r="I1355" s="151" t="n">
        <f aca="false">F1355+G1355+H1355</f>
        <v>113</v>
      </c>
      <c r="J1355" s="151" t="n">
        <v>0</v>
      </c>
      <c r="K1355" s="151" t="n">
        <f aca="false">I1355+J1355</f>
        <v>113</v>
      </c>
    </row>
    <row r="1356" customFormat="false" ht="12.75" hidden="false" customHeight="false" outlineLevel="2" collapsed="false">
      <c r="A1356" s="117" t="s">
        <v>725</v>
      </c>
      <c r="B1356" s="117" t="s">
        <v>855</v>
      </c>
      <c r="C1356" s="117" t="s">
        <v>899</v>
      </c>
      <c r="D1356" s="117" t="s">
        <v>16</v>
      </c>
      <c r="E1356" s="235" t="n">
        <v>307</v>
      </c>
      <c r="F1356" s="151" t="n">
        <v>1</v>
      </c>
      <c r="G1356" s="151" t="n">
        <v>57</v>
      </c>
      <c r="H1356" s="151" t="n">
        <v>120</v>
      </c>
      <c r="I1356" s="151" t="n">
        <f aca="false">F1356+G1356+H1356</f>
        <v>178</v>
      </c>
      <c r="J1356" s="151" t="n">
        <v>2</v>
      </c>
      <c r="K1356" s="151" t="n">
        <f aca="false">I1356+J1356</f>
        <v>180</v>
      </c>
    </row>
    <row r="1357" customFormat="false" ht="12.75" hidden="false" customHeight="false" outlineLevel="2" collapsed="false">
      <c r="A1357" s="117" t="s">
        <v>725</v>
      </c>
      <c r="B1357" s="117" t="s">
        <v>855</v>
      </c>
      <c r="C1357" s="117" t="s">
        <v>900</v>
      </c>
      <c r="D1357" s="117" t="s">
        <v>16</v>
      </c>
      <c r="E1357" s="235" t="n">
        <v>122</v>
      </c>
      <c r="F1357" s="151" t="n">
        <v>0</v>
      </c>
      <c r="G1357" s="151" t="n">
        <v>51</v>
      </c>
      <c r="H1357" s="151" t="n">
        <v>29</v>
      </c>
      <c r="I1357" s="151" t="n">
        <f aca="false">F1357+G1357+H1357</f>
        <v>80</v>
      </c>
      <c r="J1357" s="151" t="n">
        <v>2</v>
      </c>
      <c r="K1357" s="151" t="n">
        <f aca="false">I1357+J1357</f>
        <v>82</v>
      </c>
    </row>
    <row r="1358" customFormat="false" ht="12.75" hidden="false" customHeight="false" outlineLevel="2" collapsed="false">
      <c r="A1358" s="117" t="s">
        <v>725</v>
      </c>
      <c r="B1358" s="117" t="s">
        <v>855</v>
      </c>
      <c r="C1358" s="117" t="s">
        <v>901</v>
      </c>
      <c r="D1358" s="117" t="s">
        <v>16</v>
      </c>
      <c r="E1358" s="235" t="n">
        <v>394</v>
      </c>
      <c r="F1358" s="151" t="n">
        <v>1</v>
      </c>
      <c r="G1358" s="151" t="n">
        <v>72</v>
      </c>
      <c r="H1358" s="151" t="n">
        <v>144</v>
      </c>
      <c r="I1358" s="151" t="n">
        <f aca="false">F1358+G1358+H1358</f>
        <v>217</v>
      </c>
      <c r="J1358" s="151" t="n">
        <v>4</v>
      </c>
      <c r="K1358" s="151" t="n">
        <f aca="false">I1358+J1358</f>
        <v>221</v>
      </c>
    </row>
    <row r="1359" customFormat="false" ht="12.75" hidden="false" customHeight="false" outlineLevel="2" collapsed="false">
      <c r="A1359" s="117" t="s">
        <v>725</v>
      </c>
      <c r="B1359" s="117" t="s">
        <v>855</v>
      </c>
      <c r="C1359" s="117" t="n">
        <v>1428</v>
      </c>
      <c r="D1359" s="117" t="s">
        <v>21</v>
      </c>
      <c r="E1359" s="235" t="n">
        <v>394</v>
      </c>
      <c r="F1359" s="151" t="n">
        <v>2</v>
      </c>
      <c r="G1359" s="151" t="n">
        <v>61</v>
      </c>
      <c r="H1359" s="151" t="n">
        <v>127</v>
      </c>
      <c r="I1359" s="151" t="n">
        <f aca="false">F1359+G1359+H1359</f>
        <v>190</v>
      </c>
      <c r="J1359" s="151" t="n">
        <v>2</v>
      </c>
      <c r="K1359" s="151" t="n">
        <f aca="false">I1359+J1359</f>
        <v>192</v>
      </c>
    </row>
    <row r="1360" customFormat="false" ht="12.75" hidden="false" customHeight="false" outlineLevel="2" collapsed="false">
      <c r="A1360" s="117" t="s">
        <v>725</v>
      </c>
      <c r="B1360" s="117" t="s">
        <v>855</v>
      </c>
      <c r="C1360" s="117" t="s">
        <v>902</v>
      </c>
      <c r="D1360" s="117" t="s">
        <v>16</v>
      </c>
      <c r="E1360" s="235" t="n">
        <v>591</v>
      </c>
      <c r="F1360" s="151" t="n">
        <v>0</v>
      </c>
      <c r="G1360" s="151" t="n">
        <v>260</v>
      </c>
      <c r="H1360" s="151" t="n">
        <v>97</v>
      </c>
      <c r="I1360" s="151" t="n">
        <f aca="false">F1360+G1360+H1360</f>
        <v>357</v>
      </c>
      <c r="J1360" s="151" t="n">
        <v>5</v>
      </c>
      <c r="K1360" s="151" t="n">
        <f aca="false">I1360+J1360</f>
        <v>362</v>
      </c>
    </row>
    <row r="1361" customFormat="false" ht="12.75" hidden="false" customHeight="false" outlineLevel="2" collapsed="false">
      <c r="A1361" s="117" t="s">
        <v>725</v>
      </c>
      <c r="B1361" s="117" t="s">
        <v>855</v>
      </c>
      <c r="C1361" s="117" t="s">
        <v>903</v>
      </c>
      <c r="D1361" s="117" t="s">
        <v>16</v>
      </c>
      <c r="E1361" s="235" t="n">
        <v>347</v>
      </c>
      <c r="F1361" s="151" t="n">
        <v>0</v>
      </c>
      <c r="G1361" s="151" t="n">
        <v>110</v>
      </c>
      <c r="H1361" s="151" t="n">
        <v>84</v>
      </c>
      <c r="I1361" s="151" t="n">
        <f aca="false">F1361+G1361+H1361</f>
        <v>194</v>
      </c>
      <c r="J1361" s="151" t="n">
        <v>1</v>
      </c>
      <c r="K1361" s="151" t="n">
        <f aca="false">I1361+J1361</f>
        <v>195</v>
      </c>
    </row>
    <row r="1362" customFormat="false" ht="12.75" hidden="false" customHeight="false" outlineLevel="2" collapsed="false">
      <c r="A1362" s="117" t="s">
        <v>725</v>
      </c>
      <c r="B1362" s="117" t="s">
        <v>855</v>
      </c>
      <c r="C1362" s="117" t="s">
        <v>904</v>
      </c>
      <c r="D1362" s="117" t="s">
        <v>16</v>
      </c>
      <c r="E1362" s="235" t="n">
        <v>549</v>
      </c>
      <c r="F1362" s="151" t="n">
        <v>4</v>
      </c>
      <c r="G1362" s="151" t="n">
        <v>203</v>
      </c>
      <c r="H1362" s="151" t="n">
        <v>144</v>
      </c>
      <c r="I1362" s="151" t="n">
        <f aca="false">F1362+G1362+H1362</f>
        <v>351</v>
      </c>
      <c r="J1362" s="151" t="n">
        <v>3</v>
      </c>
      <c r="K1362" s="151" t="n">
        <f aca="false">I1362+J1362</f>
        <v>354</v>
      </c>
    </row>
    <row r="1363" customFormat="false" ht="12.75" hidden="false" customHeight="false" outlineLevel="2" collapsed="false">
      <c r="A1363" s="117" t="s">
        <v>725</v>
      </c>
      <c r="B1363" s="117" t="s">
        <v>855</v>
      </c>
      <c r="C1363" s="117" t="s">
        <v>904</v>
      </c>
      <c r="D1363" s="117" t="s">
        <v>21</v>
      </c>
      <c r="E1363" s="235" t="n">
        <v>549</v>
      </c>
      <c r="F1363" s="151" t="n">
        <v>1</v>
      </c>
      <c r="G1363" s="151" t="n">
        <v>206</v>
      </c>
      <c r="H1363" s="151" t="n">
        <v>128</v>
      </c>
      <c r="I1363" s="151" t="n">
        <f aca="false">F1363+G1363+H1363</f>
        <v>335</v>
      </c>
      <c r="J1363" s="151" t="n">
        <v>4</v>
      </c>
      <c r="K1363" s="151" t="n">
        <f aca="false">I1363+J1363</f>
        <v>339</v>
      </c>
    </row>
    <row r="1364" customFormat="false" ht="13.5" hidden="false" customHeight="false" outlineLevel="2" collapsed="false">
      <c r="A1364" s="87" t="s">
        <v>725</v>
      </c>
      <c r="B1364" s="87" t="s">
        <v>855</v>
      </c>
      <c r="C1364" s="88" t="n">
        <v>1400</v>
      </c>
      <c r="D1364" s="88" t="s">
        <v>16</v>
      </c>
      <c r="E1364" s="237"/>
      <c r="F1364" s="237"/>
      <c r="G1364" s="237"/>
      <c r="H1364" s="237"/>
      <c r="I1364" s="237"/>
      <c r="J1364" s="237"/>
      <c r="K1364" s="237"/>
    </row>
    <row r="1365" customFormat="false" ht="13.5" hidden="false" customHeight="false" outlineLevel="1" collapsed="false">
      <c r="A1365" s="238" t="s">
        <v>2846</v>
      </c>
      <c r="B1365" s="238"/>
      <c r="C1365" s="238"/>
      <c r="D1365" s="238"/>
      <c r="E1365" s="239" t="n">
        <f aca="false">SUBTOTAL(9,E1156:E1364)</f>
        <v>68428</v>
      </c>
      <c r="F1365" s="239" t="n">
        <f aca="false">SUBTOTAL(9,F1156:F1364)</f>
        <v>346</v>
      </c>
      <c r="G1365" s="239" t="n">
        <f aca="false">SUBTOTAL(9,G1156:G1364)</f>
        <v>15172</v>
      </c>
      <c r="H1365" s="239" t="n">
        <f aca="false">SUBTOTAL(9,H1156:H1364)</f>
        <v>20262</v>
      </c>
      <c r="I1365" s="239" t="n">
        <f aca="false">SUBTOTAL(9,I1156:I1364)</f>
        <v>35780</v>
      </c>
      <c r="J1365" s="239" t="n">
        <f aca="false">SUBTOTAL(9,J1156:J1364)</f>
        <v>493</v>
      </c>
      <c r="K1365" s="239" t="n">
        <f aca="false">SUBTOTAL(9,K1156:K1364)</f>
        <v>36273</v>
      </c>
    </row>
    <row r="1366" customFormat="false" ht="12.75" hidden="false" customHeight="false" outlineLevel="2" collapsed="false">
      <c r="A1366" s="183" t="s">
        <v>905</v>
      </c>
      <c r="B1366" s="183" t="s">
        <v>906</v>
      </c>
      <c r="C1366" s="183" t="s">
        <v>907</v>
      </c>
      <c r="D1366" s="183" t="s">
        <v>16</v>
      </c>
      <c r="E1366" s="212" t="n">
        <v>562</v>
      </c>
      <c r="F1366" s="213" t="n">
        <v>1</v>
      </c>
      <c r="G1366" s="213" t="n">
        <v>106</v>
      </c>
      <c r="H1366" s="213" t="n">
        <v>118</v>
      </c>
      <c r="I1366" s="213" t="n">
        <f aca="false">F1366+G1366+H1366</f>
        <v>225</v>
      </c>
      <c r="J1366" s="213" t="n">
        <v>4</v>
      </c>
      <c r="K1366" s="213" t="n">
        <f aca="false">I1366+J1366</f>
        <v>229</v>
      </c>
    </row>
    <row r="1367" customFormat="false" ht="12.75" hidden="false" customHeight="false" outlineLevel="2" collapsed="false">
      <c r="A1367" s="183" t="s">
        <v>905</v>
      </c>
      <c r="B1367" s="183" t="s">
        <v>906</v>
      </c>
      <c r="C1367" s="183" t="s">
        <v>907</v>
      </c>
      <c r="D1367" s="183" t="s">
        <v>17</v>
      </c>
      <c r="E1367" s="212" t="n">
        <v>563</v>
      </c>
      <c r="F1367" s="213" t="n">
        <v>0</v>
      </c>
      <c r="G1367" s="213" t="n">
        <v>97</v>
      </c>
      <c r="H1367" s="213" t="n">
        <v>124</v>
      </c>
      <c r="I1367" s="213" t="n">
        <f aca="false">F1367+G1367+H1367</f>
        <v>221</v>
      </c>
      <c r="J1367" s="213" t="n">
        <v>0</v>
      </c>
      <c r="K1367" s="213" t="n">
        <f aca="false">I1367+J1367</f>
        <v>221</v>
      </c>
    </row>
    <row r="1368" customFormat="false" ht="12.75" hidden="false" customHeight="false" outlineLevel="2" collapsed="false">
      <c r="A1368" s="183" t="s">
        <v>905</v>
      </c>
      <c r="B1368" s="183" t="s">
        <v>906</v>
      </c>
      <c r="C1368" s="183" t="s">
        <v>907</v>
      </c>
      <c r="D1368" s="183" t="s">
        <v>18</v>
      </c>
      <c r="E1368" s="212" t="n">
        <v>563</v>
      </c>
      <c r="F1368" s="213" t="n">
        <v>1</v>
      </c>
      <c r="G1368" s="213" t="n">
        <v>91</v>
      </c>
      <c r="H1368" s="213" t="n">
        <v>111</v>
      </c>
      <c r="I1368" s="213" t="n">
        <f aca="false">F1368+G1368+H1368</f>
        <v>203</v>
      </c>
      <c r="J1368" s="213" t="n">
        <v>3</v>
      </c>
      <c r="K1368" s="213" t="n">
        <f aca="false">I1368+J1368</f>
        <v>206</v>
      </c>
    </row>
    <row r="1369" customFormat="false" ht="12.75" hidden="false" customHeight="false" outlineLevel="2" collapsed="false">
      <c r="A1369" s="183" t="s">
        <v>905</v>
      </c>
      <c r="B1369" s="183" t="s">
        <v>906</v>
      </c>
      <c r="C1369" s="183" t="n">
        <v>1480</v>
      </c>
      <c r="D1369" s="183" t="s">
        <v>19</v>
      </c>
      <c r="E1369" s="212" t="n">
        <v>563</v>
      </c>
      <c r="F1369" s="213" t="n">
        <v>4</v>
      </c>
      <c r="G1369" s="213" t="n">
        <v>93</v>
      </c>
      <c r="H1369" s="213" t="n">
        <v>113</v>
      </c>
      <c r="I1369" s="213" t="n">
        <f aca="false">F1369+G1369+H1369</f>
        <v>210</v>
      </c>
      <c r="J1369" s="213" t="n">
        <v>3</v>
      </c>
      <c r="K1369" s="213" t="n">
        <f aca="false">I1369+J1369</f>
        <v>213</v>
      </c>
    </row>
    <row r="1370" customFormat="false" ht="12.75" hidden="false" customHeight="false" outlineLevel="2" collapsed="false">
      <c r="A1370" s="183" t="s">
        <v>905</v>
      </c>
      <c r="B1370" s="183" t="s">
        <v>906</v>
      </c>
      <c r="C1370" s="183" t="s">
        <v>908</v>
      </c>
      <c r="D1370" s="183" t="s">
        <v>16</v>
      </c>
      <c r="E1370" s="212" t="n">
        <v>649</v>
      </c>
      <c r="F1370" s="213" t="n">
        <v>6</v>
      </c>
      <c r="G1370" s="213" t="n">
        <v>154</v>
      </c>
      <c r="H1370" s="213" t="n">
        <v>145</v>
      </c>
      <c r="I1370" s="213" t="n">
        <f aca="false">F1370+G1370+H1370</f>
        <v>305</v>
      </c>
      <c r="J1370" s="213" t="n">
        <v>8</v>
      </c>
      <c r="K1370" s="213" t="n">
        <f aca="false">I1370+J1370</f>
        <v>313</v>
      </c>
    </row>
    <row r="1371" customFormat="false" ht="12.75" hidden="false" customHeight="false" outlineLevel="2" collapsed="false">
      <c r="A1371" s="183" t="s">
        <v>905</v>
      </c>
      <c r="B1371" s="183" t="s">
        <v>906</v>
      </c>
      <c r="C1371" s="183" t="s">
        <v>909</v>
      </c>
      <c r="D1371" s="183" t="s">
        <v>16</v>
      </c>
      <c r="E1371" s="212" t="n">
        <v>410</v>
      </c>
      <c r="F1371" s="213" t="n">
        <v>5</v>
      </c>
      <c r="G1371" s="213" t="n">
        <v>108</v>
      </c>
      <c r="H1371" s="213" t="n">
        <v>77</v>
      </c>
      <c r="I1371" s="213" t="n">
        <f aca="false">F1371+G1371+H1371</f>
        <v>190</v>
      </c>
      <c r="J1371" s="213" t="n">
        <v>8</v>
      </c>
      <c r="K1371" s="213" t="n">
        <f aca="false">I1371+J1371</f>
        <v>198</v>
      </c>
    </row>
    <row r="1372" customFormat="false" ht="12.75" hidden="false" customHeight="false" outlineLevel="2" collapsed="false">
      <c r="A1372" s="183" t="s">
        <v>905</v>
      </c>
      <c r="B1372" s="183" t="s">
        <v>906</v>
      </c>
      <c r="C1372" s="183" t="s">
        <v>909</v>
      </c>
      <c r="D1372" s="183" t="s">
        <v>21</v>
      </c>
      <c r="E1372" s="212" t="n">
        <v>411</v>
      </c>
      <c r="F1372" s="213" t="n">
        <v>2</v>
      </c>
      <c r="G1372" s="213" t="n">
        <v>92</v>
      </c>
      <c r="H1372" s="213" t="n">
        <v>93</v>
      </c>
      <c r="I1372" s="213" t="n">
        <f aca="false">F1372+G1372+H1372</f>
        <v>187</v>
      </c>
      <c r="J1372" s="213" t="n">
        <v>1</v>
      </c>
      <c r="K1372" s="213" t="n">
        <f aca="false">I1372+J1372</f>
        <v>188</v>
      </c>
    </row>
    <row r="1373" customFormat="false" ht="12.75" hidden="false" customHeight="false" outlineLevel="2" collapsed="false">
      <c r="A1373" s="183" t="s">
        <v>905</v>
      </c>
      <c r="B1373" s="183" t="s">
        <v>906</v>
      </c>
      <c r="C1373" s="183" t="s">
        <v>910</v>
      </c>
      <c r="D1373" s="183" t="s">
        <v>16</v>
      </c>
      <c r="E1373" s="212" t="n">
        <v>466</v>
      </c>
      <c r="F1373" s="213" t="n">
        <v>7</v>
      </c>
      <c r="G1373" s="213" t="n">
        <v>136</v>
      </c>
      <c r="H1373" s="213" t="n">
        <v>92</v>
      </c>
      <c r="I1373" s="213" t="n">
        <f aca="false">F1373+G1373+H1373</f>
        <v>235</v>
      </c>
      <c r="J1373" s="213" t="n">
        <v>0</v>
      </c>
      <c r="K1373" s="213" t="n">
        <f aca="false">I1373+J1373</f>
        <v>235</v>
      </c>
    </row>
    <row r="1374" customFormat="false" ht="12.75" hidden="false" customHeight="false" outlineLevel="2" collapsed="false">
      <c r="A1374" s="183" t="s">
        <v>905</v>
      </c>
      <c r="B1374" s="183" t="s">
        <v>906</v>
      </c>
      <c r="C1374" s="183" t="s">
        <v>910</v>
      </c>
      <c r="D1374" s="183" t="s">
        <v>21</v>
      </c>
      <c r="E1374" s="212" t="n">
        <v>467</v>
      </c>
      <c r="F1374" s="213" t="n">
        <v>9</v>
      </c>
      <c r="G1374" s="213" t="n">
        <v>117</v>
      </c>
      <c r="H1374" s="213" t="n">
        <v>86</v>
      </c>
      <c r="I1374" s="213" t="n">
        <f aca="false">F1374+G1374+H1374</f>
        <v>212</v>
      </c>
      <c r="J1374" s="213" t="n">
        <v>0</v>
      </c>
      <c r="K1374" s="213" t="n">
        <f aca="false">I1374+J1374</f>
        <v>212</v>
      </c>
    </row>
    <row r="1375" customFormat="false" ht="12.75" hidden="false" customHeight="false" outlineLevel="2" collapsed="false">
      <c r="A1375" s="183" t="s">
        <v>905</v>
      </c>
      <c r="B1375" s="183" t="s">
        <v>906</v>
      </c>
      <c r="C1375" s="183" t="s">
        <v>911</v>
      </c>
      <c r="D1375" s="183" t="s">
        <v>16</v>
      </c>
      <c r="E1375" s="212" t="n">
        <v>632</v>
      </c>
      <c r="F1375" s="213" t="n">
        <v>4</v>
      </c>
      <c r="G1375" s="213" t="n">
        <v>109</v>
      </c>
      <c r="H1375" s="213" t="n">
        <v>166</v>
      </c>
      <c r="I1375" s="213" t="n">
        <f aca="false">F1375+G1375+H1375</f>
        <v>279</v>
      </c>
      <c r="J1375" s="213" t="n">
        <v>1</v>
      </c>
      <c r="K1375" s="213" t="n">
        <f aca="false">I1375+J1375</f>
        <v>280</v>
      </c>
    </row>
    <row r="1376" customFormat="false" ht="12.75" hidden="false" customHeight="false" outlineLevel="2" collapsed="false">
      <c r="A1376" s="183" t="s">
        <v>905</v>
      </c>
      <c r="B1376" s="183" t="s">
        <v>906</v>
      </c>
      <c r="C1376" s="183" t="s">
        <v>911</v>
      </c>
      <c r="D1376" s="183" t="s">
        <v>17</v>
      </c>
      <c r="E1376" s="212" t="n">
        <v>632</v>
      </c>
      <c r="F1376" s="213" t="n">
        <v>6</v>
      </c>
      <c r="G1376" s="213" t="n">
        <v>131</v>
      </c>
      <c r="H1376" s="213" t="n">
        <v>158</v>
      </c>
      <c r="I1376" s="213" t="n">
        <f aca="false">F1376+G1376+H1376</f>
        <v>295</v>
      </c>
      <c r="J1376" s="213" t="n">
        <v>6</v>
      </c>
      <c r="K1376" s="213" t="n">
        <f aca="false">I1376+J1376</f>
        <v>301</v>
      </c>
    </row>
    <row r="1377" customFormat="false" ht="12.75" hidden="false" customHeight="false" outlineLevel="2" collapsed="false">
      <c r="A1377" s="183" t="s">
        <v>905</v>
      </c>
      <c r="B1377" s="183" t="s">
        <v>906</v>
      </c>
      <c r="C1377" s="183" t="n">
        <v>1484</v>
      </c>
      <c r="D1377" s="183" t="s">
        <v>18</v>
      </c>
      <c r="E1377" s="212" t="n">
        <v>633</v>
      </c>
      <c r="F1377" s="213" t="n">
        <v>3</v>
      </c>
      <c r="G1377" s="213" t="n">
        <v>129</v>
      </c>
      <c r="H1377" s="213" t="n">
        <v>181</v>
      </c>
      <c r="I1377" s="213" t="n">
        <f aca="false">F1377+G1377+H1377</f>
        <v>313</v>
      </c>
      <c r="J1377" s="213" t="n">
        <v>3</v>
      </c>
      <c r="K1377" s="213" t="n">
        <f aca="false">I1377+J1377</f>
        <v>316</v>
      </c>
    </row>
    <row r="1378" customFormat="false" ht="12.75" hidden="false" customHeight="false" outlineLevel="2" collapsed="false">
      <c r="A1378" s="183" t="s">
        <v>905</v>
      </c>
      <c r="B1378" s="183" t="s">
        <v>906</v>
      </c>
      <c r="C1378" s="183" t="s">
        <v>912</v>
      </c>
      <c r="D1378" s="183" t="s">
        <v>16</v>
      </c>
      <c r="E1378" s="212" t="n">
        <v>706</v>
      </c>
      <c r="F1378" s="213" t="n">
        <v>6</v>
      </c>
      <c r="G1378" s="213" t="n">
        <v>103</v>
      </c>
      <c r="H1378" s="213" t="n">
        <v>185</v>
      </c>
      <c r="I1378" s="213" t="n">
        <f aca="false">F1378+G1378+H1378</f>
        <v>294</v>
      </c>
      <c r="J1378" s="213" t="n">
        <v>2</v>
      </c>
      <c r="K1378" s="213" t="n">
        <f aca="false">I1378+J1378</f>
        <v>296</v>
      </c>
    </row>
    <row r="1379" customFormat="false" ht="12.75" hidden="false" customHeight="false" outlineLevel="2" collapsed="false">
      <c r="A1379" s="183" t="s">
        <v>905</v>
      </c>
      <c r="B1379" s="183" t="s">
        <v>906</v>
      </c>
      <c r="C1379" s="183" t="s">
        <v>912</v>
      </c>
      <c r="D1379" s="183" t="s">
        <v>17</v>
      </c>
      <c r="E1379" s="212" t="n">
        <v>706</v>
      </c>
      <c r="F1379" s="213" t="n">
        <v>0</v>
      </c>
      <c r="G1379" s="213" t="n">
        <v>117</v>
      </c>
      <c r="H1379" s="213" t="n">
        <v>174</v>
      </c>
      <c r="I1379" s="213" t="n">
        <f aca="false">F1379+G1379+H1379</f>
        <v>291</v>
      </c>
      <c r="J1379" s="213" t="n">
        <v>3</v>
      </c>
      <c r="K1379" s="213" t="n">
        <f aca="false">I1379+J1379</f>
        <v>294</v>
      </c>
    </row>
    <row r="1380" customFormat="false" ht="12.75" hidden="false" customHeight="false" outlineLevel="2" collapsed="false">
      <c r="A1380" s="183" t="s">
        <v>905</v>
      </c>
      <c r="B1380" s="183" t="s">
        <v>906</v>
      </c>
      <c r="C1380" s="183" t="s">
        <v>912</v>
      </c>
      <c r="D1380" s="183" t="s">
        <v>18</v>
      </c>
      <c r="E1380" s="212" t="n">
        <v>707</v>
      </c>
      <c r="F1380" s="213" t="n">
        <v>5</v>
      </c>
      <c r="G1380" s="213" t="n">
        <v>137</v>
      </c>
      <c r="H1380" s="213" t="n">
        <v>153</v>
      </c>
      <c r="I1380" s="213" t="n">
        <f aca="false">F1380+G1380+H1380</f>
        <v>295</v>
      </c>
      <c r="J1380" s="213" t="n">
        <v>5</v>
      </c>
      <c r="K1380" s="213" t="n">
        <f aca="false">I1380+J1380</f>
        <v>300</v>
      </c>
    </row>
    <row r="1381" customFormat="false" ht="12.75" hidden="false" customHeight="false" outlineLevel="2" collapsed="false">
      <c r="A1381" s="183" t="s">
        <v>905</v>
      </c>
      <c r="B1381" s="183" t="s">
        <v>906</v>
      </c>
      <c r="C1381" s="183" t="s">
        <v>913</v>
      </c>
      <c r="D1381" s="183" t="s">
        <v>16</v>
      </c>
      <c r="E1381" s="212" t="n">
        <v>695</v>
      </c>
      <c r="F1381" s="213" t="n">
        <v>7</v>
      </c>
      <c r="G1381" s="213" t="n">
        <v>165</v>
      </c>
      <c r="H1381" s="213" t="n">
        <v>180</v>
      </c>
      <c r="I1381" s="213" t="n">
        <f aca="false">F1381+G1381+H1381</f>
        <v>352</v>
      </c>
      <c r="J1381" s="213" t="n">
        <v>3</v>
      </c>
      <c r="K1381" s="213" t="n">
        <f aca="false">I1381+J1381</f>
        <v>355</v>
      </c>
    </row>
    <row r="1382" customFormat="false" ht="12.75" hidden="false" customHeight="false" outlineLevel="2" collapsed="false">
      <c r="A1382" s="183" t="s">
        <v>905</v>
      </c>
      <c r="B1382" s="183" t="s">
        <v>906</v>
      </c>
      <c r="C1382" s="183" t="s">
        <v>913</v>
      </c>
      <c r="D1382" s="183" t="s">
        <v>21</v>
      </c>
      <c r="E1382" s="212" t="n">
        <v>696</v>
      </c>
      <c r="F1382" s="213" t="n">
        <v>5</v>
      </c>
      <c r="G1382" s="213" t="n">
        <v>135</v>
      </c>
      <c r="H1382" s="213" t="n">
        <v>189</v>
      </c>
      <c r="I1382" s="213" t="n">
        <f aca="false">F1382+G1382+H1382</f>
        <v>329</v>
      </c>
      <c r="J1382" s="213" t="n">
        <v>4</v>
      </c>
      <c r="K1382" s="213" t="n">
        <f aca="false">I1382+J1382</f>
        <v>333</v>
      </c>
    </row>
    <row r="1383" customFormat="false" ht="12.75" hidden="false" customHeight="false" outlineLevel="2" collapsed="false">
      <c r="A1383" s="183" t="s">
        <v>905</v>
      </c>
      <c r="B1383" s="183" t="s">
        <v>906</v>
      </c>
      <c r="C1383" s="183" t="s">
        <v>914</v>
      </c>
      <c r="D1383" s="183" t="s">
        <v>16</v>
      </c>
      <c r="E1383" s="230" t="n">
        <v>637</v>
      </c>
      <c r="F1383" s="213" t="n">
        <v>6</v>
      </c>
      <c r="G1383" s="213" t="n">
        <v>162</v>
      </c>
      <c r="H1383" s="213" t="n">
        <v>157</v>
      </c>
      <c r="I1383" s="213" t="n">
        <f aca="false">F1383+G1383+H1383</f>
        <v>325</v>
      </c>
      <c r="J1383" s="213" t="n">
        <v>5</v>
      </c>
      <c r="K1383" s="213" t="n">
        <f aca="false">I1383+J1383</f>
        <v>330</v>
      </c>
    </row>
    <row r="1384" customFormat="false" ht="12.75" hidden="false" customHeight="false" outlineLevel="2" collapsed="false">
      <c r="A1384" s="183" t="s">
        <v>905</v>
      </c>
      <c r="B1384" s="183" t="s">
        <v>906</v>
      </c>
      <c r="C1384" s="183" t="s">
        <v>914</v>
      </c>
      <c r="D1384" s="183" t="s">
        <v>17</v>
      </c>
      <c r="E1384" s="212" t="n">
        <v>637</v>
      </c>
      <c r="F1384" s="213" t="n">
        <v>8</v>
      </c>
      <c r="G1384" s="213" t="n">
        <v>159</v>
      </c>
      <c r="H1384" s="213" t="n">
        <v>146</v>
      </c>
      <c r="I1384" s="213" t="n">
        <f aca="false">F1384+G1384+H1384</f>
        <v>313</v>
      </c>
      <c r="J1384" s="213" t="n">
        <v>3</v>
      </c>
      <c r="K1384" s="213" t="n">
        <f aca="false">I1384+J1384</f>
        <v>316</v>
      </c>
    </row>
    <row r="1385" customFormat="false" ht="12.75" hidden="false" customHeight="false" outlineLevel="2" collapsed="false">
      <c r="A1385" s="183" t="s">
        <v>905</v>
      </c>
      <c r="B1385" s="183" t="s">
        <v>906</v>
      </c>
      <c r="C1385" s="183" t="s">
        <v>914</v>
      </c>
      <c r="D1385" s="183" t="s">
        <v>18</v>
      </c>
      <c r="E1385" s="212" t="n">
        <v>638</v>
      </c>
      <c r="F1385" s="213" t="n">
        <v>4</v>
      </c>
      <c r="G1385" s="213" t="n">
        <v>180</v>
      </c>
      <c r="H1385" s="213" t="n">
        <v>149</v>
      </c>
      <c r="I1385" s="213" t="n">
        <f aca="false">F1385+G1385+H1385</f>
        <v>333</v>
      </c>
      <c r="J1385" s="213" t="n">
        <v>1</v>
      </c>
      <c r="K1385" s="213" t="n">
        <f aca="false">I1385+J1385</f>
        <v>334</v>
      </c>
    </row>
    <row r="1386" customFormat="false" ht="12.75" hidden="false" customHeight="false" outlineLevel="2" collapsed="false">
      <c r="A1386" s="183" t="s">
        <v>905</v>
      </c>
      <c r="B1386" s="183" t="s">
        <v>906</v>
      </c>
      <c r="C1386" s="183" t="s">
        <v>915</v>
      </c>
      <c r="D1386" s="183" t="s">
        <v>16</v>
      </c>
      <c r="E1386" s="212" t="n">
        <v>450</v>
      </c>
      <c r="F1386" s="213" t="n">
        <v>1</v>
      </c>
      <c r="G1386" s="213" t="n">
        <v>124</v>
      </c>
      <c r="H1386" s="213" t="n">
        <v>119</v>
      </c>
      <c r="I1386" s="213" t="n">
        <f aca="false">F1386+G1386+H1386</f>
        <v>244</v>
      </c>
      <c r="J1386" s="213" t="n">
        <v>0</v>
      </c>
      <c r="K1386" s="213" t="n">
        <f aca="false">I1386+J1386</f>
        <v>244</v>
      </c>
    </row>
    <row r="1387" customFormat="false" ht="12.75" hidden="false" customHeight="false" outlineLevel="2" collapsed="false">
      <c r="A1387" s="183" t="s">
        <v>905</v>
      </c>
      <c r="B1387" s="183" t="s">
        <v>906</v>
      </c>
      <c r="C1387" s="183" t="s">
        <v>915</v>
      </c>
      <c r="D1387" s="183" t="s">
        <v>21</v>
      </c>
      <c r="E1387" s="212" t="n">
        <v>451</v>
      </c>
      <c r="F1387" s="213" t="n">
        <v>1</v>
      </c>
      <c r="G1387" s="213" t="n">
        <v>101</v>
      </c>
      <c r="H1387" s="213" t="n">
        <v>136</v>
      </c>
      <c r="I1387" s="213" t="n">
        <f aca="false">F1387+G1387+H1387</f>
        <v>238</v>
      </c>
      <c r="J1387" s="213" t="n">
        <v>4</v>
      </c>
      <c r="K1387" s="213" t="n">
        <f aca="false">I1387+J1387</f>
        <v>242</v>
      </c>
    </row>
    <row r="1388" customFormat="false" ht="12.75" hidden="false" customHeight="false" outlineLevel="2" collapsed="false">
      <c r="A1388" s="183" t="s">
        <v>905</v>
      </c>
      <c r="B1388" s="183" t="s">
        <v>906</v>
      </c>
      <c r="C1388" s="183" t="s">
        <v>916</v>
      </c>
      <c r="D1388" s="183" t="s">
        <v>16</v>
      </c>
      <c r="E1388" s="212" t="n">
        <v>482</v>
      </c>
      <c r="F1388" s="213" t="n">
        <v>5</v>
      </c>
      <c r="G1388" s="213" t="n">
        <v>135</v>
      </c>
      <c r="H1388" s="213" t="n">
        <v>139</v>
      </c>
      <c r="I1388" s="213" t="n">
        <f aca="false">F1388+G1388+H1388</f>
        <v>279</v>
      </c>
      <c r="J1388" s="213" t="n">
        <v>2</v>
      </c>
      <c r="K1388" s="213" t="n">
        <f aca="false">I1388+J1388</f>
        <v>281</v>
      </c>
    </row>
    <row r="1389" customFormat="false" ht="12.75" hidden="false" customHeight="false" outlineLevel="2" collapsed="false">
      <c r="A1389" s="183" t="s">
        <v>905</v>
      </c>
      <c r="B1389" s="183" t="s">
        <v>906</v>
      </c>
      <c r="C1389" s="183" t="s">
        <v>916</v>
      </c>
      <c r="D1389" s="183" t="s">
        <v>21</v>
      </c>
      <c r="E1389" s="212" t="n">
        <v>483</v>
      </c>
      <c r="F1389" s="213" t="n">
        <v>7</v>
      </c>
      <c r="G1389" s="213" t="n">
        <v>138</v>
      </c>
      <c r="H1389" s="213" t="n">
        <v>141</v>
      </c>
      <c r="I1389" s="213" t="n">
        <f aca="false">F1389+G1389+H1389</f>
        <v>286</v>
      </c>
      <c r="J1389" s="213" t="n">
        <v>4</v>
      </c>
      <c r="K1389" s="213" t="n">
        <f aca="false">I1389+J1389</f>
        <v>290</v>
      </c>
    </row>
    <row r="1390" customFormat="false" ht="12.75" hidden="false" customHeight="false" outlineLevel="2" collapsed="false">
      <c r="A1390" s="183" t="s">
        <v>905</v>
      </c>
      <c r="B1390" s="183" t="s">
        <v>906</v>
      </c>
      <c r="C1390" s="183" t="s">
        <v>917</v>
      </c>
      <c r="D1390" s="183" t="s">
        <v>16</v>
      </c>
      <c r="E1390" s="212" t="n">
        <v>737</v>
      </c>
      <c r="F1390" s="213" t="n">
        <v>3</v>
      </c>
      <c r="G1390" s="213" t="n">
        <v>167</v>
      </c>
      <c r="H1390" s="213" t="n">
        <v>164</v>
      </c>
      <c r="I1390" s="213" t="n">
        <f aca="false">F1390+G1390+H1390</f>
        <v>334</v>
      </c>
      <c r="J1390" s="213" t="n">
        <v>1</v>
      </c>
      <c r="K1390" s="213" t="n">
        <f aca="false">I1390+J1390</f>
        <v>335</v>
      </c>
    </row>
    <row r="1391" customFormat="false" ht="12.75" hidden="false" customHeight="false" outlineLevel="2" collapsed="false">
      <c r="A1391" s="183" t="s">
        <v>905</v>
      </c>
      <c r="B1391" s="183" t="s">
        <v>906</v>
      </c>
      <c r="C1391" s="183" t="s">
        <v>917</v>
      </c>
      <c r="D1391" s="183" t="s">
        <v>21</v>
      </c>
      <c r="E1391" s="212" t="n">
        <v>738</v>
      </c>
      <c r="F1391" s="213" t="n">
        <v>2</v>
      </c>
      <c r="G1391" s="213" t="n">
        <v>171</v>
      </c>
      <c r="H1391" s="213" t="n">
        <v>182</v>
      </c>
      <c r="I1391" s="213" t="n">
        <f aca="false">F1391+G1391+H1391</f>
        <v>355</v>
      </c>
      <c r="J1391" s="213" t="n">
        <v>5</v>
      </c>
      <c r="K1391" s="213" t="n">
        <f aca="false">I1391+J1391</f>
        <v>360</v>
      </c>
    </row>
    <row r="1392" customFormat="false" ht="12.75" hidden="false" customHeight="false" outlineLevel="2" collapsed="false">
      <c r="A1392" s="183" t="s">
        <v>905</v>
      </c>
      <c r="B1392" s="183" t="s">
        <v>906</v>
      </c>
      <c r="C1392" s="183" t="s">
        <v>917</v>
      </c>
      <c r="D1392" s="183" t="s">
        <v>24</v>
      </c>
      <c r="E1392" s="212"/>
      <c r="F1392" s="213" t="n">
        <v>2</v>
      </c>
      <c r="G1392" s="213" t="n">
        <v>213</v>
      </c>
      <c r="H1392" s="213" t="n">
        <v>280</v>
      </c>
      <c r="I1392" s="213" t="n">
        <f aca="false">F1392+G1392+H1392</f>
        <v>495</v>
      </c>
      <c r="J1392" s="213" t="n">
        <v>8</v>
      </c>
      <c r="K1392" s="213" t="n">
        <f aca="false">I1392+J1392</f>
        <v>503</v>
      </c>
    </row>
    <row r="1393" customFormat="false" ht="12.75" hidden="false" customHeight="false" outlineLevel="2" collapsed="false">
      <c r="A1393" s="183" t="s">
        <v>905</v>
      </c>
      <c r="B1393" s="183" t="s">
        <v>906</v>
      </c>
      <c r="C1393" s="183" t="s">
        <v>918</v>
      </c>
      <c r="D1393" s="183" t="s">
        <v>16</v>
      </c>
      <c r="E1393" s="212" t="n">
        <v>516</v>
      </c>
      <c r="F1393" s="213" t="n">
        <v>1</v>
      </c>
      <c r="G1393" s="213" t="n">
        <v>142</v>
      </c>
      <c r="H1393" s="213" t="n">
        <v>134</v>
      </c>
      <c r="I1393" s="213" t="n">
        <f aca="false">F1393+G1393+H1393</f>
        <v>277</v>
      </c>
      <c r="J1393" s="213" t="n">
        <v>3</v>
      </c>
      <c r="K1393" s="213" t="n">
        <f aca="false">I1393+J1393</f>
        <v>280</v>
      </c>
    </row>
    <row r="1394" customFormat="false" ht="12.75" hidden="false" customHeight="false" outlineLevel="2" collapsed="false">
      <c r="A1394" s="183" t="s">
        <v>905</v>
      </c>
      <c r="B1394" s="183" t="s">
        <v>906</v>
      </c>
      <c r="C1394" s="183" t="s">
        <v>918</v>
      </c>
      <c r="D1394" s="183" t="s">
        <v>21</v>
      </c>
      <c r="E1394" s="212" t="n">
        <v>516</v>
      </c>
      <c r="F1394" s="213" t="n">
        <v>5</v>
      </c>
      <c r="G1394" s="213" t="n">
        <v>137</v>
      </c>
      <c r="H1394" s="213" t="n">
        <v>117</v>
      </c>
      <c r="I1394" s="213" t="n">
        <f aca="false">F1394+G1394+H1394</f>
        <v>259</v>
      </c>
      <c r="J1394" s="213" t="n">
        <v>6</v>
      </c>
      <c r="K1394" s="213" t="n">
        <f aca="false">I1394+J1394</f>
        <v>265</v>
      </c>
    </row>
    <row r="1395" customFormat="false" ht="12.75" hidden="false" customHeight="false" outlineLevel="2" collapsed="false">
      <c r="A1395" s="183" t="s">
        <v>905</v>
      </c>
      <c r="B1395" s="183" t="s">
        <v>906</v>
      </c>
      <c r="C1395" s="183" t="s">
        <v>919</v>
      </c>
      <c r="D1395" s="183" t="s">
        <v>16</v>
      </c>
      <c r="E1395" s="212" t="n">
        <v>384</v>
      </c>
      <c r="F1395" s="213" t="n">
        <v>5</v>
      </c>
      <c r="G1395" s="213" t="n">
        <v>85</v>
      </c>
      <c r="H1395" s="213" t="n">
        <v>110</v>
      </c>
      <c r="I1395" s="213" t="n">
        <f aca="false">F1395+G1395+H1395</f>
        <v>200</v>
      </c>
      <c r="J1395" s="213" t="n">
        <v>2</v>
      </c>
      <c r="K1395" s="213" t="n">
        <f aca="false">I1395+J1395</f>
        <v>202</v>
      </c>
    </row>
    <row r="1396" customFormat="false" ht="12.75" hidden="false" customHeight="false" outlineLevel="2" collapsed="false">
      <c r="A1396" s="183" t="s">
        <v>905</v>
      </c>
      <c r="B1396" s="183" t="s">
        <v>906</v>
      </c>
      <c r="C1396" s="183" t="n">
        <v>1506</v>
      </c>
      <c r="D1396" s="183" t="s">
        <v>21</v>
      </c>
      <c r="E1396" s="212" t="n">
        <v>385</v>
      </c>
      <c r="F1396" s="213" t="n">
        <v>3</v>
      </c>
      <c r="G1396" s="213" t="n">
        <v>102</v>
      </c>
      <c r="H1396" s="213" t="n">
        <v>90</v>
      </c>
      <c r="I1396" s="213" t="n">
        <f aca="false">F1396+G1396+H1396</f>
        <v>195</v>
      </c>
      <c r="J1396" s="213" t="n">
        <v>4</v>
      </c>
      <c r="K1396" s="213" t="n">
        <f aca="false">I1396+J1396</f>
        <v>199</v>
      </c>
    </row>
    <row r="1397" customFormat="false" ht="12.75" hidden="false" customHeight="false" outlineLevel="2" collapsed="false">
      <c r="A1397" s="183" t="s">
        <v>905</v>
      </c>
      <c r="B1397" s="183" t="s">
        <v>906</v>
      </c>
      <c r="C1397" s="183" t="s">
        <v>920</v>
      </c>
      <c r="D1397" s="183" t="s">
        <v>16</v>
      </c>
      <c r="E1397" s="212" t="n">
        <v>492</v>
      </c>
      <c r="F1397" s="213" t="n">
        <v>3</v>
      </c>
      <c r="G1397" s="213" t="n">
        <v>125</v>
      </c>
      <c r="H1397" s="213" t="n">
        <v>136</v>
      </c>
      <c r="I1397" s="213" t="n">
        <f aca="false">F1397+G1397+H1397</f>
        <v>264</v>
      </c>
      <c r="J1397" s="213" t="n">
        <v>2</v>
      </c>
      <c r="K1397" s="213" t="n">
        <f aca="false">I1397+J1397</f>
        <v>266</v>
      </c>
    </row>
    <row r="1398" customFormat="false" ht="12.75" hidden="false" customHeight="false" outlineLevel="2" collapsed="false">
      <c r="A1398" s="183" t="s">
        <v>905</v>
      </c>
      <c r="B1398" s="183" t="s">
        <v>906</v>
      </c>
      <c r="C1398" s="183" t="s">
        <v>920</v>
      </c>
      <c r="D1398" s="183" t="s">
        <v>21</v>
      </c>
      <c r="E1398" s="212" t="n">
        <v>492</v>
      </c>
      <c r="F1398" s="213" t="n">
        <v>8</v>
      </c>
      <c r="G1398" s="213" t="n">
        <v>142</v>
      </c>
      <c r="H1398" s="213" t="n">
        <v>112</v>
      </c>
      <c r="I1398" s="213" t="n">
        <f aca="false">F1398+G1398+H1398</f>
        <v>262</v>
      </c>
      <c r="J1398" s="213" t="n">
        <v>5</v>
      </c>
      <c r="K1398" s="213" t="n">
        <f aca="false">I1398+J1398</f>
        <v>267</v>
      </c>
    </row>
    <row r="1399" customFormat="false" ht="12.75" hidden="false" customHeight="false" outlineLevel="2" collapsed="false">
      <c r="A1399" s="183" t="s">
        <v>905</v>
      </c>
      <c r="B1399" s="183" t="s">
        <v>906</v>
      </c>
      <c r="C1399" s="183" t="s">
        <v>921</v>
      </c>
      <c r="D1399" s="183" t="s">
        <v>16</v>
      </c>
      <c r="E1399" s="212" t="n">
        <v>499</v>
      </c>
      <c r="F1399" s="213" t="n">
        <v>4</v>
      </c>
      <c r="G1399" s="213" t="n">
        <v>140</v>
      </c>
      <c r="H1399" s="213" t="n">
        <v>127</v>
      </c>
      <c r="I1399" s="213" t="n">
        <f aca="false">F1399+G1399+H1399</f>
        <v>271</v>
      </c>
      <c r="J1399" s="213" t="n">
        <v>0</v>
      </c>
      <c r="K1399" s="213" t="n">
        <f aca="false">I1399+J1399</f>
        <v>271</v>
      </c>
    </row>
    <row r="1400" customFormat="false" ht="12.75" hidden="false" customHeight="false" outlineLevel="2" collapsed="false">
      <c r="A1400" s="183" t="s">
        <v>905</v>
      </c>
      <c r="B1400" s="183" t="s">
        <v>906</v>
      </c>
      <c r="C1400" s="183" t="s">
        <v>921</v>
      </c>
      <c r="D1400" s="183" t="s">
        <v>21</v>
      </c>
      <c r="E1400" s="212" t="n">
        <v>499</v>
      </c>
      <c r="F1400" s="213" t="n">
        <v>3</v>
      </c>
      <c r="G1400" s="213" t="n">
        <v>129</v>
      </c>
      <c r="H1400" s="213" t="n">
        <v>116</v>
      </c>
      <c r="I1400" s="213" t="n">
        <f aca="false">F1400+G1400+H1400</f>
        <v>248</v>
      </c>
      <c r="J1400" s="213" t="n">
        <v>2</v>
      </c>
      <c r="K1400" s="213" t="n">
        <f aca="false">I1400+J1400</f>
        <v>250</v>
      </c>
    </row>
    <row r="1401" customFormat="false" ht="12.75" hidden="false" customHeight="false" outlineLevel="2" collapsed="false">
      <c r="A1401" s="183" t="s">
        <v>905</v>
      </c>
      <c r="B1401" s="183" t="s">
        <v>906</v>
      </c>
      <c r="C1401" s="183" t="s">
        <v>922</v>
      </c>
      <c r="D1401" s="183" t="s">
        <v>16</v>
      </c>
      <c r="E1401" s="212" t="n">
        <v>435</v>
      </c>
      <c r="F1401" s="213" t="n">
        <v>6</v>
      </c>
      <c r="G1401" s="213" t="n">
        <v>81</v>
      </c>
      <c r="H1401" s="213" t="n">
        <v>121</v>
      </c>
      <c r="I1401" s="213" t="n">
        <f aca="false">F1401+G1401+H1401</f>
        <v>208</v>
      </c>
      <c r="J1401" s="213" t="n">
        <v>0</v>
      </c>
      <c r="K1401" s="213" t="n">
        <f aca="false">I1401+J1401</f>
        <v>208</v>
      </c>
    </row>
    <row r="1402" customFormat="false" ht="12.75" hidden="false" customHeight="false" outlineLevel="2" collapsed="false">
      <c r="A1402" s="183" t="s">
        <v>905</v>
      </c>
      <c r="B1402" s="183" t="s">
        <v>906</v>
      </c>
      <c r="C1402" s="183" t="s">
        <v>922</v>
      </c>
      <c r="D1402" s="183" t="s">
        <v>21</v>
      </c>
      <c r="E1402" s="212" t="n">
        <v>436</v>
      </c>
      <c r="F1402" s="213" t="n">
        <v>2</v>
      </c>
      <c r="G1402" s="213" t="n">
        <v>87</v>
      </c>
      <c r="H1402" s="213" t="n">
        <v>129</v>
      </c>
      <c r="I1402" s="213" t="n">
        <f aca="false">F1402+G1402+H1402</f>
        <v>218</v>
      </c>
      <c r="J1402" s="213" t="n">
        <v>2</v>
      </c>
      <c r="K1402" s="213" t="n">
        <f aca="false">I1402+J1402</f>
        <v>220</v>
      </c>
    </row>
    <row r="1403" customFormat="false" ht="12.75" hidden="false" customHeight="false" outlineLevel="2" collapsed="false">
      <c r="A1403" s="183" t="s">
        <v>905</v>
      </c>
      <c r="B1403" s="183" t="s">
        <v>906</v>
      </c>
      <c r="C1403" s="183" t="s">
        <v>923</v>
      </c>
      <c r="D1403" s="183" t="s">
        <v>16</v>
      </c>
      <c r="E1403" s="212" t="n">
        <v>695</v>
      </c>
      <c r="F1403" s="213" t="n">
        <v>9</v>
      </c>
      <c r="G1403" s="213" t="n">
        <v>142</v>
      </c>
      <c r="H1403" s="213" t="n">
        <v>162</v>
      </c>
      <c r="I1403" s="213" t="n">
        <f aca="false">F1403+G1403+H1403</f>
        <v>313</v>
      </c>
      <c r="J1403" s="213" t="n">
        <v>6</v>
      </c>
      <c r="K1403" s="213" t="n">
        <f aca="false">I1403+J1403</f>
        <v>319</v>
      </c>
    </row>
    <row r="1404" customFormat="false" ht="12.75" hidden="false" customHeight="false" outlineLevel="2" collapsed="false">
      <c r="A1404" s="183" t="s">
        <v>905</v>
      </c>
      <c r="B1404" s="183" t="s">
        <v>906</v>
      </c>
      <c r="C1404" s="183" t="s">
        <v>923</v>
      </c>
      <c r="D1404" s="183" t="s">
        <v>21</v>
      </c>
      <c r="E1404" s="212" t="n">
        <v>696</v>
      </c>
      <c r="F1404" s="213" t="n">
        <v>4</v>
      </c>
      <c r="G1404" s="213" t="n">
        <v>152</v>
      </c>
      <c r="H1404" s="213" t="n">
        <v>143</v>
      </c>
      <c r="I1404" s="213" t="n">
        <f aca="false">F1404+G1404+H1404</f>
        <v>299</v>
      </c>
      <c r="J1404" s="213" t="n">
        <v>1</v>
      </c>
      <c r="K1404" s="213" t="n">
        <f aca="false">I1404+J1404</f>
        <v>300</v>
      </c>
    </row>
    <row r="1405" customFormat="false" ht="12.75" hidden="false" customHeight="false" outlineLevel="2" collapsed="false">
      <c r="A1405" s="183" t="s">
        <v>905</v>
      </c>
      <c r="B1405" s="183" t="s">
        <v>906</v>
      </c>
      <c r="C1405" s="183" t="s">
        <v>924</v>
      </c>
      <c r="D1405" s="183" t="s">
        <v>16</v>
      </c>
      <c r="E1405" s="212" t="n">
        <v>703</v>
      </c>
      <c r="F1405" s="213" t="n">
        <v>1</v>
      </c>
      <c r="G1405" s="213" t="n">
        <v>145</v>
      </c>
      <c r="H1405" s="213" t="n">
        <v>238</v>
      </c>
      <c r="I1405" s="213" t="n">
        <f aca="false">F1405+G1405+H1405</f>
        <v>384</v>
      </c>
      <c r="J1405" s="213" t="n">
        <v>2</v>
      </c>
      <c r="K1405" s="213" t="n">
        <f aca="false">I1405+J1405</f>
        <v>386</v>
      </c>
    </row>
    <row r="1406" customFormat="false" ht="12.75" hidden="false" customHeight="false" outlineLevel="2" collapsed="false">
      <c r="A1406" s="183" t="s">
        <v>905</v>
      </c>
      <c r="B1406" s="183" t="s">
        <v>906</v>
      </c>
      <c r="C1406" s="183" t="s">
        <v>924</v>
      </c>
      <c r="D1406" s="183" t="s">
        <v>21</v>
      </c>
      <c r="E1406" s="212" t="n">
        <v>703</v>
      </c>
      <c r="F1406" s="213" t="n">
        <v>7</v>
      </c>
      <c r="G1406" s="213" t="n">
        <v>124</v>
      </c>
      <c r="H1406" s="213" t="n">
        <v>238</v>
      </c>
      <c r="I1406" s="213" t="n">
        <f aca="false">F1406+G1406+H1406</f>
        <v>369</v>
      </c>
      <c r="J1406" s="213" t="n">
        <v>5</v>
      </c>
      <c r="K1406" s="213" t="n">
        <f aca="false">I1406+J1406</f>
        <v>374</v>
      </c>
    </row>
    <row r="1407" customFormat="false" ht="12.75" hidden="false" customHeight="false" outlineLevel="2" collapsed="false">
      <c r="A1407" s="183" t="s">
        <v>905</v>
      </c>
      <c r="B1407" s="183" t="s">
        <v>906</v>
      </c>
      <c r="C1407" s="183" t="s">
        <v>925</v>
      </c>
      <c r="D1407" s="183" t="s">
        <v>16</v>
      </c>
      <c r="E1407" s="212" t="n">
        <v>680</v>
      </c>
      <c r="F1407" s="213" t="n">
        <v>4</v>
      </c>
      <c r="G1407" s="213" t="n">
        <v>200</v>
      </c>
      <c r="H1407" s="213" t="n">
        <v>164</v>
      </c>
      <c r="I1407" s="213" t="n">
        <f aca="false">F1407+G1407+H1407</f>
        <v>368</v>
      </c>
      <c r="J1407" s="213" t="n">
        <v>5</v>
      </c>
      <c r="K1407" s="213" t="n">
        <f aca="false">I1407+J1407</f>
        <v>373</v>
      </c>
    </row>
    <row r="1408" customFormat="false" ht="12.75" hidden="false" customHeight="false" outlineLevel="2" collapsed="false">
      <c r="A1408" s="183" t="s">
        <v>905</v>
      </c>
      <c r="B1408" s="183" t="s">
        <v>906</v>
      </c>
      <c r="C1408" s="183" t="s">
        <v>925</v>
      </c>
      <c r="D1408" s="183" t="s">
        <v>21</v>
      </c>
      <c r="E1408" s="212" t="n">
        <v>681</v>
      </c>
      <c r="F1408" s="213" t="n">
        <v>6</v>
      </c>
      <c r="G1408" s="213" t="n">
        <v>179</v>
      </c>
      <c r="H1408" s="213" t="n">
        <v>178</v>
      </c>
      <c r="I1408" s="213" t="n">
        <f aca="false">F1408+G1408+H1408</f>
        <v>363</v>
      </c>
      <c r="J1408" s="213" t="n">
        <v>2</v>
      </c>
      <c r="K1408" s="213" t="n">
        <f aca="false">I1408+J1408</f>
        <v>365</v>
      </c>
    </row>
    <row r="1409" customFormat="false" ht="12.75" hidden="false" customHeight="false" outlineLevel="2" collapsed="false">
      <c r="A1409" s="183" t="s">
        <v>905</v>
      </c>
      <c r="B1409" s="183" t="s">
        <v>906</v>
      </c>
      <c r="C1409" s="183" t="s">
        <v>926</v>
      </c>
      <c r="D1409" s="183" t="s">
        <v>16</v>
      </c>
      <c r="E1409" s="212" t="n">
        <v>407</v>
      </c>
      <c r="F1409" s="213" t="n">
        <v>2</v>
      </c>
      <c r="G1409" s="213" t="n">
        <v>74</v>
      </c>
      <c r="H1409" s="213" t="n">
        <v>108</v>
      </c>
      <c r="I1409" s="213" t="n">
        <f aca="false">F1409+G1409+H1409</f>
        <v>184</v>
      </c>
      <c r="J1409" s="213" t="n">
        <v>0</v>
      </c>
      <c r="K1409" s="213" t="n">
        <f aca="false">I1409+J1409</f>
        <v>184</v>
      </c>
    </row>
    <row r="1410" customFormat="false" ht="12.75" hidden="false" customHeight="false" outlineLevel="2" collapsed="false">
      <c r="A1410" s="183" t="s">
        <v>905</v>
      </c>
      <c r="B1410" s="183" t="s">
        <v>906</v>
      </c>
      <c r="C1410" s="183" t="s">
        <v>926</v>
      </c>
      <c r="D1410" s="183" t="s">
        <v>21</v>
      </c>
      <c r="E1410" s="212" t="n">
        <v>407</v>
      </c>
      <c r="F1410" s="213" t="n">
        <v>4</v>
      </c>
      <c r="G1410" s="213" t="n">
        <v>100</v>
      </c>
      <c r="H1410" s="213" t="n">
        <v>106</v>
      </c>
      <c r="I1410" s="213" t="n">
        <f aca="false">F1410+G1410+H1410</f>
        <v>210</v>
      </c>
      <c r="J1410" s="213" t="n">
        <v>0</v>
      </c>
      <c r="K1410" s="213" t="n">
        <f aca="false">I1410+J1410</f>
        <v>210</v>
      </c>
    </row>
    <row r="1411" customFormat="false" ht="12.75" hidden="false" customHeight="false" outlineLevel="2" collapsed="false">
      <c r="A1411" s="183" t="s">
        <v>905</v>
      </c>
      <c r="B1411" s="183" t="s">
        <v>906</v>
      </c>
      <c r="C1411" s="183" t="s">
        <v>927</v>
      </c>
      <c r="D1411" s="183" t="s">
        <v>16</v>
      </c>
      <c r="E1411" s="212" t="n">
        <v>394</v>
      </c>
      <c r="F1411" s="213" t="n">
        <v>2</v>
      </c>
      <c r="G1411" s="213" t="n">
        <v>68</v>
      </c>
      <c r="H1411" s="213" t="n">
        <v>93</v>
      </c>
      <c r="I1411" s="213" t="n">
        <f aca="false">F1411+G1411+H1411</f>
        <v>163</v>
      </c>
      <c r="J1411" s="213" t="n">
        <v>6</v>
      </c>
      <c r="K1411" s="213" t="n">
        <f aca="false">I1411+J1411</f>
        <v>169</v>
      </c>
    </row>
    <row r="1412" customFormat="false" ht="12.75" hidden="false" customHeight="false" outlineLevel="2" collapsed="false">
      <c r="A1412" s="183" t="s">
        <v>905</v>
      </c>
      <c r="B1412" s="183" t="s">
        <v>906</v>
      </c>
      <c r="C1412" s="183" t="s">
        <v>927</v>
      </c>
      <c r="D1412" s="183" t="s">
        <v>21</v>
      </c>
      <c r="E1412" s="212" t="n">
        <v>394</v>
      </c>
      <c r="F1412" s="213" t="n">
        <v>0</v>
      </c>
      <c r="G1412" s="213" t="n">
        <v>66</v>
      </c>
      <c r="H1412" s="213" t="n">
        <v>92</v>
      </c>
      <c r="I1412" s="213" t="n">
        <f aca="false">F1412+G1412+H1412</f>
        <v>158</v>
      </c>
      <c r="J1412" s="213" t="n">
        <v>1</v>
      </c>
      <c r="K1412" s="213" t="n">
        <f aca="false">I1412+J1412</f>
        <v>159</v>
      </c>
    </row>
    <row r="1413" customFormat="false" ht="12.75" hidden="false" customHeight="false" outlineLevel="2" collapsed="false">
      <c r="A1413" s="183" t="s">
        <v>905</v>
      </c>
      <c r="B1413" s="183" t="s">
        <v>906</v>
      </c>
      <c r="C1413" s="183" t="s">
        <v>928</v>
      </c>
      <c r="D1413" s="183" t="s">
        <v>16</v>
      </c>
      <c r="E1413" s="212" t="n">
        <v>567</v>
      </c>
      <c r="F1413" s="213" t="n">
        <v>6</v>
      </c>
      <c r="G1413" s="213" t="n">
        <v>114</v>
      </c>
      <c r="H1413" s="213" t="n">
        <v>152</v>
      </c>
      <c r="I1413" s="213" t="n">
        <f aca="false">F1413+G1413+H1413</f>
        <v>272</v>
      </c>
      <c r="J1413" s="213" t="n">
        <v>1</v>
      </c>
      <c r="K1413" s="213" t="n">
        <f aca="false">I1413+J1413</f>
        <v>273</v>
      </c>
    </row>
    <row r="1414" customFormat="false" ht="12.75" hidden="false" customHeight="false" outlineLevel="2" collapsed="false">
      <c r="A1414" s="183" t="s">
        <v>905</v>
      </c>
      <c r="B1414" s="183" t="s">
        <v>906</v>
      </c>
      <c r="C1414" s="183" t="s">
        <v>928</v>
      </c>
      <c r="D1414" s="183" t="s">
        <v>21</v>
      </c>
      <c r="E1414" s="212" t="n">
        <v>567</v>
      </c>
      <c r="F1414" s="213" t="n">
        <v>1</v>
      </c>
      <c r="G1414" s="213" t="n">
        <v>114</v>
      </c>
      <c r="H1414" s="213" t="n">
        <v>174</v>
      </c>
      <c r="I1414" s="213" t="n">
        <f aca="false">F1414+G1414+H1414</f>
        <v>289</v>
      </c>
      <c r="J1414" s="213" t="n">
        <v>3</v>
      </c>
      <c r="K1414" s="213" t="n">
        <f aca="false">I1414+J1414</f>
        <v>292</v>
      </c>
    </row>
    <row r="1415" customFormat="false" ht="12.75" hidden="false" customHeight="false" outlineLevel="2" collapsed="false">
      <c r="A1415" s="183" t="s">
        <v>905</v>
      </c>
      <c r="B1415" s="183" t="s">
        <v>906</v>
      </c>
      <c r="C1415" s="183" t="s">
        <v>929</v>
      </c>
      <c r="D1415" s="183" t="s">
        <v>16</v>
      </c>
      <c r="E1415" s="212" t="n">
        <v>695</v>
      </c>
      <c r="F1415" s="213" t="n">
        <v>5</v>
      </c>
      <c r="G1415" s="213" t="n">
        <v>138</v>
      </c>
      <c r="H1415" s="213" t="n">
        <v>179</v>
      </c>
      <c r="I1415" s="213" t="n">
        <f aca="false">F1415+G1415+H1415</f>
        <v>322</v>
      </c>
      <c r="J1415" s="213" t="n">
        <v>1</v>
      </c>
      <c r="K1415" s="213" t="n">
        <f aca="false">I1415+J1415</f>
        <v>323</v>
      </c>
    </row>
    <row r="1416" customFormat="false" ht="12.75" hidden="false" customHeight="false" outlineLevel="2" collapsed="false">
      <c r="A1416" s="183" t="s">
        <v>905</v>
      </c>
      <c r="B1416" s="183" t="s">
        <v>906</v>
      </c>
      <c r="C1416" s="183" t="s">
        <v>929</v>
      </c>
      <c r="D1416" s="183" t="s">
        <v>21</v>
      </c>
      <c r="E1416" s="212" t="n">
        <v>696</v>
      </c>
      <c r="F1416" s="213" t="n">
        <v>2</v>
      </c>
      <c r="G1416" s="213" t="n">
        <v>128</v>
      </c>
      <c r="H1416" s="213" t="n">
        <v>165</v>
      </c>
      <c r="I1416" s="213" t="n">
        <f aca="false">F1416+G1416+H1416</f>
        <v>295</v>
      </c>
      <c r="J1416" s="213" t="n">
        <v>1</v>
      </c>
      <c r="K1416" s="213" t="n">
        <f aca="false">I1416+J1416</f>
        <v>296</v>
      </c>
    </row>
    <row r="1417" customFormat="false" ht="12.75" hidden="false" customHeight="false" outlineLevel="2" collapsed="false">
      <c r="A1417" s="183" t="s">
        <v>905</v>
      </c>
      <c r="B1417" s="183" t="s">
        <v>906</v>
      </c>
      <c r="C1417" s="183" t="s">
        <v>930</v>
      </c>
      <c r="D1417" s="183" t="s">
        <v>16</v>
      </c>
      <c r="E1417" s="212" t="n">
        <v>682</v>
      </c>
      <c r="F1417" s="213" t="n">
        <v>8</v>
      </c>
      <c r="G1417" s="213" t="n">
        <v>112</v>
      </c>
      <c r="H1417" s="213" t="n">
        <v>179</v>
      </c>
      <c r="I1417" s="213" t="n">
        <f aca="false">F1417+G1417+H1417</f>
        <v>299</v>
      </c>
      <c r="J1417" s="213" t="n">
        <v>9</v>
      </c>
      <c r="K1417" s="213" t="n">
        <f aca="false">I1417+J1417</f>
        <v>308</v>
      </c>
    </row>
    <row r="1418" customFormat="false" ht="12.75" hidden="false" customHeight="false" outlineLevel="2" collapsed="false">
      <c r="A1418" s="183" t="s">
        <v>905</v>
      </c>
      <c r="B1418" s="183" t="s">
        <v>906</v>
      </c>
      <c r="C1418" s="183" t="s">
        <v>930</v>
      </c>
      <c r="D1418" s="183" t="s">
        <v>21</v>
      </c>
      <c r="E1418" s="212" t="n">
        <v>683</v>
      </c>
      <c r="F1418" s="213" t="n">
        <v>9</v>
      </c>
      <c r="G1418" s="213" t="n">
        <v>114</v>
      </c>
      <c r="H1418" s="213" t="n">
        <v>196</v>
      </c>
      <c r="I1418" s="213" t="n">
        <f aca="false">F1418+G1418+H1418</f>
        <v>319</v>
      </c>
      <c r="J1418" s="213" t="n">
        <v>5</v>
      </c>
      <c r="K1418" s="213" t="n">
        <f aca="false">I1418+J1418</f>
        <v>324</v>
      </c>
    </row>
    <row r="1419" customFormat="false" ht="12.75" hidden="false" customHeight="false" outlineLevel="2" collapsed="false">
      <c r="A1419" s="183" t="s">
        <v>905</v>
      </c>
      <c r="B1419" s="183" t="s">
        <v>906</v>
      </c>
      <c r="C1419" s="183" t="s">
        <v>931</v>
      </c>
      <c r="D1419" s="183" t="s">
        <v>16</v>
      </c>
      <c r="E1419" s="212" t="n">
        <v>733</v>
      </c>
      <c r="F1419" s="213" t="n">
        <v>3</v>
      </c>
      <c r="G1419" s="213" t="n">
        <v>172</v>
      </c>
      <c r="H1419" s="213" t="n">
        <v>180</v>
      </c>
      <c r="I1419" s="213" t="n">
        <f aca="false">F1419+G1419+H1419</f>
        <v>355</v>
      </c>
      <c r="J1419" s="213" t="n">
        <v>1</v>
      </c>
      <c r="K1419" s="213" t="n">
        <f aca="false">I1419+J1419</f>
        <v>356</v>
      </c>
    </row>
    <row r="1420" customFormat="false" ht="12.75" hidden="false" customHeight="false" outlineLevel="2" collapsed="false">
      <c r="A1420" s="183" t="s">
        <v>905</v>
      </c>
      <c r="B1420" s="183" t="s">
        <v>906</v>
      </c>
      <c r="C1420" s="183" t="s">
        <v>931</v>
      </c>
      <c r="D1420" s="183" t="s">
        <v>21</v>
      </c>
      <c r="E1420" s="212" t="n">
        <v>734</v>
      </c>
      <c r="F1420" s="213" t="n">
        <v>8</v>
      </c>
      <c r="G1420" s="213" t="n">
        <v>159</v>
      </c>
      <c r="H1420" s="213" t="n">
        <v>177</v>
      </c>
      <c r="I1420" s="213" t="n">
        <f aca="false">F1420+G1420+H1420</f>
        <v>344</v>
      </c>
      <c r="J1420" s="213" t="n">
        <v>3</v>
      </c>
      <c r="K1420" s="213" t="n">
        <f aca="false">I1420+J1420</f>
        <v>347</v>
      </c>
    </row>
    <row r="1421" customFormat="false" ht="12.75" hidden="false" customHeight="false" outlineLevel="2" collapsed="false">
      <c r="A1421" s="183" t="s">
        <v>905</v>
      </c>
      <c r="B1421" s="183" t="s">
        <v>906</v>
      </c>
      <c r="C1421" s="183" t="s">
        <v>932</v>
      </c>
      <c r="D1421" s="183" t="s">
        <v>16</v>
      </c>
      <c r="E1421" s="212" t="n">
        <v>560</v>
      </c>
      <c r="F1421" s="213" t="n">
        <v>3</v>
      </c>
      <c r="G1421" s="213" t="n">
        <v>136</v>
      </c>
      <c r="H1421" s="213" t="n">
        <v>120</v>
      </c>
      <c r="I1421" s="213" t="n">
        <f aca="false">F1421+G1421+H1421</f>
        <v>259</v>
      </c>
      <c r="J1421" s="213" t="n">
        <v>2</v>
      </c>
      <c r="K1421" s="213" t="n">
        <f aca="false">I1421+J1421</f>
        <v>261</v>
      </c>
    </row>
    <row r="1422" customFormat="false" ht="12.75" hidden="false" customHeight="false" outlineLevel="2" collapsed="false">
      <c r="A1422" s="183" t="s">
        <v>905</v>
      </c>
      <c r="B1422" s="183" t="s">
        <v>906</v>
      </c>
      <c r="C1422" s="183" t="s">
        <v>932</v>
      </c>
      <c r="D1422" s="183" t="s">
        <v>21</v>
      </c>
      <c r="E1422" s="212" t="n">
        <v>560</v>
      </c>
      <c r="F1422" s="213" t="n">
        <v>5</v>
      </c>
      <c r="G1422" s="213" t="n">
        <v>145</v>
      </c>
      <c r="H1422" s="213" t="n">
        <v>110</v>
      </c>
      <c r="I1422" s="213" t="n">
        <f aca="false">F1422+G1422+H1422</f>
        <v>260</v>
      </c>
      <c r="J1422" s="213" t="n">
        <v>3</v>
      </c>
      <c r="K1422" s="213" t="n">
        <f aca="false">I1422+J1422</f>
        <v>263</v>
      </c>
    </row>
    <row r="1423" customFormat="false" ht="12.75" hidden="false" customHeight="false" outlineLevel="2" collapsed="false">
      <c r="A1423" s="183" t="s">
        <v>905</v>
      </c>
      <c r="B1423" s="183" t="s">
        <v>906</v>
      </c>
      <c r="C1423" s="183" t="s">
        <v>933</v>
      </c>
      <c r="D1423" s="183" t="s">
        <v>16</v>
      </c>
      <c r="E1423" s="212" t="n">
        <v>515</v>
      </c>
      <c r="F1423" s="213" t="n">
        <v>0</v>
      </c>
      <c r="G1423" s="213" t="n">
        <v>91</v>
      </c>
      <c r="H1423" s="213" t="n">
        <v>157</v>
      </c>
      <c r="I1423" s="213" t="n">
        <f aca="false">F1423+G1423+H1423</f>
        <v>248</v>
      </c>
      <c r="J1423" s="213" t="n">
        <v>1</v>
      </c>
      <c r="K1423" s="213" t="n">
        <f aca="false">I1423+J1423</f>
        <v>249</v>
      </c>
    </row>
    <row r="1424" customFormat="false" ht="12.75" hidden="false" customHeight="false" outlineLevel="2" collapsed="false">
      <c r="A1424" s="183" t="s">
        <v>905</v>
      </c>
      <c r="B1424" s="183" t="s">
        <v>906</v>
      </c>
      <c r="C1424" s="183" t="s">
        <v>933</v>
      </c>
      <c r="D1424" s="183" t="s">
        <v>17</v>
      </c>
      <c r="E1424" s="212" t="n">
        <v>515</v>
      </c>
      <c r="F1424" s="213" t="n">
        <v>3</v>
      </c>
      <c r="G1424" s="213" t="n">
        <v>108</v>
      </c>
      <c r="H1424" s="213" t="n">
        <v>118</v>
      </c>
      <c r="I1424" s="213" t="n">
        <f aca="false">F1424+G1424+H1424</f>
        <v>229</v>
      </c>
      <c r="J1424" s="213" t="n">
        <v>2</v>
      </c>
      <c r="K1424" s="213" t="n">
        <f aca="false">I1424+J1424</f>
        <v>231</v>
      </c>
    </row>
    <row r="1425" customFormat="false" ht="12.75" hidden="false" customHeight="false" outlineLevel="2" collapsed="false">
      <c r="A1425" s="183" t="s">
        <v>905</v>
      </c>
      <c r="B1425" s="183" t="s">
        <v>906</v>
      </c>
      <c r="C1425" s="183" t="n">
        <v>1536</v>
      </c>
      <c r="D1425" s="183" t="s">
        <v>18</v>
      </c>
      <c r="E1425" s="212" t="n">
        <v>515</v>
      </c>
      <c r="F1425" s="213" t="n">
        <v>2</v>
      </c>
      <c r="G1425" s="213" t="n">
        <v>99</v>
      </c>
      <c r="H1425" s="213" t="n">
        <v>103</v>
      </c>
      <c r="I1425" s="213" t="n">
        <f aca="false">F1425+G1425+H1425</f>
        <v>204</v>
      </c>
      <c r="J1425" s="213" t="n">
        <v>1</v>
      </c>
      <c r="K1425" s="213" t="n">
        <f aca="false">I1425+J1425</f>
        <v>205</v>
      </c>
    </row>
    <row r="1426" customFormat="false" ht="12.75" hidden="false" customHeight="false" outlineLevel="2" collapsed="false">
      <c r="A1426" s="183" t="s">
        <v>905</v>
      </c>
      <c r="B1426" s="183" t="s">
        <v>906</v>
      </c>
      <c r="C1426" s="183" t="s">
        <v>934</v>
      </c>
      <c r="D1426" s="183" t="s">
        <v>16</v>
      </c>
      <c r="E1426" s="212" t="n">
        <v>644</v>
      </c>
      <c r="F1426" s="213" t="n">
        <v>1</v>
      </c>
      <c r="G1426" s="213" t="n">
        <v>147</v>
      </c>
      <c r="H1426" s="213" t="n">
        <v>151</v>
      </c>
      <c r="I1426" s="213" t="n">
        <f aca="false">F1426+G1426+H1426</f>
        <v>299</v>
      </c>
      <c r="J1426" s="213" t="n">
        <v>5</v>
      </c>
      <c r="K1426" s="213" t="n">
        <f aca="false">I1426+J1426</f>
        <v>304</v>
      </c>
    </row>
    <row r="1427" customFormat="false" ht="12.75" hidden="false" customHeight="false" outlineLevel="2" collapsed="false">
      <c r="A1427" s="183" t="s">
        <v>905</v>
      </c>
      <c r="B1427" s="183" t="s">
        <v>906</v>
      </c>
      <c r="C1427" s="183" t="s">
        <v>934</v>
      </c>
      <c r="D1427" s="183" t="s">
        <v>21</v>
      </c>
      <c r="E1427" s="212" t="n">
        <v>645</v>
      </c>
      <c r="F1427" s="213" t="n">
        <v>5</v>
      </c>
      <c r="G1427" s="213" t="n">
        <v>149</v>
      </c>
      <c r="H1427" s="213" t="n">
        <v>162</v>
      </c>
      <c r="I1427" s="213" t="n">
        <f aca="false">F1427+G1427+H1427</f>
        <v>316</v>
      </c>
      <c r="J1427" s="213" t="n">
        <v>7</v>
      </c>
      <c r="K1427" s="213" t="n">
        <f aca="false">I1427+J1427</f>
        <v>323</v>
      </c>
    </row>
    <row r="1428" customFormat="false" ht="12.75" hidden="false" customHeight="false" outlineLevel="2" collapsed="false">
      <c r="A1428" s="183" t="s">
        <v>905</v>
      </c>
      <c r="B1428" s="183" t="s">
        <v>906</v>
      </c>
      <c r="C1428" s="183" t="s">
        <v>935</v>
      </c>
      <c r="D1428" s="183" t="s">
        <v>16</v>
      </c>
      <c r="E1428" s="212" t="n">
        <v>598</v>
      </c>
      <c r="F1428" s="213" t="n">
        <v>8</v>
      </c>
      <c r="G1428" s="213" t="n">
        <v>117</v>
      </c>
      <c r="H1428" s="213" t="n">
        <v>134</v>
      </c>
      <c r="I1428" s="213" t="n">
        <f aca="false">F1428+G1428+H1428</f>
        <v>259</v>
      </c>
      <c r="J1428" s="213" t="n">
        <v>0</v>
      </c>
      <c r="K1428" s="213" t="n">
        <f aca="false">I1428+J1428</f>
        <v>259</v>
      </c>
    </row>
    <row r="1429" customFormat="false" ht="12.75" hidden="false" customHeight="false" outlineLevel="2" collapsed="false">
      <c r="A1429" s="183" t="s">
        <v>905</v>
      </c>
      <c r="B1429" s="183" t="s">
        <v>906</v>
      </c>
      <c r="C1429" s="183" t="s">
        <v>935</v>
      </c>
      <c r="D1429" s="183" t="s">
        <v>21</v>
      </c>
      <c r="E1429" s="230" t="n">
        <v>598</v>
      </c>
      <c r="F1429" s="213" t="n">
        <v>9</v>
      </c>
      <c r="G1429" s="213" t="n">
        <v>125</v>
      </c>
      <c r="H1429" s="213" t="n">
        <v>133</v>
      </c>
      <c r="I1429" s="213" t="n">
        <f aca="false">F1429+G1429+H1429</f>
        <v>267</v>
      </c>
      <c r="J1429" s="213" t="n">
        <v>2</v>
      </c>
      <c r="K1429" s="213" t="n">
        <f aca="false">I1429+J1429</f>
        <v>269</v>
      </c>
    </row>
    <row r="1430" customFormat="false" ht="12.75" hidden="false" customHeight="false" outlineLevel="2" collapsed="false">
      <c r="A1430" s="183" t="s">
        <v>905</v>
      </c>
      <c r="B1430" s="183" t="s">
        <v>906</v>
      </c>
      <c r="C1430" s="183" t="s">
        <v>936</v>
      </c>
      <c r="D1430" s="183" t="s">
        <v>16</v>
      </c>
      <c r="E1430" s="212" t="n">
        <v>709</v>
      </c>
      <c r="F1430" s="213" t="n">
        <v>4</v>
      </c>
      <c r="G1430" s="213" t="n">
        <v>126</v>
      </c>
      <c r="H1430" s="213" t="n">
        <v>208</v>
      </c>
      <c r="I1430" s="213" t="n">
        <f aca="false">F1430+G1430+H1430</f>
        <v>338</v>
      </c>
      <c r="J1430" s="213" t="n">
        <v>2</v>
      </c>
      <c r="K1430" s="213" t="n">
        <f aca="false">I1430+J1430</f>
        <v>340</v>
      </c>
    </row>
    <row r="1431" customFormat="false" ht="12.75" hidden="false" customHeight="false" outlineLevel="2" collapsed="false">
      <c r="A1431" s="183" t="s">
        <v>905</v>
      </c>
      <c r="B1431" s="183" t="s">
        <v>906</v>
      </c>
      <c r="C1431" s="183" t="s">
        <v>936</v>
      </c>
      <c r="D1431" s="183" t="s">
        <v>17</v>
      </c>
      <c r="E1431" s="212" t="n">
        <v>710</v>
      </c>
      <c r="F1431" s="213" t="n">
        <v>2</v>
      </c>
      <c r="G1431" s="213" t="n">
        <v>125</v>
      </c>
      <c r="H1431" s="213" t="n">
        <v>185</v>
      </c>
      <c r="I1431" s="213" t="n">
        <f aca="false">F1431+G1431+H1431</f>
        <v>312</v>
      </c>
      <c r="J1431" s="213" t="n">
        <v>0</v>
      </c>
      <c r="K1431" s="213" t="n">
        <f aca="false">I1431+J1431</f>
        <v>312</v>
      </c>
    </row>
    <row r="1432" customFormat="false" ht="12.75" hidden="false" customHeight="false" outlineLevel="2" collapsed="false">
      <c r="A1432" s="183" t="s">
        <v>905</v>
      </c>
      <c r="B1432" s="183" t="s">
        <v>906</v>
      </c>
      <c r="C1432" s="183" t="s">
        <v>936</v>
      </c>
      <c r="D1432" s="183" t="s">
        <v>18</v>
      </c>
      <c r="E1432" s="212" t="n">
        <v>710</v>
      </c>
      <c r="F1432" s="213" t="n">
        <v>4</v>
      </c>
      <c r="G1432" s="213" t="n">
        <v>132</v>
      </c>
      <c r="H1432" s="213" t="n">
        <v>171</v>
      </c>
      <c r="I1432" s="213" t="n">
        <f aca="false">F1432+G1432+H1432</f>
        <v>307</v>
      </c>
      <c r="J1432" s="213" t="n">
        <v>7</v>
      </c>
      <c r="K1432" s="213" t="n">
        <f aca="false">I1432+J1432</f>
        <v>314</v>
      </c>
    </row>
    <row r="1433" customFormat="false" ht="12.75" hidden="false" customHeight="false" outlineLevel="2" collapsed="false">
      <c r="A1433" s="183" t="s">
        <v>905</v>
      </c>
      <c r="B1433" s="183" t="s">
        <v>906</v>
      </c>
      <c r="C1433" s="183" t="s">
        <v>937</v>
      </c>
      <c r="D1433" s="183" t="s">
        <v>16</v>
      </c>
      <c r="E1433" s="212" t="n">
        <v>414</v>
      </c>
      <c r="F1433" s="213" t="n">
        <v>4</v>
      </c>
      <c r="G1433" s="213" t="n">
        <v>56</v>
      </c>
      <c r="H1433" s="213" t="n">
        <v>109</v>
      </c>
      <c r="I1433" s="213" t="n">
        <f aca="false">F1433+G1433+H1433</f>
        <v>169</v>
      </c>
      <c r="J1433" s="213" t="n">
        <v>4</v>
      </c>
      <c r="K1433" s="213" t="n">
        <f aca="false">I1433+J1433</f>
        <v>173</v>
      </c>
    </row>
    <row r="1434" customFormat="false" ht="12.75" hidden="false" customHeight="false" outlineLevel="2" collapsed="false">
      <c r="A1434" s="183" t="s">
        <v>905</v>
      </c>
      <c r="B1434" s="183" t="s">
        <v>906</v>
      </c>
      <c r="C1434" s="183" t="s">
        <v>937</v>
      </c>
      <c r="D1434" s="183" t="s">
        <v>21</v>
      </c>
      <c r="E1434" s="212" t="n">
        <v>415</v>
      </c>
      <c r="F1434" s="213" t="n">
        <v>1</v>
      </c>
      <c r="G1434" s="213" t="n">
        <v>71</v>
      </c>
      <c r="H1434" s="213" t="n">
        <v>115</v>
      </c>
      <c r="I1434" s="213" t="n">
        <f aca="false">F1434+G1434+H1434</f>
        <v>187</v>
      </c>
      <c r="J1434" s="213" t="n">
        <v>2</v>
      </c>
      <c r="K1434" s="213" t="n">
        <f aca="false">I1434+J1434</f>
        <v>189</v>
      </c>
    </row>
    <row r="1435" customFormat="false" ht="12.75" hidden="false" customHeight="false" outlineLevel="2" collapsed="false">
      <c r="A1435" s="183" t="s">
        <v>905</v>
      </c>
      <c r="B1435" s="183" t="s">
        <v>906</v>
      </c>
      <c r="C1435" s="183" t="s">
        <v>938</v>
      </c>
      <c r="D1435" s="183" t="s">
        <v>16</v>
      </c>
      <c r="E1435" s="212" t="n">
        <v>237</v>
      </c>
      <c r="F1435" s="213" t="n">
        <v>4</v>
      </c>
      <c r="G1435" s="213" t="n">
        <v>77</v>
      </c>
      <c r="H1435" s="213" t="n">
        <v>44</v>
      </c>
      <c r="I1435" s="213" t="n">
        <f aca="false">F1435+G1435+H1435</f>
        <v>125</v>
      </c>
      <c r="J1435" s="213" t="n">
        <v>0</v>
      </c>
      <c r="K1435" s="213" t="n">
        <f aca="false">I1435+J1435</f>
        <v>125</v>
      </c>
    </row>
    <row r="1436" customFormat="false" ht="12.75" hidden="false" customHeight="false" outlineLevel="2" collapsed="false">
      <c r="A1436" s="183" t="s">
        <v>905</v>
      </c>
      <c r="B1436" s="183" t="s">
        <v>906</v>
      </c>
      <c r="C1436" s="183" t="s">
        <v>939</v>
      </c>
      <c r="D1436" s="183" t="s">
        <v>16</v>
      </c>
      <c r="E1436" s="212" t="n">
        <v>473</v>
      </c>
      <c r="F1436" s="213" t="n">
        <v>3</v>
      </c>
      <c r="G1436" s="213" t="n">
        <v>117</v>
      </c>
      <c r="H1436" s="213" t="n">
        <v>106</v>
      </c>
      <c r="I1436" s="213" t="n">
        <f aca="false">F1436+G1436+H1436</f>
        <v>226</v>
      </c>
      <c r="J1436" s="213" t="n">
        <v>1</v>
      </c>
      <c r="K1436" s="213" t="n">
        <f aca="false">I1436+J1436</f>
        <v>227</v>
      </c>
    </row>
    <row r="1437" customFormat="false" ht="12.75" hidden="false" customHeight="false" outlineLevel="2" collapsed="false">
      <c r="A1437" s="183" t="s">
        <v>905</v>
      </c>
      <c r="B1437" s="183" t="s">
        <v>906</v>
      </c>
      <c r="C1437" s="183" t="s">
        <v>940</v>
      </c>
      <c r="D1437" s="183" t="s">
        <v>16</v>
      </c>
      <c r="E1437" s="212" t="n">
        <v>550</v>
      </c>
      <c r="F1437" s="213" t="n">
        <v>3</v>
      </c>
      <c r="G1437" s="213" t="n">
        <v>139</v>
      </c>
      <c r="H1437" s="213" t="n">
        <v>138</v>
      </c>
      <c r="I1437" s="213" t="n">
        <f aca="false">F1437+G1437+H1437</f>
        <v>280</v>
      </c>
      <c r="J1437" s="213" t="n">
        <v>2</v>
      </c>
      <c r="K1437" s="213" t="n">
        <f aca="false">I1437+J1437</f>
        <v>282</v>
      </c>
    </row>
    <row r="1438" customFormat="false" ht="12.75" hidden="false" customHeight="false" outlineLevel="2" collapsed="false">
      <c r="A1438" s="183" t="s">
        <v>905</v>
      </c>
      <c r="B1438" s="183" t="s">
        <v>906</v>
      </c>
      <c r="C1438" s="183" t="s">
        <v>940</v>
      </c>
      <c r="D1438" s="183" t="s">
        <v>21</v>
      </c>
      <c r="E1438" s="212" t="n">
        <v>551</v>
      </c>
      <c r="F1438" s="213" t="n">
        <v>4</v>
      </c>
      <c r="G1438" s="213" t="n">
        <v>133</v>
      </c>
      <c r="H1438" s="213" t="n">
        <v>131</v>
      </c>
      <c r="I1438" s="213" t="n">
        <f aca="false">F1438+G1438+H1438</f>
        <v>268</v>
      </c>
      <c r="J1438" s="213" t="n">
        <v>3</v>
      </c>
      <c r="K1438" s="213" t="n">
        <f aca="false">I1438+J1438</f>
        <v>271</v>
      </c>
    </row>
    <row r="1439" customFormat="false" ht="12.75" hidden="false" customHeight="false" outlineLevel="2" collapsed="false">
      <c r="A1439" s="183" t="s">
        <v>905</v>
      </c>
      <c r="B1439" s="183" t="s">
        <v>906</v>
      </c>
      <c r="C1439" s="183" t="s">
        <v>941</v>
      </c>
      <c r="D1439" s="183" t="s">
        <v>16</v>
      </c>
      <c r="E1439" s="212" t="n">
        <v>406</v>
      </c>
      <c r="F1439" s="213" t="n">
        <v>34</v>
      </c>
      <c r="G1439" s="213" t="n">
        <v>80</v>
      </c>
      <c r="H1439" s="213" t="n">
        <v>101</v>
      </c>
      <c r="I1439" s="213" t="n">
        <f aca="false">F1439+G1439+H1439</f>
        <v>215</v>
      </c>
      <c r="J1439" s="213" t="n">
        <v>1</v>
      </c>
      <c r="K1439" s="213" t="n">
        <f aca="false">I1439+J1439</f>
        <v>216</v>
      </c>
    </row>
    <row r="1440" customFormat="false" ht="12.75" hidden="false" customHeight="false" outlineLevel="2" collapsed="false">
      <c r="A1440" s="183" t="s">
        <v>905</v>
      </c>
      <c r="B1440" s="183" t="s">
        <v>906</v>
      </c>
      <c r="C1440" s="183" t="s">
        <v>942</v>
      </c>
      <c r="D1440" s="183" t="s">
        <v>16</v>
      </c>
      <c r="E1440" s="212" t="n">
        <v>517</v>
      </c>
      <c r="F1440" s="213" t="n">
        <v>36</v>
      </c>
      <c r="G1440" s="213" t="n">
        <v>73</v>
      </c>
      <c r="H1440" s="213" t="n">
        <v>126</v>
      </c>
      <c r="I1440" s="213" t="n">
        <f aca="false">F1440+G1440+H1440</f>
        <v>235</v>
      </c>
      <c r="J1440" s="213" t="n">
        <v>4</v>
      </c>
      <c r="K1440" s="213" t="n">
        <f aca="false">I1440+J1440</f>
        <v>239</v>
      </c>
    </row>
    <row r="1441" customFormat="false" ht="12.75" hidden="false" customHeight="false" outlineLevel="2" collapsed="false">
      <c r="A1441" s="183" t="s">
        <v>905</v>
      </c>
      <c r="B1441" s="183" t="s">
        <v>906</v>
      </c>
      <c r="C1441" s="183" t="s">
        <v>943</v>
      </c>
      <c r="D1441" s="183" t="s">
        <v>16</v>
      </c>
      <c r="E1441" s="212" t="n">
        <v>333</v>
      </c>
      <c r="F1441" s="213" t="n">
        <v>1</v>
      </c>
      <c r="G1441" s="213" t="n">
        <v>107</v>
      </c>
      <c r="H1441" s="213" t="n">
        <v>35</v>
      </c>
      <c r="I1441" s="213" t="n">
        <f aca="false">F1441+G1441+H1441</f>
        <v>143</v>
      </c>
      <c r="J1441" s="213" t="n">
        <v>0</v>
      </c>
      <c r="K1441" s="213" t="n">
        <f aca="false">I1441+J1441</f>
        <v>143</v>
      </c>
    </row>
    <row r="1442" customFormat="false" ht="12.75" hidden="false" customHeight="false" outlineLevel="2" collapsed="false">
      <c r="A1442" s="183" t="s">
        <v>905</v>
      </c>
      <c r="B1442" s="183" t="s">
        <v>906</v>
      </c>
      <c r="C1442" s="183" t="s">
        <v>944</v>
      </c>
      <c r="D1442" s="183" t="s">
        <v>16</v>
      </c>
      <c r="E1442" s="212" t="n">
        <v>269</v>
      </c>
      <c r="F1442" s="213" t="n">
        <v>0</v>
      </c>
      <c r="G1442" s="213" t="n">
        <v>76</v>
      </c>
      <c r="H1442" s="213" t="n">
        <v>19</v>
      </c>
      <c r="I1442" s="213" t="n">
        <f aca="false">F1442+G1442+H1442</f>
        <v>95</v>
      </c>
      <c r="J1442" s="213" t="n">
        <v>3</v>
      </c>
      <c r="K1442" s="213" t="n">
        <f aca="false">I1442+J1442</f>
        <v>98</v>
      </c>
    </row>
    <row r="1443" customFormat="false" ht="12.75" hidden="false" customHeight="false" outlineLevel="2" collapsed="false">
      <c r="A1443" s="183" t="s">
        <v>905</v>
      </c>
      <c r="B1443" s="183" t="s">
        <v>906</v>
      </c>
      <c r="C1443" s="183" t="s">
        <v>945</v>
      </c>
      <c r="D1443" s="183" t="s">
        <v>16</v>
      </c>
      <c r="E1443" s="212" t="n">
        <v>318</v>
      </c>
      <c r="F1443" s="213" t="n">
        <v>1</v>
      </c>
      <c r="G1443" s="213" t="n">
        <v>58</v>
      </c>
      <c r="H1443" s="213" t="n">
        <v>64</v>
      </c>
      <c r="I1443" s="213" t="n">
        <f aca="false">F1443+G1443+H1443</f>
        <v>123</v>
      </c>
      <c r="J1443" s="213" t="n">
        <v>1</v>
      </c>
      <c r="K1443" s="213" t="n">
        <f aca="false">I1443+J1443</f>
        <v>124</v>
      </c>
    </row>
    <row r="1444" customFormat="false" ht="12.75" hidden="false" customHeight="false" outlineLevel="2" collapsed="false">
      <c r="A1444" s="183" t="s">
        <v>905</v>
      </c>
      <c r="B1444" s="183" t="s">
        <v>906</v>
      </c>
      <c r="C1444" s="183" t="s">
        <v>946</v>
      </c>
      <c r="D1444" s="183" t="s">
        <v>16</v>
      </c>
      <c r="E1444" s="212" t="n">
        <v>261</v>
      </c>
      <c r="F1444" s="213" t="n">
        <v>1</v>
      </c>
      <c r="G1444" s="213" t="n">
        <v>98</v>
      </c>
      <c r="H1444" s="213" t="n">
        <v>29</v>
      </c>
      <c r="I1444" s="213" t="n">
        <f aca="false">F1444+G1444+H1444</f>
        <v>128</v>
      </c>
      <c r="J1444" s="213" t="n">
        <v>1</v>
      </c>
      <c r="K1444" s="213" t="n">
        <f aca="false">I1444+J1444</f>
        <v>129</v>
      </c>
    </row>
    <row r="1445" customFormat="false" ht="12.75" hidden="false" customHeight="false" outlineLevel="2" collapsed="false">
      <c r="A1445" s="183" t="s">
        <v>905</v>
      </c>
      <c r="B1445" s="183" t="s">
        <v>906</v>
      </c>
      <c r="C1445" s="183" t="s">
        <v>947</v>
      </c>
      <c r="D1445" s="183" t="s">
        <v>16</v>
      </c>
      <c r="E1445" s="212" t="n">
        <v>586</v>
      </c>
      <c r="F1445" s="213" t="n">
        <v>5</v>
      </c>
      <c r="G1445" s="213" t="n">
        <v>137</v>
      </c>
      <c r="H1445" s="213" t="n">
        <v>127</v>
      </c>
      <c r="I1445" s="213" t="n">
        <f aca="false">F1445+G1445+H1445</f>
        <v>269</v>
      </c>
      <c r="J1445" s="213" t="n">
        <v>6</v>
      </c>
      <c r="K1445" s="213" t="n">
        <f aca="false">I1445+J1445</f>
        <v>275</v>
      </c>
    </row>
    <row r="1446" customFormat="false" ht="12.75" hidden="false" customHeight="false" outlineLevel="2" collapsed="false">
      <c r="A1446" s="183" t="s">
        <v>905</v>
      </c>
      <c r="B1446" s="183" t="s">
        <v>906</v>
      </c>
      <c r="C1446" s="183" t="s">
        <v>947</v>
      </c>
      <c r="D1446" s="183" t="s">
        <v>21</v>
      </c>
      <c r="E1446" s="212" t="n">
        <v>586</v>
      </c>
      <c r="F1446" s="213" t="n">
        <v>4</v>
      </c>
      <c r="G1446" s="213" t="n">
        <v>122</v>
      </c>
      <c r="H1446" s="213" t="n">
        <v>145</v>
      </c>
      <c r="I1446" s="213" t="n">
        <f aca="false">F1446+G1446+H1446</f>
        <v>271</v>
      </c>
      <c r="J1446" s="213" t="n">
        <v>4</v>
      </c>
      <c r="K1446" s="213" t="n">
        <f aca="false">I1446+J1446</f>
        <v>275</v>
      </c>
    </row>
    <row r="1447" customFormat="false" ht="12.75" hidden="false" customHeight="false" outlineLevel="2" collapsed="false">
      <c r="A1447" s="183" t="s">
        <v>905</v>
      </c>
      <c r="B1447" s="183" t="s">
        <v>906</v>
      </c>
      <c r="C1447" s="183" t="s">
        <v>948</v>
      </c>
      <c r="D1447" s="183" t="s">
        <v>16</v>
      </c>
      <c r="E1447" s="212" t="n">
        <v>743</v>
      </c>
      <c r="F1447" s="213" t="n">
        <v>1</v>
      </c>
      <c r="G1447" s="213" t="n">
        <v>154</v>
      </c>
      <c r="H1447" s="213" t="n">
        <v>130</v>
      </c>
      <c r="I1447" s="213" t="n">
        <f aca="false">F1447+G1447+H1447</f>
        <v>285</v>
      </c>
      <c r="J1447" s="213" t="n">
        <v>3</v>
      </c>
      <c r="K1447" s="213" t="n">
        <f aca="false">I1447+J1447</f>
        <v>288</v>
      </c>
    </row>
    <row r="1448" customFormat="false" ht="12.75" hidden="false" customHeight="false" outlineLevel="2" collapsed="false">
      <c r="A1448" s="183" t="s">
        <v>905</v>
      </c>
      <c r="B1448" s="183" t="s">
        <v>906</v>
      </c>
      <c r="C1448" s="183" t="s">
        <v>949</v>
      </c>
      <c r="D1448" s="183" t="s">
        <v>16</v>
      </c>
      <c r="E1448" s="212" t="n">
        <v>717</v>
      </c>
      <c r="F1448" s="213" t="n">
        <v>2</v>
      </c>
      <c r="G1448" s="213" t="n">
        <v>176</v>
      </c>
      <c r="H1448" s="213" t="n">
        <v>143</v>
      </c>
      <c r="I1448" s="213" t="n">
        <f aca="false">F1448+G1448+H1448</f>
        <v>321</v>
      </c>
      <c r="J1448" s="213" t="n">
        <v>0</v>
      </c>
      <c r="K1448" s="213" t="n">
        <f aca="false">I1448+J1448</f>
        <v>321</v>
      </c>
    </row>
    <row r="1449" customFormat="false" ht="12.75" hidden="false" customHeight="false" outlineLevel="2" collapsed="false">
      <c r="A1449" s="183" t="s">
        <v>905</v>
      </c>
      <c r="B1449" s="183" t="s">
        <v>906</v>
      </c>
      <c r="C1449" s="183" t="s">
        <v>950</v>
      </c>
      <c r="D1449" s="183" t="s">
        <v>16</v>
      </c>
      <c r="E1449" s="212" t="n">
        <v>726</v>
      </c>
      <c r="F1449" s="213" t="n">
        <v>0</v>
      </c>
      <c r="G1449" s="213" t="n">
        <v>123</v>
      </c>
      <c r="H1449" s="213" t="n">
        <v>160</v>
      </c>
      <c r="I1449" s="213" t="n">
        <f aca="false">F1449+G1449+H1449</f>
        <v>283</v>
      </c>
      <c r="J1449" s="213" t="n">
        <v>4</v>
      </c>
      <c r="K1449" s="213" t="n">
        <f aca="false">I1449+J1449</f>
        <v>287</v>
      </c>
    </row>
    <row r="1450" customFormat="false" ht="12.75" hidden="false" customHeight="false" outlineLevel="2" collapsed="false">
      <c r="A1450" s="183" t="s">
        <v>905</v>
      </c>
      <c r="B1450" s="183" t="s">
        <v>906</v>
      </c>
      <c r="C1450" s="183" t="s">
        <v>951</v>
      </c>
      <c r="D1450" s="183" t="s">
        <v>16</v>
      </c>
      <c r="E1450" s="212" t="n">
        <v>128</v>
      </c>
      <c r="F1450" s="213" t="n">
        <v>0</v>
      </c>
      <c r="G1450" s="213" t="n">
        <v>28</v>
      </c>
      <c r="H1450" s="213" t="n">
        <v>40</v>
      </c>
      <c r="I1450" s="213" t="n">
        <f aca="false">F1450+G1450+H1450</f>
        <v>68</v>
      </c>
      <c r="J1450" s="213" t="n">
        <v>1</v>
      </c>
      <c r="K1450" s="213" t="n">
        <f aca="false">I1450+J1450</f>
        <v>69</v>
      </c>
    </row>
    <row r="1451" customFormat="false" ht="12.75" hidden="false" customHeight="false" outlineLevel="2" collapsed="false">
      <c r="A1451" s="183" t="s">
        <v>905</v>
      </c>
      <c r="B1451" s="183" t="s">
        <v>906</v>
      </c>
      <c r="C1451" s="183" t="s">
        <v>952</v>
      </c>
      <c r="D1451" s="183" t="s">
        <v>16</v>
      </c>
      <c r="E1451" s="212" t="n">
        <v>496</v>
      </c>
      <c r="F1451" s="213" t="n">
        <v>2</v>
      </c>
      <c r="G1451" s="213" t="n">
        <v>143</v>
      </c>
      <c r="H1451" s="213" t="n">
        <v>114</v>
      </c>
      <c r="I1451" s="213" t="n">
        <f aca="false">F1451+G1451+H1451</f>
        <v>259</v>
      </c>
      <c r="J1451" s="213" t="n">
        <v>0</v>
      </c>
      <c r="K1451" s="213" t="n">
        <f aca="false">I1451+J1451</f>
        <v>259</v>
      </c>
    </row>
    <row r="1452" customFormat="false" ht="12.75" hidden="false" customHeight="false" outlineLevel="2" collapsed="false">
      <c r="A1452" s="183" t="s">
        <v>905</v>
      </c>
      <c r="B1452" s="183" t="s">
        <v>906</v>
      </c>
      <c r="C1452" s="183" t="s">
        <v>952</v>
      </c>
      <c r="D1452" s="183" t="s">
        <v>21</v>
      </c>
      <c r="E1452" s="212" t="n">
        <v>496</v>
      </c>
      <c r="F1452" s="213" t="n">
        <v>1</v>
      </c>
      <c r="G1452" s="213" t="n">
        <v>173</v>
      </c>
      <c r="H1452" s="213" t="n">
        <v>97</v>
      </c>
      <c r="I1452" s="213" t="n">
        <f aca="false">F1452+G1452+H1452</f>
        <v>271</v>
      </c>
      <c r="J1452" s="213" t="n">
        <v>0</v>
      </c>
      <c r="K1452" s="213" t="n">
        <f aca="false">I1452+J1452</f>
        <v>271</v>
      </c>
    </row>
    <row r="1453" customFormat="false" ht="12.75" hidden="false" customHeight="false" outlineLevel="2" collapsed="false">
      <c r="A1453" s="183" t="s">
        <v>905</v>
      </c>
      <c r="B1453" s="183" t="s">
        <v>906</v>
      </c>
      <c r="C1453" s="183" t="s">
        <v>953</v>
      </c>
      <c r="D1453" s="183" t="s">
        <v>16</v>
      </c>
      <c r="E1453" s="212" t="n">
        <v>700</v>
      </c>
      <c r="F1453" s="213" t="n">
        <v>1</v>
      </c>
      <c r="G1453" s="213" t="n">
        <v>228</v>
      </c>
      <c r="H1453" s="213" t="n">
        <v>159</v>
      </c>
      <c r="I1453" s="213" t="n">
        <f aca="false">F1453+G1453+H1453</f>
        <v>388</v>
      </c>
      <c r="J1453" s="213" t="n">
        <v>2</v>
      </c>
      <c r="K1453" s="213" t="n">
        <f aca="false">I1453+J1453</f>
        <v>390</v>
      </c>
    </row>
    <row r="1454" customFormat="false" ht="12.75" hidden="false" customHeight="false" outlineLevel="2" collapsed="false">
      <c r="A1454" s="183" t="s">
        <v>905</v>
      </c>
      <c r="B1454" s="183" t="s">
        <v>906</v>
      </c>
      <c r="C1454" s="183" t="s">
        <v>954</v>
      </c>
      <c r="D1454" s="183" t="s">
        <v>16</v>
      </c>
      <c r="E1454" s="212" t="n">
        <v>585</v>
      </c>
      <c r="F1454" s="213" t="n">
        <v>1</v>
      </c>
      <c r="G1454" s="213" t="n">
        <v>182</v>
      </c>
      <c r="H1454" s="213" t="n">
        <v>104</v>
      </c>
      <c r="I1454" s="213" t="n">
        <f aca="false">F1454+G1454+H1454</f>
        <v>287</v>
      </c>
      <c r="J1454" s="213" t="n">
        <v>2</v>
      </c>
      <c r="K1454" s="213" t="n">
        <f aca="false">I1454+J1454</f>
        <v>289</v>
      </c>
    </row>
    <row r="1455" customFormat="false" ht="12.75" hidden="false" customHeight="false" outlineLevel="2" collapsed="false">
      <c r="A1455" s="183" t="s">
        <v>905</v>
      </c>
      <c r="B1455" s="183" t="s">
        <v>955</v>
      </c>
      <c r="C1455" s="183" t="s">
        <v>956</v>
      </c>
      <c r="D1455" s="183" t="s">
        <v>16</v>
      </c>
      <c r="E1455" s="212" t="n">
        <v>432</v>
      </c>
      <c r="F1455" s="213" t="n">
        <v>2</v>
      </c>
      <c r="G1455" s="213" t="n">
        <v>86</v>
      </c>
      <c r="H1455" s="213" t="n">
        <v>129</v>
      </c>
      <c r="I1455" s="213" t="n">
        <f aca="false">F1455+G1455+H1455</f>
        <v>217</v>
      </c>
      <c r="J1455" s="213" t="n">
        <v>2</v>
      </c>
      <c r="K1455" s="213" t="n">
        <f aca="false">I1455+J1455</f>
        <v>219</v>
      </c>
    </row>
    <row r="1456" customFormat="false" ht="12.75" hidden="false" customHeight="false" outlineLevel="2" collapsed="false">
      <c r="A1456" s="183" t="s">
        <v>905</v>
      </c>
      <c r="B1456" s="183" t="s">
        <v>955</v>
      </c>
      <c r="C1456" s="183" t="s">
        <v>956</v>
      </c>
      <c r="D1456" s="183" t="s">
        <v>21</v>
      </c>
      <c r="E1456" s="212" t="n">
        <v>432</v>
      </c>
      <c r="F1456" s="213" t="n">
        <v>1</v>
      </c>
      <c r="G1456" s="213" t="n">
        <v>81</v>
      </c>
      <c r="H1456" s="213" t="n">
        <v>118</v>
      </c>
      <c r="I1456" s="213" t="n">
        <f aca="false">F1456+G1456+H1456</f>
        <v>200</v>
      </c>
      <c r="J1456" s="213" t="n">
        <v>0</v>
      </c>
      <c r="K1456" s="213" t="n">
        <f aca="false">I1456+J1456</f>
        <v>200</v>
      </c>
    </row>
    <row r="1457" customFormat="false" ht="12.75" hidden="false" customHeight="false" outlineLevel="2" collapsed="false">
      <c r="A1457" s="183" t="s">
        <v>905</v>
      </c>
      <c r="B1457" s="183" t="s">
        <v>955</v>
      </c>
      <c r="C1457" s="183" t="s">
        <v>957</v>
      </c>
      <c r="D1457" s="183" t="s">
        <v>16</v>
      </c>
      <c r="E1457" s="212" t="n">
        <v>404</v>
      </c>
      <c r="F1457" s="213" t="n">
        <v>0</v>
      </c>
      <c r="G1457" s="213" t="n">
        <v>109</v>
      </c>
      <c r="H1457" s="213" t="n">
        <v>118</v>
      </c>
      <c r="I1457" s="213" t="n">
        <f aca="false">F1457+G1457+H1457</f>
        <v>227</v>
      </c>
      <c r="J1457" s="213" t="n">
        <v>3</v>
      </c>
      <c r="K1457" s="213" t="n">
        <f aca="false">I1457+J1457</f>
        <v>230</v>
      </c>
    </row>
    <row r="1458" customFormat="false" ht="12.75" hidden="false" customHeight="false" outlineLevel="2" collapsed="false">
      <c r="A1458" s="183" t="s">
        <v>905</v>
      </c>
      <c r="B1458" s="183" t="s">
        <v>955</v>
      </c>
      <c r="C1458" s="183" t="s">
        <v>957</v>
      </c>
      <c r="D1458" s="183" t="s">
        <v>21</v>
      </c>
      <c r="E1458" s="212" t="n">
        <v>405</v>
      </c>
      <c r="F1458" s="213" t="n">
        <v>1</v>
      </c>
      <c r="G1458" s="213" t="n">
        <v>126</v>
      </c>
      <c r="H1458" s="213" t="n">
        <v>105</v>
      </c>
      <c r="I1458" s="213" t="n">
        <f aca="false">F1458+G1458+H1458</f>
        <v>232</v>
      </c>
      <c r="J1458" s="213" t="n">
        <v>1</v>
      </c>
      <c r="K1458" s="213" t="n">
        <f aca="false">I1458+J1458</f>
        <v>233</v>
      </c>
    </row>
    <row r="1459" customFormat="false" ht="12.75" hidden="false" customHeight="false" outlineLevel="2" collapsed="false">
      <c r="A1459" s="183" t="s">
        <v>905</v>
      </c>
      <c r="B1459" s="183" t="s">
        <v>955</v>
      </c>
      <c r="C1459" s="183" t="s">
        <v>958</v>
      </c>
      <c r="D1459" s="183" t="s">
        <v>16</v>
      </c>
      <c r="E1459" s="212" t="n">
        <v>535</v>
      </c>
      <c r="F1459" s="213" t="n">
        <v>3</v>
      </c>
      <c r="G1459" s="213" t="n">
        <v>156</v>
      </c>
      <c r="H1459" s="213" t="n">
        <v>154</v>
      </c>
      <c r="I1459" s="213" t="n">
        <f aca="false">F1459+G1459+H1459</f>
        <v>313</v>
      </c>
      <c r="J1459" s="213" t="n">
        <v>3</v>
      </c>
      <c r="K1459" s="213" t="n">
        <f aca="false">I1459+J1459</f>
        <v>316</v>
      </c>
    </row>
    <row r="1460" customFormat="false" ht="12.75" hidden="false" customHeight="false" outlineLevel="2" collapsed="false">
      <c r="A1460" s="183" t="s">
        <v>905</v>
      </c>
      <c r="B1460" s="183" t="s">
        <v>955</v>
      </c>
      <c r="C1460" s="183" t="s">
        <v>958</v>
      </c>
      <c r="D1460" s="183" t="s">
        <v>21</v>
      </c>
      <c r="E1460" s="212" t="n">
        <v>536</v>
      </c>
      <c r="F1460" s="213" t="n">
        <v>0</v>
      </c>
      <c r="G1460" s="213" t="n">
        <v>152</v>
      </c>
      <c r="H1460" s="213" t="n">
        <v>151</v>
      </c>
      <c r="I1460" s="213" t="n">
        <f aca="false">F1460+G1460+H1460</f>
        <v>303</v>
      </c>
      <c r="J1460" s="213" t="n">
        <v>4</v>
      </c>
      <c r="K1460" s="213" t="n">
        <f aca="false">I1460+J1460</f>
        <v>307</v>
      </c>
    </row>
    <row r="1461" customFormat="false" ht="12.75" hidden="false" customHeight="false" outlineLevel="2" collapsed="false">
      <c r="A1461" s="183" t="s">
        <v>905</v>
      </c>
      <c r="B1461" s="183" t="s">
        <v>955</v>
      </c>
      <c r="C1461" s="183" t="s">
        <v>959</v>
      </c>
      <c r="D1461" s="183" t="s">
        <v>16</v>
      </c>
      <c r="E1461" s="212" t="n">
        <v>487</v>
      </c>
      <c r="F1461" s="213" t="n">
        <v>1</v>
      </c>
      <c r="G1461" s="213" t="n">
        <v>120</v>
      </c>
      <c r="H1461" s="213" t="n">
        <v>133</v>
      </c>
      <c r="I1461" s="213" t="n">
        <f aca="false">F1461+G1461+H1461</f>
        <v>254</v>
      </c>
      <c r="J1461" s="213" t="n">
        <v>1</v>
      </c>
      <c r="K1461" s="213" t="n">
        <f aca="false">I1461+J1461</f>
        <v>255</v>
      </c>
    </row>
    <row r="1462" customFormat="false" ht="12.75" hidden="false" customHeight="false" outlineLevel="2" collapsed="false">
      <c r="A1462" s="183" t="s">
        <v>905</v>
      </c>
      <c r="B1462" s="183" t="s">
        <v>955</v>
      </c>
      <c r="C1462" s="183" t="s">
        <v>960</v>
      </c>
      <c r="D1462" s="183" t="s">
        <v>16</v>
      </c>
      <c r="E1462" s="212" t="n">
        <v>256</v>
      </c>
      <c r="F1462" s="213" t="n">
        <v>2</v>
      </c>
      <c r="G1462" s="213" t="n">
        <v>43</v>
      </c>
      <c r="H1462" s="213" t="n">
        <v>45</v>
      </c>
      <c r="I1462" s="213" t="n">
        <f aca="false">F1462+G1462+H1462</f>
        <v>90</v>
      </c>
      <c r="J1462" s="213" t="n">
        <v>0</v>
      </c>
      <c r="K1462" s="213" t="n">
        <f aca="false">I1462+J1462</f>
        <v>90</v>
      </c>
    </row>
    <row r="1463" customFormat="false" ht="12.75" hidden="false" customHeight="false" outlineLevel="2" collapsed="false">
      <c r="A1463" s="183" t="s">
        <v>905</v>
      </c>
      <c r="B1463" s="183" t="s">
        <v>955</v>
      </c>
      <c r="C1463" s="183" t="s">
        <v>961</v>
      </c>
      <c r="D1463" s="183" t="s">
        <v>16</v>
      </c>
      <c r="E1463" s="212" t="n">
        <v>531</v>
      </c>
      <c r="F1463" s="213" t="n">
        <v>1</v>
      </c>
      <c r="G1463" s="213" t="n">
        <v>143</v>
      </c>
      <c r="H1463" s="213" t="n">
        <v>142</v>
      </c>
      <c r="I1463" s="213" t="n">
        <f aca="false">F1463+G1463+H1463</f>
        <v>286</v>
      </c>
      <c r="J1463" s="213" t="n">
        <v>6</v>
      </c>
      <c r="K1463" s="213" t="n">
        <f aca="false">I1463+J1463</f>
        <v>292</v>
      </c>
    </row>
    <row r="1464" customFormat="false" ht="12.75" hidden="false" customHeight="false" outlineLevel="2" collapsed="false">
      <c r="A1464" s="183" t="s">
        <v>905</v>
      </c>
      <c r="B1464" s="183" t="s">
        <v>955</v>
      </c>
      <c r="C1464" s="183" t="s">
        <v>962</v>
      </c>
      <c r="D1464" s="183" t="s">
        <v>16</v>
      </c>
      <c r="E1464" s="212" t="n">
        <v>287</v>
      </c>
      <c r="F1464" s="213" t="n">
        <v>3</v>
      </c>
      <c r="G1464" s="213" t="n">
        <v>101</v>
      </c>
      <c r="H1464" s="213" t="n">
        <v>43</v>
      </c>
      <c r="I1464" s="213" t="n">
        <f aca="false">F1464+G1464+H1464</f>
        <v>147</v>
      </c>
      <c r="J1464" s="213" t="n">
        <v>2</v>
      </c>
      <c r="K1464" s="213" t="n">
        <f aca="false">I1464+J1464</f>
        <v>149</v>
      </c>
    </row>
    <row r="1465" customFormat="false" ht="12.75" hidden="false" customHeight="false" outlineLevel="2" collapsed="false">
      <c r="A1465" s="183" t="s">
        <v>905</v>
      </c>
      <c r="B1465" s="183" t="s">
        <v>955</v>
      </c>
      <c r="C1465" s="183" t="s">
        <v>963</v>
      </c>
      <c r="D1465" s="183" t="s">
        <v>16</v>
      </c>
      <c r="E1465" s="212" t="n">
        <v>396</v>
      </c>
      <c r="F1465" s="213" t="n">
        <v>0</v>
      </c>
      <c r="G1465" s="213" t="n">
        <v>78</v>
      </c>
      <c r="H1465" s="213" t="n">
        <v>139</v>
      </c>
      <c r="I1465" s="213" t="n">
        <f aca="false">F1465+G1465+H1465</f>
        <v>217</v>
      </c>
      <c r="J1465" s="213" t="n">
        <v>0</v>
      </c>
      <c r="K1465" s="213" t="n">
        <f aca="false">I1465+J1465</f>
        <v>217</v>
      </c>
    </row>
    <row r="1466" customFormat="false" ht="12.75" hidden="false" customHeight="false" outlineLevel="2" collapsed="false">
      <c r="A1466" s="183" t="s">
        <v>905</v>
      </c>
      <c r="B1466" s="183" t="s">
        <v>955</v>
      </c>
      <c r="C1466" s="183" t="s">
        <v>964</v>
      </c>
      <c r="D1466" s="183" t="s">
        <v>16</v>
      </c>
      <c r="E1466" s="212" t="n">
        <v>118</v>
      </c>
      <c r="F1466" s="213" t="n">
        <v>2</v>
      </c>
      <c r="G1466" s="213" t="n">
        <v>42</v>
      </c>
      <c r="H1466" s="213" t="n">
        <v>17</v>
      </c>
      <c r="I1466" s="213" t="n">
        <f aca="false">F1466+G1466+H1466</f>
        <v>61</v>
      </c>
      <c r="J1466" s="213" t="n">
        <v>0</v>
      </c>
      <c r="K1466" s="213" t="n">
        <f aca="false">I1466+J1466</f>
        <v>61</v>
      </c>
    </row>
    <row r="1467" customFormat="false" ht="12.75" hidden="false" customHeight="false" outlineLevel="2" collapsed="false">
      <c r="A1467" s="183" t="s">
        <v>905</v>
      </c>
      <c r="B1467" s="183" t="s">
        <v>955</v>
      </c>
      <c r="C1467" s="183" t="s">
        <v>965</v>
      </c>
      <c r="D1467" s="183" t="s">
        <v>16</v>
      </c>
      <c r="E1467" s="212" t="n">
        <v>365</v>
      </c>
      <c r="F1467" s="213" t="n">
        <v>0</v>
      </c>
      <c r="G1467" s="213" t="n">
        <v>70</v>
      </c>
      <c r="H1467" s="213" t="n">
        <v>113</v>
      </c>
      <c r="I1467" s="213" t="n">
        <f aca="false">F1467+G1467+H1467</f>
        <v>183</v>
      </c>
      <c r="J1467" s="213" t="n">
        <v>2</v>
      </c>
      <c r="K1467" s="213" t="n">
        <f aca="false">I1467+J1467</f>
        <v>185</v>
      </c>
    </row>
    <row r="1468" customFormat="false" ht="12.75" hidden="false" customHeight="false" outlineLevel="2" collapsed="false">
      <c r="A1468" s="183" t="s">
        <v>905</v>
      </c>
      <c r="B1468" s="183" t="s">
        <v>955</v>
      </c>
      <c r="C1468" s="183" t="s">
        <v>966</v>
      </c>
      <c r="D1468" s="183" t="s">
        <v>16</v>
      </c>
      <c r="E1468" s="212" t="n">
        <v>407</v>
      </c>
      <c r="F1468" s="213" t="n">
        <v>1</v>
      </c>
      <c r="G1468" s="213" t="n">
        <v>88</v>
      </c>
      <c r="H1468" s="213" t="n">
        <v>109</v>
      </c>
      <c r="I1468" s="213" t="n">
        <f aca="false">F1468+G1468+H1468</f>
        <v>198</v>
      </c>
      <c r="J1468" s="213" t="n">
        <v>3</v>
      </c>
      <c r="K1468" s="213" t="n">
        <f aca="false">I1468+J1468</f>
        <v>201</v>
      </c>
    </row>
    <row r="1469" customFormat="false" ht="12.75" hidden="false" customHeight="false" outlineLevel="2" collapsed="false">
      <c r="A1469" s="183" t="s">
        <v>905</v>
      </c>
      <c r="B1469" s="183" t="s">
        <v>955</v>
      </c>
      <c r="C1469" s="183" t="s">
        <v>966</v>
      </c>
      <c r="D1469" s="183" t="s">
        <v>21</v>
      </c>
      <c r="E1469" s="212" t="n">
        <v>408</v>
      </c>
      <c r="F1469" s="213" t="n">
        <v>0</v>
      </c>
      <c r="G1469" s="213" t="n">
        <v>107</v>
      </c>
      <c r="H1469" s="213" t="n">
        <v>70</v>
      </c>
      <c r="I1469" s="213" t="n">
        <f aca="false">F1469+G1469+H1469</f>
        <v>177</v>
      </c>
      <c r="J1469" s="213" t="n">
        <v>6</v>
      </c>
      <c r="K1469" s="213" t="n">
        <f aca="false">I1469+J1469</f>
        <v>183</v>
      </c>
    </row>
    <row r="1470" customFormat="false" ht="12.75" hidden="false" customHeight="false" outlineLevel="2" collapsed="false">
      <c r="A1470" s="183" t="s">
        <v>905</v>
      </c>
      <c r="B1470" s="183" t="s">
        <v>955</v>
      </c>
      <c r="C1470" s="183" t="s">
        <v>967</v>
      </c>
      <c r="D1470" s="183" t="s">
        <v>16</v>
      </c>
      <c r="E1470" s="212" t="n">
        <v>674</v>
      </c>
      <c r="F1470" s="213" t="n">
        <v>5</v>
      </c>
      <c r="G1470" s="213" t="n">
        <v>161</v>
      </c>
      <c r="H1470" s="213" t="n">
        <v>180</v>
      </c>
      <c r="I1470" s="213" t="n">
        <f aca="false">F1470+G1470+H1470</f>
        <v>346</v>
      </c>
      <c r="J1470" s="213" t="n">
        <v>1</v>
      </c>
      <c r="K1470" s="213" t="n">
        <f aca="false">I1470+J1470</f>
        <v>347</v>
      </c>
    </row>
    <row r="1471" customFormat="false" ht="12.75" hidden="false" customHeight="false" outlineLevel="2" collapsed="false">
      <c r="A1471" s="183" t="s">
        <v>905</v>
      </c>
      <c r="B1471" s="183" t="s">
        <v>955</v>
      </c>
      <c r="C1471" s="183" t="s">
        <v>968</v>
      </c>
      <c r="D1471" s="183" t="s">
        <v>16</v>
      </c>
      <c r="E1471" s="212" t="n">
        <v>637</v>
      </c>
      <c r="F1471" s="213" t="n">
        <v>2</v>
      </c>
      <c r="G1471" s="213" t="n">
        <v>154</v>
      </c>
      <c r="H1471" s="213" t="n">
        <v>164</v>
      </c>
      <c r="I1471" s="213" t="n">
        <f aca="false">F1471+G1471+H1471</f>
        <v>320</v>
      </c>
      <c r="J1471" s="213" t="n">
        <v>5</v>
      </c>
      <c r="K1471" s="213" t="n">
        <f aca="false">I1471+J1471</f>
        <v>325</v>
      </c>
    </row>
    <row r="1472" customFormat="false" ht="12.75" hidden="false" customHeight="false" outlineLevel="2" collapsed="false">
      <c r="A1472" s="183" t="s">
        <v>905</v>
      </c>
      <c r="B1472" s="183" t="s">
        <v>955</v>
      </c>
      <c r="C1472" s="183" t="s">
        <v>969</v>
      </c>
      <c r="D1472" s="183" t="s">
        <v>16</v>
      </c>
      <c r="E1472" s="212" t="n">
        <v>695</v>
      </c>
      <c r="F1472" s="213" t="n">
        <v>0</v>
      </c>
      <c r="G1472" s="213" t="n">
        <v>183</v>
      </c>
      <c r="H1472" s="213" t="n">
        <v>172</v>
      </c>
      <c r="I1472" s="213" t="n">
        <f aca="false">F1472+G1472+H1472</f>
        <v>355</v>
      </c>
      <c r="J1472" s="213" t="n">
        <v>4</v>
      </c>
      <c r="K1472" s="213" t="n">
        <f aca="false">I1472+J1472</f>
        <v>359</v>
      </c>
    </row>
    <row r="1473" customFormat="false" ht="12.75" hidden="false" customHeight="false" outlineLevel="2" collapsed="false">
      <c r="A1473" s="183" t="s">
        <v>905</v>
      </c>
      <c r="B1473" s="183" t="s">
        <v>955</v>
      </c>
      <c r="C1473" s="183" t="s">
        <v>970</v>
      </c>
      <c r="D1473" s="183" t="s">
        <v>16</v>
      </c>
      <c r="E1473" s="212" t="n">
        <v>237</v>
      </c>
      <c r="F1473" s="213" t="n">
        <v>0</v>
      </c>
      <c r="G1473" s="213" t="n">
        <v>74</v>
      </c>
      <c r="H1473" s="213" t="n">
        <v>70</v>
      </c>
      <c r="I1473" s="213" t="n">
        <f aca="false">F1473+G1473+H1473</f>
        <v>144</v>
      </c>
      <c r="J1473" s="213" t="n">
        <v>3</v>
      </c>
      <c r="K1473" s="213" t="n">
        <f aca="false">I1473+J1473</f>
        <v>147</v>
      </c>
    </row>
    <row r="1474" customFormat="false" ht="12.75" hidden="false" customHeight="false" outlineLevel="2" collapsed="false">
      <c r="A1474" s="183" t="s">
        <v>905</v>
      </c>
      <c r="B1474" s="183" t="s">
        <v>955</v>
      </c>
      <c r="C1474" s="183" t="s">
        <v>971</v>
      </c>
      <c r="D1474" s="183" t="s">
        <v>16</v>
      </c>
      <c r="E1474" s="212" t="n">
        <v>499</v>
      </c>
      <c r="F1474" s="213" t="n">
        <v>1</v>
      </c>
      <c r="G1474" s="213" t="n">
        <v>143</v>
      </c>
      <c r="H1474" s="213" t="n">
        <v>65</v>
      </c>
      <c r="I1474" s="213" t="n">
        <f aca="false">F1474+G1474+H1474</f>
        <v>209</v>
      </c>
      <c r="J1474" s="213" t="n">
        <v>1</v>
      </c>
      <c r="K1474" s="213" t="n">
        <f aca="false">I1474+J1474</f>
        <v>210</v>
      </c>
    </row>
    <row r="1475" customFormat="false" ht="12.75" hidden="false" customHeight="false" outlineLevel="2" collapsed="false">
      <c r="A1475" s="183" t="s">
        <v>905</v>
      </c>
      <c r="B1475" s="183" t="s">
        <v>955</v>
      </c>
      <c r="C1475" s="183" t="s">
        <v>972</v>
      </c>
      <c r="D1475" s="183" t="s">
        <v>16</v>
      </c>
      <c r="E1475" s="212" t="n">
        <v>147</v>
      </c>
      <c r="F1475" s="213" t="n">
        <v>0</v>
      </c>
      <c r="G1475" s="213" t="n">
        <v>41</v>
      </c>
      <c r="H1475" s="213" t="n">
        <v>28</v>
      </c>
      <c r="I1475" s="213" t="n">
        <f aca="false">F1475+G1475+H1475</f>
        <v>69</v>
      </c>
      <c r="J1475" s="213" t="n">
        <v>8</v>
      </c>
      <c r="K1475" s="213" t="n">
        <f aca="false">I1475+J1475</f>
        <v>77</v>
      </c>
    </row>
    <row r="1476" customFormat="false" ht="12.75" hidden="false" customHeight="false" outlineLevel="2" collapsed="false">
      <c r="A1476" s="183" t="s">
        <v>905</v>
      </c>
      <c r="B1476" s="183" t="s">
        <v>955</v>
      </c>
      <c r="C1476" s="183" t="s">
        <v>973</v>
      </c>
      <c r="D1476" s="183" t="s">
        <v>16</v>
      </c>
      <c r="E1476" s="212" t="n">
        <v>184</v>
      </c>
      <c r="F1476" s="213" t="n">
        <v>0</v>
      </c>
      <c r="G1476" s="213" t="n">
        <v>67</v>
      </c>
      <c r="H1476" s="213" t="n">
        <v>41</v>
      </c>
      <c r="I1476" s="213" t="n">
        <f aca="false">F1476+G1476+H1476</f>
        <v>108</v>
      </c>
      <c r="J1476" s="213" t="n">
        <v>0</v>
      </c>
      <c r="K1476" s="213" t="n">
        <f aca="false">I1476+J1476</f>
        <v>108</v>
      </c>
    </row>
    <row r="1477" customFormat="false" ht="12.75" hidden="false" customHeight="false" outlineLevel="2" collapsed="false">
      <c r="A1477" s="183" t="s">
        <v>905</v>
      </c>
      <c r="B1477" s="183" t="s">
        <v>955</v>
      </c>
      <c r="C1477" s="183" t="s">
        <v>974</v>
      </c>
      <c r="D1477" s="183" t="s">
        <v>16</v>
      </c>
      <c r="E1477" s="212" t="n">
        <v>197</v>
      </c>
      <c r="F1477" s="213" t="n">
        <v>2</v>
      </c>
      <c r="G1477" s="213" t="n">
        <v>54</v>
      </c>
      <c r="H1477" s="213" t="n">
        <v>12</v>
      </c>
      <c r="I1477" s="213" t="n">
        <f aca="false">F1477+G1477+H1477</f>
        <v>68</v>
      </c>
      <c r="J1477" s="213" t="n">
        <v>4</v>
      </c>
      <c r="K1477" s="213" t="n">
        <f aca="false">I1477+J1477</f>
        <v>72</v>
      </c>
    </row>
    <row r="1478" customFormat="false" ht="12.75" hidden="false" customHeight="false" outlineLevel="2" collapsed="false">
      <c r="A1478" s="183" t="s">
        <v>905</v>
      </c>
      <c r="B1478" s="183" t="s">
        <v>955</v>
      </c>
      <c r="C1478" s="183" t="s">
        <v>975</v>
      </c>
      <c r="D1478" s="183" t="s">
        <v>16</v>
      </c>
      <c r="E1478" s="212" t="n">
        <v>655</v>
      </c>
      <c r="F1478" s="213" t="n">
        <v>1</v>
      </c>
      <c r="G1478" s="213" t="n">
        <v>152</v>
      </c>
      <c r="H1478" s="213" t="n">
        <v>121</v>
      </c>
      <c r="I1478" s="213" t="n">
        <f aca="false">F1478+G1478+H1478</f>
        <v>274</v>
      </c>
      <c r="J1478" s="213" t="n">
        <v>4</v>
      </c>
      <c r="K1478" s="213" t="n">
        <f aca="false">I1478+J1478</f>
        <v>278</v>
      </c>
    </row>
    <row r="1479" customFormat="false" ht="12.75" hidden="false" customHeight="false" outlineLevel="2" collapsed="false">
      <c r="A1479" s="183" t="s">
        <v>905</v>
      </c>
      <c r="B1479" s="183" t="s">
        <v>955</v>
      </c>
      <c r="C1479" s="183" t="s">
        <v>976</v>
      </c>
      <c r="D1479" s="183" t="s">
        <v>16</v>
      </c>
      <c r="E1479" s="212" t="n">
        <v>476</v>
      </c>
      <c r="F1479" s="213" t="n">
        <v>3</v>
      </c>
      <c r="G1479" s="213" t="n">
        <v>94</v>
      </c>
      <c r="H1479" s="213" t="n">
        <v>97</v>
      </c>
      <c r="I1479" s="213" t="n">
        <f aca="false">F1479+G1479+H1479</f>
        <v>194</v>
      </c>
      <c r="J1479" s="213" t="n">
        <v>0</v>
      </c>
      <c r="K1479" s="213" t="n">
        <f aca="false">I1479+J1479</f>
        <v>194</v>
      </c>
    </row>
    <row r="1480" customFormat="false" ht="12.75" hidden="false" customHeight="false" outlineLevel="2" collapsed="false">
      <c r="A1480" s="183" t="s">
        <v>905</v>
      </c>
      <c r="B1480" s="183" t="s">
        <v>955</v>
      </c>
      <c r="C1480" s="183" t="s">
        <v>977</v>
      </c>
      <c r="D1480" s="183" t="s">
        <v>16</v>
      </c>
      <c r="E1480" s="212" t="n">
        <v>155</v>
      </c>
      <c r="F1480" s="213" t="n">
        <v>1</v>
      </c>
      <c r="G1480" s="213" t="n">
        <v>35</v>
      </c>
      <c r="H1480" s="213" t="n">
        <v>32</v>
      </c>
      <c r="I1480" s="213" t="n">
        <f aca="false">F1480+G1480+H1480</f>
        <v>68</v>
      </c>
      <c r="J1480" s="213" t="n">
        <v>1</v>
      </c>
      <c r="K1480" s="213" t="n">
        <f aca="false">I1480+J1480</f>
        <v>69</v>
      </c>
    </row>
    <row r="1481" customFormat="false" ht="12.75" hidden="false" customHeight="false" outlineLevel="2" collapsed="false">
      <c r="A1481" s="183" t="s">
        <v>905</v>
      </c>
      <c r="B1481" s="183" t="s">
        <v>955</v>
      </c>
      <c r="C1481" s="183" t="s">
        <v>978</v>
      </c>
      <c r="D1481" s="183" t="s">
        <v>16</v>
      </c>
      <c r="E1481" s="212" t="n">
        <v>76</v>
      </c>
      <c r="F1481" s="213" t="n">
        <v>1</v>
      </c>
      <c r="G1481" s="213" t="n">
        <v>27</v>
      </c>
      <c r="H1481" s="213" t="n">
        <v>23</v>
      </c>
      <c r="I1481" s="213" t="n">
        <f aca="false">F1481+G1481+H1481</f>
        <v>51</v>
      </c>
      <c r="J1481" s="213" t="n">
        <v>0</v>
      </c>
      <c r="K1481" s="213" t="n">
        <f aca="false">I1481+J1481</f>
        <v>51</v>
      </c>
    </row>
    <row r="1482" customFormat="false" ht="12.75" hidden="false" customHeight="false" outlineLevel="2" collapsed="false">
      <c r="A1482" s="183" t="s">
        <v>905</v>
      </c>
      <c r="B1482" s="183" t="s">
        <v>955</v>
      </c>
      <c r="C1482" s="183" t="s">
        <v>979</v>
      </c>
      <c r="D1482" s="183" t="s">
        <v>16</v>
      </c>
      <c r="E1482" s="212" t="n">
        <v>440</v>
      </c>
      <c r="F1482" s="213" t="n">
        <v>4</v>
      </c>
      <c r="G1482" s="213" t="n">
        <v>148</v>
      </c>
      <c r="H1482" s="213" t="n">
        <v>78</v>
      </c>
      <c r="I1482" s="213" t="n">
        <f aca="false">F1482+G1482+H1482</f>
        <v>230</v>
      </c>
      <c r="J1482" s="213" t="n">
        <v>7</v>
      </c>
      <c r="K1482" s="213" t="n">
        <f aca="false">I1482+J1482</f>
        <v>237</v>
      </c>
    </row>
    <row r="1483" customFormat="false" ht="12.75" hidden="false" customHeight="false" outlineLevel="2" collapsed="false">
      <c r="A1483" s="183" t="s">
        <v>905</v>
      </c>
      <c r="B1483" s="183" t="s">
        <v>980</v>
      </c>
      <c r="C1483" s="183" t="s">
        <v>981</v>
      </c>
      <c r="D1483" s="183" t="s">
        <v>16</v>
      </c>
      <c r="E1483" s="212" t="n">
        <v>734</v>
      </c>
      <c r="F1483" s="213" t="n">
        <v>5</v>
      </c>
      <c r="G1483" s="213" t="n">
        <v>236</v>
      </c>
      <c r="H1483" s="213" t="n">
        <v>194</v>
      </c>
      <c r="I1483" s="213" t="n">
        <f aca="false">F1483+G1483+H1483</f>
        <v>435</v>
      </c>
      <c r="J1483" s="213" t="n">
        <v>4</v>
      </c>
      <c r="K1483" s="213" t="n">
        <f aca="false">I1483+J1483</f>
        <v>439</v>
      </c>
    </row>
    <row r="1484" customFormat="false" ht="12.75" hidden="false" customHeight="false" outlineLevel="2" collapsed="false">
      <c r="A1484" s="183" t="s">
        <v>905</v>
      </c>
      <c r="B1484" s="183" t="s">
        <v>980</v>
      </c>
      <c r="C1484" s="183" t="s">
        <v>982</v>
      </c>
      <c r="D1484" s="183" t="s">
        <v>16</v>
      </c>
      <c r="E1484" s="212" t="n">
        <v>635</v>
      </c>
      <c r="F1484" s="213" t="n">
        <v>10</v>
      </c>
      <c r="G1484" s="213" t="n">
        <v>197</v>
      </c>
      <c r="H1484" s="213" t="n">
        <v>124</v>
      </c>
      <c r="I1484" s="213" t="n">
        <f aca="false">F1484+G1484+H1484</f>
        <v>331</v>
      </c>
      <c r="J1484" s="213" t="n">
        <v>5</v>
      </c>
      <c r="K1484" s="213" t="n">
        <f aca="false">I1484+J1484</f>
        <v>336</v>
      </c>
    </row>
    <row r="1485" customFormat="false" ht="12.75" hidden="false" customHeight="false" outlineLevel="2" collapsed="false">
      <c r="A1485" s="183" t="s">
        <v>905</v>
      </c>
      <c r="B1485" s="183" t="s">
        <v>980</v>
      </c>
      <c r="C1485" s="183" t="s">
        <v>982</v>
      </c>
      <c r="D1485" s="183" t="s">
        <v>21</v>
      </c>
      <c r="E1485" s="212" t="n">
        <v>635</v>
      </c>
      <c r="F1485" s="213" t="n">
        <v>5</v>
      </c>
      <c r="G1485" s="213" t="n">
        <v>188</v>
      </c>
      <c r="H1485" s="213" t="n">
        <v>150</v>
      </c>
      <c r="I1485" s="213" t="n">
        <f aca="false">F1485+G1485+H1485</f>
        <v>343</v>
      </c>
      <c r="J1485" s="213" t="n">
        <v>1</v>
      </c>
      <c r="K1485" s="213" t="n">
        <f aca="false">I1485+J1485</f>
        <v>344</v>
      </c>
    </row>
    <row r="1486" customFormat="false" ht="12.75" hidden="false" customHeight="false" outlineLevel="2" collapsed="false">
      <c r="A1486" s="183" t="s">
        <v>905</v>
      </c>
      <c r="B1486" s="183" t="s">
        <v>980</v>
      </c>
      <c r="C1486" s="183" t="s">
        <v>983</v>
      </c>
      <c r="D1486" s="183" t="s">
        <v>16</v>
      </c>
      <c r="E1486" s="212" t="n">
        <v>410</v>
      </c>
      <c r="F1486" s="213" t="n">
        <v>5</v>
      </c>
      <c r="G1486" s="213" t="n">
        <v>152</v>
      </c>
      <c r="H1486" s="213" t="n">
        <v>91</v>
      </c>
      <c r="I1486" s="213" t="n">
        <f aca="false">F1486+G1486+H1486</f>
        <v>248</v>
      </c>
      <c r="J1486" s="213" t="n">
        <v>1</v>
      </c>
      <c r="K1486" s="213" t="n">
        <f aca="false">I1486+J1486</f>
        <v>249</v>
      </c>
    </row>
    <row r="1487" customFormat="false" ht="12.75" hidden="false" customHeight="false" outlineLevel="2" collapsed="false">
      <c r="A1487" s="183" t="s">
        <v>905</v>
      </c>
      <c r="B1487" s="183" t="s">
        <v>980</v>
      </c>
      <c r="C1487" s="183" t="s">
        <v>984</v>
      </c>
      <c r="D1487" s="183" t="s">
        <v>16</v>
      </c>
      <c r="E1487" s="212" t="n">
        <v>662</v>
      </c>
      <c r="F1487" s="213" t="n">
        <v>3</v>
      </c>
      <c r="G1487" s="213" t="n">
        <v>170</v>
      </c>
      <c r="H1487" s="213" t="n">
        <v>105</v>
      </c>
      <c r="I1487" s="213" t="n">
        <f aca="false">F1487+G1487+H1487</f>
        <v>278</v>
      </c>
      <c r="J1487" s="213" t="n">
        <v>2</v>
      </c>
      <c r="K1487" s="213" t="n">
        <f aca="false">I1487+J1487</f>
        <v>280</v>
      </c>
    </row>
    <row r="1488" customFormat="false" ht="12.75" hidden="false" customHeight="false" outlineLevel="2" collapsed="false">
      <c r="A1488" s="183" t="s">
        <v>905</v>
      </c>
      <c r="B1488" s="183" t="s">
        <v>980</v>
      </c>
      <c r="C1488" s="183" t="s">
        <v>984</v>
      </c>
      <c r="D1488" s="183" t="s">
        <v>21</v>
      </c>
      <c r="E1488" s="212" t="n">
        <v>663</v>
      </c>
      <c r="F1488" s="213" t="n">
        <v>3</v>
      </c>
      <c r="G1488" s="213" t="n">
        <v>189</v>
      </c>
      <c r="H1488" s="213" t="n">
        <v>123</v>
      </c>
      <c r="I1488" s="213" t="n">
        <f aca="false">F1488+G1488+H1488</f>
        <v>315</v>
      </c>
      <c r="J1488" s="213" t="n">
        <v>0</v>
      </c>
      <c r="K1488" s="213" t="n">
        <f aca="false">I1488+J1488</f>
        <v>315</v>
      </c>
    </row>
    <row r="1489" customFormat="false" ht="12.75" hidden="false" customHeight="false" outlineLevel="2" collapsed="false">
      <c r="A1489" s="183" t="s">
        <v>905</v>
      </c>
      <c r="B1489" s="183" t="s">
        <v>980</v>
      </c>
      <c r="C1489" s="183" t="s">
        <v>985</v>
      </c>
      <c r="D1489" s="183" t="s">
        <v>16</v>
      </c>
      <c r="E1489" s="212" t="n">
        <v>694</v>
      </c>
      <c r="F1489" s="213" t="n">
        <v>2</v>
      </c>
      <c r="G1489" s="213" t="n">
        <v>178</v>
      </c>
      <c r="H1489" s="213" t="n">
        <v>174</v>
      </c>
      <c r="I1489" s="213" t="n">
        <f aca="false">F1489+G1489+H1489</f>
        <v>354</v>
      </c>
      <c r="J1489" s="213" t="n">
        <v>6</v>
      </c>
      <c r="K1489" s="213" t="n">
        <f aca="false">I1489+J1489</f>
        <v>360</v>
      </c>
    </row>
    <row r="1490" customFormat="false" ht="12.75" hidden="false" customHeight="false" outlineLevel="2" collapsed="false">
      <c r="A1490" s="183" t="s">
        <v>905</v>
      </c>
      <c r="B1490" s="183" t="s">
        <v>980</v>
      </c>
      <c r="C1490" s="183" t="s">
        <v>986</v>
      </c>
      <c r="D1490" s="183" t="s">
        <v>16</v>
      </c>
      <c r="E1490" s="212" t="n">
        <v>498</v>
      </c>
      <c r="F1490" s="213" t="n">
        <v>1</v>
      </c>
      <c r="G1490" s="213" t="n">
        <v>78</v>
      </c>
      <c r="H1490" s="213" t="n">
        <v>86</v>
      </c>
      <c r="I1490" s="213" t="n">
        <f aca="false">F1490+G1490+H1490</f>
        <v>165</v>
      </c>
      <c r="J1490" s="213" t="n">
        <v>5</v>
      </c>
      <c r="K1490" s="213" t="n">
        <f aca="false">I1490+J1490</f>
        <v>170</v>
      </c>
    </row>
    <row r="1491" customFormat="false" ht="12.75" hidden="false" customHeight="false" outlineLevel="2" collapsed="false">
      <c r="A1491" s="183" t="s">
        <v>905</v>
      </c>
      <c r="B1491" s="183" t="s">
        <v>980</v>
      </c>
      <c r="C1491" s="183" t="s">
        <v>986</v>
      </c>
      <c r="D1491" s="183" t="s">
        <v>21</v>
      </c>
      <c r="E1491" s="212" t="n">
        <v>498</v>
      </c>
      <c r="F1491" s="213" t="n">
        <v>1</v>
      </c>
      <c r="G1491" s="213" t="n">
        <v>104</v>
      </c>
      <c r="H1491" s="213" t="n">
        <v>80</v>
      </c>
      <c r="I1491" s="213" t="n">
        <f aca="false">F1491+G1491+H1491</f>
        <v>185</v>
      </c>
      <c r="J1491" s="213" t="n">
        <v>2</v>
      </c>
      <c r="K1491" s="213" t="n">
        <f aca="false">I1491+J1491</f>
        <v>187</v>
      </c>
    </row>
    <row r="1492" customFormat="false" ht="12.75" hidden="false" customHeight="false" outlineLevel="2" collapsed="false">
      <c r="A1492" s="183" t="s">
        <v>905</v>
      </c>
      <c r="B1492" s="183" t="s">
        <v>980</v>
      </c>
      <c r="C1492" s="183" t="s">
        <v>987</v>
      </c>
      <c r="D1492" s="183" t="s">
        <v>16</v>
      </c>
      <c r="E1492" s="212" t="n">
        <v>430</v>
      </c>
      <c r="F1492" s="213" t="n">
        <v>1</v>
      </c>
      <c r="G1492" s="213" t="n">
        <v>125</v>
      </c>
      <c r="H1492" s="213" t="n">
        <v>64</v>
      </c>
      <c r="I1492" s="213" t="n">
        <f aca="false">F1492+G1492+H1492</f>
        <v>190</v>
      </c>
      <c r="J1492" s="213" t="n">
        <v>0</v>
      </c>
      <c r="K1492" s="213" t="n">
        <f aca="false">I1492+J1492</f>
        <v>190</v>
      </c>
    </row>
    <row r="1493" customFormat="false" ht="12.75" hidden="false" customHeight="false" outlineLevel="2" collapsed="false">
      <c r="A1493" s="183" t="s">
        <v>905</v>
      </c>
      <c r="B1493" s="183" t="s">
        <v>980</v>
      </c>
      <c r="C1493" s="183" t="s">
        <v>988</v>
      </c>
      <c r="D1493" s="183" t="s">
        <v>16</v>
      </c>
      <c r="E1493" s="212" t="n">
        <v>420</v>
      </c>
      <c r="F1493" s="213" t="n">
        <v>2</v>
      </c>
      <c r="G1493" s="213" t="n">
        <v>112</v>
      </c>
      <c r="H1493" s="213" t="n">
        <v>97</v>
      </c>
      <c r="I1493" s="213" t="n">
        <f aca="false">F1493+G1493+H1493</f>
        <v>211</v>
      </c>
      <c r="J1493" s="213" t="n">
        <v>0</v>
      </c>
      <c r="K1493" s="213" t="n">
        <f aca="false">I1493+J1493</f>
        <v>211</v>
      </c>
    </row>
    <row r="1494" customFormat="false" ht="12.75" hidden="false" customHeight="false" outlineLevel="2" collapsed="false">
      <c r="A1494" s="183" t="s">
        <v>905</v>
      </c>
      <c r="B1494" s="183" t="s">
        <v>980</v>
      </c>
      <c r="C1494" s="183" t="s">
        <v>988</v>
      </c>
      <c r="D1494" s="183" t="s">
        <v>21</v>
      </c>
      <c r="E1494" s="212" t="n">
        <v>420</v>
      </c>
      <c r="F1494" s="213" t="n">
        <v>0</v>
      </c>
      <c r="G1494" s="213" t="n">
        <v>117</v>
      </c>
      <c r="H1494" s="213" t="n">
        <v>114</v>
      </c>
      <c r="I1494" s="213" t="n">
        <f aca="false">F1494+G1494+H1494</f>
        <v>231</v>
      </c>
      <c r="J1494" s="213" t="n">
        <v>2</v>
      </c>
      <c r="K1494" s="213" t="n">
        <f aca="false">I1494+J1494</f>
        <v>233</v>
      </c>
    </row>
    <row r="1495" customFormat="false" ht="12.75" hidden="false" customHeight="false" outlineLevel="2" collapsed="false">
      <c r="A1495" s="183" t="s">
        <v>905</v>
      </c>
      <c r="B1495" s="183" t="s">
        <v>980</v>
      </c>
      <c r="C1495" s="183" t="s">
        <v>989</v>
      </c>
      <c r="D1495" s="183" t="s">
        <v>16</v>
      </c>
      <c r="E1495" s="212" t="n">
        <v>351</v>
      </c>
      <c r="F1495" s="213" t="n">
        <v>6</v>
      </c>
      <c r="G1495" s="213" t="n">
        <v>41</v>
      </c>
      <c r="H1495" s="213" t="n">
        <v>88</v>
      </c>
      <c r="I1495" s="213" t="n">
        <f aca="false">F1495+G1495+H1495</f>
        <v>135</v>
      </c>
      <c r="J1495" s="213" t="n">
        <v>0</v>
      </c>
      <c r="K1495" s="213" t="n">
        <f aca="false">I1495+J1495</f>
        <v>135</v>
      </c>
    </row>
    <row r="1496" customFormat="false" ht="12.75" hidden="false" customHeight="false" outlineLevel="2" collapsed="false">
      <c r="A1496" s="183" t="s">
        <v>905</v>
      </c>
      <c r="B1496" s="183" t="s">
        <v>980</v>
      </c>
      <c r="C1496" s="183" t="s">
        <v>990</v>
      </c>
      <c r="D1496" s="183" t="s">
        <v>16</v>
      </c>
      <c r="E1496" s="212" t="n">
        <v>496</v>
      </c>
      <c r="F1496" s="213" t="n">
        <v>2</v>
      </c>
      <c r="G1496" s="213" t="n">
        <v>158</v>
      </c>
      <c r="H1496" s="213" t="n">
        <v>74</v>
      </c>
      <c r="I1496" s="213" t="n">
        <f aca="false">F1496+G1496+H1496</f>
        <v>234</v>
      </c>
      <c r="J1496" s="213" t="n">
        <v>1</v>
      </c>
      <c r="K1496" s="213" t="n">
        <f aca="false">I1496+J1496</f>
        <v>235</v>
      </c>
    </row>
    <row r="1497" customFormat="false" ht="12.75" hidden="false" customHeight="false" outlineLevel="2" collapsed="false">
      <c r="A1497" s="183" t="s">
        <v>905</v>
      </c>
      <c r="B1497" s="183" t="s">
        <v>980</v>
      </c>
      <c r="C1497" s="183" t="s">
        <v>991</v>
      </c>
      <c r="D1497" s="183" t="s">
        <v>16</v>
      </c>
      <c r="E1497" s="212" t="n">
        <v>631</v>
      </c>
      <c r="F1497" s="213" t="n">
        <v>0</v>
      </c>
      <c r="G1497" s="213" t="n">
        <v>188</v>
      </c>
      <c r="H1497" s="213" t="n">
        <v>87</v>
      </c>
      <c r="I1497" s="213" t="n">
        <f aca="false">F1497+G1497+H1497</f>
        <v>275</v>
      </c>
      <c r="J1497" s="213" t="n">
        <v>1</v>
      </c>
      <c r="K1497" s="213" t="n">
        <f aca="false">I1497+J1497</f>
        <v>276</v>
      </c>
    </row>
    <row r="1498" customFormat="false" ht="12.75" hidden="false" customHeight="false" outlineLevel="2" collapsed="false">
      <c r="A1498" s="183" t="s">
        <v>905</v>
      </c>
      <c r="B1498" s="183" t="s">
        <v>980</v>
      </c>
      <c r="C1498" s="183" t="s">
        <v>992</v>
      </c>
      <c r="D1498" s="183" t="s">
        <v>16</v>
      </c>
      <c r="E1498" s="212" t="n">
        <v>500</v>
      </c>
      <c r="F1498" s="213" t="n">
        <v>0</v>
      </c>
      <c r="G1498" s="213" t="n">
        <v>142</v>
      </c>
      <c r="H1498" s="213" t="n">
        <v>141</v>
      </c>
      <c r="I1498" s="213" t="n">
        <f aca="false">F1498+G1498+H1498</f>
        <v>283</v>
      </c>
      <c r="J1498" s="213" t="n">
        <v>1</v>
      </c>
      <c r="K1498" s="213" t="n">
        <f aca="false">I1498+J1498</f>
        <v>284</v>
      </c>
    </row>
    <row r="1499" customFormat="false" ht="12.75" hidden="false" customHeight="false" outlineLevel="2" collapsed="false">
      <c r="A1499" s="183" t="s">
        <v>905</v>
      </c>
      <c r="B1499" s="183" t="s">
        <v>980</v>
      </c>
      <c r="C1499" s="183" t="s">
        <v>993</v>
      </c>
      <c r="D1499" s="183" t="s">
        <v>16</v>
      </c>
      <c r="E1499" s="212" t="n">
        <v>209</v>
      </c>
      <c r="F1499" s="213" t="n">
        <v>0</v>
      </c>
      <c r="G1499" s="213" t="n">
        <v>81</v>
      </c>
      <c r="H1499" s="213" t="n">
        <v>38</v>
      </c>
      <c r="I1499" s="213" t="n">
        <f aca="false">F1499+G1499+H1499</f>
        <v>119</v>
      </c>
      <c r="J1499" s="213" t="n">
        <v>0</v>
      </c>
      <c r="K1499" s="213" t="n">
        <f aca="false">I1499+J1499</f>
        <v>119</v>
      </c>
    </row>
    <row r="1500" customFormat="false" ht="12.75" hidden="false" customHeight="false" outlineLevel="2" collapsed="false">
      <c r="A1500" s="183" t="s">
        <v>905</v>
      </c>
      <c r="B1500" s="183" t="s">
        <v>980</v>
      </c>
      <c r="C1500" s="183" t="s">
        <v>994</v>
      </c>
      <c r="D1500" s="183" t="s">
        <v>16</v>
      </c>
      <c r="E1500" s="212" t="n">
        <v>555</v>
      </c>
      <c r="F1500" s="213" t="n">
        <v>0</v>
      </c>
      <c r="G1500" s="213" t="n">
        <v>152</v>
      </c>
      <c r="H1500" s="213" t="n">
        <v>73</v>
      </c>
      <c r="I1500" s="213" t="n">
        <f aca="false">F1500+G1500+H1500</f>
        <v>225</v>
      </c>
      <c r="J1500" s="213" t="n">
        <v>2</v>
      </c>
      <c r="K1500" s="213" t="n">
        <f aca="false">I1500+J1500</f>
        <v>227</v>
      </c>
    </row>
    <row r="1501" customFormat="false" ht="12.75" hidden="false" customHeight="false" outlineLevel="2" collapsed="false">
      <c r="A1501" s="183" t="s">
        <v>905</v>
      </c>
      <c r="B1501" s="183" t="s">
        <v>980</v>
      </c>
      <c r="C1501" s="183" t="s">
        <v>994</v>
      </c>
      <c r="D1501" s="183" t="s">
        <v>21</v>
      </c>
      <c r="E1501" s="212" t="n">
        <v>556</v>
      </c>
      <c r="F1501" s="213" t="n">
        <v>2</v>
      </c>
      <c r="G1501" s="213" t="n">
        <v>115</v>
      </c>
      <c r="H1501" s="213" t="n">
        <v>103</v>
      </c>
      <c r="I1501" s="213" t="n">
        <f aca="false">F1501+G1501+H1501</f>
        <v>220</v>
      </c>
      <c r="J1501" s="213" t="n">
        <v>4</v>
      </c>
      <c r="K1501" s="213" t="n">
        <f aca="false">I1501+J1501</f>
        <v>224</v>
      </c>
    </row>
    <row r="1502" customFormat="false" ht="12.75" hidden="false" customHeight="false" outlineLevel="2" collapsed="false">
      <c r="A1502" s="183" t="s">
        <v>905</v>
      </c>
      <c r="B1502" s="183" t="s">
        <v>980</v>
      </c>
      <c r="C1502" s="183" t="s">
        <v>995</v>
      </c>
      <c r="D1502" s="183" t="s">
        <v>16</v>
      </c>
      <c r="E1502" s="212" t="n">
        <v>590</v>
      </c>
      <c r="F1502" s="213" t="n">
        <v>0</v>
      </c>
      <c r="G1502" s="213" t="n">
        <v>123</v>
      </c>
      <c r="H1502" s="213" t="n">
        <v>67</v>
      </c>
      <c r="I1502" s="213" t="n">
        <f aca="false">F1502+G1502+H1502</f>
        <v>190</v>
      </c>
      <c r="J1502" s="213" t="n">
        <v>0</v>
      </c>
      <c r="K1502" s="213" t="n">
        <f aca="false">I1502+J1502</f>
        <v>190</v>
      </c>
    </row>
    <row r="1503" customFormat="false" ht="12.75" hidden="false" customHeight="false" outlineLevel="2" collapsed="false">
      <c r="A1503" s="183" t="s">
        <v>905</v>
      </c>
      <c r="B1503" s="183" t="s">
        <v>980</v>
      </c>
      <c r="C1503" s="183" t="s">
        <v>995</v>
      </c>
      <c r="D1503" s="183" t="s">
        <v>21</v>
      </c>
      <c r="E1503" s="212" t="n">
        <v>590</v>
      </c>
      <c r="F1503" s="213" t="n">
        <v>2</v>
      </c>
      <c r="G1503" s="213" t="n">
        <v>107</v>
      </c>
      <c r="H1503" s="213" t="n">
        <v>100</v>
      </c>
      <c r="I1503" s="213" t="n">
        <f aca="false">F1503+G1503+H1503</f>
        <v>209</v>
      </c>
      <c r="J1503" s="213" t="n">
        <v>2</v>
      </c>
      <c r="K1503" s="213" t="n">
        <f aca="false">I1503+J1503</f>
        <v>211</v>
      </c>
    </row>
    <row r="1504" customFormat="false" ht="12.75" hidden="false" customHeight="false" outlineLevel="2" collapsed="false">
      <c r="A1504" s="183" t="s">
        <v>905</v>
      </c>
      <c r="B1504" s="183" t="s">
        <v>980</v>
      </c>
      <c r="C1504" s="183" t="s">
        <v>996</v>
      </c>
      <c r="D1504" s="183" t="s">
        <v>16</v>
      </c>
      <c r="E1504" s="212" t="n">
        <v>123</v>
      </c>
      <c r="F1504" s="213" t="n">
        <v>2</v>
      </c>
      <c r="G1504" s="213" t="n">
        <v>43</v>
      </c>
      <c r="H1504" s="213" t="n">
        <v>21</v>
      </c>
      <c r="I1504" s="213" t="n">
        <f aca="false">F1504+G1504+H1504</f>
        <v>66</v>
      </c>
      <c r="J1504" s="213" t="n">
        <v>0</v>
      </c>
      <c r="K1504" s="213" t="n">
        <f aca="false">I1504+J1504</f>
        <v>66</v>
      </c>
    </row>
    <row r="1505" customFormat="false" ht="12.75" hidden="false" customHeight="false" outlineLevel="2" collapsed="false">
      <c r="A1505" s="183" t="s">
        <v>905</v>
      </c>
      <c r="B1505" s="183" t="s">
        <v>980</v>
      </c>
      <c r="C1505" s="183" t="s">
        <v>997</v>
      </c>
      <c r="D1505" s="183" t="s">
        <v>16</v>
      </c>
      <c r="E1505" s="212" t="n">
        <v>290</v>
      </c>
      <c r="F1505" s="213" t="n">
        <v>1</v>
      </c>
      <c r="G1505" s="213" t="n">
        <v>67</v>
      </c>
      <c r="H1505" s="213" t="n">
        <v>88</v>
      </c>
      <c r="I1505" s="213" t="n">
        <f aca="false">F1505+G1505+H1505</f>
        <v>156</v>
      </c>
      <c r="J1505" s="213" t="n">
        <v>2</v>
      </c>
      <c r="K1505" s="213" t="n">
        <f aca="false">I1505+J1505</f>
        <v>158</v>
      </c>
    </row>
    <row r="1506" customFormat="false" ht="12.75" hidden="false" customHeight="false" outlineLevel="2" collapsed="false">
      <c r="A1506" s="183" t="s">
        <v>905</v>
      </c>
      <c r="B1506" s="183" t="s">
        <v>980</v>
      </c>
      <c r="C1506" s="183" t="s">
        <v>998</v>
      </c>
      <c r="D1506" s="183" t="s">
        <v>16</v>
      </c>
      <c r="E1506" s="212" t="n">
        <v>584</v>
      </c>
      <c r="F1506" s="213" t="n">
        <v>0</v>
      </c>
      <c r="G1506" s="213" t="n">
        <v>176</v>
      </c>
      <c r="H1506" s="213" t="n">
        <v>138</v>
      </c>
      <c r="I1506" s="213" t="n">
        <f aca="false">F1506+G1506+H1506</f>
        <v>314</v>
      </c>
      <c r="J1506" s="213" t="n">
        <v>6</v>
      </c>
      <c r="K1506" s="213" t="n">
        <f aca="false">I1506+J1506</f>
        <v>320</v>
      </c>
    </row>
    <row r="1507" customFormat="false" ht="12.75" hidden="false" customHeight="false" outlineLevel="2" collapsed="false">
      <c r="A1507" s="183" t="s">
        <v>905</v>
      </c>
      <c r="B1507" s="183" t="s">
        <v>980</v>
      </c>
      <c r="C1507" s="183" t="s">
        <v>999</v>
      </c>
      <c r="D1507" s="183" t="s">
        <v>16</v>
      </c>
      <c r="E1507" s="212" t="n">
        <v>383</v>
      </c>
      <c r="F1507" s="213" t="n">
        <v>0</v>
      </c>
      <c r="G1507" s="213" t="n">
        <v>103</v>
      </c>
      <c r="H1507" s="213" t="n">
        <v>73</v>
      </c>
      <c r="I1507" s="213" t="n">
        <f aca="false">F1507+G1507+H1507</f>
        <v>176</v>
      </c>
      <c r="J1507" s="213" t="n">
        <v>4</v>
      </c>
      <c r="K1507" s="213" t="n">
        <f aca="false">I1507+J1507</f>
        <v>180</v>
      </c>
    </row>
    <row r="1508" customFormat="false" ht="12.75" hidden="false" customHeight="false" outlineLevel="2" collapsed="false">
      <c r="A1508" s="183" t="s">
        <v>905</v>
      </c>
      <c r="B1508" s="183" t="s">
        <v>980</v>
      </c>
      <c r="C1508" s="183" t="n">
        <v>2438</v>
      </c>
      <c r="D1508" s="183" t="s">
        <v>21</v>
      </c>
      <c r="E1508" s="212" t="n">
        <v>383</v>
      </c>
      <c r="F1508" s="213" t="n">
        <v>0</v>
      </c>
      <c r="G1508" s="213" t="n">
        <v>79</v>
      </c>
      <c r="H1508" s="213" t="n">
        <v>101</v>
      </c>
      <c r="I1508" s="213" t="n">
        <f aca="false">F1508+G1508+H1508</f>
        <v>180</v>
      </c>
      <c r="J1508" s="213" t="n">
        <v>0</v>
      </c>
      <c r="K1508" s="213" t="n">
        <f aca="false">I1508+J1508</f>
        <v>180</v>
      </c>
    </row>
    <row r="1509" customFormat="false" ht="12.75" hidden="false" customHeight="false" outlineLevel="2" collapsed="false">
      <c r="A1509" s="183" t="s">
        <v>905</v>
      </c>
      <c r="B1509" s="183" t="s">
        <v>980</v>
      </c>
      <c r="C1509" s="183" t="s">
        <v>1000</v>
      </c>
      <c r="D1509" s="183" t="s">
        <v>16</v>
      </c>
      <c r="E1509" s="212" t="n">
        <v>464</v>
      </c>
      <c r="F1509" s="213" t="n">
        <v>1</v>
      </c>
      <c r="G1509" s="213" t="n">
        <v>140</v>
      </c>
      <c r="H1509" s="213" t="n">
        <v>65</v>
      </c>
      <c r="I1509" s="213" t="n">
        <f aca="false">F1509+G1509+H1509</f>
        <v>206</v>
      </c>
      <c r="J1509" s="213" t="n">
        <v>5</v>
      </c>
      <c r="K1509" s="213" t="n">
        <f aca="false">I1509+J1509</f>
        <v>211</v>
      </c>
    </row>
    <row r="1510" customFormat="false" ht="12.75" hidden="false" customHeight="false" outlineLevel="2" collapsed="false">
      <c r="A1510" s="183" t="s">
        <v>905</v>
      </c>
      <c r="B1510" s="183" t="s">
        <v>980</v>
      </c>
      <c r="C1510" s="183" t="s">
        <v>1000</v>
      </c>
      <c r="D1510" s="183" t="s">
        <v>21</v>
      </c>
      <c r="E1510" s="212" t="n">
        <v>464</v>
      </c>
      <c r="F1510" s="213" t="n">
        <v>0</v>
      </c>
      <c r="G1510" s="213" t="n">
        <v>145</v>
      </c>
      <c r="H1510" s="213" t="n">
        <v>89</v>
      </c>
      <c r="I1510" s="213" t="n">
        <f aca="false">F1510+G1510+H1510</f>
        <v>234</v>
      </c>
      <c r="J1510" s="213" t="n">
        <v>13</v>
      </c>
      <c r="K1510" s="213" t="n">
        <f aca="false">I1510+J1510</f>
        <v>247</v>
      </c>
    </row>
    <row r="1511" customFormat="false" ht="12.75" hidden="false" customHeight="false" outlineLevel="2" collapsed="false">
      <c r="A1511" s="183" t="s">
        <v>905</v>
      </c>
      <c r="B1511" s="183" t="s">
        <v>980</v>
      </c>
      <c r="C1511" s="183" t="s">
        <v>1001</v>
      </c>
      <c r="D1511" s="183" t="s">
        <v>16</v>
      </c>
      <c r="E1511" s="212" t="n">
        <v>328</v>
      </c>
      <c r="F1511" s="213" t="n">
        <v>0</v>
      </c>
      <c r="G1511" s="213" t="n">
        <v>100</v>
      </c>
      <c r="H1511" s="213" t="n">
        <v>74</v>
      </c>
      <c r="I1511" s="213" t="n">
        <f aca="false">F1511+G1511+H1511</f>
        <v>174</v>
      </c>
      <c r="J1511" s="213" t="n">
        <v>2</v>
      </c>
      <c r="K1511" s="213" t="n">
        <f aca="false">I1511+J1511</f>
        <v>176</v>
      </c>
    </row>
    <row r="1512" customFormat="false" ht="12.75" hidden="false" customHeight="false" outlineLevel="2" collapsed="false">
      <c r="A1512" s="183" t="s">
        <v>905</v>
      </c>
      <c r="B1512" s="183" t="s">
        <v>980</v>
      </c>
      <c r="C1512" s="183" t="s">
        <v>1002</v>
      </c>
      <c r="D1512" s="183" t="s">
        <v>16</v>
      </c>
      <c r="E1512" s="212" t="n">
        <v>265</v>
      </c>
      <c r="F1512" s="213" t="n">
        <v>2</v>
      </c>
      <c r="G1512" s="213" t="n">
        <v>75</v>
      </c>
      <c r="H1512" s="213" t="n">
        <v>52</v>
      </c>
      <c r="I1512" s="213" t="n">
        <f aca="false">F1512+G1512+H1512</f>
        <v>129</v>
      </c>
      <c r="J1512" s="213" t="n">
        <v>1</v>
      </c>
      <c r="K1512" s="213" t="n">
        <f aca="false">I1512+J1512</f>
        <v>130</v>
      </c>
    </row>
    <row r="1513" customFormat="false" ht="12.75" hidden="false" customHeight="false" outlineLevel="2" collapsed="false">
      <c r="A1513" s="183" t="s">
        <v>905</v>
      </c>
      <c r="B1513" s="183" t="s">
        <v>980</v>
      </c>
      <c r="C1513" s="183" t="s">
        <v>1003</v>
      </c>
      <c r="D1513" s="183" t="s">
        <v>16</v>
      </c>
      <c r="E1513" s="212" t="n">
        <v>437</v>
      </c>
      <c r="F1513" s="213" t="n">
        <v>1</v>
      </c>
      <c r="G1513" s="213" t="n">
        <v>105</v>
      </c>
      <c r="H1513" s="213" t="n">
        <v>92</v>
      </c>
      <c r="I1513" s="213" t="n">
        <f aca="false">F1513+G1513+H1513</f>
        <v>198</v>
      </c>
      <c r="J1513" s="213" t="n">
        <v>7</v>
      </c>
      <c r="K1513" s="213" t="n">
        <f aca="false">I1513+J1513</f>
        <v>205</v>
      </c>
    </row>
    <row r="1514" customFormat="false" ht="12.75" hidden="false" customHeight="false" outlineLevel="2" collapsed="false">
      <c r="A1514" s="183" t="s">
        <v>905</v>
      </c>
      <c r="B1514" s="183" t="s">
        <v>980</v>
      </c>
      <c r="C1514" s="183" t="s">
        <v>1003</v>
      </c>
      <c r="D1514" s="183" t="s">
        <v>21</v>
      </c>
      <c r="E1514" s="212" t="n">
        <v>437</v>
      </c>
      <c r="F1514" s="213" t="n">
        <v>1</v>
      </c>
      <c r="G1514" s="213" t="n">
        <v>99</v>
      </c>
      <c r="H1514" s="213" t="n">
        <v>90</v>
      </c>
      <c r="I1514" s="213" t="n">
        <f aca="false">F1514+G1514+H1514</f>
        <v>190</v>
      </c>
      <c r="J1514" s="213" t="n">
        <v>8</v>
      </c>
      <c r="K1514" s="213" t="n">
        <f aca="false">I1514+J1514</f>
        <v>198</v>
      </c>
    </row>
    <row r="1515" customFormat="false" ht="12.75" hidden="false" customHeight="false" outlineLevel="2" collapsed="false">
      <c r="A1515" s="183" t="s">
        <v>905</v>
      </c>
      <c r="B1515" s="183" t="s">
        <v>980</v>
      </c>
      <c r="C1515" s="183" t="s">
        <v>1004</v>
      </c>
      <c r="D1515" s="183" t="s">
        <v>16</v>
      </c>
      <c r="E1515" s="212" t="n">
        <v>489</v>
      </c>
      <c r="F1515" s="213" t="n">
        <v>1</v>
      </c>
      <c r="G1515" s="213" t="n">
        <v>170</v>
      </c>
      <c r="H1515" s="213" t="n">
        <v>25</v>
      </c>
      <c r="I1515" s="213" t="n">
        <f aca="false">F1515+G1515+H1515</f>
        <v>196</v>
      </c>
      <c r="J1515" s="213" t="n">
        <v>2</v>
      </c>
      <c r="K1515" s="213" t="n">
        <f aca="false">I1515+J1515</f>
        <v>198</v>
      </c>
    </row>
    <row r="1516" customFormat="false" ht="12.75" hidden="false" customHeight="false" outlineLevel="2" collapsed="false">
      <c r="A1516" s="183" t="s">
        <v>905</v>
      </c>
      <c r="B1516" s="183" t="s">
        <v>980</v>
      </c>
      <c r="C1516" s="183" t="s">
        <v>1005</v>
      </c>
      <c r="D1516" s="183" t="s">
        <v>16</v>
      </c>
      <c r="E1516" s="212" t="n">
        <v>597</v>
      </c>
      <c r="F1516" s="213" t="n">
        <v>0</v>
      </c>
      <c r="G1516" s="213" t="n">
        <v>181</v>
      </c>
      <c r="H1516" s="213" t="n">
        <v>156</v>
      </c>
      <c r="I1516" s="213" t="n">
        <f aca="false">F1516+G1516+H1516</f>
        <v>337</v>
      </c>
      <c r="J1516" s="213" t="n">
        <v>5</v>
      </c>
      <c r="K1516" s="213" t="n">
        <f aca="false">I1516+J1516</f>
        <v>342</v>
      </c>
    </row>
    <row r="1517" customFormat="false" ht="12.75" hidden="false" customHeight="false" outlineLevel="2" collapsed="false">
      <c r="A1517" s="183" t="s">
        <v>905</v>
      </c>
      <c r="B1517" s="183" t="s">
        <v>980</v>
      </c>
      <c r="C1517" s="183" t="s">
        <v>1005</v>
      </c>
      <c r="D1517" s="183" t="s">
        <v>21</v>
      </c>
      <c r="E1517" s="212" t="n">
        <v>597</v>
      </c>
      <c r="F1517" s="213" t="n">
        <v>0</v>
      </c>
      <c r="G1517" s="213" t="n">
        <v>212</v>
      </c>
      <c r="H1517" s="213" t="n">
        <v>140</v>
      </c>
      <c r="I1517" s="213" t="n">
        <f aca="false">F1517+G1517+H1517</f>
        <v>352</v>
      </c>
      <c r="J1517" s="213" t="n">
        <v>1</v>
      </c>
      <c r="K1517" s="213" t="n">
        <f aca="false">I1517+J1517</f>
        <v>353</v>
      </c>
    </row>
    <row r="1518" customFormat="false" ht="12.75" hidden="false" customHeight="false" outlineLevel="2" collapsed="false">
      <c r="A1518" s="183" t="s">
        <v>905</v>
      </c>
      <c r="B1518" s="183" t="s">
        <v>980</v>
      </c>
      <c r="C1518" s="183" t="s">
        <v>1006</v>
      </c>
      <c r="D1518" s="183" t="s">
        <v>16</v>
      </c>
      <c r="E1518" s="212" t="n">
        <v>510</v>
      </c>
      <c r="F1518" s="213" t="n">
        <v>2</v>
      </c>
      <c r="G1518" s="213" t="n">
        <v>96</v>
      </c>
      <c r="H1518" s="213" t="n">
        <v>37</v>
      </c>
      <c r="I1518" s="213" t="n">
        <f aca="false">F1518+G1518+H1518</f>
        <v>135</v>
      </c>
      <c r="J1518" s="213" t="n">
        <v>2</v>
      </c>
      <c r="K1518" s="213" t="n">
        <f aca="false">I1518+J1518</f>
        <v>137</v>
      </c>
    </row>
    <row r="1519" customFormat="false" ht="12.75" hidden="false" customHeight="false" outlineLevel="2" collapsed="false">
      <c r="A1519" s="183" t="s">
        <v>905</v>
      </c>
      <c r="B1519" s="183" t="s">
        <v>980</v>
      </c>
      <c r="C1519" s="183" t="s">
        <v>1006</v>
      </c>
      <c r="D1519" s="183" t="s">
        <v>21</v>
      </c>
      <c r="E1519" s="212" t="n">
        <v>511</v>
      </c>
      <c r="F1519" s="213" t="n">
        <v>1</v>
      </c>
      <c r="G1519" s="213" t="n">
        <v>91</v>
      </c>
      <c r="H1519" s="213" t="n">
        <v>54</v>
      </c>
      <c r="I1519" s="213" t="n">
        <f aca="false">F1519+G1519+H1519</f>
        <v>146</v>
      </c>
      <c r="J1519" s="213" t="n">
        <v>2</v>
      </c>
      <c r="K1519" s="213" t="n">
        <f aca="false">I1519+J1519</f>
        <v>148</v>
      </c>
    </row>
    <row r="1520" customFormat="false" ht="12.75" hidden="false" customHeight="false" outlineLevel="2" collapsed="false">
      <c r="A1520" s="183" t="s">
        <v>905</v>
      </c>
      <c r="B1520" s="183" t="s">
        <v>980</v>
      </c>
      <c r="C1520" s="183" t="s">
        <v>1007</v>
      </c>
      <c r="D1520" s="183" t="s">
        <v>16</v>
      </c>
      <c r="E1520" s="212" t="n">
        <v>539</v>
      </c>
      <c r="F1520" s="213" t="n">
        <v>0</v>
      </c>
      <c r="G1520" s="213" t="n">
        <v>79</v>
      </c>
      <c r="H1520" s="213" t="n">
        <v>140</v>
      </c>
      <c r="I1520" s="213" t="n">
        <f aca="false">F1520+G1520+H1520</f>
        <v>219</v>
      </c>
      <c r="J1520" s="213" t="n">
        <v>1</v>
      </c>
      <c r="K1520" s="213" t="n">
        <f aca="false">I1520+J1520</f>
        <v>220</v>
      </c>
    </row>
    <row r="1521" customFormat="false" ht="12.75" hidden="false" customHeight="false" outlineLevel="2" collapsed="false">
      <c r="A1521" s="183" t="s">
        <v>905</v>
      </c>
      <c r="B1521" s="183" t="s">
        <v>980</v>
      </c>
      <c r="C1521" s="183" t="s">
        <v>1007</v>
      </c>
      <c r="D1521" s="183" t="s">
        <v>21</v>
      </c>
      <c r="E1521" s="212" t="n">
        <v>539</v>
      </c>
      <c r="F1521" s="213" t="n">
        <v>0</v>
      </c>
      <c r="G1521" s="213" t="n">
        <v>87</v>
      </c>
      <c r="H1521" s="213" t="n">
        <v>138</v>
      </c>
      <c r="I1521" s="213" t="n">
        <f aca="false">F1521+G1521+H1521</f>
        <v>225</v>
      </c>
      <c r="J1521" s="213" t="n">
        <v>317</v>
      </c>
      <c r="K1521" s="213" t="n">
        <f aca="false">I1521+J1521</f>
        <v>542</v>
      </c>
    </row>
    <row r="1522" customFormat="false" ht="12.75" hidden="false" customHeight="false" outlineLevel="2" collapsed="false">
      <c r="A1522" s="183" t="s">
        <v>905</v>
      </c>
      <c r="B1522" s="183" t="s">
        <v>980</v>
      </c>
      <c r="C1522" s="183" t="s">
        <v>1008</v>
      </c>
      <c r="D1522" s="183" t="s">
        <v>16</v>
      </c>
      <c r="E1522" s="212" t="n">
        <v>504</v>
      </c>
      <c r="F1522" s="213" t="n">
        <v>3</v>
      </c>
      <c r="G1522" s="213" t="n">
        <v>99</v>
      </c>
      <c r="H1522" s="213" t="n">
        <v>117</v>
      </c>
      <c r="I1522" s="213" t="n">
        <f aca="false">F1522+G1522+H1522</f>
        <v>219</v>
      </c>
      <c r="J1522" s="213" t="n">
        <v>0</v>
      </c>
      <c r="K1522" s="213" t="n">
        <f aca="false">I1522+J1522</f>
        <v>219</v>
      </c>
    </row>
    <row r="1523" customFormat="false" ht="12.75" hidden="false" customHeight="false" outlineLevel="2" collapsed="false">
      <c r="A1523" s="183" t="s">
        <v>905</v>
      </c>
      <c r="B1523" s="183" t="s">
        <v>980</v>
      </c>
      <c r="C1523" s="183" t="s">
        <v>1008</v>
      </c>
      <c r="D1523" s="183" t="s">
        <v>17</v>
      </c>
      <c r="E1523" s="212" t="n">
        <v>504</v>
      </c>
      <c r="F1523" s="213" t="n">
        <v>0</v>
      </c>
      <c r="G1523" s="213" t="n">
        <v>118</v>
      </c>
      <c r="H1523" s="213" t="n">
        <v>102</v>
      </c>
      <c r="I1523" s="213" t="n">
        <f aca="false">F1523+G1523+H1523</f>
        <v>220</v>
      </c>
      <c r="J1523" s="213" t="n">
        <v>7</v>
      </c>
      <c r="K1523" s="213" t="n">
        <f aca="false">I1523+J1523</f>
        <v>227</v>
      </c>
    </row>
    <row r="1524" customFormat="false" ht="12.75" hidden="false" customHeight="false" outlineLevel="2" collapsed="false">
      <c r="A1524" s="183" t="s">
        <v>905</v>
      </c>
      <c r="B1524" s="183" t="s">
        <v>980</v>
      </c>
      <c r="C1524" s="183" t="n">
        <v>2447</v>
      </c>
      <c r="D1524" s="183" t="s">
        <v>18</v>
      </c>
      <c r="E1524" s="212" t="n">
        <v>505</v>
      </c>
      <c r="F1524" s="213" t="n">
        <v>1</v>
      </c>
      <c r="G1524" s="213" t="n">
        <v>123</v>
      </c>
      <c r="H1524" s="213" t="n">
        <v>93</v>
      </c>
      <c r="I1524" s="213" t="n">
        <f aca="false">F1524+G1524+H1524</f>
        <v>217</v>
      </c>
      <c r="J1524" s="213" t="n">
        <v>5</v>
      </c>
      <c r="K1524" s="213" t="n">
        <f aca="false">I1524+J1524</f>
        <v>222</v>
      </c>
    </row>
    <row r="1525" customFormat="false" ht="12.75" hidden="false" customHeight="false" outlineLevel="2" collapsed="false">
      <c r="A1525" s="183" t="s">
        <v>905</v>
      </c>
      <c r="B1525" s="183" t="s">
        <v>980</v>
      </c>
      <c r="C1525" s="183" t="s">
        <v>1009</v>
      </c>
      <c r="D1525" s="183" t="s">
        <v>16</v>
      </c>
      <c r="E1525" s="212" t="n">
        <v>666</v>
      </c>
      <c r="F1525" s="213" t="n">
        <v>1</v>
      </c>
      <c r="G1525" s="213" t="n">
        <v>98</v>
      </c>
      <c r="H1525" s="213" t="n">
        <v>160</v>
      </c>
      <c r="I1525" s="213" t="n">
        <f aca="false">F1525+G1525+H1525</f>
        <v>259</v>
      </c>
      <c r="J1525" s="213" t="n">
        <v>7</v>
      </c>
      <c r="K1525" s="213" t="n">
        <f aca="false">I1525+J1525</f>
        <v>266</v>
      </c>
    </row>
    <row r="1526" customFormat="false" ht="12.75" hidden="false" customHeight="false" outlineLevel="2" collapsed="false">
      <c r="A1526" s="183" t="s">
        <v>905</v>
      </c>
      <c r="B1526" s="183" t="s">
        <v>980</v>
      </c>
      <c r="C1526" s="183" t="s">
        <v>1009</v>
      </c>
      <c r="D1526" s="183" t="s">
        <v>21</v>
      </c>
      <c r="E1526" s="212" t="n">
        <v>666</v>
      </c>
      <c r="F1526" s="213" t="n">
        <v>0</v>
      </c>
      <c r="G1526" s="213" t="n">
        <v>107</v>
      </c>
      <c r="H1526" s="213" t="n">
        <v>130</v>
      </c>
      <c r="I1526" s="213" t="n">
        <f aca="false">F1526+G1526+H1526</f>
        <v>237</v>
      </c>
      <c r="J1526" s="213" t="n">
        <v>0</v>
      </c>
      <c r="K1526" s="213" t="n">
        <f aca="false">I1526+J1526</f>
        <v>237</v>
      </c>
    </row>
    <row r="1527" customFormat="false" ht="12.75" hidden="false" customHeight="false" outlineLevel="2" collapsed="false">
      <c r="A1527" s="183" t="s">
        <v>905</v>
      </c>
      <c r="B1527" s="183" t="s">
        <v>980</v>
      </c>
      <c r="C1527" s="183" t="s">
        <v>1010</v>
      </c>
      <c r="D1527" s="183" t="s">
        <v>16</v>
      </c>
      <c r="E1527" s="212" t="n">
        <v>189</v>
      </c>
      <c r="F1527" s="213" t="n">
        <v>1</v>
      </c>
      <c r="G1527" s="213" t="n">
        <v>62</v>
      </c>
      <c r="H1527" s="213" t="n">
        <v>31</v>
      </c>
      <c r="I1527" s="213" t="n">
        <f aca="false">F1527+G1527+H1527</f>
        <v>94</v>
      </c>
      <c r="J1527" s="213" t="n">
        <v>0</v>
      </c>
      <c r="K1527" s="213" t="n">
        <f aca="false">I1527+J1527</f>
        <v>94</v>
      </c>
    </row>
    <row r="1528" customFormat="false" ht="12.75" hidden="false" customHeight="false" outlineLevel="2" collapsed="false">
      <c r="A1528" s="183" t="s">
        <v>905</v>
      </c>
      <c r="B1528" s="183" t="s">
        <v>980</v>
      </c>
      <c r="C1528" s="183" t="s">
        <v>1011</v>
      </c>
      <c r="D1528" s="183" t="s">
        <v>16</v>
      </c>
      <c r="E1528" s="212" t="n">
        <v>699</v>
      </c>
      <c r="F1528" s="213" t="n">
        <v>0</v>
      </c>
      <c r="G1528" s="213" t="n">
        <v>81</v>
      </c>
      <c r="H1528" s="213" t="n">
        <v>90</v>
      </c>
      <c r="I1528" s="213" t="n">
        <f aca="false">F1528+G1528+H1528</f>
        <v>171</v>
      </c>
      <c r="J1528" s="213" t="n">
        <v>1</v>
      </c>
      <c r="K1528" s="213" t="n">
        <f aca="false">I1528+J1528</f>
        <v>172</v>
      </c>
    </row>
    <row r="1529" customFormat="false" ht="12.75" hidden="false" customHeight="false" outlineLevel="1" collapsed="false">
      <c r="A1529" s="183" t="s">
        <v>2847</v>
      </c>
      <c r="B1529" s="183"/>
      <c r="C1529" s="183"/>
      <c r="D1529" s="183"/>
      <c r="E1529" s="212" t="n">
        <f aca="false">SUBTOTAL(9,E1366:E1528)</f>
        <v>82792</v>
      </c>
      <c r="F1529" s="213" t="n">
        <f aca="false">SUBTOTAL(9,F1366:F1528)</f>
        <v>491</v>
      </c>
      <c r="G1529" s="213" t="n">
        <f aca="false">SUBTOTAL(9,G1366:G1528)</f>
        <v>19616</v>
      </c>
      <c r="H1529" s="213" t="n">
        <f aca="false">SUBTOTAL(9,H1366:H1528)</f>
        <v>19200</v>
      </c>
      <c r="I1529" s="213" t="n">
        <f aca="false">SUBTOTAL(9,I1366:I1528)</f>
        <v>39307</v>
      </c>
      <c r="J1529" s="213" t="n">
        <f aca="false">SUBTOTAL(9,J1366:J1528)</f>
        <v>749</v>
      </c>
      <c r="K1529" s="213" t="n">
        <f aca="false">SUBTOTAL(9,K1366:K1528)</f>
        <v>40056</v>
      </c>
    </row>
    <row r="1530" customFormat="false" ht="12.75" hidden="false" customHeight="false" outlineLevel="2" collapsed="false">
      <c r="A1530" s="183" t="s">
        <v>1012</v>
      </c>
      <c r="B1530" s="183" t="s">
        <v>1013</v>
      </c>
      <c r="C1530" s="183" t="s">
        <v>1014</v>
      </c>
      <c r="D1530" s="183" t="s">
        <v>16</v>
      </c>
      <c r="E1530" s="212" t="n">
        <v>326</v>
      </c>
      <c r="F1530" s="213" t="n">
        <v>2</v>
      </c>
      <c r="G1530" s="213" t="n">
        <v>100</v>
      </c>
      <c r="H1530" s="213" t="n">
        <v>35</v>
      </c>
      <c r="I1530" s="213" t="n">
        <f aca="false">F1530+G1530+H1530</f>
        <v>137</v>
      </c>
      <c r="J1530" s="213" t="n">
        <v>3</v>
      </c>
      <c r="K1530" s="213" t="n">
        <f aca="false">I1530+J1530</f>
        <v>140</v>
      </c>
    </row>
    <row r="1531" customFormat="false" ht="12.75" hidden="false" customHeight="false" outlineLevel="2" collapsed="false">
      <c r="A1531" s="183" t="s">
        <v>1012</v>
      </c>
      <c r="B1531" s="183" t="s">
        <v>1013</v>
      </c>
      <c r="C1531" s="183" t="s">
        <v>1015</v>
      </c>
      <c r="D1531" s="183" t="s">
        <v>16</v>
      </c>
      <c r="E1531" s="212" t="n">
        <v>748</v>
      </c>
      <c r="F1531" s="213" t="n">
        <v>6</v>
      </c>
      <c r="G1531" s="213" t="n">
        <v>153</v>
      </c>
      <c r="H1531" s="213" t="n">
        <v>132</v>
      </c>
      <c r="I1531" s="213" t="n">
        <f aca="false">F1531+G1531+H1531</f>
        <v>291</v>
      </c>
      <c r="J1531" s="213" t="n">
        <v>15</v>
      </c>
      <c r="K1531" s="213" t="n">
        <f aca="false">I1531+J1531</f>
        <v>306</v>
      </c>
    </row>
    <row r="1532" customFormat="false" ht="12.75" hidden="false" customHeight="false" outlineLevel="2" collapsed="false">
      <c r="A1532" s="183" t="s">
        <v>1012</v>
      </c>
      <c r="B1532" s="183" t="s">
        <v>1013</v>
      </c>
      <c r="C1532" s="183" t="s">
        <v>1016</v>
      </c>
      <c r="D1532" s="183" t="s">
        <v>16</v>
      </c>
      <c r="E1532" s="212" t="n">
        <v>285</v>
      </c>
      <c r="F1532" s="213" t="n">
        <v>2</v>
      </c>
      <c r="G1532" s="213" t="n">
        <v>84</v>
      </c>
      <c r="H1532" s="213" t="n">
        <v>48</v>
      </c>
      <c r="I1532" s="213" t="n">
        <f aca="false">F1532+G1532+H1532</f>
        <v>134</v>
      </c>
      <c r="J1532" s="213" t="n">
        <v>4</v>
      </c>
      <c r="K1532" s="213" t="n">
        <f aca="false">I1532+J1532</f>
        <v>138</v>
      </c>
    </row>
    <row r="1533" customFormat="false" ht="12.75" hidden="false" customHeight="false" outlineLevel="2" collapsed="false">
      <c r="A1533" s="183" t="s">
        <v>1012</v>
      </c>
      <c r="B1533" s="183" t="s">
        <v>1013</v>
      </c>
      <c r="C1533" s="183" t="s">
        <v>1017</v>
      </c>
      <c r="D1533" s="183" t="s">
        <v>16</v>
      </c>
      <c r="E1533" s="212" t="n">
        <v>505</v>
      </c>
      <c r="F1533" s="213" t="n">
        <v>3</v>
      </c>
      <c r="G1533" s="213" t="n">
        <v>143</v>
      </c>
      <c r="H1533" s="213" t="n">
        <v>87</v>
      </c>
      <c r="I1533" s="213" t="n">
        <f aca="false">F1533+G1533+H1533</f>
        <v>233</v>
      </c>
      <c r="J1533" s="213" t="n">
        <v>1</v>
      </c>
      <c r="K1533" s="213" t="n">
        <f aca="false">I1533+J1533</f>
        <v>234</v>
      </c>
    </row>
    <row r="1534" customFormat="false" ht="12.75" hidden="false" customHeight="false" outlineLevel="2" collapsed="false">
      <c r="A1534" s="183" t="s">
        <v>1012</v>
      </c>
      <c r="B1534" s="183" t="s">
        <v>1013</v>
      </c>
      <c r="C1534" s="183" t="s">
        <v>1017</v>
      </c>
      <c r="D1534" s="183" t="s">
        <v>21</v>
      </c>
      <c r="E1534" s="212" t="n">
        <v>506</v>
      </c>
      <c r="F1534" s="213" t="n">
        <v>2</v>
      </c>
      <c r="G1534" s="213" t="n">
        <v>134</v>
      </c>
      <c r="H1534" s="213" t="n">
        <v>80</v>
      </c>
      <c r="I1534" s="213" t="n">
        <f aca="false">F1534+G1534+H1534</f>
        <v>216</v>
      </c>
      <c r="J1534" s="213" t="n">
        <v>0</v>
      </c>
      <c r="K1534" s="213" t="n">
        <f aca="false">I1534+J1534</f>
        <v>216</v>
      </c>
    </row>
    <row r="1535" customFormat="false" ht="12.75" hidden="false" customHeight="false" outlineLevel="2" collapsed="false">
      <c r="A1535" s="183" t="s">
        <v>1012</v>
      </c>
      <c r="B1535" s="183" t="s">
        <v>1013</v>
      </c>
      <c r="C1535" s="183" t="s">
        <v>1018</v>
      </c>
      <c r="D1535" s="183" t="s">
        <v>16</v>
      </c>
      <c r="E1535" s="212" t="n">
        <v>739</v>
      </c>
      <c r="F1535" s="213" t="n">
        <v>9</v>
      </c>
      <c r="G1535" s="213" t="n">
        <v>222</v>
      </c>
      <c r="H1535" s="213" t="n">
        <v>140</v>
      </c>
      <c r="I1535" s="213" t="n">
        <f aca="false">F1535+G1535+H1535</f>
        <v>371</v>
      </c>
      <c r="J1535" s="213" t="n">
        <v>9</v>
      </c>
      <c r="K1535" s="213" t="n">
        <f aca="false">I1535+J1535</f>
        <v>380</v>
      </c>
    </row>
    <row r="1536" customFormat="false" ht="12.75" hidden="false" customHeight="false" outlineLevel="2" collapsed="false">
      <c r="A1536" s="183" t="s">
        <v>1012</v>
      </c>
      <c r="B1536" s="183" t="s">
        <v>1013</v>
      </c>
      <c r="C1536" s="183" t="s">
        <v>1018</v>
      </c>
      <c r="D1536" s="183" t="s">
        <v>21</v>
      </c>
      <c r="E1536" s="212" t="n">
        <v>740</v>
      </c>
      <c r="F1536" s="213" t="n">
        <v>5</v>
      </c>
      <c r="G1536" s="213" t="n">
        <v>259</v>
      </c>
      <c r="H1536" s="213" t="n">
        <v>118</v>
      </c>
      <c r="I1536" s="213" t="n">
        <f aca="false">F1536+G1536+H1536</f>
        <v>382</v>
      </c>
      <c r="J1536" s="213" t="n">
        <v>13</v>
      </c>
      <c r="K1536" s="213" t="n">
        <f aca="false">I1536+J1536</f>
        <v>395</v>
      </c>
    </row>
    <row r="1537" customFormat="false" ht="12.75" hidden="false" customHeight="false" outlineLevel="2" collapsed="false">
      <c r="A1537" s="183" t="s">
        <v>1012</v>
      </c>
      <c r="B1537" s="183" t="s">
        <v>1013</v>
      </c>
      <c r="C1537" s="183" t="s">
        <v>1019</v>
      </c>
      <c r="D1537" s="183" t="s">
        <v>16</v>
      </c>
      <c r="E1537" s="212" t="n">
        <v>167</v>
      </c>
      <c r="F1537" s="213" t="n">
        <v>10</v>
      </c>
      <c r="G1537" s="213" t="n">
        <v>40</v>
      </c>
      <c r="H1537" s="213" t="n">
        <v>26</v>
      </c>
      <c r="I1537" s="213" t="n">
        <f aca="false">F1537+G1537+H1537</f>
        <v>76</v>
      </c>
      <c r="J1537" s="213" t="n">
        <v>1</v>
      </c>
      <c r="K1537" s="213" t="n">
        <f aca="false">I1537+J1537</f>
        <v>77</v>
      </c>
    </row>
    <row r="1538" customFormat="false" ht="12.75" hidden="false" customHeight="false" outlineLevel="2" collapsed="false">
      <c r="A1538" s="183" t="s">
        <v>1012</v>
      </c>
      <c r="B1538" s="183" t="s">
        <v>1013</v>
      </c>
      <c r="C1538" s="183" t="s">
        <v>1020</v>
      </c>
      <c r="D1538" s="183" t="s">
        <v>16</v>
      </c>
      <c r="E1538" s="212" t="n">
        <v>89</v>
      </c>
      <c r="F1538" s="213" t="n">
        <v>4</v>
      </c>
      <c r="G1538" s="213" t="n">
        <v>40</v>
      </c>
      <c r="H1538" s="213" t="n">
        <v>6</v>
      </c>
      <c r="I1538" s="213" t="n">
        <f aca="false">F1538+G1538+H1538</f>
        <v>50</v>
      </c>
      <c r="J1538" s="213" t="n">
        <v>1</v>
      </c>
      <c r="K1538" s="213" t="n">
        <f aca="false">I1538+J1538</f>
        <v>51</v>
      </c>
    </row>
    <row r="1539" customFormat="false" ht="12.75" hidden="false" customHeight="false" outlineLevel="2" collapsed="false">
      <c r="A1539" s="183" t="s">
        <v>1012</v>
      </c>
      <c r="B1539" s="183" t="s">
        <v>1013</v>
      </c>
      <c r="C1539" s="183" t="s">
        <v>1021</v>
      </c>
      <c r="D1539" s="183" t="s">
        <v>16</v>
      </c>
      <c r="E1539" s="212" t="n">
        <v>74</v>
      </c>
      <c r="F1539" s="213" t="n">
        <v>1</v>
      </c>
      <c r="G1539" s="213" t="n">
        <v>21</v>
      </c>
      <c r="H1539" s="213" t="n">
        <v>26</v>
      </c>
      <c r="I1539" s="213" t="n">
        <f aca="false">F1539+G1539+H1539</f>
        <v>48</v>
      </c>
      <c r="J1539" s="213" t="n">
        <v>0</v>
      </c>
      <c r="K1539" s="213" t="n">
        <f aca="false">I1539+J1539</f>
        <v>48</v>
      </c>
    </row>
    <row r="1540" customFormat="false" ht="12.75" hidden="false" customHeight="false" outlineLevel="2" collapsed="false">
      <c r="A1540" s="183" t="s">
        <v>1012</v>
      </c>
      <c r="B1540" s="183" t="s">
        <v>1013</v>
      </c>
      <c r="C1540" s="183" t="s">
        <v>1022</v>
      </c>
      <c r="D1540" s="183" t="s">
        <v>16</v>
      </c>
      <c r="E1540" s="212" t="n">
        <v>127</v>
      </c>
      <c r="F1540" s="213" t="n">
        <v>2</v>
      </c>
      <c r="G1540" s="213" t="n">
        <v>26</v>
      </c>
      <c r="H1540" s="213" t="n">
        <v>55</v>
      </c>
      <c r="I1540" s="213" t="n">
        <f aca="false">F1540+G1540+H1540</f>
        <v>83</v>
      </c>
      <c r="J1540" s="213" t="n">
        <v>0</v>
      </c>
      <c r="K1540" s="213" t="n">
        <f aca="false">I1540+J1540</f>
        <v>83</v>
      </c>
    </row>
    <row r="1541" customFormat="false" ht="12.75" hidden="false" customHeight="false" outlineLevel="2" collapsed="false">
      <c r="A1541" s="183" t="s">
        <v>1012</v>
      </c>
      <c r="B1541" s="183" t="s">
        <v>1013</v>
      </c>
      <c r="C1541" s="183" t="s">
        <v>1023</v>
      </c>
      <c r="D1541" s="183" t="s">
        <v>16</v>
      </c>
      <c r="E1541" s="212" t="n">
        <v>136</v>
      </c>
      <c r="F1541" s="213" t="n">
        <v>2</v>
      </c>
      <c r="G1541" s="213" t="n">
        <v>25</v>
      </c>
      <c r="H1541" s="213" t="n">
        <v>24</v>
      </c>
      <c r="I1541" s="213" t="n">
        <f aca="false">F1541+G1541+H1541</f>
        <v>51</v>
      </c>
      <c r="J1541" s="213" t="n">
        <v>1</v>
      </c>
      <c r="K1541" s="213" t="n">
        <f aca="false">I1541+J1541</f>
        <v>52</v>
      </c>
    </row>
    <row r="1542" customFormat="false" ht="12.75" hidden="false" customHeight="false" outlineLevel="2" collapsed="false">
      <c r="A1542" s="183" t="s">
        <v>1012</v>
      </c>
      <c r="B1542" s="183" t="s">
        <v>1013</v>
      </c>
      <c r="C1542" s="183" t="s">
        <v>1024</v>
      </c>
      <c r="D1542" s="183" t="s">
        <v>16</v>
      </c>
      <c r="E1542" s="212" t="n">
        <v>303</v>
      </c>
      <c r="F1542" s="213" t="n">
        <v>7</v>
      </c>
      <c r="G1542" s="213" t="n">
        <v>40</v>
      </c>
      <c r="H1542" s="213" t="n">
        <v>82</v>
      </c>
      <c r="I1542" s="213" t="n">
        <f aca="false">F1542+G1542+H1542</f>
        <v>129</v>
      </c>
      <c r="J1542" s="213" t="n">
        <v>0</v>
      </c>
      <c r="K1542" s="213" t="n">
        <f aca="false">I1542+J1542</f>
        <v>129</v>
      </c>
    </row>
    <row r="1543" customFormat="false" ht="12.75" hidden="false" customHeight="false" outlineLevel="2" collapsed="false">
      <c r="A1543" s="183" t="s">
        <v>1012</v>
      </c>
      <c r="B1543" s="183" t="s">
        <v>1013</v>
      </c>
      <c r="C1543" s="183" t="s">
        <v>1025</v>
      </c>
      <c r="D1543" s="183" t="s">
        <v>16</v>
      </c>
      <c r="E1543" s="212" t="n">
        <v>119</v>
      </c>
      <c r="F1543" s="213" t="n">
        <v>2</v>
      </c>
      <c r="G1543" s="213" t="n">
        <v>25</v>
      </c>
      <c r="H1543" s="213" t="n">
        <v>41</v>
      </c>
      <c r="I1543" s="213" t="n">
        <f aca="false">F1543+G1543+H1543</f>
        <v>68</v>
      </c>
      <c r="J1543" s="213" t="n">
        <v>0</v>
      </c>
      <c r="K1543" s="213" t="n">
        <f aca="false">I1543+J1543</f>
        <v>68</v>
      </c>
    </row>
    <row r="1544" customFormat="false" ht="12.75" hidden="false" customHeight="false" outlineLevel="2" collapsed="false">
      <c r="A1544" s="183" t="s">
        <v>1012</v>
      </c>
      <c r="B1544" s="183" t="s">
        <v>1013</v>
      </c>
      <c r="C1544" s="183" t="s">
        <v>1026</v>
      </c>
      <c r="D1544" s="183" t="s">
        <v>16</v>
      </c>
      <c r="E1544" s="212" t="n">
        <v>605</v>
      </c>
      <c r="F1544" s="213" t="n">
        <v>9</v>
      </c>
      <c r="G1544" s="213" t="n">
        <v>197</v>
      </c>
      <c r="H1544" s="213" t="n">
        <v>107</v>
      </c>
      <c r="I1544" s="213" t="n">
        <f aca="false">F1544+G1544+H1544</f>
        <v>313</v>
      </c>
      <c r="J1544" s="213" t="n">
        <v>4</v>
      </c>
      <c r="K1544" s="213" t="n">
        <f aca="false">I1544+J1544</f>
        <v>317</v>
      </c>
    </row>
    <row r="1545" customFormat="false" ht="12.75" hidden="false" customHeight="false" outlineLevel="2" collapsed="false">
      <c r="A1545" s="183" t="s">
        <v>1012</v>
      </c>
      <c r="B1545" s="183" t="s">
        <v>1013</v>
      </c>
      <c r="C1545" s="183" t="s">
        <v>1027</v>
      </c>
      <c r="D1545" s="183" t="s">
        <v>16</v>
      </c>
      <c r="E1545" s="212" t="n">
        <v>302</v>
      </c>
      <c r="F1545" s="213" t="n">
        <v>9</v>
      </c>
      <c r="G1545" s="213" t="n">
        <v>88</v>
      </c>
      <c r="H1545" s="213" t="n">
        <v>64</v>
      </c>
      <c r="I1545" s="213" t="n">
        <f aca="false">F1545+G1545+H1545</f>
        <v>161</v>
      </c>
      <c r="J1545" s="213" t="n">
        <v>1</v>
      </c>
      <c r="K1545" s="213" t="n">
        <f aca="false">I1545+J1545</f>
        <v>162</v>
      </c>
    </row>
    <row r="1546" customFormat="false" ht="12.75" hidden="false" customHeight="false" outlineLevel="2" collapsed="false">
      <c r="A1546" s="183" t="s">
        <v>1012</v>
      </c>
      <c r="B1546" s="183" t="s">
        <v>1013</v>
      </c>
      <c r="C1546" s="183" t="s">
        <v>1028</v>
      </c>
      <c r="D1546" s="183" t="s">
        <v>16</v>
      </c>
      <c r="E1546" s="212" t="n">
        <v>219</v>
      </c>
      <c r="F1546" s="213" t="n">
        <v>2</v>
      </c>
      <c r="G1546" s="213" t="n">
        <v>70</v>
      </c>
      <c r="H1546" s="213" t="n">
        <v>61</v>
      </c>
      <c r="I1546" s="213" t="n">
        <f aca="false">F1546+G1546+H1546</f>
        <v>133</v>
      </c>
      <c r="J1546" s="213" t="n">
        <v>0</v>
      </c>
      <c r="K1546" s="213" t="n">
        <f aca="false">I1546+J1546</f>
        <v>133</v>
      </c>
    </row>
    <row r="1547" customFormat="false" ht="12.75" hidden="false" customHeight="false" outlineLevel="2" collapsed="false">
      <c r="A1547" s="183" t="s">
        <v>1012</v>
      </c>
      <c r="B1547" s="183" t="s">
        <v>1013</v>
      </c>
      <c r="C1547" s="183" t="s">
        <v>1029</v>
      </c>
      <c r="D1547" s="183" t="s">
        <v>16</v>
      </c>
      <c r="E1547" s="212" t="n">
        <v>626</v>
      </c>
      <c r="F1547" s="213" t="n">
        <v>2</v>
      </c>
      <c r="G1547" s="213" t="n">
        <v>195</v>
      </c>
      <c r="H1547" s="213" t="n">
        <v>116</v>
      </c>
      <c r="I1547" s="213" t="n">
        <f aca="false">F1547+G1547+H1547</f>
        <v>313</v>
      </c>
      <c r="J1547" s="213" t="n">
        <v>6</v>
      </c>
      <c r="K1547" s="213" t="n">
        <f aca="false">I1547+J1547</f>
        <v>319</v>
      </c>
    </row>
    <row r="1548" customFormat="false" ht="12.75" hidden="false" customHeight="false" outlineLevel="2" collapsed="false">
      <c r="A1548" s="183" t="s">
        <v>1012</v>
      </c>
      <c r="B1548" s="183" t="s">
        <v>1013</v>
      </c>
      <c r="C1548" s="183" t="s">
        <v>1030</v>
      </c>
      <c r="D1548" s="183" t="s">
        <v>16</v>
      </c>
      <c r="E1548" s="212" t="n">
        <v>351</v>
      </c>
      <c r="F1548" s="213" t="n">
        <v>1</v>
      </c>
      <c r="G1548" s="213" t="n">
        <v>146</v>
      </c>
      <c r="H1548" s="213" t="n">
        <v>21</v>
      </c>
      <c r="I1548" s="213" t="n">
        <f aca="false">F1548+G1548+H1548</f>
        <v>168</v>
      </c>
      <c r="J1548" s="213" t="n">
        <v>0</v>
      </c>
      <c r="K1548" s="213" t="n">
        <f aca="false">I1548+J1548</f>
        <v>168</v>
      </c>
    </row>
    <row r="1549" customFormat="false" ht="12.75" hidden="false" customHeight="false" outlineLevel="2" collapsed="false">
      <c r="A1549" s="183" t="s">
        <v>1012</v>
      </c>
      <c r="B1549" s="183" t="s">
        <v>1013</v>
      </c>
      <c r="C1549" s="183" t="s">
        <v>1031</v>
      </c>
      <c r="D1549" s="183" t="s">
        <v>16</v>
      </c>
      <c r="E1549" s="212" t="n">
        <v>425</v>
      </c>
      <c r="F1549" s="213" t="n">
        <v>7</v>
      </c>
      <c r="G1549" s="213" t="n">
        <v>116</v>
      </c>
      <c r="H1549" s="213" t="n">
        <v>107</v>
      </c>
      <c r="I1549" s="213" t="n">
        <f aca="false">F1549+G1549+H1549</f>
        <v>230</v>
      </c>
      <c r="J1549" s="213" t="n">
        <v>2</v>
      </c>
      <c r="K1549" s="213" t="n">
        <f aca="false">I1549+J1549</f>
        <v>232</v>
      </c>
    </row>
    <row r="1550" customFormat="false" ht="12.75" hidden="false" customHeight="false" outlineLevel="2" collapsed="false">
      <c r="A1550" s="183" t="s">
        <v>1012</v>
      </c>
      <c r="B1550" s="183" t="s">
        <v>1013</v>
      </c>
      <c r="C1550" s="183" t="s">
        <v>1031</v>
      </c>
      <c r="D1550" s="183" t="s">
        <v>21</v>
      </c>
      <c r="E1550" s="212" t="n">
        <v>426</v>
      </c>
      <c r="F1550" s="213" t="n">
        <v>8</v>
      </c>
      <c r="G1550" s="213" t="n">
        <v>116</v>
      </c>
      <c r="H1550" s="213" t="n">
        <v>117</v>
      </c>
      <c r="I1550" s="213" t="n">
        <f aca="false">F1550+G1550+H1550</f>
        <v>241</v>
      </c>
      <c r="J1550" s="213" t="n">
        <v>3</v>
      </c>
      <c r="K1550" s="213" t="n">
        <f aca="false">I1550+J1550</f>
        <v>244</v>
      </c>
    </row>
    <row r="1551" customFormat="false" ht="12.75" hidden="false" customHeight="false" outlineLevel="2" collapsed="false">
      <c r="A1551" s="183" t="s">
        <v>1012</v>
      </c>
      <c r="B1551" s="183" t="s">
        <v>1013</v>
      </c>
      <c r="C1551" s="183" t="s">
        <v>1032</v>
      </c>
      <c r="D1551" s="183" t="s">
        <v>16</v>
      </c>
      <c r="E1551" s="212" t="n">
        <v>190</v>
      </c>
      <c r="F1551" s="213" t="n">
        <v>1</v>
      </c>
      <c r="G1551" s="213" t="n">
        <v>50</v>
      </c>
      <c r="H1551" s="213" t="n">
        <v>41</v>
      </c>
      <c r="I1551" s="213" t="n">
        <f aca="false">F1551+G1551+H1551</f>
        <v>92</v>
      </c>
      <c r="J1551" s="213" t="n">
        <v>3</v>
      </c>
      <c r="K1551" s="213" t="n">
        <f aca="false">I1551+J1551</f>
        <v>95</v>
      </c>
    </row>
    <row r="1552" customFormat="false" ht="12.75" hidden="false" customHeight="false" outlineLevel="2" collapsed="false">
      <c r="A1552" s="183" t="s">
        <v>1012</v>
      </c>
      <c r="B1552" s="183" t="s">
        <v>1013</v>
      </c>
      <c r="C1552" s="183" t="s">
        <v>1032</v>
      </c>
      <c r="D1552" s="183" t="s">
        <v>25</v>
      </c>
      <c r="E1552" s="212" t="n">
        <v>378</v>
      </c>
      <c r="F1552" s="213" t="n">
        <v>6</v>
      </c>
      <c r="G1552" s="213" t="n">
        <v>104</v>
      </c>
      <c r="H1552" s="213" t="n">
        <v>78</v>
      </c>
      <c r="I1552" s="213" t="n">
        <f aca="false">F1552+G1552+H1552</f>
        <v>188</v>
      </c>
      <c r="J1552" s="213" t="n">
        <v>3</v>
      </c>
      <c r="K1552" s="213" t="n">
        <f aca="false">I1552+J1552</f>
        <v>191</v>
      </c>
    </row>
    <row r="1553" customFormat="false" ht="12.75" hidden="false" customHeight="false" outlineLevel="2" collapsed="false">
      <c r="A1553" s="183" t="s">
        <v>1012</v>
      </c>
      <c r="B1553" s="183" t="s">
        <v>1013</v>
      </c>
      <c r="C1553" s="183" t="s">
        <v>1033</v>
      </c>
      <c r="D1553" s="183" t="s">
        <v>16</v>
      </c>
      <c r="E1553" s="212" t="n">
        <v>438</v>
      </c>
      <c r="F1553" s="213" t="n">
        <v>5</v>
      </c>
      <c r="G1553" s="213" t="n">
        <v>113</v>
      </c>
      <c r="H1553" s="213" t="n">
        <v>107</v>
      </c>
      <c r="I1553" s="213" t="n">
        <f aca="false">F1553+G1553+H1553</f>
        <v>225</v>
      </c>
      <c r="J1553" s="213" t="n">
        <v>7</v>
      </c>
      <c r="K1553" s="213" t="n">
        <f aca="false">I1553+J1553</f>
        <v>232</v>
      </c>
    </row>
    <row r="1554" customFormat="false" ht="12.75" hidden="false" customHeight="false" outlineLevel="2" collapsed="false">
      <c r="A1554" s="183" t="s">
        <v>1012</v>
      </c>
      <c r="B1554" s="183" t="s">
        <v>1013</v>
      </c>
      <c r="C1554" s="183" t="s">
        <v>1034</v>
      </c>
      <c r="D1554" s="183" t="s">
        <v>16</v>
      </c>
      <c r="E1554" s="212" t="n">
        <v>370</v>
      </c>
      <c r="F1554" s="213" t="n">
        <v>13</v>
      </c>
      <c r="G1554" s="213" t="n">
        <v>65</v>
      </c>
      <c r="H1554" s="213" t="n">
        <v>92</v>
      </c>
      <c r="I1554" s="213" t="n">
        <f aca="false">F1554+G1554+H1554</f>
        <v>170</v>
      </c>
      <c r="J1554" s="213" t="n">
        <v>0</v>
      </c>
      <c r="K1554" s="213" t="n">
        <f aca="false">I1554+J1554</f>
        <v>170</v>
      </c>
    </row>
    <row r="1555" customFormat="false" ht="12.75" hidden="false" customHeight="false" outlineLevel="2" collapsed="false">
      <c r="A1555" s="183" t="s">
        <v>1012</v>
      </c>
      <c r="B1555" s="183" t="s">
        <v>1013</v>
      </c>
      <c r="C1555" s="183" t="s">
        <v>1035</v>
      </c>
      <c r="D1555" s="183" t="s">
        <v>16</v>
      </c>
      <c r="E1555" s="212" t="n">
        <v>133</v>
      </c>
      <c r="F1555" s="213" t="n">
        <v>7</v>
      </c>
      <c r="G1555" s="213" t="n">
        <v>17</v>
      </c>
      <c r="H1555" s="213" t="n">
        <v>44</v>
      </c>
      <c r="I1555" s="213" t="n">
        <f aca="false">F1555+G1555+H1555</f>
        <v>68</v>
      </c>
      <c r="J1555" s="213" t="n">
        <v>1</v>
      </c>
      <c r="K1555" s="213" t="n">
        <f aca="false">I1555+J1555</f>
        <v>69</v>
      </c>
    </row>
    <row r="1556" customFormat="false" ht="12.75" hidden="false" customHeight="false" outlineLevel="2" collapsed="false">
      <c r="A1556" s="183" t="s">
        <v>1012</v>
      </c>
      <c r="B1556" s="183" t="s">
        <v>1013</v>
      </c>
      <c r="C1556" s="183" t="s">
        <v>1036</v>
      </c>
      <c r="D1556" s="183" t="s">
        <v>16</v>
      </c>
      <c r="E1556" s="212" t="n">
        <v>119</v>
      </c>
      <c r="F1556" s="213" t="n">
        <v>6</v>
      </c>
      <c r="G1556" s="213" t="n">
        <v>29</v>
      </c>
      <c r="H1556" s="213" t="n">
        <v>42</v>
      </c>
      <c r="I1556" s="213" t="n">
        <f aca="false">F1556+G1556+H1556</f>
        <v>77</v>
      </c>
      <c r="J1556" s="213" t="n">
        <v>0</v>
      </c>
      <c r="K1556" s="213" t="n">
        <f aca="false">I1556+J1556</f>
        <v>77</v>
      </c>
    </row>
    <row r="1557" customFormat="false" ht="12.75" hidden="false" customHeight="false" outlineLevel="2" collapsed="false">
      <c r="A1557" s="183" t="s">
        <v>1012</v>
      </c>
      <c r="B1557" s="183" t="s">
        <v>1013</v>
      </c>
      <c r="C1557" s="183" t="s">
        <v>1037</v>
      </c>
      <c r="D1557" s="183" t="s">
        <v>16</v>
      </c>
      <c r="E1557" s="212" t="n">
        <v>84</v>
      </c>
      <c r="F1557" s="213" t="n">
        <v>0</v>
      </c>
      <c r="G1557" s="213" t="n">
        <v>25</v>
      </c>
      <c r="H1557" s="213" t="n">
        <v>22</v>
      </c>
      <c r="I1557" s="213" t="n">
        <f aca="false">F1557+G1557+H1557</f>
        <v>47</v>
      </c>
      <c r="J1557" s="213" t="n">
        <v>0</v>
      </c>
      <c r="K1557" s="213" t="n">
        <f aca="false">I1557+J1557</f>
        <v>47</v>
      </c>
    </row>
    <row r="1558" customFormat="false" ht="12.75" hidden="false" customHeight="false" outlineLevel="2" collapsed="false">
      <c r="A1558" s="183" t="s">
        <v>1012</v>
      </c>
      <c r="B1558" s="183" t="s">
        <v>1013</v>
      </c>
      <c r="C1558" s="183" t="s">
        <v>1038</v>
      </c>
      <c r="D1558" s="183" t="s">
        <v>16</v>
      </c>
      <c r="E1558" s="212" t="n">
        <v>146</v>
      </c>
      <c r="F1558" s="213" t="n">
        <v>9</v>
      </c>
      <c r="G1558" s="213" t="n">
        <v>26</v>
      </c>
      <c r="H1558" s="213" t="n">
        <v>16</v>
      </c>
      <c r="I1558" s="213" t="n">
        <f aca="false">F1558+G1558+H1558</f>
        <v>51</v>
      </c>
      <c r="J1558" s="213" t="n">
        <v>2</v>
      </c>
      <c r="K1558" s="213" t="n">
        <f aca="false">I1558+J1558</f>
        <v>53</v>
      </c>
    </row>
    <row r="1559" customFormat="false" ht="12.75" hidden="false" customHeight="false" outlineLevel="2" collapsed="false">
      <c r="A1559" s="183" t="s">
        <v>1012</v>
      </c>
      <c r="B1559" s="183" t="s">
        <v>1013</v>
      </c>
      <c r="C1559" s="183" t="s">
        <v>1039</v>
      </c>
      <c r="D1559" s="183" t="s">
        <v>16</v>
      </c>
      <c r="E1559" s="212" t="n">
        <v>260</v>
      </c>
      <c r="F1559" s="213" t="n">
        <v>3</v>
      </c>
      <c r="G1559" s="213" t="n">
        <v>103</v>
      </c>
      <c r="H1559" s="213" t="n">
        <v>22</v>
      </c>
      <c r="I1559" s="213" t="n">
        <f aca="false">F1559+G1559+H1559</f>
        <v>128</v>
      </c>
      <c r="J1559" s="213" t="n">
        <v>0</v>
      </c>
      <c r="K1559" s="213" t="n">
        <f aca="false">I1559+J1559</f>
        <v>128</v>
      </c>
    </row>
    <row r="1560" customFormat="false" ht="12.75" hidden="false" customHeight="false" outlineLevel="2" collapsed="false">
      <c r="A1560" s="183" t="s">
        <v>1012</v>
      </c>
      <c r="B1560" s="183" t="s">
        <v>1013</v>
      </c>
      <c r="C1560" s="183" t="s">
        <v>1040</v>
      </c>
      <c r="D1560" s="183" t="s">
        <v>16</v>
      </c>
      <c r="E1560" s="212" t="n">
        <v>626</v>
      </c>
      <c r="F1560" s="213" t="n">
        <v>14</v>
      </c>
      <c r="G1560" s="213" t="n">
        <v>156</v>
      </c>
      <c r="H1560" s="213" t="n">
        <v>137</v>
      </c>
      <c r="I1560" s="213" t="n">
        <f aca="false">F1560+G1560+H1560</f>
        <v>307</v>
      </c>
      <c r="J1560" s="213" t="n">
        <v>3</v>
      </c>
      <c r="K1560" s="213" t="n">
        <f aca="false">I1560+J1560</f>
        <v>310</v>
      </c>
    </row>
    <row r="1561" customFormat="false" ht="12.75" hidden="false" customHeight="false" outlineLevel="2" collapsed="false">
      <c r="A1561" s="183" t="s">
        <v>1012</v>
      </c>
      <c r="B1561" s="183" t="s">
        <v>1013</v>
      </c>
      <c r="C1561" s="183" t="s">
        <v>1040</v>
      </c>
      <c r="D1561" s="183" t="s">
        <v>21</v>
      </c>
      <c r="E1561" s="212" t="n">
        <v>627</v>
      </c>
      <c r="F1561" s="213" t="n">
        <v>13</v>
      </c>
      <c r="G1561" s="213" t="n">
        <v>166</v>
      </c>
      <c r="H1561" s="213" t="n">
        <v>120</v>
      </c>
      <c r="I1561" s="213" t="n">
        <f aca="false">F1561+G1561+H1561</f>
        <v>299</v>
      </c>
      <c r="J1561" s="213" t="n">
        <v>8</v>
      </c>
      <c r="K1561" s="213" t="n">
        <f aca="false">I1561+J1561</f>
        <v>307</v>
      </c>
    </row>
    <row r="1562" customFormat="false" ht="12.75" hidden="false" customHeight="false" outlineLevel="2" collapsed="false">
      <c r="A1562" s="183" t="s">
        <v>1012</v>
      </c>
      <c r="B1562" s="183" t="s">
        <v>1013</v>
      </c>
      <c r="C1562" s="183" t="s">
        <v>1041</v>
      </c>
      <c r="D1562" s="183" t="s">
        <v>16</v>
      </c>
      <c r="E1562" s="212" t="n">
        <v>345</v>
      </c>
      <c r="F1562" s="213" t="n">
        <v>0</v>
      </c>
      <c r="G1562" s="213" t="n">
        <v>69</v>
      </c>
      <c r="H1562" s="213" t="n">
        <v>121</v>
      </c>
      <c r="I1562" s="213" t="n">
        <f aca="false">F1562+G1562+H1562</f>
        <v>190</v>
      </c>
      <c r="J1562" s="213" t="n">
        <v>2</v>
      </c>
      <c r="K1562" s="213" t="n">
        <f aca="false">I1562+J1562</f>
        <v>192</v>
      </c>
    </row>
    <row r="1563" customFormat="false" ht="12.75" hidden="false" customHeight="false" outlineLevel="2" collapsed="false">
      <c r="A1563" s="183" t="s">
        <v>1012</v>
      </c>
      <c r="B1563" s="183" t="s">
        <v>1013</v>
      </c>
      <c r="C1563" s="183" t="s">
        <v>1042</v>
      </c>
      <c r="D1563" s="183" t="s">
        <v>16</v>
      </c>
      <c r="E1563" s="212" t="n">
        <v>463</v>
      </c>
      <c r="F1563" s="213" t="n">
        <v>3</v>
      </c>
      <c r="G1563" s="213" t="n">
        <v>123</v>
      </c>
      <c r="H1563" s="213" t="n">
        <v>102</v>
      </c>
      <c r="I1563" s="213" t="n">
        <f aca="false">F1563+G1563+H1563</f>
        <v>228</v>
      </c>
      <c r="J1563" s="213" t="n">
        <v>0</v>
      </c>
      <c r="K1563" s="213" t="n">
        <f aca="false">I1563+J1563</f>
        <v>228</v>
      </c>
    </row>
    <row r="1564" customFormat="false" ht="12.75" hidden="false" customHeight="false" outlineLevel="2" collapsed="false">
      <c r="A1564" s="183" t="s">
        <v>1012</v>
      </c>
      <c r="B1564" s="183" t="s">
        <v>1013</v>
      </c>
      <c r="C1564" s="183" t="s">
        <v>1043</v>
      </c>
      <c r="D1564" s="183" t="s">
        <v>16</v>
      </c>
      <c r="E1564" s="212" t="n">
        <v>491</v>
      </c>
      <c r="F1564" s="213" t="n">
        <v>10</v>
      </c>
      <c r="G1564" s="213" t="n">
        <v>151</v>
      </c>
      <c r="H1564" s="213" t="n">
        <v>112</v>
      </c>
      <c r="I1564" s="213" t="n">
        <f aca="false">F1564+G1564+H1564</f>
        <v>273</v>
      </c>
      <c r="J1564" s="213" t="n">
        <v>2</v>
      </c>
      <c r="K1564" s="213" t="n">
        <f aca="false">I1564+J1564</f>
        <v>275</v>
      </c>
    </row>
    <row r="1565" customFormat="false" ht="12.75" hidden="false" customHeight="false" outlineLevel="2" collapsed="false">
      <c r="A1565" s="183" t="s">
        <v>1012</v>
      </c>
      <c r="B1565" s="183" t="s">
        <v>1013</v>
      </c>
      <c r="C1565" s="183" t="s">
        <v>1044</v>
      </c>
      <c r="D1565" s="183" t="s">
        <v>16</v>
      </c>
      <c r="E1565" s="212" t="n">
        <v>588</v>
      </c>
      <c r="F1565" s="213" t="n">
        <v>1</v>
      </c>
      <c r="G1565" s="213" t="n">
        <v>198</v>
      </c>
      <c r="H1565" s="213" t="n">
        <v>132</v>
      </c>
      <c r="I1565" s="213" t="n">
        <f aca="false">F1565+G1565+H1565</f>
        <v>331</v>
      </c>
      <c r="J1565" s="213" t="n">
        <v>2</v>
      </c>
      <c r="K1565" s="213" t="n">
        <f aca="false">I1565+J1565</f>
        <v>333</v>
      </c>
    </row>
    <row r="1566" customFormat="false" ht="12.75" hidden="false" customHeight="false" outlineLevel="2" collapsed="false">
      <c r="A1566" s="183" t="s">
        <v>1012</v>
      </c>
      <c r="B1566" s="183" t="s">
        <v>1013</v>
      </c>
      <c r="C1566" s="183" t="s">
        <v>1044</v>
      </c>
      <c r="D1566" s="183" t="s">
        <v>17</v>
      </c>
      <c r="E1566" s="212" t="n">
        <v>588</v>
      </c>
      <c r="F1566" s="213" t="n">
        <v>8</v>
      </c>
      <c r="G1566" s="213" t="n">
        <v>217</v>
      </c>
      <c r="H1566" s="213" t="n">
        <v>112</v>
      </c>
      <c r="I1566" s="213" t="n">
        <f aca="false">F1566+G1566+H1566</f>
        <v>337</v>
      </c>
      <c r="J1566" s="213" t="n">
        <v>7</v>
      </c>
      <c r="K1566" s="213" t="n">
        <f aca="false">I1566+J1566</f>
        <v>344</v>
      </c>
    </row>
    <row r="1567" customFormat="false" ht="12.75" hidden="false" customHeight="false" outlineLevel="2" collapsed="false">
      <c r="A1567" s="183" t="s">
        <v>1012</v>
      </c>
      <c r="B1567" s="183" t="s">
        <v>1013</v>
      </c>
      <c r="C1567" s="183" t="s">
        <v>1044</v>
      </c>
      <c r="D1567" s="183" t="s">
        <v>18</v>
      </c>
      <c r="E1567" s="212" t="n">
        <v>589</v>
      </c>
      <c r="F1567" s="213" t="n">
        <v>7</v>
      </c>
      <c r="G1567" s="213" t="n">
        <v>206</v>
      </c>
      <c r="H1567" s="213" t="n">
        <v>155</v>
      </c>
      <c r="I1567" s="213" t="n">
        <f aca="false">F1567+G1567+H1567</f>
        <v>368</v>
      </c>
      <c r="J1567" s="213" t="n">
        <v>0</v>
      </c>
      <c r="K1567" s="213" t="n">
        <f aca="false">I1567+J1567</f>
        <v>368</v>
      </c>
    </row>
    <row r="1568" customFormat="false" ht="12.75" hidden="false" customHeight="false" outlineLevel="2" collapsed="false">
      <c r="A1568" s="183" t="s">
        <v>1012</v>
      </c>
      <c r="B1568" s="183" t="s">
        <v>1013</v>
      </c>
      <c r="C1568" s="183" t="s">
        <v>1045</v>
      </c>
      <c r="D1568" s="183" t="s">
        <v>16</v>
      </c>
      <c r="E1568" s="212" t="n">
        <v>461</v>
      </c>
      <c r="F1568" s="213" t="n">
        <v>6</v>
      </c>
      <c r="G1568" s="213" t="n">
        <v>148</v>
      </c>
      <c r="H1568" s="213" t="n">
        <v>94</v>
      </c>
      <c r="I1568" s="213" t="n">
        <f aca="false">F1568+G1568+H1568</f>
        <v>248</v>
      </c>
      <c r="J1568" s="213" t="n">
        <v>3</v>
      </c>
      <c r="K1568" s="213" t="n">
        <f aca="false">I1568+J1568</f>
        <v>251</v>
      </c>
    </row>
    <row r="1569" customFormat="false" ht="12.75" hidden="false" customHeight="false" outlineLevel="2" collapsed="false">
      <c r="A1569" s="183" t="s">
        <v>1012</v>
      </c>
      <c r="B1569" s="183" t="s">
        <v>1013</v>
      </c>
      <c r="C1569" s="183" t="s">
        <v>1045</v>
      </c>
      <c r="D1569" s="183" t="s">
        <v>21</v>
      </c>
      <c r="E1569" s="212" t="n">
        <v>461</v>
      </c>
      <c r="F1569" s="213" t="n">
        <v>5</v>
      </c>
      <c r="G1569" s="213" t="n">
        <v>155</v>
      </c>
      <c r="H1569" s="213" t="n">
        <v>85</v>
      </c>
      <c r="I1569" s="213" t="n">
        <f aca="false">F1569+G1569+H1569</f>
        <v>245</v>
      </c>
      <c r="J1569" s="213" t="n">
        <v>3</v>
      </c>
      <c r="K1569" s="213" t="n">
        <f aca="false">I1569+J1569</f>
        <v>248</v>
      </c>
    </row>
    <row r="1570" customFormat="false" ht="12.75" hidden="false" customHeight="false" outlineLevel="2" collapsed="false">
      <c r="A1570" s="183" t="s">
        <v>1012</v>
      </c>
      <c r="B1570" s="183" t="s">
        <v>1013</v>
      </c>
      <c r="C1570" s="183" t="s">
        <v>1046</v>
      </c>
      <c r="D1570" s="183" t="s">
        <v>16</v>
      </c>
      <c r="E1570" s="212" t="n">
        <v>366</v>
      </c>
      <c r="F1570" s="213" t="n">
        <v>4</v>
      </c>
      <c r="G1570" s="213" t="n">
        <v>80</v>
      </c>
      <c r="H1570" s="213" t="n">
        <v>86</v>
      </c>
      <c r="I1570" s="213" t="n">
        <f aca="false">F1570+G1570+H1570</f>
        <v>170</v>
      </c>
      <c r="J1570" s="213" t="n">
        <v>1</v>
      </c>
      <c r="K1570" s="213" t="n">
        <f aca="false">I1570+J1570</f>
        <v>171</v>
      </c>
    </row>
    <row r="1571" customFormat="false" ht="12.75" hidden="false" customHeight="false" outlineLevel="2" collapsed="false">
      <c r="A1571" s="183" t="s">
        <v>1012</v>
      </c>
      <c r="B1571" s="183" t="s">
        <v>1013</v>
      </c>
      <c r="C1571" s="183" t="s">
        <v>1047</v>
      </c>
      <c r="D1571" s="183" t="s">
        <v>16</v>
      </c>
      <c r="E1571" s="212" t="n">
        <v>416</v>
      </c>
      <c r="F1571" s="213" t="n">
        <v>4</v>
      </c>
      <c r="G1571" s="213" t="n">
        <v>126</v>
      </c>
      <c r="H1571" s="213" t="n">
        <v>72</v>
      </c>
      <c r="I1571" s="213" t="n">
        <f aca="false">F1571+G1571+H1571</f>
        <v>202</v>
      </c>
      <c r="J1571" s="213" t="n">
        <v>0</v>
      </c>
      <c r="K1571" s="213" t="n">
        <f aca="false">I1571+J1571</f>
        <v>202</v>
      </c>
    </row>
    <row r="1572" customFormat="false" ht="12.75" hidden="false" customHeight="false" outlineLevel="2" collapsed="false">
      <c r="A1572" s="183" t="s">
        <v>1012</v>
      </c>
      <c r="B1572" s="183" t="s">
        <v>1013</v>
      </c>
      <c r="C1572" s="183" t="s">
        <v>1048</v>
      </c>
      <c r="D1572" s="183" t="s">
        <v>16</v>
      </c>
      <c r="E1572" s="212" t="n">
        <v>495</v>
      </c>
      <c r="F1572" s="213" t="n">
        <v>9</v>
      </c>
      <c r="G1572" s="213" t="n">
        <v>194</v>
      </c>
      <c r="H1572" s="213" t="n">
        <v>108</v>
      </c>
      <c r="I1572" s="213" t="n">
        <f aca="false">F1572+G1572+H1572</f>
        <v>311</v>
      </c>
      <c r="J1572" s="213" t="n">
        <v>5</v>
      </c>
      <c r="K1572" s="213" t="n">
        <f aca="false">I1572+J1572</f>
        <v>316</v>
      </c>
    </row>
    <row r="1573" customFormat="false" ht="12.75" hidden="false" customHeight="false" outlineLevel="2" collapsed="false">
      <c r="A1573" s="183" t="s">
        <v>1012</v>
      </c>
      <c r="B1573" s="183" t="s">
        <v>1013</v>
      </c>
      <c r="C1573" s="183" t="s">
        <v>1049</v>
      </c>
      <c r="D1573" s="183" t="s">
        <v>16</v>
      </c>
      <c r="E1573" s="212" t="n">
        <v>283</v>
      </c>
      <c r="F1573" s="213" t="n">
        <v>1</v>
      </c>
      <c r="G1573" s="213" t="n">
        <v>92</v>
      </c>
      <c r="H1573" s="213" t="n">
        <v>66</v>
      </c>
      <c r="I1573" s="213" t="n">
        <f aca="false">F1573+G1573+H1573</f>
        <v>159</v>
      </c>
      <c r="J1573" s="213" t="n">
        <v>2</v>
      </c>
      <c r="K1573" s="213" t="n">
        <f aca="false">I1573+J1573</f>
        <v>161</v>
      </c>
    </row>
    <row r="1574" customFormat="false" ht="12.75" hidden="false" customHeight="false" outlineLevel="2" collapsed="false">
      <c r="A1574" s="183" t="s">
        <v>1012</v>
      </c>
      <c r="B1574" s="183" t="s">
        <v>1013</v>
      </c>
      <c r="C1574" s="183" t="s">
        <v>1050</v>
      </c>
      <c r="D1574" s="183" t="s">
        <v>16</v>
      </c>
      <c r="E1574" s="212" t="n">
        <v>588</v>
      </c>
      <c r="F1574" s="213" t="n">
        <v>25</v>
      </c>
      <c r="G1574" s="213" t="n">
        <v>174</v>
      </c>
      <c r="H1574" s="213" t="n">
        <v>107</v>
      </c>
      <c r="I1574" s="213" t="n">
        <f aca="false">F1574+G1574+H1574</f>
        <v>306</v>
      </c>
      <c r="J1574" s="213" t="n">
        <v>5</v>
      </c>
      <c r="K1574" s="213" t="n">
        <f aca="false">I1574+J1574</f>
        <v>311</v>
      </c>
    </row>
    <row r="1575" customFormat="false" ht="12.75" hidden="false" customHeight="false" outlineLevel="2" collapsed="false">
      <c r="A1575" s="183" t="s">
        <v>1012</v>
      </c>
      <c r="B1575" s="183" t="s">
        <v>1013</v>
      </c>
      <c r="C1575" s="183" t="s">
        <v>1051</v>
      </c>
      <c r="D1575" s="183" t="s">
        <v>16</v>
      </c>
      <c r="E1575" s="212" t="n">
        <v>88</v>
      </c>
      <c r="F1575" s="213" t="n">
        <v>0</v>
      </c>
      <c r="G1575" s="213" t="n">
        <v>31</v>
      </c>
      <c r="H1575" s="213" t="n">
        <v>8</v>
      </c>
      <c r="I1575" s="213" t="n">
        <f aca="false">F1575+G1575+H1575</f>
        <v>39</v>
      </c>
      <c r="J1575" s="213" t="n">
        <v>0</v>
      </c>
      <c r="K1575" s="213" t="n">
        <f aca="false">I1575+J1575</f>
        <v>39</v>
      </c>
    </row>
    <row r="1576" customFormat="false" ht="12.75" hidden="false" customHeight="false" outlineLevel="2" collapsed="false">
      <c r="A1576" s="183" t="s">
        <v>1012</v>
      </c>
      <c r="B1576" s="183" t="s">
        <v>1013</v>
      </c>
      <c r="C1576" s="183" t="s">
        <v>1052</v>
      </c>
      <c r="D1576" s="183" t="s">
        <v>16</v>
      </c>
      <c r="E1576" s="212" t="n">
        <v>523</v>
      </c>
      <c r="F1576" s="213" t="n">
        <v>11</v>
      </c>
      <c r="G1576" s="213" t="n">
        <v>127</v>
      </c>
      <c r="H1576" s="213" t="n">
        <v>37</v>
      </c>
      <c r="I1576" s="213" t="n">
        <f aca="false">F1576+G1576+H1576</f>
        <v>175</v>
      </c>
      <c r="J1576" s="213" t="n">
        <v>8</v>
      </c>
      <c r="K1576" s="213" t="n">
        <f aca="false">I1576+J1576</f>
        <v>183</v>
      </c>
    </row>
    <row r="1577" customFormat="false" ht="12.75" hidden="false" customHeight="false" outlineLevel="2" collapsed="false">
      <c r="A1577" s="183" t="s">
        <v>1012</v>
      </c>
      <c r="B1577" s="183" t="s">
        <v>1013</v>
      </c>
      <c r="C1577" s="183" t="s">
        <v>1052</v>
      </c>
      <c r="D1577" s="183" t="s">
        <v>21</v>
      </c>
      <c r="E1577" s="212" t="n">
        <v>523</v>
      </c>
      <c r="F1577" s="213" t="n">
        <v>11</v>
      </c>
      <c r="G1577" s="213" t="n">
        <v>102</v>
      </c>
      <c r="H1577" s="213" t="n">
        <v>39</v>
      </c>
      <c r="I1577" s="213" t="n">
        <f aca="false">F1577+G1577+H1577</f>
        <v>152</v>
      </c>
      <c r="J1577" s="213" t="n">
        <v>10</v>
      </c>
      <c r="K1577" s="213" t="n">
        <f aca="false">I1577+J1577</f>
        <v>162</v>
      </c>
    </row>
    <row r="1578" customFormat="false" ht="12.75" hidden="false" customHeight="false" outlineLevel="2" collapsed="false">
      <c r="A1578" s="183" t="s">
        <v>1012</v>
      </c>
      <c r="B1578" s="183" t="s">
        <v>1013</v>
      </c>
      <c r="C1578" s="183" t="s">
        <v>1053</v>
      </c>
      <c r="D1578" s="183" t="s">
        <v>16</v>
      </c>
      <c r="E1578" s="212" t="n">
        <v>508</v>
      </c>
      <c r="F1578" s="213" t="n">
        <v>8</v>
      </c>
      <c r="G1578" s="213" t="n">
        <v>100</v>
      </c>
      <c r="H1578" s="213" t="n">
        <v>110</v>
      </c>
      <c r="I1578" s="213" t="n">
        <f aca="false">F1578+G1578+H1578</f>
        <v>218</v>
      </c>
      <c r="J1578" s="213" t="n">
        <v>7</v>
      </c>
      <c r="K1578" s="213" t="n">
        <f aca="false">I1578+J1578</f>
        <v>225</v>
      </c>
    </row>
    <row r="1579" customFormat="false" ht="12.75" hidden="false" customHeight="false" outlineLevel="2" collapsed="false">
      <c r="A1579" s="183" t="s">
        <v>1012</v>
      </c>
      <c r="B1579" s="183" t="s">
        <v>1013</v>
      </c>
      <c r="C1579" s="183" t="s">
        <v>1054</v>
      </c>
      <c r="D1579" s="183" t="s">
        <v>16</v>
      </c>
      <c r="E1579" s="212" t="n">
        <v>493</v>
      </c>
      <c r="F1579" s="213" t="n">
        <v>5</v>
      </c>
      <c r="G1579" s="213" t="n">
        <v>152</v>
      </c>
      <c r="H1579" s="213" t="n">
        <v>101</v>
      </c>
      <c r="I1579" s="213" t="n">
        <f aca="false">F1579+G1579+H1579</f>
        <v>258</v>
      </c>
      <c r="J1579" s="213" t="n">
        <v>0</v>
      </c>
      <c r="K1579" s="213" t="n">
        <f aca="false">I1579+J1579</f>
        <v>258</v>
      </c>
    </row>
    <row r="1580" customFormat="false" ht="12.75" hidden="false" customHeight="false" outlineLevel="2" collapsed="false">
      <c r="A1580" s="183" t="s">
        <v>1012</v>
      </c>
      <c r="B1580" s="183" t="s">
        <v>1013</v>
      </c>
      <c r="C1580" s="183" t="s">
        <v>1054</v>
      </c>
      <c r="D1580" s="183" t="s">
        <v>21</v>
      </c>
      <c r="E1580" s="212" t="n">
        <v>493</v>
      </c>
      <c r="F1580" s="213" t="n">
        <v>6</v>
      </c>
      <c r="G1580" s="213" t="n">
        <v>106</v>
      </c>
      <c r="H1580" s="213" t="n">
        <v>148</v>
      </c>
      <c r="I1580" s="213" t="n">
        <f aca="false">F1580+G1580+H1580</f>
        <v>260</v>
      </c>
      <c r="J1580" s="213" t="n">
        <v>7</v>
      </c>
      <c r="K1580" s="213" t="n">
        <f aca="false">I1580+J1580</f>
        <v>267</v>
      </c>
    </row>
    <row r="1581" customFormat="false" ht="12.75" hidden="false" customHeight="false" outlineLevel="2" collapsed="false">
      <c r="A1581" s="183" t="s">
        <v>1012</v>
      </c>
      <c r="B1581" s="183" t="s">
        <v>1013</v>
      </c>
      <c r="C1581" s="183" t="s">
        <v>1055</v>
      </c>
      <c r="D1581" s="183" t="s">
        <v>16</v>
      </c>
      <c r="E1581" s="212" t="n">
        <v>389</v>
      </c>
      <c r="F1581" s="213" t="n">
        <v>3</v>
      </c>
      <c r="G1581" s="213" t="n">
        <v>110</v>
      </c>
      <c r="H1581" s="213" t="n">
        <v>78</v>
      </c>
      <c r="I1581" s="213" t="n">
        <f aca="false">F1581+G1581+H1581</f>
        <v>191</v>
      </c>
      <c r="J1581" s="213" t="n">
        <v>4</v>
      </c>
      <c r="K1581" s="213" t="n">
        <f aca="false">I1581+J1581</f>
        <v>195</v>
      </c>
    </row>
    <row r="1582" customFormat="false" ht="12.75" hidden="false" customHeight="false" outlineLevel="2" collapsed="false">
      <c r="A1582" s="183" t="s">
        <v>1012</v>
      </c>
      <c r="B1582" s="183" t="s">
        <v>1013</v>
      </c>
      <c r="C1582" s="183" t="n">
        <v>2206</v>
      </c>
      <c r="D1582" s="183" t="s">
        <v>21</v>
      </c>
      <c r="E1582" s="212" t="n">
        <v>389</v>
      </c>
      <c r="F1582" s="213" t="n">
        <v>0</v>
      </c>
      <c r="G1582" s="213" t="n">
        <v>124</v>
      </c>
      <c r="H1582" s="213" t="n">
        <v>73</v>
      </c>
      <c r="I1582" s="213" t="n">
        <f aca="false">F1582+G1582+H1582</f>
        <v>197</v>
      </c>
      <c r="J1582" s="213" t="n">
        <v>5</v>
      </c>
      <c r="K1582" s="213" t="n">
        <f aca="false">I1582+J1582</f>
        <v>202</v>
      </c>
    </row>
    <row r="1583" customFormat="false" ht="12.75" hidden="false" customHeight="false" outlineLevel="2" collapsed="false">
      <c r="A1583" s="183" t="s">
        <v>1012</v>
      </c>
      <c r="B1583" s="183" t="s">
        <v>1013</v>
      </c>
      <c r="C1583" s="183" t="s">
        <v>1056</v>
      </c>
      <c r="D1583" s="183" t="s">
        <v>16</v>
      </c>
      <c r="E1583" s="212" t="n">
        <v>558</v>
      </c>
      <c r="F1583" s="213" t="n">
        <v>5</v>
      </c>
      <c r="G1583" s="213" t="n">
        <v>156</v>
      </c>
      <c r="H1583" s="213" t="n">
        <v>139</v>
      </c>
      <c r="I1583" s="213" t="n">
        <f aca="false">F1583+G1583+H1583</f>
        <v>300</v>
      </c>
      <c r="J1583" s="213" t="n">
        <v>0</v>
      </c>
      <c r="K1583" s="213" t="n">
        <f aca="false">I1583+J1583</f>
        <v>300</v>
      </c>
    </row>
    <row r="1584" customFormat="false" ht="12.75" hidden="false" customHeight="false" outlineLevel="2" collapsed="false">
      <c r="A1584" s="183" t="s">
        <v>1012</v>
      </c>
      <c r="B1584" s="183" t="s">
        <v>1013</v>
      </c>
      <c r="C1584" s="183" t="s">
        <v>1056</v>
      </c>
      <c r="D1584" s="183" t="s">
        <v>21</v>
      </c>
      <c r="E1584" s="212" t="n">
        <v>559</v>
      </c>
      <c r="F1584" s="213" t="n">
        <v>3</v>
      </c>
      <c r="G1584" s="213" t="n">
        <v>162</v>
      </c>
      <c r="H1584" s="213" t="n">
        <v>114</v>
      </c>
      <c r="I1584" s="213" t="n">
        <f aca="false">F1584+G1584+H1584</f>
        <v>279</v>
      </c>
      <c r="J1584" s="213" t="n">
        <v>0</v>
      </c>
      <c r="K1584" s="213" t="n">
        <f aca="false">I1584+J1584</f>
        <v>279</v>
      </c>
    </row>
    <row r="1585" customFormat="false" ht="12.75" hidden="false" customHeight="false" outlineLevel="2" collapsed="false">
      <c r="A1585" s="183" t="s">
        <v>1012</v>
      </c>
      <c r="B1585" s="183" t="s">
        <v>1013</v>
      </c>
      <c r="C1585" s="183" t="s">
        <v>1057</v>
      </c>
      <c r="D1585" s="183" t="s">
        <v>16</v>
      </c>
      <c r="E1585" s="212" t="n">
        <v>586</v>
      </c>
      <c r="F1585" s="213" t="n">
        <v>3</v>
      </c>
      <c r="G1585" s="213" t="n">
        <v>234</v>
      </c>
      <c r="H1585" s="213" t="n">
        <v>115</v>
      </c>
      <c r="I1585" s="213" t="n">
        <f aca="false">F1585+G1585+H1585</f>
        <v>352</v>
      </c>
      <c r="J1585" s="213" t="n">
        <v>19</v>
      </c>
      <c r="K1585" s="213" t="n">
        <f aca="false">I1585+J1585</f>
        <v>371</v>
      </c>
    </row>
    <row r="1586" customFormat="false" ht="12.75" hidden="false" customHeight="false" outlineLevel="2" collapsed="false">
      <c r="A1586" s="183" t="s">
        <v>1012</v>
      </c>
      <c r="B1586" s="183" t="s">
        <v>1013</v>
      </c>
      <c r="C1586" s="183" t="s">
        <v>1057</v>
      </c>
      <c r="D1586" s="183" t="s">
        <v>17</v>
      </c>
      <c r="E1586" s="212" t="n">
        <v>586</v>
      </c>
      <c r="F1586" s="213" t="n">
        <v>7</v>
      </c>
      <c r="G1586" s="213" t="n">
        <v>196</v>
      </c>
      <c r="H1586" s="213" t="n">
        <v>88</v>
      </c>
      <c r="I1586" s="213" t="n">
        <f aca="false">F1586+G1586+H1586</f>
        <v>291</v>
      </c>
      <c r="J1586" s="213" t="n">
        <v>31</v>
      </c>
      <c r="K1586" s="213" t="n">
        <f aca="false">I1586+J1586</f>
        <v>322</v>
      </c>
    </row>
    <row r="1587" customFormat="false" ht="12.75" hidden="false" customHeight="false" outlineLevel="2" collapsed="false">
      <c r="A1587" s="183" t="s">
        <v>1012</v>
      </c>
      <c r="B1587" s="183" t="s">
        <v>1013</v>
      </c>
      <c r="C1587" s="183" t="s">
        <v>1057</v>
      </c>
      <c r="D1587" s="183" t="s">
        <v>18</v>
      </c>
      <c r="E1587" s="212" t="n">
        <v>586</v>
      </c>
      <c r="F1587" s="213" t="n">
        <v>3</v>
      </c>
      <c r="G1587" s="213" t="n">
        <v>198</v>
      </c>
      <c r="H1587" s="213" t="n">
        <v>102</v>
      </c>
      <c r="I1587" s="213" t="n">
        <f aca="false">F1587+G1587+H1587</f>
        <v>303</v>
      </c>
      <c r="J1587" s="213" t="n">
        <v>28</v>
      </c>
      <c r="K1587" s="213" t="n">
        <f aca="false">I1587+J1587</f>
        <v>331</v>
      </c>
    </row>
    <row r="1588" customFormat="false" ht="12.75" hidden="false" customHeight="false" outlineLevel="2" collapsed="false">
      <c r="A1588" s="183" t="s">
        <v>1012</v>
      </c>
      <c r="B1588" s="183" t="s">
        <v>1013</v>
      </c>
      <c r="C1588" s="183" t="s">
        <v>1058</v>
      </c>
      <c r="D1588" s="183" t="s">
        <v>16</v>
      </c>
      <c r="E1588" s="212" t="n">
        <v>393</v>
      </c>
      <c r="F1588" s="213" t="n">
        <v>3</v>
      </c>
      <c r="G1588" s="213" t="n">
        <v>120</v>
      </c>
      <c r="H1588" s="213" t="n">
        <v>55</v>
      </c>
      <c r="I1588" s="213" t="n">
        <f aca="false">F1588+G1588+H1588</f>
        <v>178</v>
      </c>
      <c r="J1588" s="213" t="n">
        <v>0</v>
      </c>
      <c r="K1588" s="213" t="n">
        <f aca="false">I1588+J1588</f>
        <v>178</v>
      </c>
    </row>
    <row r="1589" customFormat="false" ht="12.75" hidden="false" customHeight="false" outlineLevel="2" collapsed="false">
      <c r="A1589" s="183" t="s">
        <v>1012</v>
      </c>
      <c r="B1589" s="183" t="s">
        <v>1013</v>
      </c>
      <c r="C1589" s="183" t="n">
        <v>2209</v>
      </c>
      <c r="D1589" s="183" t="s">
        <v>21</v>
      </c>
      <c r="E1589" s="212" t="n">
        <v>394</v>
      </c>
      <c r="F1589" s="213" t="n">
        <v>2</v>
      </c>
      <c r="G1589" s="213" t="n">
        <v>91</v>
      </c>
      <c r="H1589" s="213" t="n">
        <v>66</v>
      </c>
      <c r="I1589" s="213" t="n">
        <f aca="false">F1589+G1589+H1589</f>
        <v>159</v>
      </c>
      <c r="J1589" s="213" t="n">
        <v>7</v>
      </c>
      <c r="K1589" s="213" t="n">
        <f aca="false">I1589+J1589</f>
        <v>166</v>
      </c>
    </row>
    <row r="1590" customFormat="false" ht="12.75" hidden="false" customHeight="false" outlineLevel="2" collapsed="false">
      <c r="A1590" s="183" t="s">
        <v>1012</v>
      </c>
      <c r="B1590" s="183" t="s">
        <v>1013</v>
      </c>
      <c r="C1590" s="183" t="s">
        <v>1059</v>
      </c>
      <c r="D1590" s="183" t="s">
        <v>16</v>
      </c>
      <c r="E1590" s="212" t="n">
        <v>657</v>
      </c>
      <c r="F1590" s="213" t="n">
        <v>4</v>
      </c>
      <c r="G1590" s="213" t="n">
        <v>274</v>
      </c>
      <c r="H1590" s="213" t="n">
        <v>72</v>
      </c>
      <c r="I1590" s="213" t="n">
        <f aca="false">F1590+G1590+H1590</f>
        <v>350</v>
      </c>
      <c r="J1590" s="213" t="n">
        <v>17</v>
      </c>
      <c r="K1590" s="213" t="n">
        <f aca="false">I1590+J1590</f>
        <v>367</v>
      </c>
    </row>
    <row r="1591" customFormat="false" ht="12.75" hidden="false" customHeight="false" outlineLevel="2" collapsed="false">
      <c r="A1591" s="183" t="s">
        <v>1012</v>
      </c>
      <c r="B1591" s="183" t="s">
        <v>1013</v>
      </c>
      <c r="C1591" s="183" t="s">
        <v>1060</v>
      </c>
      <c r="D1591" s="183" t="s">
        <v>16</v>
      </c>
      <c r="E1591" s="212" t="n">
        <v>427</v>
      </c>
      <c r="F1591" s="213" t="n">
        <v>10</v>
      </c>
      <c r="G1591" s="213" t="n">
        <v>84</v>
      </c>
      <c r="H1591" s="213" t="n">
        <v>105</v>
      </c>
      <c r="I1591" s="213" t="n">
        <f aca="false">F1591+G1591+H1591</f>
        <v>199</v>
      </c>
      <c r="J1591" s="213" t="n">
        <v>3</v>
      </c>
      <c r="K1591" s="213" t="n">
        <f aca="false">I1591+J1591</f>
        <v>202</v>
      </c>
    </row>
    <row r="1592" customFormat="false" ht="12.75" hidden="false" customHeight="false" outlineLevel="2" collapsed="false">
      <c r="A1592" s="183" t="s">
        <v>1012</v>
      </c>
      <c r="B1592" s="183" t="s">
        <v>1013</v>
      </c>
      <c r="C1592" s="183" t="s">
        <v>1061</v>
      </c>
      <c r="D1592" s="183" t="s">
        <v>16</v>
      </c>
      <c r="E1592" s="212" t="n">
        <v>289</v>
      </c>
      <c r="F1592" s="213" t="n">
        <v>4</v>
      </c>
      <c r="G1592" s="213" t="n">
        <v>66</v>
      </c>
      <c r="H1592" s="213" t="n">
        <v>52</v>
      </c>
      <c r="I1592" s="213" t="n">
        <f aca="false">F1592+G1592+H1592</f>
        <v>122</v>
      </c>
      <c r="J1592" s="213" t="n">
        <v>5</v>
      </c>
      <c r="K1592" s="213" t="n">
        <f aca="false">I1592+J1592</f>
        <v>127</v>
      </c>
    </row>
    <row r="1593" customFormat="false" ht="12.75" hidden="false" customHeight="false" outlineLevel="2" collapsed="false">
      <c r="A1593" s="183" t="s">
        <v>1012</v>
      </c>
      <c r="B1593" s="183" t="s">
        <v>1013</v>
      </c>
      <c r="C1593" s="183" t="s">
        <v>1062</v>
      </c>
      <c r="D1593" s="183" t="s">
        <v>16</v>
      </c>
      <c r="E1593" s="212" t="n">
        <v>464</v>
      </c>
      <c r="F1593" s="213" t="n">
        <v>2</v>
      </c>
      <c r="G1593" s="213" t="n">
        <v>139</v>
      </c>
      <c r="H1593" s="213" t="n">
        <v>34</v>
      </c>
      <c r="I1593" s="213" t="n">
        <f aca="false">F1593+G1593+H1593</f>
        <v>175</v>
      </c>
      <c r="J1593" s="213" t="n">
        <v>0</v>
      </c>
      <c r="K1593" s="213" t="n">
        <f aca="false">I1593+J1593</f>
        <v>175</v>
      </c>
    </row>
    <row r="1594" customFormat="false" ht="12.75" hidden="false" customHeight="false" outlineLevel="2" collapsed="false">
      <c r="A1594" s="183" t="s">
        <v>1012</v>
      </c>
      <c r="B1594" s="183" t="s">
        <v>1013</v>
      </c>
      <c r="C1594" s="183" t="s">
        <v>1062</v>
      </c>
      <c r="D1594" s="183" t="s">
        <v>21</v>
      </c>
      <c r="E1594" s="212" t="n">
        <v>465</v>
      </c>
      <c r="F1594" s="213" t="n">
        <v>4</v>
      </c>
      <c r="G1594" s="213" t="n">
        <v>120</v>
      </c>
      <c r="H1594" s="213" t="n">
        <v>39</v>
      </c>
      <c r="I1594" s="213" t="n">
        <f aca="false">F1594+G1594+H1594</f>
        <v>163</v>
      </c>
      <c r="J1594" s="213" t="n">
        <v>6</v>
      </c>
      <c r="K1594" s="213" t="n">
        <f aca="false">I1594+J1594</f>
        <v>169</v>
      </c>
    </row>
    <row r="1595" customFormat="false" ht="12.75" hidden="false" customHeight="false" outlineLevel="2" collapsed="false">
      <c r="A1595" s="183" t="s">
        <v>1012</v>
      </c>
      <c r="B1595" s="183" t="s">
        <v>1013</v>
      </c>
      <c r="C1595" s="183" t="s">
        <v>1063</v>
      </c>
      <c r="D1595" s="183" t="s">
        <v>16</v>
      </c>
      <c r="E1595" s="212" t="n">
        <v>113</v>
      </c>
      <c r="F1595" s="213" t="n">
        <v>1</v>
      </c>
      <c r="G1595" s="213" t="n">
        <v>36</v>
      </c>
      <c r="H1595" s="213" t="n">
        <v>14</v>
      </c>
      <c r="I1595" s="213" t="n">
        <f aca="false">F1595+G1595+H1595</f>
        <v>51</v>
      </c>
      <c r="J1595" s="213" t="n">
        <v>0</v>
      </c>
      <c r="K1595" s="213" t="n">
        <f aca="false">I1595+J1595</f>
        <v>51</v>
      </c>
    </row>
    <row r="1596" customFormat="false" ht="12.75" hidden="false" customHeight="false" outlineLevel="2" collapsed="false">
      <c r="A1596" s="183" t="s">
        <v>1012</v>
      </c>
      <c r="B1596" s="183" t="s">
        <v>1013</v>
      </c>
      <c r="C1596" s="183" t="s">
        <v>1064</v>
      </c>
      <c r="D1596" s="183" t="s">
        <v>16</v>
      </c>
      <c r="E1596" s="212" t="n">
        <v>596</v>
      </c>
      <c r="F1596" s="213" t="n">
        <v>3</v>
      </c>
      <c r="G1596" s="213" t="n">
        <v>141</v>
      </c>
      <c r="H1596" s="213" t="n">
        <v>92</v>
      </c>
      <c r="I1596" s="213" t="n">
        <f aca="false">F1596+G1596+H1596</f>
        <v>236</v>
      </c>
      <c r="J1596" s="213" t="n">
        <v>20</v>
      </c>
      <c r="K1596" s="213" t="n">
        <f aca="false">I1596+J1596</f>
        <v>256</v>
      </c>
    </row>
    <row r="1597" customFormat="false" ht="12.75" hidden="false" customHeight="false" outlineLevel="2" collapsed="false">
      <c r="A1597" s="183" t="s">
        <v>1012</v>
      </c>
      <c r="B1597" s="183" t="s">
        <v>1013</v>
      </c>
      <c r="C1597" s="183" t="s">
        <v>1065</v>
      </c>
      <c r="D1597" s="183" t="s">
        <v>16</v>
      </c>
      <c r="E1597" s="212" t="n">
        <v>384</v>
      </c>
      <c r="F1597" s="213" t="n">
        <v>1</v>
      </c>
      <c r="G1597" s="213" t="n">
        <v>118</v>
      </c>
      <c r="H1597" s="213" t="n">
        <v>35</v>
      </c>
      <c r="I1597" s="213" t="n">
        <f aca="false">F1597+G1597+H1597</f>
        <v>154</v>
      </c>
      <c r="J1597" s="213" t="n">
        <v>1</v>
      </c>
      <c r="K1597" s="213" t="n">
        <f aca="false">I1597+J1597</f>
        <v>155</v>
      </c>
    </row>
    <row r="1598" customFormat="false" ht="12.75" hidden="false" customHeight="false" outlineLevel="2" collapsed="false">
      <c r="A1598" s="183" t="s">
        <v>1012</v>
      </c>
      <c r="B1598" s="183" t="s">
        <v>1013</v>
      </c>
      <c r="C1598" s="183" t="s">
        <v>1066</v>
      </c>
      <c r="D1598" s="183" t="s">
        <v>16</v>
      </c>
      <c r="E1598" s="212" t="n">
        <v>507</v>
      </c>
      <c r="F1598" s="213" t="n">
        <v>4</v>
      </c>
      <c r="G1598" s="213" t="n">
        <v>162</v>
      </c>
      <c r="H1598" s="213" t="n">
        <v>61</v>
      </c>
      <c r="I1598" s="213" t="n">
        <f aca="false">F1598+G1598+H1598</f>
        <v>227</v>
      </c>
      <c r="J1598" s="213" t="n">
        <v>0</v>
      </c>
      <c r="K1598" s="213" t="n">
        <f aca="false">I1598+J1598</f>
        <v>227</v>
      </c>
    </row>
    <row r="1599" customFormat="false" ht="12.75" hidden="false" customHeight="false" outlineLevel="2" collapsed="false">
      <c r="A1599" s="183" t="s">
        <v>1012</v>
      </c>
      <c r="B1599" s="183" t="s">
        <v>1013</v>
      </c>
      <c r="C1599" s="183" t="s">
        <v>1067</v>
      </c>
      <c r="D1599" s="183" t="s">
        <v>16</v>
      </c>
      <c r="E1599" s="212" t="n">
        <v>343</v>
      </c>
      <c r="F1599" s="213" t="n">
        <v>5</v>
      </c>
      <c r="G1599" s="213" t="n">
        <v>108</v>
      </c>
      <c r="H1599" s="213" t="n">
        <v>56</v>
      </c>
      <c r="I1599" s="213" t="n">
        <f aca="false">F1599+G1599+H1599</f>
        <v>169</v>
      </c>
      <c r="J1599" s="213" t="n">
        <v>1</v>
      </c>
      <c r="K1599" s="213" t="n">
        <f aca="false">I1599+J1599</f>
        <v>170</v>
      </c>
    </row>
    <row r="1600" customFormat="false" ht="12.75" hidden="false" customHeight="false" outlineLevel="2" collapsed="false">
      <c r="A1600" s="183" t="s">
        <v>1012</v>
      </c>
      <c r="B1600" s="183" t="s">
        <v>1013</v>
      </c>
      <c r="C1600" s="183" t="s">
        <v>1068</v>
      </c>
      <c r="D1600" s="183" t="s">
        <v>16</v>
      </c>
      <c r="E1600" s="212" t="n">
        <v>439</v>
      </c>
      <c r="F1600" s="213" t="n">
        <v>5</v>
      </c>
      <c r="G1600" s="213" t="n">
        <v>123</v>
      </c>
      <c r="H1600" s="213" t="n">
        <v>60</v>
      </c>
      <c r="I1600" s="213" t="n">
        <f aca="false">F1600+G1600+H1600</f>
        <v>188</v>
      </c>
      <c r="J1600" s="213" t="n">
        <v>4</v>
      </c>
      <c r="K1600" s="213" t="n">
        <f aca="false">I1600+J1600</f>
        <v>192</v>
      </c>
    </row>
    <row r="1601" customFormat="false" ht="12.75" hidden="false" customHeight="false" outlineLevel="2" collapsed="false">
      <c r="A1601" s="183" t="s">
        <v>1012</v>
      </c>
      <c r="B1601" s="183" t="s">
        <v>1013</v>
      </c>
      <c r="C1601" s="183" t="s">
        <v>1069</v>
      </c>
      <c r="D1601" s="183" t="s">
        <v>16</v>
      </c>
      <c r="E1601" s="212" t="n">
        <v>296</v>
      </c>
      <c r="F1601" s="213" t="n">
        <v>1</v>
      </c>
      <c r="G1601" s="213" t="n">
        <v>135</v>
      </c>
      <c r="H1601" s="213" t="n">
        <v>12</v>
      </c>
      <c r="I1601" s="213" t="n">
        <f aca="false">F1601+G1601+H1601</f>
        <v>148</v>
      </c>
      <c r="J1601" s="213" t="n">
        <v>2</v>
      </c>
      <c r="K1601" s="213" t="n">
        <f aca="false">I1601+J1601</f>
        <v>150</v>
      </c>
    </row>
    <row r="1602" customFormat="false" ht="12.75" hidden="false" customHeight="false" outlineLevel="2" collapsed="false">
      <c r="A1602" s="183" t="s">
        <v>1012</v>
      </c>
      <c r="B1602" s="183" t="s">
        <v>1013</v>
      </c>
      <c r="C1602" s="183" t="s">
        <v>1070</v>
      </c>
      <c r="D1602" s="183" t="s">
        <v>16</v>
      </c>
      <c r="E1602" s="212" t="n">
        <v>355</v>
      </c>
      <c r="F1602" s="213" t="n">
        <v>11</v>
      </c>
      <c r="G1602" s="213" t="n">
        <v>105</v>
      </c>
      <c r="H1602" s="213" t="n">
        <v>51</v>
      </c>
      <c r="I1602" s="213" t="n">
        <f aca="false">F1602+G1602+H1602</f>
        <v>167</v>
      </c>
      <c r="J1602" s="213" t="n">
        <v>2</v>
      </c>
      <c r="K1602" s="213" t="n">
        <f aca="false">I1602+J1602</f>
        <v>169</v>
      </c>
    </row>
    <row r="1603" customFormat="false" ht="12.75" hidden="false" customHeight="false" outlineLevel="2" collapsed="false">
      <c r="A1603" s="183" t="s">
        <v>1012</v>
      </c>
      <c r="B1603" s="183" t="s">
        <v>1013</v>
      </c>
      <c r="C1603" s="183" t="s">
        <v>1071</v>
      </c>
      <c r="D1603" s="183" t="s">
        <v>16</v>
      </c>
      <c r="E1603" s="212" t="n">
        <v>706</v>
      </c>
      <c r="F1603" s="213" t="n">
        <v>26</v>
      </c>
      <c r="G1603" s="213" t="n">
        <v>117</v>
      </c>
      <c r="H1603" s="213" t="n">
        <v>154</v>
      </c>
      <c r="I1603" s="213" t="n">
        <f aca="false">F1603+G1603+H1603</f>
        <v>297</v>
      </c>
      <c r="J1603" s="213" t="n">
        <v>13</v>
      </c>
      <c r="K1603" s="213" t="n">
        <f aca="false">I1603+J1603</f>
        <v>310</v>
      </c>
    </row>
    <row r="1604" customFormat="false" ht="12.75" hidden="false" customHeight="false" outlineLevel="2" collapsed="false">
      <c r="A1604" s="183" t="s">
        <v>1012</v>
      </c>
      <c r="B1604" s="183" t="s">
        <v>1013</v>
      </c>
      <c r="C1604" s="183" t="s">
        <v>1071</v>
      </c>
      <c r="D1604" s="183" t="s">
        <v>21</v>
      </c>
      <c r="E1604" s="212" t="n">
        <v>707</v>
      </c>
      <c r="F1604" s="213" t="n">
        <v>31</v>
      </c>
      <c r="G1604" s="213" t="n">
        <v>141</v>
      </c>
      <c r="H1604" s="213" t="n">
        <v>188</v>
      </c>
      <c r="I1604" s="213" t="n">
        <f aca="false">F1604+G1604+H1604</f>
        <v>360</v>
      </c>
      <c r="J1604" s="213" t="n">
        <v>8</v>
      </c>
      <c r="K1604" s="213" t="n">
        <f aca="false">I1604+J1604</f>
        <v>368</v>
      </c>
    </row>
    <row r="1605" customFormat="false" ht="12.75" hidden="false" customHeight="false" outlineLevel="2" collapsed="false">
      <c r="A1605" s="183" t="s">
        <v>1012</v>
      </c>
      <c r="B1605" s="183" t="s">
        <v>1072</v>
      </c>
      <c r="C1605" s="183" t="s">
        <v>1073</v>
      </c>
      <c r="D1605" s="183" t="s">
        <v>16</v>
      </c>
      <c r="E1605" s="212" t="n">
        <v>470</v>
      </c>
      <c r="F1605" s="213" t="n">
        <v>15</v>
      </c>
      <c r="G1605" s="213" t="n">
        <v>144</v>
      </c>
      <c r="H1605" s="213" t="n">
        <v>78</v>
      </c>
      <c r="I1605" s="213" t="n">
        <f aca="false">F1605+G1605+H1605</f>
        <v>237</v>
      </c>
      <c r="J1605" s="213" t="n">
        <v>0</v>
      </c>
      <c r="K1605" s="213" t="n">
        <f aca="false">I1605+J1605</f>
        <v>237</v>
      </c>
    </row>
    <row r="1606" customFormat="false" ht="12.75" hidden="false" customHeight="false" outlineLevel="2" collapsed="false">
      <c r="A1606" s="183" t="s">
        <v>1012</v>
      </c>
      <c r="B1606" s="183" t="s">
        <v>1072</v>
      </c>
      <c r="C1606" s="183" t="s">
        <v>1073</v>
      </c>
      <c r="D1606" s="183" t="s">
        <v>21</v>
      </c>
      <c r="E1606" s="212" t="n">
        <v>470</v>
      </c>
      <c r="F1606" s="213" t="n">
        <v>10</v>
      </c>
      <c r="G1606" s="213" t="n">
        <v>138</v>
      </c>
      <c r="H1606" s="213" t="n">
        <v>80</v>
      </c>
      <c r="I1606" s="213" t="n">
        <f aca="false">F1606+G1606+H1606</f>
        <v>228</v>
      </c>
      <c r="J1606" s="213" t="n">
        <v>4</v>
      </c>
      <c r="K1606" s="213" t="n">
        <f aca="false">I1606+J1606</f>
        <v>232</v>
      </c>
    </row>
    <row r="1607" customFormat="false" ht="12.75" hidden="false" customHeight="false" outlineLevel="2" collapsed="false">
      <c r="A1607" s="183" t="s">
        <v>1012</v>
      </c>
      <c r="B1607" s="183" t="s">
        <v>1072</v>
      </c>
      <c r="C1607" s="183" t="s">
        <v>1074</v>
      </c>
      <c r="D1607" s="183" t="s">
        <v>16</v>
      </c>
      <c r="E1607" s="212" t="n">
        <v>376</v>
      </c>
      <c r="F1607" s="213" t="n">
        <v>10</v>
      </c>
      <c r="G1607" s="213" t="n">
        <v>129</v>
      </c>
      <c r="H1607" s="213" t="n">
        <v>43</v>
      </c>
      <c r="I1607" s="213" t="n">
        <f aca="false">F1607+G1607+H1607</f>
        <v>182</v>
      </c>
      <c r="J1607" s="213" t="n">
        <v>0</v>
      </c>
      <c r="K1607" s="213" t="n">
        <f aca="false">I1607+J1607</f>
        <v>182</v>
      </c>
    </row>
    <row r="1608" customFormat="false" ht="12.75" hidden="false" customHeight="false" outlineLevel="2" collapsed="false">
      <c r="A1608" s="183" t="s">
        <v>1012</v>
      </c>
      <c r="B1608" s="183" t="s">
        <v>1072</v>
      </c>
      <c r="C1608" s="183" t="s">
        <v>1075</v>
      </c>
      <c r="D1608" s="183" t="s">
        <v>16</v>
      </c>
      <c r="E1608" s="212" t="n">
        <v>91</v>
      </c>
      <c r="F1608" s="213" t="n">
        <v>1</v>
      </c>
      <c r="G1608" s="213" t="n">
        <v>12</v>
      </c>
      <c r="H1608" s="213" t="n">
        <v>20</v>
      </c>
      <c r="I1608" s="213" t="n">
        <f aca="false">F1608+G1608+H1608</f>
        <v>33</v>
      </c>
      <c r="J1608" s="213" t="n">
        <v>0</v>
      </c>
      <c r="K1608" s="213" t="n">
        <f aca="false">I1608+J1608</f>
        <v>33</v>
      </c>
    </row>
    <row r="1609" customFormat="false" ht="12.75" hidden="false" customHeight="false" outlineLevel="2" collapsed="false">
      <c r="A1609" s="183" t="s">
        <v>1012</v>
      </c>
      <c r="B1609" s="183" t="s">
        <v>1072</v>
      </c>
      <c r="C1609" s="183" t="s">
        <v>1076</v>
      </c>
      <c r="D1609" s="183" t="s">
        <v>16</v>
      </c>
      <c r="E1609" s="212" t="n">
        <v>618</v>
      </c>
      <c r="F1609" s="213" t="n">
        <v>2</v>
      </c>
      <c r="G1609" s="213" t="n">
        <v>115</v>
      </c>
      <c r="H1609" s="213" t="n">
        <v>215</v>
      </c>
      <c r="I1609" s="213" t="n">
        <f aca="false">F1609+G1609+H1609</f>
        <v>332</v>
      </c>
      <c r="J1609" s="213" t="n">
        <v>0</v>
      </c>
      <c r="K1609" s="213" t="n">
        <f aca="false">I1609+J1609</f>
        <v>332</v>
      </c>
    </row>
    <row r="1610" customFormat="false" ht="12.75" hidden="false" customHeight="false" outlineLevel="2" collapsed="false">
      <c r="A1610" s="183" t="s">
        <v>1012</v>
      </c>
      <c r="B1610" s="183" t="s">
        <v>1072</v>
      </c>
      <c r="C1610" s="183" t="s">
        <v>1077</v>
      </c>
      <c r="D1610" s="183" t="s">
        <v>16</v>
      </c>
      <c r="E1610" s="212" t="n">
        <v>365</v>
      </c>
      <c r="F1610" s="213" t="n">
        <v>2</v>
      </c>
      <c r="G1610" s="213" t="n">
        <v>74</v>
      </c>
      <c r="H1610" s="213" t="n">
        <v>66</v>
      </c>
      <c r="I1610" s="213" t="n">
        <f aca="false">F1610+G1610+H1610</f>
        <v>142</v>
      </c>
      <c r="J1610" s="213" t="n">
        <v>0</v>
      </c>
      <c r="K1610" s="213" t="n">
        <f aca="false">I1610+J1610</f>
        <v>142</v>
      </c>
    </row>
    <row r="1611" customFormat="false" ht="12.75" hidden="false" customHeight="false" outlineLevel="2" collapsed="false">
      <c r="A1611" s="183" t="s">
        <v>1012</v>
      </c>
      <c r="B1611" s="183" t="s">
        <v>1072</v>
      </c>
      <c r="C1611" s="183" t="s">
        <v>1078</v>
      </c>
      <c r="D1611" s="183" t="s">
        <v>16</v>
      </c>
      <c r="E1611" s="212" t="n">
        <v>125</v>
      </c>
      <c r="F1611" s="213" t="n">
        <v>1</v>
      </c>
      <c r="G1611" s="213" t="n">
        <v>39</v>
      </c>
      <c r="H1611" s="213" t="n">
        <v>11</v>
      </c>
      <c r="I1611" s="213" t="n">
        <f aca="false">F1611+G1611+H1611</f>
        <v>51</v>
      </c>
      <c r="J1611" s="213" t="n">
        <v>1</v>
      </c>
      <c r="K1611" s="213" t="n">
        <f aca="false">I1611+J1611</f>
        <v>52</v>
      </c>
    </row>
    <row r="1612" customFormat="false" ht="12.75" hidden="false" customHeight="false" outlineLevel="2" collapsed="false">
      <c r="A1612" s="183" t="s">
        <v>1012</v>
      </c>
      <c r="B1612" s="183" t="s">
        <v>1072</v>
      </c>
      <c r="C1612" s="183" t="s">
        <v>1079</v>
      </c>
      <c r="D1612" s="183" t="s">
        <v>16</v>
      </c>
      <c r="E1612" s="212" t="n">
        <v>183</v>
      </c>
      <c r="F1612" s="213" t="n">
        <v>0</v>
      </c>
      <c r="G1612" s="213" t="n">
        <v>46</v>
      </c>
      <c r="H1612" s="213" t="n">
        <v>46</v>
      </c>
      <c r="I1612" s="213" t="n">
        <f aca="false">F1612+G1612+H1612</f>
        <v>92</v>
      </c>
      <c r="J1612" s="213" t="n">
        <v>1</v>
      </c>
      <c r="K1612" s="213" t="n">
        <f aca="false">I1612+J1612</f>
        <v>93</v>
      </c>
    </row>
    <row r="1613" customFormat="false" ht="12.75" hidden="false" customHeight="false" outlineLevel="2" collapsed="false">
      <c r="A1613" s="183" t="s">
        <v>1012</v>
      </c>
      <c r="B1613" s="183" t="s">
        <v>1072</v>
      </c>
      <c r="C1613" s="183" t="n">
        <v>1365</v>
      </c>
      <c r="D1613" s="183" t="s">
        <v>16</v>
      </c>
      <c r="E1613" s="212" t="n">
        <v>52</v>
      </c>
      <c r="F1613" s="213" t="n">
        <v>0</v>
      </c>
      <c r="G1613" s="213" t="n">
        <v>18</v>
      </c>
      <c r="H1613" s="213" t="n">
        <v>10</v>
      </c>
      <c r="I1613" s="213" t="n">
        <f aca="false">F1613+G1613+H1613</f>
        <v>28</v>
      </c>
      <c r="J1613" s="213" t="n">
        <v>0</v>
      </c>
      <c r="K1613" s="213" t="n">
        <f aca="false">I1613+J1613</f>
        <v>28</v>
      </c>
    </row>
    <row r="1614" customFormat="false" ht="12.75" hidden="false" customHeight="false" outlineLevel="2" collapsed="false">
      <c r="A1614" s="183" t="s">
        <v>1012</v>
      </c>
      <c r="B1614" s="183" t="s">
        <v>1072</v>
      </c>
      <c r="C1614" s="183" t="s">
        <v>1080</v>
      </c>
      <c r="D1614" s="183" t="s">
        <v>16</v>
      </c>
      <c r="E1614" s="212" t="n">
        <v>98</v>
      </c>
      <c r="F1614" s="213" t="n">
        <v>0</v>
      </c>
      <c r="G1614" s="213" t="n">
        <v>31</v>
      </c>
      <c r="H1614" s="213" t="n">
        <v>11</v>
      </c>
      <c r="I1614" s="213" t="n">
        <f aca="false">F1614+G1614+H1614</f>
        <v>42</v>
      </c>
      <c r="J1614" s="213" t="n">
        <v>0</v>
      </c>
      <c r="K1614" s="213" t="n">
        <f aca="false">I1614+J1614</f>
        <v>42</v>
      </c>
    </row>
    <row r="1615" customFormat="false" ht="12.75" hidden="false" customHeight="false" outlineLevel="2" collapsed="false">
      <c r="A1615" s="183" t="s">
        <v>1012</v>
      </c>
      <c r="B1615" s="183" t="s">
        <v>1072</v>
      </c>
      <c r="C1615" s="183" t="s">
        <v>1081</v>
      </c>
      <c r="D1615" s="183" t="s">
        <v>16</v>
      </c>
      <c r="E1615" s="212" t="n">
        <v>208</v>
      </c>
      <c r="F1615" s="213" t="n">
        <v>0</v>
      </c>
      <c r="G1615" s="213" t="n">
        <v>64</v>
      </c>
      <c r="H1615" s="213" t="n">
        <v>29</v>
      </c>
      <c r="I1615" s="213" t="n">
        <f aca="false">F1615+G1615+H1615</f>
        <v>93</v>
      </c>
      <c r="J1615" s="213" t="n">
        <v>0</v>
      </c>
      <c r="K1615" s="213" t="n">
        <f aca="false">I1615+J1615</f>
        <v>93</v>
      </c>
    </row>
    <row r="1616" customFormat="false" ht="12.75" hidden="false" customHeight="false" outlineLevel="2" collapsed="false">
      <c r="A1616" s="183" t="s">
        <v>1012</v>
      </c>
      <c r="B1616" s="183" t="s">
        <v>1072</v>
      </c>
      <c r="C1616" s="183" t="s">
        <v>1082</v>
      </c>
      <c r="D1616" s="183" t="s">
        <v>16</v>
      </c>
      <c r="E1616" s="212" t="n">
        <v>140</v>
      </c>
      <c r="F1616" s="213" t="n">
        <v>0</v>
      </c>
      <c r="G1616" s="213" t="n">
        <v>50</v>
      </c>
      <c r="H1616" s="213" t="n">
        <v>24</v>
      </c>
      <c r="I1616" s="213" t="n">
        <f aca="false">F1616+G1616+H1616</f>
        <v>74</v>
      </c>
      <c r="J1616" s="213" t="n">
        <v>0</v>
      </c>
      <c r="K1616" s="213" t="n">
        <f aca="false">I1616+J1616</f>
        <v>74</v>
      </c>
    </row>
    <row r="1617" customFormat="false" ht="12.75" hidden="false" customHeight="false" outlineLevel="2" collapsed="false">
      <c r="A1617" s="183" t="s">
        <v>1012</v>
      </c>
      <c r="B1617" s="183" t="s">
        <v>1072</v>
      </c>
      <c r="C1617" s="183" t="s">
        <v>1083</v>
      </c>
      <c r="D1617" s="183" t="s">
        <v>16</v>
      </c>
      <c r="E1617" s="212" t="n">
        <v>208</v>
      </c>
      <c r="F1617" s="213" t="n">
        <v>0</v>
      </c>
      <c r="G1617" s="213" t="n">
        <v>76</v>
      </c>
      <c r="H1617" s="213" t="n">
        <v>33</v>
      </c>
      <c r="I1617" s="213" t="n">
        <f aca="false">F1617+G1617+H1617</f>
        <v>109</v>
      </c>
      <c r="J1617" s="213" t="n">
        <v>0</v>
      </c>
      <c r="K1617" s="213" t="n">
        <f aca="false">I1617+J1617</f>
        <v>109</v>
      </c>
    </row>
    <row r="1618" customFormat="false" ht="12.75" hidden="false" customHeight="false" outlineLevel="2" collapsed="false">
      <c r="A1618" s="183" t="s">
        <v>1012</v>
      </c>
      <c r="B1618" s="183" t="s">
        <v>1072</v>
      </c>
      <c r="C1618" s="183" t="s">
        <v>1084</v>
      </c>
      <c r="D1618" s="183" t="s">
        <v>16</v>
      </c>
      <c r="E1618" s="212" t="n">
        <v>93</v>
      </c>
      <c r="F1618" s="213" t="n">
        <v>0</v>
      </c>
      <c r="G1618" s="213" t="n">
        <v>33</v>
      </c>
      <c r="H1618" s="213" t="n">
        <v>2</v>
      </c>
      <c r="I1618" s="213" t="n">
        <f aca="false">F1618+G1618+H1618</f>
        <v>35</v>
      </c>
      <c r="J1618" s="213" t="n">
        <v>1</v>
      </c>
      <c r="K1618" s="213" t="n">
        <f aca="false">I1618+J1618</f>
        <v>36</v>
      </c>
    </row>
    <row r="1619" customFormat="false" ht="12.75" hidden="false" customHeight="false" outlineLevel="2" collapsed="false">
      <c r="A1619" s="183" t="s">
        <v>1012</v>
      </c>
      <c r="B1619" s="183" t="s">
        <v>1072</v>
      </c>
      <c r="C1619" s="183" t="s">
        <v>1085</v>
      </c>
      <c r="D1619" s="183" t="s">
        <v>16</v>
      </c>
      <c r="E1619" s="212" t="n">
        <v>295</v>
      </c>
      <c r="F1619" s="213" t="n">
        <v>0</v>
      </c>
      <c r="G1619" s="213" t="n">
        <v>65</v>
      </c>
      <c r="H1619" s="213" t="n">
        <v>86</v>
      </c>
      <c r="I1619" s="213" t="n">
        <f aca="false">F1619+G1619+H1619</f>
        <v>151</v>
      </c>
      <c r="J1619" s="213" t="n">
        <v>1</v>
      </c>
      <c r="K1619" s="213" t="n">
        <f aca="false">I1619+J1619</f>
        <v>152</v>
      </c>
    </row>
    <row r="1620" customFormat="false" ht="12.75" hidden="false" customHeight="false" outlineLevel="2" collapsed="false">
      <c r="A1620" s="183" t="s">
        <v>1012</v>
      </c>
      <c r="B1620" s="183" t="s">
        <v>1072</v>
      </c>
      <c r="C1620" s="183" t="s">
        <v>1086</v>
      </c>
      <c r="D1620" s="183" t="s">
        <v>16</v>
      </c>
      <c r="E1620" s="212" t="n">
        <v>74</v>
      </c>
      <c r="F1620" s="213" t="n">
        <v>0</v>
      </c>
      <c r="G1620" s="213" t="n">
        <v>24</v>
      </c>
      <c r="H1620" s="213" t="n">
        <v>18</v>
      </c>
      <c r="I1620" s="213" t="n">
        <f aca="false">F1620+G1620+H1620</f>
        <v>42</v>
      </c>
      <c r="J1620" s="213" t="n">
        <v>0</v>
      </c>
      <c r="K1620" s="213" t="n">
        <f aca="false">I1620+J1620</f>
        <v>42</v>
      </c>
    </row>
    <row r="1621" customFormat="false" ht="12.75" hidden="false" customHeight="false" outlineLevel="2" collapsed="false">
      <c r="A1621" s="183" t="s">
        <v>1012</v>
      </c>
      <c r="B1621" s="183" t="s">
        <v>1072</v>
      </c>
      <c r="C1621" s="183" t="s">
        <v>1087</v>
      </c>
      <c r="D1621" s="183" t="s">
        <v>16</v>
      </c>
      <c r="E1621" s="212" t="n">
        <v>114</v>
      </c>
      <c r="F1621" s="213" t="n">
        <v>1</v>
      </c>
      <c r="G1621" s="213" t="n">
        <v>24</v>
      </c>
      <c r="H1621" s="213" t="n">
        <v>19</v>
      </c>
      <c r="I1621" s="213" t="n">
        <f aca="false">F1621+G1621+H1621</f>
        <v>44</v>
      </c>
      <c r="J1621" s="213" t="n">
        <v>0</v>
      </c>
      <c r="K1621" s="213" t="n">
        <f aca="false">I1621+J1621</f>
        <v>44</v>
      </c>
    </row>
    <row r="1622" customFormat="false" ht="12.75" hidden="false" customHeight="false" outlineLevel="2" collapsed="false">
      <c r="A1622" s="183" t="s">
        <v>1012</v>
      </c>
      <c r="B1622" s="183" t="s">
        <v>1072</v>
      </c>
      <c r="C1622" s="183" t="s">
        <v>1088</v>
      </c>
      <c r="D1622" s="183" t="s">
        <v>16</v>
      </c>
      <c r="E1622" s="212" t="n">
        <v>223</v>
      </c>
      <c r="F1622" s="213" t="n">
        <v>0</v>
      </c>
      <c r="G1622" s="213" t="n">
        <v>52</v>
      </c>
      <c r="H1622" s="213" t="n">
        <v>43</v>
      </c>
      <c r="I1622" s="213" t="n">
        <f aca="false">F1622+G1622+H1622</f>
        <v>95</v>
      </c>
      <c r="J1622" s="213" t="n">
        <v>0</v>
      </c>
      <c r="K1622" s="213" t="n">
        <f aca="false">I1622+J1622</f>
        <v>95</v>
      </c>
    </row>
    <row r="1623" customFormat="false" ht="12.75" hidden="false" customHeight="false" outlineLevel="2" collapsed="false">
      <c r="A1623" s="183" t="s">
        <v>1012</v>
      </c>
      <c r="B1623" s="183" t="s">
        <v>1072</v>
      </c>
      <c r="C1623" s="183" t="s">
        <v>1089</v>
      </c>
      <c r="D1623" s="183" t="s">
        <v>16</v>
      </c>
      <c r="E1623" s="212" t="n">
        <v>199</v>
      </c>
      <c r="F1623" s="213" t="n">
        <v>2</v>
      </c>
      <c r="G1623" s="213" t="n">
        <v>48</v>
      </c>
      <c r="H1623" s="213" t="n">
        <v>32</v>
      </c>
      <c r="I1623" s="213" t="n">
        <f aca="false">F1623+G1623+H1623</f>
        <v>82</v>
      </c>
      <c r="J1623" s="213" t="n">
        <v>0</v>
      </c>
      <c r="K1623" s="213" t="n">
        <f aca="false">I1623+J1623</f>
        <v>82</v>
      </c>
    </row>
    <row r="1624" customFormat="false" ht="12.75" hidden="false" customHeight="false" outlineLevel="2" collapsed="false">
      <c r="A1624" s="183" t="s">
        <v>1012</v>
      </c>
      <c r="B1624" s="183" t="s">
        <v>1072</v>
      </c>
      <c r="C1624" s="183" t="s">
        <v>1090</v>
      </c>
      <c r="D1624" s="183" t="s">
        <v>16</v>
      </c>
      <c r="E1624" s="212" t="n">
        <v>248</v>
      </c>
      <c r="F1624" s="213" t="n">
        <v>0</v>
      </c>
      <c r="G1624" s="213" t="n">
        <v>60</v>
      </c>
      <c r="H1624" s="213" t="n">
        <v>64</v>
      </c>
      <c r="I1624" s="213" t="n">
        <f aca="false">F1624+G1624+H1624</f>
        <v>124</v>
      </c>
      <c r="J1624" s="213" t="n">
        <v>0</v>
      </c>
      <c r="K1624" s="213" t="n">
        <f aca="false">I1624+J1624</f>
        <v>124</v>
      </c>
    </row>
    <row r="1625" customFormat="false" ht="12.75" hidden="false" customHeight="false" outlineLevel="2" collapsed="false">
      <c r="A1625" s="183" t="s">
        <v>1012</v>
      </c>
      <c r="B1625" s="183" t="s">
        <v>1072</v>
      </c>
      <c r="C1625" s="183" t="s">
        <v>1091</v>
      </c>
      <c r="D1625" s="183" t="s">
        <v>16</v>
      </c>
      <c r="E1625" s="212" t="n">
        <v>74</v>
      </c>
      <c r="F1625" s="213" t="n">
        <v>3</v>
      </c>
      <c r="G1625" s="213" t="n">
        <v>6</v>
      </c>
      <c r="H1625" s="213" t="n">
        <v>20</v>
      </c>
      <c r="I1625" s="213" t="n">
        <f aca="false">F1625+G1625+H1625</f>
        <v>29</v>
      </c>
      <c r="J1625" s="213" t="n">
        <v>0</v>
      </c>
      <c r="K1625" s="213" t="n">
        <f aca="false">I1625+J1625</f>
        <v>29</v>
      </c>
    </row>
    <row r="1626" customFormat="false" ht="12.75" hidden="false" customHeight="false" outlineLevel="2" collapsed="false">
      <c r="A1626" s="183" t="s">
        <v>1012</v>
      </c>
      <c r="B1626" s="183" t="s">
        <v>1072</v>
      </c>
      <c r="C1626" s="183" t="s">
        <v>1092</v>
      </c>
      <c r="D1626" s="183" t="s">
        <v>16</v>
      </c>
      <c r="E1626" s="212" t="n">
        <v>71</v>
      </c>
      <c r="F1626" s="213" t="n">
        <v>1</v>
      </c>
      <c r="G1626" s="213" t="n">
        <v>25</v>
      </c>
      <c r="H1626" s="213" t="n">
        <v>16</v>
      </c>
      <c r="I1626" s="213" t="n">
        <f aca="false">F1626+G1626+H1626</f>
        <v>42</v>
      </c>
      <c r="J1626" s="213" t="n">
        <v>0</v>
      </c>
      <c r="K1626" s="213" t="n">
        <f aca="false">I1626+J1626</f>
        <v>42</v>
      </c>
    </row>
    <row r="1627" customFormat="false" ht="12.75" hidden="false" customHeight="false" outlineLevel="2" collapsed="false">
      <c r="A1627" s="183" t="s">
        <v>1012</v>
      </c>
      <c r="B1627" s="183" t="s">
        <v>1072</v>
      </c>
      <c r="C1627" s="183" t="s">
        <v>1093</v>
      </c>
      <c r="D1627" s="183" t="s">
        <v>16</v>
      </c>
      <c r="E1627" s="212" t="n">
        <v>132</v>
      </c>
      <c r="F1627" s="213" t="n">
        <v>0</v>
      </c>
      <c r="G1627" s="213" t="n">
        <v>27</v>
      </c>
      <c r="H1627" s="213" t="n">
        <v>44</v>
      </c>
      <c r="I1627" s="213" t="n">
        <f aca="false">F1627+G1627+H1627</f>
        <v>71</v>
      </c>
      <c r="J1627" s="213" t="n">
        <v>0</v>
      </c>
      <c r="K1627" s="213" t="n">
        <f aca="false">I1627+J1627</f>
        <v>71</v>
      </c>
    </row>
    <row r="1628" customFormat="false" ht="12.75" hidden="false" customHeight="false" outlineLevel="2" collapsed="false">
      <c r="A1628" s="183" t="s">
        <v>1012</v>
      </c>
      <c r="B1628" s="183" t="s">
        <v>1072</v>
      </c>
      <c r="C1628" s="183" t="s">
        <v>1094</v>
      </c>
      <c r="D1628" s="183" t="s">
        <v>16</v>
      </c>
      <c r="E1628" s="212" t="n">
        <v>77</v>
      </c>
      <c r="F1628" s="213" t="n">
        <v>0</v>
      </c>
      <c r="G1628" s="213" t="n">
        <v>20</v>
      </c>
      <c r="H1628" s="213" t="n">
        <v>21</v>
      </c>
      <c r="I1628" s="213" t="n">
        <f aca="false">F1628+G1628+H1628</f>
        <v>41</v>
      </c>
      <c r="J1628" s="213" t="n">
        <v>0</v>
      </c>
      <c r="K1628" s="213" t="n">
        <f aca="false">I1628+J1628</f>
        <v>41</v>
      </c>
    </row>
    <row r="1629" customFormat="false" ht="12.75" hidden="false" customHeight="false" outlineLevel="2" collapsed="false">
      <c r="A1629" s="205" t="s">
        <v>1095</v>
      </c>
      <c r="B1629" s="205" t="s">
        <v>1072</v>
      </c>
      <c r="C1629" s="205" t="n">
        <v>1368</v>
      </c>
      <c r="D1629" s="205" t="s">
        <v>16</v>
      </c>
      <c r="E1629" s="229"/>
      <c r="F1629" s="229"/>
      <c r="G1629" s="229"/>
      <c r="H1629" s="229"/>
      <c r="I1629" s="229"/>
      <c r="J1629" s="229"/>
      <c r="K1629" s="229"/>
    </row>
    <row r="1630" customFormat="false" ht="12.75" hidden="false" customHeight="false" outlineLevel="2" collapsed="false">
      <c r="A1630" s="183" t="s">
        <v>1012</v>
      </c>
      <c r="B1630" s="183" t="s">
        <v>1096</v>
      </c>
      <c r="C1630" s="183" t="s">
        <v>1097</v>
      </c>
      <c r="D1630" s="183" t="s">
        <v>16</v>
      </c>
      <c r="E1630" s="212" t="n">
        <v>574</v>
      </c>
      <c r="F1630" s="213" t="n">
        <v>3</v>
      </c>
      <c r="G1630" s="213" t="n">
        <v>187</v>
      </c>
      <c r="H1630" s="213" t="n">
        <v>174</v>
      </c>
      <c r="I1630" s="213" t="n">
        <f aca="false">F1630+G1630+H1630</f>
        <v>364</v>
      </c>
      <c r="J1630" s="213" t="n">
        <v>1</v>
      </c>
      <c r="K1630" s="213" t="n">
        <v>365</v>
      </c>
    </row>
    <row r="1631" customFormat="false" ht="12.75" hidden="false" customHeight="false" outlineLevel="2" collapsed="false">
      <c r="A1631" s="183" t="s">
        <v>1012</v>
      </c>
      <c r="B1631" s="183" t="s">
        <v>1096</v>
      </c>
      <c r="C1631" s="183" t="s">
        <v>1097</v>
      </c>
      <c r="D1631" s="183" t="s">
        <v>21</v>
      </c>
      <c r="E1631" s="212" t="n">
        <v>575</v>
      </c>
      <c r="F1631" s="213" t="n">
        <v>1</v>
      </c>
      <c r="G1631" s="213" t="n">
        <v>180</v>
      </c>
      <c r="H1631" s="213" t="n">
        <v>170</v>
      </c>
      <c r="I1631" s="213" t="n">
        <f aca="false">F1631+G1631+H1631</f>
        <v>351</v>
      </c>
      <c r="J1631" s="213" t="n">
        <v>4</v>
      </c>
      <c r="K1631" s="213" t="n">
        <v>355</v>
      </c>
    </row>
    <row r="1632" customFormat="false" ht="12.75" hidden="false" customHeight="false" outlineLevel="2" collapsed="false">
      <c r="A1632" s="183" t="s">
        <v>1012</v>
      </c>
      <c r="B1632" s="183" t="s">
        <v>1096</v>
      </c>
      <c r="C1632" s="183" t="s">
        <v>1097</v>
      </c>
      <c r="D1632" s="183" t="s">
        <v>24</v>
      </c>
      <c r="E1632" s="212"/>
      <c r="F1632" s="213" t="n">
        <v>3</v>
      </c>
      <c r="G1632" s="213" t="n">
        <v>58</v>
      </c>
      <c r="H1632" s="213" t="n">
        <v>76</v>
      </c>
      <c r="I1632" s="213" t="n">
        <f aca="false">F1632+G1632+H1632</f>
        <v>137</v>
      </c>
      <c r="J1632" s="213" t="n">
        <v>2</v>
      </c>
      <c r="K1632" s="213" t="n">
        <f aca="false">I1632+J1632</f>
        <v>139</v>
      </c>
    </row>
    <row r="1633" customFormat="false" ht="12.75" hidden="false" customHeight="false" outlineLevel="2" collapsed="false">
      <c r="A1633" s="183" t="s">
        <v>1012</v>
      </c>
      <c r="B1633" s="183" t="s">
        <v>1096</v>
      </c>
      <c r="C1633" s="183" t="s">
        <v>1098</v>
      </c>
      <c r="D1633" s="183" t="s">
        <v>16</v>
      </c>
      <c r="E1633" s="212" t="n">
        <v>378</v>
      </c>
      <c r="F1633" s="213" t="n">
        <v>2</v>
      </c>
      <c r="G1633" s="213" t="n">
        <v>119</v>
      </c>
      <c r="H1633" s="213" t="n">
        <v>148</v>
      </c>
      <c r="I1633" s="213" t="n">
        <f aca="false">F1633+G1633+H1633</f>
        <v>269</v>
      </c>
      <c r="J1633" s="213" t="n">
        <v>0</v>
      </c>
      <c r="K1633" s="213" t="n">
        <f aca="false">I1633+J1633</f>
        <v>269</v>
      </c>
    </row>
    <row r="1634" customFormat="false" ht="12.75" hidden="false" customHeight="false" outlineLevel="2" collapsed="false">
      <c r="A1634" s="183" t="s">
        <v>1012</v>
      </c>
      <c r="B1634" s="183" t="s">
        <v>1096</v>
      </c>
      <c r="C1634" s="183" t="n">
        <v>1577</v>
      </c>
      <c r="D1634" s="183" t="s">
        <v>21</v>
      </c>
      <c r="E1634" s="212" t="n">
        <v>379</v>
      </c>
      <c r="F1634" s="213" t="n">
        <v>0</v>
      </c>
      <c r="G1634" s="213" t="n">
        <v>115</v>
      </c>
      <c r="H1634" s="213" t="n">
        <v>144</v>
      </c>
      <c r="I1634" s="213" t="n">
        <f aca="false">F1634+G1634+H1634</f>
        <v>259</v>
      </c>
      <c r="J1634" s="213" t="n">
        <v>1</v>
      </c>
      <c r="K1634" s="213" t="n">
        <f aca="false">I1634+J1634</f>
        <v>260</v>
      </c>
    </row>
    <row r="1635" customFormat="false" ht="12.75" hidden="false" customHeight="false" outlineLevel="2" collapsed="false">
      <c r="A1635" s="183" t="s">
        <v>1012</v>
      </c>
      <c r="B1635" s="183" t="s">
        <v>1096</v>
      </c>
      <c r="C1635" s="183" t="s">
        <v>1099</v>
      </c>
      <c r="D1635" s="183" t="s">
        <v>16</v>
      </c>
      <c r="E1635" s="212" t="n">
        <v>193</v>
      </c>
      <c r="F1635" s="213" t="n">
        <v>0</v>
      </c>
      <c r="G1635" s="213" t="n">
        <v>62</v>
      </c>
      <c r="H1635" s="213" t="n">
        <v>39</v>
      </c>
      <c r="I1635" s="213" t="n">
        <f aca="false">F1635+G1635+H1635</f>
        <v>101</v>
      </c>
      <c r="J1635" s="213" t="n">
        <v>1</v>
      </c>
      <c r="K1635" s="213" t="n">
        <f aca="false">I1635+J1635</f>
        <v>102</v>
      </c>
    </row>
    <row r="1636" customFormat="false" ht="12.75" hidden="false" customHeight="false" outlineLevel="2" collapsed="false">
      <c r="A1636" s="183" t="s">
        <v>1012</v>
      </c>
      <c r="B1636" s="183" t="s">
        <v>1096</v>
      </c>
      <c r="C1636" s="183" t="s">
        <v>1100</v>
      </c>
      <c r="D1636" s="183" t="s">
        <v>16</v>
      </c>
      <c r="E1636" s="212" t="n">
        <v>174</v>
      </c>
      <c r="F1636" s="213" t="n">
        <v>1</v>
      </c>
      <c r="G1636" s="213" t="n">
        <v>48</v>
      </c>
      <c r="H1636" s="213" t="n">
        <v>43</v>
      </c>
      <c r="I1636" s="213" t="n">
        <f aca="false">F1636+G1636+H1636</f>
        <v>92</v>
      </c>
      <c r="J1636" s="213" t="n">
        <v>0</v>
      </c>
      <c r="K1636" s="213" t="n">
        <f aca="false">I1636+J1636</f>
        <v>92</v>
      </c>
    </row>
    <row r="1637" customFormat="false" ht="12.75" hidden="false" customHeight="false" outlineLevel="2" collapsed="false">
      <c r="A1637" s="183" t="s">
        <v>1012</v>
      </c>
      <c r="B1637" s="183" t="s">
        <v>1096</v>
      </c>
      <c r="C1637" s="183" t="s">
        <v>1101</v>
      </c>
      <c r="D1637" s="183" t="s">
        <v>16</v>
      </c>
      <c r="E1637" s="212" t="n">
        <v>408</v>
      </c>
      <c r="F1637" s="213" t="n">
        <v>1</v>
      </c>
      <c r="G1637" s="213" t="n">
        <v>88</v>
      </c>
      <c r="H1637" s="213" t="n">
        <v>135</v>
      </c>
      <c r="I1637" s="213" t="n">
        <f aca="false">F1637+G1637+H1637</f>
        <v>224</v>
      </c>
      <c r="J1637" s="213" t="n">
        <v>0</v>
      </c>
      <c r="K1637" s="213" t="n">
        <f aca="false">I1637+J1637</f>
        <v>224</v>
      </c>
    </row>
    <row r="1638" customFormat="false" ht="12.75" hidden="false" customHeight="false" outlineLevel="2" collapsed="false">
      <c r="A1638" s="183" t="s">
        <v>1012</v>
      </c>
      <c r="B1638" s="183" t="s">
        <v>1096</v>
      </c>
      <c r="C1638" s="183" t="s">
        <v>1102</v>
      </c>
      <c r="D1638" s="183" t="s">
        <v>16</v>
      </c>
      <c r="E1638" s="212" t="n">
        <v>120</v>
      </c>
      <c r="F1638" s="213" t="n">
        <v>0</v>
      </c>
      <c r="G1638" s="213" t="n">
        <v>38</v>
      </c>
      <c r="H1638" s="213" t="n">
        <v>26</v>
      </c>
      <c r="I1638" s="213" t="n">
        <f aca="false">F1638+G1638+H1638</f>
        <v>64</v>
      </c>
      <c r="J1638" s="213" t="n">
        <v>0</v>
      </c>
      <c r="K1638" s="213" t="n">
        <f aca="false">I1638+J1638</f>
        <v>64</v>
      </c>
    </row>
    <row r="1639" customFormat="false" ht="12.75" hidden="false" customHeight="false" outlineLevel="2" collapsed="false">
      <c r="A1639" s="183" t="s">
        <v>1012</v>
      </c>
      <c r="B1639" s="183" t="s">
        <v>1096</v>
      </c>
      <c r="C1639" s="183" t="s">
        <v>1103</v>
      </c>
      <c r="D1639" s="183" t="s">
        <v>16</v>
      </c>
      <c r="E1639" s="212" t="n">
        <v>318</v>
      </c>
      <c r="F1639" s="213" t="n">
        <v>1</v>
      </c>
      <c r="G1639" s="213" t="n">
        <v>91</v>
      </c>
      <c r="H1639" s="213" t="n">
        <v>92</v>
      </c>
      <c r="I1639" s="213" t="n">
        <f aca="false">F1639+G1639+H1639</f>
        <v>184</v>
      </c>
      <c r="J1639" s="213" t="n">
        <v>0</v>
      </c>
      <c r="K1639" s="213" t="n">
        <f aca="false">I1639+J1639</f>
        <v>184</v>
      </c>
    </row>
    <row r="1640" customFormat="false" ht="12.75" hidden="false" customHeight="false" outlineLevel="2" collapsed="false">
      <c r="A1640" s="183" t="s">
        <v>1012</v>
      </c>
      <c r="B1640" s="183" t="s">
        <v>1096</v>
      </c>
      <c r="C1640" s="183" t="s">
        <v>1104</v>
      </c>
      <c r="D1640" s="183" t="s">
        <v>16</v>
      </c>
      <c r="E1640" s="212" t="n">
        <v>191</v>
      </c>
      <c r="F1640" s="213" t="n">
        <v>0</v>
      </c>
      <c r="G1640" s="213" t="n">
        <v>76</v>
      </c>
      <c r="H1640" s="213" t="n">
        <v>28</v>
      </c>
      <c r="I1640" s="213" t="n">
        <f aca="false">F1640+G1640+H1640</f>
        <v>104</v>
      </c>
      <c r="J1640" s="213" t="n">
        <v>0</v>
      </c>
      <c r="K1640" s="213" t="n">
        <f aca="false">I1640+J1640</f>
        <v>104</v>
      </c>
    </row>
    <row r="1641" customFormat="false" ht="12.75" hidden="false" customHeight="false" outlineLevel="2" collapsed="false">
      <c r="A1641" s="183" t="s">
        <v>1012</v>
      </c>
      <c r="B1641" s="183" t="s">
        <v>1096</v>
      </c>
      <c r="C1641" s="183" t="s">
        <v>1105</v>
      </c>
      <c r="D1641" s="183" t="s">
        <v>16</v>
      </c>
      <c r="E1641" s="212" t="n">
        <v>340</v>
      </c>
      <c r="F1641" s="213" t="n">
        <v>0</v>
      </c>
      <c r="G1641" s="213" t="n">
        <v>102</v>
      </c>
      <c r="H1641" s="213" t="n">
        <v>93</v>
      </c>
      <c r="I1641" s="213" t="n">
        <f aca="false">F1641+G1641+H1641</f>
        <v>195</v>
      </c>
      <c r="J1641" s="213" t="n">
        <v>1</v>
      </c>
      <c r="K1641" s="213" t="n">
        <f aca="false">I1641+J1641</f>
        <v>196</v>
      </c>
    </row>
    <row r="1642" customFormat="false" ht="12.75" hidden="false" customHeight="false" outlineLevel="2" collapsed="false">
      <c r="A1642" s="183" t="s">
        <v>1012</v>
      </c>
      <c r="B1642" s="183" t="s">
        <v>1096</v>
      </c>
      <c r="C1642" s="183" t="s">
        <v>1106</v>
      </c>
      <c r="D1642" s="183" t="s">
        <v>16</v>
      </c>
      <c r="E1642" s="212" t="n">
        <v>371</v>
      </c>
      <c r="F1642" s="213" t="n">
        <v>0</v>
      </c>
      <c r="G1642" s="213" t="n">
        <v>77</v>
      </c>
      <c r="H1642" s="213" t="n">
        <v>129</v>
      </c>
      <c r="I1642" s="213" t="n">
        <f aca="false">F1642+G1642+H1642</f>
        <v>206</v>
      </c>
      <c r="J1642" s="213" t="n">
        <v>6</v>
      </c>
      <c r="K1642" s="213" t="n">
        <f aca="false">I1642+J1642</f>
        <v>212</v>
      </c>
    </row>
    <row r="1643" customFormat="false" ht="12.75" hidden="false" customHeight="false" outlineLevel="2" collapsed="false">
      <c r="A1643" s="183" t="s">
        <v>1012</v>
      </c>
      <c r="B1643" s="183" t="s">
        <v>1096</v>
      </c>
      <c r="C1643" s="183" t="s">
        <v>1107</v>
      </c>
      <c r="D1643" s="183" t="s">
        <v>16</v>
      </c>
      <c r="E1643" s="212" t="n">
        <v>197</v>
      </c>
      <c r="F1643" s="213" t="n">
        <v>0</v>
      </c>
      <c r="G1643" s="213" t="n">
        <v>64</v>
      </c>
      <c r="H1643" s="213" t="n">
        <v>28</v>
      </c>
      <c r="I1643" s="213" t="n">
        <f aca="false">F1643+G1643+H1643</f>
        <v>92</v>
      </c>
      <c r="J1643" s="213" t="n">
        <v>0</v>
      </c>
      <c r="K1643" s="213" t="n">
        <f aca="false">I1643+J1643</f>
        <v>92</v>
      </c>
    </row>
    <row r="1644" customFormat="false" ht="12.75" hidden="false" customHeight="false" outlineLevel="2" collapsed="false">
      <c r="A1644" s="183" t="s">
        <v>1012</v>
      </c>
      <c r="B1644" s="183" t="s">
        <v>1096</v>
      </c>
      <c r="C1644" s="183" t="s">
        <v>1108</v>
      </c>
      <c r="D1644" s="183" t="s">
        <v>16</v>
      </c>
      <c r="E1644" s="212" t="n">
        <v>455</v>
      </c>
      <c r="F1644" s="213" t="n">
        <v>2</v>
      </c>
      <c r="G1644" s="213" t="n">
        <v>101</v>
      </c>
      <c r="H1644" s="213" t="n">
        <v>126</v>
      </c>
      <c r="I1644" s="213" t="n">
        <f aca="false">F1644+G1644+H1644</f>
        <v>229</v>
      </c>
      <c r="J1644" s="213" t="n">
        <v>3</v>
      </c>
      <c r="K1644" s="213" t="n">
        <f aca="false">I1644+J1644</f>
        <v>232</v>
      </c>
    </row>
    <row r="1645" customFormat="false" ht="12.75" hidden="false" customHeight="false" outlineLevel="2" collapsed="false">
      <c r="A1645" s="183" t="s">
        <v>1012</v>
      </c>
      <c r="B1645" s="183" t="s">
        <v>1096</v>
      </c>
      <c r="C1645" s="183" t="s">
        <v>1109</v>
      </c>
      <c r="D1645" s="183" t="s">
        <v>16</v>
      </c>
      <c r="E1645" s="212" t="n">
        <v>533</v>
      </c>
      <c r="F1645" s="213" t="n">
        <v>1</v>
      </c>
      <c r="G1645" s="213" t="n">
        <v>149</v>
      </c>
      <c r="H1645" s="213" t="n">
        <v>115</v>
      </c>
      <c r="I1645" s="213" t="n">
        <f aca="false">F1645+G1645+H1645</f>
        <v>265</v>
      </c>
      <c r="J1645" s="213" t="n">
        <v>1</v>
      </c>
      <c r="K1645" s="213" t="n">
        <f aca="false">I1645+J1645</f>
        <v>266</v>
      </c>
    </row>
    <row r="1646" customFormat="false" ht="12.75" hidden="false" customHeight="false" outlineLevel="2" collapsed="false">
      <c r="A1646" s="183" t="s">
        <v>1012</v>
      </c>
      <c r="B1646" s="183" t="s">
        <v>1110</v>
      </c>
      <c r="C1646" s="183" t="s">
        <v>1111</v>
      </c>
      <c r="D1646" s="183" t="s">
        <v>16</v>
      </c>
      <c r="E1646" s="212" t="n">
        <v>466</v>
      </c>
      <c r="F1646" s="213" t="n">
        <v>0</v>
      </c>
      <c r="G1646" s="213" t="n">
        <v>126</v>
      </c>
      <c r="H1646" s="213" t="n">
        <v>121</v>
      </c>
      <c r="I1646" s="213" t="n">
        <f aca="false">F1646+G1646+H1646</f>
        <v>247</v>
      </c>
      <c r="J1646" s="213" t="n">
        <v>3</v>
      </c>
      <c r="K1646" s="213" t="n">
        <f aca="false">I1646+J1646</f>
        <v>250</v>
      </c>
    </row>
    <row r="1647" customFormat="false" ht="12.75" hidden="false" customHeight="false" outlineLevel="2" collapsed="false">
      <c r="A1647" s="183" t="s">
        <v>1012</v>
      </c>
      <c r="B1647" s="183" t="s">
        <v>1110</v>
      </c>
      <c r="C1647" s="183" t="s">
        <v>1111</v>
      </c>
      <c r="D1647" s="183" t="s">
        <v>21</v>
      </c>
      <c r="E1647" s="212" t="n">
        <v>467</v>
      </c>
      <c r="F1647" s="213" t="n">
        <v>1</v>
      </c>
      <c r="G1647" s="213" t="n">
        <v>132</v>
      </c>
      <c r="H1647" s="213" t="n">
        <v>120</v>
      </c>
      <c r="I1647" s="213" t="n">
        <f aca="false">F1647+G1647+H1647</f>
        <v>253</v>
      </c>
      <c r="J1647" s="213" t="n">
        <v>1</v>
      </c>
      <c r="K1647" s="213" t="n">
        <f aca="false">I1647+J1647</f>
        <v>254</v>
      </c>
    </row>
    <row r="1648" customFormat="false" ht="12.75" hidden="false" customHeight="false" outlineLevel="2" collapsed="false">
      <c r="A1648" s="183" t="s">
        <v>1012</v>
      </c>
      <c r="B1648" s="183" t="s">
        <v>1110</v>
      </c>
      <c r="C1648" s="183" t="s">
        <v>1112</v>
      </c>
      <c r="D1648" s="183" t="s">
        <v>16</v>
      </c>
      <c r="E1648" s="212" t="n">
        <v>229</v>
      </c>
      <c r="F1648" s="213" t="n">
        <v>2</v>
      </c>
      <c r="G1648" s="213" t="n">
        <v>46</v>
      </c>
      <c r="H1648" s="213" t="n">
        <v>97</v>
      </c>
      <c r="I1648" s="213" t="n">
        <f aca="false">F1648+G1648+H1648</f>
        <v>145</v>
      </c>
      <c r="J1648" s="213" t="n">
        <v>1</v>
      </c>
      <c r="K1648" s="213" t="n">
        <f aca="false">I1648+J1648</f>
        <v>146</v>
      </c>
    </row>
    <row r="1649" customFormat="false" ht="12.75" hidden="false" customHeight="false" outlineLevel="2" collapsed="false">
      <c r="A1649" s="183" t="s">
        <v>1012</v>
      </c>
      <c r="B1649" s="183" t="s">
        <v>1110</v>
      </c>
      <c r="C1649" s="183" t="s">
        <v>1113</v>
      </c>
      <c r="D1649" s="183" t="s">
        <v>16</v>
      </c>
      <c r="E1649" s="212" t="n">
        <v>139</v>
      </c>
      <c r="F1649" s="213" t="n">
        <v>0</v>
      </c>
      <c r="G1649" s="213" t="n">
        <v>67</v>
      </c>
      <c r="H1649" s="213" t="n">
        <v>5</v>
      </c>
      <c r="I1649" s="213" t="n">
        <f aca="false">F1649+G1649+H1649</f>
        <v>72</v>
      </c>
      <c r="J1649" s="213" t="n">
        <v>0</v>
      </c>
      <c r="K1649" s="213" t="n">
        <f aca="false">I1649+J1649</f>
        <v>72</v>
      </c>
    </row>
    <row r="1650" customFormat="false" ht="12.75" hidden="false" customHeight="false" outlineLevel="2" collapsed="false">
      <c r="A1650" s="183" t="s">
        <v>1012</v>
      </c>
      <c r="B1650" s="183" t="s">
        <v>1110</v>
      </c>
      <c r="C1650" s="183" t="s">
        <v>1114</v>
      </c>
      <c r="D1650" s="183" t="s">
        <v>16</v>
      </c>
      <c r="E1650" s="212" t="n">
        <v>183</v>
      </c>
      <c r="F1650" s="213" t="n">
        <v>0</v>
      </c>
      <c r="G1650" s="213" t="n">
        <v>60</v>
      </c>
      <c r="H1650" s="213" t="n">
        <v>36</v>
      </c>
      <c r="I1650" s="213" t="n">
        <f aca="false">F1650+G1650+H1650</f>
        <v>96</v>
      </c>
      <c r="J1650" s="213" t="n">
        <v>1</v>
      </c>
      <c r="K1650" s="213" t="n">
        <f aca="false">I1650+J1650</f>
        <v>97</v>
      </c>
    </row>
    <row r="1651" customFormat="false" ht="12.75" hidden="false" customHeight="false" outlineLevel="2" collapsed="false">
      <c r="A1651" s="183" t="s">
        <v>1012</v>
      </c>
      <c r="B1651" s="183" t="s">
        <v>1110</v>
      </c>
      <c r="C1651" s="183" t="s">
        <v>1115</v>
      </c>
      <c r="D1651" s="183" t="s">
        <v>16</v>
      </c>
      <c r="E1651" s="212" t="n">
        <v>133</v>
      </c>
      <c r="F1651" s="213" t="n">
        <v>0</v>
      </c>
      <c r="G1651" s="213" t="n">
        <v>51</v>
      </c>
      <c r="H1651" s="213" t="n">
        <v>17</v>
      </c>
      <c r="I1651" s="213" t="n">
        <f aca="false">F1651+G1651+H1651</f>
        <v>68</v>
      </c>
      <c r="J1651" s="213" t="n">
        <v>0</v>
      </c>
      <c r="K1651" s="213" t="n">
        <f aca="false">I1651+J1651</f>
        <v>68</v>
      </c>
    </row>
    <row r="1652" customFormat="false" ht="12.75" hidden="false" customHeight="false" outlineLevel="2" collapsed="false">
      <c r="A1652" s="183" t="s">
        <v>1012</v>
      </c>
      <c r="B1652" s="183" t="s">
        <v>1110</v>
      </c>
      <c r="C1652" s="183" t="s">
        <v>1116</v>
      </c>
      <c r="D1652" s="183" t="s">
        <v>16</v>
      </c>
      <c r="E1652" s="212" t="n">
        <v>293</v>
      </c>
      <c r="F1652" s="213" t="n">
        <v>0</v>
      </c>
      <c r="G1652" s="213" t="n">
        <v>71</v>
      </c>
      <c r="H1652" s="213" t="n">
        <v>90</v>
      </c>
      <c r="I1652" s="213" t="n">
        <f aca="false">F1652+G1652+H1652</f>
        <v>161</v>
      </c>
      <c r="J1652" s="213" t="n">
        <v>3</v>
      </c>
      <c r="K1652" s="213" t="n">
        <f aca="false">I1652+J1652</f>
        <v>164</v>
      </c>
    </row>
    <row r="1653" customFormat="false" ht="12.75" hidden="false" customHeight="false" outlineLevel="2" collapsed="false">
      <c r="A1653" s="183" t="s">
        <v>1012</v>
      </c>
      <c r="B1653" s="183" t="s">
        <v>1110</v>
      </c>
      <c r="C1653" s="183" t="s">
        <v>1117</v>
      </c>
      <c r="D1653" s="183" t="s">
        <v>16</v>
      </c>
      <c r="E1653" s="212" t="n">
        <v>54</v>
      </c>
      <c r="F1653" s="213" t="n">
        <v>0</v>
      </c>
      <c r="G1653" s="213" t="n">
        <v>14</v>
      </c>
      <c r="H1653" s="213" t="n">
        <v>16</v>
      </c>
      <c r="I1653" s="213" t="n">
        <f aca="false">F1653+G1653+H1653</f>
        <v>30</v>
      </c>
      <c r="J1653" s="213" t="n">
        <v>0</v>
      </c>
      <c r="K1653" s="213" t="n">
        <f aca="false">I1653+J1653</f>
        <v>30</v>
      </c>
    </row>
    <row r="1654" customFormat="false" ht="12.75" hidden="false" customHeight="false" outlineLevel="2" collapsed="false">
      <c r="A1654" s="183" t="s">
        <v>1012</v>
      </c>
      <c r="B1654" s="183" t="s">
        <v>1110</v>
      </c>
      <c r="C1654" s="183" t="s">
        <v>1118</v>
      </c>
      <c r="D1654" s="183" t="s">
        <v>16</v>
      </c>
      <c r="E1654" s="212" t="n">
        <v>59</v>
      </c>
      <c r="F1654" s="213" t="n">
        <v>0</v>
      </c>
      <c r="G1654" s="213" t="n">
        <v>24</v>
      </c>
      <c r="H1654" s="213" t="n">
        <v>14</v>
      </c>
      <c r="I1654" s="213" t="n">
        <f aca="false">F1654+G1654+H1654</f>
        <v>38</v>
      </c>
      <c r="J1654" s="213" t="n">
        <v>0</v>
      </c>
      <c r="K1654" s="213" t="n">
        <f aca="false">I1654+J1654</f>
        <v>38</v>
      </c>
    </row>
    <row r="1655" customFormat="false" ht="12.75" hidden="false" customHeight="false" outlineLevel="2" collapsed="false">
      <c r="A1655" s="183" t="s">
        <v>1012</v>
      </c>
      <c r="B1655" s="183" t="s">
        <v>1110</v>
      </c>
      <c r="C1655" s="183" t="s">
        <v>1119</v>
      </c>
      <c r="D1655" s="183" t="s">
        <v>16</v>
      </c>
      <c r="E1655" s="212" t="n">
        <v>170</v>
      </c>
      <c r="F1655" s="213" t="n">
        <v>0</v>
      </c>
      <c r="G1655" s="213" t="n">
        <v>68</v>
      </c>
      <c r="H1655" s="213" t="n">
        <v>29</v>
      </c>
      <c r="I1655" s="213" t="n">
        <f aca="false">F1655+G1655+H1655</f>
        <v>97</v>
      </c>
      <c r="J1655" s="213" t="n">
        <v>2</v>
      </c>
      <c r="K1655" s="213" t="n">
        <f aca="false">I1655+J1655</f>
        <v>99</v>
      </c>
    </row>
    <row r="1656" customFormat="false" ht="12.75" hidden="false" customHeight="false" outlineLevel="2" collapsed="false">
      <c r="A1656" s="183" t="s">
        <v>1012</v>
      </c>
      <c r="B1656" s="183" t="s">
        <v>1110</v>
      </c>
      <c r="C1656" s="183" t="s">
        <v>1120</v>
      </c>
      <c r="D1656" s="183" t="s">
        <v>16</v>
      </c>
      <c r="E1656" s="212" t="n">
        <v>118</v>
      </c>
      <c r="F1656" s="213" t="n">
        <v>0</v>
      </c>
      <c r="G1656" s="213" t="n">
        <v>39</v>
      </c>
      <c r="H1656" s="213" t="n">
        <v>24</v>
      </c>
      <c r="I1656" s="213" t="n">
        <f aca="false">F1656+G1656+H1656</f>
        <v>63</v>
      </c>
      <c r="J1656" s="213" t="n">
        <v>1</v>
      </c>
      <c r="K1656" s="213" t="n">
        <f aca="false">I1656+J1656</f>
        <v>64</v>
      </c>
    </row>
    <row r="1657" customFormat="false" ht="12.75" hidden="false" customHeight="false" outlineLevel="2" collapsed="false">
      <c r="A1657" s="183" t="s">
        <v>1012</v>
      </c>
      <c r="B1657" s="183" t="s">
        <v>1110</v>
      </c>
      <c r="C1657" s="183" t="s">
        <v>1121</v>
      </c>
      <c r="D1657" s="183" t="s">
        <v>16</v>
      </c>
      <c r="E1657" s="212" t="n">
        <v>95</v>
      </c>
      <c r="F1657" s="213" t="n">
        <v>0</v>
      </c>
      <c r="G1657" s="213" t="n">
        <v>38</v>
      </c>
      <c r="H1657" s="213" t="n">
        <v>17</v>
      </c>
      <c r="I1657" s="213" t="n">
        <f aca="false">F1657+G1657+H1657</f>
        <v>55</v>
      </c>
      <c r="J1657" s="213" t="n">
        <v>0</v>
      </c>
      <c r="K1657" s="213" t="n">
        <f aca="false">I1657+J1657</f>
        <v>55</v>
      </c>
    </row>
    <row r="1658" customFormat="false" ht="12.75" hidden="false" customHeight="false" outlineLevel="2" collapsed="false">
      <c r="A1658" s="183" t="s">
        <v>1012</v>
      </c>
      <c r="B1658" s="183" t="s">
        <v>1110</v>
      </c>
      <c r="C1658" s="183" t="s">
        <v>1122</v>
      </c>
      <c r="D1658" s="183" t="s">
        <v>16</v>
      </c>
      <c r="E1658" s="212" t="n">
        <v>78</v>
      </c>
      <c r="F1658" s="213" t="n">
        <v>0</v>
      </c>
      <c r="G1658" s="213" t="n">
        <v>45</v>
      </c>
      <c r="H1658" s="213" t="n">
        <v>13</v>
      </c>
      <c r="I1658" s="213" t="n">
        <f aca="false">F1658+G1658+H1658</f>
        <v>58</v>
      </c>
      <c r="J1658" s="213" t="n">
        <v>0</v>
      </c>
      <c r="K1658" s="213" t="n">
        <f aca="false">I1658+J1658</f>
        <v>58</v>
      </c>
    </row>
    <row r="1659" customFormat="false" ht="12.75" hidden="false" customHeight="false" outlineLevel="2" collapsed="false">
      <c r="A1659" s="183" t="s">
        <v>1012</v>
      </c>
      <c r="B1659" s="183" t="s">
        <v>1110</v>
      </c>
      <c r="C1659" s="183" t="s">
        <v>1123</v>
      </c>
      <c r="D1659" s="183" t="s">
        <v>16</v>
      </c>
      <c r="E1659" s="212" t="n">
        <v>120</v>
      </c>
      <c r="F1659" s="213" t="n">
        <v>1</v>
      </c>
      <c r="G1659" s="213" t="n">
        <v>35</v>
      </c>
      <c r="H1659" s="213" t="n">
        <v>27</v>
      </c>
      <c r="I1659" s="213" t="n">
        <f aca="false">F1659+G1659+H1659</f>
        <v>63</v>
      </c>
      <c r="J1659" s="213" t="n">
        <v>0</v>
      </c>
      <c r="K1659" s="213" t="n">
        <f aca="false">I1659+J1659</f>
        <v>63</v>
      </c>
    </row>
    <row r="1660" customFormat="false" ht="12.75" hidden="false" customHeight="false" outlineLevel="2" collapsed="false">
      <c r="A1660" s="183" t="s">
        <v>1012</v>
      </c>
      <c r="B1660" s="183" t="s">
        <v>1110</v>
      </c>
      <c r="C1660" s="183" t="s">
        <v>1124</v>
      </c>
      <c r="D1660" s="183" t="s">
        <v>16</v>
      </c>
      <c r="E1660" s="212" t="n">
        <v>137</v>
      </c>
      <c r="F1660" s="213" t="n">
        <v>0</v>
      </c>
      <c r="G1660" s="213" t="n">
        <v>29</v>
      </c>
      <c r="H1660" s="213" t="n">
        <v>43</v>
      </c>
      <c r="I1660" s="213" t="n">
        <f aca="false">F1660+G1660+H1660</f>
        <v>72</v>
      </c>
      <c r="J1660" s="213" t="n">
        <v>0</v>
      </c>
      <c r="K1660" s="213" t="n">
        <f aca="false">I1660+J1660</f>
        <v>72</v>
      </c>
    </row>
    <row r="1661" customFormat="false" ht="12.75" hidden="false" customHeight="false" outlineLevel="2" collapsed="false">
      <c r="A1661" s="183" t="s">
        <v>1012</v>
      </c>
      <c r="B1661" s="183" t="s">
        <v>1110</v>
      </c>
      <c r="C1661" s="183" t="s">
        <v>1125</v>
      </c>
      <c r="D1661" s="183" t="s">
        <v>16</v>
      </c>
      <c r="E1661" s="212" t="n">
        <v>180</v>
      </c>
      <c r="F1661" s="213" t="n">
        <v>0</v>
      </c>
      <c r="G1661" s="213" t="n">
        <v>27</v>
      </c>
      <c r="H1661" s="213" t="n">
        <v>69</v>
      </c>
      <c r="I1661" s="213" t="n">
        <f aca="false">F1661+G1661+H1661</f>
        <v>96</v>
      </c>
      <c r="J1661" s="213" t="n">
        <v>0</v>
      </c>
      <c r="K1661" s="213" t="n">
        <f aca="false">I1661+J1661</f>
        <v>96</v>
      </c>
    </row>
    <row r="1662" customFormat="false" ht="12.75" hidden="false" customHeight="false" outlineLevel="2" collapsed="false">
      <c r="A1662" s="183" t="s">
        <v>1012</v>
      </c>
      <c r="B1662" s="183" t="s">
        <v>1110</v>
      </c>
      <c r="C1662" s="183" t="s">
        <v>1126</v>
      </c>
      <c r="D1662" s="183" t="s">
        <v>16</v>
      </c>
      <c r="E1662" s="212" t="n">
        <v>98</v>
      </c>
      <c r="F1662" s="213" t="n">
        <v>0</v>
      </c>
      <c r="G1662" s="213" t="n">
        <v>24</v>
      </c>
      <c r="H1662" s="213" t="n">
        <v>13</v>
      </c>
      <c r="I1662" s="213" t="n">
        <f aca="false">F1662+G1662+H1662</f>
        <v>37</v>
      </c>
      <c r="J1662" s="213" t="n">
        <v>2</v>
      </c>
      <c r="K1662" s="213" t="n">
        <f aca="false">I1662+J1662</f>
        <v>39</v>
      </c>
    </row>
    <row r="1663" customFormat="false" ht="12.75" hidden="false" customHeight="false" outlineLevel="2" collapsed="false">
      <c r="A1663" s="183" t="s">
        <v>1012</v>
      </c>
      <c r="B1663" s="183" t="s">
        <v>1110</v>
      </c>
      <c r="C1663" s="183" t="s">
        <v>1127</v>
      </c>
      <c r="D1663" s="183" t="s">
        <v>16</v>
      </c>
      <c r="E1663" s="212" t="n">
        <v>81</v>
      </c>
      <c r="F1663" s="213" t="n">
        <v>1</v>
      </c>
      <c r="G1663" s="213" t="n">
        <v>36</v>
      </c>
      <c r="H1663" s="213" t="n">
        <v>8</v>
      </c>
      <c r="I1663" s="213" t="n">
        <f aca="false">F1663+G1663+H1663</f>
        <v>45</v>
      </c>
      <c r="J1663" s="213" t="n">
        <v>1</v>
      </c>
      <c r="K1663" s="213" t="n">
        <f aca="false">I1663+J1663</f>
        <v>46</v>
      </c>
    </row>
    <row r="1664" customFormat="false" ht="12.75" hidden="false" customHeight="false" outlineLevel="2" collapsed="false">
      <c r="A1664" s="183" t="s">
        <v>1012</v>
      </c>
      <c r="B1664" s="183" t="s">
        <v>1110</v>
      </c>
      <c r="C1664" s="183" t="s">
        <v>1128</v>
      </c>
      <c r="D1664" s="183" t="s">
        <v>16</v>
      </c>
      <c r="E1664" s="212" t="n">
        <v>150</v>
      </c>
      <c r="F1664" s="213" t="n">
        <v>1</v>
      </c>
      <c r="G1664" s="213" t="n">
        <v>50</v>
      </c>
      <c r="H1664" s="213" t="n">
        <v>38</v>
      </c>
      <c r="I1664" s="213" t="n">
        <f aca="false">F1664+G1664+H1664</f>
        <v>89</v>
      </c>
      <c r="J1664" s="213" t="n">
        <v>89</v>
      </c>
      <c r="K1664" s="213" t="n">
        <f aca="false">I1664+J1664</f>
        <v>178</v>
      </c>
    </row>
    <row r="1665" customFormat="false" ht="12.75" hidden="false" customHeight="false" outlineLevel="2" collapsed="false">
      <c r="A1665" s="183" t="s">
        <v>1012</v>
      </c>
      <c r="B1665" s="183" t="s">
        <v>1110</v>
      </c>
      <c r="C1665" s="183" t="s">
        <v>1129</v>
      </c>
      <c r="D1665" s="183" t="s">
        <v>16</v>
      </c>
      <c r="E1665" s="212" t="n">
        <v>84</v>
      </c>
      <c r="F1665" s="213" t="n">
        <v>0</v>
      </c>
      <c r="G1665" s="213" t="n">
        <v>33</v>
      </c>
      <c r="H1665" s="213" t="n">
        <v>15</v>
      </c>
      <c r="I1665" s="213" t="n">
        <f aca="false">F1665+G1665+H1665</f>
        <v>48</v>
      </c>
      <c r="J1665" s="213" t="n">
        <v>0</v>
      </c>
      <c r="K1665" s="213" t="n">
        <f aca="false">I1665+J1665</f>
        <v>48</v>
      </c>
    </row>
    <row r="1666" customFormat="false" ht="12.75" hidden="false" customHeight="false" outlineLevel="2" collapsed="false">
      <c r="A1666" s="183" t="s">
        <v>1012</v>
      </c>
      <c r="B1666" s="183" t="s">
        <v>1110</v>
      </c>
      <c r="C1666" s="183" t="s">
        <v>1130</v>
      </c>
      <c r="D1666" s="183" t="s">
        <v>16</v>
      </c>
      <c r="E1666" s="212" t="n">
        <v>208</v>
      </c>
      <c r="F1666" s="213" t="n">
        <v>2</v>
      </c>
      <c r="G1666" s="213" t="n">
        <v>55</v>
      </c>
      <c r="H1666" s="213" t="n">
        <v>51</v>
      </c>
      <c r="I1666" s="213" t="n">
        <f aca="false">F1666+G1666+H1666</f>
        <v>108</v>
      </c>
      <c r="J1666" s="213" t="n">
        <v>0</v>
      </c>
      <c r="K1666" s="213" t="n">
        <f aca="false">I1666+J1666</f>
        <v>108</v>
      </c>
    </row>
    <row r="1667" customFormat="false" ht="12.75" hidden="false" customHeight="false" outlineLevel="2" collapsed="false">
      <c r="A1667" s="183" t="s">
        <v>1012</v>
      </c>
      <c r="B1667" s="183" t="s">
        <v>1110</v>
      </c>
      <c r="C1667" s="183" t="s">
        <v>1131</v>
      </c>
      <c r="D1667" s="183" t="s">
        <v>16</v>
      </c>
      <c r="E1667" s="212" t="n">
        <v>213</v>
      </c>
      <c r="F1667" s="213" t="n">
        <v>0</v>
      </c>
      <c r="G1667" s="213" t="n">
        <v>46</v>
      </c>
      <c r="H1667" s="213" t="n">
        <v>71</v>
      </c>
      <c r="I1667" s="213" t="n">
        <f aca="false">F1667+G1667+H1667</f>
        <v>117</v>
      </c>
      <c r="J1667" s="213" t="n">
        <v>1</v>
      </c>
      <c r="K1667" s="213" t="n">
        <f aca="false">I1667+J1667</f>
        <v>118</v>
      </c>
    </row>
    <row r="1668" customFormat="false" ht="12.75" hidden="false" customHeight="false" outlineLevel="2" collapsed="false">
      <c r="A1668" s="183" t="s">
        <v>1012</v>
      </c>
      <c r="B1668" s="183" t="s">
        <v>1110</v>
      </c>
      <c r="C1668" s="183" t="s">
        <v>1132</v>
      </c>
      <c r="D1668" s="183" t="s">
        <v>16</v>
      </c>
      <c r="E1668" s="212" t="n">
        <v>101</v>
      </c>
      <c r="F1668" s="213" t="n">
        <v>1</v>
      </c>
      <c r="G1668" s="213" t="n">
        <v>38</v>
      </c>
      <c r="H1668" s="213" t="n">
        <v>18</v>
      </c>
      <c r="I1668" s="213" t="n">
        <f aca="false">F1668+G1668+H1668</f>
        <v>57</v>
      </c>
      <c r="J1668" s="213" t="n">
        <v>0</v>
      </c>
      <c r="K1668" s="213" t="n">
        <f aca="false">I1668+J1668</f>
        <v>57</v>
      </c>
    </row>
    <row r="1669" customFormat="false" ht="12.75" hidden="false" customHeight="false" outlineLevel="2" collapsed="false">
      <c r="A1669" s="183" t="s">
        <v>1012</v>
      </c>
      <c r="B1669" s="183" t="s">
        <v>1110</v>
      </c>
      <c r="C1669" s="183" t="s">
        <v>1133</v>
      </c>
      <c r="D1669" s="183" t="s">
        <v>16</v>
      </c>
      <c r="E1669" s="212" t="n">
        <v>302</v>
      </c>
      <c r="F1669" s="213" t="n">
        <v>2</v>
      </c>
      <c r="G1669" s="213" t="n">
        <v>113</v>
      </c>
      <c r="H1669" s="213" t="n">
        <v>57</v>
      </c>
      <c r="I1669" s="213" t="n">
        <f aca="false">F1669+G1669+H1669</f>
        <v>172</v>
      </c>
      <c r="J1669" s="213" t="n">
        <v>0</v>
      </c>
      <c r="K1669" s="213" t="n">
        <f aca="false">I1669+J1669</f>
        <v>172</v>
      </c>
    </row>
    <row r="1670" customFormat="false" ht="12.75" hidden="false" customHeight="false" outlineLevel="2" collapsed="false">
      <c r="A1670" s="183" t="s">
        <v>1012</v>
      </c>
      <c r="B1670" s="183" t="s">
        <v>1110</v>
      </c>
      <c r="C1670" s="183" t="s">
        <v>1134</v>
      </c>
      <c r="D1670" s="183" t="s">
        <v>16</v>
      </c>
      <c r="E1670" s="212" t="n">
        <v>147</v>
      </c>
      <c r="F1670" s="213" t="n">
        <v>0</v>
      </c>
      <c r="G1670" s="213" t="n">
        <v>18</v>
      </c>
      <c r="H1670" s="213" t="n">
        <v>60</v>
      </c>
      <c r="I1670" s="213" t="n">
        <f aca="false">F1670+G1670+H1670</f>
        <v>78</v>
      </c>
      <c r="J1670" s="213" t="n">
        <v>0</v>
      </c>
      <c r="K1670" s="213" t="n">
        <f aca="false">I1670+J1670</f>
        <v>78</v>
      </c>
    </row>
    <row r="1671" customFormat="false" ht="12.75" hidden="false" customHeight="false" outlineLevel="2" collapsed="false">
      <c r="A1671" s="183" t="s">
        <v>1012</v>
      </c>
      <c r="B1671" s="183" t="s">
        <v>1110</v>
      </c>
      <c r="C1671" s="183" t="s">
        <v>1135</v>
      </c>
      <c r="D1671" s="183" t="s">
        <v>16</v>
      </c>
      <c r="E1671" s="212" t="n">
        <v>116</v>
      </c>
      <c r="F1671" s="213" t="n">
        <v>0</v>
      </c>
      <c r="G1671" s="213" t="n">
        <v>40</v>
      </c>
      <c r="H1671" s="213" t="n">
        <v>21</v>
      </c>
      <c r="I1671" s="213" t="n">
        <f aca="false">F1671+G1671+H1671</f>
        <v>61</v>
      </c>
      <c r="J1671" s="213" t="n">
        <v>0</v>
      </c>
      <c r="K1671" s="213" t="n">
        <f aca="false">I1671+J1671</f>
        <v>61</v>
      </c>
    </row>
    <row r="1672" customFormat="false" ht="12.75" hidden="false" customHeight="false" outlineLevel="2" collapsed="false">
      <c r="A1672" s="183" t="s">
        <v>1012</v>
      </c>
      <c r="B1672" s="183" t="s">
        <v>1110</v>
      </c>
      <c r="C1672" s="183" t="s">
        <v>1136</v>
      </c>
      <c r="D1672" s="183" t="s">
        <v>16</v>
      </c>
      <c r="E1672" s="212" t="n">
        <v>134</v>
      </c>
      <c r="F1672" s="213" t="n">
        <v>0</v>
      </c>
      <c r="G1672" s="213" t="n">
        <v>23</v>
      </c>
      <c r="H1672" s="213" t="n">
        <v>34</v>
      </c>
      <c r="I1672" s="213" t="n">
        <f aca="false">F1672+G1672+H1672</f>
        <v>57</v>
      </c>
      <c r="J1672" s="213" t="n">
        <v>1</v>
      </c>
      <c r="K1672" s="213" t="n">
        <f aca="false">I1672+J1672</f>
        <v>58</v>
      </c>
    </row>
    <row r="1673" customFormat="false" ht="12.75" hidden="false" customHeight="false" outlineLevel="2" collapsed="false">
      <c r="A1673" s="183" t="s">
        <v>1012</v>
      </c>
      <c r="B1673" s="183" t="s">
        <v>1110</v>
      </c>
      <c r="C1673" s="183" t="s">
        <v>1137</v>
      </c>
      <c r="D1673" s="183" t="s">
        <v>16</v>
      </c>
      <c r="E1673" s="212" t="n">
        <v>132</v>
      </c>
      <c r="F1673" s="213" t="n">
        <v>0</v>
      </c>
      <c r="G1673" s="213" t="n">
        <v>35</v>
      </c>
      <c r="H1673" s="213" t="n">
        <v>24</v>
      </c>
      <c r="I1673" s="213" t="n">
        <f aca="false">F1673+G1673+H1673</f>
        <v>59</v>
      </c>
      <c r="J1673" s="213" t="n">
        <v>0</v>
      </c>
      <c r="K1673" s="213" t="n">
        <f aca="false">I1673+J1673</f>
        <v>59</v>
      </c>
    </row>
    <row r="1674" customFormat="false" ht="12.75" hidden="false" customHeight="false" outlineLevel="2" collapsed="false">
      <c r="A1674" s="183" t="s">
        <v>1012</v>
      </c>
      <c r="B1674" s="183" t="s">
        <v>1110</v>
      </c>
      <c r="C1674" s="183" t="s">
        <v>1138</v>
      </c>
      <c r="D1674" s="183" t="s">
        <v>16</v>
      </c>
      <c r="E1674" s="212" t="n">
        <v>108</v>
      </c>
      <c r="F1674" s="213" t="n">
        <v>1</v>
      </c>
      <c r="G1674" s="213" t="n">
        <v>26</v>
      </c>
      <c r="H1674" s="213" t="n">
        <v>31</v>
      </c>
      <c r="I1674" s="213" t="n">
        <f aca="false">F1674+G1674+H1674</f>
        <v>58</v>
      </c>
      <c r="J1674" s="213" t="n">
        <v>0</v>
      </c>
      <c r="K1674" s="213" t="n">
        <f aca="false">I1674+J1674</f>
        <v>58</v>
      </c>
    </row>
    <row r="1675" customFormat="false" ht="12.75" hidden="false" customHeight="false" outlineLevel="2" collapsed="false">
      <c r="A1675" s="183" t="s">
        <v>1012</v>
      </c>
      <c r="B1675" s="183" t="s">
        <v>1139</v>
      </c>
      <c r="C1675" s="183" t="s">
        <v>1140</v>
      </c>
      <c r="D1675" s="183" t="s">
        <v>16</v>
      </c>
      <c r="E1675" s="212" t="n">
        <v>691</v>
      </c>
      <c r="F1675" s="213" t="n">
        <v>13</v>
      </c>
      <c r="G1675" s="213" t="n">
        <v>188</v>
      </c>
      <c r="H1675" s="213" t="n">
        <v>135</v>
      </c>
      <c r="I1675" s="213" t="n">
        <f aca="false">F1675+G1675+H1675</f>
        <v>336</v>
      </c>
      <c r="J1675" s="213" t="n">
        <v>6</v>
      </c>
      <c r="K1675" s="213" t="n">
        <f aca="false">I1675+J1675</f>
        <v>342</v>
      </c>
    </row>
    <row r="1676" customFormat="false" ht="12.75" hidden="false" customHeight="false" outlineLevel="2" collapsed="false">
      <c r="A1676" s="183" t="s">
        <v>1012</v>
      </c>
      <c r="B1676" s="183" t="s">
        <v>1139</v>
      </c>
      <c r="C1676" s="183" t="s">
        <v>1140</v>
      </c>
      <c r="D1676" s="183" t="s">
        <v>21</v>
      </c>
      <c r="E1676" s="212" t="n">
        <v>692</v>
      </c>
      <c r="F1676" s="213" t="n">
        <v>7</v>
      </c>
      <c r="G1676" s="213" t="n">
        <v>165</v>
      </c>
      <c r="H1676" s="213" t="n">
        <v>135</v>
      </c>
      <c r="I1676" s="213" t="n">
        <f aca="false">F1676+G1676+H1676</f>
        <v>307</v>
      </c>
      <c r="J1676" s="213" t="n">
        <v>5</v>
      </c>
      <c r="K1676" s="213" t="n">
        <f aca="false">I1676+J1676</f>
        <v>312</v>
      </c>
    </row>
    <row r="1677" customFormat="false" ht="12.75" hidden="false" customHeight="false" outlineLevel="2" collapsed="false">
      <c r="A1677" s="183" t="s">
        <v>1012</v>
      </c>
      <c r="B1677" s="183" t="s">
        <v>1139</v>
      </c>
      <c r="C1677" s="183" t="s">
        <v>1141</v>
      </c>
      <c r="D1677" s="183" t="s">
        <v>16</v>
      </c>
      <c r="E1677" s="212" t="n">
        <v>480</v>
      </c>
      <c r="F1677" s="213" t="n">
        <v>9</v>
      </c>
      <c r="G1677" s="213" t="n">
        <v>73</v>
      </c>
      <c r="H1677" s="213" t="n">
        <v>159</v>
      </c>
      <c r="I1677" s="213" t="n">
        <f aca="false">F1677+G1677+H1677</f>
        <v>241</v>
      </c>
      <c r="J1677" s="213" t="n">
        <v>3</v>
      </c>
      <c r="K1677" s="213" t="n">
        <f aca="false">I1677+J1677</f>
        <v>244</v>
      </c>
    </row>
    <row r="1678" customFormat="false" ht="12.75" hidden="false" customHeight="false" outlineLevel="2" collapsed="false">
      <c r="A1678" s="183" t="s">
        <v>1012</v>
      </c>
      <c r="B1678" s="183" t="s">
        <v>1139</v>
      </c>
      <c r="C1678" s="183" t="s">
        <v>1141</v>
      </c>
      <c r="D1678" s="183" t="s">
        <v>21</v>
      </c>
      <c r="E1678" s="212" t="n">
        <v>480</v>
      </c>
      <c r="F1678" s="213" t="n">
        <v>15</v>
      </c>
      <c r="G1678" s="213" t="n">
        <v>87</v>
      </c>
      <c r="H1678" s="213" t="n">
        <v>126</v>
      </c>
      <c r="I1678" s="213" t="n">
        <f aca="false">F1678+G1678+H1678</f>
        <v>228</v>
      </c>
      <c r="J1678" s="213" t="n">
        <v>0</v>
      </c>
      <c r="K1678" s="213" t="n">
        <f aca="false">I1678+J1678</f>
        <v>228</v>
      </c>
    </row>
    <row r="1679" customFormat="false" ht="12.75" hidden="false" customHeight="false" outlineLevel="2" collapsed="false">
      <c r="A1679" s="183" t="s">
        <v>1012</v>
      </c>
      <c r="B1679" s="183" t="s">
        <v>1139</v>
      </c>
      <c r="C1679" s="183" t="s">
        <v>1142</v>
      </c>
      <c r="D1679" s="183" t="s">
        <v>16</v>
      </c>
      <c r="E1679" s="212" t="n">
        <v>749</v>
      </c>
      <c r="F1679" s="213" t="n">
        <v>13</v>
      </c>
      <c r="G1679" s="213" t="n">
        <v>124</v>
      </c>
      <c r="H1679" s="213" t="n">
        <v>205</v>
      </c>
      <c r="I1679" s="213" t="n">
        <f aca="false">F1679+G1679+H1679</f>
        <v>342</v>
      </c>
      <c r="J1679" s="213" t="n">
        <v>9</v>
      </c>
      <c r="K1679" s="213" t="n">
        <f aca="false">I1679+J1679</f>
        <v>351</v>
      </c>
    </row>
    <row r="1680" customFormat="false" ht="12.75" hidden="false" customHeight="false" outlineLevel="2" collapsed="false">
      <c r="A1680" s="183" t="s">
        <v>1012</v>
      </c>
      <c r="B1680" s="183" t="s">
        <v>1139</v>
      </c>
      <c r="C1680" s="183" t="s">
        <v>1143</v>
      </c>
      <c r="D1680" s="183" t="s">
        <v>16</v>
      </c>
      <c r="E1680" s="212" t="n">
        <v>693</v>
      </c>
      <c r="F1680" s="213" t="n">
        <v>17</v>
      </c>
      <c r="G1680" s="213" t="n">
        <v>120</v>
      </c>
      <c r="H1680" s="213" t="n">
        <v>131</v>
      </c>
      <c r="I1680" s="213" t="n">
        <f aca="false">F1680+G1680+H1680</f>
        <v>268</v>
      </c>
      <c r="J1680" s="213" t="n">
        <v>2</v>
      </c>
      <c r="K1680" s="213" t="n">
        <f aca="false">I1680+J1680</f>
        <v>270</v>
      </c>
    </row>
    <row r="1681" customFormat="false" ht="12.75" hidden="false" customHeight="false" outlineLevel="2" collapsed="false">
      <c r="A1681" s="183" t="s">
        <v>1012</v>
      </c>
      <c r="B1681" s="183" t="s">
        <v>1139</v>
      </c>
      <c r="C1681" s="183" t="s">
        <v>1144</v>
      </c>
      <c r="D1681" s="183" t="s">
        <v>16</v>
      </c>
      <c r="E1681" s="212" t="n">
        <v>248</v>
      </c>
      <c r="F1681" s="213" t="n">
        <v>5</v>
      </c>
      <c r="G1681" s="213" t="n">
        <v>39</v>
      </c>
      <c r="H1681" s="213" t="n">
        <v>31</v>
      </c>
      <c r="I1681" s="213" t="n">
        <f aca="false">F1681+G1681+H1681</f>
        <v>75</v>
      </c>
      <c r="J1681" s="213" t="n">
        <v>3</v>
      </c>
      <c r="K1681" s="213" t="n">
        <f aca="false">I1681+J1681</f>
        <v>78</v>
      </c>
    </row>
    <row r="1682" customFormat="false" ht="12.75" hidden="false" customHeight="false" outlineLevel="2" collapsed="false">
      <c r="A1682" s="183" t="s">
        <v>1012</v>
      </c>
      <c r="B1682" s="183" t="s">
        <v>1139</v>
      </c>
      <c r="C1682" s="183" t="s">
        <v>1145</v>
      </c>
      <c r="D1682" s="183" t="s">
        <v>16</v>
      </c>
      <c r="E1682" s="212" t="n">
        <v>211</v>
      </c>
      <c r="F1682" s="213" t="n">
        <v>4</v>
      </c>
      <c r="G1682" s="213" t="n">
        <v>43</v>
      </c>
      <c r="H1682" s="213" t="n">
        <v>71</v>
      </c>
      <c r="I1682" s="213" t="n">
        <f aca="false">F1682+G1682+H1682</f>
        <v>118</v>
      </c>
      <c r="J1682" s="213" t="n">
        <v>2</v>
      </c>
      <c r="K1682" s="213" t="n">
        <f aca="false">I1682+J1682</f>
        <v>120</v>
      </c>
    </row>
    <row r="1683" customFormat="false" ht="12.75" hidden="false" customHeight="false" outlineLevel="2" collapsed="false">
      <c r="A1683" s="183" t="s">
        <v>1012</v>
      </c>
      <c r="B1683" s="183" t="s">
        <v>1139</v>
      </c>
      <c r="C1683" s="183" t="s">
        <v>1146</v>
      </c>
      <c r="D1683" s="183" t="s">
        <v>16</v>
      </c>
      <c r="E1683" s="212" t="n">
        <v>278</v>
      </c>
      <c r="F1683" s="213" t="n">
        <v>6</v>
      </c>
      <c r="G1683" s="213" t="n">
        <v>90</v>
      </c>
      <c r="H1683" s="213" t="n">
        <v>34</v>
      </c>
      <c r="I1683" s="213" t="n">
        <f aca="false">F1683+G1683+H1683</f>
        <v>130</v>
      </c>
      <c r="J1683" s="213" t="n">
        <v>1</v>
      </c>
      <c r="K1683" s="213" t="n">
        <f aca="false">I1683+J1683</f>
        <v>131</v>
      </c>
    </row>
    <row r="1684" customFormat="false" ht="12.75" hidden="false" customHeight="false" outlineLevel="2" collapsed="false">
      <c r="A1684" s="183" t="s">
        <v>1012</v>
      </c>
      <c r="B1684" s="183" t="s">
        <v>1139</v>
      </c>
      <c r="C1684" s="183" t="s">
        <v>1147</v>
      </c>
      <c r="D1684" s="183" t="s">
        <v>16</v>
      </c>
      <c r="E1684" s="212" t="n">
        <v>311</v>
      </c>
      <c r="F1684" s="213" t="n">
        <v>5</v>
      </c>
      <c r="G1684" s="213" t="n">
        <v>39</v>
      </c>
      <c r="H1684" s="213" t="n">
        <v>76</v>
      </c>
      <c r="I1684" s="213" t="n">
        <f aca="false">F1684+G1684+H1684</f>
        <v>120</v>
      </c>
      <c r="J1684" s="213" t="n">
        <v>1</v>
      </c>
      <c r="K1684" s="213" t="n">
        <f aca="false">I1684+J1684</f>
        <v>121</v>
      </c>
    </row>
    <row r="1685" customFormat="false" ht="12.75" hidden="false" customHeight="false" outlineLevel="2" collapsed="false">
      <c r="A1685" s="183" t="s">
        <v>1012</v>
      </c>
      <c r="B1685" s="183" t="s">
        <v>1139</v>
      </c>
      <c r="C1685" s="183" t="s">
        <v>1148</v>
      </c>
      <c r="D1685" s="183" t="s">
        <v>16</v>
      </c>
      <c r="E1685" s="212" t="n">
        <v>132</v>
      </c>
      <c r="F1685" s="213" t="n">
        <v>1</v>
      </c>
      <c r="G1685" s="213" t="n">
        <v>36</v>
      </c>
      <c r="H1685" s="213" t="n">
        <v>21</v>
      </c>
      <c r="I1685" s="213" t="n">
        <f aca="false">F1685+G1685+H1685</f>
        <v>58</v>
      </c>
      <c r="J1685" s="213" t="n">
        <v>0</v>
      </c>
      <c r="K1685" s="213" t="n">
        <f aca="false">I1685+J1685</f>
        <v>58</v>
      </c>
    </row>
    <row r="1686" customFormat="false" ht="12.75" hidden="false" customHeight="false" outlineLevel="2" collapsed="false">
      <c r="A1686" s="183" t="s">
        <v>1012</v>
      </c>
      <c r="B1686" s="183" t="s">
        <v>1139</v>
      </c>
      <c r="C1686" s="183" t="s">
        <v>1148</v>
      </c>
      <c r="D1686" s="183" t="s">
        <v>25</v>
      </c>
      <c r="E1686" s="212" t="n">
        <v>54</v>
      </c>
      <c r="F1686" s="213" t="n">
        <v>3</v>
      </c>
      <c r="G1686" s="213" t="n">
        <v>22</v>
      </c>
      <c r="H1686" s="213" t="n">
        <v>5</v>
      </c>
      <c r="I1686" s="213" t="n">
        <f aca="false">F1686+G1686+H1686</f>
        <v>30</v>
      </c>
      <c r="J1686" s="213" t="n">
        <v>0</v>
      </c>
      <c r="K1686" s="213" t="n">
        <f aca="false">I1686+J1686</f>
        <v>30</v>
      </c>
    </row>
    <row r="1687" customFormat="false" ht="12.75" hidden="false" customHeight="false" outlineLevel="2" collapsed="false">
      <c r="A1687" s="183" t="s">
        <v>1012</v>
      </c>
      <c r="B1687" s="183" t="s">
        <v>1139</v>
      </c>
      <c r="C1687" s="183" t="s">
        <v>1149</v>
      </c>
      <c r="D1687" s="183" t="s">
        <v>16</v>
      </c>
      <c r="E1687" s="212" t="n">
        <v>154</v>
      </c>
      <c r="F1687" s="213" t="n">
        <v>5</v>
      </c>
      <c r="G1687" s="213" t="n">
        <v>40</v>
      </c>
      <c r="H1687" s="213" t="n">
        <v>30</v>
      </c>
      <c r="I1687" s="213" t="n">
        <f aca="false">F1687+G1687+H1687</f>
        <v>75</v>
      </c>
      <c r="J1687" s="213" t="n">
        <v>0</v>
      </c>
      <c r="K1687" s="213" t="n">
        <f aca="false">I1687+J1687</f>
        <v>75</v>
      </c>
    </row>
    <row r="1688" customFormat="false" ht="12.75" hidden="false" customHeight="false" outlineLevel="2" collapsed="false">
      <c r="A1688" s="183" t="s">
        <v>1012</v>
      </c>
      <c r="B1688" s="183" t="s">
        <v>1139</v>
      </c>
      <c r="C1688" s="183" t="s">
        <v>1150</v>
      </c>
      <c r="D1688" s="183" t="s">
        <v>16</v>
      </c>
      <c r="E1688" s="212" t="n">
        <v>95</v>
      </c>
      <c r="F1688" s="213" t="n">
        <v>0</v>
      </c>
      <c r="G1688" s="213" t="n">
        <v>60</v>
      </c>
      <c r="H1688" s="213" t="n">
        <v>3</v>
      </c>
      <c r="I1688" s="213" t="n">
        <f aca="false">F1688+G1688+H1688</f>
        <v>63</v>
      </c>
      <c r="J1688" s="213" t="n">
        <v>1</v>
      </c>
      <c r="K1688" s="213" t="n">
        <f aca="false">I1688+J1688</f>
        <v>64</v>
      </c>
    </row>
    <row r="1689" customFormat="false" ht="12.75" hidden="false" customHeight="false" outlineLevel="2" collapsed="false">
      <c r="A1689" s="183" t="s">
        <v>1012</v>
      </c>
      <c r="B1689" s="183" t="s">
        <v>1139</v>
      </c>
      <c r="C1689" s="183" t="s">
        <v>1151</v>
      </c>
      <c r="D1689" s="183" t="s">
        <v>16</v>
      </c>
      <c r="E1689" s="212" t="n">
        <v>507</v>
      </c>
      <c r="F1689" s="213" t="n">
        <v>5</v>
      </c>
      <c r="G1689" s="213" t="n">
        <v>84</v>
      </c>
      <c r="H1689" s="213" t="n">
        <v>117</v>
      </c>
      <c r="I1689" s="213" t="n">
        <f aca="false">F1689+G1689+H1689</f>
        <v>206</v>
      </c>
      <c r="J1689" s="213" t="n">
        <v>2</v>
      </c>
      <c r="K1689" s="213" t="n">
        <f aca="false">I1689+J1689</f>
        <v>208</v>
      </c>
    </row>
    <row r="1690" customFormat="false" ht="12.75" hidden="false" customHeight="false" outlineLevel="2" collapsed="false">
      <c r="A1690" s="183" t="s">
        <v>1012</v>
      </c>
      <c r="B1690" s="183" t="s">
        <v>1139</v>
      </c>
      <c r="C1690" s="183" t="s">
        <v>1152</v>
      </c>
      <c r="D1690" s="183" t="s">
        <v>16</v>
      </c>
      <c r="E1690" s="212" t="n">
        <v>747</v>
      </c>
      <c r="F1690" s="213" t="n">
        <v>5</v>
      </c>
      <c r="G1690" s="213" t="n">
        <v>139</v>
      </c>
      <c r="H1690" s="213" t="n">
        <v>126</v>
      </c>
      <c r="I1690" s="213" t="n">
        <f aca="false">F1690+G1690+H1690</f>
        <v>270</v>
      </c>
      <c r="J1690" s="213" t="n">
        <v>2</v>
      </c>
      <c r="K1690" s="213" t="n">
        <f aca="false">I1690+J1690</f>
        <v>272</v>
      </c>
    </row>
    <row r="1691" customFormat="false" ht="12.75" hidden="false" customHeight="false" outlineLevel="2" collapsed="false">
      <c r="A1691" s="183" t="s">
        <v>1012</v>
      </c>
      <c r="B1691" s="183" t="s">
        <v>1139</v>
      </c>
      <c r="C1691" s="183" t="s">
        <v>1153</v>
      </c>
      <c r="D1691" s="183" t="s">
        <v>16</v>
      </c>
      <c r="E1691" s="212" t="n">
        <v>183</v>
      </c>
      <c r="F1691" s="213" t="n">
        <v>4</v>
      </c>
      <c r="G1691" s="213" t="n">
        <v>34</v>
      </c>
      <c r="H1691" s="213" t="n">
        <v>23</v>
      </c>
      <c r="I1691" s="213" t="n">
        <f aca="false">F1691+G1691+H1691</f>
        <v>61</v>
      </c>
      <c r="J1691" s="213" t="n">
        <v>1</v>
      </c>
      <c r="K1691" s="213" t="n">
        <f aca="false">I1691+J1691</f>
        <v>62</v>
      </c>
    </row>
    <row r="1692" customFormat="false" ht="12.75" hidden="false" customHeight="false" outlineLevel="2" collapsed="false">
      <c r="A1692" s="183" t="s">
        <v>1012</v>
      </c>
      <c r="B1692" s="183" t="s">
        <v>1139</v>
      </c>
      <c r="C1692" s="183" t="s">
        <v>1154</v>
      </c>
      <c r="D1692" s="183" t="s">
        <v>16</v>
      </c>
      <c r="E1692" s="212" t="n">
        <v>243</v>
      </c>
      <c r="F1692" s="213" t="n">
        <v>1</v>
      </c>
      <c r="G1692" s="213" t="n">
        <v>50</v>
      </c>
      <c r="H1692" s="213" t="n">
        <v>53</v>
      </c>
      <c r="I1692" s="213" t="n">
        <f aca="false">F1692+G1692+H1692</f>
        <v>104</v>
      </c>
      <c r="J1692" s="213" t="n">
        <v>1</v>
      </c>
      <c r="K1692" s="213" t="n">
        <f aca="false">I1692+J1692</f>
        <v>105</v>
      </c>
    </row>
    <row r="1693" customFormat="false" ht="12.75" hidden="false" customHeight="false" outlineLevel="2" collapsed="false">
      <c r="A1693" s="183" t="s">
        <v>1012</v>
      </c>
      <c r="B1693" s="183" t="s">
        <v>1139</v>
      </c>
      <c r="C1693" s="183" t="s">
        <v>1155</v>
      </c>
      <c r="D1693" s="183" t="s">
        <v>16</v>
      </c>
      <c r="E1693" s="212" t="n">
        <v>101</v>
      </c>
      <c r="F1693" s="213" t="n">
        <v>2</v>
      </c>
      <c r="G1693" s="213" t="n">
        <v>14</v>
      </c>
      <c r="H1693" s="213" t="n">
        <v>27</v>
      </c>
      <c r="I1693" s="213" t="n">
        <f aca="false">F1693+G1693+H1693</f>
        <v>43</v>
      </c>
      <c r="J1693" s="213" t="n">
        <v>1</v>
      </c>
      <c r="K1693" s="213" t="n">
        <f aca="false">I1693+J1693</f>
        <v>44</v>
      </c>
    </row>
    <row r="1694" customFormat="false" ht="12.75" hidden="false" customHeight="false" outlineLevel="2" collapsed="false">
      <c r="A1694" s="183" t="s">
        <v>1012</v>
      </c>
      <c r="B1694" s="183" t="s">
        <v>1139</v>
      </c>
      <c r="C1694" s="183" t="s">
        <v>1156</v>
      </c>
      <c r="D1694" s="183" t="s">
        <v>16</v>
      </c>
      <c r="E1694" s="212" t="n">
        <v>155</v>
      </c>
      <c r="F1694" s="213" t="n">
        <v>0</v>
      </c>
      <c r="G1694" s="213" t="n">
        <v>51</v>
      </c>
      <c r="H1694" s="213" t="n">
        <v>21</v>
      </c>
      <c r="I1694" s="213" t="n">
        <f aca="false">F1694+G1694+H1694</f>
        <v>72</v>
      </c>
      <c r="J1694" s="213" t="n">
        <v>1</v>
      </c>
      <c r="K1694" s="213" t="n">
        <f aca="false">I1694+J1694</f>
        <v>73</v>
      </c>
    </row>
    <row r="1695" customFormat="false" ht="12.75" hidden="false" customHeight="false" outlineLevel="2" collapsed="false">
      <c r="A1695" s="183" t="s">
        <v>1012</v>
      </c>
      <c r="B1695" s="183" t="s">
        <v>1157</v>
      </c>
      <c r="C1695" s="183" t="s">
        <v>1158</v>
      </c>
      <c r="D1695" s="183" t="s">
        <v>16</v>
      </c>
      <c r="E1695" s="212" t="n">
        <v>649</v>
      </c>
      <c r="F1695" s="213" t="n">
        <v>9</v>
      </c>
      <c r="G1695" s="213" t="n">
        <v>165</v>
      </c>
      <c r="H1695" s="213" t="n">
        <v>206</v>
      </c>
      <c r="I1695" s="213" t="n">
        <f aca="false">F1695+G1695+H1695</f>
        <v>380</v>
      </c>
      <c r="J1695" s="213" t="n">
        <v>8</v>
      </c>
      <c r="K1695" s="213" t="n">
        <f aca="false">I1695+J1695</f>
        <v>388</v>
      </c>
    </row>
    <row r="1696" customFormat="false" ht="12.75" hidden="false" customHeight="false" outlineLevel="2" collapsed="false">
      <c r="A1696" s="183" t="s">
        <v>1012</v>
      </c>
      <c r="B1696" s="183" t="s">
        <v>1157</v>
      </c>
      <c r="C1696" s="183" t="s">
        <v>1159</v>
      </c>
      <c r="D1696" s="183" t="s">
        <v>16</v>
      </c>
      <c r="E1696" s="212" t="n">
        <v>377</v>
      </c>
      <c r="F1696" s="213" t="n">
        <v>3</v>
      </c>
      <c r="G1696" s="213" t="n">
        <v>96</v>
      </c>
      <c r="H1696" s="213" t="n">
        <v>116</v>
      </c>
      <c r="I1696" s="213" t="n">
        <f aca="false">F1696+G1696+H1696</f>
        <v>215</v>
      </c>
      <c r="J1696" s="213" t="n">
        <v>3</v>
      </c>
      <c r="K1696" s="213" t="n">
        <f aca="false">I1696+J1696</f>
        <v>218</v>
      </c>
    </row>
    <row r="1697" customFormat="false" ht="12.75" hidden="false" customHeight="false" outlineLevel="2" collapsed="false">
      <c r="A1697" s="183" t="s">
        <v>1012</v>
      </c>
      <c r="B1697" s="183" t="s">
        <v>1157</v>
      </c>
      <c r="C1697" s="183" t="n">
        <v>2452</v>
      </c>
      <c r="D1697" s="183" t="s">
        <v>21</v>
      </c>
      <c r="E1697" s="212" t="n">
        <v>377</v>
      </c>
      <c r="F1697" s="213" t="n">
        <v>2</v>
      </c>
      <c r="G1697" s="213" t="n">
        <v>95</v>
      </c>
      <c r="H1697" s="213" t="n">
        <v>127</v>
      </c>
      <c r="I1697" s="213" t="n">
        <f aca="false">F1697+G1697+H1697</f>
        <v>224</v>
      </c>
      <c r="J1697" s="213" t="n">
        <v>4</v>
      </c>
      <c r="K1697" s="213" t="n">
        <f aca="false">I1697+J1697</f>
        <v>228</v>
      </c>
    </row>
    <row r="1698" customFormat="false" ht="12.75" hidden="false" customHeight="false" outlineLevel="2" collapsed="false">
      <c r="A1698" s="183" t="s">
        <v>1012</v>
      </c>
      <c r="B1698" s="183" t="s">
        <v>1157</v>
      </c>
      <c r="C1698" s="183" t="s">
        <v>1160</v>
      </c>
      <c r="D1698" s="183" t="s">
        <v>16</v>
      </c>
      <c r="E1698" s="212" t="n">
        <v>206</v>
      </c>
      <c r="F1698" s="213" t="n">
        <v>0</v>
      </c>
      <c r="G1698" s="213" t="n">
        <v>73</v>
      </c>
      <c r="H1698" s="213" t="n">
        <v>27</v>
      </c>
      <c r="I1698" s="213" t="n">
        <f aca="false">F1698+G1698+H1698</f>
        <v>100</v>
      </c>
      <c r="J1698" s="213" t="n">
        <v>0</v>
      </c>
      <c r="K1698" s="213" t="n">
        <f aca="false">I1698+J1698</f>
        <v>100</v>
      </c>
    </row>
    <row r="1699" customFormat="false" ht="12.75" hidden="false" customHeight="false" outlineLevel="2" collapsed="false">
      <c r="A1699" s="183" t="s">
        <v>1012</v>
      </c>
      <c r="B1699" s="183" t="s">
        <v>1157</v>
      </c>
      <c r="C1699" s="183" t="s">
        <v>1161</v>
      </c>
      <c r="D1699" s="183" t="s">
        <v>16</v>
      </c>
      <c r="E1699" s="212" t="n">
        <v>134</v>
      </c>
      <c r="F1699" s="213" t="n">
        <v>3</v>
      </c>
      <c r="G1699" s="213" t="n">
        <v>46</v>
      </c>
      <c r="H1699" s="213" t="n">
        <v>20</v>
      </c>
      <c r="I1699" s="213" t="n">
        <f aca="false">F1699+G1699+H1699</f>
        <v>69</v>
      </c>
      <c r="J1699" s="213" t="n">
        <v>2</v>
      </c>
      <c r="K1699" s="213" t="n">
        <f aca="false">I1699+J1699</f>
        <v>71</v>
      </c>
    </row>
    <row r="1700" customFormat="false" ht="12.75" hidden="false" customHeight="false" outlineLevel="2" collapsed="false">
      <c r="A1700" s="183" t="s">
        <v>1012</v>
      </c>
      <c r="B1700" s="183" t="s">
        <v>1157</v>
      </c>
      <c r="C1700" s="183" t="s">
        <v>1162</v>
      </c>
      <c r="D1700" s="183" t="s">
        <v>16</v>
      </c>
      <c r="E1700" s="212" t="n">
        <v>163</v>
      </c>
      <c r="F1700" s="213" t="n">
        <v>0</v>
      </c>
      <c r="G1700" s="213" t="n">
        <v>55</v>
      </c>
      <c r="H1700" s="213" t="n">
        <v>19</v>
      </c>
      <c r="I1700" s="213" t="n">
        <f aca="false">F1700+G1700+H1700</f>
        <v>74</v>
      </c>
      <c r="J1700" s="213" t="n">
        <v>1</v>
      </c>
      <c r="K1700" s="213" t="n">
        <f aca="false">I1700+J1700</f>
        <v>75</v>
      </c>
    </row>
    <row r="1701" customFormat="false" ht="12.75" hidden="false" customHeight="false" outlineLevel="2" collapsed="false">
      <c r="A1701" s="183" t="s">
        <v>1012</v>
      </c>
      <c r="B1701" s="183" t="s">
        <v>1157</v>
      </c>
      <c r="C1701" s="183" t="s">
        <v>1163</v>
      </c>
      <c r="D1701" s="183" t="s">
        <v>16</v>
      </c>
      <c r="E1701" s="212" t="n">
        <v>400</v>
      </c>
      <c r="F1701" s="213" t="n">
        <v>8</v>
      </c>
      <c r="G1701" s="213" t="n">
        <v>87</v>
      </c>
      <c r="H1701" s="213" t="n">
        <v>68</v>
      </c>
      <c r="I1701" s="213" t="n">
        <f aca="false">F1701+G1701+H1701</f>
        <v>163</v>
      </c>
      <c r="J1701" s="213" t="n">
        <v>2</v>
      </c>
      <c r="K1701" s="213" t="n">
        <f aca="false">I1701+J1701</f>
        <v>165</v>
      </c>
    </row>
    <row r="1702" customFormat="false" ht="12.75" hidden="false" customHeight="false" outlineLevel="2" collapsed="false">
      <c r="A1702" s="183" t="s">
        <v>1012</v>
      </c>
      <c r="B1702" s="183" t="s">
        <v>1157</v>
      </c>
      <c r="C1702" s="183" t="s">
        <v>1164</v>
      </c>
      <c r="D1702" s="183" t="s">
        <v>16</v>
      </c>
      <c r="E1702" s="212" t="n">
        <v>243</v>
      </c>
      <c r="F1702" s="213" t="n">
        <v>4</v>
      </c>
      <c r="G1702" s="213" t="n">
        <v>80</v>
      </c>
      <c r="H1702" s="213" t="n">
        <v>16</v>
      </c>
      <c r="I1702" s="213" t="n">
        <f aca="false">F1702+G1702+H1702</f>
        <v>100</v>
      </c>
      <c r="J1702" s="213" t="n">
        <v>2</v>
      </c>
      <c r="K1702" s="213" t="n">
        <f aca="false">I1702+J1702</f>
        <v>102</v>
      </c>
    </row>
    <row r="1703" customFormat="false" ht="12.75" hidden="false" customHeight="false" outlineLevel="2" collapsed="false">
      <c r="A1703" s="183" t="s">
        <v>1012</v>
      </c>
      <c r="B1703" s="183" t="s">
        <v>1157</v>
      </c>
      <c r="C1703" s="183" t="s">
        <v>1165</v>
      </c>
      <c r="D1703" s="183" t="s">
        <v>16</v>
      </c>
      <c r="E1703" s="212" t="n">
        <v>187</v>
      </c>
      <c r="F1703" s="213" t="n">
        <v>7</v>
      </c>
      <c r="G1703" s="213" t="n">
        <v>72</v>
      </c>
      <c r="H1703" s="213" t="n">
        <v>31</v>
      </c>
      <c r="I1703" s="213" t="n">
        <f aca="false">F1703+G1703+H1703</f>
        <v>110</v>
      </c>
      <c r="J1703" s="213" t="n">
        <v>1</v>
      </c>
      <c r="K1703" s="213" t="n">
        <f aca="false">I1703+J1703</f>
        <v>111</v>
      </c>
    </row>
    <row r="1704" customFormat="false" ht="12.75" hidden="false" customHeight="false" outlineLevel="2" collapsed="false">
      <c r="A1704" s="183" t="s">
        <v>1012</v>
      </c>
      <c r="B1704" s="183" t="s">
        <v>1157</v>
      </c>
      <c r="C1704" s="183" t="s">
        <v>1166</v>
      </c>
      <c r="D1704" s="183" t="s">
        <v>16</v>
      </c>
      <c r="E1704" s="212" t="n">
        <v>66</v>
      </c>
      <c r="F1704" s="213" t="n">
        <v>6</v>
      </c>
      <c r="G1704" s="213" t="n">
        <v>37</v>
      </c>
      <c r="H1704" s="213" t="n">
        <v>7</v>
      </c>
      <c r="I1704" s="213" t="n">
        <f aca="false">F1704+G1704+H1704</f>
        <v>50</v>
      </c>
      <c r="J1704" s="213" t="n">
        <v>0</v>
      </c>
      <c r="K1704" s="213" t="n">
        <f aca="false">I1704+J1704</f>
        <v>50</v>
      </c>
    </row>
    <row r="1705" customFormat="false" ht="12.75" hidden="false" customHeight="false" outlineLevel="2" collapsed="false">
      <c r="A1705" s="183" t="s">
        <v>1012</v>
      </c>
      <c r="B1705" s="183" t="s">
        <v>1157</v>
      </c>
      <c r="C1705" s="183" t="s">
        <v>1167</v>
      </c>
      <c r="D1705" s="183" t="s">
        <v>16</v>
      </c>
      <c r="E1705" s="212" t="n">
        <v>351</v>
      </c>
      <c r="F1705" s="213" t="n">
        <v>19</v>
      </c>
      <c r="G1705" s="213" t="n">
        <v>142</v>
      </c>
      <c r="H1705" s="213" t="n">
        <v>45</v>
      </c>
      <c r="I1705" s="213" t="n">
        <f aca="false">F1705+G1705+H1705</f>
        <v>206</v>
      </c>
      <c r="J1705" s="213" t="n">
        <v>7</v>
      </c>
      <c r="K1705" s="213" t="n">
        <f aca="false">I1705+J1705</f>
        <v>213</v>
      </c>
    </row>
    <row r="1706" customFormat="false" ht="12.75" hidden="false" customHeight="false" outlineLevel="2" collapsed="false">
      <c r="A1706" s="183" t="s">
        <v>1012</v>
      </c>
      <c r="B1706" s="183" t="s">
        <v>1157</v>
      </c>
      <c r="C1706" s="183" t="s">
        <v>1168</v>
      </c>
      <c r="D1706" s="183" t="s">
        <v>16</v>
      </c>
      <c r="E1706" s="212" t="n">
        <v>102</v>
      </c>
      <c r="F1706" s="213" t="n">
        <v>5</v>
      </c>
      <c r="G1706" s="213" t="n">
        <v>21</v>
      </c>
      <c r="H1706" s="213" t="n">
        <v>19</v>
      </c>
      <c r="I1706" s="213" t="n">
        <f aca="false">F1706+G1706+H1706</f>
        <v>45</v>
      </c>
      <c r="J1706" s="213" t="n">
        <v>2</v>
      </c>
      <c r="K1706" s="213" t="n">
        <f aca="false">I1706+J1706</f>
        <v>47</v>
      </c>
    </row>
    <row r="1707" customFormat="false" ht="12.75" hidden="false" customHeight="false" outlineLevel="2" collapsed="false">
      <c r="A1707" s="183" t="s">
        <v>1012</v>
      </c>
      <c r="B1707" s="183" t="s">
        <v>1157</v>
      </c>
      <c r="C1707" s="183" t="s">
        <v>1169</v>
      </c>
      <c r="D1707" s="183" t="s">
        <v>16</v>
      </c>
      <c r="E1707" s="212" t="n">
        <v>64</v>
      </c>
      <c r="F1707" s="213" t="n">
        <v>2</v>
      </c>
      <c r="G1707" s="213" t="n">
        <v>37</v>
      </c>
      <c r="H1707" s="213" t="n">
        <v>7</v>
      </c>
      <c r="I1707" s="213" t="n">
        <f aca="false">F1707+G1707+H1707</f>
        <v>46</v>
      </c>
      <c r="J1707" s="213" t="n">
        <v>2</v>
      </c>
      <c r="K1707" s="213" t="n">
        <f aca="false">I1707+J1707</f>
        <v>48</v>
      </c>
    </row>
    <row r="1708" customFormat="false" ht="12.75" hidden="false" customHeight="false" outlineLevel="2" collapsed="false">
      <c r="A1708" s="183" t="s">
        <v>1012</v>
      </c>
      <c r="B1708" s="183" t="s">
        <v>1157</v>
      </c>
      <c r="C1708" s="183" t="s">
        <v>1170</v>
      </c>
      <c r="D1708" s="183" t="s">
        <v>16</v>
      </c>
      <c r="E1708" s="212" t="n">
        <v>268</v>
      </c>
      <c r="F1708" s="213" t="n">
        <v>6</v>
      </c>
      <c r="G1708" s="213" t="n">
        <v>114</v>
      </c>
      <c r="H1708" s="213" t="n">
        <v>35</v>
      </c>
      <c r="I1708" s="213" t="n">
        <f aca="false">F1708+G1708+H1708</f>
        <v>155</v>
      </c>
      <c r="J1708" s="213" t="n">
        <v>116</v>
      </c>
      <c r="K1708" s="213" t="n">
        <f aca="false">I1708+J1708</f>
        <v>271</v>
      </c>
    </row>
    <row r="1709" customFormat="false" ht="12.75" hidden="false" customHeight="false" outlineLevel="2" collapsed="false">
      <c r="A1709" s="183" t="s">
        <v>1012</v>
      </c>
      <c r="B1709" s="183" t="s">
        <v>1157</v>
      </c>
      <c r="C1709" s="183" t="s">
        <v>1171</v>
      </c>
      <c r="D1709" s="183" t="s">
        <v>16</v>
      </c>
      <c r="E1709" s="212" t="n">
        <v>380</v>
      </c>
      <c r="F1709" s="213" t="n">
        <v>4</v>
      </c>
      <c r="G1709" s="213" t="n">
        <v>109</v>
      </c>
      <c r="H1709" s="213" t="n">
        <v>85</v>
      </c>
      <c r="I1709" s="213" t="n">
        <f aca="false">F1709+G1709+H1709</f>
        <v>198</v>
      </c>
      <c r="J1709" s="213" t="n">
        <v>2</v>
      </c>
      <c r="K1709" s="213" t="n">
        <f aca="false">I1709+J1709</f>
        <v>200</v>
      </c>
    </row>
    <row r="1710" customFormat="false" ht="12.75" hidden="false" customHeight="false" outlineLevel="2" collapsed="false">
      <c r="A1710" s="183" t="s">
        <v>1012</v>
      </c>
      <c r="B1710" s="183" t="s">
        <v>1157</v>
      </c>
      <c r="C1710" s="183" t="s">
        <v>1172</v>
      </c>
      <c r="D1710" s="183" t="s">
        <v>16</v>
      </c>
      <c r="E1710" s="212" t="n">
        <v>63</v>
      </c>
      <c r="F1710" s="213" t="n">
        <v>0</v>
      </c>
      <c r="G1710" s="213" t="n">
        <v>21</v>
      </c>
      <c r="H1710" s="213" t="n">
        <v>8</v>
      </c>
      <c r="I1710" s="213" t="n">
        <f aca="false">F1710+G1710+H1710</f>
        <v>29</v>
      </c>
      <c r="J1710" s="213" t="n">
        <v>0</v>
      </c>
      <c r="K1710" s="213" t="n">
        <f aca="false">I1710+J1710</f>
        <v>29</v>
      </c>
    </row>
    <row r="1711" customFormat="false" ht="12.75" hidden="false" customHeight="false" outlineLevel="2" collapsed="false">
      <c r="A1711" s="183" t="s">
        <v>1012</v>
      </c>
      <c r="B1711" s="183" t="s">
        <v>1157</v>
      </c>
      <c r="C1711" s="183" t="s">
        <v>1173</v>
      </c>
      <c r="D1711" s="183" t="s">
        <v>16</v>
      </c>
      <c r="E1711" s="212" t="n">
        <v>150</v>
      </c>
      <c r="F1711" s="213" t="n">
        <v>0</v>
      </c>
      <c r="G1711" s="213" t="n">
        <v>66</v>
      </c>
      <c r="H1711" s="213" t="n">
        <v>18</v>
      </c>
      <c r="I1711" s="213" t="n">
        <f aca="false">F1711+G1711+H1711</f>
        <v>84</v>
      </c>
      <c r="J1711" s="213" t="n">
        <v>6</v>
      </c>
      <c r="K1711" s="213" t="n">
        <f aca="false">I1711+J1711</f>
        <v>90</v>
      </c>
    </row>
    <row r="1712" customFormat="false" ht="12.75" hidden="false" customHeight="false" outlineLevel="2" collapsed="false">
      <c r="A1712" s="183" t="s">
        <v>1012</v>
      </c>
      <c r="B1712" s="183" t="s">
        <v>1157</v>
      </c>
      <c r="C1712" s="183" t="s">
        <v>1174</v>
      </c>
      <c r="D1712" s="183" t="s">
        <v>16</v>
      </c>
      <c r="E1712" s="212" t="n">
        <v>51</v>
      </c>
      <c r="F1712" s="213" t="n">
        <v>1</v>
      </c>
      <c r="G1712" s="213" t="n">
        <v>21</v>
      </c>
      <c r="H1712" s="213" t="n">
        <v>6</v>
      </c>
      <c r="I1712" s="213" t="n">
        <f aca="false">F1712+G1712+H1712</f>
        <v>28</v>
      </c>
      <c r="J1712" s="213" t="n">
        <v>0</v>
      </c>
      <c r="K1712" s="213" t="n">
        <f aca="false">I1712+J1712</f>
        <v>28</v>
      </c>
    </row>
    <row r="1713" customFormat="false" ht="12.75" hidden="false" customHeight="false" outlineLevel="2" collapsed="false">
      <c r="A1713" s="183" t="s">
        <v>1012</v>
      </c>
      <c r="B1713" s="183" t="s">
        <v>1157</v>
      </c>
      <c r="C1713" s="183" t="s">
        <v>1175</v>
      </c>
      <c r="D1713" s="183" t="s">
        <v>16</v>
      </c>
      <c r="E1713" s="212" t="n">
        <v>242</v>
      </c>
      <c r="F1713" s="213" t="n">
        <v>1</v>
      </c>
      <c r="G1713" s="213" t="n">
        <v>90</v>
      </c>
      <c r="H1713" s="213" t="n">
        <v>27</v>
      </c>
      <c r="I1713" s="213" t="n">
        <f aca="false">F1713+G1713+H1713</f>
        <v>118</v>
      </c>
      <c r="J1713" s="213" t="n">
        <v>1</v>
      </c>
      <c r="K1713" s="213" t="n">
        <f aca="false">I1713+J1713</f>
        <v>119</v>
      </c>
    </row>
    <row r="1714" customFormat="false" ht="12.75" hidden="false" customHeight="false" outlineLevel="2" collapsed="false">
      <c r="A1714" s="183" t="s">
        <v>1012</v>
      </c>
      <c r="B1714" s="183" t="s">
        <v>1157</v>
      </c>
      <c r="C1714" s="183" t="s">
        <v>1176</v>
      </c>
      <c r="D1714" s="183" t="s">
        <v>16</v>
      </c>
      <c r="E1714" s="212" t="n">
        <v>105</v>
      </c>
      <c r="F1714" s="213" t="n">
        <v>3</v>
      </c>
      <c r="G1714" s="213" t="n">
        <v>12</v>
      </c>
      <c r="H1714" s="213" t="n">
        <v>39</v>
      </c>
      <c r="I1714" s="213" t="n">
        <f aca="false">F1714+G1714+H1714</f>
        <v>54</v>
      </c>
      <c r="J1714" s="213" t="n">
        <v>2</v>
      </c>
      <c r="K1714" s="213" t="n">
        <f aca="false">I1714+J1714</f>
        <v>56</v>
      </c>
    </row>
    <row r="1715" customFormat="false" ht="12.75" hidden="false" customHeight="false" outlineLevel="2" collapsed="false">
      <c r="A1715" s="183" t="s">
        <v>1012</v>
      </c>
      <c r="B1715" s="183" t="s">
        <v>1157</v>
      </c>
      <c r="C1715" s="183" t="s">
        <v>1177</v>
      </c>
      <c r="D1715" s="183" t="s">
        <v>16</v>
      </c>
      <c r="E1715" s="212" t="n">
        <v>78</v>
      </c>
      <c r="F1715" s="213" t="n">
        <v>2</v>
      </c>
      <c r="G1715" s="213" t="n">
        <v>19</v>
      </c>
      <c r="H1715" s="213" t="n">
        <v>17</v>
      </c>
      <c r="I1715" s="213" t="n">
        <f aca="false">F1715+G1715+H1715</f>
        <v>38</v>
      </c>
      <c r="J1715" s="213" t="n">
        <v>2</v>
      </c>
      <c r="K1715" s="213" t="n">
        <f aca="false">I1715+J1715</f>
        <v>40</v>
      </c>
    </row>
    <row r="1716" customFormat="false" ht="12.75" hidden="false" customHeight="false" outlineLevel="2" collapsed="false">
      <c r="A1716" s="183" t="s">
        <v>1012</v>
      </c>
      <c r="B1716" s="183" t="s">
        <v>1157</v>
      </c>
      <c r="C1716" s="183" t="s">
        <v>1178</v>
      </c>
      <c r="D1716" s="183" t="s">
        <v>16</v>
      </c>
      <c r="E1716" s="212" t="n">
        <v>354</v>
      </c>
      <c r="F1716" s="213" t="n">
        <v>2</v>
      </c>
      <c r="G1716" s="213" t="n">
        <v>32</v>
      </c>
      <c r="H1716" s="213" t="n">
        <v>112</v>
      </c>
      <c r="I1716" s="213" t="n">
        <f aca="false">F1716+G1716+H1716</f>
        <v>146</v>
      </c>
      <c r="J1716" s="213" t="n">
        <v>1</v>
      </c>
      <c r="K1716" s="213" t="n">
        <f aca="false">I1716+J1716</f>
        <v>147</v>
      </c>
    </row>
    <row r="1717" customFormat="false" ht="12.75" hidden="false" customHeight="false" outlineLevel="2" collapsed="false">
      <c r="A1717" s="183" t="s">
        <v>1012</v>
      </c>
      <c r="B1717" s="183" t="s">
        <v>1157</v>
      </c>
      <c r="C1717" s="183" t="s">
        <v>1179</v>
      </c>
      <c r="D1717" s="183" t="s">
        <v>16</v>
      </c>
      <c r="E1717" s="212" t="n">
        <v>405</v>
      </c>
      <c r="F1717" s="213" t="n">
        <v>6</v>
      </c>
      <c r="G1717" s="213" t="n">
        <v>112</v>
      </c>
      <c r="H1717" s="213" t="n">
        <v>88</v>
      </c>
      <c r="I1717" s="213" t="n">
        <f aca="false">F1717+G1717+H1717</f>
        <v>206</v>
      </c>
      <c r="J1717" s="213" t="n">
        <v>2</v>
      </c>
      <c r="K1717" s="213" t="n">
        <f aca="false">I1717+J1717</f>
        <v>208</v>
      </c>
    </row>
    <row r="1718" customFormat="false" ht="12.75" hidden="false" customHeight="false" outlineLevel="2" collapsed="false">
      <c r="A1718" s="183" t="s">
        <v>1012</v>
      </c>
      <c r="B1718" s="183" t="s">
        <v>1157</v>
      </c>
      <c r="C1718" s="183" t="s">
        <v>1180</v>
      </c>
      <c r="D1718" s="183" t="s">
        <v>16</v>
      </c>
      <c r="E1718" s="212" t="n">
        <v>146</v>
      </c>
      <c r="F1718" s="213" t="n">
        <v>2</v>
      </c>
      <c r="G1718" s="213" t="n">
        <v>48</v>
      </c>
      <c r="H1718" s="213" t="n">
        <v>26</v>
      </c>
      <c r="I1718" s="213" t="n">
        <f aca="false">F1718+G1718+H1718</f>
        <v>76</v>
      </c>
      <c r="J1718" s="213" t="n">
        <v>1</v>
      </c>
      <c r="K1718" s="213" t="n">
        <f aca="false">I1718+J1718</f>
        <v>77</v>
      </c>
    </row>
    <row r="1719" customFormat="false" ht="12.75" hidden="false" customHeight="false" outlineLevel="2" collapsed="false">
      <c r="A1719" s="183" t="s">
        <v>1012</v>
      </c>
      <c r="B1719" s="183" t="s">
        <v>1157</v>
      </c>
      <c r="C1719" s="183" t="s">
        <v>1181</v>
      </c>
      <c r="D1719" s="183" t="s">
        <v>16</v>
      </c>
      <c r="E1719" s="212" t="n">
        <v>433</v>
      </c>
      <c r="F1719" s="213" t="n">
        <v>3</v>
      </c>
      <c r="G1719" s="213" t="n">
        <v>85</v>
      </c>
      <c r="H1719" s="213" t="n">
        <v>109</v>
      </c>
      <c r="I1719" s="213" t="n">
        <f aca="false">F1719+G1719+H1719</f>
        <v>197</v>
      </c>
      <c r="J1719" s="213" t="n">
        <v>0</v>
      </c>
      <c r="K1719" s="213" t="n">
        <f aca="false">I1719+J1719</f>
        <v>197</v>
      </c>
    </row>
    <row r="1720" customFormat="false" ht="12.75" hidden="false" customHeight="false" outlineLevel="2" collapsed="false">
      <c r="A1720" s="183" t="s">
        <v>1012</v>
      </c>
      <c r="B1720" s="183" t="s">
        <v>1157</v>
      </c>
      <c r="C1720" s="183" t="s">
        <v>1181</v>
      </c>
      <c r="D1720" s="183" t="s">
        <v>21</v>
      </c>
      <c r="E1720" s="212" t="n">
        <v>434</v>
      </c>
      <c r="F1720" s="213" t="n">
        <v>5</v>
      </c>
      <c r="G1720" s="213" t="n">
        <v>94</v>
      </c>
      <c r="H1720" s="213" t="n">
        <v>123</v>
      </c>
      <c r="I1720" s="213" t="n">
        <f aca="false">F1720+G1720+H1720</f>
        <v>222</v>
      </c>
      <c r="J1720" s="213" t="n">
        <v>0</v>
      </c>
      <c r="K1720" s="213" t="n">
        <f aca="false">I1720+J1720</f>
        <v>222</v>
      </c>
    </row>
    <row r="1721" customFormat="false" ht="12.75" hidden="false" customHeight="false" outlineLevel="2" collapsed="false">
      <c r="A1721" s="183" t="s">
        <v>1012</v>
      </c>
      <c r="B1721" s="183" t="s">
        <v>1157</v>
      </c>
      <c r="C1721" s="183" t="s">
        <v>1182</v>
      </c>
      <c r="D1721" s="183" t="s">
        <v>16</v>
      </c>
      <c r="E1721" s="212" t="n">
        <v>351</v>
      </c>
      <c r="F1721" s="213" t="n">
        <v>2</v>
      </c>
      <c r="G1721" s="213" t="n">
        <v>118</v>
      </c>
      <c r="H1721" s="213" t="n">
        <v>63</v>
      </c>
      <c r="I1721" s="213" t="n">
        <f aca="false">F1721+G1721+H1721</f>
        <v>183</v>
      </c>
      <c r="J1721" s="213" t="n">
        <v>2</v>
      </c>
      <c r="K1721" s="213" t="n">
        <f aca="false">I1721+J1721</f>
        <v>185</v>
      </c>
    </row>
    <row r="1722" customFormat="false" ht="12.75" hidden="false" customHeight="false" outlineLevel="2" collapsed="false">
      <c r="A1722" s="183" t="s">
        <v>1012</v>
      </c>
      <c r="B1722" s="183" t="s">
        <v>1157</v>
      </c>
      <c r="C1722" s="183" t="s">
        <v>1183</v>
      </c>
      <c r="D1722" s="183" t="s">
        <v>16</v>
      </c>
      <c r="E1722" s="212" t="n">
        <v>382</v>
      </c>
      <c r="F1722" s="213" t="n">
        <v>10</v>
      </c>
      <c r="G1722" s="213" t="n">
        <v>92</v>
      </c>
      <c r="H1722" s="213" t="n">
        <v>92</v>
      </c>
      <c r="I1722" s="213" t="n">
        <f aca="false">F1722+G1722+H1722</f>
        <v>194</v>
      </c>
      <c r="J1722" s="213" t="n">
        <v>3</v>
      </c>
      <c r="K1722" s="213" t="n">
        <f aca="false">I1722+J1722</f>
        <v>197</v>
      </c>
    </row>
    <row r="1723" customFormat="false" ht="12.75" hidden="false" customHeight="false" outlineLevel="2" collapsed="false">
      <c r="A1723" s="183" t="s">
        <v>1012</v>
      </c>
      <c r="B1723" s="183" t="s">
        <v>1157</v>
      </c>
      <c r="C1723" s="183" t="n">
        <v>2476</v>
      </c>
      <c r="D1723" s="183" t="s">
        <v>21</v>
      </c>
      <c r="E1723" s="212" t="n">
        <v>382</v>
      </c>
      <c r="F1723" s="213" t="n">
        <v>16</v>
      </c>
      <c r="G1723" s="213" t="n">
        <v>92</v>
      </c>
      <c r="H1723" s="213" t="n">
        <v>79</v>
      </c>
      <c r="I1723" s="213" t="n">
        <f aca="false">F1723+G1723+H1723</f>
        <v>187</v>
      </c>
      <c r="J1723" s="213" t="n">
        <v>1</v>
      </c>
      <c r="K1723" s="213" t="n">
        <f aca="false">I1723+J1723</f>
        <v>188</v>
      </c>
    </row>
    <row r="1724" customFormat="false" ht="12.75" hidden="false" customHeight="false" outlineLevel="2" collapsed="false">
      <c r="A1724" s="183" t="s">
        <v>1012</v>
      </c>
      <c r="B1724" s="183" t="s">
        <v>1157</v>
      </c>
      <c r="C1724" s="183" t="s">
        <v>1184</v>
      </c>
      <c r="D1724" s="183" t="s">
        <v>16</v>
      </c>
      <c r="E1724" s="212" t="n">
        <v>266</v>
      </c>
      <c r="F1724" s="213" t="n">
        <v>4</v>
      </c>
      <c r="G1724" s="213" t="n">
        <v>54</v>
      </c>
      <c r="H1724" s="213" t="n">
        <v>30</v>
      </c>
      <c r="I1724" s="213" t="n">
        <f aca="false">F1724+G1724+H1724</f>
        <v>88</v>
      </c>
      <c r="J1724" s="213" t="n">
        <v>4</v>
      </c>
      <c r="K1724" s="213" t="n">
        <f aca="false">I1724+J1724</f>
        <v>92</v>
      </c>
    </row>
    <row r="1725" customFormat="false" ht="12.75" hidden="false" customHeight="false" outlineLevel="2" collapsed="false">
      <c r="A1725" s="183" t="s">
        <v>1012</v>
      </c>
      <c r="B1725" s="183" t="s">
        <v>1157</v>
      </c>
      <c r="C1725" s="183" t="s">
        <v>1185</v>
      </c>
      <c r="D1725" s="183" t="s">
        <v>16</v>
      </c>
      <c r="E1725" s="212" t="n">
        <v>189</v>
      </c>
      <c r="F1725" s="213" t="n">
        <v>3</v>
      </c>
      <c r="G1725" s="213" t="n">
        <v>36</v>
      </c>
      <c r="H1725" s="213" t="n">
        <v>37</v>
      </c>
      <c r="I1725" s="213" t="n">
        <f aca="false">F1725+G1725+H1725</f>
        <v>76</v>
      </c>
      <c r="J1725" s="213" t="n">
        <v>1</v>
      </c>
      <c r="K1725" s="213" t="n">
        <f aca="false">I1725+J1725</f>
        <v>77</v>
      </c>
    </row>
    <row r="1726" customFormat="false" ht="12.75" hidden="false" customHeight="false" outlineLevel="1" collapsed="false">
      <c r="A1726" s="183" t="s">
        <v>2848</v>
      </c>
      <c r="B1726" s="183"/>
      <c r="C1726" s="183"/>
      <c r="D1726" s="183"/>
      <c r="E1726" s="212" t="n">
        <f aca="false">SUBTOTAL(9,E1530:E1725)</f>
        <v>61346</v>
      </c>
      <c r="F1726" s="213" t="n">
        <f aca="false">SUBTOTAL(9,F1530:F1725)</f>
        <v>770</v>
      </c>
      <c r="G1726" s="213" t="n">
        <f aca="false">SUBTOTAL(9,G1530:G1725)</f>
        <v>16908</v>
      </c>
      <c r="H1726" s="213" t="n">
        <f aca="false">SUBTOTAL(9,H1530:H1725)</f>
        <v>12871</v>
      </c>
      <c r="I1726" s="213" t="n">
        <f aca="false">SUBTOTAL(9,I1530:I1725)</f>
        <v>30549</v>
      </c>
      <c r="J1726" s="213" t="n">
        <f aca="false">SUBTOTAL(9,J1530:J1725)</f>
        <v>684</v>
      </c>
      <c r="K1726" s="213" t="n">
        <f aca="false">SUBTOTAL(9,K1530:K1725)</f>
        <v>31233</v>
      </c>
    </row>
    <row r="1727" customFormat="false" ht="12.75" hidden="false" customHeight="false" outlineLevel="2" collapsed="false">
      <c r="A1727" s="183" t="s">
        <v>1186</v>
      </c>
      <c r="B1727" s="183" t="s">
        <v>1187</v>
      </c>
      <c r="C1727" s="183" t="s">
        <v>1188</v>
      </c>
      <c r="D1727" s="183" t="s">
        <v>16</v>
      </c>
      <c r="E1727" s="212" t="n">
        <v>554</v>
      </c>
      <c r="F1727" s="213" t="n">
        <v>4</v>
      </c>
      <c r="G1727" s="213" t="n">
        <v>119</v>
      </c>
      <c r="H1727" s="213" t="n">
        <v>152</v>
      </c>
      <c r="I1727" s="213" t="n">
        <f aca="false">F1727+G1727+H1727</f>
        <v>275</v>
      </c>
      <c r="J1727" s="213" t="n">
        <v>1</v>
      </c>
      <c r="K1727" s="213" t="n">
        <f aca="false">I1727+J1727</f>
        <v>276</v>
      </c>
    </row>
    <row r="1728" customFormat="false" ht="12.75" hidden="false" customHeight="false" outlineLevel="2" collapsed="false">
      <c r="A1728" s="183" t="s">
        <v>1186</v>
      </c>
      <c r="B1728" s="183" t="s">
        <v>1187</v>
      </c>
      <c r="C1728" s="183" t="s">
        <v>1188</v>
      </c>
      <c r="D1728" s="183" t="s">
        <v>17</v>
      </c>
      <c r="E1728" s="212" t="n">
        <v>554</v>
      </c>
      <c r="F1728" s="213" t="n">
        <v>5</v>
      </c>
      <c r="G1728" s="213" t="n">
        <v>118</v>
      </c>
      <c r="H1728" s="213" t="n">
        <v>143</v>
      </c>
      <c r="I1728" s="213" t="n">
        <f aca="false">F1728+G1728+H1728</f>
        <v>266</v>
      </c>
      <c r="J1728" s="213" t="n">
        <v>3</v>
      </c>
      <c r="K1728" s="213" t="n">
        <f aca="false">I1728+J1728</f>
        <v>269</v>
      </c>
    </row>
    <row r="1729" customFormat="false" ht="12.75" hidden="false" customHeight="false" outlineLevel="2" collapsed="false">
      <c r="A1729" s="183" t="s">
        <v>1186</v>
      </c>
      <c r="B1729" s="183" t="s">
        <v>1187</v>
      </c>
      <c r="C1729" s="183" t="n">
        <v>2562</v>
      </c>
      <c r="D1729" s="183" t="s">
        <v>18</v>
      </c>
      <c r="E1729" s="212" t="n">
        <v>555</v>
      </c>
      <c r="F1729" s="213" t="n">
        <v>3</v>
      </c>
      <c r="G1729" s="213" t="n">
        <v>109</v>
      </c>
      <c r="H1729" s="213" t="n">
        <v>179</v>
      </c>
      <c r="I1729" s="213" t="n">
        <f aca="false">F1729+G1729+H1729</f>
        <v>291</v>
      </c>
      <c r="J1729" s="213" t="n">
        <v>1</v>
      </c>
      <c r="K1729" s="213" t="n">
        <f aca="false">I1729+J1729</f>
        <v>292</v>
      </c>
    </row>
    <row r="1730" customFormat="false" ht="12.75" hidden="false" customHeight="false" outlineLevel="2" collapsed="false">
      <c r="A1730" s="183" t="s">
        <v>1186</v>
      </c>
      <c r="B1730" s="183" t="s">
        <v>1187</v>
      </c>
      <c r="C1730" s="183" t="s">
        <v>1189</v>
      </c>
      <c r="D1730" s="183" t="s">
        <v>16</v>
      </c>
      <c r="E1730" s="212" t="n">
        <v>706</v>
      </c>
      <c r="F1730" s="213" t="n">
        <v>8</v>
      </c>
      <c r="G1730" s="213" t="n">
        <v>136</v>
      </c>
      <c r="H1730" s="213" t="n">
        <v>210</v>
      </c>
      <c r="I1730" s="213" t="n">
        <f aca="false">F1730+G1730+H1730</f>
        <v>354</v>
      </c>
      <c r="J1730" s="213" t="n">
        <v>3</v>
      </c>
      <c r="K1730" s="213" t="n">
        <f aca="false">I1730+J1730</f>
        <v>357</v>
      </c>
    </row>
    <row r="1731" customFormat="false" ht="12.75" hidden="false" customHeight="false" outlineLevel="2" collapsed="false">
      <c r="A1731" s="183" t="s">
        <v>1186</v>
      </c>
      <c r="B1731" s="183" t="s">
        <v>1187</v>
      </c>
      <c r="C1731" s="183" t="s">
        <v>1189</v>
      </c>
      <c r="D1731" s="183" t="s">
        <v>21</v>
      </c>
      <c r="E1731" s="212" t="n">
        <v>707</v>
      </c>
      <c r="F1731" s="213" t="n">
        <v>3</v>
      </c>
      <c r="G1731" s="213" t="n">
        <v>162</v>
      </c>
      <c r="H1731" s="213" t="n">
        <v>182</v>
      </c>
      <c r="I1731" s="213" t="n">
        <f aca="false">F1731+G1731+H1731</f>
        <v>347</v>
      </c>
      <c r="J1731" s="213" t="n">
        <v>3</v>
      </c>
      <c r="K1731" s="213" t="n">
        <f aca="false">I1731+J1731</f>
        <v>350</v>
      </c>
    </row>
    <row r="1732" customFormat="false" ht="12.75" hidden="false" customHeight="false" outlineLevel="2" collapsed="false">
      <c r="A1732" s="183" t="s">
        <v>1186</v>
      </c>
      <c r="B1732" s="183" t="s">
        <v>1187</v>
      </c>
      <c r="C1732" s="183" t="s">
        <v>1190</v>
      </c>
      <c r="D1732" s="183" t="s">
        <v>16</v>
      </c>
      <c r="E1732" s="212" t="n">
        <v>696</v>
      </c>
      <c r="F1732" s="213" t="n">
        <v>3</v>
      </c>
      <c r="G1732" s="213" t="n">
        <v>88</v>
      </c>
      <c r="H1732" s="213" t="n">
        <v>128</v>
      </c>
      <c r="I1732" s="213" t="n">
        <f aca="false">F1732+G1732+H1732</f>
        <v>219</v>
      </c>
      <c r="J1732" s="213" t="n">
        <v>4</v>
      </c>
      <c r="K1732" s="213" t="n">
        <f aca="false">I1732+J1732</f>
        <v>223</v>
      </c>
    </row>
    <row r="1733" customFormat="false" ht="12.75" hidden="false" customHeight="false" outlineLevel="2" collapsed="false">
      <c r="A1733" s="183" t="s">
        <v>1186</v>
      </c>
      <c r="B1733" s="183" t="s">
        <v>1187</v>
      </c>
      <c r="C1733" s="183" t="s">
        <v>1190</v>
      </c>
      <c r="D1733" s="183" t="s">
        <v>17</v>
      </c>
      <c r="E1733" s="212" t="n">
        <v>696</v>
      </c>
      <c r="F1733" s="213" t="n">
        <v>4</v>
      </c>
      <c r="G1733" s="213" t="n">
        <v>106</v>
      </c>
      <c r="H1733" s="213" t="n">
        <v>145</v>
      </c>
      <c r="I1733" s="213" t="n">
        <f aca="false">F1733+G1733+H1733</f>
        <v>255</v>
      </c>
      <c r="J1733" s="213" t="n">
        <v>1</v>
      </c>
      <c r="K1733" s="213" t="n">
        <f aca="false">I1733+J1733</f>
        <v>256</v>
      </c>
    </row>
    <row r="1734" customFormat="false" ht="12.75" hidden="false" customHeight="false" outlineLevel="2" collapsed="false">
      <c r="A1734" s="183" t="s">
        <v>1186</v>
      </c>
      <c r="B1734" s="183" t="s">
        <v>1187</v>
      </c>
      <c r="C1734" s="183" t="s">
        <v>1190</v>
      </c>
      <c r="D1734" s="183" t="s">
        <v>18</v>
      </c>
      <c r="E1734" s="212" t="n">
        <v>697</v>
      </c>
      <c r="F1734" s="213" t="n">
        <v>3</v>
      </c>
      <c r="G1734" s="213" t="n">
        <v>87</v>
      </c>
      <c r="H1734" s="213" t="n">
        <v>115</v>
      </c>
      <c r="I1734" s="213" t="n">
        <f aca="false">F1734+G1734+H1734</f>
        <v>205</v>
      </c>
      <c r="J1734" s="213" t="n">
        <v>2</v>
      </c>
      <c r="K1734" s="213" t="n">
        <f aca="false">I1734+J1734</f>
        <v>207</v>
      </c>
    </row>
    <row r="1735" customFormat="false" ht="12.75" hidden="false" customHeight="false" outlineLevel="2" collapsed="false">
      <c r="A1735" s="183" t="s">
        <v>1186</v>
      </c>
      <c r="B1735" s="183" t="s">
        <v>1187</v>
      </c>
      <c r="C1735" s="183" t="s">
        <v>1190</v>
      </c>
      <c r="D1735" s="183" t="s">
        <v>19</v>
      </c>
      <c r="E1735" s="212" t="n">
        <v>697</v>
      </c>
      <c r="F1735" s="213" t="n">
        <v>3</v>
      </c>
      <c r="G1735" s="213" t="n">
        <v>119</v>
      </c>
      <c r="H1735" s="213" t="n">
        <v>113</v>
      </c>
      <c r="I1735" s="213" t="n">
        <f aca="false">F1735+G1735+H1735</f>
        <v>235</v>
      </c>
      <c r="J1735" s="213" t="n">
        <v>1</v>
      </c>
      <c r="K1735" s="213" t="n">
        <f aca="false">I1735+J1735</f>
        <v>236</v>
      </c>
    </row>
    <row r="1736" customFormat="false" ht="12.75" hidden="false" customHeight="false" outlineLevel="2" collapsed="false">
      <c r="A1736" s="183" t="s">
        <v>1186</v>
      </c>
      <c r="B1736" s="183" t="s">
        <v>1187</v>
      </c>
      <c r="C1736" s="183" t="n">
        <v>2564</v>
      </c>
      <c r="D1736" s="183" t="s">
        <v>20</v>
      </c>
      <c r="E1736" s="212" t="n">
        <v>697</v>
      </c>
      <c r="F1736" s="213" t="n">
        <v>1</v>
      </c>
      <c r="G1736" s="213" t="n">
        <v>106</v>
      </c>
      <c r="H1736" s="213" t="n">
        <v>103</v>
      </c>
      <c r="I1736" s="213" t="n">
        <f aca="false">F1736+G1736+H1736</f>
        <v>210</v>
      </c>
      <c r="J1736" s="213" t="n">
        <v>3</v>
      </c>
      <c r="K1736" s="213" t="n">
        <f aca="false">I1736+J1736</f>
        <v>213</v>
      </c>
    </row>
    <row r="1737" customFormat="false" ht="12.75" hidden="false" customHeight="false" outlineLevel="2" collapsed="false">
      <c r="A1737" s="183" t="s">
        <v>1186</v>
      </c>
      <c r="B1737" s="183" t="s">
        <v>1187</v>
      </c>
      <c r="C1737" s="183" t="s">
        <v>1190</v>
      </c>
      <c r="D1737" s="183" t="s">
        <v>24</v>
      </c>
      <c r="E1737" s="212"/>
      <c r="F1737" s="213" t="n">
        <v>2</v>
      </c>
      <c r="G1737" s="213" t="n">
        <v>170</v>
      </c>
      <c r="H1737" s="213" t="n">
        <v>328</v>
      </c>
      <c r="I1737" s="213" t="n">
        <f aca="false">F1737+G1737+H1737</f>
        <v>500</v>
      </c>
      <c r="J1737" s="213" t="n">
        <v>3</v>
      </c>
      <c r="K1737" s="213" t="n">
        <f aca="false">I1737+J1737</f>
        <v>503</v>
      </c>
    </row>
    <row r="1738" customFormat="false" ht="12.75" hidden="false" customHeight="false" outlineLevel="2" collapsed="false">
      <c r="A1738" s="183" t="s">
        <v>1186</v>
      </c>
      <c r="B1738" s="183" t="s">
        <v>1187</v>
      </c>
      <c r="C1738" s="183" t="s">
        <v>1191</v>
      </c>
      <c r="D1738" s="183" t="s">
        <v>16</v>
      </c>
      <c r="E1738" s="212" t="n">
        <v>606</v>
      </c>
      <c r="F1738" s="213" t="n">
        <v>2</v>
      </c>
      <c r="G1738" s="213" t="n">
        <v>74</v>
      </c>
      <c r="H1738" s="213" t="n">
        <v>131</v>
      </c>
      <c r="I1738" s="213" t="n">
        <f aca="false">F1738+G1738+H1738</f>
        <v>207</v>
      </c>
      <c r="J1738" s="213" t="n">
        <v>6</v>
      </c>
      <c r="K1738" s="213" t="n">
        <f aca="false">I1738+J1738</f>
        <v>213</v>
      </c>
    </row>
    <row r="1739" customFormat="false" ht="12.75" hidden="false" customHeight="false" outlineLevel="2" collapsed="false">
      <c r="A1739" s="183" t="s">
        <v>1186</v>
      </c>
      <c r="B1739" s="183" t="s">
        <v>1187</v>
      </c>
      <c r="C1739" s="183" t="s">
        <v>1192</v>
      </c>
      <c r="D1739" s="183" t="s">
        <v>16</v>
      </c>
      <c r="E1739" s="212" t="n">
        <v>442</v>
      </c>
      <c r="F1739" s="213" t="n">
        <v>1</v>
      </c>
      <c r="G1739" s="213" t="n">
        <v>64</v>
      </c>
      <c r="H1739" s="213" t="n">
        <v>74</v>
      </c>
      <c r="I1739" s="213" t="n">
        <f aca="false">F1739+G1739+H1739</f>
        <v>139</v>
      </c>
      <c r="J1739" s="213" t="n">
        <v>7</v>
      </c>
      <c r="K1739" s="213" t="n">
        <f aca="false">I1739+J1739</f>
        <v>146</v>
      </c>
    </row>
    <row r="1740" customFormat="false" ht="12.75" hidden="false" customHeight="false" outlineLevel="2" collapsed="false">
      <c r="A1740" s="183" t="s">
        <v>1186</v>
      </c>
      <c r="B1740" s="183" t="s">
        <v>1187</v>
      </c>
      <c r="C1740" s="183" t="s">
        <v>1193</v>
      </c>
      <c r="D1740" s="183" t="s">
        <v>16</v>
      </c>
      <c r="E1740" s="212" t="n">
        <v>666</v>
      </c>
      <c r="F1740" s="213" t="n">
        <v>0</v>
      </c>
      <c r="G1740" s="213" t="n">
        <v>70</v>
      </c>
      <c r="H1740" s="213" t="n">
        <v>94</v>
      </c>
      <c r="I1740" s="213" t="n">
        <f aca="false">F1740+G1740+H1740</f>
        <v>164</v>
      </c>
      <c r="J1740" s="213" t="n">
        <v>3</v>
      </c>
      <c r="K1740" s="213" t="n">
        <f aca="false">I1740+J1740</f>
        <v>167</v>
      </c>
    </row>
    <row r="1741" customFormat="false" ht="12.75" hidden="false" customHeight="false" outlineLevel="2" collapsed="false">
      <c r="A1741" s="127" t="s">
        <v>1186</v>
      </c>
      <c r="B1741" s="127" t="s">
        <v>1187</v>
      </c>
      <c r="C1741" s="127" t="s">
        <v>1194</v>
      </c>
      <c r="D1741" s="127" t="s">
        <v>16</v>
      </c>
      <c r="E1741" s="230" t="n">
        <v>223</v>
      </c>
      <c r="F1741" s="128" t="n">
        <v>0</v>
      </c>
      <c r="G1741" s="128" t="n">
        <v>6</v>
      </c>
      <c r="H1741" s="128" t="n">
        <v>79</v>
      </c>
      <c r="I1741" s="128" t="n">
        <f aca="false">F1741+G1741+H1741</f>
        <v>85</v>
      </c>
      <c r="J1741" s="128" t="n">
        <v>0</v>
      </c>
      <c r="K1741" s="128" t="n">
        <f aca="false">I1741+J1741</f>
        <v>85</v>
      </c>
    </row>
    <row r="1742" customFormat="false" ht="12.75" hidden="false" customHeight="false" outlineLevel="2" collapsed="false">
      <c r="A1742" s="183" t="s">
        <v>1186</v>
      </c>
      <c r="B1742" s="183" t="s">
        <v>1187</v>
      </c>
      <c r="C1742" s="183" t="s">
        <v>1195</v>
      </c>
      <c r="D1742" s="183" t="s">
        <v>16</v>
      </c>
      <c r="E1742" s="212" t="n">
        <v>710</v>
      </c>
      <c r="F1742" s="213" t="n">
        <v>4</v>
      </c>
      <c r="G1742" s="213" t="n">
        <v>146</v>
      </c>
      <c r="H1742" s="213" t="n">
        <v>126</v>
      </c>
      <c r="I1742" s="213" t="n">
        <f aca="false">F1742+G1742+H1742</f>
        <v>276</v>
      </c>
      <c r="J1742" s="213" t="n">
        <v>8</v>
      </c>
      <c r="K1742" s="213" t="n">
        <f aca="false">I1742+J1742</f>
        <v>284</v>
      </c>
    </row>
    <row r="1743" customFormat="false" ht="12.75" hidden="false" customHeight="false" outlineLevel="2" collapsed="false">
      <c r="A1743" s="183" t="s">
        <v>1186</v>
      </c>
      <c r="B1743" s="183" t="s">
        <v>1187</v>
      </c>
      <c r="C1743" s="183" t="s">
        <v>1196</v>
      </c>
      <c r="D1743" s="183" t="s">
        <v>16</v>
      </c>
      <c r="E1743" s="212" t="n">
        <v>718</v>
      </c>
      <c r="F1743" s="213" t="n">
        <v>0</v>
      </c>
      <c r="G1743" s="213" t="n">
        <v>115</v>
      </c>
      <c r="H1743" s="213" t="n">
        <v>122</v>
      </c>
      <c r="I1743" s="213" t="n">
        <f aca="false">F1743+G1743+H1743</f>
        <v>237</v>
      </c>
      <c r="J1743" s="213" t="n">
        <v>4</v>
      </c>
      <c r="K1743" s="213" t="n">
        <f aca="false">I1743+J1743</f>
        <v>241</v>
      </c>
    </row>
    <row r="1744" customFormat="false" ht="12.75" hidden="false" customHeight="false" outlineLevel="2" collapsed="false">
      <c r="A1744" s="183" t="s">
        <v>1186</v>
      </c>
      <c r="B1744" s="183" t="s">
        <v>1187</v>
      </c>
      <c r="C1744" s="183" t="s">
        <v>1196</v>
      </c>
      <c r="D1744" s="183" t="s">
        <v>25</v>
      </c>
      <c r="E1744" s="212" t="n">
        <v>134</v>
      </c>
      <c r="F1744" s="213" t="n">
        <v>0</v>
      </c>
      <c r="G1744" s="213" t="n">
        <v>35</v>
      </c>
      <c r="H1744" s="213" t="n">
        <v>22</v>
      </c>
      <c r="I1744" s="213" t="n">
        <f aca="false">F1744+G1744+H1744</f>
        <v>57</v>
      </c>
      <c r="J1744" s="213" t="n">
        <v>16</v>
      </c>
      <c r="K1744" s="213" t="n">
        <f aca="false">I1744+J1744</f>
        <v>73</v>
      </c>
    </row>
    <row r="1745" customFormat="false" ht="12.75" hidden="false" customHeight="false" outlineLevel="2" collapsed="false">
      <c r="A1745" s="183" t="s">
        <v>1186</v>
      </c>
      <c r="B1745" s="183" t="s">
        <v>1187</v>
      </c>
      <c r="C1745" s="183" t="s">
        <v>1197</v>
      </c>
      <c r="D1745" s="183" t="s">
        <v>16</v>
      </c>
      <c r="E1745" s="212" t="n">
        <v>652</v>
      </c>
      <c r="F1745" s="213" t="n">
        <v>3</v>
      </c>
      <c r="G1745" s="213" t="n">
        <v>127</v>
      </c>
      <c r="H1745" s="213" t="n">
        <v>42</v>
      </c>
      <c r="I1745" s="213" t="n">
        <f aca="false">F1745+G1745+H1745</f>
        <v>172</v>
      </c>
      <c r="J1745" s="213" t="n">
        <v>5</v>
      </c>
      <c r="K1745" s="213" t="n">
        <f aca="false">I1745+J1745</f>
        <v>177</v>
      </c>
    </row>
    <row r="1746" customFormat="false" ht="12.75" hidden="false" customHeight="false" outlineLevel="2" collapsed="false">
      <c r="A1746" s="183" t="s">
        <v>1186</v>
      </c>
      <c r="B1746" s="183" t="s">
        <v>1187</v>
      </c>
      <c r="C1746" s="183" t="s">
        <v>1198</v>
      </c>
      <c r="D1746" s="183" t="s">
        <v>16</v>
      </c>
      <c r="E1746" s="212" t="n">
        <v>506</v>
      </c>
      <c r="F1746" s="213" t="n">
        <v>0</v>
      </c>
      <c r="G1746" s="213" t="n">
        <v>36</v>
      </c>
      <c r="H1746" s="213" t="n">
        <v>105</v>
      </c>
      <c r="I1746" s="213" t="n">
        <f aca="false">F1746+G1746+H1746</f>
        <v>141</v>
      </c>
      <c r="J1746" s="213" t="n">
        <v>1</v>
      </c>
      <c r="K1746" s="213" t="n">
        <f aca="false">I1746+J1746</f>
        <v>142</v>
      </c>
    </row>
    <row r="1747" customFormat="false" ht="12.75" hidden="false" customHeight="false" outlineLevel="2" collapsed="false">
      <c r="A1747" s="183" t="s">
        <v>1186</v>
      </c>
      <c r="B1747" s="183" t="s">
        <v>1187</v>
      </c>
      <c r="C1747" s="183" t="s">
        <v>1199</v>
      </c>
      <c r="D1747" s="183" t="s">
        <v>16</v>
      </c>
      <c r="E1747" s="212" t="n">
        <v>434</v>
      </c>
      <c r="F1747" s="213" t="n">
        <v>1</v>
      </c>
      <c r="G1747" s="213" t="n">
        <v>130</v>
      </c>
      <c r="H1747" s="213" t="n">
        <v>33</v>
      </c>
      <c r="I1747" s="213" t="n">
        <f aca="false">F1747+G1747+H1747</f>
        <v>164</v>
      </c>
      <c r="J1747" s="213" t="n">
        <v>3</v>
      </c>
      <c r="K1747" s="213" t="n">
        <f aca="false">I1747+J1747</f>
        <v>167</v>
      </c>
    </row>
    <row r="1748" customFormat="false" ht="12.75" hidden="false" customHeight="false" outlineLevel="2" collapsed="false">
      <c r="A1748" s="183" t="s">
        <v>1186</v>
      </c>
      <c r="B1748" s="183" t="s">
        <v>1187</v>
      </c>
      <c r="C1748" s="183" t="s">
        <v>1200</v>
      </c>
      <c r="D1748" s="183" t="s">
        <v>16</v>
      </c>
      <c r="E1748" s="212" t="n">
        <v>359</v>
      </c>
      <c r="F1748" s="213" t="n">
        <v>0</v>
      </c>
      <c r="G1748" s="213" t="n">
        <v>78</v>
      </c>
      <c r="H1748" s="213" t="n">
        <v>90</v>
      </c>
      <c r="I1748" s="213" t="n">
        <f aca="false">F1748+G1748+H1748</f>
        <v>168</v>
      </c>
      <c r="J1748" s="213" t="n">
        <v>5</v>
      </c>
      <c r="K1748" s="213" t="n">
        <f aca="false">I1748+J1748</f>
        <v>173</v>
      </c>
    </row>
    <row r="1749" customFormat="false" ht="12.75" hidden="false" customHeight="false" outlineLevel="2" collapsed="false">
      <c r="A1749" s="183" t="s">
        <v>1186</v>
      </c>
      <c r="B1749" s="183" t="s">
        <v>1187</v>
      </c>
      <c r="C1749" s="183" t="s">
        <v>1201</v>
      </c>
      <c r="D1749" s="183" t="s">
        <v>16</v>
      </c>
      <c r="E1749" s="212" t="n">
        <v>376</v>
      </c>
      <c r="F1749" s="213" t="n">
        <v>0</v>
      </c>
      <c r="G1749" s="213" t="n">
        <v>86</v>
      </c>
      <c r="H1749" s="213" t="n">
        <v>81</v>
      </c>
      <c r="I1749" s="213" t="n">
        <f aca="false">F1749+G1749+H1749</f>
        <v>167</v>
      </c>
      <c r="J1749" s="213" t="n">
        <v>3</v>
      </c>
      <c r="K1749" s="213" t="n">
        <f aca="false">I1749+J1749</f>
        <v>170</v>
      </c>
    </row>
    <row r="1750" customFormat="false" ht="12.75" hidden="false" customHeight="false" outlineLevel="2" collapsed="false">
      <c r="A1750" s="183" t="s">
        <v>1186</v>
      </c>
      <c r="B1750" s="183" t="s">
        <v>1187</v>
      </c>
      <c r="C1750" s="183" t="n">
        <v>2585</v>
      </c>
      <c r="D1750" s="183" t="s">
        <v>21</v>
      </c>
      <c r="E1750" s="212" t="n">
        <v>377</v>
      </c>
      <c r="F1750" s="213" t="n">
        <v>0</v>
      </c>
      <c r="G1750" s="213" t="n">
        <v>84</v>
      </c>
      <c r="H1750" s="213" t="n">
        <v>78</v>
      </c>
      <c r="I1750" s="213" t="n">
        <f aca="false">F1750+G1750+H1750</f>
        <v>162</v>
      </c>
      <c r="J1750" s="213" t="n">
        <v>2</v>
      </c>
      <c r="K1750" s="213" t="n">
        <f aca="false">I1750+J1750</f>
        <v>164</v>
      </c>
    </row>
    <row r="1751" customFormat="false" ht="12.75" hidden="false" customHeight="false" outlineLevel="2" collapsed="false">
      <c r="A1751" s="183" t="s">
        <v>1186</v>
      </c>
      <c r="B1751" s="183" t="s">
        <v>1187</v>
      </c>
      <c r="C1751" s="183" t="s">
        <v>1202</v>
      </c>
      <c r="D1751" s="183" t="s">
        <v>16</v>
      </c>
      <c r="E1751" s="212" t="n">
        <v>544</v>
      </c>
      <c r="F1751" s="213" t="n">
        <v>1</v>
      </c>
      <c r="G1751" s="213" t="n">
        <v>127</v>
      </c>
      <c r="H1751" s="213" t="n">
        <v>109</v>
      </c>
      <c r="I1751" s="213" t="n">
        <f aca="false">F1751+G1751+H1751</f>
        <v>237</v>
      </c>
      <c r="J1751" s="213" t="n">
        <v>0</v>
      </c>
      <c r="K1751" s="213" t="n">
        <f aca="false">I1751+J1751</f>
        <v>237</v>
      </c>
    </row>
    <row r="1752" customFormat="false" ht="12.75" hidden="false" customHeight="false" outlineLevel="2" collapsed="false">
      <c r="A1752" s="183" t="s">
        <v>1186</v>
      </c>
      <c r="B1752" s="183" t="s">
        <v>1187</v>
      </c>
      <c r="C1752" s="183" t="s">
        <v>1202</v>
      </c>
      <c r="D1752" s="183" t="s">
        <v>17</v>
      </c>
      <c r="E1752" s="212" t="n">
        <v>544</v>
      </c>
      <c r="F1752" s="213" t="n">
        <v>0</v>
      </c>
      <c r="G1752" s="213" t="n">
        <v>126</v>
      </c>
      <c r="H1752" s="213" t="n">
        <v>120</v>
      </c>
      <c r="I1752" s="213" t="n">
        <f aca="false">F1752+G1752+H1752</f>
        <v>246</v>
      </c>
      <c r="J1752" s="213" t="n">
        <v>8</v>
      </c>
      <c r="K1752" s="213" t="n">
        <f aca="false">I1752+J1752</f>
        <v>254</v>
      </c>
    </row>
    <row r="1753" customFormat="false" ht="12.75" hidden="false" customHeight="false" outlineLevel="2" collapsed="false">
      <c r="A1753" s="183" t="s">
        <v>1186</v>
      </c>
      <c r="B1753" s="183" t="s">
        <v>1187</v>
      </c>
      <c r="C1753" s="183" t="s">
        <v>1202</v>
      </c>
      <c r="D1753" s="183" t="s">
        <v>18</v>
      </c>
      <c r="E1753" s="212" t="n">
        <v>545</v>
      </c>
      <c r="F1753" s="213" t="n">
        <v>0</v>
      </c>
      <c r="G1753" s="213" t="n">
        <v>104</v>
      </c>
      <c r="H1753" s="213" t="n">
        <v>127</v>
      </c>
      <c r="I1753" s="213" t="n">
        <f aca="false">F1753+G1753+H1753</f>
        <v>231</v>
      </c>
      <c r="J1753" s="213" t="n">
        <v>4</v>
      </c>
      <c r="K1753" s="213" t="n">
        <f aca="false">I1753+J1753</f>
        <v>235</v>
      </c>
    </row>
    <row r="1754" customFormat="false" ht="12.75" hidden="false" customHeight="false" outlineLevel="2" collapsed="false">
      <c r="A1754" s="183" t="s">
        <v>1186</v>
      </c>
      <c r="B1754" s="183" t="s">
        <v>1187</v>
      </c>
      <c r="C1754" s="183" t="s">
        <v>1203</v>
      </c>
      <c r="D1754" s="183" t="s">
        <v>16</v>
      </c>
      <c r="E1754" s="212" t="n">
        <v>631</v>
      </c>
      <c r="F1754" s="213" t="n">
        <v>1</v>
      </c>
      <c r="G1754" s="213" t="n">
        <v>116</v>
      </c>
      <c r="H1754" s="213" t="n">
        <v>44</v>
      </c>
      <c r="I1754" s="213" t="n">
        <f aca="false">F1754+G1754+H1754</f>
        <v>161</v>
      </c>
      <c r="J1754" s="213" t="n">
        <v>4</v>
      </c>
      <c r="K1754" s="213" t="n">
        <f aca="false">I1754+J1754</f>
        <v>165</v>
      </c>
    </row>
    <row r="1755" customFormat="false" ht="12.75" hidden="false" customHeight="false" outlineLevel="2" collapsed="false">
      <c r="A1755" s="183" t="s">
        <v>1186</v>
      </c>
      <c r="B1755" s="183" t="s">
        <v>1187</v>
      </c>
      <c r="C1755" s="183" t="s">
        <v>1204</v>
      </c>
      <c r="D1755" s="183" t="s">
        <v>16</v>
      </c>
      <c r="E1755" s="212" t="n">
        <v>433</v>
      </c>
      <c r="F1755" s="213" t="n">
        <v>1</v>
      </c>
      <c r="G1755" s="213" t="n">
        <v>93</v>
      </c>
      <c r="H1755" s="213" t="n">
        <v>89</v>
      </c>
      <c r="I1755" s="213" t="n">
        <f aca="false">F1755+G1755+H1755</f>
        <v>183</v>
      </c>
      <c r="J1755" s="213" t="n">
        <v>0</v>
      </c>
      <c r="K1755" s="213" t="n">
        <f aca="false">I1755+J1755</f>
        <v>183</v>
      </c>
    </row>
    <row r="1756" customFormat="false" ht="12.75" hidden="false" customHeight="false" outlineLevel="2" collapsed="false">
      <c r="A1756" s="183" t="s">
        <v>1186</v>
      </c>
      <c r="B1756" s="183" t="s">
        <v>1187</v>
      </c>
      <c r="C1756" s="183" t="s">
        <v>1205</v>
      </c>
      <c r="D1756" s="183" t="s">
        <v>16</v>
      </c>
      <c r="E1756" s="212" t="n">
        <v>658</v>
      </c>
      <c r="F1756" s="213" t="n">
        <v>2</v>
      </c>
      <c r="G1756" s="213" t="n">
        <v>87</v>
      </c>
      <c r="H1756" s="213" t="n">
        <v>111</v>
      </c>
      <c r="I1756" s="213" t="n">
        <f aca="false">F1756+G1756+H1756</f>
        <v>200</v>
      </c>
      <c r="J1756" s="213" t="n">
        <v>2</v>
      </c>
      <c r="K1756" s="213" t="n">
        <f aca="false">I1756+J1756</f>
        <v>202</v>
      </c>
    </row>
    <row r="1757" customFormat="false" ht="12.75" hidden="false" customHeight="false" outlineLevel="2" collapsed="false">
      <c r="A1757" s="183" t="s">
        <v>1186</v>
      </c>
      <c r="B1757" s="183" t="s">
        <v>1187</v>
      </c>
      <c r="C1757" s="183" t="s">
        <v>1206</v>
      </c>
      <c r="D1757" s="183" t="s">
        <v>16</v>
      </c>
      <c r="E1757" s="212" t="n">
        <v>465</v>
      </c>
      <c r="F1757" s="213" t="n">
        <v>4</v>
      </c>
      <c r="G1757" s="213" t="n">
        <v>85</v>
      </c>
      <c r="H1757" s="213" t="n">
        <v>131</v>
      </c>
      <c r="I1757" s="213" t="n">
        <f aca="false">F1757+G1757+H1757</f>
        <v>220</v>
      </c>
      <c r="J1757" s="213" t="n">
        <v>5</v>
      </c>
      <c r="K1757" s="213" t="n">
        <f aca="false">I1757+J1757</f>
        <v>225</v>
      </c>
    </row>
    <row r="1758" customFormat="false" ht="12.75" hidden="false" customHeight="false" outlineLevel="2" collapsed="false">
      <c r="A1758" s="183" t="s">
        <v>1186</v>
      </c>
      <c r="B1758" s="183" t="s">
        <v>1207</v>
      </c>
      <c r="C1758" s="183" t="s">
        <v>1208</v>
      </c>
      <c r="D1758" s="183" t="s">
        <v>16</v>
      </c>
      <c r="E1758" s="212" t="n">
        <v>546</v>
      </c>
      <c r="F1758" s="213" t="n">
        <v>1</v>
      </c>
      <c r="G1758" s="213" t="n">
        <v>171</v>
      </c>
      <c r="H1758" s="213" t="n">
        <v>87</v>
      </c>
      <c r="I1758" s="213" t="n">
        <f aca="false">F1758+G1758+H1758</f>
        <v>259</v>
      </c>
      <c r="J1758" s="213" t="n">
        <v>0</v>
      </c>
      <c r="K1758" s="213" t="n">
        <f aca="false">I1758+J1758</f>
        <v>259</v>
      </c>
    </row>
    <row r="1759" customFormat="false" ht="12.75" hidden="false" customHeight="false" outlineLevel="2" collapsed="false">
      <c r="A1759" s="183" t="s">
        <v>1186</v>
      </c>
      <c r="B1759" s="183" t="s">
        <v>1207</v>
      </c>
      <c r="C1759" s="183" t="s">
        <v>1208</v>
      </c>
      <c r="D1759" s="183" t="s">
        <v>17</v>
      </c>
      <c r="E1759" s="212" t="n">
        <v>547</v>
      </c>
      <c r="F1759" s="213" t="n">
        <v>2</v>
      </c>
      <c r="G1759" s="213" t="n">
        <v>171</v>
      </c>
      <c r="H1759" s="213" t="n">
        <v>123</v>
      </c>
      <c r="I1759" s="213" t="n">
        <f aca="false">F1759+G1759+H1759</f>
        <v>296</v>
      </c>
      <c r="J1759" s="213" t="n">
        <v>5</v>
      </c>
      <c r="K1759" s="213" t="n">
        <f aca="false">I1759+J1759</f>
        <v>301</v>
      </c>
    </row>
    <row r="1760" customFormat="false" ht="12.75" hidden="false" customHeight="false" outlineLevel="2" collapsed="false">
      <c r="A1760" s="183" t="s">
        <v>1186</v>
      </c>
      <c r="B1760" s="183" t="s">
        <v>1207</v>
      </c>
      <c r="C1760" s="183" t="s">
        <v>1208</v>
      </c>
      <c r="D1760" s="183" t="s">
        <v>18</v>
      </c>
      <c r="E1760" s="212" t="n">
        <v>547</v>
      </c>
      <c r="F1760" s="213" t="n">
        <v>2</v>
      </c>
      <c r="G1760" s="213" t="n">
        <v>149</v>
      </c>
      <c r="H1760" s="213" t="n">
        <v>137</v>
      </c>
      <c r="I1760" s="213" t="n">
        <f aca="false">F1760+G1760+H1760</f>
        <v>288</v>
      </c>
      <c r="J1760" s="213" t="n">
        <v>3</v>
      </c>
      <c r="K1760" s="213" t="n">
        <f aca="false">I1760+J1760</f>
        <v>291</v>
      </c>
    </row>
    <row r="1761" customFormat="false" ht="12.75" hidden="false" customHeight="false" outlineLevel="2" collapsed="false">
      <c r="A1761" s="183" t="s">
        <v>1186</v>
      </c>
      <c r="B1761" s="183" t="s">
        <v>1207</v>
      </c>
      <c r="C1761" s="183" t="s">
        <v>1209</v>
      </c>
      <c r="D1761" s="183" t="s">
        <v>16</v>
      </c>
      <c r="E1761" s="212" t="n">
        <v>283</v>
      </c>
      <c r="F1761" s="213" t="n">
        <v>1</v>
      </c>
      <c r="G1761" s="213" t="n">
        <v>25</v>
      </c>
      <c r="H1761" s="213" t="n">
        <v>81</v>
      </c>
      <c r="I1761" s="213" t="n">
        <f aca="false">F1761+G1761+H1761</f>
        <v>107</v>
      </c>
      <c r="J1761" s="213" t="n">
        <v>1</v>
      </c>
      <c r="K1761" s="213" t="n">
        <f aca="false">I1761+J1761</f>
        <v>108</v>
      </c>
    </row>
    <row r="1762" customFormat="false" ht="12.75" hidden="false" customHeight="false" outlineLevel="2" collapsed="false">
      <c r="A1762" s="183" t="s">
        <v>1186</v>
      </c>
      <c r="B1762" s="183" t="s">
        <v>1207</v>
      </c>
      <c r="C1762" s="183" t="s">
        <v>1210</v>
      </c>
      <c r="D1762" s="183" t="s">
        <v>16</v>
      </c>
      <c r="E1762" s="212" t="n">
        <v>436</v>
      </c>
      <c r="F1762" s="213" t="n">
        <v>0</v>
      </c>
      <c r="G1762" s="213" t="n">
        <v>111</v>
      </c>
      <c r="H1762" s="213" t="n">
        <v>139</v>
      </c>
      <c r="I1762" s="213" t="n">
        <f aca="false">F1762+G1762+H1762</f>
        <v>250</v>
      </c>
      <c r="J1762" s="213" t="n">
        <v>6</v>
      </c>
      <c r="K1762" s="213" t="n">
        <f aca="false">I1762+J1762</f>
        <v>256</v>
      </c>
    </row>
    <row r="1763" customFormat="false" ht="12.75" hidden="false" customHeight="false" outlineLevel="2" collapsed="false">
      <c r="A1763" s="183" t="s">
        <v>1186</v>
      </c>
      <c r="B1763" s="183" t="s">
        <v>1207</v>
      </c>
      <c r="C1763" s="183" t="s">
        <v>1211</v>
      </c>
      <c r="D1763" s="183" t="s">
        <v>16</v>
      </c>
      <c r="E1763" s="212" t="n">
        <v>322</v>
      </c>
      <c r="F1763" s="213" t="n">
        <v>1</v>
      </c>
      <c r="G1763" s="213" t="n">
        <v>97</v>
      </c>
      <c r="H1763" s="213" t="n">
        <v>34</v>
      </c>
      <c r="I1763" s="213" t="n">
        <f aca="false">F1763+G1763+H1763</f>
        <v>132</v>
      </c>
      <c r="J1763" s="213" t="n">
        <v>5</v>
      </c>
      <c r="K1763" s="213" t="n">
        <f aca="false">I1763+J1763</f>
        <v>137</v>
      </c>
    </row>
    <row r="1764" customFormat="false" ht="12.75" hidden="false" customHeight="false" outlineLevel="2" collapsed="false">
      <c r="A1764" s="183" t="s">
        <v>1186</v>
      </c>
      <c r="B1764" s="183" t="s">
        <v>1207</v>
      </c>
      <c r="C1764" s="183" t="s">
        <v>1212</v>
      </c>
      <c r="D1764" s="183" t="s">
        <v>16</v>
      </c>
      <c r="E1764" s="212" t="n">
        <v>714</v>
      </c>
      <c r="F1764" s="213" t="n">
        <v>3</v>
      </c>
      <c r="G1764" s="213" t="n">
        <v>88</v>
      </c>
      <c r="H1764" s="213" t="n">
        <v>215</v>
      </c>
      <c r="I1764" s="213" t="n">
        <f aca="false">F1764+G1764+H1764</f>
        <v>306</v>
      </c>
      <c r="J1764" s="213" t="n">
        <v>6</v>
      </c>
      <c r="K1764" s="213" t="n">
        <f aca="false">I1764+J1764</f>
        <v>312</v>
      </c>
    </row>
    <row r="1765" customFormat="false" ht="12.75" hidden="false" customHeight="false" outlineLevel="2" collapsed="false">
      <c r="A1765" s="183" t="s">
        <v>1186</v>
      </c>
      <c r="B1765" s="183" t="s">
        <v>1207</v>
      </c>
      <c r="C1765" s="183" t="s">
        <v>1212</v>
      </c>
      <c r="D1765" s="183" t="s">
        <v>25</v>
      </c>
      <c r="E1765" s="212" t="n">
        <v>154</v>
      </c>
      <c r="F1765" s="213" t="n">
        <v>1</v>
      </c>
      <c r="G1765" s="213" t="n">
        <v>21</v>
      </c>
      <c r="H1765" s="213" t="n">
        <v>33</v>
      </c>
      <c r="I1765" s="213" t="n">
        <f aca="false">F1765+G1765+H1765</f>
        <v>55</v>
      </c>
      <c r="J1765" s="213" t="n">
        <v>2</v>
      </c>
      <c r="K1765" s="213" t="n">
        <f aca="false">I1765+J1765</f>
        <v>57</v>
      </c>
    </row>
    <row r="1766" customFormat="false" ht="12.75" hidden="false" customHeight="false" outlineLevel="2" collapsed="false">
      <c r="A1766" s="183" t="s">
        <v>1186</v>
      </c>
      <c r="B1766" s="183" t="s">
        <v>1207</v>
      </c>
      <c r="C1766" s="183" t="s">
        <v>1213</v>
      </c>
      <c r="D1766" s="183" t="s">
        <v>16</v>
      </c>
      <c r="E1766" s="212" t="n">
        <v>540</v>
      </c>
      <c r="F1766" s="213" t="n">
        <v>1</v>
      </c>
      <c r="G1766" s="213" t="n">
        <v>96</v>
      </c>
      <c r="H1766" s="213" t="n">
        <v>153</v>
      </c>
      <c r="I1766" s="213" t="n">
        <f aca="false">F1766+G1766+H1766</f>
        <v>250</v>
      </c>
      <c r="J1766" s="213" t="n">
        <v>1</v>
      </c>
      <c r="K1766" s="213" t="n">
        <f aca="false">I1766+J1766</f>
        <v>251</v>
      </c>
    </row>
    <row r="1767" customFormat="false" ht="12.75" hidden="false" customHeight="false" outlineLevel="2" collapsed="false">
      <c r="A1767" s="183" t="s">
        <v>1186</v>
      </c>
      <c r="B1767" s="183" t="s">
        <v>1207</v>
      </c>
      <c r="C1767" s="183" t="s">
        <v>1213</v>
      </c>
      <c r="D1767" s="183" t="s">
        <v>21</v>
      </c>
      <c r="E1767" s="212" t="n">
        <v>541</v>
      </c>
      <c r="F1767" s="213" t="n">
        <v>2</v>
      </c>
      <c r="G1767" s="213" t="n">
        <v>62</v>
      </c>
      <c r="H1767" s="213" t="n">
        <v>148</v>
      </c>
      <c r="I1767" s="213" t="n">
        <f aca="false">F1767+G1767+H1767</f>
        <v>212</v>
      </c>
      <c r="J1767" s="213" t="n">
        <v>1</v>
      </c>
      <c r="K1767" s="213" t="n">
        <f aca="false">I1767+J1767</f>
        <v>213</v>
      </c>
    </row>
    <row r="1768" customFormat="false" ht="12.75" hidden="false" customHeight="false" outlineLevel="2" collapsed="false">
      <c r="A1768" s="183" t="s">
        <v>1186</v>
      </c>
      <c r="B1768" s="183" t="s">
        <v>1207</v>
      </c>
      <c r="C1768" s="183" t="s">
        <v>1214</v>
      </c>
      <c r="D1768" s="183" t="s">
        <v>16</v>
      </c>
      <c r="E1768" s="212" t="n">
        <v>656</v>
      </c>
      <c r="F1768" s="213" t="n">
        <v>1</v>
      </c>
      <c r="G1768" s="213" t="n">
        <v>182</v>
      </c>
      <c r="H1768" s="213" t="n">
        <v>177</v>
      </c>
      <c r="I1768" s="213" t="n">
        <f aca="false">F1768+G1768+H1768</f>
        <v>360</v>
      </c>
      <c r="J1768" s="213" t="n">
        <v>5</v>
      </c>
      <c r="K1768" s="213" t="n">
        <f aca="false">I1768+J1768</f>
        <v>365</v>
      </c>
    </row>
    <row r="1769" customFormat="false" ht="12.75" hidden="false" customHeight="false" outlineLevel="2" collapsed="false">
      <c r="A1769" s="183" t="s">
        <v>1186</v>
      </c>
      <c r="B1769" s="183" t="s">
        <v>1207</v>
      </c>
      <c r="C1769" s="183" t="s">
        <v>1215</v>
      </c>
      <c r="D1769" s="183" t="s">
        <v>16</v>
      </c>
      <c r="E1769" s="212" t="n">
        <v>373</v>
      </c>
      <c r="F1769" s="213" t="n">
        <v>0</v>
      </c>
      <c r="G1769" s="213" t="n">
        <v>16</v>
      </c>
      <c r="H1769" s="213" t="n">
        <v>84</v>
      </c>
      <c r="I1769" s="213" t="n">
        <f aca="false">F1769+G1769+H1769</f>
        <v>100</v>
      </c>
      <c r="J1769" s="213" t="n">
        <v>0</v>
      </c>
      <c r="K1769" s="213" t="n">
        <f aca="false">I1769+J1769</f>
        <v>100</v>
      </c>
    </row>
    <row r="1770" customFormat="false" ht="12.75" hidden="false" customHeight="false" outlineLevel="2" collapsed="false">
      <c r="A1770" s="183" t="s">
        <v>1186</v>
      </c>
      <c r="B1770" s="183" t="s">
        <v>1207</v>
      </c>
      <c r="C1770" s="183" t="s">
        <v>1216</v>
      </c>
      <c r="D1770" s="183" t="s">
        <v>16</v>
      </c>
      <c r="E1770" s="212" t="n">
        <v>305</v>
      </c>
      <c r="F1770" s="213" t="n">
        <v>1</v>
      </c>
      <c r="G1770" s="213" t="n">
        <v>36</v>
      </c>
      <c r="H1770" s="213" t="n">
        <v>83</v>
      </c>
      <c r="I1770" s="213" t="n">
        <f aca="false">F1770+G1770+H1770</f>
        <v>120</v>
      </c>
      <c r="J1770" s="213" t="n">
        <v>5</v>
      </c>
      <c r="K1770" s="213" t="n">
        <f aca="false">I1770+J1770</f>
        <v>125</v>
      </c>
    </row>
    <row r="1771" customFormat="false" ht="12.75" hidden="false" customHeight="false" outlineLevel="2" collapsed="false">
      <c r="A1771" s="183" t="s">
        <v>1186</v>
      </c>
      <c r="B1771" s="183" t="s">
        <v>1207</v>
      </c>
      <c r="C1771" s="183" t="s">
        <v>1217</v>
      </c>
      <c r="D1771" s="183" t="s">
        <v>16</v>
      </c>
      <c r="E1771" s="212" t="n">
        <v>537</v>
      </c>
      <c r="F1771" s="213" t="n">
        <v>2</v>
      </c>
      <c r="G1771" s="213" t="n">
        <v>117</v>
      </c>
      <c r="H1771" s="213" t="n">
        <v>110</v>
      </c>
      <c r="I1771" s="213" t="n">
        <f aca="false">F1771+G1771+H1771</f>
        <v>229</v>
      </c>
      <c r="J1771" s="213" t="n">
        <v>9</v>
      </c>
      <c r="K1771" s="213" t="n">
        <f aca="false">I1771+J1771</f>
        <v>238</v>
      </c>
    </row>
    <row r="1772" customFormat="false" ht="12.75" hidden="false" customHeight="false" outlineLevel="2" collapsed="false">
      <c r="A1772" s="183" t="s">
        <v>1186</v>
      </c>
      <c r="B1772" s="183" t="s">
        <v>1207</v>
      </c>
      <c r="C1772" s="183" t="s">
        <v>1217</v>
      </c>
      <c r="D1772" s="183" t="s">
        <v>21</v>
      </c>
      <c r="E1772" s="212" t="n">
        <v>538</v>
      </c>
      <c r="F1772" s="213" t="n">
        <v>6</v>
      </c>
      <c r="G1772" s="213" t="n">
        <v>100</v>
      </c>
      <c r="H1772" s="213" t="n">
        <v>116</v>
      </c>
      <c r="I1772" s="213" t="n">
        <f aca="false">F1772+G1772+H1772</f>
        <v>222</v>
      </c>
      <c r="J1772" s="213" t="n">
        <v>5</v>
      </c>
      <c r="K1772" s="213" t="n">
        <f aca="false">I1772+J1772</f>
        <v>227</v>
      </c>
    </row>
    <row r="1773" customFormat="false" ht="12.75" hidden="false" customHeight="false" outlineLevel="2" collapsed="false">
      <c r="A1773" s="183" t="s">
        <v>1186</v>
      </c>
      <c r="B1773" s="183" t="s">
        <v>1207</v>
      </c>
      <c r="C1773" s="183" t="s">
        <v>1217</v>
      </c>
      <c r="D1773" s="183" t="s">
        <v>25</v>
      </c>
      <c r="E1773" s="212" t="n">
        <v>483</v>
      </c>
      <c r="F1773" s="213" t="n">
        <v>1</v>
      </c>
      <c r="G1773" s="213" t="n">
        <v>88</v>
      </c>
      <c r="H1773" s="213" t="n">
        <v>111</v>
      </c>
      <c r="I1773" s="213" t="n">
        <f aca="false">F1773+G1773+H1773</f>
        <v>200</v>
      </c>
      <c r="J1773" s="213" t="n">
        <v>11</v>
      </c>
      <c r="K1773" s="213" t="n">
        <f aca="false">I1773+J1773</f>
        <v>211</v>
      </c>
    </row>
    <row r="1774" customFormat="false" ht="12.75" hidden="false" customHeight="false" outlineLevel="2" collapsed="false">
      <c r="A1774" s="183" t="s">
        <v>1186</v>
      </c>
      <c r="B1774" s="183" t="s">
        <v>1207</v>
      </c>
      <c r="C1774" s="183" t="s">
        <v>1218</v>
      </c>
      <c r="D1774" s="183" t="s">
        <v>16</v>
      </c>
      <c r="E1774" s="212" t="n">
        <v>560</v>
      </c>
      <c r="F1774" s="213" t="n">
        <v>3</v>
      </c>
      <c r="G1774" s="213" t="n">
        <v>85</v>
      </c>
      <c r="H1774" s="213" t="n">
        <v>90</v>
      </c>
      <c r="I1774" s="213" t="n">
        <f aca="false">F1774+G1774+H1774</f>
        <v>178</v>
      </c>
      <c r="J1774" s="213" t="n">
        <v>5</v>
      </c>
      <c r="K1774" s="213" t="n">
        <f aca="false">I1774+J1774</f>
        <v>183</v>
      </c>
    </row>
    <row r="1775" customFormat="false" ht="12.75" hidden="false" customHeight="false" outlineLevel="2" collapsed="false">
      <c r="A1775" s="183" t="s">
        <v>1186</v>
      </c>
      <c r="B1775" s="183" t="s">
        <v>1207</v>
      </c>
      <c r="C1775" s="183" t="s">
        <v>1218</v>
      </c>
      <c r="D1775" s="183" t="s">
        <v>25</v>
      </c>
      <c r="E1775" s="212" t="n">
        <v>82</v>
      </c>
      <c r="F1775" s="213" t="n">
        <v>0</v>
      </c>
      <c r="G1775" s="213" t="n">
        <v>17</v>
      </c>
      <c r="H1775" s="213" t="n">
        <v>30</v>
      </c>
      <c r="I1775" s="213" t="n">
        <f aca="false">F1775+G1775+H1775</f>
        <v>47</v>
      </c>
      <c r="J1775" s="213" t="n">
        <v>0</v>
      </c>
      <c r="K1775" s="213" t="n">
        <f aca="false">I1775+J1775</f>
        <v>47</v>
      </c>
    </row>
    <row r="1776" customFormat="false" ht="12.75" hidden="false" customHeight="false" outlineLevel="2" collapsed="false">
      <c r="A1776" s="183" t="s">
        <v>1186</v>
      </c>
      <c r="B1776" s="183" t="s">
        <v>1207</v>
      </c>
      <c r="C1776" s="183" t="s">
        <v>1219</v>
      </c>
      <c r="D1776" s="183" t="s">
        <v>16</v>
      </c>
      <c r="E1776" s="212" t="n">
        <v>626</v>
      </c>
      <c r="F1776" s="213" t="n">
        <v>1</v>
      </c>
      <c r="G1776" s="213" t="n">
        <v>31</v>
      </c>
      <c r="H1776" s="213" t="n">
        <v>203</v>
      </c>
      <c r="I1776" s="213" t="n">
        <f aca="false">F1776+G1776+H1776</f>
        <v>235</v>
      </c>
      <c r="J1776" s="213" t="n">
        <v>10</v>
      </c>
      <c r="K1776" s="213" t="n">
        <f aca="false">I1776+J1776</f>
        <v>245</v>
      </c>
    </row>
    <row r="1777" customFormat="false" ht="12.75" hidden="false" customHeight="false" outlineLevel="2" collapsed="false">
      <c r="A1777" s="183" t="s">
        <v>1186</v>
      </c>
      <c r="B1777" s="183" t="s">
        <v>1207</v>
      </c>
      <c r="C1777" s="183" t="s">
        <v>1220</v>
      </c>
      <c r="D1777" s="183" t="s">
        <v>16</v>
      </c>
      <c r="E1777" s="212" t="n">
        <v>107</v>
      </c>
      <c r="F1777" s="213" t="n">
        <v>0</v>
      </c>
      <c r="G1777" s="213" t="n">
        <v>21</v>
      </c>
      <c r="H1777" s="213" t="n">
        <v>44</v>
      </c>
      <c r="I1777" s="213" t="n">
        <f aca="false">F1777+G1777+H1777</f>
        <v>65</v>
      </c>
      <c r="J1777" s="213" t="n">
        <v>2</v>
      </c>
      <c r="K1777" s="213" t="n">
        <f aca="false">I1777+J1777</f>
        <v>67</v>
      </c>
    </row>
    <row r="1778" customFormat="false" ht="12.75" hidden="false" customHeight="false" outlineLevel="2" collapsed="false">
      <c r="A1778" s="183" t="s">
        <v>1186</v>
      </c>
      <c r="B1778" s="183" t="s">
        <v>1207</v>
      </c>
      <c r="C1778" s="183" t="s">
        <v>1221</v>
      </c>
      <c r="D1778" s="183" t="s">
        <v>16</v>
      </c>
      <c r="E1778" s="212" t="n">
        <v>256</v>
      </c>
      <c r="F1778" s="213" t="n">
        <v>1</v>
      </c>
      <c r="G1778" s="213" t="n">
        <v>79</v>
      </c>
      <c r="H1778" s="213" t="n">
        <v>36</v>
      </c>
      <c r="I1778" s="213" t="n">
        <f aca="false">F1778+G1778+H1778</f>
        <v>116</v>
      </c>
      <c r="J1778" s="213" t="n">
        <v>3</v>
      </c>
      <c r="K1778" s="213" t="n">
        <f aca="false">I1778+J1778</f>
        <v>119</v>
      </c>
    </row>
    <row r="1779" customFormat="false" ht="12.75" hidden="false" customHeight="false" outlineLevel="2" collapsed="false">
      <c r="A1779" s="183" t="s">
        <v>1186</v>
      </c>
      <c r="B1779" s="183" t="s">
        <v>1207</v>
      </c>
      <c r="C1779" s="183" t="s">
        <v>1221</v>
      </c>
      <c r="D1779" s="183" t="s">
        <v>25</v>
      </c>
      <c r="E1779" s="212" t="n">
        <v>135</v>
      </c>
      <c r="F1779" s="213" t="n">
        <v>0</v>
      </c>
      <c r="G1779" s="213" t="n">
        <v>70</v>
      </c>
      <c r="H1779" s="213" t="n">
        <v>4</v>
      </c>
      <c r="I1779" s="213" t="n">
        <f aca="false">F1779+G1779+H1779</f>
        <v>74</v>
      </c>
      <c r="J1779" s="213" t="n">
        <v>2</v>
      </c>
      <c r="K1779" s="213" t="n">
        <f aca="false">I1779+J1779</f>
        <v>76</v>
      </c>
    </row>
    <row r="1780" customFormat="false" ht="12.75" hidden="false" customHeight="false" outlineLevel="2" collapsed="false">
      <c r="A1780" s="183" t="s">
        <v>1186</v>
      </c>
      <c r="B1780" s="183" t="s">
        <v>1207</v>
      </c>
      <c r="C1780" s="183" t="s">
        <v>1222</v>
      </c>
      <c r="D1780" s="183" t="s">
        <v>16</v>
      </c>
      <c r="E1780" s="212" t="n">
        <v>255</v>
      </c>
      <c r="F1780" s="213" t="n">
        <v>0</v>
      </c>
      <c r="G1780" s="213" t="n">
        <v>4</v>
      </c>
      <c r="H1780" s="213" t="n">
        <v>105</v>
      </c>
      <c r="I1780" s="213" t="n">
        <f aca="false">F1780+G1780+H1780</f>
        <v>109</v>
      </c>
      <c r="J1780" s="213" t="n">
        <v>3</v>
      </c>
      <c r="K1780" s="213" t="n">
        <f aca="false">I1780+J1780</f>
        <v>112</v>
      </c>
    </row>
    <row r="1781" customFormat="false" ht="12.75" hidden="false" customHeight="false" outlineLevel="2" collapsed="false">
      <c r="A1781" s="183" t="s">
        <v>1186</v>
      </c>
      <c r="B1781" s="183" t="s">
        <v>1223</v>
      </c>
      <c r="C1781" s="183" t="s">
        <v>1224</v>
      </c>
      <c r="D1781" s="183" t="s">
        <v>16</v>
      </c>
      <c r="E1781" s="212" t="n">
        <v>545</v>
      </c>
      <c r="F1781" s="213" t="n">
        <v>1</v>
      </c>
      <c r="G1781" s="213" t="n">
        <v>111</v>
      </c>
      <c r="H1781" s="213" t="n">
        <v>208</v>
      </c>
      <c r="I1781" s="213" t="n">
        <f aca="false">F1781+G1781+H1781</f>
        <v>320</v>
      </c>
      <c r="J1781" s="213" t="n">
        <v>3</v>
      </c>
      <c r="K1781" s="213" t="n">
        <f aca="false">I1781+J1781</f>
        <v>323</v>
      </c>
    </row>
    <row r="1782" customFormat="false" ht="12.75" hidden="false" customHeight="false" outlineLevel="2" collapsed="false">
      <c r="A1782" s="183" t="s">
        <v>1186</v>
      </c>
      <c r="B1782" s="183" t="s">
        <v>1223</v>
      </c>
      <c r="C1782" s="183" t="s">
        <v>1224</v>
      </c>
      <c r="D1782" s="183" t="s">
        <v>21</v>
      </c>
      <c r="E1782" s="212" t="n">
        <v>546</v>
      </c>
      <c r="F1782" s="213" t="n">
        <v>0</v>
      </c>
      <c r="G1782" s="213" t="n">
        <v>91</v>
      </c>
      <c r="H1782" s="213" t="n">
        <v>229</v>
      </c>
      <c r="I1782" s="213" t="n">
        <f aca="false">F1782+G1782+H1782</f>
        <v>320</v>
      </c>
      <c r="J1782" s="213" t="n">
        <v>11</v>
      </c>
      <c r="K1782" s="213" t="n">
        <f aca="false">I1782+J1782</f>
        <v>331</v>
      </c>
    </row>
    <row r="1783" customFormat="false" ht="12.75" hidden="false" customHeight="false" outlineLevel="2" collapsed="false">
      <c r="A1783" s="183" t="s">
        <v>1186</v>
      </c>
      <c r="B1783" s="183" t="s">
        <v>1223</v>
      </c>
      <c r="C1783" s="183" t="s">
        <v>1224</v>
      </c>
      <c r="D1783" s="183" t="s">
        <v>25</v>
      </c>
      <c r="E1783" s="212" t="n">
        <v>159</v>
      </c>
      <c r="F1783" s="213" t="n">
        <v>0</v>
      </c>
      <c r="G1783" s="213" t="n">
        <v>40</v>
      </c>
      <c r="H1783" s="213" t="n">
        <v>62</v>
      </c>
      <c r="I1783" s="213" t="n">
        <f aca="false">F1783+G1783+H1783</f>
        <v>102</v>
      </c>
      <c r="J1783" s="213" t="n">
        <v>2</v>
      </c>
      <c r="K1783" s="213" t="n">
        <f aca="false">I1783+J1783</f>
        <v>104</v>
      </c>
    </row>
    <row r="1784" customFormat="false" ht="12.75" hidden="false" customHeight="false" outlineLevel="2" collapsed="false">
      <c r="A1784" s="183" t="s">
        <v>1186</v>
      </c>
      <c r="B1784" s="183" t="s">
        <v>1223</v>
      </c>
      <c r="C1784" s="183" t="s">
        <v>1225</v>
      </c>
      <c r="D1784" s="183" t="s">
        <v>16</v>
      </c>
      <c r="E1784" s="212" t="n">
        <v>674</v>
      </c>
      <c r="F1784" s="213" t="n">
        <v>4</v>
      </c>
      <c r="G1784" s="213" t="n">
        <v>180</v>
      </c>
      <c r="H1784" s="213" t="n">
        <v>215</v>
      </c>
      <c r="I1784" s="213" t="n">
        <f aca="false">F1784+G1784+H1784</f>
        <v>399</v>
      </c>
      <c r="J1784" s="213" t="n">
        <v>15</v>
      </c>
      <c r="K1784" s="213" t="n">
        <f aca="false">I1784+J1784</f>
        <v>414</v>
      </c>
    </row>
    <row r="1785" customFormat="false" ht="12.75" hidden="false" customHeight="false" outlineLevel="2" collapsed="false">
      <c r="A1785" s="183" t="s">
        <v>1186</v>
      </c>
      <c r="B1785" s="183" t="s">
        <v>1223</v>
      </c>
      <c r="C1785" s="183" t="s">
        <v>1225</v>
      </c>
      <c r="D1785" s="183" t="s">
        <v>25</v>
      </c>
      <c r="E1785" s="212" t="n">
        <v>302</v>
      </c>
      <c r="F1785" s="213" t="n">
        <v>1</v>
      </c>
      <c r="G1785" s="213" t="n">
        <v>28</v>
      </c>
      <c r="H1785" s="213" t="n">
        <v>200</v>
      </c>
      <c r="I1785" s="213" t="n">
        <f aca="false">F1785+G1785+H1785</f>
        <v>229</v>
      </c>
      <c r="J1785" s="213" t="n">
        <v>6</v>
      </c>
      <c r="K1785" s="213" t="n">
        <f aca="false">I1785+J1785</f>
        <v>235</v>
      </c>
    </row>
    <row r="1786" customFormat="false" ht="12.75" hidden="false" customHeight="false" outlineLevel="2" collapsed="false">
      <c r="A1786" s="183" t="s">
        <v>1186</v>
      </c>
      <c r="B1786" s="183" t="s">
        <v>1223</v>
      </c>
      <c r="C1786" s="183" t="s">
        <v>1226</v>
      </c>
      <c r="D1786" s="183" t="s">
        <v>16</v>
      </c>
      <c r="E1786" s="212" t="n">
        <v>700</v>
      </c>
      <c r="F1786" s="213" t="n">
        <v>3</v>
      </c>
      <c r="G1786" s="213" t="n">
        <v>76</v>
      </c>
      <c r="H1786" s="213" t="n">
        <v>299</v>
      </c>
      <c r="I1786" s="213" t="n">
        <f aca="false">F1786+G1786+H1786</f>
        <v>378</v>
      </c>
      <c r="J1786" s="213" t="n">
        <v>3</v>
      </c>
      <c r="K1786" s="213" t="n">
        <f aca="false">I1786+J1786</f>
        <v>381</v>
      </c>
    </row>
    <row r="1787" customFormat="false" ht="12.75" hidden="false" customHeight="false" outlineLevel="2" collapsed="false">
      <c r="A1787" s="183" t="s">
        <v>1186</v>
      </c>
      <c r="B1787" s="183" t="s">
        <v>1223</v>
      </c>
      <c r="C1787" s="183" t="s">
        <v>1227</v>
      </c>
      <c r="D1787" s="183" t="s">
        <v>16</v>
      </c>
      <c r="E1787" s="212" t="n">
        <v>693</v>
      </c>
      <c r="F1787" s="213" t="n">
        <v>1</v>
      </c>
      <c r="G1787" s="213" t="n">
        <v>107</v>
      </c>
      <c r="H1787" s="213" t="n">
        <v>311</v>
      </c>
      <c r="I1787" s="213" t="n">
        <f aca="false">F1787+G1787+H1787</f>
        <v>419</v>
      </c>
      <c r="J1787" s="213" t="n">
        <v>12</v>
      </c>
      <c r="K1787" s="213" t="n">
        <f aca="false">I1787+J1787</f>
        <v>431</v>
      </c>
    </row>
    <row r="1788" customFormat="false" ht="12.75" hidden="false" customHeight="false" outlineLevel="2" collapsed="false">
      <c r="A1788" s="183" t="s">
        <v>1186</v>
      </c>
      <c r="B1788" s="183" t="s">
        <v>1223</v>
      </c>
      <c r="C1788" s="183" t="s">
        <v>1228</v>
      </c>
      <c r="D1788" s="183" t="s">
        <v>16</v>
      </c>
      <c r="E1788" s="212" t="n">
        <v>410</v>
      </c>
      <c r="F1788" s="213" t="n">
        <v>1</v>
      </c>
      <c r="G1788" s="213" t="n">
        <v>13</v>
      </c>
      <c r="H1788" s="213" t="n">
        <v>188</v>
      </c>
      <c r="I1788" s="213" t="n">
        <f aca="false">F1788+G1788+H1788</f>
        <v>202</v>
      </c>
      <c r="J1788" s="213" t="n">
        <v>5</v>
      </c>
      <c r="K1788" s="213" t="n">
        <f aca="false">I1788+J1788</f>
        <v>207</v>
      </c>
    </row>
    <row r="1789" customFormat="false" ht="12.75" hidden="false" customHeight="false" outlineLevel="2" collapsed="false">
      <c r="A1789" s="183" t="s">
        <v>1186</v>
      </c>
      <c r="B1789" s="183" t="s">
        <v>1223</v>
      </c>
      <c r="C1789" s="183" t="s">
        <v>1228</v>
      </c>
      <c r="D1789" s="183" t="s">
        <v>21</v>
      </c>
      <c r="E1789" s="212" t="n">
        <v>411</v>
      </c>
      <c r="F1789" s="213" t="n">
        <v>1</v>
      </c>
      <c r="G1789" s="213" t="n">
        <v>14</v>
      </c>
      <c r="H1789" s="213" t="n">
        <v>180</v>
      </c>
      <c r="I1789" s="213" t="n">
        <f aca="false">F1789+G1789+H1789</f>
        <v>195</v>
      </c>
      <c r="J1789" s="213" t="n">
        <v>5</v>
      </c>
      <c r="K1789" s="213" t="n">
        <f aca="false">I1789+J1789</f>
        <v>200</v>
      </c>
    </row>
    <row r="1790" customFormat="false" ht="12.75" hidden="false" customHeight="false" outlineLevel="2" collapsed="false">
      <c r="A1790" s="183" t="s">
        <v>1186</v>
      </c>
      <c r="B1790" s="183" t="s">
        <v>1223</v>
      </c>
      <c r="C1790" s="183" t="s">
        <v>1229</v>
      </c>
      <c r="D1790" s="183" t="s">
        <v>16</v>
      </c>
      <c r="E1790" s="212" t="n">
        <v>714</v>
      </c>
      <c r="F1790" s="213" t="n">
        <v>0</v>
      </c>
      <c r="G1790" s="213" t="n">
        <v>233</v>
      </c>
      <c r="H1790" s="213" t="n">
        <v>457</v>
      </c>
      <c r="I1790" s="213" t="n">
        <f aca="false">F1790+G1790+H1790</f>
        <v>690</v>
      </c>
      <c r="J1790" s="213" t="n">
        <v>22</v>
      </c>
      <c r="K1790" s="213" t="n">
        <f aca="false">I1790+J1790</f>
        <v>712</v>
      </c>
    </row>
    <row r="1791" customFormat="false" ht="12.75" hidden="false" customHeight="false" outlineLevel="2" collapsed="false">
      <c r="A1791" s="183" t="s">
        <v>1186</v>
      </c>
      <c r="B1791" s="183" t="s">
        <v>1223</v>
      </c>
      <c r="C1791" s="183" t="s">
        <v>1230</v>
      </c>
      <c r="D1791" s="183" t="s">
        <v>16</v>
      </c>
      <c r="E1791" s="212" t="n">
        <v>245</v>
      </c>
      <c r="F1791" s="213" t="n">
        <v>2</v>
      </c>
      <c r="G1791" s="213" t="n">
        <v>15</v>
      </c>
      <c r="H1791" s="213" t="n">
        <v>169</v>
      </c>
      <c r="I1791" s="213" t="n">
        <f aca="false">F1791+G1791+H1791</f>
        <v>186</v>
      </c>
      <c r="J1791" s="213" t="n">
        <v>4</v>
      </c>
      <c r="K1791" s="213" t="n">
        <f aca="false">I1791+J1791</f>
        <v>190</v>
      </c>
    </row>
    <row r="1792" customFormat="false" ht="12.75" hidden="false" customHeight="false" outlineLevel="2" collapsed="false">
      <c r="A1792" s="183" t="s">
        <v>1186</v>
      </c>
      <c r="B1792" s="183" t="s">
        <v>1223</v>
      </c>
      <c r="C1792" s="183" t="s">
        <v>1231</v>
      </c>
      <c r="D1792" s="183" t="s">
        <v>16</v>
      </c>
      <c r="E1792" s="212" t="n">
        <v>681</v>
      </c>
      <c r="F1792" s="213" t="n">
        <v>3</v>
      </c>
      <c r="G1792" s="213" t="n">
        <v>138</v>
      </c>
      <c r="H1792" s="213" t="n">
        <v>257</v>
      </c>
      <c r="I1792" s="213" t="n">
        <f aca="false">F1792+G1792+H1792</f>
        <v>398</v>
      </c>
      <c r="J1792" s="213" t="n">
        <v>19</v>
      </c>
      <c r="K1792" s="213" t="n">
        <f aca="false">I1792+J1792</f>
        <v>417</v>
      </c>
    </row>
    <row r="1793" customFormat="false" ht="12.75" hidden="false" customHeight="false" outlineLevel="2" collapsed="false">
      <c r="A1793" s="183" t="s">
        <v>1186</v>
      </c>
      <c r="B1793" s="183" t="s">
        <v>1223</v>
      </c>
      <c r="C1793" s="183" t="s">
        <v>1232</v>
      </c>
      <c r="D1793" s="183" t="s">
        <v>16</v>
      </c>
      <c r="E1793" s="212" t="n">
        <v>549</v>
      </c>
      <c r="F1793" s="213" t="n">
        <v>0</v>
      </c>
      <c r="G1793" s="213" t="n">
        <v>16</v>
      </c>
      <c r="H1793" s="213" t="n">
        <v>286</v>
      </c>
      <c r="I1793" s="213" t="n">
        <f aca="false">F1793+G1793+H1793</f>
        <v>302</v>
      </c>
      <c r="J1793" s="213" t="n">
        <v>9</v>
      </c>
      <c r="K1793" s="213" t="n">
        <f aca="false">I1793+J1793</f>
        <v>311</v>
      </c>
    </row>
    <row r="1794" customFormat="false" ht="12.75" hidden="false" customHeight="false" outlineLevel="2" collapsed="false">
      <c r="A1794" s="183" t="s">
        <v>1186</v>
      </c>
      <c r="B1794" s="183" t="s">
        <v>1223</v>
      </c>
      <c r="C1794" s="183" t="s">
        <v>1232</v>
      </c>
      <c r="D1794" s="183" t="s">
        <v>21</v>
      </c>
      <c r="E1794" s="212" t="n">
        <v>549</v>
      </c>
      <c r="F1794" s="213" t="n">
        <v>1</v>
      </c>
      <c r="G1794" s="213" t="n">
        <v>9</v>
      </c>
      <c r="H1794" s="213" t="n">
        <v>307</v>
      </c>
      <c r="I1794" s="213" t="n">
        <f aca="false">F1794+G1794+H1794</f>
        <v>317</v>
      </c>
      <c r="J1794" s="213" t="n">
        <v>14</v>
      </c>
      <c r="K1794" s="213" t="n">
        <f aca="false">I1794+J1794</f>
        <v>331</v>
      </c>
    </row>
    <row r="1795" customFormat="false" ht="12.75" hidden="false" customHeight="false" outlineLevel="2" collapsed="false">
      <c r="A1795" s="183" t="s">
        <v>1186</v>
      </c>
      <c r="B1795" s="183" t="s">
        <v>1223</v>
      </c>
      <c r="C1795" s="183" t="s">
        <v>1233</v>
      </c>
      <c r="D1795" s="183" t="s">
        <v>16</v>
      </c>
      <c r="E1795" s="212" t="n">
        <v>574</v>
      </c>
      <c r="F1795" s="213" t="n">
        <v>0</v>
      </c>
      <c r="G1795" s="213" t="n">
        <v>119</v>
      </c>
      <c r="H1795" s="213" t="n">
        <v>200</v>
      </c>
      <c r="I1795" s="213" t="n">
        <f aca="false">F1795+G1795+H1795</f>
        <v>319</v>
      </c>
      <c r="J1795" s="213" t="n">
        <v>15</v>
      </c>
      <c r="K1795" s="213" t="n">
        <f aca="false">I1795+J1795</f>
        <v>334</v>
      </c>
    </row>
    <row r="1796" customFormat="false" ht="12.75" hidden="false" customHeight="false" outlineLevel="2" collapsed="false">
      <c r="A1796" s="183" t="s">
        <v>1186</v>
      </c>
      <c r="B1796" s="183" t="s">
        <v>1223</v>
      </c>
      <c r="C1796" s="183" t="s">
        <v>1234</v>
      </c>
      <c r="D1796" s="183" t="s">
        <v>16</v>
      </c>
      <c r="E1796" s="212" t="n">
        <v>418</v>
      </c>
      <c r="F1796" s="213" t="n">
        <v>2</v>
      </c>
      <c r="G1796" s="213" t="n">
        <v>69</v>
      </c>
      <c r="H1796" s="213" t="n">
        <v>160</v>
      </c>
      <c r="I1796" s="213" t="n">
        <f aca="false">F1796+G1796+H1796</f>
        <v>231</v>
      </c>
      <c r="J1796" s="213" t="n">
        <v>6</v>
      </c>
      <c r="K1796" s="213" t="n">
        <f aca="false">I1796+J1796</f>
        <v>237</v>
      </c>
    </row>
    <row r="1797" customFormat="false" ht="12.75" hidden="false" customHeight="false" outlineLevel="2" collapsed="false">
      <c r="A1797" s="183" t="s">
        <v>1186</v>
      </c>
      <c r="B1797" s="183" t="s">
        <v>1223</v>
      </c>
      <c r="C1797" s="183" t="s">
        <v>1234</v>
      </c>
      <c r="D1797" s="183" t="s">
        <v>21</v>
      </c>
      <c r="E1797" s="212" t="n">
        <v>419</v>
      </c>
      <c r="F1797" s="213" t="n">
        <v>1</v>
      </c>
      <c r="G1797" s="213" t="n">
        <v>75</v>
      </c>
      <c r="H1797" s="213" t="n">
        <v>133</v>
      </c>
      <c r="I1797" s="213" t="n">
        <f aca="false">F1797+G1797+H1797</f>
        <v>209</v>
      </c>
      <c r="J1797" s="213" t="n">
        <v>6</v>
      </c>
      <c r="K1797" s="213" t="n">
        <f aca="false">I1797+J1797</f>
        <v>215</v>
      </c>
    </row>
    <row r="1798" customFormat="false" ht="12.75" hidden="false" customHeight="false" outlineLevel="2" collapsed="false">
      <c r="A1798" s="183" t="s">
        <v>1186</v>
      </c>
      <c r="B1798" s="183" t="s">
        <v>1223</v>
      </c>
      <c r="C1798" s="183" t="s">
        <v>1235</v>
      </c>
      <c r="D1798" s="183" t="s">
        <v>16</v>
      </c>
      <c r="E1798" s="212" t="n">
        <v>750</v>
      </c>
      <c r="F1798" s="213" t="n">
        <v>2</v>
      </c>
      <c r="G1798" s="213" t="n">
        <v>82</v>
      </c>
      <c r="H1798" s="213" t="n">
        <v>353</v>
      </c>
      <c r="I1798" s="213" t="n">
        <f aca="false">F1798+G1798+H1798</f>
        <v>437</v>
      </c>
      <c r="J1798" s="213" t="n">
        <v>0</v>
      </c>
      <c r="K1798" s="213" t="n">
        <f aca="false">I1798+J1798</f>
        <v>437</v>
      </c>
    </row>
    <row r="1799" customFormat="false" ht="12.75" hidden="false" customHeight="false" outlineLevel="2" collapsed="false">
      <c r="A1799" s="183" t="s">
        <v>1186</v>
      </c>
      <c r="B1799" s="183" t="s">
        <v>1223</v>
      </c>
      <c r="C1799" s="183" t="s">
        <v>1235</v>
      </c>
      <c r="D1799" s="183" t="s">
        <v>25</v>
      </c>
      <c r="E1799" s="212" t="n">
        <v>303</v>
      </c>
      <c r="F1799" s="213" t="n">
        <v>0</v>
      </c>
      <c r="G1799" s="213" t="n">
        <v>27</v>
      </c>
      <c r="H1799" s="213" t="n">
        <v>176</v>
      </c>
      <c r="I1799" s="213" t="n">
        <f aca="false">F1799+G1799+H1799</f>
        <v>203</v>
      </c>
      <c r="J1799" s="213" t="n">
        <v>7</v>
      </c>
      <c r="K1799" s="213" t="n">
        <f aca="false">I1799+J1799</f>
        <v>210</v>
      </c>
    </row>
    <row r="1800" customFormat="false" ht="12.75" hidden="false" customHeight="false" outlineLevel="2" collapsed="false">
      <c r="A1800" s="183" t="s">
        <v>1186</v>
      </c>
      <c r="B1800" s="183" t="s">
        <v>1223</v>
      </c>
      <c r="C1800" s="183" t="s">
        <v>1236</v>
      </c>
      <c r="D1800" s="183" t="s">
        <v>16</v>
      </c>
      <c r="E1800" s="212" t="n">
        <v>473</v>
      </c>
      <c r="F1800" s="213" t="n">
        <v>2</v>
      </c>
      <c r="G1800" s="213" t="n">
        <v>121</v>
      </c>
      <c r="H1800" s="213" t="n">
        <v>145</v>
      </c>
      <c r="I1800" s="213" t="n">
        <f aca="false">F1800+G1800+H1800</f>
        <v>268</v>
      </c>
      <c r="J1800" s="213" t="n">
        <v>8</v>
      </c>
      <c r="K1800" s="213" t="n">
        <f aca="false">I1800+J1800</f>
        <v>276</v>
      </c>
    </row>
    <row r="1801" customFormat="false" ht="12.75" hidden="false" customHeight="false" outlineLevel="2" collapsed="false">
      <c r="A1801" s="183" t="s">
        <v>1186</v>
      </c>
      <c r="B1801" s="183" t="s">
        <v>1223</v>
      </c>
      <c r="C1801" s="183" t="s">
        <v>1236</v>
      </c>
      <c r="D1801" s="183" t="s">
        <v>21</v>
      </c>
      <c r="E1801" s="212" t="n">
        <v>473</v>
      </c>
      <c r="F1801" s="213" t="n">
        <v>1</v>
      </c>
      <c r="G1801" s="213" t="n">
        <v>103</v>
      </c>
      <c r="H1801" s="213" t="n">
        <v>155</v>
      </c>
      <c r="I1801" s="213" t="n">
        <f aca="false">F1801+G1801+H1801</f>
        <v>259</v>
      </c>
      <c r="J1801" s="213" t="n">
        <v>13</v>
      </c>
      <c r="K1801" s="213" t="n">
        <f aca="false">I1801+J1801</f>
        <v>272</v>
      </c>
    </row>
    <row r="1802" customFormat="false" ht="12.75" hidden="false" customHeight="false" outlineLevel="2" collapsed="false">
      <c r="A1802" s="183" t="s">
        <v>1186</v>
      </c>
      <c r="B1802" s="183" t="s">
        <v>1223</v>
      </c>
      <c r="C1802" s="183" t="s">
        <v>1237</v>
      </c>
      <c r="D1802" s="183" t="s">
        <v>16</v>
      </c>
      <c r="E1802" s="212" t="n">
        <v>437</v>
      </c>
      <c r="F1802" s="213" t="n">
        <v>3</v>
      </c>
      <c r="G1802" s="213" t="n">
        <v>131</v>
      </c>
      <c r="H1802" s="213" t="n">
        <v>123</v>
      </c>
      <c r="I1802" s="213" t="n">
        <f aca="false">F1802+G1802+H1802</f>
        <v>257</v>
      </c>
      <c r="J1802" s="213" t="n">
        <v>1</v>
      </c>
      <c r="K1802" s="213" t="n">
        <f aca="false">I1802+J1802</f>
        <v>258</v>
      </c>
    </row>
    <row r="1803" customFormat="false" ht="12.75" hidden="false" customHeight="false" outlineLevel="2" collapsed="false">
      <c r="A1803" s="183" t="s">
        <v>1186</v>
      </c>
      <c r="B1803" s="183" t="s">
        <v>1223</v>
      </c>
      <c r="C1803" s="183" t="s">
        <v>1237</v>
      </c>
      <c r="D1803" s="183" t="s">
        <v>21</v>
      </c>
      <c r="E1803" s="212" t="n">
        <v>437</v>
      </c>
      <c r="F1803" s="213" t="n">
        <v>0</v>
      </c>
      <c r="G1803" s="213" t="n">
        <v>104</v>
      </c>
      <c r="H1803" s="213" t="n">
        <v>169</v>
      </c>
      <c r="I1803" s="213" t="n">
        <f aca="false">F1803+G1803+H1803</f>
        <v>273</v>
      </c>
      <c r="J1803" s="213" t="n">
        <v>3</v>
      </c>
      <c r="K1803" s="213" t="n">
        <f aca="false">I1803+J1803</f>
        <v>276</v>
      </c>
    </row>
    <row r="1804" customFormat="false" ht="12.75" hidden="false" customHeight="false" outlineLevel="2" collapsed="false">
      <c r="A1804" s="183" t="s">
        <v>1186</v>
      </c>
      <c r="B1804" s="183" t="s">
        <v>1223</v>
      </c>
      <c r="C1804" s="183" t="s">
        <v>1238</v>
      </c>
      <c r="D1804" s="183" t="s">
        <v>16</v>
      </c>
      <c r="E1804" s="212" t="n">
        <v>709</v>
      </c>
      <c r="F1804" s="213" t="n">
        <v>0</v>
      </c>
      <c r="G1804" s="213" t="n">
        <v>230</v>
      </c>
      <c r="H1804" s="213" t="n">
        <v>216</v>
      </c>
      <c r="I1804" s="213" t="n">
        <f aca="false">F1804+G1804+H1804</f>
        <v>446</v>
      </c>
      <c r="J1804" s="213" t="n">
        <v>10</v>
      </c>
      <c r="K1804" s="213" t="n">
        <f aca="false">I1804+J1804</f>
        <v>456</v>
      </c>
    </row>
    <row r="1805" customFormat="false" ht="12.75" hidden="false" customHeight="false" outlineLevel="2" collapsed="false">
      <c r="A1805" s="183" t="s">
        <v>1186</v>
      </c>
      <c r="B1805" s="183" t="s">
        <v>1223</v>
      </c>
      <c r="C1805" s="183" t="s">
        <v>1238</v>
      </c>
      <c r="D1805" s="183" t="s">
        <v>21</v>
      </c>
      <c r="E1805" s="212" t="n">
        <v>709</v>
      </c>
      <c r="F1805" s="213" t="n">
        <v>1</v>
      </c>
      <c r="G1805" s="213" t="n">
        <v>235</v>
      </c>
      <c r="H1805" s="213" t="n">
        <v>211</v>
      </c>
      <c r="I1805" s="213" t="n">
        <f aca="false">F1805+G1805+H1805</f>
        <v>447</v>
      </c>
      <c r="J1805" s="213" t="n">
        <v>11</v>
      </c>
      <c r="K1805" s="213" t="n">
        <f aca="false">I1805+J1805</f>
        <v>458</v>
      </c>
    </row>
    <row r="1806" customFormat="false" ht="12.75" hidden="false" customHeight="false" outlineLevel="2" collapsed="false">
      <c r="A1806" s="183" t="s">
        <v>1186</v>
      </c>
      <c r="B1806" s="183" t="s">
        <v>1223</v>
      </c>
      <c r="C1806" s="183" t="s">
        <v>1239</v>
      </c>
      <c r="D1806" s="183" t="s">
        <v>16</v>
      </c>
      <c r="E1806" s="212" t="n">
        <v>582</v>
      </c>
      <c r="F1806" s="213" t="n">
        <v>0</v>
      </c>
      <c r="G1806" s="213" t="n">
        <v>126</v>
      </c>
      <c r="H1806" s="213" t="n">
        <v>191</v>
      </c>
      <c r="I1806" s="213" t="n">
        <f aca="false">F1806+G1806+H1806</f>
        <v>317</v>
      </c>
      <c r="J1806" s="213" t="n">
        <v>7</v>
      </c>
      <c r="K1806" s="213" t="n">
        <f aca="false">I1806+J1806</f>
        <v>324</v>
      </c>
    </row>
    <row r="1807" customFormat="false" ht="12.75" hidden="false" customHeight="false" outlineLevel="2" collapsed="false">
      <c r="A1807" s="183" t="s">
        <v>1186</v>
      </c>
      <c r="B1807" s="183" t="s">
        <v>1223</v>
      </c>
      <c r="C1807" s="183" t="s">
        <v>1240</v>
      </c>
      <c r="D1807" s="183" t="s">
        <v>16</v>
      </c>
      <c r="E1807" s="212" t="n">
        <v>353</v>
      </c>
      <c r="F1807" s="213" t="n">
        <v>1</v>
      </c>
      <c r="G1807" s="213" t="n">
        <v>41</v>
      </c>
      <c r="H1807" s="213" t="n">
        <v>205</v>
      </c>
      <c r="I1807" s="213" t="n">
        <f aca="false">F1807+G1807+H1807</f>
        <v>247</v>
      </c>
      <c r="J1807" s="213" t="n">
        <v>4</v>
      </c>
      <c r="K1807" s="213" t="n">
        <f aca="false">I1807+J1807</f>
        <v>251</v>
      </c>
    </row>
    <row r="1808" customFormat="false" ht="12.75" hidden="false" customHeight="false" outlineLevel="2" collapsed="false">
      <c r="A1808" s="183" t="s">
        <v>1186</v>
      </c>
      <c r="B1808" s="183" t="s">
        <v>1223</v>
      </c>
      <c r="C1808" s="183" t="s">
        <v>1241</v>
      </c>
      <c r="D1808" s="183" t="s">
        <v>16</v>
      </c>
      <c r="E1808" s="212" t="n">
        <v>487</v>
      </c>
      <c r="F1808" s="213" t="n">
        <v>0</v>
      </c>
      <c r="G1808" s="213" t="n">
        <v>86</v>
      </c>
      <c r="H1808" s="213" t="n">
        <v>130</v>
      </c>
      <c r="I1808" s="213" t="n">
        <f aca="false">F1808+G1808+H1808</f>
        <v>216</v>
      </c>
      <c r="J1808" s="213" t="n">
        <v>8</v>
      </c>
      <c r="K1808" s="213" t="n">
        <f aca="false">I1808+J1808</f>
        <v>224</v>
      </c>
    </row>
    <row r="1809" customFormat="false" ht="12.75" hidden="false" customHeight="false" outlineLevel="2" collapsed="false">
      <c r="A1809" s="183" t="s">
        <v>1186</v>
      </c>
      <c r="B1809" s="183" t="s">
        <v>1223</v>
      </c>
      <c r="C1809" s="183" t="s">
        <v>1241</v>
      </c>
      <c r="D1809" s="183" t="s">
        <v>21</v>
      </c>
      <c r="E1809" s="212" t="n">
        <v>487</v>
      </c>
      <c r="F1809" s="213" t="n">
        <v>1</v>
      </c>
      <c r="G1809" s="213" t="n">
        <v>74</v>
      </c>
      <c r="H1809" s="213" t="n">
        <v>143</v>
      </c>
      <c r="I1809" s="213" t="n">
        <f aca="false">F1809+G1809+H1809</f>
        <v>218</v>
      </c>
      <c r="J1809" s="213" t="n">
        <v>0</v>
      </c>
      <c r="K1809" s="213" t="n">
        <f aca="false">I1809+J1809</f>
        <v>218</v>
      </c>
    </row>
    <row r="1810" customFormat="false" ht="12.75" hidden="false" customHeight="false" outlineLevel="2" collapsed="false">
      <c r="A1810" s="183" t="s">
        <v>1186</v>
      </c>
      <c r="B1810" s="183" t="s">
        <v>1223</v>
      </c>
      <c r="C1810" s="183" t="s">
        <v>1241</v>
      </c>
      <c r="D1810" s="183" t="s">
        <v>25</v>
      </c>
      <c r="E1810" s="212" t="n">
        <v>241</v>
      </c>
      <c r="F1810" s="213" t="n">
        <v>0</v>
      </c>
      <c r="G1810" s="213" t="n">
        <v>35</v>
      </c>
      <c r="H1810" s="213" t="n">
        <v>123</v>
      </c>
      <c r="I1810" s="213" t="n">
        <f aca="false">F1810+G1810+H1810</f>
        <v>158</v>
      </c>
      <c r="J1810" s="213" t="n">
        <v>4</v>
      </c>
      <c r="K1810" s="213" t="n">
        <f aca="false">I1810+J1810</f>
        <v>162</v>
      </c>
    </row>
    <row r="1811" customFormat="false" ht="12.75" hidden="false" customHeight="false" outlineLevel="2" collapsed="false">
      <c r="A1811" s="183" t="s">
        <v>1186</v>
      </c>
      <c r="B1811" s="183" t="s">
        <v>1223</v>
      </c>
      <c r="C1811" s="183" t="s">
        <v>1242</v>
      </c>
      <c r="D1811" s="183" t="s">
        <v>16</v>
      </c>
      <c r="E1811" s="212" t="n">
        <v>509</v>
      </c>
      <c r="F1811" s="213" t="n">
        <v>2</v>
      </c>
      <c r="G1811" s="213" t="n">
        <v>160</v>
      </c>
      <c r="H1811" s="213" t="n">
        <v>170</v>
      </c>
      <c r="I1811" s="213" t="n">
        <f aca="false">F1811+G1811+H1811</f>
        <v>332</v>
      </c>
      <c r="J1811" s="213" t="n">
        <v>5</v>
      </c>
      <c r="K1811" s="213" t="n">
        <f aca="false">I1811+J1811</f>
        <v>337</v>
      </c>
    </row>
    <row r="1812" customFormat="false" ht="12.75" hidden="false" customHeight="false" outlineLevel="2" collapsed="false">
      <c r="A1812" s="183" t="s">
        <v>1186</v>
      </c>
      <c r="B1812" s="183" t="s">
        <v>1223</v>
      </c>
      <c r="C1812" s="183" t="s">
        <v>1242</v>
      </c>
      <c r="D1812" s="183" t="s">
        <v>21</v>
      </c>
      <c r="E1812" s="212" t="n">
        <v>509</v>
      </c>
      <c r="F1812" s="213" t="n">
        <v>0</v>
      </c>
      <c r="G1812" s="213" t="n">
        <v>141</v>
      </c>
      <c r="H1812" s="213" t="n">
        <v>170</v>
      </c>
      <c r="I1812" s="213" t="n">
        <f aca="false">F1812+G1812+H1812</f>
        <v>311</v>
      </c>
      <c r="J1812" s="213" t="n">
        <v>9</v>
      </c>
      <c r="K1812" s="213" t="n">
        <f aca="false">I1812+J1812</f>
        <v>320</v>
      </c>
    </row>
    <row r="1813" customFormat="false" ht="12.75" hidden="false" customHeight="false" outlineLevel="2" collapsed="false">
      <c r="A1813" s="183" t="s">
        <v>1186</v>
      </c>
      <c r="B1813" s="183" t="s">
        <v>1223</v>
      </c>
      <c r="C1813" s="183" t="s">
        <v>1243</v>
      </c>
      <c r="D1813" s="183" t="s">
        <v>16</v>
      </c>
      <c r="E1813" s="212" t="n">
        <v>560</v>
      </c>
      <c r="F1813" s="213" t="n">
        <v>1</v>
      </c>
      <c r="G1813" s="213" t="n">
        <v>180</v>
      </c>
      <c r="H1813" s="213" t="n">
        <v>161</v>
      </c>
      <c r="I1813" s="213" t="n">
        <f aca="false">F1813+G1813+H1813</f>
        <v>342</v>
      </c>
      <c r="J1813" s="213" t="n">
        <v>9</v>
      </c>
      <c r="K1813" s="213" t="n">
        <f aca="false">I1813+J1813</f>
        <v>351</v>
      </c>
    </row>
    <row r="1814" customFormat="false" ht="12.75" hidden="false" customHeight="false" outlineLevel="2" collapsed="false">
      <c r="A1814" s="183" t="s">
        <v>1186</v>
      </c>
      <c r="B1814" s="183" t="s">
        <v>1244</v>
      </c>
      <c r="C1814" s="183" t="s">
        <v>1245</v>
      </c>
      <c r="D1814" s="183" t="s">
        <v>16</v>
      </c>
      <c r="E1814" s="212" t="n">
        <v>669</v>
      </c>
      <c r="F1814" s="213" t="n">
        <v>1</v>
      </c>
      <c r="G1814" s="213" t="n">
        <v>283</v>
      </c>
      <c r="H1814" s="213" t="n">
        <v>126</v>
      </c>
      <c r="I1814" s="213" t="n">
        <f aca="false">F1814+G1814+H1814</f>
        <v>410</v>
      </c>
      <c r="J1814" s="213" t="n">
        <v>12</v>
      </c>
      <c r="K1814" s="213" t="n">
        <f aca="false">I1814+J1814</f>
        <v>422</v>
      </c>
    </row>
    <row r="1815" customFormat="false" ht="12.75" hidden="false" customHeight="false" outlineLevel="2" collapsed="false">
      <c r="A1815" s="183" t="s">
        <v>1186</v>
      </c>
      <c r="B1815" s="183" t="s">
        <v>1244</v>
      </c>
      <c r="C1815" s="183" t="s">
        <v>1245</v>
      </c>
      <c r="D1815" s="183" t="s">
        <v>21</v>
      </c>
      <c r="E1815" s="212" t="n">
        <v>669</v>
      </c>
      <c r="F1815" s="213" t="n">
        <v>4</v>
      </c>
      <c r="G1815" s="213" t="n">
        <v>263</v>
      </c>
      <c r="H1815" s="213" t="n">
        <v>135</v>
      </c>
      <c r="I1815" s="213" t="n">
        <f aca="false">F1815+G1815+H1815</f>
        <v>402</v>
      </c>
      <c r="J1815" s="213" t="n">
        <v>13</v>
      </c>
      <c r="K1815" s="213" t="n">
        <f aca="false">I1815+J1815</f>
        <v>415</v>
      </c>
    </row>
    <row r="1816" customFormat="false" ht="12.75" hidden="false" customHeight="false" outlineLevel="2" collapsed="false">
      <c r="A1816" s="183" t="s">
        <v>1186</v>
      </c>
      <c r="B1816" s="183" t="s">
        <v>1244</v>
      </c>
      <c r="C1816" s="183" t="s">
        <v>1246</v>
      </c>
      <c r="D1816" s="183" t="s">
        <v>16</v>
      </c>
      <c r="E1816" s="212" t="n">
        <v>310</v>
      </c>
      <c r="F1816" s="213" t="n">
        <v>0</v>
      </c>
      <c r="G1816" s="213" t="n">
        <v>44</v>
      </c>
      <c r="H1816" s="213" t="n">
        <v>78</v>
      </c>
      <c r="I1816" s="213" t="n">
        <f aca="false">F1816+G1816+H1816</f>
        <v>122</v>
      </c>
      <c r="J1816" s="213" t="n">
        <v>60</v>
      </c>
      <c r="K1816" s="213" t="n">
        <f aca="false">I1816+J1816</f>
        <v>182</v>
      </c>
    </row>
    <row r="1817" customFormat="false" ht="12.75" hidden="false" customHeight="false" outlineLevel="2" collapsed="false">
      <c r="A1817" s="183" t="s">
        <v>1186</v>
      </c>
      <c r="B1817" s="183" t="s">
        <v>1244</v>
      </c>
      <c r="C1817" s="183" t="s">
        <v>1247</v>
      </c>
      <c r="D1817" s="183" t="s">
        <v>16</v>
      </c>
      <c r="E1817" s="212" t="n">
        <v>166</v>
      </c>
      <c r="F1817" s="213" t="n">
        <v>0</v>
      </c>
      <c r="G1817" s="213" t="n">
        <v>46</v>
      </c>
      <c r="H1817" s="213" t="n">
        <v>57</v>
      </c>
      <c r="I1817" s="213" t="n">
        <f aca="false">F1817+G1817+H1817</f>
        <v>103</v>
      </c>
      <c r="J1817" s="213" t="n">
        <v>0</v>
      </c>
      <c r="K1817" s="213" t="n">
        <f aca="false">I1817+J1817</f>
        <v>103</v>
      </c>
    </row>
    <row r="1818" customFormat="false" ht="12.75" hidden="false" customHeight="false" outlineLevel="2" collapsed="false">
      <c r="A1818" s="183" t="s">
        <v>1186</v>
      </c>
      <c r="B1818" s="183" t="s">
        <v>1244</v>
      </c>
      <c r="C1818" s="183" t="n">
        <v>2526</v>
      </c>
      <c r="D1818" s="183" t="s">
        <v>16</v>
      </c>
      <c r="E1818" s="212" t="n">
        <v>274</v>
      </c>
      <c r="F1818" s="213" t="n">
        <v>1</v>
      </c>
      <c r="G1818" s="213" t="n">
        <v>84</v>
      </c>
      <c r="H1818" s="213" t="n">
        <v>39</v>
      </c>
      <c r="I1818" s="213" t="n">
        <f aca="false">F1818+G1818+H1818</f>
        <v>124</v>
      </c>
      <c r="J1818" s="213" t="n">
        <v>5</v>
      </c>
      <c r="K1818" s="213" t="n">
        <f aca="false">I1818+J1818</f>
        <v>129</v>
      </c>
    </row>
    <row r="1819" customFormat="false" ht="12.75" hidden="false" customHeight="false" outlineLevel="2" collapsed="false">
      <c r="A1819" s="183" t="s">
        <v>1186</v>
      </c>
      <c r="B1819" s="183" t="s">
        <v>1244</v>
      </c>
      <c r="C1819" s="183" t="s">
        <v>1248</v>
      </c>
      <c r="D1819" s="183" t="s">
        <v>16</v>
      </c>
      <c r="E1819" s="212" t="n">
        <v>446</v>
      </c>
      <c r="F1819" s="213" t="n">
        <v>0</v>
      </c>
      <c r="G1819" s="213" t="n">
        <v>89</v>
      </c>
      <c r="H1819" s="213" t="n">
        <v>159</v>
      </c>
      <c r="I1819" s="213" t="n">
        <f aca="false">F1819+G1819+H1819</f>
        <v>248</v>
      </c>
      <c r="J1819" s="213" t="n">
        <v>15</v>
      </c>
      <c r="K1819" s="213" t="n">
        <f aca="false">I1819+J1819</f>
        <v>263</v>
      </c>
    </row>
    <row r="1820" customFormat="false" ht="12.75" hidden="false" customHeight="false" outlineLevel="2" collapsed="false">
      <c r="A1820" s="183" t="s">
        <v>1186</v>
      </c>
      <c r="B1820" s="183" t="s">
        <v>1244</v>
      </c>
      <c r="C1820" s="183" t="s">
        <v>1248</v>
      </c>
      <c r="D1820" s="183" t="s">
        <v>21</v>
      </c>
      <c r="E1820" s="212" t="n">
        <v>446</v>
      </c>
      <c r="F1820" s="213" t="n">
        <v>1</v>
      </c>
      <c r="G1820" s="213" t="n">
        <v>90</v>
      </c>
      <c r="H1820" s="213" t="n">
        <v>146</v>
      </c>
      <c r="I1820" s="213" t="n">
        <f aca="false">F1820+G1820+H1820</f>
        <v>237</v>
      </c>
      <c r="J1820" s="213" t="n">
        <v>12</v>
      </c>
      <c r="K1820" s="213" t="n">
        <f aca="false">I1820+J1820</f>
        <v>249</v>
      </c>
    </row>
    <row r="1821" customFormat="false" ht="12.75" hidden="false" customHeight="false" outlineLevel="2" collapsed="false">
      <c r="A1821" s="183" t="s">
        <v>1186</v>
      </c>
      <c r="B1821" s="183" t="s">
        <v>1244</v>
      </c>
      <c r="C1821" s="183" t="n">
        <v>2527</v>
      </c>
      <c r="D1821" s="183" t="s">
        <v>25</v>
      </c>
      <c r="E1821" s="212" t="n">
        <v>174</v>
      </c>
      <c r="F1821" s="213" t="n">
        <v>0</v>
      </c>
      <c r="G1821" s="213" t="n">
        <v>1</v>
      </c>
      <c r="H1821" s="213" t="n">
        <v>102</v>
      </c>
      <c r="I1821" s="213" t="n">
        <f aca="false">F1821+G1821+H1821</f>
        <v>103</v>
      </c>
      <c r="J1821" s="213" t="n">
        <v>3</v>
      </c>
      <c r="K1821" s="213" t="n">
        <f aca="false">I1821+J1821</f>
        <v>106</v>
      </c>
    </row>
    <row r="1822" customFormat="false" ht="12.75" hidden="false" customHeight="false" outlineLevel="2" collapsed="false">
      <c r="A1822" s="183" t="s">
        <v>1186</v>
      </c>
      <c r="B1822" s="183" t="s">
        <v>1244</v>
      </c>
      <c r="C1822" s="183" t="s">
        <v>1249</v>
      </c>
      <c r="D1822" s="183" t="s">
        <v>16</v>
      </c>
      <c r="E1822" s="212" t="n">
        <v>380</v>
      </c>
      <c r="F1822" s="213" t="n">
        <v>0</v>
      </c>
      <c r="G1822" s="213" t="n">
        <v>128</v>
      </c>
      <c r="H1822" s="213" t="n">
        <v>59</v>
      </c>
      <c r="I1822" s="213" t="n">
        <f aca="false">F1822+G1822+H1822</f>
        <v>187</v>
      </c>
      <c r="J1822" s="213" t="n">
        <v>9</v>
      </c>
      <c r="K1822" s="213" t="n">
        <f aca="false">I1822+J1822</f>
        <v>196</v>
      </c>
    </row>
    <row r="1823" customFormat="false" ht="12.75" hidden="false" customHeight="false" outlineLevel="2" collapsed="false">
      <c r="A1823" s="183" t="s">
        <v>1186</v>
      </c>
      <c r="B1823" s="183" t="s">
        <v>1244</v>
      </c>
      <c r="C1823" s="183" t="n">
        <v>2528</v>
      </c>
      <c r="D1823" s="183" t="s">
        <v>21</v>
      </c>
      <c r="E1823" s="212" t="n">
        <v>380</v>
      </c>
      <c r="F1823" s="213" t="n">
        <v>0</v>
      </c>
      <c r="G1823" s="213" t="n">
        <v>120</v>
      </c>
      <c r="H1823" s="213" t="n">
        <v>64</v>
      </c>
      <c r="I1823" s="213" t="n">
        <f aca="false">F1823+G1823+H1823</f>
        <v>184</v>
      </c>
      <c r="J1823" s="213" t="n">
        <v>9</v>
      </c>
      <c r="K1823" s="213" t="n">
        <f aca="false">I1823+J1823</f>
        <v>193</v>
      </c>
    </row>
    <row r="1824" customFormat="false" ht="12.75" hidden="false" customHeight="false" outlineLevel="2" collapsed="false">
      <c r="A1824" s="183" t="s">
        <v>1186</v>
      </c>
      <c r="B1824" s="183" t="s">
        <v>1244</v>
      </c>
      <c r="C1824" s="183" t="s">
        <v>1250</v>
      </c>
      <c r="D1824" s="183" t="s">
        <v>16</v>
      </c>
      <c r="E1824" s="212" t="n">
        <v>78</v>
      </c>
      <c r="F1824" s="213" t="n">
        <v>0</v>
      </c>
      <c r="G1824" s="213" t="n">
        <v>36</v>
      </c>
      <c r="H1824" s="213" t="n">
        <v>25</v>
      </c>
      <c r="I1824" s="213" t="n">
        <f aca="false">F1824+G1824+H1824</f>
        <v>61</v>
      </c>
      <c r="J1824" s="213" t="n">
        <v>2</v>
      </c>
      <c r="K1824" s="213" t="n">
        <f aca="false">I1824+J1824</f>
        <v>63</v>
      </c>
    </row>
    <row r="1825" customFormat="false" ht="12.75" hidden="false" customHeight="false" outlineLevel="2" collapsed="false">
      <c r="A1825" s="183" t="s">
        <v>1186</v>
      </c>
      <c r="B1825" s="183" t="s">
        <v>1244</v>
      </c>
      <c r="C1825" s="183" t="s">
        <v>1251</v>
      </c>
      <c r="D1825" s="183" t="s">
        <v>16</v>
      </c>
      <c r="E1825" s="212" t="n">
        <v>207</v>
      </c>
      <c r="F1825" s="213" t="n">
        <v>4</v>
      </c>
      <c r="G1825" s="213" t="n">
        <v>74</v>
      </c>
      <c r="H1825" s="213" t="n">
        <v>52</v>
      </c>
      <c r="I1825" s="213" t="n">
        <f aca="false">F1825+G1825+H1825</f>
        <v>130</v>
      </c>
      <c r="J1825" s="213" t="n">
        <v>4</v>
      </c>
      <c r="K1825" s="213" t="n">
        <f aca="false">I1825+J1825</f>
        <v>134</v>
      </c>
    </row>
    <row r="1826" customFormat="false" ht="12.75" hidden="false" customHeight="false" outlineLevel="2" collapsed="false">
      <c r="A1826" s="183" t="s">
        <v>1186</v>
      </c>
      <c r="B1826" s="183" t="s">
        <v>1244</v>
      </c>
      <c r="C1826" s="183" t="s">
        <v>1252</v>
      </c>
      <c r="D1826" s="183" t="s">
        <v>16</v>
      </c>
      <c r="E1826" s="212" t="n">
        <v>694</v>
      </c>
      <c r="F1826" s="213" t="n">
        <v>3</v>
      </c>
      <c r="G1826" s="213" t="n">
        <v>68</v>
      </c>
      <c r="H1826" s="213" t="n">
        <v>342</v>
      </c>
      <c r="I1826" s="213" t="n">
        <f aca="false">F1826+G1826+H1826</f>
        <v>413</v>
      </c>
      <c r="J1826" s="213" t="n">
        <v>7</v>
      </c>
      <c r="K1826" s="213" t="n">
        <f aca="false">I1826+J1826</f>
        <v>420</v>
      </c>
    </row>
    <row r="1827" customFormat="false" ht="12.75" hidden="false" customHeight="false" outlineLevel="2" collapsed="false">
      <c r="A1827" s="183" t="s">
        <v>1186</v>
      </c>
      <c r="B1827" s="183" t="s">
        <v>1244</v>
      </c>
      <c r="C1827" s="183" t="s">
        <v>1252</v>
      </c>
      <c r="D1827" s="183" t="s">
        <v>25</v>
      </c>
      <c r="E1827" s="212" t="n">
        <v>84</v>
      </c>
      <c r="F1827" s="213" t="n">
        <v>1</v>
      </c>
      <c r="G1827" s="213" t="n">
        <v>20</v>
      </c>
      <c r="H1827" s="213" t="n">
        <v>32</v>
      </c>
      <c r="I1827" s="213" t="n">
        <f aca="false">F1827+G1827+H1827</f>
        <v>53</v>
      </c>
      <c r="J1827" s="213" t="n">
        <v>3</v>
      </c>
      <c r="K1827" s="213" t="n">
        <f aca="false">I1827+J1827</f>
        <v>56</v>
      </c>
    </row>
    <row r="1828" customFormat="false" ht="12.75" hidden="false" customHeight="false" outlineLevel="2" collapsed="false">
      <c r="A1828" s="183" t="s">
        <v>1186</v>
      </c>
      <c r="B1828" s="183" t="s">
        <v>1244</v>
      </c>
      <c r="C1828" s="183" t="s">
        <v>1253</v>
      </c>
      <c r="D1828" s="183" t="s">
        <v>16</v>
      </c>
      <c r="E1828" s="212" t="n">
        <v>164</v>
      </c>
      <c r="F1828" s="213" t="n">
        <v>0</v>
      </c>
      <c r="G1828" s="213" t="n">
        <v>55</v>
      </c>
      <c r="H1828" s="213" t="n">
        <v>46</v>
      </c>
      <c r="I1828" s="213" t="n">
        <f aca="false">F1828+G1828+H1828</f>
        <v>101</v>
      </c>
      <c r="J1828" s="213" t="n">
        <v>1</v>
      </c>
      <c r="K1828" s="213" t="n">
        <f aca="false">I1828+J1828</f>
        <v>102</v>
      </c>
    </row>
    <row r="1829" customFormat="false" ht="12.75" hidden="false" customHeight="false" outlineLevel="2" collapsed="false">
      <c r="A1829" s="183" t="s">
        <v>1186</v>
      </c>
      <c r="B1829" s="183" t="s">
        <v>1254</v>
      </c>
      <c r="C1829" s="183" t="s">
        <v>1255</v>
      </c>
      <c r="D1829" s="183" t="s">
        <v>16</v>
      </c>
      <c r="E1829" s="212" t="n">
        <v>465</v>
      </c>
      <c r="F1829" s="213" t="n">
        <v>4</v>
      </c>
      <c r="G1829" s="213" t="n">
        <v>173</v>
      </c>
      <c r="H1829" s="213" t="n">
        <v>92</v>
      </c>
      <c r="I1829" s="213" t="n">
        <f aca="false">F1829+G1829+H1829</f>
        <v>269</v>
      </c>
      <c r="J1829" s="213" t="n">
        <v>5</v>
      </c>
      <c r="K1829" s="213" t="n">
        <f aca="false">I1829+J1829</f>
        <v>274</v>
      </c>
    </row>
    <row r="1830" customFormat="false" ht="12.75" hidden="false" customHeight="false" outlineLevel="2" collapsed="false">
      <c r="A1830" s="183" t="s">
        <v>1186</v>
      </c>
      <c r="B1830" s="183" t="s">
        <v>1254</v>
      </c>
      <c r="C1830" s="183" t="s">
        <v>1256</v>
      </c>
      <c r="D1830" s="183" t="s">
        <v>16</v>
      </c>
      <c r="E1830" s="212" t="n">
        <v>495</v>
      </c>
      <c r="F1830" s="213" t="n">
        <v>1</v>
      </c>
      <c r="G1830" s="213" t="n">
        <v>165</v>
      </c>
      <c r="H1830" s="213" t="n">
        <v>92</v>
      </c>
      <c r="I1830" s="213" t="n">
        <f aca="false">F1830+G1830+H1830</f>
        <v>258</v>
      </c>
      <c r="J1830" s="213" t="n">
        <v>6</v>
      </c>
      <c r="K1830" s="213" t="n">
        <f aca="false">I1830+J1830</f>
        <v>264</v>
      </c>
    </row>
    <row r="1831" customFormat="false" ht="12.75" hidden="false" customHeight="false" outlineLevel="2" collapsed="false">
      <c r="A1831" s="183" t="s">
        <v>1186</v>
      </c>
      <c r="B1831" s="183" t="s">
        <v>1254</v>
      </c>
      <c r="C1831" s="183" t="s">
        <v>1256</v>
      </c>
      <c r="D1831" s="183" t="s">
        <v>21</v>
      </c>
      <c r="E1831" s="212" t="n">
        <v>495</v>
      </c>
      <c r="F1831" s="213" t="n">
        <v>9</v>
      </c>
      <c r="G1831" s="213" t="n">
        <v>154</v>
      </c>
      <c r="H1831" s="213" t="n">
        <v>94</v>
      </c>
      <c r="I1831" s="213" t="n">
        <f aca="false">F1831+G1831+H1831</f>
        <v>257</v>
      </c>
      <c r="J1831" s="213" t="n">
        <v>8</v>
      </c>
      <c r="K1831" s="213" t="n">
        <f aca="false">I1831+J1831</f>
        <v>265</v>
      </c>
    </row>
    <row r="1832" customFormat="false" ht="12.75" hidden="false" customHeight="false" outlineLevel="2" collapsed="false">
      <c r="A1832" s="183" t="s">
        <v>1186</v>
      </c>
      <c r="B1832" s="183" t="s">
        <v>1254</v>
      </c>
      <c r="C1832" s="183" t="s">
        <v>1257</v>
      </c>
      <c r="D1832" s="183" t="s">
        <v>16</v>
      </c>
      <c r="E1832" s="212" t="n">
        <v>286</v>
      </c>
      <c r="F1832" s="213" t="n">
        <v>1</v>
      </c>
      <c r="G1832" s="213" t="n">
        <v>116</v>
      </c>
      <c r="H1832" s="213" t="n">
        <v>46</v>
      </c>
      <c r="I1832" s="213" t="n">
        <f aca="false">F1832+G1832+H1832</f>
        <v>163</v>
      </c>
      <c r="J1832" s="213" t="n">
        <v>5</v>
      </c>
      <c r="K1832" s="213" t="n">
        <f aca="false">I1832+J1832</f>
        <v>168</v>
      </c>
    </row>
    <row r="1833" customFormat="false" ht="12.75" hidden="false" customHeight="false" outlineLevel="2" collapsed="false">
      <c r="A1833" s="183" t="s">
        <v>1186</v>
      </c>
      <c r="B1833" s="183" t="s">
        <v>1254</v>
      </c>
      <c r="C1833" s="183" t="s">
        <v>1258</v>
      </c>
      <c r="D1833" s="183" t="s">
        <v>16</v>
      </c>
      <c r="E1833" s="212" t="n">
        <v>698</v>
      </c>
      <c r="F1833" s="213" t="n">
        <v>4</v>
      </c>
      <c r="G1833" s="213" t="n">
        <v>247</v>
      </c>
      <c r="H1833" s="213" t="n">
        <v>36</v>
      </c>
      <c r="I1833" s="213" t="n">
        <f aca="false">F1833+G1833+H1833</f>
        <v>287</v>
      </c>
      <c r="J1833" s="213" t="n">
        <v>0</v>
      </c>
      <c r="K1833" s="213" t="n">
        <f aca="false">I1833+J1833</f>
        <v>287</v>
      </c>
    </row>
    <row r="1834" customFormat="false" ht="12.75" hidden="false" customHeight="false" outlineLevel="2" collapsed="false">
      <c r="A1834" s="183" t="s">
        <v>1186</v>
      </c>
      <c r="B1834" s="183" t="s">
        <v>1254</v>
      </c>
      <c r="C1834" s="183" t="s">
        <v>1259</v>
      </c>
      <c r="D1834" s="183" t="s">
        <v>16</v>
      </c>
      <c r="E1834" s="212" t="n">
        <v>334</v>
      </c>
      <c r="F1834" s="213" t="n">
        <v>0</v>
      </c>
      <c r="G1834" s="213" t="n">
        <v>48</v>
      </c>
      <c r="H1834" s="213" t="n">
        <v>113</v>
      </c>
      <c r="I1834" s="213" t="n">
        <f aca="false">F1834+G1834+H1834</f>
        <v>161</v>
      </c>
      <c r="J1834" s="213" t="n">
        <v>3</v>
      </c>
      <c r="K1834" s="213" t="n">
        <f aca="false">I1834+J1834</f>
        <v>164</v>
      </c>
    </row>
    <row r="1835" customFormat="false" ht="12.75" hidden="false" customHeight="false" outlineLevel="2" collapsed="false">
      <c r="A1835" s="183" t="s">
        <v>1186</v>
      </c>
      <c r="B1835" s="183" t="s">
        <v>1254</v>
      </c>
      <c r="C1835" s="183" t="s">
        <v>1260</v>
      </c>
      <c r="D1835" s="183" t="s">
        <v>16</v>
      </c>
      <c r="E1835" s="212" t="n">
        <v>564</v>
      </c>
      <c r="F1835" s="213" t="n">
        <v>4</v>
      </c>
      <c r="G1835" s="213" t="n">
        <v>168</v>
      </c>
      <c r="H1835" s="213" t="n">
        <v>71</v>
      </c>
      <c r="I1835" s="213" t="n">
        <f aca="false">F1835+G1835+H1835</f>
        <v>243</v>
      </c>
      <c r="J1835" s="213" t="n">
        <v>6</v>
      </c>
      <c r="K1835" s="213" t="n">
        <f aca="false">I1835+J1835</f>
        <v>249</v>
      </c>
    </row>
    <row r="1836" customFormat="false" ht="12.75" hidden="false" customHeight="false" outlineLevel="2" collapsed="false">
      <c r="A1836" s="183" t="s">
        <v>1186</v>
      </c>
      <c r="B1836" s="183" t="s">
        <v>1254</v>
      </c>
      <c r="C1836" s="183" t="s">
        <v>1261</v>
      </c>
      <c r="D1836" s="183" t="s">
        <v>16</v>
      </c>
      <c r="E1836" s="212" t="n">
        <v>426</v>
      </c>
      <c r="F1836" s="213" t="n">
        <v>0</v>
      </c>
      <c r="G1836" s="213" t="n">
        <v>208</v>
      </c>
      <c r="H1836" s="213" t="n">
        <v>61</v>
      </c>
      <c r="I1836" s="213" t="n">
        <f aca="false">F1836+G1836+H1836</f>
        <v>269</v>
      </c>
      <c r="J1836" s="213" t="n">
        <v>3</v>
      </c>
      <c r="K1836" s="213" t="n">
        <f aca="false">I1836+J1836</f>
        <v>272</v>
      </c>
    </row>
    <row r="1837" customFormat="false" ht="12.75" hidden="false" customHeight="false" outlineLevel="2" collapsed="false">
      <c r="A1837" s="183" t="s">
        <v>1186</v>
      </c>
      <c r="B1837" s="183" t="s">
        <v>1254</v>
      </c>
      <c r="C1837" s="183" t="s">
        <v>1262</v>
      </c>
      <c r="D1837" s="183" t="s">
        <v>16</v>
      </c>
      <c r="E1837" s="212" t="n">
        <v>674</v>
      </c>
      <c r="F1837" s="213" t="n">
        <v>2</v>
      </c>
      <c r="G1837" s="213" t="n">
        <v>342</v>
      </c>
      <c r="H1837" s="213" t="n">
        <v>47</v>
      </c>
      <c r="I1837" s="213" t="n">
        <f aca="false">F1837+G1837+H1837</f>
        <v>391</v>
      </c>
      <c r="J1837" s="213" t="n">
        <v>0</v>
      </c>
      <c r="K1837" s="213" t="n">
        <f aca="false">I1837+J1837</f>
        <v>391</v>
      </c>
    </row>
    <row r="1838" customFormat="false" ht="12.75" hidden="false" customHeight="false" outlineLevel="2" collapsed="false">
      <c r="A1838" s="127" t="s">
        <v>1186</v>
      </c>
      <c r="B1838" s="127" t="s">
        <v>1254</v>
      </c>
      <c r="C1838" s="127" t="s">
        <v>1263</v>
      </c>
      <c r="D1838" s="127" t="s">
        <v>16</v>
      </c>
      <c r="E1838" s="230" t="n">
        <v>158</v>
      </c>
      <c r="F1838" s="213" t="n">
        <v>1</v>
      </c>
      <c r="G1838" s="213" t="n">
        <v>83</v>
      </c>
      <c r="H1838" s="213" t="n">
        <v>25</v>
      </c>
      <c r="I1838" s="213" t="n">
        <f aca="false">F1838+G1838+H1838</f>
        <v>109</v>
      </c>
      <c r="J1838" s="213" t="n">
        <v>2</v>
      </c>
      <c r="K1838" s="213" t="n">
        <f aca="false">I1838+J1838</f>
        <v>111</v>
      </c>
    </row>
    <row r="1839" customFormat="false" ht="12.75" hidden="false" customHeight="false" outlineLevel="2" collapsed="false">
      <c r="A1839" s="183" t="s">
        <v>1186</v>
      </c>
      <c r="B1839" s="183" t="s">
        <v>1254</v>
      </c>
      <c r="C1839" s="183" t="n">
        <v>2705</v>
      </c>
      <c r="D1839" s="183" t="s">
        <v>16</v>
      </c>
      <c r="E1839" s="212" t="n">
        <v>277</v>
      </c>
      <c r="F1839" s="213" t="n">
        <v>2</v>
      </c>
      <c r="G1839" s="213" t="n">
        <v>144</v>
      </c>
      <c r="H1839" s="213" t="n">
        <v>33</v>
      </c>
      <c r="I1839" s="213" t="n">
        <f aca="false">F1839+G1839+H1839</f>
        <v>179</v>
      </c>
      <c r="J1839" s="213" t="n">
        <v>11</v>
      </c>
      <c r="K1839" s="213" t="n">
        <f aca="false">I1839+J1839</f>
        <v>190</v>
      </c>
    </row>
    <row r="1840" customFormat="false" ht="12.75" hidden="false" customHeight="false" outlineLevel="2" collapsed="false">
      <c r="A1840" s="183" t="s">
        <v>1186</v>
      </c>
      <c r="B1840" s="183" t="s">
        <v>1254</v>
      </c>
      <c r="C1840" s="183" t="n">
        <v>2706</v>
      </c>
      <c r="D1840" s="183" t="s">
        <v>16</v>
      </c>
      <c r="E1840" s="212" t="n">
        <v>169</v>
      </c>
      <c r="F1840" s="213" t="n">
        <v>1</v>
      </c>
      <c r="G1840" s="213" t="n">
        <v>49</v>
      </c>
      <c r="H1840" s="213" t="n">
        <v>39</v>
      </c>
      <c r="I1840" s="213" t="n">
        <f aca="false">F1840+G1840+H1840</f>
        <v>89</v>
      </c>
      <c r="J1840" s="213" t="n">
        <v>5</v>
      </c>
      <c r="K1840" s="213" t="n">
        <f aca="false">I1840+J1840</f>
        <v>94</v>
      </c>
    </row>
    <row r="1841" customFormat="false" ht="12.75" hidden="false" customHeight="false" outlineLevel="2" collapsed="false">
      <c r="A1841" s="183" t="s">
        <v>1186</v>
      </c>
      <c r="B1841" s="183" t="s">
        <v>1254</v>
      </c>
      <c r="C1841" s="183" t="n">
        <v>2706</v>
      </c>
      <c r="D1841" s="183" t="s">
        <v>25</v>
      </c>
      <c r="E1841" s="212" t="n">
        <v>147</v>
      </c>
      <c r="F1841" s="213" t="n">
        <v>1</v>
      </c>
      <c r="G1841" s="213" t="n">
        <v>49</v>
      </c>
      <c r="H1841" s="213" t="n">
        <v>49</v>
      </c>
      <c r="I1841" s="213" t="n">
        <f aca="false">F1841+G1841+H1841</f>
        <v>99</v>
      </c>
      <c r="J1841" s="213" t="n">
        <v>3</v>
      </c>
      <c r="K1841" s="213" t="n">
        <f aca="false">I1841+J1841</f>
        <v>102</v>
      </c>
    </row>
    <row r="1842" customFormat="false" ht="12.75" hidden="false" customHeight="false" outlineLevel="2" collapsed="false">
      <c r="A1842" s="183" t="s">
        <v>1186</v>
      </c>
      <c r="B1842" s="183" t="s">
        <v>1254</v>
      </c>
      <c r="C1842" s="183" t="n">
        <v>2710</v>
      </c>
      <c r="D1842" s="183" t="s">
        <v>16</v>
      </c>
      <c r="E1842" s="212" t="n">
        <v>260</v>
      </c>
      <c r="F1842" s="213" t="n">
        <v>1</v>
      </c>
      <c r="G1842" s="213" t="n">
        <v>43</v>
      </c>
      <c r="H1842" s="213" t="n">
        <v>89</v>
      </c>
      <c r="I1842" s="213" t="n">
        <f aca="false">F1842+G1842+H1842</f>
        <v>133</v>
      </c>
      <c r="J1842" s="213" t="n">
        <v>5</v>
      </c>
      <c r="K1842" s="213" t="n">
        <f aca="false">I1842+J1842</f>
        <v>138</v>
      </c>
    </row>
    <row r="1843" customFormat="false" ht="12.75" hidden="false" customHeight="false" outlineLevel="2" collapsed="false">
      <c r="A1843" s="183" t="s">
        <v>1186</v>
      </c>
      <c r="B1843" s="183" t="s">
        <v>1254</v>
      </c>
      <c r="C1843" s="183" t="n">
        <v>2714</v>
      </c>
      <c r="D1843" s="183" t="s">
        <v>16</v>
      </c>
      <c r="E1843" s="212" t="n">
        <v>606</v>
      </c>
      <c r="F1843" s="213" t="n">
        <v>2</v>
      </c>
      <c r="G1843" s="213" t="n">
        <v>101</v>
      </c>
      <c r="H1843" s="213" t="n">
        <v>129</v>
      </c>
      <c r="I1843" s="213" t="n">
        <f aca="false">F1843+G1843+H1843</f>
        <v>232</v>
      </c>
      <c r="J1843" s="213" t="n">
        <v>38</v>
      </c>
      <c r="K1843" s="213" t="n">
        <f aca="false">I1843+J1843</f>
        <v>270</v>
      </c>
    </row>
    <row r="1844" customFormat="false" ht="12.75" hidden="false" customHeight="false" outlineLevel="2" collapsed="false">
      <c r="A1844" s="183" t="s">
        <v>1186</v>
      </c>
      <c r="B1844" s="183" t="s">
        <v>1254</v>
      </c>
      <c r="C1844" s="183" t="n">
        <v>2714</v>
      </c>
      <c r="D1844" s="183" t="s">
        <v>25</v>
      </c>
      <c r="E1844" s="212" t="n">
        <v>158</v>
      </c>
      <c r="F1844" s="213" t="n">
        <v>0</v>
      </c>
      <c r="G1844" s="213" t="n">
        <v>56</v>
      </c>
      <c r="H1844" s="213" t="n">
        <v>24</v>
      </c>
      <c r="I1844" s="213" t="n">
        <f aca="false">F1844+G1844+H1844</f>
        <v>80</v>
      </c>
      <c r="J1844" s="213" t="n">
        <v>4</v>
      </c>
      <c r="K1844" s="213" t="n">
        <f aca="false">I1844+J1844</f>
        <v>84</v>
      </c>
    </row>
    <row r="1845" customFormat="false" ht="12.75" hidden="false" customHeight="false" outlineLevel="2" collapsed="false">
      <c r="A1845" s="205" t="s">
        <v>1186</v>
      </c>
      <c r="B1845" s="205" t="s">
        <v>1254</v>
      </c>
      <c r="C1845" s="205" t="n">
        <v>2704</v>
      </c>
      <c r="D1845" s="205" t="s">
        <v>16</v>
      </c>
      <c r="E1845" s="229"/>
      <c r="F1845" s="229"/>
      <c r="G1845" s="229"/>
      <c r="H1845" s="229"/>
      <c r="I1845" s="229"/>
      <c r="J1845" s="229"/>
      <c r="K1845" s="229"/>
    </row>
    <row r="1846" customFormat="false" ht="12.75" hidden="false" customHeight="false" outlineLevel="2" collapsed="false">
      <c r="A1846" s="205" t="s">
        <v>1186</v>
      </c>
      <c r="B1846" s="205" t="s">
        <v>1254</v>
      </c>
      <c r="C1846" s="205" t="n">
        <v>2716</v>
      </c>
      <c r="D1846" s="205" t="s">
        <v>16</v>
      </c>
      <c r="E1846" s="229"/>
      <c r="F1846" s="229"/>
      <c r="G1846" s="229"/>
      <c r="H1846" s="229"/>
      <c r="I1846" s="229"/>
      <c r="J1846" s="229"/>
      <c r="K1846" s="229"/>
    </row>
    <row r="1847" customFormat="false" ht="12.75" hidden="false" customHeight="false" outlineLevel="2" collapsed="false">
      <c r="A1847" s="205" t="s">
        <v>1186</v>
      </c>
      <c r="B1847" s="205" t="s">
        <v>1254</v>
      </c>
      <c r="C1847" s="205" t="n">
        <v>2722</v>
      </c>
      <c r="D1847" s="205" t="s">
        <v>16</v>
      </c>
      <c r="E1847" s="229"/>
      <c r="F1847" s="229"/>
      <c r="G1847" s="229"/>
      <c r="H1847" s="229"/>
      <c r="I1847" s="229"/>
      <c r="J1847" s="229"/>
      <c r="K1847" s="229"/>
    </row>
    <row r="1848" customFormat="false" ht="12.75" hidden="false" customHeight="false" outlineLevel="2" collapsed="false">
      <c r="A1848" s="205" t="s">
        <v>1186</v>
      </c>
      <c r="B1848" s="205" t="s">
        <v>1254</v>
      </c>
      <c r="C1848" s="205" t="n">
        <v>2780</v>
      </c>
      <c r="D1848" s="205" t="s">
        <v>16</v>
      </c>
      <c r="E1848" s="229"/>
      <c r="F1848" s="229"/>
      <c r="G1848" s="229"/>
      <c r="H1848" s="229"/>
      <c r="I1848" s="229"/>
      <c r="J1848" s="229"/>
      <c r="K1848" s="229"/>
    </row>
    <row r="1849" customFormat="false" ht="12.75" hidden="false" customHeight="false" outlineLevel="2" collapsed="false">
      <c r="A1849" s="183" t="s">
        <v>1186</v>
      </c>
      <c r="B1849" s="183" t="s">
        <v>1264</v>
      </c>
      <c r="C1849" s="183" t="s">
        <v>1265</v>
      </c>
      <c r="D1849" s="183" t="s">
        <v>16</v>
      </c>
      <c r="E1849" s="212" t="n">
        <v>353</v>
      </c>
      <c r="F1849" s="213" t="n">
        <v>11</v>
      </c>
      <c r="G1849" s="213" t="n">
        <v>52</v>
      </c>
      <c r="H1849" s="213" t="n">
        <v>65</v>
      </c>
      <c r="I1849" s="213" t="n">
        <f aca="false">F1849+G1849+H1849</f>
        <v>128</v>
      </c>
      <c r="J1849" s="213" t="n">
        <v>19</v>
      </c>
      <c r="K1849" s="213" t="n">
        <f aca="false">I1849+J1849</f>
        <v>147</v>
      </c>
    </row>
    <row r="1850" customFormat="false" ht="12.75" hidden="false" customHeight="false" outlineLevel="2" collapsed="false">
      <c r="A1850" s="183" t="s">
        <v>1186</v>
      </c>
      <c r="B1850" s="183" t="s">
        <v>1264</v>
      </c>
      <c r="C1850" s="183" t="s">
        <v>1266</v>
      </c>
      <c r="D1850" s="183" t="s">
        <v>16</v>
      </c>
      <c r="E1850" s="212" t="n">
        <v>546</v>
      </c>
      <c r="F1850" s="213" t="n">
        <v>1</v>
      </c>
      <c r="G1850" s="213" t="n">
        <v>15</v>
      </c>
      <c r="H1850" s="213" t="n">
        <v>327</v>
      </c>
      <c r="I1850" s="213" t="n">
        <f aca="false">F1850+G1850+H1850</f>
        <v>343</v>
      </c>
      <c r="J1850" s="213" t="n">
        <v>6</v>
      </c>
      <c r="K1850" s="213" t="n">
        <f aca="false">I1850+J1850</f>
        <v>349</v>
      </c>
    </row>
    <row r="1851" customFormat="false" ht="12.75" hidden="false" customHeight="false" outlineLevel="2" collapsed="false">
      <c r="A1851" s="183" t="s">
        <v>1186</v>
      </c>
      <c r="B1851" s="183" t="s">
        <v>1264</v>
      </c>
      <c r="C1851" s="183" t="s">
        <v>1267</v>
      </c>
      <c r="D1851" s="183" t="s">
        <v>16</v>
      </c>
      <c r="E1851" s="212" t="n">
        <v>281</v>
      </c>
      <c r="F1851" s="213" t="n">
        <v>0</v>
      </c>
      <c r="G1851" s="213" t="n">
        <v>29</v>
      </c>
      <c r="H1851" s="213" t="n">
        <v>147</v>
      </c>
      <c r="I1851" s="213" t="n">
        <f aca="false">F1851+G1851+H1851</f>
        <v>176</v>
      </c>
      <c r="J1851" s="213" t="n">
        <v>8</v>
      </c>
      <c r="K1851" s="213" t="n">
        <f aca="false">I1851+J1851</f>
        <v>184</v>
      </c>
    </row>
    <row r="1852" customFormat="false" ht="12.75" hidden="false" customHeight="false" outlineLevel="2" collapsed="false">
      <c r="A1852" s="183" t="s">
        <v>1186</v>
      </c>
      <c r="B1852" s="183" t="s">
        <v>1264</v>
      </c>
      <c r="C1852" s="183" t="s">
        <v>1268</v>
      </c>
      <c r="D1852" s="183" t="s">
        <v>16</v>
      </c>
      <c r="E1852" s="212" t="n">
        <v>334</v>
      </c>
      <c r="F1852" s="213" t="n">
        <v>2</v>
      </c>
      <c r="G1852" s="213" t="n">
        <v>157</v>
      </c>
      <c r="H1852" s="213" t="n">
        <v>33</v>
      </c>
      <c r="I1852" s="213" t="n">
        <f aca="false">F1852+G1852+H1852</f>
        <v>192</v>
      </c>
      <c r="J1852" s="213" t="n">
        <v>6</v>
      </c>
      <c r="K1852" s="213" t="n">
        <f aca="false">I1852+J1852</f>
        <v>198</v>
      </c>
    </row>
    <row r="1853" customFormat="false" ht="12.75" hidden="false" customHeight="false" outlineLevel="2" collapsed="false">
      <c r="A1853" s="183" t="s">
        <v>1186</v>
      </c>
      <c r="B1853" s="183" t="s">
        <v>1264</v>
      </c>
      <c r="C1853" s="183" t="n">
        <v>2709</v>
      </c>
      <c r="D1853" s="183" t="s">
        <v>16</v>
      </c>
      <c r="E1853" s="212" t="n">
        <v>637</v>
      </c>
      <c r="F1853" s="213" t="n">
        <v>0</v>
      </c>
      <c r="G1853" s="213" t="n">
        <v>240</v>
      </c>
      <c r="H1853" s="213" t="n">
        <v>87</v>
      </c>
      <c r="I1853" s="213" t="n">
        <f aca="false">F1853+G1853+H1853</f>
        <v>327</v>
      </c>
      <c r="J1853" s="213" t="n">
        <v>159</v>
      </c>
      <c r="K1853" s="213" t="n">
        <f aca="false">I1853+J1853</f>
        <v>486</v>
      </c>
    </row>
    <row r="1854" customFormat="false" ht="12.75" hidden="false" customHeight="false" outlineLevel="2" collapsed="false">
      <c r="A1854" s="183" t="s">
        <v>1186</v>
      </c>
      <c r="B1854" s="183" t="s">
        <v>1264</v>
      </c>
      <c r="C1854" s="183" t="s">
        <v>1269</v>
      </c>
      <c r="D1854" s="183" t="s">
        <v>16</v>
      </c>
      <c r="E1854" s="212" t="n">
        <v>267</v>
      </c>
      <c r="F1854" s="213" t="n">
        <v>0</v>
      </c>
      <c r="G1854" s="213" t="n">
        <v>17</v>
      </c>
      <c r="H1854" s="213" t="n">
        <v>175</v>
      </c>
      <c r="I1854" s="213" t="n">
        <f aca="false">F1854+G1854+H1854</f>
        <v>192</v>
      </c>
      <c r="J1854" s="213" t="n">
        <v>2</v>
      </c>
      <c r="K1854" s="213" t="n">
        <f aca="false">I1854+J1854</f>
        <v>194</v>
      </c>
    </row>
    <row r="1855" customFormat="false" ht="12.75" hidden="false" customHeight="false" outlineLevel="2" collapsed="false">
      <c r="A1855" s="183" t="s">
        <v>1186</v>
      </c>
      <c r="B1855" s="183" t="s">
        <v>1264</v>
      </c>
      <c r="C1855" s="183" t="s">
        <v>1270</v>
      </c>
      <c r="D1855" s="183" t="s">
        <v>16</v>
      </c>
      <c r="E1855" s="212" t="n">
        <v>374</v>
      </c>
      <c r="F1855" s="213" t="n">
        <v>0</v>
      </c>
      <c r="G1855" s="213" t="n">
        <v>63</v>
      </c>
      <c r="H1855" s="213" t="n">
        <v>155</v>
      </c>
      <c r="I1855" s="213" t="n">
        <f aca="false">F1855+G1855+H1855</f>
        <v>218</v>
      </c>
      <c r="J1855" s="213" t="n">
        <v>10</v>
      </c>
      <c r="K1855" s="213" t="n">
        <f aca="false">I1855+J1855</f>
        <v>228</v>
      </c>
    </row>
    <row r="1856" customFormat="false" ht="12.75" hidden="false" customHeight="false" outlineLevel="2" collapsed="false">
      <c r="A1856" s="183" t="s">
        <v>1186</v>
      </c>
      <c r="B1856" s="183" t="s">
        <v>1264</v>
      </c>
      <c r="C1856" s="183" t="s">
        <v>1271</v>
      </c>
      <c r="D1856" s="183" t="s">
        <v>16</v>
      </c>
      <c r="E1856" s="212" t="n">
        <v>470</v>
      </c>
      <c r="F1856" s="213" t="n">
        <v>0</v>
      </c>
      <c r="G1856" s="213" t="n">
        <v>56</v>
      </c>
      <c r="H1856" s="213" t="n">
        <v>194</v>
      </c>
      <c r="I1856" s="213" t="n">
        <f aca="false">F1856+G1856+H1856</f>
        <v>250</v>
      </c>
      <c r="J1856" s="213" t="n">
        <v>17</v>
      </c>
      <c r="K1856" s="213" t="n">
        <f aca="false">I1856+J1856</f>
        <v>267</v>
      </c>
    </row>
    <row r="1857" customFormat="false" ht="12.75" hidden="false" customHeight="false" outlineLevel="2" collapsed="false">
      <c r="A1857" s="183" t="s">
        <v>1186</v>
      </c>
      <c r="B1857" s="183" t="s">
        <v>1264</v>
      </c>
      <c r="C1857" s="183" t="s">
        <v>1271</v>
      </c>
      <c r="D1857" s="183" t="s">
        <v>25</v>
      </c>
      <c r="E1857" s="212" t="n">
        <v>123</v>
      </c>
      <c r="F1857" s="213" t="n">
        <v>0</v>
      </c>
      <c r="G1857" s="213" t="n">
        <v>8</v>
      </c>
      <c r="H1857" s="213" t="n">
        <v>87</v>
      </c>
      <c r="I1857" s="213" t="n">
        <f aca="false">F1857+G1857+H1857</f>
        <v>95</v>
      </c>
      <c r="J1857" s="213" t="n">
        <v>1</v>
      </c>
      <c r="K1857" s="213" t="n">
        <f aca="false">I1857+J1857</f>
        <v>96</v>
      </c>
    </row>
    <row r="1858" customFormat="false" ht="12.75" hidden="false" customHeight="false" outlineLevel="2" collapsed="false">
      <c r="A1858" s="183" t="s">
        <v>1186</v>
      </c>
      <c r="B1858" s="183" t="s">
        <v>1264</v>
      </c>
      <c r="C1858" s="183" t="s">
        <v>1272</v>
      </c>
      <c r="D1858" s="183" t="s">
        <v>16</v>
      </c>
      <c r="E1858" s="212" t="n">
        <v>313</v>
      </c>
      <c r="F1858" s="213" t="n">
        <v>1</v>
      </c>
      <c r="G1858" s="213" t="n">
        <v>64</v>
      </c>
      <c r="H1858" s="213" t="n">
        <v>99</v>
      </c>
      <c r="I1858" s="213" t="n">
        <f aca="false">F1858+G1858+H1858</f>
        <v>164</v>
      </c>
      <c r="J1858" s="213" t="n">
        <v>18</v>
      </c>
      <c r="K1858" s="213" t="n">
        <f aca="false">I1858+J1858</f>
        <v>182</v>
      </c>
    </row>
    <row r="1859" customFormat="false" ht="12.75" hidden="false" customHeight="false" outlineLevel="2" collapsed="false">
      <c r="A1859" s="183" t="s">
        <v>1186</v>
      </c>
      <c r="B1859" s="183" t="s">
        <v>1264</v>
      </c>
      <c r="C1859" s="183" t="n">
        <v>2717</v>
      </c>
      <c r="D1859" s="183" t="s">
        <v>16</v>
      </c>
      <c r="E1859" s="212" t="n">
        <v>165</v>
      </c>
      <c r="F1859" s="213" t="n">
        <v>0</v>
      </c>
      <c r="G1859" s="213" t="n">
        <v>2</v>
      </c>
      <c r="H1859" s="213" t="n">
        <v>114</v>
      </c>
      <c r="I1859" s="213" t="n">
        <f aca="false">F1859+G1859+H1859</f>
        <v>116</v>
      </c>
      <c r="J1859" s="213" t="n">
        <v>1</v>
      </c>
      <c r="K1859" s="213" t="n">
        <f aca="false">I1859+J1859</f>
        <v>117</v>
      </c>
    </row>
    <row r="1860" customFormat="false" ht="12.75" hidden="false" customHeight="false" outlineLevel="2" collapsed="false">
      <c r="A1860" s="183" t="s">
        <v>1186</v>
      </c>
      <c r="B1860" s="183" t="s">
        <v>1264</v>
      </c>
      <c r="C1860" s="183" t="s">
        <v>1273</v>
      </c>
      <c r="D1860" s="183" t="s">
        <v>16</v>
      </c>
      <c r="E1860" s="212" t="n">
        <v>387</v>
      </c>
      <c r="F1860" s="213" t="n">
        <v>1</v>
      </c>
      <c r="G1860" s="213" t="n">
        <v>9</v>
      </c>
      <c r="H1860" s="213" t="n">
        <v>263</v>
      </c>
      <c r="I1860" s="213" t="n">
        <f aca="false">F1860+G1860+H1860</f>
        <v>273</v>
      </c>
      <c r="J1860" s="213" t="n">
        <v>7</v>
      </c>
      <c r="K1860" s="213" t="n">
        <f aca="false">I1860+J1860</f>
        <v>280</v>
      </c>
    </row>
    <row r="1861" customFormat="false" ht="12.75" hidden="false" customHeight="false" outlineLevel="2" collapsed="false">
      <c r="A1861" s="183" t="s">
        <v>1186</v>
      </c>
      <c r="B1861" s="183" t="s">
        <v>1264</v>
      </c>
      <c r="C1861" s="183" t="s">
        <v>1274</v>
      </c>
      <c r="D1861" s="183" t="s">
        <v>16</v>
      </c>
      <c r="E1861" s="212" t="n">
        <v>201</v>
      </c>
      <c r="F1861" s="213" t="n">
        <v>0</v>
      </c>
      <c r="G1861" s="213" t="n">
        <v>3</v>
      </c>
      <c r="H1861" s="213" t="n">
        <v>176</v>
      </c>
      <c r="I1861" s="213" t="n">
        <f aca="false">F1861+G1861+H1861</f>
        <v>179</v>
      </c>
      <c r="J1861" s="213" t="n">
        <v>3</v>
      </c>
      <c r="K1861" s="213" t="n">
        <f aca="false">I1861+J1861</f>
        <v>182</v>
      </c>
    </row>
    <row r="1862" customFormat="false" ht="12.75" hidden="false" customHeight="false" outlineLevel="2" collapsed="false">
      <c r="A1862" s="183" t="s">
        <v>1186</v>
      </c>
      <c r="B1862" s="183" t="s">
        <v>1264</v>
      </c>
      <c r="C1862" s="183" t="s">
        <v>1275</v>
      </c>
      <c r="D1862" s="183" t="s">
        <v>16</v>
      </c>
      <c r="E1862" s="212" t="n">
        <v>163</v>
      </c>
      <c r="F1862" s="213" t="n">
        <v>1</v>
      </c>
      <c r="G1862" s="213" t="n">
        <v>41</v>
      </c>
      <c r="H1862" s="213" t="n">
        <v>64</v>
      </c>
      <c r="I1862" s="213" t="n">
        <f aca="false">F1862+G1862+H1862</f>
        <v>106</v>
      </c>
      <c r="J1862" s="213" t="n">
        <v>1</v>
      </c>
      <c r="K1862" s="213" t="n">
        <f aca="false">I1862+J1862</f>
        <v>107</v>
      </c>
    </row>
    <row r="1863" customFormat="false" ht="12.75" hidden="false" customHeight="false" outlineLevel="2" collapsed="false">
      <c r="A1863" s="183" t="s">
        <v>1186</v>
      </c>
      <c r="B1863" s="183" t="s">
        <v>1264</v>
      </c>
      <c r="C1863" s="183" t="s">
        <v>1276</v>
      </c>
      <c r="D1863" s="183" t="s">
        <v>16</v>
      </c>
      <c r="E1863" s="212" t="n">
        <v>486</v>
      </c>
      <c r="F1863" s="213" t="n">
        <v>1</v>
      </c>
      <c r="G1863" s="213" t="n">
        <v>108</v>
      </c>
      <c r="H1863" s="213" t="n">
        <v>169</v>
      </c>
      <c r="I1863" s="213" t="n">
        <f aca="false">F1863+G1863+H1863</f>
        <v>278</v>
      </c>
      <c r="J1863" s="213" t="n">
        <v>10</v>
      </c>
      <c r="K1863" s="213" t="n">
        <f aca="false">I1863+J1863</f>
        <v>288</v>
      </c>
    </row>
    <row r="1864" customFormat="false" ht="12.75" hidden="false" customHeight="false" outlineLevel="2" collapsed="false">
      <c r="A1864" s="183" t="s">
        <v>1186</v>
      </c>
      <c r="B1864" s="183" t="s">
        <v>1264</v>
      </c>
      <c r="C1864" s="183" t="s">
        <v>1277</v>
      </c>
      <c r="D1864" s="183" t="s">
        <v>16</v>
      </c>
      <c r="E1864" s="212" t="n">
        <v>301</v>
      </c>
      <c r="F1864" s="213" t="n">
        <v>6</v>
      </c>
      <c r="G1864" s="213" t="n">
        <v>104</v>
      </c>
      <c r="H1864" s="213" t="n">
        <v>52</v>
      </c>
      <c r="I1864" s="213" t="n">
        <f aca="false">F1864+G1864+H1864</f>
        <v>162</v>
      </c>
      <c r="J1864" s="213" t="n">
        <v>7</v>
      </c>
      <c r="K1864" s="213" t="n">
        <f aca="false">I1864+J1864</f>
        <v>169</v>
      </c>
    </row>
    <row r="1865" customFormat="false" ht="12.75" hidden="false" customHeight="false" outlineLevel="2" collapsed="false">
      <c r="A1865" s="183" t="s">
        <v>1186</v>
      </c>
      <c r="B1865" s="183" t="s">
        <v>1264</v>
      </c>
      <c r="C1865" s="183" t="s">
        <v>1278</v>
      </c>
      <c r="D1865" s="183" t="s">
        <v>16</v>
      </c>
      <c r="E1865" s="212" t="n">
        <v>392</v>
      </c>
      <c r="F1865" s="213" t="n">
        <v>0</v>
      </c>
      <c r="G1865" s="213" t="n">
        <v>51</v>
      </c>
      <c r="H1865" s="213" t="n">
        <v>186</v>
      </c>
      <c r="I1865" s="213" t="n">
        <f aca="false">F1865+G1865+H1865</f>
        <v>237</v>
      </c>
      <c r="J1865" s="213" t="n">
        <v>5</v>
      </c>
      <c r="K1865" s="213" t="n">
        <f aca="false">I1865+J1865</f>
        <v>242</v>
      </c>
    </row>
    <row r="1866" customFormat="false" ht="12.75" hidden="false" customHeight="false" outlineLevel="2" collapsed="false">
      <c r="A1866" s="183" t="s">
        <v>1186</v>
      </c>
      <c r="B1866" s="183" t="s">
        <v>1264</v>
      </c>
      <c r="C1866" s="183" t="s">
        <v>1279</v>
      </c>
      <c r="D1866" s="183" t="s">
        <v>16</v>
      </c>
      <c r="E1866" s="212" t="n">
        <v>549</v>
      </c>
      <c r="F1866" s="213" t="n">
        <v>1</v>
      </c>
      <c r="G1866" s="213" t="n">
        <v>180</v>
      </c>
      <c r="H1866" s="213" t="n">
        <v>95</v>
      </c>
      <c r="I1866" s="213" t="n">
        <f aca="false">F1866+G1866+H1866</f>
        <v>276</v>
      </c>
      <c r="J1866" s="213" t="n">
        <v>7</v>
      </c>
      <c r="K1866" s="213" t="n">
        <f aca="false">I1866+J1866</f>
        <v>283</v>
      </c>
    </row>
    <row r="1867" customFormat="false" ht="12.75" hidden="false" customHeight="false" outlineLevel="2" collapsed="false">
      <c r="A1867" s="183" t="s">
        <v>1186</v>
      </c>
      <c r="B1867" s="183" t="s">
        <v>1264</v>
      </c>
      <c r="C1867" s="183" t="s">
        <v>1279</v>
      </c>
      <c r="D1867" s="183" t="s">
        <v>21</v>
      </c>
      <c r="E1867" s="212" t="n">
        <v>549</v>
      </c>
      <c r="F1867" s="213" t="n">
        <v>3</v>
      </c>
      <c r="G1867" s="213" t="n">
        <v>158</v>
      </c>
      <c r="H1867" s="213" t="n">
        <v>116</v>
      </c>
      <c r="I1867" s="213" t="n">
        <f aca="false">F1867+G1867+H1867</f>
        <v>277</v>
      </c>
      <c r="J1867" s="213" t="n">
        <v>11</v>
      </c>
      <c r="K1867" s="213" t="n">
        <f aca="false">I1867+J1867</f>
        <v>288</v>
      </c>
    </row>
    <row r="1868" customFormat="false" ht="12.75" hidden="false" customHeight="false" outlineLevel="2" collapsed="false">
      <c r="A1868" s="183" t="s">
        <v>1186</v>
      </c>
      <c r="B1868" s="183" t="s">
        <v>1264</v>
      </c>
      <c r="C1868" s="183" t="s">
        <v>1279</v>
      </c>
      <c r="D1868" s="183" t="s">
        <v>25</v>
      </c>
      <c r="E1868" s="212" t="n">
        <v>229</v>
      </c>
      <c r="F1868" s="213" t="n">
        <v>40</v>
      </c>
      <c r="G1868" s="213" t="n">
        <v>29</v>
      </c>
      <c r="H1868" s="213" t="n">
        <v>39</v>
      </c>
      <c r="I1868" s="213" t="n">
        <f aca="false">F1868+G1868+H1868</f>
        <v>108</v>
      </c>
      <c r="J1868" s="213" t="n">
        <v>4</v>
      </c>
      <c r="K1868" s="213" t="n">
        <f aca="false">I1868+J1868</f>
        <v>112</v>
      </c>
    </row>
    <row r="1869" customFormat="false" ht="12.75" hidden="false" customHeight="false" outlineLevel="2" collapsed="false">
      <c r="A1869" s="183" t="s">
        <v>1186</v>
      </c>
      <c r="B1869" s="183" t="s">
        <v>1264</v>
      </c>
      <c r="C1869" s="183" t="s">
        <v>1280</v>
      </c>
      <c r="D1869" s="183" t="s">
        <v>16</v>
      </c>
      <c r="E1869" s="212" t="n">
        <v>467</v>
      </c>
      <c r="F1869" s="213" t="n">
        <v>3</v>
      </c>
      <c r="G1869" s="213" t="n">
        <v>90</v>
      </c>
      <c r="H1869" s="213" t="n">
        <v>201</v>
      </c>
      <c r="I1869" s="213" t="n">
        <f aca="false">F1869+G1869+H1869</f>
        <v>294</v>
      </c>
      <c r="J1869" s="213" t="n">
        <v>8</v>
      </c>
      <c r="K1869" s="213" t="n">
        <f aca="false">I1869+J1869</f>
        <v>302</v>
      </c>
    </row>
    <row r="1870" customFormat="false" ht="12.75" hidden="false" customHeight="false" outlineLevel="2" collapsed="false">
      <c r="A1870" s="183" t="s">
        <v>1186</v>
      </c>
      <c r="B1870" s="183" t="s">
        <v>1264</v>
      </c>
      <c r="C1870" s="183" t="s">
        <v>1280</v>
      </c>
      <c r="D1870" s="183" t="s">
        <v>21</v>
      </c>
      <c r="E1870" s="212" t="n">
        <v>468</v>
      </c>
      <c r="F1870" s="213" t="n">
        <v>1</v>
      </c>
      <c r="G1870" s="213" t="n">
        <v>93</v>
      </c>
      <c r="H1870" s="213" t="n">
        <v>191</v>
      </c>
      <c r="I1870" s="213" t="n">
        <f aca="false">F1870+G1870+H1870</f>
        <v>285</v>
      </c>
      <c r="J1870" s="213" t="n">
        <v>16</v>
      </c>
      <c r="K1870" s="213" t="n">
        <f aca="false">I1870+J1870</f>
        <v>301</v>
      </c>
    </row>
    <row r="1871" customFormat="false" ht="12.75" hidden="false" customHeight="false" outlineLevel="2" collapsed="false">
      <c r="A1871" s="183" t="s">
        <v>1186</v>
      </c>
      <c r="B1871" s="183" t="s">
        <v>1264</v>
      </c>
      <c r="C1871" s="183" t="s">
        <v>1281</v>
      </c>
      <c r="D1871" s="183" t="s">
        <v>16</v>
      </c>
      <c r="E1871" s="212" t="n">
        <v>430</v>
      </c>
      <c r="F1871" s="213" t="n">
        <v>2</v>
      </c>
      <c r="G1871" s="213" t="n">
        <v>185</v>
      </c>
      <c r="H1871" s="213" t="n">
        <v>50</v>
      </c>
      <c r="I1871" s="213" t="n">
        <f aca="false">F1871+G1871+H1871</f>
        <v>237</v>
      </c>
      <c r="J1871" s="213" t="n">
        <v>7</v>
      </c>
      <c r="K1871" s="213" t="n">
        <f aca="false">I1871+J1871</f>
        <v>244</v>
      </c>
    </row>
    <row r="1872" customFormat="false" ht="12.75" hidden="false" customHeight="false" outlineLevel="2" collapsed="false">
      <c r="A1872" s="183" t="s">
        <v>1186</v>
      </c>
      <c r="B1872" s="183" t="s">
        <v>1264</v>
      </c>
      <c r="C1872" s="183" t="s">
        <v>1282</v>
      </c>
      <c r="D1872" s="183" t="s">
        <v>16</v>
      </c>
      <c r="E1872" s="212" t="n">
        <v>548</v>
      </c>
      <c r="F1872" s="213" t="n">
        <v>0</v>
      </c>
      <c r="G1872" s="213" t="n">
        <v>120</v>
      </c>
      <c r="H1872" s="213" t="n">
        <v>136</v>
      </c>
      <c r="I1872" s="213" t="n">
        <f aca="false">F1872+G1872+H1872</f>
        <v>256</v>
      </c>
      <c r="J1872" s="213" t="n">
        <v>11</v>
      </c>
      <c r="K1872" s="213" t="n">
        <f aca="false">I1872+J1872</f>
        <v>267</v>
      </c>
    </row>
    <row r="1873" customFormat="false" ht="12.75" hidden="false" customHeight="false" outlineLevel="2" collapsed="false">
      <c r="A1873" s="183" t="s">
        <v>1186</v>
      </c>
      <c r="B1873" s="183" t="s">
        <v>1264</v>
      </c>
      <c r="C1873" s="183" t="s">
        <v>1282</v>
      </c>
      <c r="D1873" s="183" t="s">
        <v>25</v>
      </c>
      <c r="E1873" s="212" t="n">
        <v>174</v>
      </c>
      <c r="F1873" s="213" t="n">
        <v>0</v>
      </c>
      <c r="G1873" s="213" t="n">
        <v>49</v>
      </c>
      <c r="H1873" s="213" t="n">
        <v>62</v>
      </c>
      <c r="I1873" s="213" t="n">
        <f aca="false">F1873+G1873+H1873</f>
        <v>111</v>
      </c>
      <c r="J1873" s="213" t="n">
        <v>3</v>
      </c>
      <c r="K1873" s="213" t="n">
        <f aca="false">I1873+J1873</f>
        <v>114</v>
      </c>
    </row>
    <row r="1874" customFormat="false" ht="12.75" hidden="false" customHeight="false" outlineLevel="2" collapsed="false">
      <c r="A1874" s="183" t="s">
        <v>1186</v>
      </c>
      <c r="B1874" s="183" t="s">
        <v>1264</v>
      </c>
      <c r="C1874" s="183" t="s">
        <v>1283</v>
      </c>
      <c r="D1874" s="183" t="s">
        <v>16</v>
      </c>
      <c r="E1874" s="212" t="n">
        <v>369</v>
      </c>
      <c r="F1874" s="213" t="n">
        <v>0</v>
      </c>
      <c r="G1874" s="213" t="n">
        <v>11</v>
      </c>
      <c r="H1874" s="213" t="n">
        <v>265</v>
      </c>
      <c r="I1874" s="213" t="n">
        <f aca="false">F1874+G1874+H1874</f>
        <v>276</v>
      </c>
      <c r="J1874" s="213" t="n">
        <v>1</v>
      </c>
      <c r="K1874" s="213" t="n">
        <f aca="false">I1874+J1874</f>
        <v>277</v>
      </c>
    </row>
    <row r="1875" customFormat="false" ht="12.75" hidden="false" customHeight="false" outlineLevel="2" collapsed="false">
      <c r="A1875" s="183" t="s">
        <v>1186</v>
      </c>
      <c r="B1875" s="183" t="s">
        <v>1284</v>
      </c>
      <c r="C1875" s="183" t="n">
        <v>2777</v>
      </c>
      <c r="D1875" s="183" t="s">
        <v>16</v>
      </c>
      <c r="E1875" s="212" t="n">
        <v>57</v>
      </c>
      <c r="F1875" s="213" t="n">
        <v>0</v>
      </c>
      <c r="G1875" s="213" t="n">
        <v>42</v>
      </c>
      <c r="H1875" s="213" t="n">
        <v>2</v>
      </c>
      <c r="I1875" s="213" t="n">
        <f aca="false">F1875+G1875+H1875</f>
        <v>44</v>
      </c>
      <c r="J1875" s="213" t="n">
        <v>1</v>
      </c>
      <c r="K1875" s="213" t="n">
        <f aca="false">I1875+J1875</f>
        <v>45</v>
      </c>
    </row>
    <row r="1876" customFormat="false" ht="12.75" hidden="false" customHeight="false" outlineLevel="2" collapsed="false">
      <c r="A1876" s="205" t="s">
        <v>1186</v>
      </c>
      <c r="B1876" s="205" t="s">
        <v>1284</v>
      </c>
      <c r="C1876" s="205" t="n">
        <v>2778</v>
      </c>
      <c r="D1876" s="205" t="s">
        <v>16</v>
      </c>
      <c r="E1876" s="229"/>
      <c r="F1876" s="229"/>
      <c r="G1876" s="229"/>
      <c r="H1876" s="229"/>
      <c r="I1876" s="229"/>
      <c r="J1876" s="229"/>
      <c r="K1876" s="229"/>
    </row>
    <row r="1877" customFormat="false" ht="12.75" hidden="false" customHeight="false" outlineLevel="2" collapsed="false">
      <c r="A1877" s="205" t="s">
        <v>1186</v>
      </c>
      <c r="B1877" s="205" t="s">
        <v>1284</v>
      </c>
      <c r="C1877" s="205" t="n">
        <v>2779</v>
      </c>
      <c r="D1877" s="205" t="s">
        <v>16</v>
      </c>
      <c r="E1877" s="229"/>
      <c r="F1877" s="229"/>
      <c r="G1877" s="229"/>
      <c r="H1877" s="229"/>
      <c r="I1877" s="229"/>
      <c r="J1877" s="229"/>
      <c r="K1877" s="229"/>
    </row>
    <row r="1878" customFormat="false" ht="12.75" hidden="false" customHeight="false" outlineLevel="1" collapsed="false">
      <c r="A1878" s="205" t="s">
        <v>2849</v>
      </c>
      <c r="B1878" s="205"/>
      <c r="C1878" s="205"/>
      <c r="D1878" s="205"/>
      <c r="E1878" s="229" t="n">
        <f aca="false">SUBTOTAL(9,E1727:E1877)</f>
        <v>63719</v>
      </c>
      <c r="F1878" s="229" t="n">
        <f aca="false">SUBTOTAL(9,F1727:F1877)</f>
        <v>246</v>
      </c>
      <c r="G1878" s="229" t="n">
        <f aca="false">SUBTOTAL(9,G1727:G1877)</f>
        <v>13679</v>
      </c>
      <c r="H1878" s="229" t="n">
        <f aca="false">SUBTOTAL(9,H1727:H1877)</f>
        <v>18703</v>
      </c>
      <c r="I1878" s="229" t="n">
        <f aca="false">SUBTOTAL(9,I1727:I1877)</f>
        <v>32628</v>
      </c>
      <c r="J1878" s="229" t="n">
        <f aca="false">SUBTOTAL(9,J1727:J1877)</f>
        <v>1065</v>
      </c>
      <c r="K1878" s="229" t="n">
        <f aca="false">SUBTOTAL(9,K1727:K1877)</f>
        <v>33693</v>
      </c>
    </row>
    <row r="1879" customFormat="false" ht="12.75" hidden="false" customHeight="false" outlineLevel="2" collapsed="false">
      <c r="A1879" s="183" t="s">
        <v>1285</v>
      </c>
      <c r="B1879" s="183" t="s">
        <v>1286</v>
      </c>
      <c r="C1879" s="183" t="s">
        <v>1287</v>
      </c>
      <c r="D1879" s="183" t="s">
        <v>16</v>
      </c>
      <c r="E1879" s="212" t="n">
        <v>504</v>
      </c>
      <c r="F1879" s="213" t="n">
        <v>2</v>
      </c>
      <c r="G1879" s="213" t="n">
        <v>73</v>
      </c>
      <c r="H1879" s="213" t="n">
        <v>140</v>
      </c>
      <c r="I1879" s="213" t="n">
        <f aca="false">F1879+G1879+H1879</f>
        <v>215</v>
      </c>
      <c r="J1879" s="213" t="n">
        <v>3</v>
      </c>
      <c r="K1879" s="213" t="n">
        <f aca="false">I1879+J1879</f>
        <v>218</v>
      </c>
    </row>
    <row r="1880" customFormat="false" ht="12.75" hidden="false" customHeight="false" outlineLevel="2" collapsed="false">
      <c r="A1880" s="183" t="s">
        <v>1285</v>
      </c>
      <c r="B1880" s="183" t="s">
        <v>1286</v>
      </c>
      <c r="C1880" s="183" t="s">
        <v>1287</v>
      </c>
      <c r="D1880" s="183" t="s">
        <v>17</v>
      </c>
      <c r="E1880" s="212" t="n">
        <v>505</v>
      </c>
      <c r="F1880" s="213" t="n">
        <v>4</v>
      </c>
      <c r="G1880" s="213" t="n">
        <v>82</v>
      </c>
      <c r="H1880" s="213" t="n">
        <v>159</v>
      </c>
      <c r="I1880" s="213" t="n">
        <f aca="false">F1880+G1880+H1880</f>
        <v>245</v>
      </c>
      <c r="J1880" s="213" t="n">
        <v>3</v>
      </c>
      <c r="K1880" s="213" t="n">
        <f aca="false">I1880+J1880</f>
        <v>248</v>
      </c>
    </row>
    <row r="1881" customFormat="false" ht="12.75" hidden="false" customHeight="false" outlineLevel="2" collapsed="false">
      <c r="A1881" s="183" t="s">
        <v>1285</v>
      </c>
      <c r="B1881" s="183" t="s">
        <v>1286</v>
      </c>
      <c r="C1881" s="183" t="n">
        <v>1589</v>
      </c>
      <c r="D1881" s="183" t="s">
        <v>18</v>
      </c>
      <c r="E1881" s="212" t="n">
        <v>505</v>
      </c>
      <c r="F1881" s="213" t="n">
        <v>6</v>
      </c>
      <c r="G1881" s="213" t="n">
        <v>70</v>
      </c>
      <c r="H1881" s="213" t="n">
        <v>152</v>
      </c>
      <c r="I1881" s="213" t="n">
        <f aca="false">F1881+G1881+H1881</f>
        <v>228</v>
      </c>
      <c r="J1881" s="213" t="n">
        <v>3</v>
      </c>
      <c r="K1881" s="213" t="n">
        <f aca="false">I1881+J1881</f>
        <v>231</v>
      </c>
    </row>
    <row r="1882" customFormat="false" ht="12.75" hidden="false" customHeight="false" outlineLevel="2" collapsed="false">
      <c r="A1882" s="183" t="s">
        <v>1285</v>
      </c>
      <c r="B1882" s="183" t="s">
        <v>1286</v>
      </c>
      <c r="C1882" s="183" t="s">
        <v>1288</v>
      </c>
      <c r="D1882" s="183" t="s">
        <v>16</v>
      </c>
      <c r="E1882" s="212" t="n">
        <v>669</v>
      </c>
      <c r="F1882" s="213" t="n">
        <v>6</v>
      </c>
      <c r="G1882" s="213" t="n">
        <v>129</v>
      </c>
      <c r="H1882" s="213" t="n">
        <v>184</v>
      </c>
      <c r="I1882" s="213" t="n">
        <f aca="false">F1882+G1882+H1882</f>
        <v>319</v>
      </c>
      <c r="J1882" s="213" t="n">
        <v>0</v>
      </c>
      <c r="K1882" s="213" t="n">
        <f aca="false">I1882+J1882</f>
        <v>319</v>
      </c>
    </row>
    <row r="1883" customFormat="false" ht="12.75" hidden="false" customHeight="false" outlineLevel="2" collapsed="false">
      <c r="A1883" s="183" t="s">
        <v>1285</v>
      </c>
      <c r="B1883" s="183" t="s">
        <v>1286</v>
      </c>
      <c r="C1883" s="183" t="s">
        <v>1288</v>
      </c>
      <c r="D1883" s="183" t="s">
        <v>17</v>
      </c>
      <c r="E1883" s="212" t="n">
        <v>669</v>
      </c>
      <c r="F1883" s="213" t="n">
        <v>2</v>
      </c>
      <c r="G1883" s="213" t="n">
        <v>142</v>
      </c>
      <c r="H1883" s="213" t="n">
        <v>166</v>
      </c>
      <c r="I1883" s="213" t="n">
        <f aca="false">F1883+G1883+H1883</f>
        <v>310</v>
      </c>
      <c r="J1883" s="213" t="n">
        <v>2</v>
      </c>
      <c r="K1883" s="213" t="n">
        <f aca="false">I1883+J1883</f>
        <v>312</v>
      </c>
    </row>
    <row r="1884" customFormat="false" ht="12.75" hidden="false" customHeight="false" outlineLevel="2" collapsed="false">
      <c r="A1884" s="183" t="s">
        <v>1285</v>
      </c>
      <c r="B1884" s="183" t="s">
        <v>1286</v>
      </c>
      <c r="C1884" s="183" t="s">
        <v>1288</v>
      </c>
      <c r="D1884" s="183" t="s">
        <v>18</v>
      </c>
      <c r="E1884" s="212" t="n">
        <v>669</v>
      </c>
      <c r="F1884" s="213" t="n">
        <v>0</v>
      </c>
      <c r="G1884" s="213" t="n">
        <v>154</v>
      </c>
      <c r="H1884" s="213" t="n">
        <v>186</v>
      </c>
      <c r="I1884" s="213" t="n">
        <f aca="false">F1884+G1884+H1884</f>
        <v>340</v>
      </c>
      <c r="J1884" s="213" t="n">
        <v>4</v>
      </c>
      <c r="K1884" s="213" t="n">
        <f aca="false">I1884+J1884</f>
        <v>344</v>
      </c>
    </row>
    <row r="1885" customFormat="false" ht="12.75" hidden="false" customHeight="false" outlineLevel="2" collapsed="false">
      <c r="A1885" s="183" t="s">
        <v>1285</v>
      </c>
      <c r="B1885" s="183" t="s">
        <v>1286</v>
      </c>
      <c r="C1885" s="183" t="s">
        <v>1288</v>
      </c>
      <c r="D1885" s="183" t="s">
        <v>19</v>
      </c>
      <c r="E1885" s="212" t="n">
        <v>669</v>
      </c>
      <c r="F1885" s="213" t="n">
        <v>3</v>
      </c>
      <c r="G1885" s="213" t="n">
        <v>128</v>
      </c>
      <c r="H1885" s="213" t="n">
        <v>165</v>
      </c>
      <c r="I1885" s="213" t="n">
        <f aca="false">F1885+G1885+H1885</f>
        <v>296</v>
      </c>
      <c r="J1885" s="213" t="n">
        <v>3</v>
      </c>
      <c r="K1885" s="213" t="n">
        <f aca="false">I1885+J1885</f>
        <v>299</v>
      </c>
    </row>
    <row r="1886" customFormat="false" ht="12.75" hidden="false" customHeight="false" outlineLevel="2" collapsed="false">
      <c r="A1886" s="183" t="s">
        <v>1285</v>
      </c>
      <c r="B1886" s="183" t="s">
        <v>1286</v>
      </c>
      <c r="C1886" s="183" t="s">
        <v>1288</v>
      </c>
      <c r="D1886" s="183" t="s">
        <v>20</v>
      </c>
      <c r="E1886" s="212" t="n">
        <v>669</v>
      </c>
      <c r="F1886" s="213" t="n">
        <v>2</v>
      </c>
      <c r="G1886" s="213" t="n">
        <v>134</v>
      </c>
      <c r="H1886" s="213" t="n">
        <v>186</v>
      </c>
      <c r="I1886" s="213" t="n">
        <f aca="false">F1886+G1886+H1886</f>
        <v>322</v>
      </c>
      <c r="J1886" s="213" t="n">
        <v>2</v>
      </c>
      <c r="K1886" s="213" t="n">
        <f aca="false">I1886+J1886</f>
        <v>324</v>
      </c>
    </row>
    <row r="1887" customFormat="false" ht="12.75" hidden="false" customHeight="false" outlineLevel="2" collapsed="false">
      <c r="A1887" s="183" t="s">
        <v>1285</v>
      </c>
      <c r="B1887" s="183" t="s">
        <v>1286</v>
      </c>
      <c r="C1887" s="183" t="s">
        <v>1288</v>
      </c>
      <c r="D1887" s="183" t="s">
        <v>22</v>
      </c>
      <c r="E1887" s="212" t="n">
        <v>670</v>
      </c>
      <c r="F1887" s="213" t="n">
        <v>9</v>
      </c>
      <c r="G1887" s="213" t="n">
        <v>137</v>
      </c>
      <c r="H1887" s="213" t="n">
        <v>171</v>
      </c>
      <c r="I1887" s="213" t="n">
        <f aca="false">F1887+G1887+H1887</f>
        <v>317</v>
      </c>
      <c r="J1887" s="213" t="n">
        <v>2</v>
      </c>
      <c r="K1887" s="213" t="n">
        <f aca="false">I1887+J1887</f>
        <v>319</v>
      </c>
    </row>
    <row r="1888" customFormat="false" ht="12.75" hidden="false" customHeight="false" outlineLevel="2" collapsed="false">
      <c r="A1888" s="183" t="s">
        <v>1285</v>
      </c>
      <c r="B1888" s="183" t="s">
        <v>1286</v>
      </c>
      <c r="C1888" s="183" t="n">
        <v>1590</v>
      </c>
      <c r="D1888" s="183" t="s">
        <v>23</v>
      </c>
      <c r="E1888" s="212" t="n">
        <v>670</v>
      </c>
      <c r="F1888" s="213" t="n">
        <v>2</v>
      </c>
      <c r="G1888" s="213" t="n">
        <v>135</v>
      </c>
      <c r="H1888" s="213" t="n">
        <v>161</v>
      </c>
      <c r="I1888" s="213" t="n">
        <f aca="false">F1888+G1888+H1888</f>
        <v>298</v>
      </c>
      <c r="J1888" s="213" t="n">
        <v>0</v>
      </c>
      <c r="K1888" s="213" t="n">
        <f aca="false">I1888+J1888</f>
        <v>298</v>
      </c>
    </row>
    <row r="1889" customFormat="false" ht="12.75" hidden="false" customHeight="false" outlineLevel="2" collapsed="false">
      <c r="A1889" s="183" t="s">
        <v>1285</v>
      </c>
      <c r="B1889" s="183" t="s">
        <v>1286</v>
      </c>
      <c r="C1889" s="183" t="s">
        <v>1289</v>
      </c>
      <c r="D1889" s="183" t="s">
        <v>16</v>
      </c>
      <c r="E1889" s="212" t="n">
        <v>488</v>
      </c>
      <c r="F1889" s="213" t="n">
        <v>4</v>
      </c>
      <c r="G1889" s="213" t="n">
        <v>64</v>
      </c>
      <c r="H1889" s="213" t="n">
        <v>143</v>
      </c>
      <c r="I1889" s="213" t="n">
        <f aca="false">F1889+G1889+H1889</f>
        <v>211</v>
      </c>
      <c r="J1889" s="213" t="n">
        <v>0</v>
      </c>
      <c r="K1889" s="213" t="n">
        <f aca="false">I1889+J1889</f>
        <v>211</v>
      </c>
    </row>
    <row r="1890" customFormat="false" ht="12.75" hidden="false" customHeight="false" outlineLevel="2" collapsed="false">
      <c r="A1890" s="183" t="s">
        <v>1285</v>
      </c>
      <c r="B1890" s="183" t="s">
        <v>1286</v>
      </c>
      <c r="C1890" s="183" t="s">
        <v>1290</v>
      </c>
      <c r="D1890" s="183" t="s">
        <v>16</v>
      </c>
      <c r="E1890" s="212" t="n">
        <v>513</v>
      </c>
      <c r="F1890" s="213" t="n">
        <v>1</v>
      </c>
      <c r="G1890" s="213" t="n">
        <v>77</v>
      </c>
      <c r="H1890" s="213" t="n">
        <v>116</v>
      </c>
      <c r="I1890" s="213" t="n">
        <f aca="false">F1890+G1890+H1890</f>
        <v>194</v>
      </c>
      <c r="J1890" s="213" t="n">
        <v>3</v>
      </c>
      <c r="K1890" s="213" t="n">
        <f aca="false">I1890+J1890</f>
        <v>197</v>
      </c>
    </row>
    <row r="1891" customFormat="false" ht="12.75" hidden="false" customHeight="false" outlineLevel="2" collapsed="false">
      <c r="A1891" s="183" t="s">
        <v>1285</v>
      </c>
      <c r="B1891" s="183" t="s">
        <v>1286</v>
      </c>
      <c r="C1891" s="183" t="s">
        <v>1290</v>
      </c>
      <c r="D1891" s="183" t="s">
        <v>17</v>
      </c>
      <c r="E1891" s="212" t="n">
        <v>514</v>
      </c>
      <c r="F1891" s="213" t="n">
        <v>2</v>
      </c>
      <c r="G1891" s="213" t="n">
        <v>97</v>
      </c>
      <c r="H1891" s="213" t="n">
        <v>93</v>
      </c>
      <c r="I1891" s="213" t="n">
        <f aca="false">F1891+G1891+H1891</f>
        <v>192</v>
      </c>
      <c r="J1891" s="213" t="n">
        <v>0</v>
      </c>
      <c r="K1891" s="213" t="n">
        <f aca="false">I1891+J1891</f>
        <v>192</v>
      </c>
    </row>
    <row r="1892" customFormat="false" ht="12.75" hidden="false" customHeight="false" outlineLevel="2" collapsed="false">
      <c r="A1892" s="183" t="s">
        <v>1285</v>
      </c>
      <c r="B1892" s="183" t="s">
        <v>1286</v>
      </c>
      <c r="C1892" s="183" t="n">
        <v>1592</v>
      </c>
      <c r="D1892" s="183" t="s">
        <v>18</v>
      </c>
      <c r="E1892" s="212" t="n">
        <v>514</v>
      </c>
      <c r="F1892" s="213" t="n">
        <v>1</v>
      </c>
      <c r="G1892" s="213" t="n">
        <v>81</v>
      </c>
      <c r="H1892" s="213" t="n">
        <v>91</v>
      </c>
      <c r="I1892" s="213" t="n">
        <f aca="false">F1892+G1892+H1892</f>
        <v>173</v>
      </c>
      <c r="J1892" s="213" t="n">
        <v>4</v>
      </c>
      <c r="K1892" s="213" t="n">
        <f aca="false">I1892+J1892</f>
        <v>177</v>
      </c>
    </row>
    <row r="1893" customFormat="false" ht="12.75" hidden="false" customHeight="false" outlineLevel="2" collapsed="false">
      <c r="A1893" s="183" t="s">
        <v>1285</v>
      </c>
      <c r="B1893" s="183" t="s">
        <v>1286</v>
      </c>
      <c r="C1893" s="183" t="s">
        <v>1291</v>
      </c>
      <c r="D1893" s="183" t="s">
        <v>16</v>
      </c>
      <c r="E1893" s="212" t="n">
        <v>527</v>
      </c>
      <c r="F1893" s="213" t="n">
        <v>2</v>
      </c>
      <c r="G1893" s="213" t="n">
        <v>64</v>
      </c>
      <c r="H1893" s="213" t="n">
        <v>147</v>
      </c>
      <c r="I1893" s="213" t="n">
        <f aca="false">F1893+G1893+H1893</f>
        <v>213</v>
      </c>
      <c r="J1893" s="213" t="n">
        <v>3</v>
      </c>
      <c r="K1893" s="213" t="n">
        <f aca="false">I1893+J1893</f>
        <v>216</v>
      </c>
    </row>
    <row r="1894" customFormat="false" ht="12.75" hidden="false" customHeight="false" outlineLevel="2" collapsed="false">
      <c r="A1894" s="183" t="s">
        <v>1285</v>
      </c>
      <c r="B1894" s="183" t="s">
        <v>1286</v>
      </c>
      <c r="C1894" s="183" t="s">
        <v>1291</v>
      </c>
      <c r="D1894" s="183" t="s">
        <v>17</v>
      </c>
      <c r="E1894" s="212" t="n">
        <v>528</v>
      </c>
      <c r="F1894" s="213" t="n">
        <v>0</v>
      </c>
      <c r="G1894" s="213" t="n">
        <v>79</v>
      </c>
      <c r="H1894" s="213" t="n">
        <v>145</v>
      </c>
      <c r="I1894" s="213" t="n">
        <f aca="false">F1894+G1894+H1894</f>
        <v>224</v>
      </c>
      <c r="J1894" s="213" t="n">
        <v>0</v>
      </c>
      <c r="K1894" s="213" t="n">
        <f aca="false">I1894+J1894</f>
        <v>224</v>
      </c>
    </row>
    <row r="1895" customFormat="false" ht="12.75" hidden="false" customHeight="false" outlineLevel="2" collapsed="false">
      <c r="A1895" s="183" t="s">
        <v>1285</v>
      </c>
      <c r="B1895" s="183" t="s">
        <v>1286</v>
      </c>
      <c r="C1895" s="183" t="n">
        <v>1593</v>
      </c>
      <c r="D1895" s="183" t="s">
        <v>18</v>
      </c>
      <c r="E1895" s="212" t="n">
        <v>528</v>
      </c>
      <c r="F1895" s="213" t="n">
        <v>2</v>
      </c>
      <c r="G1895" s="213" t="n">
        <v>94</v>
      </c>
      <c r="H1895" s="213" t="n">
        <v>112</v>
      </c>
      <c r="I1895" s="213" t="n">
        <f aca="false">F1895+G1895+H1895</f>
        <v>208</v>
      </c>
      <c r="J1895" s="213" t="n">
        <v>4</v>
      </c>
      <c r="K1895" s="213" t="n">
        <f aca="false">I1895+J1895</f>
        <v>212</v>
      </c>
    </row>
    <row r="1896" customFormat="false" ht="12.75" hidden="false" customHeight="false" outlineLevel="2" collapsed="false">
      <c r="A1896" s="183" t="s">
        <v>1285</v>
      </c>
      <c r="B1896" s="183" t="s">
        <v>1286</v>
      </c>
      <c r="C1896" s="183" t="s">
        <v>1292</v>
      </c>
      <c r="D1896" s="183" t="s">
        <v>16</v>
      </c>
      <c r="E1896" s="212" t="n">
        <v>623</v>
      </c>
      <c r="F1896" s="213" t="n">
        <v>5</v>
      </c>
      <c r="G1896" s="213" t="n">
        <v>103</v>
      </c>
      <c r="H1896" s="213" t="n">
        <v>160</v>
      </c>
      <c r="I1896" s="213" t="n">
        <f aca="false">F1896+G1896+H1896</f>
        <v>268</v>
      </c>
      <c r="J1896" s="213" t="n">
        <v>0</v>
      </c>
      <c r="K1896" s="213" t="n">
        <f aca="false">I1896+J1896</f>
        <v>268</v>
      </c>
    </row>
    <row r="1897" customFormat="false" ht="12.75" hidden="false" customHeight="false" outlineLevel="2" collapsed="false">
      <c r="A1897" s="183" t="s">
        <v>1285</v>
      </c>
      <c r="B1897" s="183" t="s">
        <v>1286</v>
      </c>
      <c r="C1897" s="183" t="s">
        <v>1292</v>
      </c>
      <c r="D1897" s="183" t="s">
        <v>17</v>
      </c>
      <c r="E1897" s="212" t="n">
        <v>623</v>
      </c>
      <c r="F1897" s="213" t="n">
        <v>7</v>
      </c>
      <c r="G1897" s="213" t="n">
        <v>104</v>
      </c>
      <c r="H1897" s="213" t="n">
        <v>160</v>
      </c>
      <c r="I1897" s="213" t="n">
        <f aca="false">F1897+G1897+H1897</f>
        <v>271</v>
      </c>
      <c r="J1897" s="213" t="n">
        <v>2</v>
      </c>
      <c r="K1897" s="213" t="n">
        <f aca="false">I1897+J1897</f>
        <v>273</v>
      </c>
    </row>
    <row r="1898" customFormat="false" ht="12.75" hidden="false" customHeight="false" outlineLevel="2" collapsed="false">
      <c r="A1898" s="183" t="s">
        <v>1285</v>
      </c>
      <c r="B1898" s="183" t="s">
        <v>1286</v>
      </c>
      <c r="C1898" s="183" t="s">
        <v>1292</v>
      </c>
      <c r="D1898" s="183" t="s">
        <v>18</v>
      </c>
      <c r="E1898" s="212" t="n">
        <v>623</v>
      </c>
      <c r="F1898" s="213" t="n">
        <v>2</v>
      </c>
      <c r="G1898" s="213" t="n">
        <v>89</v>
      </c>
      <c r="H1898" s="213" t="n">
        <v>160</v>
      </c>
      <c r="I1898" s="213" t="n">
        <f aca="false">F1898+G1898+H1898</f>
        <v>251</v>
      </c>
      <c r="J1898" s="213" t="n">
        <v>4</v>
      </c>
      <c r="K1898" s="213" t="n">
        <f aca="false">I1898+J1898</f>
        <v>255</v>
      </c>
    </row>
    <row r="1899" customFormat="false" ht="12.75" hidden="false" customHeight="false" outlineLevel="2" collapsed="false">
      <c r="A1899" s="183" t="s">
        <v>1285</v>
      </c>
      <c r="B1899" s="183" t="s">
        <v>1286</v>
      </c>
      <c r="C1899" s="183" t="s">
        <v>1293</v>
      </c>
      <c r="D1899" s="183" t="s">
        <v>16</v>
      </c>
      <c r="E1899" s="212" t="n">
        <v>528</v>
      </c>
      <c r="F1899" s="213" t="n">
        <v>3</v>
      </c>
      <c r="G1899" s="213" t="n">
        <v>96</v>
      </c>
      <c r="H1899" s="213" t="n">
        <v>139</v>
      </c>
      <c r="I1899" s="213" t="n">
        <f aca="false">F1899+G1899+H1899</f>
        <v>238</v>
      </c>
      <c r="J1899" s="213" t="n">
        <v>2</v>
      </c>
      <c r="K1899" s="213" t="n">
        <f aca="false">I1899+J1899</f>
        <v>240</v>
      </c>
    </row>
    <row r="1900" customFormat="false" ht="12.75" hidden="false" customHeight="false" outlineLevel="2" collapsed="false">
      <c r="A1900" s="183" t="s">
        <v>1285</v>
      </c>
      <c r="B1900" s="183" t="s">
        <v>1286</v>
      </c>
      <c r="C1900" s="183" t="s">
        <v>1293</v>
      </c>
      <c r="D1900" s="183" t="s">
        <v>17</v>
      </c>
      <c r="E1900" s="212" t="n">
        <v>528</v>
      </c>
      <c r="F1900" s="213" t="n">
        <v>3</v>
      </c>
      <c r="G1900" s="213" t="n">
        <v>103</v>
      </c>
      <c r="H1900" s="213" t="n">
        <v>127</v>
      </c>
      <c r="I1900" s="213" t="n">
        <f aca="false">F1900+G1900+H1900</f>
        <v>233</v>
      </c>
      <c r="J1900" s="213" t="n">
        <v>3</v>
      </c>
      <c r="K1900" s="213" t="n">
        <f aca="false">I1900+J1900</f>
        <v>236</v>
      </c>
    </row>
    <row r="1901" customFormat="false" ht="12.75" hidden="false" customHeight="false" outlineLevel="2" collapsed="false">
      <c r="A1901" s="183" t="s">
        <v>1285</v>
      </c>
      <c r="B1901" s="183" t="s">
        <v>1286</v>
      </c>
      <c r="C1901" s="183" t="n">
        <v>1595</v>
      </c>
      <c r="D1901" s="183" t="s">
        <v>18</v>
      </c>
      <c r="E1901" s="212" t="n">
        <v>528</v>
      </c>
      <c r="F1901" s="213" t="n">
        <v>4</v>
      </c>
      <c r="G1901" s="213" t="n">
        <v>120</v>
      </c>
      <c r="H1901" s="213" t="n">
        <v>151</v>
      </c>
      <c r="I1901" s="213" t="n">
        <f aca="false">F1901+G1901+H1901</f>
        <v>275</v>
      </c>
      <c r="J1901" s="213" t="n">
        <v>1</v>
      </c>
      <c r="K1901" s="213" t="n">
        <f aca="false">I1901+J1901</f>
        <v>276</v>
      </c>
    </row>
    <row r="1902" customFormat="false" ht="12.75" hidden="false" customHeight="false" outlineLevel="2" collapsed="false">
      <c r="A1902" s="183" t="s">
        <v>1285</v>
      </c>
      <c r="B1902" s="183" t="s">
        <v>1286</v>
      </c>
      <c r="C1902" s="183" t="s">
        <v>1294</v>
      </c>
      <c r="D1902" s="183" t="s">
        <v>16</v>
      </c>
      <c r="E1902" s="212" t="n">
        <v>564</v>
      </c>
      <c r="F1902" s="213" t="n">
        <v>5</v>
      </c>
      <c r="G1902" s="213" t="n">
        <v>131</v>
      </c>
      <c r="H1902" s="213" t="n">
        <v>167</v>
      </c>
      <c r="I1902" s="213" t="n">
        <f aca="false">F1902+G1902+H1902</f>
        <v>303</v>
      </c>
      <c r="J1902" s="213" t="n">
        <v>0</v>
      </c>
      <c r="K1902" s="213" t="n">
        <f aca="false">I1902+J1902</f>
        <v>303</v>
      </c>
    </row>
    <row r="1903" customFormat="false" ht="12.75" hidden="false" customHeight="false" outlineLevel="2" collapsed="false">
      <c r="A1903" s="183" t="s">
        <v>1285</v>
      </c>
      <c r="B1903" s="183" t="s">
        <v>1286</v>
      </c>
      <c r="C1903" s="183" t="s">
        <v>1295</v>
      </c>
      <c r="D1903" s="183" t="s">
        <v>16</v>
      </c>
      <c r="E1903" s="212" t="n">
        <v>388</v>
      </c>
      <c r="F1903" s="213" t="n">
        <v>0</v>
      </c>
      <c r="G1903" s="213" t="n">
        <v>72</v>
      </c>
      <c r="H1903" s="213" t="n">
        <v>82</v>
      </c>
      <c r="I1903" s="213" t="n">
        <f aca="false">F1903+G1903+H1903</f>
        <v>154</v>
      </c>
      <c r="J1903" s="213" t="n">
        <v>1</v>
      </c>
      <c r="K1903" s="213" t="n">
        <f aca="false">I1903+J1903</f>
        <v>155</v>
      </c>
    </row>
    <row r="1904" customFormat="false" ht="12.75" hidden="false" customHeight="false" outlineLevel="2" collapsed="false">
      <c r="A1904" s="183" t="s">
        <v>1285</v>
      </c>
      <c r="B1904" s="183" t="s">
        <v>1286</v>
      </c>
      <c r="C1904" s="183" t="n">
        <v>1597</v>
      </c>
      <c r="D1904" s="183" t="s">
        <v>21</v>
      </c>
      <c r="E1904" s="212" t="n">
        <v>388</v>
      </c>
      <c r="F1904" s="213" t="n">
        <v>2</v>
      </c>
      <c r="G1904" s="213" t="n">
        <v>71</v>
      </c>
      <c r="H1904" s="213" t="n">
        <v>61</v>
      </c>
      <c r="I1904" s="213" t="n">
        <f aca="false">F1904+G1904+H1904</f>
        <v>134</v>
      </c>
      <c r="J1904" s="213" t="n">
        <v>4</v>
      </c>
      <c r="K1904" s="213" t="n">
        <f aca="false">I1904+J1904</f>
        <v>138</v>
      </c>
    </row>
    <row r="1905" customFormat="false" ht="12.75" hidden="false" customHeight="false" outlineLevel="2" collapsed="false">
      <c r="A1905" s="183" t="s">
        <v>1285</v>
      </c>
      <c r="B1905" s="183" t="s">
        <v>1286</v>
      </c>
      <c r="C1905" s="183" t="s">
        <v>1296</v>
      </c>
      <c r="D1905" s="183" t="s">
        <v>16</v>
      </c>
      <c r="E1905" s="212" t="n">
        <v>566</v>
      </c>
      <c r="F1905" s="213" t="n">
        <v>0</v>
      </c>
      <c r="G1905" s="213" t="n">
        <v>107</v>
      </c>
      <c r="H1905" s="213" t="n">
        <v>131</v>
      </c>
      <c r="I1905" s="213" t="n">
        <f aca="false">F1905+G1905+H1905</f>
        <v>238</v>
      </c>
      <c r="J1905" s="213" t="n">
        <v>2</v>
      </c>
      <c r="K1905" s="213" t="n">
        <f aca="false">I1905+J1905</f>
        <v>240</v>
      </c>
    </row>
    <row r="1906" customFormat="false" ht="12.75" hidden="false" customHeight="false" outlineLevel="2" collapsed="false">
      <c r="A1906" s="183" t="s">
        <v>1285</v>
      </c>
      <c r="B1906" s="183" t="s">
        <v>1286</v>
      </c>
      <c r="C1906" s="183" t="s">
        <v>1296</v>
      </c>
      <c r="D1906" s="183" t="s">
        <v>21</v>
      </c>
      <c r="E1906" s="212" t="n">
        <v>566</v>
      </c>
      <c r="F1906" s="213" t="n">
        <v>2</v>
      </c>
      <c r="G1906" s="213" t="n">
        <v>61</v>
      </c>
      <c r="H1906" s="213" t="n">
        <v>134</v>
      </c>
      <c r="I1906" s="213" t="n">
        <f aca="false">F1906+G1906+H1906</f>
        <v>197</v>
      </c>
      <c r="J1906" s="213" t="n">
        <v>4</v>
      </c>
      <c r="K1906" s="213" t="n">
        <f aca="false">I1906+J1906</f>
        <v>201</v>
      </c>
    </row>
    <row r="1907" customFormat="false" ht="12.75" hidden="false" customHeight="false" outlineLevel="2" collapsed="false">
      <c r="A1907" s="183" t="s">
        <v>1285</v>
      </c>
      <c r="B1907" s="183" t="s">
        <v>1286</v>
      </c>
      <c r="C1907" s="183" t="s">
        <v>1297</v>
      </c>
      <c r="D1907" s="183" t="s">
        <v>16</v>
      </c>
      <c r="E1907" s="212" t="n">
        <v>536</v>
      </c>
      <c r="F1907" s="213" t="n">
        <v>7</v>
      </c>
      <c r="G1907" s="213" t="n">
        <v>119</v>
      </c>
      <c r="H1907" s="213" t="n">
        <v>125</v>
      </c>
      <c r="I1907" s="213" t="n">
        <f aca="false">F1907+G1907+H1907</f>
        <v>251</v>
      </c>
      <c r="J1907" s="213" t="n">
        <v>0</v>
      </c>
      <c r="K1907" s="213" t="n">
        <f aca="false">I1907+J1907</f>
        <v>251</v>
      </c>
    </row>
    <row r="1908" customFormat="false" ht="12.75" hidden="false" customHeight="false" outlineLevel="2" collapsed="false">
      <c r="A1908" s="183" t="s">
        <v>1285</v>
      </c>
      <c r="B1908" s="183" t="s">
        <v>1286</v>
      </c>
      <c r="C1908" s="183" t="s">
        <v>1297</v>
      </c>
      <c r="D1908" s="183" t="s">
        <v>21</v>
      </c>
      <c r="E1908" s="212" t="n">
        <v>537</v>
      </c>
      <c r="F1908" s="213" t="n">
        <v>4</v>
      </c>
      <c r="G1908" s="213" t="n">
        <v>126</v>
      </c>
      <c r="H1908" s="213" t="n">
        <v>130</v>
      </c>
      <c r="I1908" s="213" t="n">
        <f aca="false">F1908+G1908+H1908</f>
        <v>260</v>
      </c>
      <c r="J1908" s="213" t="n">
        <v>3</v>
      </c>
      <c r="K1908" s="213" t="n">
        <f aca="false">I1908+J1908</f>
        <v>263</v>
      </c>
    </row>
    <row r="1909" customFormat="false" ht="12.75" hidden="false" customHeight="false" outlineLevel="2" collapsed="false">
      <c r="A1909" s="183" t="s">
        <v>1285</v>
      </c>
      <c r="B1909" s="183" t="s">
        <v>1286</v>
      </c>
      <c r="C1909" s="183" t="s">
        <v>1298</v>
      </c>
      <c r="D1909" s="183" t="s">
        <v>16</v>
      </c>
      <c r="E1909" s="212" t="n">
        <v>495</v>
      </c>
      <c r="F1909" s="213" t="n">
        <v>1</v>
      </c>
      <c r="G1909" s="213" t="n">
        <v>58</v>
      </c>
      <c r="H1909" s="213" t="n">
        <v>130</v>
      </c>
      <c r="I1909" s="213" t="n">
        <f aca="false">F1909+G1909+H1909</f>
        <v>189</v>
      </c>
      <c r="J1909" s="213" t="n">
        <v>3</v>
      </c>
      <c r="K1909" s="213" t="n">
        <f aca="false">I1909+J1909</f>
        <v>192</v>
      </c>
    </row>
    <row r="1910" customFormat="false" ht="12.75" hidden="false" customHeight="false" outlineLevel="2" collapsed="false">
      <c r="A1910" s="183" t="s">
        <v>1285</v>
      </c>
      <c r="B1910" s="183" t="s">
        <v>1286</v>
      </c>
      <c r="C1910" s="183" t="s">
        <v>1298</v>
      </c>
      <c r="D1910" s="183" t="s">
        <v>21</v>
      </c>
      <c r="E1910" s="212" t="n">
        <v>495</v>
      </c>
      <c r="F1910" s="213" t="n">
        <v>2</v>
      </c>
      <c r="G1910" s="213" t="n">
        <v>61</v>
      </c>
      <c r="H1910" s="213" t="n">
        <v>134</v>
      </c>
      <c r="I1910" s="213" t="n">
        <f aca="false">F1910+G1910+H1910</f>
        <v>197</v>
      </c>
      <c r="J1910" s="213" t="n">
        <v>4</v>
      </c>
      <c r="K1910" s="213" t="n">
        <f aca="false">I1910+J1910</f>
        <v>201</v>
      </c>
    </row>
    <row r="1911" customFormat="false" ht="12.75" hidden="false" customHeight="false" outlineLevel="2" collapsed="false">
      <c r="A1911" s="183" t="s">
        <v>1285</v>
      </c>
      <c r="B1911" s="183" t="s">
        <v>1286</v>
      </c>
      <c r="C1911" s="183" t="s">
        <v>1299</v>
      </c>
      <c r="D1911" s="183" t="s">
        <v>16</v>
      </c>
      <c r="E1911" s="212" t="n">
        <v>394</v>
      </c>
      <c r="F1911" s="213" t="n">
        <v>1</v>
      </c>
      <c r="G1911" s="213" t="n">
        <v>71</v>
      </c>
      <c r="H1911" s="213" t="n">
        <v>103</v>
      </c>
      <c r="I1911" s="213" t="n">
        <f aca="false">F1911+G1911+H1911</f>
        <v>175</v>
      </c>
      <c r="J1911" s="213" t="n">
        <v>0</v>
      </c>
      <c r="K1911" s="213" t="n">
        <f aca="false">I1911+J1911</f>
        <v>175</v>
      </c>
    </row>
    <row r="1912" customFormat="false" ht="12.75" hidden="false" customHeight="false" outlineLevel="2" collapsed="false">
      <c r="A1912" s="183" t="s">
        <v>1285</v>
      </c>
      <c r="B1912" s="183" t="s">
        <v>1286</v>
      </c>
      <c r="C1912" s="183" t="s">
        <v>1299</v>
      </c>
      <c r="D1912" s="183" t="s">
        <v>21</v>
      </c>
      <c r="E1912" s="212" t="n">
        <v>394</v>
      </c>
      <c r="F1912" s="213" t="n">
        <v>2</v>
      </c>
      <c r="G1912" s="213" t="n">
        <v>63</v>
      </c>
      <c r="H1912" s="213" t="n">
        <v>96</v>
      </c>
      <c r="I1912" s="213" t="n">
        <f aca="false">F1912+G1912+H1912</f>
        <v>161</v>
      </c>
      <c r="J1912" s="213" t="n">
        <v>1</v>
      </c>
      <c r="K1912" s="213" t="n">
        <f aca="false">I1912+J1912</f>
        <v>162</v>
      </c>
    </row>
    <row r="1913" customFormat="false" ht="12.75" hidden="false" customHeight="false" outlineLevel="2" collapsed="false">
      <c r="A1913" s="183" t="s">
        <v>1285</v>
      </c>
      <c r="B1913" s="183" t="s">
        <v>1286</v>
      </c>
      <c r="C1913" s="183" t="s">
        <v>1300</v>
      </c>
      <c r="D1913" s="183" t="s">
        <v>16</v>
      </c>
      <c r="E1913" s="212" t="n">
        <v>553</v>
      </c>
      <c r="F1913" s="213" t="n">
        <v>4</v>
      </c>
      <c r="G1913" s="213" t="n">
        <v>126</v>
      </c>
      <c r="H1913" s="213" t="n">
        <v>167</v>
      </c>
      <c r="I1913" s="213" t="n">
        <f aca="false">F1913+G1913+H1913</f>
        <v>297</v>
      </c>
      <c r="J1913" s="213" t="n">
        <v>3</v>
      </c>
      <c r="K1913" s="213" t="n">
        <f aca="false">I1913+J1913</f>
        <v>300</v>
      </c>
    </row>
    <row r="1914" customFormat="false" ht="12.75" hidden="false" customHeight="false" outlineLevel="2" collapsed="false">
      <c r="A1914" s="183" t="s">
        <v>1285</v>
      </c>
      <c r="B1914" s="183" t="s">
        <v>1286</v>
      </c>
      <c r="C1914" s="183" t="s">
        <v>1301</v>
      </c>
      <c r="D1914" s="183" t="s">
        <v>16</v>
      </c>
      <c r="E1914" s="212" t="n">
        <v>569</v>
      </c>
      <c r="F1914" s="213" t="n">
        <v>6</v>
      </c>
      <c r="G1914" s="213" t="n">
        <v>143</v>
      </c>
      <c r="H1914" s="213" t="n">
        <v>124</v>
      </c>
      <c r="I1914" s="213" t="n">
        <f aca="false">F1914+G1914+H1914</f>
        <v>273</v>
      </c>
      <c r="J1914" s="213" t="n">
        <v>0</v>
      </c>
      <c r="K1914" s="213" t="n">
        <f aca="false">I1914+J1914</f>
        <v>273</v>
      </c>
    </row>
    <row r="1915" customFormat="false" ht="12.75" hidden="false" customHeight="false" outlineLevel="2" collapsed="false">
      <c r="A1915" s="183" t="s">
        <v>1285</v>
      </c>
      <c r="B1915" s="183" t="s">
        <v>1286</v>
      </c>
      <c r="C1915" s="183" t="s">
        <v>1301</v>
      </c>
      <c r="D1915" s="183" t="s">
        <v>21</v>
      </c>
      <c r="E1915" s="212" t="n">
        <v>570</v>
      </c>
      <c r="F1915" s="213" t="n">
        <v>5</v>
      </c>
      <c r="G1915" s="213" t="n">
        <v>161</v>
      </c>
      <c r="H1915" s="213" t="n">
        <v>127</v>
      </c>
      <c r="I1915" s="213" t="n">
        <f aca="false">F1915+G1915+H1915</f>
        <v>293</v>
      </c>
      <c r="J1915" s="213" t="n">
        <v>3</v>
      </c>
      <c r="K1915" s="213" t="n">
        <f aca="false">I1915+J1915</f>
        <v>296</v>
      </c>
    </row>
    <row r="1916" customFormat="false" ht="12.75" hidden="false" customHeight="false" outlineLevel="2" collapsed="false">
      <c r="A1916" s="183" t="s">
        <v>1285</v>
      </c>
      <c r="B1916" s="183" t="s">
        <v>1286</v>
      </c>
      <c r="C1916" s="183" t="s">
        <v>1302</v>
      </c>
      <c r="D1916" s="183" t="s">
        <v>16</v>
      </c>
      <c r="E1916" s="212" t="n">
        <v>479</v>
      </c>
      <c r="F1916" s="213" t="n">
        <v>4</v>
      </c>
      <c r="G1916" s="213" t="n">
        <v>109</v>
      </c>
      <c r="H1916" s="213" t="n">
        <v>161</v>
      </c>
      <c r="I1916" s="213" t="n">
        <f aca="false">F1916+G1916+H1916</f>
        <v>274</v>
      </c>
      <c r="J1916" s="213" t="n">
        <v>1</v>
      </c>
      <c r="K1916" s="213" t="n">
        <f aca="false">I1916+J1916</f>
        <v>275</v>
      </c>
    </row>
    <row r="1917" customFormat="false" ht="12.75" hidden="false" customHeight="false" outlineLevel="2" collapsed="false">
      <c r="A1917" s="183" t="s">
        <v>1285</v>
      </c>
      <c r="B1917" s="183" t="s">
        <v>1286</v>
      </c>
      <c r="C1917" s="183" t="s">
        <v>1303</v>
      </c>
      <c r="D1917" s="183" t="s">
        <v>16</v>
      </c>
      <c r="E1917" s="212" t="n">
        <v>703</v>
      </c>
      <c r="F1917" s="213" t="n">
        <v>5</v>
      </c>
      <c r="G1917" s="213" t="n">
        <v>134</v>
      </c>
      <c r="H1917" s="213" t="n">
        <v>207</v>
      </c>
      <c r="I1917" s="213" t="n">
        <f aca="false">F1917+G1917+H1917</f>
        <v>346</v>
      </c>
      <c r="J1917" s="213" t="n">
        <v>5</v>
      </c>
      <c r="K1917" s="213" t="n">
        <f aca="false">I1917+J1917</f>
        <v>351</v>
      </c>
    </row>
    <row r="1918" customFormat="false" ht="12.75" hidden="false" customHeight="false" outlineLevel="2" collapsed="false">
      <c r="A1918" s="183" t="s">
        <v>1285</v>
      </c>
      <c r="B1918" s="183" t="s">
        <v>1286</v>
      </c>
      <c r="C1918" s="183" t="s">
        <v>1304</v>
      </c>
      <c r="D1918" s="183" t="s">
        <v>16</v>
      </c>
      <c r="E1918" s="212" t="n">
        <v>514</v>
      </c>
      <c r="F1918" s="213" t="n">
        <v>3</v>
      </c>
      <c r="G1918" s="213" t="n">
        <v>99</v>
      </c>
      <c r="H1918" s="213" t="n">
        <v>143</v>
      </c>
      <c r="I1918" s="213" t="n">
        <f aca="false">F1918+G1918+H1918</f>
        <v>245</v>
      </c>
      <c r="J1918" s="213" t="n">
        <v>1</v>
      </c>
      <c r="K1918" s="213" t="n">
        <f aca="false">I1918+J1918</f>
        <v>246</v>
      </c>
    </row>
    <row r="1919" customFormat="false" ht="12.75" hidden="false" customHeight="false" outlineLevel="2" collapsed="false">
      <c r="A1919" s="183" t="s">
        <v>1285</v>
      </c>
      <c r="B1919" s="183" t="s">
        <v>1286</v>
      </c>
      <c r="C1919" s="183" t="s">
        <v>1304</v>
      </c>
      <c r="D1919" s="183" t="s">
        <v>21</v>
      </c>
      <c r="E1919" s="212" t="n">
        <v>515</v>
      </c>
      <c r="F1919" s="213" t="n">
        <v>7</v>
      </c>
      <c r="G1919" s="213" t="n">
        <v>141</v>
      </c>
      <c r="H1919" s="213" t="n">
        <v>122</v>
      </c>
      <c r="I1919" s="213" t="n">
        <f aca="false">F1919+G1919+H1919</f>
        <v>270</v>
      </c>
      <c r="J1919" s="213" t="n">
        <v>0</v>
      </c>
      <c r="K1919" s="213" t="n">
        <f aca="false">I1919+J1919</f>
        <v>270</v>
      </c>
    </row>
    <row r="1920" customFormat="false" ht="12.75" hidden="false" customHeight="false" outlineLevel="2" collapsed="false">
      <c r="A1920" s="183" t="s">
        <v>1285</v>
      </c>
      <c r="B1920" s="183" t="s">
        <v>1286</v>
      </c>
      <c r="C1920" s="183" t="s">
        <v>1305</v>
      </c>
      <c r="D1920" s="183" t="s">
        <v>16</v>
      </c>
      <c r="E1920" s="212" t="n">
        <v>528</v>
      </c>
      <c r="F1920" s="213" t="n">
        <v>6</v>
      </c>
      <c r="G1920" s="213" t="n">
        <v>72</v>
      </c>
      <c r="H1920" s="213" t="n">
        <v>146</v>
      </c>
      <c r="I1920" s="213" t="n">
        <f aca="false">F1920+G1920+H1920</f>
        <v>224</v>
      </c>
      <c r="J1920" s="213" t="n">
        <v>0</v>
      </c>
      <c r="K1920" s="213" t="n">
        <f aca="false">I1920+J1920</f>
        <v>224</v>
      </c>
    </row>
    <row r="1921" customFormat="false" ht="12.75" hidden="false" customHeight="false" outlineLevel="2" collapsed="false">
      <c r="A1921" s="183" t="s">
        <v>1285</v>
      </c>
      <c r="B1921" s="183" t="s">
        <v>1286</v>
      </c>
      <c r="C1921" s="183" t="s">
        <v>1305</v>
      </c>
      <c r="D1921" s="183" t="s">
        <v>21</v>
      </c>
      <c r="E1921" s="212" t="n">
        <v>528</v>
      </c>
      <c r="F1921" s="213" t="n">
        <v>2</v>
      </c>
      <c r="G1921" s="213" t="n">
        <v>92</v>
      </c>
      <c r="H1921" s="213" t="n">
        <v>133</v>
      </c>
      <c r="I1921" s="213" t="n">
        <f aca="false">F1921+G1921+H1921</f>
        <v>227</v>
      </c>
      <c r="J1921" s="213" t="n">
        <v>2</v>
      </c>
      <c r="K1921" s="213" t="n">
        <f aca="false">I1921+J1921</f>
        <v>229</v>
      </c>
    </row>
    <row r="1922" customFormat="false" ht="12.75" hidden="false" customHeight="false" outlineLevel="2" collapsed="false">
      <c r="A1922" s="183" t="s">
        <v>1285</v>
      </c>
      <c r="B1922" s="183" t="s">
        <v>1286</v>
      </c>
      <c r="C1922" s="183" t="s">
        <v>1305</v>
      </c>
      <c r="D1922" s="183" t="s">
        <v>24</v>
      </c>
      <c r="E1922" s="212"/>
      <c r="F1922" s="213" t="n">
        <v>1</v>
      </c>
      <c r="G1922" s="213" t="n">
        <v>200</v>
      </c>
      <c r="H1922" s="213" t="n">
        <v>298</v>
      </c>
      <c r="I1922" s="213" t="n">
        <f aca="false">F1922+G1922+H1922</f>
        <v>499</v>
      </c>
      <c r="J1922" s="213" t="n">
        <v>4</v>
      </c>
      <c r="K1922" s="213" t="n">
        <f aca="false">I1922+J1922</f>
        <v>503</v>
      </c>
    </row>
    <row r="1923" customFormat="false" ht="12.75" hidden="false" customHeight="false" outlineLevel="2" collapsed="false">
      <c r="A1923" s="183" t="s">
        <v>1285</v>
      </c>
      <c r="B1923" s="183" t="s">
        <v>1286</v>
      </c>
      <c r="C1923" s="183" t="s">
        <v>1306</v>
      </c>
      <c r="D1923" s="183" t="s">
        <v>16</v>
      </c>
      <c r="E1923" s="212" t="n">
        <v>447</v>
      </c>
      <c r="F1923" s="213" t="n">
        <v>3</v>
      </c>
      <c r="G1923" s="213" t="n">
        <v>93</v>
      </c>
      <c r="H1923" s="213" t="n">
        <v>131</v>
      </c>
      <c r="I1923" s="213" t="n">
        <f aca="false">F1923+G1923+H1923</f>
        <v>227</v>
      </c>
      <c r="J1923" s="213" t="n">
        <v>2</v>
      </c>
      <c r="K1923" s="213" t="n">
        <f aca="false">I1923+J1923</f>
        <v>229</v>
      </c>
    </row>
    <row r="1924" customFormat="false" ht="12.75" hidden="false" customHeight="false" outlineLevel="2" collapsed="false">
      <c r="A1924" s="183" t="s">
        <v>1285</v>
      </c>
      <c r="B1924" s="183" t="s">
        <v>1286</v>
      </c>
      <c r="C1924" s="183" t="s">
        <v>1306</v>
      </c>
      <c r="D1924" s="183" t="s">
        <v>21</v>
      </c>
      <c r="E1924" s="212" t="n">
        <v>448</v>
      </c>
      <c r="F1924" s="213" t="n">
        <v>1</v>
      </c>
      <c r="G1924" s="213" t="n">
        <v>111</v>
      </c>
      <c r="H1924" s="213" t="n">
        <v>111</v>
      </c>
      <c r="I1924" s="213" t="n">
        <f aca="false">F1924+G1924+H1924</f>
        <v>223</v>
      </c>
      <c r="J1924" s="213" t="n">
        <v>1</v>
      </c>
      <c r="K1924" s="213" t="n">
        <f aca="false">I1924+J1924</f>
        <v>224</v>
      </c>
    </row>
    <row r="1925" customFormat="false" ht="12.75" hidden="false" customHeight="false" outlineLevel="2" collapsed="false">
      <c r="A1925" s="183" t="s">
        <v>1285</v>
      </c>
      <c r="B1925" s="183" t="s">
        <v>1286</v>
      </c>
      <c r="C1925" s="183" t="s">
        <v>1307</v>
      </c>
      <c r="D1925" s="183" t="s">
        <v>16</v>
      </c>
      <c r="E1925" s="212" t="n">
        <v>708</v>
      </c>
      <c r="F1925" s="213" t="n">
        <v>1</v>
      </c>
      <c r="G1925" s="213" t="n">
        <v>156</v>
      </c>
      <c r="H1925" s="213" t="n">
        <v>184</v>
      </c>
      <c r="I1925" s="213" t="n">
        <f aca="false">F1925+G1925+H1925</f>
        <v>341</v>
      </c>
      <c r="J1925" s="213" t="n">
        <v>3</v>
      </c>
      <c r="K1925" s="213" t="n">
        <f aca="false">I1925+J1925</f>
        <v>344</v>
      </c>
    </row>
    <row r="1926" customFormat="false" ht="12.75" hidden="false" customHeight="false" outlineLevel="2" collapsed="false">
      <c r="A1926" s="183" t="s">
        <v>1285</v>
      </c>
      <c r="B1926" s="183" t="s">
        <v>1286</v>
      </c>
      <c r="C1926" s="183" t="s">
        <v>1307</v>
      </c>
      <c r="D1926" s="183" t="s">
        <v>17</v>
      </c>
      <c r="E1926" s="212" t="n">
        <v>708</v>
      </c>
      <c r="F1926" s="213" t="n">
        <v>5</v>
      </c>
      <c r="G1926" s="213" t="n">
        <v>139</v>
      </c>
      <c r="H1926" s="213" t="n">
        <v>178</v>
      </c>
      <c r="I1926" s="213" t="n">
        <f aca="false">F1926+G1926+H1926</f>
        <v>322</v>
      </c>
      <c r="J1926" s="213" t="n">
        <v>4</v>
      </c>
      <c r="K1926" s="213" t="n">
        <f aca="false">I1926+J1926</f>
        <v>326</v>
      </c>
    </row>
    <row r="1927" customFormat="false" ht="12.75" hidden="false" customHeight="false" outlineLevel="2" collapsed="false">
      <c r="A1927" s="183" t="s">
        <v>1285</v>
      </c>
      <c r="B1927" s="183" t="s">
        <v>1286</v>
      </c>
      <c r="C1927" s="183" t="s">
        <v>1307</v>
      </c>
      <c r="D1927" s="183" t="s">
        <v>18</v>
      </c>
      <c r="E1927" s="212" t="n">
        <v>708</v>
      </c>
      <c r="F1927" s="213" t="n">
        <v>2</v>
      </c>
      <c r="G1927" s="213" t="n">
        <v>136</v>
      </c>
      <c r="H1927" s="213" t="n">
        <v>165</v>
      </c>
      <c r="I1927" s="213" t="n">
        <f aca="false">F1927+G1927+H1927</f>
        <v>303</v>
      </c>
      <c r="J1927" s="213" t="n">
        <v>6</v>
      </c>
      <c r="K1927" s="213" t="n">
        <f aca="false">I1927+J1927</f>
        <v>309</v>
      </c>
    </row>
    <row r="1928" customFormat="false" ht="12.75" hidden="false" customHeight="false" outlineLevel="2" collapsed="false">
      <c r="A1928" s="183" t="s">
        <v>1285</v>
      </c>
      <c r="B1928" s="183" t="s">
        <v>1286</v>
      </c>
      <c r="C1928" s="183" t="s">
        <v>1308</v>
      </c>
      <c r="D1928" s="183" t="s">
        <v>16</v>
      </c>
      <c r="E1928" s="212" t="n">
        <v>584</v>
      </c>
      <c r="F1928" s="213" t="n">
        <v>1</v>
      </c>
      <c r="G1928" s="213" t="n">
        <v>132</v>
      </c>
      <c r="H1928" s="213" t="n">
        <v>163</v>
      </c>
      <c r="I1928" s="213" t="n">
        <f aca="false">F1928+G1928+H1928</f>
        <v>296</v>
      </c>
      <c r="J1928" s="213" t="n">
        <v>0</v>
      </c>
      <c r="K1928" s="213" t="n">
        <f aca="false">I1928+J1928</f>
        <v>296</v>
      </c>
    </row>
    <row r="1929" customFormat="false" ht="12.75" hidden="false" customHeight="false" outlineLevel="2" collapsed="false">
      <c r="A1929" s="183" t="s">
        <v>1285</v>
      </c>
      <c r="B1929" s="183" t="s">
        <v>1286</v>
      </c>
      <c r="C1929" s="183" t="s">
        <v>1308</v>
      </c>
      <c r="D1929" s="183" t="s">
        <v>21</v>
      </c>
      <c r="E1929" s="212" t="n">
        <v>584</v>
      </c>
      <c r="F1929" s="213" t="n">
        <v>2</v>
      </c>
      <c r="G1929" s="213" t="n">
        <v>131</v>
      </c>
      <c r="H1929" s="213" t="n">
        <v>141</v>
      </c>
      <c r="I1929" s="213" t="n">
        <f aca="false">F1929+G1929+H1929</f>
        <v>274</v>
      </c>
      <c r="J1929" s="213" t="n">
        <v>0</v>
      </c>
      <c r="K1929" s="213" t="n">
        <f aca="false">I1929+J1929</f>
        <v>274</v>
      </c>
    </row>
    <row r="1930" customFormat="false" ht="12.75" hidden="false" customHeight="false" outlineLevel="2" collapsed="false">
      <c r="A1930" s="183" t="s">
        <v>1285</v>
      </c>
      <c r="B1930" s="183" t="s">
        <v>1286</v>
      </c>
      <c r="C1930" s="183" t="s">
        <v>1309</v>
      </c>
      <c r="D1930" s="183" t="s">
        <v>16</v>
      </c>
      <c r="E1930" s="212" t="n">
        <v>562</v>
      </c>
      <c r="F1930" s="213" t="n">
        <v>0</v>
      </c>
      <c r="G1930" s="213" t="n">
        <v>112</v>
      </c>
      <c r="H1930" s="213" t="n">
        <v>147</v>
      </c>
      <c r="I1930" s="213" t="n">
        <f aca="false">F1930+G1930+H1930</f>
        <v>259</v>
      </c>
      <c r="J1930" s="213" t="n">
        <v>6</v>
      </c>
      <c r="K1930" s="213" t="n">
        <f aca="false">I1930+J1930</f>
        <v>265</v>
      </c>
    </row>
    <row r="1931" customFormat="false" ht="12.75" hidden="false" customHeight="false" outlineLevel="2" collapsed="false">
      <c r="A1931" s="183" t="s">
        <v>1285</v>
      </c>
      <c r="B1931" s="183" t="s">
        <v>1286</v>
      </c>
      <c r="C1931" s="183" t="s">
        <v>1309</v>
      </c>
      <c r="D1931" s="183" t="s">
        <v>17</v>
      </c>
      <c r="E1931" s="212" t="n">
        <v>562</v>
      </c>
      <c r="F1931" s="213" t="n">
        <v>0</v>
      </c>
      <c r="G1931" s="213" t="n">
        <v>97</v>
      </c>
      <c r="H1931" s="213" t="n">
        <v>182</v>
      </c>
      <c r="I1931" s="213" t="n">
        <f aca="false">F1931+G1931+H1931</f>
        <v>279</v>
      </c>
      <c r="J1931" s="213" t="n">
        <v>3</v>
      </c>
      <c r="K1931" s="213" t="n">
        <f aca="false">I1931+J1931</f>
        <v>282</v>
      </c>
    </row>
    <row r="1932" customFormat="false" ht="12.75" hidden="false" customHeight="false" outlineLevel="2" collapsed="false">
      <c r="A1932" s="183" t="s">
        <v>1285</v>
      </c>
      <c r="B1932" s="183" t="s">
        <v>1286</v>
      </c>
      <c r="C1932" s="183" t="n">
        <v>1611</v>
      </c>
      <c r="D1932" s="183" t="s">
        <v>18</v>
      </c>
      <c r="E1932" s="212" t="n">
        <v>563</v>
      </c>
      <c r="F1932" s="213" t="n">
        <v>2</v>
      </c>
      <c r="G1932" s="213" t="n">
        <v>105</v>
      </c>
      <c r="H1932" s="213" t="n">
        <v>126</v>
      </c>
      <c r="I1932" s="213" t="n">
        <f aca="false">F1932+G1932+H1932</f>
        <v>233</v>
      </c>
      <c r="J1932" s="213" t="n">
        <v>2</v>
      </c>
      <c r="K1932" s="213" t="n">
        <f aca="false">I1932+J1932</f>
        <v>235</v>
      </c>
    </row>
    <row r="1933" customFormat="false" ht="12.75" hidden="false" customHeight="false" outlineLevel="2" collapsed="false">
      <c r="A1933" s="183" t="s">
        <v>1285</v>
      </c>
      <c r="B1933" s="183" t="s">
        <v>1286</v>
      </c>
      <c r="C1933" s="183" t="s">
        <v>1310</v>
      </c>
      <c r="D1933" s="183" t="s">
        <v>16</v>
      </c>
      <c r="E1933" s="212" t="n">
        <v>633</v>
      </c>
      <c r="F1933" s="213" t="n">
        <v>3</v>
      </c>
      <c r="G1933" s="213" t="n">
        <v>113</v>
      </c>
      <c r="H1933" s="213" t="n">
        <v>159</v>
      </c>
      <c r="I1933" s="213" t="n">
        <f aca="false">F1933+G1933+H1933</f>
        <v>275</v>
      </c>
      <c r="J1933" s="213" t="n">
        <v>0</v>
      </c>
      <c r="K1933" s="213" t="n">
        <f aca="false">I1933+J1933</f>
        <v>275</v>
      </c>
    </row>
    <row r="1934" customFormat="false" ht="12.75" hidden="false" customHeight="false" outlineLevel="2" collapsed="false">
      <c r="A1934" s="183" t="s">
        <v>1285</v>
      </c>
      <c r="B1934" s="183" t="s">
        <v>1286</v>
      </c>
      <c r="C1934" s="183" t="s">
        <v>1310</v>
      </c>
      <c r="D1934" s="183" t="s">
        <v>21</v>
      </c>
      <c r="E1934" s="212" t="n">
        <v>633</v>
      </c>
      <c r="F1934" s="213" t="n">
        <v>2</v>
      </c>
      <c r="G1934" s="213" t="n">
        <v>117</v>
      </c>
      <c r="H1934" s="213" t="n">
        <v>169</v>
      </c>
      <c r="I1934" s="213" t="n">
        <f aca="false">F1934+G1934+H1934</f>
        <v>288</v>
      </c>
      <c r="J1934" s="213" t="n">
        <v>0</v>
      </c>
      <c r="K1934" s="213" t="n">
        <f aca="false">I1934+J1934</f>
        <v>288</v>
      </c>
    </row>
    <row r="1935" customFormat="false" ht="12.75" hidden="false" customHeight="false" outlineLevel="2" collapsed="false">
      <c r="A1935" s="183" t="s">
        <v>1285</v>
      </c>
      <c r="B1935" s="183" t="s">
        <v>1286</v>
      </c>
      <c r="C1935" s="183" t="s">
        <v>1311</v>
      </c>
      <c r="D1935" s="183" t="s">
        <v>16</v>
      </c>
      <c r="E1935" s="212" t="n">
        <v>705</v>
      </c>
      <c r="F1935" s="213" t="n">
        <v>2</v>
      </c>
      <c r="G1935" s="213" t="n">
        <v>157</v>
      </c>
      <c r="H1935" s="213" t="n">
        <v>172</v>
      </c>
      <c r="I1935" s="213" t="n">
        <f aca="false">F1935+G1935+H1935</f>
        <v>331</v>
      </c>
      <c r="J1935" s="213" t="n">
        <v>8</v>
      </c>
      <c r="K1935" s="213" t="n">
        <f aca="false">I1935+J1935</f>
        <v>339</v>
      </c>
    </row>
    <row r="1936" customFormat="false" ht="12.75" hidden="false" customHeight="false" outlineLevel="2" collapsed="false">
      <c r="A1936" s="183" t="s">
        <v>1285</v>
      </c>
      <c r="B1936" s="183" t="s">
        <v>1286</v>
      </c>
      <c r="C1936" s="183" t="s">
        <v>1311</v>
      </c>
      <c r="D1936" s="183" t="s">
        <v>21</v>
      </c>
      <c r="E1936" s="212" t="n">
        <v>705</v>
      </c>
      <c r="F1936" s="213" t="n">
        <v>1</v>
      </c>
      <c r="G1936" s="213" t="n">
        <v>154</v>
      </c>
      <c r="H1936" s="213" t="n">
        <v>172</v>
      </c>
      <c r="I1936" s="213" t="n">
        <f aca="false">F1936+G1936+H1936</f>
        <v>327</v>
      </c>
      <c r="J1936" s="213" t="n">
        <v>7</v>
      </c>
      <c r="K1936" s="213" t="n">
        <f aca="false">I1936+J1936</f>
        <v>334</v>
      </c>
    </row>
    <row r="1937" customFormat="false" ht="12.75" hidden="false" customHeight="false" outlineLevel="2" collapsed="false">
      <c r="A1937" s="183" t="s">
        <v>1285</v>
      </c>
      <c r="B1937" s="183" t="s">
        <v>1286</v>
      </c>
      <c r="C1937" s="183" t="s">
        <v>1312</v>
      </c>
      <c r="D1937" s="183" t="s">
        <v>16</v>
      </c>
      <c r="E1937" s="212" t="n">
        <v>651</v>
      </c>
      <c r="F1937" s="213" t="n">
        <v>6</v>
      </c>
      <c r="G1937" s="213" t="n">
        <v>151</v>
      </c>
      <c r="H1937" s="213" t="n">
        <v>187</v>
      </c>
      <c r="I1937" s="213" t="n">
        <f aca="false">F1937+G1937+H1937</f>
        <v>344</v>
      </c>
      <c r="J1937" s="213" t="n">
        <v>2</v>
      </c>
      <c r="K1937" s="213" t="n">
        <f aca="false">I1937+J1937</f>
        <v>346</v>
      </c>
    </row>
    <row r="1938" customFormat="false" ht="12.75" hidden="false" customHeight="false" outlineLevel="2" collapsed="false">
      <c r="A1938" s="183" t="s">
        <v>1285</v>
      </c>
      <c r="B1938" s="183" t="s">
        <v>1286</v>
      </c>
      <c r="C1938" s="183" t="s">
        <v>1312</v>
      </c>
      <c r="D1938" s="183" t="s">
        <v>21</v>
      </c>
      <c r="E1938" s="212" t="n">
        <v>652</v>
      </c>
      <c r="F1938" s="213" t="n">
        <v>0</v>
      </c>
      <c r="G1938" s="213" t="n">
        <v>161</v>
      </c>
      <c r="H1938" s="213" t="n">
        <v>195</v>
      </c>
      <c r="I1938" s="213" t="n">
        <f aca="false">F1938+G1938+H1938</f>
        <v>356</v>
      </c>
      <c r="J1938" s="213" t="n">
        <v>3</v>
      </c>
      <c r="K1938" s="213" t="n">
        <f aca="false">I1938+J1938</f>
        <v>359</v>
      </c>
    </row>
    <row r="1939" customFormat="false" ht="12.75" hidden="false" customHeight="false" outlineLevel="2" collapsed="false">
      <c r="A1939" s="183" t="s">
        <v>1285</v>
      </c>
      <c r="B1939" s="183" t="s">
        <v>1286</v>
      </c>
      <c r="C1939" s="183" t="s">
        <v>1313</v>
      </c>
      <c r="D1939" s="183" t="s">
        <v>16</v>
      </c>
      <c r="E1939" s="212" t="n">
        <v>499</v>
      </c>
      <c r="F1939" s="213" t="n">
        <v>3</v>
      </c>
      <c r="G1939" s="213" t="n">
        <v>134</v>
      </c>
      <c r="H1939" s="213" t="n">
        <v>151</v>
      </c>
      <c r="I1939" s="213" t="n">
        <f aca="false">F1939+G1939+H1939</f>
        <v>288</v>
      </c>
      <c r="J1939" s="213" t="n">
        <v>3</v>
      </c>
      <c r="K1939" s="213" t="n">
        <f aca="false">I1939+J1939</f>
        <v>291</v>
      </c>
    </row>
    <row r="1940" customFormat="false" ht="12.75" hidden="false" customHeight="false" outlineLevel="2" collapsed="false">
      <c r="A1940" s="183" t="s">
        <v>1285</v>
      </c>
      <c r="B1940" s="183" t="s">
        <v>1286</v>
      </c>
      <c r="C1940" s="183" t="s">
        <v>1313</v>
      </c>
      <c r="D1940" s="183" t="s">
        <v>21</v>
      </c>
      <c r="E1940" s="212" t="n">
        <v>500</v>
      </c>
      <c r="F1940" s="213" t="n">
        <v>4</v>
      </c>
      <c r="G1940" s="213" t="n">
        <v>144</v>
      </c>
      <c r="H1940" s="213" t="n">
        <v>144</v>
      </c>
      <c r="I1940" s="213" t="n">
        <f aca="false">F1940+G1940+H1940</f>
        <v>292</v>
      </c>
      <c r="J1940" s="213" t="n">
        <v>5</v>
      </c>
      <c r="K1940" s="213" t="n">
        <f aca="false">I1940+J1940</f>
        <v>297</v>
      </c>
    </row>
    <row r="1941" customFormat="false" ht="12.75" hidden="false" customHeight="false" outlineLevel="2" collapsed="false">
      <c r="A1941" s="183" t="s">
        <v>1285</v>
      </c>
      <c r="B1941" s="183" t="s">
        <v>1286</v>
      </c>
      <c r="C1941" s="183" t="s">
        <v>1314</v>
      </c>
      <c r="D1941" s="183" t="s">
        <v>16</v>
      </c>
      <c r="E1941" s="212" t="n">
        <v>745</v>
      </c>
      <c r="F1941" s="213" t="n">
        <v>1</v>
      </c>
      <c r="G1941" s="213" t="n">
        <v>147</v>
      </c>
      <c r="H1941" s="213" t="n">
        <v>208</v>
      </c>
      <c r="I1941" s="213" t="n">
        <f aca="false">F1941+G1941+H1941</f>
        <v>356</v>
      </c>
      <c r="J1941" s="213" t="n">
        <v>6</v>
      </c>
      <c r="K1941" s="213" t="n">
        <f aca="false">I1941+J1941</f>
        <v>362</v>
      </c>
    </row>
    <row r="1942" customFormat="false" ht="12.75" hidden="false" customHeight="false" outlineLevel="2" collapsed="false">
      <c r="A1942" s="183" t="s">
        <v>1285</v>
      </c>
      <c r="B1942" s="183" t="s">
        <v>1286</v>
      </c>
      <c r="C1942" s="183" t="s">
        <v>1314</v>
      </c>
      <c r="D1942" s="183" t="s">
        <v>17</v>
      </c>
      <c r="E1942" s="212" t="n">
        <v>745</v>
      </c>
      <c r="F1942" s="213" t="n">
        <v>1</v>
      </c>
      <c r="G1942" s="213" t="n">
        <v>142</v>
      </c>
      <c r="H1942" s="213" t="n">
        <v>213</v>
      </c>
      <c r="I1942" s="213" t="n">
        <f aca="false">F1942+G1942+H1942</f>
        <v>356</v>
      </c>
      <c r="J1942" s="213" t="n">
        <v>2</v>
      </c>
      <c r="K1942" s="213" t="n">
        <f aca="false">I1942+J1942</f>
        <v>358</v>
      </c>
    </row>
    <row r="1943" customFormat="false" ht="12.75" hidden="false" customHeight="false" outlineLevel="2" collapsed="false">
      <c r="A1943" s="183" t="s">
        <v>1285</v>
      </c>
      <c r="B1943" s="183" t="s">
        <v>1286</v>
      </c>
      <c r="C1943" s="183" t="s">
        <v>1314</v>
      </c>
      <c r="D1943" s="183" t="s">
        <v>18</v>
      </c>
      <c r="E1943" s="212" t="n">
        <v>745</v>
      </c>
      <c r="F1943" s="213" t="n">
        <v>3</v>
      </c>
      <c r="G1943" s="213" t="n">
        <v>169</v>
      </c>
      <c r="H1943" s="213" t="n">
        <v>190</v>
      </c>
      <c r="I1943" s="213" t="n">
        <f aca="false">F1943+G1943+H1943</f>
        <v>362</v>
      </c>
      <c r="J1943" s="213" t="n">
        <v>1</v>
      </c>
      <c r="K1943" s="213" t="n">
        <f aca="false">I1943+J1943</f>
        <v>363</v>
      </c>
    </row>
    <row r="1944" customFormat="false" ht="12.75" hidden="false" customHeight="false" outlineLevel="2" collapsed="false">
      <c r="A1944" s="183" t="s">
        <v>1285</v>
      </c>
      <c r="B1944" s="183" t="s">
        <v>1286</v>
      </c>
      <c r="C1944" s="183" t="s">
        <v>1315</v>
      </c>
      <c r="D1944" s="183" t="s">
        <v>16</v>
      </c>
      <c r="E1944" s="212" t="n">
        <v>553</v>
      </c>
      <c r="F1944" s="213" t="n">
        <v>2</v>
      </c>
      <c r="G1944" s="213" t="n">
        <v>108</v>
      </c>
      <c r="H1944" s="213" t="n">
        <v>160</v>
      </c>
      <c r="I1944" s="213" t="n">
        <f aca="false">F1944+G1944+H1944</f>
        <v>270</v>
      </c>
      <c r="J1944" s="213" t="n">
        <v>0</v>
      </c>
      <c r="K1944" s="213" t="n">
        <f aca="false">I1944+J1944</f>
        <v>270</v>
      </c>
    </row>
    <row r="1945" customFormat="false" ht="12.75" hidden="false" customHeight="false" outlineLevel="2" collapsed="false">
      <c r="A1945" s="183" t="s">
        <v>1285</v>
      </c>
      <c r="B1945" s="183" t="s">
        <v>1286</v>
      </c>
      <c r="C1945" s="183" t="s">
        <v>1315</v>
      </c>
      <c r="D1945" s="183" t="s">
        <v>17</v>
      </c>
      <c r="E1945" s="212" t="n">
        <v>553</v>
      </c>
      <c r="F1945" s="213" t="n">
        <v>2</v>
      </c>
      <c r="G1945" s="213" t="n">
        <v>88</v>
      </c>
      <c r="H1945" s="213" t="n">
        <v>152</v>
      </c>
      <c r="I1945" s="213" t="n">
        <f aca="false">F1945+G1945+H1945</f>
        <v>242</v>
      </c>
      <c r="J1945" s="213" t="n">
        <v>4</v>
      </c>
      <c r="K1945" s="213" t="n">
        <f aca="false">I1945+J1945</f>
        <v>246</v>
      </c>
    </row>
    <row r="1946" customFormat="false" ht="12.75" hidden="false" customHeight="false" outlineLevel="2" collapsed="false">
      <c r="A1946" s="183" t="s">
        <v>1285</v>
      </c>
      <c r="B1946" s="183" t="s">
        <v>1286</v>
      </c>
      <c r="C1946" s="183" t="n">
        <v>1617</v>
      </c>
      <c r="D1946" s="183" t="s">
        <v>18</v>
      </c>
      <c r="E1946" s="212" t="n">
        <v>554</v>
      </c>
      <c r="F1946" s="213" t="n">
        <v>4</v>
      </c>
      <c r="G1946" s="213" t="n">
        <v>113</v>
      </c>
      <c r="H1946" s="213" t="n">
        <v>156</v>
      </c>
      <c r="I1946" s="213" t="n">
        <f aca="false">F1946+G1946+H1946</f>
        <v>273</v>
      </c>
      <c r="J1946" s="213" t="n">
        <v>2</v>
      </c>
      <c r="K1946" s="213" t="n">
        <f aca="false">I1946+J1946</f>
        <v>275</v>
      </c>
    </row>
    <row r="1947" customFormat="false" ht="12.75" hidden="false" customHeight="false" outlineLevel="2" collapsed="false">
      <c r="A1947" s="183" t="s">
        <v>1285</v>
      </c>
      <c r="B1947" s="183" t="s">
        <v>1286</v>
      </c>
      <c r="C1947" s="183" t="s">
        <v>1316</v>
      </c>
      <c r="D1947" s="183" t="s">
        <v>16</v>
      </c>
      <c r="E1947" s="212" t="n">
        <v>543</v>
      </c>
      <c r="F1947" s="213" t="n">
        <v>1</v>
      </c>
      <c r="G1947" s="213" t="n">
        <v>91</v>
      </c>
      <c r="H1947" s="213" t="n">
        <v>156</v>
      </c>
      <c r="I1947" s="213" t="n">
        <f aca="false">F1947+G1947+H1947</f>
        <v>248</v>
      </c>
      <c r="J1947" s="213" t="n">
        <v>1</v>
      </c>
      <c r="K1947" s="213" t="n">
        <f aca="false">I1947+J1947</f>
        <v>249</v>
      </c>
    </row>
    <row r="1948" customFormat="false" ht="12.75" hidden="false" customHeight="false" outlineLevel="2" collapsed="false">
      <c r="A1948" s="183" t="s">
        <v>1285</v>
      </c>
      <c r="B1948" s="183" t="s">
        <v>1286</v>
      </c>
      <c r="C1948" s="183" t="s">
        <v>1317</v>
      </c>
      <c r="D1948" s="183" t="s">
        <v>16</v>
      </c>
      <c r="E1948" s="212" t="n">
        <v>520</v>
      </c>
      <c r="F1948" s="213" t="n">
        <v>5</v>
      </c>
      <c r="G1948" s="213" t="n">
        <v>102</v>
      </c>
      <c r="H1948" s="213" t="n">
        <v>133</v>
      </c>
      <c r="I1948" s="213" t="n">
        <f aca="false">F1948+G1948+H1948</f>
        <v>240</v>
      </c>
      <c r="J1948" s="213" t="n">
        <v>3</v>
      </c>
      <c r="K1948" s="213" t="n">
        <f aca="false">I1948+J1948</f>
        <v>243</v>
      </c>
    </row>
    <row r="1949" customFormat="false" ht="12.75" hidden="false" customHeight="false" outlineLevel="2" collapsed="false">
      <c r="A1949" s="183" t="s">
        <v>1285</v>
      </c>
      <c r="B1949" s="183" t="s">
        <v>1286</v>
      </c>
      <c r="C1949" s="183" t="s">
        <v>1317</v>
      </c>
      <c r="D1949" s="183" t="s">
        <v>17</v>
      </c>
      <c r="E1949" s="212" t="n">
        <v>520</v>
      </c>
      <c r="F1949" s="213" t="n">
        <v>0</v>
      </c>
      <c r="G1949" s="213" t="n">
        <v>103</v>
      </c>
      <c r="H1949" s="213" t="n">
        <v>129</v>
      </c>
      <c r="I1949" s="213" t="n">
        <f aca="false">F1949+G1949+H1949</f>
        <v>232</v>
      </c>
      <c r="J1949" s="213" t="n">
        <v>9</v>
      </c>
      <c r="K1949" s="213" t="n">
        <f aca="false">I1949+J1949</f>
        <v>241</v>
      </c>
    </row>
    <row r="1950" customFormat="false" ht="12.75" hidden="false" customHeight="false" outlineLevel="2" collapsed="false">
      <c r="A1950" s="183" t="s">
        <v>1285</v>
      </c>
      <c r="B1950" s="183" t="s">
        <v>1286</v>
      </c>
      <c r="C1950" s="183" t="n">
        <v>1619</v>
      </c>
      <c r="D1950" s="183" t="s">
        <v>18</v>
      </c>
      <c r="E1950" s="212" t="n">
        <v>521</v>
      </c>
      <c r="F1950" s="213" t="n">
        <v>5</v>
      </c>
      <c r="G1950" s="213" t="n">
        <v>102</v>
      </c>
      <c r="H1950" s="213" t="n">
        <v>151</v>
      </c>
      <c r="I1950" s="213" t="n">
        <f aca="false">F1950+G1950+H1950</f>
        <v>258</v>
      </c>
      <c r="J1950" s="213" t="n">
        <v>2</v>
      </c>
      <c r="K1950" s="213" t="n">
        <f aca="false">I1950+J1950</f>
        <v>260</v>
      </c>
    </row>
    <row r="1951" customFormat="false" ht="12.75" hidden="false" customHeight="false" outlineLevel="2" collapsed="false">
      <c r="A1951" s="183" t="s">
        <v>1285</v>
      </c>
      <c r="B1951" s="183" t="s">
        <v>1286</v>
      </c>
      <c r="C1951" s="183" t="s">
        <v>1318</v>
      </c>
      <c r="D1951" s="183" t="s">
        <v>16</v>
      </c>
      <c r="E1951" s="212" t="n">
        <v>507</v>
      </c>
      <c r="F1951" s="213" t="n">
        <v>0</v>
      </c>
      <c r="G1951" s="213" t="n">
        <v>72</v>
      </c>
      <c r="H1951" s="213" t="n">
        <v>152</v>
      </c>
      <c r="I1951" s="213" t="n">
        <f aca="false">F1951+G1951+H1951</f>
        <v>224</v>
      </c>
      <c r="J1951" s="213" t="n">
        <v>3</v>
      </c>
      <c r="K1951" s="213" t="n">
        <f aca="false">I1951+J1951</f>
        <v>227</v>
      </c>
    </row>
    <row r="1952" customFormat="false" ht="12.75" hidden="false" customHeight="false" outlineLevel="2" collapsed="false">
      <c r="A1952" s="183" t="s">
        <v>1285</v>
      </c>
      <c r="B1952" s="183" t="s">
        <v>1286</v>
      </c>
      <c r="C1952" s="183" t="s">
        <v>1318</v>
      </c>
      <c r="D1952" s="183" t="s">
        <v>21</v>
      </c>
      <c r="E1952" s="212" t="n">
        <v>507</v>
      </c>
      <c r="F1952" s="213" t="n">
        <v>0</v>
      </c>
      <c r="G1952" s="213" t="n">
        <v>94</v>
      </c>
      <c r="H1952" s="213" t="n">
        <v>142</v>
      </c>
      <c r="I1952" s="213" t="n">
        <f aca="false">F1952+G1952+H1952</f>
        <v>236</v>
      </c>
      <c r="J1952" s="213" t="n">
        <v>0</v>
      </c>
      <c r="K1952" s="213" t="n">
        <f aca="false">I1952+J1952</f>
        <v>236</v>
      </c>
    </row>
    <row r="1953" customFormat="false" ht="12.75" hidden="false" customHeight="false" outlineLevel="2" collapsed="false">
      <c r="A1953" s="183" t="s">
        <v>1285</v>
      </c>
      <c r="B1953" s="183" t="s">
        <v>1286</v>
      </c>
      <c r="C1953" s="183" t="s">
        <v>1319</v>
      </c>
      <c r="D1953" s="183" t="s">
        <v>16</v>
      </c>
      <c r="E1953" s="212" t="n">
        <v>487</v>
      </c>
      <c r="F1953" s="213" t="n">
        <v>4</v>
      </c>
      <c r="G1953" s="213" t="n">
        <v>105</v>
      </c>
      <c r="H1953" s="213" t="n">
        <v>139</v>
      </c>
      <c r="I1953" s="213" t="n">
        <f aca="false">F1953+G1953+H1953</f>
        <v>248</v>
      </c>
      <c r="J1953" s="213" t="n">
        <v>4</v>
      </c>
      <c r="K1953" s="213" t="n">
        <f aca="false">I1953+J1953</f>
        <v>252</v>
      </c>
    </row>
    <row r="1954" customFormat="false" ht="12.75" hidden="false" customHeight="false" outlineLevel="2" collapsed="false">
      <c r="A1954" s="183" t="s">
        <v>1285</v>
      </c>
      <c r="B1954" s="183" t="s">
        <v>1286</v>
      </c>
      <c r="C1954" s="183" t="s">
        <v>1320</v>
      </c>
      <c r="D1954" s="183" t="s">
        <v>16</v>
      </c>
      <c r="E1954" s="212" t="n">
        <v>337</v>
      </c>
      <c r="F1954" s="213" t="n">
        <v>0</v>
      </c>
      <c r="G1954" s="213" t="n">
        <v>93</v>
      </c>
      <c r="H1954" s="213" t="n">
        <v>119</v>
      </c>
      <c r="I1954" s="213" t="n">
        <f aca="false">F1954+G1954+H1954</f>
        <v>212</v>
      </c>
      <c r="J1954" s="213" t="n">
        <v>1</v>
      </c>
      <c r="K1954" s="213" t="n">
        <f aca="false">I1954+J1954</f>
        <v>213</v>
      </c>
    </row>
    <row r="1955" customFormat="false" ht="12.75" hidden="false" customHeight="false" outlineLevel="2" collapsed="false">
      <c r="A1955" s="183" t="s">
        <v>1285</v>
      </c>
      <c r="B1955" s="183" t="s">
        <v>1286</v>
      </c>
      <c r="C1955" s="183" t="s">
        <v>1321</v>
      </c>
      <c r="D1955" s="183" t="s">
        <v>16</v>
      </c>
      <c r="E1955" s="212" t="n">
        <v>173</v>
      </c>
      <c r="F1955" s="213" t="n">
        <v>2</v>
      </c>
      <c r="G1955" s="213" t="n">
        <v>17</v>
      </c>
      <c r="H1955" s="213" t="n">
        <v>47</v>
      </c>
      <c r="I1955" s="213" t="n">
        <f aca="false">F1955+G1955+H1955</f>
        <v>66</v>
      </c>
      <c r="J1955" s="213" t="n">
        <v>0</v>
      </c>
      <c r="K1955" s="213" t="n">
        <f aca="false">I1955+J1955</f>
        <v>66</v>
      </c>
    </row>
    <row r="1956" customFormat="false" ht="12.75" hidden="false" customHeight="false" outlineLevel="2" collapsed="false">
      <c r="A1956" s="183" t="s">
        <v>1285</v>
      </c>
      <c r="B1956" s="183" t="s">
        <v>1286</v>
      </c>
      <c r="C1956" s="183" t="s">
        <v>1322</v>
      </c>
      <c r="D1956" s="183" t="s">
        <v>16</v>
      </c>
      <c r="E1956" s="212" t="n">
        <v>568</v>
      </c>
      <c r="F1956" s="213" t="n">
        <v>2</v>
      </c>
      <c r="G1956" s="213" t="n">
        <v>149</v>
      </c>
      <c r="H1956" s="213" t="n">
        <v>122</v>
      </c>
      <c r="I1956" s="213" t="n">
        <f aca="false">F1956+G1956+H1956</f>
        <v>273</v>
      </c>
      <c r="J1956" s="213" t="n">
        <v>4</v>
      </c>
      <c r="K1956" s="213" t="n">
        <f aca="false">I1956+J1956</f>
        <v>277</v>
      </c>
    </row>
    <row r="1957" customFormat="false" ht="12.75" hidden="false" customHeight="false" outlineLevel="2" collapsed="false">
      <c r="A1957" s="183" t="s">
        <v>1285</v>
      </c>
      <c r="B1957" s="183" t="s">
        <v>1286</v>
      </c>
      <c r="C1957" s="183" t="s">
        <v>1323</v>
      </c>
      <c r="D1957" s="183" t="s">
        <v>16</v>
      </c>
      <c r="E1957" s="212" t="n">
        <v>746</v>
      </c>
      <c r="F1957" s="213" t="n">
        <v>3</v>
      </c>
      <c r="G1957" s="213" t="n">
        <v>220</v>
      </c>
      <c r="H1957" s="213" t="n">
        <v>191</v>
      </c>
      <c r="I1957" s="213" t="n">
        <f aca="false">F1957+G1957+H1957</f>
        <v>414</v>
      </c>
      <c r="J1957" s="213" t="n">
        <v>1</v>
      </c>
      <c r="K1957" s="213" t="n">
        <f aca="false">I1957+J1957</f>
        <v>415</v>
      </c>
    </row>
    <row r="1958" customFormat="false" ht="12.75" hidden="false" customHeight="false" outlineLevel="2" collapsed="false">
      <c r="A1958" s="183" t="s">
        <v>1285</v>
      </c>
      <c r="B1958" s="183" t="s">
        <v>1286</v>
      </c>
      <c r="C1958" s="183" t="s">
        <v>1324</v>
      </c>
      <c r="D1958" s="183" t="s">
        <v>16</v>
      </c>
      <c r="E1958" s="212" t="n">
        <v>322</v>
      </c>
      <c r="F1958" s="213" t="n">
        <v>3</v>
      </c>
      <c r="G1958" s="213" t="n">
        <v>42</v>
      </c>
      <c r="H1958" s="213" t="n">
        <v>78</v>
      </c>
      <c r="I1958" s="213" t="n">
        <f aca="false">F1958+G1958+H1958</f>
        <v>123</v>
      </c>
      <c r="J1958" s="213" t="n">
        <v>2</v>
      </c>
      <c r="K1958" s="213" t="n">
        <f aca="false">I1958+J1958</f>
        <v>125</v>
      </c>
    </row>
    <row r="1959" customFormat="false" ht="12.75" hidden="false" customHeight="false" outlineLevel="2" collapsed="false">
      <c r="A1959" s="183" t="s">
        <v>1285</v>
      </c>
      <c r="B1959" s="183" t="s">
        <v>1286</v>
      </c>
      <c r="C1959" s="183" t="s">
        <v>1325</v>
      </c>
      <c r="D1959" s="183" t="s">
        <v>16</v>
      </c>
      <c r="E1959" s="212" t="n">
        <v>316</v>
      </c>
      <c r="F1959" s="213" t="n">
        <v>0</v>
      </c>
      <c r="G1959" s="213" t="n">
        <v>100</v>
      </c>
      <c r="H1959" s="213" t="n">
        <v>32</v>
      </c>
      <c r="I1959" s="213" t="n">
        <f aca="false">F1959+G1959+H1959</f>
        <v>132</v>
      </c>
      <c r="J1959" s="213" t="n">
        <v>2</v>
      </c>
      <c r="K1959" s="213" t="n">
        <f aca="false">I1959+J1959</f>
        <v>134</v>
      </c>
    </row>
    <row r="1960" customFormat="false" ht="12.75" hidden="false" customHeight="false" outlineLevel="2" collapsed="false">
      <c r="A1960" s="183" t="s">
        <v>1285</v>
      </c>
      <c r="B1960" s="183" t="s">
        <v>1286</v>
      </c>
      <c r="C1960" s="183" t="s">
        <v>1326</v>
      </c>
      <c r="D1960" s="183" t="s">
        <v>16</v>
      </c>
      <c r="E1960" s="212" t="n">
        <v>524</v>
      </c>
      <c r="F1960" s="213" t="n">
        <v>0</v>
      </c>
      <c r="G1960" s="213" t="n">
        <v>126</v>
      </c>
      <c r="H1960" s="213" t="n">
        <v>110</v>
      </c>
      <c r="I1960" s="213" t="n">
        <f aca="false">F1960+G1960+H1960</f>
        <v>236</v>
      </c>
      <c r="J1960" s="213" t="n">
        <v>5</v>
      </c>
      <c r="K1960" s="213" t="n">
        <f aca="false">I1960+J1960</f>
        <v>241</v>
      </c>
    </row>
    <row r="1961" customFormat="false" ht="12.75" hidden="false" customHeight="false" outlineLevel="2" collapsed="false">
      <c r="A1961" s="183" t="s">
        <v>1285</v>
      </c>
      <c r="B1961" s="183" t="s">
        <v>1286</v>
      </c>
      <c r="C1961" s="183" t="s">
        <v>1326</v>
      </c>
      <c r="D1961" s="183" t="s">
        <v>17</v>
      </c>
      <c r="E1961" s="212" t="n">
        <v>524</v>
      </c>
      <c r="F1961" s="213" t="n">
        <v>0</v>
      </c>
      <c r="G1961" s="213" t="n">
        <v>147</v>
      </c>
      <c r="H1961" s="213" t="n">
        <v>114</v>
      </c>
      <c r="I1961" s="213" t="n">
        <f aca="false">F1961+G1961+H1961</f>
        <v>261</v>
      </c>
      <c r="J1961" s="213" t="n">
        <v>5</v>
      </c>
      <c r="K1961" s="213" t="n">
        <f aca="false">I1961+J1961</f>
        <v>266</v>
      </c>
    </row>
    <row r="1962" customFormat="false" ht="12.75" hidden="false" customHeight="false" outlineLevel="2" collapsed="false">
      <c r="A1962" s="183" t="s">
        <v>1285</v>
      </c>
      <c r="B1962" s="183" t="s">
        <v>1286</v>
      </c>
      <c r="C1962" s="183" t="n">
        <v>1628</v>
      </c>
      <c r="D1962" s="183" t="s">
        <v>18</v>
      </c>
      <c r="E1962" s="212" t="n">
        <v>525</v>
      </c>
      <c r="F1962" s="213" t="n">
        <v>0</v>
      </c>
      <c r="G1962" s="213" t="n">
        <v>119</v>
      </c>
      <c r="H1962" s="213" t="n">
        <v>108</v>
      </c>
      <c r="I1962" s="213" t="n">
        <f aca="false">F1962+G1962+H1962</f>
        <v>227</v>
      </c>
      <c r="J1962" s="213" t="n">
        <v>3</v>
      </c>
      <c r="K1962" s="213" t="n">
        <f aca="false">I1962+J1962</f>
        <v>230</v>
      </c>
    </row>
    <row r="1963" customFormat="false" ht="12.75" hidden="false" customHeight="false" outlineLevel="2" collapsed="false">
      <c r="A1963" s="183" t="s">
        <v>1285</v>
      </c>
      <c r="B1963" s="183" t="s">
        <v>1286</v>
      </c>
      <c r="C1963" s="183" t="s">
        <v>1327</v>
      </c>
      <c r="D1963" s="183" t="s">
        <v>16</v>
      </c>
      <c r="E1963" s="212" t="n">
        <v>741</v>
      </c>
      <c r="F1963" s="213" t="n">
        <v>1</v>
      </c>
      <c r="G1963" s="213" t="n">
        <v>208</v>
      </c>
      <c r="H1963" s="213" t="n">
        <v>155</v>
      </c>
      <c r="I1963" s="213" t="n">
        <f aca="false">F1963+G1963+H1963</f>
        <v>364</v>
      </c>
      <c r="J1963" s="213" t="n">
        <v>3</v>
      </c>
      <c r="K1963" s="213" t="n">
        <f aca="false">I1963+J1963</f>
        <v>367</v>
      </c>
    </row>
    <row r="1964" customFormat="false" ht="12.75" hidden="false" customHeight="false" outlineLevel="2" collapsed="false">
      <c r="A1964" s="183" t="s">
        <v>1285</v>
      </c>
      <c r="B1964" s="183" t="s">
        <v>1286</v>
      </c>
      <c r="C1964" s="183" t="s">
        <v>1328</v>
      </c>
      <c r="D1964" s="183" t="s">
        <v>16</v>
      </c>
      <c r="E1964" s="212" t="n">
        <v>203</v>
      </c>
      <c r="F1964" s="213" t="n">
        <v>1</v>
      </c>
      <c r="G1964" s="213" t="n">
        <v>44</v>
      </c>
      <c r="H1964" s="213" t="n">
        <v>41</v>
      </c>
      <c r="I1964" s="213" t="n">
        <f aca="false">F1964+G1964+H1964</f>
        <v>86</v>
      </c>
      <c r="J1964" s="213" t="n">
        <v>1</v>
      </c>
      <c r="K1964" s="213" t="n">
        <f aca="false">I1964+J1964</f>
        <v>87</v>
      </c>
    </row>
    <row r="1965" customFormat="false" ht="12.75" hidden="false" customHeight="false" outlineLevel="2" collapsed="false">
      <c r="A1965" s="183" t="s">
        <v>1285</v>
      </c>
      <c r="B1965" s="183" t="s">
        <v>1286</v>
      </c>
      <c r="C1965" s="183" t="s">
        <v>1329</v>
      </c>
      <c r="D1965" s="183" t="s">
        <v>16</v>
      </c>
      <c r="E1965" s="212" t="n">
        <v>300</v>
      </c>
      <c r="F1965" s="213" t="n">
        <v>1</v>
      </c>
      <c r="G1965" s="213" t="n">
        <v>60</v>
      </c>
      <c r="H1965" s="213" t="n">
        <v>88</v>
      </c>
      <c r="I1965" s="213" t="n">
        <f aca="false">F1965+G1965+H1965</f>
        <v>149</v>
      </c>
      <c r="J1965" s="213" t="n">
        <v>0</v>
      </c>
      <c r="K1965" s="213" t="n">
        <f aca="false">I1965+J1965</f>
        <v>149</v>
      </c>
    </row>
    <row r="1966" customFormat="false" ht="12.75" hidden="false" customHeight="false" outlineLevel="2" collapsed="false">
      <c r="A1966" s="183" t="s">
        <v>1285</v>
      </c>
      <c r="B1966" s="183" t="s">
        <v>1286</v>
      </c>
      <c r="C1966" s="183" t="s">
        <v>1330</v>
      </c>
      <c r="D1966" s="183" t="s">
        <v>16</v>
      </c>
      <c r="E1966" s="212" t="n">
        <v>566</v>
      </c>
      <c r="F1966" s="213" t="n">
        <v>6</v>
      </c>
      <c r="G1966" s="213" t="n">
        <v>111</v>
      </c>
      <c r="H1966" s="213" t="n">
        <v>162</v>
      </c>
      <c r="I1966" s="213" t="n">
        <f aca="false">F1966+G1966+H1966</f>
        <v>279</v>
      </c>
      <c r="J1966" s="213" t="n">
        <v>0</v>
      </c>
      <c r="K1966" s="213" t="n">
        <f aca="false">I1966+J1966</f>
        <v>279</v>
      </c>
    </row>
    <row r="1967" customFormat="false" ht="12.75" hidden="false" customHeight="false" outlineLevel="2" collapsed="false">
      <c r="A1967" s="183" t="s">
        <v>1285</v>
      </c>
      <c r="B1967" s="183" t="s">
        <v>1286</v>
      </c>
      <c r="C1967" s="183" t="s">
        <v>1331</v>
      </c>
      <c r="D1967" s="183" t="s">
        <v>16</v>
      </c>
      <c r="E1967" s="212" t="n">
        <v>328</v>
      </c>
      <c r="F1967" s="213" t="n">
        <v>0</v>
      </c>
      <c r="G1967" s="213" t="n">
        <v>104</v>
      </c>
      <c r="H1967" s="213" t="n">
        <v>82</v>
      </c>
      <c r="I1967" s="213" t="n">
        <f aca="false">F1967+G1967+H1967</f>
        <v>186</v>
      </c>
      <c r="J1967" s="213" t="n">
        <v>1</v>
      </c>
      <c r="K1967" s="213" t="n">
        <f aca="false">I1967+J1967</f>
        <v>187</v>
      </c>
    </row>
    <row r="1968" customFormat="false" ht="12.75" hidden="false" customHeight="false" outlineLevel="2" collapsed="false">
      <c r="A1968" s="183" t="s">
        <v>1285</v>
      </c>
      <c r="B1968" s="183" t="s">
        <v>1286</v>
      </c>
      <c r="C1968" s="183" t="s">
        <v>1332</v>
      </c>
      <c r="D1968" s="183" t="s">
        <v>16</v>
      </c>
      <c r="E1968" s="212" t="n">
        <v>80</v>
      </c>
      <c r="F1968" s="213" t="n">
        <v>0</v>
      </c>
      <c r="G1968" s="213" t="n">
        <v>43</v>
      </c>
      <c r="H1968" s="213" t="n">
        <v>6</v>
      </c>
      <c r="I1968" s="213" t="n">
        <f aca="false">F1968+G1968+H1968</f>
        <v>49</v>
      </c>
      <c r="J1968" s="213" t="n">
        <v>0</v>
      </c>
      <c r="K1968" s="213" t="n">
        <f aca="false">I1968+J1968</f>
        <v>49</v>
      </c>
    </row>
    <row r="1969" customFormat="false" ht="12.75" hidden="false" customHeight="false" outlineLevel="2" collapsed="false">
      <c r="A1969" s="183" t="s">
        <v>1285</v>
      </c>
      <c r="B1969" s="183" t="s">
        <v>1286</v>
      </c>
      <c r="C1969" s="183" t="s">
        <v>1333</v>
      </c>
      <c r="D1969" s="183" t="s">
        <v>16</v>
      </c>
      <c r="E1969" s="212" t="n">
        <v>715</v>
      </c>
      <c r="F1969" s="213" t="n">
        <v>1</v>
      </c>
      <c r="G1969" s="213" t="n">
        <v>164</v>
      </c>
      <c r="H1969" s="213" t="n">
        <v>128</v>
      </c>
      <c r="I1969" s="213" t="n">
        <f aca="false">F1969+G1969+H1969</f>
        <v>293</v>
      </c>
      <c r="J1969" s="213" t="n">
        <v>5</v>
      </c>
      <c r="K1969" s="213" t="n">
        <f aca="false">I1969+J1969</f>
        <v>298</v>
      </c>
    </row>
    <row r="1970" customFormat="false" ht="12.75" hidden="false" customHeight="false" outlineLevel="2" collapsed="false">
      <c r="A1970" s="183" t="s">
        <v>1285</v>
      </c>
      <c r="B1970" s="183" t="s">
        <v>1286</v>
      </c>
      <c r="C1970" s="183" t="s">
        <v>1333</v>
      </c>
      <c r="D1970" s="183" t="s">
        <v>21</v>
      </c>
      <c r="E1970" s="212" t="n">
        <v>716</v>
      </c>
      <c r="F1970" s="213" t="n">
        <v>2</v>
      </c>
      <c r="G1970" s="213" t="n">
        <v>171</v>
      </c>
      <c r="H1970" s="213" t="n">
        <v>132</v>
      </c>
      <c r="I1970" s="213" t="n">
        <f aca="false">F1970+G1970+H1970</f>
        <v>305</v>
      </c>
      <c r="J1970" s="213" t="n">
        <v>5</v>
      </c>
      <c r="K1970" s="213" t="n">
        <f aca="false">I1970+J1970</f>
        <v>310</v>
      </c>
    </row>
    <row r="1971" customFormat="false" ht="12.75" hidden="false" customHeight="false" outlineLevel="2" collapsed="false">
      <c r="A1971" s="183" t="s">
        <v>1285</v>
      </c>
      <c r="B1971" s="183" t="s">
        <v>1286</v>
      </c>
      <c r="C1971" s="183" t="s">
        <v>1334</v>
      </c>
      <c r="D1971" s="183" t="s">
        <v>16</v>
      </c>
      <c r="E1971" s="212" t="n">
        <v>643</v>
      </c>
      <c r="F1971" s="213" t="n">
        <v>4</v>
      </c>
      <c r="G1971" s="213" t="n">
        <v>151</v>
      </c>
      <c r="H1971" s="213" t="n">
        <v>149</v>
      </c>
      <c r="I1971" s="213" t="n">
        <f aca="false">F1971+G1971+H1971</f>
        <v>304</v>
      </c>
      <c r="J1971" s="213" t="n">
        <v>2</v>
      </c>
      <c r="K1971" s="213" t="n">
        <f aca="false">I1971+J1971</f>
        <v>306</v>
      </c>
    </row>
    <row r="1972" customFormat="false" ht="12.75" hidden="false" customHeight="false" outlineLevel="2" collapsed="false">
      <c r="A1972" s="183" t="s">
        <v>1285</v>
      </c>
      <c r="B1972" s="183" t="s">
        <v>1286</v>
      </c>
      <c r="C1972" s="183" t="s">
        <v>1334</v>
      </c>
      <c r="D1972" s="183" t="s">
        <v>21</v>
      </c>
      <c r="E1972" s="212" t="n">
        <v>643</v>
      </c>
      <c r="F1972" s="213" t="n">
        <v>4</v>
      </c>
      <c r="G1972" s="213" t="n">
        <v>166</v>
      </c>
      <c r="H1972" s="213" t="n">
        <v>134</v>
      </c>
      <c r="I1972" s="213" t="n">
        <f aca="false">F1972+G1972+H1972</f>
        <v>304</v>
      </c>
      <c r="J1972" s="213" t="n">
        <v>7</v>
      </c>
      <c r="K1972" s="213" t="n">
        <f aca="false">I1972+J1972</f>
        <v>311</v>
      </c>
    </row>
    <row r="1973" customFormat="false" ht="12.75" hidden="false" customHeight="false" outlineLevel="2" collapsed="false">
      <c r="A1973" s="183" t="s">
        <v>1285</v>
      </c>
      <c r="B1973" s="183" t="s">
        <v>1286</v>
      </c>
      <c r="C1973" s="183" t="s">
        <v>1335</v>
      </c>
      <c r="D1973" s="183" t="s">
        <v>16</v>
      </c>
      <c r="E1973" s="212" t="n">
        <v>279</v>
      </c>
      <c r="F1973" s="213" t="n">
        <v>1</v>
      </c>
      <c r="G1973" s="213" t="n">
        <v>52</v>
      </c>
      <c r="H1973" s="213" t="n">
        <v>65</v>
      </c>
      <c r="I1973" s="213" t="n">
        <f aca="false">F1973+G1973+H1973</f>
        <v>118</v>
      </c>
      <c r="J1973" s="213" t="n">
        <v>0</v>
      </c>
      <c r="K1973" s="213" t="n">
        <f aca="false">I1973+J1973</f>
        <v>118</v>
      </c>
    </row>
    <row r="1974" customFormat="false" ht="12.75" hidden="false" customHeight="false" outlineLevel="2" collapsed="false">
      <c r="A1974" s="183" t="s">
        <v>1285</v>
      </c>
      <c r="B1974" s="183" t="s">
        <v>1286</v>
      </c>
      <c r="C1974" s="183" t="s">
        <v>1336</v>
      </c>
      <c r="D1974" s="183" t="s">
        <v>16</v>
      </c>
      <c r="E1974" s="212" t="n">
        <v>490</v>
      </c>
      <c r="F1974" s="213" t="n">
        <v>1</v>
      </c>
      <c r="G1974" s="213" t="n">
        <v>75</v>
      </c>
      <c r="H1974" s="213" t="n">
        <v>83</v>
      </c>
      <c r="I1974" s="213" t="n">
        <f aca="false">F1974+G1974+H1974</f>
        <v>159</v>
      </c>
      <c r="J1974" s="213" t="n">
        <v>0</v>
      </c>
      <c r="K1974" s="213" t="n">
        <f aca="false">I1974+J1974</f>
        <v>159</v>
      </c>
    </row>
    <row r="1975" customFormat="false" ht="12.75" hidden="false" customHeight="false" outlineLevel="2" collapsed="false">
      <c r="A1975" s="183" t="s">
        <v>1285</v>
      </c>
      <c r="B1975" s="183" t="s">
        <v>1286</v>
      </c>
      <c r="C1975" s="183" t="s">
        <v>1336</v>
      </c>
      <c r="D1975" s="183" t="s">
        <v>21</v>
      </c>
      <c r="E1975" s="212" t="n">
        <v>491</v>
      </c>
      <c r="F1975" s="213" t="n">
        <v>3</v>
      </c>
      <c r="G1975" s="213" t="n">
        <v>86</v>
      </c>
      <c r="H1975" s="213" t="n">
        <v>81</v>
      </c>
      <c r="I1975" s="213" t="n">
        <f aca="false">F1975+G1975+H1975</f>
        <v>170</v>
      </c>
      <c r="J1975" s="213" t="n">
        <v>2</v>
      </c>
      <c r="K1975" s="213" t="n">
        <f aca="false">I1975+J1975</f>
        <v>172</v>
      </c>
    </row>
    <row r="1976" customFormat="false" ht="12.75" hidden="false" customHeight="false" outlineLevel="2" collapsed="false">
      <c r="A1976" s="183" t="s">
        <v>1285</v>
      </c>
      <c r="B1976" s="183" t="s">
        <v>1286</v>
      </c>
      <c r="C1976" s="183" t="s">
        <v>1336</v>
      </c>
      <c r="D1976" s="183" t="s">
        <v>25</v>
      </c>
      <c r="E1976" s="212" t="n">
        <v>433</v>
      </c>
      <c r="F1976" s="213" t="n">
        <v>3</v>
      </c>
      <c r="G1976" s="213" t="n">
        <v>88</v>
      </c>
      <c r="H1976" s="213" t="n">
        <v>142</v>
      </c>
      <c r="I1976" s="213" t="n">
        <f aca="false">F1976+G1976+H1976</f>
        <v>233</v>
      </c>
      <c r="J1976" s="213" t="n">
        <v>3</v>
      </c>
      <c r="K1976" s="213" t="n">
        <f aca="false">I1976+J1976</f>
        <v>236</v>
      </c>
    </row>
    <row r="1977" customFormat="false" ht="12.75" hidden="false" customHeight="false" outlineLevel="2" collapsed="false">
      <c r="A1977" s="183" t="s">
        <v>1285</v>
      </c>
      <c r="B1977" s="183" t="s">
        <v>1286</v>
      </c>
      <c r="C1977" s="183" t="n">
        <v>1638</v>
      </c>
      <c r="D1977" s="183" t="s">
        <v>355</v>
      </c>
      <c r="E1977" s="212" t="n">
        <v>434</v>
      </c>
      <c r="F1977" s="213" t="n">
        <v>1</v>
      </c>
      <c r="G1977" s="213" t="n">
        <v>59</v>
      </c>
      <c r="H1977" s="213" t="n">
        <v>87</v>
      </c>
      <c r="I1977" s="213" t="n">
        <f aca="false">F1977+G1977+H1977</f>
        <v>147</v>
      </c>
      <c r="J1977" s="213" t="n">
        <v>4</v>
      </c>
      <c r="K1977" s="213" t="n">
        <f aca="false">I1977+J1977</f>
        <v>151</v>
      </c>
    </row>
    <row r="1978" customFormat="false" ht="12.75" hidden="false" customHeight="false" outlineLevel="2" collapsed="false">
      <c r="A1978" s="183" t="s">
        <v>1285</v>
      </c>
      <c r="B1978" s="183" t="s">
        <v>1286</v>
      </c>
      <c r="C1978" s="183" t="s">
        <v>1337</v>
      </c>
      <c r="D1978" s="183" t="s">
        <v>16</v>
      </c>
      <c r="E1978" s="212" t="n">
        <v>424</v>
      </c>
      <c r="F1978" s="213" t="n">
        <v>4</v>
      </c>
      <c r="G1978" s="213" t="n">
        <v>116</v>
      </c>
      <c r="H1978" s="213" t="n">
        <v>81</v>
      </c>
      <c r="I1978" s="213" t="n">
        <f aca="false">F1978+G1978+H1978</f>
        <v>201</v>
      </c>
      <c r="J1978" s="213" t="n">
        <v>4</v>
      </c>
      <c r="K1978" s="213" t="n">
        <f aca="false">I1978+J1978</f>
        <v>205</v>
      </c>
    </row>
    <row r="1979" customFormat="false" ht="12.75" hidden="false" customHeight="false" outlineLevel="2" collapsed="false">
      <c r="A1979" s="183" t="s">
        <v>1285</v>
      </c>
      <c r="B1979" s="183" t="s">
        <v>1286</v>
      </c>
      <c r="C1979" s="183" t="n">
        <v>1639</v>
      </c>
      <c r="D1979" s="183" t="s">
        <v>21</v>
      </c>
      <c r="E1979" s="212" t="n">
        <v>424</v>
      </c>
      <c r="F1979" s="213" t="n">
        <v>1</v>
      </c>
      <c r="G1979" s="213" t="n">
        <v>92</v>
      </c>
      <c r="H1979" s="213" t="n">
        <v>105</v>
      </c>
      <c r="I1979" s="213" t="n">
        <f aca="false">F1979+G1979+H1979</f>
        <v>198</v>
      </c>
      <c r="J1979" s="213" t="n">
        <v>0</v>
      </c>
      <c r="K1979" s="213" t="n">
        <f aca="false">I1979+J1979</f>
        <v>198</v>
      </c>
    </row>
    <row r="1980" customFormat="false" ht="12.75" hidden="false" customHeight="false" outlineLevel="2" collapsed="false">
      <c r="A1980" s="183" t="s">
        <v>1285</v>
      </c>
      <c r="B1980" s="183" t="s">
        <v>1286</v>
      </c>
      <c r="C1980" s="183" t="s">
        <v>1338</v>
      </c>
      <c r="D1980" s="183" t="s">
        <v>16</v>
      </c>
      <c r="E1980" s="212" t="n">
        <v>718</v>
      </c>
      <c r="F1980" s="213" t="n">
        <v>3</v>
      </c>
      <c r="G1980" s="213" t="n">
        <v>119</v>
      </c>
      <c r="H1980" s="213" t="n">
        <v>150</v>
      </c>
      <c r="I1980" s="213" t="n">
        <f aca="false">F1980+G1980+H1980</f>
        <v>272</v>
      </c>
      <c r="J1980" s="213" t="n">
        <v>0</v>
      </c>
      <c r="K1980" s="213" t="n">
        <f aca="false">I1980+J1980</f>
        <v>272</v>
      </c>
    </row>
    <row r="1981" customFormat="false" ht="12.75" hidden="false" customHeight="false" outlineLevel="2" collapsed="false">
      <c r="A1981" s="183" t="s">
        <v>1285</v>
      </c>
      <c r="B1981" s="183" t="s">
        <v>1286</v>
      </c>
      <c r="C1981" s="183" t="s">
        <v>1338</v>
      </c>
      <c r="D1981" s="183" t="s">
        <v>21</v>
      </c>
      <c r="E1981" s="212" t="n">
        <v>719</v>
      </c>
      <c r="F1981" s="213" t="n">
        <v>1</v>
      </c>
      <c r="G1981" s="213" t="n">
        <v>122</v>
      </c>
      <c r="H1981" s="213" t="n">
        <v>141</v>
      </c>
      <c r="I1981" s="213" t="n">
        <f aca="false">F1981+G1981+H1981</f>
        <v>264</v>
      </c>
      <c r="J1981" s="213" t="n">
        <v>0</v>
      </c>
      <c r="K1981" s="213" t="n">
        <f aca="false">I1981+J1981</f>
        <v>264</v>
      </c>
    </row>
    <row r="1982" customFormat="false" ht="12.75" hidden="false" customHeight="false" outlineLevel="2" collapsed="false">
      <c r="A1982" s="183" t="s">
        <v>1285</v>
      </c>
      <c r="B1982" s="183" t="s">
        <v>1286</v>
      </c>
      <c r="C1982" s="183" t="s">
        <v>1339</v>
      </c>
      <c r="D1982" s="183" t="s">
        <v>16</v>
      </c>
      <c r="E1982" s="212" t="n">
        <v>569</v>
      </c>
      <c r="F1982" s="213" t="n">
        <v>4</v>
      </c>
      <c r="G1982" s="213" t="n">
        <v>105</v>
      </c>
      <c r="H1982" s="213" t="n">
        <v>120</v>
      </c>
      <c r="I1982" s="213" t="n">
        <f aca="false">F1982+G1982+H1982</f>
        <v>229</v>
      </c>
      <c r="J1982" s="213" t="n">
        <v>4</v>
      </c>
      <c r="K1982" s="213" t="n">
        <f aca="false">I1982+J1982</f>
        <v>233</v>
      </c>
    </row>
    <row r="1983" customFormat="false" ht="12.75" hidden="false" customHeight="false" outlineLevel="2" collapsed="false">
      <c r="A1983" s="183" t="s">
        <v>1285</v>
      </c>
      <c r="B1983" s="183" t="s">
        <v>1286</v>
      </c>
      <c r="C1983" s="183" t="s">
        <v>1339</v>
      </c>
      <c r="D1983" s="183" t="s">
        <v>17</v>
      </c>
      <c r="E1983" s="212" t="n">
        <v>570</v>
      </c>
      <c r="F1983" s="213" t="n">
        <v>2</v>
      </c>
      <c r="G1983" s="213" t="n">
        <v>85</v>
      </c>
      <c r="H1983" s="213" t="n">
        <v>138</v>
      </c>
      <c r="I1983" s="213" t="n">
        <f aca="false">F1983+G1983+H1983</f>
        <v>225</v>
      </c>
      <c r="J1983" s="213" t="n">
        <v>1</v>
      </c>
      <c r="K1983" s="213" t="n">
        <f aca="false">I1983+J1983</f>
        <v>226</v>
      </c>
    </row>
    <row r="1984" customFormat="false" ht="12.75" hidden="false" customHeight="false" outlineLevel="2" collapsed="false">
      <c r="A1984" s="183" t="s">
        <v>1285</v>
      </c>
      <c r="B1984" s="183" t="s">
        <v>1286</v>
      </c>
      <c r="C1984" s="183" t="s">
        <v>1339</v>
      </c>
      <c r="D1984" s="183" t="s">
        <v>18</v>
      </c>
      <c r="E1984" s="212" t="n">
        <v>570</v>
      </c>
      <c r="F1984" s="213" t="n">
        <v>2</v>
      </c>
      <c r="G1984" s="213" t="n">
        <v>98</v>
      </c>
      <c r="H1984" s="213" t="n">
        <v>128</v>
      </c>
      <c r="I1984" s="213" t="n">
        <f aca="false">F1984+G1984+H1984</f>
        <v>228</v>
      </c>
      <c r="J1984" s="213" t="n">
        <v>7</v>
      </c>
      <c r="K1984" s="213" t="n">
        <f aca="false">I1984+J1984</f>
        <v>235</v>
      </c>
    </row>
    <row r="1985" customFormat="false" ht="12.75" hidden="false" customHeight="false" outlineLevel="2" collapsed="false">
      <c r="A1985" s="183" t="s">
        <v>1285</v>
      </c>
      <c r="B1985" s="183" t="s">
        <v>1286</v>
      </c>
      <c r="C1985" s="183" t="s">
        <v>1340</v>
      </c>
      <c r="D1985" s="183" t="s">
        <v>16</v>
      </c>
      <c r="E1985" s="212" t="n">
        <v>372</v>
      </c>
      <c r="F1985" s="213" t="n">
        <v>13</v>
      </c>
      <c r="G1985" s="213" t="n">
        <v>110</v>
      </c>
      <c r="H1985" s="213" t="n">
        <v>71</v>
      </c>
      <c r="I1985" s="213" t="n">
        <f aca="false">F1985+G1985+H1985</f>
        <v>194</v>
      </c>
      <c r="J1985" s="213" t="n">
        <v>4</v>
      </c>
      <c r="K1985" s="213" t="n">
        <f aca="false">I1985+J1985</f>
        <v>198</v>
      </c>
    </row>
    <row r="1986" customFormat="false" ht="12.75" hidden="false" customHeight="false" outlineLevel="2" collapsed="false">
      <c r="A1986" s="183" t="s">
        <v>1285</v>
      </c>
      <c r="B1986" s="183" t="s">
        <v>1286</v>
      </c>
      <c r="C1986" s="183" t="s">
        <v>1341</v>
      </c>
      <c r="D1986" s="183" t="s">
        <v>16</v>
      </c>
      <c r="E1986" s="212" t="n">
        <v>430</v>
      </c>
      <c r="F1986" s="213" t="n">
        <v>4</v>
      </c>
      <c r="G1986" s="213" t="n">
        <v>92</v>
      </c>
      <c r="H1986" s="213" t="n">
        <v>103</v>
      </c>
      <c r="I1986" s="213" t="n">
        <f aca="false">F1986+G1986+H1986</f>
        <v>199</v>
      </c>
      <c r="J1986" s="213" t="n">
        <v>4</v>
      </c>
      <c r="K1986" s="213" t="n">
        <f aca="false">I1986+J1986</f>
        <v>203</v>
      </c>
    </row>
    <row r="1987" customFormat="false" ht="12.75" hidden="false" customHeight="false" outlineLevel="2" collapsed="false">
      <c r="A1987" s="183" t="s">
        <v>1285</v>
      </c>
      <c r="B1987" s="183" t="s">
        <v>1286</v>
      </c>
      <c r="C1987" s="183" t="s">
        <v>1341</v>
      </c>
      <c r="D1987" s="183" t="s">
        <v>25</v>
      </c>
      <c r="E1987" s="212" t="n">
        <v>722</v>
      </c>
      <c r="F1987" s="213" t="n">
        <v>4</v>
      </c>
      <c r="G1987" s="213" t="n">
        <v>132</v>
      </c>
      <c r="H1987" s="213" t="n">
        <v>214</v>
      </c>
      <c r="I1987" s="213" t="n">
        <f aca="false">F1987+G1987+H1987</f>
        <v>350</v>
      </c>
      <c r="J1987" s="213" t="n">
        <v>4</v>
      </c>
      <c r="K1987" s="213" t="n">
        <f aca="false">I1987+J1987</f>
        <v>354</v>
      </c>
    </row>
    <row r="1988" customFormat="false" ht="12.75" hidden="false" customHeight="false" outlineLevel="2" collapsed="false">
      <c r="A1988" s="183" t="s">
        <v>1285</v>
      </c>
      <c r="B1988" s="183" t="s">
        <v>1286</v>
      </c>
      <c r="C1988" s="183" t="n">
        <v>1643</v>
      </c>
      <c r="D1988" s="183" t="s">
        <v>355</v>
      </c>
      <c r="E1988" s="212" t="n">
        <v>723</v>
      </c>
      <c r="F1988" s="213" t="n">
        <v>6</v>
      </c>
      <c r="G1988" s="213" t="n">
        <v>103</v>
      </c>
      <c r="H1988" s="213" t="n">
        <v>180</v>
      </c>
      <c r="I1988" s="213" t="n">
        <f aca="false">F1988+G1988+H1988</f>
        <v>289</v>
      </c>
      <c r="J1988" s="213" t="n">
        <v>0</v>
      </c>
      <c r="K1988" s="213" t="n">
        <f aca="false">I1988+J1988</f>
        <v>289</v>
      </c>
    </row>
    <row r="1989" customFormat="false" ht="12.75" hidden="false" customHeight="false" outlineLevel="2" collapsed="false">
      <c r="A1989" s="183" t="s">
        <v>1285</v>
      </c>
      <c r="B1989" s="183" t="s">
        <v>1286</v>
      </c>
      <c r="C1989" s="183" t="n">
        <v>1643</v>
      </c>
      <c r="D1989" s="183" t="s">
        <v>1342</v>
      </c>
      <c r="E1989" s="212" t="n">
        <v>723</v>
      </c>
      <c r="F1989" s="213" t="n">
        <v>1</v>
      </c>
      <c r="G1989" s="213" t="n">
        <v>128</v>
      </c>
      <c r="H1989" s="213" t="n">
        <v>213</v>
      </c>
      <c r="I1989" s="213" t="n">
        <f aca="false">F1989+G1989+H1989</f>
        <v>342</v>
      </c>
      <c r="J1989" s="213" t="n">
        <v>4</v>
      </c>
      <c r="K1989" s="213" t="n">
        <f aca="false">I1989+J1989</f>
        <v>346</v>
      </c>
    </row>
    <row r="1990" customFormat="false" ht="12.75" hidden="false" customHeight="false" outlineLevel="2" collapsed="false">
      <c r="A1990" s="183" t="s">
        <v>1285</v>
      </c>
      <c r="B1990" s="183" t="s">
        <v>1286</v>
      </c>
      <c r="C1990" s="183" t="s">
        <v>1343</v>
      </c>
      <c r="D1990" s="183" t="s">
        <v>16</v>
      </c>
      <c r="E1990" s="212" t="n">
        <v>520</v>
      </c>
      <c r="F1990" s="213" t="n">
        <v>10</v>
      </c>
      <c r="G1990" s="213" t="n">
        <v>97</v>
      </c>
      <c r="H1990" s="213" t="n">
        <v>109</v>
      </c>
      <c r="I1990" s="213" t="n">
        <f aca="false">F1990+G1990+H1990</f>
        <v>216</v>
      </c>
      <c r="J1990" s="213" t="n">
        <v>1</v>
      </c>
      <c r="K1990" s="213" t="n">
        <f aca="false">I1990+J1990</f>
        <v>217</v>
      </c>
    </row>
    <row r="1991" customFormat="false" ht="12.75" hidden="false" customHeight="false" outlineLevel="2" collapsed="false">
      <c r="A1991" s="183" t="s">
        <v>1285</v>
      </c>
      <c r="B1991" s="183" t="s">
        <v>1286</v>
      </c>
      <c r="C1991" s="183" t="s">
        <v>1343</v>
      </c>
      <c r="D1991" s="183" t="s">
        <v>21</v>
      </c>
      <c r="E1991" s="212" t="n">
        <v>520</v>
      </c>
      <c r="F1991" s="213" t="n">
        <v>13</v>
      </c>
      <c r="G1991" s="213" t="n">
        <v>102</v>
      </c>
      <c r="H1991" s="213" t="n">
        <v>117</v>
      </c>
      <c r="I1991" s="213" t="n">
        <f aca="false">F1991+G1991+H1991</f>
        <v>232</v>
      </c>
      <c r="J1991" s="213" t="n">
        <v>2</v>
      </c>
      <c r="K1991" s="213" t="n">
        <f aca="false">I1991+J1991</f>
        <v>234</v>
      </c>
    </row>
    <row r="1992" customFormat="false" ht="12.75" hidden="false" customHeight="false" outlineLevel="2" collapsed="false">
      <c r="A1992" s="183" t="s">
        <v>1285</v>
      </c>
      <c r="B1992" s="183" t="s">
        <v>1286</v>
      </c>
      <c r="C1992" s="183" t="s">
        <v>1344</v>
      </c>
      <c r="D1992" s="183" t="s">
        <v>16</v>
      </c>
      <c r="E1992" s="212" t="n">
        <v>623</v>
      </c>
      <c r="F1992" s="213" t="n">
        <v>3</v>
      </c>
      <c r="G1992" s="213" t="n">
        <v>121</v>
      </c>
      <c r="H1992" s="213" t="n">
        <v>189</v>
      </c>
      <c r="I1992" s="213" t="n">
        <f aca="false">F1992+G1992+H1992</f>
        <v>313</v>
      </c>
      <c r="J1992" s="213" t="n">
        <v>4</v>
      </c>
      <c r="K1992" s="213" t="n">
        <f aca="false">I1992+J1992</f>
        <v>317</v>
      </c>
    </row>
    <row r="1993" customFormat="false" ht="12.75" hidden="false" customHeight="false" outlineLevel="2" collapsed="false">
      <c r="A1993" s="183" t="s">
        <v>1285</v>
      </c>
      <c r="B1993" s="183" t="s">
        <v>1286</v>
      </c>
      <c r="C1993" s="183" t="s">
        <v>1345</v>
      </c>
      <c r="D1993" s="183" t="s">
        <v>16</v>
      </c>
      <c r="E1993" s="212" t="n">
        <v>734</v>
      </c>
      <c r="F1993" s="213" t="n">
        <v>8</v>
      </c>
      <c r="G1993" s="213" t="n">
        <v>158</v>
      </c>
      <c r="H1993" s="213" t="n">
        <v>203</v>
      </c>
      <c r="I1993" s="213" t="n">
        <f aca="false">F1993+G1993+H1993</f>
        <v>369</v>
      </c>
      <c r="J1993" s="213" t="n">
        <v>3</v>
      </c>
      <c r="K1993" s="213" t="n">
        <f aca="false">I1993+J1993</f>
        <v>372</v>
      </c>
    </row>
    <row r="1994" customFormat="false" ht="12.75" hidden="false" customHeight="false" outlineLevel="2" collapsed="false">
      <c r="A1994" s="183" t="s">
        <v>1285</v>
      </c>
      <c r="B1994" s="183" t="s">
        <v>1286</v>
      </c>
      <c r="C1994" s="183" t="s">
        <v>1345</v>
      </c>
      <c r="D1994" s="183" t="s">
        <v>21</v>
      </c>
      <c r="E1994" s="212" t="n">
        <v>735</v>
      </c>
      <c r="F1994" s="213" t="n">
        <v>5</v>
      </c>
      <c r="G1994" s="213" t="n">
        <v>165</v>
      </c>
      <c r="H1994" s="213" t="n">
        <v>212</v>
      </c>
      <c r="I1994" s="213" t="n">
        <f aca="false">F1994+G1994+H1994</f>
        <v>382</v>
      </c>
      <c r="J1994" s="213" t="n">
        <v>4</v>
      </c>
      <c r="K1994" s="213" t="n">
        <f aca="false">I1994+J1994</f>
        <v>386</v>
      </c>
    </row>
    <row r="1995" customFormat="false" ht="12.75" hidden="false" customHeight="false" outlineLevel="2" collapsed="false">
      <c r="A1995" s="183" t="s">
        <v>1285</v>
      </c>
      <c r="B1995" s="183" t="s">
        <v>1286</v>
      </c>
      <c r="C1995" s="183" t="s">
        <v>1346</v>
      </c>
      <c r="D1995" s="183" t="s">
        <v>16</v>
      </c>
      <c r="E1995" s="212" t="n">
        <v>666</v>
      </c>
      <c r="F1995" s="213" t="n">
        <v>2</v>
      </c>
      <c r="G1995" s="213" t="n">
        <v>139</v>
      </c>
      <c r="H1995" s="213" t="n">
        <v>164</v>
      </c>
      <c r="I1995" s="213" t="n">
        <f aca="false">F1995+G1995+H1995</f>
        <v>305</v>
      </c>
      <c r="J1995" s="213" t="n">
        <v>0</v>
      </c>
      <c r="K1995" s="213" t="n">
        <f aca="false">I1995+J1995</f>
        <v>305</v>
      </c>
    </row>
    <row r="1996" customFormat="false" ht="12.75" hidden="false" customHeight="false" outlineLevel="2" collapsed="false">
      <c r="A1996" s="183" t="s">
        <v>1285</v>
      </c>
      <c r="B1996" s="183" t="s">
        <v>1286</v>
      </c>
      <c r="C1996" s="183" t="s">
        <v>1346</v>
      </c>
      <c r="D1996" s="183" t="s">
        <v>17</v>
      </c>
      <c r="E1996" s="212" t="n">
        <v>666</v>
      </c>
      <c r="F1996" s="213" t="n">
        <v>5</v>
      </c>
      <c r="G1996" s="213" t="n">
        <v>146</v>
      </c>
      <c r="H1996" s="213" t="n">
        <v>167</v>
      </c>
      <c r="I1996" s="213" t="n">
        <f aca="false">F1996+G1996+H1996</f>
        <v>318</v>
      </c>
      <c r="J1996" s="213" t="n">
        <v>1</v>
      </c>
      <c r="K1996" s="213" t="n">
        <f aca="false">I1996+J1996</f>
        <v>319</v>
      </c>
    </row>
    <row r="1997" customFormat="false" ht="12.75" hidden="false" customHeight="false" outlineLevel="2" collapsed="false">
      <c r="A1997" s="183" t="s">
        <v>1285</v>
      </c>
      <c r="B1997" s="183" t="s">
        <v>1286</v>
      </c>
      <c r="C1997" s="183" t="s">
        <v>1346</v>
      </c>
      <c r="D1997" s="183" t="s">
        <v>18</v>
      </c>
      <c r="E1997" s="212" t="n">
        <v>667</v>
      </c>
      <c r="F1997" s="213" t="n">
        <v>3</v>
      </c>
      <c r="G1997" s="213" t="n">
        <v>161</v>
      </c>
      <c r="H1997" s="213" t="n">
        <v>161</v>
      </c>
      <c r="I1997" s="213" t="n">
        <f aca="false">F1997+G1997+H1997</f>
        <v>325</v>
      </c>
      <c r="J1997" s="213" t="n">
        <v>4</v>
      </c>
      <c r="K1997" s="213" t="n">
        <f aca="false">I1997+J1997</f>
        <v>329</v>
      </c>
    </row>
    <row r="1998" customFormat="false" ht="12.75" hidden="false" customHeight="false" outlineLevel="2" collapsed="false">
      <c r="A1998" s="183" t="s">
        <v>1285</v>
      </c>
      <c r="B1998" s="183" t="s">
        <v>1286</v>
      </c>
      <c r="C1998" s="183" t="s">
        <v>1347</v>
      </c>
      <c r="D1998" s="183" t="s">
        <v>16</v>
      </c>
      <c r="E1998" s="212" t="n">
        <v>638</v>
      </c>
      <c r="F1998" s="213" t="n">
        <v>3</v>
      </c>
      <c r="G1998" s="213" t="n">
        <v>171</v>
      </c>
      <c r="H1998" s="213" t="n">
        <v>179</v>
      </c>
      <c r="I1998" s="213" t="n">
        <f aca="false">F1998+G1998+H1998</f>
        <v>353</v>
      </c>
      <c r="J1998" s="213" t="n">
        <v>1</v>
      </c>
      <c r="K1998" s="213" t="n">
        <f aca="false">I1998+J1998</f>
        <v>354</v>
      </c>
    </row>
    <row r="1999" customFormat="false" ht="12.75" hidden="false" customHeight="false" outlineLevel="2" collapsed="false">
      <c r="A1999" s="183" t="s">
        <v>1285</v>
      </c>
      <c r="B1999" s="183" t="s">
        <v>1286</v>
      </c>
      <c r="C1999" s="183" t="s">
        <v>1347</v>
      </c>
      <c r="D1999" s="183" t="s">
        <v>21</v>
      </c>
      <c r="E1999" s="212" t="n">
        <v>638</v>
      </c>
      <c r="F1999" s="213" t="n">
        <v>4</v>
      </c>
      <c r="G1999" s="213" t="n">
        <v>194</v>
      </c>
      <c r="H1999" s="213" t="n">
        <v>153</v>
      </c>
      <c r="I1999" s="213" t="n">
        <f aca="false">F1999+G1999+H1999</f>
        <v>351</v>
      </c>
      <c r="J1999" s="213" t="n">
        <v>4</v>
      </c>
      <c r="K1999" s="213" t="n">
        <f aca="false">I1999+J1999</f>
        <v>355</v>
      </c>
    </row>
    <row r="2000" customFormat="false" ht="12.75" hidden="false" customHeight="false" outlineLevel="2" collapsed="false">
      <c r="A2000" s="183" t="s">
        <v>1285</v>
      </c>
      <c r="B2000" s="183" t="s">
        <v>1286</v>
      </c>
      <c r="C2000" s="183" t="s">
        <v>1348</v>
      </c>
      <c r="D2000" s="183" t="s">
        <v>16</v>
      </c>
      <c r="E2000" s="212" t="n">
        <v>401</v>
      </c>
      <c r="F2000" s="213" t="n">
        <v>0</v>
      </c>
      <c r="G2000" s="213" t="n">
        <v>147</v>
      </c>
      <c r="H2000" s="213" t="n">
        <v>66</v>
      </c>
      <c r="I2000" s="213" t="n">
        <f aca="false">F2000+G2000+H2000</f>
        <v>213</v>
      </c>
      <c r="J2000" s="213" t="n">
        <v>3</v>
      </c>
      <c r="K2000" s="213" t="n">
        <f aca="false">I2000+J2000</f>
        <v>216</v>
      </c>
    </row>
    <row r="2001" customFormat="false" ht="12.75" hidden="false" customHeight="false" outlineLevel="2" collapsed="false">
      <c r="A2001" s="183" t="s">
        <v>1285</v>
      </c>
      <c r="B2001" s="183" t="s">
        <v>1286</v>
      </c>
      <c r="C2001" s="183" t="n">
        <v>1649</v>
      </c>
      <c r="D2001" s="183" t="s">
        <v>21</v>
      </c>
      <c r="E2001" s="212" t="n">
        <v>402</v>
      </c>
      <c r="F2001" s="213" t="n">
        <v>1</v>
      </c>
      <c r="G2001" s="213" t="n">
        <v>119</v>
      </c>
      <c r="H2001" s="213" t="n">
        <v>99</v>
      </c>
      <c r="I2001" s="213" t="n">
        <f aca="false">F2001+G2001+H2001</f>
        <v>219</v>
      </c>
      <c r="J2001" s="213" t="n">
        <v>0</v>
      </c>
      <c r="K2001" s="213" t="n">
        <f aca="false">I2001+J2001</f>
        <v>219</v>
      </c>
    </row>
    <row r="2002" customFormat="false" ht="12.75" hidden="false" customHeight="false" outlineLevel="2" collapsed="false">
      <c r="A2002" s="183" t="s">
        <v>1285</v>
      </c>
      <c r="B2002" s="183" t="s">
        <v>1286</v>
      </c>
      <c r="C2002" s="183" t="s">
        <v>1349</v>
      </c>
      <c r="D2002" s="183" t="s">
        <v>16</v>
      </c>
      <c r="E2002" s="212" t="n">
        <v>535</v>
      </c>
      <c r="F2002" s="213" t="n">
        <v>1</v>
      </c>
      <c r="G2002" s="213" t="n">
        <v>182</v>
      </c>
      <c r="H2002" s="213" t="n">
        <v>168</v>
      </c>
      <c r="I2002" s="213" t="n">
        <f aca="false">F2002+G2002+H2002</f>
        <v>351</v>
      </c>
      <c r="J2002" s="213" t="n">
        <v>1</v>
      </c>
      <c r="K2002" s="213" t="n">
        <f aca="false">I2002+J2002</f>
        <v>352</v>
      </c>
    </row>
    <row r="2003" customFormat="false" ht="12.75" hidden="false" customHeight="false" outlineLevel="2" collapsed="false">
      <c r="A2003" s="183" t="s">
        <v>1285</v>
      </c>
      <c r="B2003" s="183" t="s">
        <v>1286</v>
      </c>
      <c r="C2003" s="183" t="s">
        <v>1350</v>
      </c>
      <c r="D2003" s="183" t="s">
        <v>16</v>
      </c>
      <c r="E2003" s="212" t="n">
        <v>420</v>
      </c>
      <c r="F2003" s="213" t="n">
        <v>2</v>
      </c>
      <c r="G2003" s="213" t="n">
        <v>106</v>
      </c>
      <c r="H2003" s="213" t="n">
        <v>103</v>
      </c>
      <c r="I2003" s="213" t="n">
        <f aca="false">F2003+G2003+H2003</f>
        <v>211</v>
      </c>
      <c r="J2003" s="213" t="n">
        <v>4</v>
      </c>
      <c r="K2003" s="213" t="n">
        <f aca="false">I2003+J2003</f>
        <v>215</v>
      </c>
    </row>
    <row r="2004" customFormat="false" ht="12.75" hidden="false" customHeight="false" outlineLevel="2" collapsed="false">
      <c r="A2004" s="183" t="s">
        <v>1285</v>
      </c>
      <c r="B2004" s="183" t="s">
        <v>1286</v>
      </c>
      <c r="C2004" s="183" t="n">
        <v>1651</v>
      </c>
      <c r="D2004" s="183" t="s">
        <v>21</v>
      </c>
      <c r="E2004" s="212" t="n">
        <v>420</v>
      </c>
      <c r="F2004" s="213" t="n">
        <v>3</v>
      </c>
      <c r="G2004" s="213" t="n">
        <v>109</v>
      </c>
      <c r="H2004" s="213" t="n">
        <v>110</v>
      </c>
      <c r="I2004" s="213" t="n">
        <f aca="false">F2004+G2004+H2004</f>
        <v>222</v>
      </c>
      <c r="J2004" s="213" t="n">
        <v>3</v>
      </c>
      <c r="K2004" s="213" t="n">
        <f aca="false">I2004+J2004</f>
        <v>225</v>
      </c>
    </row>
    <row r="2005" customFormat="false" ht="12.75" hidden="false" customHeight="false" outlineLevel="2" collapsed="false">
      <c r="A2005" s="183" t="s">
        <v>1285</v>
      </c>
      <c r="B2005" s="183" t="s">
        <v>1286</v>
      </c>
      <c r="C2005" s="183" t="s">
        <v>1351</v>
      </c>
      <c r="D2005" s="183" t="s">
        <v>16</v>
      </c>
      <c r="E2005" s="212" t="n">
        <v>448</v>
      </c>
      <c r="F2005" s="213" t="n">
        <v>1</v>
      </c>
      <c r="G2005" s="213" t="n">
        <v>104</v>
      </c>
      <c r="H2005" s="213" t="n">
        <v>129</v>
      </c>
      <c r="I2005" s="213" t="n">
        <f aca="false">F2005+G2005+H2005</f>
        <v>234</v>
      </c>
      <c r="J2005" s="213" t="n">
        <v>3</v>
      </c>
      <c r="K2005" s="213" t="n">
        <f aca="false">I2005+J2005</f>
        <v>237</v>
      </c>
    </row>
    <row r="2006" customFormat="false" ht="12.75" hidden="false" customHeight="false" outlineLevel="2" collapsed="false">
      <c r="A2006" s="183" t="s">
        <v>1285</v>
      </c>
      <c r="B2006" s="183" t="s">
        <v>1286</v>
      </c>
      <c r="C2006" s="183" t="s">
        <v>1351</v>
      </c>
      <c r="D2006" s="183" t="s">
        <v>21</v>
      </c>
      <c r="E2006" s="212" t="n">
        <v>449</v>
      </c>
      <c r="F2006" s="213" t="n">
        <v>0</v>
      </c>
      <c r="G2006" s="213" t="n">
        <v>96</v>
      </c>
      <c r="H2006" s="213" t="n">
        <v>119</v>
      </c>
      <c r="I2006" s="213" t="n">
        <f aca="false">F2006+G2006+H2006</f>
        <v>215</v>
      </c>
      <c r="J2006" s="213" t="n">
        <v>5</v>
      </c>
      <c r="K2006" s="213" t="n">
        <f aca="false">I2006+J2006</f>
        <v>220</v>
      </c>
    </row>
    <row r="2007" customFormat="false" ht="12.75" hidden="false" customHeight="false" outlineLevel="2" collapsed="false">
      <c r="A2007" s="183" t="s">
        <v>1285</v>
      </c>
      <c r="B2007" s="183" t="s">
        <v>1286</v>
      </c>
      <c r="C2007" s="183" t="s">
        <v>1352</v>
      </c>
      <c r="D2007" s="183" t="s">
        <v>16</v>
      </c>
      <c r="E2007" s="212" t="n">
        <v>585</v>
      </c>
      <c r="F2007" s="213" t="n">
        <v>4</v>
      </c>
      <c r="G2007" s="213" t="n">
        <v>124</v>
      </c>
      <c r="H2007" s="213" t="n">
        <v>167</v>
      </c>
      <c r="I2007" s="213" t="n">
        <f aca="false">F2007+G2007+H2007</f>
        <v>295</v>
      </c>
      <c r="J2007" s="213" t="n">
        <v>3</v>
      </c>
      <c r="K2007" s="213" t="n">
        <f aca="false">I2007+J2007</f>
        <v>298</v>
      </c>
    </row>
    <row r="2008" customFormat="false" ht="12.75" hidden="false" customHeight="false" outlineLevel="2" collapsed="false">
      <c r="A2008" s="183" t="s">
        <v>1285</v>
      </c>
      <c r="B2008" s="183" t="s">
        <v>1286</v>
      </c>
      <c r="C2008" s="183" t="s">
        <v>1352</v>
      </c>
      <c r="D2008" s="183" t="s">
        <v>21</v>
      </c>
      <c r="E2008" s="212" t="n">
        <v>585</v>
      </c>
      <c r="F2008" s="213" t="n">
        <v>2</v>
      </c>
      <c r="G2008" s="213" t="n">
        <v>126</v>
      </c>
      <c r="H2008" s="213" t="n">
        <v>141</v>
      </c>
      <c r="I2008" s="213" t="n">
        <f aca="false">F2008+G2008+H2008</f>
        <v>269</v>
      </c>
      <c r="J2008" s="213" t="n">
        <v>3</v>
      </c>
      <c r="K2008" s="213" t="n">
        <f aca="false">I2008+J2008</f>
        <v>272</v>
      </c>
    </row>
    <row r="2009" customFormat="false" ht="12.75" hidden="false" customHeight="false" outlineLevel="2" collapsed="false">
      <c r="A2009" s="183" t="s">
        <v>1285</v>
      </c>
      <c r="B2009" s="183" t="s">
        <v>1353</v>
      </c>
      <c r="C2009" s="183" t="s">
        <v>1354</v>
      </c>
      <c r="D2009" s="183" t="s">
        <v>16</v>
      </c>
      <c r="E2009" s="212" t="n">
        <v>403</v>
      </c>
      <c r="F2009" s="213" t="n">
        <v>0</v>
      </c>
      <c r="G2009" s="213" t="n">
        <v>140</v>
      </c>
      <c r="H2009" s="213" t="n">
        <v>90</v>
      </c>
      <c r="I2009" s="213" t="n">
        <f aca="false">F2009+G2009+H2009</f>
        <v>230</v>
      </c>
      <c r="J2009" s="213" t="n">
        <v>0</v>
      </c>
      <c r="K2009" s="213" t="n">
        <f aca="false">I2009+J2009</f>
        <v>230</v>
      </c>
    </row>
    <row r="2010" customFormat="false" ht="12.75" hidden="false" customHeight="false" outlineLevel="2" collapsed="false">
      <c r="A2010" s="183" t="s">
        <v>1285</v>
      </c>
      <c r="B2010" s="183" t="s">
        <v>1353</v>
      </c>
      <c r="C2010" s="183" t="s">
        <v>1355</v>
      </c>
      <c r="D2010" s="183" t="s">
        <v>16</v>
      </c>
      <c r="E2010" s="212" t="n">
        <v>529</v>
      </c>
      <c r="F2010" s="213" t="n">
        <v>0</v>
      </c>
      <c r="G2010" s="213" t="n">
        <v>161</v>
      </c>
      <c r="H2010" s="213" t="n">
        <v>145</v>
      </c>
      <c r="I2010" s="213" t="n">
        <f aca="false">F2010+G2010+H2010</f>
        <v>306</v>
      </c>
      <c r="J2010" s="213" t="n">
        <v>0</v>
      </c>
      <c r="K2010" s="213" t="n">
        <f aca="false">I2010+J2010</f>
        <v>306</v>
      </c>
    </row>
    <row r="2011" customFormat="false" ht="12.75" hidden="false" customHeight="false" outlineLevel="2" collapsed="false">
      <c r="A2011" s="183" t="s">
        <v>1285</v>
      </c>
      <c r="B2011" s="183" t="s">
        <v>1353</v>
      </c>
      <c r="C2011" s="183" t="s">
        <v>1356</v>
      </c>
      <c r="D2011" s="183" t="s">
        <v>16</v>
      </c>
      <c r="E2011" s="212" t="n">
        <v>216</v>
      </c>
      <c r="F2011" s="213" t="n">
        <v>0</v>
      </c>
      <c r="G2011" s="213" t="n">
        <v>67</v>
      </c>
      <c r="H2011" s="213" t="n">
        <v>77</v>
      </c>
      <c r="I2011" s="213" t="n">
        <f aca="false">F2011+G2011+H2011</f>
        <v>144</v>
      </c>
      <c r="J2011" s="213" t="n">
        <v>1</v>
      </c>
      <c r="K2011" s="213" t="n">
        <f aca="false">I2011+J2011</f>
        <v>145</v>
      </c>
    </row>
    <row r="2012" customFormat="false" ht="12.75" hidden="false" customHeight="false" outlineLevel="2" collapsed="false">
      <c r="A2012" s="183" t="s">
        <v>1285</v>
      </c>
      <c r="B2012" s="183" t="s">
        <v>1353</v>
      </c>
      <c r="C2012" s="183" t="s">
        <v>1357</v>
      </c>
      <c r="D2012" s="183" t="s">
        <v>16</v>
      </c>
      <c r="E2012" s="212" t="n">
        <v>347</v>
      </c>
      <c r="F2012" s="213" t="n">
        <v>0</v>
      </c>
      <c r="G2012" s="213" t="n">
        <v>60</v>
      </c>
      <c r="H2012" s="213" t="n">
        <v>114</v>
      </c>
      <c r="I2012" s="213" t="n">
        <f aca="false">F2012+G2012+H2012</f>
        <v>174</v>
      </c>
      <c r="J2012" s="213" t="n">
        <v>0</v>
      </c>
      <c r="K2012" s="213" t="n">
        <f aca="false">I2012+J2012</f>
        <v>174</v>
      </c>
    </row>
    <row r="2013" customFormat="false" ht="12.75" hidden="false" customHeight="false" outlineLevel="2" collapsed="false">
      <c r="A2013" s="183" t="s">
        <v>1285</v>
      </c>
      <c r="B2013" s="183" t="s">
        <v>1353</v>
      </c>
      <c r="C2013" s="183" t="s">
        <v>1357</v>
      </c>
      <c r="D2013" s="183" t="s">
        <v>25</v>
      </c>
      <c r="E2013" s="212" t="n">
        <v>209</v>
      </c>
      <c r="F2013" s="213" t="n">
        <v>0</v>
      </c>
      <c r="G2013" s="213" t="n">
        <v>21</v>
      </c>
      <c r="H2013" s="213" t="n">
        <v>95</v>
      </c>
      <c r="I2013" s="213" t="n">
        <f aca="false">F2013+G2013+H2013</f>
        <v>116</v>
      </c>
      <c r="J2013" s="213" t="n">
        <v>0</v>
      </c>
      <c r="K2013" s="213" t="n">
        <f aca="false">I2013+J2013</f>
        <v>116</v>
      </c>
    </row>
    <row r="2014" customFormat="false" ht="12.75" hidden="false" customHeight="false" outlineLevel="2" collapsed="false">
      <c r="A2014" s="183" t="s">
        <v>1285</v>
      </c>
      <c r="B2014" s="183" t="s">
        <v>1353</v>
      </c>
      <c r="C2014" s="183" t="s">
        <v>1358</v>
      </c>
      <c r="D2014" s="183" t="s">
        <v>16</v>
      </c>
      <c r="E2014" s="212" t="n">
        <v>419</v>
      </c>
      <c r="F2014" s="213" t="n">
        <v>0</v>
      </c>
      <c r="G2014" s="213" t="n">
        <v>45</v>
      </c>
      <c r="H2014" s="213" t="n">
        <v>170</v>
      </c>
      <c r="I2014" s="213" t="n">
        <f aca="false">F2014+G2014+H2014</f>
        <v>215</v>
      </c>
      <c r="J2014" s="213" t="n">
        <v>2</v>
      </c>
      <c r="K2014" s="213" t="n">
        <f aca="false">I2014+J2014</f>
        <v>217</v>
      </c>
    </row>
    <row r="2015" customFormat="false" ht="12.75" hidden="false" customHeight="false" outlineLevel="2" collapsed="false">
      <c r="A2015" s="183" t="s">
        <v>1285</v>
      </c>
      <c r="B2015" s="183" t="s">
        <v>1353</v>
      </c>
      <c r="C2015" s="183" t="s">
        <v>1358</v>
      </c>
      <c r="D2015" s="183" t="s">
        <v>25</v>
      </c>
      <c r="E2015" s="212" t="n">
        <v>51</v>
      </c>
      <c r="F2015" s="213" t="n">
        <v>0</v>
      </c>
      <c r="G2015" s="213" t="n">
        <v>15</v>
      </c>
      <c r="H2015" s="213" t="n">
        <v>17</v>
      </c>
      <c r="I2015" s="213" t="n">
        <f aca="false">F2015+G2015+H2015</f>
        <v>32</v>
      </c>
      <c r="J2015" s="213" t="n">
        <v>1</v>
      </c>
      <c r="K2015" s="213" t="n">
        <f aca="false">I2015+J2015</f>
        <v>33</v>
      </c>
    </row>
    <row r="2016" customFormat="false" ht="12.75" hidden="false" customHeight="false" outlineLevel="2" collapsed="false">
      <c r="A2016" s="183" t="s">
        <v>1285</v>
      </c>
      <c r="B2016" s="183" t="s">
        <v>1353</v>
      </c>
      <c r="C2016" s="183" t="s">
        <v>1359</v>
      </c>
      <c r="D2016" s="183" t="s">
        <v>16</v>
      </c>
      <c r="E2016" s="212" t="n">
        <v>391</v>
      </c>
      <c r="F2016" s="213" t="n">
        <v>1</v>
      </c>
      <c r="G2016" s="213" t="n">
        <v>144</v>
      </c>
      <c r="H2016" s="213" t="n">
        <v>87</v>
      </c>
      <c r="I2016" s="213" t="n">
        <f aca="false">F2016+G2016+H2016</f>
        <v>232</v>
      </c>
      <c r="J2016" s="213" t="n">
        <v>0</v>
      </c>
      <c r="K2016" s="213" t="n">
        <f aca="false">I2016+J2016</f>
        <v>232</v>
      </c>
    </row>
    <row r="2017" customFormat="false" ht="12.75" hidden="false" customHeight="false" outlineLevel="2" collapsed="false">
      <c r="A2017" s="183" t="s">
        <v>1285</v>
      </c>
      <c r="B2017" s="183" t="s">
        <v>1353</v>
      </c>
      <c r="C2017" s="209" t="s">
        <v>1359</v>
      </c>
      <c r="D2017" s="183" t="s">
        <v>25</v>
      </c>
      <c r="E2017" s="212" t="n">
        <v>85</v>
      </c>
      <c r="F2017" s="213" t="n">
        <v>0</v>
      </c>
      <c r="G2017" s="213" t="n">
        <v>12</v>
      </c>
      <c r="H2017" s="213" t="n">
        <v>26</v>
      </c>
      <c r="I2017" s="213" t="n">
        <f aca="false">F2017+G2017+H2017</f>
        <v>38</v>
      </c>
      <c r="J2017" s="213" t="n">
        <v>0</v>
      </c>
      <c r="K2017" s="213" t="n">
        <f aca="false">I2017+J2017</f>
        <v>38</v>
      </c>
    </row>
    <row r="2018" customFormat="false" ht="12.75" hidden="false" customHeight="false" outlineLevel="2" collapsed="false">
      <c r="A2018" s="183" t="s">
        <v>1285</v>
      </c>
      <c r="B2018" s="183" t="s">
        <v>1353</v>
      </c>
      <c r="C2018" s="209" t="s">
        <v>1360</v>
      </c>
      <c r="D2018" s="183" t="s">
        <v>16</v>
      </c>
      <c r="E2018" s="212" t="n">
        <v>332</v>
      </c>
      <c r="F2018" s="213" t="n">
        <v>0</v>
      </c>
      <c r="G2018" s="213" t="n">
        <v>84</v>
      </c>
      <c r="H2018" s="213" t="n">
        <v>100</v>
      </c>
      <c r="I2018" s="213" t="n">
        <f aca="false">F2018+G2018+H2018</f>
        <v>184</v>
      </c>
      <c r="J2018" s="213" t="n">
        <v>0</v>
      </c>
      <c r="K2018" s="213" t="n">
        <f aca="false">I2018+J2018</f>
        <v>184</v>
      </c>
    </row>
    <row r="2019" customFormat="false" ht="12.75" hidden="false" customHeight="false" outlineLevel="2" collapsed="false">
      <c r="A2019" s="183" t="s">
        <v>1285</v>
      </c>
      <c r="B2019" s="183" t="s">
        <v>1353</v>
      </c>
      <c r="C2019" s="209" t="s">
        <v>1361</v>
      </c>
      <c r="D2019" s="183" t="s">
        <v>16</v>
      </c>
      <c r="E2019" s="212" t="n">
        <v>270</v>
      </c>
      <c r="F2019" s="213" t="n">
        <v>0</v>
      </c>
      <c r="G2019" s="213" t="n">
        <v>95</v>
      </c>
      <c r="H2019" s="213" t="n">
        <v>74</v>
      </c>
      <c r="I2019" s="213" t="n">
        <f aca="false">F2019+G2019+H2019</f>
        <v>169</v>
      </c>
      <c r="J2019" s="213" t="n">
        <v>0</v>
      </c>
      <c r="K2019" s="213" t="n">
        <f aca="false">I2019+J2019</f>
        <v>169</v>
      </c>
    </row>
    <row r="2020" customFormat="false" ht="12.75" hidden="false" customHeight="false" outlineLevel="2" collapsed="false">
      <c r="A2020" s="183" t="s">
        <v>1285</v>
      </c>
      <c r="B2020" s="183" t="s">
        <v>1353</v>
      </c>
      <c r="C2020" s="209" t="s">
        <v>1362</v>
      </c>
      <c r="D2020" s="183" t="s">
        <v>16</v>
      </c>
      <c r="E2020" s="212" t="n">
        <v>334</v>
      </c>
      <c r="F2020" s="213" t="n">
        <v>0</v>
      </c>
      <c r="G2020" s="213" t="n">
        <v>53</v>
      </c>
      <c r="H2020" s="213" t="n">
        <v>152</v>
      </c>
      <c r="I2020" s="213" t="n">
        <f aca="false">F2020+G2020+H2020</f>
        <v>205</v>
      </c>
      <c r="J2020" s="213" t="n">
        <v>0</v>
      </c>
      <c r="K2020" s="213" t="n">
        <f aca="false">I2020+J2020</f>
        <v>205</v>
      </c>
    </row>
    <row r="2021" customFormat="false" ht="12.75" hidden="false" customHeight="false" outlineLevel="2" collapsed="false">
      <c r="A2021" s="183" t="s">
        <v>1285</v>
      </c>
      <c r="B2021" s="183" t="s">
        <v>1353</v>
      </c>
      <c r="C2021" s="209" t="s">
        <v>1363</v>
      </c>
      <c r="D2021" s="183" t="s">
        <v>16</v>
      </c>
      <c r="E2021" s="212" t="n">
        <v>143</v>
      </c>
      <c r="F2021" s="213" t="n">
        <v>0</v>
      </c>
      <c r="G2021" s="213" t="n">
        <v>27</v>
      </c>
      <c r="H2021" s="213" t="n">
        <v>52</v>
      </c>
      <c r="I2021" s="213" t="n">
        <f aca="false">F2021+G2021+H2021</f>
        <v>79</v>
      </c>
      <c r="J2021" s="213" t="n">
        <v>0</v>
      </c>
      <c r="K2021" s="213" t="n">
        <f aca="false">I2021+J2021</f>
        <v>79</v>
      </c>
    </row>
    <row r="2022" customFormat="false" ht="12.75" hidden="false" customHeight="false" outlineLevel="2" collapsed="false">
      <c r="A2022" s="183" t="s">
        <v>1285</v>
      </c>
      <c r="B2022" s="183" t="s">
        <v>1353</v>
      </c>
      <c r="C2022" s="209" t="s">
        <v>1364</v>
      </c>
      <c r="D2022" s="183" t="s">
        <v>16</v>
      </c>
      <c r="E2022" s="212" t="n">
        <v>193</v>
      </c>
      <c r="F2022" s="213" t="n">
        <v>0</v>
      </c>
      <c r="G2022" s="213" t="n">
        <v>57</v>
      </c>
      <c r="H2022" s="213" t="n">
        <v>54</v>
      </c>
      <c r="I2022" s="213" t="n">
        <f aca="false">F2022+G2022+H2022</f>
        <v>111</v>
      </c>
      <c r="J2022" s="213" t="n">
        <v>0</v>
      </c>
      <c r="K2022" s="213" t="n">
        <f aca="false">I2022+J2022</f>
        <v>111</v>
      </c>
    </row>
    <row r="2023" customFormat="false" ht="12.75" hidden="false" customHeight="false" outlineLevel="2" collapsed="false">
      <c r="A2023" s="183" t="s">
        <v>1285</v>
      </c>
      <c r="B2023" s="183" t="s">
        <v>1353</v>
      </c>
      <c r="C2023" s="209" t="s">
        <v>1365</v>
      </c>
      <c r="D2023" s="183" t="s">
        <v>16</v>
      </c>
      <c r="E2023" s="212" t="n">
        <v>434</v>
      </c>
      <c r="F2023" s="213" t="n">
        <v>0</v>
      </c>
      <c r="G2023" s="213" t="n">
        <v>76</v>
      </c>
      <c r="H2023" s="213" t="n">
        <v>175</v>
      </c>
      <c r="I2023" s="213" t="n">
        <f aca="false">F2023+G2023+H2023</f>
        <v>251</v>
      </c>
      <c r="J2023" s="213" t="n">
        <v>0</v>
      </c>
      <c r="K2023" s="213" t="n">
        <f aca="false">I2023+J2023</f>
        <v>251</v>
      </c>
    </row>
    <row r="2024" customFormat="false" ht="12.75" hidden="false" customHeight="false" outlineLevel="2" collapsed="false">
      <c r="A2024" s="183" t="s">
        <v>1285</v>
      </c>
      <c r="B2024" s="183" t="s">
        <v>1353</v>
      </c>
      <c r="C2024" s="209" t="s">
        <v>1366</v>
      </c>
      <c r="D2024" s="183" t="s">
        <v>16</v>
      </c>
      <c r="E2024" s="212" t="n">
        <v>253</v>
      </c>
      <c r="F2024" s="213" t="n">
        <v>0</v>
      </c>
      <c r="G2024" s="213" t="n">
        <v>26</v>
      </c>
      <c r="H2024" s="213" t="n">
        <v>79</v>
      </c>
      <c r="I2024" s="213" t="n">
        <f aca="false">F2024+G2024+H2024</f>
        <v>105</v>
      </c>
      <c r="J2024" s="213" t="n">
        <v>0</v>
      </c>
      <c r="K2024" s="213" t="n">
        <f aca="false">I2024+J2024</f>
        <v>105</v>
      </c>
    </row>
    <row r="2025" customFormat="false" ht="12.75" hidden="false" customHeight="false" outlineLevel="2" collapsed="false">
      <c r="A2025" s="183" t="s">
        <v>1285</v>
      </c>
      <c r="B2025" s="183" t="s">
        <v>1353</v>
      </c>
      <c r="C2025" s="209" t="s">
        <v>1367</v>
      </c>
      <c r="D2025" s="183" t="s">
        <v>16</v>
      </c>
      <c r="E2025" s="212" t="n">
        <v>176</v>
      </c>
      <c r="F2025" s="213" t="n">
        <v>3</v>
      </c>
      <c r="G2025" s="213" t="n">
        <v>39</v>
      </c>
      <c r="H2025" s="213" t="n">
        <v>94</v>
      </c>
      <c r="I2025" s="213" t="n">
        <f aca="false">F2025+G2025+H2025</f>
        <v>136</v>
      </c>
      <c r="J2025" s="213" t="n">
        <v>1</v>
      </c>
      <c r="K2025" s="213" t="n">
        <f aca="false">I2025+J2025</f>
        <v>137</v>
      </c>
    </row>
    <row r="2026" customFormat="false" ht="12.75" hidden="false" customHeight="false" outlineLevel="2" collapsed="false">
      <c r="A2026" s="183" t="s">
        <v>1285</v>
      </c>
      <c r="B2026" s="183" t="s">
        <v>1353</v>
      </c>
      <c r="C2026" s="209" t="s">
        <v>1368</v>
      </c>
      <c r="D2026" s="183" t="s">
        <v>16</v>
      </c>
      <c r="E2026" s="212" t="n">
        <v>126</v>
      </c>
      <c r="F2026" s="213" t="n">
        <v>0</v>
      </c>
      <c r="G2026" s="213" t="n">
        <v>55</v>
      </c>
      <c r="H2026" s="213" t="n">
        <v>23</v>
      </c>
      <c r="I2026" s="213" t="n">
        <f aca="false">F2026+G2026+H2026</f>
        <v>78</v>
      </c>
      <c r="J2026" s="213" t="n">
        <v>0</v>
      </c>
      <c r="K2026" s="213" t="n">
        <f aca="false">I2026+J2026</f>
        <v>78</v>
      </c>
    </row>
    <row r="2027" customFormat="false" ht="12.75" hidden="false" customHeight="false" outlineLevel="2" collapsed="false">
      <c r="A2027" s="183" t="s">
        <v>1285</v>
      </c>
      <c r="B2027" s="183" t="s">
        <v>1353</v>
      </c>
      <c r="C2027" s="209" t="s">
        <v>1369</v>
      </c>
      <c r="D2027" s="183" t="s">
        <v>16</v>
      </c>
      <c r="E2027" s="212" t="n">
        <v>255</v>
      </c>
      <c r="F2027" s="213" t="n">
        <v>0</v>
      </c>
      <c r="G2027" s="213" t="n">
        <v>50</v>
      </c>
      <c r="H2027" s="213" t="n">
        <v>84</v>
      </c>
      <c r="I2027" s="213" t="n">
        <f aca="false">F2027+G2027+H2027</f>
        <v>134</v>
      </c>
      <c r="J2027" s="213" t="n">
        <v>0</v>
      </c>
      <c r="K2027" s="213" t="n">
        <f aca="false">I2027+J2027</f>
        <v>134</v>
      </c>
    </row>
    <row r="2028" customFormat="false" ht="12.75" hidden="false" customHeight="false" outlineLevel="2" collapsed="false">
      <c r="A2028" s="183" t="s">
        <v>1285</v>
      </c>
      <c r="B2028" s="183" t="s">
        <v>1353</v>
      </c>
      <c r="C2028" s="209" t="s">
        <v>1370</v>
      </c>
      <c r="D2028" s="183" t="s">
        <v>16</v>
      </c>
      <c r="E2028" s="212" t="n">
        <v>263</v>
      </c>
      <c r="F2028" s="213" t="n">
        <v>0</v>
      </c>
      <c r="G2028" s="213" t="n">
        <v>73</v>
      </c>
      <c r="H2028" s="213" t="n">
        <v>73</v>
      </c>
      <c r="I2028" s="213" t="n">
        <f aca="false">F2028+G2028+H2028</f>
        <v>146</v>
      </c>
      <c r="J2028" s="213" t="n">
        <v>0</v>
      </c>
      <c r="K2028" s="213" t="n">
        <f aca="false">I2028+J2028</f>
        <v>146</v>
      </c>
    </row>
    <row r="2029" customFormat="false" ht="12.75" hidden="false" customHeight="false" outlineLevel="2" collapsed="false">
      <c r="A2029" s="183" t="s">
        <v>1285</v>
      </c>
      <c r="B2029" s="183" t="s">
        <v>1353</v>
      </c>
      <c r="C2029" s="209" t="s">
        <v>1371</v>
      </c>
      <c r="D2029" s="183" t="s">
        <v>16</v>
      </c>
      <c r="E2029" s="212" t="n">
        <v>170</v>
      </c>
      <c r="F2029" s="213" t="n">
        <v>0</v>
      </c>
      <c r="G2029" s="213" t="n">
        <v>36</v>
      </c>
      <c r="H2029" s="213" t="n">
        <v>27</v>
      </c>
      <c r="I2029" s="213" t="n">
        <f aca="false">F2029+G2029+H2029</f>
        <v>63</v>
      </c>
      <c r="J2029" s="213" t="n">
        <v>1</v>
      </c>
      <c r="K2029" s="213" t="n">
        <f aca="false">I2029+J2029</f>
        <v>64</v>
      </c>
    </row>
    <row r="2030" customFormat="false" ht="12.75" hidden="false" customHeight="false" outlineLevel="2" collapsed="false">
      <c r="A2030" s="183" t="s">
        <v>1285</v>
      </c>
      <c r="B2030" s="183" t="s">
        <v>1353</v>
      </c>
      <c r="C2030" s="209" t="s">
        <v>1372</v>
      </c>
      <c r="D2030" s="183" t="s">
        <v>16</v>
      </c>
      <c r="E2030" s="212" t="n">
        <v>244</v>
      </c>
      <c r="F2030" s="213" t="n">
        <v>0</v>
      </c>
      <c r="G2030" s="213" t="n">
        <v>70</v>
      </c>
      <c r="H2030" s="213" t="n">
        <v>37</v>
      </c>
      <c r="I2030" s="213" t="n">
        <f aca="false">F2030+G2030+H2030</f>
        <v>107</v>
      </c>
      <c r="J2030" s="213" t="n">
        <v>1</v>
      </c>
      <c r="K2030" s="213" t="n">
        <f aca="false">I2030+J2030</f>
        <v>108</v>
      </c>
    </row>
    <row r="2031" customFormat="false" ht="12.75" hidden="false" customHeight="false" outlineLevel="2" collapsed="false">
      <c r="A2031" s="183" t="s">
        <v>1285</v>
      </c>
      <c r="B2031" s="183" t="s">
        <v>1353</v>
      </c>
      <c r="C2031" s="209" t="s">
        <v>1373</v>
      </c>
      <c r="D2031" s="183" t="s">
        <v>16</v>
      </c>
      <c r="E2031" s="212" t="n">
        <v>360</v>
      </c>
      <c r="F2031" s="213" t="n">
        <v>0</v>
      </c>
      <c r="G2031" s="213" t="n">
        <v>141</v>
      </c>
      <c r="H2031" s="213" t="n">
        <v>49</v>
      </c>
      <c r="I2031" s="213" t="n">
        <f aca="false">F2031+G2031+H2031</f>
        <v>190</v>
      </c>
      <c r="J2031" s="213" t="n">
        <v>2</v>
      </c>
      <c r="K2031" s="213" t="n">
        <f aca="false">I2031+J2031</f>
        <v>192</v>
      </c>
    </row>
    <row r="2032" customFormat="false" ht="12.75" hidden="false" customHeight="false" outlineLevel="2" collapsed="false">
      <c r="A2032" s="183" t="s">
        <v>1285</v>
      </c>
      <c r="B2032" s="183" t="s">
        <v>1353</v>
      </c>
      <c r="C2032" s="209" t="s">
        <v>1374</v>
      </c>
      <c r="D2032" s="183" t="s">
        <v>16</v>
      </c>
      <c r="E2032" s="212" t="n">
        <v>156</v>
      </c>
      <c r="F2032" s="213" t="n">
        <v>0</v>
      </c>
      <c r="G2032" s="213" t="n">
        <v>30</v>
      </c>
      <c r="H2032" s="213" t="n">
        <v>47</v>
      </c>
      <c r="I2032" s="213" t="n">
        <f aca="false">F2032+G2032+H2032</f>
        <v>77</v>
      </c>
      <c r="J2032" s="213" t="n">
        <v>0</v>
      </c>
      <c r="K2032" s="213" t="n">
        <f aca="false">I2032+J2032</f>
        <v>77</v>
      </c>
    </row>
    <row r="2033" customFormat="false" ht="12.75" hidden="false" customHeight="false" outlineLevel="2" collapsed="false">
      <c r="A2033" s="183" t="s">
        <v>1285</v>
      </c>
      <c r="B2033" s="183" t="s">
        <v>1353</v>
      </c>
      <c r="C2033" s="209" t="s">
        <v>1375</v>
      </c>
      <c r="D2033" s="183" t="s">
        <v>16</v>
      </c>
      <c r="E2033" s="212" t="n">
        <v>179</v>
      </c>
      <c r="F2033" s="213" t="n">
        <v>0</v>
      </c>
      <c r="G2033" s="213" t="n">
        <v>82</v>
      </c>
      <c r="H2033" s="213" t="n">
        <v>33</v>
      </c>
      <c r="I2033" s="213" t="n">
        <f aca="false">F2033+G2033+H2033</f>
        <v>115</v>
      </c>
      <c r="J2033" s="213" t="n">
        <v>3</v>
      </c>
      <c r="K2033" s="213" t="n">
        <f aca="false">I2033+J2033</f>
        <v>118</v>
      </c>
    </row>
    <row r="2034" customFormat="false" ht="12.75" hidden="false" customHeight="false" outlineLevel="2" collapsed="false">
      <c r="A2034" s="183" t="s">
        <v>1285</v>
      </c>
      <c r="B2034" s="183" t="s">
        <v>1353</v>
      </c>
      <c r="C2034" s="209" t="s">
        <v>1376</v>
      </c>
      <c r="D2034" s="183" t="s">
        <v>16</v>
      </c>
      <c r="E2034" s="212" t="n">
        <v>139</v>
      </c>
      <c r="F2034" s="213" t="n">
        <v>0</v>
      </c>
      <c r="G2034" s="213" t="n">
        <v>25</v>
      </c>
      <c r="H2034" s="213" t="n">
        <v>29</v>
      </c>
      <c r="I2034" s="213" t="n">
        <f aca="false">F2034+G2034+H2034</f>
        <v>54</v>
      </c>
      <c r="J2034" s="213" t="n">
        <v>0</v>
      </c>
      <c r="K2034" s="213" t="n">
        <f aca="false">I2034+J2034</f>
        <v>54</v>
      </c>
    </row>
    <row r="2035" customFormat="false" ht="12.75" hidden="false" customHeight="false" outlineLevel="2" collapsed="false">
      <c r="A2035" s="183" t="s">
        <v>1285</v>
      </c>
      <c r="B2035" s="183" t="s">
        <v>1353</v>
      </c>
      <c r="C2035" s="209" t="s">
        <v>1377</v>
      </c>
      <c r="D2035" s="183" t="s">
        <v>16</v>
      </c>
      <c r="E2035" s="212" t="n">
        <v>153</v>
      </c>
      <c r="F2035" s="213" t="n">
        <v>0</v>
      </c>
      <c r="G2035" s="213" t="n">
        <v>25</v>
      </c>
      <c r="H2035" s="213" t="n">
        <v>32</v>
      </c>
      <c r="I2035" s="213" t="n">
        <f aca="false">F2035+G2035+H2035</f>
        <v>57</v>
      </c>
      <c r="J2035" s="213" t="n">
        <v>0</v>
      </c>
      <c r="K2035" s="213" t="n">
        <f aca="false">I2035+J2035</f>
        <v>57</v>
      </c>
    </row>
    <row r="2036" customFormat="false" ht="12.75" hidden="false" customHeight="false" outlineLevel="2" collapsed="false">
      <c r="A2036" s="183" t="s">
        <v>1285</v>
      </c>
      <c r="B2036" s="183" t="s">
        <v>1353</v>
      </c>
      <c r="C2036" s="209" t="s">
        <v>1378</v>
      </c>
      <c r="D2036" s="183" t="s">
        <v>16</v>
      </c>
      <c r="E2036" s="212" t="n">
        <v>175</v>
      </c>
      <c r="F2036" s="213" t="n">
        <v>0</v>
      </c>
      <c r="G2036" s="213" t="n">
        <v>53</v>
      </c>
      <c r="H2036" s="213" t="n">
        <v>67</v>
      </c>
      <c r="I2036" s="213" t="n">
        <f aca="false">F2036+G2036+H2036</f>
        <v>120</v>
      </c>
      <c r="J2036" s="213" t="n">
        <v>2</v>
      </c>
      <c r="K2036" s="213" t="n">
        <f aca="false">I2036+J2036</f>
        <v>122</v>
      </c>
    </row>
    <row r="2037" customFormat="false" ht="12.75" hidden="false" customHeight="false" outlineLevel="2" collapsed="false">
      <c r="A2037" s="183" t="s">
        <v>1285</v>
      </c>
      <c r="B2037" s="183" t="s">
        <v>1353</v>
      </c>
      <c r="C2037" s="209" t="s">
        <v>1379</v>
      </c>
      <c r="D2037" s="183" t="s">
        <v>16</v>
      </c>
      <c r="E2037" s="212" t="n">
        <v>269</v>
      </c>
      <c r="F2037" s="213" t="n">
        <v>0</v>
      </c>
      <c r="G2037" s="213" t="n">
        <v>68</v>
      </c>
      <c r="H2037" s="213" t="n">
        <v>46</v>
      </c>
      <c r="I2037" s="213" t="n">
        <f aca="false">F2037+G2037+H2037</f>
        <v>114</v>
      </c>
      <c r="J2037" s="213" t="n">
        <v>1</v>
      </c>
      <c r="K2037" s="213" t="n">
        <f aca="false">I2037+J2037</f>
        <v>115</v>
      </c>
    </row>
    <row r="2038" customFormat="false" ht="12.75" hidden="false" customHeight="false" outlineLevel="2" collapsed="false">
      <c r="A2038" s="183" t="s">
        <v>1285</v>
      </c>
      <c r="B2038" s="183" t="s">
        <v>1353</v>
      </c>
      <c r="C2038" s="209" t="s">
        <v>1380</v>
      </c>
      <c r="D2038" s="183" t="s">
        <v>16</v>
      </c>
      <c r="E2038" s="212" t="n">
        <v>216</v>
      </c>
      <c r="F2038" s="213" t="n">
        <v>0</v>
      </c>
      <c r="G2038" s="213" t="n">
        <v>91</v>
      </c>
      <c r="H2038" s="213" t="n">
        <v>34</v>
      </c>
      <c r="I2038" s="213" t="n">
        <f aca="false">F2038+G2038+H2038</f>
        <v>125</v>
      </c>
      <c r="J2038" s="213" t="n">
        <v>1</v>
      </c>
      <c r="K2038" s="213" t="n">
        <f aca="false">I2038+J2038</f>
        <v>126</v>
      </c>
    </row>
    <row r="2039" customFormat="false" ht="12.75" hidden="false" customHeight="false" outlineLevel="2" collapsed="false">
      <c r="A2039" s="183" t="s">
        <v>1285</v>
      </c>
      <c r="B2039" s="183" t="s">
        <v>1353</v>
      </c>
      <c r="C2039" s="209" t="s">
        <v>1380</v>
      </c>
      <c r="D2039" s="183" t="s">
        <v>25</v>
      </c>
      <c r="E2039" s="212" t="n">
        <v>94</v>
      </c>
      <c r="F2039" s="213" t="n">
        <v>0</v>
      </c>
      <c r="G2039" s="213" t="n">
        <v>37</v>
      </c>
      <c r="H2039" s="213" t="n">
        <v>16</v>
      </c>
      <c r="I2039" s="213" t="n">
        <f aca="false">F2039+G2039+H2039</f>
        <v>53</v>
      </c>
      <c r="J2039" s="213" t="n">
        <v>0</v>
      </c>
      <c r="K2039" s="213" t="n">
        <f aca="false">I2039+J2039</f>
        <v>53</v>
      </c>
    </row>
    <row r="2040" customFormat="false" ht="12.75" hidden="false" customHeight="false" outlineLevel="2" collapsed="false">
      <c r="A2040" s="183" t="s">
        <v>1285</v>
      </c>
      <c r="B2040" s="183" t="s">
        <v>1353</v>
      </c>
      <c r="C2040" s="209" t="s">
        <v>1381</v>
      </c>
      <c r="D2040" s="183" t="s">
        <v>16</v>
      </c>
      <c r="E2040" s="212" t="n">
        <v>61</v>
      </c>
      <c r="F2040" s="213" t="n">
        <v>0</v>
      </c>
      <c r="G2040" s="213" t="n">
        <v>17</v>
      </c>
      <c r="H2040" s="213" t="n">
        <v>15</v>
      </c>
      <c r="I2040" s="213" t="n">
        <f aca="false">F2040+G2040+H2040</f>
        <v>32</v>
      </c>
      <c r="J2040" s="213" t="n">
        <v>0</v>
      </c>
      <c r="K2040" s="213" t="n">
        <f aca="false">I2040+J2040</f>
        <v>32</v>
      </c>
    </row>
    <row r="2041" customFormat="false" ht="12.75" hidden="false" customHeight="false" outlineLevel="2" collapsed="false">
      <c r="A2041" s="183" t="s">
        <v>1285</v>
      </c>
      <c r="B2041" s="183" t="s">
        <v>1353</v>
      </c>
      <c r="C2041" s="209" t="s">
        <v>1382</v>
      </c>
      <c r="D2041" s="183" t="s">
        <v>16</v>
      </c>
      <c r="E2041" s="212" t="n">
        <v>222</v>
      </c>
      <c r="F2041" s="213" t="n">
        <v>1</v>
      </c>
      <c r="G2041" s="213" t="n">
        <v>77</v>
      </c>
      <c r="H2041" s="213" t="n">
        <v>24</v>
      </c>
      <c r="I2041" s="213" t="n">
        <f aca="false">F2041+G2041+H2041</f>
        <v>102</v>
      </c>
      <c r="J2041" s="213" t="n">
        <v>1</v>
      </c>
      <c r="K2041" s="213" t="n">
        <f aca="false">I2041+J2041</f>
        <v>103</v>
      </c>
    </row>
    <row r="2042" customFormat="false" ht="12.75" hidden="false" customHeight="false" outlineLevel="2" collapsed="false">
      <c r="A2042" s="183" t="s">
        <v>1285</v>
      </c>
      <c r="B2042" s="183" t="s">
        <v>1353</v>
      </c>
      <c r="C2042" s="209" t="s">
        <v>1383</v>
      </c>
      <c r="D2042" s="183" t="s">
        <v>16</v>
      </c>
      <c r="E2042" s="212" t="n">
        <v>140</v>
      </c>
      <c r="F2042" s="213" t="n">
        <v>0</v>
      </c>
      <c r="G2042" s="213" t="n">
        <v>35</v>
      </c>
      <c r="H2042" s="213" t="n">
        <v>20</v>
      </c>
      <c r="I2042" s="213" t="n">
        <f aca="false">F2042+G2042+H2042</f>
        <v>55</v>
      </c>
      <c r="J2042" s="213" t="n">
        <v>0</v>
      </c>
      <c r="K2042" s="213" t="n">
        <f aca="false">I2042+J2042</f>
        <v>55</v>
      </c>
    </row>
    <row r="2043" customFormat="false" ht="12.75" hidden="false" customHeight="false" outlineLevel="2" collapsed="false">
      <c r="A2043" s="183" t="s">
        <v>1285</v>
      </c>
      <c r="B2043" s="183" t="s">
        <v>1353</v>
      </c>
      <c r="C2043" s="209" t="s">
        <v>1384</v>
      </c>
      <c r="D2043" s="183" t="s">
        <v>16</v>
      </c>
      <c r="E2043" s="212" t="n">
        <v>461</v>
      </c>
      <c r="F2043" s="213" t="n">
        <v>0</v>
      </c>
      <c r="G2043" s="213" t="n">
        <v>97</v>
      </c>
      <c r="H2043" s="213" t="n">
        <v>127</v>
      </c>
      <c r="I2043" s="213" t="n">
        <f aca="false">F2043+G2043+H2043</f>
        <v>224</v>
      </c>
      <c r="J2043" s="213" t="n">
        <v>0</v>
      </c>
      <c r="K2043" s="213" t="n">
        <f aca="false">I2043+J2043</f>
        <v>224</v>
      </c>
    </row>
    <row r="2044" customFormat="false" ht="12.75" hidden="false" customHeight="false" outlineLevel="2" collapsed="false">
      <c r="A2044" s="183" t="s">
        <v>1285</v>
      </c>
      <c r="B2044" s="183" t="s">
        <v>1353</v>
      </c>
      <c r="C2044" s="209" t="s">
        <v>1384</v>
      </c>
      <c r="D2044" s="183" t="s">
        <v>21</v>
      </c>
      <c r="E2044" s="212" t="n">
        <v>461</v>
      </c>
      <c r="F2044" s="213" t="n">
        <v>0</v>
      </c>
      <c r="G2044" s="213" t="n">
        <v>136</v>
      </c>
      <c r="H2044" s="213" t="n">
        <v>106</v>
      </c>
      <c r="I2044" s="213" t="n">
        <f aca="false">F2044+G2044+H2044</f>
        <v>242</v>
      </c>
      <c r="J2044" s="213" t="n">
        <v>1</v>
      </c>
      <c r="K2044" s="213" t="n">
        <f aca="false">I2044+J2044</f>
        <v>243</v>
      </c>
    </row>
    <row r="2045" customFormat="false" ht="12.75" hidden="false" customHeight="false" outlineLevel="2" collapsed="false">
      <c r="A2045" s="183" t="s">
        <v>1285</v>
      </c>
      <c r="B2045" s="183" t="s">
        <v>1385</v>
      </c>
      <c r="C2045" s="183" t="s">
        <v>1386</v>
      </c>
      <c r="D2045" s="183" t="s">
        <v>16</v>
      </c>
      <c r="E2045" s="212" t="n">
        <v>669</v>
      </c>
      <c r="F2045" s="213" t="n">
        <v>2</v>
      </c>
      <c r="G2045" s="213" t="n">
        <v>116</v>
      </c>
      <c r="H2045" s="213" t="n">
        <v>168</v>
      </c>
      <c r="I2045" s="213" t="n">
        <f aca="false">F2045+G2045+H2045</f>
        <v>286</v>
      </c>
      <c r="J2045" s="213" t="n">
        <v>5</v>
      </c>
      <c r="K2045" s="213" t="n">
        <f aca="false">I2045+J2045</f>
        <v>291</v>
      </c>
    </row>
    <row r="2046" customFormat="false" ht="12.75" hidden="false" customHeight="false" outlineLevel="2" collapsed="false">
      <c r="A2046" s="183" t="s">
        <v>1285</v>
      </c>
      <c r="B2046" s="183" t="s">
        <v>1385</v>
      </c>
      <c r="C2046" s="183" t="s">
        <v>1386</v>
      </c>
      <c r="D2046" s="183" t="s">
        <v>21</v>
      </c>
      <c r="E2046" s="212" t="n">
        <v>670</v>
      </c>
      <c r="F2046" s="213" t="n">
        <v>0</v>
      </c>
      <c r="G2046" s="213" t="n">
        <v>140</v>
      </c>
      <c r="H2046" s="213" t="n">
        <v>177</v>
      </c>
      <c r="I2046" s="213" t="n">
        <f aca="false">F2046+G2046+H2046</f>
        <v>317</v>
      </c>
      <c r="J2046" s="213" t="n">
        <v>2</v>
      </c>
      <c r="K2046" s="213" t="n">
        <f aca="false">I2046+J2046</f>
        <v>319</v>
      </c>
    </row>
    <row r="2047" customFormat="false" ht="12.75" hidden="false" customHeight="false" outlineLevel="2" collapsed="false">
      <c r="A2047" s="183" t="s">
        <v>1285</v>
      </c>
      <c r="B2047" s="183" t="s">
        <v>1385</v>
      </c>
      <c r="C2047" s="183" t="s">
        <v>1387</v>
      </c>
      <c r="D2047" s="183" t="s">
        <v>16</v>
      </c>
      <c r="E2047" s="212" t="n">
        <v>683</v>
      </c>
      <c r="F2047" s="213" t="n">
        <v>7</v>
      </c>
      <c r="G2047" s="213" t="n">
        <v>148</v>
      </c>
      <c r="H2047" s="213" t="n">
        <v>64</v>
      </c>
      <c r="I2047" s="213" t="n">
        <f aca="false">F2047+G2047+H2047</f>
        <v>219</v>
      </c>
      <c r="J2047" s="213" t="n">
        <v>1</v>
      </c>
      <c r="K2047" s="213" t="n">
        <f aca="false">I2047+J2047</f>
        <v>220</v>
      </c>
    </row>
    <row r="2048" customFormat="false" ht="12.75" hidden="false" customHeight="false" outlineLevel="2" collapsed="false">
      <c r="A2048" s="183" t="s">
        <v>1285</v>
      </c>
      <c r="B2048" s="183" t="s">
        <v>1385</v>
      </c>
      <c r="C2048" s="183" t="s">
        <v>1388</v>
      </c>
      <c r="D2048" s="183" t="s">
        <v>16</v>
      </c>
      <c r="E2048" s="212" t="n">
        <v>502</v>
      </c>
      <c r="F2048" s="213" t="n">
        <v>3</v>
      </c>
      <c r="G2048" s="213" t="n">
        <v>101</v>
      </c>
      <c r="H2048" s="213" t="n">
        <v>123</v>
      </c>
      <c r="I2048" s="213" t="n">
        <f aca="false">F2048+G2048+H2048</f>
        <v>227</v>
      </c>
      <c r="J2048" s="213" t="n">
        <v>2</v>
      </c>
      <c r="K2048" s="213" t="n">
        <f aca="false">I2048+J2048</f>
        <v>229</v>
      </c>
    </row>
    <row r="2049" customFormat="false" ht="12.75" hidden="false" customHeight="false" outlineLevel="2" collapsed="false">
      <c r="A2049" s="183" t="s">
        <v>1285</v>
      </c>
      <c r="B2049" s="183" t="s">
        <v>1385</v>
      </c>
      <c r="C2049" s="183" t="s">
        <v>1388</v>
      </c>
      <c r="D2049" s="183" t="s">
        <v>21</v>
      </c>
      <c r="E2049" s="212" t="n">
        <v>502</v>
      </c>
      <c r="F2049" s="213" t="n">
        <v>4</v>
      </c>
      <c r="G2049" s="213" t="n">
        <v>99</v>
      </c>
      <c r="H2049" s="213" t="n">
        <v>149</v>
      </c>
      <c r="I2049" s="213" t="n">
        <f aca="false">F2049+G2049+H2049</f>
        <v>252</v>
      </c>
      <c r="J2049" s="213" t="n">
        <v>0</v>
      </c>
      <c r="K2049" s="213" t="n">
        <f aca="false">I2049+J2049</f>
        <v>252</v>
      </c>
    </row>
    <row r="2050" customFormat="false" ht="12.75" hidden="false" customHeight="false" outlineLevel="2" collapsed="false">
      <c r="A2050" s="183" t="s">
        <v>1285</v>
      </c>
      <c r="B2050" s="183" t="s">
        <v>1385</v>
      </c>
      <c r="C2050" s="183" t="s">
        <v>1389</v>
      </c>
      <c r="D2050" s="183" t="s">
        <v>16</v>
      </c>
      <c r="E2050" s="212" t="n">
        <v>383</v>
      </c>
      <c r="F2050" s="213" t="n">
        <v>2</v>
      </c>
      <c r="G2050" s="213" t="n">
        <v>60</v>
      </c>
      <c r="H2050" s="213" t="n">
        <v>99</v>
      </c>
      <c r="I2050" s="213" t="n">
        <f aca="false">F2050+G2050+H2050</f>
        <v>161</v>
      </c>
      <c r="J2050" s="213" t="n">
        <v>0</v>
      </c>
      <c r="K2050" s="213" t="n">
        <f aca="false">I2050+J2050</f>
        <v>161</v>
      </c>
    </row>
    <row r="2051" customFormat="false" ht="12.75" hidden="false" customHeight="false" outlineLevel="2" collapsed="false">
      <c r="A2051" s="183" t="s">
        <v>1285</v>
      </c>
      <c r="B2051" s="183" t="s">
        <v>1385</v>
      </c>
      <c r="C2051" s="183" t="n">
        <v>1878</v>
      </c>
      <c r="D2051" s="183" t="s">
        <v>21</v>
      </c>
      <c r="E2051" s="212" t="n">
        <v>384</v>
      </c>
      <c r="F2051" s="213" t="n">
        <v>3</v>
      </c>
      <c r="G2051" s="213" t="n">
        <v>102</v>
      </c>
      <c r="H2051" s="213" t="n">
        <v>72</v>
      </c>
      <c r="I2051" s="213" t="n">
        <f aca="false">F2051+G2051+H2051</f>
        <v>177</v>
      </c>
      <c r="J2051" s="213" t="n">
        <v>0</v>
      </c>
      <c r="K2051" s="213" t="n">
        <f aca="false">I2051+J2051</f>
        <v>177</v>
      </c>
    </row>
    <row r="2052" customFormat="false" ht="12.75" hidden="false" customHeight="false" outlineLevel="2" collapsed="false">
      <c r="A2052" s="183" t="s">
        <v>1285</v>
      </c>
      <c r="B2052" s="183" t="s">
        <v>1385</v>
      </c>
      <c r="C2052" s="183" t="s">
        <v>1390</v>
      </c>
      <c r="D2052" s="183" t="s">
        <v>16</v>
      </c>
      <c r="E2052" s="212" t="n">
        <v>486</v>
      </c>
      <c r="F2052" s="213" t="n">
        <v>4</v>
      </c>
      <c r="G2052" s="213" t="n">
        <v>127</v>
      </c>
      <c r="H2052" s="213" t="n">
        <v>85</v>
      </c>
      <c r="I2052" s="213" t="n">
        <f aca="false">F2052+G2052+H2052</f>
        <v>216</v>
      </c>
      <c r="J2052" s="213" t="n">
        <v>1</v>
      </c>
      <c r="K2052" s="213" t="n">
        <f aca="false">I2052+J2052</f>
        <v>217</v>
      </c>
    </row>
    <row r="2053" customFormat="false" ht="12.75" hidden="false" customHeight="false" outlineLevel="2" collapsed="false">
      <c r="A2053" s="183" t="s">
        <v>1285</v>
      </c>
      <c r="B2053" s="183" t="s">
        <v>1385</v>
      </c>
      <c r="C2053" s="183" t="s">
        <v>1390</v>
      </c>
      <c r="D2053" s="183" t="s">
        <v>21</v>
      </c>
      <c r="E2053" s="212" t="n">
        <v>486</v>
      </c>
      <c r="F2053" s="213" t="n">
        <v>3</v>
      </c>
      <c r="G2053" s="213" t="n">
        <v>138</v>
      </c>
      <c r="H2053" s="213" t="n">
        <v>83</v>
      </c>
      <c r="I2053" s="213" t="n">
        <f aca="false">F2053+G2053+H2053</f>
        <v>224</v>
      </c>
      <c r="J2053" s="213" t="n">
        <v>3</v>
      </c>
      <c r="K2053" s="213" t="n">
        <f aca="false">I2053+J2053</f>
        <v>227</v>
      </c>
    </row>
    <row r="2054" customFormat="false" ht="12.75" hidden="false" customHeight="false" outlineLevel="2" collapsed="false">
      <c r="A2054" s="183" t="s">
        <v>1285</v>
      </c>
      <c r="B2054" s="183" t="s">
        <v>1385</v>
      </c>
      <c r="C2054" s="183" t="s">
        <v>1391</v>
      </c>
      <c r="D2054" s="183" t="s">
        <v>16</v>
      </c>
      <c r="E2054" s="212" t="n">
        <v>495</v>
      </c>
      <c r="F2054" s="213" t="n">
        <v>3</v>
      </c>
      <c r="G2054" s="213" t="n">
        <v>111</v>
      </c>
      <c r="H2054" s="213" t="n">
        <v>116</v>
      </c>
      <c r="I2054" s="213" t="n">
        <f aca="false">F2054+G2054+H2054</f>
        <v>230</v>
      </c>
      <c r="J2054" s="213" t="n">
        <v>4</v>
      </c>
      <c r="K2054" s="213" t="n">
        <f aca="false">I2054+J2054</f>
        <v>234</v>
      </c>
    </row>
    <row r="2055" customFormat="false" ht="12.75" hidden="false" customHeight="false" outlineLevel="2" collapsed="false">
      <c r="A2055" s="183" t="s">
        <v>1285</v>
      </c>
      <c r="B2055" s="183" t="s">
        <v>1385</v>
      </c>
      <c r="C2055" s="183" t="s">
        <v>1391</v>
      </c>
      <c r="D2055" s="183" t="s">
        <v>21</v>
      </c>
      <c r="E2055" s="212" t="n">
        <v>496</v>
      </c>
      <c r="F2055" s="213" t="n">
        <v>2</v>
      </c>
      <c r="G2055" s="213" t="n">
        <v>107</v>
      </c>
      <c r="H2055" s="213" t="n">
        <v>103</v>
      </c>
      <c r="I2055" s="213" t="n">
        <f aca="false">F2055+G2055+H2055</f>
        <v>212</v>
      </c>
      <c r="J2055" s="213" t="n">
        <v>0</v>
      </c>
      <c r="K2055" s="213" t="n">
        <f aca="false">I2055+J2055</f>
        <v>212</v>
      </c>
    </row>
    <row r="2056" customFormat="false" ht="12.75" hidden="false" customHeight="false" outlineLevel="2" collapsed="false">
      <c r="A2056" s="183" t="s">
        <v>1285</v>
      </c>
      <c r="B2056" s="183" t="s">
        <v>1385</v>
      </c>
      <c r="C2056" s="183" t="s">
        <v>1392</v>
      </c>
      <c r="D2056" s="183" t="s">
        <v>16</v>
      </c>
      <c r="E2056" s="212" t="n">
        <v>438</v>
      </c>
      <c r="F2056" s="213" t="n">
        <v>5</v>
      </c>
      <c r="G2056" s="213" t="n">
        <v>113</v>
      </c>
      <c r="H2056" s="213" t="n">
        <v>90</v>
      </c>
      <c r="I2056" s="213" t="n">
        <f aca="false">F2056+G2056+H2056</f>
        <v>208</v>
      </c>
      <c r="J2056" s="213" t="n">
        <v>4</v>
      </c>
      <c r="K2056" s="213" t="n">
        <f aca="false">I2056+J2056</f>
        <v>212</v>
      </c>
    </row>
    <row r="2057" customFormat="false" ht="12.75" hidden="false" customHeight="false" outlineLevel="2" collapsed="false">
      <c r="A2057" s="183" t="s">
        <v>1285</v>
      </c>
      <c r="B2057" s="183" t="s">
        <v>1385</v>
      </c>
      <c r="C2057" s="183" t="s">
        <v>1392</v>
      </c>
      <c r="D2057" s="183" t="s">
        <v>21</v>
      </c>
      <c r="E2057" s="212" t="n">
        <v>438</v>
      </c>
      <c r="F2057" s="213" t="n">
        <v>4</v>
      </c>
      <c r="G2057" s="213" t="n">
        <v>115</v>
      </c>
      <c r="H2057" s="213" t="n">
        <v>78</v>
      </c>
      <c r="I2057" s="213" t="n">
        <f aca="false">F2057+G2057+H2057</f>
        <v>197</v>
      </c>
      <c r="J2057" s="213" t="n">
        <v>8</v>
      </c>
      <c r="K2057" s="213" t="n">
        <f aca="false">I2057+J2057</f>
        <v>205</v>
      </c>
    </row>
    <row r="2058" customFormat="false" ht="12.75" hidden="false" customHeight="false" outlineLevel="2" collapsed="false">
      <c r="A2058" s="183" t="s">
        <v>1285</v>
      </c>
      <c r="B2058" s="183" t="s">
        <v>1385</v>
      </c>
      <c r="C2058" s="183" t="s">
        <v>1393</v>
      </c>
      <c r="D2058" s="183" t="s">
        <v>16</v>
      </c>
      <c r="E2058" s="212" t="n">
        <v>656</v>
      </c>
      <c r="F2058" s="213" t="n">
        <v>6</v>
      </c>
      <c r="G2058" s="213" t="n">
        <v>158</v>
      </c>
      <c r="H2058" s="213" t="n">
        <v>159</v>
      </c>
      <c r="I2058" s="213" t="n">
        <f aca="false">F2058+G2058+H2058</f>
        <v>323</v>
      </c>
      <c r="J2058" s="213" t="n">
        <v>2</v>
      </c>
      <c r="K2058" s="213" t="n">
        <f aca="false">I2058+J2058</f>
        <v>325</v>
      </c>
    </row>
    <row r="2059" customFormat="false" ht="12.75" hidden="false" customHeight="false" outlineLevel="2" collapsed="false">
      <c r="A2059" s="183" t="s">
        <v>1285</v>
      </c>
      <c r="B2059" s="183" t="s">
        <v>1385</v>
      </c>
      <c r="C2059" s="183" t="s">
        <v>1394</v>
      </c>
      <c r="D2059" s="183" t="s">
        <v>16</v>
      </c>
      <c r="E2059" s="212" t="n">
        <v>470</v>
      </c>
      <c r="F2059" s="213" t="n">
        <v>2</v>
      </c>
      <c r="G2059" s="213" t="n">
        <v>118</v>
      </c>
      <c r="H2059" s="213" t="n">
        <v>104</v>
      </c>
      <c r="I2059" s="213" t="n">
        <f aca="false">F2059+G2059+H2059</f>
        <v>224</v>
      </c>
      <c r="J2059" s="213" t="n">
        <v>0</v>
      </c>
      <c r="K2059" s="213" t="n">
        <f aca="false">I2059+J2059</f>
        <v>224</v>
      </c>
    </row>
    <row r="2060" customFormat="false" ht="12.75" hidden="false" customHeight="false" outlineLevel="2" collapsed="false">
      <c r="A2060" s="183" t="s">
        <v>1285</v>
      </c>
      <c r="B2060" s="183" t="s">
        <v>1385</v>
      </c>
      <c r="C2060" s="183" t="s">
        <v>1394</v>
      </c>
      <c r="D2060" s="183" t="s">
        <v>21</v>
      </c>
      <c r="E2060" s="212" t="n">
        <v>471</v>
      </c>
      <c r="F2060" s="213" t="n">
        <v>4</v>
      </c>
      <c r="G2060" s="213" t="n">
        <v>105</v>
      </c>
      <c r="H2060" s="213" t="n">
        <v>116</v>
      </c>
      <c r="I2060" s="213" t="n">
        <f aca="false">F2060+G2060+H2060</f>
        <v>225</v>
      </c>
      <c r="J2060" s="213" t="n">
        <v>3</v>
      </c>
      <c r="K2060" s="213" t="n">
        <f aca="false">I2060+J2060</f>
        <v>228</v>
      </c>
    </row>
    <row r="2061" customFormat="false" ht="12.75" hidden="false" customHeight="false" outlineLevel="2" collapsed="false">
      <c r="A2061" s="183" t="s">
        <v>1285</v>
      </c>
      <c r="B2061" s="183" t="s">
        <v>1385</v>
      </c>
      <c r="C2061" s="183" t="s">
        <v>1395</v>
      </c>
      <c r="D2061" s="183" t="s">
        <v>16</v>
      </c>
      <c r="E2061" s="212" t="n">
        <v>391</v>
      </c>
      <c r="F2061" s="213" t="n">
        <v>6</v>
      </c>
      <c r="G2061" s="213" t="n">
        <v>75</v>
      </c>
      <c r="H2061" s="213" t="n">
        <v>108</v>
      </c>
      <c r="I2061" s="213" t="n">
        <f aca="false">F2061+G2061+H2061</f>
        <v>189</v>
      </c>
      <c r="J2061" s="213" t="n">
        <v>1</v>
      </c>
      <c r="K2061" s="213" t="n">
        <f aca="false">I2061+J2061</f>
        <v>190</v>
      </c>
    </row>
    <row r="2062" customFormat="false" ht="12.75" hidden="false" customHeight="false" outlineLevel="2" collapsed="false">
      <c r="A2062" s="183" t="s">
        <v>1285</v>
      </c>
      <c r="B2062" s="183" t="s">
        <v>1385</v>
      </c>
      <c r="C2062" s="183" t="n">
        <v>1884</v>
      </c>
      <c r="D2062" s="183" t="s">
        <v>21</v>
      </c>
      <c r="E2062" s="212" t="n">
        <v>392</v>
      </c>
      <c r="F2062" s="213" t="n">
        <v>4</v>
      </c>
      <c r="G2062" s="213" t="n">
        <v>87</v>
      </c>
      <c r="H2062" s="213" t="n">
        <v>87</v>
      </c>
      <c r="I2062" s="213" t="n">
        <f aca="false">F2062+G2062+H2062</f>
        <v>178</v>
      </c>
      <c r="J2062" s="213" t="n">
        <v>5</v>
      </c>
      <c r="K2062" s="213" t="n">
        <f aca="false">I2062+J2062</f>
        <v>183</v>
      </c>
    </row>
    <row r="2063" customFormat="false" ht="12.75" hidden="false" customHeight="false" outlineLevel="2" collapsed="false">
      <c r="A2063" s="183" t="s">
        <v>1285</v>
      </c>
      <c r="B2063" s="183" t="s">
        <v>1385</v>
      </c>
      <c r="C2063" s="183" t="s">
        <v>1396</v>
      </c>
      <c r="D2063" s="183" t="s">
        <v>16</v>
      </c>
      <c r="E2063" s="212" t="n">
        <v>387</v>
      </c>
      <c r="F2063" s="213" t="n">
        <v>1</v>
      </c>
      <c r="G2063" s="213" t="n">
        <v>96</v>
      </c>
      <c r="H2063" s="213" t="n">
        <v>108</v>
      </c>
      <c r="I2063" s="213" t="n">
        <f aca="false">F2063+G2063+H2063</f>
        <v>205</v>
      </c>
      <c r="J2063" s="213" t="n">
        <v>0</v>
      </c>
      <c r="K2063" s="213" t="n">
        <f aca="false">I2063+J2063</f>
        <v>205</v>
      </c>
    </row>
    <row r="2064" customFormat="false" ht="12.75" hidden="false" customHeight="false" outlineLevel="2" collapsed="false">
      <c r="A2064" s="183" t="s">
        <v>1285</v>
      </c>
      <c r="B2064" s="183" t="s">
        <v>1385</v>
      </c>
      <c r="C2064" s="183" t="n">
        <v>1885</v>
      </c>
      <c r="D2064" s="183" t="s">
        <v>21</v>
      </c>
      <c r="E2064" s="212" t="n">
        <v>388</v>
      </c>
      <c r="F2064" s="213" t="n">
        <v>1</v>
      </c>
      <c r="G2064" s="213" t="n">
        <v>100</v>
      </c>
      <c r="H2064" s="213" t="n">
        <v>84</v>
      </c>
      <c r="I2064" s="213" t="n">
        <f aca="false">F2064+G2064+H2064</f>
        <v>185</v>
      </c>
      <c r="J2064" s="213" t="n">
        <v>0</v>
      </c>
      <c r="K2064" s="213" t="n">
        <f aca="false">I2064+J2064</f>
        <v>185</v>
      </c>
    </row>
    <row r="2065" customFormat="false" ht="12.75" hidden="false" customHeight="false" outlineLevel="2" collapsed="false">
      <c r="A2065" s="183" t="s">
        <v>1285</v>
      </c>
      <c r="B2065" s="183" t="s">
        <v>1385</v>
      </c>
      <c r="C2065" s="183" t="s">
        <v>1397</v>
      </c>
      <c r="D2065" s="183" t="s">
        <v>16</v>
      </c>
      <c r="E2065" s="212" t="n">
        <v>715</v>
      </c>
      <c r="F2065" s="213" t="n">
        <v>5</v>
      </c>
      <c r="G2065" s="213" t="n">
        <v>188</v>
      </c>
      <c r="H2065" s="213" t="n">
        <v>179</v>
      </c>
      <c r="I2065" s="213" t="n">
        <f aca="false">F2065+G2065+H2065</f>
        <v>372</v>
      </c>
      <c r="J2065" s="213" t="n">
        <v>4</v>
      </c>
      <c r="K2065" s="213" t="n">
        <f aca="false">I2065+J2065</f>
        <v>376</v>
      </c>
    </row>
    <row r="2066" customFormat="false" ht="12.75" hidden="false" customHeight="false" outlineLevel="2" collapsed="false">
      <c r="A2066" s="183" t="s">
        <v>1285</v>
      </c>
      <c r="B2066" s="183" t="s">
        <v>1385</v>
      </c>
      <c r="C2066" s="183" t="s">
        <v>1398</v>
      </c>
      <c r="D2066" s="183" t="s">
        <v>16</v>
      </c>
      <c r="E2066" s="212" t="n">
        <v>662</v>
      </c>
      <c r="F2066" s="213" t="n">
        <v>7</v>
      </c>
      <c r="G2066" s="213" t="n">
        <v>190</v>
      </c>
      <c r="H2066" s="213" t="n">
        <v>152</v>
      </c>
      <c r="I2066" s="213" t="n">
        <f aca="false">F2066+G2066+H2066</f>
        <v>349</v>
      </c>
      <c r="J2066" s="213" t="n">
        <v>6</v>
      </c>
      <c r="K2066" s="213" t="n">
        <f aca="false">I2066+J2066</f>
        <v>355</v>
      </c>
    </row>
    <row r="2067" customFormat="false" ht="12.75" hidden="false" customHeight="false" outlineLevel="2" collapsed="false">
      <c r="A2067" s="183" t="s">
        <v>1285</v>
      </c>
      <c r="B2067" s="183" t="s">
        <v>1385</v>
      </c>
      <c r="C2067" s="183" t="s">
        <v>1398</v>
      </c>
      <c r="D2067" s="183" t="s">
        <v>17</v>
      </c>
      <c r="E2067" s="212" t="n">
        <v>663</v>
      </c>
      <c r="F2067" s="213" t="n">
        <v>4</v>
      </c>
      <c r="G2067" s="213" t="n">
        <v>218</v>
      </c>
      <c r="H2067" s="213" t="n">
        <v>138</v>
      </c>
      <c r="I2067" s="213" t="n">
        <f aca="false">F2067+G2067+H2067</f>
        <v>360</v>
      </c>
      <c r="J2067" s="213" t="n">
        <v>3</v>
      </c>
      <c r="K2067" s="213" t="n">
        <f aca="false">I2067+J2067</f>
        <v>363</v>
      </c>
    </row>
    <row r="2068" customFormat="false" ht="12.75" hidden="false" customHeight="false" outlineLevel="2" collapsed="false">
      <c r="A2068" s="183" t="s">
        <v>1285</v>
      </c>
      <c r="B2068" s="183" t="s">
        <v>1385</v>
      </c>
      <c r="C2068" s="183" t="s">
        <v>1398</v>
      </c>
      <c r="D2068" s="183" t="s">
        <v>18</v>
      </c>
      <c r="E2068" s="212" t="n">
        <v>663</v>
      </c>
      <c r="F2068" s="213" t="n">
        <v>4</v>
      </c>
      <c r="G2068" s="213" t="n">
        <v>196</v>
      </c>
      <c r="H2068" s="213" t="n">
        <v>134</v>
      </c>
      <c r="I2068" s="213" t="n">
        <f aca="false">F2068+G2068+H2068</f>
        <v>334</v>
      </c>
      <c r="J2068" s="213" t="n">
        <v>3</v>
      </c>
      <c r="K2068" s="213" t="n">
        <f aca="false">I2068+J2068</f>
        <v>337</v>
      </c>
    </row>
    <row r="2069" customFormat="false" ht="12.75" hidden="false" customHeight="false" outlineLevel="2" collapsed="false">
      <c r="A2069" s="183" t="s">
        <v>1285</v>
      </c>
      <c r="B2069" s="183" t="s">
        <v>1385</v>
      </c>
      <c r="C2069" s="183" t="s">
        <v>1399</v>
      </c>
      <c r="D2069" s="183" t="s">
        <v>16</v>
      </c>
      <c r="E2069" s="212" t="n">
        <v>479</v>
      </c>
      <c r="F2069" s="213" t="n">
        <v>2</v>
      </c>
      <c r="G2069" s="213" t="n">
        <v>150</v>
      </c>
      <c r="H2069" s="213" t="n">
        <v>128</v>
      </c>
      <c r="I2069" s="213" t="n">
        <f aca="false">F2069+G2069+H2069</f>
        <v>280</v>
      </c>
      <c r="J2069" s="213" t="n">
        <v>3</v>
      </c>
      <c r="K2069" s="213" t="n">
        <f aca="false">I2069+J2069</f>
        <v>283</v>
      </c>
    </row>
    <row r="2070" customFormat="false" ht="12.75" hidden="false" customHeight="false" outlineLevel="2" collapsed="false">
      <c r="A2070" s="183" t="s">
        <v>1285</v>
      </c>
      <c r="B2070" s="183" t="s">
        <v>1385</v>
      </c>
      <c r="C2070" s="183" t="s">
        <v>1399</v>
      </c>
      <c r="D2070" s="183" t="s">
        <v>21</v>
      </c>
      <c r="E2070" s="212" t="n">
        <v>479</v>
      </c>
      <c r="F2070" s="213" t="n">
        <v>2</v>
      </c>
      <c r="G2070" s="213" t="n">
        <v>128</v>
      </c>
      <c r="H2070" s="213" t="n">
        <v>125</v>
      </c>
      <c r="I2070" s="213" t="n">
        <f aca="false">F2070+G2070+H2070</f>
        <v>255</v>
      </c>
      <c r="J2070" s="213" t="n">
        <v>0</v>
      </c>
      <c r="K2070" s="213" t="n">
        <f aca="false">I2070+J2070</f>
        <v>255</v>
      </c>
    </row>
    <row r="2071" customFormat="false" ht="12.75" hidden="false" customHeight="false" outlineLevel="2" collapsed="false">
      <c r="A2071" s="183" t="s">
        <v>1285</v>
      </c>
      <c r="B2071" s="183" t="s">
        <v>1385</v>
      </c>
      <c r="C2071" s="183" t="s">
        <v>1400</v>
      </c>
      <c r="D2071" s="183" t="s">
        <v>16</v>
      </c>
      <c r="E2071" s="212" t="n">
        <v>730</v>
      </c>
      <c r="F2071" s="213" t="n">
        <v>12</v>
      </c>
      <c r="G2071" s="213" t="n">
        <v>220</v>
      </c>
      <c r="H2071" s="213" t="n">
        <v>180</v>
      </c>
      <c r="I2071" s="213" t="n">
        <f aca="false">F2071+G2071+H2071</f>
        <v>412</v>
      </c>
      <c r="J2071" s="213" t="n">
        <v>8</v>
      </c>
      <c r="K2071" s="213" t="n">
        <f aca="false">I2071+J2071</f>
        <v>420</v>
      </c>
    </row>
    <row r="2072" customFormat="false" ht="12.75" hidden="false" customHeight="false" outlineLevel="2" collapsed="false">
      <c r="A2072" s="183" t="s">
        <v>1285</v>
      </c>
      <c r="B2072" s="183" t="s">
        <v>1385</v>
      </c>
      <c r="C2072" s="183" t="s">
        <v>1401</v>
      </c>
      <c r="D2072" s="183" t="s">
        <v>16</v>
      </c>
      <c r="E2072" s="212" t="n">
        <v>126</v>
      </c>
      <c r="F2072" s="213" t="n">
        <v>0</v>
      </c>
      <c r="G2072" s="213" t="n">
        <v>28</v>
      </c>
      <c r="H2072" s="213" t="n">
        <v>15</v>
      </c>
      <c r="I2072" s="213" t="n">
        <f aca="false">F2072+G2072+H2072</f>
        <v>43</v>
      </c>
      <c r="J2072" s="213" t="n">
        <v>0</v>
      </c>
      <c r="K2072" s="213" t="n">
        <f aca="false">I2072+J2072</f>
        <v>43</v>
      </c>
    </row>
    <row r="2073" customFormat="false" ht="12.75" hidden="false" customHeight="false" outlineLevel="2" collapsed="false">
      <c r="A2073" s="183" t="s">
        <v>1285</v>
      </c>
      <c r="B2073" s="183" t="s">
        <v>1385</v>
      </c>
      <c r="C2073" s="183" t="s">
        <v>1402</v>
      </c>
      <c r="D2073" s="183" t="s">
        <v>16</v>
      </c>
      <c r="E2073" s="212" t="n">
        <v>56</v>
      </c>
      <c r="F2073" s="213" t="n">
        <v>0</v>
      </c>
      <c r="G2073" s="213" t="n">
        <v>9</v>
      </c>
      <c r="H2073" s="213" t="n">
        <v>6</v>
      </c>
      <c r="I2073" s="213" t="n">
        <f aca="false">F2073+G2073+H2073</f>
        <v>15</v>
      </c>
      <c r="J2073" s="213" t="n">
        <v>0</v>
      </c>
      <c r="K2073" s="213" t="n">
        <f aca="false">I2073+J2073</f>
        <v>15</v>
      </c>
    </row>
    <row r="2074" customFormat="false" ht="12.75" hidden="false" customHeight="false" outlineLevel="2" collapsed="false">
      <c r="A2074" s="183" t="s">
        <v>1285</v>
      </c>
      <c r="B2074" s="183" t="s">
        <v>1385</v>
      </c>
      <c r="C2074" s="183" t="s">
        <v>1403</v>
      </c>
      <c r="D2074" s="183" t="s">
        <v>16</v>
      </c>
      <c r="E2074" s="212" t="n">
        <v>169</v>
      </c>
      <c r="F2074" s="213" t="n">
        <v>0</v>
      </c>
      <c r="G2074" s="213" t="n">
        <v>8</v>
      </c>
      <c r="H2074" s="213" t="n">
        <v>55</v>
      </c>
      <c r="I2074" s="213" t="n">
        <f aca="false">F2074+G2074+H2074</f>
        <v>63</v>
      </c>
      <c r="J2074" s="213" t="n">
        <v>0</v>
      </c>
      <c r="K2074" s="213" t="n">
        <f aca="false">I2074+J2074</f>
        <v>63</v>
      </c>
    </row>
    <row r="2075" customFormat="false" ht="12.75" hidden="false" customHeight="false" outlineLevel="2" collapsed="false">
      <c r="A2075" s="183" t="s">
        <v>1285</v>
      </c>
      <c r="B2075" s="183" t="s">
        <v>1385</v>
      </c>
      <c r="C2075" s="183" t="s">
        <v>1404</v>
      </c>
      <c r="D2075" s="183" t="s">
        <v>16</v>
      </c>
      <c r="E2075" s="212" t="n">
        <v>137</v>
      </c>
      <c r="F2075" s="213" t="n">
        <v>0</v>
      </c>
      <c r="G2075" s="213" t="n">
        <v>17</v>
      </c>
      <c r="H2075" s="213" t="n">
        <v>22</v>
      </c>
      <c r="I2075" s="213" t="n">
        <f aca="false">F2075+G2075+H2075</f>
        <v>39</v>
      </c>
      <c r="J2075" s="213" t="n">
        <v>0</v>
      </c>
      <c r="K2075" s="213" t="n">
        <f aca="false">I2075+J2075</f>
        <v>39</v>
      </c>
    </row>
    <row r="2076" customFormat="false" ht="12.75" hidden="false" customHeight="false" outlineLevel="2" collapsed="false">
      <c r="A2076" s="183" t="s">
        <v>1285</v>
      </c>
      <c r="B2076" s="183" t="s">
        <v>1385</v>
      </c>
      <c r="C2076" s="183" t="s">
        <v>1405</v>
      </c>
      <c r="D2076" s="183" t="s">
        <v>16</v>
      </c>
      <c r="E2076" s="212" t="n">
        <v>378</v>
      </c>
      <c r="F2076" s="213" t="n">
        <v>4</v>
      </c>
      <c r="G2076" s="213" t="n">
        <v>24</v>
      </c>
      <c r="H2076" s="213" t="n">
        <v>157</v>
      </c>
      <c r="I2076" s="213" t="n">
        <f aca="false">F2076+G2076+H2076</f>
        <v>185</v>
      </c>
      <c r="J2076" s="213" t="n">
        <v>3</v>
      </c>
      <c r="K2076" s="213" t="n">
        <f aca="false">I2076+J2076</f>
        <v>188</v>
      </c>
    </row>
    <row r="2077" customFormat="false" ht="12.75" hidden="false" customHeight="false" outlineLevel="2" collapsed="false">
      <c r="A2077" s="183" t="s">
        <v>1285</v>
      </c>
      <c r="B2077" s="183" t="s">
        <v>1385</v>
      </c>
      <c r="C2077" s="183" t="s">
        <v>1406</v>
      </c>
      <c r="D2077" s="183" t="s">
        <v>16</v>
      </c>
      <c r="E2077" s="212" t="n">
        <v>205</v>
      </c>
      <c r="F2077" s="213" t="n">
        <v>0</v>
      </c>
      <c r="G2077" s="213" t="n">
        <v>37</v>
      </c>
      <c r="H2077" s="213" t="n">
        <v>36</v>
      </c>
      <c r="I2077" s="213" t="n">
        <f aca="false">F2077+G2077+H2077</f>
        <v>73</v>
      </c>
      <c r="J2077" s="213" t="n">
        <v>0</v>
      </c>
      <c r="K2077" s="213" t="n">
        <f aca="false">I2077+J2077</f>
        <v>73</v>
      </c>
    </row>
    <row r="2078" customFormat="false" ht="12.75" hidden="false" customHeight="false" outlineLevel="2" collapsed="false">
      <c r="A2078" s="183" t="s">
        <v>1285</v>
      </c>
      <c r="B2078" s="183" t="s">
        <v>1385</v>
      </c>
      <c r="C2078" s="183" t="s">
        <v>1407</v>
      </c>
      <c r="D2078" s="183" t="s">
        <v>16</v>
      </c>
      <c r="E2078" s="212" t="n">
        <v>130</v>
      </c>
      <c r="F2078" s="213" t="n">
        <v>0</v>
      </c>
      <c r="G2078" s="213" t="n">
        <v>2</v>
      </c>
      <c r="H2078" s="213" t="n">
        <v>80</v>
      </c>
      <c r="I2078" s="213" t="n">
        <f aca="false">F2078+G2078+H2078</f>
        <v>82</v>
      </c>
      <c r="J2078" s="213" t="n">
        <v>0</v>
      </c>
      <c r="K2078" s="213" t="n">
        <f aca="false">I2078+J2078</f>
        <v>82</v>
      </c>
    </row>
    <row r="2079" customFormat="false" ht="12.75" hidden="false" customHeight="false" outlineLevel="2" collapsed="false">
      <c r="A2079" s="183" t="s">
        <v>1285</v>
      </c>
      <c r="B2079" s="183" t="s">
        <v>1385</v>
      </c>
      <c r="C2079" s="183" t="s">
        <v>1408</v>
      </c>
      <c r="D2079" s="183" t="s">
        <v>16</v>
      </c>
      <c r="E2079" s="212" t="n">
        <v>340</v>
      </c>
      <c r="F2079" s="213" t="n">
        <v>0</v>
      </c>
      <c r="G2079" s="213" t="n">
        <v>144</v>
      </c>
      <c r="H2079" s="213" t="n">
        <v>5</v>
      </c>
      <c r="I2079" s="213" t="n">
        <f aca="false">F2079+G2079+H2079</f>
        <v>149</v>
      </c>
      <c r="J2079" s="213" t="n">
        <v>2</v>
      </c>
      <c r="K2079" s="213" t="n">
        <f aca="false">I2079+J2079</f>
        <v>151</v>
      </c>
    </row>
    <row r="2080" customFormat="false" ht="12.75" hidden="false" customHeight="false" outlineLevel="2" collapsed="false">
      <c r="A2080" s="183" t="s">
        <v>1285</v>
      </c>
      <c r="B2080" s="183" t="s">
        <v>1385</v>
      </c>
      <c r="C2080" s="183" t="s">
        <v>1409</v>
      </c>
      <c r="D2080" s="183" t="s">
        <v>16</v>
      </c>
      <c r="E2080" s="212" t="n">
        <v>284</v>
      </c>
      <c r="F2080" s="213" t="n">
        <v>2</v>
      </c>
      <c r="G2080" s="213" t="n">
        <v>34</v>
      </c>
      <c r="H2080" s="213" t="n">
        <v>90</v>
      </c>
      <c r="I2080" s="213" t="n">
        <f aca="false">F2080+G2080+H2080</f>
        <v>126</v>
      </c>
      <c r="J2080" s="213" t="n">
        <v>1</v>
      </c>
      <c r="K2080" s="213" t="n">
        <f aca="false">I2080+J2080</f>
        <v>127</v>
      </c>
    </row>
    <row r="2081" customFormat="false" ht="12.75" hidden="false" customHeight="false" outlineLevel="2" collapsed="false">
      <c r="A2081" s="183" t="s">
        <v>1285</v>
      </c>
      <c r="B2081" s="183" t="s">
        <v>1385</v>
      </c>
      <c r="C2081" s="183" t="s">
        <v>1410</v>
      </c>
      <c r="D2081" s="183" t="s">
        <v>16</v>
      </c>
      <c r="E2081" s="212" t="n">
        <v>97</v>
      </c>
      <c r="F2081" s="213" t="n">
        <v>1</v>
      </c>
      <c r="G2081" s="213" t="n">
        <v>16</v>
      </c>
      <c r="H2081" s="213" t="n">
        <v>32</v>
      </c>
      <c r="I2081" s="213" t="n">
        <f aca="false">F2081+G2081+H2081</f>
        <v>49</v>
      </c>
      <c r="J2081" s="213" t="n">
        <v>0</v>
      </c>
      <c r="K2081" s="213" t="n">
        <f aca="false">I2081+J2081</f>
        <v>49</v>
      </c>
    </row>
    <row r="2082" customFormat="false" ht="12.75" hidden="false" customHeight="false" outlineLevel="2" collapsed="false">
      <c r="A2082" s="183" t="s">
        <v>1285</v>
      </c>
      <c r="B2082" s="183" t="s">
        <v>1385</v>
      </c>
      <c r="C2082" s="183" t="s">
        <v>1411</v>
      </c>
      <c r="D2082" s="183" t="s">
        <v>16</v>
      </c>
      <c r="E2082" s="212" t="n">
        <v>237</v>
      </c>
      <c r="F2082" s="213" t="n">
        <v>0</v>
      </c>
      <c r="G2082" s="213" t="n">
        <v>85</v>
      </c>
      <c r="H2082" s="213" t="n">
        <v>33</v>
      </c>
      <c r="I2082" s="213" t="n">
        <f aca="false">F2082+G2082+H2082</f>
        <v>118</v>
      </c>
      <c r="J2082" s="213" t="n">
        <v>1</v>
      </c>
      <c r="K2082" s="213" t="n">
        <f aca="false">I2082+J2082</f>
        <v>119</v>
      </c>
    </row>
    <row r="2083" customFormat="false" ht="12.75" hidden="false" customHeight="false" outlineLevel="2" collapsed="false">
      <c r="A2083" s="183" t="s">
        <v>1285</v>
      </c>
      <c r="B2083" s="183" t="s">
        <v>1385</v>
      </c>
      <c r="C2083" s="183" t="s">
        <v>1412</v>
      </c>
      <c r="D2083" s="183" t="s">
        <v>16</v>
      </c>
      <c r="E2083" s="212" t="n">
        <v>148</v>
      </c>
      <c r="F2083" s="213" t="n">
        <v>0</v>
      </c>
      <c r="G2083" s="213" t="n">
        <v>42</v>
      </c>
      <c r="H2083" s="213" t="n">
        <v>28</v>
      </c>
      <c r="I2083" s="213" t="n">
        <f aca="false">F2083+G2083+H2083</f>
        <v>70</v>
      </c>
      <c r="J2083" s="213" t="n">
        <v>0</v>
      </c>
      <c r="K2083" s="213" t="n">
        <f aca="false">I2083+J2083</f>
        <v>70</v>
      </c>
    </row>
    <row r="2084" customFormat="false" ht="12.75" hidden="false" customHeight="false" outlineLevel="2" collapsed="false">
      <c r="A2084" s="183" t="s">
        <v>1285</v>
      </c>
      <c r="B2084" s="183" t="s">
        <v>1385</v>
      </c>
      <c r="C2084" s="183" t="s">
        <v>1413</v>
      </c>
      <c r="D2084" s="183" t="s">
        <v>16</v>
      </c>
      <c r="E2084" s="212" t="n">
        <v>428</v>
      </c>
      <c r="F2084" s="213" t="n">
        <v>0</v>
      </c>
      <c r="G2084" s="213" t="n">
        <v>6</v>
      </c>
      <c r="H2084" s="213" t="n">
        <v>340</v>
      </c>
      <c r="I2084" s="213" t="n">
        <f aca="false">F2084+G2084+H2084</f>
        <v>346</v>
      </c>
      <c r="J2084" s="213" t="n">
        <v>0</v>
      </c>
      <c r="K2084" s="213" t="n">
        <f aca="false">I2084+J2084</f>
        <v>346</v>
      </c>
    </row>
    <row r="2085" customFormat="false" ht="12.75" hidden="false" customHeight="false" outlineLevel="2" collapsed="false">
      <c r="A2085" s="183" t="s">
        <v>1285</v>
      </c>
      <c r="B2085" s="183" t="s">
        <v>1385</v>
      </c>
      <c r="C2085" s="183" t="s">
        <v>1414</v>
      </c>
      <c r="D2085" s="183" t="s">
        <v>16</v>
      </c>
      <c r="E2085" s="212" t="n">
        <v>368</v>
      </c>
      <c r="F2085" s="213" t="n">
        <v>0</v>
      </c>
      <c r="G2085" s="213" t="n">
        <v>57</v>
      </c>
      <c r="H2085" s="213" t="n">
        <v>36</v>
      </c>
      <c r="I2085" s="213" t="n">
        <f aca="false">F2085+G2085+H2085</f>
        <v>93</v>
      </c>
      <c r="J2085" s="213" t="n">
        <v>1</v>
      </c>
      <c r="K2085" s="213" t="n">
        <f aca="false">I2085+J2085</f>
        <v>94</v>
      </c>
    </row>
    <row r="2086" customFormat="false" ht="12.75" hidden="false" customHeight="false" outlineLevel="2" collapsed="false">
      <c r="A2086" s="183" t="s">
        <v>1285</v>
      </c>
      <c r="B2086" s="183" t="s">
        <v>1385</v>
      </c>
      <c r="C2086" s="183" t="s">
        <v>1414</v>
      </c>
      <c r="D2086" s="183" t="s">
        <v>25</v>
      </c>
      <c r="E2086" s="212" t="n">
        <v>59</v>
      </c>
      <c r="F2086" s="213" t="n">
        <v>0</v>
      </c>
      <c r="G2086" s="213" t="n">
        <v>18</v>
      </c>
      <c r="H2086" s="213" t="n">
        <v>4</v>
      </c>
      <c r="I2086" s="213" t="n">
        <f aca="false">F2086+G2086+H2086</f>
        <v>22</v>
      </c>
      <c r="J2086" s="213" t="n">
        <v>0</v>
      </c>
      <c r="K2086" s="213" t="n">
        <f aca="false">I2086+J2086</f>
        <v>22</v>
      </c>
    </row>
    <row r="2087" customFormat="false" ht="12.75" hidden="false" customHeight="false" outlineLevel="2" collapsed="false">
      <c r="A2087" s="183" t="s">
        <v>1285</v>
      </c>
      <c r="B2087" s="183" t="s">
        <v>1385</v>
      </c>
      <c r="C2087" s="183" t="s">
        <v>1415</v>
      </c>
      <c r="D2087" s="183" t="s">
        <v>16</v>
      </c>
      <c r="E2087" s="212" t="n">
        <v>94</v>
      </c>
      <c r="F2087" s="213" t="n">
        <v>0</v>
      </c>
      <c r="G2087" s="213" t="n">
        <v>4</v>
      </c>
      <c r="H2087" s="213" t="n">
        <v>41</v>
      </c>
      <c r="I2087" s="213" t="n">
        <f aca="false">F2087+G2087+H2087</f>
        <v>45</v>
      </c>
      <c r="J2087" s="213" t="n">
        <v>1</v>
      </c>
      <c r="K2087" s="213" t="n">
        <f aca="false">I2087+J2087</f>
        <v>46</v>
      </c>
    </row>
    <row r="2088" customFormat="false" ht="12.75" hidden="false" customHeight="false" outlineLevel="2" collapsed="false">
      <c r="A2088" s="183" t="s">
        <v>1285</v>
      </c>
      <c r="B2088" s="183" t="s">
        <v>1385</v>
      </c>
      <c r="C2088" s="183" t="s">
        <v>1416</v>
      </c>
      <c r="D2088" s="183" t="s">
        <v>16</v>
      </c>
      <c r="E2088" s="212" t="n">
        <v>127</v>
      </c>
      <c r="F2088" s="213" t="n">
        <v>8</v>
      </c>
      <c r="G2088" s="213" t="n">
        <v>36</v>
      </c>
      <c r="H2088" s="213" t="n">
        <v>1</v>
      </c>
      <c r="I2088" s="213" t="n">
        <f aca="false">F2088+G2088+H2088</f>
        <v>45</v>
      </c>
      <c r="J2088" s="213" t="n">
        <v>0</v>
      </c>
      <c r="K2088" s="213" t="n">
        <f aca="false">I2088+J2088</f>
        <v>45</v>
      </c>
    </row>
    <row r="2089" customFormat="false" ht="12.75" hidden="false" customHeight="false" outlineLevel="2" collapsed="false">
      <c r="A2089" s="183" t="s">
        <v>1285</v>
      </c>
      <c r="B2089" s="183" t="s">
        <v>1385</v>
      </c>
      <c r="C2089" s="183" t="s">
        <v>1417</v>
      </c>
      <c r="D2089" s="183" t="s">
        <v>16</v>
      </c>
      <c r="E2089" s="212" t="n">
        <v>162</v>
      </c>
      <c r="F2089" s="213" t="n">
        <v>0</v>
      </c>
      <c r="G2089" s="213" t="n">
        <v>77</v>
      </c>
      <c r="H2089" s="213" t="n">
        <v>17</v>
      </c>
      <c r="I2089" s="213" t="n">
        <f aca="false">F2089+G2089+H2089</f>
        <v>94</v>
      </c>
      <c r="J2089" s="213" t="n">
        <v>0</v>
      </c>
      <c r="K2089" s="213" t="n">
        <f aca="false">I2089+J2089</f>
        <v>94</v>
      </c>
    </row>
    <row r="2090" customFormat="false" ht="12.75" hidden="false" customHeight="false" outlineLevel="2" collapsed="false">
      <c r="A2090" s="183" t="s">
        <v>1285</v>
      </c>
      <c r="B2090" s="183" t="s">
        <v>1385</v>
      </c>
      <c r="C2090" s="183" t="s">
        <v>1418</v>
      </c>
      <c r="D2090" s="183" t="s">
        <v>16</v>
      </c>
      <c r="E2090" s="212" t="n">
        <v>567</v>
      </c>
      <c r="F2090" s="213" t="n">
        <v>3</v>
      </c>
      <c r="G2090" s="213" t="n">
        <v>77</v>
      </c>
      <c r="H2090" s="213" t="n">
        <v>140</v>
      </c>
      <c r="I2090" s="213" t="n">
        <f aca="false">F2090+G2090+H2090</f>
        <v>220</v>
      </c>
      <c r="J2090" s="213" t="n">
        <v>2</v>
      </c>
      <c r="K2090" s="213" t="n">
        <f aca="false">I2090+J2090</f>
        <v>222</v>
      </c>
    </row>
    <row r="2091" customFormat="false" ht="12.75" hidden="false" customHeight="false" outlineLevel="2" collapsed="false">
      <c r="A2091" s="183" t="s">
        <v>1285</v>
      </c>
      <c r="B2091" s="183" t="s">
        <v>1385</v>
      </c>
      <c r="C2091" s="183" t="s">
        <v>1419</v>
      </c>
      <c r="D2091" s="183" t="s">
        <v>16</v>
      </c>
      <c r="E2091" s="212" t="n">
        <v>277</v>
      </c>
      <c r="F2091" s="213" t="n">
        <v>2</v>
      </c>
      <c r="G2091" s="213" t="n">
        <v>70</v>
      </c>
      <c r="H2091" s="213" t="n">
        <v>70</v>
      </c>
      <c r="I2091" s="213" t="n">
        <f aca="false">F2091+G2091+H2091</f>
        <v>142</v>
      </c>
      <c r="J2091" s="213" t="n">
        <v>0</v>
      </c>
      <c r="K2091" s="213" t="n">
        <f aca="false">I2091+J2091</f>
        <v>142</v>
      </c>
    </row>
    <row r="2092" customFormat="false" ht="12.75" hidden="false" customHeight="false" outlineLevel="2" collapsed="false">
      <c r="A2092" s="183" t="s">
        <v>1285</v>
      </c>
      <c r="B2092" s="183" t="s">
        <v>1385</v>
      </c>
      <c r="C2092" s="183" t="s">
        <v>1420</v>
      </c>
      <c r="D2092" s="183" t="s">
        <v>16</v>
      </c>
      <c r="E2092" s="212" t="n">
        <v>600</v>
      </c>
      <c r="F2092" s="213" t="n">
        <v>2</v>
      </c>
      <c r="G2092" s="213" t="n">
        <v>145</v>
      </c>
      <c r="H2092" s="213" t="n">
        <v>156</v>
      </c>
      <c r="I2092" s="213" t="n">
        <f aca="false">F2092+G2092+H2092</f>
        <v>303</v>
      </c>
      <c r="J2092" s="213" t="n">
        <v>2</v>
      </c>
      <c r="K2092" s="213" t="n">
        <f aca="false">I2092+J2092</f>
        <v>305</v>
      </c>
    </row>
    <row r="2093" customFormat="false" ht="12.75" hidden="false" customHeight="false" outlineLevel="2" collapsed="false">
      <c r="A2093" s="183" t="s">
        <v>1285</v>
      </c>
      <c r="B2093" s="183" t="s">
        <v>1385</v>
      </c>
      <c r="C2093" s="183" t="s">
        <v>1420</v>
      </c>
      <c r="D2093" s="183" t="s">
        <v>21</v>
      </c>
      <c r="E2093" s="212" t="n">
        <v>600</v>
      </c>
      <c r="F2093" s="213" t="n">
        <v>1</v>
      </c>
      <c r="G2093" s="213" t="n">
        <v>168</v>
      </c>
      <c r="H2093" s="213" t="n">
        <v>127</v>
      </c>
      <c r="I2093" s="213" t="n">
        <f aca="false">F2093+G2093+H2093</f>
        <v>296</v>
      </c>
      <c r="J2093" s="213" t="n">
        <v>1</v>
      </c>
      <c r="K2093" s="213" t="n">
        <f aca="false">I2093+J2093</f>
        <v>297</v>
      </c>
    </row>
    <row r="2094" customFormat="false" ht="12.75" hidden="false" customHeight="false" outlineLevel="2" collapsed="false">
      <c r="A2094" s="183" t="s">
        <v>1285</v>
      </c>
      <c r="B2094" s="183" t="s">
        <v>1385</v>
      </c>
      <c r="C2094" s="183" t="s">
        <v>1421</v>
      </c>
      <c r="D2094" s="183" t="s">
        <v>16</v>
      </c>
      <c r="E2094" s="212" t="n">
        <v>442</v>
      </c>
      <c r="F2094" s="213" t="n">
        <v>1</v>
      </c>
      <c r="G2094" s="213" t="n">
        <v>122</v>
      </c>
      <c r="H2094" s="213" t="n">
        <v>115</v>
      </c>
      <c r="I2094" s="213" t="n">
        <f aca="false">F2094+G2094+H2094</f>
        <v>238</v>
      </c>
      <c r="J2094" s="213" t="n">
        <v>3</v>
      </c>
      <c r="K2094" s="213" t="n">
        <f aca="false">I2094+J2094</f>
        <v>241</v>
      </c>
    </row>
    <row r="2095" customFormat="false" ht="12.75" hidden="false" customHeight="false" outlineLevel="2" collapsed="false">
      <c r="A2095" s="183" t="s">
        <v>1285</v>
      </c>
      <c r="B2095" s="183" t="s">
        <v>1385</v>
      </c>
      <c r="C2095" s="183" t="s">
        <v>1421</v>
      </c>
      <c r="D2095" s="183" t="s">
        <v>21</v>
      </c>
      <c r="E2095" s="212" t="n">
        <v>442</v>
      </c>
      <c r="F2095" s="213" t="n">
        <v>1</v>
      </c>
      <c r="G2095" s="213" t="n">
        <v>85</v>
      </c>
      <c r="H2095" s="213" t="n">
        <v>107</v>
      </c>
      <c r="I2095" s="213" t="n">
        <f aca="false">F2095+G2095+H2095</f>
        <v>193</v>
      </c>
      <c r="J2095" s="213" t="n">
        <v>14</v>
      </c>
      <c r="K2095" s="213" t="n">
        <f aca="false">I2095+J2095</f>
        <v>207</v>
      </c>
    </row>
    <row r="2096" customFormat="false" ht="12.75" hidden="false" customHeight="false" outlineLevel="2" collapsed="false">
      <c r="A2096" s="183" t="s">
        <v>1285</v>
      </c>
      <c r="B2096" s="183" t="s">
        <v>1385</v>
      </c>
      <c r="C2096" s="183" t="s">
        <v>1422</v>
      </c>
      <c r="D2096" s="183" t="s">
        <v>16</v>
      </c>
      <c r="E2096" s="212" t="n">
        <v>501</v>
      </c>
      <c r="F2096" s="213" t="n">
        <v>0</v>
      </c>
      <c r="G2096" s="213" t="n">
        <v>142</v>
      </c>
      <c r="H2096" s="213" t="n">
        <v>109</v>
      </c>
      <c r="I2096" s="213" t="n">
        <f aca="false">F2096+G2096+H2096</f>
        <v>251</v>
      </c>
      <c r="J2096" s="213" t="n">
        <v>1</v>
      </c>
      <c r="K2096" s="213" t="n">
        <f aca="false">I2096+J2096</f>
        <v>252</v>
      </c>
    </row>
    <row r="2097" customFormat="false" ht="12.75" hidden="false" customHeight="false" outlineLevel="2" collapsed="false">
      <c r="A2097" s="183" t="s">
        <v>1285</v>
      </c>
      <c r="B2097" s="183" t="s">
        <v>1385</v>
      </c>
      <c r="C2097" s="183" t="s">
        <v>1422</v>
      </c>
      <c r="D2097" s="183" t="s">
        <v>21</v>
      </c>
      <c r="E2097" s="212" t="n">
        <v>502</v>
      </c>
      <c r="F2097" s="213" t="n">
        <v>1</v>
      </c>
      <c r="G2097" s="213" t="n">
        <v>159</v>
      </c>
      <c r="H2097" s="213" t="n">
        <v>109</v>
      </c>
      <c r="I2097" s="213" t="n">
        <f aca="false">F2097+G2097+H2097</f>
        <v>269</v>
      </c>
      <c r="J2097" s="213" t="n">
        <v>5</v>
      </c>
      <c r="K2097" s="213" t="n">
        <f aca="false">I2097+J2097</f>
        <v>274</v>
      </c>
    </row>
    <row r="2098" customFormat="false" ht="12.75" hidden="false" customHeight="false" outlineLevel="2" collapsed="false">
      <c r="A2098" s="183" t="s">
        <v>1285</v>
      </c>
      <c r="B2098" s="183" t="s">
        <v>1385</v>
      </c>
      <c r="C2098" s="183" t="s">
        <v>1423</v>
      </c>
      <c r="D2098" s="183" t="s">
        <v>16</v>
      </c>
      <c r="E2098" s="212" t="n">
        <v>466</v>
      </c>
      <c r="F2098" s="213" t="n">
        <v>0</v>
      </c>
      <c r="G2098" s="213" t="n">
        <v>142</v>
      </c>
      <c r="H2098" s="213" t="n">
        <v>135</v>
      </c>
      <c r="I2098" s="213" t="n">
        <f aca="false">F2098+G2098+H2098</f>
        <v>277</v>
      </c>
      <c r="J2098" s="213" t="n">
        <v>5</v>
      </c>
      <c r="K2098" s="213" t="n">
        <f aca="false">I2098+J2098</f>
        <v>282</v>
      </c>
    </row>
    <row r="2099" customFormat="false" ht="12.75" hidden="false" customHeight="false" outlineLevel="2" collapsed="false">
      <c r="A2099" s="183" t="s">
        <v>1285</v>
      </c>
      <c r="B2099" s="183" t="s">
        <v>1385</v>
      </c>
      <c r="C2099" s="183" t="s">
        <v>1423</v>
      </c>
      <c r="D2099" s="183" t="s">
        <v>21</v>
      </c>
      <c r="E2099" s="212" t="n">
        <v>466</v>
      </c>
      <c r="F2099" s="213" t="n">
        <v>0</v>
      </c>
      <c r="G2099" s="213" t="n">
        <v>163</v>
      </c>
      <c r="H2099" s="213" t="n">
        <v>140</v>
      </c>
      <c r="I2099" s="213" t="n">
        <f aca="false">F2099+G2099+H2099</f>
        <v>303</v>
      </c>
      <c r="J2099" s="213" t="n">
        <v>3</v>
      </c>
      <c r="K2099" s="213" t="n">
        <f aca="false">I2099+J2099</f>
        <v>306</v>
      </c>
    </row>
    <row r="2100" customFormat="false" ht="12.75" hidden="false" customHeight="false" outlineLevel="2" collapsed="false">
      <c r="A2100" s="183" t="s">
        <v>1285</v>
      </c>
      <c r="B2100" s="183" t="s">
        <v>1385</v>
      </c>
      <c r="C2100" s="183" t="s">
        <v>1424</v>
      </c>
      <c r="D2100" s="183" t="s">
        <v>16</v>
      </c>
      <c r="E2100" s="212" t="n">
        <v>500</v>
      </c>
      <c r="F2100" s="213" t="n">
        <v>0</v>
      </c>
      <c r="G2100" s="213" t="n">
        <v>96</v>
      </c>
      <c r="H2100" s="213" t="n">
        <v>94</v>
      </c>
      <c r="I2100" s="213" t="n">
        <f aca="false">F2100+G2100+H2100</f>
        <v>190</v>
      </c>
      <c r="J2100" s="213" t="n">
        <v>3</v>
      </c>
      <c r="K2100" s="213" t="n">
        <f aca="false">I2100+J2100</f>
        <v>193</v>
      </c>
    </row>
    <row r="2101" customFormat="false" ht="12.75" hidden="false" customHeight="false" outlineLevel="2" collapsed="false">
      <c r="A2101" s="183" t="s">
        <v>1285</v>
      </c>
      <c r="B2101" s="183" t="s">
        <v>1385</v>
      </c>
      <c r="C2101" s="183" t="s">
        <v>1424</v>
      </c>
      <c r="D2101" s="183" t="s">
        <v>21</v>
      </c>
      <c r="E2101" s="212" t="n">
        <v>500</v>
      </c>
      <c r="F2101" s="213" t="n">
        <v>3</v>
      </c>
      <c r="G2101" s="213" t="n">
        <v>102</v>
      </c>
      <c r="H2101" s="213" t="n">
        <v>85</v>
      </c>
      <c r="I2101" s="213" t="n">
        <f aca="false">F2101+G2101+H2101</f>
        <v>190</v>
      </c>
      <c r="J2101" s="213" t="n">
        <v>2</v>
      </c>
      <c r="K2101" s="213" t="n">
        <f aca="false">I2101+J2101</f>
        <v>192</v>
      </c>
    </row>
    <row r="2102" customFormat="false" ht="12.75" hidden="false" customHeight="false" outlineLevel="2" collapsed="false">
      <c r="A2102" s="183" t="s">
        <v>1285</v>
      </c>
      <c r="B2102" s="183" t="s">
        <v>1385</v>
      </c>
      <c r="C2102" s="183" t="s">
        <v>1425</v>
      </c>
      <c r="D2102" s="183" t="s">
        <v>16</v>
      </c>
      <c r="E2102" s="212" t="n">
        <v>217</v>
      </c>
      <c r="F2102" s="213" t="n">
        <v>1</v>
      </c>
      <c r="G2102" s="213" t="n">
        <v>108</v>
      </c>
      <c r="H2102" s="213" t="n">
        <v>47</v>
      </c>
      <c r="I2102" s="213" t="n">
        <f aca="false">F2102+G2102+H2102</f>
        <v>156</v>
      </c>
      <c r="J2102" s="213" t="n">
        <v>2</v>
      </c>
      <c r="K2102" s="213" t="n">
        <f aca="false">I2102+J2102</f>
        <v>158</v>
      </c>
    </row>
    <row r="2103" customFormat="false" ht="12.75" hidden="false" customHeight="false" outlineLevel="2" collapsed="false">
      <c r="A2103" s="183" t="s">
        <v>1285</v>
      </c>
      <c r="B2103" s="183" t="s">
        <v>1385</v>
      </c>
      <c r="C2103" s="183" t="s">
        <v>1426</v>
      </c>
      <c r="D2103" s="183" t="s">
        <v>16</v>
      </c>
      <c r="E2103" s="212" t="n">
        <v>338</v>
      </c>
      <c r="F2103" s="213" t="n">
        <v>0</v>
      </c>
      <c r="G2103" s="213" t="n">
        <v>40</v>
      </c>
      <c r="H2103" s="213" t="n">
        <v>109</v>
      </c>
      <c r="I2103" s="213" t="n">
        <f aca="false">F2103+G2103+H2103</f>
        <v>149</v>
      </c>
      <c r="J2103" s="213" t="n">
        <v>0</v>
      </c>
      <c r="K2103" s="213" t="n">
        <f aca="false">I2103+J2103</f>
        <v>149</v>
      </c>
    </row>
    <row r="2104" customFormat="false" ht="12.75" hidden="false" customHeight="false" outlineLevel="2" collapsed="false">
      <c r="A2104" s="183" t="s">
        <v>1285</v>
      </c>
      <c r="B2104" s="183" t="s">
        <v>1385</v>
      </c>
      <c r="C2104" s="183" t="s">
        <v>1427</v>
      </c>
      <c r="D2104" s="183" t="s">
        <v>16</v>
      </c>
      <c r="E2104" s="212" t="n">
        <v>145</v>
      </c>
      <c r="F2104" s="213" t="n">
        <v>0</v>
      </c>
      <c r="G2104" s="213" t="n">
        <v>52</v>
      </c>
      <c r="H2104" s="213" t="n">
        <v>28</v>
      </c>
      <c r="I2104" s="213" t="n">
        <f aca="false">F2104+G2104+H2104</f>
        <v>80</v>
      </c>
      <c r="J2104" s="213" t="n">
        <v>0</v>
      </c>
      <c r="K2104" s="213" t="n">
        <f aca="false">I2104+J2104</f>
        <v>80</v>
      </c>
    </row>
    <row r="2105" customFormat="false" ht="12.75" hidden="false" customHeight="false" outlineLevel="2" collapsed="false">
      <c r="A2105" s="183" t="s">
        <v>1285</v>
      </c>
      <c r="B2105" s="183" t="s">
        <v>1385</v>
      </c>
      <c r="C2105" s="183" t="s">
        <v>1428</v>
      </c>
      <c r="D2105" s="183" t="s">
        <v>16</v>
      </c>
      <c r="E2105" s="212" t="n">
        <v>491</v>
      </c>
      <c r="F2105" s="213" t="n">
        <v>6</v>
      </c>
      <c r="G2105" s="213" t="n">
        <v>68</v>
      </c>
      <c r="H2105" s="213" t="n">
        <v>138</v>
      </c>
      <c r="I2105" s="213" t="n">
        <f aca="false">F2105+G2105+H2105</f>
        <v>212</v>
      </c>
      <c r="J2105" s="213" t="n">
        <v>2</v>
      </c>
      <c r="K2105" s="213" t="n">
        <f aca="false">I2105+J2105</f>
        <v>214</v>
      </c>
    </row>
    <row r="2106" customFormat="false" ht="12.75" hidden="false" customHeight="false" outlineLevel="2" collapsed="false">
      <c r="A2106" s="183" t="s">
        <v>1285</v>
      </c>
      <c r="B2106" s="183" t="s">
        <v>1385</v>
      </c>
      <c r="C2106" s="183" t="s">
        <v>1429</v>
      </c>
      <c r="D2106" s="183" t="s">
        <v>16</v>
      </c>
      <c r="E2106" s="212" t="n">
        <v>164</v>
      </c>
      <c r="F2106" s="213" t="n">
        <v>0</v>
      </c>
      <c r="G2106" s="213" t="n">
        <v>36</v>
      </c>
      <c r="H2106" s="213" t="n">
        <v>48</v>
      </c>
      <c r="I2106" s="213" t="n">
        <f aca="false">F2106+G2106+H2106</f>
        <v>84</v>
      </c>
      <c r="J2106" s="213" t="n">
        <v>1</v>
      </c>
      <c r="K2106" s="213" t="n">
        <f aca="false">I2106+J2106</f>
        <v>85</v>
      </c>
    </row>
    <row r="2107" customFormat="false" ht="12.75" hidden="false" customHeight="false" outlineLevel="2" collapsed="false">
      <c r="A2107" s="183" t="s">
        <v>1285</v>
      </c>
      <c r="B2107" s="183" t="s">
        <v>1385</v>
      </c>
      <c r="C2107" s="183" t="s">
        <v>1430</v>
      </c>
      <c r="D2107" s="183" t="s">
        <v>16</v>
      </c>
      <c r="E2107" s="212" t="n">
        <v>75</v>
      </c>
      <c r="F2107" s="213" t="n">
        <v>0</v>
      </c>
      <c r="G2107" s="213" t="n">
        <v>14</v>
      </c>
      <c r="H2107" s="213" t="n">
        <v>4</v>
      </c>
      <c r="I2107" s="213" t="n">
        <f aca="false">F2107+G2107+H2107</f>
        <v>18</v>
      </c>
      <c r="J2107" s="213" t="n">
        <v>0</v>
      </c>
      <c r="K2107" s="213" t="n">
        <f aca="false">I2107+J2107</f>
        <v>18</v>
      </c>
    </row>
    <row r="2108" customFormat="false" ht="12.75" hidden="false" customHeight="false" outlineLevel="2" collapsed="false">
      <c r="A2108" s="183" t="s">
        <v>1285</v>
      </c>
      <c r="B2108" s="183" t="s">
        <v>1385</v>
      </c>
      <c r="C2108" s="183" t="s">
        <v>1431</v>
      </c>
      <c r="D2108" s="183" t="s">
        <v>16</v>
      </c>
      <c r="E2108" s="212" t="n">
        <v>388</v>
      </c>
      <c r="F2108" s="213" t="n">
        <v>1</v>
      </c>
      <c r="G2108" s="213" t="n">
        <v>58</v>
      </c>
      <c r="H2108" s="213" t="n">
        <v>93</v>
      </c>
      <c r="I2108" s="213" t="n">
        <f aca="false">F2108+G2108+H2108</f>
        <v>152</v>
      </c>
      <c r="J2108" s="213" t="n">
        <v>0</v>
      </c>
      <c r="K2108" s="213" t="n">
        <f aca="false">I2108+J2108</f>
        <v>152</v>
      </c>
    </row>
    <row r="2109" customFormat="false" ht="12.75" hidden="false" customHeight="false" outlineLevel="2" collapsed="false">
      <c r="A2109" s="183" t="s">
        <v>1285</v>
      </c>
      <c r="B2109" s="183" t="s">
        <v>1385</v>
      </c>
      <c r="C2109" s="183" t="s">
        <v>1432</v>
      </c>
      <c r="D2109" s="183" t="s">
        <v>16</v>
      </c>
      <c r="E2109" s="212" t="n">
        <v>177</v>
      </c>
      <c r="F2109" s="213" t="n">
        <v>0</v>
      </c>
      <c r="G2109" s="213" t="n">
        <v>44</v>
      </c>
      <c r="H2109" s="213" t="n">
        <v>42</v>
      </c>
      <c r="I2109" s="213" t="n">
        <f aca="false">F2109+G2109+H2109</f>
        <v>86</v>
      </c>
      <c r="J2109" s="213" t="n">
        <v>0</v>
      </c>
      <c r="K2109" s="213" t="n">
        <f aca="false">I2109+J2109</f>
        <v>86</v>
      </c>
    </row>
    <row r="2110" customFormat="false" ht="12.75" hidden="false" customHeight="false" outlineLevel="2" collapsed="false">
      <c r="A2110" s="183" t="s">
        <v>1285</v>
      </c>
      <c r="B2110" s="183" t="s">
        <v>1385</v>
      </c>
      <c r="C2110" s="183" t="s">
        <v>1433</v>
      </c>
      <c r="D2110" s="183" t="s">
        <v>16</v>
      </c>
      <c r="E2110" s="212" t="n">
        <v>89</v>
      </c>
      <c r="F2110" s="213" t="n">
        <v>0</v>
      </c>
      <c r="G2110" s="213" t="n">
        <v>25</v>
      </c>
      <c r="H2110" s="213" t="n">
        <v>8</v>
      </c>
      <c r="I2110" s="213" t="n">
        <f aca="false">F2110+G2110+H2110</f>
        <v>33</v>
      </c>
      <c r="J2110" s="213" t="n">
        <v>0</v>
      </c>
      <c r="K2110" s="213" t="n">
        <f aca="false">I2110+J2110</f>
        <v>33</v>
      </c>
    </row>
    <row r="2111" customFormat="false" ht="12.75" hidden="false" customHeight="false" outlineLevel="2" collapsed="false">
      <c r="A2111" s="183" t="s">
        <v>1285</v>
      </c>
      <c r="B2111" s="183" t="s">
        <v>1385</v>
      </c>
      <c r="C2111" s="183" t="s">
        <v>1434</v>
      </c>
      <c r="D2111" s="183" t="s">
        <v>16</v>
      </c>
      <c r="E2111" s="212" t="n">
        <v>70</v>
      </c>
      <c r="F2111" s="213" t="n">
        <v>0</v>
      </c>
      <c r="G2111" s="213" t="n">
        <v>11</v>
      </c>
      <c r="H2111" s="213" t="n">
        <v>10</v>
      </c>
      <c r="I2111" s="213" t="n">
        <f aca="false">F2111+G2111+H2111</f>
        <v>21</v>
      </c>
      <c r="J2111" s="213" t="n">
        <v>0</v>
      </c>
      <c r="K2111" s="213" t="n">
        <f aca="false">I2111+J2111</f>
        <v>21</v>
      </c>
    </row>
    <row r="2112" customFormat="false" ht="12.75" hidden="false" customHeight="false" outlineLevel="2" collapsed="false">
      <c r="A2112" s="183" t="s">
        <v>1285</v>
      </c>
      <c r="B2112" s="183" t="s">
        <v>1385</v>
      </c>
      <c r="C2112" s="183" t="s">
        <v>1435</v>
      </c>
      <c r="D2112" s="183" t="s">
        <v>16</v>
      </c>
      <c r="E2112" s="212" t="n">
        <v>173</v>
      </c>
      <c r="F2112" s="213" t="n">
        <v>0</v>
      </c>
      <c r="G2112" s="213" t="n">
        <v>30</v>
      </c>
      <c r="H2112" s="213" t="n">
        <v>37</v>
      </c>
      <c r="I2112" s="213" t="n">
        <f aca="false">F2112+G2112+H2112</f>
        <v>67</v>
      </c>
      <c r="J2112" s="213" t="n">
        <v>0</v>
      </c>
      <c r="K2112" s="213" t="n">
        <f aca="false">I2112+J2112</f>
        <v>67</v>
      </c>
    </row>
    <row r="2113" customFormat="false" ht="12.75" hidden="false" customHeight="false" outlineLevel="2" collapsed="false">
      <c r="A2113" s="183" t="s">
        <v>1285</v>
      </c>
      <c r="B2113" s="183" t="s">
        <v>1385</v>
      </c>
      <c r="C2113" s="183" t="s">
        <v>1436</v>
      </c>
      <c r="D2113" s="183" t="s">
        <v>16</v>
      </c>
      <c r="E2113" s="212" t="n">
        <v>489</v>
      </c>
      <c r="F2113" s="213" t="n">
        <v>2</v>
      </c>
      <c r="G2113" s="213" t="n">
        <v>115</v>
      </c>
      <c r="H2113" s="213" t="n">
        <v>99</v>
      </c>
      <c r="I2113" s="213" t="n">
        <f aca="false">F2113+G2113+H2113</f>
        <v>216</v>
      </c>
      <c r="J2113" s="213" t="n">
        <v>3</v>
      </c>
      <c r="K2113" s="213" t="n">
        <f aca="false">I2113+J2113</f>
        <v>219</v>
      </c>
    </row>
    <row r="2114" customFormat="false" ht="12.75" hidden="false" customHeight="false" outlineLevel="2" collapsed="false">
      <c r="A2114" s="183" t="s">
        <v>1285</v>
      </c>
      <c r="B2114" s="183" t="s">
        <v>1385</v>
      </c>
      <c r="C2114" s="183" t="s">
        <v>1437</v>
      </c>
      <c r="D2114" s="183" t="s">
        <v>16</v>
      </c>
      <c r="E2114" s="212" t="n">
        <v>149</v>
      </c>
      <c r="F2114" s="213" t="n">
        <v>2</v>
      </c>
      <c r="G2114" s="213" t="n">
        <v>45</v>
      </c>
      <c r="H2114" s="213" t="n">
        <v>31</v>
      </c>
      <c r="I2114" s="213" t="n">
        <f aca="false">F2114+G2114+H2114</f>
        <v>78</v>
      </c>
      <c r="J2114" s="213" t="n">
        <v>4</v>
      </c>
      <c r="K2114" s="213" t="n">
        <f aca="false">I2114+J2114</f>
        <v>82</v>
      </c>
    </row>
    <row r="2115" customFormat="false" ht="12.75" hidden="false" customHeight="false" outlineLevel="2" collapsed="false">
      <c r="A2115" s="183" t="s">
        <v>1285</v>
      </c>
      <c r="B2115" s="183" t="s">
        <v>1385</v>
      </c>
      <c r="C2115" s="183" t="s">
        <v>1437</v>
      </c>
      <c r="D2115" s="183" t="s">
        <v>25</v>
      </c>
      <c r="E2115" s="212" t="n">
        <v>227</v>
      </c>
      <c r="F2115" s="213" t="n">
        <v>1</v>
      </c>
      <c r="G2115" s="213" t="n">
        <v>43</v>
      </c>
      <c r="H2115" s="213" t="n">
        <v>76</v>
      </c>
      <c r="I2115" s="213" t="n">
        <f aca="false">F2115+G2115+H2115</f>
        <v>120</v>
      </c>
      <c r="J2115" s="213" t="n">
        <v>0</v>
      </c>
      <c r="K2115" s="213" t="n">
        <f aca="false">I2115+J2115</f>
        <v>120</v>
      </c>
    </row>
    <row r="2116" customFormat="false" ht="12.75" hidden="false" customHeight="false" outlineLevel="2" collapsed="false">
      <c r="A2116" s="183" t="s">
        <v>1285</v>
      </c>
      <c r="B2116" s="183" t="s">
        <v>1385</v>
      </c>
      <c r="C2116" s="183" t="s">
        <v>1438</v>
      </c>
      <c r="D2116" s="183" t="s">
        <v>16</v>
      </c>
      <c r="E2116" s="212" t="n">
        <v>206</v>
      </c>
      <c r="F2116" s="213" t="n">
        <v>1</v>
      </c>
      <c r="G2116" s="213" t="n">
        <v>54</v>
      </c>
      <c r="H2116" s="213" t="n">
        <v>56</v>
      </c>
      <c r="I2116" s="213" t="n">
        <f aca="false">F2116+G2116+H2116</f>
        <v>111</v>
      </c>
      <c r="J2116" s="213" t="n">
        <v>0</v>
      </c>
      <c r="K2116" s="213" t="n">
        <f aca="false">I2116+J2116</f>
        <v>111</v>
      </c>
    </row>
    <row r="2117" customFormat="false" ht="12.75" hidden="false" customHeight="false" outlineLevel="2" collapsed="false">
      <c r="A2117" s="183" t="s">
        <v>1285</v>
      </c>
      <c r="B2117" s="183" t="s">
        <v>1385</v>
      </c>
      <c r="C2117" s="183" t="s">
        <v>1439</v>
      </c>
      <c r="D2117" s="183" t="s">
        <v>16</v>
      </c>
      <c r="E2117" s="212" t="n">
        <v>219</v>
      </c>
      <c r="F2117" s="213" t="n">
        <v>0</v>
      </c>
      <c r="G2117" s="213" t="n">
        <v>58</v>
      </c>
      <c r="H2117" s="213" t="n">
        <v>75</v>
      </c>
      <c r="I2117" s="213" t="n">
        <f aca="false">F2117+G2117+H2117</f>
        <v>133</v>
      </c>
      <c r="J2117" s="213" t="n">
        <v>3</v>
      </c>
      <c r="K2117" s="213" t="n">
        <f aca="false">I2117+J2117</f>
        <v>136</v>
      </c>
    </row>
    <row r="2118" customFormat="false" ht="12.75" hidden="false" customHeight="false" outlineLevel="2" collapsed="false">
      <c r="A2118" s="183" t="s">
        <v>1285</v>
      </c>
      <c r="B2118" s="183" t="s">
        <v>1385</v>
      </c>
      <c r="C2118" s="183" t="s">
        <v>1440</v>
      </c>
      <c r="D2118" s="183" t="s">
        <v>16</v>
      </c>
      <c r="E2118" s="212" t="n">
        <v>658</v>
      </c>
      <c r="F2118" s="213" t="n">
        <v>3</v>
      </c>
      <c r="G2118" s="213" t="n">
        <v>148</v>
      </c>
      <c r="H2118" s="213" t="n">
        <v>158</v>
      </c>
      <c r="I2118" s="213" t="n">
        <f aca="false">F2118+G2118+H2118</f>
        <v>309</v>
      </c>
      <c r="J2118" s="213" t="n">
        <v>3</v>
      </c>
      <c r="K2118" s="213" t="n">
        <f aca="false">I2118+J2118</f>
        <v>312</v>
      </c>
    </row>
    <row r="2119" customFormat="false" ht="12.75" hidden="false" customHeight="false" outlineLevel="2" collapsed="false">
      <c r="A2119" s="183" t="s">
        <v>1285</v>
      </c>
      <c r="B2119" s="183" t="s">
        <v>1385</v>
      </c>
      <c r="C2119" s="183" t="s">
        <v>1440</v>
      </c>
      <c r="D2119" s="183" t="s">
        <v>21</v>
      </c>
      <c r="E2119" s="212" t="n">
        <v>658</v>
      </c>
      <c r="F2119" s="213" t="n">
        <v>3</v>
      </c>
      <c r="G2119" s="213" t="n">
        <v>164</v>
      </c>
      <c r="H2119" s="213" t="n">
        <v>152</v>
      </c>
      <c r="I2119" s="213" t="n">
        <f aca="false">F2119+G2119+H2119</f>
        <v>319</v>
      </c>
      <c r="J2119" s="213" t="n">
        <v>3</v>
      </c>
      <c r="K2119" s="213" t="n">
        <f aca="false">I2119+J2119</f>
        <v>322</v>
      </c>
    </row>
    <row r="2120" customFormat="false" ht="12.75" hidden="false" customHeight="false" outlineLevel="2" collapsed="false">
      <c r="A2120" s="183" t="s">
        <v>1285</v>
      </c>
      <c r="B2120" s="183" t="s">
        <v>1385</v>
      </c>
      <c r="C2120" s="183" t="s">
        <v>1441</v>
      </c>
      <c r="D2120" s="183" t="s">
        <v>16</v>
      </c>
      <c r="E2120" s="212" t="n">
        <v>275</v>
      </c>
      <c r="F2120" s="213" t="n">
        <v>2</v>
      </c>
      <c r="G2120" s="213" t="n">
        <v>67</v>
      </c>
      <c r="H2120" s="213" t="n">
        <v>35</v>
      </c>
      <c r="I2120" s="213" t="n">
        <f aca="false">F2120+G2120+H2120</f>
        <v>104</v>
      </c>
      <c r="J2120" s="213" t="n">
        <v>1</v>
      </c>
      <c r="K2120" s="213" t="n">
        <f aca="false">I2120+J2120</f>
        <v>105</v>
      </c>
    </row>
    <row r="2121" customFormat="false" ht="12.75" hidden="false" customHeight="false" outlineLevel="2" collapsed="false">
      <c r="A2121" s="183" t="s">
        <v>1285</v>
      </c>
      <c r="B2121" s="183" t="s">
        <v>1385</v>
      </c>
      <c r="C2121" s="183" t="s">
        <v>1442</v>
      </c>
      <c r="D2121" s="183" t="s">
        <v>16</v>
      </c>
      <c r="E2121" s="212" t="n">
        <v>393</v>
      </c>
      <c r="F2121" s="213" t="n">
        <v>1</v>
      </c>
      <c r="G2121" s="213" t="n">
        <v>171</v>
      </c>
      <c r="H2121" s="213" t="n">
        <v>45</v>
      </c>
      <c r="I2121" s="213" t="n">
        <f aca="false">F2121+G2121+H2121</f>
        <v>217</v>
      </c>
      <c r="J2121" s="213" t="n">
        <v>0</v>
      </c>
      <c r="K2121" s="213" t="n">
        <f aca="false">I2121+J2121</f>
        <v>217</v>
      </c>
    </row>
    <row r="2122" customFormat="false" ht="12.75" hidden="false" customHeight="false" outlineLevel="2" collapsed="false">
      <c r="A2122" s="183" t="s">
        <v>1285</v>
      </c>
      <c r="B2122" s="183" t="s">
        <v>1385</v>
      </c>
      <c r="C2122" s="183" t="s">
        <v>1443</v>
      </c>
      <c r="D2122" s="183" t="s">
        <v>16</v>
      </c>
      <c r="E2122" s="212" t="n">
        <v>180</v>
      </c>
      <c r="F2122" s="213" t="n">
        <v>0</v>
      </c>
      <c r="G2122" s="213" t="n">
        <v>1</v>
      </c>
      <c r="H2122" s="213" t="n">
        <v>155</v>
      </c>
      <c r="I2122" s="213" t="n">
        <f aca="false">F2122+G2122+H2122</f>
        <v>156</v>
      </c>
      <c r="J2122" s="213" t="n">
        <v>0</v>
      </c>
      <c r="K2122" s="213" t="n">
        <f aca="false">I2122+J2122</f>
        <v>156</v>
      </c>
    </row>
    <row r="2123" customFormat="false" ht="12.75" hidden="false" customHeight="false" outlineLevel="2" collapsed="false">
      <c r="A2123" s="183" t="s">
        <v>1285</v>
      </c>
      <c r="B2123" s="183" t="s">
        <v>1444</v>
      </c>
      <c r="C2123" s="183" t="s">
        <v>1445</v>
      </c>
      <c r="D2123" s="183" t="s">
        <v>16</v>
      </c>
      <c r="E2123" s="212" t="n">
        <v>604</v>
      </c>
      <c r="F2123" s="213" t="n">
        <v>0</v>
      </c>
      <c r="G2123" s="213" t="n">
        <v>226</v>
      </c>
      <c r="H2123" s="213" t="n">
        <v>115</v>
      </c>
      <c r="I2123" s="213" t="n">
        <f aca="false">F2123+G2123+H2123</f>
        <v>341</v>
      </c>
      <c r="J2123" s="213" t="n">
        <v>0</v>
      </c>
      <c r="K2123" s="213" t="n">
        <f aca="false">I2123+J2123</f>
        <v>341</v>
      </c>
    </row>
    <row r="2124" customFormat="false" ht="12.75" hidden="false" customHeight="false" outlineLevel="2" collapsed="false">
      <c r="A2124" s="183" t="s">
        <v>1285</v>
      </c>
      <c r="B2124" s="183" t="s">
        <v>1444</v>
      </c>
      <c r="C2124" s="183" t="s">
        <v>1445</v>
      </c>
      <c r="D2124" s="183" t="s">
        <v>21</v>
      </c>
      <c r="E2124" s="212" t="n">
        <v>605</v>
      </c>
      <c r="F2124" s="213" t="n">
        <v>1</v>
      </c>
      <c r="G2124" s="213" t="n">
        <v>191</v>
      </c>
      <c r="H2124" s="213" t="n">
        <v>118</v>
      </c>
      <c r="I2124" s="213" t="n">
        <f aca="false">F2124+G2124+H2124</f>
        <v>310</v>
      </c>
      <c r="J2124" s="213" t="n">
        <v>1</v>
      </c>
      <c r="K2124" s="213" t="n">
        <f aca="false">I2124+J2124</f>
        <v>311</v>
      </c>
    </row>
    <row r="2125" customFormat="false" ht="12.75" hidden="false" customHeight="false" outlineLevel="2" collapsed="false">
      <c r="A2125" s="183" t="s">
        <v>1285</v>
      </c>
      <c r="B2125" s="183" t="s">
        <v>1444</v>
      </c>
      <c r="C2125" s="183" t="s">
        <v>1446</v>
      </c>
      <c r="D2125" s="183" t="s">
        <v>16</v>
      </c>
      <c r="E2125" s="212" t="n">
        <v>379</v>
      </c>
      <c r="F2125" s="213" t="n">
        <v>2</v>
      </c>
      <c r="G2125" s="213" t="n">
        <v>122</v>
      </c>
      <c r="H2125" s="213" t="n">
        <v>71</v>
      </c>
      <c r="I2125" s="213" t="n">
        <f aca="false">F2125+G2125+H2125</f>
        <v>195</v>
      </c>
      <c r="J2125" s="213" t="n">
        <v>186</v>
      </c>
      <c r="K2125" s="213" t="n">
        <f aca="false">I2125+J2125</f>
        <v>381</v>
      </c>
    </row>
    <row r="2126" customFormat="false" ht="12.75" hidden="false" customHeight="false" outlineLevel="2" collapsed="false">
      <c r="A2126" s="183" t="s">
        <v>1285</v>
      </c>
      <c r="B2126" s="183" t="s">
        <v>1444</v>
      </c>
      <c r="C2126" s="183" t="n">
        <v>2623</v>
      </c>
      <c r="D2126" s="183" t="s">
        <v>21</v>
      </c>
      <c r="E2126" s="212" t="n">
        <v>379</v>
      </c>
      <c r="F2126" s="213" t="n">
        <v>0</v>
      </c>
      <c r="G2126" s="213" t="n">
        <v>141</v>
      </c>
      <c r="H2126" s="213" t="n">
        <v>79</v>
      </c>
      <c r="I2126" s="213" t="n">
        <f aca="false">F2126+G2126+H2126</f>
        <v>220</v>
      </c>
      <c r="J2126" s="213" t="n">
        <v>0</v>
      </c>
      <c r="K2126" s="213" t="n">
        <f aca="false">I2126+J2126</f>
        <v>220</v>
      </c>
    </row>
    <row r="2127" customFormat="false" ht="12.75" hidden="false" customHeight="false" outlineLevel="2" collapsed="false">
      <c r="A2127" s="183" t="s">
        <v>1285</v>
      </c>
      <c r="B2127" s="183" t="s">
        <v>1444</v>
      </c>
      <c r="C2127" s="183" t="s">
        <v>1447</v>
      </c>
      <c r="D2127" s="183" t="s">
        <v>16</v>
      </c>
      <c r="E2127" s="212" t="n">
        <v>407</v>
      </c>
      <c r="F2127" s="213" t="n">
        <v>1</v>
      </c>
      <c r="G2127" s="213" t="n">
        <v>144</v>
      </c>
      <c r="H2127" s="213" t="n">
        <v>97</v>
      </c>
      <c r="I2127" s="213" t="n">
        <f aca="false">F2127+G2127+H2127</f>
        <v>242</v>
      </c>
      <c r="J2127" s="213" t="n">
        <v>0</v>
      </c>
      <c r="K2127" s="213" t="n">
        <f aca="false">I2127+J2127</f>
        <v>242</v>
      </c>
    </row>
    <row r="2128" customFormat="false" ht="12.75" hidden="false" customHeight="false" outlineLevel="2" collapsed="false">
      <c r="A2128" s="183" t="s">
        <v>1285</v>
      </c>
      <c r="B2128" s="183" t="s">
        <v>1444</v>
      </c>
      <c r="C2128" s="183" t="n">
        <v>2624</v>
      </c>
      <c r="D2128" s="183" t="s">
        <v>21</v>
      </c>
      <c r="E2128" s="212" t="n">
        <v>408</v>
      </c>
      <c r="F2128" s="213" t="n">
        <v>2</v>
      </c>
      <c r="G2128" s="213" t="n">
        <v>137</v>
      </c>
      <c r="H2128" s="213" t="n">
        <v>94</v>
      </c>
      <c r="I2128" s="213" t="n">
        <f aca="false">F2128+G2128+H2128</f>
        <v>233</v>
      </c>
      <c r="J2128" s="213" t="n">
        <v>0</v>
      </c>
      <c r="K2128" s="213" t="n">
        <f aca="false">I2128+J2128</f>
        <v>233</v>
      </c>
    </row>
    <row r="2129" customFormat="false" ht="12.75" hidden="false" customHeight="false" outlineLevel="2" collapsed="false">
      <c r="A2129" s="183" t="s">
        <v>1285</v>
      </c>
      <c r="B2129" s="183" t="s">
        <v>1444</v>
      </c>
      <c r="C2129" s="183" t="s">
        <v>1448</v>
      </c>
      <c r="D2129" s="183" t="s">
        <v>16</v>
      </c>
      <c r="E2129" s="212" t="n">
        <v>235</v>
      </c>
      <c r="F2129" s="213" t="n">
        <v>1</v>
      </c>
      <c r="G2129" s="213" t="n">
        <v>75</v>
      </c>
      <c r="H2129" s="213" t="n">
        <v>84</v>
      </c>
      <c r="I2129" s="213" t="n">
        <f aca="false">F2129+G2129+H2129</f>
        <v>160</v>
      </c>
      <c r="J2129" s="213" t="n">
        <v>0</v>
      </c>
      <c r="K2129" s="213" t="n">
        <f aca="false">I2129+J2129</f>
        <v>160</v>
      </c>
    </row>
    <row r="2130" customFormat="false" ht="12.75" hidden="false" customHeight="false" outlineLevel="2" collapsed="false">
      <c r="A2130" s="183" t="s">
        <v>1285</v>
      </c>
      <c r="B2130" s="183" t="s">
        <v>1444</v>
      </c>
      <c r="C2130" s="183" t="s">
        <v>1449</v>
      </c>
      <c r="D2130" s="183" t="s">
        <v>16</v>
      </c>
      <c r="E2130" s="212" t="n">
        <v>188</v>
      </c>
      <c r="F2130" s="213" t="n">
        <v>0</v>
      </c>
      <c r="G2130" s="213" t="n">
        <v>66</v>
      </c>
      <c r="H2130" s="213" t="n">
        <v>54</v>
      </c>
      <c r="I2130" s="213" t="n">
        <f aca="false">F2130+G2130+H2130</f>
        <v>120</v>
      </c>
      <c r="J2130" s="213" t="n">
        <v>0</v>
      </c>
      <c r="K2130" s="213" t="n">
        <f aca="false">I2130+J2130</f>
        <v>120</v>
      </c>
    </row>
    <row r="2131" customFormat="false" ht="12.75" hidden="false" customHeight="false" outlineLevel="2" collapsed="false">
      <c r="A2131" s="183" t="s">
        <v>1285</v>
      </c>
      <c r="B2131" s="183" t="s">
        <v>1444</v>
      </c>
      <c r="C2131" s="183" t="s">
        <v>1449</v>
      </c>
      <c r="D2131" s="183" t="s">
        <v>25</v>
      </c>
      <c r="E2131" s="212" t="n">
        <v>196</v>
      </c>
      <c r="F2131" s="213" t="n">
        <v>3</v>
      </c>
      <c r="G2131" s="213" t="n">
        <v>43</v>
      </c>
      <c r="H2131" s="213" t="n">
        <v>49</v>
      </c>
      <c r="I2131" s="213" t="n">
        <f aca="false">F2131+G2131+H2131</f>
        <v>95</v>
      </c>
      <c r="J2131" s="213" t="n">
        <v>0</v>
      </c>
      <c r="K2131" s="213" t="n">
        <f aca="false">I2131+J2131</f>
        <v>95</v>
      </c>
    </row>
    <row r="2132" customFormat="false" ht="12.75" hidden="false" customHeight="false" outlineLevel="2" collapsed="false">
      <c r="A2132" s="183" t="s">
        <v>1285</v>
      </c>
      <c r="B2132" s="183" t="s">
        <v>1444</v>
      </c>
      <c r="C2132" s="183" t="s">
        <v>1450</v>
      </c>
      <c r="D2132" s="183" t="s">
        <v>16</v>
      </c>
      <c r="E2132" s="212" t="n">
        <v>298</v>
      </c>
      <c r="F2132" s="213" t="n">
        <v>2</v>
      </c>
      <c r="G2132" s="213" t="n">
        <v>14</v>
      </c>
      <c r="H2132" s="213" t="n">
        <v>140</v>
      </c>
      <c r="I2132" s="213" t="n">
        <f aca="false">F2132+G2132+H2132</f>
        <v>156</v>
      </c>
      <c r="J2132" s="213" t="n">
        <v>0</v>
      </c>
      <c r="K2132" s="213" t="n">
        <f aca="false">I2132+J2132</f>
        <v>156</v>
      </c>
    </row>
    <row r="2133" customFormat="false" ht="12.75" hidden="false" customHeight="false" outlineLevel="2" collapsed="false">
      <c r="A2133" s="183" t="s">
        <v>1285</v>
      </c>
      <c r="B2133" s="183" t="s">
        <v>1444</v>
      </c>
      <c r="C2133" s="183" t="s">
        <v>1451</v>
      </c>
      <c r="D2133" s="183" t="s">
        <v>16</v>
      </c>
      <c r="E2133" s="212" t="n">
        <v>206</v>
      </c>
      <c r="F2133" s="213" t="n">
        <v>6</v>
      </c>
      <c r="G2133" s="213" t="n">
        <v>23</v>
      </c>
      <c r="H2133" s="213" t="n">
        <v>75</v>
      </c>
      <c r="I2133" s="213" t="n">
        <f aca="false">F2133+G2133+H2133</f>
        <v>104</v>
      </c>
      <c r="J2133" s="213" t="n">
        <v>4</v>
      </c>
      <c r="K2133" s="213" t="n">
        <f aca="false">I2133+J2133</f>
        <v>108</v>
      </c>
    </row>
    <row r="2134" customFormat="false" ht="12.75" hidden="false" customHeight="false" outlineLevel="2" collapsed="false">
      <c r="A2134" s="183" t="s">
        <v>1285</v>
      </c>
      <c r="B2134" s="183" t="s">
        <v>1444</v>
      </c>
      <c r="C2134" s="183" t="s">
        <v>1451</v>
      </c>
      <c r="D2134" s="183" t="s">
        <v>25</v>
      </c>
      <c r="E2134" s="212" t="n">
        <v>74</v>
      </c>
      <c r="F2134" s="213" t="n">
        <v>0</v>
      </c>
      <c r="G2134" s="213" t="n">
        <v>25</v>
      </c>
      <c r="H2134" s="213" t="n">
        <v>18</v>
      </c>
      <c r="I2134" s="213" t="n">
        <f aca="false">F2134+G2134+H2134</f>
        <v>43</v>
      </c>
      <c r="J2134" s="213" t="n">
        <v>0</v>
      </c>
      <c r="K2134" s="213" t="n">
        <f aca="false">I2134+J2134</f>
        <v>43</v>
      </c>
    </row>
    <row r="2135" customFormat="false" ht="12.75" hidden="false" customHeight="false" outlineLevel="2" collapsed="false">
      <c r="A2135" s="183" t="s">
        <v>1285</v>
      </c>
      <c r="B2135" s="183" t="s">
        <v>1444</v>
      </c>
      <c r="C2135" s="183" t="s">
        <v>1452</v>
      </c>
      <c r="D2135" s="183" t="s">
        <v>16</v>
      </c>
      <c r="E2135" s="212" t="n">
        <v>301</v>
      </c>
      <c r="F2135" s="213" t="n">
        <v>3</v>
      </c>
      <c r="G2135" s="213" t="n">
        <v>61</v>
      </c>
      <c r="H2135" s="213" t="n">
        <v>80</v>
      </c>
      <c r="I2135" s="213" t="n">
        <f aca="false">F2135+G2135+H2135</f>
        <v>144</v>
      </c>
      <c r="J2135" s="213" t="n">
        <v>1</v>
      </c>
      <c r="K2135" s="213" t="n">
        <f aca="false">I2135+J2135</f>
        <v>145</v>
      </c>
    </row>
    <row r="2136" customFormat="false" ht="12.75" hidden="false" customHeight="false" outlineLevel="2" collapsed="false">
      <c r="A2136" s="183" t="s">
        <v>1285</v>
      </c>
      <c r="B2136" s="183" t="s">
        <v>1444</v>
      </c>
      <c r="C2136" s="183" t="s">
        <v>1452</v>
      </c>
      <c r="D2136" s="183" t="s">
        <v>25</v>
      </c>
      <c r="E2136" s="212" t="n">
        <v>103</v>
      </c>
      <c r="F2136" s="213" t="n">
        <v>0</v>
      </c>
      <c r="G2136" s="213" t="n">
        <v>22</v>
      </c>
      <c r="H2136" s="213" t="n">
        <v>17</v>
      </c>
      <c r="I2136" s="213" t="n">
        <f aca="false">F2136+G2136+H2136</f>
        <v>39</v>
      </c>
      <c r="J2136" s="213" t="n">
        <v>0</v>
      </c>
      <c r="K2136" s="213" t="n">
        <f aca="false">I2136+J2136</f>
        <v>39</v>
      </c>
    </row>
    <row r="2137" customFormat="false" ht="12.75" hidden="false" customHeight="false" outlineLevel="2" collapsed="false">
      <c r="A2137" s="183" t="s">
        <v>1285</v>
      </c>
      <c r="B2137" s="183" t="s">
        <v>1444</v>
      </c>
      <c r="C2137" s="183" t="s">
        <v>1453</v>
      </c>
      <c r="D2137" s="183" t="s">
        <v>16</v>
      </c>
      <c r="E2137" s="212" t="n">
        <v>514</v>
      </c>
      <c r="F2137" s="213" t="n">
        <v>3</v>
      </c>
      <c r="G2137" s="213" t="n">
        <v>87</v>
      </c>
      <c r="H2137" s="213" t="n">
        <v>161</v>
      </c>
      <c r="I2137" s="213" t="n">
        <f aca="false">F2137+G2137+H2137</f>
        <v>251</v>
      </c>
      <c r="J2137" s="213" t="n">
        <v>0</v>
      </c>
      <c r="K2137" s="213" t="n">
        <f aca="false">I2137+J2137</f>
        <v>251</v>
      </c>
    </row>
    <row r="2138" customFormat="false" ht="12.75" hidden="false" customHeight="false" outlineLevel="2" collapsed="false">
      <c r="A2138" s="183" t="s">
        <v>1285</v>
      </c>
      <c r="B2138" s="183" t="s">
        <v>1444</v>
      </c>
      <c r="C2138" s="183" t="s">
        <v>1454</v>
      </c>
      <c r="D2138" s="183" t="s">
        <v>16</v>
      </c>
      <c r="E2138" s="212" t="n">
        <v>237</v>
      </c>
      <c r="F2138" s="213" t="n">
        <v>0</v>
      </c>
      <c r="G2138" s="213" t="n">
        <v>65</v>
      </c>
      <c r="H2138" s="213" t="n">
        <v>65</v>
      </c>
      <c r="I2138" s="213" t="n">
        <f aca="false">F2138+G2138+H2138</f>
        <v>130</v>
      </c>
      <c r="J2138" s="213" t="n">
        <v>0</v>
      </c>
      <c r="K2138" s="213" t="n">
        <f aca="false">I2138+J2138</f>
        <v>130</v>
      </c>
    </row>
    <row r="2139" customFormat="false" ht="12.75" hidden="false" customHeight="false" outlineLevel="2" collapsed="false">
      <c r="A2139" s="183" t="s">
        <v>1285</v>
      </c>
      <c r="B2139" s="183" t="s">
        <v>1444</v>
      </c>
      <c r="C2139" s="183" t="s">
        <v>1455</v>
      </c>
      <c r="D2139" s="183" t="s">
        <v>16</v>
      </c>
      <c r="E2139" s="212" t="n">
        <v>615</v>
      </c>
      <c r="F2139" s="213" t="n">
        <v>0</v>
      </c>
      <c r="G2139" s="213" t="n">
        <v>130</v>
      </c>
      <c r="H2139" s="213" t="n">
        <v>204</v>
      </c>
      <c r="I2139" s="213" t="n">
        <f aca="false">F2139+G2139+H2139</f>
        <v>334</v>
      </c>
      <c r="J2139" s="213" t="n">
        <v>0</v>
      </c>
      <c r="K2139" s="213" t="n">
        <f aca="false">I2139+J2139</f>
        <v>334</v>
      </c>
    </row>
    <row r="2140" customFormat="false" ht="12.75" hidden="false" customHeight="false" outlineLevel="2" collapsed="false">
      <c r="A2140" s="183" t="s">
        <v>1285</v>
      </c>
      <c r="B2140" s="183" t="s">
        <v>1444</v>
      </c>
      <c r="C2140" s="183" t="s">
        <v>1456</v>
      </c>
      <c r="D2140" s="183" t="s">
        <v>16</v>
      </c>
      <c r="E2140" s="212" t="n">
        <v>245</v>
      </c>
      <c r="F2140" s="213" t="n">
        <v>0</v>
      </c>
      <c r="G2140" s="213" t="n">
        <v>146</v>
      </c>
      <c r="H2140" s="213" t="n">
        <v>15</v>
      </c>
      <c r="I2140" s="213" t="n">
        <f aca="false">F2140+G2140+H2140</f>
        <v>161</v>
      </c>
      <c r="J2140" s="213" t="n">
        <v>0</v>
      </c>
      <c r="K2140" s="213" t="n">
        <f aca="false">I2140+J2140</f>
        <v>161</v>
      </c>
    </row>
    <row r="2141" customFormat="false" ht="12.75" hidden="false" customHeight="false" outlineLevel="2" collapsed="false">
      <c r="A2141" s="183" t="s">
        <v>1285</v>
      </c>
      <c r="B2141" s="183" t="s">
        <v>1444</v>
      </c>
      <c r="C2141" s="183" t="s">
        <v>1457</v>
      </c>
      <c r="D2141" s="183" t="s">
        <v>16</v>
      </c>
      <c r="E2141" s="212" t="n">
        <v>447</v>
      </c>
      <c r="F2141" s="213" t="n">
        <v>1</v>
      </c>
      <c r="G2141" s="213" t="n">
        <v>86</v>
      </c>
      <c r="H2141" s="213" t="n">
        <v>117</v>
      </c>
      <c r="I2141" s="213" t="n">
        <f aca="false">F2141+G2141+H2141</f>
        <v>204</v>
      </c>
      <c r="J2141" s="213" t="n">
        <v>0</v>
      </c>
      <c r="K2141" s="213" t="n">
        <f aca="false">I2141+J2141</f>
        <v>204</v>
      </c>
    </row>
    <row r="2142" customFormat="false" ht="12.75" hidden="false" customHeight="false" outlineLevel="2" collapsed="false">
      <c r="A2142" s="183" t="s">
        <v>1285</v>
      </c>
      <c r="B2142" s="183" t="s">
        <v>1444</v>
      </c>
      <c r="C2142" s="183" t="s">
        <v>1458</v>
      </c>
      <c r="D2142" s="183" t="s">
        <v>16</v>
      </c>
      <c r="E2142" s="212" t="n">
        <v>447</v>
      </c>
      <c r="F2142" s="213" t="n">
        <v>0</v>
      </c>
      <c r="G2142" s="213" t="n">
        <v>94</v>
      </c>
      <c r="H2142" s="213" t="n">
        <v>191</v>
      </c>
      <c r="I2142" s="213" t="n">
        <f aca="false">F2142+G2142+H2142</f>
        <v>285</v>
      </c>
      <c r="J2142" s="213" t="n">
        <v>0</v>
      </c>
      <c r="K2142" s="213" t="n">
        <f aca="false">I2142+J2142</f>
        <v>285</v>
      </c>
    </row>
    <row r="2143" customFormat="false" ht="12.75" hidden="false" customHeight="false" outlineLevel="2" collapsed="false">
      <c r="A2143" s="183" t="s">
        <v>1285</v>
      </c>
      <c r="B2143" s="183" t="s">
        <v>1444</v>
      </c>
      <c r="C2143" s="183" t="s">
        <v>1459</v>
      </c>
      <c r="D2143" s="183" t="s">
        <v>16</v>
      </c>
      <c r="E2143" s="212" t="n">
        <v>558</v>
      </c>
      <c r="F2143" s="213" t="n">
        <v>1</v>
      </c>
      <c r="G2143" s="213" t="n">
        <v>90</v>
      </c>
      <c r="H2143" s="213" t="n">
        <v>161</v>
      </c>
      <c r="I2143" s="213" t="n">
        <f aca="false">F2143+G2143+H2143</f>
        <v>252</v>
      </c>
      <c r="J2143" s="213" t="n">
        <v>3</v>
      </c>
      <c r="K2143" s="213" t="n">
        <f aca="false">I2143+J2143</f>
        <v>255</v>
      </c>
    </row>
    <row r="2144" customFormat="false" ht="12.75" hidden="false" customHeight="false" outlineLevel="2" collapsed="false">
      <c r="A2144" s="183" t="s">
        <v>1285</v>
      </c>
      <c r="B2144" s="183" t="s">
        <v>1444</v>
      </c>
      <c r="C2144" s="183" t="s">
        <v>1459</v>
      </c>
      <c r="D2144" s="183" t="s">
        <v>21</v>
      </c>
      <c r="E2144" s="212" t="n">
        <v>559</v>
      </c>
      <c r="F2144" s="213" t="n">
        <v>1</v>
      </c>
      <c r="G2144" s="213" t="n">
        <v>128</v>
      </c>
      <c r="H2144" s="213" t="n">
        <v>165</v>
      </c>
      <c r="I2144" s="213" t="n">
        <f aca="false">F2144+G2144+H2144</f>
        <v>294</v>
      </c>
      <c r="J2144" s="213" t="n">
        <v>3</v>
      </c>
      <c r="K2144" s="213" t="n">
        <f aca="false">I2144+J2144</f>
        <v>297</v>
      </c>
    </row>
    <row r="2145" customFormat="false" ht="12.75" hidden="false" customHeight="false" outlineLevel="2" collapsed="false">
      <c r="A2145" s="183" t="s">
        <v>1285</v>
      </c>
      <c r="B2145" s="183" t="s">
        <v>1444</v>
      </c>
      <c r="C2145" s="183" t="s">
        <v>1460</v>
      </c>
      <c r="D2145" s="183" t="s">
        <v>16</v>
      </c>
      <c r="E2145" s="212" t="n">
        <v>378</v>
      </c>
      <c r="F2145" s="213" t="n">
        <v>1</v>
      </c>
      <c r="G2145" s="213" t="n">
        <v>66</v>
      </c>
      <c r="H2145" s="213" t="n">
        <v>111</v>
      </c>
      <c r="I2145" s="213" t="n">
        <f aca="false">F2145+G2145+H2145</f>
        <v>178</v>
      </c>
      <c r="J2145" s="213" t="n">
        <v>0</v>
      </c>
      <c r="K2145" s="213" t="n">
        <f aca="false">I2145+J2145</f>
        <v>178</v>
      </c>
    </row>
    <row r="2146" customFormat="false" ht="12.75" hidden="false" customHeight="false" outlineLevel="2" collapsed="false">
      <c r="A2146" s="183" t="s">
        <v>1285</v>
      </c>
      <c r="B2146" s="183" t="s">
        <v>1444</v>
      </c>
      <c r="C2146" s="183" t="s">
        <v>1461</v>
      </c>
      <c r="D2146" s="183" t="s">
        <v>16</v>
      </c>
      <c r="E2146" s="212" t="n">
        <v>446</v>
      </c>
      <c r="F2146" s="213" t="n">
        <v>8</v>
      </c>
      <c r="G2146" s="213" t="n">
        <v>68</v>
      </c>
      <c r="H2146" s="213" t="n">
        <v>113</v>
      </c>
      <c r="I2146" s="213" t="n">
        <f aca="false">F2146+G2146+H2146</f>
        <v>189</v>
      </c>
      <c r="J2146" s="213" t="n">
        <v>1</v>
      </c>
      <c r="K2146" s="213" t="n">
        <f aca="false">I2146+J2146</f>
        <v>190</v>
      </c>
    </row>
    <row r="2147" customFormat="false" ht="12.75" hidden="false" customHeight="false" outlineLevel="2" collapsed="false">
      <c r="A2147" s="183" t="s">
        <v>1285</v>
      </c>
      <c r="B2147" s="183" t="s">
        <v>1444</v>
      </c>
      <c r="C2147" s="183" t="s">
        <v>1462</v>
      </c>
      <c r="D2147" s="183" t="s">
        <v>16</v>
      </c>
      <c r="E2147" s="212" t="n">
        <v>450</v>
      </c>
      <c r="F2147" s="213" t="n">
        <v>3</v>
      </c>
      <c r="G2147" s="213" t="n">
        <v>66</v>
      </c>
      <c r="H2147" s="213" t="n">
        <v>121</v>
      </c>
      <c r="I2147" s="213" t="n">
        <f aca="false">F2147+G2147+H2147</f>
        <v>190</v>
      </c>
      <c r="J2147" s="213" t="n">
        <v>0</v>
      </c>
      <c r="K2147" s="213" t="n">
        <f aca="false">I2147+J2147</f>
        <v>190</v>
      </c>
    </row>
    <row r="2148" customFormat="false" ht="12.75" hidden="false" customHeight="false" outlineLevel="2" collapsed="false">
      <c r="A2148" s="183" t="s">
        <v>1285</v>
      </c>
      <c r="B2148" s="183" t="s">
        <v>1444</v>
      </c>
      <c r="C2148" s="183" t="s">
        <v>1462</v>
      </c>
      <c r="D2148" s="183" t="s">
        <v>21</v>
      </c>
      <c r="E2148" s="212" t="n">
        <v>450</v>
      </c>
      <c r="F2148" s="213" t="n">
        <v>0</v>
      </c>
      <c r="G2148" s="213" t="n">
        <v>64</v>
      </c>
      <c r="H2148" s="213" t="n">
        <v>131</v>
      </c>
      <c r="I2148" s="213" t="n">
        <f aca="false">F2148+G2148+H2148</f>
        <v>195</v>
      </c>
      <c r="J2148" s="213" t="n">
        <v>0</v>
      </c>
      <c r="K2148" s="213" t="n">
        <f aca="false">I2148+J2148</f>
        <v>195</v>
      </c>
    </row>
    <row r="2149" customFormat="false" ht="12.75" hidden="false" customHeight="false" outlineLevel="2" collapsed="false">
      <c r="A2149" s="183" t="s">
        <v>1285</v>
      </c>
      <c r="B2149" s="183" t="s">
        <v>1444</v>
      </c>
      <c r="C2149" s="183" t="s">
        <v>1462</v>
      </c>
      <c r="D2149" s="183" t="s">
        <v>25</v>
      </c>
      <c r="E2149" s="212" t="n">
        <v>43</v>
      </c>
      <c r="F2149" s="213" t="n">
        <v>2</v>
      </c>
      <c r="G2149" s="213" t="n">
        <v>14</v>
      </c>
      <c r="H2149" s="213" t="n">
        <v>5</v>
      </c>
      <c r="I2149" s="213" t="n">
        <f aca="false">F2149+G2149+H2149</f>
        <v>21</v>
      </c>
      <c r="J2149" s="213" t="n">
        <v>0</v>
      </c>
      <c r="K2149" s="213" t="n">
        <f aca="false">I2149+J2149</f>
        <v>21</v>
      </c>
    </row>
    <row r="2150" customFormat="false" ht="12.75" hidden="false" customHeight="false" outlineLevel="2" collapsed="false">
      <c r="A2150" s="183" t="s">
        <v>1285</v>
      </c>
      <c r="B2150" s="183" t="s">
        <v>1444</v>
      </c>
      <c r="C2150" s="183" t="s">
        <v>1463</v>
      </c>
      <c r="D2150" s="183" t="s">
        <v>16</v>
      </c>
      <c r="E2150" s="212" t="n">
        <v>394</v>
      </c>
      <c r="F2150" s="213" t="n">
        <v>0</v>
      </c>
      <c r="G2150" s="213" t="n">
        <v>111</v>
      </c>
      <c r="H2150" s="213" t="n">
        <v>148</v>
      </c>
      <c r="I2150" s="213" t="n">
        <f aca="false">F2150+G2150+H2150</f>
        <v>259</v>
      </c>
      <c r="J2150" s="213" t="n">
        <v>0</v>
      </c>
      <c r="K2150" s="213" t="n">
        <f aca="false">I2150+J2150</f>
        <v>259</v>
      </c>
    </row>
    <row r="2151" customFormat="false" ht="12.75" hidden="false" customHeight="false" outlineLevel="2" collapsed="false">
      <c r="A2151" s="183" t="s">
        <v>1285</v>
      </c>
      <c r="B2151" s="183" t="s">
        <v>1444</v>
      </c>
      <c r="C2151" s="183" t="s">
        <v>1463</v>
      </c>
      <c r="D2151" s="183" t="s">
        <v>21</v>
      </c>
      <c r="E2151" s="212" t="n">
        <v>395</v>
      </c>
      <c r="F2151" s="213" t="n">
        <v>0</v>
      </c>
      <c r="G2151" s="213" t="n">
        <v>92</v>
      </c>
      <c r="H2151" s="213" t="n">
        <v>133</v>
      </c>
      <c r="I2151" s="213" t="n">
        <f aca="false">F2151+G2151+H2151</f>
        <v>225</v>
      </c>
      <c r="J2151" s="213" t="n">
        <v>3</v>
      </c>
      <c r="K2151" s="213" t="n">
        <f aca="false">I2151+J2151</f>
        <v>228</v>
      </c>
    </row>
    <row r="2152" customFormat="false" ht="12.75" hidden="false" customHeight="false" outlineLevel="2" collapsed="false">
      <c r="A2152" s="183" t="s">
        <v>1285</v>
      </c>
      <c r="B2152" s="183" t="s">
        <v>1444</v>
      </c>
      <c r="C2152" s="183" t="s">
        <v>1464</v>
      </c>
      <c r="D2152" s="183" t="s">
        <v>16</v>
      </c>
      <c r="E2152" s="212" t="n">
        <v>483</v>
      </c>
      <c r="F2152" s="213" t="n">
        <v>2</v>
      </c>
      <c r="G2152" s="213" t="n">
        <v>96</v>
      </c>
      <c r="H2152" s="213" t="n">
        <v>184</v>
      </c>
      <c r="I2152" s="213" t="n">
        <f aca="false">F2152+G2152+H2152</f>
        <v>282</v>
      </c>
      <c r="J2152" s="213" t="n">
        <v>3</v>
      </c>
      <c r="K2152" s="213" t="n">
        <f aca="false">I2152+J2152</f>
        <v>285</v>
      </c>
    </row>
    <row r="2153" customFormat="false" ht="12.75" hidden="false" customHeight="false" outlineLevel="2" collapsed="false">
      <c r="A2153" s="183" t="s">
        <v>1285</v>
      </c>
      <c r="B2153" s="183" t="s">
        <v>1444</v>
      </c>
      <c r="C2153" s="183" t="s">
        <v>1464</v>
      </c>
      <c r="D2153" s="183" t="s">
        <v>21</v>
      </c>
      <c r="E2153" s="212" t="n">
        <v>484</v>
      </c>
      <c r="F2153" s="213" t="n">
        <v>1</v>
      </c>
      <c r="G2153" s="213" t="n">
        <v>81</v>
      </c>
      <c r="H2153" s="213" t="n">
        <v>182</v>
      </c>
      <c r="I2153" s="213" t="n">
        <f aca="false">F2153+G2153+H2153</f>
        <v>264</v>
      </c>
      <c r="J2153" s="213" t="n">
        <v>3</v>
      </c>
      <c r="K2153" s="213" t="n">
        <f aca="false">I2153+J2153</f>
        <v>267</v>
      </c>
    </row>
    <row r="2154" customFormat="false" ht="12.75" hidden="false" customHeight="false" outlineLevel="2" collapsed="false">
      <c r="A2154" s="183" t="s">
        <v>1285</v>
      </c>
      <c r="B2154" s="183" t="s">
        <v>1444</v>
      </c>
      <c r="C2154" s="183" t="s">
        <v>1464</v>
      </c>
      <c r="D2154" s="183" t="s">
        <v>25</v>
      </c>
      <c r="E2154" s="212" t="n">
        <v>355</v>
      </c>
      <c r="F2154" s="213" t="n">
        <v>0</v>
      </c>
      <c r="G2154" s="213" t="n">
        <v>70</v>
      </c>
      <c r="H2154" s="213" t="n">
        <v>141</v>
      </c>
      <c r="I2154" s="213" t="n">
        <f aca="false">F2154+G2154+H2154</f>
        <v>211</v>
      </c>
      <c r="J2154" s="213" t="n">
        <v>1</v>
      </c>
      <c r="K2154" s="213" t="n">
        <f aca="false">I2154+J2154</f>
        <v>212</v>
      </c>
    </row>
    <row r="2155" customFormat="false" ht="12.75" hidden="false" customHeight="false" outlineLevel="2" collapsed="false">
      <c r="A2155" s="183" t="s">
        <v>1285</v>
      </c>
      <c r="B2155" s="183" t="s">
        <v>1444</v>
      </c>
      <c r="C2155" s="183" t="s">
        <v>1465</v>
      </c>
      <c r="D2155" s="183" t="s">
        <v>16</v>
      </c>
      <c r="E2155" s="212" t="n">
        <v>555</v>
      </c>
      <c r="F2155" s="213" t="n">
        <v>0</v>
      </c>
      <c r="G2155" s="213" t="n">
        <v>127</v>
      </c>
      <c r="H2155" s="213" t="n">
        <v>172</v>
      </c>
      <c r="I2155" s="213" t="n">
        <f aca="false">F2155+G2155+H2155</f>
        <v>299</v>
      </c>
      <c r="J2155" s="213" t="n">
        <v>8</v>
      </c>
      <c r="K2155" s="213" t="n">
        <f aca="false">I2155+J2155</f>
        <v>307</v>
      </c>
    </row>
    <row r="2156" customFormat="false" ht="12.75" hidden="false" customHeight="false" outlineLevel="2" collapsed="false">
      <c r="A2156" s="183" t="s">
        <v>1285</v>
      </c>
      <c r="B2156" s="183" t="s">
        <v>1444</v>
      </c>
      <c r="C2156" s="183" t="s">
        <v>1465</v>
      </c>
      <c r="D2156" s="183" t="s">
        <v>21</v>
      </c>
      <c r="E2156" s="212" t="n">
        <v>556</v>
      </c>
      <c r="F2156" s="213" t="n">
        <v>1</v>
      </c>
      <c r="G2156" s="213" t="n">
        <v>124</v>
      </c>
      <c r="H2156" s="213" t="n">
        <v>164</v>
      </c>
      <c r="I2156" s="213" t="n">
        <f aca="false">F2156+G2156+H2156</f>
        <v>289</v>
      </c>
      <c r="J2156" s="213" t="n">
        <v>0</v>
      </c>
      <c r="K2156" s="213" t="n">
        <f aca="false">I2156+J2156</f>
        <v>289</v>
      </c>
    </row>
    <row r="2157" customFormat="false" ht="12.75" hidden="false" customHeight="false" outlineLevel="2" collapsed="false">
      <c r="A2157" s="183" t="s">
        <v>1285</v>
      </c>
      <c r="B2157" s="183" t="s">
        <v>1444</v>
      </c>
      <c r="C2157" s="183" t="s">
        <v>1466</v>
      </c>
      <c r="D2157" s="183" t="s">
        <v>16</v>
      </c>
      <c r="E2157" s="212" t="n">
        <v>740</v>
      </c>
      <c r="F2157" s="213" t="n">
        <v>2</v>
      </c>
      <c r="G2157" s="213" t="n">
        <v>133</v>
      </c>
      <c r="H2157" s="213" t="n">
        <v>243</v>
      </c>
      <c r="I2157" s="213" t="n">
        <f aca="false">F2157+G2157+H2157</f>
        <v>378</v>
      </c>
      <c r="J2157" s="213" t="n">
        <v>8</v>
      </c>
      <c r="K2157" s="213" t="n">
        <f aca="false">I2157+J2157</f>
        <v>386</v>
      </c>
    </row>
    <row r="2158" customFormat="false" ht="12.75" hidden="false" customHeight="false" outlineLevel="2" collapsed="false">
      <c r="A2158" s="183" t="s">
        <v>1285</v>
      </c>
      <c r="B2158" s="183" t="s">
        <v>1444</v>
      </c>
      <c r="C2158" s="183" t="s">
        <v>1467</v>
      </c>
      <c r="D2158" s="183" t="s">
        <v>16</v>
      </c>
      <c r="E2158" s="212" t="n">
        <v>194</v>
      </c>
      <c r="F2158" s="213" t="n">
        <v>1</v>
      </c>
      <c r="G2158" s="213" t="n">
        <v>57</v>
      </c>
      <c r="H2158" s="213" t="n">
        <v>38</v>
      </c>
      <c r="I2158" s="213" t="n">
        <f aca="false">F2158+G2158+H2158</f>
        <v>96</v>
      </c>
      <c r="J2158" s="213" t="n">
        <v>1</v>
      </c>
      <c r="K2158" s="213" t="n">
        <f aca="false">I2158+J2158</f>
        <v>97</v>
      </c>
    </row>
    <row r="2159" customFormat="false" ht="12.75" hidden="false" customHeight="false" outlineLevel="2" collapsed="false">
      <c r="A2159" s="183" t="s">
        <v>1285</v>
      </c>
      <c r="B2159" s="183" t="s">
        <v>1444</v>
      </c>
      <c r="C2159" s="183" t="s">
        <v>1468</v>
      </c>
      <c r="D2159" s="183" t="s">
        <v>16</v>
      </c>
      <c r="E2159" s="212" t="n">
        <v>177</v>
      </c>
      <c r="F2159" s="213" t="n">
        <v>0</v>
      </c>
      <c r="G2159" s="213" t="n">
        <v>61</v>
      </c>
      <c r="H2159" s="213" t="n">
        <v>46</v>
      </c>
      <c r="I2159" s="213" t="n">
        <f aca="false">F2159+G2159+H2159</f>
        <v>107</v>
      </c>
      <c r="J2159" s="213" t="n">
        <v>0</v>
      </c>
      <c r="K2159" s="213" t="n">
        <f aca="false">I2159+J2159</f>
        <v>107</v>
      </c>
    </row>
    <row r="2160" customFormat="false" ht="12.75" hidden="false" customHeight="false" outlineLevel="2" collapsed="false">
      <c r="A2160" s="183" t="s">
        <v>1285</v>
      </c>
      <c r="B2160" s="183" t="s">
        <v>1444</v>
      </c>
      <c r="C2160" s="183" t="s">
        <v>1469</v>
      </c>
      <c r="D2160" s="183" t="s">
        <v>16</v>
      </c>
      <c r="E2160" s="212" t="n">
        <v>267</v>
      </c>
      <c r="F2160" s="213" t="n">
        <v>0</v>
      </c>
      <c r="G2160" s="213" t="n">
        <v>45</v>
      </c>
      <c r="H2160" s="213" t="n">
        <v>91</v>
      </c>
      <c r="I2160" s="213" t="n">
        <f aca="false">F2160+G2160+H2160</f>
        <v>136</v>
      </c>
      <c r="J2160" s="213" t="n">
        <v>2</v>
      </c>
      <c r="K2160" s="213" t="n">
        <f aca="false">I2160+J2160</f>
        <v>138</v>
      </c>
    </row>
    <row r="2161" customFormat="false" ht="12.75" hidden="false" customHeight="false" outlineLevel="2" collapsed="false">
      <c r="A2161" s="183" t="s">
        <v>1285</v>
      </c>
      <c r="B2161" s="183" t="s">
        <v>1444</v>
      </c>
      <c r="C2161" s="183" t="s">
        <v>1470</v>
      </c>
      <c r="D2161" s="183" t="s">
        <v>16</v>
      </c>
      <c r="E2161" s="212" t="n">
        <v>429</v>
      </c>
      <c r="F2161" s="213" t="n">
        <v>1</v>
      </c>
      <c r="G2161" s="213" t="n">
        <v>125</v>
      </c>
      <c r="H2161" s="213" t="n">
        <v>104</v>
      </c>
      <c r="I2161" s="213" t="n">
        <f aca="false">F2161+G2161+H2161</f>
        <v>230</v>
      </c>
      <c r="J2161" s="213" t="n">
        <v>2</v>
      </c>
      <c r="K2161" s="213" t="n">
        <f aca="false">I2161+J2161</f>
        <v>232</v>
      </c>
    </row>
    <row r="2162" customFormat="false" ht="12.75" hidden="false" customHeight="false" outlineLevel="2" collapsed="false">
      <c r="A2162" s="183" t="s">
        <v>1285</v>
      </c>
      <c r="B2162" s="183" t="s">
        <v>1444</v>
      </c>
      <c r="C2162" s="183" t="s">
        <v>1471</v>
      </c>
      <c r="D2162" s="183" t="s">
        <v>16</v>
      </c>
      <c r="E2162" s="212" t="n">
        <v>560</v>
      </c>
      <c r="F2162" s="213" t="n">
        <v>2</v>
      </c>
      <c r="G2162" s="213" t="n">
        <v>135</v>
      </c>
      <c r="H2162" s="213" t="n">
        <v>154</v>
      </c>
      <c r="I2162" s="213" t="n">
        <f aca="false">F2162+G2162+H2162</f>
        <v>291</v>
      </c>
      <c r="J2162" s="213" t="n">
        <v>5</v>
      </c>
      <c r="K2162" s="213" t="n">
        <f aca="false">I2162+J2162</f>
        <v>296</v>
      </c>
    </row>
    <row r="2163" customFormat="false" ht="12.75" hidden="false" customHeight="false" outlineLevel="2" collapsed="false">
      <c r="A2163" s="183" t="s">
        <v>1285</v>
      </c>
      <c r="B2163" s="183" t="s">
        <v>1444</v>
      </c>
      <c r="C2163" s="183" t="s">
        <v>1472</v>
      </c>
      <c r="D2163" s="183" t="s">
        <v>16</v>
      </c>
      <c r="E2163" s="212" t="n">
        <v>181</v>
      </c>
      <c r="F2163" s="213" t="n">
        <v>0</v>
      </c>
      <c r="G2163" s="213" t="n">
        <v>50</v>
      </c>
      <c r="H2163" s="213" t="n">
        <v>54</v>
      </c>
      <c r="I2163" s="213" t="n">
        <f aca="false">F2163+G2163+H2163</f>
        <v>104</v>
      </c>
      <c r="J2163" s="213" t="n">
        <v>1</v>
      </c>
      <c r="K2163" s="213" t="n">
        <f aca="false">I2163+J2163</f>
        <v>105</v>
      </c>
    </row>
    <row r="2164" customFormat="false" ht="12.75" hidden="false" customHeight="false" outlineLevel="2" collapsed="false">
      <c r="A2164" s="183" t="s">
        <v>1285</v>
      </c>
      <c r="B2164" s="183" t="s">
        <v>1444</v>
      </c>
      <c r="C2164" s="183" t="s">
        <v>1473</v>
      </c>
      <c r="D2164" s="183" t="s">
        <v>16</v>
      </c>
      <c r="E2164" s="212" t="n">
        <v>232</v>
      </c>
      <c r="F2164" s="213" t="n">
        <v>1</v>
      </c>
      <c r="G2164" s="213" t="n">
        <v>91</v>
      </c>
      <c r="H2164" s="213" t="n">
        <v>26</v>
      </c>
      <c r="I2164" s="213" t="n">
        <f aca="false">F2164+G2164+H2164</f>
        <v>118</v>
      </c>
      <c r="J2164" s="213" t="n">
        <v>4</v>
      </c>
      <c r="K2164" s="213" t="n">
        <f aca="false">I2164+J2164</f>
        <v>122</v>
      </c>
    </row>
    <row r="2165" customFormat="false" ht="12.75" hidden="false" customHeight="false" outlineLevel="2" collapsed="false">
      <c r="A2165" s="183" t="s">
        <v>1285</v>
      </c>
      <c r="B2165" s="183" t="s">
        <v>1444</v>
      </c>
      <c r="C2165" s="183" t="s">
        <v>1474</v>
      </c>
      <c r="D2165" s="183" t="s">
        <v>16</v>
      </c>
      <c r="E2165" s="212" t="n">
        <v>624</v>
      </c>
      <c r="F2165" s="213" t="n">
        <v>1</v>
      </c>
      <c r="G2165" s="213" t="n">
        <v>174</v>
      </c>
      <c r="H2165" s="213" t="n">
        <v>212</v>
      </c>
      <c r="I2165" s="213" t="n">
        <f aca="false">F2165+G2165+H2165</f>
        <v>387</v>
      </c>
      <c r="J2165" s="213" t="n">
        <v>3</v>
      </c>
      <c r="K2165" s="213" t="n">
        <f aca="false">I2165+J2165</f>
        <v>390</v>
      </c>
    </row>
    <row r="2166" customFormat="false" ht="12.75" hidden="false" customHeight="false" outlineLevel="2" collapsed="false">
      <c r="A2166" s="183" t="s">
        <v>1285</v>
      </c>
      <c r="B2166" s="183" t="s">
        <v>1444</v>
      </c>
      <c r="C2166" s="183" t="s">
        <v>1475</v>
      </c>
      <c r="D2166" s="183" t="s">
        <v>16</v>
      </c>
      <c r="E2166" s="212" t="n">
        <v>164</v>
      </c>
      <c r="F2166" s="213" t="n">
        <v>0</v>
      </c>
      <c r="G2166" s="213" t="n">
        <v>81</v>
      </c>
      <c r="H2166" s="213" t="n">
        <v>21</v>
      </c>
      <c r="I2166" s="213" t="n">
        <f aca="false">F2166+G2166+H2166</f>
        <v>102</v>
      </c>
      <c r="J2166" s="213" t="n">
        <v>0</v>
      </c>
      <c r="K2166" s="213" t="n">
        <f aca="false">I2166+J2166</f>
        <v>102</v>
      </c>
    </row>
    <row r="2167" customFormat="false" ht="12.75" hidden="false" customHeight="false" outlineLevel="2" collapsed="false">
      <c r="A2167" s="183" t="s">
        <v>1285</v>
      </c>
      <c r="B2167" s="183" t="s">
        <v>1444</v>
      </c>
      <c r="C2167" s="183" t="s">
        <v>1476</v>
      </c>
      <c r="D2167" s="183" t="s">
        <v>16</v>
      </c>
      <c r="E2167" s="212" t="n">
        <v>305</v>
      </c>
      <c r="F2167" s="213" t="n">
        <v>1</v>
      </c>
      <c r="G2167" s="213" t="n">
        <v>84</v>
      </c>
      <c r="H2167" s="213" t="n">
        <v>95</v>
      </c>
      <c r="I2167" s="213" t="n">
        <f aca="false">F2167+G2167+H2167</f>
        <v>180</v>
      </c>
      <c r="J2167" s="213" t="n">
        <v>1</v>
      </c>
      <c r="K2167" s="213" t="n">
        <f aca="false">I2167+J2167</f>
        <v>181</v>
      </c>
    </row>
    <row r="2168" customFormat="false" ht="12.75" hidden="false" customHeight="false" outlineLevel="2" collapsed="false">
      <c r="A2168" s="183" t="s">
        <v>1285</v>
      </c>
      <c r="B2168" s="183" t="s">
        <v>1444</v>
      </c>
      <c r="C2168" s="183" t="s">
        <v>1477</v>
      </c>
      <c r="D2168" s="183" t="s">
        <v>16</v>
      </c>
      <c r="E2168" s="212" t="n">
        <v>466</v>
      </c>
      <c r="F2168" s="213" t="n">
        <v>4</v>
      </c>
      <c r="G2168" s="213" t="n">
        <v>124</v>
      </c>
      <c r="H2168" s="213" t="n">
        <v>127</v>
      </c>
      <c r="I2168" s="213" t="n">
        <f aca="false">F2168+G2168+H2168</f>
        <v>255</v>
      </c>
      <c r="J2168" s="213" t="n">
        <v>1</v>
      </c>
      <c r="K2168" s="213" t="n">
        <f aca="false">I2168+J2168</f>
        <v>256</v>
      </c>
    </row>
    <row r="2169" customFormat="false" ht="12.75" hidden="false" customHeight="false" outlineLevel="2" collapsed="false">
      <c r="A2169" s="183" t="s">
        <v>1285</v>
      </c>
      <c r="B2169" s="183" t="s">
        <v>1444</v>
      </c>
      <c r="C2169" s="183" t="s">
        <v>1477</v>
      </c>
      <c r="D2169" s="183" t="s">
        <v>21</v>
      </c>
      <c r="E2169" s="212" t="n">
        <v>467</v>
      </c>
      <c r="F2169" s="213" t="n">
        <v>2</v>
      </c>
      <c r="G2169" s="213" t="n">
        <v>93</v>
      </c>
      <c r="H2169" s="213" t="n">
        <v>160</v>
      </c>
      <c r="I2169" s="213" t="n">
        <f aca="false">F2169+G2169+H2169</f>
        <v>255</v>
      </c>
      <c r="J2169" s="213" t="n">
        <v>2</v>
      </c>
      <c r="K2169" s="213" t="n">
        <f aca="false">I2169+J2169</f>
        <v>257</v>
      </c>
    </row>
    <row r="2170" customFormat="false" ht="12.75" hidden="false" customHeight="false" outlineLevel="2" collapsed="false">
      <c r="A2170" s="183" t="s">
        <v>1285</v>
      </c>
      <c r="B2170" s="183" t="s">
        <v>1444</v>
      </c>
      <c r="C2170" s="183" t="s">
        <v>1477</v>
      </c>
      <c r="D2170" s="183" t="s">
        <v>25</v>
      </c>
      <c r="E2170" s="212" t="n">
        <v>156</v>
      </c>
      <c r="F2170" s="213" t="n">
        <v>0</v>
      </c>
      <c r="G2170" s="213" t="n">
        <v>57</v>
      </c>
      <c r="H2170" s="213" t="n">
        <v>39</v>
      </c>
      <c r="I2170" s="213" t="n">
        <f aca="false">F2170+G2170+H2170</f>
        <v>96</v>
      </c>
      <c r="J2170" s="213" t="n">
        <v>5</v>
      </c>
      <c r="K2170" s="213" t="n">
        <f aca="false">I2170+J2170</f>
        <v>101</v>
      </c>
    </row>
    <row r="2171" customFormat="false" ht="12.75" hidden="false" customHeight="false" outlineLevel="2" collapsed="false">
      <c r="A2171" s="183" t="s">
        <v>1285</v>
      </c>
      <c r="B2171" s="183" t="s">
        <v>1444</v>
      </c>
      <c r="C2171" s="183" t="s">
        <v>1477</v>
      </c>
      <c r="D2171" s="183" t="s">
        <v>355</v>
      </c>
      <c r="E2171" s="212" t="n">
        <v>268</v>
      </c>
      <c r="F2171" s="213" t="n">
        <v>2</v>
      </c>
      <c r="G2171" s="213" t="n">
        <v>98</v>
      </c>
      <c r="H2171" s="213" t="n">
        <v>39</v>
      </c>
      <c r="I2171" s="213" t="n">
        <f aca="false">F2171+G2171+H2171</f>
        <v>139</v>
      </c>
      <c r="J2171" s="213" t="n">
        <v>0</v>
      </c>
      <c r="K2171" s="213" t="n">
        <f aca="false">I2171+J2171</f>
        <v>139</v>
      </c>
    </row>
    <row r="2172" customFormat="false" ht="12.75" hidden="false" customHeight="false" outlineLevel="1" collapsed="false">
      <c r="A2172" s="183" t="s">
        <v>2850</v>
      </c>
      <c r="B2172" s="183"/>
      <c r="C2172" s="183"/>
      <c r="D2172" s="183"/>
      <c r="E2172" s="212" t="n">
        <f aca="false">SUBTOTAL(9,E1879:E2171)</f>
        <v>127131</v>
      </c>
      <c r="F2172" s="213" t="n">
        <f aca="false">SUBTOTAL(9,F1879:F2171)</f>
        <v>582</v>
      </c>
      <c r="G2172" s="213" t="n">
        <f aca="false">SUBTOTAL(9,G1879:G2171)</f>
        <v>28611</v>
      </c>
      <c r="H2172" s="213" t="n">
        <f aca="false">SUBTOTAL(9,H1879:H2171)</f>
        <v>32903</v>
      </c>
      <c r="I2172" s="213" t="n">
        <f aca="false">SUBTOTAL(9,I1879:I2171)</f>
        <v>62096</v>
      </c>
      <c r="J2172" s="213" t="n">
        <f aca="false">SUBTOTAL(9,J1879:J2171)</f>
        <v>728</v>
      </c>
      <c r="K2172" s="213" t="n">
        <f aca="false">SUBTOTAL(9,K1879:K2171)</f>
        <v>62824</v>
      </c>
    </row>
    <row r="2173" customFormat="false" ht="12.75" hidden="false" customHeight="false" outlineLevel="2" collapsed="false">
      <c r="A2173" s="183" t="s">
        <v>1479</v>
      </c>
      <c r="B2173" s="183" t="s">
        <v>422</v>
      </c>
      <c r="C2173" s="183" t="s">
        <v>1480</v>
      </c>
      <c r="D2173" s="183" t="s">
        <v>16</v>
      </c>
      <c r="E2173" s="212" t="n">
        <v>692</v>
      </c>
      <c r="F2173" s="213" t="n">
        <v>1</v>
      </c>
      <c r="G2173" s="213" t="n">
        <v>85</v>
      </c>
      <c r="H2173" s="213" t="n">
        <v>210</v>
      </c>
      <c r="I2173" s="213" t="n">
        <f aca="false">F2173+G2173+H2173</f>
        <v>296</v>
      </c>
      <c r="J2173" s="213" t="n">
        <v>8</v>
      </c>
      <c r="K2173" s="213" t="n">
        <f aca="false">I2173+J2173</f>
        <v>304</v>
      </c>
    </row>
    <row r="2174" customFormat="false" ht="12.75" hidden="false" customHeight="false" outlineLevel="2" collapsed="false">
      <c r="A2174" s="183" t="s">
        <v>1479</v>
      </c>
      <c r="B2174" s="183" t="s">
        <v>422</v>
      </c>
      <c r="C2174" s="183" t="s">
        <v>1480</v>
      </c>
      <c r="D2174" s="183" t="s">
        <v>17</v>
      </c>
      <c r="E2174" s="212" t="n">
        <v>692</v>
      </c>
      <c r="F2174" s="213" t="n">
        <v>1</v>
      </c>
      <c r="G2174" s="213" t="n">
        <v>70</v>
      </c>
      <c r="H2174" s="213" t="n">
        <v>207</v>
      </c>
      <c r="I2174" s="213" t="n">
        <f aca="false">F2174+G2174+H2174</f>
        <v>278</v>
      </c>
      <c r="J2174" s="213" t="n">
        <v>1</v>
      </c>
      <c r="K2174" s="213" t="n">
        <f aca="false">I2174+J2174</f>
        <v>279</v>
      </c>
    </row>
    <row r="2175" customFormat="false" ht="12.75" hidden="false" customHeight="false" outlineLevel="2" collapsed="false">
      <c r="A2175" s="183" t="s">
        <v>1479</v>
      </c>
      <c r="B2175" s="183" t="s">
        <v>422</v>
      </c>
      <c r="C2175" s="183" t="s">
        <v>1480</v>
      </c>
      <c r="D2175" s="183" t="s">
        <v>18</v>
      </c>
      <c r="E2175" s="212" t="n">
        <v>692</v>
      </c>
      <c r="F2175" s="213" t="n">
        <v>1</v>
      </c>
      <c r="G2175" s="213" t="n">
        <v>91</v>
      </c>
      <c r="H2175" s="213" t="n">
        <v>199</v>
      </c>
      <c r="I2175" s="213" t="n">
        <f aca="false">F2175+G2175+H2175</f>
        <v>291</v>
      </c>
      <c r="J2175" s="213" t="n">
        <v>4</v>
      </c>
      <c r="K2175" s="213" t="n">
        <f aca="false">I2175+J2175</f>
        <v>295</v>
      </c>
    </row>
    <row r="2176" customFormat="false" ht="12.75" hidden="false" customHeight="false" outlineLevel="2" collapsed="false">
      <c r="A2176" s="183" t="s">
        <v>1479</v>
      </c>
      <c r="B2176" s="183" t="s">
        <v>422</v>
      </c>
      <c r="C2176" s="183" t="s">
        <v>1481</v>
      </c>
      <c r="D2176" s="183" t="s">
        <v>16</v>
      </c>
      <c r="E2176" s="212" t="n">
        <v>689</v>
      </c>
      <c r="F2176" s="213" t="n">
        <v>2</v>
      </c>
      <c r="G2176" s="213" t="n">
        <v>93</v>
      </c>
      <c r="H2176" s="213" t="n">
        <v>187</v>
      </c>
      <c r="I2176" s="213" t="n">
        <f aca="false">F2176+G2176+H2176</f>
        <v>282</v>
      </c>
      <c r="J2176" s="213" t="n">
        <v>0</v>
      </c>
      <c r="K2176" s="213" t="n">
        <f aca="false">I2176+J2176</f>
        <v>282</v>
      </c>
    </row>
    <row r="2177" customFormat="false" ht="12.75" hidden="false" customHeight="false" outlineLevel="2" collapsed="false">
      <c r="A2177" s="183" t="s">
        <v>1479</v>
      </c>
      <c r="B2177" s="183" t="s">
        <v>422</v>
      </c>
      <c r="C2177" s="183" t="s">
        <v>1481</v>
      </c>
      <c r="D2177" s="183" t="s">
        <v>17</v>
      </c>
      <c r="E2177" s="212" t="n">
        <v>689</v>
      </c>
      <c r="F2177" s="213" t="n">
        <v>1</v>
      </c>
      <c r="G2177" s="213" t="n">
        <v>90</v>
      </c>
      <c r="H2177" s="213" t="n">
        <v>210</v>
      </c>
      <c r="I2177" s="213" t="n">
        <f aca="false">F2177+G2177+H2177</f>
        <v>301</v>
      </c>
      <c r="J2177" s="213" t="n">
        <v>1</v>
      </c>
      <c r="K2177" s="213" t="n">
        <f aca="false">I2177+J2177</f>
        <v>302</v>
      </c>
    </row>
    <row r="2178" customFormat="false" ht="12.75" hidden="false" customHeight="false" outlineLevel="2" collapsed="false">
      <c r="A2178" s="183" t="s">
        <v>1479</v>
      </c>
      <c r="B2178" s="183" t="s">
        <v>422</v>
      </c>
      <c r="C2178" s="183" t="s">
        <v>1481</v>
      </c>
      <c r="D2178" s="183" t="s">
        <v>18</v>
      </c>
      <c r="E2178" s="212" t="n">
        <v>689</v>
      </c>
      <c r="F2178" s="213" t="n">
        <v>1</v>
      </c>
      <c r="G2178" s="213" t="n">
        <v>94</v>
      </c>
      <c r="H2178" s="213" t="n">
        <v>201</v>
      </c>
      <c r="I2178" s="213" t="n">
        <f aca="false">F2178+G2178+H2178</f>
        <v>296</v>
      </c>
      <c r="J2178" s="213" t="n">
        <v>0</v>
      </c>
      <c r="K2178" s="213" t="n">
        <f aca="false">I2178+J2178</f>
        <v>296</v>
      </c>
    </row>
    <row r="2179" customFormat="false" ht="12.75" hidden="false" customHeight="false" outlineLevel="2" collapsed="false">
      <c r="A2179" s="183" t="s">
        <v>1479</v>
      </c>
      <c r="B2179" s="183" t="s">
        <v>422</v>
      </c>
      <c r="C2179" s="183" t="s">
        <v>1482</v>
      </c>
      <c r="D2179" s="183" t="s">
        <v>16</v>
      </c>
      <c r="E2179" s="212" t="n">
        <v>431</v>
      </c>
      <c r="F2179" s="213" t="n">
        <v>1</v>
      </c>
      <c r="G2179" s="213" t="n">
        <v>91</v>
      </c>
      <c r="H2179" s="213" t="n">
        <v>119</v>
      </c>
      <c r="I2179" s="213" t="n">
        <f aca="false">F2179+G2179+H2179</f>
        <v>211</v>
      </c>
      <c r="J2179" s="213" t="n">
        <v>0</v>
      </c>
      <c r="K2179" s="213" t="n">
        <f aca="false">I2179+J2179</f>
        <v>211</v>
      </c>
    </row>
    <row r="2180" customFormat="false" ht="12.75" hidden="false" customHeight="false" outlineLevel="2" collapsed="false">
      <c r="A2180" s="183" t="s">
        <v>1479</v>
      </c>
      <c r="B2180" s="183" t="s">
        <v>422</v>
      </c>
      <c r="C2180" s="183" t="s">
        <v>1482</v>
      </c>
      <c r="D2180" s="183" t="s">
        <v>21</v>
      </c>
      <c r="E2180" s="212" t="n">
        <v>432</v>
      </c>
      <c r="F2180" s="213" t="n">
        <v>0</v>
      </c>
      <c r="G2180" s="213" t="n">
        <v>87</v>
      </c>
      <c r="H2180" s="213" t="n">
        <v>99</v>
      </c>
      <c r="I2180" s="213" t="n">
        <f aca="false">F2180+G2180+H2180</f>
        <v>186</v>
      </c>
      <c r="J2180" s="213" t="n">
        <v>4</v>
      </c>
      <c r="K2180" s="213" t="n">
        <f aca="false">I2180+J2180</f>
        <v>190</v>
      </c>
    </row>
    <row r="2181" customFormat="false" ht="12.75" hidden="false" customHeight="false" outlineLevel="2" collapsed="false">
      <c r="A2181" s="183" t="s">
        <v>1479</v>
      </c>
      <c r="B2181" s="183" t="s">
        <v>422</v>
      </c>
      <c r="C2181" s="183" t="s">
        <v>1483</v>
      </c>
      <c r="D2181" s="183" t="s">
        <v>16</v>
      </c>
      <c r="E2181" s="212" t="n">
        <v>656</v>
      </c>
      <c r="F2181" s="213" t="n">
        <v>3</v>
      </c>
      <c r="G2181" s="213" t="n">
        <v>76</v>
      </c>
      <c r="H2181" s="213" t="n">
        <v>209</v>
      </c>
      <c r="I2181" s="213" t="n">
        <f aca="false">F2181+G2181+H2181</f>
        <v>288</v>
      </c>
      <c r="J2181" s="213" t="n">
        <v>0</v>
      </c>
      <c r="K2181" s="213" t="n">
        <f aca="false">I2181+J2181</f>
        <v>288</v>
      </c>
    </row>
    <row r="2182" customFormat="false" ht="12.75" hidden="false" customHeight="false" outlineLevel="2" collapsed="false">
      <c r="A2182" s="183" t="s">
        <v>1479</v>
      </c>
      <c r="B2182" s="183" t="s">
        <v>422</v>
      </c>
      <c r="C2182" s="183" t="s">
        <v>1483</v>
      </c>
      <c r="D2182" s="183" t="s">
        <v>17</v>
      </c>
      <c r="E2182" s="212" t="n">
        <v>656</v>
      </c>
      <c r="F2182" s="213" t="n">
        <v>0</v>
      </c>
      <c r="G2182" s="213" t="n">
        <v>88</v>
      </c>
      <c r="H2182" s="213" t="n">
        <v>214</v>
      </c>
      <c r="I2182" s="213" t="n">
        <f aca="false">F2182+G2182+H2182</f>
        <v>302</v>
      </c>
      <c r="J2182" s="213" t="n">
        <v>8</v>
      </c>
      <c r="K2182" s="213" t="n">
        <f aca="false">I2182+J2182</f>
        <v>310</v>
      </c>
    </row>
    <row r="2183" customFormat="false" ht="12.75" hidden="false" customHeight="false" outlineLevel="2" collapsed="false">
      <c r="A2183" s="183" t="s">
        <v>1479</v>
      </c>
      <c r="B2183" s="183" t="s">
        <v>422</v>
      </c>
      <c r="C2183" s="183" t="s">
        <v>1483</v>
      </c>
      <c r="D2183" s="183" t="s">
        <v>18</v>
      </c>
      <c r="E2183" s="212" t="n">
        <v>656</v>
      </c>
      <c r="F2183" s="213" t="n">
        <v>1</v>
      </c>
      <c r="G2183" s="213" t="n">
        <v>85</v>
      </c>
      <c r="H2183" s="213" t="n">
        <v>212</v>
      </c>
      <c r="I2183" s="213" t="n">
        <f aca="false">F2183+G2183+H2183</f>
        <v>298</v>
      </c>
      <c r="J2183" s="213" t="n">
        <v>1</v>
      </c>
      <c r="K2183" s="213" t="n">
        <f aca="false">I2183+J2183</f>
        <v>299</v>
      </c>
    </row>
    <row r="2184" customFormat="false" ht="12.75" hidden="false" customHeight="false" outlineLevel="2" collapsed="false">
      <c r="A2184" s="183" t="s">
        <v>1479</v>
      </c>
      <c r="B2184" s="183" t="s">
        <v>422</v>
      </c>
      <c r="C2184" s="183" t="s">
        <v>1483</v>
      </c>
      <c r="D2184" s="183" t="s">
        <v>19</v>
      </c>
      <c r="E2184" s="212" t="n">
        <v>657</v>
      </c>
      <c r="F2184" s="213" t="n">
        <v>1</v>
      </c>
      <c r="G2184" s="213" t="n">
        <v>105</v>
      </c>
      <c r="H2184" s="213" t="n">
        <v>236</v>
      </c>
      <c r="I2184" s="213" t="n">
        <f aca="false">F2184+G2184+H2184</f>
        <v>342</v>
      </c>
      <c r="J2184" s="213" t="n">
        <v>2</v>
      </c>
      <c r="K2184" s="213" t="n">
        <f aca="false">I2184+J2184</f>
        <v>344</v>
      </c>
    </row>
    <row r="2185" customFormat="false" ht="12.75" hidden="false" customHeight="false" outlineLevel="2" collapsed="false">
      <c r="A2185" s="183" t="s">
        <v>1479</v>
      </c>
      <c r="B2185" s="183" t="s">
        <v>422</v>
      </c>
      <c r="C2185" s="183" t="s">
        <v>1483</v>
      </c>
      <c r="D2185" s="183" t="s">
        <v>20</v>
      </c>
      <c r="E2185" s="212" t="n">
        <v>657</v>
      </c>
      <c r="F2185" s="213" t="n">
        <v>1</v>
      </c>
      <c r="G2185" s="213" t="n">
        <v>82</v>
      </c>
      <c r="H2185" s="213" t="n">
        <v>230</v>
      </c>
      <c r="I2185" s="213" t="n">
        <f aca="false">F2185+G2185+H2185</f>
        <v>313</v>
      </c>
      <c r="J2185" s="213" t="n">
        <v>0</v>
      </c>
      <c r="K2185" s="213" t="n">
        <f aca="false">I2185+J2185</f>
        <v>313</v>
      </c>
    </row>
    <row r="2186" customFormat="false" ht="12.75" hidden="false" customHeight="false" outlineLevel="2" collapsed="false">
      <c r="A2186" s="183" t="s">
        <v>1479</v>
      </c>
      <c r="B2186" s="183" t="s">
        <v>422</v>
      </c>
      <c r="C2186" s="183" t="s">
        <v>1484</v>
      </c>
      <c r="D2186" s="183" t="s">
        <v>16</v>
      </c>
      <c r="E2186" s="212" t="n">
        <v>573</v>
      </c>
      <c r="F2186" s="213" t="n">
        <v>1</v>
      </c>
      <c r="G2186" s="213" t="n">
        <v>86</v>
      </c>
      <c r="H2186" s="213" t="n">
        <v>209</v>
      </c>
      <c r="I2186" s="213" t="n">
        <f aca="false">F2186+G2186+H2186</f>
        <v>296</v>
      </c>
      <c r="J2186" s="213" t="n">
        <v>2</v>
      </c>
      <c r="K2186" s="213" t="n">
        <f aca="false">I2186+J2186</f>
        <v>298</v>
      </c>
    </row>
    <row r="2187" customFormat="false" ht="12.75" hidden="false" customHeight="false" outlineLevel="2" collapsed="false">
      <c r="A2187" s="183" t="s">
        <v>1479</v>
      </c>
      <c r="B2187" s="183" t="s">
        <v>422</v>
      </c>
      <c r="C2187" s="183" t="s">
        <v>1484</v>
      </c>
      <c r="D2187" s="183" t="s">
        <v>21</v>
      </c>
      <c r="E2187" s="212" t="n">
        <v>574</v>
      </c>
      <c r="F2187" s="213" t="n">
        <v>2</v>
      </c>
      <c r="G2187" s="213" t="n">
        <v>93</v>
      </c>
      <c r="H2187" s="213" t="n">
        <v>194</v>
      </c>
      <c r="I2187" s="213" t="n">
        <f aca="false">F2187+G2187+H2187</f>
        <v>289</v>
      </c>
      <c r="J2187" s="213" t="n">
        <v>9</v>
      </c>
      <c r="K2187" s="213" t="n">
        <f aca="false">I2187+J2187</f>
        <v>298</v>
      </c>
    </row>
    <row r="2188" customFormat="false" ht="12.75" hidden="false" customHeight="false" outlineLevel="2" collapsed="false">
      <c r="A2188" s="183" t="s">
        <v>1479</v>
      </c>
      <c r="B2188" s="183" t="s">
        <v>422</v>
      </c>
      <c r="C2188" s="183" t="s">
        <v>1485</v>
      </c>
      <c r="D2188" s="183" t="s">
        <v>16</v>
      </c>
      <c r="E2188" s="212" t="n">
        <v>554</v>
      </c>
      <c r="F2188" s="213" t="n">
        <v>6</v>
      </c>
      <c r="G2188" s="213" t="n">
        <v>107</v>
      </c>
      <c r="H2188" s="213" t="n">
        <v>202</v>
      </c>
      <c r="I2188" s="213" t="n">
        <f aca="false">F2188+G2188+H2188</f>
        <v>315</v>
      </c>
      <c r="J2188" s="213" t="n">
        <v>7</v>
      </c>
      <c r="K2188" s="213" t="n">
        <f aca="false">I2188+J2188</f>
        <v>322</v>
      </c>
    </row>
    <row r="2189" customFormat="false" ht="12.75" hidden="false" customHeight="false" outlineLevel="2" collapsed="false">
      <c r="A2189" s="183" t="s">
        <v>1479</v>
      </c>
      <c r="B2189" s="183" t="s">
        <v>422</v>
      </c>
      <c r="C2189" s="183" t="s">
        <v>1485</v>
      </c>
      <c r="D2189" s="183" t="s">
        <v>17</v>
      </c>
      <c r="E2189" s="212" t="n">
        <v>554</v>
      </c>
      <c r="F2189" s="213" t="n">
        <v>1</v>
      </c>
      <c r="G2189" s="213" t="n">
        <v>95</v>
      </c>
      <c r="H2189" s="213" t="n">
        <v>201</v>
      </c>
      <c r="I2189" s="213" t="n">
        <f aca="false">F2189+G2189+H2189</f>
        <v>297</v>
      </c>
      <c r="J2189" s="213" t="n">
        <v>16</v>
      </c>
      <c r="K2189" s="213" t="n">
        <f aca="false">I2189+J2189</f>
        <v>313</v>
      </c>
    </row>
    <row r="2190" customFormat="false" ht="12.75" hidden="false" customHeight="false" outlineLevel="2" collapsed="false">
      <c r="A2190" s="183" t="s">
        <v>1479</v>
      </c>
      <c r="B2190" s="183" t="s">
        <v>422</v>
      </c>
      <c r="C2190" s="183" t="s">
        <v>1485</v>
      </c>
      <c r="D2190" s="183" t="s">
        <v>18</v>
      </c>
      <c r="E2190" s="212" t="n">
        <v>554</v>
      </c>
      <c r="F2190" s="213" t="n">
        <v>5</v>
      </c>
      <c r="G2190" s="213" t="n">
        <v>101</v>
      </c>
      <c r="H2190" s="213" t="n">
        <v>196</v>
      </c>
      <c r="I2190" s="213" t="n">
        <f aca="false">F2190+G2190+H2190</f>
        <v>302</v>
      </c>
      <c r="J2190" s="213" t="n">
        <v>7</v>
      </c>
      <c r="K2190" s="213" t="n">
        <f aca="false">I2190+J2190</f>
        <v>309</v>
      </c>
    </row>
    <row r="2191" customFormat="false" ht="12.75" hidden="false" customHeight="false" outlineLevel="2" collapsed="false">
      <c r="A2191" s="183" t="s">
        <v>1479</v>
      </c>
      <c r="B2191" s="183" t="s">
        <v>422</v>
      </c>
      <c r="C2191" s="183" t="s">
        <v>1486</v>
      </c>
      <c r="D2191" s="183" t="s">
        <v>16</v>
      </c>
      <c r="E2191" s="212" t="n">
        <v>691</v>
      </c>
      <c r="F2191" s="213" t="n">
        <v>3</v>
      </c>
      <c r="G2191" s="213" t="n">
        <v>115</v>
      </c>
      <c r="H2191" s="213" t="n">
        <v>194</v>
      </c>
      <c r="I2191" s="213" t="n">
        <f aca="false">F2191+G2191+H2191</f>
        <v>312</v>
      </c>
      <c r="J2191" s="213" t="n">
        <v>3</v>
      </c>
      <c r="K2191" s="213" t="n">
        <f aca="false">I2191+J2191</f>
        <v>315</v>
      </c>
    </row>
    <row r="2192" customFormat="false" ht="12.75" hidden="false" customHeight="false" outlineLevel="2" collapsed="false">
      <c r="A2192" s="183" t="s">
        <v>1479</v>
      </c>
      <c r="B2192" s="183" t="s">
        <v>422</v>
      </c>
      <c r="C2192" s="183" t="s">
        <v>1486</v>
      </c>
      <c r="D2192" s="183" t="s">
        <v>17</v>
      </c>
      <c r="E2192" s="212" t="n">
        <v>691</v>
      </c>
      <c r="F2192" s="213" t="n">
        <v>2</v>
      </c>
      <c r="G2192" s="213" t="n">
        <v>110</v>
      </c>
      <c r="H2192" s="213" t="n">
        <v>228</v>
      </c>
      <c r="I2192" s="213" t="n">
        <f aca="false">F2192+G2192+H2192</f>
        <v>340</v>
      </c>
      <c r="J2192" s="213" t="n">
        <v>6</v>
      </c>
      <c r="K2192" s="213" t="n">
        <f aca="false">I2192+J2192</f>
        <v>346</v>
      </c>
    </row>
    <row r="2193" customFormat="false" ht="12.75" hidden="false" customHeight="false" outlineLevel="2" collapsed="false">
      <c r="A2193" s="183" t="s">
        <v>1479</v>
      </c>
      <c r="B2193" s="183" t="s">
        <v>422</v>
      </c>
      <c r="C2193" s="183" t="s">
        <v>1486</v>
      </c>
      <c r="D2193" s="183" t="s">
        <v>18</v>
      </c>
      <c r="E2193" s="212" t="n">
        <v>691</v>
      </c>
      <c r="F2193" s="213" t="n">
        <v>4</v>
      </c>
      <c r="G2193" s="213" t="n">
        <v>112</v>
      </c>
      <c r="H2193" s="213" t="n">
        <v>185</v>
      </c>
      <c r="I2193" s="213" t="n">
        <f aca="false">F2193+G2193+H2193</f>
        <v>301</v>
      </c>
      <c r="J2193" s="213" t="n">
        <v>2</v>
      </c>
      <c r="K2193" s="213" t="n">
        <f aca="false">I2193+J2193</f>
        <v>303</v>
      </c>
    </row>
    <row r="2194" customFormat="false" ht="12.75" hidden="false" customHeight="false" outlineLevel="2" collapsed="false">
      <c r="A2194" s="183" t="s">
        <v>1479</v>
      </c>
      <c r="B2194" s="183" t="s">
        <v>422</v>
      </c>
      <c r="C2194" s="183" t="s">
        <v>1487</v>
      </c>
      <c r="D2194" s="183" t="s">
        <v>16</v>
      </c>
      <c r="E2194" s="212" t="n">
        <v>586</v>
      </c>
      <c r="F2194" s="213" t="n">
        <v>3</v>
      </c>
      <c r="G2194" s="213" t="n">
        <v>67</v>
      </c>
      <c r="H2194" s="213" t="n">
        <v>219</v>
      </c>
      <c r="I2194" s="213" t="n">
        <f aca="false">F2194+G2194+H2194</f>
        <v>289</v>
      </c>
      <c r="J2194" s="213" t="n">
        <v>7</v>
      </c>
      <c r="K2194" s="213" t="n">
        <f aca="false">I2194+J2194</f>
        <v>296</v>
      </c>
    </row>
    <row r="2195" customFormat="false" ht="12.75" hidden="false" customHeight="false" outlineLevel="2" collapsed="false">
      <c r="A2195" s="183" t="s">
        <v>1479</v>
      </c>
      <c r="B2195" s="183" t="s">
        <v>422</v>
      </c>
      <c r="C2195" s="183" t="s">
        <v>1487</v>
      </c>
      <c r="D2195" s="183" t="s">
        <v>17</v>
      </c>
      <c r="E2195" s="212" t="n">
        <v>586</v>
      </c>
      <c r="F2195" s="213" t="n">
        <v>7</v>
      </c>
      <c r="G2195" s="213" t="n">
        <v>82</v>
      </c>
      <c r="H2195" s="213" t="n">
        <v>201</v>
      </c>
      <c r="I2195" s="213" t="n">
        <f aca="false">F2195+G2195+H2195</f>
        <v>290</v>
      </c>
      <c r="J2195" s="213" t="n">
        <v>2</v>
      </c>
      <c r="K2195" s="213" t="n">
        <f aca="false">I2195+J2195</f>
        <v>292</v>
      </c>
    </row>
    <row r="2196" customFormat="false" ht="12.75" hidden="false" customHeight="false" outlineLevel="2" collapsed="false">
      <c r="A2196" s="183" t="s">
        <v>1479</v>
      </c>
      <c r="B2196" s="183" t="s">
        <v>422</v>
      </c>
      <c r="C2196" s="183" t="s">
        <v>1487</v>
      </c>
      <c r="D2196" s="183" t="s">
        <v>18</v>
      </c>
      <c r="E2196" s="212" t="n">
        <v>586</v>
      </c>
      <c r="F2196" s="213" t="n">
        <v>1</v>
      </c>
      <c r="G2196" s="213" t="n">
        <v>98</v>
      </c>
      <c r="H2196" s="213" t="n">
        <v>205</v>
      </c>
      <c r="I2196" s="213" t="n">
        <f aca="false">F2196+G2196+H2196</f>
        <v>304</v>
      </c>
      <c r="J2196" s="213" t="n">
        <v>1</v>
      </c>
      <c r="K2196" s="213" t="n">
        <f aca="false">I2196+J2196</f>
        <v>305</v>
      </c>
    </row>
    <row r="2197" customFormat="false" ht="12.75" hidden="false" customHeight="false" outlineLevel="2" collapsed="false">
      <c r="A2197" s="183" t="s">
        <v>1479</v>
      </c>
      <c r="B2197" s="183" t="s">
        <v>422</v>
      </c>
      <c r="C2197" s="183" t="s">
        <v>1488</v>
      </c>
      <c r="D2197" s="183" t="s">
        <v>16</v>
      </c>
      <c r="E2197" s="212" t="n">
        <v>567</v>
      </c>
      <c r="F2197" s="213" t="n">
        <v>2</v>
      </c>
      <c r="G2197" s="213" t="n">
        <v>62</v>
      </c>
      <c r="H2197" s="213" t="n">
        <v>176</v>
      </c>
      <c r="I2197" s="213" t="n">
        <f aca="false">F2197+G2197+H2197</f>
        <v>240</v>
      </c>
      <c r="J2197" s="213" t="n">
        <v>3</v>
      </c>
      <c r="K2197" s="213" t="n">
        <f aca="false">I2197+J2197</f>
        <v>243</v>
      </c>
    </row>
    <row r="2198" customFormat="false" ht="12.75" hidden="false" customHeight="false" outlineLevel="2" collapsed="false">
      <c r="A2198" s="183" t="s">
        <v>1479</v>
      </c>
      <c r="B2198" s="183" t="s">
        <v>422</v>
      </c>
      <c r="C2198" s="183" t="s">
        <v>1488</v>
      </c>
      <c r="D2198" s="183" t="s">
        <v>17</v>
      </c>
      <c r="E2198" s="212" t="n">
        <v>567</v>
      </c>
      <c r="F2198" s="213" t="n">
        <v>0</v>
      </c>
      <c r="G2198" s="213" t="n">
        <v>78</v>
      </c>
      <c r="H2198" s="213" t="n">
        <v>205</v>
      </c>
      <c r="I2198" s="213" t="n">
        <f aca="false">F2198+G2198+H2198</f>
        <v>283</v>
      </c>
      <c r="J2198" s="213" t="n">
        <v>0</v>
      </c>
      <c r="K2198" s="213" t="n">
        <f aca="false">I2198+J2198</f>
        <v>283</v>
      </c>
    </row>
    <row r="2199" customFormat="false" ht="12.75" hidden="false" customHeight="false" outlineLevel="2" collapsed="false">
      <c r="A2199" s="183" t="s">
        <v>1479</v>
      </c>
      <c r="B2199" s="183" t="s">
        <v>422</v>
      </c>
      <c r="C2199" s="183" t="s">
        <v>1488</v>
      </c>
      <c r="D2199" s="183" t="s">
        <v>18</v>
      </c>
      <c r="E2199" s="212" t="n">
        <v>567</v>
      </c>
      <c r="F2199" s="213" t="n">
        <v>2</v>
      </c>
      <c r="G2199" s="213" t="n">
        <v>70</v>
      </c>
      <c r="H2199" s="213" t="n">
        <v>184</v>
      </c>
      <c r="I2199" s="213" t="n">
        <f aca="false">F2199+G2199+H2199</f>
        <v>256</v>
      </c>
      <c r="J2199" s="213" t="n">
        <v>1</v>
      </c>
      <c r="K2199" s="213" t="n">
        <f aca="false">I2199+J2199</f>
        <v>257</v>
      </c>
    </row>
    <row r="2200" customFormat="false" ht="12.75" hidden="false" customHeight="false" outlineLevel="2" collapsed="false">
      <c r="A2200" s="183" t="s">
        <v>1479</v>
      </c>
      <c r="B2200" s="183" t="s">
        <v>422</v>
      </c>
      <c r="C2200" s="183" t="s">
        <v>1488</v>
      </c>
      <c r="D2200" s="183" t="s">
        <v>19</v>
      </c>
      <c r="E2200" s="212" t="n">
        <v>567</v>
      </c>
      <c r="F2200" s="213" t="n">
        <v>3</v>
      </c>
      <c r="G2200" s="213" t="n">
        <v>76</v>
      </c>
      <c r="H2200" s="213" t="n">
        <v>156</v>
      </c>
      <c r="I2200" s="213" t="n">
        <f aca="false">F2200+G2200+H2200</f>
        <v>235</v>
      </c>
      <c r="J2200" s="213" t="n">
        <v>7</v>
      </c>
      <c r="K2200" s="213" t="n">
        <f aca="false">I2200+J2200</f>
        <v>242</v>
      </c>
    </row>
    <row r="2201" customFormat="false" ht="12.75" hidden="false" customHeight="false" outlineLevel="2" collapsed="false">
      <c r="A2201" s="183" t="s">
        <v>1479</v>
      </c>
      <c r="B2201" s="183" t="s">
        <v>422</v>
      </c>
      <c r="C2201" s="183" t="s">
        <v>1489</v>
      </c>
      <c r="D2201" s="183" t="s">
        <v>16</v>
      </c>
      <c r="E2201" s="212" t="n">
        <v>641</v>
      </c>
      <c r="F2201" s="213" t="n">
        <v>1</v>
      </c>
      <c r="G2201" s="213" t="n">
        <v>128</v>
      </c>
      <c r="H2201" s="213" t="n">
        <v>185</v>
      </c>
      <c r="I2201" s="213" t="n">
        <f aca="false">F2201+G2201+H2201</f>
        <v>314</v>
      </c>
      <c r="J2201" s="213" t="n">
        <v>8</v>
      </c>
      <c r="K2201" s="213" t="n">
        <f aca="false">I2201+J2201</f>
        <v>322</v>
      </c>
    </row>
    <row r="2202" customFormat="false" ht="12.75" hidden="false" customHeight="false" outlineLevel="2" collapsed="false">
      <c r="A2202" s="183" t="s">
        <v>1479</v>
      </c>
      <c r="B2202" s="183" t="s">
        <v>422</v>
      </c>
      <c r="C2202" s="183" t="s">
        <v>1489</v>
      </c>
      <c r="D2202" s="183" t="s">
        <v>21</v>
      </c>
      <c r="E2202" s="212" t="n">
        <v>642</v>
      </c>
      <c r="F2202" s="213" t="n">
        <v>1</v>
      </c>
      <c r="G2202" s="213" t="n">
        <v>104</v>
      </c>
      <c r="H2202" s="213" t="n">
        <v>159</v>
      </c>
      <c r="I2202" s="213" t="n">
        <f aca="false">F2202+G2202+H2202</f>
        <v>264</v>
      </c>
      <c r="J2202" s="213" t="n">
        <v>1</v>
      </c>
      <c r="K2202" s="213" t="n">
        <f aca="false">I2202+J2202</f>
        <v>265</v>
      </c>
    </row>
    <row r="2203" customFormat="false" ht="12.75" hidden="false" customHeight="false" outlineLevel="2" collapsed="false">
      <c r="A2203" s="183" t="s">
        <v>1479</v>
      </c>
      <c r="B2203" s="183" t="s">
        <v>422</v>
      </c>
      <c r="C2203" s="183" t="s">
        <v>1490</v>
      </c>
      <c r="D2203" s="183" t="s">
        <v>16</v>
      </c>
      <c r="E2203" s="212" t="n">
        <v>646</v>
      </c>
      <c r="F2203" s="213" t="n">
        <v>3</v>
      </c>
      <c r="G2203" s="213" t="n">
        <v>78</v>
      </c>
      <c r="H2203" s="213" t="n">
        <v>182</v>
      </c>
      <c r="I2203" s="213" t="n">
        <f aca="false">F2203+G2203+H2203</f>
        <v>263</v>
      </c>
      <c r="J2203" s="213" t="n">
        <v>36</v>
      </c>
      <c r="K2203" s="213" t="n">
        <f aca="false">I2203+J2203</f>
        <v>299</v>
      </c>
    </row>
    <row r="2204" customFormat="false" ht="12.75" hidden="false" customHeight="false" outlineLevel="2" collapsed="false">
      <c r="A2204" s="183" t="s">
        <v>1479</v>
      </c>
      <c r="B2204" s="183" t="s">
        <v>422</v>
      </c>
      <c r="C2204" s="183" t="s">
        <v>1490</v>
      </c>
      <c r="D2204" s="183" t="s">
        <v>17</v>
      </c>
      <c r="E2204" s="212" t="n">
        <v>647</v>
      </c>
      <c r="F2204" s="213" t="n">
        <v>0</v>
      </c>
      <c r="G2204" s="213" t="n">
        <v>93</v>
      </c>
      <c r="H2204" s="213" t="n">
        <v>209</v>
      </c>
      <c r="I2204" s="213" t="n">
        <f aca="false">F2204+G2204+H2204</f>
        <v>302</v>
      </c>
      <c r="J2204" s="213" t="n">
        <v>7</v>
      </c>
      <c r="K2204" s="213" t="n">
        <f aca="false">I2204+J2204</f>
        <v>309</v>
      </c>
    </row>
    <row r="2205" customFormat="false" ht="12.75" hidden="false" customHeight="false" outlineLevel="2" collapsed="false">
      <c r="A2205" s="183" t="s">
        <v>1479</v>
      </c>
      <c r="B2205" s="183" t="s">
        <v>422</v>
      </c>
      <c r="C2205" s="183" t="s">
        <v>1490</v>
      </c>
      <c r="D2205" s="183" t="s">
        <v>18</v>
      </c>
      <c r="E2205" s="212" t="n">
        <v>647</v>
      </c>
      <c r="F2205" s="213" t="n">
        <v>2</v>
      </c>
      <c r="G2205" s="213" t="n">
        <v>73</v>
      </c>
      <c r="H2205" s="213" t="n">
        <v>218</v>
      </c>
      <c r="I2205" s="213" t="n">
        <f aca="false">F2205+G2205+H2205</f>
        <v>293</v>
      </c>
      <c r="J2205" s="213" t="n">
        <v>15</v>
      </c>
      <c r="K2205" s="213" t="n">
        <f aca="false">I2205+J2205</f>
        <v>308</v>
      </c>
    </row>
    <row r="2206" customFormat="false" ht="12.75" hidden="false" customHeight="false" outlineLevel="2" collapsed="false">
      <c r="A2206" s="183" t="s">
        <v>1479</v>
      </c>
      <c r="B2206" s="183" t="s">
        <v>422</v>
      </c>
      <c r="C2206" s="183" t="s">
        <v>1491</v>
      </c>
      <c r="D2206" s="183" t="s">
        <v>16</v>
      </c>
      <c r="E2206" s="212" t="n">
        <v>572</v>
      </c>
      <c r="F2206" s="213" t="n">
        <v>1</v>
      </c>
      <c r="G2206" s="213" t="n">
        <v>80</v>
      </c>
      <c r="H2206" s="213" t="n">
        <v>190</v>
      </c>
      <c r="I2206" s="213" t="n">
        <f aca="false">F2206+G2206+H2206</f>
        <v>271</v>
      </c>
      <c r="J2206" s="213" t="n">
        <v>4</v>
      </c>
      <c r="K2206" s="213" t="n">
        <f aca="false">I2206+J2206</f>
        <v>275</v>
      </c>
    </row>
    <row r="2207" customFormat="false" ht="12.75" hidden="false" customHeight="false" outlineLevel="2" collapsed="false">
      <c r="A2207" s="183" t="s">
        <v>1479</v>
      </c>
      <c r="B2207" s="183" t="s">
        <v>422</v>
      </c>
      <c r="C2207" s="183" t="s">
        <v>1491</v>
      </c>
      <c r="D2207" s="183" t="s">
        <v>17</v>
      </c>
      <c r="E2207" s="212" t="n">
        <v>572</v>
      </c>
      <c r="F2207" s="213" t="n">
        <v>2</v>
      </c>
      <c r="G2207" s="213" t="n">
        <v>92</v>
      </c>
      <c r="H2207" s="213" t="n">
        <v>199</v>
      </c>
      <c r="I2207" s="213" t="n">
        <f aca="false">F2207+G2207+H2207</f>
        <v>293</v>
      </c>
      <c r="J2207" s="213" t="n">
        <v>3</v>
      </c>
      <c r="K2207" s="213" t="n">
        <f aca="false">I2207+J2207</f>
        <v>296</v>
      </c>
    </row>
    <row r="2208" customFormat="false" ht="12.75" hidden="false" customHeight="false" outlineLevel="2" collapsed="false">
      <c r="A2208" s="183" t="s">
        <v>1479</v>
      </c>
      <c r="B2208" s="183" t="s">
        <v>422</v>
      </c>
      <c r="C2208" s="183" t="s">
        <v>1491</v>
      </c>
      <c r="D2208" s="183" t="s">
        <v>18</v>
      </c>
      <c r="E2208" s="212" t="n">
        <v>573</v>
      </c>
      <c r="F2208" s="213" t="n">
        <v>0</v>
      </c>
      <c r="G2208" s="213" t="n">
        <v>90</v>
      </c>
      <c r="H2208" s="213" t="n">
        <v>162</v>
      </c>
      <c r="I2208" s="213" t="n">
        <f aca="false">F2208+G2208+H2208</f>
        <v>252</v>
      </c>
      <c r="J2208" s="213" t="n">
        <v>7</v>
      </c>
      <c r="K2208" s="213" t="n">
        <f aca="false">I2208+J2208</f>
        <v>259</v>
      </c>
    </row>
    <row r="2209" customFormat="false" ht="12.75" hidden="false" customHeight="false" outlineLevel="2" collapsed="false">
      <c r="A2209" s="183" t="s">
        <v>1479</v>
      </c>
      <c r="B2209" s="183" t="s">
        <v>422</v>
      </c>
      <c r="C2209" s="183" t="s">
        <v>1491</v>
      </c>
      <c r="D2209" s="183" t="s">
        <v>19</v>
      </c>
      <c r="E2209" s="212" t="n">
        <v>573</v>
      </c>
      <c r="F2209" s="213" t="n">
        <v>1</v>
      </c>
      <c r="G2209" s="213" t="n">
        <v>99</v>
      </c>
      <c r="H2209" s="213" t="n">
        <v>182</v>
      </c>
      <c r="I2209" s="213" t="n">
        <f aca="false">F2209+G2209+H2209</f>
        <v>282</v>
      </c>
      <c r="J2209" s="213" t="n">
        <v>6</v>
      </c>
      <c r="K2209" s="213" t="n">
        <f aca="false">I2209+J2209</f>
        <v>288</v>
      </c>
    </row>
    <row r="2210" customFormat="false" ht="12.75" hidden="false" customHeight="false" outlineLevel="2" collapsed="false">
      <c r="A2210" s="183" t="s">
        <v>1479</v>
      </c>
      <c r="B2210" s="183" t="s">
        <v>422</v>
      </c>
      <c r="C2210" s="183" t="s">
        <v>1492</v>
      </c>
      <c r="D2210" s="183" t="s">
        <v>16</v>
      </c>
      <c r="E2210" s="212" t="n">
        <v>719</v>
      </c>
      <c r="F2210" s="213" t="n">
        <v>3</v>
      </c>
      <c r="G2210" s="213" t="n">
        <v>99</v>
      </c>
      <c r="H2210" s="213" t="n">
        <v>251</v>
      </c>
      <c r="I2210" s="213" t="n">
        <f aca="false">F2210+G2210+H2210</f>
        <v>353</v>
      </c>
      <c r="J2210" s="213" t="n">
        <v>4</v>
      </c>
      <c r="K2210" s="213" t="n">
        <f aca="false">I2210+J2210</f>
        <v>357</v>
      </c>
    </row>
    <row r="2211" customFormat="false" ht="12.75" hidden="false" customHeight="false" outlineLevel="2" collapsed="false">
      <c r="A2211" s="183" t="s">
        <v>1479</v>
      </c>
      <c r="B2211" s="183" t="s">
        <v>422</v>
      </c>
      <c r="C2211" s="183" t="s">
        <v>1492</v>
      </c>
      <c r="D2211" s="183" t="s">
        <v>21</v>
      </c>
      <c r="E2211" s="212" t="n">
        <v>720</v>
      </c>
      <c r="F2211" s="213" t="n">
        <v>2</v>
      </c>
      <c r="G2211" s="213" t="n">
        <v>106</v>
      </c>
      <c r="H2211" s="213" t="n">
        <v>238</v>
      </c>
      <c r="I2211" s="213" t="n">
        <f aca="false">F2211+G2211+H2211</f>
        <v>346</v>
      </c>
      <c r="J2211" s="213" t="n">
        <v>1</v>
      </c>
      <c r="K2211" s="213" t="n">
        <f aca="false">I2211+J2211</f>
        <v>347</v>
      </c>
    </row>
    <row r="2212" customFormat="false" ht="12.75" hidden="false" customHeight="false" outlineLevel="2" collapsed="false">
      <c r="A2212" s="183" t="s">
        <v>1479</v>
      </c>
      <c r="B2212" s="183" t="s">
        <v>422</v>
      </c>
      <c r="C2212" s="183" t="s">
        <v>1493</v>
      </c>
      <c r="D2212" s="183" t="s">
        <v>16</v>
      </c>
      <c r="E2212" s="212" t="n">
        <v>679</v>
      </c>
      <c r="F2212" s="213" t="n">
        <v>2</v>
      </c>
      <c r="G2212" s="213" t="n">
        <v>77</v>
      </c>
      <c r="H2212" s="213" t="n">
        <v>252</v>
      </c>
      <c r="I2212" s="213" t="n">
        <f aca="false">F2212+G2212+H2212</f>
        <v>331</v>
      </c>
      <c r="J2212" s="213" t="n">
        <v>2</v>
      </c>
      <c r="K2212" s="213" t="n">
        <f aca="false">I2212+J2212</f>
        <v>333</v>
      </c>
    </row>
    <row r="2213" customFormat="false" ht="12.75" hidden="false" customHeight="false" outlineLevel="2" collapsed="false">
      <c r="A2213" s="183" t="s">
        <v>1479</v>
      </c>
      <c r="B2213" s="183" t="s">
        <v>422</v>
      </c>
      <c r="C2213" s="183" t="s">
        <v>1493</v>
      </c>
      <c r="D2213" s="183" t="s">
        <v>21</v>
      </c>
      <c r="E2213" s="212" t="n">
        <v>680</v>
      </c>
      <c r="F2213" s="213" t="n">
        <v>2</v>
      </c>
      <c r="G2213" s="213" t="n">
        <v>76</v>
      </c>
      <c r="H2213" s="213" t="n">
        <v>251</v>
      </c>
      <c r="I2213" s="213" t="n">
        <f aca="false">F2213+G2213+H2213</f>
        <v>329</v>
      </c>
      <c r="J2213" s="213" t="n">
        <v>3</v>
      </c>
      <c r="K2213" s="213" t="n">
        <f aca="false">I2213+J2213</f>
        <v>332</v>
      </c>
    </row>
    <row r="2214" customFormat="false" ht="12.75" hidden="false" customHeight="false" outlineLevel="2" collapsed="false">
      <c r="A2214" s="183" t="s">
        <v>1479</v>
      </c>
      <c r="B2214" s="183" t="s">
        <v>422</v>
      </c>
      <c r="C2214" s="183" t="s">
        <v>1494</v>
      </c>
      <c r="D2214" s="183" t="s">
        <v>16</v>
      </c>
      <c r="E2214" s="212" t="n">
        <v>748</v>
      </c>
      <c r="F2214" s="213" t="n">
        <v>5</v>
      </c>
      <c r="G2214" s="213" t="n">
        <v>110</v>
      </c>
      <c r="H2214" s="213" t="n">
        <v>228</v>
      </c>
      <c r="I2214" s="213" t="n">
        <f aca="false">F2214+G2214+H2214</f>
        <v>343</v>
      </c>
      <c r="J2214" s="213" t="n">
        <v>0</v>
      </c>
      <c r="K2214" s="213" t="n">
        <f aca="false">I2214+J2214</f>
        <v>343</v>
      </c>
    </row>
    <row r="2215" customFormat="false" ht="12.75" hidden="false" customHeight="false" outlineLevel="2" collapsed="false">
      <c r="A2215" s="183" t="s">
        <v>1479</v>
      </c>
      <c r="B2215" s="183" t="s">
        <v>422</v>
      </c>
      <c r="C2215" s="183" t="s">
        <v>1494</v>
      </c>
      <c r="D2215" s="183" t="s">
        <v>21</v>
      </c>
      <c r="E2215" s="212" t="n">
        <v>749</v>
      </c>
      <c r="F2215" s="213" t="n">
        <v>1</v>
      </c>
      <c r="G2215" s="213" t="n">
        <v>119</v>
      </c>
      <c r="H2215" s="213" t="n">
        <v>237</v>
      </c>
      <c r="I2215" s="213" t="n">
        <f aca="false">F2215+G2215+H2215</f>
        <v>357</v>
      </c>
      <c r="J2215" s="213" t="n">
        <v>5</v>
      </c>
      <c r="K2215" s="213" t="n">
        <f aca="false">I2215+J2215</f>
        <v>362</v>
      </c>
    </row>
    <row r="2216" customFormat="false" ht="12.75" hidden="false" customHeight="false" outlineLevel="2" collapsed="false">
      <c r="A2216" s="183" t="s">
        <v>1479</v>
      </c>
      <c r="B2216" s="183" t="s">
        <v>422</v>
      </c>
      <c r="C2216" s="183" t="s">
        <v>1495</v>
      </c>
      <c r="D2216" s="183" t="s">
        <v>16</v>
      </c>
      <c r="E2216" s="212" t="n">
        <v>540</v>
      </c>
      <c r="F2216" s="213" t="n">
        <v>1</v>
      </c>
      <c r="G2216" s="213" t="n">
        <v>69</v>
      </c>
      <c r="H2216" s="213" t="n">
        <v>173</v>
      </c>
      <c r="I2216" s="213" t="n">
        <f aca="false">F2216+G2216+H2216</f>
        <v>243</v>
      </c>
      <c r="J2216" s="213" t="n">
        <v>0</v>
      </c>
      <c r="K2216" s="213" t="n">
        <f aca="false">I2216+J2216</f>
        <v>243</v>
      </c>
    </row>
    <row r="2217" customFormat="false" ht="12.75" hidden="false" customHeight="false" outlineLevel="2" collapsed="false">
      <c r="A2217" s="183" t="s">
        <v>1479</v>
      </c>
      <c r="B2217" s="183" t="s">
        <v>422</v>
      </c>
      <c r="C2217" s="183" t="s">
        <v>1495</v>
      </c>
      <c r="D2217" s="183" t="s">
        <v>17</v>
      </c>
      <c r="E2217" s="212" t="n">
        <v>540</v>
      </c>
      <c r="F2217" s="213" t="n">
        <v>1</v>
      </c>
      <c r="G2217" s="213" t="n">
        <v>60</v>
      </c>
      <c r="H2217" s="213" t="n">
        <v>165</v>
      </c>
      <c r="I2217" s="213" t="n">
        <f aca="false">F2217+G2217+H2217</f>
        <v>226</v>
      </c>
      <c r="J2217" s="213" t="n">
        <v>4</v>
      </c>
      <c r="K2217" s="213" t="n">
        <f aca="false">I2217+J2217</f>
        <v>230</v>
      </c>
    </row>
    <row r="2218" customFormat="false" ht="12.75" hidden="false" customHeight="false" outlineLevel="2" collapsed="false">
      <c r="A2218" s="183" t="s">
        <v>1479</v>
      </c>
      <c r="B2218" s="183" t="s">
        <v>422</v>
      </c>
      <c r="C2218" s="183" t="s">
        <v>1495</v>
      </c>
      <c r="D2218" s="183" t="s">
        <v>18</v>
      </c>
      <c r="E2218" s="212" t="n">
        <v>540</v>
      </c>
      <c r="F2218" s="213" t="n">
        <v>1</v>
      </c>
      <c r="G2218" s="213" t="n">
        <v>56</v>
      </c>
      <c r="H2218" s="213" t="n">
        <v>145</v>
      </c>
      <c r="I2218" s="213" t="n">
        <f aca="false">F2218+G2218+H2218</f>
        <v>202</v>
      </c>
      <c r="J2218" s="213" t="n">
        <v>2</v>
      </c>
      <c r="K2218" s="213" t="n">
        <f aca="false">I2218+J2218</f>
        <v>204</v>
      </c>
    </row>
    <row r="2219" customFormat="false" ht="12.75" hidden="false" customHeight="false" outlineLevel="2" collapsed="false">
      <c r="A2219" s="183" t="s">
        <v>1479</v>
      </c>
      <c r="B2219" s="183" t="s">
        <v>422</v>
      </c>
      <c r="C2219" s="183" t="s">
        <v>1496</v>
      </c>
      <c r="D2219" s="183" t="s">
        <v>16</v>
      </c>
      <c r="E2219" s="212" t="n">
        <v>656</v>
      </c>
      <c r="F2219" s="213" t="n">
        <v>5</v>
      </c>
      <c r="G2219" s="213" t="n">
        <v>52</v>
      </c>
      <c r="H2219" s="213" t="n">
        <v>225</v>
      </c>
      <c r="I2219" s="213" t="n">
        <f aca="false">F2219+G2219+H2219</f>
        <v>282</v>
      </c>
      <c r="J2219" s="213" t="n">
        <v>9</v>
      </c>
      <c r="K2219" s="213" t="n">
        <f aca="false">I2219+J2219</f>
        <v>291</v>
      </c>
    </row>
    <row r="2220" customFormat="false" ht="12.75" hidden="false" customHeight="false" outlineLevel="2" collapsed="false">
      <c r="A2220" s="183" t="s">
        <v>1479</v>
      </c>
      <c r="B2220" s="183" t="s">
        <v>422</v>
      </c>
      <c r="C2220" s="183" t="s">
        <v>1496</v>
      </c>
      <c r="D2220" s="183" t="s">
        <v>21</v>
      </c>
      <c r="E2220" s="212" t="n">
        <v>657</v>
      </c>
      <c r="F2220" s="213" t="n">
        <v>0</v>
      </c>
      <c r="G2220" s="213" t="n">
        <v>78</v>
      </c>
      <c r="H2220" s="213" t="n">
        <v>193</v>
      </c>
      <c r="I2220" s="213" t="n">
        <f aca="false">F2220+G2220+H2220</f>
        <v>271</v>
      </c>
      <c r="J2220" s="213" t="n">
        <v>4</v>
      </c>
      <c r="K2220" s="213" t="n">
        <f aca="false">I2220+J2220</f>
        <v>275</v>
      </c>
    </row>
    <row r="2221" customFormat="false" ht="12.75" hidden="false" customHeight="false" outlineLevel="2" collapsed="false">
      <c r="A2221" s="183" t="s">
        <v>1479</v>
      </c>
      <c r="B2221" s="183" t="s">
        <v>422</v>
      </c>
      <c r="C2221" s="183" t="s">
        <v>1497</v>
      </c>
      <c r="D2221" s="183" t="s">
        <v>16</v>
      </c>
      <c r="E2221" s="212" t="n">
        <v>560</v>
      </c>
      <c r="F2221" s="213" t="n">
        <v>4</v>
      </c>
      <c r="G2221" s="213" t="n">
        <v>92</v>
      </c>
      <c r="H2221" s="213" t="n">
        <v>196</v>
      </c>
      <c r="I2221" s="213" t="n">
        <f aca="false">F2221+G2221+H2221</f>
        <v>292</v>
      </c>
      <c r="J2221" s="213" t="n">
        <v>2</v>
      </c>
      <c r="K2221" s="213" t="n">
        <f aca="false">I2221+J2221</f>
        <v>294</v>
      </c>
    </row>
    <row r="2222" customFormat="false" ht="12.75" hidden="false" customHeight="false" outlineLevel="2" collapsed="false">
      <c r="A2222" s="183" t="s">
        <v>1479</v>
      </c>
      <c r="B2222" s="183" t="s">
        <v>422</v>
      </c>
      <c r="C2222" s="183" t="s">
        <v>1497</v>
      </c>
      <c r="D2222" s="183" t="s">
        <v>17</v>
      </c>
      <c r="E2222" s="212" t="n">
        <v>560</v>
      </c>
      <c r="F2222" s="213" t="n">
        <v>3</v>
      </c>
      <c r="G2222" s="213" t="n">
        <v>90</v>
      </c>
      <c r="H2222" s="213" t="n">
        <v>173</v>
      </c>
      <c r="I2222" s="213" t="n">
        <f aca="false">F2222+G2222+H2222</f>
        <v>266</v>
      </c>
      <c r="J2222" s="213" t="n">
        <v>0</v>
      </c>
      <c r="K2222" s="213" t="n">
        <f aca="false">I2222+J2222</f>
        <v>266</v>
      </c>
    </row>
    <row r="2223" customFormat="false" ht="12.75" hidden="false" customHeight="false" outlineLevel="2" collapsed="false">
      <c r="A2223" s="183" t="s">
        <v>1479</v>
      </c>
      <c r="B2223" s="183" t="s">
        <v>422</v>
      </c>
      <c r="C2223" s="183" t="s">
        <v>1497</v>
      </c>
      <c r="D2223" s="183" t="s">
        <v>18</v>
      </c>
      <c r="E2223" s="212" t="n">
        <v>560</v>
      </c>
      <c r="F2223" s="213" t="n">
        <v>1</v>
      </c>
      <c r="G2223" s="213" t="n">
        <v>75</v>
      </c>
      <c r="H2223" s="213" t="n">
        <v>188</v>
      </c>
      <c r="I2223" s="213" t="n">
        <f aca="false">F2223+G2223+H2223</f>
        <v>264</v>
      </c>
      <c r="J2223" s="213" t="n">
        <v>0</v>
      </c>
      <c r="K2223" s="213" t="n">
        <f aca="false">I2223+J2223</f>
        <v>264</v>
      </c>
    </row>
    <row r="2224" customFormat="false" ht="12.75" hidden="false" customHeight="false" outlineLevel="2" collapsed="false">
      <c r="A2224" s="183" t="s">
        <v>1479</v>
      </c>
      <c r="B2224" s="183" t="s">
        <v>422</v>
      </c>
      <c r="C2224" s="183" t="s">
        <v>1498</v>
      </c>
      <c r="D2224" s="183" t="s">
        <v>16</v>
      </c>
      <c r="E2224" s="212" t="n">
        <v>504</v>
      </c>
      <c r="F2224" s="213" t="n">
        <v>3</v>
      </c>
      <c r="G2224" s="213" t="n">
        <v>73</v>
      </c>
      <c r="H2224" s="213" t="n">
        <v>178</v>
      </c>
      <c r="I2224" s="213" t="n">
        <f aca="false">F2224+G2224+H2224</f>
        <v>254</v>
      </c>
      <c r="J2224" s="213" t="n">
        <v>4</v>
      </c>
      <c r="K2224" s="213" t="n">
        <f aca="false">I2224+J2224</f>
        <v>258</v>
      </c>
    </row>
    <row r="2225" customFormat="false" ht="12.75" hidden="false" customHeight="false" outlineLevel="2" collapsed="false">
      <c r="A2225" s="183" t="s">
        <v>1479</v>
      </c>
      <c r="B2225" s="183" t="s">
        <v>422</v>
      </c>
      <c r="C2225" s="183" t="s">
        <v>1498</v>
      </c>
      <c r="D2225" s="183" t="s">
        <v>17</v>
      </c>
      <c r="E2225" s="212" t="n">
        <v>505</v>
      </c>
      <c r="F2225" s="213" t="n">
        <v>0</v>
      </c>
      <c r="G2225" s="213" t="n">
        <v>81</v>
      </c>
      <c r="H2225" s="213" t="n">
        <v>162</v>
      </c>
      <c r="I2225" s="213" t="n">
        <f aca="false">F2225+G2225+H2225</f>
        <v>243</v>
      </c>
      <c r="J2225" s="213" t="n">
        <v>5</v>
      </c>
      <c r="K2225" s="213" t="n">
        <f aca="false">I2225+J2225</f>
        <v>248</v>
      </c>
    </row>
    <row r="2226" customFormat="false" ht="12.75" hidden="false" customHeight="false" outlineLevel="2" collapsed="false">
      <c r="A2226" s="183" t="s">
        <v>1479</v>
      </c>
      <c r="B2226" s="183" t="s">
        <v>422</v>
      </c>
      <c r="C2226" s="183" t="s">
        <v>1498</v>
      </c>
      <c r="D2226" s="183" t="s">
        <v>18</v>
      </c>
      <c r="E2226" s="212" t="n">
        <v>505</v>
      </c>
      <c r="F2226" s="213" t="n">
        <v>2</v>
      </c>
      <c r="G2226" s="213" t="n">
        <v>54</v>
      </c>
      <c r="H2226" s="213" t="n">
        <v>191</v>
      </c>
      <c r="I2226" s="213" t="n">
        <f aca="false">F2226+G2226+H2226</f>
        <v>247</v>
      </c>
      <c r="J2226" s="213" t="n">
        <v>0</v>
      </c>
      <c r="K2226" s="213" t="n">
        <f aca="false">I2226+J2226</f>
        <v>247</v>
      </c>
    </row>
    <row r="2227" customFormat="false" ht="12.75" hidden="false" customHeight="false" outlineLevel="2" collapsed="false">
      <c r="A2227" s="183" t="s">
        <v>1479</v>
      </c>
      <c r="B2227" s="183" t="s">
        <v>422</v>
      </c>
      <c r="C2227" s="183" t="s">
        <v>1499</v>
      </c>
      <c r="D2227" s="183" t="s">
        <v>16</v>
      </c>
      <c r="E2227" s="212" t="n">
        <v>634</v>
      </c>
      <c r="F2227" s="213" t="n">
        <v>5</v>
      </c>
      <c r="G2227" s="213" t="n">
        <v>110</v>
      </c>
      <c r="H2227" s="213" t="n">
        <v>178</v>
      </c>
      <c r="I2227" s="213" t="n">
        <f aca="false">F2227+G2227+H2227</f>
        <v>293</v>
      </c>
      <c r="J2227" s="213" t="n">
        <v>5</v>
      </c>
      <c r="K2227" s="213" t="n">
        <f aca="false">I2227+J2227</f>
        <v>298</v>
      </c>
    </row>
    <row r="2228" customFormat="false" ht="12.75" hidden="false" customHeight="false" outlineLevel="2" collapsed="false">
      <c r="A2228" s="183" t="s">
        <v>1479</v>
      </c>
      <c r="B2228" s="183" t="s">
        <v>422</v>
      </c>
      <c r="C2228" s="183" t="s">
        <v>1499</v>
      </c>
      <c r="D2228" s="183" t="s">
        <v>17</v>
      </c>
      <c r="E2228" s="212" t="n">
        <v>634</v>
      </c>
      <c r="F2228" s="213" t="n">
        <v>4</v>
      </c>
      <c r="G2228" s="213" t="n">
        <v>100</v>
      </c>
      <c r="H2228" s="213" t="n">
        <v>217</v>
      </c>
      <c r="I2228" s="213" t="n">
        <f aca="false">F2228+G2228+H2228</f>
        <v>321</v>
      </c>
      <c r="J2228" s="213" t="n">
        <v>0</v>
      </c>
      <c r="K2228" s="213" t="n">
        <f aca="false">I2228+J2228</f>
        <v>321</v>
      </c>
    </row>
    <row r="2229" customFormat="false" ht="12.75" hidden="false" customHeight="false" outlineLevel="2" collapsed="false">
      <c r="A2229" s="183" t="s">
        <v>1479</v>
      </c>
      <c r="B2229" s="183" t="s">
        <v>422</v>
      </c>
      <c r="C2229" s="183" t="s">
        <v>1499</v>
      </c>
      <c r="D2229" s="183" t="s">
        <v>18</v>
      </c>
      <c r="E2229" s="212" t="n">
        <v>635</v>
      </c>
      <c r="F2229" s="213" t="n">
        <v>0</v>
      </c>
      <c r="G2229" s="213" t="n">
        <v>90</v>
      </c>
      <c r="H2229" s="213" t="n">
        <v>206</v>
      </c>
      <c r="I2229" s="213" t="n">
        <f aca="false">F2229+G2229+H2229</f>
        <v>296</v>
      </c>
      <c r="J2229" s="213" t="n">
        <v>0</v>
      </c>
      <c r="K2229" s="213" t="n">
        <f aca="false">I2229+J2229</f>
        <v>296</v>
      </c>
    </row>
    <row r="2230" customFormat="false" ht="12.75" hidden="false" customHeight="false" outlineLevel="2" collapsed="false">
      <c r="A2230" s="183" t="s">
        <v>1479</v>
      </c>
      <c r="B2230" s="183" t="s">
        <v>422</v>
      </c>
      <c r="C2230" s="183" t="s">
        <v>1499</v>
      </c>
      <c r="D2230" s="183" t="s">
        <v>19</v>
      </c>
      <c r="E2230" s="212" t="n">
        <v>635</v>
      </c>
      <c r="F2230" s="213" t="n">
        <v>2</v>
      </c>
      <c r="G2230" s="213" t="n">
        <v>89</v>
      </c>
      <c r="H2230" s="213" t="n">
        <v>198</v>
      </c>
      <c r="I2230" s="213" t="n">
        <f aca="false">F2230+G2230+H2230</f>
        <v>289</v>
      </c>
      <c r="J2230" s="213" t="n">
        <v>5</v>
      </c>
      <c r="K2230" s="213" t="n">
        <f aca="false">I2230+J2230</f>
        <v>294</v>
      </c>
    </row>
    <row r="2231" customFormat="false" ht="12.75" hidden="false" customHeight="false" outlineLevel="2" collapsed="false">
      <c r="A2231" s="183" t="s">
        <v>1479</v>
      </c>
      <c r="B2231" s="183" t="s">
        <v>422</v>
      </c>
      <c r="C2231" s="183" t="s">
        <v>1500</v>
      </c>
      <c r="D2231" s="183" t="s">
        <v>16</v>
      </c>
      <c r="E2231" s="212" t="n">
        <v>714</v>
      </c>
      <c r="F2231" s="213" t="n">
        <v>4</v>
      </c>
      <c r="G2231" s="213" t="n">
        <v>95</v>
      </c>
      <c r="H2231" s="213" t="n">
        <v>198</v>
      </c>
      <c r="I2231" s="213" t="n">
        <f aca="false">F2231+G2231+H2231</f>
        <v>297</v>
      </c>
      <c r="J2231" s="213" t="n">
        <v>9</v>
      </c>
      <c r="K2231" s="213" t="n">
        <f aca="false">I2231+J2231</f>
        <v>306</v>
      </c>
    </row>
    <row r="2232" customFormat="false" ht="12.75" hidden="false" customHeight="false" outlineLevel="2" collapsed="false">
      <c r="A2232" s="183" t="s">
        <v>1479</v>
      </c>
      <c r="B2232" s="183" t="s">
        <v>422</v>
      </c>
      <c r="C2232" s="183" t="s">
        <v>1500</v>
      </c>
      <c r="D2232" s="183" t="s">
        <v>21</v>
      </c>
      <c r="E2232" s="212" t="n">
        <v>714</v>
      </c>
      <c r="F2232" s="213" t="n">
        <v>2</v>
      </c>
      <c r="G2232" s="213" t="n">
        <v>115</v>
      </c>
      <c r="H2232" s="213" t="n">
        <v>205</v>
      </c>
      <c r="I2232" s="213" t="n">
        <f aca="false">F2232+G2232+H2232</f>
        <v>322</v>
      </c>
      <c r="J2232" s="213" t="n">
        <v>6</v>
      </c>
      <c r="K2232" s="213" t="n">
        <f aca="false">I2232+J2232</f>
        <v>328</v>
      </c>
    </row>
    <row r="2233" customFormat="false" ht="12.75" hidden="false" customHeight="false" outlineLevel="2" collapsed="false">
      <c r="A2233" s="183" t="s">
        <v>1479</v>
      </c>
      <c r="B2233" s="183" t="s">
        <v>422</v>
      </c>
      <c r="C2233" s="183" t="s">
        <v>1501</v>
      </c>
      <c r="D2233" s="183" t="s">
        <v>16</v>
      </c>
      <c r="E2233" s="212" t="n">
        <v>727</v>
      </c>
      <c r="F2233" s="213" t="n">
        <v>5</v>
      </c>
      <c r="G2233" s="213" t="n">
        <v>114</v>
      </c>
      <c r="H2233" s="213" t="n">
        <v>267</v>
      </c>
      <c r="I2233" s="213" t="n">
        <f aca="false">F2233+G2233+H2233</f>
        <v>386</v>
      </c>
      <c r="J2233" s="213" t="n">
        <v>0</v>
      </c>
      <c r="K2233" s="213" t="n">
        <f aca="false">I2233+J2233</f>
        <v>386</v>
      </c>
    </row>
    <row r="2234" customFormat="false" ht="12.75" hidden="false" customHeight="false" outlineLevel="2" collapsed="false">
      <c r="A2234" s="183" t="s">
        <v>1479</v>
      </c>
      <c r="B2234" s="183" t="s">
        <v>422</v>
      </c>
      <c r="C2234" s="183" t="s">
        <v>1501</v>
      </c>
      <c r="D2234" s="183" t="s">
        <v>17</v>
      </c>
      <c r="E2234" s="212" t="n">
        <v>728</v>
      </c>
      <c r="F2234" s="213" t="n">
        <v>2</v>
      </c>
      <c r="G2234" s="213" t="n">
        <v>104</v>
      </c>
      <c r="H2234" s="213" t="n">
        <v>238</v>
      </c>
      <c r="I2234" s="213" t="n">
        <f aca="false">F2234+G2234+H2234</f>
        <v>344</v>
      </c>
      <c r="J2234" s="213" t="n">
        <v>2</v>
      </c>
      <c r="K2234" s="213" t="n">
        <f aca="false">I2234+J2234</f>
        <v>346</v>
      </c>
    </row>
    <row r="2235" customFormat="false" ht="12.75" hidden="false" customHeight="false" outlineLevel="2" collapsed="false">
      <c r="A2235" s="183" t="s">
        <v>1479</v>
      </c>
      <c r="B2235" s="183" t="s">
        <v>422</v>
      </c>
      <c r="C2235" s="183" t="s">
        <v>1501</v>
      </c>
      <c r="D2235" s="183" t="s">
        <v>18</v>
      </c>
      <c r="E2235" s="212" t="n">
        <v>728</v>
      </c>
      <c r="F2235" s="213" t="n">
        <v>1</v>
      </c>
      <c r="G2235" s="213" t="n">
        <v>88</v>
      </c>
      <c r="H2235" s="213" t="n">
        <v>267</v>
      </c>
      <c r="I2235" s="213" t="n">
        <f aca="false">F2235+G2235+H2235</f>
        <v>356</v>
      </c>
      <c r="J2235" s="213" t="n">
        <v>2</v>
      </c>
      <c r="K2235" s="213" t="n">
        <f aca="false">I2235+J2235</f>
        <v>358</v>
      </c>
    </row>
    <row r="2236" customFormat="false" ht="12.75" hidden="false" customHeight="false" outlineLevel="2" collapsed="false">
      <c r="A2236" s="183" t="s">
        <v>1479</v>
      </c>
      <c r="B2236" s="183" t="s">
        <v>422</v>
      </c>
      <c r="C2236" s="183" t="s">
        <v>1502</v>
      </c>
      <c r="D2236" s="183" t="s">
        <v>16</v>
      </c>
      <c r="E2236" s="212" t="n">
        <v>610</v>
      </c>
      <c r="F2236" s="213" t="n">
        <v>1</v>
      </c>
      <c r="G2236" s="213" t="n">
        <v>103</v>
      </c>
      <c r="H2236" s="213" t="n">
        <v>196</v>
      </c>
      <c r="I2236" s="213" t="n">
        <f aca="false">F2236+G2236+H2236</f>
        <v>300</v>
      </c>
      <c r="J2236" s="213" t="n">
        <v>0</v>
      </c>
      <c r="K2236" s="213" t="n">
        <f aca="false">I2236+J2236</f>
        <v>300</v>
      </c>
    </row>
    <row r="2237" customFormat="false" ht="12.75" hidden="false" customHeight="false" outlineLevel="2" collapsed="false">
      <c r="A2237" s="183" t="s">
        <v>1479</v>
      </c>
      <c r="B2237" s="183" t="s">
        <v>422</v>
      </c>
      <c r="C2237" s="183" t="s">
        <v>1502</v>
      </c>
      <c r="D2237" s="183" t="s">
        <v>17</v>
      </c>
      <c r="E2237" s="212" t="n">
        <v>611</v>
      </c>
      <c r="F2237" s="213" t="n">
        <v>5</v>
      </c>
      <c r="G2237" s="213" t="n">
        <v>83</v>
      </c>
      <c r="H2237" s="213" t="n">
        <v>220</v>
      </c>
      <c r="I2237" s="213" t="n">
        <f aca="false">F2237+G2237+H2237</f>
        <v>308</v>
      </c>
      <c r="J2237" s="213" t="n">
        <v>3</v>
      </c>
      <c r="K2237" s="213" t="n">
        <f aca="false">I2237+J2237</f>
        <v>311</v>
      </c>
    </row>
    <row r="2238" customFormat="false" ht="12.75" hidden="false" customHeight="false" outlineLevel="2" collapsed="false">
      <c r="A2238" s="183" t="s">
        <v>1479</v>
      </c>
      <c r="B2238" s="183" t="s">
        <v>422</v>
      </c>
      <c r="C2238" s="183" t="s">
        <v>1502</v>
      </c>
      <c r="D2238" s="183" t="s">
        <v>18</v>
      </c>
      <c r="E2238" s="212" t="n">
        <v>611</v>
      </c>
      <c r="F2238" s="213" t="n">
        <v>2</v>
      </c>
      <c r="G2238" s="213" t="n">
        <v>97</v>
      </c>
      <c r="H2238" s="213" t="n">
        <v>219</v>
      </c>
      <c r="I2238" s="213" t="n">
        <f aca="false">F2238+G2238+H2238</f>
        <v>318</v>
      </c>
      <c r="J2238" s="213" t="n">
        <v>1</v>
      </c>
      <c r="K2238" s="213" t="n">
        <f aca="false">I2238+J2238</f>
        <v>319</v>
      </c>
    </row>
    <row r="2239" customFormat="false" ht="12.75" hidden="false" customHeight="false" outlineLevel="2" collapsed="false">
      <c r="A2239" s="183" t="s">
        <v>1479</v>
      </c>
      <c r="B2239" s="183" t="s">
        <v>422</v>
      </c>
      <c r="C2239" s="183" t="s">
        <v>1502</v>
      </c>
      <c r="D2239" s="183" t="s">
        <v>19</v>
      </c>
      <c r="E2239" s="212" t="n">
        <v>611</v>
      </c>
      <c r="F2239" s="213" t="n">
        <v>0</v>
      </c>
      <c r="G2239" s="213" t="n">
        <v>86</v>
      </c>
      <c r="H2239" s="213" t="n">
        <v>220</v>
      </c>
      <c r="I2239" s="213" t="n">
        <f aca="false">F2239+G2239+H2239</f>
        <v>306</v>
      </c>
      <c r="J2239" s="213" t="n">
        <v>3</v>
      </c>
      <c r="K2239" s="213" t="n">
        <f aca="false">I2239+J2239</f>
        <v>309</v>
      </c>
    </row>
    <row r="2240" customFormat="false" ht="12.75" hidden="false" customHeight="false" outlineLevel="2" collapsed="false">
      <c r="A2240" s="183" t="s">
        <v>1479</v>
      </c>
      <c r="B2240" s="183" t="s">
        <v>422</v>
      </c>
      <c r="C2240" s="183" t="s">
        <v>1502</v>
      </c>
      <c r="D2240" s="183" t="s">
        <v>20</v>
      </c>
      <c r="E2240" s="212" t="n">
        <v>611</v>
      </c>
      <c r="F2240" s="213" t="n">
        <v>2</v>
      </c>
      <c r="G2240" s="213" t="n">
        <v>91</v>
      </c>
      <c r="H2240" s="213" t="n">
        <v>209</v>
      </c>
      <c r="I2240" s="213" t="n">
        <f aca="false">F2240+G2240+H2240</f>
        <v>302</v>
      </c>
      <c r="J2240" s="213" t="n">
        <v>2</v>
      </c>
      <c r="K2240" s="213" t="n">
        <f aca="false">I2240+J2240</f>
        <v>304</v>
      </c>
    </row>
    <row r="2241" customFormat="false" ht="12.75" hidden="false" customHeight="false" outlineLevel="2" collapsed="false">
      <c r="A2241" s="183" t="s">
        <v>1479</v>
      </c>
      <c r="B2241" s="183" t="s">
        <v>422</v>
      </c>
      <c r="C2241" s="183" t="s">
        <v>1503</v>
      </c>
      <c r="D2241" s="183" t="s">
        <v>16</v>
      </c>
      <c r="E2241" s="212" t="n">
        <v>535</v>
      </c>
      <c r="F2241" s="213" t="n">
        <v>4</v>
      </c>
      <c r="G2241" s="213" t="n">
        <v>85</v>
      </c>
      <c r="H2241" s="213" t="n">
        <v>193</v>
      </c>
      <c r="I2241" s="213" t="n">
        <f aca="false">F2241+G2241+H2241</f>
        <v>282</v>
      </c>
      <c r="J2241" s="213" t="n">
        <v>3</v>
      </c>
      <c r="K2241" s="213" t="n">
        <f aca="false">I2241+J2241</f>
        <v>285</v>
      </c>
    </row>
    <row r="2242" customFormat="false" ht="12.75" hidden="false" customHeight="false" outlineLevel="2" collapsed="false">
      <c r="A2242" s="183" t="s">
        <v>1479</v>
      </c>
      <c r="B2242" s="183" t="s">
        <v>422</v>
      </c>
      <c r="C2242" s="183" t="s">
        <v>1503</v>
      </c>
      <c r="D2242" s="183" t="s">
        <v>17</v>
      </c>
      <c r="E2242" s="212" t="n">
        <v>535</v>
      </c>
      <c r="F2242" s="213" t="n">
        <v>0</v>
      </c>
      <c r="G2242" s="213" t="n">
        <v>61</v>
      </c>
      <c r="H2242" s="213" t="n">
        <v>187</v>
      </c>
      <c r="I2242" s="213" t="n">
        <f aca="false">F2242+G2242+H2242</f>
        <v>248</v>
      </c>
      <c r="J2242" s="213" t="n">
        <v>0</v>
      </c>
      <c r="K2242" s="213" t="n">
        <f aca="false">I2242+J2242</f>
        <v>248</v>
      </c>
    </row>
    <row r="2243" customFormat="false" ht="12.75" hidden="false" customHeight="false" outlineLevel="2" collapsed="false">
      <c r="A2243" s="183" t="s">
        <v>1479</v>
      </c>
      <c r="B2243" s="183" t="s">
        <v>422</v>
      </c>
      <c r="C2243" s="183" t="s">
        <v>1503</v>
      </c>
      <c r="D2243" s="183" t="s">
        <v>18</v>
      </c>
      <c r="E2243" s="212" t="n">
        <v>535</v>
      </c>
      <c r="F2243" s="213" t="n">
        <v>1</v>
      </c>
      <c r="G2243" s="213" t="n">
        <v>73</v>
      </c>
      <c r="H2243" s="213" t="n">
        <v>196</v>
      </c>
      <c r="I2243" s="213" t="n">
        <f aca="false">F2243+G2243+H2243</f>
        <v>270</v>
      </c>
      <c r="J2243" s="213" t="n">
        <v>2</v>
      </c>
      <c r="K2243" s="213" t="n">
        <f aca="false">I2243+J2243</f>
        <v>272</v>
      </c>
    </row>
    <row r="2244" customFormat="false" ht="12.75" hidden="false" customHeight="false" outlineLevel="2" collapsed="false">
      <c r="A2244" s="183" t="s">
        <v>1479</v>
      </c>
      <c r="B2244" s="183" t="s">
        <v>422</v>
      </c>
      <c r="C2244" s="183" t="s">
        <v>1504</v>
      </c>
      <c r="D2244" s="183" t="s">
        <v>16</v>
      </c>
      <c r="E2244" s="212" t="n">
        <v>636</v>
      </c>
      <c r="F2244" s="213" t="n">
        <v>1</v>
      </c>
      <c r="G2244" s="213" t="n">
        <v>131</v>
      </c>
      <c r="H2244" s="213" t="n">
        <v>171</v>
      </c>
      <c r="I2244" s="213" t="n">
        <f aca="false">F2244+G2244+H2244</f>
        <v>303</v>
      </c>
      <c r="J2244" s="213" t="n">
        <v>6</v>
      </c>
      <c r="K2244" s="213" t="n">
        <f aca="false">I2244+J2244</f>
        <v>309</v>
      </c>
    </row>
    <row r="2245" customFormat="false" ht="12.75" hidden="false" customHeight="false" outlineLevel="2" collapsed="false">
      <c r="A2245" s="183" t="s">
        <v>1479</v>
      </c>
      <c r="B2245" s="183" t="s">
        <v>422</v>
      </c>
      <c r="C2245" s="183" t="s">
        <v>1504</v>
      </c>
      <c r="D2245" s="183" t="s">
        <v>21</v>
      </c>
      <c r="E2245" s="212" t="n">
        <v>637</v>
      </c>
      <c r="F2245" s="213" t="n">
        <v>4</v>
      </c>
      <c r="G2245" s="213" t="n">
        <v>112</v>
      </c>
      <c r="H2245" s="213" t="n">
        <v>201</v>
      </c>
      <c r="I2245" s="213" t="n">
        <f aca="false">F2245+G2245+H2245</f>
        <v>317</v>
      </c>
      <c r="J2245" s="213" t="n">
        <v>5</v>
      </c>
      <c r="K2245" s="213" t="n">
        <f aca="false">I2245+J2245</f>
        <v>322</v>
      </c>
    </row>
    <row r="2246" customFormat="false" ht="12.75" hidden="false" customHeight="false" outlineLevel="2" collapsed="false">
      <c r="A2246" s="183" t="s">
        <v>1479</v>
      </c>
      <c r="B2246" s="183" t="s">
        <v>422</v>
      </c>
      <c r="C2246" s="183" t="s">
        <v>1505</v>
      </c>
      <c r="D2246" s="183" t="s">
        <v>16</v>
      </c>
      <c r="E2246" s="212" t="n">
        <v>601</v>
      </c>
      <c r="F2246" s="213" t="n">
        <v>0</v>
      </c>
      <c r="G2246" s="213" t="n">
        <v>129</v>
      </c>
      <c r="H2246" s="213" t="n">
        <v>176</v>
      </c>
      <c r="I2246" s="213" t="n">
        <f aca="false">F2246+G2246+H2246</f>
        <v>305</v>
      </c>
      <c r="J2246" s="213" t="n">
        <v>9</v>
      </c>
      <c r="K2246" s="213" t="n">
        <f aca="false">I2246+J2246</f>
        <v>314</v>
      </c>
    </row>
    <row r="2247" customFormat="false" ht="12.75" hidden="false" customHeight="false" outlineLevel="2" collapsed="false">
      <c r="A2247" s="183" t="s">
        <v>1479</v>
      </c>
      <c r="B2247" s="183" t="s">
        <v>422</v>
      </c>
      <c r="C2247" s="183" t="s">
        <v>1505</v>
      </c>
      <c r="D2247" s="183" t="s">
        <v>17</v>
      </c>
      <c r="E2247" s="212" t="n">
        <v>601</v>
      </c>
      <c r="F2247" s="213" t="n">
        <v>2</v>
      </c>
      <c r="G2247" s="213" t="n">
        <v>100</v>
      </c>
      <c r="H2247" s="213" t="n">
        <v>211</v>
      </c>
      <c r="I2247" s="213" t="n">
        <f aca="false">F2247+G2247+H2247</f>
        <v>313</v>
      </c>
      <c r="J2247" s="213" t="n">
        <v>5</v>
      </c>
      <c r="K2247" s="213" t="n">
        <f aca="false">I2247+J2247</f>
        <v>318</v>
      </c>
    </row>
    <row r="2248" customFormat="false" ht="12.75" hidden="false" customHeight="false" outlineLevel="2" collapsed="false">
      <c r="A2248" s="183" t="s">
        <v>1479</v>
      </c>
      <c r="B2248" s="183" t="s">
        <v>422</v>
      </c>
      <c r="C2248" s="183" t="s">
        <v>1505</v>
      </c>
      <c r="D2248" s="183" t="s">
        <v>18</v>
      </c>
      <c r="E2248" s="212" t="n">
        <v>601</v>
      </c>
      <c r="F2248" s="213" t="n">
        <v>1</v>
      </c>
      <c r="G2248" s="213" t="n">
        <v>89</v>
      </c>
      <c r="H2248" s="213" t="n">
        <v>222</v>
      </c>
      <c r="I2248" s="213" t="n">
        <f aca="false">F2248+G2248+H2248</f>
        <v>312</v>
      </c>
      <c r="J2248" s="213" t="n">
        <v>0</v>
      </c>
      <c r="K2248" s="213" t="n">
        <f aca="false">I2248+J2248</f>
        <v>312</v>
      </c>
    </row>
    <row r="2249" customFormat="false" ht="12.75" hidden="false" customHeight="false" outlineLevel="2" collapsed="false">
      <c r="A2249" s="183" t="s">
        <v>1479</v>
      </c>
      <c r="B2249" s="183" t="s">
        <v>422</v>
      </c>
      <c r="C2249" s="183" t="s">
        <v>1506</v>
      </c>
      <c r="D2249" s="183" t="s">
        <v>16</v>
      </c>
      <c r="E2249" s="212" t="n">
        <v>552</v>
      </c>
      <c r="F2249" s="213" t="n">
        <v>1</v>
      </c>
      <c r="G2249" s="213" t="n">
        <v>92</v>
      </c>
      <c r="H2249" s="213" t="n">
        <v>202</v>
      </c>
      <c r="I2249" s="213" t="n">
        <f aca="false">F2249+G2249+H2249</f>
        <v>295</v>
      </c>
      <c r="J2249" s="213" t="n">
        <v>4</v>
      </c>
      <c r="K2249" s="213" t="n">
        <f aca="false">I2249+J2249</f>
        <v>299</v>
      </c>
    </row>
    <row r="2250" customFormat="false" ht="12.75" hidden="false" customHeight="false" outlineLevel="2" collapsed="false">
      <c r="A2250" s="183" t="s">
        <v>1479</v>
      </c>
      <c r="B2250" s="183" t="s">
        <v>422</v>
      </c>
      <c r="C2250" s="183" t="s">
        <v>1506</v>
      </c>
      <c r="D2250" s="183" t="s">
        <v>17</v>
      </c>
      <c r="E2250" s="212" t="n">
        <v>553</v>
      </c>
      <c r="F2250" s="213" t="n">
        <v>2</v>
      </c>
      <c r="G2250" s="213" t="n">
        <v>87</v>
      </c>
      <c r="H2250" s="213" t="n">
        <v>189</v>
      </c>
      <c r="I2250" s="213" t="n">
        <f aca="false">F2250+G2250+H2250</f>
        <v>278</v>
      </c>
      <c r="J2250" s="213" t="n">
        <v>11</v>
      </c>
      <c r="K2250" s="213" t="n">
        <f aca="false">I2250+J2250</f>
        <v>289</v>
      </c>
    </row>
    <row r="2251" customFormat="false" ht="12.75" hidden="false" customHeight="false" outlineLevel="2" collapsed="false">
      <c r="A2251" s="183" t="s">
        <v>1479</v>
      </c>
      <c r="B2251" s="183" t="s">
        <v>422</v>
      </c>
      <c r="C2251" s="183" t="s">
        <v>1506</v>
      </c>
      <c r="D2251" s="183" t="s">
        <v>18</v>
      </c>
      <c r="E2251" s="212" t="n">
        <v>553</v>
      </c>
      <c r="F2251" s="213" t="n">
        <v>1</v>
      </c>
      <c r="G2251" s="213" t="n">
        <v>85</v>
      </c>
      <c r="H2251" s="213" t="n">
        <v>171</v>
      </c>
      <c r="I2251" s="213" t="n">
        <f aca="false">F2251+G2251+H2251</f>
        <v>257</v>
      </c>
      <c r="J2251" s="213" t="n">
        <v>3</v>
      </c>
      <c r="K2251" s="213" t="n">
        <f aca="false">I2251+J2251</f>
        <v>260</v>
      </c>
    </row>
    <row r="2252" customFormat="false" ht="12.75" hidden="false" customHeight="false" outlineLevel="2" collapsed="false">
      <c r="A2252" s="183" t="s">
        <v>1479</v>
      </c>
      <c r="B2252" s="183" t="s">
        <v>422</v>
      </c>
      <c r="C2252" s="183" t="s">
        <v>1507</v>
      </c>
      <c r="D2252" s="183" t="s">
        <v>16</v>
      </c>
      <c r="E2252" s="212" t="n">
        <v>586</v>
      </c>
      <c r="F2252" s="213" t="n">
        <v>0</v>
      </c>
      <c r="G2252" s="213" t="n">
        <v>83</v>
      </c>
      <c r="H2252" s="213" t="n">
        <v>203</v>
      </c>
      <c r="I2252" s="213" t="n">
        <f aca="false">F2252+G2252+H2252</f>
        <v>286</v>
      </c>
      <c r="J2252" s="213" t="n">
        <v>5</v>
      </c>
      <c r="K2252" s="213" t="n">
        <f aca="false">I2252+J2252</f>
        <v>291</v>
      </c>
    </row>
    <row r="2253" customFormat="false" ht="12.75" hidden="false" customHeight="false" outlineLevel="2" collapsed="false">
      <c r="A2253" s="183" t="s">
        <v>1479</v>
      </c>
      <c r="B2253" s="183" t="s">
        <v>422</v>
      </c>
      <c r="C2253" s="183" t="s">
        <v>1507</v>
      </c>
      <c r="D2253" s="183" t="s">
        <v>17</v>
      </c>
      <c r="E2253" s="212" t="n">
        <v>586</v>
      </c>
      <c r="F2253" s="213" t="n">
        <v>3</v>
      </c>
      <c r="G2253" s="213" t="n">
        <v>102</v>
      </c>
      <c r="H2253" s="213" t="n">
        <v>194</v>
      </c>
      <c r="I2253" s="213" t="n">
        <f aca="false">F2253+G2253+H2253</f>
        <v>299</v>
      </c>
      <c r="J2253" s="213" t="n">
        <v>2</v>
      </c>
      <c r="K2253" s="213" t="n">
        <f aca="false">I2253+J2253</f>
        <v>301</v>
      </c>
    </row>
    <row r="2254" customFormat="false" ht="12.75" hidden="false" customHeight="false" outlineLevel="2" collapsed="false">
      <c r="A2254" s="183" t="s">
        <v>1479</v>
      </c>
      <c r="B2254" s="183" t="s">
        <v>422</v>
      </c>
      <c r="C2254" s="183" t="s">
        <v>1507</v>
      </c>
      <c r="D2254" s="183" t="s">
        <v>18</v>
      </c>
      <c r="E2254" s="212" t="n">
        <v>587</v>
      </c>
      <c r="F2254" s="213" t="n">
        <v>1</v>
      </c>
      <c r="G2254" s="213" t="n">
        <v>97</v>
      </c>
      <c r="H2254" s="213" t="n">
        <v>230</v>
      </c>
      <c r="I2254" s="213" t="n">
        <f aca="false">F2254+G2254+H2254</f>
        <v>328</v>
      </c>
      <c r="J2254" s="213" t="n">
        <v>2</v>
      </c>
      <c r="K2254" s="213" t="n">
        <f aca="false">I2254+J2254</f>
        <v>330</v>
      </c>
    </row>
    <row r="2255" customFormat="false" ht="12.75" hidden="false" customHeight="false" outlineLevel="2" collapsed="false">
      <c r="A2255" s="183" t="s">
        <v>1479</v>
      </c>
      <c r="B2255" s="183" t="s">
        <v>422</v>
      </c>
      <c r="C2255" s="183" t="s">
        <v>1508</v>
      </c>
      <c r="D2255" s="183" t="s">
        <v>16</v>
      </c>
      <c r="E2255" s="212" t="n">
        <v>616</v>
      </c>
      <c r="F2255" s="213" t="n">
        <v>2</v>
      </c>
      <c r="G2255" s="213" t="n">
        <v>94</v>
      </c>
      <c r="H2255" s="213" t="n">
        <v>204</v>
      </c>
      <c r="I2255" s="213" t="n">
        <f aca="false">F2255+G2255+H2255</f>
        <v>300</v>
      </c>
      <c r="J2255" s="213" t="n">
        <v>3</v>
      </c>
      <c r="K2255" s="213" t="n">
        <f aca="false">I2255+J2255</f>
        <v>303</v>
      </c>
    </row>
    <row r="2256" customFormat="false" ht="12.75" hidden="false" customHeight="false" outlineLevel="2" collapsed="false">
      <c r="A2256" s="183" t="s">
        <v>1479</v>
      </c>
      <c r="B2256" s="183" t="s">
        <v>422</v>
      </c>
      <c r="C2256" s="183" t="s">
        <v>1508</v>
      </c>
      <c r="D2256" s="183" t="s">
        <v>17</v>
      </c>
      <c r="E2256" s="212" t="n">
        <v>617</v>
      </c>
      <c r="F2256" s="213" t="n">
        <v>4</v>
      </c>
      <c r="G2256" s="213" t="n">
        <v>93</v>
      </c>
      <c r="H2256" s="213" t="n">
        <v>219</v>
      </c>
      <c r="I2256" s="213" t="n">
        <f aca="false">F2256+G2256+H2256</f>
        <v>316</v>
      </c>
      <c r="J2256" s="213" t="n">
        <v>2</v>
      </c>
      <c r="K2256" s="213" t="n">
        <f aca="false">I2256+J2256</f>
        <v>318</v>
      </c>
    </row>
    <row r="2257" customFormat="false" ht="12.75" hidden="false" customHeight="false" outlineLevel="2" collapsed="false">
      <c r="A2257" s="183" t="s">
        <v>1479</v>
      </c>
      <c r="B2257" s="183" t="s">
        <v>422</v>
      </c>
      <c r="C2257" s="183" t="s">
        <v>1508</v>
      </c>
      <c r="D2257" s="183" t="s">
        <v>18</v>
      </c>
      <c r="E2257" s="212" t="n">
        <v>617</v>
      </c>
      <c r="F2257" s="213" t="n">
        <v>3</v>
      </c>
      <c r="G2257" s="213" t="n">
        <v>88</v>
      </c>
      <c r="H2257" s="213" t="n">
        <v>209</v>
      </c>
      <c r="I2257" s="213" t="n">
        <f aca="false">F2257+G2257+H2257</f>
        <v>300</v>
      </c>
      <c r="J2257" s="213" t="n">
        <v>3</v>
      </c>
      <c r="K2257" s="213" t="n">
        <f aca="false">I2257+J2257</f>
        <v>303</v>
      </c>
    </row>
    <row r="2258" customFormat="false" ht="12.75" hidden="false" customHeight="false" outlineLevel="2" collapsed="false">
      <c r="A2258" s="183" t="s">
        <v>1479</v>
      </c>
      <c r="B2258" s="183" t="s">
        <v>422</v>
      </c>
      <c r="C2258" s="183" t="s">
        <v>1509</v>
      </c>
      <c r="D2258" s="183" t="s">
        <v>16</v>
      </c>
      <c r="E2258" s="212" t="n">
        <v>644</v>
      </c>
      <c r="F2258" s="213" t="n">
        <v>1</v>
      </c>
      <c r="G2258" s="213" t="n">
        <v>115</v>
      </c>
      <c r="H2258" s="213" t="n">
        <v>242</v>
      </c>
      <c r="I2258" s="213" t="n">
        <f aca="false">F2258+G2258+H2258</f>
        <v>358</v>
      </c>
      <c r="J2258" s="213" t="n">
        <v>2</v>
      </c>
      <c r="K2258" s="213" t="n">
        <f aca="false">I2258+J2258</f>
        <v>360</v>
      </c>
    </row>
    <row r="2259" customFormat="false" ht="12.75" hidden="false" customHeight="false" outlineLevel="2" collapsed="false">
      <c r="A2259" s="183" t="s">
        <v>1479</v>
      </c>
      <c r="B2259" s="183" t="s">
        <v>422</v>
      </c>
      <c r="C2259" s="183" t="s">
        <v>1509</v>
      </c>
      <c r="D2259" s="183" t="s">
        <v>17</v>
      </c>
      <c r="E2259" s="212" t="n">
        <v>644</v>
      </c>
      <c r="F2259" s="213" t="n">
        <v>2</v>
      </c>
      <c r="G2259" s="213" t="n">
        <v>97</v>
      </c>
      <c r="H2259" s="213" t="n">
        <v>233</v>
      </c>
      <c r="I2259" s="213" t="n">
        <f aca="false">F2259+G2259+H2259</f>
        <v>332</v>
      </c>
      <c r="J2259" s="213" t="n">
        <v>4</v>
      </c>
      <c r="K2259" s="213" t="n">
        <f aca="false">I2259+J2259</f>
        <v>336</v>
      </c>
    </row>
    <row r="2260" customFormat="false" ht="12.75" hidden="false" customHeight="false" outlineLevel="2" collapsed="false">
      <c r="A2260" s="183" t="s">
        <v>1479</v>
      </c>
      <c r="B2260" s="183" t="s">
        <v>422</v>
      </c>
      <c r="C2260" s="183" t="s">
        <v>1509</v>
      </c>
      <c r="D2260" s="183" t="s">
        <v>18</v>
      </c>
      <c r="E2260" s="212" t="n">
        <v>644</v>
      </c>
      <c r="F2260" s="213" t="n">
        <v>4</v>
      </c>
      <c r="G2260" s="213" t="n">
        <v>112</v>
      </c>
      <c r="H2260" s="213" t="n">
        <v>265</v>
      </c>
      <c r="I2260" s="213" t="n">
        <f aca="false">F2260+G2260+H2260</f>
        <v>381</v>
      </c>
      <c r="J2260" s="213" t="n">
        <v>7</v>
      </c>
      <c r="K2260" s="213" t="n">
        <f aca="false">I2260+J2260</f>
        <v>388</v>
      </c>
    </row>
    <row r="2261" customFormat="false" ht="12.75" hidden="false" customHeight="false" outlineLevel="2" collapsed="false">
      <c r="A2261" s="183" t="s">
        <v>1479</v>
      </c>
      <c r="B2261" s="183" t="s">
        <v>422</v>
      </c>
      <c r="C2261" s="183" t="s">
        <v>1510</v>
      </c>
      <c r="D2261" s="183" t="s">
        <v>16</v>
      </c>
      <c r="E2261" s="212" t="n">
        <v>308</v>
      </c>
      <c r="F2261" s="213" t="n">
        <v>1</v>
      </c>
      <c r="G2261" s="213" t="n">
        <v>82</v>
      </c>
      <c r="H2261" s="213" t="n">
        <v>98</v>
      </c>
      <c r="I2261" s="213" t="n">
        <f aca="false">F2261+G2261+H2261</f>
        <v>181</v>
      </c>
      <c r="J2261" s="213" t="n">
        <v>1</v>
      </c>
      <c r="K2261" s="213" t="n">
        <f aca="false">I2261+J2261</f>
        <v>182</v>
      </c>
    </row>
    <row r="2262" customFormat="false" ht="12.75" hidden="false" customHeight="false" outlineLevel="2" collapsed="false">
      <c r="A2262" s="183" t="s">
        <v>1479</v>
      </c>
      <c r="B2262" s="183" t="s">
        <v>422</v>
      </c>
      <c r="C2262" s="183" t="s">
        <v>1511</v>
      </c>
      <c r="D2262" s="183" t="s">
        <v>16</v>
      </c>
      <c r="E2262" s="212" t="n">
        <v>656</v>
      </c>
      <c r="F2262" s="213" t="n">
        <v>1</v>
      </c>
      <c r="G2262" s="213" t="n">
        <v>154</v>
      </c>
      <c r="H2262" s="213" t="n">
        <v>121</v>
      </c>
      <c r="I2262" s="213" t="n">
        <f aca="false">F2262+G2262+H2262</f>
        <v>276</v>
      </c>
      <c r="J2262" s="213" t="n">
        <v>10</v>
      </c>
      <c r="K2262" s="213" t="n">
        <f aca="false">I2262+J2262</f>
        <v>286</v>
      </c>
    </row>
    <row r="2263" customFormat="false" ht="12.75" hidden="false" customHeight="false" outlineLevel="2" collapsed="false">
      <c r="A2263" s="183" t="s">
        <v>1479</v>
      </c>
      <c r="B2263" s="183" t="s">
        <v>422</v>
      </c>
      <c r="C2263" s="183" t="s">
        <v>1512</v>
      </c>
      <c r="D2263" s="183" t="s">
        <v>16</v>
      </c>
      <c r="E2263" s="212" t="n">
        <v>634</v>
      </c>
      <c r="F2263" s="213" t="n">
        <v>2</v>
      </c>
      <c r="G2263" s="213" t="n">
        <v>176</v>
      </c>
      <c r="H2263" s="213" t="n">
        <v>180</v>
      </c>
      <c r="I2263" s="213" t="n">
        <f aca="false">F2263+G2263+H2263</f>
        <v>358</v>
      </c>
      <c r="J2263" s="213" t="n">
        <v>0</v>
      </c>
      <c r="K2263" s="213" t="n">
        <f aca="false">I2263+J2263</f>
        <v>358</v>
      </c>
    </row>
    <row r="2264" customFormat="false" ht="12.75" hidden="false" customHeight="false" outlineLevel="2" collapsed="false">
      <c r="A2264" s="183" t="s">
        <v>1479</v>
      </c>
      <c r="B2264" s="183" t="s">
        <v>422</v>
      </c>
      <c r="C2264" s="183" t="s">
        <v>1513</v>
      </c>
      <c r="D2264" s="183" t="s">
        <v>16</v>
      </c>
      <c r="E2264" s="212" t="n">
        <v>490</v>
      </c>
      <c r="F2264" s="213" t="n">
        <v>4</v>
      </c>
      <c r="G2264" s="213" t="n">
        <v>98</v>
      </c>
      <c r="H2264" s="213" t="n">
        <v>123</v>
      </c>
      <c r="I2264" s="213" t="n">
        <f aca="false">F2264+G2264+H2264</f>
        <v>225</v>
      </c>
      <c r="J2264" s="213" t="n">
        <v>7</v>
      </c>
      <c r="K2264" s="213" t="n">
        <f aca="false">I2264+J2264</f>
        <v>232</v>
      </c>
    </row>
    <row r="2265" customFormat="false" ht="12.75" hidden="false" customHeight="false" outlineLevel="2" collapsed="false">
      <c r="A2265" s="183" t="s">
        <v>1479</v>
      </c>
      <c r="B2265" s="183" t="s">
        <v>422</v>
      </c>
      <c r="C2265" s="183" t="s">
        <v>1513</v>
      </c>
      <c r="D2265" s="183" t="s">
        <v>21</v>
      </c>
      <c r="E2265" s="212" t="n">
        <v>491</v>
      </c>
      <c r="F2265" s="213" t="n">
        <v>2</v>
      </c>
      <c r="G2265" s="213" t="n">
        <v>104</v>
      </c>
      <c r="H2265" s="213" t="n">
        <v>113</v>
      </c>
      <c r="I2265" s="213" t="n">
        <f aca="false">F2265+G2265+H2265</f>
        <v>219</v>
      </c>
      <c r="J2265" s="213" t="n">
        <v>4</v>
      </c>
      <c r="K2265" s="213" t="n">
        <f aca="false">I2265+J2265</f>
        <v>223</v>
      </c>
    </row>
    <row r="2266" customFormat="false" ht="12.75" hidden="false" customHeight="false" outlineLevel="2" collapsed="false">
      <c r="A2266" s="183" t="s">
        <v>1479</v>
      </c>
      <c r="B2266" s="183" t="s">
        <v>422</v>
      </c>
      <c r="C2266" s="183" t="s">
        <v>1514</v>
      </c>
      <c r="D2266" s="183" t="s">
        <v>16</v>
      </c>
      <c r="E2266" s="212" t="n">
        <v>596</v>
      </c>
      <c r="F2266" s="213" t="n">
        <v>1</v>
      </c>
      <c r="G2266" s="213" t="n">
        <v>117</v>
      </c>
      <c r="H2266" s="213" t="n">
        <v>135</v>
      </c>
      <c r="I2266" s="213" t="n">
        <f aca="false">F2266+G2266+H2266</f>
        <v>253</v>
      </c>
      <c r="J2266" s="213" t="n">
        <v>0</v>
      </c>
      <c r="K2266" s="213" t="n">
        <f aca="false">I2266+J2266</f>
        <v>253</v>
      </c>
    </row>
    <row r="2267" customFormat="false" ht="12.75" hidden="false" customHeight="false" outlineLevel="2" collapsed="false">
      <c r="A2267" s="183" t="s">
        <v>1479</v>
      </c>
      <c r="B2267" s="183" t="s">
        <v>422</v>
      </c>
      <c r="C2267" s="183" t="s">
        <v>1514</v>
      </c>
      <c r="D2267" s="183" t="s">
        <v>21</v>
      </c>
      <c r="E2267" s="212" t="n">
        <v>596</v>
      </c>
      <c r="F2267" s="213" t="n">
        <v>2</v>
      </c>
      <c r="G2267" s="213" t="n">
        <v>116</v>
      </c>
      <c r="H2267" s="213" t="n">
        <v>129</v>
      </c>
      <c r="I2267" s="213" t="n">
        <f aca="false">F2267+G2267+H2267</f>
        <v>247</v>
      </c>
      <c r="J2267" s="213" t="n">
        <v>5</v>
      </c>
      <c r="K2267" s="213" t="n">
        <f aca="false">I2267+J2267</f>
        <v>252</v>
      </c>
    </row>
    <row r="2268" customFormat="false" ht="12.75" hidden="false" customHeight="false" outlineLevel="2" collapsed="false">
      <c r="A2268" s="183" t="s">
        <v>1479</v>
      </c>
      <c r="B2268" s="183" t="s">
        <v>422</v>
      </c>
      <c r="C2268" s="183" t="s">
        <v>1515</v>
      </c>
      <c r="D2268" s="183" t="s">
        <v>16</v>
      </c>
      <c r="E2268" s="212" t="n">
        <v>678</v>
      </c>
      <c r="F2268" s="213" t="n">
        <v>1</v>
      </c>
      <c r="G2268" s="213" t="n">
        <v>158</v>
      </c>
      <c r="H2268" s="213" t="n">
        <v>163</v>
      </c>
      <c r="I2268" s="213" t="n">
        <f aca="false">F2268+G2268+H2268</f>
        <v>322</v>
      </c>
      <c r="J2268" s="213" t="n">
        <v>4</v>
      </c>
      <c r="K2268" s="213" t="n">
        <f aca="false">I2268+J2268</f>
        <v>326</v>
      </c>
    </row>
    <row r="2269" customFormat="false" ht="12.75" hidden="false" customHeight="false" outlineLevel="2" collapsed="false">
      <c r="A2269" s="183" t="s">
        <v>1479</v>
      </c>
      <c r="B2269" s="183" t="s">
        <v>422</v>
      </c>
      <c r="C2269" s="183" t="s">
        <v>1515</v>
      </c>
      <c r="D2269" s="183" t="s">
        <v>21</v>
      </c>
      <c r="E2269" s="212" t="n">
        <v>679</v>
      </c>
      <c r="F2269" s="213" t="n">
        <v>1</v>
      </c>
      <c r="G2269" s="213" t="n">
        <v>161</v>
      </c>
      <c r="H2269" s="213" t="n">
        <v>160</v>
      </c>
      <c r="I2269" s="213" t="n">
        <f aca="false">F2269+G2269+H2269</f>
        <v>322</v>
      </c>
      <c r="J2269" s="213" t="n">
        <v>8</v>
      </c>
      <c r="K2269" s="213" t="n">
        <f aca="false">I2269+J2269</f>
        <v>330</v>
      </c>
    </row>
    <row r="2270" customFormat="false" ht="12.75" hidden="false" customHeight="false" outlineLevel="2" collapsed="false">
      <c r="A2270" s="183" t="s">
        <v>1479</v>
      </c>
      <c r="B2270" s="183" t="s">
        <v>422</v>
      </c>
      <c r="C2270" s="183" t="s">
        <v>1516</v>
      </c>
      <c r="D2270" s="183" t="s">
        <v>16</v>
      </c>
      <c r="E2270" s="212" t="n">
        <v>742</v>
      </c>
      <c r="F2270" s="213" t="n">
        <v>1</v>
      </c>
      <c r="G2270" s="213" t="n">
        <v>217</v>
      </c>
      <c r="H2270" s="213" t="n">
        <v>159</v>
      </c>
      <c r="I2270" s="213" t="n">
        <f aca="false">F2270+G2270+H2270</f>
        <v>377</v>
      </c>
      <c r="J2270" s="213" t="n">
        <v>4</v>
      </c>
      <c r="K2270" s="213" t="n">
        <f aca="false">I2270+J2270</f>
        <v>381</v>
      </c>
    </row>
    <row r="2271" customFormat="false" ht="12.75" hidden="false" customHeight="false" outlineLevel="2" collapsed="false">
      <c r="A2271" s="183" t="s">
        <v>1479</v>
      </c>
      <c r="B2271" s="183" t="s">
        <v>422</v>
      </c>
      <c r="C2271" s="183" t="s">
        <v>1516</v>
      </c>
      <c r="D2271" s="183" t="s">
        <v>21</v>
      </c>
      <c r="E2271" s="212" t="n">
        <v>743</v>
      </c>
      <c r="F2271" s="213" t="n">
        <v>0</v>
      </c>
      <c r="G2271" s="213" t="n">
        <v>204</v>
      </c>
      <c r="H2271" s="213" t="n">
        <v>178</v>
      </c>
      <c r="I2271" s="213" t="n">
        <f aca="false">F2271+G2271+H2271</f>
        <v>382</v>
      </c>
      <c r="J2271" s="213" t="n">
        <v>0</v>
      </c>
      <c r="K2271" s="213" t="n">
        <f aca="false">I2271+J2271</f>
        <v>382</v>
      </c>
    </row>
    <row r="2272" customFormat="false" ht="12.75" hidden="false" customHeight="false" outlineLevel="2" collapsed="false">
      <c r="A2272" s="183" t="s">
        <v>1479</v>
      </c>
      <c r="B2272" s="183" t="s">
        <v>422</v>
      </c>
      <c r="C2272" s="183" t="s">
        <v>1517</v>
      </c>
      <c r="D2272" s="183" t="s">
        <v>16</v>
      </c>
      <c r="E2272" s="212" t="n">
        <v>356</v>
      </c>
      <c r="F2272" s="213" t="n">
        <v>1</v>
      </c>
      <c r="G2272" s="213" t="n">
        <v>75</v>
      </c>
      <c r="H2272" s="213" t="n">
        <v>78</v>
      </c>
      <c r="I2272" s="213" t="n">
        <f aca="false">F2272+G2272+H2272</f>
        <v>154</v>
      </c>
      <c r="J2272" s="213" t="n">
        <v>5</v>
      </c>
      <c r="K2272" s="213" t="n">
        <f aca="false">I2272+J2272</f>
        <v>159</v>
      </c>
    </row>
    <row r="2273" customFormat="false" ht="12.75" hidden="false" customHeight="false" outlineLevel="2" collapsed="false">
      <c r="A2273" s="183" t="s">
        <v>1479</v>
      </c>
      <c r="B2273" s="183" t="s">
        <v>422</v>
      </c>
      <c r="C2273" s="183" t="s">
        <v>1518</v>
      </c>
      <c r="D2273" s="183" t="s">
        <v>16</v>
      </c>
      <c r="E2273" s="212" t="n">
        <v>605</v>
      </c>
      <c r="F2273" s="213" t="n">
        <v>4</v>
      </c>
      <c r="G2273" s="213" t="n">
        <v>150</v>
      </c>
      <c r="H2273" s="213" t="n">
        <v>117</v>
      </c>
      <c r="I2273" s="213" t="n">
        <f aca="false">F2273+G2273+H2273</f>
        <v>271</v>
      </c>
      <c r="J2273" s="213" t="n">
        <v>4</v>
      </c>
      <c r="K2273" s="213" t="n">
        <f aca="false">I2273+J2273</f>
        <v>275</v>
      </c>
    </row>
    <row r="2274" customFormat="false" ht="12.75" hidden="false" customHeight="false" outlineLevel="2" collapsed="false">
      <c r="A2274" s="183" t="s">
        <v>1479</v>
      </c>
      <c r="B2274" s="183" t="s">
        <v>422</v>
      </c>
      <c r="C2274" s="183" t="s">
        <v>1519</v>
      </c>
      <c r="D2274" s="183" t="s">
        <v>16</v>
      </c>
      <c r="E2274" s="212" t="n">
        <v>509</v>
      </c>
      <c r="F2274" s="213" t="n">
        <v>18</v>
      </c>
      <c r="G2274" s="213" t="n">
        <v>120</v>
      </c>
      <c r="H2274" s="213" t="n">
        <v>148</v>
      </c>
      <c r="I2274" s="213" t="n">
        <f aca="false">F2274+G2274+H2274</f>
        <v>286</v>
      </c>
      <c r="J2274" s="213" t="n">
        <v>8</v>
      </c>
      <c r="K2274" s="213" t="n">
        <f aca="false">I2274+J2274</f>
        <v>294</v>
      </c>
    </row>
    <row r="2275" customFormat="false" ht="12.75" hidden="false" customHeight="false" outlineLevel="2" collapsed="false">
      <c r="A2275" s="183" t="s">
        <v>1479</v>
      </c>
      <c r="B2275" s="183" t="s">
        <v>422</v>
      </c>
      <c r="C2275" s="183" t="s">
        <v>1519</v>
      </c>
      <c r="D2275" s="183" t="s">
        <v>21</v>
      </c>
      <c r="E2275" s="212" t="n">
        <v>510</v>
      </c>
      <c r="F2275" s="213" t="n">
        <v>13</v>
      </c>
      <c r="G2275" s="213" t="n">
        <v>100</v>
      </c>
      <c r="H2275" s="213" t="n">
        <v>161</v>
      </c>
      <c r="I2275" s="213" t="n">
        <f aca="false">F2275+G2275+H2275</f>
        <v>274</v>
      </c>
      <c r="J2275" s="213" t="n">
        <v>2</v>
      </c>
      <c r="K2275" s="213" t="n">
        <f aca="false">I2275+J2275</f>
        <v>276</v>
      </c>
    </row>
    <row r="2276" customFormat="false" ht="12.75" hidden="false" customHeight="false" outlineLevel="2" collapsed="false">
      <c r="A2276" s="183" t="s">
        <v>1479</v>
      </c>
      <c r="B2276" s="183" t="s">
        <v>422</v>
      </c>
      <c r="C2276" s="183" t="s">
        <v>1520</v>
      </c>
      <c r="D2276" s="183" t="s">
        <v>16</v>
      </c>
      <c r="E2276" s="212" t="n">
        <v>564</v>
      </c>
      <c r="F2276" s="213" t="n">
        <v>2</v>
      </c>
      <c r="G2276" s="213" t="n">
        <v>107</v>
      </c>
      <c r="H2276" s="213" t="n">
        <v>149</v>
      </c>
      <c r="I2276" s="213" t="n">
        <f aca="false">F2276+G2276+H2276</f>
        <v>258</v>
      </c>
      <c r="J2276" s="213" t="n">
        <v>4</v>
      </c>
      <c r="K2276" s="213" t="n">
        <f aca="false">I2276+J2276</f>
        <v>262</v>
      </c>
    </row>
    <row r="2277" customFormat="false" ht="12.75" hidden="false" customHeight="false" outlineLevel="2" collapsed="false">
      <c r="A2277" s="183" t="s">
        <v>1479</v>
      </c>
      <c r="B2277" s="183" t="s">
        <v>422</v>
      </c>
      <c r="C2277" s="183" t="s">
        <v>1521</v>
      </c>
      <c r="D2277" s="183" t="s">
        <v>16</v>
      </c>
      <c r="E2277" s="212" t="n">
        <v>228</v>
      </c>
      <c r="F2277" s="213" t="n">
        <v>4</v>
      </c>
      <c r="G2277" s="213" t="n">
        <v>75</v>
      </c>
      <c r="H2277" s="213" t="n">
        <v>43</v>
      </c>
      <c r="I2277" s="213" t="n">
        <f aca="false">F2277+G2277+H2277</f>
        <v>122</v>
      </c>
      <c r="J2277" s="213" t="n">
        <v>0</v>
      </c>
      <c r="K2277" s="213" t="n">
        <f aca="false">I2277+J2277</f>
        <v>122</v>
      </c>
    </row>
    <row r="2278" customFormat="false" ht="12.75" hidden="false" customHeight="false" outlineLevel="2" collapsed="false">
      <c r="A2278" s="183" t="s">
        <v>1479</v>
      </c>
      <c r="B2278" s="183" t="s">
        <v>422</v>
      </c>
      <c r="C2278" s="183" t="s">
        <v>1522</v>
      </c>
      <c r="D2278" s="183" t="s">
        <v>16</v>
      </c>
      <c r="E2278" s="212" t="n">
        <v>447</v>
      </c>
      <c r="F2278" s="213" t="n">
        <v>7</v>
      </c>
      <c r="G2278" s="213" t="n">
        <v>143</v>
      </c>
      <c r="H2278" s="213" t="n">
        <v>57</v>
      </c>
      <c r="I2278" s="213" t="n">
        <f aca="false">F2278+G2278+H2278</f>
        <v>207</v>
      </c>
      <c r="J2278" s="213" t="n">
        <v>4</v>
      </c>
      <c r="K2278" s="213" t="n">
        <f aca="false">I2278+J2278</f>
        <v>211</v>
      </c>
    </row>
    <row r="2279" customFormat="false" ht="12.75" hidden="false" customHeight="false" outlineLevel="2" collapsed="false">
      <c r="A2279" s="183" t="s">
        <v>1479</v>
      </c>
      <c r="B2279" s="183" t="s">
        <v>422</v>
      </c>
      <c r="C2279" s="183" t="s">
        <v>1523</v>
      </c>
      <c r="D2279" s="183" t="s">
        <v>16</v>
      </c>
      <c r="E2279" s="212" t="n">
        <v>638</v>
      </c>
      <c r="F2279" s="213" t="n">
        <v>0</v>
      </c>
      <c r="G2279" s="213" t="n">
        <v>160</v>
      </c>
      <c r="H2279" s="213" t="n">
        <v>139</v>
      </c>
      <c r="I2279" s="213" t="n">
        <f aca="false">F2279+G2279+H2279</f>
        <v>299</v>
      </c>
      <c r="J2279" s="213" t="n">
        <v>10</v>
      </c>
      <c r="K2279" s="213" t="n">
        <f aca="false">I2279+J2279</f>
        <v>309</v>
      </c>
    </row>
    <row r="2280" customFormat="false" ht="12.75" hidden="false" customHeight="false" outlineLevel="2" collapsed="false">
      <c r="A2280" s="183" t="s">
        <v>1479</v>
      </c>
      <c r="B2280" s="183" t="s">
        <v>422</v>
      </c>
      <c r="C2280" s="183" t="s">
        <v>1524</v>
      </c>
      <c r="D2280" s="183" t="s">
        <v>16</v>
      </c>
      <c r="E2280" s="212" t="n">
        <v>602</v>
      </c>
      <c r="F2280" s="213" t="n">
        <v>2</v>
      </c>
      <c r="G2280" s="213" t="n">
        <v>178</v>
      </c>
      <c r="H2280" s="213" t="n">
        <v>179</v>
      </c>
      <c r="I2280" s="213" t="n">
        <f aca="false">F2280+G2280+H2280</f>
        <v>359</v>
      </c>
      <c r="J2280" s="213" t="n">
        <v>2</v>
      </c>
      <c r="K2280" s="213" t="n">
        <f aca="false">I2280+J2280</f>
        <v>361</v>
      </c>
    </row>
    <row r="2281" customFormat="false" ht="12.75" hidden="false" customHeight="false" outlineLevel="2" collapsed="false">
      <c r="A2281" s="183" t="s">
        <v>1479</v>
      </c>
      <c r="B2281" s="183" t="s">
        <v>422</v>
      </c>
      <c r="C2281" s="183" t="s">
        <v>1524</v>
      </c>
      <c r="D2281" s="183" t="s">
        <v>25</v>
      </c>
      <c r="E2281" s="212" t="n">
        <v>73</v>
      </c>
      <c r="F2281" s="213" t="n">
        <v>1</v>
      </c>
      <c r="G2281" s="213" t="n">
        <v>23</v>
      </c>
      <c r="H2281" s="213" t="n">
        <v>20</v>
      </c>
      <c r="I2281" s="213" t="n">
        <f aca="false">F2281+G2281+H2281</f>
        <v>44</v>
      </c>
      <c r="J2281" s="213" t="n">
        <v>4</v>
      </c>
      <c r="K2281" s="213" t="n">
        <f aca="false">I2281+J2281</f>
        <v>48</v>
      </c>
    </row>
    <row r="2282" customFormat="false" ht="12.75" hidden="false" customHeight="false" outlineLevel="2" collapsed="false">
      <c r="A2282" s="183" t="s">
        <v>1479</v>
      </c>
      <c r="B2282" s="183" t="s">
        <v>422</v>
      </c>
      <c r="C2282" s="183" t="s">
        <v>1524</v>
      </c>
      <c r="D2282" s="183" t="s">
        <v>355</v>
      </c>
      <c r="E2282" s="212" t="n">
        <v>111</v>
      </c>
      <c r="F2282" s="213" t="n">
        <v>2</v>
      </c>
      <c r="G2282" s="213" t="n">
        <v>47</v>
      </c>
      <c r="H2282" s="213" t="n">
        <v>17</v>
      </c>
      <c r="I2282" s="213" t="n">
        <f aca="false">F2282+G2282+H2282</f>
        <v>66</v>
      </c>
      <c r="J2282" s="213" t="n">
        <v>2</v>
      </c>
      <c r="K2282" s="213" t="n">
        <f aca="false">I2282+J2282</f>
        <v>68</v>
      </c>
    </row>
    <row r="2283" customFormat="false" ht="12.75" hidden="false" customHeight="false" outlineLevel="2" collapsed="false">
      <c r="A2283" s="183" t="s">
        <v>1479</v>
      </c>
      <c r="B2283" s="183" t="s">
        <v>422</v>
      </c>
      <c r="C2283" s="183" t="s">
        <v>1525</v>
      </c>
      <c r="D2283" s="183" t="s">
        <v>16</v>
      </c>
      <c r="E2283" s="212" t="n">
        <v>704</v>
      </c>
      <c r="F2283" s="213" t="n">
        <v>1</v>
      </c>
      <c r="G2283" s="213" t="n">
        <v>130</v>
      </c>
      <c r="H2283" s="213" t="n">
        <v>128</v>
      </c>
      <c r="I2283" s="213" t="n">
        <f aca="false">F2283+G2283+H2283</f>
        <v>259</v>
      </c>
      <c r="J2283" s="213" t="n">
        <v>7</v>
      </c>
      <c r="K2283" s="213" t="n">
        <f aca="false">I2283+J2283</f>
        <v>266</v>
      </c>
    </row>
    <row r="2284" customFormat="false" ht="12.75" hidden="false" customHeight="false" outlineLevel="2" collapsed="false">
      <c r="A2284" s="183" t="s">
        <v>1479</v>
      </c>
      <c r="B2284" s="183" t="s">
        <v>422</v>
      </c>
      <c r="C2284" s="183" t="s">
        <v>1526</v>
      </c>
      <c r="D2284" s="183" t="s">
        <v>16</v>
      </c>
      <c r="E2284" s="212" t="n">
        <v>702</v>
      </c>
      <c r="F2284" s="213" t="n">
        <v>4</v>
      </c>
      <c r="G2284" s="213" t="n">
        <v>180</v>
      </c>
      <c r="H2284" s="213" t="n">
        <v>144</v>
      </c>
      <c r="I2284" s="213" t="n">
        <f aca="false">F2284+G2284+H2284</f>
        <v>328</v>
      </c>
      <c r="J2284" s="213" t="n">
        <v>5</v>
      </c>
      <c r="K2284" s="213" t="n">
        <f aca="false">I2284+J2284</f>
        <v>333</v>
      </c>
    </row>
    <row r="2285" customFormat="false" ht="12.75" hidden="false" customHeight="false" outlineLevel="2" collapsed="false">
      <c r="A2285" s="183" t="s">
        <v>1479</v>
      </c>
      <c r="B2285" s="183" t="s">
        <v>422</v>
      </c>
      <c r="C2285" s="183" t="s">
        <v>1527</v>
      </c>
      <c r="D2285" s="183" t="s">
        <v>16</v>
      </c>
      <c r="E2285" s="212" t="n">
        <v>577</v>
      </c>
      <c r="F2285" s="213" t="n">
        <v>1</v>
      </c>
      <c r="G2285" s="213" t="n">
        <v>152</v>
      </c>
      <c r="H2285" s="213" t="n">
        <v>191</v>
      </c>
      <c r="I2285" s="213" t="n">
        <f aca="false">F2285+G2285+H2285</f>
        <v>344</v>
      </c>
      <c r="J2285" s="213" t="n">
        <v>7</v>
      </c>
      <c r="K2285" s="213" t="n">
        <f aca="false">I2285+J2285</f>
        <v>351</v>
      </c>
    </row>
    <row r="2286" customFormat="false" ht="12.75" hidden="false" customHeight="false" outlineLevel="2" collapsed="false">
      <c r="A2286" s="183" t="s">
        <v>1479</v>
      </c>
      <c r="B2286" s="183" t="s">
        <v>422</v>
      </c>
      <c r="C2286" s="183" t="s">
        <v>1527</v>
      </c>
      <c r="D2286" s="183" t="s">
        <v>21</v>
      </c>
      <c r="E2286" s="212" t="n">
        <v>578</v>
      </c>
      <c r="F2286" s="213" t="n">
        <v>1</v>
      </c>
      <c r="G2286" s="213" t="n">
        <v>146</v>
      </c>
      <c r="H2286" s="213" t="n">
        <v>197</v>
      </c>
      <c r="I2286" s="213" t="n">
        <f aca="false">F2286+G2286+H2286</f>
        <v>344</v>
      </c>
      <c r="J2286" s="213" t="n">
        <v>13</v>
      </c>
      <c r="K2286" s="213" t="n">
        <f aca="false">I2286+J2286</f>
        <v>357</v>
      </c>
    </row>
    <row r="2287" customFormat="false" ht="12.75" hidden="false" customHeight="false" outlineLevel="2" collapsed="false">
      <c r="A2287" s="183" t="s">
        <v>1479</v>
      </c>
      <c r="B2287" s="183" t="s">
        <v>422</v>
      </c>
      <c r="C2287" s="183" t="s">
        <v>1528</v>
      </c>
      <c r="D2287" s="183" t="s">
        <v>16</v>
      </c>
      <c r="E2287" s="212" t="n">
        <v>255</v>
      </c>
      <c r="F2287" s="213" t="n">
        <v>1</v>
      </c>
      <c r="G2287" s="213" t="n">
        <v>91</v>
      </c>
      <c r="H2287" s="213" t="n">
        <v>61</v>
      </c>
      <c r="I2287" s="213" t="n">
        <f aca="false">F2287+G2287+H2287</f>
        <v>153</v>
      </c>
      <c r="J2287" s="213" t="n">
        <v>0</v>
      </c>
      <c r="K2287" s="213" t="n">
        <f aca="false">I2287+J2287</f>
        <v>153</v>
      </c>
    </row>
    <row r="2288" customFormat="false" ht="12.75" hidden="false" customHeight="false" outlineLevel="2" collapsed="false">
      <c r="A2288" s="183" t="s">
        <v>1479</v>
      </c>
      <c r="B2288" s="183" t="s">
        <v>422</v>
      </c>
      <c r="C2288" s="183" t="s">
        <v>1529</v>
      </c>
      <c r="D2288" s="183" t="s">
        <v>16</v>
      </c>
      <c r="E2288" s="212" t="n">
        <v>540</v>
      </c>
      <c r="F2288" s="213" t="n">
        <v>1</v>
      </c>
      <c r="G2288" s="213" t="n">
        <v>113</v>
      </c>
      <c r="H2288" s="213" t="n">
        <v>162</v>
      </c>
      <c r="I2288" s="213" t="n">
        <f aca="false">F2288+G2288+H2288</f>
        <v>276</v>
      </c>
      <c r="J2288" s="213" t="n">
        <v>7</v>
      </c>
      <c r="K2288" s="213" t="n">
        <f aca="false">I2288+J2288</f>
        <v>283</v>
      </c>
    </row>
    <row r="2289" customFormat="false" ht="12.75" hidden="false" customHeight="false" outlineLevel="2" collapsed="false">
      <c r="A2289" s="183" t="s">
        <v>1479</v>
      </c>
      <c r="B2289" s="183" t="s">
        <v>422</v>
      </c>
      <c r="C2289" s="183" t="s">
        <v>1529</v>
      </c>
      <c r="D2289" s="183" t="s">
        <v>17</v>
      </c>
      <c r="E2289" s="212" t="n">
        <v>540</v>
      </c>
      <c r="F2289" s="213" t="n">
        <v>0</v>
      </c>
      <c r="G2289" s="213" t="n">
        <v>104</v>
      </c>
      <c r="H2289" s="213" t="n">
        <v>166</v>
      </c>
      <c r="I2289" s="213" t="n">
        <f aca="false">F2289+G2289+H2289</f>
        <v>270</v>
      </c>
      <c r="J2289" s="213" t="n">
        <v>8</v>
      </c>
      <c r="K2289" s="213" t="n">
        <f aca="false">I2289+J2289</f>
        <v>278</v>
      </c>
    </row>
    <row r="2290" customFormat="false" ht="12.75" hidden="false" customHeight="false" outlineLevel="2" collapsed="false">
      <c r="A2290" s="183" t="s">
        <v>1479</v>
      </c>
      <c r="B2290" s="183" t="s">
        <v>422</v>
      </c>
      <c r="C2290" s="183" t="s">
        <v>1529</v>
      </c>
      <c r="D2290" s="183" t="s">
        <v>18</v>
      </c>
      <c r="E2290" s="212" t="n">
        <v>541</v>
      </c>
      <c r="F2290" s="213" t="n">
        <v>0</v>
      </c>
      <c r="G2290" s="213" t="n">
        <v>113</v>
      </c>
      <c r="H2290" s="213" t="n">
        <v>165</v>
      </c>
      <c r="I2290" s="213" t="n">
        <f aca="false">F2290+G2290+H2290</f>
        <v>278</v>
      </c>
      <c r="J2290" s="213" t="n">
        <v>0</v>
      </c>
      <c r="K2290" s="213" t="n">
        <f aca="false">I2290+J2290</f>
        <v>278</v>
      </c>
    </row>
    <row r="2291" customFormat="false" ht="12.75" hidden="false" customHeight="false" outlineLevel="2" collapsed="false">
      <c r="A2291" s="183" t="s">
        <v>1479</v>
      </c>
      <c r="B2291" s="183" t="s">
        <v>422</v>
      </c>
      <c r="C2291" s="183" t="s">
        <v>1530</v>
      </c>
      <c r="D2291" s="183" t="s">
        <v>16</v>
      </c>
      <c r="E2291" s="212" t="n">
        <v>577</v>
      </c>
      <c r="F2291" s="213" t="n">
        <v>2</v>
      </c>
      <c r="G2291" s="213" t="n">
        <v>133</v>
      </c>
      <c r="H2291" s="213" t="n">
        <v>158</v>
      </c>
      <c r="I2291" s="213" t="n">
        <f aca="false">F2291+G2291+H2291</f>
        <v>293</v>
      </c>
      <c r="J2291" s="213" t="n">
        <v>0</v>
      </c>
      <c r="K2291" s="213" t="n">
        <f aca="false">I2291+J2291</f>
        <v>293</v>
      </c>
    </row>
    <row r="2292" customFormat="false" ht="12.75" hidden="false" customHeight="false" outlineLevel="2" collapsed="false">
      <c r="A2292" s="183" t="s">
        <v>1479</v>
      </c>
      <c r="B2292" s="183" t="s">
        <v>422</v>
      </c>
      <c r="C2292" s="183" t="s">
        <v>1530</v>
      </c>
      <c r="D2292" s="183" t="s">
        <v>21</v>
      </c>
      <c r="E2292" s="212" t="n">
        <v>577</v>
      </c>
      <c r="F2292" s="213" t="n">
        <v>2</v>
      </c>
      <c r="G2292" s="213" t="n">
        <v>143</v>
      </c>
      <c r="H2292" s="213" t="n">
        <v>208</v>
      </c>
      <c r="I2292" s="213" t="n">
        <f aca="false">F2292+G2292+H2292</f>
        <v>353</v>
      </c>
      <c r="J2292" s="213" t="n">
        <v>1</v>
      </c>
      <c r="K2292" s="213" t="n">
        <f aca="false">I2292+J2292</f>
        <v>354</v>
      </c>
    </row>
    <row r="2293" customFormat="false" ht="12.75" hidden="false" customHeight="false" outlineLevel="2" collapsed="false">
      <c r="A2293" s="183" t="s">
        <v>1479</v>
      </c>
      <c r="B2293" s="183" t="s">
        <v>422</v>
      </c>
      <c r="C2293" s="183" t="s">
        <v>1531</v>
      </c>
      <c r="D2293" s="183" t="s">
        <v>16</v>
      </c>
      <c r="E2293" s="212" t="n">
        <v>550</v>
      </c>
      <c r="F2293" s="213" t="n">
        <v>2</v>
      </c>
      <c r="G2293" s="213" t="n">
        <v>141</v>
      </c>
      <c r="H2293" s="213" t="n">
        <v>169</v>
      </c>
      <c r="I2293" s="213" t="n">
        <f aca="false">F2293+G2293+H2293</f>
        <v>312</v>
      </c>
      <c r="J2293" s="213" t="n">
        <v>1</v>
      </c>
      <c r="K2293" s="213" t="n">
        <f aca="false">I2293+J2293</f>
        <v>313</v>
      </c>
    </row>
    <row r="2294" customFormat="false" ht="12.75" hidden="false" customHeight="false" outlineLevel="2" collapsed="false">
      <c r="A2294" s="183" t="s">
        <v>1479</v>
      </c>
      <c r="B2294" s="183" t="s">
        <v>422</v>
      </c>
      <c r="C2294" s="183" t="s">
        <v>1531</v>
      </c>
      <c r="D2294" s="183" t="s">
        <v>21</v>
      </c>
      <c r="E2294" s="212" t="n">
        <v>551</v>
      </c>
      <c r="F2294" s="213" t="n">
        <v>4</v>
      </c>
      <c r="G2294" s="213" t="n">
        <v>144</v>
      </c>
      <c r="H2294" s="213" t="n">
        <v>204</v>
      </c>
      <c r="I2294" s="213" t="n">
        <f aca="false">F2294+G2294+H2294</f>
        <v>352</v>
      </c>
      <c r="J2294" s="213" t="n">
        <v>1</v>
      </c>
      <c r="K2294" s="213" t="n">
        <f aca="false">I2294+J2294</f>
        <v>353</v>
      </c>
    </row>
    <row r="2295" customFormat="false" ht="12.75" hidden="false" customHeight="false" outlineLevel="2" collapsed="false">
      <c r="A2295" s="183" t="s">
        <v>1479</v>
      </c>
      <c r="B2295" s="183" t="s">
        <v>422</v>
      </c>
      <c r="C2295" s="183" t="s">
        <v>1532</v>
      </c>
      <c r="D2295" s="183" t="s">
        <v>16</v>
      </c>
      <c r="E2295" s="212" t="n">
        <v>541</v>
      </c>
      <c r="F2295" s="213" t="n">
        <v>0</v>
      </c>
      <c r="G2295" s="213" t="n">
        <v>96</v>
      </c>
      <c r="H2295" s="213" t="n">
        <v>222</v>
      </c>
      <c r="I2295" s="213" t="n">
        <f aca="false">F2295+G2295+H2295</f>
        <v>318</v>
      </c>
      <c r="J2295" s="213" t="n">
        <v>0</v>
      </c>
      <c r="K2295" s="213" t="n">
        <f aca="false">I2295+J2295</f>
        <v>318</v>
      </c>
    </row>
    <row r="2296" customFormat="false" ht="12.75" hidden="false" customHeight="false" outlineLevel="2" collapsed="false">
      <c r="A2296" s="183" t="s">
        <v>1479</v>
      </c>
      <c r="B2296" s="183" t="s">
        <v>422</v>
      </c>
      <c r="C2296" s="183" t="s">
        <v>1532</v>
      </c>
      <c r="D2296" s="183" t="s">
        <v>21</v>
      </c>
      <c r="E2296" s="212" t="n">
        <v>542</v>
      </c>
      <c r="F2296" s="213" t="n">
        <v>1</v>
      </c>
      <c r="G2296" s="213" t="n">
        <v>95</v>
      </c>
      <c r="H2296" s="213" t="n">
        <v>229</v>
      </c>
      <c r="I2296" s="213" t="n">
        <f aca="false">F2296+G2296+H2296</f>
        <v>325</v>
      </c>
      <c r="J2296" s="213" t="n">
        <v>3</v>
      </c>
      <c r="K2296" s="213" t="n">
        <f aca="false">I2296+J2296</f>
        <v>328</v>
      </c>
    </row>
    <row r="2297" customFormat="false" ht="12.75" hidden="false" customHeight="false" outlineLevel="2" collapsed="false">
      <c r="A2297" s="183" t="s">
        <v>1479</v>
      </c>
      <c r="B2297" s="183" t="s">
        <v>422</v>
      </c>
      <c r="C2297" s="183" t="s">
        <v>1533</v>
      </c>
      <c r="D2297" s="183" t="s">
        <v>16</v>
      </c>
      <c r="E2297" s="212" t="n">
        <v>533</v>
      </c>
      <c r="F2297" s="213" t="n">
        <v>0</v>
      </c>
      <c r="G2297" s="213" t="n">
        <v>97</v>
      </c>
      <c r="H2297" s="213" t="n">
        <v>189</v>
      </c>
      <c r="I2297" s="213" t="n">
        <f aca="false">F2297+G2297+H2297</f>
        <v>286</v>
      </c>
      <c r="J2297" s="213" t="n">
        <v>4</v>
      </c>
      <c r="K2297" s="213" t="n">
        <f aca="false">I2297+J2297</f>
        <v>290</v>
      </c>
    </row>
    <row r="2298" customFormat="false" ht="12.75" hidden="false" customHeight="false" outlineLevel="2" collapsed="false">
      <c r="A2298" s="183" t="s">
        <v>1479</v>
      </c>
      <c r="B2298" s="183" t="s">
        <v>422</v>
      </c>
      <c r="C2298" s="183" t="s">
        <v>1533</v>
      </c>
      <c r="D2298" s="183" t="s">
        <v>21</v>
      </c>
      <c r="E2298" s="212" t="n">
        <v>534</v>
      </c>
      <c r="F2298" s="213" t="n">
        <v>1</v>
      </c>
      <c r="G2298" s="213" t="n">
        <v>75</v>
      </c>
      <c r="H2298" s="213" t="n">
        <v>190</v>
      </c>
      <c r="I2298" s="213" t="n">
        <f aca="false">F2298+G2298+H2298</f>
        <v>266</v>
      </c>
      <c r="J2298" s="213" t="n">
        <v>6</v>
      </c>
      <c r="K2298" s="213" t="n">
        <f aca="false">I2298+J2298</f>
        <v>272</v>
      </c>
    </row>
    <row r="2299" customFormat="false" ht="12.75" hidden="false" customHeight="false" outlineLevel="2" collapsed="false">
      <c r="A2299" s="183" t="s">
        <v>1479</v>
      </c>
      <c r="B2299" s="183" t="s">
        <v>422</v>
      </c>
      <c r="C2299" s="183" t="s">
        <v>1534</v>
      </c>
      <c r="D2299" s="183" t="s">
        <v>16</v>
      </c>
      <c r="E2299" s="212" t="n">
        <v>673</v>
      </c>
      <c r="F2299" s="213" t="n">
        <v>2</v>
      </c>
      <c r="G2299" s="213" t="n">
        <v>156</v>
      </c>
      <c r="H2299" s="213" t="n">
        <v>290</v>
      </c>
      <c r="I2299" s="213" t="n">
        <f aca="false">F2299+G2299+H2299</f>
        <v>448</v>
      </c>
      <c r="J2299" s="213" t="n">
        <v>3</v>
      </c>
      <c r="K2299" s="213" t="n">
        <f aca="false">I2299+J2299</f>
        <v>451</v>
      </c>
    </row>
    <row r="2300" customFormat="false" ht="12.75" hidden="false" customHeight="false" outlineLevel="2" collapsed="false">
      <c r="A2300" s="183" t="s">
        <v>1479</v>
      </c>
      <c r="B2300" s="183" t="s">
        <v>422</v>
      </c>
      <c r="C2300" s="183" t="s">
        <v>1534</v>
      </c>
      <c r="D2300" s="183" t="s">
        <v>21</v>
      </c>
      <c r="E2300" s="212" t="n">
        <v>674</v>
      </c>
      <c r="F2300" s="213" t="n">
        <v>2</v>
      </c>
      <c r="G2300" s="213" t="n">
        <v>217</v>
      </c>
      <c r="H2300" s="213" t="n">
        <v>239</v>
      </c>
      <c r="I2300" s="213" t="n">
        <f aca="false">F2300+G2300+H2300</f>
        <v>458</v>
      </c>
      <c r="J2300" s="213" t="n">
        <v>0</v>
      </c>
      <c r="K2300" s="213" t="n">
        <f aca="false">I2300+J2300</f>
        <v>458</v>
      </c>
    </row>
    <row r="2301" customFormat="false" ht="12.75" hidden="false" customHeight="false" outlineLevel="2" collapsed="false">
      <c r="A2301" s="183" t="s">
        <v>1479</v>
      </c>
      <c r="B2301" s="183" t="s">
        <v>422</v>
      </c>
      <c r="C2301" s="183" t="s">
        <v>1535</v>
      </c>
      <c r="D2301" s="183" t="s">
        <v>16</v>
      </c>
      <c r="E2301" s="212" t="n">
        <v>601</v>
      </c>
      <c r="F2301" s="213" t="n">
        <v>2</v>
      </c>
      <c r="G2301" s="213" t="n">
        <v>122</v>
      </c>
      <c r="H2301" s="213" t="n">
        <v>184</v>
      </c>
      <c r="I2301" s="213" t="n">
        <f aca="false">F2301+G2301+H2301</f>
        <v>308</v>
      </c>
      <c r="J2301" s="213" t="n">
        <v>2</v>
      </c>
      <c r="K2301" s="213" t="n">
        <f aca="false">I2301+J2301</f>
        <v>310</v>
      </c>
    </row>
    <row r="2302" customFormat="false" ht="12.75" hidden="false" customHeight="false" outlineLevel="2" collapsed="false">
      <c r="A2302" s="183" t="s">
        <v>1479</v>
      </c>
      <c r="B2302" s="183" t="s">
        <v>422</v>
      </c>
      <c r="C2302" s="183" t="s">
        <v>1535</v>
      </c>
      <c r="D2302" s="183" t="s">
        <v>17</v>
      </c>
      <c r="E2302" s="212" t="n">
        <v>601</v>
      </c>
      <c r="F2302" s="213" t="n">
        <v>2</v>
      </c>
      <c r="G2302" s="213" t="n">
        <v>151</v>
      </c>
      <c r="H2302" s="213" t="n">
        <v>168</v>
      </c>
      <c r="I2302" s="213" t="n">
        <f aca="false">F2302+G2302+H2302</f>
        <v>321</v>
      </c>
      <c r="J2302" s="213" t="n">
        <v>6</v>
      </c>
      <c r="K2302" s="213" t="n">
        <f aca="false">I2302+J2302</f>
        <v>327</v>
      </c>
    </row>
    <row r="2303" customFormat="false" ht="12.75" hidden="false" customHeight="false" outlineLevel="2" collapsed="false">
      <c r="A2303" s="183" t="s">
        <v>1479</v>
      </c>
      <c r="B2303" s="183" t="s">
        <v>422</v>
      </c>
      <c r="C2303" s="183" t="s">
        <v>1535</v>
      </c>
      <c r="D2303" s="183" t="s">
        <v>18</v>
      </c>
      <c r="E2303" s="212" t="n">
        <v>602</v>
      </c>
      <c r="F2303" s="213" t="n">
        <v>0</v>
      </c>
      <c r="G2303" s="213" t="n">
        <v>117</v>
      </c>
      <c r="H2303" s="213" t="n">
        <v>203</v>
      </c>
      <c r="I2303" s="213" t="n">
        <f aca="false">F2303+G2303+H2303</f>
        <v>320</v>
      </c>
      <c r="J2303" s="213" t="n">
        <v>5</v>
      </c>
      <c r="K2303" s="213" t="n">
        <f aca="false">I2303+J2303</f>
        <v>325</v>
      </c>
    </row>
    <row r="2304" customFormat="false" ht="12.75" hidden="false" customHeight="false" outlineLevel="2" collapsed="false">
      <c r="A2304" s="183" t="s">
        <v>1479</v>
      </c>
      <c r="B2304" s="183" t="s">
        <v>422</v>
      </c>
      <c r="C2304" s="183" t="s">
        <v>1536</v>
      </c>
      <c r="D2304" s="183" t="s">
        <v>16</v>
      </c>
      <c r="E2304" s="212" t="n">
        <v>600</v>
      </c>
      <c r="F2304" s="213" t="n">
        <v>3</v>
      </c>
      <c r="G2304" s="213" t="n">
        <v>120</v>
      </c>
      <c r="H2304" s="213" t="n">
        <v>176</v>
      </c>
      <c r="I2304" s="213" t="n">
        <f aca="false">F2304+G2304+H2304</f>
        <v>299</v>
      </c>
      <c r="J2304" s="213" t="n">
        <v>4</v>
      </c>
      <c r="K2304" s="213" t="n">
        <f aca="false">I2304+J2304</f>
        <v>303</v>
      </c>
    </row>
    <row r="2305" customFormat="false" ht="12.75" hidden="false" customHeight="false" outlineLevel="2" collapsed="false">
      <c r="A2305" s="127" t="s">
        <v>1479</v>
      </c>
      <c r="B2305" s="127" t="s">
        <v>422</v>
      </c>
      <c r="C2305" s="127" t="s">
        <v>1536</v>
      </c>
      <c r="D2305" s="127" t="s">
        <v>21</v>
      </c>
      <c r="E2305" s="230" t="n">
        <v>601</v>
      </c>
      <c r="F2305" s="128" t="n">
        <v>3</v>
      </c>
      <c r="G2305" s="128" t="n">
        <v>114</v>
      </c>
      <c r="H2305" s="128" t="n">
        <v>178</v>
      </c>
      <c r="I2305" s="128" t="n">
        <f aca="false">F2305+G2305+H2305</f>
        <v>295</v>
      </c>
      <c r="J2305" s="128" t="n">
        <v>3</v>
      </c>
      <c r="K2305" s="128" t="n">
        <f aca="false">I2305+J2305</f>
        <v>298</v>
      </c>
    </row>
    <row r="2306" customFormat="false" ht="12.75" hidden="false" customHeight="false" outlineLevel="2" collapsed="false">
      <c r="A2306" s="183" t="s">
        <v>1479</v>
      </c>
      <c r="B2306" s="183" t="s">
        <v>422</v>
      </c>
      <c r="C2306" s="183" t="s">
        <v>1537</v>
      </c>
      <c r="D2306" s="183" t="s">
        <v>16</v>
      </c>
      <c r="E2306" s="212" t="n">
        <v>570</v>
      </c>
      <c r="F2306" s="213" t="n">
        <v>1</v>
      </c>
      <c r="G2306" s="213" t="n">
        <v>110</v>
      </c>
      <c r="H2306" s="213" t="n">
        <v>186</v>
      </c>
      <c r="I2306" s="213" t="n">
        <f aca="false">F2306+G2306+H2306</f>
        <v>297</v>
      </c>
      <c r="J2306" s="213" t="n">
        <v>3</v>
      </c>
      <c r="K2306" s="213" t="n">
        <f aca="false">I2306+J2306</f>
        <v>300</v>
      </c>
    </row>
    <row r="2307" customFormat="false" ht="12.75" hidden="false" customHeight="false" outlineLevel="2" collapsed="false">
      <c r="A2307" s="183" t="s">
        <v>1479</v>
      </c>
      <c r="B2307" s="183" t="s">
        <v>422</v>
      </c>
      <c r="C2307" s="183" t="s">
        <v>1537</v>
      </c>
      <c r="D2307" s="183" t="s">
        <v>17</v>
      </c>
      <c r="E2307" s="212" t="n">
        <v>570</v>
      </c>
      <c r="F2307" s="213" t="n">
        <v>2</v>
      </c>
      <c r="G2307" s="213" t="n">
        <v>95</v>
      </c>
      <c r="H2307" s="213" t="n">
        <v>196</v>
      </c>
      <c r="I2307" s="213" t="n">
        <f aca="false">F2307+G2307+H2307</f>
        <v>293</v>
      </c>
      <c r="J2307" s="213" t="n">
        <v>3</v>
      </c>
      <c r="K2307" s="213" t="n">
        <f aca="false">I2307+J2307</f>
        <v>296</v>
      </c>
    </row>
    <row r="2308" customFormat="false" ht="12.75" hidden="false" customHeight="false" outlineLevel="2" collapsed="false">
      <c r="A2308" s="183" t="s">
        <v>1479</v>
      </c>
      <c r="B2308" s="183" t="s">
        <v>422</v>
      </c>
      <c r="C2308" s="183" t="s">
        <v>1537</v>
      </c>
      <c r="D2308" s="183" t="s">
        <v>18</v>
      </c>
      <c r="E2308" s="212" t="n">
        <v>570</v>
      </c>
      <c r="F2308" s="213" t="n">
        <v>2</v>
      </c>
      <c r="G2308" s="213" t="n">
        <v>98</v>
      </c>
      <c r="H2308" s="213" t="n">
        <v>166</v>
      </c>
      <c r="I2308" s="213" t="n">
        <f aca="false">F2308+G2308+H2308</f>
        <v>266</v>
      </c>
      <c r="J2308" s="213" t="n">
        <v>2</v>
      </c>
      <c r="K2308" s="213" t="n">
        <f aca="false">I2308+J2308</f>
        <v>268</v>
      </c>
    </row>
    <row r="2309" customFormat="false" ht="12.75" hidden="false" customHeight="false" outlineLevel="2" collapsed="false">
      <c r="A2309" s="183" t="s">
        <v>1479</v>
      </c>
      <c r="B2309" s="183" t="s">
        <v>1538</v>
      </c>
      <c r="C2309" s="183" t="s">
        <v>1539</v>
      </c>
      <c r="D2309" s="183" t="s">
        <v>16</v>
      </c>
      <c r="E2309" s="212" t="n">
        <v>538</v>
      </c>
      <c r="F2309" s="213" t="n">
        <v>0</v>
      </c>
      <c r="G2309" s="213" t="n">
        <v>88</v>
      </c>
      <c r="H2309" s="213" t="n">
        <v>141</v>
      </c>
      <c r="I2309" s="213" t="n">
        <f aca="false">F2309+G2309+H2309</f>
        <v>229</v>
      </c>
      <c r="J2309" s="213" t="n">
        <v>4</v>
      </c>
      <c r="K2309" s="213" t="n">
        <f aca="false">I2309+J2309</f>
        <v>233</v>
      </c>
    </row>
    <row r="2310" customFormat="false" ht="12.75" hidden="false" customHeight="false" outlineLevel="2" collapsed="false">
      <c r="A2310" s="183" t="s">
        <v>1479</v>
      </c>
      <c r="B2310" s="183" t="s">
        <v>1538</v>
      </c>
      <c r="C2310" s="183" t="s">
        <v>1539</v>
      </c>
      <c r="D2310" s="183" t="s">
        <v>21</v>
      </c>
      <c r="E2310" s="212" t="n">
        <v>538</v>
      </c>
      <c r="F2310" s="213" t="n">
        <v>2</v>
      </c>
      <c r="G2310" s="213" t="n">
        <v>105</v>
      </c>
      <c r="H2310" s="213" t="n">
        <v>163</v>
      </c>
      <c r="I2310" s="213" t="n">
        <f aca="false">F2310+G2310+H2310</f>
        <v>270</v>
      </c>
      <c r="J2310" s="213" t="n">
        <v>4</v>
      </c>
      <c r="K2310" s="213" t="n">
        <f aca="false">I2310+J2310</f>
        <v>274</v>
      </c>
    </row>
    <row r="2311" customFormat="false" ht="12.75" hidden="false" customHeight="false" outlineLevel="2" collapsed="false">
      <c r="A2311" s="183" t="s">
        <v>1479</v>
      </c>
      <c r="B2311" s="183" t="s">
        <v>1538</v>
      </c>
      <c r="C2311" s="183" t="s">
        <v>1540</v>
      </c>
      <c r="D2311" s="183" t="s">
        <v>16</v>
      </c>
      <c r="E2311" s="212" t="n">
        <v>439</v>
      </c>
      <c r="F2311" s="213" t="n">
        <v>0</v>
      </c>
      <c r="G2311" s="213" t="n">
        <v>64</v>
      </c>
      <c r="H2311" s="213" t="n">
        <v>149</v>
      </c>
      <c r="I2311" s="213" t="n">
        <f aca="false">F2311+G2311+H2311</f>
        <v>213</v>
      </c>
      <c r="J2311" s="213" t="n">
        <v>0</v>
      </c>
      <c r="K2311" s="213" t="n">
        <f aca="false">I2311+J2311</f>
        <v>213</v>
      </c>
    </row>
    <row r="2312" customFormat="false" ht="12.75" hidden="false" customHeight="false" outlineLevel="2" collapsed="false">
      <c r="A2312" s="183" t="s">
        <v>1479</v>
      </c>
      <c r="B2312" s="183" t="s">
        <v>1538</v>
      </c>
      <c r="C2312" s="183" t="s">
        <v>1540</v>
      </c>
      <c r="D2312" s="183" t="s">
        <v>21</v>
      </c>
      <c r="E2312" s="212" t="n">
        <v>440</v>
      </c>
      <c r="F2312" s="213" t="n">
        <v>0</v>
      </c>
      <c r="G2312" s="213" t="n">
        <v>74</v>
      </c>
      <c r="H2312" s="213" t="n">
        <v>137</v>
      </c>
      <c r="I2312" s="213" t="n">
        <f aca="false">F2312+G2312+H2312</f>
        <v>211</v>
      </c>
      <c r="J2312" s="213" t="n">
        <v>4</v>
      </c>
      <c r="K2312" s="213" t="n">
        <f aca="false">I2312+J2312</f>
        <v>215</v>
      </c>
    </row>
    <row r="2313" customFormat="false" ht="12.75" hidden="false" customHeight="false" outlineLevel="2" collapsed="false">
      <c r="A2313" s="183" t="s">
        <v>1479</v>
      </c>
      <c r="B2313" s="183" t="s">
        <v>1538</v>
      </c>
      <c r="C2313" s="183" t="s">
        <v>1541</v>
      </c>
      <c r="D2313" s="183" t="s">
        <v>16</v>
      </c>
      <c r="E2313" s="212" t="n">
        <v>670</v>
      </c>
      <c r="F2313" s="213" t="n">
        <v>1</v>
      </c>
      <c r="G2313" s="213" t="n">
        <v>101</v>
      </c>
      <c r="H2313" s="213" t="n">
        <v>229</v>
      </c>
      <c r="I2313" s="213" t="n">
        <f aca="false">F2313+G2313+H2313</f>
        <v>331</v>
      </c>
      <c r="J2313" s="213" t="n">
        <v>4</v>
      </c>
      <c r="K2313" s="213" t="n">
        <f aca="false">I2313+J2313</f>
        <v>335</v>
      </c>
    </row>
    <row r="2314" customFormat="false" ht="12.75" hidden="false" customHeight="false" outlineLevel="2" collapsed="false">
      <c r="A2314" s="183" t="s">
        <v>1479</v>
      </c>
      <c r="B2314" s="183" t="s">
        <v>1538</v>
      </c>
      <c r="C2314" s="183" t="s">
        <v>1541</v>
      </c>
      <c r="D2314" s="183" t="s">
        <v>21</v>
      </c>
      <c r="E2314" s="212" t="n">
        <v>671</v>
      </c>
      <c r="F2314" s="213" t="n">
        <v>2</v>
      </c>
      <c r="G2314" s="213" t="n">
        <v>110</v>
      </c>
      <c r="H2314" s="213" t="n">
        <v>200</v>
      </c>
      <c r="I2314" s="213" t="n">
        <f aca="false">F2314+G2314+H2314</f>
        <v>312</v>
      </c>
      <c r="J2314" s="213" t="n">
        <v>2</v>
      </c>
      <c r="K2314" s="213" t="n">
        <f aca="false">I2314+J2314</f>
        <v>314</v>
      </c>
    </row>
    <row r="2315" customFormat="false" ht="12.75" hidden="false" customHeight="false" outlineLevel="2" collapsed="false">
      <c r="A2315" s="183" t="s">
        <v>1479</v>
      </c>
      <c r="B2315" s="183" t="s">
        <v>1538</v>
      </c>
      <c r="C2315" s="183" t="s">
        <v>1541</v>
      </c>
      <c r="D2315" s="183" t="s">
        <v>24</v>
      </c>
      <c r="E2315" s="212"/>
      <c r="F2315" s="213" t="n">
        <v>0</v>
      </c>
      <c r="G2315" s="213" t="n">
        <v>145</v>
      </c>
      <c r="H2315" s="213" t="n">
        <v>269</v>
      </c>
      <c r="I2315" s="213" t="n">
        <f aca="false">F2315+G2315+H2315</f>
        <v>414</v>
      </c>
      <c r="J2315" s="213" t="n">
        <v>4</v>
      </c>
      <c r="K2315" s="213" t="n">
        <f aca="false">I2315+J2315</f>
        <v>418</v>
      </c>
    </row>
    <row r="2316" customFormat="false" ht="12.75" hidden="false" customHeight="false" outlineLevel="2" collapsed="false">
      <c r="A2316" s="183" t="s">
        <v>1479</v>
      </c>
      <c r="B2316" s="183" t="s">
        <v>1538</v>
      </c>
      <c r="C2316" s="183" t="s">
        <v>1542</v>
      </c>
      <c r="D2316" s="183" t="s">
        <v>16</v>
      </c>
      <c r="E2316" s="212" t="n">
        <v>479</v>
      </c>
      <c r="F2316" s="213" t="n">
        <v>1</v>
      </c>
      <c r="G2316" s="213" t="n">
        <v>118</v>
      </c>
      <c r="H2316" s="213" t="n">
        <v>148</v>
      </c>
      <c r="I2316" s="213" t="n">
        <f aca="false">F2316+G2316+H2316</f>
        <v>267</v>
      </c>
      <c r="J2316" s="213" t="n">
        <v>0</v>
      </c>
      <c r="K2316" s="213" t="n">
        <f aca="false">I2316+J2316</f>
        <v>267</v>
      </c>
    </row>
    <row r="2317" customFormat="false" ht="12.75" hidden="false" customHeight="false" outlineLevel="2" collapsed="false">
      <c r="A2317" s="183" t="s">
        <v>1479</v>
      </c>
      <c r="B2317" s="183" t="s">
        <v>1538</v>
      </c>
      <c r="C2317" s="183" t="s">
        <v>1542</v>
      </c>
      <c r="D2317" s="183" t="s">
        <v>21</v>
      </c>
      <c r="E2317" s="212" t="n">
        <v>479</v>
      </c>
      <c r="F2317" s="213" t="n">
        <v>0</v>
      </c>
      <c r="G2317" s="213" t="n">
        <v>99</v>
      </c>
      <c r="H2317" s="213" t="n">
        <v>170</v>
      </c>
      <c r="I2317" s="213" t="n">
        <f aca="false">F2317+G2317+H2317</f>
        <v>269</v>
      </c>
      <c r="J2317" s="213" t="n">
        <v>1</v>
      </c>
      <c r="K2317" s="213" t="n">
        <f aca="false">I2317+J2317</f>
        <v>270</v>
      </c>
    </row>
    <row r="2318" customFormat="false" ht="12.75" hidden="false" customHeight="false" outlineLevel="2" collapsed="false">
      <c r="A2318" s="183" t="s">
        <v>1479</v>
      </c>
      <c r="B2318" s="183" t="s">
        <v>1538</v>
      </c>
      <c r="C2318" s="183" t="s">
        <v>1543</v>
      </c>
      <c r="D2318" s="183" t="s">
        <v>16</v>
      </c>
      <c r="E2318" s="212" t="n">
        <v>545</v>
      </c>
      <c r="F2318" s="213" t="n">
        <v>0</v>
      </c>
      <c r="G2318" s="213" t="n">
        <v>121</v>
      </c>
      <c r="H2318" s="213" t="n">
        <v>178</v>
      </c>
      <c r="I2318" s="213" t="n">
        <f aca="false">F2318+G2318+H2318</f>
        <v>299</v>
      </c>
      <c r="J2318" s="213" t="n">
        <v>0</v>
      </c>
      <c r="K2318" s="213" t="n">
        <f aca="false">I2318+J2318</f>
        <v>299</v>
      </c>
    </row>
    <row r="2319" customFormat="false" ht="12.75" hidden="false" customHeight="false" outlineLevel="2" collapsed="false">
      <c r="A2319" s="183" t="s">
        <v>1479</v>
      </c>
      <c r="B2319" s="183" t="s">
        <v>1538</v>
      </c>
      <c r="C2319" s="183" t="s">
        <v>1544</v>
      </c>
      <c r="D2319" s="183" t="s">
        <v>16</v>
      </c>
      <c r="E2319" s="212" t="n">
        <v>492</v>
      </c>
      <c r="F2319" s="213" t="n">
        <v>3</v>
      </c>
      <c r="G2319" s="213" t="n">
        <v>109</v>
      </c>
      <c r="H2319" s="213" t="n">
        <v>112</v>
      </c>
      <c r="I2319" s="213" t="n">
        <f aca="false">F2319+G2319+H2319</f>
        <v>224</v>
      </c>
      <c r="J2319" s="213" t="n">
        <v>5</v>
      </c>
      <c r="K2319" s="213" t="n">
        <f aca="false">I2319+J2319</f>
        <v>229</v>
      </c>
    </row>
    <row r="2320" customFormat="false" ht="12.75" hidden="false" customHeight="false" outlineLevel="2" collapsed="false">
      <c r="A2320" s="183" t="s">
        <v>1479</v>
      </c>
      <c r="B2320" s="183" t="s">
        <v>1538</v>
      </c>
      <c r="C2320" s="183" t="s">
        <v>1544</v>
      </c>
      <c r="D2320" s="183" t="s">
        <v>21</v>
      </c>
      <c r="E2320" s="212" t="n">
        <v>493</v>
      </c>
      <c r="F2320" s="213" t="n">
        <v>1</v>
      </c>
      <c r="G2320" s="213" t="n">
        <v>111</v>
      </c>
      <c r="H2320" s="213" t="n">
        <v>111</v>
      </c>
      <c r="I2320" s="213" t="n">
        <f aca="false">F2320+G2320+H2320</f>
        <v>223</v>
      </c>
      <c r="J2320" s="213" t="n">
        <v>1</v>
      </c>
      <c r="K2320" s="213" t="n">
        <f aca="false">I2320+J2320</f>
        <v>224</v>
      </c>
    </row>
    <row r="2321" customFormat="false" ht="12.75" hidden="false" customHeight="false" outlineLevel="2" collapsed="false">
      <c r="A2321" s="183" t="s">
        <v>1479</v>
      </c>
      <c r="B2321" s="183" t="s">
        <v>1538</v>
      </c>
      <c r="C2321" s="183" t="s">
        <v>1545</v>
      </c>
      <c r="D2321" s="183" t="s">
        <v>16</v>
      </c>
      <c r="E2321" s="212" t="n">
        <v>387</v>
      </c>
      <c r="F2321" s="213" t="n">
        <v>0</v>
      </c>
      <c r="G2321" s="213" t="n">
        <v>98</v>
      </c>
      <c r="H2321" s="213" t="n">
        <v>97</v>
      </c>
      <c r="I2321" s="213" t="n">
        <f aca="false">F2321+G2321+H2321</f>
        <v>195</v>
      </c>
      <c r="J2321" s="213" t="n">
        <v>0</v>
      </c>
      <c r="K2321" s="213" t="n">
        <f aca="false">I2321+J2321</f>
        <v>195</v>
      </c>
    </row>
    <row r="2322" customFormat="false" ht="12.75" hidden="false" customHeight="false" outlineLevel="2" collapsed="false">
      <c r="A2322" s="183" t="s">
        <v>1479</v>
      </c>
      <c r="B2322" s="183" t="s">
        <v>1538</v>
      </c>
      <c r="C2322" s="183" t="n">
        <v>1660</v>
      </c>
      <c r="D2322" s="183" t="s">
        <v>21</v>
      </c>
      <c r="E2322" s="212" t="n">
        <v>388</v>
      </c>
      <c r="F2322" s="213" t="n">
        <v>1</v>
      </c>
      <c r="G2322" s="213" t="n">
        <v>88</v>
      </c>
      <c r="H2322" s="213" t="n">
        <v>107</v>
      </c>
      <c r="I2322" s="213" t="n">
        <f aca="false">F2322+G2322+H2322</f>
        <v>196</v>
      </c>
      <c r="J2322" s="213" t="n">
        <v>0</v>
      </c>
      <c r="K2322" s="213" t="n">
        <f aca="false">I2322+J2322</f>
        <v>196</v>
      </c>
    </row>
    <row r="2323" customFormat="false" ht="12.75" hidden="false" customHeight="false" outlineLevel="2" collapsed="false">
      <c r="A2323" s="183" t="s">
        <v>1479</v>
      </c>
      <c r="B2323" s="183" t="s">
        <v>1538</v>
      </c>
      <c r="C2323" s="183" t="s">
        <v>1546</v>
      </c>
      <c r="D2323" s="183" t="s">
        <v>16</v>
      </c>
      <c r="E2323" s="212" t="n">
        <v>389</v>
      </c>
      <c r="F2323" s="213" t="n">
        <v>2</v>
      </c>
      <c r="G2323" s="213" t="n">
        <v>92</v>
      </c>
      <c r="H2323" s="213" t="n">
        <v>105</v>
      </c>
      <c r="I2323" s="213" t="n">
        <f aca="false">F2323+G2323+H2323</f>
        <v>199</v>
      </c>
      <c r="J2323" s="213" t="n">
        <v>0</v>
      </c>
      <c r="K2323" s="213" t="n">
        <f aca="false">I2323+J2323</f>
        <v>199</v>
      </c>
    </row>
    <row r="2324" customFormat="false" ht="12.75" hidden="false" customHeight="false" outlineLevel="2" collapsed="false">
      <c r="A2324" s="183" t="s">
        <v>1479</v>
      </c>
      <c r="B2324" s="183" t="s">
        <v>1538</v>
      </c>
      <c r="C2324" s="183" t="n">
        <v>1661</v>
      </c>
      <c r="D2324" s="183" t="s">
        <v>21</v>
      </c>
      <c r="E2324" s="212" t="n">
        <v>390</v>
      </c>
      <c r="F2324" s="213" t="n">
        <v>1</v>
      </c>
      <c r="G2324" s="213" t="n">
        <v>93</v>
      </c>
      <c r="H2324" s="213" t="n">
        <v>135</v>
      </c>
      <c r="I2324" s="213" t="n">
        <f aca="false">F2324+G2324+H2324</f>
        <v>229</v>
      </c>
      <c r="J2324" s="213" t="n">
        <v>0</v>
      </c>
      <c r="K2324" s="213" t="n">
        <f aca="false">I2324+J2324</f>
        <v>229</v>
      </c>
    </row>
    <row r="2325" customFormat="false" ht="12.75" hidden="false" customHeight="false" outlineLevel="2" collapsed="false">
      <c r="A2325" s="183" t="s">
        <v>1479</v>
      </c>
      <c r="B2325" s="183" t="s">
        <v>1538</v>
      </c>
      <c r="C2325" s="209" t="s">
        <v>1547</v>
      </c>
      <c r="D2325" s="183" t="s">
        <v>16</v>
      </c>
      <c r="E2325" s="212" t="n">
        <v>568</v>
      </c>
      <c r="F2325" s="213" t="n">
        <v>2</v>
      </c>
      <c r="G2325" s="213" t="n">
        <v>118</v>
      </c>
      <c r="H2325" s="213" t="n">
        <v>100</v>
      </c>
      <c r="I2325" s="213" t="n">
        <f aca="false">F2325+G2325+H2325</f>
        <v>220</v>
      </c>
      <c r="J2325" s="213" t="n">
        <v>1</v>
      </c>
      <c r="K2325" s="213" t="n">
        <f aca="false">I2325+J2325</f>
        <v>221</v>
      </c>
    </row>
    <row r="2326" customFormat="false" ht="12.75" hidden="false" customHeight="false" outlineLevel="2" collapsed="false">
      <c r="A2326" s="183" t="s">
        <v>1479</v>
      </c>
      <c r="B2326" s="183" t="s">
        <v>1538</v>
      </c>
      <c r="C2326" s="183" t="s">
        <v>1548</v>
      </c>
      <c r="D2326" s="183" t="s">
        <v>16</v>
      </c>
      <c r="E2326" s="212" t="n">
        <v>453</v>
      </c>
      <c r="F2326" s="213" t="n">
        <v>2</v>
      </c>
      <c r="G2326" s="213" t="n">
        <v>159</v>
      </c>
      <c r="H2326" s="213" t="n">
        <v>88</v>
      </c>
      <c r="I2326" s="213" t="n">
        <f aca="false">F2326+G2326+H2326</f>
        <v>249</v>
      </c>
      <c r="J2326" s="213" t="n">
        <v>2</v>
      </c>
      <c r="K2326" s="213" t="n">
        <f aca="false">I2326+J2326</f>
        <v>251</v>
      </c>
    </row>
    <row r="2327" customFormat="false" ht="12.75" hidden="false" customHeight="false" outlineLevel="2" collapsed="false">
      <c r="A2327" s="183" t="s">
        <v>1479</v>
      </c>
      <c r="B2327" s="183" t="s">
        <v>1538</v>
      </c>
      <c r="C2327" s="183" t="s">
        <v>1549</v>
      </c>
      <c r="D2327" s="183" t="s">
        <v>16</v>
      </c>
      <c r="E2327" s="212" t="n">
        <v>357</v>
      </c>
      <c r="F2327" s="213" t="n">
        <v>2</v>
      </c>
      <c r="G2327" s="213" t="n">
        <v>109</v>
      </c>
      <c r="H2327" s="213" t="n">
        <v>78</v>
      </c>
      <c r="I2327" s="213" t="n">
        <f aca="false">F2327+G2327+H2327</f>
        <v>189</v>
      </c>
      <c r="J2327" s="213" t="n">
        <v>2</v>
      </c>
      <c r="K2327" s="213" t="n">
        <f aca="false">I2327+J2327</f>
        <v>191</v>
      </c>
    </row>
    <row r="2328" customFormat="false" ht="12.75" hidden="false" customHeight="false" outlineLevel="2" collapsed="false">
      <c r="A2328" s="183" t="s">
        <v>1479</v>
      </c>
      <c r="B2328" s="183" t="s">
        <v>1538</v>
      </c>
      <c r="C2328" s="183" t="s">
        <v>1550</v>
      </c>
      <c r="D2328" s="183" t="s">
        <v>16</v>
      </c>
      <c r="E2328" s="212" t="n">
        <v>375</v>
      </c>
      <c r="F2328" s="213" t="n">
        <v>2</v>
      </c>
      <c r="G2328" s="213" t="n">
        <v>111</v>
      </c>
      <c r="H2328" s="213" t="n">
        <v>86</v>
      </c>
      <c r="I2328" s="213" t="n">
        <f aca="false">F2328+G2328+H2328</f>
        <v>199</v>
      </c>
      <c r="J2328" s="213" t="n">
        <v>1</v>
      </c>
      <c r="K2328" s="213" t="n">
        <f aca="false">I2328+J2328</f>
        <v>200</v>
      </c>
    </row>
    <row r="2329" customFormat="false" ht="12.75" hidden="false" customHeight="false" outlineLevel="2" collapsed="false">
      <c r="A2329" s="183" t="s">
        <v>1479</v>
      </c>
      <c r="B2329" s="183" t="s">
        <v>1538</v>
      </c>
      <c r="C2329" s="183" t="n">
        <v>1665</v>
      </c>
      <c r="D2329" s="183" t="s">
        <v>21</v>
      </c>
      <c r="E2329" s="212" t="n">
        <v>376</v>
      </c>
      <c r="F2329" s="213" t="n">
        <v>0</v>
      </c>
      <c r="G2329" s="213" t="n">
        <v>117</v>
      </c>
      <c r="H2329" s="213" t="n">
        <v>101</v>
      </c>
      <c r="I2329" s="213" t="n">
        <f aca="false">F2329+G2329+H2329</f>
        <v>218</v>
      </c>
      <c r="J2329" s="213" t="n">
        <v>4</v>
      </c>
      <c r="K2329" s="213" t="n">
        <f aca="false">I2329+J2329</f>
        <v>222</v>
      </c>
    </row>
    <row r="2330" customFormat="false" ht="12.75" hidden="false" customHeight="false" outlineLevel="2" collapsed="false">
      <c r="A2330" s="183" t="s">
        <v>1479</v>
      </c>
      <c r="B2330" s="183" t="s">
        <v>1538</v>
      </c>
      <c r="C2330" s="183" t="s">
        <v>1551</v>
      </c>
      <c r="D2330" s="183" t="s">
        <v>16</v>
      </c>
      <c r="E2330" s="212" t="n">
        <v>572</v>
      </c>
      <c r="F2330" s="213" t="n">
        <v>2</v>
      </c>
      <c r="G2330" s="213" t="n">
        <v>169</v>
      </c>
      <c r="H2330" s="213" t="n">
        <v>151</v>
      </c>
      <c r="I2330" s="213" t="n">
        <f aca="false">F2330+G2330+H2330</f>
        <v>322</v>
      </c>
      <c r="J2330" s="213" t="n">
        <v>3</v>
      </c>
      <c r="K2330" s="213" t="n">
        <f aca="false">I2330+J2330</f>
        <v>325</v>
      </c>
    </row>
    <row r="2331" customFormat="false" ht="12.75" hidden="false" customHeight="false" outlineLevel="2" collapsed="false">
      <c r="A2331" s="183" t="s">
        <v>1479</v>
      </c>
      <c r="B2331" s="183" t="s">
        <v>1538</v>
      </c>
      <c r="C2331" s="183" t="s">
        <v>1552</v>
      </c>
      <c r="D2331" s="183" t="s">
        <v>16</v>
      </c>
      <c r="E2331" s="212" t="n">
        <v>377</v>
      </c>
      <c r="F2331" s="213" t="n">
        <v>2</v>
      </c>
      <c r="G2331" s="213" t="n">
        <v>125</v>
      </c>
      <c r="H2331" s="213" t="n">
        <v>69</v>
      </c>
      <c r="I2331" s="213" t="n">
        <f aca="false">F2331+G2331+H2331</f>
        <v>196</v>
      </c>
      <c r="J2331" s="213" t="n">
        <v>2</v>
      </c>
      <c r="K2331" s="213" t="n">
        <f aca="false">I2331+J2331</f>
        <v>198</v>
      </c>
    </row>
    <row r="2332" customFormat="false" ht="12.75" hidden="false" customHeight="false" outlineLevel="2" collapsed="false">
      <c r="A2332" s="183" t="s">
        <v>1479</v>
      </c>
      <c r="B2332" s="183" t="s">
        <v>1538</v>
      </c>
      <c r="C2332" s="183" t="n">
        <v>1667</v>
      </c>
      <c r="D2332" s="183" t="s">
        <v>21</v>
      </c>
      <c r="E2332" s="212" t="n">
        <v>378</v>
      </c>
      <c r="F2332" s="213" t="n">
        <v>2</v>
      </c>
      <c r="G2332" s="213" t="n">
        <v>97</v>
      </c>
      <c r="H2332" s="213" t="n">
        <v>84</v>
      </c>
      <c r="I2332" s="213" t="n">
        <f aca="false">F2332+G2332+H2332</f>
        <v>183</v>
      </c>
      <c r="J2332" s="213" t="n">
        <v>0</v>
      </c>
      <c r="K2332" s="213" t="n">
        <f aca="false">I2332+J2332</f>
        <v>183</v>
      </c>
    </row>
    <row r="2333" customFormat="false" ht="12.75" hidden="false" customHeight="false" outlineLevel="2" collapsed="false">
      <c r="A2333" s="183" t="s">
        <v>1479</v>
      </c>
      <c r="B2333" s="183" t="s">
        <v>1538</v>
      </c>
      <c r="C2333" s="183" t="s">
        <v>1553</v>
      </c>
      <c r="D2333" s="183" t="s">
        <v>16</v>
      </c>
      <c r="E2333" s="212" t="n">
        <v>316</v>
      </c>
      <c r="F2333" s="213" t="n">
        <v>0</v>
      </c>
      <c r="G2333" s="213" t="n">
        <v>76</v>
      </c>
      <c r="H2333" s="213" t="n">
        <v>113</v>
      </c>
      <c r="I2333" s="213" t="n">
        <f aca="false">F2333+G2333+H2333</f>
        <v>189</v>
      </c>
      <c r="J2333" s="213" t="n">
        <v>3</v>
      </c>
      <c r="K2333" s="213" t="n">
        <f aca="false">I2333+J2333</f>
        <v>192</v>
      </c>
    </row>
    <row r="2334" customFormat="false" ht="12.75" hidden="false" customHeight="false" outlineLevel="2" collapsed="false">
      <c r="A2334" s="183" t="s">
        <v>1479</v>
      </c>
      <c r="B2334" s="183" t="s">
        <v>1538</v>
      </c>
      <c r="C2334" s="183" t="s">
        <v>1554</v>
      </c>
      <c r="D2334" s="183" t="s">
        <v>16</v>
      </c>
      <c r="E2334" s="212" t="n">
        <v>229</v>
      </c>
      <c r="F2334" s="213" t="n">
        <v>1</v>
      </c>
      <c r="G2334" s="213" t="n">
        <v>56</v>
      </c>
      <c r="H2334" s="213" t="n">
        <v>75</v>
      </c>
      <c r="I2334" s="213" t="n">
        <f aca="false">F2334+G2334+H2334</f>
        <v>132</v>
      </c>
      <c r="J2334" s="213" t="n">
        <v>6</v>
      </c>
      <c r="K2334" s="213" t="n">
        <f aca="false">I2334+J2334</f>
        <v>138</v>
      </c>
    </row>
    <row r="2335" customFormat="false" ht="12.75" hidden="false" customHeight="false" outlineLevel="2" collapsed="false">
      <c r="A2335" s="183" t="s">
        <v>1479</v>
      </c>
      <c r="B2335" s="183" t="s">
        <v>1538</v>
      </c>
      <c r="C2335" s="183" t="s">
        <v>1555</v>
      </c>
      <c r="D2335" s="183" t="s">
        <v>16</v>
      </c>
      <c r="E2335" s="212" t="n">
        <v>298</v>
      </c>
      <c r="F2335" s="213" t="n">
        <v>0</v>
      </c>
      <c r="G2335" s="213" t="n">
        <v>82</v>
      </c>
      <c r="H2335" s="213" t="n">
        <v>94</v>
      </c>
      <c r="I2335" s="213" t="n">
        <f aca="false">F2335+G2335+H2335</f>
        <v>176</v>
      </c>
      <c r="J2335" s="213" t="n">
        <v>1</v>
      </c>
      <c r="K2335" s="213" t="n">
        <f aca="false">I2335+J2335</f>
        <v>177</v>
      </c>
    </row>
    <row r="2336" customFormat="false" ht="12.75" hidden="false" customHeight="false" outlineLevel="2" collapsed="false">
      <c r="A2336" s="183" t="s">
        <v>1479</v>
      </c>
      <c r="B2336" s="183" t="s">
        <v>1538</v>
      </c>
      <c r="C2336" s="183" t="s">
        <v>1556</v>
      </c>
      <c r="D2336" s="183" t="s">
        <v>16</v>
      </c>
      <c r="E2336" s="212" t="n">
        <v>109</v>
      </c>
      <c r="F2336" s="213" t="n">
        <v>0</v>
      </c>
      <c r="G2336" s="213" t="n">
        <v>46</v>
      </c>
      <c r="H2336" s="213" t="n">
        <v>21</v>
      </c>
      <c r="I2336" s="213" t="n">
        <f aca="false">F2336+G2336+H2336</f>
        <v>67</v>
      </c>
      <c r="J2336" s="213" t="n">
        <v>0</v>
      </c>
      <c r="K2336" s="213" t="n">
        <f aca="false">I2336+J2336</f>
        <v>67</v>
      </c>
    </row>
    <row r="2337" customFormat="false" ht="12.75" hidden="false" customHeight="false" outlineLevel="2" collapsed="false">
      <c r="A2337" s="183" t="s">
        <v>1479</v>
      </c>
      <c r="B2337" s="183" t="s">
        <v>1538</v>
      </c>
      <c r="C2337" s="183" t="s">
        <v>1557</v>
      </c>
      <c r="D2337" s="183" t="s">
        <v>16</v>
      </c>
      <c r="E2337" s="212" t="n">
        <v>174</v>
      </c>
      <c r="F2337" s="213" t="n">
        <v>2</v>
      </c>
      <c r="G2337" s="213" t="n">
        <v>34</v>
      </c>
      <c r="H2337" s="213" t="n">
        <v>73</v>
      </c>
      <c r="I2337" s="213" t="n">
        <f aca="false">F2337+G2337+H2337</f>
        <v>109</v>
      </c>
      <c r="J2337" s="213" t="n">
        <v>0</v>
      </c>
      <c r="K2337" s="213" t="n">
        <f aca="false">I2337+J2337</f>
        <v>109</v>
      </c>
    </row>
    <row r="2338" customFormat="false" ht="12.75" hidden="false" customHeight="false" outlineLevel="2" collapsed="false">
      <c r="A2338" s="183" t="s">
        <v>1479</v>
      </c>
      <c r="B2338" s="183" t="s">
        <v>1538</v>
      </c>
      <c r="C2338" s="183" t="s">
        <v>1558</v>
      </c>
      <c r="D2338" s="183" t="s">
        <v>16</v>
      </c>
      <c r="E2338" s="212" t="n">
        <v>109</v>
      </c>
      <c r="F2338" s="213" t="n">
        <v>0</v>
      </c>
      <c r="G2338" s="213" t="n">
        <v>25</v>
      </c>
      <c r="H2338" s="213" t="n">
        <v>46</v>
      </c>
      <c r="I2338" s="213" t="n">
        <f aca="false">F2338+G2338+H2338</f>
        <v>71</v>
      </c>
      <c r="J2338" s="213" t="n">
        <v>2</v>
      </c>
      <c r="K2338" s="213" t="n">
        <f aca="false">I2338+J2338</f>
        <v>73</v>
      </c>
    </row>
    <row r="2339" customFormat="false" ht="12.75" hidden="false" customHeight="false" outlineLevel="2" collapsed="false">
      <c r="A2339" s="183" t="s">
        <v>1479</v>
      </c>
      <c r="B2339" s="183" t="s">
        <v>1538</v>
      </c>
      <c r="C2339" s="183" t="s">
        <v>1559</v>
      </c>
      <c r="D2339" s="183" t="s">
        <v>16</v>
      </c>
      <c r="E2339" s="212" t="n">
        <v>606</v>
      </c>
      <c r="F2339" s="213" t="n">
        <v>0</v>
      </c>
      <c r="G2339" s="213" t="n">
        <v>197</v>
      </c>
      <c r="H2339" s="213" t="n">
        <v>122</v>
      </c>
      <c r="I2339" s="213" t="n">
        <f aca="false">F2339+G2339+H2339</f>
        <v>319</v>
      </c>
      <c r="J2339" s="213" t="n">
        <v>4</v>
      </c>
      <c r="K2339" s="213" t="n">
        <f aca="false">I2339+J2339</f>
        <v>323</v>
      </c>
    </row>
    <row r="2340" customFormat="false" ht="12.75" hidden="false" customHeight="false" outlineLevel="2" collapsed="false">
      <c r="A2340" s="183" t="s">
        <v>1479</v>
      </c>
      <c r="B2340" s="183" t="s">
        <v>1538</v>
      </c>
      <c r="C2340" s="183" t="s">
        <v>1559</v>
      </c>
      <c r="D2340" s="183" t="s">
        <v>21</v>
      </c>
      <c r="E2340" s="212" t="n">
        <v>607</v>
      </c>
      <c r="F2340" s="213" t="n">
        <v>0</v>
      </c>
      <c r="G2340" s="213" t="n">
        <v>158</v>
      </c>
      <c r="H2340" s="213" t="n">
        <v>177</v>
      </c>
      <c r="I2340" s="213" t="n">
        <f aca="false">F2340+G2340+H2340</f>
        <v>335</v>
      </c>
      <c r="J2340" s="213" t="n">
        <v>0</v>
      </c>
      <c r="K2340" s="213" t="n">
        <f aca="false">I2340+J2340</f>
        <v>335</v>
      </c>
    </row>
    <row r="2341" customFormat="false" ht="12.75" hidden="false" customHeight="false" outlineLevel="2" collapsed="false">
      <c r="A2341" s="183" t="s">
        <v>1479</v>
      </c>
      <c r="B2341" s="183" t="s">
        <v>1538</v>
      </c>
      <c r="C2341" s="183" t="s">
        <v>1560</v>
      </c>
      <c r="D2341" s="183" t="s">
        <v>16</v>
      </c>
      <c r="E2341" s="212" t="n">
        <v>213</v>
      </c>
      <c r="F2341" s="213" t="n">
        <v>2</v>
      </c>
      <c r="G2341" s="213" t="n">
        <v>82</v>
      </c>
      <c r="H2341" s="213" t="n">
        <v>53</v>
      </c>
      <c r="I2341" s="213" t="n">
        <f aca="false">F2341+G2341+H2341</f>
        <v>137</v>
      </c>
      <c r="J2341" s="213" t="n">
        <v>2</v>
      </c>
      <c r="K2341" s="213" t="n">
        <f aca="false">I2341+J2341</f>
        <v>139</v>
      </c>
    </row>
    <row r="2342" customFormat="false" ht="12.75" hidden="false" customHeight="false" outlineLevel="2" collapsed="false">
      <c r="A2342" s="183" t="s">
        <v>1479</v>
      </c>
      <c r="B2342" s="183" t="s">
        <v>1538</v>
      </c>
      <c r="C2342" s="183" t="s">
        <v>1561</v>
      </c>
      <c r="D2342" s="183" t="s">
        <v>16</v>
      </c>
      <c r="E2342" s="212" t="n">
        <v>629</v>
      </c>
      <c r="F2342" s="213" t="n">
        <v>0</v>
      </c>
      <c r="G2342" s="213" t="n">
        <v>218</v>
      </c>
      <c r="H2342" s="213" t="n">
        <v>135</v>
      </c>
      <c r="I2342" s="213" t="n">
        <f aca="false">F2342+G2342+H2342</f>
        <v>353</v>
      </c>
      <c r="J2342" s="213" t="n">
        <v>3</v>
      </c>
      <c r="K2342" s="213" t="n">
        <f aca="false">I2342+J2342</f>
        <v>356</v>
      </c>
    </row>
    <row r="2343" customFormat="false" ht="12.75" hidden="false" customHeight="false" outlineLevel="2" collapsed="false">
      <c r="A2343" s="183" t="s">
        <v>1479</v>
      </c>
      <c r="B2343" s="183" t="s">
        <v>1538</v>
      </c>
      <c r="C2343" s="183" t="n">
        <v>1676</v>
      </c>
      <c r="D2343" s="183" t="s">
        <v>21</v>
      </c>
      <c r="E2343" s="212" t="n">
        <v>630</v>
      </c>
      <c r="F2343" s="213" t="n">
        <v>1</v>
      </c>
      <c r="G2343" s="213" t="n">
        <v>203</v>
      </c>
      <c r="H2343" s="213" t="n">
        <v>161</v>
      </c>
      <c r="I2343" s="213" t="n">
        <f aca="false">F2343+G2343+H2343</f>
        <v>365</v>
      </c>
      <c r="J2343" s="213" t="n">
        <v>2</v>
      </c>
      <c r="K2343" s="213" t="n">
        <f aca="false">I2343+J2343</f>
        <v>367</v>
      </c>
    </row>
    <row r="2344" customFormat="false" ht="12.75" hidden="false" customHeight="false" outlineLevel="2" collapsed="false">
      <c r="A2344" s="183" t="s">
        <v>1479</v>
      </c>
      <c r="B2344" s="183" t="s">
        <v>1538</v>
      </c>
      <c r="C2344" s="183" t="n">
        <v>2784</v>
      </c>
      <c r="D2344" s="183" t="s">
        <v>16</v>
      </c>
      <c r="E2344" s="212" t="n">
        <v>588</v>
      </c>
      <c r="F2344" s="213" t="n">
        <v>0</v>
      </c>
      <c r="G2344" s="213" t="n">
        <v>145</v>
      </c>
      <c r="H2344" s="213" t="n">
        <v>214</v>
      </c>
      <c r="I2344" s="213" t="n">
        <f aca="false">F2344+G2344+H2344</f>
        <v>359</v>
      </c>
      <c r="J2344" s="213" t="n">
        <v>2</v>
      </c>
      <c r="K2344" s="213" t="n">
        <f aca="false">I2344+J2344</f>
        <v>361</v>
      </c>
    </row>
    <row r="2345" customFormat="false" ht="12.75" hidden="false" customHeight="false" outlineLevel="1" collapsed="false">
      <c r="A2345" s="183" t="s">
        <v>2851</v>
      </c>
      <c r="B2345" s="183"/>
      <c r="C2345" s="183"/>
      <c r="D2345" s="183"/>
      <c r="E2345" s="212" t="n">
        <f aca="false">SUBTOTAL(9,E2173:E2344)</f>
        <v>95676</v>
      </c>
      <c r="F2345" s="213" t="n">
        <f aca="false">SUBTOTAL(9,F2173:F2344)</f>
        <v>319</v>
      </c>
      <c r="G2345" s="213" t="n">
        <f aca="false">SUBTOTAL(9,G2173:G2344)</f>
        <v>17944</v>
      </c>
      <c r="H2345" s="213" t="n">
        <f aca="false">SUBTOTAL(9,H2173:H2344)</f>
        <v>29704</v>
      </c>
      <c r="I2345" s="213" t="n">
        <f aca="false">SUBTOTAL(9,I2173:I2344)</f>
        <v>47967</v>
      </c>
      <c r="J2345" s="213" t="n">
        <f aca="false">SUBTOTAL(9,J2173:J2344)</f>
        <v>601</v>
      </c>
      <c r="K2345" s="213" t="n">
        <f aca="false">SUBTOTAL(9,K2173:K2344)</f>
        <v>48568</v>
      </c>
    </row>
    <row r="2346" customFormat="false" ht="12.75" hidden="false" customHeight="false" outlineLevel="2" collapsed="false">
      <c r="A2346" s="127" t="s">
        <v>1562</v>
      </c>
      <c r="B2346" s="127" t="s">
        <v>1563</v>
      </c>
      <c r="C2346" s="127" t="s">
        <v>1564</v>
      </c>
      <c r="D2346" s="127" t="s">
        <v>16</v>
      </c>
      <c r="E2346" s="230" t="n">
        <v>596</v>
      </c>
      <c r="F2346" s="213" t="n">
        <v>3</v>
      </c>
      <c r="G2346" s="213" t="n">
        <v>130</v>
      </c>
      <c r="H2346" s="213" t="n">
        <v>157</v>
      </c>
      <c r="I2346" s="213" t="n">
        <f aca="false">F2346+G2346+H2346</f>
        <v>290</v>
      </c>
      <c r="J2346" s="213" t="n">
        <v>7</v>
      </c>
      <c r="K2346" s="213" t="n">
        <f aca="false">I2346+J2346</f>
        <v>297</v>
      </c>
    </row>
    <row r="2347" customFormat="false" ht="12.75" hidden="false" customHeight="false" outlineLevel="2" collapsed="false">
      <c r="A2347" s="127" t="s">
        <v>1562</v>
      </c>
      <c r="B2347" s="127" t="s">
        <v>1563</v>
      </c>
      <c r="C2347" s="127" t="s">
        <v>1564</v>
      </c>
      <c r="D2347" s="127" t="s">
        <v>17</v>
      </c>
      <c r="E2347" s="230" t="n">
        <v>596</v>
      </c>
      <c r="F2347" s="213" t="n">
        <v>0</v>
      </c>
      <c r="G2347" s="213" t="n">
        <v>130</v>
      </c>
      <c r="H2347" s="213" t="n">
        <v>162</v>
      </c>
      <c r="I2347" s="213" t="n">
        <f aca="false">F2347+G2347+H2347</f>
        <v>292</v>
      </c>
      <c r="J2347" s="213" t="n">
        <v>0</v>
      </c>
      <c r="K2347" s="213" t="n">
        <f aca="false">I2347+J2347</f>
        <v>292</v>
      </c>
    </row>
    <row r="2348" customFormat="false" ht="12.75" hidden="false" customHeight="false" outlineLevel="2" collapsed="false">
      <c r="A2348" s="127" t="s">
        <v>1562</v>
      </c>
      <c r="B2348" s="127" t="s">
        <v>1563</v>
      </c>
      <c r="C2348" s="127" t="s">
        <v>1564</v>
      </c>
      <c r="D2348" s="127" t="s">
        <v>18</v>
      </c>
      <c r="E2348" s="230" t="n">
        <v>597</v>
      </c>
      <c r="F2348" s="213" t="n">
        <v>1</v>
      </c>
      <c r="G2348" s="213" t="n">
        <v>114</v>
      </c>
      <c r="H2348" s="213" t="n">
        <v>175</v>
      </c>
      <c r="I2348" s="213" t="n">
        <f aca="false">F2348+G2348+H2348</f>
        <v>290</v>
      </c>
      <c r="J2348" s="213" t="n">
        <v>3</v>
      </c>
      <c r="K2348" s="213" t="n">
        <f aca="false">I2348+J2348</f>
        <v>293</v>
      </c>
    </row>
    <row r="2349" customFormat="false" ht="12.75" hidden="false" customHeight="false" outlineLevel="2" collapsed="false">
      <c r="A2349" s="127" t="s">
        <v>1562</v>
      </c>
      <c r="B2349" s="127" t="s">
        <v>1563</v>
      </c>
      <c r="C2349" s="127" t="s">
        <v>1565</v>
      </c>
      <c r="D2349" s="127" t="s">
        <v>16</v>
      </c>
      <c r="E2349" s="230" t="n">
        <v>469</v>
      </c>
      <c r="F2349" s="213" t="n">
        <v>0</v>
      </c>
      <c r="G2349" s="213" t="n">
        <v>88</v>
      </c>
      <c r="H2349" s="213" t="n">
        <v>136</v>
      </c>
      <c r="I2349" s="213" t="n">
        <f aca="false">F2349+G2349+H2349</f>
        <v>224</v>
      </c>
      <c r="J2349" s="213" t="n">
        <v>3</v>
      </c>
      <c r="K2349" s="213" t="n">
        <f aca="false">I2349+J2349</f>
        <v>227</v>
      </c>
    </row>
    <row r="2350" customFormat="false" ht="12.75" hidden="false" customHeight="false" outlineLevel="2" collapsed="false">
      <c r="A2350" s="127" t="s">
        <v>1562</v>
      </c>
      <c r="B2350" s="127" t="s">
        <v>1563</v>
      </c>
      <c r="C2350" s="127" t="s">
        <v>1565</v>
      </c>
      <c r="D2350" s="127" t="s">
        <v>21</v>
      </c>
      <c r="E2350" s="230" t="n">
        <v>470</v>
      </c>
      <c r="F2350" s="213" t="n">
        <v>0</v>
      </c>
      <c r="G2350" s="213" t="n">
        <v>87</v>
      </c>
      <c r="H2350" s="213" t="n">
        <v>128</v>
      </c>
      <c r="I2350" s="213" t="n">
        <f aca="false">F2350+G2350+H2350</f>
        <v>215</v>
      </c>
      <c r="J2350" s="213" t="n">
        <v>9</v>
      </c>
      <c r="K2350" s="213" t="n">
        <f aca="false">I2350+J2350</f>
        <v>224</v>
      </c>
    </row>
    <row r="2351" customFormat="false" ht="12.75" hidden="false" customHeight="false" outlineLevel="2" collapsed="false">
      <c r="A2351" s="127" t="s">
        <v>1562</v>
      </c>
      <c r="B2351" s="127" t="s">
        <v>1563</v>
      </c>
      <c r="C2351" s="127" t="s">
        <v>1566</v>
      </c>
      <c r="D2351" s="127" t="s">
        <v>16</v>
      </c>
      <c r="E2351" s="230" t="n">
        <v>574</v>
      </c>
      <c r="F2351" s="213" t="n">
        <v>1</v>
      </c>
      <c r="G2351" s="213" t="n">
        <v>155</v>
      </c>
      <c r="H2351" s="213" t="n">
        <v>170</v>
      </c>
      <c r="I2351" s="213" t="n">
        <f aca="false">F2351+G2351+H2351</f>
        <v>326</v>
      </c>
      <c r="J2351" s="213" t="n">
        <v>1</v>
      </c>
      <c r="K2351" s="213" t="n">
        <f aca="false">I2351+J2351</f>
        <v>327</v>
      </c>
    </row>
    <row r="2352" customFormat="false" ht="12.75" hidden="false" customHeight="false" outlineLevel="2" collapsed="false">
      <c r="A2352" s="127" t="s">
        <v>1562</v>
      </c>
      <c r="B2352" s="127" t="s">
        <v>1563</v>
      </c>
      <c r="C2352" s="127" t="s">
        <v>1567</v>
      </c>
      <c r="D2352" s="127" t="s">
        <v>16</v>
      </c>
      <c r="E2352" s="230" t="n">
        <v>684</v>
      </c>
      <c r="F2352" s="213" t="n">
        <v>0</v>
      </c>
      <c r="G2352" s="213" t="n">
        <v>167</v>
      </c>
      <c r="H2352" s="213" t="n">
        <v>169</v>
      </c>
      <c r="I2352" s="213" t="n">
        <f aca="false">F2352+G2352+H2352</f>
        <v>336</v>
      </c>
      <c r="J2352" s="213" t="n">
        <v>6</v>
      </c>
      <c r="K2352" s="213" t="n">
        <f aca="false">I2352+J2352</f>
        <v>342</v>
      </c>
    </row>
    <row r="2353" customFormat="false" ht="12.75" hidden="false" customHeight="false" outlineLevel="2" collapsed="false">
      <c r="A2353" s="127" t="s">
        <v>1562</v>
      </c>
      <c r="B2353" s="127" t="s">
        <v>1563</v>
      </c>
      <c r="C2353" s="127" t="s">
        <v>1567</v>
      </c>
      <c r="D2353" s="127" t="s">
        <v>17</v>
      </c>
      <c r="E2353" s="230" t="n">
        <v>684</v>
      </c>
      <c r="F2353" s="213" t="n">
        <v>7</v>
      </c>
      <c r="G2353" s="213" t="n">
        <v>142</v>
      </c>
      <c r="H2353" s="213" t="n">
        <v>176</v>
      </c>
      <c r="I2353" s="213" t="n">
        <f aca="false">F2353+G2353+H2353</f>
        <v>325</v>
      </c>
      <c r="J2353" s="213" t="n">
        <v>7</v>
      </c>
      <c r="K2353" s="213" t="n">
        <f aca="false">I2353+J2353</f>
        <v>332</v>
      </c>
    </row>
    <row r="2354" customFormat="false" ht="12.75" hidden="false" customHeight="false" outlineLevel="2" collapsed="false">
      <c r="A2354" s="127" t="s">
        <v>1562</v>
      </c>
      <c r="B2354" s="127" t="s">
        <v>1563</v>
      </c>
      <c r="C2354" s="127" t="s">
        <v>1567</v>
      </c>
      <c r="D2354" s="127" t="s">
        <v>18</v>
      </c>
      <c r="E2354" s="230" t="n">
        <v>684</v>
      </c>
      <c r="F2354" s="213" t="n">
        <v>3</v>
      </c>
      <c r="G2354" s="213" t="n">
        <v>135</v>
      </c>
      <c r="H2354" s="213" t="n">
        <v>208</v>
      </c>
      <c r="I2354" s="213" t="n">
        <f aca="false">F2354+G2354+H2354</f>
        <v>346</v>
      </c>
      <c r="J2354" s="213" t="n">
        <v>5</v>
      </c>
      <c r="K2354" s="213" t="n">
        <f aca="false">I2354+J2354</f>
        <v>351</v>
      </c>
    </row>
    <row r="2355" customFormat="false" ht="12.75" hidden="false" customHeight="false" outlineLevel="2" collapsed="false">
      <c r="A2355" s="127" t="s">
        <v>1562</v>
      </c>
      <c r="B2355" s="127" t="s">
        <v>1563</v>
      </c>
      <c r="C2355" s="127" t="s">
        <v>1567</v>
      </c>
      <c r="D2355" s="127" t="s">
        <v>24</v>
      </c>
      <c r="E2355" s="230"/>
      <c r="F2355" s="213" t="n">
        <v>2</v>
      </c>
      <c r="G2355" s="213" t="n">
        <v>172</v>
      </c>
      <c r="H2355" s="213" t="n">
        <v>324</v>
      </c>
      <c r="I2355" s="213" t="n">
        <f aca="false">F2355+G2355+H2355</f>
        <v>498</v>
      </c>
      <c r="J2355" s="213" t="n">
        <v>5</v>
      </c>
      <c r="K2355" s="213" t="n">
        <f aca="false">I2355+J2355</f>
        <v>503</v>
      </c>
    </row>
    <row r="2356" customFormat="false" ht="12.75" hidden="false" customHeight="false" outlineLevel="2" collapsed="false">
      <c r="A2356" s="127" t="s">
        <v>1562</v>
      </c>
      <c r="B2356" s="127" t="s">
        <v>1563</v>
      </c>
      <c r="C2356" s="127" t="s">
        <v>1568</v>
      </c>
      <c r="D2356" s="127" t="s">
        <v>16</v>
      </c>
      <c r="E2356" s="230" t="n">
        <v>607</v>
      </c>
      <c r="F2356" s="213" t="n">
        <v>4</v>
      </c>
      <c r="G2356" s="213" t="n">
        <v>109</v>
      </c>
      <c r="H2356" s="213" t="n">
        <v>211</v>
      </c>
      <c r="I2356" s="213" t="n">
        <f aca="false">F2356+G2356+H2356</f>
        <v>324</v>
      </c>
      <c r="J2356" s="213" t="n">
        <v>6</v>
      </c>
      <c r="K2356" s="213" t="n">
        <f aca="false">I2356+J2356</f>
        <v>330</v>
      </c>
    </row>
    <row r="2357" customFormat="false" ht="12.75" hidden="false" customHeight="false" outlineLevel="2" collapsed="false">
      <c r="A2357" s="127" t="s">
        <v>1562</v>
      </c>
      <c r="B2357" s="127" t="s">
        <v>1563</v>
      </c>
      <c r="C2357" s="127" t="s">
        <v>1568</v>
      </c>
      <c r="D2357" s="127" t="s">
        <v>21</v>
      </c>
      <c r="E2357" s="230" t="n">
        <v>608</v>
      </c>
      <c r="F2357" s="213" t="n">
        <v>3</v>
      </c>
      <c r="G2357" s="213" t="n">
        <v>97</v>
      </c>
      <c r="H2357" s="213" t="n">
        <v>192</v>
      </c>
      <c r="I2357" s="213" t="n">
        <f aca="false">F2357+G2357+H2357</f>
        <v>292</v>
      </c>
      <c r="J2357" s="213" t="n">
        <v>9</v>
      </c>
      <c r="K2357" s="213" t="n">
        <f aca="false">I2357+J2357</f>
        <v>301</v>
      </c>
    </row>
    <row r="2358" customFormat="false" ht="12.75" hidden="false" customHeight="false" outlineLevel="2" collapsed="false">
      <c r="A2358" s="127" t="s">
        <v>1562</v>
      </c>
      <c r="B2358" s="127" t="s">
        <v>1563</v>
      </c>
      <c r="C2358" s="127" t="s">
        <v>1569</v>
      </c>
      <c r="D2358" s="127" t="s">
        <v>16</v>
      </c>
      <c r="E2358" s="230" t="n">
        <v>191</v>
      </c>
      <c r="F2358" s="213" t="n">
        <v>0</v>
      </c>
      <c r="G2358" s="213" t="n">
        <v>113</v>
      </c>
      <c r="H2358" s="213" t="n">
        <v>5</v>
      </c>
      <c r="I2358" s="213" t="n">
        <f aca="false">F2358+G2358+H2358</f>
        <v>118</v>
      </c>
      <c r="J2358" s="213" t="n">
        <v>2</v>
      </c>
      <c r="K2358" s="213" t="n">
        <f aca="false">I2358+J2358</f>
        <v>120</v>
      </c>
    </row>
    <row r="2359" customFormat="false" ht="12.75" hidden="false" customHeight="false" outlineLevel="2" collapsed="false">
      <c r="A2359" s="127" t="s">
        <v>1562</v>
      </c>
      <c r="B2359" s="127" t="s">
        <v>1563</v>
      </c>
      <c r="C2359" s="127" t="s">
        <v>1570</v>
      </c>
      <c r="D2359" s="127" t="s">
        <v>16</v>
      </c>
      <c r="E2359" s="230" t="n">
        <v>357</v>
      </c>
      <c r="F2359" s="213" t="n">
        <v>1</v>
      </c>
      <c r="G2359" s="213" t="n">
        <v>87</v>
      </c>
      <c r="H2359" s="213" t="n">
        <v>67</v>
      </c>
      <c r="I2359" s="213" t="n">
        <f aca="false">F2359+G2359+H2359</f>
        <v>155</v>
      </c>
      <c r="J2359" s="213" t="n">
        <v>2</v>
      </c>
      <c r="K2359" s="213" t="n">
        <f aca="false">I2359+J2359</f>
        <v>157</v>
      </c>
    </row>
    <row r="2360" customFormat="false" ht="12.75" hidden="false" customHeight="false" outlineLevel="2" collapsed="false">
      <c r="A2360" s="127" t="s">
        <v>1562</v>
      </c>
      <c r="B2360" s="127" t="s">
        <v>1563</v>
      </c>
      <c r="C2360" s="127" t="s">
        <v>1570</v>
      </c>
      <c r="D2360" s="127" t="s">
        <v>25</v>
      </c>
      <c r="E2360" s="230" t="n">
        <v>319</v>
      </c>
      <c r="F2360" s="213" t="n">
        <v>0</v>
      </c>
      <c r="G2360" s="213" t="n">
        <v>2</v>
      </c>
      <c r="H2360" s="213" t="n">
        <v>216</v>
      </c>
      <c r="I2360" s="213" t="n">
        <f aca="false">F2360+G2360+H2360</f>
        <v>218</v>
      </c>
      <c r="J2360" s="213" t="n">
        <v>0</v>
      </c>
      <c r="K2360" s="213" t="n">
        <f aca="false">I2360+J2360</f>
        <v>218</v>
      </c>
    </row>
    <row r="2361" customFormat="false" ht="12.75" hidden="false" customHeight="false" outlineLevel="2" collapsed="false">
      <c r="A2361" s="127" t="s">
        <v>1562</v>
      </c>
      <c r="B2361" s="127" t="s">
        <v>1563</v>
      </c>
      <c r="C2361" s="127" t="s">
        <v>1571</v>
      </c>
      <c r="D2361" s="127" t="s">
        <v>16</v>
      </c>
      <c r="E2361" s="230" t="n">
        <v>202</v>
      </c>
      <c r="F2361" s="213" t="n">
        <v>0</v>
      </c>
      <c r="G2361" s="213" t="n">
        <v>26</v>
      </c>
      <c r="H2361" s="213" t="n">
        <v>61</v>
      </c>
      <c r="I2361" s="213" t="n">
        <f aca="false">F2361+G2361+H2361</f>
        <v>87</v>
      </c>
      <c r="J2361" s="213" t="n">
        <v>0</v>
      </c>
      <c r="K2361" s="213" t="n">
        <f aca="false">I2361+J2361</f>
        <v>87</v>
      </c>
    </row>
    <row r="2362" customFormat="false" ht="12.75" hidden="false" customHeight="false" outlineLevel="2" collapsed="false">
      <c r="A2362" s="127" t="s">
        <v>1562</v>
      </c>
      <c r="B2362" s="127" t="s">
        <v>1563</v>
      </c>
      <c r="C2362" s="127" t="s">
        <v>1572</v>
      </c>
      <c r="D2362" s="127" t="s">
        <v>16</v>
      </c>
      <c r="E2362" s="230" t="n">
        <v>714</v>
      </c>
      <c r="F2362" s="213" t="n">
        <v>0</v>
      </c>
      <c r="G2362" s="213" t="n">
        <v>142</v>
      </c>
      <c r="H2362" s="213" t="n">
        <v>177</v>
      </c>
      <c r="I2362" s="213" t="n">
        <f aca="false">F2362+G2362+H2362</f>
        <v>319</v>
      </c>
      <c r="J2362" s="213" t="n">
        <v>15</v>
      </c>
      <c r="K2362" s="213" t="n">
        <f aca="false">I2362+J2362</f>
        <v>334</v>
      </c>
    </row>
    <row r="2363" customFormat="false" ht="12.75" hidden="false" customHeight="false" outlineLevel="2" collapsed="false">
      <c r="A2363" s="127" t="s">
        <v>1562</v>
      </c>
      <c r="B2363" s="127" t="s">
        <v>1563</v>
      </c>
      <c r="C2363" s="127" t="s">
        <v>1573</v>
      </c>
      <c r="D2363" s="127" t="s">
        <v>16</v>
      </c>
      <c r="E2363" s="230" t="n">
        <v>434</v>
      </c>
      <c r="F2363" s="213" t="n">
        <v>0</v>
      </c>
      <c r="G2363" s="213" t="n">
        <v>113</v>
      </c>
      <c r="H2363" s="213" t="n">
        <v>116</v>
      </c>
      <c r="I2363" s="213" t="n">
        <f aca="false">F2363+G2363+H2363</f>
        <v>229</v>
      </c>
      <c r="J2363" s="213" t="n">
        <v>11</v>
      </c>
      <c r="K2363" s="213" t="n">
        <f aca="false">I2363+J2363</f>
        <v>240</v>
      </c>
    </row>
    <row r="2364" customFormat="false" ht="12.75" hidden="false" customHeight="false" outlineLevel="2" collapsed="false">
      <c r="A2364" s="127" t="s">
        <v>1562</v>
      </c>
      <c r="B2364" s="127" t="s">
        <v>1563</v>
      </c>
      <c r="C2364" s="127" t="s">
        <v>1574</v>
      </c>
      <c r="D2364" s="127" t="s">
        <v>16</v>
      </c>
      <c r="E2364" s="230" t="n">
        <v>293</v>
      </c>
      <c r="F2364" s="213" t="n">
        <v>0</v>
      </c>
      <c r="G2364" s="213" t="n">
        <v>68</v>
      </c>
      <c r="H2364" s="213" t="n">
        <v>95</v>
      </c>
      <c r="I2364" s="213" t="n">
        <f aca="false">F2364+G2364+H2364</f>
        <v>163</v>
      </c>
      <c r="J2364" s="213" t="n">
        <v>0</v>
      </c>
      <c r="K2364" s="213" t="n">
        <f aca="false">I2364+J2364</f>
        <v>163</v>
      </c>
    </row>
    <row r="2365" customFormat="false" ht="12.75" hidden="false" customHeight="false" outlineLevel="2" collapsed="false">
      <c r="A2365" s="127" t="s">
        <v>1562</v>
      </c>
      <c r="B2365" s="127" t="s">
        <v>1563</v>
      </c>
      <c r="C2365" s="127" t="s">
        <v>1575</v>
      </c>
      <c r="D2365" s="127" t="s">
        <v>16</v>
      </c>
      <c r="E2365" s="230" t="n">
        <v>455</v>
      </c>
      <c r="F2365" s="213" t="n">
        <v>0</v>
      </c>
      <c r="G2365" s="213" t="n">
        <v>89</v>
      </c>
      <c r="H2365" s="213" t="n">
        <v>98</v>
      </c>
      <c r="I2365" s="213" t="n">
        <f aca="false">F2365+G2365+H2365</f>
        <v>187</v>
      </c>
      <c r="J2365" s="213" t="n">
        <v>2</v>
      </c>
      <c r="K2365" s="213" t="n">
        <f aca="false">I2365+J2365</f>
        <v>189</v>
      </c>
    </row>
    <row r="2366" customFormat="false" ht="12.75" hidden="false" customHeight="false" outlineLevel="2" collapsed="false">
      <c r="A2366" s="127" t="s">
        <v>1562</v>
      </c>
      <c r="B2366" s="127" t="s">
        <v>1563</v>
      </c>
      <c r="C2366" s="127" t="s">
        <v>1576</v>
      </c>
      <c r="D2366" s="127" t="s">
        <v>16</v>
      </c>
      <c r="E2366" s="230" t="n">
        <v>621</v>
      </c>
      <c r="F2366" s="213" t="n">
        <v>2</v>
      </c>
      <c r="G2366" s="213" t="n">
        <v>223</v>
      </c>
      <c r="H2366" s="213" t="n">
        <v>72</v>
      </c>
      <c r="I2366" s="213" t="n">
        <f aca="false">F2366+G2366+H2366</f>
        <v>297</v>
      </c>
      <c r="J2366" s="213" t="n">
        <v>10</v>
      </c>
      <c r="K2366" s="213" t="n">
        <f aca="false">I2366+J2366</f>
        <v>307</v>
      </c>
    </row>
    <row r="2367" customFormat="false" ht="12.75" hidden="false" customHeight="false" outlineLevel="2" collapsed="false">
      <c r="A2367" s="127" t="s">
        <v>1562</v>
      </c>
      <c r="B2367" s="127" t="s">
        <v>1563</v>
      </c>
      <c r="C2367" s="127" t="s">
        <v>1577</v>
      </c>
      <c r="D2367" s="127" t="s">
        <v>16</v>
      </c>
      <c r="E2367" s="230" t="n">
        <v>681</v>
      </c>
      <c r="F2367" s="213" t="n">
        <v>3</v>
      </c>
      <c r="G2367" s="213" t="n">
        <v>111</v>
      </c>
      <c r="H2367" s="213" t="n">
        <v>241</v>
      </c>
      <c r="I2367" s="213" t="n">
        <f aca="false">F2367+G2367+H2367</f>
        <v>355</v>
      </c>
      <c r="J2367" s="213" t="n">
        <v>5</v>
      </c>
      <c r="K2367" s="213" t="n">
        <f aca="false">I2367+J2367</f>
        <v>360</v>
      </c>
    </row>
    <row r="2368" customFormat="false" ht="12.75" hidden="false" customHeight="false" outlineLevel="2" collapsed="false">
      <c r="A2368" s="127" t="s">
        <v>1562</v>
      </c>
      <c r="B2368" s="127" t="s">
        <v>1563</v>
      </c>
      <c r="C2368" s="127" t="s">
        <v>1577</v>
      </c>
      <c r="D2368" s="127" t="s">
        <v>21</v>
      </c>
      <c r="E2368" s="230" t="n">
        <v>682</v>
      </c>
      <c r="F2368" s="213" t="n">
        <v>1</v>
      </c>
      <c r="G2368" s="213" t="n">
        <v>117</v>
      </c>
      <c r="H2368" s="213" t="n">
        <v>263</v>
      </c>
      <c r="I2368" s="213" t="n">
        <f aca="false">F2368+G2368+H2368</f>
        <v>381</v>
      </c>
      <c r="J2368" s="213" t="n">
        <v>1</v>
      </c>
      <c r="K2368" s="213" t="n">
        <f aca="false">I2368+J2368</f>
        <v>382</v>
      </c>
    </row>
    <row r="2369" customFormat="false" ht="12.75" hidden="false" customHeight="false" outlineLevel="2" collapsed="false">
      <c r="A2369" s="127" t="s">
        <v>1562</v>
      </c>
      <c r="B2369" s="127" t="s">
        <v>1563</v>
      </c>
      <c r="C2369" s="127" t="s">
        <v>1578</v>
      </c>
      <c r="D2369" s="127" t="s">
        <v>16</v>
      </c>
      <c r="E2369" s="230" t="n">
        <v>205</v>
      </c>
      <c r="F2369" s="213" t="n">
        <v>0</v>
      </c>
      <c r="G2369" s="213" t="n">
        <v>74</v>
      </c>
      <c r="H2369" s="213" t="n">
        <v>40</v>
      </c>
      <c r="I2369" s="213" t="n">
        <f aca="false">F2369+G2369+H2369</f>
        <v>114</v>
      </c>
      <c r="J2369" s="213" t="n">
        <v>0</v>
      </c>
      <c r="K2369" s="213" t="n">
        <f aca="false">I2369+J2369</f>
        <v>114</v>
      </c>
    </row>
    <row r="2370" customFormat="false" ht="12.75" hidden="false" customHeight="false" outlineLevel="2" collapsed="false">
      <c r="A2370" s="127" t="s">
        <v>1562</v>
      </c>
      <c r="B2370" s="127" t="s">
        <v>1563</v>
      </c>
      <c r="C2370" s="127" t="s">
        <v>1579</v>
      </c>
      <c r="D2370" s="127" t="s">
        <v>16</v>
      </c>
      <c r="E2370" s="230" t="n">
        <v>222</v>
      </c>
      <c r="F2370" s="213" t="n">
        <v>1</v>
      </c>
      <c r="G2370" s="213" t="n">
        <v>72</v>
      </c>
      <c r="H2370" s="213" t="n">
        <v>16</v>
      </c>
      <c r="I2370" s="213" t="n">
        <f aca="false">F2370+G2370+H2370</f>
        <v>89</v>
      </c>
      <c r="J2370" s="213" t="n">
        <v>1</v>
      </c>
      <c r="K2370" s="213" t="n">
        <f aca="false">I2370+J2370</f>
        <v>90</v>
      </c>
    </row>
    <row r="2371" customFormat="false" ht="12.75" hidden="false" customHeight="false" outlineLevel="2" collapsed="false">
      <c r="A2371" s="127" t="s">
        <v>1562</v>
      </c>
      <c r="B2371" s="127" t="s">
        <v>1563</v>
      </c>
      <c r="C2371" s="127" t="s">
        <v>1580</v>
      </c>
      <c r="D2371" s="127" t="s">
        <v>16</v>
      </c>
      <c r="E2371" s="230" t="n">
        <v>134</v>
      </c>
      <c r="F2371" s="213" t="n">
        <v>0</v>
      </c>
      <c r="G2371" s="213" t="n">
        <v>49</v>
      </c>
      <c r="H2371" s="213" t="n">
        <v>39</v>
      </c>
      <c r="I2371" s="213" t="n">
        <f aca="false">F2371+G2371+H2371</f>
        <v>88</v>
      </c>
      <c r="J2371" s="213" t="n">
        <v>3</v>
      </c>
      <c r="K2371" s="213" t="n">
        <f aca="false">I2371+J2371</f>
        <v>91</v>
      </c>
    </row>
    <row r="2372" customFormat="false" ht="12.75" hidden="false" customHeight="false" outlineLevel="2" collapsed="false">
      <c r="A2372" s="127" t="s">
        <v>1562</v>
      </c>
      <c r="B2372" s="127" t="s">
        <v>1563</v>
      </c>
      <c r="C2372" s="127" t="s">
        <v>1581</v>
      </c>
      <c r="D2372" s="127" t="s">
        <v>16</v>
      </c>
      <c r="E2372" s="230" t="n">
        <v>271</v>
      </c>
      <c r="F2372" s="213" t="n">
        <v>1</v>
      </c>
      <c r="G2372" s="213" t="n">
        <v>75</v>
      </c>
      <c r="H2372" s="213" t="n">
        <v>48</v>
      </c>
      <c r="I2372" s="213" t="n">
        <f aca="false">F2372+G2372+H2372</f>
        <v>124</v>
      </c>
      <c r="J2372" s="213" t="n">
        <v>2</v>
      </c>
      <c r="K2372" s="213" t="n">
        <f aca="false">I2372+J2372</f>
        <v>126</v>
      </c>
    </row>
    <row r="2373" customFormat="false" ht="12.75" hidden="false" customHeight="false" outlineLevel="2" collapsed="false">
      <c r="A2373" s="127" t="s">
        <v>1562</v>
      </c>
      <c r="B2373" s="127" t="s">
        <v>1563</v>
      </c>
      <c r="C2373" s="127" t="s">
        <v>1581</v>
      </c>
      <c r="D2373" s="127" t="s">
        <v>25</v>
      </c>
      <c r="E2373" s="230" t="n">
        <v>153</v>
      </c>
      <c r="F2373" s="213" t="n">
        <v>0</v>
      </c>
      <c r="G2373" s="213" t="n">
        <v>36</v>
      </c>
      <c r="H2373" s="213" t="n">
        <v>42</v>
      </c>
      <c r="I2373" s="213" t="n">
        <f aca="false">F2373+G2373+H2373</f>
        <v>78</v>
      </c>
      <c r="J2373" s="213" t="n">
        <v>2</v>
      </c>
      <c r="K2373" s="213" t="n">
        <f aca="false">I2373+J2373</f>
        <v>80</v>
      </c>
    </row>
    <row r="2374" customFormat="false" ht="12.75" hidden="false" customHeight="false" outlineLevel="2" collapsed="false">
      <c r="A2374" s="127" t="s">
        <v>1562</v>
      </c>
      <c r="B2374" s="127" t="s">
        <v>1563</v>
      </c>
      <c r="C2374" s="127" t="s">
        <v>1582</v>
      </c>
      <c r="D2374" s="127" t="s">
        <v>16</v>
      </c>
      <c r="E2374" s="230" t="n">
        <v>370</v>
      </c>
      <c r="F2374" s="213" t="n">
        <v>2</v>
      </c>
      <c r="G2374" s="213" t="n">
        <v>110</v>
      </c>
      <c r="H2374" s="213" t="n">
        <v>88</v>
      </c>
      <c r="I2374" s="213" t="n">
        <f aca="false">F2374+G2374+H2374</f>
        <v>200</v>
      </c>
      <c r="J2374" s="213" t="n">
        <v>6</v>
      </c>
      <c r="K2374" s="213" t="n">
        <f aca="false">I2374+J2374</f>
        <v>206</v>
      </c>
    </row>
    <row r="2375" customFormat="false" ht="12.75" hidden="false" customHeight="false" outlineLevel="2" collapsed="false">
      <c r="A2375" s="127" t="s">
        <v>1562</v>
      </c>
      <c r="B2375" s="127" t="s">
        <v>1563</v>
      </c>
      <c r="C2375" s="127" t="s">
        <v>1583</v>
      </c>
      <c r="D2375" s="127" t="s">
        <v>16</v>
      </c>
      <c r="E2375" s="230" t="n">
        <v>110</v>
      </c>
      <c r="F2375" s="213" t="n">
        <v>0</v>
      </c>
      <c r="G2375" s="213" t="n">
        <v>15</v>
      </c>
      <c r="H2375" s="213" t="n">
        <v>51</v>
      </c>
      <c r="I2375" s="213" t="n">
        <f aca="false">F2375+G2375+H2375</f>
        <v>66</v>
      </c>
      <c r="J2375" s="213" t="n">
        <v>1</v>
      </c>
      <c r="K2375" s="213" t="n">
        <f aca="false">I2375+J2375</f>
        <v>67</v>
      </c>
    </row>
    <row r="2376" customFormat="false" ht="12.75" hidden="false" customHeight="false" outlineLevel="2" collapsed="false">
      <c r="A2376" s="127" t="s">
        <v>1562</v>
      </c>
      <c r="B2376" s="127" t="s">
        <v>1563</v>
      </c>
      <c r="C2376" s="127" t="s">
        <v>1584</v>
      </c>
      <c r="D2376" s="127" t="s">
        <v>16</v>
      </c>
      <c r="E2376" s="230" t="n">
        <v>365</v>
      </c>
      <c r="F2376" s="213" t="n">
        <v>0</v>
      </c>
      <c r="G2376" s="213" t="n">
        <v>66</v>
      </c>
      <c r="H2376" s="213" t="n">
        <v>85</v>
      </c>
      <c r="I2376" s="213" t="n">
        <f aca="false">F2376+G2376+H2376</f>
        <v>151</v>
      </c>
      <c r="J2376" s="213" t="n">
        <v>2</v>
      </c>
      <c r="K2376" s="213" t="n">
        <f aca="false">I2376+J2376</f>
        <v>153</v>
      </c>
    </row>
    <row r="2377" customFormat="false" ht="12.75" hidden="false" customHeight="false" outlineLevel="2" collapsed="false">
      <c r="A2377" s="127" t="s">
        <v>1562</v>
      </c>
      <c r="B2377" s="127" t="s">
        <v>1563</v>
      </c>
      <c r="C2377" s="127" t="s">
        <v>1585</v>
      </c>
      <c r="D2377" s="127" t="s">
        <v>16</v>
      </c>
      <c r="E2377" s="230" t="n">
        <v>530</v>
      </c>
      <c r="F2377" s="213" t="n">
        <v>0</v>
      </c>
      <c r="G2377" s="213" t="n">
        <v>52</v>
      </c>
      <c r="H2377" s="213" t="n">
        <v>91</v>
      </c>
      <c r="I2377" s="213" t="n">
        <f aca="false">F2377+G2377+H2377</f>
        <v>143</v>
      </c>
      <c r="J2377" s="213" t="n">
        <v>0</v>
      </c>
      <c r="K2377" s="213" t="n">
        <f aca="false">I2377+J2377</f>
        <v>143</v>
      </c>
    </row>
    <row r="2378" customFormat="false" ht="12.75" hidden="false" customHeight="false" outlineLevel="2" collapsed="false">
      <c r="A2378" s="127" t="s">
        <v>1562</v>
      </c>
      <c r="B2378" s="127" t="s">
        <v>1563</v>
      </c>
      <c r="C2378" s="127" t="s">
        <v>1585</v>
      </c>
      <c r="D2378" s="127" t="s">
        <v>21</v>
      </c>
      <c r="E2378" s="230" t="n">
        <v>531</v>
      </c>
      <c r="F2378" s="213" t="n">
        <v>1</v>
      </c>
      <c r="G2378" s="213" t="n">
        <v>49</v>
      </c>
      <c r="H2378" s="213" t="n">
        <v>102</v>
      </c>
      <c r="I2378" s="213" t="n">
        <f aca="false">F2378+G2378+H2378</f>
        <v>152</v>
      </c>
      <c r="J2378" s="213" t="n">
        <v>2</v>
      </c>
      <c r="K2378" s="213" t="n">
        <f aca="false">I2378+J2378</f>
        <v>154</v>
      </c>
    </row>
    <row r="2379" customFormat="false" ht="12.75" hidden="false" customHeight="false" outlineLevel="2" collapsed="false">
      <c r="A2379" s="127" t="s">
        <v>1562</v>
      </c>
      <c r="B2379" s="127" t="s">
        <v>1563</v>
      </c>
      <c r="C2379" s="127" t="s">
        <v>1586</v>
      </c>
      <c r="D2379" s="127" t="s">
        <v>16</v>
      </c>
      <c r="E2379" s="230" t="n">
        <v>180</v>
      </c>
      <c r="F2379" s="213" t="n">
        <v>1</v>
      </c>
      <c r="G2379" s="213" t="n">
        <v>75</v>
      </c>
      <c r="H2379" s="213" t="n">
        <v>41</v>
      </c>
      <c r="I2379" s="213" t="n">
        <f aca="false">F2379+G2379+H2379</f>
        <v>117</v>
      </c>
      <c r="J2379" s="213" t="n">
        <v>1</v>
      </c>
      <c r="K2379" s="213" t="n">
        <f aca="false">I2379+J2379</f>
        <v>118</v>
      </c>
    </row>
    <row r="2380" customFormat="false" ht="12.75" hidden="false" customHeight="false" outlineLevel="2" collapsed="false">
      <c r="A2380" s="127" t="s">
        <v>1562</v>
      </c>
      <c r="B2380" s="127" t="s">
        <v>1563</v>
      </c>
      <c r="C2380" s="127" t="s">
        <v>1587</v>
      </c>
      <c r="D2380" s="127" t="s">
        <v>16</v>
      </c>
      <c r="E2380" s="230" t="n">
        <v>392</v>
      </c>
      <c r="F2380" s="213" t="n">
        <v>4</v>
      </c>
      <c r="G2380" s="213" t="n">
        <v>85</v>
      </c>
      <c r="H2380" s="213" t="n">
        <v>74</v>
      </c>
      <c r="I2380" s="213" t="n">
        <f aca="false">F2380+G2380+H2380</f>
        <v>163</v>
      </c>
      <c r="J2380" s="213" t="n">
        <v>2</v>
      </c>
      <c r="K2380" s="213" t="n">
        <f aca="false">I2380+J2380</f>
        <v>165</v>
      </c>
    </row>
    <row r="2381" customFormat="false" ht="12.75" hidden="false" customHeight="false" outlineLevel="2" collapsed="false">
      <c r="A2381" s="127" t="s">
        <v>1562</v>
      </c>
      <c r="B2381" s="127" t="s">
        <v>1563</v>
      </c>
      <c r="C2381" s="127" t="s">
        <v>1587</v>
      </c>
      <c r="D2381" s="127" t="s">
        <v>21</v>
      </c>
      <c r="E2381" s="230" t="n">
        <v>393</v>
      </c>
      <c r="F2381" s="213" t="n">
        <v>2</v>
      </c>
      <c r="G2381" s="213" t="n">
        <v>86</v>
      </c>
      <c r="H2381" s="213" t="n">
        <v>84</v>
      </c>
      <c r="I2381" s="213" t="n">
        <f aca="false">F2381+G2381+H2381</f>
        <v>172</v>
      </c>
      <c r="J2381" s="213" t="n">
        <v>0</v>
      </c>
      <c r="K2381" s="213" t="n">
        <f aca="false">I2381+J2381</f>
        <v>172</v>
      </c>
    </row>
    <row r="2382" customFormat="false" ht="12.75" hidden="false" customHeight="false" outlineLevel="2" collapsed="false">
      <c r="A2382" s="127" t="s">
        <v>1562</v>
      </c>
      <c r="B2382" s="127" t="s">
        <v>1563</v>
      </c>
      <c r="C2382" s="127" t="s">
        <v>1588</v>
      </c>
      <c r="D2382" s="127" t="s">
        <v>16</v>
      </c>
      <c r="E2382" s="230" t="n">
        <v>395</v>
      </c>
      <c r="F2382" s="213" t="n">
        <v>1</v>
      </c>
      <c r="G2382" s="213" t="n">
        <v>57</v>
      </c>
      <c r="H2382" s="213" t="n">
        <v>137</v>
      </c>
      <c r="I2382" s="213" t="n">
        <f aca="false">F2382+G2382+H2382</f>
        <v>195</v>
      </c>
      <c r="J2382" s="213" t="n">
        <v>20</v>
      </c>
      <c r="K2382" s="213" t="n">
        <f aca="false">I2382+J2382</f>
        <v>215</v>
      </c>
    </row>
    <row r="2383" customFormat="false" ht="12.75" hidden="false" customHeight="false" outlineLevel="2" collapsed="false">
      <c r="A2383" s="127" t="s">
        <v>1562</v>
      </c>
      <c r="B2383" s="127" t="s">
        <v>1563</v>
      </c>
      <c r="C2383" s="127" t="s">
        <v>1588</v>
      </c>
      <c r="D2383" s="127" t="s">
        <v>21</v>
      </c>
      <c r="E2383" s="230" t="n">
        <v>396</v>
      </c>
      <c r="F2383" s="213" t="n">
        <v>3</v>
      </c>
      <c r="G2383" s="213" t="n">
        <v>49</v>
      </c>
      <c r="H2383" s="213" t="n">
        <v>145</v>
      </c>
      <c r="I2383" s="213" t="n">
        <f aca="false">F2383+G2383+H2383</f>
        <v>197</v>
      </c>
      <c r="J2383" s="213" t="n">
        <v>29</v>
      </c>
      <c r="K2383" s="213" t="n">
        <f aca="false">I2383+J2383</f>
        <v>226</v>
      </c>
    </row>
    <row r="2384" customFormat="false" ht="12.75" hidden="false" customHeight="false" outlineLevel="2" collapsed="false">
      <c r="A2384" s="127" t="s">
        <v>1562</v>
      </c>
      <c r="B2384" s="127" t="s">
        <v>1563</v>
      </c>
      <c r="C2384" s="127" t="s">
        <v>1589</v>
      </c>
      <c r="D2384" s="127" t="s">
        <v>16</v>
      </c>
      <c r="E2384" s="230" t="n">
        <v>272</v>
      </c>
      <c r="F2384" s="213" t="n">
        <v>0</v>
      </c>
      <c r="G2384" s="213" t="n">
        <v>44</v>
      </c>
      <c r="H2384" s="213" t="n">
        <v>39</v>
      </c>
      <c r="I2384" s="213" t="n">
        <f aca="false">F2384+G2384+H2384</f>
        <v>83</v>
      </c>
      <c r="J2384" s="213" t="n">
        <v>2</v>
      </c>
      <c r="K2384" s="213" t="n">
        <f aca="false">I2384+J2384</f>
        <v>85</v>
      </c>
    </row>
    <row r="2385" customFormat="false" ht="12.75" hidden="false" customHeight="false" outlineLevel="2" collapsed="false">
      <c r="A2385" s="127" t="s">
        <v>1562</v>
      </c>
      <c r="B2385" s="127" t="s">
        <v>1563</v>
      </c>
      <c r="C2385" s="127" t="s">
        <v>1590</v>
      </c>
      <c r="D2385" s="127" t="s">
        <v>16</v>
      </c>
      <c r="E2385" s="230" t="n">
        <v>364</v>
      </c>
      <c r="F2385" s="213" t="n">
        <v>1</v>
      </c>
      <c r="G2385" s="213" t="n">
        <v>44</v>
      </c>
      <c r="H2385" s="213" t="n">
        <v>119</v>
      </c>
      <c r="I2385" s="213" t="n">
        <f aca="false">F2385+G2385+H2385</f>
        <v>164</v>
      </c>
      <c r="J2385" s="213" t="n">
        <v>1</v>
      </c>
      <c r="K2385" s="213" t="n">
        <f aca="false">I2385+J2385</f>
        <v>165</v>
      </c>
    </row>
    <row r="2386" customFormat="false" ht="12.75" hidden="false" customHeight="false" outlineLevel="2" collapsed="false">
      <c r="A2386" s="127" t="s">
        <v>1562</v>
      </c>
      <c r="B2386" s="127" t="s">
        <v>1563</v>
      </c>
      <c r="C2386" s="127" t="s">
        <v>1591</v>
      </c>
      <c r="D2386" s="127" t="s">
        <v>16</v>
      </c>
      <c r="E2386" s="230" t="n">
        <v>171</v>
      </c>
      <c r="F2386" s="213" t="n">
        <v>0</v>
      </c>
      <c r="G2386" s="213" t="n">
        <v>20</v>
      </c>
      <c r="H2386" s="213" t="n">
        <v>40</v>
      </c>
      <c r="I2386" s="213" t="n">
        <f aca="false">F2386+G2386+H2386</f>
        <v>60</v>
      </c>
      <c r="J2386" s="213" t="n">
        <v>4</v>
      </c>
      <c r="K2386" s="213" t="n">
        <f aca="false">I2386+J2386</f>
        <v>64</v>
      </c>
    </row>
    <row r="2387" customFormat="false" ht="12.75" hidden="false" customHeight="false" outlineLevel="2" collapsed="false">
      <c r="A2387" s="127" t="s">
        <v>1562</v>
      </c>
      <c r="B2387" s="127" t="s">
        <v>1563</v>
      </c>
      <c r="C2387" s="127" t="s">
        <v>1592</v>
      </c>
      <c r="D2387" s="127" t="s">
        <v>16</v>
      </c>
      <c r="E2387" s="230" t="n">
        <v>356</v>
      </c>
      <c r="F2387" s="213" t="n">
        <v>1</v>
      </c>
      <c r="G2387" s="213" t="n">
        <v>41</v>
      </c>
      <c r="H2387" s="213" t="n">
        <v>93</v>
      </c>
      <c r="I2387" s="213" t="n">
        <f aca="false">F2387+G2387+H2387</f>
        <v>135</v>
      </c>
      <c r="J2387" s="213" t="n">
        <v>17</v>
      </c>
      <c r="K2387" s="213" t="n">
        <f aca="false">I2387+J2387</f>
        <v>152</v>
      </c>
    </row>
    <row r="2388" customFormat="false" ht="12.75" hidden="false" customHeight="false" outlineLevel="2" collapsed="false">
      <c r="A2388" s="127" t="s">
        <v>1562</v>
      </c>
      <c r="B2388" s="127" t="s">
        <v>1563</v>
      </c>
      <c r="C2388" s="127" t="s">
        <v>1593</v>
      </c>
      <c r="D2388" s="127" t="s">
        <v>16</v>
      </c>
      <c r="E2388" s="230" t="n">
        <v>651</v>
      </c>
      <c r="F2388" s="213" t="n">
        <v>0</v>
      </c>
      <c r="G2388" s="213" t="n">
        <v>26</v>
      </c>
      <c r="H2388" s="213" t="n">
        <v>131</v>
      </c>
      <c r="I2388" s="213" t="n">
        <f aca="false">F2388+G2388+H2388</f>
        <v>157</v>
      </c>
      <c r="J2388" s="213" t="n">
        <v>24</v>
      </c>
      <c r="K2388" s="213" t="n">
        <f aca="false">I2388+J2388</f>
        <v>181</v>
      </c>
    </row>
    <row r="2389" customFormat="false" ht="12.75" hidden="false" customHeight="false" outlineLevel="2" collapsed="false">
      <c r="A2389" s="127" t="s">
        <v>1562</v>
      </c>
      <c r="B2389" s="127" t="s">
        <v>1563</v>
      </c>
      <c r="C2389" s="127" t="s">
        <v>1594</v>
      </c>
      <c r="D2389" s="127" t="s">
        <v>16</v>
      </c>
      <c r="E2389" s="230" t="n">
        <v>192</v>
      </c>
      <c r="F2389" s="213" t="n">
        <v>0</v>
      </c>
      <c r="G2389" s="213" t="n">
        <v>12</v>
      </c>
      <c r="H2389" s="213" t="n">
        <v>82</v>
      </c>
      <c r="I2389" s="213" t="n">
        <f aca="false">F2389+G2389+H2389</f>
        <v>94</v>
      </c>
      <c r="J2389" s="213" t="n">
        <v>8</v>
      </c>
      <c r="K2389" s="213" t="n">
        <f aca="false">I2389+J2389</f>
        <v>102</v>
      </c>
    </row>
    <row r="2390" customFormat="false" ht="12.75" hidden="false" customHeight="false" outlineLevel="2" collapsed="false">
      <c r="A2390" s="127" t="s">
        <v>1562</v>
      </c>
      <c r="B2390" s="127" t="s">
        <v>1563</v>
      </c>
      <c r="C2390" s="127" t="s">
        <v>1594</v>
      </c>
      <c r="D2390" s="127" t="s">
        <v>25</v>
      </c>
      <c r="E2390" s="230" t="n">
        <v>210</v>
      </c>
      <c r="F2390" s="213" t="n">
        <v>2</v>
      </c>
      <c r="G2390" s="213" t="n">
        <v>39</v>
      </c>
      <c r="H2390" s="213" t="n">
        <v>45</v>
      </c>
      <c r="I2390" s="213" t="n">
        <f aca="false">F2390+G2390+H2390</f>
        <v>86</v>
      </c>
      <c r="J2390" s="213" t="n">
        <v>8</v>
      </c>
      <c r="K2390" s="213" t="n">
        <f aca="false">I2390+J2390</f>
        <v>94</v>
      </c>
    </row>
    <row r="2391" customFormat="false" ht="12.75" hidden="false" customHeight="false" outlineLevel="2" collapsed="false">
      <c r="A2391" s="127" t="s">
        <v>1562</v>
      </c>
      <c r="B2391" s="127" t="s">
        <v>1563</v>
      </c>
      <c r="C2391" s="127" t="s">
        <v>1595</v>
      </c>
      <c r="D2391" s="127" t="s">
        <v>16</v>
      </c>
      <c r="E2391" s="230" t="n">
        <v>372</v>
      </c>
      <c r="F2391" s="213" t="n">
        <v>0</v>
      </c>
      <c r="G2391" s="213" t="n">
        <v>107</v>
      </c>
      <c r="H2391" s="213" t="n">
        <v>63</v>
      </c>
      <c r="I2391" s="213" t="n">
        <f aca="false">F2391+G2391+H2391</f>
        <v>170</v>
      </c>
      <c r="J2391" s="213" t="n">
        <v>10</v>
      </c>
      <c r="K2391" s="213" t="n">
        <f aca="false">I2391+J2391</f>
        <v>180</v>
      </c>
    </row>
    <row r="2392" customFormat="false" ht="12.75" hidden="false" customHeight="false" outlineLevel="2" collapsed="false">
      <c r="A2392" s="127" t="s">
        <v>1562</v>
      </c>
      <c r="B2392" s="127" t="s">
        <v>1563</v>
      </c>
      <c r="C2392" s="127" t="s">
        <v>1596</v>
      </c>
      <c r="D2392" s="127" t="s">
        <v>16</v>
      </c>
      <c r="E2392" s="230" t="n">
        <v>518</v>
      </c>
      <c r="F2392" s="213" t="n">
        <v>0</v>
      </c>
      <c r="G2392" s="213" t="n">
        <v>126</v>
      </c>
      <c r="H2392" s="213" t="n">
        <v>91</v>
      </c>
      <c r="I2392" s="213" t="n">
        <f aca="false">F2392+G2392+H2392</f>
        <v>217</v>
      </c>
      <c r="J2392" s="213" t="n">
        <v>2</v>
      </c>
      <c r="K2392" s="213" t="n">
        <f aca="false">I2392+J2392</f>
        <v>219</v>
      </c>
    </row>
    <row r="2393" customFormat="false" ht="12.75" hidden="false" customHeight="false" outlineLevel="2" collapsed="false">
      <c r="A2393" s="127" t="s">
        <v>1562</v>
      </c>
      <c r="B2393" s="127" t="s">
        <v>1563</v>
      </c>
      <c r="C2393" s="127" t="s">
        <v>1597</v>
      </c>
      <c r="D2393" s="127" t="s">
        <v>16</v>
      </c>
      <c r="E2393" s="230" t="n">
        <v>180</v>
      </c>
      <c r="F2393" s="213" t="n">
        <v>0</v>
      </c>
      <c r="G2393" s="213" t="n">
        <v>14</v>
      </c>
      <c r="H2393" s="213" t="n">
        <v>40</v>
      </c>
      <c r="I2393" s="213" t="n">
        <f aca="false">F2393+G2393+H2393</f>
        <v>54</v>
      </c>
      <c r="J2393" s="213" t="n">
        <v>0</v>
      </c>
      <c r="K2393" s="213" t="n">
        <f aca="false">I2393+J2393</f>
        <v>54</v>
      </c>
    </row>
    <row r="2394" customFormat="false" ht="12.75" hidden="false" customHeight="false" outlineLevel="2" collapsed="false">
      <c r="A2394" s="127" t="s">
        <v>1562</v>
      </c>
      <c r="B2394" s="127" t="s">
        <v>1563</v>
      </c>
      <c r="C2394" s="127" t="s">
        <v>1598</v>
      </c>
      <c r="D2394" s="127" t="s">
        <v>16</v>
      </c>
      <c r="E2394" s="230" t="n">
        <v>428</v>
      </c>
      <c r="F2394" s="213" t="n">
        <v>1</v>
      </c>
      <c r="G2394" s="213" t="n">
        <v>117</v>
      </c>
      <c r="H2394" s="213" t="n">
        <v>87</v>
      </c>
      <c r="I2394" s="213" t="n">
        <f aca="false">F2394+G2394+H2394</f>
        <v>205</v>
      </c>
      <c r="J2394" s="213" t="n">
        <v>6</v>
      </c>
      <c r="K2394" s="213" t="n">
        <f aca="false">I2394+J2394</f>
        <v>211</v>
      </c>
    </row>
    <row r="2395" customFormat="false" ht="12.75" hidden="false" customHeight="false" outlineLevel="2" collapsed="false">
      <c r="A2395" s="127" t="s">
        <v>1562</v>
      </c>
      <c r="B2395" s="127" t="s">
        <v>1563</v>
      </c>
      <c r="C2395" s="127" t="s">
        <v>1598</v>
      </c>
      <c r="D2395" s="127" t="s">
        <v>25</v>
      </c>
      <c r="E2395" s="230" t="n">
        <v>295</v>
      </c>
      <c r="F2395" s="213" t="n">
        <v>0</v>
      </c>
      <c r="G2395" s="213" t="n">
        <v>40</v>
      </c>
      <c r="H2395" s="213" t="n">
        <v>79</v>
      </c>
      <c r="I2395" s="213" t="n">
        <f aca="false">F2395+G2395+H2395</f>
        <v>119</v>
      </c>
      <c r="J2395" s="213" t="n">
        <v>1</v>
      </c>
      <c r="K2395" s="213" t="n">
        <f aca="false">I2395+J2395</f>
        <v>120</v>
      </c>
    </row>
    <row r="2396" customFormat="false" ht="12.75" hidden="false" customHeight="false" outlineLevel="2" collapsed="false">
      <c r="A2396" s="127" t="s">
        <v>1562</v>
      </c>
      <c r="B2396" s="127" t="s">
        <v>1563</v>
      </c>
      <c r="C2396" s="127" t="s">
        <v>1599</v>
      </c>
      <c r="D2396" s="127" t="s">
        <v>16</v>
      </c>
      <c r="E2396" s="230" t="n">
        <v>512</v>
      </c>
      <c r="F2396" s="213" t="n">
        <v>2</v>
      </c>
      <c r="G2396" s="213" t="n">
        <v>63</v>
      </c>
      <c r="H2396" s="213" t="n">
        <v>102</v>
      </c>
      <c r="I2396" s="213" t="n">
        <f aca="false">F2396+G2396+H2396</f>
        <v>167</v>
      </c>
      <c r="J2396" s="213" t="n">
        <v>7</v>
      </c>
      <c r="K2396" s="213" t="n">
        <f aca="false">I2396+J2396</f>
        <v>174</v>
      </c>
    </row>
    <row r="2397" customFormat="false" ht="12.75" hidden="false" customHeight="false" outlineLevel="2" collapsed="false">
      <c r="A2397" s="127" t="s">
        <v>1562</v>
      </c>
      <c r="B2397" s="127" t="s">
        <v>1563</v>
      </c>
      <c r="C2397" s="127" t="s">
        <v>1600</v>
      </c>
      <c r="D2397" s="127" t="s">
        <v>16</v>
      </c>
      <c r="E2397" s="230" t="n">
        <v>379</v>
      </c>
      <c r="F2397" s="213" t="n">
        <v>0</v>
      </c>
      <c r="G2397" s="213" t="n">
        <v>141</v>
      </c>
      <c r="H2397" s="213" t="n">
        <v>54</v>
      </c>
      <c r="I2397" s="213" t="n">
        <f aca="false">F2397+G2397+H2397</f>
        <v>195</v>
      </c>
      <c r="J2397" s="213" t="n">
        <v>10</v>
      </c>
      <c r="K2397" s="213" t="n">
        <f aca="false">I2397+J2397</f>
        <v>205</v>
      </c>
    </row>
    <row r="2398" customFormat="false" ht="12.75" hidden="false" customHeight="false" outlineLevel="2" collapsed="false">
      <c r="A2398" s="127" t="s">
        <v>1562</v>
      </c>
      <c r="B2398" s="127" t="s">
        <v>1563</v>
      </c>
      <c r="C2398" s="127" t="s">
        <v>1600</v>
      </c>
      <c r="D2398" s="127" t="s">
        <v>21</v>
      </c>
      <c r="E2398" s="230" t="n">
        <v>380</v>
      </c>
      <c r="F2398" s="213" t="n">
        <v>1</v>
      </c>
      <c r="G2398" s="213" t="n">
        <v>144</v>
      </c>
      <c r="H2398" s="213" t="n">
        <v>54</v>
      </c>
      <c r="I2398" s="213" t="n">
        <f aca="false">F2398+G2398+H2398</f>
        <v>199</v>
      </c>
      <c r="J2398" s="213" t="n">
        <v>7</v>
      </c>
      <c r="K2398" s="213" t="n">
        <f aca="false">I2398+J2398</f>
        <v>206</v>
      </c>
    </row>
    <row r="2399" customFormat="false" ht="12.75" hidden="false" customHeight="false" outlineLevel="2" collapsed="false">
      <c r="A2399" s="127" t="s">
        <v>1562</v>
      </c>
      <c r="B2399" s="127" t="s">
        <v>1563</v>
      </c>
      <c r="C2399" s="127" t="s">
        <v>1601</v>
      </c>
      <c r="D2399" s="127" t="s">
        <v>16</v>
      </c>
      <c r="E2399" s="230" t="n">
        <v>232</v>
      </c>
      <c r="F2399" s="213" t="n">
        <v>2</v>
      </c>
      <c r="G2399" s="213" t="n">
        <v>61</v>
      </c>
      <c r="H2399" s="213" t="n">
        <v>79</v>
      </c>
      <c r="I2399" s="213" t="n">
        <f aca="false">F2399+G2399+H2399</f>
        <v>142</v>
      </c>
      <c r="J2399" s="213" t="n">
        <v>14</v>
      </c>
      <c r="K2399" s="213" t="n">
        <f aca="false">I2399+J2399</f>
        <v>156</v>
      </c>
    </row>
    <row r="2400" customFormat="false" ht="12.75" hidden="false" customHeight="false" outlineLevel="2" collapsed="false">
      <c r="A2400" s="127" t="s">
        <v>1562</v>
      </c>
      <c r="B2400" s="127" t="s">
        <v>1563</v>
      </c>
      <c r="C2400" s="127" t="s">
        <v>1602</v>
      </c>
      <c r="D2400" s="127" t="s">
        <v>16</v>
      </c>
      <c r="E2400" s="230" t="n">
        <v>363</v>
      </c>
      <c r="F2400" s="213" t="n">
        <v>1</v>
      </c>
      <c r="G2400" s="213" t="n">
        <v>103</v>
      </c>
      <c r="H2400" s="213" t="n">
        <v>109</v>
      </c>
      <c r="I2400" s="213" t="n">
        <f aca="false">F2400+G2400+H2400</f>
        <v>213</v>
      </c>
      <c r="J2400" s="213" t="n">
        <v>15</v>
      </c>
      <c r="K2400" s="213" t="n">
        <f aca="false">I2400+J2400</f>
        <v>228</v>
      </c>
    </row>
    <row r="2401" customFormat="false" ht="12.75" hidden="false" customHeight="false" outlineLevel="2" collapsed="false">
      <c r="A2401" s="127" t="s">
        <v>1562</v>
      </c>
      <c r="B2401" s="127" t="s">
        <v>1563</v>
      </c>
      <c r="C2401" s="127" t="s">
        <v>1603</v>
      </c>
      <c r="D2401" s="127" t="s">
        <v>16</v>
      </c>
      <c r="E2401" s="230" t="n">
        <v>507</v>
      </c>
      <c r="F2401" s="213" t="n">
        <v>2</v>
      </c>
      <c r="G2401" s="213" t="n">
        <v>83</v>
      </c>
      <c r="H2401" s="213" t="n">
        <v>95</v>
      </c>
      <c r="I2401" s="213" t="n">
        <f aca="false">F2401+G2401+H2401</f>
        <v>180</v>
      </c>
      <c r="J2401" s="213" t="n">
        <v>0</v>
      </c>
      <c r="K2401" s="213" t="n">
        <f aca="false">I2401+J2401</f>
        <v>180</v>
      </c>
    </row>
    <row r="2402" customFormat="false" ht="12.75" hidden="false" customHeight="false" outlineLevel="2" collapsed="false">
      <c r="A2402" s="127" t="s">
        <v>1562</v>
      </c>
      <c r="B2402" s="127" t="s">
        <v>1563</v>
      </c>
      <c r="C2402" s="127" t="s">
        <v>1604</v>
      </c>
      <c r="D2402" s="127" t="s">
        <v>16</v>
      </c>
      <c r="E2402" s="230" t="n">
        <v>516</v>
      </c>
      <c r="F2402" s="213" t="n">
        <v>1</v>
      </c>
      <c r="G2402" s="213" t="n">
        <v>72</v>
      </c>
      <c r="H2402" s="213" t="n">
        <v>151</v>
      </c>
      <c r="I2402" s="213" t="n">
        <f aca="false">F2402+G2402+H2402</f>
        <v>224</v>
      </c>
      <c r="J2402" s="213" t="n">
        <v>0</v>
      </c>
      <c r="K2402" s="213" t="n">
        <f aca="false">I2402+J2402</f>
        <v>224</v>
      </c>
    </row>
    <row r="2403" customFormat="false" ht="12.75" hidden="false" customHeight="false" outlineLevel="2" collapsed="false">
      <c r="A2403" s="127" t="s">
        <v>1562</v>
      </c>
      <c r="B2403" s="127" t="s">
        <v>1563</v>
      </c>
      <c r="C2403" s="127" t="s">
        <v>1604</v>
      </c>
      <c r="D2403" s="127" t="s">
        <v>21</v>
      </c>
      <c r="E2403" s="230" t="n">
        <v>516</v>
      </c>
      <c r="F2403" s="213" t="n">
        <v>0</v>
      </c>
      <c r="G2403" s="213" t="n">
        <v>70</v>
      </c>
      <c r="H2403" s="213" t="n">
        <v>146</v>
      </c>
      <c r="I2403" s="213" t="n">
        <f aca="false">F2403+G2403+H2403</f>
        <v>216</v>
      </c>
      <c r="J2403" s="213" t="n">
        <v>6</v>
      </c>
      <c r="K2403" s="213" t="n">
        <f aca="false">I2403+J2403</f>
        <v>222</v>
      </c>
    </row>
    <row r="2404" customFormat="false" ht="12.75" hidden="false" customHeight="false" outlineLevel="2" collapsed="false">
      <c r="A2404" s="127" t="s">
        <v>1562</v>
      </c>
      <c r="B2404" s="127" t="s">
        <v>1563</v>
      </c>
      <c r="C2404" s="127" t="s">
        <v>1605</v>
      </c>
      <c r="D2404" s="127" t="s">
        <v>16</v>
      </c>
      <c r="E2404" s="230" t="n">
        <v>266</v>
      </c>
      <c r="F2404" s="213" t="n">
        <v>1</v>
      </c>
      <c r="G2404" s="213" t="n">
        <v>20</v>
      </c>
      <c r="H2404" s="213" t="n">
        <v>129</v>
      </c>
      <c r="I2404" s="213" t="n">
        <f aca="false">F2404+G2404+H2404</f>
        <v>150</v>
      </c>
      <c r="J2404" s="213" t="n">
        <v>0</v>
      </c>
      <c r="K2404" s="213" t="n">
        <f aca="false">I2404+J2404</f>
        <v>150</v>
      </c>
    </row>
    <row r="2405" customFormat="false" ht="12.75" hidden="false" customHeight="false" outlineLevel="2" collapsed="false">
      <c r="A2405" s="127" t="s">
        <v>1562</v>
      </c>
      <c r="B2405" s="127" t="s">
        <v>1563</v>
      </c>
      <c r="C2405" s="127" t="s">
        <v>1605</v>
      </c>
      <c r="D2405" s="127" t="s">
        <v>25</v>
      </c>
      <c r="E2405" s="230" t="n">
        <v>221</v>
      </c>
      <c r="F2405" s="213" t="n">
        <v>1</v>
      </c>
      <c r="G2405" s="213" t="n">
        <v>57</v>
      </c>
      <c r="H2405" s="213" t="n">
        <v>67</v>
      </c>
      <c r="I2405" s="213" t="n">
        <f aca="false">F2405+G2405+H2405</f>
        <v>125</v>
      </c>
      <c r="J2405" s="213" t="n">
        <v>6</v>
      </c>
      <c r="K2405" s="213" t="n">
        <f aca="false">I2405+J2405</f>
        <v>131</v>
      </c>
    </row>
    <row r="2406" customFormat="false" ht="12.75" hidden="false" customHeight="false" outlineLevel="2" collapsed="false">
      <c r="A2406" s="127" t="s">
        <v>1562</v>
      </c>
      <c r="B2406" s="127" t="s">
        <v>1563</v>
      </c>
      <c r="C2406" s="127" t="s">
        <v>1606</v>
      </c>
      <c r="D2406" s="127" t="s">
        <v>16</v>
      </c>
      <c r="E2406" s="230" t="n">
        <v>228</v>
      </c>
      <c r="F2406" s="213" t="n">
        <v>0</v>
      </c>
      <c r="G2406" s="213" t="n">
        <v>47</v>
      </c>
      <c r="H2406" s="213" t="n">
        <v>79</v>
      </c>
      <c r="I2406" s="213" t="n">
        <f aca="false">F2406+G2406+H2406</f>
        <v>126</v>
      </c>
      <c r="J2406" s="213" t="n">
        <v>1</v>
      </c>
      <c r="K2406" s="213" t="n">
        <f aca="false">I2406+J2406</f>
        <v>127</v>
      </c>
    </row>
    <row r="2407" customFormat="false" ht="12.75" hidden="false" customHeight="false" outlineLevel="2" collapsed="false">
      <c r="A2407" s="127" t="s">
        <v>1562</v>
      </c>
      <c r="B2407" s="127" t="s">
        <v>1563</v>
      </c>
      <c r="C2407" s="127" t="s">
        <v>1607</v>
      </c>
      <c r="D2407" s="127" t="s">
        <v>16</v>
      </c>
      <c r="E2407" s="230" t="n">
        <v>604</v>
      </c>
      <c r="F2407" s="213" t="n">
        <v>1</v>
      </c>
      <c r="G2407" s="213" t="n">
        <v>155</v>
      </c>
      <c r="H2407" s="213" t="n">
        <v>208</v>
      </c>
      <c r="I2407" s="213" t="n">
        <f aca="false">F2407+G2407+H2407</f>
        <v>364</v>
      </c>
      <c r="J2407" s="213" t="n">
        <v>3</v>
      </c>
      <c r="K2407" s="213" t="n">
        <f aca="false">I2407+J2407</f>
        <v>367</v>
      </c>
    </row>
    <row r="2408" customFormat="false" ht="12.75" hidden="false" customHeight="false" outlineLevel="2" collapsed="false">
      <c r="A2408" s="127" t="s">
        <v>1562</v>
      </c>
      <c r="B2408" s="127" t="s">
        <v>1563</v>
      </c>
      <c r="C2408" s="127" t="s">
        <v>1608</v>
      </c>
      <c r="D2408" s="127" t="s">
        <v>16</v>
      </c>
      <c r="E2408" s="230" t="n">
        <v>193</v>
      </c>
      <c r="F2408" s="213" t="n">
        <v>0</v>
      </c>
      <c r="G2408" s="213" t="n">
        <v>24</v>
      </c>
      <c r="H2408" s="213" t="n">
        <v>65</v>
      </c>
      <c r="I2408" s="213" t="n">
        <f aca="false">F2408+G2408+H2408</f>
        <v>89</v>
      </c>
      <c r="J2408" s="213" t="n">
        <v>0</v>
      </c>
      <c r="K2408" s="213" t="n">
        <f aca="false">I2408+J2408</f>
        <v>89</v>
      </c>
    </row>
    <row r="2409" customFormat="false" ht="12.75" hidden="false" customHeight="false" outlineLevel="2" collapsed="false">
      <c r="A2409" s="127" t="s">
        <v>1562</v>
      </c>
      <c r="B2409" s="127" t="s">
        <v>1563</v>
      </c>
      <c r="C2409" s="127" t="s">
        <v>1609</v>
      </c>
      <c r="D2409" s="127" t="s">
        <v>16</v>
      </c>
      <c r="E2409" s="230" t="n">
        <v>97</v>
      </c>
      <c r="F2409" s="213" t="n">
        <v>0</v>
      </c>
      <c r="G2409" s="213" t="n">
        <v>9</v>
      </c>
      <c r="H2409" s="213" t="n">
        <v>28</v>
      </c>
      <c r="I2409" s="213" t="n">
        <f aca="false">F2409+G2409+H2409</f>
        <v>37</v>
      </c>
      <c r="J2409" s="213" t="n">
        <v>0</v>
      </c>
      <c r="K2409" s="213" t="n">
        <f aca="false">I2409+J2409</f>
        <v>37</v>
      </c>
    </row>
    <row r="2410" customFormat="false" ht="12.75" hidden="false" customHeight="false" outlineLevel="2" collapsed="false">
      <c r="A2410" s="127" t="s">
        <v>1562</v>
      </c>
      <c r="B2410" s="127" t="s">
        <v>1563</v>
      </c>
      <c r="C2410" s="127" t="s">
        <v>1610</v>
      </c>
      <c r="D2410" s="127" t="s">
        <v>16</v>
      </c>
      <c r="E2410" s="230" t="n">
        <v>508</v>
      </c>
      <c r="F2410" s="213" t="n">
        <v>0</v>
      </c>
      <c r="G2410" s="213" t="n">
        <v>101</v>
      </c>
      <c r="H2410" s="213" t="n">
        <v>156</v>
      </c>
      <c r="I2410" s="213" t="n">
        <f aca="false">F2410+G2410+H2410</f>
        <v>257</v>
      </c>
      <c r="J2410" s="213" t="n">
        <v>20</v>
      </c>
      <c r="K2410" s="213" t="n">
        <f aca="false">I2410+J2410</f>
        <v>277</v>
      </c>
    </row>
    <row r="2411" customFormat="false" ht="12.75" hidden="false" customHeight="false" outlineLevel="2" collapsed="false">
      <c r="A2411" s="127" t="s">
        <v>1562</v>
      </c>
      <c r="B2411" s="127" t="s">
        <v>1563</v>
      </c>
      <c r="C2411" s="127" t="s">
        <v>1611</v>
      </c>
      <c r="D2411" s="127" t="s">
        <v>16</v>
      </c>
      <c r="E2411" s="230" t="n">
        <v>710</v>
      </c>
      <c r="F2411" s="213" t="n">
        <v>0</v>
      </c>
      <c r="G2411" s="213" t="n">
        <v>47</v>
      </c>
      <c r="H2411" s="213" t="n">
        <v>311</v>
      </c>
      <c r="I2411" s="213" t="n">
        <f aca="false">F2411+G2411+H2411</f>
        <v>358</v>
      </c>
      <c r="J2411" s="213" t="n">
        <v>3</v>
      </c>
      <c r="K2411" s="213" t="n">
        <f aca="false">I2411+J2411</f>
        <v>361</v>
      </c>
    </row>
    <row r="2412" customFormat="false" ht="12.75" hidden="false" customHeight="false" outlineLevel="2" collapsed="false">
      <c r="A2412" s="127" t="s">
        <v>1562</v>
      </c>
      <c r="B2412" s="127" t="s">
        <v>1563</v>
      </c>
      <c r="C2412" s="127" t="s">
        <v>1612</v>
      </c>
      <c r="D2412" s="127" t="s">
        <v>16</v>
      </c>
      <c r="E2412" s="230" t="n">
        <v>455</v>
      </c>
      <c r="F2412" s="213" t="n">
        <v>2</v>
      </c>
      <c r="G2412" s="213" t="n">
        <v>107</v>
      </c>
      <c r="H2412" s="213" t="n">
        <v>102</v>
      </c>
      <c r="I2412" s="213" t="n">
        <f aca="false">F2412+G2412+H2412</f>
        <v>211</v>
      </c>
      <c r="J2412" s="213" t="n">
        <v>0</v>
      </c>
      <c r="K2412" s="213" t="n">
        <f aca="false">I2412+J2412</f>
        <v>211</v>
      </c>
    </row>
    <row r="2413" customFormat="false" ht="12.75" hidden="false" customHeight="false" outlineLevel="2" collapsed="false">
      <c r="A2413" s="127" t="s">
        <v>1562</v>
      </c>
      <c r="B2413" s="127" t="s">
        <v>1563</v>
      </c>
      <c r="C2413" s="127" t="s">
        <v>1612</v>
      </c>
      <c r="D2413" s="127" t="s">
        <v>21</v>
      </c>
      <c r="E2413" s="230" t="n">
        <v>455</v>
      </c>
      <c r="F2413" s="213" t="n">
        <v>1</v>
      </c>
      <c r="G2413" s="213" t="n">
        <v>104</v>
      </c>
      <c r="H2413" s="213" t="n">
        <v>121</v>
      </c>
      <c r="I2413" s="213" t="n">
        <f aca="false">F2413+G2413+H2413</f>
        <v>226</v>
      </c>
      <c r="J2413" s="213" t="n">
        <v>0</v>
      </c>
      <c r="K2413" s="213" t="n">
        <f aca="false">I2413+J2413</f>
        <v>226</v>
      </c>
    </row>
    <row r="2414" customFormat="false" ht="12.75" hidden="false" customHeight="false" outlineLevel="2" collapsed="false">
      <c r="A2414" s="127" t="s">
        <v>1562</v>
      </c>
      <c r="B2414" s="127" t="s">
        <v>1563</v>
      </c>
      <c r="C2414" s="127" t="s">
        <v>1613</v>
      </c>
      <c r="D2414" s="127" t="s">
        <v>16</v>
      </c>
      <c r="E2414" s="230" t="n">
        <v>656</v>
      </c>
      <c r="F2414" s="213" t="n">
        <v>2</v>
      </c>
      <c r="G2414" s="213" t="n">
        <v>131</v>
      </c>
      <c r="H2414" s="213" t="n">
        <v>136</v>
      </c>
      <c r="I2414" s="213" t="n">
        <f aca="false">F2414+G2414+H2414</f>
        <v>269</v>
      </c>
      <c r="J2414" s="213" t="n">
        <v>0</v>
      </c>
      <c r="K2414" s="213" t="n">
        <f aca="false">I2414+J2414</f>
        <v>269</v>
      </c>
    </row>
    <row r="2415" customFormat="false" ht="12.75" hidden="false" customHeight="false" outlineLevel="2" collapsed="false">
      <c r="A2415" s="127" t="s">
        <v>1562</v>
      </c>
      <c r="B2415" s="127" t="s">
        <v>1563</v>
      </c>
      <c r="C2415" s="127" t="s">
        <v>1614</v>
      </c>
      <c r="D2415" s="127" t="s">
        <v>16</v>
      </c>
      <c r="E2415" s="230" t="n">
        <v>288</v>
      </c>
      <c r="F2415" s="213" t="n">
        <v>0</v>
      </c>
      <c r="G2415" s="213" t="n">
        <v>39</v>
      </c>
      <c r="H2415" s="213" t="n">
        <v>88</v>
      </c>
      <c r="I2415" s="213" t="n">
        <f aca="false">F2415+G2415+H2415</f>
        <v>127</v>
      </c>
      <c r="J2415" s="213" t="n">
        <v>2</v>
      </c>
      <c r="K2415" s="213" t="n">
        <f aca="false">I2415+J2415</f>
        <v>129</v>
      </c>
    </row>
    <row r="2416" customFormat="false" ht="12.75" hidden="false" customHeight="false" outlineLevel="2" collapsed="false">
      <c r="A2416" s="127" t="s">
        <v>1562</v>
      </c>
      <c r="B2416" s="127" t="s">
        <v>1563</v>
      </c>
      <c r="C2416" s="127" t="s">
        <v>1615</v>
      </c>
      <c r="D2416" s="127" t="s">
        <v>16</v>
      </c>
      <c r="E2416" s="230" t="n">
        <v>202</v>
      </c>
      <c r="F2416" s="213" t="n">
        <v>0</v>
      </c>
      <c r="G2416" s="213" t="n">
        <v>49</v>
      </c>
      <c r="H2416" s="213" t="n">
        <v>44</v>
      </c>
      <c r="I2416" s="213" t="n">
        <f aca="false">F2416+G2416+H2416</f>
        <v>93</v>
      </c>
      <c r="J2416" s="213" t="n">
        <v>0</v>
      </c>
      <c r="K2416" s="213" t="n">
        <f aca="false">I2416+J2416</f>
        <v>93</v>
      </c>
    </row>
    <row r="2417" customFormat="false" ht="12.75" hidden="false" customHeight="false" outlineLevel="2" collapsed="false">
      <c r="A2417" s="127" t="s">
        <v>1562</v>
      </c>
      <c r="B2417" s="127" t="s">
        <v>1563</v>
      </c>
      <c r="C2417" s="127" t="s">
        <v>1616</v>
      </c>
      <c r="D2417" s="127" t="s">
        <v>16</v>
      </c>
      <c r="E2417" s="230" t="n">
        <v>145</v>
      </c>
      <c r="F2417" s="213" t="n">
        <v>0</v>
      </c>
      <c r="G2417" s="213" t="n">
        <v>10</v>
      </c>
      <c r="H2417" s="213" t="n">
        <v>62</v>
      </c>
      <c r="I2417" s="213" t="n">
        <f aca="false">F2417+G2417+H2417</f>
        <v>72</v>
      </c>
      <c r="J2417" s="213" t="n">
        <v>1</v>
      </c>
      <c r="K2417" s="213" t="n">
        <f aca="false">I2417+J2417</f>
        <v>73</v>
      </c>
    </row>
    <row r="2418" customFormat="false" ht="12.75" hidden="false" customHeight="false" outlineLevel="2" collapsed="false">
      <c r="A2418" s="127" t="s">
        <v>1562</v>
      </c>
      <c r="B2418" s="127" t="s">
        <v>1563</v>
      </c>
      <c r="C2418" s="127" t="s">
        <v>1617</v>
      </c>
      <c r="D2418" s="127" t="s">
        <v>16</v>
      </c>
      <c r="E2418" s="230" t="n">
        <v>235</v>
      </c>
      <c r="F2418" s="213" t="n">
        <v>0</v>
      </c>
      <c r="G2418" s="213" t="n">
        <v>113</v>
      </c>
      <c r="H2418" s="213" t="n">
        <v>118</v>
      </c>
      <c r="I2418" s="213" t="n">
        <f aca="false">F2418+G2418+H2418</f>
        <v>231</v>
      </c>
      <c r="J2418" s="213" t="n">
        <v>1</v>
      </c>
      <c r="K2418" s="213" t="n">
        <f aca="false">I2418+J2418</f>
        <v>232</v>
      </c>
    </row>
    <row r="2419" customFormat="false" ht="12.75" hidden="false" customHeight="false" outlineLevel="2" collapsed="false">
      <c r="A2419" s="127" t="s">
        <v>1562</v>
      </c>
      <c r="B2419" s="127" t="s">
        <v>1618</v>
      </c>
      <c r="C2419" s="127" t="s">
        <v>1619</v>
      </c>
      <c r="D2419" s="127" t="s">
        <v>16</v>
      </c>
      <c r="E2419" s="230" t="n">
        <v>499</v>
      </c>
      <c r="F2419" s="213" t="n">
        <v>5</v>
      </c>
      <c r="G2419" s="213" t="n">
        <v>93</v>
      </c>
      <c r="H2419" s="213" t="n">
        <v>189</v>
      </c>
      <c r="I2419" s="213" t="n">
        <f aca="false">F2419+G2419+H2419</f>
        <v>287</v>
      </c>
      <c r="J2419" s="213" t="n">
        <v>1</v>
      </c>
      <c r="K2419" s="213" t="n">
        <f aca="false">I2419+J2419</f>
        <v>288</v>
      </c>
    </row>
    <row r="2420" customFormat="false" ht="12.75" hidden="false" customHeight="false" outlineLevel="2" collapsed="false">
      <c r="A2420" s="127" t="s">
        <v>1562</v>
      </c>
      <c r="B2420" s="127" t="s">
        <v>1618</v>
      </c>
      <c r="C2420" s="127" t="s">
        <v>1619</v>
      </c>
      <c r="D2420" s="127" t="s">
        <v>21</v>
      </c>
      <c r="E2420" s="230" t="n">
        <v>499</v>
      </c>
      <c r="F2420" s="213" t="n">
        <v>3</v>
      </c>
      <c r="G2420" s="213" t="n">
        <v>111</v>
      </c>
      <c r="H2420" s="213" t="n">
        <v>183</v>
      </c>
      <c r="I2420" s="213" t="n">
        <f aca="false">F2420+G2420+H2420</f>
        <v>297</v>
      </c>
      <c r="J2420" s="213" t="n">
        <v>0</v>
      </c>
      <c r="K2420" s="213" t="n">
        <f aca="false">I2420+J2420</f>
        <v>297</v>
      </c>
    </row>
    <row r="2421" customFormat="false" ht="12.75" hidden="false" customHeight="false" outlineLevel="2" collapsed="false">
      <c r="A2421" s="127" t="s">
        <v>1562</v>
      </c>
      <c r="B2421" s="127" t="s">
        <v>1618</v>
      </c>
      <c r="C2421" s="127" t="s">
        <v>1620</v>
      </c>
      <c r="D2421" s="127" t="s">
        <v>16</v>
      </c>
      <c r="E2421" s="230" t="n">
        <v>636</v>
      </c>
      <c r="F2421" s="213" t="n">
        <v>0</v>
      </c>
      <c r="G2421" s="213" t="n">
        <v>176</v>
      </c>
      <c r="H2421" s="213" t="n">
        <v>182</v>
      </c>
      <c r="I2421" s="213" t="n">
        <f aca="false">F2421+G2421+H2421</f>
        <v>358</v>
      </c>
      <c r="J2421" s="213" t="n">
        <v>1</v>
      </c>
      <c r="K2421" s="213" t="n">
        <f aca="false">I2421+J2421</f>
        <v>359</v>
      </c>
    </row>
    <row r="2422" customFormat="false" ht="12.75" hidden="false" customHeight="false" outlineLevel="2" collapsed="false">
      <c r="A2422" s="127" t="s">
        <v>1562</v>
      </c>
      <c r="B2422" s="127" t="s">
        <v>1618</v>
      </c>
      <c r="C2422" s="127" t="s">
        <v>1620</v>
      </c>
      <c r="D2422" s="127" t="s">
        <v>21</v>
      </c>
      <c r="E2422" s="230" t="n">
        <v>637</v>
      </c>
      <c r="F2422" s="213" t="n">
        <v>1</v>
      </c>
      <c r="G2422" s="213" t="n">
        <v>134</v>
      </c>
      <c r="H2422" s="213" t="n">
        <v>207</v>
      </c>
      <c r="I2422" s="213" t="n">
        <f aca="false">F2422+G2422+H2422</f>
        <v>342</v>
      </c>
      <c r="J2422" s="213" t="n">
        <v>5</v>
      </c>
      <c r="K2422" s="213" t="n">
        <f aca="false">I2422+J2422</f>
        <v>347</v>
      </c>
    </row>
    <row r="2423" customFormat="false" ht="12.75" hidden="false" customHeight="false" outlineLevel="2" collapsed="false">
      <c r="A2423" s="127" t="s">
        <v>1562</v>
      </c>
      <c r="B2423" s="127" t="s">
        <v>1618</v>
      </c>
      <c r="C2423" s="127" t="s">
        <v>1621</v>
      </c>
      <c r="D2423" s="127" t="s">
        <v>16</v>
      </c>
      <c r="E2423" s="230" t="n">
        <v>450</v>
      </c>
      <c r="F2423" s="213" t="n">
        <v>1</v>
      </c>
      <c r="G2423" s="213" t="n">
        <v>114</v>
      </c>
      <c r="H2423" s="213" t="n">
        <v>148</v>
      </c>
      <c r="I2423" s="213" t="n">
        <f aca="false">F2423+G2423+H2423</f>
        <v>263</v>
      </c>
      <c r="J2423" s="213" t="n">
        <v>2</v>
      </c>
      <c r="K2423" s="213" t="n">
        <f aca="false">I2423+J2423</f>
        <v>265</v>
      </c>
    </row>
    <row r="2424" customFormat="false" ht="12.75" hidden="false" customHeight="false" outlineLevel="2" collapsed="false">
      <c r="A2424" s="127" t="s">
        <v>1562</v>
      </c>
      <c r="B2424" s="127" t="s">
        <v>1618</v>
      </c>
      <c r="C2424" s="127" t="s">
        <v>1621</v>
      </c>
      <c r="D2424" s="127" t="s">
        <v>21</v>
      </c>
      <c r="E2424" s="230" t="n">
        <v>451</v>
      </c>
      <c r="F2424" s="213" t="n">
        <v>1</v>
      </c>
      <c r="G2424" s="213" t="n">
        <v>114</v>
      </c>
      <c r="H2424" s="213" t="n">
        <v>112</v>
      </c>
      <c r="I2424" s="213" t="n">
        <f aca="false">F2424+G2424+H2424</f>
        <v>227</v>
      </c>
      <c r="J2424" s="213" t="n">
        <v>7</v>
      </c>
      <c r="K2424" s="213" t="n">
        <f aca="false">I2424+J2424</f>
        <v>234</v>
      </c>
    </row>
    <row r="2425" customFormat="false" ht="12.75" hidden="false" customHeight="false" outlineLevel="2" collapsed="false">
      <c r="A2425" s="127" t="s">
        <v>1562</v>
      </c>
      <c r="B2425" s="127" t="s">
        <v>1618</v>
      </c>
      <c r="C2425" s="127" t="s">
        <v>1622</v>
      </c>
      <c r="D2425" s="127" t="s">
        <v>16</v>
      </c>
      <c r="E2425" s="230" t="n">
        <v>609</v>
      </c>
      <c r="F2425" s="213" t="n">
        <v>5</v>
      </c>
      <c r="G2425" s="213" t="n">
        <v>235</v>
      </c>
      <c r="H2425" s="213" t="n">
        <v>140</v>
      </c>
      <c r="I2425" s="213" t="n">
        <f aca="false">F2425+G2425+H2425</f>
        <v>380</v>
      </c>
      <c r="J2425" s="213" t="n">
        <v>2</v>
      </c>
      <c r="K2425" s="213" t="n">
        <f aca="false">I2425+J2425</f>
        <v>382</v>
      </c>
    </row>
    <row r="2426" customFormat="false" ht="12.75" hidden="false" customHeight="false" outlineLevel="2" collapsed="false">
      <c r="A2426" s="127" t="s">
        <v>1562</v>
      </c>
      <c r="B2426" s="127" t="s">
        <v>1618</v>
      </c>
      <c r="C2426" s="127" t="s">
        <v>1623</v>
      </c>
      <c r="D2426" s="127" t="s">
        <v>16</v>
      </c>
      <c r="E2426" s="230" t="n">
        <v>328</v>
      </c>
      <c r="F2426" s="213" t="n">
        <v>1</v>
      </c>
      <c r="G2426" s="213" t="n">
        <v>48</v>
      </c>
      <c r="H2426" s="213" t="n">
        <v>125</v>
      </c>
      <c r="I2426" s="213" t="n">
        <f aca="false">F2426+G2426+H2426</f>
        <v>174</v>
      </c>
      <c r="J2426" s="213" t="n">
        <v>2</v>
      </c>
      <c r="K2426" s="213" t="n">
        <f aca="false">I2426+J2426</f>
        <v>176</v>
      </c>
    </row>
    <row r="2427" customFormat="false" ht="12.75" hidden="false" customHeight="false" outlineLevel="2" collapsed="false">
      <c r="A2427" s="127" t="s">
        <v>1562</v>
      </c>
      <c r="B2427" s="127" t="s">
        <v>1618</v>
      </c>
      <c r="C2427" s="127" t="s">
        <v>1624</v>
      </c>
      <c r="D2427" s="127" t="s">
        <v>16</v>
      </c>
      <c r="E2427" s="230" t="n">
        <v>507</v>
      </c>
      <c r="F2427" s="213" t="n">
        <v>0</v>
      </c>
      <c r="G2427" s="213" t="n">
        <v>120</v>
      </c>
      <c r="H2427" s="213" t="n">
        <v>114</v>
      </c>
      <c r="I2427" s="213" t="n">
        <f aca="false">F2427+G2427+H2427</f>
        <v>234</v>
      </c>
      <c r="J2427" s="213" t="n">
        <v>5</v>
      </c>
      <c r="K2427" s="213" t="n">
        <f aca="false">I2427+J2427</f>
        <v>239</v>
      </c>
    </row>
    <row r="2428" customFormat="false" ht="12.75" hidden="false" customHeight="false" outlineLevel="2" collapsed="false">
      <c r="A2428" s="127" t="s">
        <v>1562</v>
      </c>
      <c r="B2428" s="127" t="s">
        <v>1618</v>
      </c>
      <c r="C2428" s="127" t="s">
        <v>1625</v>
      </c>
      <c r="D2428" s="127" t="s">
        <v>16</v>
      </c>
      <c r="E2428" s="230" t="n">
        <v>264</v>
      </c>
      <c r="F2428" s="213" t="n">
        <v>1</v>
      </c>
      <c r="G2428" s="213" t="n">
        <v>43</v>
      </c>
      <c r="H2428" s="213" t="n">
        <v>87</v>
      </c>
      <c r="I2428" s="213" t="n">
        <f aca="false">F2428+G2428+H2428</f>
        <v>131</v>
      </c>
      <c r="J2428" s="213" t="n">
        <v>2</v>
      </c>
      <c r="K2428" s="213" t="n">
        <f aca="false">I2428+J2428</f>
        <v>133</v>
      </c>
    </row>
    <row r="2429" customFormat="false" ht="12.75" hidden="false" customHeight="false" outlineLevel="2" collapsed="false">
      <c r="A2429" s="127" t="s">
        <v>1562</v>
      </c>
      <c r="B2429" s="127" t="s">
        <v>1618</v>
      </c>
      <c r="C2429" s="127" t="s">
        <v>1626</v>
      </c>
      <c r="D2429" s="127" t="s">
        <v>16</v>
      </c>
      <c r="E2429" s="230" t="n">
        <v>437</v>
      </c>
      <c r="F2429" s="213" t="n">
        <v>0</v>
      </c>
      <c r="G2429" s="213" t="n">
        <v>120</v>
      </c>
      <c r="H2429" s="213" t="n">
        <v>120</v>
      </c>
      <c r="I2429" s="213" t="n">
        <f aca="false">F2429+G2429+H2429</f>
        <v>240</v>
      </c>
      <c r="J2429" s="213" t="n">
        <v>1</v>
      </c>
      <c r="K2429" s="213" t="n">
        <f aca="false">I2429+J2429</f>
        <v>241</v>
      </c>
    </row>
    <row r="2430" customFormat="false" ht="12.75" hidden="false" customHeight="false" outlineLevel="2" collapsed="false">
      <c r="A2430" s="127" t="s">
        <v>1562</v>
      </c>
      <c r="B2430" s="127" t="s">
        <v>1618</v>
      </c>
      <c r="C2430" s="127" t="s">
        <v>1627</v>
      </c>
      <c r="D2430" s="127" t="s">
        <v>16</v>
      </c>
      <c r="E2430" s="230" t="n">
        <v>558</v>
      </c>
      <c r="F2430" s="213" t="n">
        <v>1</v>
      </c>
      <c r="G2430" s="213" t="n">
        <v>140</v>
      </c>
      <c r="H2430" s="213" t="n">
        <v>145</v>
      </c>
      <c r="I2430" s="213" t="n">
        <f aca="false">F2430+G2430+H2430</f>
        <v>286</v>
      </c>
      <c r="J2430" s="213" t="n">
        <v>2</v>
      </c>
      <c r="K2430" s="213" t="n">
        <f aca="false">I2430+J2430</f>
        <v>288</v>
      </c>
    </row>
    <row r="2431" customFormat="false" ht="12.75" hidden="false" customHeight="false" outlineLevel="2" collapsed="false">
      <c r="A2431" s="127" t="s">
        <v>1562</v>
      </c>
      <c r="B2431" s="127" t="s">
        <v>1618</v>
      </c>
      <c r="C2431" s="127" t="s">
        <v>1627</v>
      </c>
      <c r="D2431" s="127" t="s">
        <v>21</v>
      </c>
      <c r="E2431" s="230" t="n">
        <v>559</v>
      </c>
      <c r="F2431" s="213" t="n">
        <v>0</v>
      </c>
      <c r="G2431" s="213" t="n">
        <v>143</v>
      </c>
      <c r="H2431" s="213" t="n">
        <v>135</v>
      </c>
      <c r="I2431" s="213" t="n">
        <f aca="false">F2431+G2431+H2431</f>
        <v>278</v>
      </c>
      <c r="J2431" s="213" t="n">
        <v>2</v>
      </c>
      <c r="K2431" s="213" t="n">
        <f aca="false">I2431+J2431</f>
        <v>280</v>
      </c>
    </row>
    <row r="2432" customFormat="false" ht="12.75" hidden="false" customHeight="false" outlineLevel="2" collapsed="false">
      <c r="A2432" s="127" t="s">
        <v>1562</v>
      </c>
      <c r="B2432" s="127" t="s">
        <v>1618</v>
      </c>
      <c r="C2432" s="127" t="s">
        <v>1628</v>
      </c>
      <c r="D2432" s="127" t="s">
        <v>16</v>
      </c>
      <c r="E2432" s="230" t="n">
        <v>434</v>
      </c>
      <c r="F2432" s="213" t="n">
        <v>1</v>
      </c>
      <c r="G2432" s="213" t="n">
        <v>96</v>
      </c>
      <c r="H2432" s="213" t="n">
        <v>109</v>
      </c>
      <c r="I2432" s="213" t="n">
        <f aca="false">F2432+G2432+H2432</f>
        <v>206</v>
      </c>
      <c r="J2432" s="213" t="n">
        <v>2</v>
      </c>
      <c r="K2432" s="213" t="n">
        <f aca="false">I2432+J2432</f>
        <v>208</v>
      </c>
    </row>
    <row r="2433" customFormat="false" ht="12.75" hidden="false" customHeight="false" outlineLevel="2" collapsed="false">
      <c r="A2433" s="127" t="s">
        <v>1562</v>
      </c>
      <c r="B2433" s="127" t="s">
        <v>1618</v>
      </c>
      <c r="C2433" s="127" t="s">
        <v>1629</v>
      </c>
      <c r="D2433" s="127" t="s">
        <v>16</v>
      </c>
      <c r="E2433" s="230" t="n">
        <v>432</v>
      </c>
      <c r="F2433" s="213" t="n">
        <v>0</v>
      </c>
      <c r="G2433" s="213" t="n">
        <v>77</v>
      </c>
      <c r="H2433" s="213" t="n">
        <v>166</v>
      </c>
      <c r="I2433" s="213" t="n">
        <f aca="false">F2433+G2433+H2433</f>
        <v>243</v>
      </c>
      <c r="J2433" s="213" t="n">
        <v>3</v>
      </c>
      <c r="K2433" s="213" t="n">
        <f aca="false">I2433+J2433</f>
        <v>246</v>
      </c>
    </row>
    <row r="2434" customFormat="false" ht="12.75" hidden="false" customHeight="false" outlineLevel="2" collapsed="false">
      <c r="A2434" s="127" t="s">
        <v>1562</v>
      </c>
      <c r="B2434" s="127" t="s">
        <v>1618</v>
      </c>
      <c r="C2434" s="127" t="s">
        <v>1630</v>
      </c>
      <c r="D2434" s="127" t="s">
        <v>16</v>
      </c>
      <c r="E2434" s="230" t="n">
        <v>570</v>
      </c>
      <c r="F2434" s="213" t="n">
        <v>0</v>
      </c>
      <c r="G2434" s="213" t="n">
        <v>163</v>
      </c>
      <c r="H2434" s="213" t="n">
        <v>174</v>
      </c>
      <c r="I2434" s="213" t="n">
        <f aca="false">F2434+G2434+H2434</f>
        <v>337</v>
      </c>
      <c r="J2434" s="213" t="n">
        <v>5</v>
      </c>
      <c r="K2434" s="213" t="n">
        <f aca="false">I2434+J2434</f>
        <v>342</v>
      </c>
    </row>
    <row r="2435" customFormat="false" ht="12.75" hidden="false" customHeight="false" outlineLevel="2" collapsed="false">
      <c r="A2435" s="127" t="s">
        <v>1562</v>
      </c>
      <c r="B2435" s="127" t="s">
        <v>1618</v>
      </c>
      <c r="C2435" s="127" t="s">
        <v>1630</v>
      </c>
      <c r="D2435" s="127" t="s">
        <v>25</v>
      </c>
      <c r="E2435" s="230" t="n">
        <v>182</v>
      </c>
      <c r="F2435" s="213" t="n">
        <v>0</v>
      </c>
      <c r="G2435" s="213" t="n">
        <v>64</v>
      </c>
      <c r="H2435" s="213" t="n">
        <v>51</v>
      </c>
      <c r="I2435" s="213" t="n">
        <f aca="false">F2435+G2435+H2435</f>
        <v>115</v>
      </c>
      <c r="J2435" s="213" t="n">
        <v>1</v>
      </c>
      <c r="K2435" s="213" t="n">
        <f aca="false">I2435+J2435</f>
        <v>116</v>
      </c>
    </row>
    <row r="2436" customFormat="false" ht="12.75" hidden="false" customHeight="false" outlineLevel="2" collapsed="false">
      <c r="A2436" s="127" t="s">
        <v>1562</v>
      </c>
      <c r="B2436" s="127" t="s">
        <v>1618</v>
      </c>
      <c r="C2436" s="127" t="s">
        <v>1631</v>
      </c>
      <c r="D2436" s="127" t="s">
        <v>16</v>
      </c>
      <c r="E2436" s="230" t="n">
        <v>560</v>
      </c>
      <c r="F2436" s="213" t="n">
        <v>0</v>
      </c>
      <c r="G2436" s="213" t="n">
        <v>167</v>
      </c>
      <c r="H2436" s="213" t="n">
        <v>126</v>
      </c>
      <c r="I2436" s="213" t="n">
        <f aca="false">F2436+G2436+H2436</f>
        <v>293</v>
      </c>
      <c r="J2436" s="213" t="n">
        <v>3</v>
      </c>
      <c r="K2436" s="213" t="n">
        <f aca="false">I2436+J2436</f>
        <v>296</v>
      </c>
    </row>
    <row r="2437" customFormat="false" ht="12.75" hidden="false" customHeight="false" outlineLevel="2" collapsed="false">
      <c r="A2437" s="127" t="s">
        <v>1562</v>
      </c>
      <c r="B2437" s="127" t="s">
        <v>1632</v>
      </c>
      <c r="C2437" s="127" t="s">
        <v>1633</v>
      </c>
      <c r="D2437" s="127" t="s">
        <v>16</v>
      </c>
      <c r="E2437" s="230" t="n">
        <v>694</v>
      </c>
      <c r="F2437" s="213" t="n">
        <v>4</v>
      </c>
      <c r="G2437" s="213" t="n">
        <v>140</v>
      </c>
      <c r="H2437" s="213" t="n">
        <v>203</v>
      </c>
      <c r="I2437" s="213" t="n">
        <f aca="false">F2437+G2437+H2437</f>
        <v>347</v>
      </c>
      <c r="J2437" s="213" t="n">
        <v>1</v>
      </c>
      <c r="K2437" s="213" t="n">
        <f aca="false">I2437+J2437</f>
        <v>348</v>
      </c>
    </row>
    <row r="2438" customFormat="false" ht="12.75" hidden="false" customHeight="false" outlineLevel="2" collapsed="false">
      <c r="A2438" s="127" t="s">
        <v>1562</v>
      </c>
      <c r="B2438" s="127" t="s">
        <v>1632</v>
      </c>
      <c r="C2438" s="127" t="s">
        <v>1633</v>
      </c>
      <c r="D2438" s="127" t="s">
        <v>17</v>
      </c>
      <c r="E2438" s="230" t="n">
        <v>694</v>
      </c>
      <c r="F2438" s="213" t="n">
        <v>2</v>
      </c>
      <c r="G2438" s="213" t="n">
        <v>125</v>
      </c>
      <c r="H2438" s="213" t="n">
        <v>193</v>
      </c>
      <c r="I2438" s="213" t="n">
        <f aca="false">F2438+G2438+H2438</f>
        <v>320</v>
      </c>
      <c r="J2438" s="213" t="n">
        <v>1</v>
      </c>
      <c r="K2438" s="213" t="n">
        <f aca="false">I2438+J2438</f>
        <v>321</v>
      </c>
    </row>
    <row r="2439" customFormat="false" ht="12.75" hidden="false" customHeight="false" outlineLevel="2" collapsed="false">
      <c r="A2439" s="127" t="s">
        <v>1562</v>
      </c>
      <c r="B2439" s="127" t="s">
        <v>1632</v>
      </c>
      <c r="C2439" s="127" t="s">
        <v>1633</v>
      </c>
      <c r="D2439" s="127" t="s">
        <v>18</v>
      </c>
      <c r="E2439" s="230" t="n">
        <v>694</v>
      </c>
      <c r="F2439" s="213" t="n">
        <v>9</v>
      </c>
      <c r="G2439" s="213" t="n">
        <v>156</v>
      </c>
      <c r="H2439" s="213" t="n">
        <v>168</v>
      </c>
      <c r="I2439" s="213" t="n">
        <f aca="false">F2439+G2439+H2439</f>
        <v>333</v>
      </c>
      <c r="J2439" s="213" t="n">
        <v>2</v>
      </c>
      <c r="K2439" s="213" t="n">
        <f aca="false">I2439+J2439</f>
        <v>335</v>
      </c>
    </row>
    <row r="2440" customFormat="false" ht="12.75" hidden="false" customHeight="false" outlineLevel="2" collapsed="false">
      <c r="A2440" s="127" t="s">
        <v>1562</v>
      </c>
      <c r="B2440" s="127" t="s">
        <v>1632</v>
      </c>
      <c r="C2440" s="127" t="s">
        <v>1634</v>
      </c>
      <c r="D2440" s="127" t="s">
        <v>16</v>
      </c>
      <c r="E2440" s="230" t="n">
        <v>514</v>
      </c>
      <c r="F2440" s="213" t="n">
        <v>3</v>
      </c>
      <c r="G2440" s="213" t="n">
        <v>119</v>
      </c>
      <c r="H2440" s="213" t="n">
        <v>124</v>
      </c>
      <c r="I2440" s="213" t="n">
        <f aca="false">F2440+G2440+H2440</f>
        <v>246</v>
      </c>
      <c r="J2440" s="213" t="n">
        <v>1</v>
      </c>
      <c r="K2440" s="213" t="n">
        <f aca="false">I2440+J2440</f>
        <v>247</v>
      </c>
    </row>
    <row r="2441" customFormat="false" ht="12.75" hidden="false" customHeight="false" outlineLevel="2" collapsed="false">
      <c r="A2441" s="127" t="s">
        <v>1562</v>
      </c>
      <c r="B2441" s="127" t="s">
        <v>1632</v>
      </c>
      <c r="C2441" s="127" t="s">
        <v>1635</v>
      </c>
      <c r="D2441" s="127" t="s">
        <v>16</v>
      </c>
      <c r="E2441" s="230" t="n">
        <v>494</v>
      </c>
      <c r="F2441" s="213" t="n">
        <v>1</v>
      </c>
      <c r="G2441" s="213" t="n">
        <v>79</v>
      </c>
      <c r="H2441" s="213" t="n">
        <v>150</v>
      </c>
      <c r="I2441" s="213" t="n">
        <f aca="false">F2441+G2441+H2441</f>
        <v>230</v>
      </c>
      <c r="J2441" s="213" t="n">
        <v>0</v>
      </c>
      <c r="K2441" s="213" t="n">
        <f aca="false">I2441+J2441</f>
        <v>230</v>
      </c>
    </row>
    <row r="2442" customFormat="false" ht="12.75" hidden="false" customHeight="false" outlineLevel="2" collapsed="false">
      <c r="A2442" s="127" t="s">
        <v>1562</v>
      </c>
      <c r="B2442" s="127" t="s">
        <v>1632</v>
      </c>
      <c r="C2442" s="127" t="s">
        <v>1635</v>
      </c>
      <c r="D2442" s="127" t="s">
        <v>21</v>
      </c>
      <c r="E2442" s="230" t="n">
        <v>495</v>
      </c>
      <c r="F2442" s="213" t="n">
        <v>3</v>
      </c>
      <c r="G2442" s="213" t="n">
        <v>116</v>
      </c>
      <c r="H2442" s="213" t="n">
        <v>132</v>
      </c>
      <c r="I2442" s="213" t="n">
        <f aca="false">F2442+G2442+H2442</f>
        <v>251</v>
      </c>
      <c r="J2442" s="213" t="n">
        <v>0</v>
      </c>
      <c r="K2442" s="213" t="n">
        <f aca="false">I2442+J2442</f>
        <v>251</v>
      </c>
    </row>
    <row r="2443" customFormat="false" ht="12.75" hidden="false" customHeight="false" outlineLevel="2" collapsed="false">
      <c r="A2443" s="127" t="s">
        <v>1562</v>
      </c>
      <c r="B2443" s="127" t="s">
        <v>1632</v>
      </c>
      <c r="C2443" s="127" t="s">
        <v>1636</v>
      </c>
      <c r="D2443" s="127" t="s">
        <v>16</v>
      </c>
      <c r="E2443" s="230" t="n">
        <v>664</v>
      </c>
      <c r="F2443" s="213" t="n">
        <v>4</v>
      </c>
      <c r="G2443" s="213" t="n">
        <v>119</v>
      </c>
      <c r="H2443" s="213" t="n">
        <v>187</v>
      </c>
      <c r="I2443" s="213" t="n">
        <f aca="false">F2443+G2443+H2443</f>
        <v>310</v>
      </c>
      <c r="J2443" s="213" t="n">
        <v>2</v>
      </c>
      <c r="K2443" s="213" t="n">
        <f aca="false">I2443+J2443</f>
        <v>312</v>
      </c>
    </row>
    <row r="2444" customFormat="false" ht="12.75" hidden="false" customHeight="false" outlineLevel="2" collapsed="false">
      <c r="A2444" s="127" t="s">
        <v>1562</v>
      </c>
      <c r="B2444" s="127" t="s">
        <v>1632</v>
      </c>
      <c r="C2444" s="127" t="s">
        <v>1636</v>
      </c>
      <c r="D2444" s="127" t="s">
        <v>17</v>
      </c>
      <c r="E2444" s="230" t="n">
        <v>664</v>
      </c>
      <c r="F2444" s="213" t="n">
        <v>4</v>
      </c>
      <c r="G2444" s="213" t="n">
        <v>147</v>
      </c>
      <c r="H2444" s="213" t="n">
        <v>157</v>
      </c>
      <c r="I2444" s="213" t="n">
        <f aca="false">F2444+G2444+H2444</f>
        <v>308</v>
      </c>
      <c r="J2444" s="213" t="n">
        <v>0</v>
      </c>
      <c r="K2444" s="213" t="n">
        <f aca="false">I2444+J2444</f>
        <v>308</v>
      </c>
    </row>
    <row r="2445" customFormat="false" ht="12.75" hidden="false" customHeight="false" outlineLevel="2" collapsed="false">
      <c r="A2445" s="127" t="s">
        <v>1562</v>
      </c>
      <c r="B2445" s="127" t="s">
        <v>1632</v>
      </c>
      <c r="C2445" s="127" t="s">
        <v>1636</v>
      </c>
      <c r="D2445" s="127" t="s">
        <v>18</v>
      </c>
      <c r="E2445" s="230" t="n">
        <v>665</v>
      </c>
      <c r="F2445" s="213" t="n">
        <v>5</v>
      </c>
      <c r="G2445" s="213" t="n">
        <v>127</v>
      </c>
      <c r="H2445" s="213" t="n">
        <v>173</v>
      </c>
      <c r="I2445" s="213" t="n">
        <f aca="false">F2445+G2445+H2445</f>
        <v>305</v>
      </c>
      <c r="J2445" s="213" t="n">
        <v>2</v>
      </c>
      <c r="K2445" s="213" t="n">
        <f aca="false">I2445+J2445</f>
        <v>307</v>
      </c>
    </row>
    <row r="2446" customFormat="false" ht="12.75" hidden="false" customHeight="false" outlineLevel="2" collapsed="false">
      <c r="A2446" s="127" t="s">
        <v>1562</v>
      </c>
      <c r="B2446" s="127" t="s">
        <v>1632</v>
      </c>
      <c r="C2446" s="127" t="s">
        <v>1636</v>
      </c>
      <c r="D2446" s="127" t="s">
        <v>24</v>
      </c>
      <c r="E2446" s="230"/>
      <c r="F2446" s="213" t="n">
        <v>3</v>
      </c>
      <c r="G2446" s="213" t="n">
        <v>160</v>
      </c>
      <c r="H2446" s="213" t="n">
        <v>227</v>
      </c>
      <c r="I2446" s="213" t="n">
        <f aca="false">F2446+G2446+H2446</f>
        <v>390</v>
      </c>
      <c r="J2446" s="213" t="n">
        <v>6</v>
      </c>
      <c r="K2446" s="213" t="n">
        <f aca="false">I2446+J2446</f>
        <v>396</v>
      </c>
    </row>
    <row r="2447" customFormat="false" ht="12.75" hidden="false" customHeight="false" outlineLevel="2" collapsed="false">
      <c r="A2447" s="127" t="s">
        <v>1562</v>
      </c>
      <c r="B2447" s="127" t="s">
        <v>1632</v>
      </c>
      <c r="C2447" s="127" t="s">
        <v>1637</v>
      </c>
      <c r="D2447" s="127" t="s">
        <v>16</v>
      </c>
      <c r="E2447" s="230" t="n">
        <v>247</v>
      </c>
      <c r="F2447" s="213" t="n">
        <v>0</v>
      </c>
      <c r="G2447" s="213" t="n">
        <v>41</v>
      </c>
      <c r="H2447" s="213" t="n">
        <v>15</v>
      </c>
      <c r="I2447" s="213" t="n">
        <f aca="false">F2447+G2447+H2447</f>
        <v>56</v>
      </c>
      <c r="J2447" s="213" t="n">
        <v>0</v>
      </c>
      <c r="K2447" s="213" t="n">
        <f aca="false">I2447+J2447</f>
        <v>56</v>
      </c>
    </row>
    <row r="2448" customFormat="false" ht="12.75" hidden="false" customHeight="false" outlineLevel="2" collapsed="false">
      <c r="A2448" s="127" t="s">
        <v>1562</v>
      </c>
      <c r="B2448" s="127" t="s">
        <v>1632</v>
      </c>
      <c r="C2448" s="127" t="s">
        <v>1638</v>
      </c>
      <c r="D2448" s="127" t="s">
        <v>16</v>
      </c>
      <c r="E2448" s="230" t="n">
        <v>433</v>
      </c>
      <c r="F2448" s="213" t="n">
        <v>2</v>
      </c>
      <c r="G2448" s="213" t="n">
        <v>85</v>
      </c>
      <c r="H2448" s="213" t="n">
        <v>109</v>
      </c>
      <c r="I2448" s="213" t="n">
        <f aca="false">F2448+G2448+H2448</f>
        <v>196</v>
      </c>
      <c r="J2448" s="213" t="n">
        <v>3</v>
      </c>
      <c r="K2448" s="213" t="n">
        <f aca="false">I2448+J2448</f>
        <v>199</v>
      </c>
    </row>
    <row r="2449" customFormat="false" ht="12.75" hidden="false" customHeight="false" outlineLevel="2" collapsed="false">
      <c r="A2449" s="127" t="s">
        <v>1562</v>
      </c>
      <c r="B2449" s="127" t="s">
        <v>1632</v>
      </c>
      <c r="C2449" s="127" t="s">
        <v>1638</v>
      </c>
      <c r="D2449" s="127" t="s">
        <v>21</v>
      </c>
      <c r="E2449" s="230" t="n">
        <v>433</v>
      </c>
      <c r="F2449" s="213" t="n">
        <v>1</v>
      </c>
      <c r="G2449" s="213" t="n">
        <v>78</v>
      </c>
      <c r="H2449" s="213" t="n">
        <v>131</v>
      </c>
      <c r="I2449" s="213" t="n">
        <f aca="false">F2449+G2449+H2449</f>
        <v>210</v>
      </c>
      <c r="J2449" s="213" t="n">
        <v>0</v>
      </c>
      <c r="K2449" s="213" t="n">
        <f aca="false">I2449+J2449</f>
        <v>210</v>
      </c>
    </row>
    <row r="2450" customFormat="false" ht="12.75" hidden="false" customHeight="false" outlineLevel="2" collapsed="false">
      <c r="A2450" s="127" t="s">
        <v>1562</v>
      </c>
      <c r="B2450" s="127" t="s">
        <v>1632</v>
      </c>
      <c r="C2450" s="127" t="s">
        <v>1639</v>
      </c>
      <c r="D2450" s="127" t="s">
        <v>16</v>
      </c>
      <c r="E2450" s="230" t="n">
        <v>405</v>
      </c>
      <c r="F2450" s="213" t="n">
        <v>0</v>
      </c>
      <c r="G2450" s="213" t="n">
        <v>150</v>
      </c>
      <c r="H2450" s="213" t="n">
        <v>84</v>
      </c>
      <c r="I2450" s="213" t="n">
        <f aca="false">F2450+G2450+H2450</f>
        <v>234</v>
      </c>
      <c r="J2450" s="213" t="n">
        <v>4</v>
      </c>
      <c r="K2450" s="213" t="n">
        <f aca="false">I2450+J2450</f>
        <v>238</v>
      </c>
    </row>
    <row r="2451" customFormat="false" ht="12.75" hidden="false" customHeight="false" outlineLevel="2" collapsed="false">
      <c r="A2451" s="127" t="s">
        <v>1562</v>
      </c>
      <c r="B2451" s="127" t="s">
        <v>1632</v>
      </c>
      <c r="C2451" s="127" t="s">
        <v>1640</v>
      </c>
      <c r="D2451" s="127" t="s">
        <v>16</v>
      </c>
      <c r="E2451" s="230" t="n">
        <v>374</v>
      </c>
      <c r="F2451" s="213" t="n">
        <v>11</v>
      </c>
      <c r="G2451" s="213" t="n">
        <v>149</v>
      </c>
      <c r="H2451" s="213" t="n">
        <v>69</v>
      </c>
      <c r="I2451" s="213" t="n">
        <f aca="false">F2451+G2451+H2451</f>
        <v>229</v>
      </c>
      <c r="J2451" s="213" t="n">
        <v>1</v>
      </c>
      <c r="K2451" s="213" t="n">
        <f aca="false">I2451+J2451</f>
        <v>230</v>
      </c>
    </row>
    <row r="2452" customFormat="false" ht="12.75" hidden="false" customHeight="false" outlineLevel="2" collapsed="false">
      <c r="A2452" s="127" t="s">
        <v>1562</v>
      </c>
      <c r="B2452" s="127" t="s">
        <v>1632</v>
      </c>
      <c r="C2452" s="127" t="s">
        <v>1641</v>
      </c>
      <c r="D2452" s="127" t="s">
        <v>16</v>
      </c>
      <c r="E2452" s="230" t="n">
        <v>673</v>
      </c>
      <c r="F2452" s="213" t="n">
        <v>9</v>
      </c>
      <c r="G2452" s="213" t="n">
        <v>133</v>
      </c>
      <c r="H2452" s="213" t="n">
        <v>188</v>
      </c>
      <c r="I2452" s="213" t="n">
        <f aca="false">F2452+G2452+H2452</f>
        <v>330</v>
      </c>
      <c r="J2452" s="213" t="n">
        <v>0</v>
      </c>
      <c r="K2452" s="213" t="n">
        <f aca="false">I2452+J2452</f>
        <v>330</v>
      </c>
    </row>
    <row r="2453" customFormat="false" ht="12.75" hidden="false" customHeight="false" outlineLevel="2" collapsed="false">
      <c r="A2453" s="127" t="s">
        <v>1562</v>
      </c>
      <c r="B2453" s="127" t="s">
        <v>1632</v>
      </c>
      <c r="C2453" s="127" t="s">
        <v>1642</v>
      </c>
      <c r="D2453" s="127" t="s">
        <v>16</v>
      </c>
      <c r="E2453" s="230" t="n">
        <v>255</v>
      </c>
      <c r="F2453" s="213" t="n">
        <v>0</v>
      </c>
      <c r="G2453" s="213" t="n">
        <v>92</v>
      </c>
      <c r="H2453" s="213" t="n">
        <v>26</v>
      </c>
      <c r="I2453" s="213" t="n">
        <f aca="false">F2453+G2453+H2453</f>
        <v>118</v>
      </c>
      <c r="J2453" s="213" t="n">
        <v>1</v>
      </c>
      <c r="K2453" s="213" t="n">
        <f aca="false">I2453+J2453</f>
        <v>119</v>
      </c>
    </row>
    <row r="2454" customFormat="false" ht="12.75" hidden="false" customHeight="false" outlineLevel="2" collapsed="false">
      <c r="A2454" s="127" t="s">
        <v>1562</v>
      </c>
      <c r="B2454" s="127" t="s">
        <v>1632</v>
      </c>
      <c r="C2454" s="127" t="s">
        <v>1643</v>
      </c>
      <c r="D2454" s="127" t="s">
        <v>16</v>
      </c>
      <c r="E2454" s="230" t="n">
        <v>386</v>
      </c>
      <c r="F2454" s="213" t="n">
        <v>5</v>
      </c>
      <c r="G2454" s="213" t="n">
        <v>75</v>
      </c>
      <c r="H2454" s="213" t="n">
        <v>103</v>
      </c>
      <c r="I2454" s="213" t="n">
        <f aca="false">F2454+G2454+H2454</f>
        <v>183</v>
      </c>
      <c r="J2454" s="213" t="n">
        <v>3</v>
      </c>
      <c r="K2454" s="213" t="n">
        <f aca="false">I2454+J2454</f>
        <v>186</v>
      </c>
    </row>
    <row r="2455" customFormat="false" ht="12.75" hidden="false" customHeight="false" outlineLevel="2" collapsed="false">
      <c r="A2455" s="127" t="s">
        <v>1562</v>
      </c>
      <c r="B2455" s="127" t="s">
        <v>1632</v>
      </c>
      <c r="C2455" s="127" t="s">
        <v>1644</v>
      </c>
      <c r="D2455" s="127" t="s">
        <v>16</v>
      </c>
      <c r="E2455" s="230" t="n">
        <v>203</v>
      </c>
      <c r="F2455" s="213" t="n">
        <v>0</v>
      </c>
      <c r="G2455" s="213" t="n">
        <v>41</v>
      </c>
      <c r="H2455" s="213" t="n">
        <v>81</v>
      </c>
      <c r="I2455" s="213" t="n">
        <f aca="false">F2455+G2455+H2455</f>
        <v>122</v>
      </c>
      <c r="J2455" s="213" t="n">
        <v>0</v>
      </c>
      <c r="K2455" s="213" t="n">
        <f aca="false">I2455+J2455</f>
        <v>122</v>
      </c>
    </row>
    <row r="2456" customFormat="false" ht="12.75" hidden="false" customHeight="false" outlineLevel="2" collapsed="false">
      <c r="A2456" s="127" t="s">
        <v>1562</v>
      </c>
      <c r="B2456" s="127" t="s">
        <v>1632</v>
      </c>
      <c r="C2456" s="127" t="s">
        <v>1645</v>
      </c>
      <c r="D2456" s="127" t="s">
        <v>16</v>
      </c>
      <c r="E2456" s="230" t="n">
        <v>156</v>
      </c>
      <c r="F2456" s="213" t="n">
        <v>0</v>
      </c>
      <c r="G2456" s="213" t="n">
        <v>48</v>
      </c>
      <c r="H2456" s="213" t="n">
        <v>38</v>
      </c>
      <c r="I2456" s="213" t="n">
        <f aca="false">F2456+G2456+H2456</f>
        <v>86</v>
      </c>
      <c r="J2456" s="213" t="n">
        <v>1</v>
      </c>
      <c r="K2456" s="213" t="n">
        <f aca="false">I2456+J2456</f>
        <v>87</v>
      </c>
    </row>
    <row r="2457" customFormat="false" ht="12.75" hidden="false" customHeight="false" outlineLevel="2" collapsed="false">
      <c r="A2457" s="127" t="s">
        <v>1562</v>
      </c>
      <c r="B2457" s="127" t="s">
        <v>1632</v>
      </c>
      <c r="C2457" s="127" t="s">
        <v>1646</v>
      </c>
      <c r="D2457" s="127" t="s">
        <v>16</v>
      </c>
      <c r="E2457" s="230" t="n">
        <v>561</v>
      </c>
      <c r="F2457" s="213" t="n">
        <v>0</v>
      </c>
      <c r="G2457" s="213" t="n">
        <v>107</v>
      </c>
      <c r="H2457" s="213" t="n">
        <v>144</v>
      </c>
      <c r="I2457" s="213" t="n">
        <f aca="false">F2457+G2457+H2457</f>
        <v>251</v>
      </c>
      <c r="J2457" s="213" t="n">
        <v>0</v>
      </c>
      <c r="K2457" s="213" t="n">
        <f aca="false">I2457+J2457</f>
        <v>251</v>
      </c>
    </row>
    <row r="2458" customFormat="false" ht="12.75" hidden="false" customHeight="false" outlineLevel="2" collapsed="false">
      <c r="A2458" s="127" t="s">
        <v>1562</v>
      </c>
      <c r="B2458" s="127" t="s">
        <v>1632</v>
      </c>
      <c r="C2458" s="127" t="s">
        <v>1647</v>
      </c>
      <c r="D2458" s="127" t="s">
        <v>16</v>
      </c>
      <c r="E2458" s="230" t="n">
        <v>530</v>
      </c>
      <c r="F2458" s="213" t="n">
        <v>1</v>
      </c>
      <c r="G2458" s="213" t="n">
        <v>100</v>
      </c>
      <c r="H2458" s="213" t="n">
        <v>126</v>
      </c>
      <c r="I2458" s="213" t="n">
        <f aca="false">F2458+G2458+H2458</f>
        <v>227</v>
      </c>
      <c r="J2458" s="213" t="n">
        <v>1</v>
      </c>
      <c r="K2458" s="213" t="n">
        <f aca="false">I2458+J2458</f>
        <v>228</v>
      </c>
    </row>
    <row r="2459" customFormat="false" ht="12.75" hidden="false" customHeight="false" outlineLevel="2" collapsed="false">
      <c r="A2459" s="127" t="s">
        <v>1562</v>
      </c>
      <c r="B2459" s="127" t="s">
        <v>1632</v>
      </c>
      <c r="C2459" s="127" t="s">
        <v>1648</v>
      </c>
      <c r="D2459" s="127" t="s">
        <v>16</v>
      </c>
      <c r="E2459" s="230" t="n">
        <v>188</v>
      </c>
      <c r="F2459" s="213" t="n">
        <v>3</v>
      </c>
      <c r="G2459" s="213" t="n">
        <v>38</v>
      </c>
      <c r="H2459" s="213" t="n">
        <v>47</v>
      </c>
      <c r="I2459" s="213" t="n">
        <f aca="false">F2459+G2459+H2459</f>
        <v>88</v>
      </c>
      <c r="J2459" s="213" t="n">
        <v>0</v>
      </c>
      <c r="K2459" s="213" t="n">
        <f aca="false">I2459+J2459</f>
        <v>88</v>
      </c>
    </row>
    <row r="2460" customFormat="false" ht="12.75" hidden="false" customHeight="false" outlineLevel="2" collapsed="false">
      <c r="A2460" s="127" t="s">
        <v>1562</v>
      </c>
      <c r="B2460" s="127" t="s">
        <v>1632</v>
      </c>
      <c r="C2460" s="127" t="s">
        <v>1649</v>
      </c>
      <c r="D2460" s="127" t="s">
        <v>16</v>
      </c>
      <c r="E2460" s="230" t="n">
        <v>586</v>
      </c>
      <c r="F2460" s="213" t="n">
        <v>0</v>
      </c>
      <c r="G2460" s="213" t="n">
        <v>108</v>
      </c>
      <c r="H2460" s="213" t="n">
        <v>186</v>
      </c>
      <c r="I2460" s="213" t="n">
        <f aca="false">F2460+G2460+H2460</f>
        <v>294</v>
      </c>
      <c r="J2460" s="213" t="n">
        <v>1</v>
      </c>
      <c r="K2460" s="213" t="n">
        <f aca="false">I2460+J2460</f>
        <v>295</v>
      </c>
    </row>
    <row r="2461" customFormat="false" ht="12.75" hidden="false" customHeight="false" outlineLevel="2" collapsed="false">
      <c r="A2461" s="127" t="s">
        <v>1562</v>
      </c>
      <c r="B2461" s="127" t="s">
        <v>1632</v>
      </c>
      <c r="C2461" s="127" t="s">
        <v>1650</v>
      </c>
      <c r="D2461" s="127" t="s">
        <v>16</v>
      </c>
      <c r="E2461" s="230" t="n">
        <v>575</v>
      </c>
      <c r="F2461" s="213" t="n">
        <v>0</v>
      </c>
      <c r="G2461" s="213" t="n">
        <v>174</v>
      </c>
      <c r="H2461" s="213" t="n">
        <v>90</v>
      </c>
      <c r="I2461" s="213" t="n">
        <f aca="false">F2461+G2461+H2461</f>
        <v>264</v>
      </c>
      <c r="J2461" s="213" t="n">
        <v>1</v>
      </c>
      <c r="K2461" s="213" t="n">
        <f aca="false">I2461+J2461</f>
        <v>265</v>
      </c>
    </row>
    <row r="2462" customFormat="false" ht="12.75" hidden="false" customHeight="false" outlineLevel="2" collapsed="false">
      <c r="A2462" s="127" t="s">
        <v>1562</v>
      </c>
      <c r="B2462" s="127" t="s">
        <v>1632</v>
      </c>
      <c r="C2462" s="127" t="s">
        <v>1651</v>
      </c>
      <c r="D2462" s="127" t="s">
        <v>16</v>
      </c>
      <c r="E2462" s="230" t="n">
        <v>534</v>
      </c>
      <c r="F2462" s="213" t="n">
        <v>1</v>
      </c>
      <c r="G2462" s="213" t="n">
        <v>69</v>
      </c>
      <c r="H2462" s="213" t="n">
        <v>120</v>
      </c>
      <c r="I2462" s="213" t="n">
        <f aca="false">F2462+G2462+H2462</f>
        <v>190</v>
      </c>
      <c r="J2462" s="213" t="n">
        <v>0</v>
      </c>
      <c r="K2462" s="213" t="n">
        <f aca="false">I2462+J2462</f>
        <v>190</v>
      </c>
    </row>
    <row r="2463" customFormat="false" ht="12.75" hidden="false" customHeight="false" outlineLevel="2" collapsed="false">
      <c r="A2463" s="127" t="s">
        <v>1562</v>
      </c>
      <c r="B2463" s="127" t="s">
        <v>1652</v>
      </c>
      <c r="C2463" s="127" t="s">
        <v>1653</v>
      </c>
      <c r="D2463" s="127" t="s">
        <v>16</v>
      </c>
      <c r="E2463" s="230" t="n">
        <v>627</v>
      </c>
      <c r="F2463" s="213" t="n">
        <v>2</v>
      </c>
      <c r="G2463" s="213" t="n">
        <v>215</v>
      </c>
      <c r="H2463" s="213" t="n">
        <v>146</v>
      </c>
      <c r="I2463" s="213" t="n">
        <f aca="false">F2463+G2463+H2463</f>
        <v>363</v>
      </c>
      <c r="J2463" s="213" t="n">
        <v>3</v>
      </c>
      <c r="K2463" s="213" t="n">
        <f aca="false">I2463+J2463</f>
        <v>366</v>
      </c>
    </row>
    <row r="2464" customFormat="false" ht="12.75" hidden="false" customHeight="false" outlineLevel="2" collapsed="false">
      <c r="A2464" s="127" t="s">
        <v>1562</v>
      </c>
      <c r="B2464" s="127" t="s">
        <v>1652</v>
      </c>
      <c r="C2464" s="127" t="s">
        <v>1653</v>
      </c>
      <c r="D2464" s="127" t="s">
        <v>21</v>
      </c>
      <c r="E2464" s="230" t="n">
        <v>628</v>
      </c>
      <c r="F2464" s="213" t="n">
        <v>5</v>
      </c>
      <c r="G2464" s="213" t="n">
        <v>202</v>
      </c>
      <c r="H2464" s="213" t="n">
        <v>161</v>
      </c>
      <c r="I2464" s="213" t="n">
        <f aca="false">F2464+G2464+H2464</f>
        <v>368</v>
      </c>
      <c r="J2464" s="213" t="n">
        <v>6</v>
      </c>
      <c r="K2464" s="213" t="n">
        <f aca="false">I2464+J2464</f>
        <v>374</v>
      </c>
    </row>
    <row r="2465" customFormat="false" ht="12.75" hidden="false" customHeight="false" outlineLevel="2" collapsed="false">
      <c r="A2465" s="127" t="s">
        <v>1562</v>
      </c>
      <c r="B2465" s="127" t="s">
        <v>1652</v>
      </c>
      <c r="C2465" s="127" t="s">
        <v>1654</v>
      </c>
      <c r="D2465" s="127" t="s">
        <v>16</v>
      </c>
      <c r="E2465" s="230" t="n">
        <v>509</v>
      </c>
      <c r="F2465" s="213" t="n">
        <v>1</v>
      </c>
      <c r="G2465" s="213" t="n">
        <v>119</v>
      </c>
      <c r="H2465" s="213" t="n">
        <v>170</v>
      </c>
      <c r="I2465" s="213" t="n">
        <f aca="false">F2465+G2465+H2465</f>
        <v>290</v>
      </c>
      <c r="J2465" s="213" t="n">
        <v>2</v>
      </c>
      <c r="K2465" s="213" t="n">
        <f aca="false">I2465+J2465</f>
        <v>292</v>
      </c>
    </row>
    <row r="2466" customFormat="false" ht="12.75" hidden="false" customHeight="false" outlineLevel="2" collapsed="false">
      <c r="A2466" s="127" t="s">
        <v>1562</v>
      </c>
      <c r="B2466" s="127" t="s">
        <v>1652</v>
      </c>
      <c r="C2466" s="127" t="s">
        <v>1654</v>
      </c>
      <c r="D2466" s="127" t="s">
        <v>21</v>
      </c>
      <c r="E2466" s="230" t="n">
        <v>510</v>
      </c>
      <c r="F2466" s="213" t="n">
        <v>3</v>
      </c>
      <c r="G2466" s="213" t="n">
        <v>126</v>
      </c>
      <c r="H2466" s="213" t="n">
        <v>167</v>
      </c>
      <c r="I2466" s="213" t="n">
        <f aca="false">F2466+G2466+H2466</f>
        <v>296</v>
      </c>
      <c r="J2466" s="213" t="n">
        <v>3</v>
      </c>
      <c r="K2466" s="213" t="n">
        <f aca="false">I2466+J2466</f>
        <v>299</v>
      </c>
    </row>
    <row r="2467" customFormat="false" ht="12.75" hidden="false" customHeight="false" outlineLevel="2" collapsed="false">
      <c r="A2467" s="127" t="s">
        <v>1562</v>
      </c>
      <c r="B2467" s="127" t="s">
        <v>1652</v>
      </c>
      <c r="C2467" s="127" t="s">
        <v>1655</v>
      </c>
      <c r="D2467" s="127" t="s">
        <v>16</v>
      </c>
      <c r="E2467" s="230" t="n">
        <v>301</v>
      </c>
      <c r="F2467" s="213" t="n">
        <v>1</v>
      </c>
      <c r="G2467" s="213" t="n">
        <v>17</v>
      </c>
      <c r="H2467" s="213" t="n">
        <v>72</v>
      </c>
      <c r="I2467" s="213" t="n">
        <f aca="false">F2467+G2467+H2467</f>
        <v>90</v>
      </c>
      <c r="J2467" s="213" t="n">
        <v>4</v>
      </c>
      <c r="K2467" s="213" t="n">
        <f aca="false">I2467+J2467</f>
        <v>94</v>
      </c>
    </row>
    <row r="2468" customFormat="false" ht="12.75" hidden="false" customHeight="false" outlineLevel="2" collapsed="false">
      <c r="A2468" s="127" t="s">
        <v>1562</v>
      </c>
      <c r="B2468" s="127" t="s">
        <v>1652</v>
      </c>
      <c r="C2468" s="127" t="s">
        <v>1656</v>
      </c>
      <c r="D2468" s="127" t="s">
        <v>16</v>
      </c>
      <c r="E2468" s="230" t="n">
        <v>355</v>
      </c>
      <c r="F2468" s="213" t="n">
        <v>1</v>
      </c>
      <c r="G2468" s="213" t="n">
        <v>93</v>
      </c>
      <c r="H2468" s="213" t="n">
        <v>70</v>
      </c>
      <c r="I2468" s="213" t="n">
        <f aca="false">F2468+G2468+H2468</f>
        <v>164</v>
      </c>
      <c r="J2468" s="213" t="n">
        <v>0</v>
      </c>
      <c r="K2468" s="213" t="n">
        <f aca="false">I2468+J2468</f>
        <v>164</v>
      </c>
    </row>
    <row r="2469" customFormat="false" ht="12.75" hidden="false" customHeight="false" outlineLevel="2" collapsed="false">
      <c r="A2469" s="127" t="s">
        <v>1562</v>
      </c>
      <c r="B2469" s="127" t="s">
        <v>1652</v>
      </c>
      <c r="C2469" s="127" t="s">
        <v>1657</v>
      </c>
      <c r="D2469" s="127" t="s">
        <v>16</v>
      </c>
      <c r="E2469" s="230" t="n">
        <v>465</v>
      </c>
      <c r="F2469" s="213" t="n">
        <v>1</v>
      </c>
      <c r="G2469" s="213" t="n">
        <v>69</v>
      </c>
      <c r="H2469" s="213" t="n">
        <v>164</v>
      </c>
      <c r="I2469" s="213" t="n">
        <f aca="false">F2469+G2469+H2469</f>
        <v>234</v>
      </c>
      <c r="J2469" s="213" t="n">
        <v>4</v>
      </c>
      <c r="K2469" s="213" t="n">
        <f aca="false">I2469+J2469</f>
        <v>238</v>
      </c>
    </row>
    <row r="2470" customFormat="false" ht="12.75" hidden="false" customHeight="false" outlineLevel="2" collapsed="false">
      <c r="A2470" s="127" t="s">
        <v>1562</v>
      </c>
      <c r="B2470" s="127" t="s">
        <v>1652</v>
      </c>
      <c r="C2470" s="127" t="s">
        <v>1658</v>
      </c>
      <c r="D2470" s="127" t="s">
        <v>16</v>
      </c>
      <c r="E2470" s="230" t="n">
        <v>473</v>
      </c>
      <c r="F2470" s="213" t="n">
        <v>4</v>
      </c>
      <c r="G2470" s="213" t="n">
        <v>124</v>
      </c>
      <c r="H2470" s="213" t="n">
        <v>77</v>
      </c>
      <c r="I2470" s="213" t="n">
        <f aca="false">F2470+G2470+H2470</f>
        <v>205</v>
      </c>
      <c r="J2470" s="213" t="n">
        <v>7</v>
      </c>
      <c r="K2470" s="213" t="n">
        <f aca="false">I2470+J2470</f>
        <v>212</v>
      </c>
    </row>
    <row r="2471" customFormat="false" ht="12.75" hidden="false" customHeight="false" outlineLevel="2" collapsed="false">
      <c r="A2471" s="127" t="s">
        <v>1562</v>
      </c>
      <c r="B2471" s="127" t="s">
        <v>1652</v>
      </c>
      <c r="C2471" s="127" t="s">
        <v>1659</v>
      </c>
      <c r="D2471" s="127" t="s">
        <v>16</v>
      </c>
      <c r="E2471" s="230" t="n">
        <v>292</v>
      </c>
      <c r="F2471" s="213" t="n">
        <v>1</v>
      </c>
      <c r="G2471" s="213" t="n">
        <v>80</v>
      </c>
      <c r="H2471" s="213" t="n">
        <v>59</v>
      </c>
      <c r="I2471" s="213" t="n">
        <f aca="false">F2471+G2471+H2471</f>
        <v>140</v>
      </c>
      <c r="J2471" s="213" t="n">
        <v>0</v>
      </c>
      <c r="K2471" s="213" t="n">
        <f aca="false">I2471+J2471</f>
        <v>140</v>
      </c>
    </row>
    <row r="2472" customFormat="false" ht="12.75" hidden="false" customHeight="false" outlineLevel="2" collapsed="false">
      <c r="A2472" s="127" t="s">
        <v>1562</v>
      </c>
      <c r="B2472" s="127" t="s">
        <v>1652</v>
      </c>
      <c r="C2472" s="127" t="s">
        <v>1660</v>
      </c>
      <c r="D2472" s="127" t="s">
        <v>16</v>
      </c>
      <c r="E2472" s="230" t="n">
        <v>245</v>
      </c>
      <c r="F2472" s="213" t="n">
        <v>2</v>
      </c>
      <c r="G2472" s="213" t="n">
        <v>30</v>
      </c>
      <c r="H2472" s="213" t="n">
        <v>103</v>
      </c>
      <c r="I2472" s="213" t="n">
        <f aca="false">F2472+G2472+H2472</f>
        <v>135</v>
      </c>
      <c r="J2472" s="213" t="n">
        <v>0</v>
      </c>
      <c r="K2472" s="213" t="n">
        <f aca="false">I2472+J2472</f>
        <v>135</v>
      </c>
    </row>
    <row r="2473" customFormat="false" ht="12.75" hidden="false" customHeight="false" outlineLevel="2" collapsed="false">
      <c r="A2473" s="127" t="s">
        <v>1562</v>
      </c>
      <c r="B2473" s="127" t="s">
        <v>1652</v>
      </c>
      <c r="C2473" s="127" t="s">
        <v>1661</v>
      </c>
      <c r="D2473" s="127" t="s">
        <v>16</v>
      </c>
      <c r="E2473" s="230" t="n">
        <v>748</v>
      </c>
      <c r="F2473" s="213" t="n">
        <v>0</v>
      </c>
      <c r="G2473" s="213" t="n">
        <v>112</v>
      </c>
      <c r="H2473" s="213" t="n">
        <v>265</v>
      </c>
      <c r="I2473" s="213" t="n">
        <f aca="false">F2473+G2473+H2473</f>
        <v>377</v>
      </c>
      <c r="J2473" s="213" t="n">
        <v>13</v>
      </c>
      <c r="K2473" s="213" t="n">
        <f aca="false">I2473+J2473</f>
        <v>390</v>
      </c>
    </row>
    <row r="2474" customFormat="false" ht="12.75" hidden="false" customHeight="false" outlineLevel="2" collapsed="false">
      <c r="A2474" s="127" t="s">
        <v>1562</v>
      </c>
      <c r="B2474" s="127" t="s">
        <v>1652</v>
      </c>
      <c r="C2474" s="127" t="s">
        <v>1662</v>
      </c>
      <c r="D2474" s="127" t="s">
        <v>16</v>
      </c>
      <c r="E2474" s="230" t="n">
        <v>552</v>
      </c>
      <c r="F2474" s="213" t="n">
        <v>2</v>
      </c>
      <c r="G2474" s="213" t="n">
        <v>98</v>
      </c>
      <c r="H2474" s="213" t="n">
        <v>144</v>
      </c>
      <c r="I2474" s="213" t="n">
        <f aca="false">F2474+G2474+H2474</f>
        <v>244</v>
      </c>
      <c r="J2474" s="213" t="n">
        <v>0</v>
      </c>
      <c r="K2474" s="213" t="n">
        <f aca="false">I2474+J2474</f>
        <v>244</v>
      </c>
    </row>
    <row r="2475" customFormat="false" ht="12.75" hidden="false" customHeight="false" outlineLevel="2" collapsed="false">
      <c r="A2475" s="127" t="s">
        <v>1562</v>
      </c>
      <c r="B2475" s="127" t="s">
        <v>1652</v>
      </c>
      <c r="C2475" s="127" t="s">
        <v>1662</v>
      </c>
      <c r="D2475" s="127" t="s">
        <v>21</v>
      </c>
      <c r="E2475" s="230" t="n">
        <v>552</v>
      </c>
      <c r="F2475" s="213" t="n">
        <v>1</v>
      </c>
      <c r="G2475" s="213" t="n">
        <v>107</v>
      </c>
      <c r="H2475" s="213" t="n">
        <v>158</v>
      </c>
      <c r="I2475" s="213" t="n">
        <f aca="false">F2475+G2475+H2475</f>
        <v>266</v>
      </c>
      <c r="J2475" s="213" t="n">
        <v>6</v>
      </c>
      <c r="K2475" s="213" t="n">
        <f aca="false">I2475+J2475</f>
        <v>272</v>
      </c>
    </row>
    <row r="2476" customFormat="false" ht="12.75" hidden="false" customHeight="false" outlineLevel="2" collapsed="false">
      <c r="A2476" s="127" t="s">
        <v>1562</v>
      </c>
      <c r="B2476" s="127" t="s">
        <v>1652</v>
      </c>
      <c r="C2476" s="127" t="s">
        <v>1663</v>
      </c>
      <c r="D2476" s="127" t="s">
        <v>16</v>
      </c>
      <c r="E2476" s="230" t="n">
        <v>407</v>
      </c>
      <c r="F2476" s="213" t="n">
        <v>36</v>
      </c>
      <c r="G2476" s="213" t="n">
        <v>117</v>
      </c>
      <c r="H2476" s="213" t="n">
        <v>50</v>
      </c>
      <c r="I2476" s="213" t="n">
        <f aca="false">F2476+G2476+H2476</f>
        <v>203</v>
      </c>
      <c r="J2476" s="213" t="n">
        <v>6</v>
      </c>
      <c r="K2476" s="213" t="n">
        <f aca="false">I2476+J2476</f>
        <v>209</v>
      </c>
    </row>
    <row r="2477" customFormat="false" ht="12.75" hidden="false" customHeight="false" outlineLevel="2" collapsed="false">
      <c r="A2477" s="127" t="s">
        <v>1562</v>
      </c>
      <c r="B2477" s="127" t="s">
        <v>1652</v>
      </c>
      <c r="C2477" s="127" t="n">
        <v>2233</v>
      </c>
      <c r="D2477" s="127" t="s">
        <v>21</v>
      </c>
      <c r="E2477" s="230" t="n">
        <v>408</v>
      </c>
      <c r="F2477" s="213" t="n">
        <v>19</v>
      </c>
      <c r="G2477" s="213" t="n">
        <v>114</v>
      </c>
      <c r="H2477" s="213" t="n">
        <v>101</v>
      </c>
      <c r="I2477" s="213" t="n">
        <f aca="false">F2477+G2477+H2477</f>
        <v>234</v>
      </c>
      <c r="J2477" s="213" t="n">
        <v>0</v>
      </c>
      <c r="K2477" s="213" t="n">
        <f aca="false">I2477+J2477</f>
        <v>234</v>
      </c>
    </row>
    <row r="2478" customFormat="false" ht="12.75" hidden="false" customHeight="false" outlineLevel="2" collapsed="false">
      <c r="A2478" s="127" t="s">
        <v>1562</v>
      </c>
      <c r="B2478" s="127" t="s">
        <v>1652</v>
      </c>
      <c r="C2478" s="127" t="s">
        <v>1664</v>
      </c>
      <c r="D2478" s="127" t="s">
        <v>16</v>
      </c>
      <c r="E2478" s="230" t="n">
        <v>385</v>
      </c>
      <c r="F2478" s="213" t="n">
        <v>0</v>
      </c>
      <c r="G2478" s="213" t="n">
        <v>28</v>
      </c>
      <c r="H2478" s="213" t="n">
        <v>149</v>
      </c>
      <c r="I2478" s="213" t="n">
        <f aca="false">F2478+G2478+H2478</f>
        <v>177</v>
      </c>
      <c r="J2478" s="213" t="n">
        <v>0</v>
      </c>
      <c r="K2478" s="213" t="n">
        <f aca="false">I2478+J2478</f>
        <v>177</v>
      </c>
    </row>
    <row r="2479" customFormat="false" ht="12.75" hidden="false" customHeight="false" outlineLevel="2" collapsed="false">
      <c r="A2479" s="127" t="s">
        <v>1562</v>
      </c>
      <c r="B2479" s="127" t="s">
        <v>1652</v>
      </c>
      <c r="C2479" s="127" t="n">
        <v>2234</v>
      </c>
      <c r="D2479" s="127" t="s">
        <v>21</v>
      </c>
      <c r="E2479" s="230" t="n">
        <v>385</v>
      </c>
      <c r="F2479" s="213" t="n">
        <v>0</v>
      </c>
      <c r="G2479" s="213" t="n">
        <v>56</v>
      </c>
      <c r="H2479" s="213" t="n">
        <v>120</v>
      </c>
      <c r="I2479" s="213" t="n">
        <f aca="false">F2479+G2479+H2479</f>
        <v>176</v>
      </c>
      <c r="J2479" s="213" t="n">
        <v>6</v>
      </c>
      <c r="K2479" s="213" t="n">
        <f aca="false">I2479+J2479</f>
        <v>182</v>
      </c>
    </row>
    <row r="2480" customFormat="false" ht="12.75" hidden="false" customHeight="false" outlineLevel="2" collapsed="false">
      <c r="A2480" s="127" t="s">
        <v>1562</v>
      </c>
      <c r="B2480" s="127" t="s">
        <v>1652</v>
      </c>
      <c r="C2480" s="127" t="s">
        <v>1665</v>
      </c>
      <c r="D2480" s="127" t="s">
        <v>16</v>
      </c>
      <c r="E2480" s="230" t="n">
        <v>683</v>
      </c>
      <c r="F2480" s="213" t="n">
        <v>0</v>
      </c>
      <c r="G2480" s="213" t="n">
        <v>153</v>
      </c>
      <c r="H2480" s="213" t="n">
        <v>156</v>
      </c>
      <c r="I2480" s="213" t="n">
        <f aca="false">F2480+G2480+H2480</f>
        <v>309</v>
      </c>
      <c r="J2480" s="213" t="n">
        <v>5</v>
      </c>
      <c r="K2480" s="213" t="n">
        <f aca="false">I2480+J2480</f>
        <v>314</v>
      </c>
    </row>
    <row r="2481" customFormat="false" ht="12.75" hidden="false" customHeight="false" outlineLevel="2" collapsed="false">
      <c r="A2481" s="127" t="s">
        <v>1562</v>
      </c>
      <c r="B2481" s="127" t="s">
        <v>1652</v>
      </c>
      <c r="C2481" s="127" t="s">
        <v>1666</v>
      </c>
      <c r="D2481" s="127" t="s">
        <v>16</v>
      </c>
      <c r="E2481" s="230" t="n">
        <v>443</v>
      </c>
      <c r="F2481" s="213" t="n">
        <v>1</v>
      </c>
      <c r="G2481" s="213" t="n">
        <v>116</v>
      </c>
      <c r="H2481" s="213" t="n">
        <v>130</v>
      </c>
      <c r="I2481" s="213" t="n">
        <f aca="false">F2481+G2481+H2481</f>
        <v>247</v>
      </c>
      <c r="J2481" s="213" t="n">
        <v>7</v>
      </c>
      <c r="K2481" s="213" t="n">
        <f aca="false">I2481+J2481</f>
        <v>254</v>
      </c>
    </row>
    <row r="2482" customFormat="false" ht="12.75" hidden="false" customHeight="false" outlineLevel="2" collapsed="false">
      <c r="A2482" s="127" t="s">
        <v>1562</v>
      </c>
      <c r="B2482" s="127" t="s">
        <v>1652</v>
      </c>
      <c r="C2482" s="127" t="s">
        <v>1667</v>
      </c>
      <c r="D2482" s="127" t="s">
        <v>16</v>
      </c>
      <c r="E2482" s="230" t="n">
        <v>536</v>
      </c>
      <c r="F2482" s="213" t="n">
        <v>0</v>
      </c>
      <c r="G2482" s="213" t="n">
        <v>143</v>
      </c>
      <c r="H2482" s="213" t="n">
        <v>154</v>
      </c>
      <c r="I2482" s="213" t="n">
        <f aca="false">F2482+G2482+H2482</f>
        <v>297</v>
      </c>
      <c r="J2482" s="213" t="n">
        <v>6</v>
      </c>
      <c r="K2482" s="213" t="n">
        <f aca="false">I2482+J2482</f>
        <v>303</v>
      </c>
    </row>
    <row r="2483" customFormat="false" ht="12.75" hidden="false" customHeight="false" outlineLevel="2" collapsed="false">
      <c r="A2483" s="127" t="s">
        <v>1562</v>
      </c>
      <c r="B2483" s="127" t="s">
        <v>1652</v>
      </c>
      <c r="C2483" s="127" t="s">
        <v>1667</v>
      </c>
      <c r="D2483" s="127" t="s">
        <v>21</v>
      </c>
      <c r="E2483" s="230" t="n">
        <v>536</v>
      </c>
      <c r="F2483" s="213" t="n">
        <v>0</v>
      </c>
      <c r="G2483" s="213" t="n">
        <v>118</v>
      </c>
      <c r="H2483" s="213" t="n">
        <v>123</v>
      </c>
      <c r="I2483" s="213" t="n">
        <f aca="false">F2483+G2483+H2483</f>
        <v>241</v>
      </c>
      <c r="J2483" s="213" t="n">
        <v>8</v>
      </c>
      <c r="K2483" s="213" t="n">
        <f aca="false">I2483+J2483</f>
        <v>249</v>
      </c>
    </row>
    <row r="2484" customFormat="false" ht="12.75" hidden="false" customHeight="false" outlineLevel="2" collapsed="false">
      <c r="A2484" s="127" t="s">
        <v>1562</v>
      </c>
      <c r="B2484" s="127" t="s">
        <v>1652</v>
      </c>
      <c r="C2484" s="127" t="s">
        <v>1668</v>
      </c>
      <c r="D2484" s="127" t="s">
        <v>16</v>
      </c>
      <c r="E2484" s="230" t="n">
        <v>553</v>
      </c>
      <c r="F2484" s="213" t="n">
        <v>5</v>
      </c>
      <c r="G2484" s="213" t="n">
        <v>109</v>
      </c>
      <c r="H2484" s="213" t="n">
        <v>205</v>
      </c>
      <c r="I2484" s="213" t="n">
        <f aca="false">F2484+G2484+H2484</f>
        <v>319</v>
      </c>
      <c r="J2484" s="213" t="n">
        <v>8</v>
      </c>
      <c r="K2484" s="213" t="n">
        <f aca="false">I2484+J2484</f>
        <v>327</v>
      </c>
    </row>
    <row r="2485" customFormat="false" ht="12.75" hidden="false" customHeight="false" outlineLevel="2" collapsed="false">
      <c r="A2485" s="127" t="s">
        <v>1562</v>
      </c>
      <c r="B2485" s="127" t="s">
        <v>1652</v>
      </c>
      <c r="C2485" s="127" t="s">
        <v>1668</v>
      </c>
      <c r="D2485" s="127" t="s">
        <v>21</v>
      </c>
      <c r="E2485" s="230" t="n">
        <v>553</v>
      </c>
      <c r="F2485" s="213" t="n">
        <v>6</v>
      </c>
      <c r="G2485" s="213" t="n">
        <v>106</v>
      </c>
      <c r="H2485" s="213" t="n">
        <v>183</v>
      </c>
      <c r="I2485" s="213" t="n">
        <f aca="false">F2485+G2485+H2485</f>
        <v>295</v>
      </c>
      <c r="J2485" s="213" t="n">
        <v>0</v>
      </c>
      <c r="K2485" s="213" t="n">
        <f aca="false">I2485+J2485</f>
        <v>295</v>
      </c>
    </row>
    <row r="2486" customFormat="false" ht="12.75" hidden="false" customHeight="false" outlineLevel="2" collapsed="false">
      <c r="A2486" s="127" t="s">
        <v>1562</v>
      </c>
      <c r="B2486" s="127" t="s">
        <v>1652</v>
      </c>
      <c r="C2486" s="127" t="s">
        <v>1669</v>
      </c>
      <c r="D2486" s="127" t="s">
        <v>16</v>
      </c>
      <c r="E2486" s="230" t="n">
        <v>578</v>
      </c>
      <c r="F2486" s="213" t="n">
        <v>2</v>
      </c>
      <c r="G2486" s="213" t="n">
        <v>67</v>
      </c>
      <c r="H2486" s="213" t="n">
        <v>139</v>
      </c>
      <c r="I2486" s="213" t="n">
        <f aca="false">F2486+G2486+H2486</f>
        <v>208</v>
      </c>
      <c r="J2486" s="213" t="n">
        <v>3</v>
      </c>
      <c r="K2486" s="213" t="n">
        <f aca="false">I2486+J2486</f>
        <v>211</v>
      </c>
    </row>
    <row r="2487" customFormat="false" ht="12.75" hidden="false" customHeight="false" outlineLevel="2" collapsed="false">
      <c r="A2487" s="127" t="s">
        <v>1562</v>
      </c>
      <c r="B2487" s="127" t="s">
        <v>1652</v>
      </c>
      <c r="C2487" s="127" t="s">
        <v>1669</v>
      </c>
      <c r="D2487" s="127" t="s">
        <v>21</v>
      </c>
      <c r="E2487" s="230" t="n">
        <v>578</v>
      </c>
      <c r="F2487" s="213" t="n">
        <v>0</v>
      </c>
      <c r="G2487" s="213" t="n">
        <v>69</v>
      </c>
      <c r="H2487" s="213" t="n">
        <v>130</v>
      </c>
      <c r="I2487" s="213" t="n">
        <f aca="false">F2487+G2487+H2487</f>
        <v>199</v>
      </c>
      <c r="J2487" s="213" t="n">
        <v>0</v>
      </c>
      <c r="K2487" s="213" t="n">
        <f aca="false">I2487+J2487</f>
        <v>199</v>
      </c>
    </row>
    <row r="2488" customFormat="false" ht="12.75" hidden="false" customHeight="false" outlineLevel="2" collapsed="false">
      <c r="A2488" s="127" t="s">
        <v>1562</v>
      </c>
      <c r="B2488" s="127" t="s">
        <v>1652</v>
      </c>
      <c r="C2488" s="127" t="s">
        <v>1670</v>
      </c>
      <c r="D2488" s="127" t="s">
        <v>16</v>
      </c>
      <c r="E2488" s="230" t="n">
        <v>382</v>
      </c>
      <c r="F2488" s="213" t="n">
        <v>1</v>
      </c>
      <c r="G2488" s="213" t="n">
        <v>90</v>
      </c>
      <c r="H2488" s="213" t="n">
        <v>98</v>
      </c>
      <c r="I2488" s="213" t="n">
        <f aca="false">F2488+G2488+H2488</f>
        <v>189</v>
      </c>
      <c r="J2488" s="213" t="n">
        <v>6</v>
      </c>
      <c r="K2488" s="213" t="n">
        <f aca="false">I2488+J2488</f>
        <v>195</v>
      </c>
    </row>
    <row r="2489" customFormat="false" ht="12.75" hidden="false" customHeight="false" outlineLevel="2" collapsed="false">
      <c r="A2489" s="127" t="s">
        <v>1562</v>
      </c>
      <c r="B2489" s="127" t="s">
        <v>1652</v>
      </c>
      <c r="C2489" s="127" t="n">
        <v>2240</v>
      </c>
      <c r="D2489" s="127" t="s">
        <v>21</v>
      </c>
      <c r="E2489" s="230" t="n">
        <v>382</v>
      </c>
      <c r="F2489" s="213" t="n">
        <v>2</v>
      </c>
      <c r="G2489" s="213" t="n">
        <v>83</v>
      </c>
      <c r="H2489" s="213" t="n">
        <v>110</v>
      </c>
      <c r="I2489" s="213" t="n">
        <f aca="false">F2489+G2489+H2489</f>
        <v>195</v>
      </c>
      <c r="J2489" s="213" t="n">
        <v>2</v>
      </c>
      <c r="K2489" s="213" t="n">
        <f aca="false">I2489+J2489</f>
        <v>197</v>
      </c>
    </row>
    <row r="2490" customFormat="false" ht="12.75" hidden="false" customHeight="false" outlineLevel="2" collapsed="false">
      <c r="A2490" s="127" t="s">
        <v>1562</v>
      </c>
      <c r="B2490" s="127" t="s">
        <v>1652</v>
      </c>
      <c r="C2490" s="127" t="s">
        <v>1671</v>
      </c>
      <c r="D2490" s="127" t="s">
        <v>16</v>
      </c>
      <c r="E2490" s="230" t="n">
        <v>480</v>
      </c>
      <c r="F2490" s="213" t="n">
        <v>1</v>
      </c>
      <c r="G2490" s="213" t="n">
        <v>93</v>
      </c>
      <c r="H2490" s="213" t="n">
        <v>147</v>
      </c>
      <c r="I2490" s="213" t="n">
        <f aca="false">F2490+G2490+H2490</f>
        <v>241</v>
      </c>
      <c r="J2490" s="213" t="n">
        <v>3</v>
      </c>
      <c r="K2490" s="213" t="n">
        <f aca="false">I2490+J2490</f>
        <v>244</v>
      </c>
    </row>
    <row r="2491" customFormat="false" ht="12.75" hidden="false" customHeight="false" outlineLevel="2" collapsed="false">
      <c r="A2491" s="127" t="s">
        <v>1562</v>
      </c>
      <c r="B2491" s="127" t="s">
        <v>1652</v>
      </c>
      <c r="C2491" s="127" t="s">
        <v>1671</v>
      </c>
      <c r="D2491" s="127" t="s">
        <v>21</v>
      </c>
      <c r="E2491" s="230" t="n">
        <v>481</v>
      </c>
      <c r="F2491" s="213" t="n">
        <v>1</v>
      </c>
      <c r="G2491" s="213" t="n">
        <v>104</v>
      </c>
      <c r="H2491" s="213" t="n">
        <v>147</v>
      </c>
      <c r="I2491" s="213" t="n">
        <f aca="false">F2491+G2491+H2491</f>
        <v>252</v>
      </c>
      <c r="J2491" s="213" t="n">
        <v>6</v>
      </c>
      <c r="K2491" s="213" t="n">
        <f aca="false">I2491+J2491</f>
        <v>258</v>
      </c>
    </row>
    <row r="2492" customFormat="false" ht="12.75" hidden="false" customHeight="false" outlineLevel="2" collapsed="false">
      <c r="A2492" s="127" t="s">
        <v>1562</v>
      </c>
      <c r="B2492" s="127" t="s">
        <v>1652</v>
      </c>
      <c r="C2492" s="127" t="s">
        <v>1672</v>
      </c>
      <c r="D2492" s="127" t="s">
        <v>16</v>
      </c>
      <c r="E2492" s="230" t="n">
        <v>577</v>
      </c>
      <c r="F2492" s="213" t="n">
        <v>3</v>
      </c>
      <c r="G2492" s="213" t="n">
        <v>163</v>
      </c>
      <c r="H2492" s="213" t="n">
        <v>156</v>
      </c>
      <c r="I2492" s="213" t="n">
        <f aca="false">F2492+G2492+H2492</f>
        <v>322</v>
      </c>
      <c r="J2492" s="213" t="n">
        <v>0</v>
      </c>
      <c r="K2492" s="213" t="n">
        <f aca="false">I2492+J2492</f>
        <v>322</v>
      </c>
    </row>
    <row r="2493" customFormat="false" ht="12.75" hidden="false" customHeight="false" outlineLevel="2" collapsed="false">
      <c r="A2493" s="127" t="s">
        <v>1562</v>
      </c>
      <c r="B2493" s="127" t="s">
        <v>1652</v>
      </c>
      <c r="C2493" s="127" t="s">
        <v>1673</v>
      </c>
      <c r="D2493" s="127" t="s">
        <v>16</v>
      </c>
      <c r="E2493" s="230" t="n">
        <v>337</v>
      </c>
      <c r="F2493" s="213" t="n">
        <v>0</v>
      </c>
      <c r="G2493" s="213" t="n">
        <v>88</v>
      </c>
      <c r="H2493" s="213" t="n">
        <v>127</v>
      </c>
      <c r="I2493" s="213" t="n">
        <f aca="false">F2493+G2493+H2493</f>
        <v>215</v>
      </c>
      <c r="J2493" s="213" t="n">
        <v>3</v>
      </c>
      <c r="K2493" s="213" t="n">
        <f aca="false">I2493+J2493</f>
        <v>218</v>
      </c>
    </row>
    <row r="2494" customFormat="false" ht="12.75" hidden="false" customHeight="false" outlineLevel="2" collapsed="false">
      <c r="A2494" s="127" t="s">
        <v>1562</v>
      </c>
      <c r="B2494" s="127" t="s">
        <v>1652</v>
      </c>
      <c r="C2494" s="127" t="s">
        <v>1674</v>
      </c>
      <c r="D2494" s="127" t="s">
        <v>16</v>
      </c>
      <c r="E2494" s="230" t="n">
        <v>464</v>
      </c>
      <c r="F2494" s="213" t="n">
        <v>0</v>
      </c>
      <c r="G2494" s="213" t="n">
        <v>107</v>
      </c>
      <c r="H2494" s="213" t="n">
        <v>178</v>
      </c>
      <c r="I2494" s="213" t="n">
        <f aca="false">F2494+G2494+H2494</f>
        <v>285</v>
      </c>
      <c r="J2494" s="213" t="n">
        <v>4</v>
      </c>
      <c r="K2494" s="213" t="n">
        <f aca="false">I2494+J2494</f>
        <v>289</v>
      </c>
    </row>
    <row r="2495" customFormat="false" ht="12.75" hidden="false" customHeight="false" outlineLevel="2" collapsed="false">
      <c r="A2495" s="127" t="s">
        <v>1562</v>
      </c>
      <c r="B2495" s="127" t="s">
        <v>1652</v>
      </c>
      <c r="C2495" s="127" t="s">
        <v>1674</v>
      </c>
      <c r="D2495" s="127" t="s">
        <v>21</v>
      </c>
      <c r="E2495" s="230" t="n">
        <v>464</v>
      </c>
      <c r="F2495" s="213" t="n">
        <v>0</v>
      </c>
      <c r="G2495" s="213" t="n">
        <v>97</v>
      </c>
      <c r="H2495" s="213" t="n">
        <v>169</v>
      </c>
      <c r="I2495" s="213" t="n">
        <f aca="false">F2495+G2495+H2495</f>
        <v>266</v>
      </c>
      <c r="J2495" s="213" t="n">
        <v>2</v>
      </c>
      <c r="K2495" s="213" t="n">
        <f aca="false">I2495+J2495</f>
        <v>268</v>
      </c>
    </row>
    <row r="2496" customFormat="false" ht="12.75" hidden="false" customHeight="false" outlineLevel="2" collapsed="false">
      <c r="A2496" s="127" t="s">
        <v>1562</v>
      </c>
      <c r="B2496" s="127" t="s">
        <v>1652</v>
      </c>
      <c r="C2496" s="127" t="s">
        <v>1675</v>
      </c>
      <c r="D2496" s="127" t="s">
        <v>16</v>
      </c>
      <c r="E2496" s="230" t="n">
        <v>307</v>
      </c>
      <c r="F2496" s="213" t="n">
        <v>1</v>
      </c>
      <c r="G2496" s="213" t="n">
        <v>98</v>
      </c>
      <c r="H2496" s="213" t="n">
        <v>83</v>
      </c>
      <c r="I2496" s="213" t="n">
        <f aca="false">F2496+G2496+H2496</f>
        <v>182</v>
      </c>
      <c r="J2496" s="213" t="n">
        <v>6</v>
      </c>
      <c r="K2496" s="213" t="n">
        <f aca="false">I2496+J2496</f>
        <v>188</v>
      </c>
    </row>
    <row r="2497" customFormat="false" ht="12.75" hidden="false" customHeight="false" outlineLevel="2" collapsed="false">
      <c r="A2497" s="127" t="s">
        <v>1562</v>
      </c>
      <c r="B2497" s="127" t="s">
        <v>1652</v>
      </c>
      <c r="C2497" s="127" t="s">
        <v>1676</v>
      </c>
      <c r="D2497" s="127" t="s">
        <v>16</v>
      </c>
      <c r="E2497" s="230" t="n">
        <v>254</v>
      </c>
      <c r="F2497" s="213" t="n">
        <v>0</v>
      </c>
      <c r="G2497" s="213" t="n">
        <v>87</v>
      </c>
      <c r="H2497" s="213" t="n">
        <v>69</v>
      </c>
      <c r="I2497" s="213" t="n">
        <f aca="false">F2497+G2497+H2497</f>
        <v>156</v>
      </c>
      <c r="J2497" s="213" t="n">
        <v>2</v>
      </c>
      <c r="K2497" s="213" t="n">
        <f aca="false">I2497+J2497</f>
        <v>158</v>
      </c>
    </row>
    <row r="2498" customFormat="false" ht="12.75" hidden="false" customHeight="false" outlineLevel="2" collapsed="false">
      <c r="A2498" s="127" t="s">
        <v>1562</v>
      </c>
      <c r="B2498" s="127" t="s">
        <v>1652</v>
      </c>
      <c r="C2498" s="127" t="s">
        <v>1677</v>
      </c>
      <c r="D2498" s="127" t="s">
        <v>16</v>
      </c>
      <c r="E2498" s="230" t="n">
        <v>627</v>
      </c>
      <c r="F2498" s="213" t="n">
        <v>3</v>
      </c>
      <c r="G2498" s="213" t="n">
        <v>177</v>
      </c>
      <c r="H2498" s="213" t="n">
        <v>146</v>
      </c>
      <c r="I2498" s="213" t="n">
        <f aca="false">F2498+G2498+H2498</f>
        <v>326</v>
      </c>
      <c r="J2498" s="213" t="n">
        <v>7</v>
      </c>
      <c r="K2498" s="213" t="n">
        <f aca="false">I2498+J2498</f>
        <v>333</v>
      </c>
    </row>
    <row r="2499" customFormat="false" ht="12.75" hidden="false" customHeight="false" outlineLevel="2" collapsed="false">
      <c r="A2499" s="127" t="s">
        <v>1562</v>
      </c>
      <c r="B2499" s="127" t="s">
        <v>1652</v>
      </c>
      <c r="C2499" s="127" t="s">
        <v>1677</v>
      </c>
      <c r="D2499" s="127" t="s">
        <v>21</v>
      </c>
      <c r="E2499" s="230" t="n">
        <v>627</v>
      </c>
      <c r="F2499" s="213" t="n">
        <v>4</v>
      </c>
      <c r="G2499" s="213" t="n">
        <v>160</v>
      </c>
      <c r="H2499" s="213" t="n">
        <v>153</v>
      </c>
      <c r="I2499" s="213" t="n">
        <f aca="false">F2499+G2499+H2499</f>
        <v>317</v>
      </c>
      <c r="J2499" s="213" t="n">
        <v>12</v>
      </c>
      <c r="K2499" s="213" t="n">
        <f aca="false">I2499+J2499</f>
        <v>329</v>
      </c>
    </row>
    <row r="2500" customFormat="false" ht="12.75" hidden="false" customHeight="false" outlineLevel="2" collapsed="false">
      <c r="A2500" s="127" t="s">
        <v>1562</v>
      </c>
      <c r="B2500" s="127" t="s">
        <v>1652</v>
      </c>
      <c r="C2500" s="127" t="s">
        <v>1678</v>
      </c>
      <c r="D2500" s="127" t="s">
        <v>16</v>
      </c>
      <c r="E2500" s="230" t="n">
        <v>577</v>
      </c>
      <c r="F2500" s="213" t="n">
        <v>0</v>
      </c>
      <c r="G2500" s="213" t="n">
        <v>131</v>
      </c>
      <c r="H2500" s="213" t="n">
        <v>168</v>
      </c>
      <c r="I2500" s="213" t="n">
        <f aca="false">F2500+G2500+H2500</f>
        <v>299</v>
      </c>
      <c r="J2500" s="213" t="n">
        <v>10</v>
      </c>
      <c r="K2500" s="213" t="n">
        <f aca="false">I2500+J2500</f>
        <v>309</v>
      </c>
    </row>
    <row r="2501" customFormat="false" ht="12.75" hidden="false" customHeight="false" outlineLevel="2" collapsed="false">
      <c r="A2501" s="127" t="s">
        <v>1562</v>
      </c>
      <c r="B2501" s="127" t="s">
        <v>1652</v>
      </c>
      <c r="C2501" s="127" t="s">
        <v>1679</v>
      </c>
      <c r="D2501" s="127" t="s">
        <v>16</v>
      </c>
      <c r="E2501" s="230" t="n">
        <v>559</v>
      </c>
      <c r="F2501" s="213" t="n">
        <v>1</v>
      </c>
      <c r="G2501" s="213" t="n">
        <v>169</v>
      </c>
      <c r="H2501" s="213" t="n">
        <v>119</v>
      </c>
      <c r="I2501" s="213" t="n">
        <f aca="false">F2501+G2501+H2501</f>
        <v>289</v>
      </c>
      <c r="J2501" s="213" t="n">
        <v>1</v>
      </c>
      <c r="K2501" s="213" t="n">
        <f aca="false">I2501+J2501</f>
        <v>290</v>
      </c>
    </row>
    <row r="2502" customFormat="false" ht="12.75" hidden="false" customHeight="false" outlineLevel="2" collapsed="false">
      <c r="A2502" s="127" t="s">
        <v>1562</v>
      </c>
      <c r="B2502" s="127" t="s">
        <v>1652</v>
      </c>
      <c r="C2502" s="127" t="s">
        <v>1680</v>
      </c>
      <c r="D2502" s="127" t="s">
        <v>16</v>
      </c>
      <c r="E2502" s="230" t="n">
        <v>553</v>
      </c>
      <c r="F2502" s="213" t="n">
        <v>1</v>
      </c>
      <c r="G2502" s="213" t="n">
        <v>127</v>
      </c>
      <c r="H2502" s="213" t="n">
        <v>158</v>
      </c>
      <c r="I2502" s="213" t="n">
        <f aca="false">F2502+G2502+H2502</f>
        <v>286</v>
      </c>
      <c r="J2502" s="213" t="n">
        <v>0</v>
      </c>
      <c r="K2502" s="213" t="n">
        <f aca="false">I2502+J2502</f>
        <v>286</v>
      </c>
    </row>
    <row r="2503" customFormat="false" ht="12.75" hidden="false" customHeight="false" outlineLevel="2" collapsed="false">
      <c r="A2503" s="127" t="s">
        <v>1562</v>
      </c>
      <c r="B2503" s="127" t="s">
        <v>1652</v>
      </c>
      <c r="C2503" s="127" t="s">
        <v>1681</v>
      </c>
      <c r="D2503" s="127" t="s">
        <v>16</v>
      </c>
      <c r="E2503" s="230" t="n">
        <v>239</v>
      </c>
      <c r="F2503" s="213" t="n">
        <v>0</v>
      </c>
      <c r="G2503" s="213" t="n">
        <v>44</v>
      </c>
      <c r="H2503" s="213" t="n">
        <v>59</v>
      </c>
      <c r="I2503" s="213" t="n">
        <f aca="false">F2503+G2503+H2503</f>
        <v>103</v>
      </c>
      <c r="J2503" s="213" t="n">
        <v>1</v>
      </c>
      <c r="K2503" s="213" t="n">
        <f aca="false">I2503+J2503</f>
        <v>104</v>
      </c>
    </row>
    <row r="2504" customFormat="false" ht="12.75" hidden="false" customHeight="false" outlineLevel="2" collapsed="false">
      <c r="A2504" s="127" t="s">
        <v>1562</v>
      </c>
      <c r="B2504" s="127" t="s">
        <v>1652</v>
      </c>
      <c r="C2504" s="127" t="s">
        <v>1682</v>
      </c>
      <c r="D2504" s="127" t="s">
        <v>16</v>
      </c>
      <c r="E2504" s="230" t="n">
        <v>344</v>
      </c>
      <c r="F2504" s="213" t="n">
        <v>2</v>
      </c>
      <c r="G2504" s="213" t="n">
        <v>92</v>
      </c>
      <c r="H2504" s="213" t="n">
        <v>59</v>
      </c>
      <c r="I2504" s="213" t="n">
        <f aca="false">F2504+G2504+H2504</f>
        <v>153</v>
      </c>
      <c r="J2504" s="213" t="n">
        <v>3</v>
      </c>
      <c r="K2504" s="213" t="n">
        <f aca="false">I2504+J2504</f>
        <v>156</v>
      </c>
    </row>
    <row r="2505" customFormat="false" ht="12.75" hidden="false" customHeight="false" outlineLevel="2" collapsed="false">
      <c r="A2505" s="127" t="s">
        <v>1562</v>
      </c>
      <c r="B2505" s="127" t="s">
        <v>1652</v>
      </c>
      <c r="C2505" s="127" t="s">
        <v>1683</v>
      </c>
      <c r="D2505" s="127" t="s">
        <v>16</v>
      </c>
      <c r="E2505" s="230" t="n">
        <v>216</v>
      </c>
      <c r="F2505" s="213" t="n">
        <v>0</v>
      </c>
      <c r="G2505" s="213" t="n">
        <v>31</v>
      </c>
      <c r="H2505" s="213" t="n">
        <v>75</v>
      </c>
      <c r="I2505" s="213" t="n">
        <f aca="false">F2505+G2505+H2505</f>
        <v>106</v>
      </c>
      <c r="J2505" s="213" t="n">
        <v>2</v>
      </c>
      <c r="K2505" s="213" t="n">
        <f aca="false">I2505+J2505</f>
        <v>108</v>
      </c>
    </row>
    <row r="2506" customFormat="false" ht="12.75" hidden="false" customHeight="false" outlineLevel="2" collapsed="false">
      <c r="A2506" s="127" t="s">
        <v>1562</v>
      </c>
      <c r="B2506" s="127" t="s">
        <v>1652</v>
      </c>
      <c r="C2506" s="127" t="s">
        <v>1684</v>
      </c>
      <c r="D2506" s="127" t="s">
        <v>16</v>
      </c>
      <c r="E2506" s="230" t="n">
        <v>409</v>
      </c>
      <c r="F2506" s="213" t="n">
        <v>0</v>
      </c>
      <c r="G2506" s="213" t="n">
        <v>28</v>
      </c>
      <c r="H2506" s="213" t="n">
        <v>164</v>
      </c>
      <c r="I2506" s="213" t="n">
        <f aca="false">F2506+G2506+H2506</f>
        <v>192</v>
      </c>
      <c r="J2506" s="213" t="n">
        <v>0</v>
      </c>
      <c r="K2506" s="213" t="n">
        <f aca="false">I2506+J2506</f>
        <v>192</v>
      </c>
    </row>
    <row r="2507" customFormat="false" ht="12.75" hidden="false" customHeight="false" outlineLevel="2" collapsed="false">
      <c r="A2507" s="127" t="s">
        <v>1562</v>
      </c>
      <c r="B2507" s="127" t="s">
        <v>1652</v>
      </c>
      <c r="C2507" s="127" t="s">
        <v>1685</v>
      </c>
      <c r="D2507" s="127" t="s">
        <v>16</v>
      </c>
      <c r="E2507" s="230" t="n">
        <v>351</v>
      </c>
      <c r="F2507" s="213" t="n">
        <v>2</v>
      </c>
      <c r="G2507" s="213" t="n">
        <v>61</v>
      </c>
      <c r="H2507" s="213" t="n">
        <v>75</v>
      </c>
      <c r="I2507" s="213" t="n">
        <f aca="false">F2507+G2507+H2507</f>
        <v>138</v>
      </c>
      <c r="J2507" s="213" t="n">
        <v>0</v>
      </c>
      <c r="K2507" s="213" t="n">
        <f aca="false">I2507+J2507</f>
        <v>138</v>
      </c>
    </row>
    <row r="2508" customFormat="false" ht="12.75" hidden="false" customHeight="false" outlineLevel="2" collapsed="false">
      <c r="A2508" s="127" t="s">
        <v>1562</v>
      </c>
      <c r="B2508" s="127" t="s">
        <v>1652</v>
      </c>
      <c r="C2508" s="127" t="s">
        <v>1686</v>
      </c>
      <c r="D2508" s="127" t="s">
        <v>16</v>
      </c>
      <c r="E2508" s="230" t="n">
        <v>232</v>
      </c>
      <c r="F2508" s="213" t="n">
        <v>1</v>
      </c>
      <c r="G2508" s="213" t="n">
        <v>84</v>
      </c>
      <c r="H2508" s="213" t="n">
        <v>39</v>
      </c>
      <c r="I2508" s="213" t="n">
        <f aca="false">F2508+G2508+H2508</f>
        <v>124</v>
      </c>
      <c r="J2508" s="213" t="n">
        <v>0</v>
      </c>
      <c r="K2508" s="213" t="n">
        <f aca="false">I2508+J2508</f>
        <v>124</v>
      </c>
    </row>
    <row r="2509" customFormat="false" ht="12.75" hidden="false" customHeight="false" outlineLevel="2" collapsed="false">
      <c r="A2509" s="127" t="s">
        <v>1562</v>
      </c>
      <c r="B2509" s="127" t="s">
        <v>1652</v>
      </c>
      <c r="C2509" s="127" t="s">
        <v>1687</v>
      </c>
      <c r="D2509" s="127" t="s">
        <v>16</v>
      </c>
      <c r="E2509" s="230" t="n">
        <v>673</v>
      </c>
      <c r="F2509" s="213" t="n">
        <v>2</v>
      </c>
      <c r="G2509" s="213" t="n">
        <v>71</v>
      </c>
      <c r="H2509" s="213" t="n">
        <v>175</v>
      </c>
      <c r="I2509" s="213" t="n">
        <f aca="false">F2509+G2509+H2509</f>
        <v>248</v>
      </c>
      <c r="J2509" s="213" t="n">
        <v>3</v>
      </c>
      <c r="K2509" s="213" t="n">
        <f aca="false">I2509+J2509</f>
        <v>251</v>
      </c>
    </row>
    <row r="2510" customFormat="false" ht="12.75" hidden="false" customHeight="false" outlineLevel="2" collapsed="false">
      <c r="A2510" s="127" t="s">
        <v>1562</v>
      </c>
      <c r="B2510" s="127" t="s">
        <v>1652</v>
      </c>
      <c r="C2510" s="127" t="s">
        <v>1688</v>
      </c>
      <c r="D2510" s="127" t="s">
        <v>16</v>
      </c>
      <c r="E2510" s="230" t="n">
        <v>236</v>
      </c>
      <c r="F2510" s="213" t="n">
        <v>1</v>
      </c>
      <c r="G2510" s="213" t="n">
        <v>82</v>
      </c>
      <c r="H2510" s="213" t="n">
        <v>40</v>
      </c>
      <c r="I2510" s="213" t="n">
        <f aca="false">F2510+G2510+H2510</f>
        <v>123</v>
      </c>
      <c r="J2510" s="213" t="n">
        <v>0</v>
      </c>
      <c r="K2510" s="213" t="n">
        <f aca="false">I2510+J2510</f>
        <v>123</v>
      </c>
    </row>
    <row r="2511" customFormat="false" ht="12.75" hidden="false" customHeight="false" outlineLevel="2" collapsed="false">
      <c r="A2511" s="127" t="s">
        <v>1562</v>
      </c>
      <c r="B2511" s="127" t="s">
        <v>1652</v>
      </c>
      <c r="C2511" s="127" t="s">
        <v>1689</v>
      </c>
      <c r="D2511" s="127" t="s">
        <v>16</v>
      </c>
      <c r="E2511" s="230" t="n">
        <v>154</v>
      </c>
      <c r="F2511" s="213" t="n">
        <v>0</v>
      </c>
      <c r="G2511" s="213" t="n">
        <v>35</v>
      </c>
      <c r="H2511" s="213" t="n">
        <v>46</v>
      </c>
      <c r="I2511" s="213" t="n">
        <f aca="false">F2511+G2511+H2511</f>
        <v>81</v>
      </c>
      <c r="J2511" s="213" t="n">
        <v>0</v>
      </c>
      <c r="K2511" s="213" t="n">
        <f aca="false">I2511+J2511</f>
        <v>81</v>
      </c>
    </row>
    <row r="2512" customFormat="false" ht="12.75" hidden="false" customHeight="false" outlineLevel="2" collapsed="false">
      <c r="A2512" s="127" t="s">
        <v>1562</v>
      </c>
      <c r="B2512" s="127" t="s">
        <v>1652</v>
      </c>
      <c r="C2512" s="127" t="s">
        <v>1689</v>
      </c>
      <c r="D2512" s="127" t="s">
        <v>25</v>
      </c>
      <c r="E2512" s="230" t="n">
        <v>126</v>
      </c>
      <c r="F2512" s="213" t="n">
        <v>0</v>
      </c>
      <c r="G2512" s="213" t="n">
        <v>53</v>
      </c>
      <c r="H2512" s="213" t="n">
        <v>15</v>
      </c>
      <c r="I2512" s="213" t="n">
        <f aca="false">F2512+G2512+H2512</f>
        <v>68</v>
      </c>
      <c r="J2512" s="213" t="n">
        <v>0</v>
      </c>
      <c r="K2512" s="213" t="n">
        <f aca="false">I2512+J2512</f>
        <v>68</v>
      </c>
    </row>
    <row r="2513" customFormat="false" ht="12.75" hidden="false" customHeight="false" outlineLevel="2" collapsed="false">
      <c r="A2513" s="127" t="s">
        <v>1562</v>
      </c>
      <c r="B2513" s="127" t="s">
        <v>1652</v>
      </c>
      <c r="C2513" s="127" t="s">
        <v>1690</v>
      </c>
      <c r="D2513" s="127" t="s">
        <v>16</v>
      </c>
      <c r="E2513" s="230" t="n">
        <v>285</v>
      </c>
      <c r="F2513" s="213" t="n">
        <v>3</v>
      </c>
      <c r="G2513" s="213" t="n">
        <v>86</v>
      </c>
      <c r="H2513" s="213" t="n">
        <v>45</v>
      </c>
      <c r="I2513" s="213" t="n">
        <f aca="false">F2513+G2513+H2513</f>
        <v>134</v>
      </c>
      <c r="J2513" s="213" t="n">
        <v>0</v>
      </c>
      <c r="K2513" s="213" t="n">
        <f aca="false">I2513+J2513</f>
        <v>134</v>
      </c>
    </row>
    <row r="2514" customFormat="false" ht="12.75" hidden="false" customHeight="false" outlineLevel="2" collapsed="false">
      <c r="A2514" s="127" t="s">
        <v>1562</v>
      </c>
      <c r="B2514" s="127" t="s">
        <v>1652</v>
      </c>
      <c r="C2514" s="127" t="s">
        <v>1691</v>
      </c>
      <c r="D2514" s="127" t="s">
        <v>16</v>
      </c>
      <c r="E2514" s="230" t="n">
        <v>170</v>
      </c>
      <c r="F2514" s="213" t="n">
        <v>0</v>
      </c>
      <c r="G2514" s="213" t="n">
        <v>46</v>
      </c>
      <c r="H2514" s="213" t="n">
        <v>18</v>
      </c>
      <c r="I2514" s="213" t="n">
        <f aca="false">F2514+G2514+H2514</f>
        <v>64</v>
      </c>
      <c r="J2514" s="213" t="n">
        <v>3</v>
      </c>
      <c r="K2514" s="213" t="n">
        <f aca="false">I2514+J2514</f>
        <v>67</v>
      </c>
    </row>
    <row r="2515" customFormat="false" ht="12.75" hidden="false" customHeight="false" outlineLevel="1" collapsed="false">
      <c r="A2515" s="127" t="s">
        <v>2852</v>
      </c>
      <c r="B2515" s="127"/>
      <c r="C2515" s="127"/>
      <c r="D2515" s="127"/>
      <c r="E2515" s="230" t="n">
        <f aca="false">SUBTOTAL(9,E2346:E2514)</f>
        <v>72379</v>
      </c>
      <c r="F2515" s="213" t="n">
        <f aca="false">SUBTOTAL(9,F2346:F2514)</f>
        <v>282</v>
      </c>
      <c r="G2515" s="213" t="n">
        <f aca="false">SUBTOTAL(9,G2346:G2514)</f>
        <v>15956</v>
      </c>
      <c r="H2515" s="213" t="n">
        <f aca="false">SUBTOTAL(9,H2346:H2514)</f>
        <v>20133</v>
      </c>
      <c r="I2515" s="213" t="n">
        <f aca="false">SUBTOTAL(9,I2346:I2514)</f>
        <v>36371</v>
      </c>
      <c r="J2515" s="213" t="n">
        <f aca="false">SUBTOTAL(9,J2346:J2514)</f>
        <v>609</v>
      </c>
      <c r="K2515" s="213" t="n">
        <f aca="false">SUBTOTAL(9,K2346:K2514)</f>
        <v>36980</v>
      </c>
    </row>
    <row r="2516" customFormat="false" ht="12.75" hidden="false" customHeight="false" outlineLevel="2" collapsed="false">
      <c r="A2516" s="183" t="s">
        <v>1692</v>
      </c>
      <c r="B2516" s="183" t="s">
        <v>15</v>
      </c>
      <c r="C2516" s="183" t="s">
        <v>1693</v>
      </c>
      <c r="D2516" s="183" t="s">
        <v>16</v>
      </c>
      <c r="E2516" s="212" t="n">
        <v>622</v>
      </c>
      <c r="F2516" s="213" t="n">
        <v>2</v>
      </c>
      <c r="G2516" s="213" t="n">
        <v>164</v>
      </c>
      <c r="H2516" s="213" t="n">
        <v>149</v>
      </c>
      <c r="I2516" s="213" t="n">
        <f aca="false">F2516+G2516+H2516</f>
        <v>315</v>
      </c>
      <c r="J2516" s="213" t="n">
        <v>6</v>
      </c>
      <c r="K2516" s="213" t="n">
        <f aca="false">I2516+J2516</f>
        <v>321</v>
      </c>
    </row>
    <row r="2517" customFormat="false" ht="12.75" hidden="false" customHeight="false" outlineLevel="2" collapsed="false">
      <c r="A2517" s="183" t="s">
        <v>1692</v>
      </c>
      <c r="B2517" s="183" t="s">
        <v>15</v>
      </c>
      <c r="C2517" s="183" t="s">
        <v>1693</v>
      </c>
      <c r="D2517" s="183" t="s">
        <v>21</v>
      </c>
      <c r="E2517" s="212" t="n">
        <v>575</v>
      </c>
      <c r="F2517" s="213" t="n">
        <v>5</v>
      </c>
      <c r="G2517" s="213" t="n">
        <v>142</v>
      </c>
      <c r="H2517" s="213" t="n">
        <v>136</v>
      </c>
      <c r="I2517" s="213" t="n">
        <f aca="false">F2517+G2517+H2517</f>
        <v>283</v>
      </c>
      <c r="J2517" s="213" t="n">
        <v>2</v>
      </c>
      <c r="K2517" s="213" t="n">
        <f aca="false">I2517+J2517</f>
        <v>285</v>
      </c>
    </row>
    <row r="2518" customFormat="false" ht="12.75" hidden="false" customHeight="false" outlineLevel="2" collapsed="false">
      <c r="A2518" s="183" t="s">
        <v>1692</v>
      </c>
      <c r="B2518" s="183" t="s">
        <v>15</v>
      </c>
      <c r="C2518" s="183" t="s">
        <v>1694</v>
      </c>
      <c r="D2518" s="183" t="s">
        <v>16</v>
      </c>
      <c r="E2518" s="212" t="n">
        <v>652</v>
      </c>
      <c r="F2518" s="213" t="n">
        <v>7</v>
      </c>
      <c r="G2518" s="213" t="n">
        <v>136</v>
      </c>
      <c r="H2518" s="213" t="n">
        <v>179</v>
      </c>
      <c r="I2518" s="213" t="n">
        <f aca="false">F2518+G2518+H2518</f>
        <v>322</v>
      </c>
      <c r="J2518" s="213" t="n">
        <v>2</v>
      </c>
      <c r="K2518" s="213" t="n">
        <f aca="false">I2518+J2518</f>
        <v>324</v>
      </c>
    </row>
    <row r="2519" customFormat="false" ht="12.75" hidden="false" customHeight="false" outlineLevel="2" collapsed="false">
      <c r="A2519" s="183" t="s">
        <v>1692</v>
      </c>
      <c r="B2519" s="183" t="s">
        <v>15</v>
      </c>
      <c r="C2519" s="183" t="s">
        <v>1694</v>
      </c>
      <c r="D2519" s="183" t="s">
        <v>17</v>
      </c>
      <c r="E2519" s="212" t="n">
        <v>652</v>
      </c>
      <c r="F2519" s="213" t="n">
        <v>9</v>
      </c>
      <c r="G2519" s="213" t="n">
        <v>119</v>
      </c>
      <c r="H2519" s="213" t="n">
        <v>191</v>
      </c>
      <c r="I2519" s="213" t="n">
        <f aca="false">F2519+G2519+H2519</f>
        <v>319</v>
      </c>
      <c r="J2519" s="213" t="n">
        <v>1</v>
      </c>
      <c r="K2519" s="213" t="n">
        <f aca="false">I2519+J2519</f>
        <v>320</v>
      </c>
    </row>
    <row r="2520" customFormat="false" ht="12.75" hidden="false" customHeight="false" outlineLevel="2" collapsed="false">
      <c r="A2520" s="183" t="s">
        <v>1692</v>
      </c>
      <c r="B2520" s="183" t="s">
        <v>15</v>
      </c>
      <c r="C2520" s="183" t="n">
        <v>1208</v>
      </c>
      <c r="D2520" s="183" t="s">
        <v>18</v>
      </c>
      <c r="E2520" s="212" t="n">
        <v>652</v>
      </c>
      <c r="F2520" s="213" t="n">
        <v>7</v>
      </c>
      <c r="G2520" s="213" t="n">
        <v>145</v>
      </c>
      <c r="H2520" s="213" t="n">
        <v>175</v>
      </c>
      <c r="I2520" s="213" t="n">
        <f aca="false">F2520+G2520+H2520</f>
        <v>327</v>
      </c>
      <c r="J2520" s="213" t="n">
        <v>2</v>
      </c>
      <c r="K2520" s="213" t="n">
        <f aca="false">I2520+J2520</f>
        <v>329</v>
      </c>
    </row>
    <row r="2521" customFormat="false" ht="12.75" hidden="false" customHeight="false" outlineLevel="2" collapsed="false">
      <c r="A2521" s="183" t="s">
        <v>1692</v>
      </c>
      <c r="B2521" s="183" t="s">
        <v>15</v>
      </c>
      <c r="C2521" s="183" t="s">
        <v>1695</v>
      </c>
      <c r="D2521" s="183" t="s">
        <v>16</v>
      </c>
      <c r="E2521" s="212" t="n">
        <v>615</v>
      </c>
      <c r="F2521" s="213" t="n">
        <v>4</v>
      </c>
      <c r="G2521" s="213" t="n">
        <v>168</v>
      </c>
      <c r="H2521" s="213" t="n">
        <v>153</v>
      </c>
      <c r="I2521" s="213" t="n">
        <f aca="false">F2521+G2521+H2521</f>
        <v>325</v>
      </c>
      <c r="J2521" s="213" t="n">
        <v>2</v>
      </c>
      <c r="K2521" s="213" t="n">
        <f aca="false">I2521+J2521</f>
        <v>327</v>
      </c>
    </row>
    <row r="2522" customFormat="false" ht="12.75" hidden="false" customHeight="false" outlineLevel="2" collapsed="false">
      <c r="A2522" s="183" t="s">
        <v>1692</v>
      </c>
      <c r="B2522" s="183" t="s">
        <v>15</v>
      </c>
      <c r="C2522" s="183" t="s">
        <v>1695</v>
      </c>
      <c r="D2522" s="183" t="s">
        <v>21</v>
      </c>
      <c r="E2522" s="212" t="n">
        <v>616</v>
      </c>
      <c r="F2522" s="213" t="n">
        <v>4</v>
      </c>
      <c r="G2522" s="213" t="n">
        <v>170</v>
      </c>
      <c r="H2522" s="213" t="n">
        <v>160</v>
      </c>
      <c r="I2522" s="213" t="n">
        <f aca="false">F2522+G2522+H2522</f>
        <v>334</v>
      </c>
      <c r="J2522" s="213" t="n">
        <v>4</v>
      </c>
      <c r="K2522" s="213" t="n">
        <f aca="false">I2522+J2522</f>
        <v>338</v>
      </c>
    </row>
    <row r="2523" customFormat="false" ht="12.75" hidden="false" customHeight="false" outlineLevel="2" collapsed="false">
      <c r="A2523" s="183" t="s">
        <v>1692</v>
      </c>
      <c r="B2523" s="183" t="s">
        <v>15</v>
      </c>
      <c r="C2523" s="183" t="s">
        <v>1696</v>
      </c>
      <c r="D2523" s="183" t="s">
        <v>16</v>
      </c>
      <c r="E2523" s="212" t="n">
        <v>518</v>
      </c>
      <c r="F2523" s="213" t="n">
        <v>3</v>
      </c>
      <c r="G2523" s="213" t="n">
        <v>129</v>
      </c>
      <c r="H2523" s="213" t="n">
        <v>136</v>
      </c>
      <c r="I2523" s="213" t="n">
        <f aca="false">F2523+G2523+H2523</f>
        <v>268</v>
      </c>
      <c r="J2523" s="213" t="n">
        <v>5</v>
      </c>
      <c r="K2523" s="213" t="n">
        <f aca="false">I2523+J2523</f>
        <v>273</v>
      </c>
    </row>
    <row r="2524" customFormat="false" ht="12.75" hidden="false" customHeight="false" outlineLevel="2" collapsed="false">
      <c r="A2524" s="183" t="s">
        <v>1692</v>
      </c>
      <c r="B2524" s="183" t="s">
        <v>15</v>
      </c>
      <c r="C2524" s="183" t="s">
        <v>1696</v>
      </c>
      <c r="D2524" s="183" t="s">
        <v>17</v>
      </c>
      <c r="E2524" s="212" t="n">
        <v>519</v>
      </c>
      <c r="F2524" s="213" t="n">
        <v>2</v>
      </c>
      <c r="G2524" s="213" t="n">
        <v>137</v>
      </c>
      <c r="H2524" s="213" t="n">
        <v>148</v>
      </c>
      <c r="I2524" s="213" t="n">
        <f aca="false">F2524+G2524+H2524</f>
        <v>287</v>
      </c>
      <c r="J2524" s="213" t="n">
        <v>3</v>
      </c>
      <c r="K2524" s="213" t="n">
        <f aca="false">I2524+J2524</f>
        <v>290</v>
      </c>
    </row>
    <row r="2525" customFormat="false" ht="12.75" hidden="false" customHeight="false" outlineLevel="2" collapsed="false">
      <c r="A2525" s="183" t="s">
        <v>1692</v>
      </c>
      <c r="B2525" s="183" t="s">
        <v>15</v>
      </c>
      <c r="C2525" s="183" t="n">
        <v>1210</v>
      </c>
      <c r="D2525" s="183" t="s">
        <v>18</v>
      </c>
      <c r="E2525" s="212" t="n">
        <v>519</v>
      </c>
      <c r="F2525" s="213" t="n">
        <v>3</v>
      </c>
      <c r="G2525" s="213" t="n">
        <v>133</v>
      </c>
      <c r="H2525" s="213" t="n">
        <v>146</v>
      </c>
      <c r="I2525" s="213" t="n">
        <f aca="false">F2525+G2525+H2525</f>
        <v>282</v>
      </c>
      <c r="J2525" s="213" t="n">
        <v>1</v>
      </c>
      <c r="K2525" s="213" t="n">
        <f aca="false">I2525+J2525</f>
        <v>283</v>
      </c>
    </row>
    <row r="2526" customFormat="false" ht="12.75" hidden="false" customHeight="false" outlineLevel="2" collapsed="false">
      <c r="A2526" s="183" t="s">
        <v>1692</v>
      </c>
      <c r="B2526" s="183" t="s">
        <v>15</v>
      </c>
      <c r="C2526" s="183" t="s">
        <v>1697</v>
      </c>
      <c r="D2526" s="183" t="s">
        <v>16</v>
      </c>
      <c r="E2526" s="212" t="n">
        <v>638</v>
      </c>
      <c r="F2526" s="213" t="n">
        <v>4</v>
      </c>
      <c r="G2526" s="213" t="n">
        <v>141</v>
      </c>
      <c r="H2526" s="213" t="n">
        <v>194</v>
      </c>
      <c r="I2526" s="213" t="n">
        <f aca="false">F2526+G2526+H2526</f>
        <v>339</v>
      </c>
      <c r="J2526" s="213" t="n">
        <v>3</v>
      </c>
      <c r="K2526" s="213" t="n">
        <f aca="false">I2526+J2526</f>
        <v>342</v>
      </c>
    </row>
    <row r="2527" customFormat="false" ht="12.75" hidden="false" customHeight="false" outlineLevel="2" collapsed="false">
      <c r="A2527" s="183" t="s">
        <v>1692</v>
      </c>
      <c r="B2527" s="183" t="s">
        <v>15</v>
      </c>
      <c r="C2527" s="183" t="s">
        <v>1697</v>
      </c>
      <c r="D2527" s="183" t="s">
        <v>17</v>
      </c>
      <c r="E2527" s="212" t="n">
        <v>638</v>
      </c>
      <c r="F2527" s="213" t="n">
        <v>3</v>
      </c>
      <c r="G2527" s="213" t="n">
        <v>139</v>
      </c>
      <c r="H2527" s="213" t="n">
        <v>221</v>
      </c>
      <c r="I2527" s="213" t="n">
        <f aca="false">F2527+G2527+H2527</f>
        <v>363</v>
      </c>
      <c r="J2527" s="213" t="n">
        <v>4</v>
      </c>
      <c r="K2527" s="213" t="n">
        <f aca="false">I2527+J2527</f>
        <v>367</v>
      </c>
    </row>
    <row r="2528" customFormat="false" ht="12.75" hidden="false" customHeight="false" outlineLevel="2" collapsed="false">
      <c r="A2528" s="183" t="s">
        <v>1692</v>
      </c>
      <c r="B2528" s="183" t="s">
        <v>15</v>
      </c>
      <c r="C2528" s="183" t="s">
        <v>1697</v>
      </c>
      <c r="D2528" s="183" t="s">
        <v>18</v>
      </c>
      <c r="E2528" s="212" t="n">
        <v>638</v>
      </c>
      <c r="F2528" s="213" t="n">
        <v>4</v>
      </c>
      <c r="G2528" s="213" t="n">
        <v>132</v>
      </c>
      <c r="H2528" s="213" t="n">
        <v>207</v>
      </c>
      <c r="I2528" s="213" t="n">
        <f aca="false">F2528+G2528+H2528</f>
        <v>343</v>
      </c>
      <c r="J2528" s="213" t="n">
        <v>3</v>
      </c>
      <c r="K2528" s="213" t="n">
        <f aca="false">I2528+J2528</f>
        <v>346</v>
      </c>
    </row>
    <row r="2529" customFormat="false" ht="12.75" hidden="false" customHeight="false" outlineLevel="2" collapsed="false">
      <c r="A2529" s="183" t="s">
        <v>1692</v>
      </c>
      <c r="B2529" s="183" t="s">
        <v>15</v>
      </c>
      <c r="C2529" s="183" t="s">
        <v>1698</v>
      </c>
      <c r="D2529" s="183" t="s">
        <v>16</v>
      </c>
      <c r="E2529" s="212" t="n">
        <v>538</v>
      </c>
      <c r="F2529" s="213" t="n">
        <v>1</v>
      </c>
      <c r="G2529" s="213" t="n">
        <v>111</v>
      </c>
      <c r="H2529" s="213" t="n">
        <v>141</v>
      </c>
      <c r="I2529" s="213" t="n">
        <f aca="false">F2529+G2529+H2529</f>
        <v>253</v>
      </c>
      <c r="J2529" s="213" t="n">
        <v>1</v>
      </c>
      <c r="K2529" s="213" t="n">
        <f aca="false">I2529+J2529</f>
        <v>254</v>
      </c>
    </row>
    <row r="2530" customFormat="false" ht="12.75" hidden="false" customHeight="false" outlineLevel="2" collapsed="false">
      <c r="A2530" s="183" t="s">
        <v>1692</v>
      </c>
      <c r="B2530" s="183" t="s">
        <v>15</v>
      </c>
      <c r="C2530" s="183" t="s">
        <v>1698</v>
      </c>
      <c r="D2530" s="183" t="s">
        <v>21</v>
      </c>
      <c r="E2530" s="212" t="n">
        <v>539</v>
      </c>
      <c r="F2530" s="213" t="n">
        <v>0</v>
      </c>
      <c r="G2530" s="213" t="n">
        <v>137</v>
      </c>
      <c r="H2530" s="213" t="n">
        <v>149</v>
      </c>
      <c r="I2530" s="213" t="n">
        <f aca="false">F2530+G2530+H2530</f>
        <v>286</v>
      </c>
      <c r="J2530" s="213" t="n">
        <v>0</v>
      </c>
      <c r="K2530" s="213" t="n">
        <f aca="false">I2530+J2530</f>
        <v>286</v>
      </c>
    </row>
    <row r="2531" customFormat="false" ht="12.75" hidden="false" customHeight="false" outlineLevel="2" collapsed="false">
      <c r="A2531" s="183" t="s">
        <v>1692</v>
      </c>
      <c r="B2531" s="183" t="s">
        <v>15</v>
      </c>
      <c r="C2531" s="183" t="s">
        <v>1699</v>
      </c>
      <c r="D2531" s="183" t="s">
        <v>16</v>
      </c>
      <c r="E2531" s="212" t="n">
        <v>661</v>
      </c>
      <c r="F2531" s="213" t="n">
        <v>6</v>
      </c>
      <c r="G2531" s="213" t="n">
        <v>207</v>
      </c>
      <c r="H2531" s="213" t="n">
        <v>215</v>
      </c>
      <c r="I2531" s="213" t="n">
        <f aca="false">F2531+G2531+H2531</f>
        <v>428</v>
      </c>
      <c r="J2531" s="213" t="n">
        <v>1</v>
      </c>
      <c r="K2531" s="213" t="n">
        <f aca="false">I2531+J2531</f>
        <v>429</v>
      </c>
    </row>
    <row r="2532" customFormat="false" ht="12.75" hidden="false" customHeight="false" outlineLevel="2" collapsed="false">
      <c r="A2532" s="183" t="s">
        <v>1692</v>
      </c>
      <c r="B2532" s="183" t="s">
        <v>15</v>
      </c>
      <c r="C2532" s="183" t="s">
        <v>1699</v>
      </c>
      <c r="D2532" s="183" t="s">
        <v>21</v>
      </c>
      <c r="E2532" s="212" t="n">
        <v>661</v>
      </c>
      <c r="F2532" s="213" t="n">
        <v>5</v>
      </c>
      <c r="G2532" s="213" t="n">
        <v>186</v>
      </c>
      <c r="H2532" s="213" t="n">
        <v>208</v>
      </c>
      <c r="I2532" s="213" t="n">
        <f aca="false">F2532+G2532+H2532</f>
        <v>399</v>
      </c>
      <c r="J2532" s="213" t="n">
        <v>3</v>
      </c>
      <c r="K2532" s="213" t="n">
        <f aca="false">I2532+J2532</f>
        <v>402</v>
      </c>
    </row>
    <row r="2533" customFormat="false" ht="12.75" hidden="false" customHeight="false" outlineLevel="2" collapsed="false">
      <c r="A2533" s="183" t="s">
        <v>1692</v>
      </c>
      <c r="B2533" s="183" t="s">
        <v>15</v>
      </c>
      <c r="C2533" s="183" t="s">
        <v>1700</v>
      </c>
      <c r="D2533" s="183" t="s">
        <v>16</v>
      </c>
      <c r="E2533" s="212" t="n">
        <v>564</v>
      </c>
      <c r="F2533" s="213" t="n">
        <v>3</v>
      </c>
      <c r="G2533" s="213" t="n">
        <v>176</v>
      </c>
      <c r="H2533" s="213" t="n">
        <v>174</v>
      </c>
      <c r="I2533" s="213" t="n">
        <f aca="false">F2533+G2533+H2533</f>
        <v>353</v>
      </c>
      <c r="J2533" s="213" t="n">
        <v>0</v>
      </c>
      <c r="K2533" s="213" t="n">
        <f aca="false">I2533+J2533</f>
        <v>353</v>
      </c>
    </row>
    <row r="2534" customFormat="false" ht="12.75" hidden="false" customHeight="false" outlineLevel="2" collapsed="false">
      <c r="A2534" s="183" t="s">
        <v>1692</v>
      </c>
      <c r="B2534" s="183" t="s">
        <v>15</v>
      </c>
      <c r="C2534" s="183" t="s">
        <v>1700</v>
      </c>
      <c r="D2534" s="183" t="s">
        <v>17</v>
      </c>
      <c r="E2534" s="212" t="n">
        <v>564</v>
      </c>
      <c r="F2534" s="213" t="n">
        <v>3</v>
      </c>
      <c r="G2534" s="213" t="n">
        <v>172</v>
      </c>
      <c r="H2534" s="213" t="n">
        <v>205</v>
      </c>
      <c r="I2534" s="213" t="n">
        <f aca="false">F2534+G2534+H2534</f>
        <v>380</v>
      </c>
      <c r="J2534" s="213" t="n">
        <v>1</v>
      </c>
      <c r="K2534" s="213" t="n">
        <f aca="false">I2534+J2534</f>
        <v>381</v>
      </c>
    </row>
    <row r="2535" customFormat="false" ht="12.75" hidden="false" customHeight="false" outlineLevel="2" collapsed="false">
      <c r="A2535" s="183" t="s">
        <v>1692</v>
      </c>
      <c r="B2535" s="183" t="s">
        <v>15</v>
      </c>
      <c r="C2535" s="183" t="s">
        <v>1700</v>
      </c>
      <c r="D2535" s="183" t="s">
        <v>18</v>
      </c>
      <c r="E2535" s="212" t="n">
        <v>565</v>
      </c>
      <c r="F2535" s="213" t="n">
        <v>6</v>
      </c>
      <c r="G2535" s="213" t="n">
        <v>160</v>
      </c>
      <c r="H2535" s="213" t="n">
        <v>194</v>
      </c>
      <c r="I2535" s="213" t="n">
        <f aca="false">F2535+G2535+H2535</f>
        <v>360</v>
      </c>
      <c r="J2535" s="213" t="n">
        <v>2</v>
      </c>
      <c r="K2535" s="213" t="n">
        <f aca="false">I2535+J2535</f>
        <v>362</v>
      </c>
    </row>
    <row r="2536" customFormat="false" ht="12.75" hidden="false" customHeight="false" outlineLevel="2" collapsed="false">
      <c r="A2536" s="183" t="s">
        <v>1692</v>
      </c>
      <c r="B2536" s="183" t="s">
        <v>15</v>
      </c>
      <c r="C2536" s="183" t="s">
        <v>1701</v>
      </c>
      <c r="D2536" s="183" t="s">
        <v>16</v>
      </c>
      <c r="E2536" s="212" t="n">
        <v>672</v>
      </c>
      <c r="F2536" s="213" t="n">
        <v>4</v>
      </c>
      <c r="G2536" s="213" t="n">
        <v>181</v>
      </c>
      <c r="H2536" s="213" t="n">
        <v>191</v>
      </c>
      <c r="I2536" s="213" t="n">
        <f aca="false">F2536+G2536+H2536</f>
        <v>376</v>
      </c>
      <c r="J2536" s="213" t="n">
        <v>0</v>
      </c>
      <c r="K2536" s="213" t="n">
        <f aca="false">I2536+J2536</f>
        <v>376</v>
      </c>
    </row>
    <row r="2537" customFormat="false" ht="12.75" hidden="false" customHeight="false" outlineLevel="2" collapsed="false">
      <c r="A2537" s="183" t="s">
        <v>1692</v>
      </c>
      <c r="B2537" s="183" t="s">
        <v>15</v>
      </c>
      <c r="C2537" s="183" t="s">
        <v>1701</v>
      </c>
      <c r="D2537" s="183" t="s">
        <v>17</v>
      </c>
      <c r="E2537" s="212" t="n">
        <v>672</v>
      </c>
      <c r="F2537" s="213" t="n">
        <v>8</v>
      </c>
      <c r="G2537" s="213" t="n">
        <v>168</v>
      </c>
      <c r="H2537" s="213" t="n">
        <v>238</v>
      </c>
      <c r="I2537" s="213" t="n">
        <f aca="false">F2537+G2537+H2537</f>
        <v>414</v>
      </c>
      <c r="J2537" s="213" t="n">
        <v>4</v>
      </c>
      <c r="K2537" s="213" t="n">
        <f aca="false">I2537+J2537</f>
        <v>418</v>
      </c>
    </row>
    <row r="2538" customFormat="false" ht="12.75" hidden="false" customHeight="false" outlineLevel="2" collapsed="false">
      <c r="A2538" s="183" t="s">
        <v>1692</v>
      </c>
      <c r="B2538" s="183" t="s">
        <v>15</v>
      </c>
      <c r="C2538" s="183" t="s">
        <v>1701</v>
      </c>
      <c r="D2538" s="183" t="s">
        <v>18</v>
      </c>
      <c r="E2538" s="212" t="n">
        <v>672</v>
      </c>
      <c r="F2538" s="213" t="n">
        <v>4</v>
      </c>
      <c r="G2538" s="213" t="n">
        <v>225</v>
      </c>
      <c r="H2538" s="213" t="n">
        <v>209</v>
      </c>
      <c r="I2538" s="213" t="n">
        <f aca="false">F2538+G2538+H2538</f>
        <v>438</v>
      </c>
      <c r="J2538" s="213" t="n">
        <v>1</v>
      </c>
      <c r="K2538" s="213" t="n">
        <f aca="false">I2538+J2538</f>
        <v>439</v>
      </c>
    </row>
    <row r="2539" customFormat="false" ht="12.75" hidden="false" customHeight="false" outlineLevel="2" collapsed="false">
      <c r="A2539" s="183" t="s">
        <v>1692</v>
      </c>
      <c r="B2539" s="183" t="s">
        <v>15</v>
      </c>
      <c r="C2539" s="183" t="s">
        <v>1702</v>
      </c>
      <c r="D2539" s="183" t="s">
        <v>16</v>
      </c>
      <c r="E2539" s="212" t="n">
        <v>657</v>
      </c>
      <c r="F2539" s="213" t="n">
        <v>8</v>
      </c>
      <c r="G2539" s="213" t="n">
        <v>209</v>
      </c>
      <c r="H2539" s="213" t="n">
        <v>172</v>
      </c>
      <c r="I2539" s="213" t="n">
        <f aca="false">F2539+G2539+H2539</f>
        <v>389</v>
      </c>
      <c r="J2539" s="213" t="n">
        <v>8</v>
      </c>
      <c r="K2539" s="213" t="n">
        <f aca="false">I2539+J2539</f>
        <v>397</v>
      </c>
    </row>
    <row r="2540" customFormat="false" ht="12.75" hidden="false" customHeight="false" outlineLevel="2" collapsed="false">
      <c r="A2540" s="183" t="s">
        <v>1692</v>
      </c>
      <c r="B2540" s="183" t="s">
        <v>15</v>
      </c>
      <c r="C2540" s="183" t="s">
        <v>1702</v>
      </c>
      <c r="D2540" s="183" t="s">
        <v>21</v>
      </c>
      <c r="E2540" s="212" t="n">
        <v>657</v>
      </c>
      <c r="F2540" s="213" t="n">
        <v>4</v>
      </c>
      <c r="G2540" s="213" t="n">
        <v>205</v>
      </c>
      <c r="H2540" s="213" t="n">
        <v>167</v>
      </c>
      <c r="I2540" s="213" t="n">
        <f aca="false">F2540+G2540+H2540</f>
        <v>376</v>
      </c>
      <c r="J2540" s="213" t="n">
        <v>3</v>
      </c>
      <c r="K2540" s="213" t="n">
        <f aca="false">I2540+J2540</f>
        <v>379</v>
      </c>
    </row>
    <row r="2541" customFormat="false" ht="12.75" hidden="false" customHeight="false" outlineLevel="2" collapsed="false">
      <c r="A2541" s="183" t="s">
        <v>1692</v>
      </c>
      <c r="B2541" s="183" t="s">
        <v>15</v>
      </c>
      <c r="C2541" s="183" t="s">
        <v>1703</v>
      </c>
      <c r="D2541" s="183" t="s">
        <v>16</v>
      </c>
      <c r="E2541" s="212" t="n">
        <v>724</v>
      </c>
      <c r="F2541" s="213" t="n">
        <v>6</v>
      </c>
      <c r="G2541" s="213" t="n">
        <v>201</v>
      </c>
      <c r="H2541" s="213" t="n">
        <v>206</v>
      </c>
      <c r="I2541" s="213" t="n">
        <f aca="false">F2541+G2541+H2541</f>
        <v>413</v>
      </c>
      <c r="J2541" s="213" t="n">
        <v>4</v>
      </c>
      <c r="K2541" s="213" t="n">
        <f aca="false">I2541+J2541</f>
        <v>417</v>
      </c>
    </row>
    <row r="2542" customFormat="false" ht="12.75" hidden="false" customHeight="false" outlineLevel="2" collapsed="false">
      <c r="A2542" s="183" t="s">
        <v>1692</v>
      </c>
      <c r="B2542" s="183" t="s">
        <v>15</v>
      </c>
      <c r="C2542" s="183" t="s">
        <v>1703</v>
      </c>
      <c r="D2542" s="183" t="s">
        <v>21</v>
      </c>
      <c r="E2542" s="212" t="n">
        <v>725</v>
      </c>
      <c r="F2542" s="213" t="n">
        <v>4</v>
      </c>
      <c r="G2542" s="213" t="n">
        <v>199</v>
      </c>
      <c r="H2542" s="213" t="n">
        <v>215</v>
      </c>
      <c r="I2542" s="213" t="n">
        <f aca="false">F2542+G2542+H2542</f>
        <v>418</v>
      </c>
      <c r="J2542" s="213" t="n">
        <v>1</v>
      </c>
      <c r="K2542" s="213" t="n">
        <f aca="false">I2542+J2542</f>
        <v>419</v>
      </c>
    </row>
    <row r="2543" customFormat="false" ht="12.75" hidden="false" customHeight="false" outlineLevel="2" collapsed="false">
      <c r="A2543" s="183" t="s">
        <v>1692</v>
      </c>
      <c r="B2543" s="183" t="s">
        <v>15</v>
      </c>
      <c r="C2543" s="183" t="s">
        <v>1704</v>
      </c>
      <c r="D2543" s="183" t="s">
        <v>16</v>
      </c>
      <c r="E2543" s="212" t="n">
        <v>585</v>
      </c>
      <c r="F2543" s="213" t="n">
        <v>3</v>
      </c>
      <c r="G2543" s="213" t="n">
        <v>209</v>
      </c>
      <c r="H2543" s="213" t="n">
        <v>197</v>
      </c>
      <c r="I2543" s="213" t="n">
        <f aca="false">F2543+G2543+H2543</f>
        <v>409</v>
      </c>
      <c r="J2543" s="213" t="n">
        <v>3</v>
      </c>
      <c r="K2543" s="213" t="n">
        <f aca="false">I2543+J2543</f>
        <v>412</v>
      </c>
    </row>
    <row r="2544" customFormat="false" ht="12.75" hidden="false" customHeight="false" outlineLevel="2" collapsed="false">
      <c r="A2544" s="183" t="s">
        <v>1692</v>
      </c>
      <c r="B2544" s="183" t="s">
        <v>15</v>
      </c>
      <c r="C2544" s="183" t="s">
        <v>1704</v>
      </c>
      <c r="D2544" s="183" t="s">
        <v>21</v>
      </c>
      <c r="E2544" s="212" t="n">
        <v>585</v>
      </c>
      <c r="F2544" s="213" t="n">
        <v>3</v>
      </c>
      <c r="G2544" s="213" t="n">
        <v>195</v>
      </c>
      <c r="H2544" s="213" t="n">
        <v>208</v>
      </c>
      <c r="I2544" s="213" t="n">
        <f aca="false">F2544+G2544+H2544</f>
        <v>406</v>
      </c>
      <c r="J2544" s="213" t="n">
        <v>2</v>
      </c>
      <c r="K2544" s="213" t="n">
        <f aca="false">I2544+J2544</f>
        <v>408</v>
      </c>
    </row>
    <row r="2545" customFormat="false" ht="12.75" hidden="false" customHeight="false" outlineLevel="2" collapsed="false">
      <c r="A2545" s="183" t="s">
        <v>1692</v>
      </c>
      <c r="B2545" s="183" t="s">
        <v>15</v>
      </c>
      <c r="C2545" s="183" t="s">
        <v>1705</v>
      </c>
      <c r="D2545" s="183" t="s">
        <v>16</v>
      </c>
      <c r="E2545" s="212" t="n">
        <v>453</v>
      </c>
      <c r="F2545" s="213" t="n">
        <v>4</v>
      </c>
      <c r="G2545" s="213" t="n">
        <v>155</v>
      </c>
      <c r="H2545" s="213" t="n">
        <v>149</v>
      </c>
      <c r="I2545" s="213" t="n">
        <f aca="false">F2545+G2545+H2545</f>
        <v>308</v>
      </c>
      <c r="J2545" s="213" t="n">
        <v>2</v>
      </c>
      <c r="K2545" s="213" t="n">
        <f aca="false">I2545+J2545</f>
        <v>310</v>
      </c>
    </row>
    <row r="2546" customFormat="false" ht="12.75" hidden="false" customHeight="false" outlineLevel="2" collapsed="false">
      <c r="A2546" s="183" t="s">
        <v>1692</v>
      </c>
      <c r="B2546" s="183" t="s">
        <v>15</v>
      </c>
      <c r="C2546" s="183" t="s">
        <v>1705</v>
      </c>
      <c r="D2546" s="183" t="s">
        <v>21</v>
      </c>
      <c r="E2546" s="212" t="n">
        <v>453</v>
      </c>
      <c r="F2546" s="213" t="n">
        <v>1</v>
      </c>
      <c r="G2546" s="213" t="n">
        <v>176</v>
      </c>
      <c r="H2546" s="213" t="n">
        <v>161</v>
      </c>
      <c r="I2546" s="213" t="n">
        <f aca="false">F2546+G2546+H2546</f>
        <v>338</v>
      </c>
      <c r="J2546" s="213" t="n">
        <v>0</v>
      </c>
      <c r="K2546" s="213" t="n">
        <f aca="false">I2546+J2546</f>
        <v>338</v>
      </c>
    </row>
    <row r="2547" customFormat="false" ht="12.75" hidden="false" customHeight="false" outlineLevel="2" collapsed="false">
      <c r="A2547" s="183" t="s">
        <v>1692</v>
      </c>
      <c r="B2547" s="183" t="s">
        <v>15</v>
      </c>
      <c r="C2547" s="183" t="s">
        <v>1706</v>
      </c>
      <c r="D2547" s="183" t="s">
        <v>16</v>
      </c>
      <c r="E2547" s="212" t="n">
        <v>452</v>
      </c>
      <c r="F2547" s="213" t="n">
        <v>2</v>
      </c>
      <c r="G2547" s="213" t="n">
        <v>140</v>
      </c>
      <c r="H2547" s="213" t="n">
        <v>159</v>
      </c>
      <c r="I2547" s="213" t="n">
        <f aca="false">F2547+G2547+H2547</f>
        <v>301</v>
      </c>
      <c r="J2547" s="213" t="n">
        <v>1</v>
      </c>
      <c r="K2547" s="213" t="n">
        <f aca="false">I2547+J2547</f>
        <v>302</v>
      </c>
    </row>
    <row r="2548" customFormat="false" ht="12.75" hidden="false" customHeight="false" outlineLevel="2" collapsed="false">
      <c r="A2548" s="183" t="s">
        <v>1692</v>
      </c>
      <c r="B2548" s="183" t="s">
        <v>15</v>
      </c>
      <c r="C2548" s="183" t="s">
        <v>1706</v>
      </c>
      <c r="D2548" s="183" t="s">
        <v>21</v>
      </c>
      <c r="E2548" s="212" t="n">
        <v>453</v>
      </c>
      <c r="F2548" s="213" t="n">
        <v>5</v>
      </c>
      <c r="G2548" s="213" t="n">
        <v>136</v>
      </c>
      <c r="H2548" s="213" t="n">
        <v>160</v>
      </c>
      <c r="I2548" s="213" t="n">
        <f aca="false">F2548+G2548+H2548</f>
        <v>301</v>
      </c>
      <c r="J2548" s="213" t="n">
        <v>1</v>
      </c>
      <c r="K2548" s="213" t="n">
        <f aca="false">I2548+J2548</f>
        <v>302</v>
      </c>
    </row>
    <row r="2549" customFormat="false" ht="12.75" hidden="false" customHeight="false" outlineLevel="2" collapsed="false">
      <c r="A2549" s="183" t="s">
        <v>1692</v>
      </c>
      <c r="B2549" s="183" t="s">
        <v>15</v>
      </c>
      <c r="C2549" s="183" t="s">
        <v>1707</v>
      </c>
      <c r="D2549" s="183" t="s">
        <v>16</v>
      </c>
      <c r="E2549" s="212" t="n">
        <v>684</v>
      </c>
      <c r="F2549" s="213" t="n">
        <v>3</v>
      </c>
      <c r="G2549" s="213" t="n">
        <v>233</v>
      </c>
      <c r="H2549" s="213" t="n">
        <v>219</v>
      </c>
      <c r="I2549" s="213" t="n">
        <f aca="false">F2549+G2549+H2549</f>
        <v>455</v>
      </c>
      <c r="J2549" s="213" t="n">
        <v>0</v>
      </c>
      <c r="K2549" s="213" t="n">
        <f aca="false">I2549+J2549</f>
        <v>455</v>
      </c>
    </row>
    <row r="2550" customFormat="false" ht="12.75" hidden="false" customHeight="false" outlineLevel="2" collapsed="false">
      <c r="A2550" s="183" t="s">
        <v>1692</v>
      </c>
      <c r="B2550" s="183" t="s">
        <v>15</v>
      </c>
      <c r="C2550" s="183" t="s">
        <v>1707</v>
      </c>
      <c r="D2550" s="183" t="s">
        <v>21</v>
      </c>
      <c r="E2550" s="212" t="n">
        <v>685</v>
      </c>
      <c r="F2550" s="213" t="n">
        <v>5</v>
      </c>
      <c r="G2550" s="213" t="n">
        <v>211</v>
      </c>
      <c r="H2550" s="213" t="n">
        <v>224</v>
      </c>
      <c r="I2550" s="213" t="n">
        <f aca="false">F2550+G2550+H2550</f>
        <v>440</v>
      </c>
      <c r="J2550" s="213" t="n">
        <v>2</v>
      </c>
      <c r="K2550" s="213" t="n">
        <f aca="false">I2550+J2550</f>
        <v>442</v>
      </c>
    </row>
    <row r="2551" customFormat="false" ht="12.75" hidden="false" customHeight="false" outlineLevel="2" collapsed="false">
      <c r="A2551" s="183" t="s">
        <v>1692</v>
      </c>
      <c r="B2551" s="183" t="s">
        <v>15</v>
      </c>
      <c r="C2551" s="183" t="s">
        <v>1708</v>
      </c>
      <c r="D2551" s="183" t="s">
        <v>16</v>
      </c>
      <c r="E2551" s="212" t="n">
        <v>695</v>
      </c>
      <c r="F2551" s="213" t="n">
        <v>3</v>
      </c>
      <c r="G2551" s="213" t="n">
        <v>197</v>
      </c>
      <c r="H2551" s="213" t="n">
        <v>237</v>
      </c>
      <c r="I2551" s="213" t="n">
        <f aca="false">F2551+G2551+H2551</f>
        <v>437</v>
      </c>
      <c r="J2551" s="213" t="n">
        <v>0</v>
      </c>
      <c r="K2551" s="213" t="n">
        <f aca="false">I2551+J2551</f>
        <v>437</v>
      </c>
    </row>
    <row r="2552" customFormat="false" ht="12.75" hidden="false" customHeight="false" outlineLevel="2" collapsed="false">
      <c r="A2552" s="183" t="s">
        <v>1692</v>
      </c>
      <c r="B2552" s="183" t="s">
        <v>15</v>
      </c>
      <c r="C2552" s="183" t="s">
        <v>1708</v>
      </c>
      <c r="D2552" s="183" t="s">
        <v>21</v>
      </c>
      <c r="E2552" s="212" t="n">
        <v>696</v>
      </c>
      <c r="F2552" s="213" t="n">
        <v>5</v>
      </c>
      <c r="G2552" s="213" t="n">
        <v>202</v>
      </c>
      <c r="H2552" s="213" t="n">
        <v>246</v>
      </c>
      <c r="I2552" s="213" t="n">
        <f aca="false">F2552+G2552+H2552</f>
        <v>453</v>
      </c>
      <c r="J2552" s="213" t="n">
        <v>3</v>
      </c>
      <c r="K2552" s="213" t="n">
        <f aca="false">I2552+J2552</f>
        <v>456</v>
      </c>
    </row>
    <row r="2553" customFormat="false" ht="12.75" hidden="false" customHeight="false" outlineLevel="2" collapsed="false">
      <c r="A2553" s="183" t="s">
        <v>1692</v>
      </c>
      <c r="B2553" s="183" t="s">
        <v>15</v>
      </c>
      <c r="C2553" s="183" t="s">
        <v>1709</v>
      </c>
      <c r="D2553" s="183" t="s">
        <v>16</v>
      </c>
      <c r="E2553" s="212" t="n">
        <v>532</v>
      </c>
      <c r="F2553" s="213" t="n">
        <v>1</v>
      </c>
      <c r="G2553" s="213" t="n">
        <v>166</v>
      </c>
      <c r="H2553" s="213" t="n">
        <v>188</v>
      </c>
      <c r="I2553" s="213" t="n">
        <f aca="false">F2553+G2553+H2553</f>
        <v>355</v>
      </c>
      <c r="J2553" s="213" t="n">
        <v>0</v>
      </c>
      <c r="K2553" s="213" t="n">
        <f aca="false">I2553+J2553</f>
        <v>355</v>
      </c>
    </row>
    <row r="2554" customFormat="false" ht="12.75" hidden="false" customHeight="false" outlineLevel="2" collapsed="false">
      <c r="A2554" s="183" t="s">
        <v>1692</v>
      </c>
      <c r="B2554" s="183" t="s">
        <v>15</v>
      </c>
      <c r="C2554" s="183" t="s">
        <v>1709</v>
      </c>
      <c r="D2554" s="183" t="s">
        <v>17</v>
      </c>
      <c r="E2554" s="212" t="n">
        <v>532</v>
      </c>
      <c r="F2554" s="213" t="n">
        <v>2</v>
      </c>
      <c r="G2554" s="213" t="n">
        <v>138</v>
      </c>
      <c r="H2554" s="213" t="n">
        <v>205</v>
      </c>
      <c r="I2554" s="213" t="n">
        <f aca="false">F2554+G2554+H2554</f>
        <v>345</v>
      </c>
      <c r="J2554" s="213" t="n">
        <v>0</v>
      </c>
      <c r="K2554" s="213" t="n">
        <f aca="false">I2554+J2554</f>
        <v>345</v>
      </c>
    </row>
    <row r="2555" customFormat="false" ht="12.75" hidden="false" customHeight="false" outlineLevel="2" collapsed="false">
      <c r="A2555" s="183" t="s">
        <v>1692</v>
      </c>
      <c r="B2555" s="183" t="s">
        <v>15</v>
      </c>
      <c r="C2555" s="183" t="n">
        <v>1242</v>
      </c>
      <c r="D2555" s="183" t="s">
        <v>18</v>
      </c>
      <c r="E2555" s="212" t="n">
        <v>532</v>
      </c>
      <c r="F2555" s="213" t="n">
        <v>3</v>
      </c>
      <c r="G2555" s="213" t="n">
        <v>135</v>
      </c>
      <c r="H2555" s="213" t="n">
        <v>184</v>
      </c>
      <c r="I2555" s="213" t="n">
        <f aca="false">F2555+G2555+H2555</f>
        <v>322</v>
      </c>
      <c r="J2555" s="213" t="n">
        <v>2</v>
      </c>
      <c r="K2555" s="213" t="n">
        <f aca="false">I2555+J2555</f>
        <v>324</v>
      </c>
    </row>
    <row r="2556" customFormat="false" ht="12.75" hidden="false" customHeight="false" outlineLevel="2" collapsed="false">
      <c r="A2556" s="183" t="s">
        <v>1692</v>
      </c>
      <c r="B2556" s="183" t="s">
        <v>15</v>
      </c>
      <c r="C2556" s="183" t="s">
        <v>1710</v>
      </c>
      <c r="D2556" s="183" t="s">
        <v>16</v>
      </c>
      <c r="E2556" s="212" t="n">
        <v>664</v>
      </c>
      <c r="F2556" s="213" t="n">
        <v>3</v>
      </c>
      <c r="G2556" s="213" t="n">
        <v>201</v>
      </c>
      <c r="H2556" s="213" t="n">
        <v>166</v>
      </c>
      <c r="I2556" s="213" t="n">
        <f aca="false">F2556+G2556+H2556</f>
        <v>370</v>
      </c>
      <c r="J2556" s="213" t="n">
        <v>5</v>
      </c>
      <c r="K2556" s="213" t="n">
        <f aca="false">I2556+J2556</f>
        <v>375</v>
      </c>
    </row>
    <row r="2557" customFormat="false" ht="12.75" hidden="false" customHeight="false" outlineLevel="2" collapsed="false">
      <c r="A2557" s="183" t="s">
        <v>1692</v>
      </c>
      <c r="B2557" s="183" t="s">
        <v>15</v>
      </c>
      <c r="C2557" s="183" t="s">
        <v>1710</v>
      </c>
      <c r="D2557" s="183" t="s">
        <v>21</v>
      </c>
      <c r="E2557" s="212" t="n">
        <v>665</v>
      </c>
      <c r="F2557" s="213" t="n">
        <v>0</v>
      </c>
      <c r="G2557" s="213" t="n">
        <v>212</v>
      </c>
      <c r="H2557" s="213" t="n">
        <v>182</v>
      </c>
      <c r="I2557" s="213" t="n">
        <f aca="false">F2557+G2557+H2557</f>
        <v>394</v>
      </c>
      <c r="J2557" s="213" t="n">
        <v>7</v>
      </c>
      <c r="K2557" s="213" t="n">
        <f aca="false">I2557+J2557</f>
        <v>401</v>
      </c>
    </row>
    <row r="2558" customFormat="false" ht="12.75" hidden="false" customHeight="false" outlineLevel="2" collapsed="false">
      <c r="A2558" s="183" t="s">
        <v>1692</v>
      </c>
      <c r="B2558" s="183" t="s">
        <v>15</v>
      </c>
      <c r="C2558" s="183" t="s">
        <v>1711</v>
      </c>
      <c r="D2558" s="183" t="s">
        <v>16</v>
      </c>
      <c r="E2558" s="212" t="n">
        <v>728</v>
      </c>
      <c r="F2558" s="213" t="n">
        <v>1</v>
      </c>
      <c r="G2558" s="213" t="n">
        <v>195</v>
      </c>
      <c r="H2558" s="213" t="n">
        <v>210</v>
      </c>
      <c r="I2558" s="213" t="n">
        <f aca="false">F2558+G2558+H2558</f>
        <v>406</v>
      </c>
      <c r="J2558" s="213" t="n">
        <v>4</v>
      </c>
      <c r="K2558" s="213" t="n">
        <f aca="false">I2558+J2558</f>
        <v>410</v>
      </c>
    </row>
    <row r="2559" customFormat="false" ht="12.75" hidden="false" customHeight="false" outlineLevel="2" collapsed="false">
      <c r="A2559" s="183" t="s">
        <v>1692</v>
      </c>
      <c r="B2559" s="183" t="s">
        <v>15</v>
      </c>
      <c r="C2559" s="183" t="s">
        <v>1711</v>
      </c>
      <c r="D2559" s="183" t="s">
        <v>21</v>
      </c>
      <c r="E2559" s="212" t="n">
        <v>729</v>
      </c>
      <c r="F2559" s="213" t="n">
        <v>7</v>
      </c>
      <c r="G2559" s="213" t="n">
        <v>176</v>
      </c>
      <c r="H2559" s="213" t="n">
        <v>237</v>
      </c>
      <c r="I2559" s="213" t="n">
        <f aca="false">F2559+G2559+H2559</f>
        <v>420</v>
      </c>
      <c r="J2559" s="213" t="n">
        <v>4</v>
      </c>
      <c r="K2559" s="213" t="n">
        <f aca="false">I2559+J2559</f>
        <v>424</v>
      </c>
    </row>
    <row r="2560" customFormat="false" ht="12.75" hidden="false" customHeight="false" outlineLevel="2" collapsed="false">
      <c r="A2560" s="183" t="s">
        <v>1692</v>
      </c>
      <c r="B2560" s="183" t="s">
        <v>15</v>
      </c>
      <c r="C2560" s="183" t="s">
        <v>1712</v>
      </c>
      <c r="D2560" s="183" t="s">
        <v>16</v>
      </c>
      <c r="E2560" s="212" t="n">
        <v>626</v>
      </c>
      <c r="F2560" s="213" t="n">
        <v>0</v>
      </c>
      <c r="G2560" s="213" t="n">
        <v>159</v>
      </c>
      <c r="H2560" s="213" t="n">
        <v>196</v>
      </c>
      <c r="I2560" s="213" t="n">
        <f aca="false">F2560+G2560+H2560</f>
        <v>355</v>
      </c>
      <c r="J2560" s="213" t="n">
        <v>4</v>
      </c>
      <c r="K2560" s="213" t="n">
        <f aca="false">I2560+J2560</f>
        <v>359</v>
      </c>
    </row>
    <row r="2561" customFormat="false" ht="12.75" hidden="false" customHeight="false" outlineLevel="2" collapsed="false">
      <c r="A2561" s="183" t="s">
        <v>1692</v>
      </c>
      <c r="B2561" s="183" t="s">
        <v>15</v>
      </c>
      <c r="C2561" s="183" t="s">
        <v>1712</v>
      </c>
      <c r="D2561" s="183" t="s">
        <v>21</v>
      </c>
      <c r="E2561" s="212" t="n">
        <v>627</v>
      </c>
      <c r="F2561" s="213" t="n">
        <v>1</v>
      </c>
      <c r="G2561" s="213" t="n">
        <v>142</v>
      </c>
      <c r="H2561" s="213" t="n">
        <v>198</v>
      </c>
      <c r="I2561" s="213" t="n">
        <f aca="false">F2561+G2561+H2561</f>
        <v>341</v>
      </c>
      <c r="J2561" s="213" t="n">
        <v>4</v>
      </c>
      <c r="K2561" s="213" t="n">
        <f aca="false">I2561+J2561</f>
        <v>345</v>
      </c>
    </row>
    <row r="2562" customFormat="false" ht="12.75" hidden="false" customHeight="false" outlineLevel="2" collapsed="false">
      <c r="A2562" s="183" t="s">
        <v>1692</v>
      </c>
      <c r="B2562" s="183" t="s">
        <v>15</v>
      </c>
      <c r="C2562" s="183" t="s">
        <v>1713</v>
      </c>
      <c r="D2562" s="183" t="s">
        <v>16</v>
      </c>
      <c r="E2562" s="212" t="n">
        <v>405</v>
      </c>
      <c r="F2562" s="213" t="n">
        <v>5</v>
      </c>
      <c r="G2562" s="213" t="n">
        <v>111</v>
      </c>
      <c r="H2562" s="213" t="n">
        <v>143</v>
      </c>
      <c r="I2562" s="213" t="n">
        <f aca="false">F2562+G2562+H2562</f>
        <v>259</v>
      </c>
      <c r="J2562" s="213" t="n">
        <v>1</v>
      </c>
      <c r="K2562" s="213" t="n">
        <f aca="false">I2562+J2562</f>
        <v>260</v>
      </c>
    </row>
    <row r="2563" customFormat="false" ht="12.75" hidden="false" customHeight="false" outlineLevel="2" collapsed="false">
      <c r="A2563" s="183" t="s">
        <v>1692</v>
      </c>
      <c r="B2563" s="183" t="s">
        <v>15</v>
      </c>
      <c r="C2563" s="183" t="n">
        <v>1246</v>
      </c>
      <c r="D2563" s="183" t="s">
        <v>21</v>
      </c>
      <c r="E2563" s="212" t="n">
        <v>405</v>
      </c>
      <c r="F2563" s="213" t="n">
        <v>1</v>
      </c>
      <c r="G2563" s="213" t="n">
        <v>89</v>
      </c>
      <c r="H2563" s="213" t="n">
        <v>164</v>
      </c>
      <c r="I2563" s="213" t="n">
        <f aca="false">F2563+G2563+H2563</f>
        <v>254</v>
      </c>
      <c r="J2563" s="213" t="n">
        <v>2</v>
      </c>
      <c r="K2563" s="213" t="n">
        <f aca="false">I2563+J2563</f>
        <v>256</v>
      </c>
    </row>
    <row r="2564" customFormat="false" ht="12.75" hidden="false" customHeight="false" outlineLevel="2" collapsed="false">
      <c r="A2564" s="183" t="s">
        <v>1692</v>
      </c>
      <c r="B2564" s="183" t="s">
        <v>15</v>
      </c>
      <c r="C2564" s="183" t="s">
        <v>1714</v>
      </c>
      <c r="D2564" s="183" t="s">
        <v>16</v>
      </c>
      <c r="E2564" s="212" t="n">
        <v>630</v>
      </c>
      <c r="F2564" s="213" t="n">
        <v>2</v>
      </c>
      <c r="G2564" s="213" t="n">
        <v>173</v>
      </c>
      <c r="H2564" s="213" t="n">
        <v>226</v>
      </c>
      <c r="I2564" s="213" t="n">
        <f aca="false">F2564+G2564+H2564</f>
        <v>401</v>
      </c>
      <c r="J2564" s="213" t="n">
        <v>2</v>
      </c>
      <c r="K2564" s="213" t="n">
        <f aca="false">I2564+J2564</f>
        <v>403</v>
      </c>
    </row>
    <row r="2565" customFormat="false" ht="12.75" hidden="false" customHeight="false" outlineLevel="2" collapsed="false">
      <c r="A2565" s="183" t="s">
        <v>1692</v>
      </c>
      <c r="B2565" s="183" t="s">
        <v>15</v>
      </c>
      <c r="C2565" s="183" t="s">
        <v>1714</v>
      </c>
      <c r="D2565" s="183" t="s">
        <v>21</v>
      </c>
      <c r="E2565" s="212" t="n">
        <v>630</v>
      </c>
      <c r="F2565" s="213" t="n">
        <v>5</v>
      </c>
      <c r="G2565" s="213" t="n">
        <v>180</v>
      </c>
      <c r="H2565" s="213" t="n">
        <v>222</v>
      </c>
      <c r="I2565" s="213" t="n">
        <f aca="false">F2565+G2565+H2565</f>
        <v>407</v>
      </c>
      <c r="J2565" s="213" t="n">
        <v>0</v>
      </c>
      <c r="K2565" s="213" t="n">
        <f aca="false">I2565+J2565</f>
        <v>407</v>
      </c>
    </row>
    <row r="2566" customFormat="false" ht="12.75" hidden="false" customHeight="false" outlineLevel="2" collapsed="false">
      <c r="A2566" s="183" t="s">
        <v>1692</v>
      </c>
      <c r="B2566" s="183" t="s">
        <v>15</v>
      </c>
      <c r="C2566" s="183" t="s">
        <v>1715</v>
      </c>
      <c r="D2566" s="183" t="s">
        <v>16</v>
      </c>
      <c r="E2566" s="212" t="n">
        <v>623</v>
      </c>
      <c r="F2566" s="213" t="n">
        <v>4</v>
      </c>
      <c r="G2566" s="213" t="n">
        <v>167</v>
      </c>
      <c r="H2566" s="213" t="n">
        <v>204</v>
      </c>
      <c r="I2566" s="213" t="n">
        <f aca="false">F2566+G2566+H2566</f>
        <v>375</v>
      </c>
      <c r="J2566" s="213" t="n">
        <v>2</v>
      </c>
      <c r="K2566" s="213" t="n">
        <f aca="false">I2566+J2566</f>
        <v>377</v>
      </c>
    </row>
    <row r="2567" customFormat="false" ht="12.75" hidden="false" customHeight="false" outlineLevel="2" collapsed="false">
      <c r="A2567" s="183" t="s">
        <v>1692</v>
      </c>
      <c r="B2567" s="183" t="s">
        <v>15</v>
      </c>
      <c r="C2567" s="183" t="s">
        <v>1715</v>
      </c>
      <c r="D2567" s="183" t="s">
        <v>21</v>
      </c>
      <c r="E2567" s="212" t="n">
        <v>623</v>
      </c>
      <c r="F2567" s="213" t="n">
        <v>4</v>
      </c>
      <c r="G2567" s="213" t="n">
        <v>175</v>
      </c>
      <c r="H2567" s="213" t="n">
        <v>208</v>
      </c>
      <c r="I2567" s="213" t="n">
        <f aca="false">F2567+G2567+H2567</f>
        <v>387</v>
      </c>
      <c r="J2567" s="213" t="n">
        <v>237</v>
      </c>
      <c r="K2567" s="213" t="n">
        <f aca="false">I2567+J2567</f>
        <v>624</v>
      </c>
    </row>
    <row r="2568" customFormat="false" ht="12.75" hidden="false" customHeight="false" outlineLevel="2" collapsed="false">
      <c r="A2568" s="183" t="s">
        <v>1692</v>
      </c>
      <c r="B2568" s="183" t="s">
        <v>15</v>
      </c>
      <c r="C2568" s="183" t="s">
        <v>1716</v>
      </c>
      <c r="D2568" s="183" t="s">
        <v>16</v>
      </c>
      <c r="E2568" s="212" t="n">
        <v>548</v>
      </c>
      <c r="F2568" s="213" t="n">
        <v>3</v>
      </c>
      <c r="G2568" s="213" t="n">
        <v>153</v>
      </c>
      <c r="H2568" s="213" t="n">
        <v>188</v>
      </c>
      <c r="I2568" s="213" t="n">
        <f aca="false">F2568+G2568+H2568</f>
        <v>344</v>
      </c>
      <c r="J2568" s="213" t="n">
        <v>2</v>
      </c>
      <c r="K2568" s="213" t="n">
        <f aca="false">I2568+J2568</f>
        <v>346</v>
      </c>
    </row>
    <row r="2569" customFormat="false" ht="12.75" hidden="false" customHeight="false" outlineLevel="2" collapsed="false">
      <c r="A2569" s="183" t="s">
        <v>1692</v>
      </c>
      <c r="B2569" s="183" t="s">
        <v>15</v>
      </c>
      <c r="C2569" s="183" t="s">
        <v>1716</v>
      </c>
      <c r="D2569" s="183" t="s">
        <v>21</v>
      </c>
      <c r="E2569" s="212" t="n">
        <v>548</v>
      </c>
      <c r="F2569" s="213" t="n">
        <v>4</v>
      </c>
      <c r="G2569" s="213" t="n">
        <v>163</v>
      </c>
      <c r="H2569" s="213" t="n">
        <v>179</v>
      </c>
      <c r="I2569" s="213" t="n">
        <f aca="false">F2569+G2569+H2569</f>
        <v>346</v>
      </c>
      <c r="J2569" s="213" t="n">
        <v>2</v>
      </c>
      <c r="K2569" s="213" t="n">
        <f aca="false">I2569+J2569</f>
        <v>348</v>
      </c>
    </row>
    <row r="2570" customFormat="false" ht="12.75" hidden="false" customHeight="false" outlineLevel="2" collapsed="false">
      <c r="A2570" s="183" t="s">
        <v>1692</v>
      </c>
      <c r="B2570" s="183" t="s">
        <v>15</v>
      </c>
      <c r="C2570" s="183" t="s">
        <v>1717</v>
      </c>
      <c r="D2570" s="183" t="s">
        <v>16</v>
      </c>
      <c r="E2570" s="212" t="n">
        <v>637</v>
      </c>
      <c r="F2570" s="213" t="n">
        <v>3</v>
      </c>
      <c r="G2570" s="213" t="n">
        <v>192</v>
      </c>
      <c r="H2570" s="213" t="n">
        <v>214</v>
      </c>
      <c r="I2570" s="213" t="n">
        <f aca="false">F2570+G2570+H2570</f>
        <v>409</v>
      </c>
      <c r="J2570" s="213" t="n">
        <v>0</v>
      </c>
      <c r="K2570" s="213" t="n">
        <f aca="false">I2570+J2570</f>
        <v>409</v>
      </c>
    </row>
    <row r="2571" customFormat="false" ht="12.75" hidden="false" customHeight="false" outlineLevel="2" collapsed="false">
      <c r="A2571" s="183" t="s">
        <v>1692</v>
      </c>
      <c r="B2571" s="183" t="s">
        <v>15</v>
      </c>
      <c r="C2571" s="183" t="s">
        <v>1717</v>
      </c>
      <c r="D2571" s="183" t="s">
        <v>21</v>
      </c>
      <c r="E2571" s="212" t="n">
        <v>638</v>
      </c>
      <c r="F2571" s="213" t="n">
        <v>5</v>
      </c>
      <c r="G2571" s="213" t="n">
        <v>154</v>
      </c>
      <c r="H2571" s="213" t="n">
        <v>226</v>
      </c>
      <c r="I2571" s="213" t="n">
        <f aca="false">F2571+G2571+H2571</f>
        <v>385</v>
      </c>
      <c r="J2571" s="213" t="n">
        <v>0</v>
      </c>
      <c r="K2571" s="213" t="n">
        <f aca="false">I2571+J2571</f>
        <v>385</v>
      </c>
    </row>
    <row r="2572" customFormat="false" ht="12.75" hidden="false" customHeight="false" outlineLevel="2" collapsed="false">
      <c r="A2572" s="183" t="s">
        <v>1692</v>
      </c>
      <c r="B2572" s="183" t="s">
        <v>15</v>
      </c>
      <c r="C2572" s="183" t="s">
        <v>1718</v>
      </c>
      <c r="D2572" s="183" t="s">
        <v>16</v>
      </c>
      <c r="E2572" s="212" t="n">
        <v>570</v>
      </c>
      <c r="F2572" s="213" t="n">
        <v>0</v>
      </c>
      <c r="G2572" s="213" t="n">
        <v>170</v>
      </c>
      <c r="H2572" s="213" t="n">
        <v>196</v>
      </c>
      <c r="I2572" s="213" t="n">
        <f aca="false">F2572+G2572+H2572</f>
        <v>366</v>
      </c>
      <c r="J2572" s="213" t="n">
        <v>0</v>
      </c>
      <c r="K2572" s="213" t="n">
        <f aca="false">I2572+J2572</f>
        <v>366</v>
      </c>
    </row>
    <row r="2573" customFormat="false" ht="12.75" hidden="false" customHeight="false" outlineLevel="2" collapsed="false">
      <c r="A2573" s="183" t="s">
        <v>1692</v>
      </c>
      <c r="B2573" s="183" t="s">
        <v>15</v>
      </c>
      <c r="C2573" s="183" t="s">
        <v>1718</v>
      </c>
      <c r="D2573" s="183" t="s">
        <v>21</v>
      </c>
      <c r="E2573" s="212" t="n">
        <v>571</v>
      </c>
      <c r="F2573" s="213" t="n">
        <v>3</v>
      </c>
      <c r="G2573" s="213" t="n">
        <v>158</v>
      </c>
      <c r="H2573" s="213" t="n">
        <v>207</v>
      </c>
      <c r="I2573" s="213" t="n">
        <f aca="false">F2573+G2573+H2573</f>
        <v>368</v>
      </c>
      <c r="J2573" s="213" t="n">
        <v>4</v>
      </c>
      <c r="K2573" s="213" t="n">
        <f aca="false">I2573+J2573</f>
        <v>372</v>
      </c>
    </row>
    <row r="2574" customFormat="false" ht="12.75" hidden="false" customHeight="false" outlineLevel="2" collapsed="false">
      <c r="A2574" s="183" t="s">
        <v>1692</v>
      </c>
      <c r="B2574" s="183" t="s">
        <v>15</v>
      </c>
      <c r="C2574" s="183" t="s">
        <v>1719</v>
      </c>
      <c r="D2574" s="183" t="s">
        <v>16</v>
      </c>
      <c r="E2574" s="212" t="n">
        <v>506</v>
      </c>
      <c r="F2574" s="213" t="n">
        <v>4</v>
      </c>
      <c r="G2574" s="213" t="n">
        <v>131</v>
      </c>
      <c r="H2574" s="213" t="n">
        <v>154</v>
      </c>
      <c r="I2574" s="213" t="n">
        <f aca="false">F2574+G2574+H2574</f>
        <v>289</v>
      </c>
      <c r="J2574" s="213" t="n">
        <v>7</v>
      </c>
      <c r="K2574" s="213" t="n">
        <f aca="false">I2574+J2574</f>
        <v>296</v>
      </c>
    </row>
    <row r="2575" customFormat="false" ht="12.75" hidden="false" customHeight="false" outlineLevel="2" collapsed="false">
      <c r="A2575" s="183" t="s">
        <v>1692</v>
      </c>
      <c r="B2575" s="183" t="s">
        <v>15</v>
      </c>
      <c r="C2575" s="183" t="s">
        <v>1719</v>
      </c>
      <c r="D2575" s="183" t="s">
        <v>21</v>
      </c>
      <c r="E2575" s="212" t="n">
        <v>506</v>
      </c>
      <c r="F2575" s="213" t="n">
        <v>3</v>
      </c>
      <c r="G2575" s="213" t="n">
        <v>147</v>
      </c>
      <c r="H2575" s="213" t="n">
        <v>172</v>
      </c>
      <c r="I2575" s="213" t="n">
        <f aca="false">F2575+G2575+H2575</f>
        <v>322</v>
      </c>
      <c r="J2575" s="213" t="n">
        <v>2</v>
      </c>
      <c r="K2575" s="213" t="n">
        <f aca="false">I2575+J2575</f>
        <v>324</v>
      </c>
    </row>
    <row r="2576" customFormat="false" ht="12.75" hidden="false" customHeight="false" outlineLevel="2" collapsed="false">
      <c r="A2576" s="183" t="s">
        <v>1692</v>
      </c>
      <c r="B2576" s="183" t="s">
        <v>15</v>
      </c>
      <c r="C2576" s="183" t="s">
        <v>1720</v>
      </c>
      <c r="D2576" s="183" t="s">
        <v>16</v>
      </c>
      <c r="E2576" s="212" t="n">
        <v>695</v>
      </c>
      <c r="F2576" s="213" t="n">
        <v>1</v>
      </c>
      <c r="G2576" s="213" t="n">
        <v>195</v>
      </c>
      <c r="H2576" s="213" t="n">
        <v>234</v>
      </c>
      <c r="I2576" s="213" t="n">
        <f aca="false">F2576+G2576+H2576</f>
        <v>430</v>
      </c>
      <c r="J2576" s="213" t="n">
        <v>4</v>
      </c>
      <c r="K2576" s="213" t="n">
        <f aca="false">I2576+J2576</f>
        <v>434</v>
      </c>
    </row>
    <row r="2577" customFormat="false" ht="12.75" hidden="false" customHeight="false" outlineLevel="2" collapsed="false">
      <c r="A2577" s="183" t="s">
        <v>1692</v>
      </c>
      <c r="B2577" s="183" t="s">
        <v>15</v>
      </c>
      <c r="C2577" s="183" t="s">
        <v>1720</v>
      </c>
      <c r="D2577" s="183" t="s">
        <v>17</v>
      </c>
      <c r="E2577" s="212" t="n">
        <v>695</v>
      </c>
      <c r="F2577" s="213" t="n">
        <v>5</v>
      </c>
      <c r="G2577" s="213" t="n">
        <v>214</v>
      </c>
      <c r="H2577" s="213" t="n">
        <v>222</v>
      </c>
      <c r="I2577" s="213" t="n">
        <f aca="false">F2577+G2577+H2577</f>
        <v>441</v>
      </c>
      <c r="J2577" s="213" t="n">
        <v>3</v>
      </c>
      <c r="K2577" s="213" t="n">
        <f aca="false">I2577+J2577</f>
        <v>444</v>
      </c>
    </row>
    <row r="2578" customFormat="false" ht="12.75" hidden="false" customHeight="false" outlineLevel="2" collapsed="false">
      <c r="A2578" s="183" t="s">
        <v>1692</v>
      </c>
      <c r="B2578" s="183" t="s">
        <v>15</v>
      </c>
      <c r="C2578" s="183" t="s">
        <v>1720</v>
      </c>
      <c r="D2578" s="183" t="s">
        <v>18</v>
      </c>
      <c r="E2578" s="212" t="n">
        <v>696</v>
      </c>
      <c r="F2578" s="213" t="n">
        <v>1</v>
      </c>
      <c r="G2578" s="213" t="n">
        <v>196</v>
      </c>
      <c r="H2578" s="213" t="n">
        <v>241</v>
      </c>
      <c r="I2578" s="213" t="n">
        <f aca="false">F2578+G2578+H2578</f>
        <v>438</v>
      </c>
      <c r="J2578" s="213" t="n">
        <v>1</v>
      </c>
      <c r="K2578" s="213" t="n">
        <f aca="false">I2578+J2578</f>
        <v>439</v>
      </c>
    </row>
    <row r="2579" customFormat="false" ht="12.75" hidden="false" customHeight="false" outlineLevel="2" collapsed="false">
      <c r="A2579" s="183" t="s">
        <v>1692</v>
      </c>
      <c r="B2579" s="183" t="s">
        <v>15</v>
      </c>
      <c r="C2579" s="183" t="s">
        <v>1721</v>
      </c>
      <c r="D2579" s="183" t="s">
        <v>16</v>
      </c>
      <c r="E2579" s="212" t="n">
        <v>550</v>
      </c>
      <c r="F2579" s="213" t="n">
        <v>3</v>
      </c>
      <c r="G2579" s="213" t="n">
        <v>135</v>
      </c>
      <c r="H2579" s="213" t="n">
        <v>221</v>
      </c>
      <c r="I2579" s="213" t="n">
        <f aca="false">F2579+G2579+H2579</f>
        <v>359</v>
      </c>
      <c r="J2579" s="213" t="n">
        <v>1</v>
      </c>
      <c r="K2579" s="213" t="n">
        <f aca="false">I2579+J2579</f>
        <v>360</v>
      </c>
    </row>
    <row r="2580" customFormat="false" ht="12.75" hidden="false" customHeight="false" outlineLevel="2" collapsed="false">
      <c r="A2580" s="183" t="s">
        <v>1692</v>
      </c>
      <c r="B2580" s="183" t="s">
        <v>15</v>
      </c>
      <c r="C2580" s="183" t="s">
        <v>1721</v>
      </c>
      <c r="D2580" s="183" t="s">
        <v>17</v>
      </c>
      <c r="E2580" s="212" t="n">
        <v>551</v>
      </c>
      <c r="F2580" s="213" t="n">
        <v>3</v>
      </c>
      <c r="G2580" s="213" t="n">
        <v>128</v>
      </c>
      <c r="H2580" s="213" t="n">
        <v>233</v>
      </c>
      <c r="I2580" s="213" t="n">
        <f aca="false">F2580+G2580+H2580</f>
        <v>364</v>
      </c>
      <c r="J2580" s="213" t="n">
        <v>2</v>
      </c>
      <c r="K2580" s="213" t="n">
        <f aca="false">I2580+J2580</f>
        <v>366</v>
      </c>
    </row>
    <row r="2581" customFormat="false" ht="12.75" hidden="false" customHeight="false" outlineLevel="2" collapsed="false">
      <c r="A2581" s="183" t="s">
        <v>1692</v>
      </c>
      <c r="B2581" s="183" t="s">
        <v>15</v>
      </c>
      <c r="C2581" s="183" t="n">
        <v>1258</v>
      </c>
      <c r="D2581" s="183" t="s">
        <v>18</v>
      </c>
      <c r="E2581" s="212" t="n">
        <v>551</v>
      </c>
      <c r="F2581" s="213" t="n">
        <v>0</v>
      </c>
      <c r="G2581" s="213" t="n">
        <v>149</v>
      </c>
      <c r="H2581" s="213" t="n">
        <v>233</v>
      </c>
      <c r="I2581" s="213" t="n">
        <f aca="false">F2581+G2581+H2581</f>
        <v>382</v>
      </c>
      <c r="J2581" s="213" t="n">
        <v>1</v>
      </c>
      <c r="K2581" s="213" t="n">
        <f aca="false">I2581+J2581</f>
        <v>383</v>
      </c>
    </row>
    <row r="2582" customFormat="false" ht="12.75" hidden="false" customHeight="false" outlineLevel="2" collapsed="false">
      <c r="A2582" s="183" t="s">
        <v>1692</v>
      </c>
      <c r="B2582" s="183" t="s">
        <v>15</v>
      </c>
      <c r="C2582" s="183" t="s">
        <v>1722</v>
      </c>
      <c r="D2582" s="183" t="s">
        <v>16</v>
      </c>
      <c r="E2582" s="212" t="n">
        <v>522</v>
      </c>
      <c r="F2582" s="213" t="n">
        <v>2</v>
      </c>
      <c r="G2582" s="213" t="n">
        <v>151</v>
      </c>
      <c r="H2582" s="213" t="n">
        <v>187</v>
      </c>
      <c r="I2582" s="213" t="n">
        <f aca="false">F2582+G2582+H2582</f>
        <v>340</v>
      </c>
      <c r="J2582" s="213" t="n">
        <v>0</v>
      </c>
      <c r="K2582" s="213" t="n">
        <f aca="false">I2582+J2582</f>
        <v>340</v>
      </c>
    </row>
    <row r="2583" customFormat="false" ht="12.75" hidden="false" customHeight="false" outlineLevel="2" collapsed="false">
      <c r="A2583" s="183" t="s">
        <v>1692</v>
      </c>
      <c r="B2583" s="183" t="s">
        <v>15</v>
      </c>
      <c r="C2583" s="183" t="s">
        <v>1722</v>
      </c>
      <c r="D2583" s="183" t="s">
        <v>21</v>
      </c>
      <c r="E2583" s="212" t="n">
        <v>523</v>
      </c>
      <c r="F2583" s="213" t="n">
        <v>4</v>
      </c>
      <c r="G2583" s="213" t="n">
        <v>154</v>
      </c>
      <c r="H2583" s="213" t="n">
        <v>198</v>
      </c>
      <c r="I2583" s="213" t="n">
        <f aca="false">F2583+G2583+H2583</f>
        <v>356</v>
      </c>
      <c r="J2583" s="213" t="n">
        <v>1</v>
      </c>
      <c r="K2583" s="213" t="n">
        <f aca="false">I2583+J2583</f>
        <v>357</v>
      </c>
    </row>
    <row r="2584" customFormat="false" ht="12.75" hidden="false" customHeight="false" outlineLevel="2" collapsed="false">
      <c r="A2584" s="183" t="s">
        <v>1692</v>
      </c>
      <c r="B2584" s="183" t="s">
        <v>15</v>
      </c>
      <c r="C2584" s="183" t="s">
        <v>1723</v>
      </c>
      <c r="D2584" s="183" t="s">
        <v>16</v>
      </c>
      <c r="E2584" s="212" t="n">
        <v>567</v>
      </c>
      <c r="F2584" s="213" t="n">
        <v>2</v>
      </c>
      <c r="G2584" s="213" t="n">
        <v>169</v>
      </c>
      <c r="H2584" s="213" t="n">
        <v>208</v>
      </c>
      <c r="I2584" s="213" t="n">
        <f aca="false">F2584+G2584+H2584</f>
        <v>379</v>
      </c>
      <c r="J2584" s="213" t="n">
        <v>4</v>
      </c>
      <c r="K2584" s="213" t="n">
        <f aca="false">I2584+J2584</f>
        <v>383</v>
      </c>
    </row>
    <row r="2585" customFormat="false" ht="12.75" hidden="false" customHeight="false" outlineLevel="2" collapsed="false">
      <c r="A2585" s="183" t="s">
        <v>1692</v>
      </c>
      <c r="B2585" s="183" t="s">
        <v>15</v>
      </c>
      <c r="C2585" s="183" t="s">
        <v>1723</v>
      </c>
      <c r="D2585" s="183" t="s">
        <v>17</v>
      </c>
      <c r="E2585" s="212" t="n">
        <v>567</v>
      </c>
      <c r="F2585" s="213" t="n">
        <v>2</v>
      </c>
      <c r="G2585" s="213" t="n">
        <v>164</v>
      </c>
      <c r="H2585" s="213" t="n">
        <v>165</v>
      </c>
      <c r="I2585" s="213" t="n">
        <f aca="false">F2585+G2585+H2585</f>
        <v>331</v>
      </c>
      <c r="J2585" s="213" t="n">
        <v>2</v>
      </c>
      <c r="K2585" s="213" t="n">
        <f aca="false">I2585+J2585</f>
        <v>333</v>
      </c>
    </row>
    <row r="2586" customFormat="false" ht="12.75" hidden="false" customHeight="false" outlineLevel="2" collapsed="false">
      <c r="A2586" s="183" t="s">
        <v>1692</v>
      </c>
      <c r="B2586" s="183" t="s">
        <v>15</v>
      </c>
      <c r="C2586" s="183" t="n">
        <v>1263</v>
      </c>
      <c r="D2586" s="183" t="s">
        <v>18</v>
      </c>
      <c r="E2586" s="212" t="n">
        <v>567</v>
      </c>
      <c r="F2586" s="213" t="n">
        <v>5</v>
      </c>
      <c r="G2586" s="213" t="n">
        <v>150</v>
      </c>
      <c r="H2586" s="213" t="n">
        <v>184</v>
      </c>
      <c r="I2586" s="213" t="n">
        <f aca="false">F2586+G2586+H2586</f>
        <v>339</v>
      </c>
      <c r="J2586" s="213" t="n">
        <v>0</v>
      </c>
      <c r="K2586" s="213" t="n">
        <f aca="false">I2586+J2586</f>
        <v>339</v>
      </c>
    </row>
    <row r="2587" customFormat="false" ht="12.75" hidden="false" customHeight="false" outlineLevel="2" collapsed="false">
      <c r="A2587" s="183" t="s">
        <v>1692</v>
      </c>
      <c r="B2587" s="183" t="s">
        <v>15</v>
      </c>
      <c r="C2587" s="183" t="s">
        <v>1724</v>
      </c>
      <c r="D2587" s="183" t="s">
        <v>16</v>
      </c>
      <c r="E2587" s="212" t="n">
        <v>652</v>
      </c>
      <c r="F2587" s="213" t="n">
        <v>1</v>
      </c>
      <c r="G2587" s="213" t="n">
        <v>221</v>
      </c>
      <c r="H2587" s="213" t="n">
        <v>210</v>
      </c>
      <c r="I2587" s="213" t="n">
        <f aca="false">F2587+G2587+H2587</f>
        <v>432</v>
      </c>
      <c r="J2587" s="213" t="n">
        <v>2</v>
      </c>
      <c r="K2587" s="213" t="n">
        <f aca="false">I2587+J2587</f>
        <v>434</v>
      </c>
    </row>
    <row r="2588" customFormat="false" ht="12.75" hidden="false" customHeight="false" outlineLevel="2" collapsed="false">
      <c r="A2588" s="183" t="s">
        <v>1692</v>
      </c>
      <c r="B2588" s="183" t="s">
        <v>15</v>
      </c>
      <c r="C2588" s="183" t="s">
        <v>1724</v>
      </c>
      <c r="D2588" s="183" t="s">
        <v>21</v>
      </c>
      <c r="E2588" s="212" t="n">
        <v>652</v>
      </c>
      <c r="F2588" s="213" t="n">
        <v>1</v>
      </c>
      <c r="G2588" s="213" t="n">
        <v>211</v>
      </c>
      <c r="H2588" s="213" t="n">
        <v>216</v>
      </c>
      <c r="I2588" s="213" t="n">
        <f aca="false">F2588+G2588+H2588</f>
        <v>428</v>
      </c>
      <c r="J2588" s="213" t="n">
        <v>1</v>
      </c>
      <c r="K2588" s="213" t="n">
        <f aca="false">I2588+J2588</f>
        <v>429</v>
      </c>
    </row>
    <row r="2589" customFormat="false" ht="12.75" hidden="false" customHeight="false" outlineLevel="2" collapsed="false">
      <c r="A2589" s="183" t="s">
        <v>1692</v>
      </c>
      <c r="B2589" s="183" t="s">
        <v>15</v>
      </c>
      <c r="C2589" s="183" t="s">
        <v>1725</v>
      </c>
      <c r="D2589" s="183" t="s">
        <v>16</v>
      </c>
      <c r="E2589" s="212" t="n">
        <v>637</v>
      </c>
      <c r="F2589" s="213" t="n">
        <v>2</v>
      </c>
      <c r="G2589" s="213" t="n">
        <v>245</v>
      </c>
      <c r="H2589" s="213" t="n">
        <v>224</v>
      </c>
      <c r="I2589" s="213" t="n">
        <f aca="false">F2589+G2589+H2589</f>
        <v>471</v>
      </c>
      <c r="J2589" s="213" t="n">
        <v>0</v>
      </c>
      <c r="K2589" s="213" t="n">
        <f aca="false">I2589+J2589</f>
        <v>471</v>
      </c>
    </row>
    <row r="2590" customFormat="false" ht="12.75" hidden="false" customHeight="false" outlineLevel="2" collapsed="false">
      <c r="A2590" s="183" t="s">
        <v>1692</v>
      </c>
      <c r="B2590" s="183" t="s">
        <v>15</v>
      </c>
      <c r="C2590" s="183" t="s">
        <v>1725</v>
      </c>
      <c r="D2590" s="183" t="s">
        <v>21</v>
      </c>
      <c r="E2590" s="212" t="n">
        <v>637</v>
      </c>
      <c r="F2590" s="213" t="n">
        <v>1</v>
      </c>
      <c r="G2590" s="213" t="n">
        <v>224</v>
      </c>
      <c r="H2590" s="213" t="n">
        <v>232</v>
      </c>
      <c r="I2590" s="213" t="n">
        <f aca="false">F2590+G2590+H2590</f>
        <v>457</v>
      </c>
      <c r="J2590" s="213" t="n">
        <v>1</v>
      </c>
      <c r="K2590" s="213" t="n">
        <f aca="false">I2590+J2590</f>
        <v>458</v>
      </c>
    </row>
    <row r="2591" customFormat="false" ht="12.75" hidden="false" customHeight="false" outlineLevel="2" collapsed="false">
      <c r="A2591" s="183" t="s">
        <v>1692</v>
      </c>
      <c r="B2591" s="183" t="s">
        <v>15</v>
      </c>
      <c r="C2591" s="183" t="s">
        <v>1726</v>
      </c>
      <c r="D2591" s="183" t="s">
        <v>16</v>
      </c>
      <c r="E2591" s="212" t="n">
        <v>587</v>
      </c>
      <c r="F2591" s="213" t="n">
        <v>2</v>
      </c>
      <c r="G2591" s="213" t="n">
        <v>145</v>
      </c>
      <c r="H2591" s="213" t="n">
        <v>247</v>
      </c>
      <c r="I2591" s="213" t="n">
        <f aca="false">F2591+G2591+H2591</f>
        <v>394</v>
      </c>
      <c r="J2591" s="213" t="n">
        <v>0</v>
      </c>
      <c r="K2591" s="213" t="n">
        <f aca="false">I2591+J2591</f>
        <v>394</v>
      </c>
    </row>
    <row r="2592" customFormat="false" ht="12.75" hidden="false" customHeight="false" outlineLevel="2" collapsed="false">
      <c r="A2592" s="183" t="s">
        <v>1692</v>
      </c>
      <c r="B2592" s="183" t="s">
        <v>15</v>
      </c>
      <c r="C2592" s="183" t="s">
        <v>1726</v>
      </c>
      <c r="D2592" s="183" t="s">
        <v>21</v>
      </c>
      <c r="E2592" s="212" t="n">
        <v>587</v>
      </c>
      <c r="F2592" s="213" t="n">
        <v>3</v>
      </c>
      <c r="G2592" s="213" t="n">
        <v>167</v>
      </c>
      <c r="H2592" s="213" t="n">
        <v>219</v>
      </c>
      <c r="I2592" s="213" t="n">
        <f aca="false">F2592+G2592+H2592</f>
        <v>389</v>
      </c>
      <c r="J2592" s="213" t="n">
        <v>1</v>
      </c>
      <c r="K2592" s="213" t="n">
        <f aca="false">I2592+J2592</f>
        <v>390</v>
      </c>
    </row>
    <row r="2593" customFormat="false" ht="12.75" hidden="false" customHeight="false" outlineLevel="2" collapsed="false">
      <c r="A2593" s="183" t="s">
        <v>1692</v>
      </c>
      <c r="B2593" s="183" t="s">
        <v>15</v>
      </c>
      <c r="C2593" s="183" t="s">
        <v>1727</v>
      </c>
      <c r="D2593" s="183" t="s">
        <v>16</v>
      </c>
      <c r="E2593" s="212" t="n">
        <v>532</v>
      </c>
      <c r="F2593" s="213" t="n">
        <v>4</v>
      </c>
      <c r="G2593" s="213" t="n">
        <v>126</v>
      </c>
      <c r="H2593" s="213" t="n">
        <v>188</v>
      </c>
      <c r="I2593" s="213" t="n">
        <f aca="false">F2593+G2593+H2593</f>
        <v>318</v>
      </c>
      <c r="J2593" s="213" t="n">
        <v>1</v>
      </c>
      <c r="K2593" s="213" t="n">
        <f aca="false">I2593+J2593</f>
        <v>319</v>
      </c>
    </row>
    <row r="2594" customFormat="false" ht="12.75" hidden="false" customHeight="false" outlineLevel="2" collapsed="false">
      <c r="A2594" s="183" t="s">
        <v>1692</v>
      </c>
      <c r="B2594" s="183" t="s">
        <v>15</v>
      </c>
      <c r="C2594" s="183" t="s">
        <v>1727</v>
      </c>
      <c r="D2594" s="183" t="s">
        <v>21</v>
      </c>
      <c r="E2594" s="212" t="n">
        <v>532</v>
      </c>
      <c r="F2594" s="213" t="n">
        <v>5</v>
      </c>
      <c r="G2594" s="213" t="n">
        <v>132</v>
      </c>
      <c r="H2594" s="213" t="n">
        <v>190</v>
      </c>
      <c r="I2594" s="213" t="n">
        <f aca="false">F2594+G2594+H2594</f>
        <v>327</v>
      </c>
      <c r="J2594" s="213" t="n">
        <v>2</v>
      </c>
      <c r="K2594" s="213" t="n">
        <f aca="false">I2594+J2594</f>
        <v>329</v>
      </c>
    </row>
    <row r="2595" customFormat="false" ht="12.75" hidden="false" customHeight="false" outlineLevel="2" collapsed="false">
      <c r="A2595" s="183" t="s">
        <v>1692</v>
      </c>
      <c r="B2595" s="183" t="s">
        <v>15</v>
      </c>
      <c r="C2595" s="183" t="s">
        <v>1728</v>
      </c>
      <c r="D2595" s="183" t="s">
        <v>16</v>
      </c>
      <c r="E2595" s="212" t="n">
        <v>425</v>
      </c>
      <c r="F2595" s="213" t="n">
        <v>0</v>
      </c>
      <c r="G2595" s="213" t="n">
        <v>104</v>
      </c>
      <c r="H2595" s="213" t="n">
        <v>117</v>
      </c>
      <c r="I2595" s="213" t="n">
        <f aca="false">F2595+G2595+H2595</f>
        <v>221</v>
      </c>
      <c r="J2595" s="213" t="n">
        <v>1</v>
      </c>
      <c r="K2595" s="213" t="n">
        <f aca="false">I2595+J2595</f>
        <v>222</v>
      </c>
    </row>
    <row r="2596" customFormat="false" ht="12.75" hidden="false" customHeight="false" outlineLevel="2" collapsed="false">
      <c r="A2596" s="183" t="s">
        <v>1692</v>
      </c>
      <c r="B2596" s="183" t="s">
        <v>15</v>
      </c>
      <c r="C2596" s="183" t="s">
        <v>1728</v>
      </c>
      <c r="D2596" s="183" t="s">
        <v>21</v>
      </c>
      <c r="E2596" s="212" t="n">
        <v>426</v>
      </c>
      <c r="F2596" s="213" t="n">
        <v>4</v>
      </c>
      <c r="G2596" s="213" t="n">
        <v>77</v>
      </c>
      <c r="H2596" s="213" t="n">
        <v>128</v>
      </c>
      <c r="I2596" s="213" t="n">
        <f aca="false">F2596+G2596+H2596</f>
        <v>209</v>
      </c>
      <c r="J2596" s="213" t="n">
        <v>5</v>
      </c>
      <c r="K2596" s="213" t="n">
        <f aca="false">I2596+J2596</f>
        <v>214</v>
      </c>
    </row>
    <row r="2597" customFormat="false" ht="12.75" hidden="false" customHeight="false" outlineLevel="2" collapsed="false">
      <c r="A2597" s="183" t="s">
        <v>1692</v>
      </c>
      <c r="B2597" s="183" t="s">
        <v>15</v>
      </c>
      <c r="C2597" s="183" t="s">
        <v>1729</v>
      </c>
      <c r="D2597" s="183" t="s">
        <v>16</v>
      </c>
      <c r="E2597" s="212" t="n">
        <v>644</v>
      </c>
      <c r="F2597" s="213" t="n">
        <v>3</v>
      </c>
      <c r="G2597" s="213" t="n">
        <v>218</v>
      </c>
      <c r="H2597" s="213" t="n">
        <v>183</v>
      </c>
      <c r="I2597" s="213" t="n">
        <f aca="false">F2597+G2597+H2597</f>
        <v>404</v>
      </c>
      <c r="J2597" s="213" t="n">
        <v>2</v>
      </c>
      <c r="K2597" s="213" t="n">
        <f aca="false">I2597+J2597</f>
        <v>406</v>
      </c>
    </row>
    <row r="2598" customFormat="false" ht="12.75" hidden="false" customHeight="false" outlineLevel="2" collapsed="false">
      <c r="A2598" s="183" t="s">
        <v>1692</v>
      </c>
      <c r="B2598" s="183" t="s">
        <v>15</v>
      </c>
      <c r="C2598" s="183" t="s">
        <v>1729</v>
      </c>
      <c r="D2598" s="183" t="s">
        <v>17</v>
      </c>
      <c r="E2598" s="212" t="n">
        <v>645</v>
      </c>
      <c r="F2598" s="213" t="n">
        <v>4</v>
      </c>
      <c r="G2598" s="213" t="n">
        <v>219</v>
      </c>
      <c r="H2598" s="213" t="n">
        <v>177</v>
      </c>
      <c r="I2598" s="213" t="n">
        <f aca="false">F2598+G2598+H2598</f>
        <v>400</v>
      </c>
      <c r="J2598" s="213" t="n">
        <v>5</v>
      </c>
      <c r="K2598" s="213" t="n">
        <f aca="false">I2598+J2598</f>
        <v>405</v>
      </c>
    </row>
    <row r="2599" customFormat="false" ht="12.75" hidden="false" customHeight="false" outlineLevel="2" collapsed="false">
      <c r="A2599" s="183" t="s">
        <v>1692</v>
      </c>
      <c r="B2599" s="183" t="s">
        <v>15</v>
      </c>
      <c r="C2599" s="183" t="s">
        <v>1729</v>
      </c>
      <c r="D2599" s="183" t="s">
        <v>18</v>
      </c>
      <c r="E2599" s="212" t="n">
        <v>645</v>
      </c>
      <c r="F2599" s="213" t="n">
        <v>3</v>
      </c>
      <c r="G2599" s="213" t="n">
        <v>224</v>
      </c>
      <c r="H2599" s="213" t="n">
        <v>183</v>
      </c>
      <c r="I2599" s="213" t="n">
        <f aca="false">F2599+G2599+H2599</f>
        <v>410</v>
      </c>
      <c r="J2599" s="213" t="n">
        <v>2</v>
      </c>
      <c r="K2599" s="213" t="n">
        <f aca="false">I2599+J2599</f>
        <v>412</v>
      </c>
    </row>
    <row r="2600" customFormat="false" ht="12.75" hidden="false" customHeight="false" outlineLevel="2" collapsed="false">
      <c r="A2600" s="183" t="s">
        <v>1692</v>
      </c>
      <c r="B2600" s="183" t="s">
        <v>15</v>
      </c>
      <c r="C2600" s="183" t="s">
        <v>1730</v>
      </c>
      <c r="D2600" s="183" t="s">
        <v>16</v>
      </c>
      <c r="E2600" s="212" t="n">
        <v>580</v>
      </c>
      <c r="F2600" s="213" t="n">
        <v>4</v>
      </c>
      <c r="G2600" s="213" t="n">
        <v>152</v>
      </c>
      <c r="H2600" s="213" t="n">
        <v>181</v>
      </c>
      <c r="I2600" s="213" t="n">
        <f aca="false">F2600+G2600+H2600</f>
        <v>337</v>
      </c>
      <c r="J2600" s="213" t="n">
        <v>1</v>
      </c>
      <c r="K2600" s="213" t="n">
        <f aca="false">I2600+J2600</f>
        <v>338</v>
      </c>
    </row>
    <row r="2601" customFormat="false" ht="12.75" hidden="false" customHeight="false" outlineLevel="2" collapsed="false">
      <c r="A2601" s="183" t="s">
        <v>1692</v>
      </c>
      <c r="B2601" s="183" t="s">
        <v>15</v>
      </c>
      <c r="C2601" s="183" t="s">
        <v>1730</v>
      </c>
      <c r="D2601" s="183" t="s">
        <v>21</v>
      </c>
      <c r="E2601" s="212" t="n">
        <v>580</v>
      </c>
      <c r="F2601" s="213" t="n">
        <v>0</v>
      </c>
      <c r="G2601" s="213" t="n">
        <v>179</v>
      </c>
      <c r="H2601" s="213" t="n">
        <v>188</v>
      </c>
      <c r="I2601" s="213" t="n">
        <f aca="false">F2601+G2601+H2601</f>
        <v>367</v>
      </c>
      <c r="J2601" s="213" t="n">
        <v>3</v>
      </c>
      <c r="K2601" s="213" t="n">
        <f aca="false">I2601+J2601</f>
        <v>370</v>
      </c>
    </row>
    <row r="2602" customFormat="false" ht="12.75" hidden="false" customHeight="false" outlineLevel="2" collapsed="false">
      <c r="A2602" s="183" t="s">
        <v>1692</v>
      </c>
      <c r="B2602" s="183" t="s">
        <v>15</v>
      </c>
      <c r="C2602" s="183" t="s">
        <v>1731</v>
      </c>
      <c r="D2602" s="183" t="s">
        <v>16</v>
      </c>
      <c r="E2602" s="212" t="n">
        <v>604</v>
      </c>
      <c r="F2602" s="213" t="n">
        <v>4</v>
      </c>
      <c r="G2602" s="213" t="n">
        <v>214</v>
      </c>
      <c r="H2602" s="213" t="n">
        <v>160</v>
      </c>
      <c r="I2602" s="213" t="n">
        <f aca="false">F2602+G2602+H2602</f>
        <v>378</v>
      </c>
      <c r="J2602" s="213" t="n">
        <v>1</v>
      </c>
      <c r="K2602" s="213" t="n">
        <f aca="false">I2602+J2602</f>
        <v>379</v>
      </c>
    </row>
    <row r="2603" customFormat="false" ht="12.75" hidden="false" customHeight="false" outlineLevel="2" collapsed="false">
      <c r="A2603" s="183" t="s">
        <v>1692</v>
      </c>
      <c r="B2603" s="183" t="s">
        <v>15</v>
      </c>
      <c r="C2603" s="183" t="s">
        <v>1731</v>
      </c>
      <c r="D2603" s="183" t="s">
        <v>21</v>
      </c>
      <c r="E2603" s="212" t="n">
        <v>605</v>
      </c>
      <c r="F2603" s="213" t="n">
        <v>3</v>
      </c>
      <c r="G2603" s="213" t="n">
        <v>207</v>
      </c>
      <c r="H2603" s="213" t="n">
        <v>177</v>
      </c>
      <c r="I2603" s="213" t="n">
        <f aca="false">F2603+G2603+H2603</f>
        <v>387</v>
      </c>
      <c r="J2603" s="213" t="n">
        <v>1</v>
      </c>
      <c r="K2603" s="213" t="n">
        <f aca="false">I2603+J2603</f>
        <v>388</v>
      </c>
    </row>
    <row r="2604" customFormat="false" ht="12.75" hidden="false" customHeight="false" outlineLevel="2" collapsed="false">
      <c r="A2604" s="183" t="s">
        <v>1692</v>
      </c>
      <c r="B2604" s="183" t="s">
        <v>15</v>
      </c>
      <c r="C2604" s="183" t="s">
        <v>1732</v>
      </c>
      <c r="D2604" s="183" t="s">
        <v>16</v>
      </c>
      <c r="E2604" s="212" t="n">
        <v>589</v>
      </c>
      <c r="F2604" s="213" t="n">
        <v>1</v>
      </c>
      <c r="G2604" s="213" t="n">
        <v>139</v>
      </c>
      <c r="H2604" s="213" t="n">
        <v>168</v>
      </c>
      <c r="I2604" s="213" t="n">
        <f aca="false">F2604+G2604+H2604</f>
        <v>308</v>
      </c>
      <c r="J2604" s="213" t="n">
        <v>0</v>
      </c>
      <c r="K2604" s="213" t="n">
        <f aca="false">I2604+J2604</f>
        <v>308</v>
      </c>
    </row>
    <row r="2605" customFormat="false" ht="12.75" hidden="false" customHeight="false" outlineLevel="2" collapsed="false">
      <c r="A2605" s="183" t="s">
        <v>1692</v>
      </c>
      <c r="B2605" s="183" t="s">
        <v>15</v>
      </c>
      <c r="C2605" s="183" t="s">
        <v>1732</v>
      </c>
      <c r="D2605" s="183" t="s">
        <v>21</v>
      </c>
      <c r="E2605" s="212" t="n">
        <v>589</v>
      </c>
      <c r="F2605" s="213" t="n">
        <v>0</v>
      </c>
      <c r="G2605" s="213" t="n">
        <v>175</v>
      </c>
      <c r="H2605" s="213" t="n">
        <v>146</v>
      </c>
      <c r="I2605" s="213" t="n">
        <f aca="false">F2605+G2605+H2605</f>
        <v>321</v>
      </c>
      <c r="J2605" s="213" t="n">
        <v>1</v>
      </c>
      <c r="K2605" s="213" t="n">
        <f aca="false">I2605+J2605</f>
        <v>322</v>
      </c>
    </row>
    <row r="2606" customFormat="false" ht="12.75" hidden="false" customHeight="false" outlineLevel="2" collapsed="false">
      <c r="A2606" s="183" t="s">
        <v>1692</v>
      </c>
      <c r="B2606" s="183" t="s">
        <v>15</v>
      </c>
      <c r="C2606" s="183" t="s">
        <v>1733</v>
      </c>
      <c r="D2606" s="183" t="s">
        <v>16</v>
      </c>
      <c r="E2606" s="212" t="n">
        <v>520</v>
      </c>
      <c r="F2606" s="213" t="n">
        <v>1</v>
      </c>
      <c r="G2606" s="213" t="n">
        <v>135</v>
      </c>
      <c r="H2606" s="213" t="n">
        <v>139</v>
      </c>
      <c r="I2606" s="213" t="n">
        <f aca="false">F2606+G2606+H2606</f>
        <v>275</v>
      </c>
      <c r="J2606" s="213" t="n">
        <v>7</v>
      </c>
      <c r="K2606" s="213" t="n">
        <f aca="false">I2606+J2606</f>
        <v>282</v>
      </c>
    </row>
    <row r="2607" customFormat="false" ht="12.75" hidden="false" customHeight="false" outlineLevel="2" collapsed="false">
      <c r="A2607" s="183" t="s">
        <v>1692</v>
      </c>
      <c r="B2607" s="183" t="s">
        <v>15</v>
      </c>
      <c r="C2607" s="183" t="s">
        <v>1733</v>
      </c>
      <c r="D2607" s="183" t="s">
        <v>21</v>
      </c>
      <c r="E2607" s="212" t="n">
        <v>521</v>
      </c>
      <c r="F2607" s="213" t="n">
        <v>2</v>
      </c>
      <c r="G2607" s="213" t="n">
        <v>115</v>
      </c>
      <c r="H2607" s="213" t="n">
        <v>136</v>
      </c>
      <c r="I2607" s="213" t="n">
        <f aca="false">F2607+G2607+H2607</f>
        <v>253</v>
      </c>
      <c r="J2607" s="213" t="n">
        <v>3</v>
      </c>
      <c r="K2607" s="213" t="n">
        <f aca="false">I2607+J2607</f>
        <v>256</v>
      </c>
    </row>
    <row r="2608" customFormat="false" ht="12.75" hidden="false" customHeight="false" outlineLevel="2" collapsed="false">
      <c r="A2608" s="183" t="s">
        <v>1692</v>
      </c>
      <c r="B2608" s="183" t="s">
        <v>15</v>
      </c>
      <c r="C2608" s="183" t="s">
        <v>1734</v>
      </c>
      <c r="D2608" s="183" t="s">
        <v>16</v>
      </c>
      <c r="E2608" s="212" t="n">
        <v>504</v>
      </c>
      <c r="F2608" s="213" t="n">
        <v>2</v>
      </c>
      <c r="G2608" s="213" t="n">
        <v>118</v>
      </c>
      <c r="H2608" s="213" t="n">
        <v>91</v>
      </c>
      <c r="I2608" s="213" t="n">
        <f aca="false">F2608+G2608+H2608</f>
        <v>211</v>
      </c>
      <c r="J2608" s="213" t="n">
        <v>2</v>
      </c>
      <c r="K2608" s="213" t="n">
        <f aca="false">I2608+J2608</f>
        <v>213</v>
      </c>
    </row>
    <row r="2609" customFormat="false" ht="12.75" hidden="false" customHeight="false" outlineLevel="2" collapsed="false">
      <c r="A2609" s="183" t="s">
        <v>1692</v>
      </c>
      <c r="B2609" s="183" t="s">
        <v>15</v>
      </c>
      <c r="C2609" s="183" t="s">
        <v>1734</v>
      </c>
      <c r="D2609" s="183" t="s">
        <v>17</v>
      </c>
      <c r="E2609" s="212" t="n">
        <v>504</v>
      </c>
      <c r="F2609" s="213" t="n">
        <v>1</v>
      </c>
      <c r="G2609" s="213" t="n">
        <v>144</v>
      </c>
      <c r="H2609" s="213" t="n">
        <v>79</v>
      </c>
      <c r="I2609" s="213" t="n">
        <f aca="false">F2609+G2609+H2609</f>
        <v>224</v>
      </c>
      <c r="J2609" s="213" t="n">
        <v>3</v>
      </c>
      <c r="K2609" s="213" t="n">
        <f aca="false">I2609+J2609</f>
        <v>227</v>
      </c>
    </row>
    <row r="2610" customFormat="false" ht="12.75" hidden="false" customHeight="false" outlineLevel="2" collapsed="false">
      <c r="A2610" s="183" t="s">
        <v>1692</v>
      </c>
      <c r="B2610" s="183" t="s">
        <v>15</v>
      </c>
      <c r="C2610" s="183" t="n">
        <v>1288</v>
      </c>
      <c r="D2610" s="183" t="s">
        <v>18</v>
      </c>
      <c r="E2610" s="212" t="n">
        <v>504</v>
      </c>
      <c r="F2610" s="213" t="n">
        <v>1</v>
      </c>
      <c r="G2610" s="213" t="n">
        <v>149</v>
      </c>
      <c r="H2610" s="213" t="n">
        <v>72</v>
      </c>
      <c r="I2610" s="213" t="n">
        <f aca="false">F2610+G2610+H2610</f>
        <v>222</v>
      </c>
      <c r="J2610" s="213" t="n">
        <v>4</v>
      </c>
      <c r="K2610" s="213" t="n">
        <f aca="false">I2610+J2610</f>
        <v>226</v>
      </c>
    </row>
    <row r="2611" customFormat="false" ht="12.75" hidden="false" customHeight="false" outlineLevel="2" collapsed="false">
      <c r="A2611" s="183" t="s">
        <v>1692</v>
      </c>
      <c r="B2611" s="183" t="s">
        <v>15</v>
      </c>
      <c r="C2611" s="183" t="s">
        <v>1735</v>
      </c>
      <c r="D2611" s="183" t="s">
        <v>16</v>
      </c>
      <c r="E2611" s="212" t="n">
        <v>503</v>
      </c>
      <c r="F2611" s="213" t="n">
        <v>1</v>
      </c>
      <c r="G2611" s="213" t="n">
        <v>126</v>
      </c>
      <c r="H2611" s="213" t="n">
        <v>97</v>
      </c>
      <c r="I2611" s="213" t="n">
        <f aca="false">F2611+G2611+H2611</f>
        <v>224</v>
      </c>
      <c r="J2611" s="213" t="n">
        <v>1</v>
      </c>
      <c r="K2611" s="213" t="n">
        <f aca="false">I2611+J2611</f>
        <v>225</v>
      </c>
    </row>
    <row r="2612" customFormat="false" ht="12.75" hidden="false" customHeight="false" outlineLevel="2" collapsed="false">
      <c r="A2612" s="183" t="s">
        <v>1692</v>
      </c>
      <c r="B2612" s="183" t="s">
        <v>15</v>
      </c>
      <c r="C2612" s="183" t="s">
        <v>1735</v>
      </c>
      <c r="D2612" s="183" t="s">
        <v>17</v>
      </c>
      <c r="E2612" s="212" t="n">
        <v>503</v>
      </c>
      <c r="F2612" s="213" t="n">
        <v>1</v>
      </c>
      <c r="G2612" s="213" t="n">
        <v>91</v>
      </c>
      <c r="H2612" s="213" t="n">
        <v>73</v>
      </c>
      <c r="I2612" s="213" t="n">
        <f aca="false">F2612+G2612+H2612</f>
        <v>165</v>
      </c>
      <c r="J2612" s="213" t="n">
        <v>7</v>
      </c>
      <c r="K2612" s="213" t="n">
        <f aca="false">I2612+J2612</f>
        <v>172</v>
      </c>
    </row>
    <row r="2613" customFormat="false" ht="12.75" hidden="false" customHeight="false" outlineLevel="2" collapsed="false">
      <c r="A2613" s="183" t="s">
        <v>1692</v>
      </c>
      <c r="B2613" s="183" t="s">
        <v>15</v>
      </c>
      <c r="C2613" s="183" t="n">
        <v>1289</v>
      </c>
      <c r="D2613" s="183" t="s">
        <v>18</v>
      </c>
      <c r="E2613" s="212" t="n">
        <v>504</v>
      </c>
      <c r="F2613" s="213" t="n">
        <v>1</v>
      </c>
      <c r="G2613" s="213" t="n">
        <v>167</v>
      </c>
      <c r="H2613" s="213" t="n">
        <v>150</v>
      </c>
      <c r="I2613" s="213" t="n">
        <f aca="false">F2613+G2613+H2613</f>
        <v>318</v>
      </c>
      <c r="J2613" s="213" t="n">
        <v>3</v>
      </c>
      <c r="K2613" s="213" t="n">
        <f aca="false">I2613+J2613</f>
        <v>321</v>
      </c>
    </row>
    <row r="2614" customFormat="false" ht="12.75" hidden="false" customHeight="false" outlineLevel="2" collapsed="false">
      <c r="A2614" s="183" t="s">
        <v>1692</v>
      </c>
      <c r="B2614" s="183" t="s">
        <v>15</v>
      </c>
      <c r="C2614" s="183" t="s">
        <v>1736</v>
      </c>
      <c r="D2614" s="183" t="s">
        <v>16</v>
      </c>
      <c r="E2614" s="212" t="n">
        <v>392</v>
      </c>
      <c r="F2614" s="213" t="n">
        <v>1</v>
      </c>
      <c r="G2614" s="213" t="n">
        <v>95</v>
      </c>
      <c r="H2614" s="213" t="n">
        <v>94</v>
      </c>
      <c r="I2614" s="213" t="n">
        <f aca="false">F2614+G2614+H2614</f>
        <v>190</v>
      </c>
      <c r="J2614" s="213" t="n">
        <v>5</v>
      </c>
      <c r="K2614" s="213" t="n">
        <f aca="false">I2614+J2614</f>
        <v>195</v>
      </c>
    </row>
    <row r="2615" customFormat="false" ht="12.75" hidden="false" customHeight="false" outlineLevel="2" collapsed="false">
      <c r="A2615" s="183" t="s">
        <v>1692</v>
      </c>
      <c r="B2615" s="183" t="s">
        <v>15</v>
      </c>
      <c r="C2615" s="183" t="n">
        <v>1296</v>
      </c>
      <c r="D2615" s="183" t="s">
        <v>21</v>
      </c>
      <c r="E2615" s="212" t="n">
        <v>392</v>
      </c>
      <c r="F2615" s="213" t="n">
        <v>1</v>
      </c>
      <c r="G2615" s="213" t="n">
        <v>103</v>
      </c>
      <c r="H2615" s="213" t="n">
        <v>115</v>
      </c>
      <c r="I2615" s="213" t="n">
        <f aca="false">F2615+G2615+H2615</f>
        <v>219</v>
      </c>
      <c r="J2615" s="213" t="n">
        <v>3</v>
      </c>
      <c r="K2615" s="213" t="n">
        <f aca="false">I2615+J2615</f>
        <v>222</v>
      </c>
    </row>
    <row r="2616" customFormat="false" ht="12.75" hidden="false" customHeight="false" outlineLevel="2" collapsed="false">
      <c r="A2616" s="183" t="s">
        <v>1692</v>
      </c>
      <c r="B2616" s="183" t="s">
        <v>15</v>
      </c>
      <c r="C2616" s="183" t="s">
        <v>1737</v>
      </c>
      <c r="D2616" s="183" t="s">
        <v>16</v>
      </c>
      <c r="E2616" s="212" t="n">
        <v>426</v>
      </c>
      <c r="F2616" s="213" t="n">
        <v>1</v>
      </c>
      <c r="G2616" s="213" t="n">
        <v>154</v>
      </c>
      <c r="H2616" s="213" t="n">
        <v>71</v>
      </c>
      <c r="I2616" s="213" t="n">
        <f aca="false">F2616+G2616+H2616</f>
        <v>226</v>
      </c>
      <c r="J2616" s="213" t="n">
        <v>0</v>
      </c>
      <c r="K2616" s="213" t="n">
        <f aca="false">I2616+J2616</f>
        <v>226</v>
      </c>
    </row>
    <row r="2617" customFormat="false" ht="12.75" hidden="false" customHeight="false" outlineLevel="2" collapsed="false">
      <c r="A2617" s="183" t="s">
        <v>1692</v>
      </c>
      <c r="B2617" s="183" t="s">
        <v>15</v>
      </c>
      <c r="C2617" s="183" t="s">
        <v>1738</v>
      </c>
      <c r="D2617" s="183" t="s">
        <v>16</v>
      </c>
      <c r="E2617" s="212" t="n">
        <v>438</v>
      </c>
      <c r="F2617" s="213" t="n">
        <v>8</v>
      </c>
      <c r="G2617" s="213" t="n">
        <v>110</v>
      </c>
      <c r="H2617" s="213" t="n">
        <v>95</v>
      </c>
      <c r="I2617" s="213" t="n">
        <f aca="false">F2617+G2617+H2617</f>
        <v>213</v>
      </c>
      <c r="J2617" s="213" t="n">
        <v>0</v>
      </c>
      <c r="K2617" s="213" t="n">
        <f aca="false">I2617+J2617</f>
        <v>213</v>
      </c>
    </row>
    <row r="2618" customFormat="false" ht="12.75" hidden="false" customHeight="false" outlineLevel="2" collapsed="false">
      <c r="A2618" s="183" t="s">
        <v>1692</v>
      </c>
      <c r="B2618" s="183" t="s">
        <v>15</v>
      </c>
      <c r="C2618" s="183" t="s">
        <v>1738</v>
      </c>
      <c r="D2618" s="183" t="s">
        <v>21</v>
      </c>
      <c r="E2618" s="212" t="n">
        <v>438</v>
      </c>
      <c r="F2618" s="213" t="n">
        <v>4</v>
      </c>
      <c r="G2618" s="213" t="n">
        <v>141</v>
      </c>
      <c r="H2618" s="213" t="n">
        <v>82</v>
      </c>
      <c r="I2618" s="213" t="n">
        <f aca="false">F2618+G2618+H2618</f>
        <v>227</v>
      </c>
      <c r="J2618" s="213" t="n">
        <v>4</v>
      </c>
      <c r="K2618" s="213" t="n">
        <f aca="false">I2618+J2618</f>
        <v>231</v>
      </c>
    </row>
    <row r="2619" customFormat="false" ht="12.75" hidden="false" customHeight="false" outlineLevel="2" collapsed="false">
      <c r="A2619" s="183" t="s">
        <v>1692</v>
      </c>
      <c r="B2619" s="183" t="s">
        <v>15</v>
      </c>
      <c r="C2619" s="183" t="s">
        <v>1739</v>
      </c>
      <c r="D2619" s="183" t="s">
        <v>16</v>
      </c>
      <c r="E2619" s="212" t="n">
        <v>658</v>
      </c>
      <c r="F2619" s="213" t="n">
        <v>1</v>
      </c>
      <c r="G2619" s="213" t="n">
        <v>123</v>
      </c>
      <c r="H2619" s="213" t="n">
        <v>172</v>
      </c>
      <c r="I2619" s="213" t="n">
        <f aca="false">F2619+G2619+H2619</f>
        <v>296</v>
      </c>
      <c r="J2619" s="213" t="n">
        <v>3</v>
      </c>
      <c r="K2619" s="213" t="n">
        <f aca="false">I2619+J2619</f>
        <v>299</v>
      </c>
    </row>
    <row r="2620" customFormat="false" ht="12.75" hidden="false" customHeight="false" outlineLevel="2" collapsed="false">
      <c r="A2620" s="183" t="s">
        <v>1692</v>
      </c>
      <c r="B2620" s="183" t="s">
        <v>15</v>
      </c>
      <c r="C2620" s="183" t="s">
        <v>1739</v>
      </c>
      <c r="D2620" s="183" t="s">
        <v>21</v>
      </c>
      <c r="E2620" s="212" t="n">
        <v>658</v>
      </c>
      <c r="F2620" s="213" t="n">
        <v>3</v>
      </c>
      <c r="G2620" s="213" t="n">
        <v>134</v>
      </c>
      <c r="H2620" s="213" t="n">
        <v>181</v>
      </c>
      <c r="I2620" s="213" t="n">
        <f aca="false">F2620+G2620+H2620</f>
        <v>318</v>
      </c>
      <c r="J2620" s="213" t="n">
        <v>5</v>
      </c>
      <c r="K2620" s="213" t="n">
        <f aca="false">I2620+J2620</f>
        <v>323</v>
      </c>
    </row>
    <row r="2621" customFormat="false" ht="12.75" hidden="false" customHeight="false" outlineLevel="2" collapsed="false">
      <c r="A2621" s="183" t="s">
        <v>1692</v>
      </c>
      <c r="B2621" s="183" t="s">
        <v>15</v>
      </c>
      <c r="C2621" s="183" t="s">
        <v>1740</v>
      </c>
      <c r="D2621" s="183" t="s">
        <v>16</v>
      </c>
      <c r="E2621" s="212" t="n">
        <v>734</v>
      </c>
      <c r="F2621" s="213" t="n">
        <v>1</v>
      </c>
      <c r="G2621" s="213" t="n">
        <v>200</v>
      </c>
      <c r="H2621" s="213" t="n">
        <v>140</v>
      </c>
      <c r="I2621" s="213" t="n">
        <f aca="false">F2621+G2621+H2621</f>
        <v>341</v>
      </c>
      <c r="J2621" s="213" t="n">
        <v>2</v>
      </c>
      <c r="K2621" s="213" t="n">
        <f aca="false">I2621+J2621</f>
        <v>343</v>
      </c>
    </row>
    <row r="2622" customFormat="false" ht="12.75" hidden="false" customHeight="false" outlineLevel="2" collapsed="false">
      <c r="A2622" s="183" t="s">
        <v>1692</v>
      </c>
      <c r="B2622" s="183" t="s">
        <v>15</v>
      </c>
      <c r="C2622" s="183" t="s">
        <v>1740</v>
      </c>
      <c r="D2622" s="183" t="s">
        <v>21</v>
      </c>
      <c r="E2622" s="212" t="n">
        <v>735</v>
      </c>
      <c r="F2622" s="213" t="n">
        <v>3</v>
      </c>
      <c r="G2622" s="213" t="n">
        <v>179</v>
      </c>
      <c r="H2622" s="213" t="n">
        <v>167</v>
      </c>
      <c r="I2622" s="213" t="n">
        <f aca="false">F2622+G2622+H2622</f>
        <v>349</v>
      </c>
      <c r="J2622" s="213" t="n">
        <v>0</v>
      </c>
      <c r="K2622" s="213" t="n">
        <f aca="false">I2622+J2622</f>
        <v>349</v>
      </c>
    </row>
    <row r="2623" customFormat="false" ht="12.75" hidden="false" customHeight="false" outlineLevel="2" collapsed="false">
      <c r="A2623" s="183" t="s">
        <v>1692</v>
      </c>
      <c r="B2623" s="183" t="s">
        <v>15</v>
      </c>
      <c r="C2623" s="183" t="s">
        <v>1740</v>
      </c>
      <c r="D2623" s="183" t="s">
        <v>25</v>
      </c>
      <c r="E2623" s="212" t="n">
        <v>285</v>
      </c>
      <c r="F2623" s="213" t="n">
        <v>1</v>
      </c>
      <c r="G2623" s="213" t="n">
        <v>48</v>
      </c>
      <c r="H2623" s="213" t="n">
        <v>94</v>
      </c>
      <c r="I2623" s="213" t="n">
        <f aca="false">F2623+G2623+H2623</f>
        <v>143</v>
      </c>
      <c r="J2623" s="213" t="n">
        <v>0</v>
      </c>
      <c r="K2623" s="213" t="n">
        <f aca="false">I2623+J2623</f>
        <v>143</v>
      </c>
    </row>
    <row r="2624" customFormat="false" ht="12.75" hidden="false" customHeight="false" outlineLevel="2" collapsed="false">
      <c r="A2624" s="183" t="s">
        <v>1692</v>
      </c>
      <c r="B2624" s="183" t="s">
        <v>15</v>
      </c>
      <c r="C2624" s="183" t="s">
        <v>1741</v>
      </c>
      <c r="D2624" s="183" t="s">
        <v>16</v>
      </c>
      <c r="E2624" s="212" t="n">
        <v>736</v>
      </c>
      <c r="F2624" s="213" t="n">
        <v>2</v>
      </c>
      <c r="G2624" s="213" t="n">
        <v>197</v>
      </c>
      <c r="H2624" s="213" t="n">
        <v>174</v>
      </c>
      <c r="I2624" s="213" t="n">
        <f aca="false">F2624+G2624+H2624</f>
        <v>373</v>
      </c>
      <c r="J2624" s="213" t="n">
        <v>5</v>
      </c>
      <c r="K2624" s="213" t="n">
        <f aca="false">I2624+J2624</f>
        <v>378</v>
      </c>
    </row>
    <row r="2625" customFormat="false" ht="12.75" hidden="false" customHeight="false" outlineLevel="2" collapsed="false">
      <c r="A2625" s="183" t="s">
        <v>1692</v>
      </c>
      <c r="B2625" s="183" t="s">
        <v>15</v>
      </c>
      <c r="C2625" s="183" t="s">
        <v>1741</v>
      </c>
      <c r="D2625" s="183" t="s">
        <v>21</v>
      </c>
      <c r="E2625" s="212" t="n">
        <v>736</v>
      </c>
      <c r="F2625" s="213" t="n">
        <v>5</v>
      </c>
      <c r="G2625" s="213" t="n">
        <v>174</v>
      </c>
      <c r="H2625" s="213" t="n">
        <v>183</v>
      </c>
      <c r="I2625" s="213" t="n">
        <f aca="false">F2625+G2625+H2625</f>
        <v>362</v>
      </c>
      <c r="J2625" s="213" t="n">
        <v>3</v>
      </c>
      <c r="K2625" s="213" t="n">
        <f aca="false">I2625+J2625</f>
        <v>365</v>
      </c>
    </row>
    <row r="2626" customFormat="false" ht="12.75" hidden="false" customHeight="false" outlineLevel="2" collapsed="false">
      <c r="A2626" s="183" t="s">
        <v>1692</v>
      </c>
      <c r="B2626" s="183" t="s">
        <v>15</v>
      </c>
      <c r="C2626" s="183" t="s">
        <v>1742</v>
      </c>
      <c r="D2626" s="183" t="s">
        <v>16</v>
      </c>
      <c r="E2626" s="212" t="n">
        <v>559</v>
      </c>
      <c r="F2626" s="213" t="n">
        <v>2</v>
      </c>
      <c r="G2626" s="213" t="n">
        <v>130</v>
      </c>
      <c r="H2626" s="213" t="n">
        <v>120</v>
      </c>
      <c r="I2626" s="213" t="n">
        <f aca="false">F2626+G2626+H2626</f>
        <v>252</v>
      </c>
      <c r="J2626" s="213" t="n">
        <v>0</v>
      </c>
      <c r="K2626" s="213" t="n">
        <f aca="false">I2626+J2626</f>
        <v>252</v>
      </c>
    </row>
    <row r="2627" customFormat="false" ht="12.75" hidden="false" customHeight="false" outlineLevel="2" collapsed="false">
      <c r="A2627" s="183" t="s">
        <v>1692</v>
      </c>
      <c r="B2627" s="183" t="s">
        <v>15</v>
      </c>
      <c r="C2627" s="183" t="s">
        <v>1742</v>
      </c>
      <c r="D2627" s="183" t="s">
        <v>17</v>
      </c>
      <c r="E2627" s="212" t="n">
        <v>559</v>
      </c>
      <c r="F2627" s="213" t="n">
        <v>0</v>
      </c>
      <c r="G2627" s="213" t="n">
        <v>129</v>
      </c>
      <c r="H2627" s="213" t="n">
        <v>115</v>
      </c>
      <c r="I2627" s="213" t="n">
        <f aca="false">F2627+G2627+H2627</f>
        <v>244</v>
      </c>
      <c r="J2627" s="213" t="n">
        <v>4</v>
      </c>
      <c r="K2627" s="213" t="n">
        <f aca="false">I2627+J2627</f>
        <v>248</v>
      </c>
    </row>
    <row r="2628" customFormat="false" ht="12.75" hidden="false" customHeight="false" outlineLevel="2" collapsed="false">
      <c r="A2628" s="183" t="s">
        <v>1692</v>
      </c>
      <c r="B2628" s="183" t="s">
        <v>15</v>
      </c>
      <c r="C2628" s="183" t="s">
        <v>1742</v>
      </c>
      <c r="D2628" s="183" t="s">
        <v>18</v>
      </c>
      <c r="E2628" s="212" t="n">
        <v>560</v>
      </c>
      <c r="F2628" s="213" t="n">
        <v>1</v>
      </c>
      <c r="G2628" s="213" t="n">
        <v>118</v>
      </c>
      <c r="H2628" s="213" t="n">
        <v>117</v>
      </c>
      <c r="I2628" s="213" t="n">
        <f aca="false">F2628+G2628+H2628</f>
        <v>236</v>
      </c>
      <c r="J2628" s="213" t="n">
        <v>5</v>
      </c>
      <c r="K2628" s="213" t="n">
        <f aca="false">I2628+J2628</f>
        <v>241</v>
      </c>
    </row>
    <row r="2629" customFormat="false" ht="12.75" hidden="false" customHeight="false" outlineLevel="2" collapsed="false">
      <c r="A2629" s="183" t="s">
        <v>1692</v>
      </c>
      <c r="B2629" s="183" t="s">
        <v>15</v>
      </c>
      <c r="C2629" s="183" t="s">
        <v>1743</v>
      </c>
      <c r="D2629" s="183" t="s">
        <v>16</v>
      </c>
      <c r="E2629" s="212" t="n">
        <v>476</v>
      </c>
      <c r="F2629" s="213" t="n">
        <v>3</v>
      </c>
      <c r="G2629" s="213" t="n">
        <v>132</v>
      </c>
      <c r="H2629" s="213" t="n">
        <v>123</v>
      </c>
      <c r="I2629" s="213" t="n">
        <f aca="false">F2629+G2629+H2629</f>
        <v>258</v>
      </c>
      <c r="J2629" s="213" t="n">
        <v>4</v>
      </c>
      <c r="K2629" s="213" t="n">
        <f aca="false">I2629+J2629</f>
        <v>262</v>
      </c>
    </row>
    <row r="2630" customFormat="false" ht="12.75" hidden="false" customHeight="false" outlineLevel="2" collapsed="false">
      <c r="A2630" s="183" t="s">
        <v>1692</v>
      </c>
      <c r="B2630" s="183" t="s">
        <v>15</v>
      </c>
      <c r="C2630" s="183" t="s">
        <v>1743</v>
      </c>
      <c r="D2630" s="183" t="s">
        <v>21</v>
      </c>
      <c r="E2630" s="212" t="n">
        <v>477</v>
      </c>
      <c r="F2630" s="213" t="n">
        <v>1</v>
      </c>
      <c r="G2630" s="213" t="n">
        <v>124</v>
      </c>
      <c r="H2630" s="213" t="n">
        <v>113</v>
      </c>
      <c r="I2630" s="213" t="n">
        <f aca="false">F2630+G2630+H2630</f>
        <v>238</v>
      </c>
      <c r="J2630" s="213" t="n">
        <v>2</v>
      </c>
      <c r="K2630" s="213" t="n">
        <f aca="false">I2630+J2630</f>
        <v>240</v>
      </c>
    </row>
    <row r="2631" customFormat="false" ht="12.75" hidden="false" customHeight="false" outlineLevel="2" collapsed="false">
      <c r="A2631" s="183" t="s">
        <v>1692</v>
      </c>
      <c r="B2631" s="183" t="s">
        <v>15</v>
      </c>
      <c r="C2631" s="183" t="s">
        <v>1744</v>
      </c>
      <c r="D2631" s="183" t="s">
        <v>16</v>
      </c>
      <c r="E2631" s="212" t="n">
        <v>561</v>
      </c>
      <c r="F2631" s="213" t="n">
        <v>3</v>
      </c>
      <c r="G2631" s="213" t="n">
        <v>145</v>
      </c>
      <c r="H2631" s="213" t="n">
        <v>105</v>
      </c>
      <c r="I2631" s="213" t="n">
        <f aca="false">F2631+G2631+H2631</f>
        <v>253</v>
      </c>
      <c r="J2631" s="213" t="n">
        <v>0</v>
      </c>
      <c r="K2631" s="213" t="n">
        <f aca="false">I2631+J2631</f>
        <v>253</v>
      </c>
    </row>
    <row r="2632" customFormat="false" ht="12.75" hidden="false" customHeight="false" outlineLevel="2" collapsed="false">
      <c r="A2632" s="183" t="s">
        <v>1692</v>
      </c>
      <c r="B2632" s="183" t="s">
        <v>15</v>
      </c>
      <c r="C2632" s="183" t="s">
        <v>1744</v>
      </c>
      <c r="D2632" s="183" t="s">
        <v>17</v>
      </c>
      <c r="E2632" s="212" t="n">
        <v>562</v>
      </c>
      <c r="F2632" s="213" t="n">
        <v>5</v>
      </c>
      <c r="G2632" s="213" t="n">
        <v>161</v>
      </c>
      <c r="H2632" s="213" t="n">
        <v>117</v>
      </c>
      <c r="I2632" s="213" t="n">
        <f aca="false">F2632+G2632+H2632</f>
        <v>283</v>
      </c>
      <c r="J2632" s="213" t="n">
        <v>6</v>
      </c>
      <c r="K2632" s="213" t="n">
        <f aca="false">I2632+J2632</f>
        <v>289</v>
      </c>
    </row>
    <row r="2633" customFormat="false" ht="12.75" hidden="false" customHeight="false" outlineLevel="2" collapsed="false">
      <c r="A2633" s="183" t="s">
        <v>1692</v>
      </c>
      <c r="B2633" s="183" t="s">
        <v>15</v>
      </c>
      <c r="C2633" s="183" t="s">
        <v>1744</v>
      </c>
      <c r="D2633" s="183" t="s">
        <v>18</v>
      </c>
      <c r="E2633" s="212" t="n">
        <v>562</v>
      </c>
      <c r="F2633" s="213" t="n">
        <v>3</v>
      </c>
      <c r="G2633" s="213" t="n">
        <v>135</v>
      </c>
      <c r="H2633" s="213" t="n">
        <v>132</v>
      </c>
      <c r="I2633" s="213" t="n">
        <f aca="false">F2633+G2633+H2633</f>
        <v>270</v>
      </c>
      <c r="J2633" s="213" t="n">
        <v>6</v>
      </c>
      <c r="K2633" s="213" t="n">
        <f aca="false">I2633+J2633</f>
        <v>276</v>
      </c>
    </row>
    <row r="2634" customFormat="false" ht="12.75" hidden="false" customHeight="false" outlineLevel="2" collapsed="false">
      <c r="A2634" s="183" t="s">
        <v>1692</v>
      </c>
      <c r="B2634" s="183" t="s">
        <v>15</v>
      </c>
      <c r="C2634" s="183" t="s">
        <v>1745</v>
      </c>
      <c r="D2634" s="183" t="s">
        <v>16</v>
      </c>
      <c r="E2634" s="212" t="n">
        <v>361</v>
      </c>
      <c r="F2634" s="213" t="n">
        <v>1</v>
      </c>
      <c r="G2634" s="213" t="n">
        <v>105</v>
      </c>
      <c r="H2634" s="213" t="n">
        <v>59</v>
      </c>
      <c r="I2634" s="213" t="n">
        <f aca="false">F2634+G2634+H2634</f>
        <v>165</v>
      </c>
      <c r="J2634" s="213" t="n">
        <v>1</v>
      </c>
      <c r="K2634" s="213" t="n">
        <f aca="false">I2634+J2634</f>
        <v>166</v>
      </c>
    </row>
    <row r="2635" customFormat="false" ht="12.75" hidden="false" customHeight="false" outlineLevel="2" collapsed="false">
      <c r="A2635" s="183" t="s">
        <v>1692</v>
      </c>
      <c r="B2635" s="183" t="s">
        <v>15</v>
      </c>
      <c r="C2635" s="183" t="s">
        <v>1745</v>
      </c>
      <c r="D2635" s="183" t="s">
        <v>25</v>
      </c>
      <c r="E2635" s="212" t="n">
        <v>251</v>
      </c>
      <c r="F2635" s="213" t="n">
        <v>2</v>
      </c>
      <c r="G2635" s="213" t="n">
        <v>80</v>
      </c>
      <c r="H2635" s="213" t="n">
        <v>36</v>
      </c>
      <c r="I2635" s="213" t="n">
        <f aca="false">F2635+G2635+H2635</f>
        <v>118</v>
      </c>
      <c r="J2635" s="213" t="n">
        <v>0</v>
      </c>
      <c r="K2635" s="213" t="n">
        <f aca="false">I2635+J2635</f>
        <v>118</v>
      </c>
    </row>
    <row r="2636" customFormat="false" ht="12.75" hidden="false" customHeight="false" outlineLevel="2" collapsed="false">
      <c r="A2636" s="205" t="s">
        <v>1692</v>
      </c>
      <c r="B2636" s="205" t="s">
        <v>15</v>
      </c>
      <c r="C2636" s="205" t="n">
        <v>1272</v>
      </c>
      <c r="D2636" s="205" t="s">
        <v>16</v>
      </c>
      <c r="E2636" s="229"/>
      <c r="F2636" s="228"/>
      <c r="G2636" s="228"/>
      <c r="H2636" s="228"/>
      <c r="I2636" s="229"/>
      <c r="J2636" s="228"/>
      <c r="K2636" s="228"/>
    </row>
    <row r="2637" customFormat="false" ht="12.75" hidden="false" customHeight="false" outlineLevel="2" collapsed="false">
      <c r="A2637" s="183" t="s">
        <v>1692</v>
      </c>
      <c r="B2637" s="183" t="s">
        <v>1746</v>
      </c>
      <c r="C2637" s="183" t="s">
        <v>1747</v>
      </c>
      <c r="D2637" s="183" t="s">
        <v>16</v>
      </c>
      <c r="E2637" s="212" t="n">
        <v>670</v>
      </c>
      <c r="F2637" s="128" t="n">
        <v>6</v>
      </c>
      <c r="G2637" s="128" t="n">
        <v>124</v>
      </c>
      <c r="H2637" s="128" t="n">
        <v>252</v>
      </c>
      <c r="I2637" s="128" t="n">
        <f aca="false">F2637+G2637+H2637</f>
        <v>382</v>
      </c>
      <c r="J2637" s="128" t="n">
        <v>12</v>
      </c>
      <c r="K2637" s="213" t="n">
        <f aca="false">I2637+J2637</f>
        <v>394</v>
      </c>
    </row>
    <row r="2638" customFormat="false" ht="12.75" hidden="false" customHeight="false" outlineLevel="2" collapsed="false">
      <c r="A2638" s="183" t="s">
        <v>1692</v>
      </c>
      <c r="B2638" s="183" t="s">
        <v>1746</v>
      </c>
      <c r="C2638" s="183" t="s">
        <v>1748</v>
      </c>
      <c r="D2638" s="183" t="s">
        <v>16</v>
      </c>
      <c r="E2638" s="212" t="n">
        <v>409</v>
      </c>
      <c r="F2638" s="213" t="n">
        <v>6</v>
      </c>
      <c r="G2638" s="213" t="n">
        <v>52</v>
      </c>
      <c r="H2638" s="213" t="n">
        <v>182</v>
      </c>
      <c r="I2638" s="213" t="n">
        <f aca="false">F2638+G2638+H2638</f>
        <v>240</v>
      </c>
      <c r="J2638" s="213" t="n">
        <v>5</v>
      </c>
      <c r="K2638" s="213" t="n">
        <f aca="false">I2638+J2638</f>
        <v>245</v>
      </c>
    </row>
    <row r="2639" customFormat="false" ht="12.75" hidden="false" customHeight="false" outlineLevel="2" collapsed="false">
      <c r="A2639" s="183" t="s">
        <v>1692</v>
      </c>
      <c r="B2639" s="183" t="s">
        <v>1746</v>
      </c>
      <c r="C2639" s="183" t="s">
        <v>1748</v>
      </c>
      <c r="D2639" s="183" t="s">
        <v>21</v>
      </c>
      <c r="E2639" s="212" t="n">
        <v>410</v>
      </c>
      <c r="F2639" s="213" t="n">
        <v>1</v>
      </c>
      <c r="G2639" s="213" t="n">
        <v>50</v>
      </c>
      <c r="H2639" s="213" t="n">
        <v>206</v>
      </c>
      <c r="I2639" s="213" t="n">
        <f aca="false">F2639+G2639+H2639</f>
        <v>257</v>
      </c>
      <c r="J2639" s="213" t="n">
        <v>2</v>
      </c>
      <c r="K2639" s="213" t="n">
        <f aca="false">I2639+J2639</f>
        <v>259</v>
      </c>
    </row>
    <row r="2640" customFormat="false" ht="12.75" hidden="false" customHeight="false" outlineLevel="2" collapsed="false">
      <c r="A2640" s="183" t="s">
        <v>1692</v>
      </c>
      <c r="B2640" s="183" t="s">
        <v>1746</v>
      </c>
      <c r="C2640" s="183" t="s">
        <v>1749</v>
      </c>
      <c r="D2640" s="183" t="s">
        <v>16</v>
      </c>
      <c r="E2640" s="212" t="n">
        <v>554</v>
      </c>
      <c r="F2640" s="213" t="n">
        <v>4</v>
      </c>
      <c r="G2640" s="213" t="n">
        <v>85</v>
      </c>
      <c r="H2640" s="213" t="n">
        <v>264</v>
      </c>
      <c r="I2640" s="213" t="n">
        <f aca="false">F2640+G2640+H2640</f>
        <v>353</v>
      </c>
      <c r="J2640" s="213" t="n">
        <v>7</v>
      </c>
      <c r="K2640" s="213" t="n">
        <f aca="false">I2640+J2640</f>
        <v>360</v>
      </c>
    </row>
    <row r="2641" customFormat="false" ht="12.75" hidden="false" customHeight="false" outlineLevel="2" collapsed="false">
      <c r="A2641" s="183" t="s">
        <v>1692</v>
      </c>
      <c r="B2641" s="183" t="s">
        <v>1746</v>
      </c>
      <c r="C2641" s="183" t="s">
        <v>1749</v>
      </c>
      <c r="D2641" s="183" t="s">
        <v>21</v>
      </c>
      <c r="E2641" s="212" t="n">
        <v>555</v>
      </c>
      <c r="F2641" s="213" t="n">
        <v>2</v>
      </c>
      <c r="G2641" s="213" t="n">
        <v>95</v>
      </c>
      <c r="H2641" s="213" t="n">
        <v>286</v>
      </c>
      <c r="I2641" s="213" t="n">
        <f aca="false">F2641+G2641+H2641</f>
        <v>383</v>
      </c>
      <c r="J2641" s="213" t="n">
        <v>4</v>
      </c>
      <c r="K2641" s="213" t="n">
        <f aca="false">I2641+J2641</f>
        <v>387</v>
      </c>
    </row>
    <row r="2642" customFormat="false" ht="12.75" hidden="false" customHeight="false" outlineLevel="2" collapsed="false">
      <c r="A2642" s="183" t="s">
        <v>1692</v>
      </c>
      <c r="B2642" s="183" t="s">
        <v>1746</v>
      </c>
      <c r="C2642" s="183" t="s">
        <v>1750</v>
      </c>
      <c r="D2642" s="183" t="s">
        <v>16</v>
      </c>
      <c r="E2642" s="212" t="n">
        <v>553</v>
      </c>
      <c r="F2642" s="213" t="n">
        <v>3</v>
      </c>
      <c r="G2642" s="213" t="n">
        <v>130</v>
      </c>
      <c r="H2642" s="213" t="n">
        <v>261</v>
      </c>
      <c r="I2642" s="213" t="n">
        <f aca="false">F2642+G2642+H2642</f>
        <v>394</v>
      </c>
      <c r="J2642" s="213" t="n">
        <v>2</v>
      </c>
      <c r="K2642" s="213" t="n">
        <f aca="false">I2642+J2642</f>
        <v>396</v>
      </c>
    </row>
    <row r="2643" customFormat="false" ht="12.75" hidden="false" customHeight="false" outlineLevel="2" collapsed="false">
      <c r="A2643" s="183" t="s">
        <v>1692</v>
      </c>
      <c r="B2643" s="183" t="s">
        <v>1746</v>
      </c>
      <c r="C2643" s="183" t="s">
        <v>1750</v>
      </c>
      <c r="D2643" s="183" t="s">
        <v>21</v>
      </c>
      <c r="E2643" s="212" t="n">
        <v>553</v>
      </c>
      <c r="F2643" s="213" t="n">
        <v>4</v>
      </c>
      <c r="G2643" s="213" t="n">
        <v>130</v>
      </c>
      <c r="H2643" s="213" t="n">
        <v>273</v>
      </c>
      <c r="I2643" s="213" t="n">
        <f aca="false">F2643+G2643+H2643</f>
        <v>407</v>
      </c>
      <c r="J2643" s="213" t="n">
        <v>3</v>
      </c>
      <c r="K2643" s="213" t="n">
        <f aca="false">I2643+J2643</f>
        <v>410</v>
      </c>
    </row>
    <row r="2644" customFormat="false" ht="12.75" hidden="false" customHeight="false" outlineLevel="2" collapsed="false">
      <c r="A2644" s="183" t="s">
        <v>1692</v>
      </c>
      <c r="B2644" s="183" t="s">
        <v>1746</v>
      </c>
      <c r="C2644" s="183" t="s">
        <v>1751</v>
      </c>
      <c r="D2644" s="183" t="s">
        <v>16</v>
      </c>
      <c r="E2644" s="212" t="n">
        <v>502</v>
      </c>
      <c r="F2644" s="213" t="n">
        <v>3</v>
      </c>
      <c r="G2644" s="213" t="n">
        <v>78</v>
      </c>
      <c r="H2644" s="213" t="n">
        <v>265</v>
      </c>
      <c r="I2644" s="213" t="n">
        <f aca="false">F2644+G2644+H2644</f>
        <v>346</v>
      </c>
      <c r="J2644" s="213" t="n">
        <v>2</v>
      </c>
      <c r="K2644" s="213" t="n">
        <f aca="false">I2644+J2644</f>
        <v>348</v>
      </c>
    </row>
    <row r="2645" customFormat="false" ht="12.75" hidden="false" customHeight="false" outlineLevel="2" collapsed="false">
      <c r="A2645" s="183" t="s">
        <v>1692</v>
      </c>
      <c r="B2645" s="183" t="s">
        <v>1746</v>
      </c>
      <c r="C2645" s="183" t="s">
        <v>1751</v>
      </c>
      <c r="D2645" s="183" t="s">
        <v>21</v>
      </c>
      <c r="E2645" s="212" t="n">
        <v>503</v>
      </c>
      <c r="F2645" s="213" t="n">
        <v>0</v>
      </c>
      <c r="G2645" s="213" t="n">
        <v>88</v>
      </c>
      <c r="H2645" s="213" t="n">
        <v>256</v>
      </c>
      <c r="I2645" s="213" t="n">
        <f aca="false">F2645+G2645+H2645</f>
        <v>344</v>
      </c>
      <c r="J2645" s="213" t="n">
        <v>3</v>
      </c>
      <c r="K2645" s="213" t="n">
        <f aca="false">I2645+J2645</f>
        <v>347</v>
      </c>
    </row>
    <row r="2646" customFormat="false" ht="12.75" hidden="false" customHeight="false" outlineLevel="2" collapsed="false">
      <c r="A2646" s="183" t="s">
        <v>1692</v>
      </c>
      <c r="B2646" s="183" t="s">
        <v>1746</v>
      </c>
      <c r="C2646" s="183" t="s">
        <v>1752</v>
      </c>
      <c r="D2646" s="183" t="s">
        <v>16</v>
      </c>
      <c r="E2646" s="212" t="n">
        <v>528</v>
      </c>
      <c r="F2646" s="213" t="n">
        <v>2</v>
      </c>
      <c r="G2646" s="213" t="n">
        <v>111</v>
      </c>
      <c r="H2646" s="213" t="n">
        <v>207</v>
      </c>
      <c r="I2646" s="213" t="n">
        <f aca="false">F2646+G2646+H2646</f>
        <v>320</v>
      </c>
      <c r="J2646" s="213" t="n">
        <v>5</v>
      </c>
      <c r="K2646" s="213" t="n">
        <f aca="false">I2646+J2646</f>
        <v>325</v>
      </c>
    </row>
    <row r="2647" customFormat="false" ht="12.75" hidden="false" customHeight="false" outlineLevel="2" collapsed="false">
      <c r="A2647" s="183" t="s">
        <v>1692</v>
      </c>
      <c r="B2647" s="183" t="s">
        <v>1746</v>
      </c>
      <c r="C2647" s="183" t="s">
        <v>1752</v>
      </c>
      <c r="D2647" s="183" t="s">
        <v>17</v>
      </c>
      <c r="E2647" s="212" t="n">
        <v>528</v>
      </c>
      <c r="F2647" s="213" t="n">
        <v>5</v>
      </c>
      <c r="G2647" s="213" t="n">
        <v>67</v>
      </c>
      <c r="H2647" s="213" t="n">
        <v>202</v>
      </c>
      <c r="I2647" s="213" t="n">
        <f aca="false">F2647+G2647+H2647</f>
        <v>274</v>
      </c>
      <c r="J2647" s="213" t="n">
        <v>7</v>
      </c>
      <c r="K2647" s="213" t="n">
        <f aca="false">I2647+J2647</f>
        <v>281</v>
      </c>
    </row>
    <row r="2648" customFormat="false" ht="12.75" hidden="false" customHeight="false" outlineLevel="2" collapsed="false">
      <c r="A2648" s="183" t="s">
        <v>1692</v>
      </c>
      <c r="B2648" s="183" t="s">
        <v>1746</v>
      </c>
      <c r="C2648" s="183" t="n">
        <v>1314</v>
      </c>
      <c r="D2648" s="183" t="s">
        <v>18</v>
      </c>
      <c r="E2648" s="212" t="n">
        <v>529</v>
      </c>
      <c r="F2648" s="213" t="n">
        <v>2</v>
      </c>
      <c r="G2648" s="213" t="n">
        <v>88</v>
      </c>
      <c r="H2648" s="213" t="n">
        <v>206</v>
      </c>
      <c r="I2648" s="213" t="n">
        <f aca="false">F2648+G2648+H2648</f>
        <v>296</v>
      </c>
      <c r="J2648" s="213" t="n">
        <v>2</v>
      </c>
      <c r="K2648" s="213" t="n">
        <f aca="false">I2648+J2648</f>
        <v>298</v>
      </c>
    </row>
    <row r="2649" customFormat="false" ht="12.75" hidden="false" customHeight="false" outlineLevel="2" collapsed="false">
      <c r="A2649" s="183" t="s">
        <v>1692</v>
      </c>
      <c r="B2649" s="183" t="s">
        <v>1746</v>
      </c>
      <c r="C2649" s="183" t="s">
        <v>1753</v>
      </c>
      <c r="D2649" s="183" t="s">
        <v>16</v>
      </c>
      <c r="E2649" s="212" t="n">
        <v>523</v>
      </c>
      <c r="F2649" s="213" t="n">
        <v>2</v>
      </c>
      <c r="G2649" s="213" t="n">
        <v>95</v>
      </c>
      <c r="H2649" s="213" t="n">
        <v>290</v>
      </c>
      <c r="I2649" s="213" t="n">
        <f aca="false">F2649+G2649+H2649</f>
        <v>387</v>
      </c>
      <c r="J2649" s="213" t="n">
        <v>3</v>
      </c>
      <c r="K2649" s="213" t="n">
        <f aca="false">I2649+J2649</f>
        <v>390</v>
      </c>
    </row>
    <row r="2650" customFormat="false" ht="12.75" hidden="false" customHeight="false" outlineLevel="2" collapsed="false">
      <c r="A2650" s="183" t="s">
        <v>1692</v>
      </c>
      <c r="B2650" s="183" t="s">
        <v>1746</v>
      </c>
      <c r="C2650" s="183" t="s">
        <v>1753</v>
      </c>
      <c r="D2650" s="183" t="s">
        <v>17</v>
      </c>
      <c r="E2650" s="212" t="n">
        <v>523</v>
      </c>
      <c r="F2650" s="213" t="n">
        <v>5</v>
      </c>
      <c r="G2650" s="213" t="n">
        <v>131</v>
      </c>
      <c r="H2650" s="213" t="n">
        <v>217</v>
      </c>
      <c r="I2650" s="213" t="n">
        <f aca="false">F2650+G2650+H2650</f>
        <v>353</v>
      </c>
      <c r="J2650" s="213" t="n">
        <v>2</v>
      </c>
      <c r="K2650" s="213" t="n">
        <f aca="false">I2650+J2650</f>
        <v>355</v>
      </c>
    </row>
    <row r="2651" customFormat="false" ht="12.75" hidden="false" customHeight="false" outlineLevel="2" collapsed="false">
      <c r="A2651" s="183" t="s">
        <v>1692</v>
      </c>
      <c r="B2651" s="183" t="s">
        <v>1746</v>
      </c>
      <c r="C2651" s="183" t="n">
        <v>1315</v>
      </c>
      <c r="D2651" s="183" t="s">
        <v>18</v>
      </c>
      <c r="E2651" s="212" t="n">
        <v>524</v>
      </c>
      <c r="F2651" s="213" t="n">
        <v>6</v>
      </c>
      <c r="G2651" s="213" t="n">
        <v>97</v>
      </c>
      <c r="H2651" s="213" t="n">
        <v>252</v>
      </c>
      <c r="I2651" s="213" t="n">
        <f aca="false">F2651+G2651+H2651</f>
        <v>355</v>
      </c>
      <c r="J2651" s="213" t="n">
        <v>2</v>
      </c>
      <c r="K2651" s="213" t="n">
        <f aca="false">I2651+J2651</f>
        <v>357</v>
      </c>
    </row>
    <row r="2652" customFormat="false" ht="12.75" hidden="false" customHeight="false" outlineLevel="2" collapsed="false">
      <c r="A2652" s="183" t="s">
        <v>1692</v>
      </c>
      <c r="B2652" s="183" t="s">
        <v>1746</v>
      </c>
      <c r="C2652" s="183" t="s">
        <v>1754</v>
      </c>
      <c r="D2652" s="183" t="s">
        <v>16</v>
      </c>
      <c r="E2652" s="212" t="n">
        <v>641</v>
      </c>
      <c r="F2652" s="213" t="n">
        <v>5</v>
      </c>
      <c r="G2652" s="213" t="n">
        <v>105</v>
      </c>
      <c r="H2652" s="213" t="n">
        <v>349</v>
      </c>
      <c r="I2652" s="213" t="n">
        <f aca="false">F2652+G2652+H2652</f>
        <v>459</v>
      </c>
      <c r="J2652" s="213" t="n">
        <v>1</v>
      </c>
      <c r="K2652" s="213" t="n">
        <f aca="false">I2652+J2652</f>
        <v>460</v>
      </c>
    </row>
    <row r="2653" customFormat="false" ht="12.75" hidden="false" customHeight="false" outlineLevel="2" collapsed="false">
      <c r="A2653" s="183" t="s">
        <v>1692</v>
      </c>
      <c r="B2653" s="183" t="s">
        <v>1746</v>
      </c>
      <c r="C2653" s="183" t="s">
        <v>1754</v>
      </c>
      <c r="D2653" s="183" t="s">
        <v>21</v>
      </c>
      <c r="E2653" s="212" t="n">
        <v>641</v>
      </c>
      <c r="F2653" s="213" t="n">
        <v>3</v>
      </c>
      <c r="G2653" s="213" t="n">
        <v>122</v>
      </c>
      <c r="H2653" s="213" t="n">
        <v>329</v>
      </c>
      <c r="I2653" s="213" t="n">
        <f aca="false">F2653+G2653+H2653</f>
        <v>454</v>
      </c>
      <c r="J2653" s="213" t="n">
        <v>1</v>
      </c>
      <c r="K2653" s="213" t="n">
        <f aca="false">I2653+J2653</f>
        <v>455</v>
      </c>
    </row>
    <row r="2654" customFormat="false" ht="12.75" hidden="false" customHeight="false" outlineLevel="2" collapsed="false">
      <c r="A2654" s="183" t="s">
        <v>1692</v>
      </c>
      <c r="B2654" s="183" t="s">
        <v>1746</v>
      </c>
      <c r="C2654" s="183" t="s">
        <v>1754</v>
      </c>
      <c r="D2654" s="183" t="s">
        <v>24</v>
      </c>
      <c r="E2654" s="212"/>
      <c r="F2654" s="213" t="n">
        <v>6</v>
      </c>
      <c r="G2654" s="213" t="n">
        <v>175</v>
      </c>
      <c r="H2654" s="213" t="n">
        <v>318</v>
      </c>
      <c r="I2654" s="213" t="n">
        <f aca="false">F2654+G2654+H2654</f>
        <v>499</v>
      </c>
      <c r="J2654" s="213" t="n">
        <v>4</v>
      </c>
      <c r="K2654" s="213" t="n">
        <f aca="false">I2654+J2654</f>
        <v>503</v>
      </c>
    </row>
    <row r="2655" customFormat="false" ht="12.75" hidden="false" customHeight="false" outlineLevel="2" collapsed="false">
      <c r="A2655" s="183" t="s">
        <v>1692</v>
      </c>
      <c r="B2655" s="183" t="s">
        <v>1746</v>
      </c>
      <c r="C2655" s="183" t="s">
        <v>1755</v>
      </c>
      <c r="D2655" s="183" t="s">
        <v>16</v>
      </c>
      <c r="E2655" s="212" t="n">
        <v>620</v>
      </c>
      <c r="F2655" s="213" t="n">
        <v>4</v>
      </c>
      <c r="G2655" s="213" t="n">
        <v>124</v>
      </c>
      <c r="H2655" s="213" t="n">
        <v>268</v>
      </c>
      <c r="I2655" s="213" t="n">
        <f aca="false">F2655+G2655+H2655</f>
        <v>396</v>
      </c>
      <c r="J2655" s="213" t="n">
        <v>5</v>
      </c>
      <c r="K2655" s="213" t="n">
        <f aca="false">I2655+J2655</f>
        <v>401</v>
      </c>
    </row>
    <row r="2656" customFormat="false" ht="12.75" hidden="false" customHeight="false" outlineLevel="2" collapsed="false">
      <c r="A2656" s="183" t="s">
        <v>1692</v>
      </c>
      <c r="B2656" s="183" t="s">
        <v>1746</v>
      </c>
      <c r="C2656" s="183" t="s">
        <v>1755</v>
      </c>
      <c r="D2656" s="183" t="s">
        <v>21</v>
      </c>
      <c r="E2656" s="212" t="n">
        <v>621</v>
      </c>
      <c r="F2656" s="213" t="n">
        <v>2</v>
      </c>
      <c r="G2656" s="213" t="n">
        <v>119</v>
      </c>
      <c r="H2656" s="213" t="n">
        <v>289</v>
      </c>
      <c r="I2656" s="213" t="n">
        <f aca="false">F2656+G2656+H2656</f>
        <v>410</v>
      </c>
      <c r="J2656" s="213" t="n">
        <v>4</v>
      </c>
      <c r="K2656" s="213" t="n">
        <f aca="false">I2656+J2656</f>
        <v>414</v>
      </c>
    </row>
    <row r="2657" customFormat="false" ht="12.75" hidden="false" customHeight="false" outlineLevel="2" collapsed="false">
      <c r="A2657" s="183" t="s">
        <v>1692</v>
      </c>
      <c r="B2657" s="183" t="s">
        <v>1746</v>
      </c>
      <c r="C2657" s="183" t="s">
        <v>1756</v>
      </c>
      <c r="D2657" s="183" t="s">
        <v>16</v>
      </c>
      <c r="E2657" s="212" t="n">
        <v>512</v>
      </c>
      <c r="F2657" s="213" t="n">
        <v>6</v>
      </c>
      <c r="G2657" s="213" t="n">
        <v>71</v>
      </c>
      <c r="H2657" s="213" t="n">
        <v>240</v>
      </c>
      <c r="I2657" s="213" t="n">
        <f aca="false">F2657+G2657+H2657</f>
        <v>317</v>
      </c>
      <c r="J2657" s="213" t="n">
        <v>2</v>
      </c>
      <c r="K2657" s="213" t="n">
        <f aca="false">I2657+J2657</f>
        <v>319</v>
      </c>
    </row>
    <row r="2658" customFormat="false" ht="12.75" hidden="false" customHeight="false" outlineLevel="2" collapsed="false">
      <c r="A2658" s="183" t="s">
        <v>1692</v>
      </c>
      <c r="B2658" s="183" t="s">
        <v>1746</v>
      </c>
      <c r="C2658" s="183" t="s">
        <v>1756</v>
      </c>
      <c r="D2658" s="183" t="s">
        <v>17</v>
      </c>
      <c r="E2658" s="212" t="n">
        <v>513</v>
      </c>
      <c r="F2658" s="213" t="n">
        <v>7</v>
      </c>
      <c r="G2658" s="213" t="n">
        <v>74</v>
      </c>
      <c r="H2658" s="213" t="n">
        <v>227</v>
      </c>
      <c r="I2658" s="213" t="n">
        <f aca="false">F2658+G2658+H2658</f>
        <v>308</v>
      </c>
      <c r="J2658" s="213" t="n">
        <v>4</v>
      </c>
      <c r="K2658" s="213" t="n">
        <f aca="false">I2658+J2658</f>
        <v>312</v>
      </c>
    </row>
    <row r="2659" customFormat="false" ht="12.75" hidden="false" customHeight="false" outlineLevel="2" collapsed="false">
      <c r="A2659" s="183" t="s">
        <v>1692</v>
      </c>
      <c r="B2659" s="183" t="s">
        <v>1746</v>
      </c>
      <c r="C2659" s="183" t="n">
        <v>1318</v>
      </c>
      <c r="D2659" s="183" t="s">
        <v>18</v>
      </c>
      <c r="E2659" s="212" t="n">
        <v>513</v>
      </c>
      <c r="F2659" s="213" t="n">
        <v>6</v>
      </c>
      <c r="G2659" s="213" t="n">
        <v>99</v>
      </c>
      <c r="H2659" s="213" t="n">
        <v>254</v>
      </c>
      <c r="I2659" s="213" t="n">
        <f aca="false">F2659+G2659+H2659</f>
        <v>359</v>
      </c>
      <c r="J2659" s="213" t="n">
        <v>0</v>
      </c>
      <c r="K2659" s="213" t="n">
        <f aca="false">I2659+J2659</f>
        <v>359</v>
      </c>
    </row>
    <row r="2660" customFormat="false" ht="12.75" hidden="false" customHeight="false" outlineLevel="2" collapsed="false">
      <c r="A2660" s="183" t="s">
        <v>1692</v>
      </c>
      <c r="B2660" s="183" t="s">
        <v>1746</v>
      </c>
      <c r="C2660" s="183" t="s">
        <v>1757</v>
      </c>
      <c r="D2660" s="183" t="s">
        <v>16</v>
      </c>
      <c r="E2660" s="212" t="n">
        <v>574</v>
      </c>
      <c r="F2660" s="213" t="n">
        <v>3</v>
      </c>
      <c r="G2660" s="213" t="n">
        <v>71</v>
      </c>
      <c r="H2660" s="213" t="n">
        <v>246</v>
      </c>
      <c r="I2660" s="213" t="n">
        <f aca="false">F2660+G2660+H2660</f>
        <v>320</v>
      </c>
      <c r="J2660" s="213" t="n">
        <v>3</v>
      </c>
      <c r="K2660" s="213" t="n">
        <f aca="false">I2660+J2660</f>
        <v>323</v>
      </c>
    </row>
    <row r="2661" customFormat="false" ht="12.75" hidden="false" customHeight="false" outlineLevel="2" collapsed="false">
      <c r="A2661" s="183" t="s">
        <v>1692</v>
      </c>
      <c r="B2661" s="183" t="s">
        <v>1746</v>
      </c>
      <c r="C2661" s="183" t="s">
        <v>1757</v>
      </c>
      <c r="D2661" s="183" t="s">
        <v>21</v>
      </c>
      <c r="E2661" s="212" t="n">
        <v>575</v>
      </c>
      <c r="F2661" s="213" t="n">
        <v>2</v>
      </c>
      <c r="G2661" s="213" t="n">
        <v>113</v>
      </c>
      <c r="H2661" s="213" t="n">
        <v>233</v>
      </c>
      <c r="I2661" s="213" t="n">
        <f aca="false">F2661+G2661+H2661</f>
        <v>348</v>
      </c>
      <c r="J2661" s="213" t="n">
        <v>4</v>
      </c>
      <c r="K2661" s="213" t="n">
        <f aca="false">I2661+J2661</f>
        <v>352</v>
      </c>
    </row>
    <row r="2662" customFormat="false" ht="12.75" hidden="false" customHeight="false" outlineLevel="2" collapsed="false">
      <c r="A2662" s="183" t="s">
        <v>1692</v>
      </c>
      <c r="B2662" s="183" t="s">
        <v>1746</v>
      </c>
      <c r="C2662" s="183" t="s">
        <v>1758</v>
      </c>
      <c r="D2662" s="183" t="s">
        <v>16</v>
      </c>
      <c r="E2662" s="212" t="n">
        <v>635</v>
      </c>
      <c r="F2662" s="213" t="n">
        <v>1</v>
      </c>
      <c r="G2662" s="213" t="n">
        <v>139</v>
      </c>
      <c r="H2662" s="213" t="n">
        <v>114</v>
      </c>
      <c r="I2662" s="213" t="n">
        <f aca="false">F2662+G2662+H2662</f>
        <v>254</v>
      </c>
      <c r="J2662" s="213" t="n">
        <v>10</v>
      </c>
      <c r="K2662" s="213" t="n">
        <f aca="false">I2662+J2662</f>
        <v>264</v>
      </c>
    </row>
    <row r="2663" customFormat="false" ht="12.75" hidden="false" customHeight="false" outlineLevel="2" collapsed="false">
      <c r="A2663" s="183" t="s">
        <v>1692</v>
      </c>
      <c r="B2663" s="183" t="s">
        <v>1746</v>
      </c>
      <c r="C2663" s="183" t="s">
        <v>1759</v>
      </c>
      <c r="D2663" s="183" t="s">
        <v>16</v>
      </c>
      <c r="E2663" s="212" t="n">
        <v>53</v>
      </c>
      <c r="F2663" s="213" t="n">
        <v>1</v>
      </c>
      <c r="G2663" s="213" t="n">
        <v>13</v>
      </c>
      <c r="H2663" s="213" t="n">
        <v>17</v>
      </c>
      <c r="I2663" s="213" t="n">
        <f aca="false">F2663+G2663+H2663</f>
        <v>31</v>
      </c>
      <c r="J2663" s="213" t="n">
        <v>1</v>
      </c>
      <c r="K2663" s="213" t="n">
        <f aca="false">I2663+J2663</f>
        <v>32</v>
      </c>
    </row>
    <row r="2664" customFormat="false" ht="12.75" hidden="false" customHeight="false" outlineLevel="2" collapsed="false">
      <c r="A2664" s="183" t="s">
        <v>1692</v>
      </c>
      <c r="B2664" s="183" t="s">
        <v>1746</v>
      </c>
      <c r="C2664" s="183" t="s">
        <v>1760</v>
      </c>
      <c r="D2664" s="183" t="s">
        <v>16</v>
      </c>
      <c r="E2664" s="212" t="n">
        <v>507</v>
      </c>
      <c r="F2664" s="213" t="n">
        <v>3</v>
      </c>
      <c r="G2664" s="213" t="n">
        <v>76</v>
      </c>
      <c r="H2664" s="213" t="n">
        <v>50</v>
      </c>
      <c r="I2664" s="213" t="n">
        <f aca="false">F2664+G2664+H2664</f>
        <v>129</v>
      </c>
      <c r="J2664" s="213" t="n">
        <v>9</v>
      </c>
      <c r="K2664" s="213" t="n">
        <f aca="false">I2664+J2664</f>
        <v>138</v>
      </c>
    </row>
    <row r="2665" customFormat="false" ht="12.75" hidden="false" customHeight="false" outlineLevel="2" collapsed="false">
      <c r="A2665" s="183" t="s">
        <v>1692</v>
      </c>
      <c r="B2665" s="183" t="s">
        <v>1746</v>
      </c>
      <c r="C2665" s="183" t="s">
        <v>1761</v>
      </c>
      <c r="D2665" s="183" t="s">
        <v>16</v>
      </c>
      <c r="E2665" s="212" t="n">
        <v>444</v>
      </c>
      <c r="F2665" s="213" t="n">
        <v>1</v>
      </c>
      <c r="G2665" s="213" t="n">
        <v>112</v>
      </c>
      <c r="H2665" s="213" t="n">
        <v>114</v>
      </c>
      <c r="I2665" s="213" t="n">
        <f aca="false">F2665+G2665+H2665</f>
        <v>227</v>
      </c>
      <c r="J2665" s="213" t="n">
        <v>0</v>
      </c>
      <c r="K2665" s="213" t="n">
        <f aca="false">I2665+J2665</f>
        <v>227</v>
      </c>
    </row>
    <row r="2666" customFormat="false" ht="12.75" hidden="false" customHeight="false" outlineLevel="2" collapsed="false">
      <c r="A2666" s="183" t="s">
        <v>1692</v>
      </c>
      <c r="B2666" s="183" t="s">
        <v>1746</v>
      </c>
      <c r="C2666" s="183" t="s">
        <v>1761</v>
      </c>
      <c r="D2666" s="183" t="s">
        <v>21</v>
      </c>
      <c r="E2666" s="212" t="n">
        <v>444</v>
      </c>
      <c r="F2666" s="213" t="n">
        <v>2</v>
      </c>
      <c r="G2666" s="213" t="n">
        <v>101</v>
      </c>
      <c r="H2666" s="213" t="n">
        <v>130</v>
      </c>
      <c r="I2666" s="213" t="n">
        <f aca="false">F2666+G2666+H2666</f>
        <v>233</v>
      </c>
      <c r="J2666" s="213" t="n">
        <v>2</v>
      </c>
      <c r="K2666" s="213" t="n">
        <f aca="false">I2666+J2666</f>
        <v>235</v>
      </c>
    </row>
    <row r="2667" customFormat="false" ht="12.75" hidden="false" customHeight="false" outlineLevel="2" collapsed="false">
      <c r="A2667" s="183" t="s">
        <v>1692</v>
      </c>
      <c r="B2667" s="183" t="s">
        <v>1746</v>
      </c>
      <c r="C2667" s="183" t="s">
        <v>1762</v>
      </c>
      <c r="D2667" s="183" t="s">
        <v>16</v>
      </c>
      <c r="E2667" s="212" t="n">
        <v>729</v>
      </c>
      <c r="F2667" s="213" t="n">
        <v>1</v>
      </c>
      <c r="G2667" s="213" t="n">
        <v>180</v>
      </c>
      <c r="H2667" s="213" t="n">
        <v>201</v>
      </c>
      <c r="I2667" s="213" t="n">
        <f aca="false">F2667+G2667+H2667</f>
        <v>382</v>
      </c>
      <c r="J2667" s="213" t="n">
        <v>3</v>
      </c>
      <c r="K2667" s="213" t="n">
        <f aca="false">I2667+J2667</f>
        <v>385</v>
      </c>
    </row>
    <row r="2668" customFormat="false" ht="12.75" hidden="false" customHeight="false" outlineLevel="2" collapsed="false">
      <c r="A2668" s="183" t="s">
        <v>1692</v>
      </c>
      <c r="B2668" s="183" t="s">
        <v>1746</v>
      </c>
      <c r="C2668" s="183" t="s">
        <v>1763</v>
      </c>
      <c r="D2668" s="183" t="s">
        <v>16</v>
      </c>
      <c r="E2668" s="212" t="n">
        <v>191</v>
      </c>
      <c r="F2668" s="213" t="n">
        <v>0</v>
      </c>
      <c r="G2668" s="213" t="n">
        <v>16</v>
      </c>
      <c r="H2668" s="213" t="n">
        <v>94</v>
      </c>
      <c r="I2668" s="213" t="n">
        <f aca="false">F2668+G2668+H2668</f>
        <v>110</v>
      </c>
      <c r="J2668" s="213" t="n">
        <v>0</v>
      </c>
      <c r="K2668" s="213" t="n">
        <f aca="false">I2668+J2668</f>
        <v>110</v>
      </c>
    </row>
    <row r="2669" customFormat="false" ht="12.75" hidden="false" customHeight="false" outlineLevel="2" collapsed="false">
      <c r="A2669" s="183" t="s">
        <v>1692</v>
      </c>
      <c r="B2669" s="183" t="s">
        <v>1746</v>
      </c>
      <c r="C2669" s="183" t="s">
        <v>1764</v>
      </c>
      <c r="D2669" s="183" t="s">
        <v>16</v>
      </c>
      <c r="E2669" s="212" t="n">
        <v>655</v>
      </c>
      <c r="F2669" s="213" t="n">
        <v>3</v>
      </c>
      <c r="G2669" s="213" t="n">
        <v>37</v>
      </c>
      <c r="H2669" s="213" t="n">
        <v>258</v>
      </c>
      <c r="I2669" s="213" t="n">
        <f aca="false">F2669+G2669+H2669</f>
        <v>298</v>
      </c>
      <c r="J2669" s="213" t="n">
        <v>4</v>
      </c>
      <c r="K2669" s="213" t="n">
        <f aca="false">I2669+J2669</f>
        <v>302</v>
      </c>
    </row>
    <row r="2670" customFormat="false" ht="12.75" hidden="false" customHeight="false" outlineLevel="2" collapsed="false">
      <c r="A2670" s="183" t="s">
        <v>1692</v>
      </c>
      <c r="B2670" s="183" t="s">
        <v>1746</v>
      </c>
      <c r="C2670" s="183" t="s">
        <v>1765</v>
      </c>
      <c r="D2670" s="183" t="s">
        <v>16</v>
      </c>
      <c r="E2670" s="212" t="n">
        <v>103</v>
      </c>
      <c r="F2670" s="213" t="n">
        <v>1</v>
      </c>
      <c r="G2670" s="213" t="n">
        <v>18</v>
      </c>
      <c r="H2670" s="213" t="n">
        <v>64</v>
      </c>
      <c r="I2670" s="213" t="n">
        <f aca="false">F2670+G2670+H2670</f>
        <v>83</v>
      </c>
      <c r="J2670" s="213" t="n">
        <v>1</v>
      </c>
      <c r="K2670" s="213" t="n">
        <f aca="false">I2670+J2670</f>
        <v>84</v>
      </c>
    </row>
    <row r="2671" customFormat="false" ht="12.75" hidden="false" customHeight="false" outlineLevel="2" collapsed="false">
      <c r="A2671" s="183" t="s">
        <v>1692</v>
      </c>
      <c r="B2671" s="183" t="s">
        <v>1746</v>
      </c>
      <c r="C2671" s="183" t="s">
        <v>1766</v>
      </c>
      <c r="D2671" s="183" t="s">
        <v>16</v>
      </c>
      <c r="E2671" s="212" t="n">
        <v>379</v>
      </c>
      <c r="F2671" s="213" t="n">
        <v>6</v>
      </c>
      <c r="G2671" s="213" t="n">
        <v>24</v>
      </c>
      <c r="H2671" s="213" t="n">
        <v>204</v>
      </c>
      <c r="I2671" s="213" t="n">
        <f aca="false">F2671+G2671+H2671</f>
        <v>234</v>
      </c>
      <c r="J2671" s="213" t="n">
        <v>1</v>
      </c>
      <c r="K2671" s="213" t="n">
        <f aca="false">I2671+J2671</f>
        <v>235</v>
      </c>
    </row>
    <row r="2672" customFormat="false" ht="12.75" hidden="false" customHeight="false" outlineLevel="2" collapsed="false">
      <c r="A2672" s="183" t="s">
        <v>1692</v>
      </c>
      <c r="B2672" s="183" t="s">
        <v>1746</v>
      </c>
      <c r="C2672" s="183" t="s">
        <v>1767</v>
      </c>
      <c r="D2672" s="183" t="s">
        <v>16</v>
      </c>
      <c r="E2672" s="212" t="n">
        <v>703</v>
      </c>
      <c r="F2672" s="213" t="n">
        <v>3</v>
      </c>
      <c r="G2672" s="213" t="n">
        <v>104</v>
      </c>
      <c r="H2672" s="213" t="n">
        <v>158</v>
      </c>
      <c r="I2672" s="213" t="n">
        <f aca="false">F2672+G2672+H2672</f>
        <v>265</v>
      </c>
      <c r="J2672" s="213" t="n">
        <v>8</v>
      </c>
      <c r="K2672" s="213" t="n">
        <f aca="false">I2672+J2672</f>
        <v>273</v>
      </c>
    </row>
    <row r="2673" customFormat="false" ht="12.75" hidden="false" customHeight="false" outlineLevel="2" collapsed="false">
      <c r="A2673" s="183" t="s">
        <v>1692</v>
      </c>
      <c r="B2673" s="183" t="s">
        <v>1746</v>
      </c>
      <c r="C2673" s="183" t="s">
        <v>1767</v>
      </c>
      <c r="D2673" s="183" t="s">
        <v>21</v>
      </c>
      <c r="E2673" s="212" t="n">
        <v>703</v>
      </c>
      <c r="F2673" s="213" t="n">
        <v>0</v>
      </c>
      <c r="G2673" s="213" t="n">
        <v>88</v>
      </c>
      <c r="H2673" s="213" t="n">
        <v>166</v>
      </c>
      <c r="I2673" s="213" t="n">
        <f aca="false">F2673+G2673+H2673</f>
        <v>254</v>
      </c>
      <c r="J2673" s="213" t="n">
        <v>1</v>
      </c>
      <c r="K2673" s="213" t="n">
        <f aca="false">I2673+J2673</f>
        <v>255</v>
      </c>
    </row>
    <row r="2674" customFormat="false" ht="12.75" hidden="false" customHeight="false" outlineLevel="2" collapsed="false">
      <c r="A2674" s="183" t="s">
        <v>1692</v>
      </c>
      <c r="B2674" s="183" t="s">
        <v>1746</v>
      </c>
      <c r="C2674" s="183" t="s">
        <v>1768</v>
      </c>
      <c r="D2674" s="183" t="s">
        <v>16</v>
      </c>
      <c r="E2674" s="212" t="n">
        <v>504</v>
      </c>
      <c r="F2674" s="213" t="n">
        <v>1</v>
      </c>
      <c r="G2674" s="213" t="n">
        <v>89</v>
      </c>
      <c r="H2674" s="213" t="n">
        <v>122</v>
      </c>
      <c r="I2674" s="213" t="n">
        <f aca="false">F2674+G2674+H2674</f>
        <v>212</v>
      </c>
      <c r="J2674" s="213" t="n">
        <v>5</v>
      </c>
      <c r="K2674" s="213" t="n">
        <f aca="false">I2674+J2674</f>
        <v>217</v>
      </c>
    </row>
    <row r="2675" customFormat="false" ht="12.75" hidden="false" customHeight="false" outlineLevel="2" collapsed="false">
      <c r="A2675" s="183" t="s">
        <v>1692</v>
      </c>
      <c r="B2675" s="183" t="s">
        <v>1746</v>
      </c>
      <c r="C2675" s="183" t="s">
        <v>1768</v>
      </c>
      <c r="D2675" s="183" t="s">
        <v>21</v>
      </c>
      <c r="E2675" s="212" t="n">
        <v>505</v>
      </c>
      <c r="F2675" s="213" t="n">
        <v>1</v>
      </c>
      <c r="G2675" s="213" t="n">
        <v>92</v>
      </c>
      <c r="H2675" s="213" t="n">
        <v>125</v>
      </c>
      <c r="I2675" s="213" t="n">
        <f aca="false">F2675+G2675+H2675</f>
        <v>218</v>
      </c>
      <c r="J2675" s="213" t="n">
        <v>7</v>
      </c>
      <c r="K2675" s="213" t="n">
        <f aca="false">I2675+J2675</f>
        <v>225</v>
      </c>
    </row>
    <row r="2676" customFormat="false" ht="12.75" hidden="false" customHeight="false" outlineLevel="2" collapsed="false">
      <c r="A2676" s="183" t="s">
        <v>1692</v>
      </c>
      <c r="B2676" s="183" t="s">
        <v>1746</v>
      </c>
      <c r="C2676" s="183" t="s">
        <v>1769</v>
      </c>
      <c r="D2676" s="183" t="s">
        <v>16</v>
      </c>
      <c r="E2676" s="212" t="n">
        <v>722</v>
      </c>
      <c r="F2676" s="213" t="n">
        <v>32</v>
      </c>
      <c r="G2676" s="213" t="n">
        <v>207</v>
      </c>
      <c r="H2676" s="213" t="n">
        <v>239</v>
      </c>
      <c r="I2676" s="213" t="n">
        <f aca="false">F2676+G2676+H2676</f>
        <v>478</v>
      </c>
      <c r="J2676" s="213" t="n">
        <v>6</v>
      </c>
      <c r="K2676" s="213" t="n">
        <f aca="false">I2676+J2676</f>
        <v>484</v>
      </c>
    </row>
    <row r="2677" customFormat="false" ht="12.75" hidden="false" customHeight="false" outlineLevel="2" collapsed="false">
      <c r="A2677" s="183" t="s">
        <v>1692</v>
      </c>
      <c r="B2677" s="183" t="s">
        <v>1746</v>
      </c>
      <c r="C2677" s="183" t="s">
        <v>1770</v>
      </c>
      <c r="D2677" s="183" t="s">
        <v>16</v>
      </c>
      <c r="E2677" s="212" t="n">
        <v>601</v>
      </c>
      <c r="F2677" s="213" t="n">
        <v>25</v>
      </c>
      <c r="G2677" s="213" t="n">
        <v>194</v>
      </c>
      <c r="H2677" s="213" t="n">
        <v>120</v>
      </c>
      <c r="I2677" s="213" t="n">
        <f aca="false">F2677+G2677+H2677</f>
        <v>339</v>
      </c>
      <c r="J2677" s="213" t="n">
        <v>10</v>
      </c>
      <c r="K2677" s="213" t="n">
        <f aca="false">I2677+J2677</f>
        <v>349</v>
      </c>
    </row>
    <row r="2678" customFormat="false" ht="12.75" hidden="false" customHeight="false" outlineLevel="2" collapsed="false">
      <c r="A2678" s="183" t="s">
        <v>1692</v>
      </c>
      <c r="B2678" s="183" t="s">
        <v>1746</v>
      </c>
      <c r="C2678" s="183" t="s">
        <v>1771</v>
      </c>
      <c r="D2678" s="183" t="s">
        <v>16</v>
      </c>
      <c r="E2678" s="212" t="n">
        <v>176</v>
      </c>
      <c r="F2678" s="213" t="n">
        <v>0</v>
      </c>
      <c r="G2678" s="213" t="n">
        <v>19</v>
      </c>
      <c r="H2678" s="213" t="n">
        <v>113</v>
      </c>
      <c r="I2678" s="213" t="n">
        <f aca="false">F2678+G2678+H2678</f>
        <v>132</v>
      </c>
      <c r="J2678" s="213" t="n">
        <v>0</v>
      </c>
      <c r="K2678" s="213" t="n">
        <f aca="false">I2678+J2678</f>
        <v>132</v>
      </c>
    </row>
    <row r="2679" customFormat="false" ht="12.75" hidden="false" customHeight="false" outlineLevel="2" collapsed="false">
      <c r="A2679" s="183" t="s">
        <v>1692</v>
      </c>
      <c r="B2679" s="183" t="s">
        <v>1746</v>
      </c>
      <c r="C2679" s="183" t="s">
        <v>1772</v>
      </c>
      <c r="D2679" s="183" t="s">
        <v>16</v>
      </c>
      <c r="E2679" s="212" t="n">
        <v>690</v>
      </c>
      <c r="F2679" s="213" t="n">
        <v>2</v>
      </c>
      <c r="G2679" s="213" t="n">
        <v>165</v>
      </c>
      <c r="H2679" s="213" t="n">
        <v>215</v>
      </c>
      <c r="I2679" s="213" t="n">
        <f aca="false">F2679+G2679+H2679</f>
        <v>382</v>
      </c>
      <c r="J2679" s="213" t="n">
        <v>7</v>
      </c>
      <c r="K2679" s="213" t="n">
        <f aca="false">I2679+J2679</f>
        <v>389</v>
      </c>
    </row>
    <row r="2680" customFormat="false" ht="12.75" hidden="false" customHeight="false" outlineLevel="2" collapsed="false">
      <c r="A2680" s="183" t="s">
        <v>1692</v>
      </c>
      <c r="B2680" s="183" t="s">
        <v>1746</v>
      </c>
      <c r="C2680" s="183" t="s">
        <v>1772</v>
      </c>
      <c r="D2680" s="183" t="s">
        <v>21</v>
      </c>
      <c r="E2680" s="212" t="n">
        <v>690</v>
      </c>
      <c r="F2680" s="213" t="n">
        <v>3</v>
      </c>
      <c r="G2680" s="213" t="n">
        <v>168</v>
      </c>
      <c r="H2680" s="213" t="n">
        <v>199</v>
      </c>
      <c r="I2680" s="213" t="n">
        <f aca="false">F2680+G2680+H2680</f>
        <v>370</v>
      </c>
      <c r="J2680" s="213" t="n">
        <v>15</v>
      </c>
      <c r="K2680" s="213" t="n">
        <f aca="false">I2680+J2680</f>
        <v>385</v>
      </c>
    </row>
    <row r="2681" customFormat="false" ht="12.75" hidden="false" customHeight="false" outlineLevel="2" collapsed="false">
      <c r="A2681" s="183" t="s">
        <v>1692</v>
      </c>
      <c r="B2681" s="183" t="s">
        <v>1746</v>
      </c>
      <c r="C2681" s="183" t="s">
        <v>1773</v>
      </c>
      <c r="D2681" s="183" t="s">
        <v>16</v>
      </c>
      <c r="E2681" s="212" t="n">
        <v>637</v>
      </c>
      <c r="F2681" s="213" t="n">
        <v>13</v>
      </c>
      <c r="G2681" s="213" t="n">
        <v>192</v>
      </c>
      <c r="H2681" s="213" t="n">
        <v>126</v>
      </c>
      <c r="I2681" s="213" t="n">
        <f aca="false">F2681+G2681+H2681</f>
        <v>331</v>
      </c>
      <c r="J2681" s="213" t="n">
        <v>14</v>
      </c>
      <c r="K2681" s="213" t="n">
        <f aca="false">I2681+J2681</f>
        <v>345</v>
      </c>
    </row>
    <row r="2682" customFormat="false" ht="12.75" hidden="false" customHeight="false" outlineLevel="2" collapsed="false">
      <c r="A2682" s="183" t="s">
        <v>1692</v>
      </c>
      <c r="B2682" s="183" t="s">
        <v>1746</v>
      </c>
      <c r="C2682" s="183" t="s">
        <v>1773</v>
      </c>
      <c r="D2682" s="183" t="s">
        <v>21</v>
      </c>
      <c r="E2682" s="212" t="n">
        <v>637</v>
      </c>
      <c r="F2682" s="213" t="n">
        <v>4</v>
      </c>
      <c r="G2682" s="213" t="n">
        <v>220</v>
      </c>
      <c r="H2682" s="213" t="n">
        <v>143</v>
      </c>
      <c r="I2682" s="213" t="n">
        <f aca="false">F2682+G2682+H2682</f>
        <v>367</v>
      </c>
      <c r="J2682" s="213" t="n">
        <v>0</v>
      </c>
      <c r="K2682" s="213" t="n">
        <f aca="false">I2682+J2682</f>
        <v>367</v>
      </c>
    </row>
    <row r="2683" customFormat="false" ht="12.75" hidden="false" customHeight="false" outlineLevel="2" collapsed="false">
      <c r="A2683" s="183" t="s">
        <v>1692</v>
      </c>
      <c r="B2683" s="183" t="s">
        <v>1746</v>
      </c>
      <c r="C2683" s="183" t="s">
        <v>1774</v>
      </c>
      <c r="D2683" s="183" t="s">
        <v>16</v>
      </c>
      <c r="E2683" s="212" t="n">
        <v>442</v>
      </c>
      <c r="F2683" s="213" t="n">
        <v>1</v>
      </c>
      <c r="G2683" s="213" t="n">
        <v>96</v>
      </c>
      <c r="H2683" s="213" t="n">
        <v>171</v>
      </c>
      <c r="I2683" s="213" t="n">
        <f aca="false">F2683+G2683+H2683</f>
        <v>268</v>
      </c>
      <c r="J2683" s="213" t="n">
        <v>7</v>
      </c>
      <c r="K2683" s="213" t="n">
        <f aca="false">I2683+J2683</f>
        <v>275</v>
      </c>
    </row>
    <row r="2684" customFormat="false" ht="12.75" hidden="false" customHeight="false" outlineLevel="2" collapsed="false">
      <c r="A2684" s="183" t="s">
        <v>1692</v>
      </c>
      <c r="B2684" s="183" t="s">
        <v>1746</v>
      </c>
      <c r="C2684" s="183" t="s">
        <v>1775</v>
      </c>
      <c r="D2684" s="183" t="s">
        <v>16</v>
      </c>
      <c r="E2684" s="212" t="n">
        <v>380</v>
      </c>
      <c r="F2684" s="213" t="n">
        <v>2</v>
      </c>
      <c r="G2684" s="213" t="n">
        <v>53</v>
      </c>
      <c r="H2684" s="213" t="n">
        <v>142</v>
      </c>
      <c r="I2684" s="213" t="n">
        <f aca="false">F2684+G2684+H2684</f>
        <v>197</v>
      </c>
      <c r="J2684" s="213" t="n">
        <v>4</v>
      </c>
      <c r="K2684" s="213" t="n">
        <f aca="false">I2684+J2684</f>
        <v>201</v>
      </c>
    </row>
    <row r="2685" customFormat="false" ht="12.75" hidden="false" customHeight="false" outlineLevel="2" collapsed="false">
      <c r="A2685" s="183" t="s">
        <v>1692</v>
      </c>
      <c r="B2685" s="183" t="s">
        <v>1746</v>
      </c>
      <c r="C2685" s="183" t="s">
        <v>1776</v>
      </c>
      <c r="D2685" s="183" t="s">
        <v>16</v>
      </c>
      <c r="E2685" s="212" t="n">
        <v>156</v>
      </c>
      <c r="F2685" s="213" t="n">
        <v>1</v>
      </c>
      <c r="G2685" s="213" t="n">
        <v>55</v>
      </c>
      <c r="H2685" s="213" t="n">
        <v>62</v>
      </c>
      <c r="I2685" s="213" t="n">
        <f aca="false">F2685+G2685+H2685</f>
        <v>118</v>
      </c>
      <c r="J2685" s="213" t="n">
        <v>1</v>
      </c>
      <c r="K2685" s="213" t="n">
        <f aca="false">I2685+J2685</f>
        <v>119</v>
      </c>
    </row>
    <row r="2686" customFormat="false" ht="12.75" hidden="false" customHeight="false" outlineLevel="1" collapsed="false">
      <c r="A2686" s="183" t="s">
        <v>2853</v>
      </c>
      <c r="B2686" s="183"/>
      <c r="C2686" s="183"/>
      <c r="D2686" s="183"/>
      <c r="E2686" s="212" t="n">
        <f aca="false">SUBTOTAL(9,E2516:E2685)</f>
        <v>93952</v>
      </c>
      <c r="F2686" s="213" t="n">
        <f aca="false">SUBTOTAL(9,F2516:F2685)</f>
        <v>554</v>
      </c>
      <c r="G2686" s="213" t="n">
        <f aca="false">SUBTOTAL(9,G2516:G2685)</f>
        <v>24031</v>
      </c>
      <c r="H2686" s="213" t="n">
        <f aca="false">SUBTOTAL(9,H2516:H2685)</f>
        <v>30329</v>
      </c>
      <c r="I2686" s="213" t="n">
        <f aca="false">SUBTOTAL(9,I2516:I2685)</f>
        <v>54914</v>
      </c>
      <c r="J2686" s="213" t="n">
        <f aca="false">SUBTOTAL(9,J2516:J2685)</f>
        <v>714</v>
      </c>
      <c r="K2686" s="213" t="n">
        <f aca="false">SUBTOTAL(9,K2516:K2685)</f>
        <v>55628</v>
      </c>
    </row>
    <row r="2687" customFormat="false" ht="12.75" hidden="false" customHeight="false" outlineLevel="2" collapsed="false">
      <c r="A2687" s="183" t="s">
        <v>1777</v>
      </c>
      <c r="B2687" s="183" t="s">
        <v>422</v>
      </c>
      <c r="C2687" s="183" t="s">
        <v>1778</v>
      </c>
      <c r="D2687" s="183" t="s">
        <v>16</v>
      </c>
      <c r="E2687" s="212" t="n">
        <v>521</v>
      </c>
      <c r="F2687" s="213" t="n">
        <v>2</v>
      </c>
      <c r="G2687" s="213" t="n">
        <v>63</v>
      </c>
      <c r="H2687" s="213" t="n">
        <v>220</v>
      </c>
      <c r="I2687" s="213" t="n">
        <f aca="false">F2687+G2687+H2687</f>
        <v>285</v>
      </c>
      <c r="J2687" s="213" t="n">
        <v>4</v>
      </c>
      <c r="K2687" s="213" t="n">
        <f aca="false">I2687+J2687</f>
        <v>289</v>
      </c>
    </row>
    <row r="2688" customFormat="false" ht="12.75" hidden="false" customHeight="false" outlineLevel="2" collapsed="false">
      <c r="A2688" s="183" t="s">
        <v>1777</v>
      </c>
      <c r="B2688" s="183" t="s">
        <v>422</v>
      </c>
      <c r="C2688" s="183" t="s">
        <v>1778</v>
      </c>
      <c r="D2688" s="183" t="s">
        <v>17</v>
      </c>
      <c r="E2688" s="212" t="n">
        <v>522</v>
      </c>
      <c r="F2688" s="213" t="n">
        <v>2</v>
      </c>
      <c r="G2688" s="213" t="n">
        <v>69</v>
      </c>
      <c r="H2688" s="213" t="n">
        <v>226</v>
      </c>
      <c r="I2688" s="213" t="n">
        <f aca="false">F2688+G2688+H2688</f>
        <v>297</v>
      </c>
      <c r="J2688" s="213" t="n">
        <v>1</v>
      </c>
      <c r="K2688" s="213" t="n">
        <f aca="false">I2688+J2688</f>
        <v>298</v>
      </c>
    </row>
    <row r="2689" customFormat="false" ht="12.75" hidden="false" customHeight="false" outlineLevel="2" collapsed="false">
      <c r="A2689" s="183" t="s">
        <v>1777</v>
      </c>
      <c r="B2689" s="183" t="s">
        <v>422</v>
      </c>
      <c r="C2689" s="183" t="s">
        <v>1778</v>
      </c>
      <c r="D2689" s="183" t="s">
        <v>18</v>
      </c>
      <c r="E2689" s="212" t="n">
        <v>522</v>
      </c>
      <c r="F2689" s="213" t="n">
        <v>2</v>
      </c>
      <c r="G2689" s="213" t="n">
        <v>78</v>
      </c>
      <c r="H2689" s="213" t="n">
        <v>226</v>
      </c>
      <c r="I2689" s="213" t="n">
        <f aca="false">F2689+G2689+H2689</f>
        <v>306</v>
      </c>
      <c r="J2689" s="213" t="n">
        <v>0</v>
      </c>
      <c r="K2689" s="213" t="n">
        <f aca="false">I2689+J2689</f>
        <v>306</v>
      </c>
    </row>
    <row r="2690" customFormat="false" ht="12.75" hidden="false" customHeight="false" outlineLevel="2" collapsed="false">
      <c r="A2690" s="183" t="s">
        <v>1777</v>
      </c>
      <c r="B2690" s="183" t="s">
        <v>422</v>
      </c>
      <c r="C2690" s="183" t="s">
        <v>1779</v>
      </c>
      <c r="D2690" s="183" t="s">
        <v>16</v>
      </c>
      <c r="E2690" s="212" t="n">
        <v>626</v>
      </c>
      <c r="F2690" s="213" t="n">
        <v>2</v>
      </c>
      <c r="G2690" s="213" t="n">
        <v>95</v>
      </c>
      <c r="H2690" s="213" t="n">
        <v>196</v>
      </c>
      <c r="I2690" s="213" t="n">
        <f aca="false">F2690+G2690+H2690</f>
        <v>293</v>
      </c>
      <c r="J2690" s="213" t="n">
        <v>2</v>
      </c>
      <c r="K2690" s="213" t="n">
        <f aca="false">I2690+J2690</f>
        <v>295</v>
      </c>
    </row>
    <row r="2691" customFormat="false" ht="12.75" hidden="false" customHeight="false" outlineLevel="2" collapsed="false">
      <c r="A2691" s="183" t="s">
        <v>1777</v>
      </c>
      <c r="B2691" s="183" t="s">
        <v>422</v>
      </c>
      <c r="C2691" s="183" t="s">
        <v>1779</v>
      </c>
      <c r="D2691" s="183" t="s">
        <v>21</v>
      </c>
      <c r="E2691" s="212" t="n">
        <v>627</v>
      </c>
      <c r="F2691" s="213" t="n">
        <v>1</v>
      </c>
      <c r="G2691" s="213" t="n">
        <v>98</v>
      </c>
      <c r="H2691" s="213" t="n">
        <v>186</v>
      </c>
      <c r="I2691" s="213" t="n">
        <f aca="false">F2691+G2691+H2691</f>
        <v>285</v>
      </c>
      <c r="J2691" s="213" t="n">
        <v>4</v>
      </c>
      <c r="K2691" s="213" t="n">
        <f aca="false">I2691+J2691</f>
        <v>289</v>
      </c>
    </row>
    <row r="2692" customFormat="false" ht="12.75" hidden="false" customHeight="false" outlineLevel="2" collapsed="false">
      <c r="A2692" s="183" t="s">
        <v>1777</v>
      </c>
      <c r="B2692" s="183" t="s">
        <v>422</v>
      </c>
      <c r="C2692" s="183" t="s">
        <v>1780</v>
      </c>
      <c r="D2692" s="183" t="s">
        <v>16</v>
      </c>
      <c r="E2692" s="212" t="n">
        <v>630</v>
      </c>
      <c r="F2692" s="213" t="n">
        <v>3</v>
      </c>
      <c r="G2692" s="213" t="n">
        <v>127</v>
      </c>
      <c r="H2692" s="213" t="n">
        <v>172</v>
      </c>
      <c r="I2692" s="213" t="n">
        <f aca="false">F2692+G2692+H2692</f>
        <v>302</v>
      </c>
      <c r="J2692" s="213" t="n">
        <v>7</v>
      </c>
      <c r="K2692" s="213" t="n">
        <f aca="false">I2692+J2692</f>
        <v>309</v>
      </c>
    </row>
    <row r="2693" customFormat="false" ht="12.75" hidden="false" customHeight="false" outlineLevel="2" collapsed="false">
      <c r="A2693" s="183" t="s">
        <v>1777</v>
      </c>
      <c r="B2693" s="183" t="s">
        <v>422</v>
      </c>
      <c r="C2693" s="183" t="s">
        <v>1780</v>
      </c>
      <c r="D2693" s="183" t="s">
        <v>17</v>
      </c>
      <c r="E2693" s="212" t="n">
        <v>630</v>
      </c>
      <c r="F2693" s="213" t="n">
        <v>2</v>
      </c>
      <c r="G2693" s="213" t="n">
        <v>131</v>
      </c>
      <c r="H2693" s="213" t="n">
        <v>168</v>
      </c>
      <c r="I2693" s="213" t="n">
        <f aca="false">F2693+G2693+H2693</f>
        <v>301</v>
      </c>
      <c r="J2693" s="213" t="n">
        <v>0</v>
      </c>
      <c r="K2693" s="213" t="n">
        <f aca="false">I2693+J2693</f>
        <v>301</v>
      </c>
    </row>
    <row r="2694" customFormat="false" ht="12.75" hidden="false" customHeight="false" outlineLevel="2" collapsed="false">
      <c r="A2694" s="183" t="s">
        <v>1777</v>
      </c>
      <c r="B2694" s="183" t="s">
        <v>422</v>
      </c>
      <c r="C2694" s="183" t="s">
        <v>1780</v>
      </c>
      <c r="D2694" s="183" t="s">
        <v>18</v>
      </c>
      <c r="E2694" s="212" t="n">
        <v>631</v>
      </c>
      <c r="F2694" s="213" t="n">
        <v>1</v>
      </c>
      <c r="G2694" s="213" t="n">
        <v>94</v>
      </c>
      <c r="H2694" s="213" t="n">
        <v>205</v>
      </c>
      <c r="I2694" s="213" t="n">
        <f aca="false">F2694+G2694+H2694</f>
        <v>300</v>
      </c>
      <c r="J2694" s="213" t="n">
        <v>4</v>
      </c>
      <c r="K2694" s="213" t="n">
        <f aca="false">I2694+J2694</f>
        <v>304</v>
      </c>
    </row>
    <row r="2695" customFormat="false" ht="12.75" hidden="false" customHeight="false" outlineLevel="2" collapsed="false">
      <c r="A2695" s="183" t="s">
        <v>1777</v>
      </c>
      <c r="B2695" s="183" t="s">
        <v>422</v>
      </c>
      <c r="C2695" s="183" t="s">
        <v>1781</v>
      </c>
      <c r="D2695" s="183" t="s">
        <v>16</v>
      </c>
      <c r="E2695" s="212" t="n">
        <v>506</v>
      </c>
      <c r="F2695" s="213" t="n">
        <v>4</v>
      </c>
      <c r="G2695" s="213" t="n">
        <v>60</v>
      </c>
      <c r="H2695" s="213" t="n">
        <v>186</v>
      </c>
      <c r="I2695" s="213" t="n">
        <f aca="false">F2695+G2695+H2695</f>
        <v>250</v>
      </c>
      <c r="J2695" s="213" t="n">
        <v>1</v>
      </c>
      <c r="K2695" s="213" t="n">
        <f aca="false">I2695+J2695</f>
        <v>251</v>
      </c>
    </row>
    <row r="2696" customFormat="false" ht="12.75" hidden="false" customHeight="false" outlineLevel="2" collapsed="false">
      <c r="A2696" s="183" t="s">
        <v>1777</v>
      </c>
      <c r="B2696" s="183" t="s">
        <v>422</v>
      </c>
      <c r="C2696" s="183" t="s">
        <v>1781</v>
      </c>
      <c r="D2696" s="183" t="s">
        <v>21</v>
      </c>
      <c r="E2696" s="212" t="n">
        <v>506</v>
      </c>
      <c r="F2696" s="213" t="n">
        <v>2</v>
      </c>
      <c r="G2696" s="213" t="n">
        <v>74</v>
      </c>
      <c r="H2696" s="213" t="n">
        <v>181</v>
      </c>
      <c r="I2696" s="213" t="n">
        <f aca="false">F2696+G2696+H2696</f>
        <v>257</v>
      </c>
      <c r="J2696" s="213" t="n">
        <v>2</v>
      </c>
      <c r="K2696" s="213" t="n">
        <f aca="false">I2696+J2696</f>
        <v>259</v>
      </c>
    </row>
    <row r="2697" customFormat="false" ht="12.75" hidden="false" customHeight="false" outlineLevel="2" collapsed="false">
      <c r="A2697" s="183" t="s">
        <v>1777</v>
      </c>
      <c r="B2697" s="183" t="s">
        <v>422</v>
      </c>
      <c r="C2697" s="183" t="s">
        <v>1782</v>
      </c>
      <c r="D2697" s="183" t="s">
        <v>16</v>
      </c>
      <c r="E2697" s="212" t="n">
        <v>442</v>
      </c>
      <c r="F2697" s="213" t="n">
        <v>1</v>
      </c>
      <c r="G2697" s="213" t="n">
        <v>44</v>
      </c>
      <c r="H2697" s="213" t="n">
        <v>161</v>
      </c>
      <c r="I2697" s="213" t="n">
        <f aca="false">F2697+G2697+H2697</f>
        <v>206</v>
      </c>
      <c r="J2697" s="213" t="n">
        <v>3</v>
      </c>
      <c r="K2697" s="213" t="n">
        <f aca="false">I2697+J2697</f>
        <v>209</v>
      </c>
    </row>
    <row r="2698" customFormat="false" ht="12.75" hidden="false" customHeight="false" outlineLevel="2" collapsed="false">
      <c r="A2698" s="183" t="s">
        <v>1777</v>
      </c>
      <c r="B2698" s="183" t="s">
        <v>422</v>
      </c>
      <c r="C2698" s="183" t="s">
        <v>1782</v>
      </c>
      <c r="D2698" s="183" t="s">
        <v>21</v>
      </c>
      <c r="E2698" s="212" t="n">
        <v>443</v>
      </c>
      <c r="F2698" s="213" t="n">
        <v>3</v>
      </c>
      <c r="G2698" s="213" t="n">
        <v>50</v>
      </c>
      <c r="H2698" s="213" t="n">
        <v>132</v>
      </c>
      <c r="I2698" s="213" t="n">
        <f aca="false">F2698+G2698+H2698</f>
        <v>185</v>
      </c>
      <c r="J2698" s="213" t="n">
        <v>0</v>
      </c>
      <c r="K2698" s="213" t="n">
        <f aca="false">I2698+J2698</f>
        <v>185</v>
      </c>
    </row>
    <row r="2699" customFormat="false" ht="12.75" hidden="false" customHeight="false" outlineLevel="2" collapsed="false">
      <c r="A2699" s="183" t="s">
        <v>1777</v>
      </c>
      <c r="B2699" s="183" t="s">
        <v>422</v>
      </c>
      <c r="C2699" s="183" t="s">
        <v>1783</v>
      </c>
      <c r="D2699" s="183" t="s">
        <v>16</v>
      </c>
      <c r="E2699" s="212" t="n">
        <v>456</v>
      </c>
      <c r="F2699" s="213" t="n">
        <v>0</v>
      </c>
      <c r="G2699" s="213" t="n">
        <v>57</v>
      </c>
      <c r="H2699" s="213" t="n">
        <v>178</v>
      </c>
      <c r="I2699" s="213" t="n">
        <f aca="false">F2699+G2699+H2699</f>
        <v>235</v>
      </c>
      <c r="J2699" s="213" t="n">
        <v>1</v>
      </c>
      <c r="K2699" s="213" t="n">
        <f aca="false">I2699+J2699</f>
        <v>236</v>
      </c>
    </row>
    <row r="2700" customFormat="false" ht="12.75" hidden="false" customHeight="false" outlineLevel="2" collapsed="false">
      <c r="A2700" s="183" t="s">
        <v>1777</v>
      </c>
      <c r="B2700" s="183" t="s">
        <v>422</v>
      </c>
      <c r="C2700" s="183" t="s">
        <v>1783</v>
      </c>
      <c r="D2700" s="183" t="s">
        <v>21</v>
      </c>
      <c r="E2700" s="212" t="n">
        <v>457</v>
      </c>
      <c r="F2700" s="213" t="n">
        <v>3</v>
      </c>
      <c r="G2700" s="213" t="n">
        <v>57</v>
      </c>
      <c r="H2700" s="213" t="n">
        <v>154</v>
      </c>
      <c r="I2700" s="213" t="n">
        <f aca="false">F2700+G2700+H2700</f>
        <v>214</v>
      </c>
      <c r="J2700" s="213" t="n">
        <v>1</v>
      </c>
      <c r="K2700" s="213" t="n">
        <f aca="false">I2700+J2700</f>
        <v>215</v>
      </c>
    </row>
    <row r="2701" customFormat="false" ht="12.75" hidden="false" customHeight="false" outlineLevel="2" collapsed="false">
      <c r="A2701" s="183" t="s">
        <v>1777</v>
      </c>
      <c r="B2701" s="183" t="s">
        <v>422</v>
      </c>
      <c r="C2701" s="183" t="s">
        <v>1784</v>
      </c>
      <c r="D2701" s="183" t="s">
        <v>16</v>
      </c>
      <c r="E2701" s="212" t="n">
        <v>687</v>
      </c>
      <c r="F2701" s="213" t="n">
        <v>4</v>
      </c>
      <c r="G2701" s="213" t="n">
        <v>127</v>
      </c>
      <c r="H2701" s="213" t="n">
        <v>227</v>
      </c>
      <c r="I2701" s="213" t="n">
        <f aca="false">F2701+G2701+H2701</f>
        <v>358</v>
      </c>
      <c r="J2701" s="213" t="n">
        <v>3</v>
      </c>
      <c r="K2701" s="213" t="n">
        <f aca="false">I2701+J2701</f>
        <v>361</v>
      </c>
    </row>
    <row r="2702" customFormat="false" ht="12.75" hidden="false" customHeight="false" outlineLevel="2" collapsed="false">
      <c r="A2702" s="183" t="s">
        <v>1777</v>
      </c>
      <c r="B2702" s="183" t="s">
        <v>422</v>
      </c>
      <c r="C2702" s="183" t="s">
        <v>1784</v>
      </c>
      <c r="D2702" s="183" t="s">
        <v>21</v>
      </c>
      <c r="E2702" s="212" t="n">
        <v>688</v>
      </c>
      <c r="F2702" s="213" t="n">
        <v>0</v>
      </c>
      <c r="G2702" s="213" t="n">
        <v>100</v>
      </c>
      <c r="H2702" s="213" t="n">
        <v>250</v>
      </c>
      <c r="I2702" s="213" t="n">
        <f aca="false">F2702+G2702+H2702</f>
        <v>350</v>
      </c>
      <c r="J2702" s="213" t="n">
        <v>3</v>
      </c>
      <c r="K2702" s="213" t="n">
        <f aca="false">I2702+J2702</f>
        <v>353</v>
      </c>
    </row>
    <row r="2703" customFormat="false" ht="12.75" hidden="false" customHeight="false" outlineLevel="2" collapsed="false">
      <c r="A2703" s="183" t="s">
        <v>1777</v>
      </c>
      <c r="B2703" s="183" t="s">
        <v>422</v>
      </c>
      <c r="C2703" s="183" t="s">
        <v>1785</v>
      </c>
      <c r="D2703" s="183" t="s">
        <v>16</v>
      </c>
      <c r="E2703" s="212" t="n">
        <v>499</v>
      </c>
      <c r="F2703" s="213" t="n">
        <v>0</v>
      </c>
      <c r="G2703" s="213" t="n">
        <v>80</v>
      </c>
      <c r="H2703" s="213" t="n">
        <v>181</v>
      </c>
      <c r="I2703" s="213" t="n">
        <f aca="false">F2703+G2703+H2703</f>
        <v>261</v>
      </c>
      <c r="J2703" s="213" t="n">
        <v>2</v>
      </c>
      <c r="K2703" s="213" t="n">
        <f aca="false">I2703+J2703</f>
        <v>263</v>
      </c>
    </row>
    <row r="2704" customFormat="false" ht="12.75" hidden="false" customHeight="false" outlineLevel="2" collapsed="false">
      <c r="A2704" s="183" t="s">
        <v>1777</v>
      </c>
      <c r="B2704" s="183" t="s">
        <v>422</v>
      </c>
      <c r="C2704" s="183" t="s">
        <v>1785</v>
      </c>
      <c r="D2704" s="183" t="s">
        <v>21</v>
      </c>
      <c r="E2704" s="212" t="n">
        <v>499</v>
      </c>
      <c r="F2704" s="213" t="n">
        <v>0</v>
      </c>
      <c r="G2704" s="213" t="n">
        <v>84</v>
      </c>
      <c r="H2704" s="213" t="n">
        <v>172</v>
      </c>
      <c r="I2704" s="213" t="n">
        <f aca="false">F2704+G2704+H2704</f>
        <v>256</v>
      </c>
      <c r="J2704" s="213" t="n">
        <v>1</v>
      </c>
      <c r="K2704" s="213" t="n">
        <f aca="false">I2704+J2704</f>
        <v>257</v>
      </c>
    </row>
    <row r="2705" customFormat="false" ht="12.75" hidden="false" customHeight="false" outlineLevel="2" collapsed="false">
      <c r="A2705" s="183" t="s">
        <v>1777</v>
      </c>
      <c r="B2705" s="183" t="s">
        <v>422</v>
      </c>
      <c r="C2705" s="183" t="s">
        <v>1786</v>
      </c>
      <c r="D2705" s="183" t="s">
        <v>16</v>
      </c>
      <c r="E2705" s="212" t="n">
        <v>526</v>
      </c>
      <c r="F2705" s="213" t="n">
        <v>0</v>
      </c>
      <c r="G2705" s="213" t="n">
        <v>82</v>
      </c>
      <c r="H2705" s="213" t="n">
        <v>148</v>
      </c>
      <c r="I2705" s="213" t="n">
        <f aca="false">F2705+G2705+H2705</f>
        <v>230</v>
      </c>
      <c r="J2705" s="213" t="n">
        <v>4</v>
      </c>
      <c r="K2705" s="213" t="n">
        <f aca="false">I2705+J2705</f>
        <v>234</v>
      </c>
    </row>
    <row r="2706" customFormat="false" ht="12.75" hidden="false" customHeight="false" outlineLevel="2" collapsed="false">
      <c r="A2706" s="183" t="s">
        <v>1777</v>
      </c>
      <c r="B2706" s="183" t="s">
        <v>422</v>
      </c>
      <c r="C2706" s="183" t="s">
        <v>1786</v>
      </c>
      <c r="D2706" s="183" t="s">
        <v>21</v>
      </c>
      <c r="E2706" s="212" t="n">
        <v>527</v>
      </c>
      <c r="F2706" s="213" t="n">
        <v>2</v>
      </c>
      <c r="G2706" s="213" t="n">
        <v>77</v>
      </c>
      <c r="H2706" s="213" t="n">
        <v>171</v>
      </c>
      <c r="I2706" s="213" t="n">
        <f aca="false">F2706+G2706+H2706</f>
        <v>250</v>
      </c>
      <c r="J2706" s="213" t="n">
        <v>0</v>
      </c>
      <c r="K2706" s="213" t="n">
        <f aca="false">I2706+J2706</f>
        <v>250</v>
      </c>
    </row>
    <row r="2707" customFormat="false" ht="12.75" hidden="false" customHeight="false" outlineLevel="2" collapsed="false">
      <c r="A2707" s="183" t="s">
        <v>1777</v>
      </c>
      <c r="B2707" s="183" t="s">
        <v>422</v>
      </c>
      <c r="C2707" s="183" t="s">
        <v>1787</v>
      </c>
      <c r="D2707" s="183" t="s">
        <v>16</v>
      </c>
      <c r="E2707" s="212" t="n">
        <v>436</v>
      </c>
      <c r="F2707" s="213" t="n">
        <v>2</v>
      </c>
      <c r="G2707" s="213" t="n">
        <v>67</v>
      </c>
      <c r="H2707" s="213" t="n">
        <v>159</v>
      </c>
      <c r="I2707" s="213" t="n">
        <f aca="false">F2707+G2707+H2707</f>
        <v>228</v>
      </c>
      <c r="J2707" s="213" t="n">
        <v>4</v>
      </c>
      <c r="K2707" s="213" t="n">
        <f aca="false">I2707+J2707</f>
        <v>232</v>
      </c>
    </row>
    <row r="2708" customFormat="false" ht="12.75" hidden="false" customHeight="false" outlineLevel="2" collapsed="false">
      <c r="A2708" s="183" t="s">
        <v>1777</v>
      </c>
      <c r="B2708" s="183" t="s">
        <v>422</v>
      </c>
      <c r="C2708" s="183" t="s">
        <v>1787</v>
      </c>
      <c r="D2708" s="183" t="s">
        <v>21</v>
      </c>
      <c r="E2708" s="212" t="n">
        <v>436</v>
      </c>
      <c r="F2708" s="213" t="n">
        <v>3</v>
      </c>
      <c r="G2708" s="213" t="n">
        <v>75</v>
      </c>
      <c r="H2708" s="213" t="n">
        <v>157</v>
      </c>
      <c r="I2708" s="213" t="n">
        <f aca="false">F2708+G2708+H2708</f>
        <v>235</v>
      </c>
      <c r="J2708" s="213" t="n">
        <v>1</v>
      </c>
      <c r="K2708" s="213" t="n">
        <f aca="false">I2708+J2708</f>
        <v>236</v>
      </c>
    </row>
    <row r="2709" customFormat="false" ht="12.75" hidden="false" customHeight="false" outlineLevel="2" collapsed="false">
      <c r="A2709" s="183" t="s">
        <v>1777</v>
      </c>
      <c r="B2709" s="183" t="s">
        <v>422</v>
      </c>
      <c r="C2709" s="183" t="s">
        <v>1788</v>
      </c>
      <c r="D2709" s="183" t="s">
        <v>16</v>
      </c>
      <c r="E2709" s="212" t="n">
        <v>468</v>
      </c>
      <c r="F2709" s="213" t="n">
        <v>2</v>
      </c>
      <c r="G2709" s="213" t="n">
        <v>53</v>
      </c>
      <c r="H2709" s="213" t="n">
        <v>149</v>
      </c>
      <c r="I2709" s="213" t="n">
        <f aca="false">F2709+G2709+H2709</f>
        <v>204</v>
      </c>
      <c r="J2709" s="213" t="n">
        <v>0</v>
      </c>
      <c r="K2709" s="213" t="n">
        <f aca="false">I2709+J2709</f>
        <v>204</v>
      </c>
    </row>
    <row r="2710" customFormat="false" ht="12.75" hidden="false" customHeight="false" outlineLevel="2" collapsed="false">
      <c r="A2710" s="183" t="s">
        <v>1777</v>
      </c>
      <c r="B2710" s="183" t="s">
        <v>422</v>
      </c>
      <c r="C2710" s="183" t="s">
        <v>1788</v>
      </c>
      <c r="D2710" s="183" t="s">
        <v>21</v>
      </c>
      <c r="E2710" s="212" t="n">
        <v>469</v>
      </c>
      <c r="F2710" s="213" t="n">
        <v>1</v>
      </c>
      <c r="G2710" s="213" t="n">
        <v>77</v>
      </c>
      <c r="H2710" s="213" t="n">
        <v>134</v>
      </c>
      <c r="I2710" s="213" t="n">
        <f aca="false">F2710+G2710+H2710</f>
        <v>212</v>
      </c>
      <c r="J2710" s="213" t="n">
        <v>6</v>
      </c>
      <c r="K2710" s="213" t="n">
        <f aca="false">I2710+J2710</f>
        <v>218</v>
      </c>
    </row>
    <row r="2711" customFormat="false" ht="12.75" hidden="false" customHeight="false" outlineLevel="2" collapsed="false">
      <c r="A2711" s="183" t="s">
        <v>1777</v>
      </c>
      <c r="B2711" s="183" t="s">
        <v>422</v>
      </c>
      <c r="C2711" s="183" t="s">
        <v>1789</v>
      </c>
      <c r="D2711" s="183" t="s">
        <v>16</v>
      </c>
      <c r="E2711" s="212" t="n">
        <v>523</v>
      </c>
      <c r="F2711" s="213" t="n">
        <v>2</v>
      </c>
      <c r="G2711" s="213" t="n">
        <v>75</v>
      </c>
      <c r="H2711" s="213" t="n">
        <v>186</v>
      </c>
      <c r="I2711" s="213" t="n">
        <f aca="false">F2711+G2711+H2711</f>
        <v>263</v>
      </c>
      <c r="J2711" s="213" t="n">
        <v>2</v>
      </c>
      <c r="K2711" s="213" t="n">
        <f aca="false">I2711+J2711</f>
        <v>265</v>
      </c>
    </row>
    <row r="2712" customFormat="false" ht="12.75" hidden="false" customHeight="false" outlineLevel="2" collapsed="false">
      <c r="A2712" s="183" t="s">
        <v>1777</v>
      </c>
      <c r="B2712" s="183" t="s">
        <v>422</v>
      </c>
      <c r="C2712" s="183" t="s">
        <v>1789</v>
      </c>
      <c r="D2712" s="183" t="s">
        <v>21</v>
      </c>
      <c r="E2712" s="212" t="n">
        <v>524</v>
      </c>
      <c r="F2712" s="213" t="n">
        <v>1</v>
      </c>
      <c r="G2712" s="213" t="n">
        <v>89</v>
      </c>
      <c r="H2712" s="213" t="n">
        <v>216</v>
      </c>
      <c r="I2712" s="213" t="n">
        <f aca="false">F2712+G2712+H2712</f>
        <v>306</v>
      </c>
      <c r="J2712" s="213" t="n">
        <v>0</v>
      </c>
      <c r="K2712" s="213" t="n">
        <f aca="false">I2712+J2712</f>
        <v>306</v>
      </c>
    </row>
    <row r="2713" customFormat="false" ht="12.75" hidden="false" customHeight="false" outlineLevel="2" collapsed="false">
      <c r="A2713" s="183" t="s">
        <v>1777</v>
      </c>
      <c r="B2713" s="183" t="s">
        <v>422</v>
      </c>
      <c r="C2713" s="183" t="s">
        <v>1790</v>
      </c>
      <c r="D2713" s="183" t="s">
        <v>16</v>
      </c>
      <c r="E2713" s="212" t="n">
        <v>732</v>
      </c>
      <c r="F2713" s="213" t="n">
        <v>1</v>
      </c>
      <c r="G2713" s="213" t="n">
        <v>134</v>
      </c>
      <c r="H2713" s="213" t="n">
        <v>247</v>
      </c>
      <c r="I2713" s="213" t="n">
        <f aca="false">F2713+G2713+H2713</f>
        <v>382</v>
      </c>
      <c r="J2713" s="213" t="n">
        <v>1</v>
      </c>
      <c r="K2713" s="213" t="n">
        <f aca="false">I2713+J2713</f>
        <v>383</v>
      </c>
    </row>
    <row r="2714" customFormat="false" ht="12.75" hidden="false" customHeight="false" outlineLevel="2" collapsed="false">
      <c r="A2714" s="183" t="s">
        <v>1777</v>
      </c>
      <c r="B2714" s="183" t="s">
        <v>422</v>
      </c>
      <c r="C2714" s="183" t="s">
        <v>1790</v>
      </c>
      <c r="D2714" s="183" t="s">
        <v>21</v>
      </c>
      <c r="E2714" s="212" t="n">
        <v>733</v>
      </c>
      <c r="F2714" s="213" t="n">
        <v>2</v>
      </c>
      <c r="G2714" s="213" t="n">
        <v>118</v>
      </c>
      <c r="H2714" s="213" t="n">
        <v>259</v>
      </c>
      <c r="I2714" s="213" t="n">
        <f aca="false">F2714+G2714+H2714</f>
        <v>379</v>
      </c>
      <c r="J2714" s="213" t="n">
        <v>1</v>
      </c>
      <c r="K2714" s="213" t="n">
        <f aca="false">I2714+J2714</f>
        <v>380</v>
      </c>
    </row>
    <row r="2715" customFormat="false" ht="12.75" hidden="false" customHeight="false" outlineLevel="2" collapsed="false">
      <c r="A2715" s="183" t="s">
        <v>1777</v>
      </c>
      <c r="B2715" s="183" t="s">
        <v>422</v>
      </c>
      <c r="C2715" s="183" t="s">
        <v>1791</v>
      </c>
      <c r="D2715" s="183" t="s">
        <v>16</v>
      </c>
      <c r="E2715" s="212" t="n">
        <v>377</v>
      </c>
      <c r="F2715" s="213" t="n">
        <v>0</v>
      </c>
      <c r="G2715" s="213" t="n">
        <v>98</v>
      </c>
      <c r="H2715" s="213" t="n">
        <v>103</v>
      </c>
      <c r="I2715" s="213" t="n">
        <f aca="false">F2715+G2715+H2715</f>
        <v>201</v>
      </c>
      <c r="J2715" s="213" t="n">
        <v>2</v>
      </c>
      <c r="K2715" s="213" t="n">
        <f aca="false">I2715+J2715</f>
        <v>203</v>
      </c>
    </row>
    <row r="2716" customFormat="false" ht="12.75" hidden="false" customHeight="false" outlineLevel="2" collapsed="false">
      <c r="A2716" s="183" t="s">
        <v>1777</v>
      </c>
      <c r="B2716" s="183" t="s">
        <v>422</v>
      </c>
      <c r="C2716" s="183" t="s">
        <v>1791</v>
      </c>
      <c r="D2716" s="183" t="s">
        <v>21</v>
      </c>
      <c r="E2716" s="212" t="n">
        <v>378</v>
      </c>
      <c r="F2716" s="213" t="n">
        <v>1</v>
      </c>
      <c r="G2716" s="213" t="n">
        <v>69</v>
      </c>
      <c r="H2716" s="213" t="n">
        <v>143</v>
      </c>
      <c r="I2716" s="213" t="n">
        <f aca="false">F2716+G2716+H2716</f>
        <v>213</v>
      </c>
      <c r="J2716" s="213" t="n">
        <v>4</v>
      </c>
      <c r="K2716" s="213" t="n">
        <f aca="false">I2716+J2716</f>
        <v>217</v>
      </c>
    </row>
    <row r="2717" customFormat="false" ht="12.75" hidden="false" customHeight="false" outlineLevel="2" collapsed="false">
      <c r="A2717" s="183" t="s">
        <v>1777</v>
      </c>
      <c r="B2717" s="183" t="s">
        <v>422</v>
      </c>
      <c r="C2717" s="183" t="s">
        <v>1791</v>
      </c>
      <c r="D2717" s="183" t="s">
        <v>24</v>
      </c>
      <c r="E2717" s="212"/>
      <c r="F2717" s="213" t="n">
        <v>2</v>
      </c>
      <c r="G2717" s="213" t="n">
        <v>146</v>
      </c>
      <c r="H2717" s="213" t="n">
        <v>212</v>
      </c>
      <c r="I2717" s="213" t="n">
        <f aca="false">F2717+G2717+H2717</f>
        <v>360</v>
      </c>
      <c r="J2717" s="213" t="n">
        <v>5</v>
      </c>
      <c r="K2717" s="213" t="n">
        <f aca="false">I2717+J2717</f>
        <v>365</v>
      </c>
    </row>
    <row r="2718" customFormat="false" ht="12.75" hidden="false" customHeight="false" outlineLevel="2" collapsed="false">
      <c r="A2718" s="183" t="s">
        <v>1777</v>
      </c>
      <c r="B2718" s="183" t="s">
        <v>422</v>
      </c>
      <c r="C2718" s="183" t="s">
        <v>1792</v>
      </c>
      <c r="D2718" s="183" t="s">
        <v>16</v>
      </c>
      <c r="E2718" s="212" t="n">
        <v>524</v>
      </c>
      <c r="F2718" s="213" t="n">
        <v>1</v>
      </c>
      <c r="G2718" s="213" t="n">
        <v>115</v>
      </c>
      <c r="H2718" s="213" t="n">
        <v>148</v>
      </c>
      <c r="I2718" s="213" t="n">
        <f aca="false">F2718+G2718+H2718</f>
        <v>264</v>
      </c>
      <c r="J2718" s="213" t="n">
        <v>4</v>
      </c>
      <c r="K2718" s="213" t="n">
        <f aca="false">I2718+J2718</f>
        <v>268</v>
      </c>
    </row>
    <row r="2719" customFormat="false" ht="12.75" hidden="false" customHeight="false" outlineLevel="2" collapsed="false">
      <c r="A2719" s="183" t="s">
        <v>1777</v>
      </c>
      <c r="B2719" s="183" t="s">
        <v>422</v>
      </c>
      <c r="C2719" s="183" t="s">
        <v>1792</v>
      </c>
      <c r="D2719" s="183" t="s">
        <v>21</v>
      </c>
      <c r="E2719" s="212" t="n">
        <v>525</v>
      </c>
      <c r="F2719" s="213" t="n">
        <v>1</v>
      </c>
      <c r="G2719" s="213" t="n">
        <v>111</v>
      </c>
      <c r="H2719" s="213" t="n">
        <v>190</v>
      </c>
      <c r="I2719" s="213" t="n">
        <f aca="false">F2719+G2719+H2719</f>
        <v>302</v>
      </c>
      <c r="J2719" s="213" t="n">
        <v>1</v>
      </c>
      <c r="K2719" s="213" t="n">
        <f aca="false">I2719+J2719</f>
        <v>303</v>
      </c>
    </row>
    <row r="2720" customFormat="false" ht="12.75" hidden="false" customHeight="false" outlineLevel="2" collapsed="false">
      <c r="A2720" s="183" t="s">
        <v>1777</v>
      </c>
      <c r="B2720" s="183" t="s">
        <v>422</v>
      </c>
      <c r="C2720" s="183" t="s">
        <v>1793</v>
      </c>
      <c r="D2720" s="183" t="s">
        <v>16</v>
      </c>
      <c r="E2720" s="212" t="n">
        <v>494</v>
      </c>
      <c r="F2720" s="213" t="n">
        <v>2</v>
      </c>
      <c r="G2720" s="213" t="n">
        <v>109</v>
      </c>
      <c r="H2720" s="213" t="n">
        <v>138</v>
      </c>
      <c r="I2720" s="213" t="n">
        <f aca="false">F2720+G2720+H2720</f>
        <v>249</v>
      </c>
      <c r="J2720" s="213" t="n">
        <v>0</v>
      </c>
      <c r="K2720" s="213" t="n">
        <f aca="false">I2720+J2720</f>
        <v>249</v>
      </c>
    </row>
    <row r="2721" customFormat="false" ht="12.75" hidden="false" customHeight="false" outlineLevel="2" collapsed="false">
      <c r="A2721" s="183" t="s">
        <v>1777</v>
      </c>
      <c r="B2721" s="183" t="s">
        <v>422</v>
      </c>
      <c r="C2721" s="183" t="s">
        <v>1793</v>
      </c>
      <c r="D2721" s="183" t="s">
        <v>21</v>
      </c>
      <c r="E2721" s="212" t="n">
        <v>495</v>
      </c>
      <c r="F2721" s="213" t="n">
        <v>1</v>
      </c>
      <c r="G2721" s="213" t="n">
        <v>103</v>
      </c>
      <c r="H2721" s="213" t="n">
        <v>149</v>
      </c>
      <c r="I2721" s="213" t="n">
        <f aca="false">F2721+G2721+H2721</f>
        <v>253</v>
      </c>
      <c r="J2721" s="213" t="n">
        <v>0</v>
      </c>
      <c r="K2721" s="213" t="n">
        <f aca="false">I2721+J2721</f>
        <v>253</v>
      </c>
    </row>
    <row r="2722" customFormat="false" ht="12.75" hidden="false" customHeight="false" outlineLevel="2" collapsed="false">
      <c r="A2722" s="183" t="s">
        <v>1777</v>
      </c>
      <c r="B2722" s="183" t="s">
        <v>422</v>
      </c>
      <c r="C2722" s="183" t="s">
        <v>1794</v>
      </c>
      <c r="D2722" s="183" t="s">
        <v>16</v>
      </c>
      <c r="E2722" s="212" t="n">
        <v>534</v>
      </c>
      <c r="F2722" s="213" t="n">
        <v>3</v>
      </c>
      <c r="G2722" s="213" t="n">
        <v>63</v>
      </c>
      <c r="H2722" s="213" t="n">
        <v>181</v>
      </c>
      <c r="I2722" s="213" t="n">
        <f aca="false">F2722+G2722+H2722</f>
        <v>247</v>
      </c>
      <c r="J2722" s="213" t="n">
        <v>0</v>
      </c>
      <c r="K2722" s="213" t="n">
        <f aca="false">I2722+J2722</f>
        <v>247</v>
      </c>
    </row>
    <row r="2723" customFormat="false" ht="12.75" hidden="false" customHeight="false" outlineLevel="2" collapsed="false">
      <c r="A2723" s="183" t="s">
        <v>1777</v>
      </c>
      <c r="B2723" s="183" t="s">
        <v>422</v>
      </c>
      <c r="C2723" s="183" t="s">
        <v>1794</v>
      </c>
      <c r="D2723" s="183" t="s">
        <v>21</v>
      </c>
      <c r="E2723" s="212" t="n">
        <v>535</v>
      </c>
      <c r="F2723" s="213" t="n">
        <v>5</v>
      </c>
      <c r="G2723" s="213" t="n">
        <v>68</v>
      </c>
      <c r="H2723" s="213" t="n">
        <v>179</v>
      </c>
      <c r="I2723" s="213" t="n">
        <f aca="false">F2723+G2723+H2723</f>
        <v>252</v>
      </c>
      <c r="J2723" s="213" t="n">
        <v>3</v>
      </c>
      <c r="K2723" s="213" t="n">
        <f aca="false">I2723+J2723</f>
        <v>255</v>
      </c>
    </row>
    <row r="2724" customFormat="false" ht="12.75" hidden="false" customHeight="false" outlineLevel="2" collapsed="false">
      <c r="A2724" s="183" t="s">
        <v>1777</v>
      </c>
      <c r="B2724" s="183" t="s">
        <v>422</v>
      </c>
      <c r="C2724" s="183" t="s">
        <v>1795</v>
      </c>
      <c r="D2724" s="183" t="s">
        <v>16</v>
      </c>
      <c r="E2724" s="212" t="n">
        <v>686</v>
      </c>
      <c r="F2724" s="213" t="n">
        <v>1</v>
      </c>
      <c r="G2724" s="213" t="n">
        <v>141</v>
      </c>
      <c r="H2724" s="213" t="n">
        <v>251</v>
      </c>
      <c r="I2724" s="213" t="n">
        <f aca="false">F2724+G2724+H2724</f>
        <v>393</v>
      </c>
      <c r="J2724" s="213" t="n">
        <v>5</v>
      </c>
      <c r="K2724" s="213" t="n">
        <f aca="false">I2724+J2724</f>
        <v>398</v>
      </c>
    </row>
    <row r="2725" customFormat="false" ht="12.75" hidden="false" customHeight="false" outlineLevel="2" collapsed="false">
      <c r="A2725" s="183" t="s">
        <v>1777</v>
      </c>
      <c r="B2725" s="183" t="s">
        <v>422</v>
      </c>
      <c r="C2725" s="183" t="s">
        <v>1795</v>
      </c>
      <c r="D2725" s="183" t="s">
        <v>21</v>
      </c>
      <c r="E2725" s="212" t="n">
        <v>686</v>
      </c>
      <c r="F2725" s="213" t="n">
        <v>3</v>
      </c>
      <c r="G2725" s="213" t="n">
        <v>114</v>
      </c>
      <c r="H2725" s="213" t="n">
        <v>237</v>
      </c>
      <c r="I2725" s="213" t="n">
        <f aca="false">F2725+G2725+H2725</f>
        <v>354</v>
      </c>
      <c r="J2725" s="213" t="n">
        <v>0</v>
      </c>
      <c r="K2725" s="213" t="n">
        <f aca="false">I2725+J2725</f>
        <v>354</v>
      </c>
    </row>
    <row r="2726" customFormat="false" ht="12.75" hidden="false" customHeight="false" outlineLevel="2" collapsed="false">
      <c r="A2726" s="183" t="s">
        <v>1777</v>
      </c>
      <c r="B2726" s="183" t="s">
        <v>422</v>
      </c>
      <c r="C2726" s="183" t="s">
        <v>1796</v>
      </c>
      <c r="D2726" s="183" t="s">
        <v>16</v>
      </c>
      <c r="E2726" s="212" t="n">
        <v>568</v>
      </c>
      <c r="F2726" s="213" t="n">
        <v>2</v>
      </c>
      <c r="G2726" s="213" t="n">
        <v>73</v>
      </c>
      <c r="H2726" s="213" t="n">
        <v>226</v>
      </c>
      <c r="I2726" s="213" t="n">
        <f aca="false">F2726+G2726+H2726</f>
        <v>301</v>
      </c>
      <c r="J2726" s="213" t="n">
        <v>8</v>
      </c>
      <c r="K2726" s="213" t="n">
        <f aca="false">I2726+J2726</f>
        <v>309</v>
      </c>
    </row>
    <row r="2727" customFormat="false" ht="12.75" hidden="false" customHeight="false" outlineLevel="2" collapsed="false">
      <c r="A2727" s="183" t="s">
        <v>1777</v>
      </c>
      <c r="B2727" s="183" t="s">
        <v>422</v>
      </c>
      <c r="C2727" s="183" t="s">
        <v>1796</v>
      </c>
      <c r="D2727" s="183" t="s">
        <v>17</v>
      </c>
      <c r="E2727" s="212" t="n">
        <v>569</v>
      </c>
      <c r="F2727" s="213" t="n">
        <v>1</v>
      </c>
      <c r="G2727" s="213" t="n">
        <v>75</v>
      </c>
      <c r="H2727" s="213" t="n">
        <v>187</v>
      </c>
      <c r="I2727" s="213" t="n">
        <f aca="false">F2727+G2727+H2727</f>
        <v>263</v>
      </c>
      <c r="J2727" s="213" t="n">
        <v>4</v>
      </c>
      <c r="K2727" s="213" t="n">
        <f aca="false">I2727+J2727</f>
        <v>267</v>
      </c>
    </row>
    <row r="2728" customFormat="false" ht="12.75" hidden="false" customHeight="false" outlineLevel="2" collapsed="false">
      <c r="A2728" s="183" t="s">
        <v>1777</v>
      </c>
      <c r="B2728" s="183" t="s">
        <v>422</v>
      </c>
      <c r="C2728" s="183" t="s">
        <v>1796</v>
      </c>
      <c r="D2728" s="183" t="s">
        <v>18</v>
      </c>
      <c r="E2728" s="212" t="n">
        <v>569</v>
      </c>
      <c r="F2728" s="213" t="n">
        <v>4</v>
      </c>
      <c r="G2728" s="213" t="n">
        <v>67</v>
      </c>
      <c r="H2728" s="213" t="n">
        <v>242</v>
      </c>
      <c r="I2728" s="213" t="n">
        <f aca="false">F2728+G2728+H2728</f>
        <v>313</v>
      </c>
      <c r="J2728" s="213" t="n">
        <v>3</v>
      </c>
      <c r="K2728" s="213" t="n">
        <f aca="false">I2728+J2728</f>
        <v>316</v>
      </c>
    </row>
    <row r="2729" customFormat="false" ht="12.75" hidden="false" customHeight="false" outlineLevel="2" collapsed="false">
      <c r="A2729" s="183" t="s">
        <v>1777</v>
      </c>
      <c r="B2729" s="183" t="s">
        <v>422</v>
      </c>
      <c r="C2729" s="183" t="s">
        <v>1797</v>
      </c>
      <c r="D2729" s="183" t="s">
        <v>16</v>
      </c>
      <c r="E2729" s="212" t="n">
        <v>604</v>
      </c>
      <c r="F2729" s="213" t="n">
        <v>2</v>
      </c>
      <c r="G2729" s="213" t="n">
        <v>98</v>
      </c>
      <c r="H2729" s="213" t="n">
        <v>220</v>
      </c>
      <c r="I2729" s="213" t="n">
        <f aca="false">F2729+G2729+H2729</f>
        <v>320</v>
      </c>
      <c r="J2729" s="213" t="n">
        <v>0</v>
      </c>
      <c r="K2729" s="213" t="n">
        <f aca="false">I2729+J2729</f>
        <v>320</v>
      </c>
    </row>
    <row r="2730" customFormat="false" ht="12.75" hidden="false" customHeight="false" outlineLevel="2" collapsed="false">
      <c r="A2730" s="183" t="s">
        <v>1777</v>
      </c>
      <c r="B2730" s="183" t="s">
        <v>422</v>
      </c>
      <c r="C2730" s="183" t="s">
        <v>1797</v>
      </c>
      <c r="D2730" s="183" t="s">
        <v>17</v>
      </c>
      <c r="E2730" s="212" t="n">
        <v>604</v>
      </c>
      <c r="F2730" s="213" t="n">
        <v>2</v>
      </c>
      <c r="G2730" s="213" t="n">
        <v>131</v>
      </c>
      <c r="H2730" s="213" t="n">
        <v>196</v>
      </c>
      <c r="I2730" s="213" t="n">
        <f aca="false">F2730+G2730+H2730</f>
        <v>329</v>
      </c>
      <c r="J2730" s="213" t="n">
        <v>0</v>
      </c>
      <c r="K2730" s="213" t="n">
        <f aca="false">I2730+J2730</f>
        <v>329</v>
      </c>
    </row>
    <row r="2731" customFormat="false" ht="12.75" hidden="false" customHeight="false" outlineLevel="2" collapsed="false">
      <c r="A2731" s="183" t="s">
        <v>1777</v>
      </c>
      <c r="B2731" s="183" t="s">
        <v>422</v>
      </c>
      <c r="C2731" s="183" t="s">
        <v>1797</v>
      </c>
      <c r="D2731" s="183" t="s">
        <v>18</v>
      </c>
      <c r="E2731" s="212" t="n">
        <v>604</v>
      </c>
      <c r="F2731" s="213" t="n">
        <v>1</v>
      </c>
      <c r="G2731" s="213" t="n">
        <v>115</v>
      </c>
      <c r="H2731" s="213" t="n">
        <v>172</v>
      </c>
      <c r="I2731" s="213" t="n">
        <f aca="false">F2731+G2731+H2731</f>
        <v>288</v>
      </c>
      <c r="J2731" s="213" t="n">
        <v>4</v>
      </c>
      <c r="K2731" s="213" t="n">
        <f aca="false">I2731+J2731</f>
        <v>292</v>
      </c>
    </row>
    <row r="2732" customFormat="false" ht="12.75" hidden="false" customHeight="false" outlineLevel="2" collapsed="false">
      <c r="A2732" s="183" t="s">
        <v>1777</v>
      </c>
      <c r="B2732" s="183" t="s">
        <v>422</v>
      </c>
      <c r="C2732" s="183" t="s">
        <v>1797</v>
      </c>
      <c r="D2732" s="183" t="s">
        <v>19</v>
      </c>
      <c r="E2732" s="212" t="n">
        <v>605</v>
      </c>
      <c r="F2732" s="213" t="n">
        <v>0</v>
      </c>
      <c r="G2732" s="213" t="n">
        <v>113</v>
      </c>
      <c r="H2732" s="213" t="n">
        <v>187</v>
      </c>
      <c r="I2732" s="213" t="n">
        <f aca="false">F2732+G2732+H2732</f>
        <v>300</v>
      </c>
      <c r="J2732" s="213" t="n">
        <v>2</v>
      </c>
      <c r="K2732" s="213" t="n">
        <f aca="false">I2732+J2732</f>
        <v>302</v>
      </c>
    </row>
    <row r="2733" customFormat="false" ht="12.75" hidden="false" customHeight="false" outlineLevel="2" collapsed="false">
      <c r="A2733" s="183" t="s">
        <v>1777</v>
      </c>
      <c r="B2733" s="183" t="s">
        <v>422</v>
      </c>
      <c r="C2733" s="183" t="s">
        <v>1798</v>
      </c>
      <c r="D2733" s="183" t="s">
        <v>16</v>
      </c>
      <c r="E2733" s="212" t="n">
        <v>630</v>
      </c>
      <c r="F2733" s="213" t="n">
        <v>0</v>
      </c>
      <c r="G2733" s="213" t="n">
        <v>100</v>
      </c>
      <c r="H2733" s="213" t="n">
        <v>222</v>
      </c>
      <c r="I2733" s="213" t="n">
        <f aca="false">F2733+G2733+H2733</f>
        <v>322</v>
      </c>
      <c r="J2733" s="213" t="n">
        <v>0</v>
      </c>
      <c r="K2733" s="213" t="n">
        <f aca="false">I2733+J2733</f>
        <v>322</v>
      </c>
    </row>
    <row r="2734" customFormat="false" ht="12.75" hidden="false" customHeight="false" outlineLevel="2" collapsed="false">
      <c r="A2734" s="183" t="s">
        <v>1777</v>
      </c>
      <c r="B2734" s="183" t="s">
        <v>422</v>
      </c>
      <c r="C2734" s="183" t="s">
        <v>1798</v>
      </c>
      <c r="D2734" s="183" t="s">
        <v>17</v>
      </c>
      <c r="E2734" s="212" t="n">
        <v>630</v>
      </c>
      <c r="F2734" s="213" t="n">
        <v>3</v>
      </c>
      <c r="G2734" s="213" t="n">
        <v>97</v>
      </c>
      <c r="H2734" s="213" t="n">
        <v>209</v>
      </c>
      <c r="I2734" s="213" t="n">
        <f aca="false">F2734+G2734+H2734</f>
        <v>309</v>
      </c>
      <c r="J2734" s="213" t="n">
        <v>4</v>
      </c>
      <c r="K2734" s="213" t="n">
        <f aca="false">I2734+J2734</f>
        <v>313</v>
      </c>
    </row>
    <row r="2735" customFormat="false" ht="12.75" hidden="false" customHeight="false" outlineLevel="2" collapsed="false">
      <c r="A2735" s="183" t="s">
        <v>1777</v>
      </c>
      <c r="B2735" s="183" t="s">
        <v>422</v>
      </c>
      <c r="C2735" s="183" t="s">
        <v>1798</v>
      </c>
      <c r="D2735" s="183" t="s">
        <v>18</v>
      </c>
      <c r="E2735" s="212" t="n">
        <v>631</v>
      </c>
      <c r="F2735" s="213" t="n">
        <v>1</v>
      </c>
      <c r="G2735" s="213" t="n">
        <v>94</v>
      </c>
      <c r="H2735" s="213" t="n">
        <v>232</v>
      </c>
      <c r="I2735" s="213" t="n">
        <f aca="false">F2735+G2735+H2735</f>
        <v>327</v>
      </c>
      <c r="J2735" s="213" t="n">
        <v>1</v>
      </c>
      <c r="K2735" s="213" t="n">
        <f aca="false">I2735+J2735</f>
        <v>328</v>
      </c>
    </row>
    <row r="2736" customFormat="false" ht="12.75" hidden="false" customHeight="false" outlineLevel="2" collapsed="false">
      <c r="A2736" s="183" t="s">
        <v>1777</v>
      </c>
      <c r="B2736" s="183" t="s">
        <v>422</v>
      </c>
      <c r="C2736" s="183" t="s">
        <v>1799</v>
      </c>
      <c r="D2736" s="183" t="s">
        <v>16</v>
      </c>
      <c r="E2736" s="212" t="n">
        <v>593</v>
      </c>
      <c r="F2736" s="213" t="n">
        <v>0</v>
      </c>
      <c r="G2736" s="213" t="n">
        <v>77</v>
      </c>
      <c r="H2736" s="213" t="n">
        <v>247</v>
      </c>
      <c r="I2736" s="213" t="n">
        <f aca="false">F2736+G2736+H2736</f>
        <v>324</v>
      </c>
      <c r="J2736" s="213" t="n">
        <v>0</v>
      </c>
      <c r="K2736" s="213" t="n">
        <f aca="false">I2736+J2736</f>
        <v>324</v>
      </c>
    </row>
    <row r="2737" customFormat="false" ht="12.75" hidden="false" customHeight="false" outlineLevel="2" collapsed="false">
      <c r="A2737" s="183" t="s">
        <v>1777</v>
      </c>
      <c r="B2737" s="183" t="s">
        <v>422</v>
      </c>
      <c r="C2737" s="183" t="s">
        <v>1799</v>
      </c>
      <c r="D2737" s="183" t="s">
        <v>17</v>
      </c>
      <c r="E2737" s="212" t="n">
        <v>593</v>
      </c>
      <c r="F2737" s="213" t="n">
        <v>5</v>
      </c>
      <c r="G2737" s="213" t="n">
        <v>80</v>
      </c>
      <c r="H2737" s="213" t="n">
        <v>217</v>
      </c>
      <c r="I2737" s="213" t="n">
        <f aca="false">F2737+G2737+H2737</f>
        <v>302</v>
      </c>
      <c r="J2737" s="213" t="n">
        <v>3</v>
      </c>
      <c r="K2737" s="213" t="n">
        <f aca="false">I2737+J2737</f>
        <v>305</v>
      </c>
    </row>
    <row r="2738" customFormat="false" ht="12.75" hidden="false" customHeight="false" outlineLevel="2" collapsed="false">
      <c r="A2738" s="183" t="s">
        <v>1777</v>
      </c>
      <c r="B2738" s="183" t="s">
        <v>422</v>
      </c>
      <c r="C2738" s="183" t="s">
        <v>1799</v>
      </c>
      <c r="D2738" s="183" t="s">
        <v>18</v>
      </c>
      <c r="E2738" s="212" t="n">
        <v>593</v>
      </c>
      <c r="F2738" s="213" t="n">
        <v>1</v>
      </c>
      <c r="G2738" s="213" t="n">
        <v>113</v>
      </c>
      <c r="H2738" s="213" t="n">
        <v>197</v>
      </c>
      <c r="I2738" s="213" t="n">
        <f aca="false">F2738+G2738+H2738</f>
        <v>311</v>
      </c>
      <c r="J2738" s="213" t="n">
        <v>2</v>
      </c>
      <c r="K2738" s="213" t="n">
        <f aca="false">I2738+J2738</f>
        <v>313</v>
      </c>
    </row>
    <row r="2739" customFormat="false" ht="12.75" hidden="false" customHeight="false" outlineLevel="2" collapsed="false">
      <c r="A2739" s="183" t="s">
        <v>1777</v>
      </c>
      <c r="B2739" s="183" t="s">
        <v>422</v>
      </c>
      <c r="C2739" s="183" t="s">
        <v>1800</v>
      </c>
      <c r="D2739" s="183" t="s">
        <v>16</v>
      </c>
      <c r="E2739" s="212" t="n">
        <v>688</v>
      </c>
      <c r="F2739" s="213" t="n">
        <v>1</v>
      </c>
      <c r="G2739" s="213" t="n">
        <v>153</v>
      </c>
      <c r="H2739" s="213" t="n">
        <v>190</v>
      </c>
      <c r="I2739" s="213" t="n">
        <f aca="false">F2739+G2739+H2739</f>
        <v>344</v>
      </c>
      <c r="J2739" s="213" t="n">
        <v>2</v>
      </c>
      <c r="K2739" s="213" t="n">
        <f aca="false">I2739+J2739</f>
        <v>346</v>
      </c>
    </row>
    <row r="2740" customFormat="false" ht="12.75" hidden="false" customHeight="false" outlineLevel="2" collapsed="false">
      <c r="A2740" s="183" t="s">
        <v>1777</v>
      </c>
      <c r="B2740" s="183" t="s">
        <v>422</v>
      </c>
      <c r="C2740" s="183" t="s">
        <v>1800</v>
      </c>
      <c r="D2740" s="183" t="s">
        <v>21</v>
      </c>
      <c r="E2740" s="212" t="n">
        <v>689</v>
      </c>
      <c r="F2740" s="213" t="n">
        <v>4</v>
      </c>
      <c r="G2740" s="213" t="n">
        <v>121</v>
      </c>
      <c r="H2740" s="213" t="n">
        <v>234</v>
      </c>
      <c r="I2740" s="213" t="n">
        <f aca="false">F2740+G2740+H2740</f>
        <v>359</v>
      </c>
      <c r="J2740" s="213" t="n">
        <v>6</v>
      </c>
      <c r="K2740" s="213" t="n">
        <f aca="false">I2740+J2740</f>
        <v>365</v>
      </c>
    </row>
    <row r="2741" customFormat="false" ht="12.75" hidden="false" customHeight="false" outlineLevel="2" collapsed="false">
      <c r="A2741" s="183" t="s">
        <v>1777</v>
      </c>
      <c r="B2741" s="183" t="s">
        <v>422</v>
      </c>
      <c r="C2741" s="183" t="s">
        <v>1800</v>
      </c>
      <c r="D2741" s="183" t="s">
        <v>24</v>
      </c>
      <c r="E2741" s="212"/>
      <c r="F2741" s="213" t="n">
        <v>1</v>
      </c>
      <c r="G2741" s="213" t="n">
        <v>188</v>
      </c>
      <c r="H2741" s="213" t="n">
        <v>299</v>
      </c>
      <c r="I2741" s="213" t="n">
        <f aca="false">F2741+G2741+H2741</f>
        <v>488</v>
      </c>
      <c r="J2741" s="213" t="n">
        <v>12</v>
      </c>
      <c r="K2741" s="213" t="n">
        <f aca="false">I2741+J2741</f>
        <v>500</v>
      </c>
    </row>
    <row r="2742" customFormat="false" ht="12.75" hidden="false" customHeight="false" outlineLevel="2" collapsed="false">
      <c r="A2742" s="183" t="s">
        <v>1777</v>
      </c>
      <c r="B2742" s="183" t="s">
        <v>422</v>
      </c>
      <c r="C2742" s="183" t="s">
        <v>1801</v>
      </c>
      <c r="D2742" s="183" t="s">
        <v>16</v>
      </c>
      <c r="E2742" s="212" t="n">
        <v>566</v>
      </c>
      <c r="F2742" s="213" t="n">
        <v>8</v>
      </c>
      <c r="G2742" s="213" t="n">
        <v>112</v>
      </c>
      <c r="H2742" s="213" t="n">
        <v>139</v>
      </c>
      <c r="I2742" s="213" t="n">
        <f aca="false">F2742+G2742+H2742</f>
        <v>259</v>
      </c>
      <c r="J2742" s="213" t="n">
        <v>5</v>
      </c>
      <c r="K2742" s="213" t="n">
        <f aca="false">I2742+J2742</f>
        <v>264</v>
      </c>
    </row>
    <row r="2743" customFormat="false" ht="12.75" hidden="false" customHeight="false" outlineLevel="2" collapsed="false">
      <c r="A2743" s="183" t="s">
        <v>1777</v>
      </c>
      <c r="B2743" s="183" t="s">
        <v>422</v>
      </c>
      <c r="C2743" s="183" t="s">
        <v>1801</v>
      </c>
      <c r="D2743" s="183" t="s">
        <v>21</v>
      </c>
      <c r="E2743" s="212" t="n">
        <v>566</v>
      </c>
      <c r="F2743" s="213" t="n">
        <v>6</v>
      </c>
      <c r="G2743" s="213" t="n">
        <v>122</v>
      </c>
      <c r="H2743" s="213" t="n">
        <v>131</v>
      </c>
      <c r="I2743" s="213" t="n">
        <f aca="false">F2743+G2743+H2743</f>
        <v>259</v>
      </c>
      <c r="J2743" s="213" t="n">
        <v>3</v>
      </c>
      <c r="K2743" s="213" t="n">
        <f aca="false">I2743+J2743</f>
        <v>262</v>
      </c>
    </row>
    <row r="2744" customFormat="false" ht="12.75" hidden="false" customHeight="false" outlineLevel="2" collapsed="false">
      <c r="A2744" s="183" t="s">
        <v>1777</v>
      </c>
      <c r="B2744" s="183" t="s">
        <v>422</v>
      </c>
      <c r="C2744" s="183" t="s">
        <v>1802</v>
      </c>
      <c r="D2744" s="183" t="s">
        <v>16</v>
      </c>
      <c r="E2744" s="212" t="n">
        <v>565</v>
      </c>
      <c r="F2744" s="213" t="n">
        <v>0</v>
      </c>
      <c r="G2744" s="213" t="n">
        <v>97</v>
      </c>
      <c r="H2744" s="213" t="n">
        <v>190</v>
      </c>
      <c r="I2744" s="213" t="n">
        <f aca="false">F2744+G2744+H2744</f>
        <v>287</v>
      </c>
      <c r="J2744" s="213" t="n">
        <v>2</v>
      </c>
      <c r="K2744" s="213" t="n">
        <f aca="false">I2744+J2744</f>
        <v>289</v>
      </c>
    </row>
    <row r="2745" customFormat="false" ht="12.75" hidden="false" customHeight="false" outlineLevel="2" collapsed="false">
      <c r="A2745" s="183" t="s">
        <v>1777</v>
      </c>
      <c r="B2745" s="183" t="s">
        <v>422</v>
      </c>
      <c r="C2745" s="183" t="s">
        <v>1802</v>
      </c>
      <c r="D2745" s="183" t="s">
        <v>17</v>
      </c>
      <c r="E2745" s="212" t="n">
        <v>565</v>
      </c>
      <c r="F2745" s="213" t="n">
        <v>1</v>
      </c>
      <c r="G2745" s="213" t="n">
        <v>85</v>
      </c>
      <c r="H2745" s="213" t="n">
        <v>177</v>
      </c>
      <c r="I2745" s="213" t="n">
        <f aca="false">F2745+G2745+H2745</f>
        <v>263</v>
      </c>
      <c r="J2745" s="213" t="n">
        <v>0</v>
      </c>
      <c r="K2745" s="213" t="n">
        <f aca="false">I2745+J2745</f>
        <v>263</v>
      </c>
    </row>
    <row r="2746" customFormat="false" ht="12.75" hidden="false" customHeight="false" outlineLevel="2" collapsed="false">
      <c r="A2746" s="183" t="s">
        <v>1777</v>
      </c>
      <c r="B2746" s="183" t="s">
        <v>422</v>
      </c>
      <c r="C2746" s="183" t="s">
        <v>1802</v>
      </c>
      <c r="D2746" s="183" t="s">
        <v>18</v>
      </c>
      <c r="E2746" s="212" t="n">
        <v>565</v>
      </c>
      <c r="F2746" s="213" t="n">
        <v>1</v>
      </c>
      <c r="G2746" s="213" t="n">
        <v>72</v>
      </c>
      <c r="H2746" s="213" t="n">
        <v>183</v>
      </c>
      <c r="I2746" s="213" t="n">
        <f aca="false">F2746+G2746+H2746</f>
        <v>256</v>
      </c>
      <c r="J2746" s="213" t="n">
        <v>3</v>
      </c>
      <c r="K2746" s="213" t="n">
        <f aca="false">I2746+J2746</f>
        <v>259</v>
      </c>
    </row>
    <row r="2747" customFormat="false" ht="12.75" hidden="false" customHeight="false" outlineLevel="2" collapsed="false">
      <c r="A2747" s="183" t="s">
        <v>1777</v>
      </c>
      <c r="B2747" s="183" t="s">
        <v>422</v>
      </c>
      <c r="C2747" s="183" t="s">
        <v>1803</v>
      </c>
      <c r="D2747" s="183" t="s">
        <v>16</v>
      </c>
      <c r="E2747" s="212" t="n">
        <v>728</v>
      </c>
      <c r="F2747" s="213" t="n">
        <v>4</v>
      </c>
      <c r="G2747" s="213" t="n">
        <v>116</v>
      </c>
      <c r="H2747" s="213" t="n">
        <v>272</v>
      </c>
      <c r="I2747" s="213" t="n">
        <f aca="false">F2747+G2747+H2747</f>
        <v>392</v>
      </c>
      <c r="J2747" s="213" t="n">
        <v>6</v>
      </c>
      <c r="K2747" s="213" t="n">
        <f aca="false">I2747+J2747</f>
        <v>398</v>
      </c>
    </row>
    <row r="2748" customFormat="false" ht="12.75" hidden="false" customHeight="false" outlineLevel="2" collapsed="false">
      <c r="A2748" s="183" t="s">
        <v>1777</v>
      </c>
      <c r="B2748" s="183" t="s">
        <v>422</v>
      </c>
      <c r="C2748" s="183" t="s">
        <v>1803</v>
      </c>
      <c r="D2748" s="183" t="s">
        <v>21</v>
      </c>
      <c r="E2748" s="212" t="n">
        <v>729</v>
      </c>
      <c r="F2748" s="213" t="n">
        <v>3</v>
      </c>
      <c r="G2748" s="213" t="n">
        <v>124</v>
      </c>
      <c r="H2748" s="213" t="n">
        <v>275</v>
      </c>
      <c r="I2748" s="213" t="n">
        <f aca="false">F2748+G2748+H2748</f>
        <v>402</v>
      </c>
      <c r="J2748" s="213" t="n">
        <v>3</v>
      </c>
      <c r="K2748" s="213" t="n">
        <f aca="false">I2748+J2748</f>
        <v>405</v>
      </c>
    </row>
    <row r="2749" customFormat="false" ht="12.75" hidden="false" customHeight="false" outlineLevel="2" collapsed="false">
      <c r="A2749" s="183" t="s">
        <v>1777</v>
      </c>
      <c r="B2749" s="183" t="s">
        <v>422</v>
      </c>
      <c r="C2749" s="183" t="s">
        <v>1804</v>
      </c>
      <c r="D2749" s="183" t="s">
        <v>16</v>
      </c>
      <c r="E2749" s="212" t="n">
        <v>547</v>
      </c>
      <c r="F2749" s="213" t="n">
        <v>2</v>
      </c>
      <c r="G2749" s="213" t="n">
        <v>93</v>
      </c>
      <c r="H2749" s="213" t="n">
        <v>170</v>
      </c>
      <c r="I2749" s="213" t="n">
        <f aca="false">F2749+G2749+H2749</f>
        <v>265</v>
      </c>
      <c r="J2749" s="213" t="n">
        <v>0</v>
      </c>
      <c r="K2749" s="213" t="n">
        <f aca="false">I2749+J2749</f>
        <v>265</v>
      </c>
    </row>
    <row r="2750" customFormat="false" ht="12.75" hidden="false" customHeight="false" outlineLevel="2" collapsed="false">
      <c r="A2750" s="183" t="s">
        <v>1777</v>
      </c>
      <c r="B2750" s="183" t="s">
        <v>422</v>
      </c>
      <c r="C2750" s="183" t="s">
        <v>1804</v>
      </c>
      <c r="D2750" s="183" t="s">
        <v>21</v>
      </c>
      <c r="E2750" s="212" t="n">
        <v>548</v>
      </c>
      <c r="F2750" s="213" t="n">
        <v>4</v>
      </c>
      <c r="G2750" s="213" t="n">
        <v>82</v>
      </c>
      <c r="H2750" s="213" t="n">
        <v>203</v>
      </c>
      <c r="I2750" s="213" t="n">
        <f aca="false">F2750+G2750+H2750</f>
        <v>289</v>
      </c>
      <c r="J2750" s="213" t="n">
        <v>3</v>
      </c>
      <c r="K2750" s="213" t="n">
        <f aca="false">I2750+J2750</f>
        <v>292</v>
      </c>
    </row>
    <row r="2751" customFormat="false" ht="12.75" hidden="false" customHeight="false" outlineLevel="2" collapsed="false">
      <c r="A2751" s="183" t="s">
        <v>1777</v>
      </c>
      <c r="B2751" s="183" t="s">
        <v>1805</v>
      </c>
      <c r="C2751" s="183" t="s">
        <v>1806</v>
      </c>
      <c r="D2751" s="183" t="s">
        <v>16</v>
      </c>
      <c r="E2751" s="212" t="n">
        <v>543</v>
      </c>
      <c r="F2751" s="213" t="n">
        <v>6</v>
      </c>
      <c r="G2751" s="213" t="n">
        <v>88</v>
      </c>
      <c r="H2751" s="213" t="n">
        <v>140</v>
      </c>
      <c r="I2751" s="213" t="n">
        <f aca="false">F2751+G2751+H2751</f>
        <v>234</v>
      </c>
      <c r="J2751" s="213" t="n">
        <v>1</v>
      </c>
      <c r="K2751" s="213" t="n">
        <f aca="false">I2751+J2751</f>
        <v>235</v>
      </c>
    </row>
    <row r="2752" customFormat="false" ht="12.75" hidden="false" customHeight="false" outlineLevel="2" collapsed="false">
      <c r="A2752" s="183" t="s">
        <v>1777</v>
      </c>
      <c r="B2752" s="183" t="s">
        <v>1805</v>
      </c>
      <c r="C2752" s="183" t="s">
        <v>1806</v>
      </c>
      <c r="D2752" s="183" t="s">
        <v>21</v>
      </c>
      <c r="E2752" s="212" t="n">
        <v>544</v>
      </c>
      <c r="F2752" s="213" t="n">
        <v>0</v>
      </c>
      <c r="G2752" s="213" t="n">
        <v>95</v>
      </c>
      <c r="H2752" s="213" t="n">
        <v>145</v>
      </c>
      <c r="I2752" s="213" t="n">
        <f aca="false">F2752+G2752+H2752</f>
        <v>240</v>
      </c>
      <c r="J2752" s="213" t="n">
        <v>3</v>
      </c>
      <c r="K2752" s="213" t="n">
        <f aca="false">I2752+J2752</f>
        <v>243</v>
      </c>
    </row>
    <row r="2753" customFormat="false" ht="12.75" hidden="false" customHeight="false" outlineLevel="2" collapsed="false">
      <c r="A2753" s="183" t="s">
        <v>1777</v>
      </c>
      <c r="B2753" s="183" t="s">
        <v>1805</v>
      </c>
      <c r="C2753" s="183" t="s">
        <v>1807</v>
      </c>
      <c r="D2753" s="183" t="s">
        <v>16</v>
      </c>
      <c r="E2753" s="212" t="n">
        <v>585</v>
      </c>
      <c r="F2753" s="213" t="n">
        <v>6</v>
      </c>
      <c r="G2753" s="213" t="n">
        <v>119</v>
      </c>
      <c r="H2753" s="213" t="n">
        <v>159</v>
      </c>
      <c r="I2753" s="213" t="n">
        <f aca="false">F2753+G2753+H2753</f>
        <v>284</v>
      </c>
      <c r="J2753" s="213" t="n">
        <v>0</v>
      </c>
      <c r="K2753" s="213" t="n">
        <f aca="false">I2753+J2753</f>
        <v>284</v>
      </c>
    </row>
    <row r="2754" customFormat="false" ht="12.75" hidden="false" customHeight="false" outlineLevel="2" collapsed="false">
      <c r="A2754" s="183" t="s">
        <v>1777</v>
      </c>
      <c r="B2754" s="183" t="s">
        <v>1805</v>
      </c>
      <c r="C2754" s="183" t="s">
        <v>1807</v>
      </c>
      <c r="D2754" s="183" t="s">
        <v>21</v>
      </c>
      <c r="E2754" s="212" t="n">
        <v>585</v>
      </c>
      <c r="F2754" s="213" t="n">
        <v>8</v>
      </c>
      <c r="G2754" s="213" t="n">
        <v>128</v>
      </c>
      <c r="H2754" s="213" t="n">
        <v>166</v>
      </c>
      <c r="I2754" s="213" t="n">
        <f aca="false">F2754+G2754+H2754</f>
        <v>302</v>
      </c>
      <c r="J2754" s="213" t="n">
        <v>3</v>
      </c>
      <c r="K2754" s="213" t="n">
        <f aca="false">I2754+J2754</f>
        <v>305</v>
      </c>
    </row>
    <row r="2755" customFormat="false" ht="12.75" hidden="false" customHeight="false" outlineLevel="2" collapsed="false">
      <c r="A2755" s="183" t="s">
        <v>1777</v>
      </c>
      <c r="B2755" s="183" t="s">
        <v>1805</v>
      </c>
      <c r="C2755" s="183" t="s">
        <v>1808</v>
      </c>
      <c r="D2755" s="183" t="s">
        <v>16</v>
      </c>
      <c r="E2755" s="212" t="n">
        <v>609</v>
      </c>
      <c r="F2755" s="213" t="n">
        <v>2</v>
      </c>
      <c r="G2755" s="213" t="n">
        <v>154</v>
      </c>
      <c r="H2755" s="213" t="n">
        <v>153</v>
      </c>
      <c r="I2755" s="213" t="n">
        <f aca="false">F2755+G2755+H2755</f>
        <v>309</v>
      </c>
      <c r="J2755" s="213" t="n">
        <v>1</v>
      </c>
      <c r="K2755" s="213" t="n">
        <f aca="false">I2755+J2755</f>
        <v>310</v>
      </c>
    </row>
    <row r="2756" customFormat="false" ht="12.75" hidden="false" customHeight="false" outlineLevel="2" collapsed="false">
      <c r="A2756" s="183" t="s">
        <v>1777</v>
      </c>
      <c r="B2756" s="183" t="s">
        <v>1805</v>
      </c>
      <c r="C2756" s="183" t="s">
        <v>1808</v>
      </c>
      <c r="D2756" s="183" t="s">
        <v>21</v>
      </c>
      <c r="E2756" s="212" t="n">
        <v>610</v>
      </c>
      <c r="F2756" s="213" t="n">
        <v>2</v>
      </c>
      <c r="G2756" s="213" t="n">
        <v>155</v>
      </c>
      <c r="H2756" s="213" t="n">
        <v>172</v>
      </c>
      <c r="I2756" s="213" t="n">
        <f aca="false">F2756+G2756+H2756</f>
        <v>329</v>
      </c>
      <c r="J2756" s="213" t="n">
        <v>0</v>
      </c>
      <c r="K2756" s="213" t="n">
        <f aca="false">I2756+J2756</f>
        <v>329</v>
      </c>
    </row>
    <row r="2757" customFormat="false" ht="12.75" hidden="false" customHeight="false" outlineLevel="2" collapsed="false">
      <c r="A2757" s="183" t="s">
        <v>1777</v>
      </c>
      <c r="B2757" s="183" t="s">
        <v>1805</v>
      </c>
      <c r="C2757" s="183" t="s">
        <v>1809</v>
      </c>
      <c r="D2757" s="183" t="s">
        <v>16</v>
      </c>
      <c r="E2757" s="212" t="n">
        <v>431</v>
      </c>
      <c r="F2757" s="213" t="n">
        <v>2</v>
      </c>
      <c r="G2757" s="213" t="n">
        <v>134</v>
      </c>
      <c r="H2757" s="213" t="n">
        <v>112</v>
      </c>
      <c r="I2757" s="213" t="n">
        <f aca="false">F2757+G2757+H2757</f>
        <v>248</v>
      </c>
      <c r="J2757" s="213" t="n">
        <v>0</v>
      </c>
      <c r="K2757" s="213" t="n">
        <f aca="false">I2757+J2757</f>
        <v>248</v>
      </c>
    </row>
    <row r="2758" customFormat="false" ht="12.75" hidden="false" customHeight="false" outlineLevel="2" collapsed="false">
      <c r="A2758" s="183" t="s">
        <v>1777</v>
      </c>
      <c r="B2758" s="183" t="s">
        <v>1805</v>
      </c>
      <c r="C2758" s="183" t="s">
        <v>1809</v>
      </c>
      <c r="D2758" s="183" t="s">
        <v>21</v>
      </c>
      <c r="E2758" s="212" t="n">
        <v>431</v>
      </c>
      <c r="F2758" s="213" t="n">
        <v>3</v>
      </c>
      <c r="G2758" s="213" t="n">
        <v>131</v>
      </c>
      <c r="H2758" s="213" t="n">
        <v>113</v>
      </c>
      <c r="I2758" s="213" t="n">
        <f aca="false">F2758+G2758+H2758</f>
        <v>247</v>
      </c>
      <c r="J2758" s="213" t="n">
        <v>4</v>
      </c>
      <c r="K2758" s="213" t="n">
        <f aca="false">I2758+J2758</f>
        <v>251</v>
      </c>
    </row>
    <row r="2759" customFormat="false" ht="12.75" hidden="false" customHeight="false" outlineLevel="2" collapsed="false">
      <c r="A2759" s="183" t="s">
        <v>1777</v>
      </c>
      <c r="B2759" s="183" t="s">
        <v>1805</v>
      </c>
      <c r="C2759" s="183" t="s">
        <v>1809</v>
      </c>
      <c r="D2759" s="183" t="s">
        <v>24</v>
      </c>
      <c r="E2759" s="212"/>
      <c r="F2759" s="213" t="n">
        <v>3</v>
      </c>
      <c r="G2759" s="213" t="n">
        <v>183</v>
      </c>
      <c r="H2759" s="213" t="n">
        <v>288</v>
      </c>
      <c r="I2759" s="213" t="n">
        <f aca="false">F2759+G2759+H2759</f>
        <v>474</v>
      </c>
      <c r="J2759" s="213" t="n">
        <v>8</v>
      </c>
      <c r="K2759" s="213" t="n">
        <f aca="false">I2759+J2759</f>
        <v>482</v>
      </c>
    </row>
    <row r="2760" customFormat="false" ht="12.75" hidden="false" customHeight="false" outlineLevel="2" collapsed="false">
      <c r="A2760" s="183" t="s">
        <v>1777</v>
      </c>
      <c r="B2760" s="183" t="s">
        <v>1805</v>
      </c>
      <c r="C2760" s="183" t="s">
        <v>1810</v>
      </c>
      <c r="D2760" s="183" t="s">
        <v>16</v>
      </c>
      <c r="E2760" s="212" t="n">
        <v>499</v>
      </c>
      <c r="F2760" s="213" t="n">
        <v>1</v>
      </c>
      <c r="G2760" s="213" t="n">
        <v>164</v>
      </c>
      <c r="H2760" s="213" t="n">
        <v>119</v>
      </c>
      <c r="I2760" s="213" t="n">
        <f aca="false">F2760+G2760+H2760</f>
        <v>284</v>
      </c>
      <c r="J2760" s="213" t="n">
        <v>1</v>
      </c>
      <c r="K2760" s="213" t="n">
        <f aca="false">I2760+J2760</f>
        <v>285</v>
      </c>
    </row>
    <row r="2761" customFormat="false" ht="12.75" hidden="false" customHeight="false" outlineLevel="2" collapsed="false">
      <c r="A2761" s="183" t="s">
        <v>1777</v>
      </c>
      <c r="B2761" s="183" t="s">
        <v>1805</v>
      </c>
      <c r="C2761" s="183" t="s">
        <v>1810</v>
      </c>
      <c r="D2761" s="183" t="s">
        <v>21</v>
      </c>
      <c r="E2761" s="212" t="n">
        <v>500</v>
      </c>
      <c r="F2761" s="213" t="n">
        <v>3</v>
      </c>
      <c r="G2761" s="213" t="n">
        <v>155</v>
      </c>
      <c r="H2761" s="213" t="n">
        <v>111</v>
      </c>
      <c r="I2761" s="213" t="n">
        <f aca="false">F2761+G2761+H2761</f>
        <v>269</v>
      </c>
      <c r="J2761" s="213" t="n">
        <v>3</v>
      </c>
      <c r="K2761" s="213" t="n">
        <f aca="false">I2761+J2761</f>
        <v>272</v>
      </c>
    </row>
    <row r="2762" customFormat="false" ht="12.75" hidden="false" customHeight="false" outlineLevel="2" collapsed="false">
      <c r="A2762" s="183" t="s">
        <v>1777</v>
      </c>
      <c r="B2762" s="183" t="s">
        <v>1805</v>
      </c>
      <c r="C2762" s="183" t="s">
        <v>1811</v>
      </c>
      <c r="D2762" s="183" t="s">
        <v>16</v>
      </c>
      <c r="E2762" s="212" t="n">
        <v>596</v>
      </c>
      <c r="F2762" s="213" t="n">
        <v>4</v>
      </c>
      <c r="G2762" s="213" t="n">
        <v>126</v>
      </c>
      <c r="H2762" s="213" t="n">
        <v>172</v>
      </c>
      <c r="I2762" s="213" t="n">
        <f aca="false">F2762+G2762+H2762</f>
        <v>302</v>
      </c>
      <c r="J2762" s="213" t="n">
        <v>3</v>
      </c>
      <c r="K2762" s="213" t="n">
        <f aca="false">I2762+J2762</f>
        <v>305</v>
      </c>
    </row>
    <row r="2763" customFormat="false" ht="12.75" hidden="false" customHeight="false" outlineLevel="2" collapsed="false">
      <c r="A2763" s="183" t="s">
        <v>1777</v>
      </c>
      <c r="B2763" s="183" t="s">
        <v>1805</v>
      </c>
      <c r="C2763" s="183" t="s">
        <v>1811</v>
      </c>
      <c r="D2763" s="183" t="s">
        <v>21</v>
      </c>
      <c r="E2763" s="212" t="n">
        <v>596</v>
      </c>
      <c r="F2763" s="213" t="n">
        <v>4</v>
      </c>
      <c r="G2763" s="213" t="n">
        <v>138</v>
      </c>
      <c r="H2763" s="213" t="n">
        <v>156</v>
      </c>
      <c r="I2763" s="213" t="n">
        <f aca="false">F2763+G2763+H2763</f>
        <v>298</v>
      </c>
      <c r="J2763" s="213" t="n">
        <v>0</v>
      </c>
      <c r="K2763" s="213" t="n">
        <f aca="false">I2763+J2763</f>
        <v>298</v>
      </c>
    </row>
    <row r="2764" customFormat="false" ht="12.75" hidden="false" customHeight="false" outlineLevel="2" collapsed="false">
      <c r="A2764" s="183" t="s">
        <v>1777</v>
      </c>
      <c r="B2764" s="183" t="s">
        <v>1805</v>
      </c>
      <c r="C2764" s="183" t="s">
        <v>1812</v>
      </c>
      <c r="D2764" s="183" t="s">
        <v>16</v>
      </c>
      <c r="E2764" s="212" t="n">
        <v>715</v>
      </c>
      <c r="F2764" s="213" t="n">
        <v>9</v>
      </c>
      <c r="G2764" s="213" t="n">
        <v>209</v>
      </c>
      <c r="H2764" s="213" t="n">
        <v>182</v>
      </c>
      <c r="I2764" s="213" t="n">
        <f aca="false">F2764+G2764+H2764</f>
        <v>400</v>
      </c>
      <c r="J2764" s="213" t="n">
        <v>0</v>
      </c>
      <c r="K2764" s="213" t="n">
        <f aca="false">I2764+J2764</f>
        <v>400</v>
      </c>
    </row>
    <row r="2765" customFormat="false" ht="12.75" hidden="false" customHeight="false" outlineLevel="2" collapsed="false">
      <c r="A2765" s="183" t="s">
        <v>1777</v>
      </c>
      <c r="B2765" s="183" t="s">
        <v>1805</v>
      </c>
      <c r="C2765" s="183" t="s">
        <v>1812</v>
      </c>
      <c r="D2765" s="183" t="s">
        <v>21</v>
      </c>
      <c r="E2765" s="212" t="n">
        <v>715</v>
      </c>
      <c r="F2765" s="213" t="n">
        <v>2</v>
      </c>
      <c r="G2765" s="213" t="n">
        <v>229</v>
      </c>
      <c r="H2765" s="213" t="n">
        <v>176</v>
      </c>
      <c r="I2765" s="213" t="n">
        <f aca="false">F2765+G2765+H2765</f>
        <v>407</v>
      </c>
      <c r="J2765" s="213" t="n">
        <v>0</v>
      </c>
      <c r="K2765" s="213" t="n">
        <f aca="false">I2765+J2765</f>
        <v>407</v>
      </c>
    </row>
    <row r="2766" customFormat="false" ht="12.75" hidden="false" customHeight="false" outlineLevel="2" collapsed="false">
      <c r="A2766" s="183" t="s">
        <v>1777</v>
      </c>
      <c r="B2766" s="183" t="s">
        <v>1805</v>
      </c>
      <c r="C2766" s="183" t="s">
        <v>1813</v>
      </c>
      <c r="D2766" s="183" t="s">
        <v>16</v>
      </c>
      <c r="E2766" s="212" t="n">
        <v>517</v>
      </c>
      <c r="F2766" s="213" t="n">
        <v>1</v>
      </c>
      <c r="G2766" s="213" t="n">
        <v>170</v>
      </c>
      <c r="H2766" s="213" t="n">
        <v>89</v>
      </c>
      <c r="I2766" s="213" t="n">
        <f aca="false">F2766+G2766+H2766</f>
        <v>260</v>
      </c>
      <c r="J2766" s="213" t="n">
        <v>3</v>
      </c>
      <c r="K2766" s="213" t="n">
        <f aca="false">I2766+J2766</f>
        <v>263</v>
      </c>
    </row>
    <row r="2767" customFormat="false" ht="12.75" hidden="false" customHeight="false" outlineLevel="2" collapsed="false">
      <c r="A2767" s="183" t="s">
        <v>1777</v>
      </c>
      <c r="B2767" s="183" t="s">
        <v>1805</v>
      </c>
      <c r="C2767" s="183" t="s">
        <v>1813</v>
      </c>
      <c r="D2767" s="183" t="s">
        <v>21</v>
      </c>
      <c r="E2767" s="212" t="n">
        <v>518</v>
      </c>
      <c r="F2767" s="213" t="n">
        <v>4</v>
      </c>
      <c r="G2767" s="213" t="n">
        <v>152</v>
      </c>
      <c r="H2767" s="213" t="n">
        <v>109</v>
      </c>
      <c r="I2767" s="213" t="n">
        <f aca="false">F2767+G2767+H2767</f>
        <v>265</v>
      </c>
      <c r="J2767" s="213" t="n">
        <v>1</v>
      </c>
      <c r="K2767" s="213" t="n">
        <f aca="false">I2767+J2767</f>
        <v>266</v>
      </c>
    </row>
    <row r="2768" customFormat="false" ht="12.75" hidden="false" customHeight="false" outlineLevel="2" collapsed="false">
      <c r="A2768" s="183" t="s">
        <v>1777</v>
      </c>
      <c r="B2768" s="183" t="s">
        <v>1805</v>
      </c>
      <c r="C2768" s="183" t="s">
        <v>1814</v>
      </c>
      <c r="D2768" s="183" t="s">
        <v>16</v>
      </c>
      <c r="E2768" s="212" t="n">
        <v>234</v>
      </c>
      <c r="F2768" s="213" t="n">
        <v>1</v>
      </c>
      <c r="G2768" s="213" t="n">
        <v>28</v>
      </c>
      <c r="H2768" s="213" t="n">
        <v>113</v>
      </c>
      <c r="I2768" s="213" t="n">
        <f aca="false">F2768+G2768+H2768</f>
        <v>142</v>
      </c>
      <c r="J2768" s="213" t="n">
        <v>0</v>
      </c>
      <c r="K2768" s="213" t="n">
        <f aca="false">I2768+J2768</f>
        <v>142</v>
      </c>
    </row>
    <row r="2769" customFormat="false" ht="12.75" hidden="false" customHeight="false" outlineLevel="2" collapsed="false">
      <c r="A2769" s="183" t="s">
        <v>1777</v>
      </c>
      <c r="B2769" s="183" t="s">
        <v>1805</v>
      </c>
      <c r="C2769" s="183" t="s">
        <v>1815</v>
      </c>
      <c r="D2769" s="183" t="s">
        <v>16</v>
      </c>
      <c r="E2769" s="212" t="n">
        <v>339</v>
      </c>
      <c r="F2769" s="213" t="n">
        <v>1</v>
      </c>
      <c r="G2769" s="213" t="n">
        <v>117</v>
      </c>
      <c r="H2769" s="213" t="n">
        <v>38</v>
      </c>
      <c r="I2769" s="213" t="n">
        <f aca="false">F2769+G2769+H2769</f>
        <v>156</v>
      </c>
      <c r="J2769" s="213" t="n">
        <v>0</v>
      </c>
      <c r="K2769" s="213" t="n">
        <f aca="false">I2769+J2769</f>
        <v>156</v>
      </c>
    </row>
    <row r="2770" customFormat="false" ht="12.75" hidden="false" customHeight="false" outlineLevel="2" collapsed="false">
      <c r="A2770" s="183" t="s">
        <v>1777</v>
      </c>
      <c r="B2770" s="183" t="s">
        <v>1805</v>
      </c>
      <c r="C2770" s="183" t="s">
        <v>1816</v>
      </c>
      <c r="D2770" s="183" t="s">
        <v>16</v>
      </c>
      <c r="E2770" s="212" t="n">
        <v>247</v>
      </c>
      <c r="F2770" s="213" t="n">
        <v>2</v>
      </c>
      <c r="G2770" s="213" t="n">
        <v>91</v>
      </c>
      <c r="H2770" s="213" t="n">
        <v>75</v>
      </c>
      <c r="I2770" s="213" t="n">
        <f aca="false">F2770+G2770+H2770</f>
        <v>168</v>
      </c>
      <c r="J2770" s="213" t="n">
        <v>0</v>
      </c>
      <c r="K2770" s="213" t="n">
        <f aca="false">I2770+J2770</f>
        <v>168</v>
      </c>
    </row>
    <row r="2771" customFormat="false" ht="12.75" hidden="false" customHeight="false" outlineLevel="2" collapsed="false">
      <c r="A2771" s="183" t="s">
        <v>1777</v>
      </c>
      <c r="B2771" s="183" t="s">
        <v>1805</v>
      </c>
      <c r="C2771" s="183" t="s">
        <v>1817</v>
      </c>
      <c r="D2771" s="183" t="s">
        <v>16</v>
      </c>
      <c r="E2771" s="212" t="n">
        <v>649</v>
      </c>
      <c r="F2771" s="213" t="n">
        <v>1</v>
      </c>
      <c r="G2771" s="213" t="n">
        <v>123</v>
      </c>
      <c r="H2771" s="213" t="n">
        <v>82</v>
      </c>
      <c r="I2771" s="213" t="n">
        <f aca="false">F2771+G2771+H2771</f>
        <v>206</v>
      </c>
      <c r="J2771" s="213" t="n">
        <v>0</v>
      </c>
      <c r="K2771" s="213" t="n">
        <f aca="false">I2771+J2771</f>
        <v>206</v>
      </c>
    </row>
    <row r="2772" customFormat="false" ht="12.75" hidden="false" customHeight="false" outlineLevel="2" collapsed="false">
      <c r="A2772" s="183" t="s">
        <v>1777</v>
      </c>
      <c r="B2772" s="183" t="s">
        <v>1805</v>
      </c>
      <c r="C2772" s="183" t="s">
        <v>1818</v>
      </c>
      <c r="D2772" s="183" t="s">
        <v>16</v>
      </c>
      <c r="E2772" s="212" t="n">
        <v>619</v>
      </c>
      <c r="F2772" s="213" t="n">
        <v>2</v>
      </c>
      <c r="G2772" s="213" t="n">
        <v>159</v>
      </c>
      <c r="H2772" s="213" t="n">
        <v>69</v>
      </c>
      <c r="I2772" s="213" t="n">
        <f aca="false">F2772+G2772+H2772</f>
        <v>230</v>
      </c>
      <c r="J2772" s="213" t="n">
        <v>2</v>
      </c>
      <c r="K2772" s="213" t="n">
        <f aca="false">I2772+J2772</f>
        <v>232</v>
      </c>
    </row>
    <row r="2773" customFormat="false" ht="12.75" hidden="false" customHeight="false" outlineLevel="2" collapsed="false">
      <c r="A2773" s="183" t="s">
        <v>1777</v>
      </c>
      <c r="B2773" s="183" t="s">
        <v>1805</v>
      </c>
      <c r="C2773" s="183" t="s">
        <v>1818</v>
      </c>
      <c r="D2773" s="183" t="s">
        <v>17</v>
      </c>
      <c r="E2773" s="212" t="n">
        <v>620</v>
      </c>
      <c r="F2773" s="213" t="n">
        <v>6</v>
      </c>
      <c r="G2773" s="213" t="n">
        <v>172</v>
      </c>
      <c r="H2773" s="213" t="n">
        <v>74</v>
      </c>
      <c r="I2773" s="213" t="n">
        <f aca="false">F2773+G2773+H2773</f>
        <v>252</v>
      </c>
      <c r="J2773" s="213" t="n">
        <v>0</v>
      </c>
      <c r="K2773" s="213" t="n">
        <f aca="false">I2773+J2773</f>
        <v>252</v>
      </c>
    </row>
    <row r="2774" customFormat="false" ht="12.75" hidden="false" customHeight="false" outlineLevel="2" collapsed="false">
      <c r="A2774" s="183" t="s">
        <v>1777</v>
      </c>
      <c r="B2774" s="183" t="s">
        <v>1805</v>
      </c>
      <c r="C2774" s="183" t="s">
        <v>1818</v>
      </c>
      <c r="D2774" s="183" t="s">
        <v>18</v>
      </c>
      <c r="E2774" s="212" t="n">
        <v>620</v>
      </c>
      <c r="F2774" s="213" t="n">
        <v>5</v>
      </c>
      <c r="G2774" s="213" t="n">
        <v>151</v>
      </c>
      <c r="H2774" s="213" t="n">
        <v>77</v>
      </c>
      <c r="I2774" s="213" t="n">
        <f aca="false">F2774+G2774+H2774</f>
        <v>233</v>
      </c>
      <c r="J2774" s="213" t="n">
        <v>6</v>
      </c>
      <c r="K2774" s="213" t="n">
        <f aca="false">I2774+J2774</f>
        <v>239</v>
      </c>
    </row>
    <row r="2775" customFormat="false" ht="12.75" hidden="false" customHeight="false" outlineLevel="2" collapsed="false">
      <c r="A2775" s="183" t="s">
        <v>1777</v>
      </c>
      <c r="B2775" s="183" t="s">
        <v>1805</v>
      </c>
      <c r="C2775" s="183" t="s">
        <v>1819</v>
      </c>
      <c r="D2775" s="183" t="s">
        <v>16</v>
      </c>
      <c r="E2775" s="212" t="n">
        <v>613</v>
      </c>
      <c r="F2775" s="213" t="n">
        <v>2</v>
      </c>
      <c r="G2775" s="213" t="n">
        <v>155</v>
      </c>
      <c r="H2775" s="213" t="n">
        <v>86</v>
      </c>
      <c r="I2775" s="213" t="n">
        <f aca="false">F2775+G2775+H2775</f>
        <v>243</v>
      </c>
      <c r="J2775" s="213" t="n">
        <v>17</v>
      </c>
      <c r="K2775" s="213" t="n">
        <f aca="false">I2775+J2775</f>
        <v>260</v>
      </c>
    </row>
    <row r="2776" customFormat="false" ht="12.75" hidden="false" customHeight="false" outlineLevel="2" collapsed="false">
      <c r="A2776" s="183" t="s">
        <v>1777</v>
      </c>
      <c r="B2776" s="183" t="s">
        <v>1805</v>
      </c>
      <c r="C2776" s="183" t="s">
        <v>1820</v>
      </c>
      <c r="D2776" s="183" t="s">
        <v>16</v>
      </c>
      <c r="E2776" s="212" t="n">
        <v>340</v>
      </c>
      <c r="F2776" s="213" t="n">
        <v>2</v>
      </c>
      <c r="G2776" s="213" t="n">
        <v>67</v>
      </c>
      <c r="H2776" s="213" t="n">
        <v>81</v>
      </c>
      <c r="I2776" s="213" t="n">
        <f aca="false">F2776+G2776+H2776</f>
        <v>150</v>
      </c>
      <c r="J2776" s="213" t="n">
        <v>1</v>
      </c>
      <c r="K2776" s="213" t="n">
        <f aca="false">I2776+J2776</f>
        <v>151</v>
      </c>
    </row>
    <row r="2777" customFormat="false" ht="12.75" hidden="false" customHeight="false" outlineLevel="2" collapsed="false">
      <c r="A2777" s="183" t="s">
        <v>1777</v>
      </c>
      <c r="B2777" s="183" t="s">
        <v>1805</v>
      </c>
      <c r="C2777" s="183" t="s">
        <v>1821</v>
      </c>
      <c r="D2777" s="183" t="s">
        <v>16</v>
      </c>
      <c r="E2777" s="212" t="n">
        <v>538</v>
      </c>
      <c r="F2777" s="213" t="n">
        <v>4</v>
      </c>
      <c r="G2777" s="213" t="n">
        <v>33</v>
      </c>
      <c r="H2777" s="213" t="n">
        <v>98</v>
      </c>
      <c r="I2777" s="213" t="n">
        <f aca="false">F2777+G2777+H2777</f>
        <v>135</v>
      </c>
      <c r="J2777" s="213" t="n">
        <v>0</v>
      </c>
      <c r="K2777" s="213" t="n">
        <f aca="false">I2777+J2777</f>
        <v>135</v>
      </c>
    </row>
    <row r="2778" customFormat="false" ht="12.75" hidden="false" customHeight="false" outlineLevel="2" collapsed="false">
      <c r="A2778" s="183" t="s">
        <v>1777</v>
      </c>
      <c r="B2778" s="183" t="s">
        <v>1805</v>
      </c>
      <c r="C2778" s="183" t="s">
        <v>1822</v>
      </c>
      <c r="D2778" s="183" t="s">
        <v>16</v>
      </c>
      <c r="E2778" s="212" t="n">
        <v>467</v>
      </c>
      <c r="F2778" s="213" t="n">
        <v>4</v>
      </c>
      <c r="G2778" s="213" t="n">
        <v>174</v>
      </c>
      <c r="H2778" s="213" t="n">
        <v>78</v>
      </c>
      <c r="I2778" s="213" t="n">
        <f aca="false">F2778+G2778+H2778</f>
        <v>256</v>
      </c>
      <c r="J2778" s="213" t="n">
        <v>3</v>
      </c>
      <c r="K2778" s="213" t="n">
        <f aca="false">I2778+J2778</f>
        <v>259</v>
      </c>
    </row>
    <row r="2779" customFormat="false" ht="12.75" hidden="false" customHeight="false" outlineLevel="2" collapsed="false">
      <c r="A2779" s="183" t="s">
        <v>1777</v>
      </c>
      <c r="B2779" s="183" t="s">
        <v>1805</v>
      </c>
      <c r="C2779" s="183" t="s">
        <v>1823</v>
      </c>
      <c r="D2779" s="183" t="s">
        <v>16</v>
      </c>
      <c r="E2779" s="212" t="n">
        <v>361</v>
      </c>
      <c r="F2779" s="213" t="n">
        <v>0</v>
      </c>
      <c r="G2779" s="213" t="n">
        <v>104</v>
      </c>
      <c r="H2779" s="213" t="n">
        <v>55</v>
      </c>
      <c r="I2779" s="213" t="n">
        <f aca="false">F2779+G2779+H2779</f>
        <v>159</v>
      </c>
      <c r="J2779" s="213" t="n">
        <v>3</v>
      </c>
      <c r="K2779" s="213" t="n">
        <f aca="false">I2779+J2779</f>
        <v>162</v>
      </c>
    </row>
    <row r="2780" customFormat="false" ht="12.75" hidden="false" customHeight="false" outlineLevel="2" collapsed="false">
      <c r="A2780" s="183" t="s">
        <v>1777</v>
      </c>
      <c r="B2780" s="183" t="s">
        <v>1805</v>
      </c>
      <c r="C2780" s="183" t="s">
        <v>1824</v>
      </c>
      <c r="D2780" s="183" t="s">
        <v>16</v>
      </c>
      <c r="E2780" s="212" t="n">
        <v>194</v>
      </c>
      <c r="F2780" s="213" t="n">
        <v>0</v>
      </c>
      <c r="G2780" s="213" t="n">
        <v>38</v>
      </c>
      <c r="H2780" s="213" t="n">
        <v>31</v>
      </c>
      <c r="I2780" s="213" t="n">
        <f aca="false">F2780+G2780+H2780</f>
        <v>69</v>
      </c>
      <c r="J2780" s="213" t="n">
        <v>28</v>
      </c>
      <c r="K2780" s="213" t="n">
        <f aca="false">I2780+J2780</f>
        <v>97</v>
      </c>
    </row>
    <row r="2781" customFormat="false" ht="12.75" hidden="false" customHeight="false" outlineLevel="2" collapsed="false">
      <c r="A2781" s="183" t="s">
        <v>1777</v>
      </c>
      <c r="B2781" s="183" t="s">
        <v>1805</v>
      </c>
      <c r="C2781" s="183" t="s">
        <v>1825</v>
      </c>
      <c r="D2781" s="183" t="s">
        <v>16</v>
      </c>
      <c r="E2781" s="212" t="n">
        <v>378</v>
      </c>
      <c r="F2781" s="213" t="n">
        <v>4</v>
      </c>
      <c r="G2781" s="213" t="n">
        <v>83</v>
      </c>
      <c r="H2781" s="213" t="n">
        <v>82</v>
      </c>
      <c r="I2781" s="213" t="n">
        <f aca="false">F2781+G2781+H2781</f>
        <v>169</v>
      </c>
      <c r="J2781" s="213" t="n">
        <v>0</v>
      </c>
      <c r="K2781" s="213" t="n">
        <f aca="false">I2781+J2781</f>
        <v>169</v>
      </c>
    </row>
    <row r="2782" customFormat="false" ht="12.75" hidden="false" customHeight="false" outlineLevel="2" collapsed="false">
      <c r="A2782" s="183" t="s">
        <v>1777</v>
      </c>
      <c r="B2782" s="183" t="s">
        <v>1805</v>
      </c>
      <c r="C2782" s="183" t="s">
        <v>1826</v>
      </c>
      <c r="D2782" s="183" t="s">
        <v>16</v>
      </c>
      <c r="E2782" s="212" t="n">
        <v>511</v>
      </c>
      <c r="F2782" s="213" t="n">
        <v>1</v>
      </c>
      <c r="G2782" s="213" t="n">
        <v>122</v>
      </c>
      <c r="H2782" s="213" t="n">
        <v>151</v>
      </c>
      <c r="I2782" s="213" t="n">
        <f aca="false">F2782+G2782+H2782</f>
        <v>274</v>
      </c>
      <c r="J2782" s="213" t="n">
        <v>3</v>
      </c>
      <c r="K2782" s="213" t="n">
        <f aca="false">I2782+J2782</f>
        <v>277</v>
      </c>
    </row>
    <row r="2783" customFormat="false" ht="12.75" hidden="false" customHeight="false" outlineLevel="2" collapsed="false">
      <c r="A2783" s="183" t="s">
        <v>1777</v>
      </c>
      <c r="B2783" s="183" t="s">
        <v>1805</v>
      </c>
      <c r="C2783" s="183" t="s">
        <v>1826</v>
      </c>
      <c r="D2783" s="183" t="s">
        <v>21</v>
      </c>
      <c r="E2783" s="212" t="n">
        <v>511</v>
      </c>
      <c r="F2783" s="213" t="n">
        <v>3</v>
      </c>
      <c r="G2783" s="213" t="n">
        <v>163</v>
      </c>
      <c r="H2783" s="213" t="n">
        <v>146</v>
      </c>
      <c r="I2783" s="213" t="n">
        <f aca="false">F2783+G2783+H2783</f>
        <v>312</v>
      </c>
      <c r="J2783" s="213" t="n">
        <v>0</v>
      </c>
      <c r="K2783" s="213" t="n">
        <f aca="false">I2783+J2783</f>
        <v>312</v>
      </c>
    </row>
    <row r="2784" customFormat="false" ht="12.75" hidden="false" customHeight="false" outlineLevel="2" collapsed="false">
      <c r="A2784" s="183" t="s">
        <v>1777</v>
      </c>
      <c r="B2784" s="183" t="s">
        <v>1805</v>
      </c>
      <c r="C2784" s="183" t="s">
        <v>1827</v>
      </c>
      <c r="D2784" s="183" t="s">
        <v>16</v>
      </c>
      <c r="E2784" s="212" t="n">
        <v>177</v>
      </c>
      <c r="F2784" s="213" t="n">
        <v>0</v>
      </c>
      <c r="G2784" s="213" t="n">
        <v>26</v>
      </c>
      <c r="H2784" s="213" t="n">
        <v>69</v>
      </c>
      <c r="I2784" s="213" t="n">
        <f aca="false">F2784+G2784+H2784</f>
        <v>95</v>
      </c>
      <c r="J2784" s="213" t="n">
        <v>2</v>
      </c>
      <c r="K2784" s="213" t="n">
        <f aca="false">I2784+J2784</f>
        <v>97</v>
      </c>
    </row>
    <row r="2785" customFormat="false" ht="12.75" hidden="false" customHeight="false" outlineLevel="2" collapsed="false">
      <c r="A2785" s="183" t="s">
        <v>1777</v>
      </c>
      <c r="B2785" s="183" t="s">
        <v>1805</v>
      </c>
      <c r="C2785" s="183" t="s">
        <v>1828</v>
      </c>
      <c r="D2785" s="183" t="s">
        <v>16</v>
      </c>
      <c r="E2785" s="212" t="n">
        <v>318</v>
      </c>
      <c r="F2785" s="213" t="n">
        <v>0</v>
      </c>
      <c r="G2785" s="213" t="n">
        <v>116</v>
      </c>
      <c r="H2785" s="213" t="n">
        <v>95</v>
      </c>
      <c r="I2785" s="213" t="n">
        <f aca="false">F2785+G2785+H2785</f>
        <v>211</v>
      </c>
      <c r="J2785" s="213" t="n">
        <v>2</v>
      </c>
      <c r="K2785" s="213" t="n">
        <f aca="false">I2785+J2785</f>
        <v>213</v>
      </c>
    </row>
    <row r="2786" customFormat="false" ht="12.75" hidden="false" customHeight="false" outlineLevel="2" collapsed="false">
      <c r="A2786" s="183" t="s">
        <v>1777</v>
      </c>
      <c r="B2786" s="183" t="s">
        <v>1805</v>
      </c>
      <c r="C2786" s="183" t="s">
        <v>1829</v>
      </c>
      <c r="D2786" s="183" t="s">
        <v>16</v>
      </c>
      <c r="E2786" s="212" t="n">
        <v>157</v>
      </c>
      <c r="F2786" s="213" t="n">
        <v>0</v>
      </c>
      <c r="G2786" s="213" t="n">
        <v>48</v>
      </c>
      <c r="H2786" s="213" t="n">
        <v>17</v>
      </c>
      <c r="I2786" s="213" t="n">
        <f aca="false">F2786+G2786+H2786</f>
        <v>65</v>
      </c>
      <c r="J2786" s="213" t="n">
        <v>0</v>
      </c>
      <c r="K2786" s="213" t="n">
        <f aca="false">I2786+J2786</f>
        <v>65</v>
      </c>
    </row>
    <row r="2787" customFormat="false" ht="12.75" hidden="false" customHeight="false" outlineLevel="2" collapsed="false">
      <c r="A2787" s="183" t="s">
        <v>1777</v>
      </c>
      <c r="B2787" s="183" t="s">
        <v>1805</v>
      </c>
      <c r="C2787" s="183" t="s">
        <v>1830</v>
      </c>
      <c r="D2787" s="183" t="s">
        <v>16</v>
      </c>
      <c r="E2787" s="212" t="n">
        <v>552</v>
      </c>
      <c r="F2787" s="213" t="n">
        <v>2</v>
      </c>
      <c r="G2787" s="213" t="n">
        <v>171</v>
      </c>
      <c r="H2787" s="213" t="n">
        <v>159</v>
      </c>
      <c r="I2787" s="213" t="n">
        <f aca="false">F2787+G2787+H2787</f>
        <v>332</v>
      </c>
      <c r="J2787" s="213" t="n">
        <v>1</v>
      </c>
      <c r="K2787" s="213" t="n">
        <f aca="false">I2787+J2787</f>
        <v>333</v>
      </c>
    </row>
    <row r="2788" customFormat="false" ht="12.75" hidden="false" customHeight="false" outlineLevel="2" collapsed="false">
      <c r="A2788" s="183" t="s">
        <v>1777</v>
      </c>
      <c r="B2788" s="183" t="s">
        <v>1805</v>
      </c>
      <c r="C2788" s="183" t="s">
        <v>1830</v>
      </c>
      <c r="D2788" s="183" t="s">
        <v>21</v>
      </c>
      <c r="E2788" s="212" t="n">
        <v>552</v>
      </c>
      <c r="F2788" s="213" t="n">
        <v>0</v>
      </c>
      <c r="G2788" s="213" t="n">
        <v>146</v>
      </c>
      <c r="H2788" s="213" t="n">
        <v>149</v>
      </c>
      <c r="I2788" s="213" t="n">
        <f aca="false">F2788+G2788+H2788</f>
        <v>295</v>
      </c>
      <c r="J2788" s="213" t="n">
        <v>5</v>
      </c>
      <c r="K2788" s="213" t="n">
        <f aca="false">I2788+J2788</f>
        <v>300</v>
      </c>
    </row>
    <row r="2789" customFormat="false" ht="12.75" hidden="false" customHeight="false" outlineLevel="2" collapsed="false">
      <c r="A2789" s="183" t="s">
        <v>1777</v>
      </c>
      <c r="B2789" s="183" t="s">
        <v>1805</v>
      </c>
      <c r="C2789" s="183" t="s">
        <v>1831</v>
      </c>
      <c r="D2789" s="183" t="s">
        <v>16</v>
      </c>
      <c r="E2789" s="212" t="n">
        <v>401</v>
      </c>
      <c r="F2789" s="213" t="n">
        <v>2</v>
      </c>
      <c r="G2789" s="213" t="n">
        <v>56</v>
      </c>
      <c r="H2789" s="213" t="n">
        <v>126</v>
      </c>
      <c r="I2789" s="213" t="n">
        <f aca="false">F2789+G2789+H2789</f>
        <v>184</v>
      </c>
      <c r="J2789" s="213" t="n">
        <v>21</v>
      </c>
      <c r="K2789" s="213" t="n">
        <f aca="false">I2789+J2789</f>
        <v>205</v>
      </c>
    </row>
    <row r="2790" customFormat="false" ht="12.75" hidden="false" customHeight="false" outlineLevel="2" collapsed="false">
      <c r="A2790" s="183" t="s">
        <v>1777</v>
      </c>
      <c r="B2790" s="183" t="s">
        <v>1805</v>
      </c>
      <c r="C2790" s="183" t="s">
        <v>1831</v>
      </c>
      <c r="D2790" s="183" t="s">
        <v>21</v>
      </c>
      <c r="E2790" s="212" t="n">
        <v>402</v>
      </c>
      <c r="F2790" s="213" t="n">
        <v>3</v>
      </c>
      <c r="G2790" s="213" t="n">
        <v>76</v>
      </c>
      <c r="H2790" s="213" t="n">
        <v>146</v>
      </c>
      <c r="I2790" s="213" t="n">
        <f aca="false">F2790+G2790+H2790</f>
        <v>225</v>
      </c>
      <c r="J2790" s="213" t="n">
        <v>2</v>
      </c>
      <c r="K2790" s="213" t="n">
        <f aca="false">I2790+J2790</f>
        <v>227</v>
      </c>
    </row>
    <row r="2791" customFormat="false" ht="12.75" hidden="false" customHeight="false" outlineLevel="2" collapsed="false">
      <c r="A2791" s="183" t="s">
        <v>1777</v>
      </c>
      <c r="B2791" s="183" t="s">
        <v>1805</v>
      </c>
      <c r="C2791" s="183" t="s">
        <v>1832</v>
      </c>
      <c r="D2791" s="183" t="s">
        <v>16</v>
      </c>
      <c r="E2791" s="212" t="n">
        <v>480</v>
      </c>
      <c r="F2791" s="213" t="n">
        <v>2</v>
      </c>
      <c r="G2791" s="213" t="n">
        <v>92</v>
      </c>
      <c r="H2791" s="213" t="n">
        <v>159</v>
      </c>
      <c r="I2791" s="213" t="n">
        <f aca="false">F2791+G2791+H2791</f>
        <v>253</v>
      </c>
      <c r="J2791" s="213" t="n">
        <v>0</v>
      </c>
      <c r="K2791" s="213" t="n">
        <f aca="false">I2791+J2791</f>
        <v>253</v>
      </c>
    </row>
    <row r="2792" customFormat="false" ht="12.75" hidden="false" customHeight="false" outlineLevel="2" collapsed="false">
      <c r="A2792" s="183" t="s">
        <v>1777</v>
      </c>
      <c r="B2792" s="183" t="s">
        <v>1805</v>
      </c>
      <c r="C2792" s="183" t="s">
        <v>1832</v>
      </c>
      <c r="D2792" s="183" t="s">
        <v>21</v>
      </c>
      <c r="E2792" s="212" t="n">
        <v>481</v>
      </c>
      <c r="F2792" s="213" t="n">
        <v>0</v>
      </c>
      <c r="G2792" s="213" t="n">
        <v>80</v>
      </c>
      <c r="H2792" s="213" t="n">
        <v>181</v>
      </c>
      <c r="I2792" s="213" t="n">
        <f aca="false">F2792+G2792+H2792</f>
        <v>261</v>
      </c>
      <c r="J2792" s="213" t="n">
        <v>2</v>
      </c>
      <c r="K2792" s="213" t="n">
        <f aca="false">I2792+J2792</f>
        <v>263</v>
      </c>
    </row>
    <row r="2793" customFormat="false" ht="12.75" hidden="false" customHeight="false" outlineLevel="2" collapsed="false">
      <c r="A2793" s="183" t="s">
        <v>1777</v>
      </c>
      <c r="B2793" s="183" t="s">
        <v>1805</v>
      </c>
      <c r="C2793" s="183" t="s">
        <v>1833</v>
      </c>
      <c r="D2793" s="183" t="s">
        <v>16</v>
      </c>
      <c r="E2793" s="212" t="n">
        <v>650</v>
      </c>
      <c r="F2793" s="213" t="n">
        <v>0</v>
      </c>
      <c r="G2793" s="213" t="n">
        <v>106</v>
      </c>
      <c r="H2793" s="213" t="n">
        <v>204</v>
      </c>
      <c r="I2793" s="213" t="n">
        <f aca="false">F2793+G2793+H2793</f>
        <v>310</v>
      </c>
      <c r="J2793" s="213" t="n">
        <v>8</v>
      </c>
      <c r="K2793" s="213" t="n">
        <f aca="false">I2793+J2793</f>
        <v>318</v>
      </c>
    </row>
    <row r="2794" customFormat="false" ht="12.75" hidden="false" customHeight="false" outlineLevel="2" collapsed="false">
      <c r="A2794" s="183" t="s">
        <v>1777</v>
      </c>
      <c r="B2794" s="183" t="s">
        <v>1805</v>
      </c>
      <c r="C2794" s="183" t="s">
        <v>1834</v>
      </c>
      <c r="D2794" s="183" t="s">
        <v>16</v>
      </c>
      <c r="E2794" s="212" t="n">
        <v>237</v>
      </c>
      <c r="F2794" s="213" t="n">
        <v>0</v>
      </c>
      <c r="G2794" s="213" t="n">
        <v>48</v>
      </c>
      <c r="H2794" s="213" t="n">
        <v>87</v>
      </c>
      <c r="I2794" s="213" t="n">
        <f aca="false">F2794+G2794+H2794</f>
        <v>135</v>
      </c>
      <c r="J2794" s="213" t="n">
        <v>0</v>
      </c>
      <c r="K2794" s="213" t="n">
        <f aca="false">I2794+J2794</f>
        <v>135</v>
      </c>
    </row>
    <row r="2795" customFormat="false" ht="12.75" hidden="false" customHeight="false" outlineLevel="2" collapsed="false">
      <c r="A2795" s="183" t="s">
        <v>1777</v>
      </c>
      <c r="B2795" s="183" t="s">
        <v>1805</v>
      </c>
      <c r="C2795" s="183" t="s">
        <v>1835</v>
      </c>
      <c r="D2795" s="183" t="s">
        <v>16</v>
      </c>
      <c r="E2795" s="212" t="n">
        <v>674</v>
      </c>
      <c r="F2795" s="213" t="n">
        <v>6</v>
      </c>
      <c r="G2795" s="213" t="n">
        <v>179</v>
      </c>
      <c r="H2795" s="213" t="n">
        <v>151</v>
      </c>
      <c r="I2795" s="213" t="n">
        <f aca="false">F2795+G2795+H2795</f>
        <v>336</v>
      </c>
      <c r="J2795" s="213" t="n">
        <v>7</v>
      </c>
      <c r="K2795" s="213" t="n">
        <f aca="false">I2795+J2795</f>
        <v>343</v>
      </c>
    </row>
    <row r="2796" customFormat="false" ht="12.75" hidden="false" customHeight="false" outlineLevel="2" collapsed="false">
      <c r="A2796" s="183" t="s">
        <v>1777</v>
      </c>
      <c r="B2796" s="183" t="s">
        <v>1805</v>
      </c>
      <c r="C2796" s="183" t="s">
        <v>1836</v>
      </c>
      <c r="D2796" s="183" t="s">
        <v>16</v>
      </c>
      <c r="E2796" s="212" t="n">
        <v>477</v>
      </c>
      <c r="F2796" s="213" t="n">
        <v>5</v>
      </c>
      <c r="G2796" s="213" t="n">
        <v>93</v>
      </c>
      <c r="H2796" s="213" t="n">
        <v>146</v>
      </c>
      <c r="I2796" s="213" t="n">
        <f aca="false">F2796+G2796+H2796</f>
        <v>244</v>
      </c>
      <c r="J2796" s="213" t="n">
        <v>1</v>
      </c>
      <c r="K2796" s="213" t="n">
        <f aca="false">I2796+J2796</f>
        <v>245</v>
      </c>
    </row>
    <row r="2797" customFormat="false" ht="12.75" hidden="false" customHeight="false" outlineLevel="2" collapsed="false">
      <c r="A2797" s="183" t="s">
        <v>1777</v>
      </c>
      <c r="B2797" s="183" t="s">
        <v>1805</v>
      </c>
      <c r="C2797" s="183" t="s">
        <v>1836</v>
      </c>
      <c r="D2797" s="183" t="s">
        <v>21</v>
      </c>
      <c r="E2797" s="212" t="n">
        <v>477</v>
      </c>
      <c r="F2797" s="213" t="n">
        <v>0</v>
      </c>
      <c r="G2797" s="213" t="n">
        <v>116</v>
      </c>
      <c r="H2797" s="213" t="n">
        <v>150</v>
      </c>
      <c r="I2797" s="213" t="n">
        <f aca="false">F2797+G2797+H2797</f>
        <v>266</v>
      </c>
      <c r="J2797" s="213" t="n">
        <v>0</v>
      </c>
      <c r="K2797" s="213" t="n">
        <f aca="false">I2797+J2797</f>
        <v>266</v>
      </c>
    </row>
    <row r="2798" customFormat="false" ht="12.75" hidden="false" customHeight="false" outlineLevel="2" collapsed="false">
      <c r="A2798" s="183" t="s">
        <v>1777</v>
      </c>
      <c r="B2798" s="183" t="s">
        <v>1805</v>
      </c>
      <c r="C2798" s="183" t="s">
        <v>1837</v>
      </c>
      <c r="D2798" s="183" t="s">
        <v>16</v>
      </c>
      <c r="E2798" s="212" t="n">
        <v>585</v>
      </c>
      <c r="F2798" s="213" t="n">
        <v>0</v>
      </c>
      <c r="G2798" s="213" t="n">
        <v>103</v>
      </c>
      <c r="H2798" s="213" t="n">
        <v>204</v>
      </c>
      <c r="I2798" s="213" t="n">
        <f aca="false">F2798+G2798+H2798</f>
        <v>307</v>
      </c>
      <c r="J2798" s="213" t="n">
        <v>2</v>
      </c>
      <c r="K2798" s="213" t="n">
        <f aca="false">I2798+J2798</f>
        <v>309</v>
      </c>
    </row>
    <row r="2799" customFormat="false" ht="12.75" hidden="false" customHeight="false" outlineLevel="2" collapsed="false">
      <c r="A2799" s="183" t="s">
        <v>1777</v>
      </c>
      <c r="B2799" s="183" t="s">
        <v>1805</v>
      </c>
      <c r="C2799" s="183" t="s">
        <v>1838</v>
      </c>
      <c r="D2799" s="183" t="s">
        <v>16</v>
      </c>
      <c r="E2799" s="212" t="n">
        <v>412</v>
      </c>
      <c r="F2799" s="213" t="n">
        <v>3</v>
      </c>
      <c r="G2799" s="213" t="n">
        <v>79</v>
      </c>
      <c r="H2799" s="213" t="n">
        <v>130</v>
      </c>
      <c r="I2799" s="213" t="n">
        <f aca="false">F2799+G2799+H2799</f>
        <v>212</v>
      </c>
      <c r="J2799" s="213" t="n">
        <v>2</v>
      </c>
      <c r="K2799" s="213" t="n">
        <f aca="false">I2799+J2799</f>
        <v>214</v>
      </c>
    </row>
    <row r="2800" customFormat="false" ht="12.75" hidden="false" customHeight="false" outlineLevel="2" collapsed="false">
      <c r="A2800" s="183" t="s">
        <v>1777</v>
      </c>
      <c r="B2800" s="183" t="s">
        <v>1805</v>
      </c>
      <c r="C2800" s="183" t="s">
        <v>1838</v>
      </c>
      <c r="D2800" s="183" t="s">
        <v>21</v>
      </c>
      <c r="E2800" s="212" t="n">
        <v>412</v>
      </c>
      <c r="F2800" s="213" t="n">
        <v>2</v>
      </c>
      <c r="G2800" s="213" t="n">
        <v>78</v>
      </c>
      <c r="H2800" s="213" t="n">
        <v>123</v>
      </c>
      <c r="I2800" s="213" t="n">
        <f aca="false">F2800+G2800+H2800</f>
        <v>203</v>
      </c>
      <c r="J2800" s="213" t="n">
        <v>5</v>
      </c>
      <c r="K2800" s="213" t="n">
        <f aca="false">I2800+J2800</f>
        <v>208</v>
      </c>
    </row>
    <row r="2801" customFormat="false" ht="12.75" hidden="false" customHeight="false" outlineLevel="2" collapsed="false">
      <c r="A2801" s="183" t="s">
        <v>1777</v>
      </c>
      <c r="B2801" s="183" t="s">
        <v>1805</v>
      </c>
      <c r="C2801" s="183" t="s">
        <v>1839</v>
      </c>
      <c r="D2801" s="183" t="s">
        <v>16</v>
      </c>
      <c r="E2801" s="212" t="n">
        <v>383</v>
      </c>
      <c r="F2801" s="213" t="n">
        <v>2</v>
      </c>
      <c r="G2801" s="213" t="n">
        <v>60</v>
      </c>
      <c r="H2801" s="213" t="n">
        <v>127</v>
      </c>
      <c r="I2801" s="213" t="n">
        <f aca="false">F2801+G2801+H2801</f>
        <v>189</v>
      </c>
      <c r="J2801" s="213" t="n">
        <v>7</v>
      </c>
      <c r="K2801" s="213" t="n">
        <f aca="false">I2801+J2801</f>
        <v>196</v>
      </c>
    </row>
    <row r="2802" customFormat="false" ht="12.75" hidden="false" customHeight="false" outlineLevel="2" collapsed="false">
      <c r="A2802" s="183" t="s">
        <v>1777</v>
      </c>
      <c r="B2802" s="183" t="s">
        <v>1805</v>
      </c>
      <c r="C2802" s="183" t="s">
        <v>1840</v>
      </c>
      <c r="D2802" s="183" t="s">
        <v>16</v>
      </c>
      <c r="E2802" s="212" t="n">
        <v>545</v>
      </c>
      <c r="F2802" s="213" t="n">
        <v>1</v>
      </c>
      <c r="G2802" s="213" t="n">
        <v>125</v>
      </c>
      <c r="H2802" s="213" t="n">
        <v>109</v>
      </c>
      <c r="I2802" s="213" t="n">
        <f aca="false">F2802+G2802+H2802</f>
        <v>235</v>
      </c>
      <c r="J2802" s="213" t="n">
        <v>4</v>
      </c>
      <c r="K2802" s="213" t="n">
        <f aca="false">I2802+J2802</f>
        <v>239</v>
      </c>
    </row>
    <row r="2803" customFormat="false" ht="12.75" hidden="false" customHeight="false" outlineLevel="2" collapsed="false">
      <c r="A2803" s="183" t="s">
        <v>1777</v>
      </c>
      <c r="B2803" s="183" t="s">
        <v>1805</v>
      </c>
      <c r="C2803" s="183" t="s">
        <v>1840</v>
      </c>
      <c r="D2803" s="183" t="s">
        <v>17</v>
      </c>
      <c r="E2803" s="212" t="n">
        <v>545</v>
      </c>
      <c r="F2803" s="213" t="n">
        <v>0</v>
      </c>
      <c r="G2803" s="213" t="n">
        <v>116</v>
      </c>
      <c r="H2803" s="213" t="n">
        <v>114</v>
      </c>
      <c r="I2803" s="213" t="n">
        <f aca="false">F2803+G2803+H2803</f>
        <v>230</v>
      </c>
      <c r="J2803" s="213" t="n">
        <v>1</v>
      </c>
      <c r="K2803" s="213" t="n">
        <f aca="false">I2803+J2803</f>
        <v>231</v>
      </c>
    </row>
    <row r="2804" customFormat="false" ht="12.75" hidden="false" customHeight="false" outlineLevel="2" collapsed="false">
      <c r="A2804" s="183" t="s">
        <v>1777</v>
      </c>
      <c r="B2804" s="183" t="s">
        <v>1805</v>
      </c>
      <c r="C2804" s="183" t="s">
        <v>1840</v>
      </c>
      <c r="D2804" s="183" t="s">
        <v>18</v>
      </c>
      <c r="E2804" s="212" t="n">
        <v>546</v>
      </c>
      <c r="F2804" s="213" t="n">
        <v>0</v>
      </c>
      <c r="G2804" s="213" t="n">
        <v>117</v>
      </c>
      <c r="H2804" s="213" t="n">
        <v>106</v>
      </c>
      <c r="I2804" s="213" t="n">
        <f aca="false">F2804+G2804+H2804</f>
        <v>223</v>
      </c>
      <c r="J2804" s="213" t="n">
        <v>0</v>
      </c>
      <c r="K2804" s="213" t="n">
        <f aca="false">I2804+J2804</f>
        <v>223</v>
      </c>
    </row>
    <row r="2805" customFormat="false" ht="12.75" hidden="false" customHeight="false" outlineLevel="2" collapsed="false">
      <c r="A2805" s="183" t="s">
        <v>1777</v>
      </c>
      <c r="B2805" s="183" t="s">
        <v>1805</v>
      </c>
      <c r="C2805" s="183" t="s">
        <v>1841</v>
      </c>
      <c r="D2805" s="183" t="s">
        <v>16</v>
      </c>
      <c r="E2805" s="212" t="n">
        <v>676</v>
      </c>
      <c r="F2805" s="213" t="n">
        <v>1</v>
      </c>
      <c r="G2805" s="213" t="n">
        <v>158</v>
      </c>
      <c r="H2805" s="213" t="n">
        <v>145</v>
      </c>
      <c r="I2805" s="213" t="n">
        <f aca="false">F2805+G2805+H2805</f>
        <v>304</v>
      </c>
      <c r="J2805" s="213" t="n">
        <v>9</v>
      </c>
      <c r="K2805" s="213" t="n">
        <f aca="false">I2805+J2805</f>
        <v>313</v>
      </c>
    </row>
    <row r="2806" customFormat="false" ht="12.75" hidden="false" customHeight="false" outlineLevel="2" collapsed="false">
      <c r="A2806" s="183" t="s">
        <v>1777</v>
      </c>
      <c r="B2806" s="183" t="s">
        <v>1805</v>
      </c>
      <c r="C2806" s="183" t="s">
        <v>1842</v>
      </c>
      <c r="D2806" s="183" t="s">
        <v>16</v>
      </c>
      <c r="E2806" s="212" t="n">
        <v>550</v>
      </c>
      <c r="F2806" s="213" t="n">
        <v>6</v>
      </c>
      <c r="G2806" s="213" t="n">
        <v>133</v>
      </c>
      <c r="H2806" s="213" t="n">
        <v>179</v>
      </c>
      <c r="I2806" s="213" t="n">
        <f aca="false">F2806+G2806+H2806</f>
        <v>318</v>
      </c>
      <c r="J2806" s="213" t="n">
        <v>1</v>
      </c>
      <c r="K2806" s="213" t="n">
        <f aca="false">I2806+J2806</f>
        <v>319</v>
      </c>
    </row>
    <row r="2807" customFormat="false" ht="12.75" hidden="false" customHeight="false" outlineLevel="2" collapsed="false">
      <c r="A2807" s="183" t="s">
        <v>1777</v>
      </c>
      <c r="B2807" s="183" t="s">
        <v>1805</v>
      </c>
      <c r="C2807" s="183" t="s">
        <v>1843</v>
      </c>
      <c r="D2807" s="183" t="s">
        <v>16</v>
      </c>
      <c r="E2807" s="212" t="n">
        <v>216</v>
      </c>
      <c r="F2807" s="213" t="n">
        <v>0</v>
      </c>
      <c r="G2807" s="213" t="n">
        <v>88</v>
      </c>
      <c r="H2807" s="213" t="n">
        <v>49</v>
      </c>
      <c r="I2807" s="213" t="n">
        <f aca="false">F2807+G2807+H2807</f>
        <v>137</v>
      </c>
      <c r="J2807" s="213" t="n">
        <v>0</v>
      </c>
      <c r="K2807" s="213" t="n">
        <f aca="false">I2807+J2807</f>
        <v>137</v>
      </c>
    </row>
    <row r="2808" customFormat="false" ht="12.75" hidden="false" customHeight="false" outlineLevel="2" collapsed="false">
      <c r="A2808" s="183" t="s">
        <v>1777</v>
      </c>
      <c r="B2808" s="183" t="s">
        <v>1805</v>
      </c>
      <c r="C2808" s="183" t="s">
        <v>1844</v>
      </c>
      <c r="D2808" s="183" t="s">
        <v>16</v>
      </c>
      <c r="E2808" s="212" t="n">
        <v>346</v>
      </c>
      <c r="F2808" s="213" t="n">
        <v>1</v>
      </c>
      <c r="G2808" s="213" t="n">
        <v>104</v>
      </c>
      <c r="H2808" s="213" t="n">
        <v>64</v>
      </c>
      <c r="I2808" s="213" t="n">
        <f aca="false">F2808+G2808+H2808</f>
        <v>169</v>
      </c>
      <c r="J2808" s="213" t="n">
        <v>11</v>
      </c>
      <c r="K2808" s="213" t="n">
        <f aca="false">I2808+J2808</f>
        <v>180</v>
      </c>
    </row>
    <row r="2809" customFormat="false" ht="12.75" hidden="false" customHeight="false" outlineLevel="2" collapsed="false">
      <c r="A2809" s="183" t="s">
        <v>1777</v>
      </c>
      <c r="B2809" s="183" t="s">
        <v>1805</v>
      </c>
      <c r="C2809" s="183" t="s">
        <v>1845</v>
      </c>
      <c r="D2809" s="183" t="s">
        <v>16</v>
      </c>
      <c r="E2809" s="212" t="n">
        <v>402</v>
      </c>
      <c r="F2809" s="213" t="n">
        <v>0</v>
      </c>
      <c r="G2809" s="213" t="n">
        <v>108</v>
      </c>
      <c r="H2809" s="213" t="n">
        <v>116</v>
      </c>
      <c r="I2809" s="213" t="n">
        <f aca="false">F2809+G2809+H2809</f>
        <v>224</v>
      </c>
      <c r="J2809" s="213" t="n">
        <v>0</v>
      </c>
      <c r="K2809" s="213" t="n">
        <f aca="false">I2809+J2809</f>
        <v>224</v>
      </c>
    </row>
    <row r="2810" customFormat="false" ht="12.75" hidden="false" customHeight="false" outlineLevel="2" collapsed="false">
      <c r="A2810" s="183" t="s">
        <v>1777</v>
      </c>
      <c r="B2810" s="183" t="s">
        <v>1805</v>
      </c>
      <c r="C2810" s="183" t="s">
        <v>1845</v>
      </c>
      <c r="D2810" s="183" t="s">
        <v>21</v>
      </c>
      <c r="E2810" s="212" t="n">
        <v>402</v>
      </c>
      <c r="F2810" s="213" t="n">
        <v>0</v>
      </c>
      <c r="G2810" s="213" t="n">
        <v>79</v>
      </c>
      <c r="H2810" s="213" t="n">
        <v>122</v>
      </c>
      <c r="I2810" s="213" t="n">
        <f aca="false">F2810+G2810+H2810</f>
        <v>201</v>
      </c>
      <c r="J2810" s="213" t="n">
        <v>0</v>
      </c>
      <c r="K2810" s="213" t="n">
        <f aca="false">I2810+J2810</f>
        <v>201</v>
      </c>
    </row>
    <row r="2811" customFormat="false" ht="12.75" hidden="false" customHeight="false" outlineLevel="2" collapsed="false">
      <c r="A2811" s="183" t="s">
        <v>1777</v>
      </c>
      <c r="B2811" s="183" t="s">
        <v>1805</v>
      </c>
      <c r="C2811" s="183" t="s">
        <v>1846</v>
      </c>
      <c r="D2811" s="183" t="s">
        <v>16</v>
      </c>
      <c r="E2811" s="212" t="n">
        <v>618</v>
      </c>
      <c r="F2811" s="213" t="n">
        <v>3</v>
      </c>
      <c r="G2811" s="213" t="n">
        <v>144</v>
      </c>
      <c r="H2811" s="213" t="n">
        <v>172</v>
      </c>
      <c r="I2811" s="213" t="n">
        <f aca="false">F2811+G2811+H2811</f>
        <v>319</v>
      </c>
      <c r="J2811" s="213" t="n">
        <v>2</v>
      </c>
      <c r="K2811" s="213" t="n">
        <f aca="false">I2811+J2811</f>
        <v>321</v>
      </c>
    </row>
    <row r="2812" customFormat="false" ht="12.75" hidden="false" customHeight="false" outlineLevel="2" collapsed="false">
      <c r="A2812" s="183" t="s">
        <v>1777</v>
      </c>
      <c r="B2812" s="183" t="s">
        <v>1805</v>
      </c>
      <c r="C2812" s="183" t="s">
        <v>1847</v>
      </c>
      <c r="D2812" s="183" t="s">
        <v>16</v>
      </c>
      <c r="E2812" s="212" t="n">
        <v>96</v>
      </c>
      <c r="F2812" s="213" t="n">
        <v>0</v>
      </c>
      <c r="G2812" s="213" t="n">
        <v>15</v>
      </c>
      <c r="H2812" s="213" t="n">
        <v>42</v>
      </c>
      <c r="I2812" s="213" t="n">
        <f aca="false">F2812+G2812+H2812</f>
        <v>57</v>
      </c>
      <c r="J2812" s="213" t="n">
        <v>2</v>
      </c>
      <c r="K2812" s="213" t="n">
        <f aca="false">I2812+J2812</f>
        <v>59</v>
      </c>
    </row>
    <row r="2813" customFormat="false" ht="12.75" hidden="false" customHeight="false" outlineLevel="2" collapsed="false">
      <c r="A2813" s="183" t="s">
        <v>1777</v>
      </c>
      <c r="B2813" s="183" t="s">
        <v>1805</v>
      </c>
      <c r="C2813" s="183" t="s">
        <v>1848</v>
      </c>
      <c r="D2813" s="183" t="s">
        <v>16</v>
      </c>
      <c r="E2813" s="212" t="n">
        <v>620</v>
      </c>
      <c r="F2813" s="213" t="n">
        <v>0</v>
      </c>
      <c r="G2813" s="213" t="n">
        <v>168</v>
      </c>
      <c r="H2813" s="213" t="n">
        <v>200</v>
      </c>
      <c r="I2813" s="213" t="n">
        <f aca="false">F2813+G2813+H2813</f>
        <v>368</v>
      </c>
      <c r="J2813" s="213" t="n">
        <v>5</v>
      </c>
      <c r="K2813" s="213" t="n">
        <f aca="false">I2813+J2813</f>
        <v>373</v>
      </c>
    </row>
    <row r="2814" customFormat="false" ht="12.75" hidden="false" customHeight="false" outlineLevel="2" collapsed="false">
      <c r="A2814" s="183" t="s">
        <v>1777</v>
      </c>
      <c r="B2814" s="183" t="s">
        <v>1805</v>
      </c>
      <c r="C2814" s="183" t="s">
        <v>1848</v>
      </c>
      <c r="D2814" s="183" t="s">
        <v>21</v>
      </c>
      <c r="E2814" s="212" t="n">
        <v>620</v>
      </c>
      <c r="F2814" s="213" t="n">
        <v>1</v>
      </c>
      <c r="G2814" s="213" t="n">
        <v>147</v>
      </c>
      <c r="H2814" s="213" t="n">
        <v>203</v>
      </c>
      <c r="I2814" s="213" t="n">
        <f aca="false">F2814+G2814+H2814</f>
        <v>351</v>
      </c>
      <c r="J2814" s="213" t="n">
        <v>12</v>
      </c>
      <c r="K2814" s="213" t="n">
        <f aca="false">I2814+J2814</f>
        <v>363</v>
      </c>
    </row>
    <row r="2815" customFormat="false" ht="12.75" hidden="false" customHeight="false" outlineLevel="2" collapsed="false">
      <c r="A2815" s="183" t="s">
        <v>1777</v>
      </c>
      <c r="B2815" s="183" t="s">
        <v>1805</v>
      </c>
      <c r="C2815" s="183" t="s">
        <v>1849</v>
      </c>
      <c r="D2815" s="183" t="s">
        <v>16</v>
      </c>
      <c r="E2815" s="212" t="n">
        <v>436</v>
      </c>
      <c r="F2815" s="213" t="n">
        <v>0</v>
      </c>
      <c r="G2815" s="213" t="n">
        <v>119</v>
      </c>
      <c r="H2815" s="213" t="n">
        <v>154</v>
      </c>
      <c r="I2815" s="213" t="n">
        <f aca="false">F2815+G2815+H2815</f>
        <v>273</v>
      </c>
      <c r="J2815" s="213" t="n">
        <v>3</v>
      </c>
      <c r="K2815" s="213" t="n">
        <f aca="false">I2815+J2815</f>
        <v>276</v>
      </c>
    </row>
    <row r="2816" customFormat="false" ht="12.75" hidden="false" customHeight="false" outlineLevel="2" collapsed="false">
      <c r="A2816" s="183" t="s">
        <v>1777</v>
      </c>
      <c r="B2816" s="183" t="s">
        <v>1805</v>
      </c>
      <c r="C2816" s="183" t="s">
        <v>1849</v>
      </c>
      <c r="D2816" s="183" t="s">
        <v>21</v>
      </c>
      <c r="E2816" s="212" t="n">
        <v>437</v>
      </c>
      <c r="F2816" s="213" t="n">
        <v>0</v>
      </c>
      <c r="G2816" s="213" t="n">
        <v>99</v>
      </c>
      <c r="H2816" s="213" t="n">
        <v>180</v>
      </c>
      <c r="I2816" s="213" t="n">
        <f aca="false">F2816+G2816+H2816</f>
        <v>279</v>
      </c>
      <c r="J2816" s="213" t="n">
        <v>4</v>
      </c>
      <c r="K2816" s="213" t="n">
        <f aca="false">I2816+J2816</f>
        <v>283</v>
      </c>
    </row>
    <row r="2817" customFormat="false" ht="12.75" hidden="false" customHeight="false" outlineLevel="2" collapsed="false">
      <c r="A2817" s="183" t="s">
        <v>1777</v>
      </c>
      <c r="B2817" s="183" t="s">
        <v>1805</v>
      </c>
      <c r="C2817" s="183" t="s">
        <v>1849</v>
      </c>
      <c r="D2817" s="183" t="s">
        <v>25</v>
      </c>
      <c r="E2817" s="212" t="n">
        <v>378</v>
      </c>
      <c r="F2817" s="213" t="n">
        <v>0</v>
      </c>
      <c r="G2817" s="213" t="n">
        <v>105</v>
      </c>
      <c r="H2817" s="213" t="n">
        <v>94</v>
      </c>
      <c r="I2817" s="213" t="n">
        <f aca="false">F2817+G2817+H2817</f>
        <v>199</v>
      </c>
      <c r="J2817" s="213" t="n">
        <v>2</v>
      </c>
      <c r="K2817" s="213" t="n">
        <f aca="false">I2817+J2817</f>
        <v>201</v>
      </c>
    </row>
    <row r="2818" customFormat="false" ht="12.75" hidden="false" customHeight="false" outlineLevel="2" collapsed="false">
      <c r="A2818" s="183" t="s">
        <v>1777</v>
      </c>
      <c r="B2818" s="183" t="s">
        <v>1805</v>
      </c>
      <c r="C2818" s="183" t="s">
        <v>1850</v>
      </c>
      <c r="D2818" s="183" t="s">
        <v>16</v>
      </c>
      <c r="E2818" s="212" t="n">
        <v>200</v>
      </c>
      <c r="F2818" s="213" t="n">
        <v>0</v>
      </c>
      <c r="G2818" s="213" t="n">
        <v>70</v>
      </c>
      <c r="H2818" s="213" t="n">
        <v>63</v>
      </c>
      <c r="I2818" s="213" t="n">
        <f aca="false">F2818+G2818+H2818</f>
        <v>133</v>
      </c>
      <c r="J2818" s="213" t="n">
        <v>0</v>
      </c>
      <c r="K2818" s="213" t="n">
        <f aca="false">I2818+J2818</f>
        <v>133</v>
      </c>
    </row>
    <row r="2819" customFormat="false" ht="12.75" hidden="false" customHeight="false" outlineLevel="2" collapsed="false">
      <c r="A2819" s="183" t="s">
        <v>1777</v>
      </c>
      <c r="B2819" s="183" t="s">
        <v>1805</v>
      </c>
      <c r="C2819" s="183" t="s">
        <v>1851</v>
      </c>
      <c r="D2819" s="183" t="s">
        <v>16</v>
      </c>
      <c r="E2819" s="212" t="n">
        <v>387</v>
      </c>
      <c r="F2819" s="213" t="n">
        <v>1</v>
      </c>
      <c r="G2819" s="213" t="n">
        <v>136</v>
      </c>
      <c r="H2819" s="213" t="n">
        <v>107</v>
      </c>
      <c r="I2819" s="213" t="n">
        <f aca="false">F2819+G2819+H2819</f>
        <v>244</v>
      </c>
      <c r="J2819" s="213" t="n">
        <v>0</v>
      </c>
      <c r="K2819" s="213" t="n">
        <f aca="false">I2819+J2819</f>
        <v>244</v>
      </c>
    </row>
    <row r="2820" customFormat="false" ht="12.75" hidden="false" customHeight="false" outlineLevel="2" collapsed="false">
      <c r="A2820" s="183" t="s">
        <v>1777</v>
      </c>
      <c r="B2820" s="183" t="s">
        <v>1805</v>
      </c>
      <c r="C2820" s="183" t="s">
        <v>1851</v>
      </c>
      <c r="D2820" s="183" t="s">
        <v>21</v>
      </c>
      <c r="E2820" s="212" t="n">
        <v>388</v>
      </c>
      <c r="F2820" s="213" t="n">
        <v>3</v>
      </c>
      <c r="G2820" s="213" t="n">
        <v>126</v>
      </c>
      <c r="H2820" s="213" t="n">
        <v>96</v>
      </c>
      <c r="I2820" s="213" t="n">
        <f aca="false">F2820+G2820+H2820</f>
        <v>225</v>
      </c>
      <c r="J2820" s="213" t="n">
        <v>3</v>
      </c>
      <c r="K2820" s="213" t="n">
        <f aca="false">I2820+J2820</f>
        <v>228</v>
      </c>
    </row>
    <row r="2821" customFormat="false" ht="12.75" hidden="false" customHeight="false" outlineLevel="2" collapsed="false">
      <c r="A2821" s="183" t="s">
        <v>1777</v>
      </c>
      <c r="B2821" s="183" t="s">
        <v>1805</v>
      </c>
      <c r="C2821" s="183" t="s">
        <v>1852</v>
      </c>
      <c r="D2821" s="183" t="s">
        <v>16</v>
      </c>
      <c r="E2821" s="212" t="n">
        <v>452</v>
      </c>
      <c r="F2821" s="213" t="n">
        <v>1</v>
      </c>
      <c r="G2821" s="213" t="n">
        <v>189</v>
      </c>
      <c r="H2821" s="213" t="n">
        <v>132</v>
      </c>
      <c r="I2821" s="213" t="n">
        <f aca="false">F2821+G2821+H2821</f>
        <v>322</v>
      </c>
      <c r="J2821" s="213" t="n">
        <v>0</v>
      </c>
      <c r="K2821" s="213" t="n">
        <f aca="false">I2821+J2821</f>
        <v>322</v>
      </c>
    </row>
    <row r="2822" customFormat="false" ht="12.75" hidden="false" customHeight="false" outlineLevel="2" collapsed="false">
      <c r="A2822" s="183" t="s">
        <v>1777</v>
      </c>
      <c r="B2822" s="183" t="s">
        <v>1805</v>
      </c>
      <c r="C2822" s="183" t="s">
        <v>1852</v>
      </c>
      <c r="D2822" s="183" t="s">
        <v>21</v>
      </c>
      <c r="E2822" s="212" t="n">
        <v>452</v>
      </c>
      <c r="F2822" s="213" t="n">
        <v>0</v>
      </c>
      <c r="G2822" s="213" t="n">
        <v>205</v>
      </c>
      <c r="H2822" s="213" t="n">
        <v>119</v>
      </c>
      <c r="I2822" s="213" t="n">
        <f aca="false">F2822+G2822+H2822</f>
        <v>324</v>
      </c>
      <c r="J2822" s="213" t="n">
        <v>2</v>
      </c>
      <c r="K2822" s="213" t="n">
        <f aca="false">I2822+J2822</f>
        <v>326</v>
      </c>
    </row>
    <row r="2823" customFormat="false" ht="12.75" hidden="false" customHeight="false" outlineLevel="2" collapsed="false">
      <c r="A2823" s="183" t="s">
        <v>1777</v>
      </c>
      <c r="B2823" s="183" t="s">
        <v>1805</v>
      </c>
      <c r="C2823" s="183" t="s">
        <v>1853</v>
      </c>
      <c r="D2823" s="183" t="s">
        <v>16</v>
      </c>
      <c r="E2823" s="212" t="n">
        <v>227</v>
      </c>
      <c r="F2823" s="213" t="n">
        <v>0</v>
      </c>
      <c r="G2823" s="213" t="n">
        <v>46</v>
      </c>
      <c r="H2823" s="213" t="n">
        <v>91</v>
      </c>
      <c r="I2823" s="213" t="n">
        <f aca="false">F2823+G2823+H2823</f>
        <v>137</v>
      </c>
      <c r="J2823" s="213" t="n">
        <v>0</v>
      </c>
      <c r="K2823" s="213" t="n">
        <f aca="false">I2823+J2823</f>
        <v>137</v>
      </c>
    </row>
    <row r="2824" customFormat="false" ht="12.75" hidden="false" customHeight="false" outlineLevel="2" collapsed="false">
      <c r="A2824" s="183" t="s">
        <v>1777</v>
      </c>
      <c r="B2824" s="183" t="s">
        <v>1805</v>
      </c>
      <c r="C2824" s="183" t="s">
        <v>1854</v>
      </c>
      <c r="D2824" s="183" t="s">
        <v>16</v>
      </c>
      <c r="E2824" s="212" t="n">
        <v>653</v>
      </c>
      <c r="F2824" s="213" t="n">
        <v>3</v>
      </c>
      <c r="G2824" s="213" t="n">
        <v>125</v>
      </c>
      <c r="H2824" s="213" t="n">
        <v>188</v>
      </c>
      <c r="I2824" s="213" t="n">
        <f aca="false">F2824+G2824+H2824</f>
        <v>316</v>
      </c>
      <c r="J2824" s="213" t="n">
        <v>3</v>
      </c>
      <c r="K2824" s="213" t="n">
        <f aca="false">I2824+J2824</f>
        <v>319</v>
      </c>
    </row>
    <row r="2825" customFormat="false" ht="12.75" hidden="false" customHeight="false" outlineLevel="2" collapsed="false">
      <c r="A2825" s="183" t="s">
        <v>1777</v>
      </c>
      <c r="B2825" s="183" t="s">
        <v>1805</v>
      </c>
      <c r="C2825" s="183" t="s">
        <v>1854</v>
      </c>
      <c r="D2825" s="183" t="s">
        <v>17</v>
      </c>
      <c r="E2825" s="212" t="n">
        <v>654</v>
      </c>
      <c r="F2825" s="213" t="n">
        <v>1</v>
      </c>
      <c r="G2825" s="213" t="n">
        <v>154</v>
      </c>
      <c r="H2825" s="213" t="n">
        <v>167</v>
      </c>
      <c r="I2825" s="213" t="n">
        <f aca="false">F2825+G2825+H2825</f>
        <v>322</v>
      </c>
      <c r="J2825" s="213" t="n">
        <v>8</v>
      </c>
      <c r="K2825" s="213" t="n">
        <f aca="false">I2825+J2825</f>
        <v>330</v>
      </c>
    </row>
    <row r="2826" customFormat="false" ht="12.75" hidden="false" customHeight="false" outlineLevel="2" collapsed="false">
      <c r="A2826" s="183" t="s">
        <v>1777</v>
      </c>
      <c r="B2826" s="183" t="s">
        <v>1805</v>
      </c>
      <c r="C2826" s="183" t="s">
        <v>1854</v>
      </c>
      <c r="D2826" s="183" t="s">
        <v>18</v>
      </c>
      <c r="E2826" s="212" t="n">
        <v>654</v>
      </c>
      <c r="F2826" s="213" t="n">
        <v>2</v>
      </c>
      <c r="G2826" s="213" t="n">
        <v>137</v>
      </c>
      <c r="H2826" s="213" t="n">
        <v>181</v>
      </c>
      <c r="I2826" s="213" t="n">
        <f aca="false">F2826+G2826+H2826</f>
        <v>320</v>
      </c>
      <c r="J2826" s="213" t="n">
        <v>7</v>
      </c>
      <c r="K2826" s="213" t="n">
        <f aca="false">I2826+J2826</f>
        <v>327</v>
      </c>
    </row>
    <row r="2827" customFormat="false" ht="12.75" hidden="false" customHeight="false" outlineLevel="2" collapsed="false">
      <c r="A2827" s="183" t="s">
        <v>1777</v>
      </c>
      <c r="B2827" s="183" t="s">
        <v>1805</v>
      </c>
      <c r="C2827" s="183" t="s">
        <v>1855</v>
      </c>
      <c r="D2827" s="183" t="s">
        <v>16</v>
      </c>
      <c r="E2827" s="212" t="n">
        <v>715</v>
      </c>
      <c r="F2827" s="213" t="n">
        <v>3</v>
      </c>
      <c r="G2827" s="213" t="n">
        <v>144</v>
      </c>
      <c r="H2827" s="213" t="n">
        <v>171</v>
      </c>
      <c r="I2827" s="213" t="n">
        <f aca="false">F2827+G2827+H2827</f>
        <v>318</v>
      </c>
      <c r="J2827" s="213" t="n">
        <v>6</v>
      </c>
      <c r="K2827" s="213" t="n">
        <f aca="false">I2827+J2827</f>
        <v>324</v>
      </c>
    </row>
    <row r="2828" customFormat="false" ht="12.75" hidden="false" customHeight="false" outlineLevel="2" collapsed="false">
      <c r="A2828" s="183" t="s">
        <v>1777</v>
      </c>
      <c r="B2828" s="183" t="s">
        <v>1805</v>
      </c>
      <c r="C2828" s="183" t="s">
        <v>1855</v>
      </c>
      <c r="D2828" s="183" t="s">
        <v>21</v>
      </c>
      <c r="E2828" s="212" t="n">
        <v>716</v>
      </c>
      <c r="F2828" s="213" t="n">
        <v>1</v>
      </c>
      <c r="G2828" s="213" t="n">
        <v>185</v>
      </c>
      <c r="H2828" s="213" t="n">
        <v>166</v>
      </c>
      <c r="I2828" s="213" t="n">
        <f aca="false">F2828+G2828+H2828</f>
        <v>352</v>
      </c>
      <c r="J2828" s="213" t="n">
        <v>5</v>
      </c>
      <c r="K2828" s="213" t="n">
        <f aca="false">I2828+J2828</f>
        <v>357</v>
      </c>
    </row>
    <row r="2829" customFormat="false" ht="12.75" hidden="false" customHeight="false" outlineLevel="2" collapsed="false">
      <c r="A2829" s="183" t="s">
        <v>1777</v>
      </c>
      <c r="B2829" s="183" t="s">
        <v>1805</v>
      </c>
      <c r="C2829" s="183" t="s">
        <v>1856</v>
      </c>
      <c r="D2829" s="183" t="s">
        <v>16</v>
      </c>
      <c r="E2829" s="212" t="n">
        <v>605</v>
      </c>
      <c r="F2829" s="213" t="n">
        <v>0</v>
      </c>
      <c r="G2829" s="213" t="n">
        <v>101</v>
      </c>
      <c r="H2829" s="213" t="n">
        <v>192</v>
      </c>
      <c r="I2829" s="213" t="n">
        <f aca="false">F2829+G2829+H2829</f>
        <v>293</v>
      </c>
      <c r="J2829" s="213" t="n">
        <v>3</v>
      </c>
      <c r="K2829" s="213" t="n">
        <f aca="false">I2829+J2829</f>
        <v>296</v>
      </c>
    </row>
    <row r="2830" customFormat="false" ht="12.75" hidden="false" customHeight="false" outlineLevel="2" collapsed="false">
      <c r="A2830" s="183" t="s">
        <v>1777</v>
      </c>
      <c r="B2830" s="183" t="s">
        <v>1805</v>
      </c>
      <c r="C2830" s="183" t="s">
        <v>1856</v>
      </c>
      <c r="D2830" s="183" t="s">
        <v>21</v>
      </c>
      <c r="E2830" s="212" t="n">
        <v>606</v>
      </c>
      <c r="F2830" s="213" t="n">
        <v>2</v>
      </c>
      <c r="G2830" s="213" t="n">
        <v>89</v>
      </c>
      <c r="H2830" s="213" t="n">
        <v>198</v>
      </c>
      <c r="I2830" s="213" t="n">
        <f aca="false">F2830+G2830+H2830</f>
        <v>289</v>
      </c>
      <c r="J2830" s="213" t="n">
        <v>26</v>
      </c>
      <c r="K2830" s="213" t="n">
        <f aca="false">I2830+J2830</f>
        <v>315</v>
      </c>
    </row>
    <row r="2831" customFormat="false" ht="12.75" hidden="false" customHeight="false" outlineLevel="2" collapsed="false">
      <c r="A2831" s="183" t="s">
        <v>1777</v>
      </c>
      <c r="B2831" s="183" t="s">
        <v>1805</v>
      </c>
      <c r="C2831" s="183" t="s">
        <v>1857</v>
      </c>
      <c r="D2831" s="183" t="s">
        <v>16</v>
      </c>
      <c r="E2831" s="212" t="n">
        <v>559</v>
      </c>
      <c r="F2831" s="213" t="n">
        <v>0</v>
      </c>
      <c r="G2831" s="213" t="n">
        <v>153</v>
      </c>
      <c r="H2831" s="213" t="n">
        <v>238</v>
      </c>
      <c r="I2831" s="213" t="n">
        <f aca="false">F2831+G2831+H2831</f>
        <v>391</v>
      </c>
      <c r="J2831" s="213" t="n">
        <v>8</v>
      </c>
      <c r="K2831" s="213" t="n">
        <f aca="false">I2831+J2831</f>
        <v>399</v>
      </c>
    </row>
    <row r="2832" customFormat="false" ht="12.75" hidden="false" customHeight="false" outlineLevel="2" collapsed="false">
      <c r="A2832" s="183" t="s">
        <v>1777</v>
      </c>
      <c r="B2832" s="183" t="s">
        <v>1805</v>
      </c>
      <c r="C2832" s="183" t="s">
        <v>1857</v>
      </c>
      <c r="D2832" s="183" t="s">
        <v>25</v>
      </c>
      <c r="E2832" s="212" t="n">
        <v>69</v>
      </c>
      <c r="F2832" s="213" t="n">
        <v>1</v>
      </c>
      <c r="G2832" s="213" t="n">
        <v>16</v>
      </c>
      <c r="H2832" s="213" t="n">
        <v>29</v>
      </c>
      <c r="I2832" s="213" t="n">
        <f aca="false">F2832+G2832+H2832</f>
        <v>46</v>
      </c>
      <c r="J2832" s="213" t="n">
        <v>0</v>
      </c>
      <c r="K2832" s="213" t="n">
        <f aca="false">I2832+J2832</f>
        <v>46</v>
      </c>
    </row>
    <row r="2833" customFormat="false" ht="12.75" hidden="false" customHeight="false" outlineLevel="2" collapsed="false">
      <c r="A2833" s="183" t="s">
        <v>1777</v>
      </c>
      <c r="B2833" s="183" t="s">
        <v>1805</v>
      </c>
      <c r="C2833" s="183" t="s">
        <v>1858</v>
      </c>
      <c r="D2833" s="183" t="s">
        <v>16</v>
      </c>
      <c r="E2833" s="212" t="n">
        <v>647</v>
      </c>
      <c r="F2833" s="213" t="n">
        <v>1</v>
      </c>
      <c r="G2833" s="213" t="n">
        <v>185</v>
      </c>
      <c r="H2833" s="213" t="n">
        <v>183</v>
      </c>
      <c r="I2833" s="213" t="n">
        <f aca="false">F2833+G2833+H2833</f>
        <v>369</v>
      </c>
      <c r="J2833" s="213" t="n">
        <v>1</v>
      </c>
      <c r="K2833" s="213" t="n">
        <f aca="false">I2833+J2833</f>
        <v>370</v>
      </c>
    </row>
    <row r="2834" customFormat="false" ht="12.75" hidden="false" customHeight="false" outlineLevel="2" collapsed="false">
      <c r="A2834" s="183" t="s">
        <v>1777</v>
      </c>
      <c r="B2834" s="183" t="s">
        <v>1805</v>
      </c>
      <c r="C2834" s="183" t="s">
        <v>1859</v>
      </c>
      <c r="D2834" s="183" t="s">
        <v>16</v>
      </c>
      <c r="E2834" s="212" t="n">
        <v>745</v>
      </c>
      <c r="F2834" s="213" t="n">
        <v>0</v>
      </c>
      <c r="G2834" s="213" t="n">
        <v>227</v>
      </c>
      <c r="H2834" s="213" t="n">
        <v>174</v>
      </c>
      <c r="I2834" s="213" t="n">
        <f aca="false">F2834+G2834+H2834</f>
        <v>401</v>
      </c>
      <c r="J2834" s="213" t="n">
        <v>5</v>
      </c>
      <c r="K2834" s="213" t="n">
        <f aca="false">I2834+J2834</f>
        <v>406</v>
      </c>
    </row>
    <row r="2835" customFormat="false" ht="12.75" hidden="false" customHeight="false" outlineLevel="2" collapsed="false">
      <c r="A2835" s="183" t="s">
        <v>1777</v>
      </c>
      <c r="B2835" s="183" t="s">
        <v>1805</v>
      </c>
      <c r="C2835" s="183" t="s">
        <v>1859</v>
      </c>
      <c r="D2835" s="183" t="s">
        <v>21</v>
      </c>
      <c r="E2835" s="212" t="n">
        <v>745</v>
      </c>
      <c r="F2835" s="213" t="n">
        <v>2</v>
      </c>
      <c r="G2835" s="213" t="n">
        <v>222</v>
      </c>
      <c r="H2835" s="213" t="n">
        <v>175</v>
      </c>
      <c r="I2835" s="213" t="n">
        <f aca="false">F2835+G2835+H2835</f>
        <v>399</v>
      </c>
      <c r="J2835" s="213" t="n">
        <v>3</v>
      </c>
      <c r="K2835" s="213" t="n">
        <f aca="false">I2835+J2835</f>
        <v>402</v>
      </c>
    </row>
    <row r="2836" customFormat="false" ht="12.75" hidden="false" customHeight="false" outlineLevel="2" collapsed="false">
      <c r="A2836" s="183" t="s">
        <v>1777</v>
      </c>
      <c r="B2836" s="183" t="s">
        <v>1805</v>
      </c>
      <c r="C2836" s="183" t="s">
        <v>1860</v>
      </c>
      <c r="D2836" s="183" t="s">
        <v>16</v>
      </c>
      <c r="E2836" s="212" t="n">
        <v>404</v>
      </c>
      <c r="F2836" s="213" t="n">
        <v>3</v>
      </c>
      <c r="G2836" s="213" t="n">
        <v>91</v>
      </c>
      <c r="H2836" s="213" t="n">
        <v>121</v>
      </c>
      <c r="I2836" s="213" t="n">
        <f aca="false">F2836+G2836+H2836</f>
        <v>215</v>
      </c>
      <c r="J2836" s="213" t="n">
        <v>3</v>
      </c>
      <c r="K2836" s="213" t="n">
        <f aca="false">I2836+J2836</f>
        <v>218</v>
      </c>
    </row>
    <row r="2837" customFormat="false" ht="12.75" hidden="false" customHeight="false" outlineLevel="2" collapsed="false">
      <c r="A2837" s="183" t="s">
        <v>1777</v>
      </c>
      <c r="B2837" s="183" t="s">
        <v>1805</v>
      </c>
      <c r="C2837" s="183" t="s">
        <v>1860</v>
      </c>
      <c r="D2837" s="183" t="s">
        <v>21</v>
      </c>
      <c r="E2837" s="212" t="n">
        <v>404</v>
      </c>
      <c r="F2837" s="213" t="n">
        <v>0</v>
      </c>
      <c r="G2837" s="213" t="n">
        <v>114</v>
      </c>
      <c r="H2837" s="213" t="n">
        <v>124</v>
      </c>
      <c r="I2837" s="213" t="n">
        <f aca="false">F2837+G2837+H2837</f>
        <v>238</v>
      </c>
      <c r="J2837" s="213" t="n">
        <v>4</v>
      </c>
      <c r="K2837" s="213" t="n">
        <f aca="false">I2837+J2837</f>
        <v>242</v>
      </c>
    </row>
    <row r="2838" customFormat="false" ht="12.75" hidden="false" customHeight="false" outlineLevel="2" collapsed="false">
      <c r="A2838" s="183" t="s">
        <v>1777</v>
      </c>
      <c r="B2838" s="183" t="s">
        <v>1805</v>
      </c>
      <c r="C2838" s="183" t="s">
        <v>1861</v>
      </c>
      <c r="D2838" s="183" t="s">
        <v>16</v>
      </c>
      <c r="E2838" s="212" t="n">
        <v>84</v>
      </c>
      <c r="F2838" s="213" t="n">
        <v>2</v>
      </c>
      <c r="G2838" s="213" t="n">
        <v>23</v>
      </c>
      <c r="H2838" s="213" t="n">
        <v>30</v>
      </c>
      <c r="I2838" s="213" t="n">
        <f aca="false">F2838+G2838+H2838</f>
        <v>55</v>
      </c>
      <c r="J2838" s="213" t="n">
        <v>0</v>
      </c>
      <c r="K2838" s="213" t="n">
        <f aca="false">I2838+J2838</f>
        <v>55</v>
      </c>
    </row>
    <row r="2839" customFormat="false" ht="12.75" hidden="false" customHeight="false" outlineLevel="2" collapsed="false">
      <c r="A2839" s="183" t="s">
        <v>1777</v>
      </c>
      <c r="B2839" s="183" t="s">
        <v>1805</v>
      </c>
      <c r="C2839" s="183" t="s">
        <v>1862</v>
      </c>
      <c r="D2839" s="183" t="s">
        <v>16</v>
      </c>
      <c r="E2839" s="212" t="n">
        <v>433</v>
      </c>
      <c r="F2839" s="213" t="n">
        <v>2</v>
      </c>
      <c r="G2839" s="213" t="n">
        <v>55</v>
      </c>
      <c r="H2839" s="213" t="n">
        <v>144</v>
      </c>
      <c r="I2839" s="213" t="n">
        <f aca="false">F2839+G2839+H2839</f>
        <v>201</v>
      </c>
      <c r="J2839" s="213" t="n">
        <v>0</v>
      </c>
      <c r="K2839" s="213" t="n">
        <f aca="false">I2839+J2839</f>
        <v>201</v>
      </c>
    </row>
    <row r="2840" customFormat="false" ht="12.75" hidden="false" customHeight="false" outlineLevel="2" collapsed="false">
      <c r="A2840" s="183" t="s">
        <v>1777</v>
      </c>
      <c r="B2840" s="183" t="s">
        <v>1805</v>
      </c>
      <c r="C2840" s="183" t="s">
        <v>1862</v>
      </c>
      <c r="D2840" s="183" t="s">
        <v>21</v>
      </c>
      <c r="E2840" s="212" t="n">
        <v>434</v>
      </c>
      <c r="F2840" s="213" t="n">
        <v>0</v>
      </c>
      <c r="G2840" s="213" t="n">
        <v>51</v>
      </c>
      <c r="H2840" s="213" t="n">
        <v>168</v>
      </c>
      <c r="I2840" s="213" t="n">
        <f aca="false">F2840+G2840+H2840</f>
        <v>219</v>
      </c>
      <c r="J2840" s="213" t="n">
        <v>0</v>
      </c>
      <c r="K2840" s="213" t="n">
        <f aca="false">I2840+J2840</f>
        <v>219</v>
      </c>
    </row>
    <row r="2841" customFormat="false" ht="12.75" hidden="false" customHeight="false" outlineLevel="2" collapsed="false">
      <c r="A2841" s="183" t="s">
        <v>1777</v>
      </c>
      <c r="B2841" s="183" t="s">
        <v>1805</v>
      </c>
      <c r="C2841" s="183" t="s">
        <v>1863</v>
      </c>
      <c r="D2841" s="183" t="s">
        <v>16</v>
      </c>
      <c r="E2841" s="212" t="n">
        <v>511</v>
      </c>
      <c r="F2841" s="213" t="n">
        <v>3</v>
      </c>
      <c r="G2841" s="213" t="n">
        <v>153</v>
      </c>
      <c r="H2841" s="213" t="n">
        <v>137</v>
      </c>
      <c r="I2841" s="213" t="n">
        <f aca="false">F2841+G2841+H2841</f>
        <v>293</v>
      </c>
      <c r="J2841" s="213" t="n">
        <v>2</v>
      </c>
      <c r="K2841" s="213" t="n">
        <f aca="false">I2841+J2841</f>
        <v>295</v>
      </c>
    </row>
    <row r="2842" customFormat="false" ht="12.75" hidden="false" customHeight="false" outlineLevel="2" collapsed="false">
      <c r="A2842" s="183" t="s">
        <v>1777</v>
      </c>
      <c r="B2842" s="183" t="s">
        <v>1805</v>
      </c>
      <c r="C2842" s="183" t="s">
        <v>1864</v>
      </c>
      <c r="D2842" s="183" t="s">
        <v>16</v>
      </c>
      <c r="E2842" s="212" t="n">
        <v>507</v>
      </c>
      <c r="F2842" s="213" t="n">
        <v>0</v>
      </c>
      <c r="G2842" s="213" t="n">
        <v>178</v>
      </c>
      <c r="H2842" s="213" t="n">
        <v>138</v>
      </c>
      <c r="I2842" s="213" t="n">
        <f aca="false">F2842+G2842+H2842</f>
        <v>316</v>
      </c>
      <c r="J2842" s="213" t="n">
        <v>9</v>
      </c>
      <c r="K2842" s="213" t="n">
        <f aca="false">I2842+J2842</f>
        <v>325</v>
      </c>
    </row>
    <row r="2843" customFormat="false" ht="12.75" hidden="false" customHeight="false" outlineLevel="2" collapsed="false">
      <c r="A2843" s="183" t="s">
        <v>1777</v>
      </c>
      <c r="B2843" s="183" t="s">
        <v>1805</v>
      </c>
      <c r="C2843" s="183" t="s">
        <v>1865</v>
      </c>
      <c r="D2843" s="183" t="s">
        <v>16</v>
      </c>
      <c r="E2843" s="212" t="n">
        <v>603</v>
      </c>
      <c r="F2843" s="213" t="n">
        <v>3</v>
      </c>
      <c r="G2843" s="213" t="n">
        <v>94</v>
      </c>
      <c r="H2843" s="213" t="n">
        <v>245</v>
      </c>
      <c r="I2843" s="213" t="n">
        <f aca="false">F2843+G2843+H2843</f>
        <v>342</v>
      </c>
      <c r="J2843" s="213" t="n">
        <v>2</v>
      </c>
      <c r="K2843" s="213" t="n">
        <f aca="false">I2843+J2843</f>
        <v>344</v>
      </c>
    </row>
    <row r="2844" customFormat="false" ht="12.75" hidden="false" customHeight="false" outlineLevel="1" collapsed="false">
      <c r="A2844" s="183" t="s">
        <v>2854</v>
      </c>
      <c r="B2844" s="183"/>
      <c r="C2844" s="183"/>
      <c r="D2844" s="183"/>
      <c r="E2844" s="212" t="n">
        <f aca="false">SUBTOTAL(9,E2687:E2843)</f>
        <v>79398</v>
      </c>
      <c r="F2844" s="213" t="n">
        <f aca="false">SUBTOTAL(9,F2687:F2843)</f>
        <v>297</v>
      </c>
      <c r="G2844" s="213" t="n">
        <f aca="false">SUBTOTAL(9,G2687:G2843)</f>
        <v>17147</v>
      </c>
      <c r="H2844" s="213" t="n">
        <f aca="false">SUBTOTAL(9,H2687:H2843)</f>
        <v>24542</v>
      </c>
      <c r="I2844" s="213" t="n">
        <f aca="false">SUBTOTAL(9,I2687:I2843)</f>
        <v>41986</v>
      </c>
      <c r="J2844" s="213" t="n">
        <f aca="false">SUBTOTAL(9,J2687:J2843)</f>
        <v>475</v>
      </c>
      <c r="K2844" s="213" t="n">
        <f aca="false">SUBTOTAL(9,K2687:K2843)</f>
        <v>42461</v>
      </c>
    </row>
    <row r="2845" customFormat="false" ht="12.75" hidden="false" customHeight="false" outlineLevel="2" collapsed="false">
      <c r="A2845" s="183" t="s">
        <v>1866</v>
      </c>
      <c r="B2845" s="183" t="s">
        <v>422</v>
      </c>
      <c r="C2845" s="183" t="s">
        <v>1867</v>
      </c>
      <c r="D2845" s="183" t="s">
        <v>16</v>
      </c>
      <c r="E2845" s="212" t="n">
        <v>716</v>
      </c>
      <c r="F2845" s="213" t="n">
        <v>3</v>
      </c>
      <c r="G2845" s="213" t="n">
        <v>153</v>
      </c>
      <c r="H2845" s="213" t="n">
        <v>366</v>
      </c>
      <c r="I2845" s="213" t="n">
        <f aca="false">F2845+G2845+H2845</f>
        <v>522</v>
      </c>
      <c r="J2845" s="213" t="n">
        <v>0</v>
      </c>
      <c r="K2845" s="213" t="n">
        <f aca="false">I2845+J2845</f>
        <v>522</v>
      </c>
    </row>
    <row r="2846" customFormat="false" ht="12.75" hidden="false" customHeight="false" outlineLevel="2" collapsed="false">
      <c r="A2846" s="183" t="s">
        <v>1866</v>
      </c>
      <c r="B2846" s="183" t="s">
        <v>422</v>
      </c>
      <c r="C2846" s="183" t="s">
        <v>1867</v>
      </c>
      <c r="D2846" s="183" t="s">
        <v>21</v>
      </c>
      <c r="E2846" s="212" t="n">
        <v>716</v>
      </c>
      <c r="F2846" s="213" t="n">
        <v>2</v>
      </c>
      <c r="G2846" s="213" t="n">
        <v>150</v>
      </c>
      <c r="H2846" s="213" t="n">
        <v>374</v>
      </c>
      <c r="I2846" s="213" t="n">
        <f aca="false">F2846+G2846+H2846</f>
        <v>526</v>
      </c>
      <c r="J2846" s="213" t="n">
        <v>1</v>
      </c>
      <c r="K2846" s="213" t="n">
        <f aca="false">I2846+J2846</f>
        <v>527</v>
      </c>
    </row>
    <row r="2847" customFormat="false" ht="12.75" hidden="false" customHeight="false" outlineLevel="2" collapsed="false">
      <c r="A2847" s="183" t="s">
        <v>1866</v>
      </c>
      <c r="B2847" s="183" t="s">
        <v>422</v>
      </c>
      <c r="C2847" s="183" t="s">
        <v>1868</v>
      </c>
      <c r="D2847" s="183" t="s">
        <v>16</v>
      </c>
      <c r="E2847" s="212" t="n">
        <v>536</v>
      </c>
      <c r="F2847" s="213" t="n">
        <v>0</v>
      </c>
      <c r="G2847" s="213" t="n">
        <v>112</v>
      </c>
      <c r="H2847" s="213" t="n">
        <v>276</v>
      </c>
      <c r="I2847" s="213" t="n">
        <f aca="false">F2847+G2847+H2847</f>
        <v>388</v>
      </c>
      <c r="J2847" s="213" t="n">
        <v>3</v>
      </c>
      <c r="K2847" s="213" t="n">
        <f aca="false">I2847+J2847</f>
        <v>391</v>
      </c>
    </row>
    <row r="2848" customFormat="false" ht="12.75" hidden="false" customHeight="false" outlineLevel="2" collapsed="false">
      <c r="A2848" s="183" t="s">
        <v>1866</v>
      </c>
      <c r="B2848" s="183" t="s">
        <v>422</v>
      </c>
      <c r="C2848" s="183" t="s">
        <v>1868</v>
      </c>
      <c r="D2848" s="183" t="s">
        <v>17</v>
      </c>
      <c r="E2848" s="212" t="n">
        <v>536</v>
      </c>
      <c r="F2848" s="213" t="n">
        <v>3</v>
      </c>
      <c r="G2848" s="213" t="n">
        <v>106</v>
      </c>
      <c r="H2848" s="213" t="n">
        <v>281</v>
      </c>
      <c r="I2848" s="213" t="n">
        <f aca="false">F2848+G2848+H2848</f>
        <v>390</v>
      </c>
      <c r="J2848" s="213" t="n">
        <v>1</v>
      </c>
      <c r="K2848" s="213" t="n">
        <f aca="false">I2848+J2848</f>
        <v>391</v>
      </c>
    </row>
    <row r="2849" customFormat="false" ht="12.75" hidden="false" customHeight="false" outlineLevel="2" collapsed="false">
      <c r="A2849" s="183" t="s">
        <v>1866</v>
      </c>
      <c r="B2849" s="183" t="s">
        <v>422</v>
      </c>
      <c r="C2849" s="183" t="s">
        <v>1868</v>
      </c>
      <c r="D2849" s="183" t="s">
        <v>18</v>
      </c>
      <c r="E2849" s="212" t="n">
        <v>536</v>
      </c>
      <c r="F2849" s="213" t="n">
        <v>2</v>
      </c>
      <c r="G2849" s="213" t="n">
        <v>110</v>
      </c>
      <c r="H2849" s="213" t="n">
        <v>258</v>
      </c>
      <c r="I2849" s="213" t="n">
        <f aca="false">F2849+G2849+H2849</f>
        <v>370</v>
      </c>
      <c r="J2849" s="213" t="n">
        <v>0</v>
      </c>
      <c r="K2849" s="213" t="n">
        <f aca="false">I2849+J2849</f>
        <v>370</v>
      </c>
    </row>
    <row r="2850" customFormat="false" ht="12.75" hidden="false" customHeight="false" outlineLevel="2" collapsed="false">
      <c r="A2850" s="183" t="s">
        <v>1866</v>
      </c>
      <c r="B2850" s="183" t="s">
        <v>422</v>
      </c>
      <c r="C2850" s="183" t="s">
        <v>1869</v>
      </c>
      <c r="D2850" s="183" t="s">
        <v>16</v>
      </c>
      <c r="E2850" s="212" t="n">
        <v>685</v>
      </c>
      <c r="F2850" s="213" t="n">
        <v>1</v>
      </c>
      <c r="G2850" s="213" t="n">
        <v>101</v>
      </c>
      <c r="H2850" s="213" t="n">
        <v>306</v>
      </c>
      <c r="I2850" s="213" t="n">
        <f aca="false">F2850+G2850+H2850</f>
        <v>408</v>
      </c>
      <c r="J2850" s="213" t="n">
        <v>3</v>
      </c>
      <c r="K2850" s="213" t="n">
        <f aca="false">I2850+J2850</f>
        <v>411</v>
      </c>
    </row>
    <row r="2851" customFormat="false" ht="12.75" hidden="false" customHeight="false" outlineLevel="2" collapsed="false">
      <c r="A2851" s="183" t="s">
        <v>1866</v>
      </c>
      <c r="B2851" s="183" t="s">
        <v>422</v>
      </c>
      <c r="C2851" s="183" t="s">
        <v>1869</v>
      </c>
      <c r="D2851" s="183" t="s">
        <v>17</v>
      </c>
      <c r="E2851" s="212" t="n">
        <v>685</v>
      </c>
      <c r="F2851" s="213" t="n">
        <v>1</v>
      </c>
      <c r="G2851" s="213" t="n">
        <v>98</v>
      </c>
      <c r="H2851" s="213" t="n">
        <v>265</v>
      </c>
      <c r="I2851" s="213" t="n">
        <f aca="false">F2851+G2851+H2851</f>
        <v>364</v>
      </c>
      <c r="J2851" s="213" t="n">
        <v>0</v>
      </c>
      <c r="K2851" s="213" t="n">
        <f aca="false">I2851+J2851</f>
        <v>364</v>
      </c>
    </row>
    <row r="2852" customFormat="false" ht="12.75" hidden="false" customHeight="false" outlineLevel="2" collapsed="false">
      <c r="A2852" s="183" t="s">
        <v>1866</v>
      </c>
      <c r="B2852" s="183" t="s">
        <v>422</v>
      </c>
      <c r="C2852" s="183" t="s">
        <v>1869</v>
      </c>
      <c r="D2852" s="183" t="s">
        <v>18</v>
      </c>
      <c r="E2852" s="212" t="n">
        <v>686</v>
      </c>
      <c r="F2852" s="213" t="n">
        <v>1</v>
      </c>
      <c r="G2852" s="213" t="n">
        <v>101</v>
      </c>
      <c r="H2852" s="213" t="n">
        <v>325</v>
      </c>
      <c r="I2852" s="213" t="n">
        <f aca="false">F2852+G2852+H2852</f>
        <v>427</v>
      </c>
      <c r="J2852" s="213" t="n">
        <v>2</v>
      </c>
      <c r="K2852" s="213" t="n">
        <f aca="false">I2852+J2852</f>
        <v>429</v>
      </c>
    </row>
    <row r="2853" customFormat="false" ht="12.75" hidden="false" customHeight="false" outlineLevel="2" collapsed="false">
      <c r="A2853" s="183" t="s">
        <v>1866</v>
      </c>
      <c r="B2853" s="183" t="s">
        <v>422</v>
      </c>
      <c r="C2853" s="183" t="s">
        <v>1870</v>
      </c>
      <c r="D2853" s="183" t="s">
        <v>16</v>
      </c>
      <c r="E2853" s="212" t="n">
        <v>572</v>
      </c>
      <c r="F2853" s="213" t="n">
        <v>4</v>
      </c>
      <c r="G2853" s="213" t="n">
        <v>107</v>
      </c>
      <c r="H2853" s="213" t="n">
        <v>229</v>
      </c>
      <c r="I2853" s="213" t="n">
        <f aca="false">F2853+G2853+H2853</f>
        <v>340</v>
      </c>
      <c r="J2853" s="213" t="n">
        <v>0</v>
      </c>
      <c r="K2853" s="213" t="n">
        <f aca="false">I2853+J2853</f>
        <v>340</v>
      </c>
    </row>
    <row r="2854" customFormat="false" ht="12.75" hidden="false" customHeight="false" outlineLevel="2" collapsed="false">
      <c r="A2854" s="183" t="s">
        <v>1866</v>
      </c>
      <c r="B2854" s="183" t="s">
        <v>422</v>
      </c>
      <c r="C2854" s="183" t="s">
        <v>1870</v>
      </c>
      <c r="D2854" s="183" t="s">
        <v>21</v>
      </c>
      <c r="E2854" s="212" t="n">
        <v>573</v>
      </c>
      <c r="F2854" s="213" t="n">
        <v>3</v>
      </c>
      <c r="G2854" s="213" t="n">
        <v>101</v>
      </c>
      <c r="H2854" s="213" t="n">
        <v>240</v>
      </c>
      <c r="I2854" s="213" t="n">
        <f aca="false">F2854+G2854+H2854</f>
        <v>344</v>
      </c>
      <c r="J2854" s="213" t="n">
        <v>1</v>
      </c>
      <c r="K2854" s="213" t="n">
        <f aca="false">I2854+J2854</f>
        <v>345</v>
      </c>
    </row>
    <row r="2855" customFormat="false" ht="12.75" hidden="false" customHeight="false" outlineLevel="2" collapsed="false">
      <c r="A2855" s="183" t="s">
        <v>1866</v>
      </c>
      <c r="B2855" s="183" t="s">
        <v>422</v>
      </c>
      <c r="C2855" s="183" t="s">
        <v>1871</v>
      </c>
      <c r="D2855" s="183" t="s">
        <v>16</v>
      </c>
      <c r="E2855" s="212" t="n">
        <v>577</v>
      </c>
      <c r="F2855" s="213" t="n">
        <v>1</v>
      </c>
      <c r="G2855" s="213" t="n">
        <v>105</v>
      </c>
      <c r="H2855" s="213" t="n">
        <v>225</v>
      </c>
      <c r="I2855" s="213" t="n">
        <f aca="false">F2855+G2855+H2855</f>
        <v>331</v>
      </c>
      <c r="J2855" s="213" t="n">
        <v>1</v>
      </c>
      <c r="K2855" s="213" t="n">
        <f aca="false">I2855+J2855</f>
        <v>332</v>
      </c>
    </row>
    <row r="2856" customFormat="false" ht="12.75" hidden="false" customHeight="false" outlineLevel="2" collapsed="false">
      <c r="A2856" s="183" t="s">
        <v>1866</v>
      </c>
      <c r="B2856" s="183" t="s">
        <v>422</v>
      </c>
      <c r="C2856" s="183" t="s">
        <v>1871</v>
      </c>
      <c r="D2856" s="183" t="s">
        <v>17</v>
      </c>
      <c r="E2856" s="212" t="n">
        <v>577</v>
      </c>
      <c r="F2856" s="213" t="n">
        <v>0</v>
      </c>
      <c r="G2856" s="213" t="n">
        <v>100</v>
      </c>
      <c r="H2856" s="213" t="n">
        <v>199</v>
      </c>
      <c r="I2856" s="213" t="n">
        <f aca="false">F2856+G2856+H2856</f>
        <v>299</v>
      </c>
      <c r="J2856" s="213" t="n">
        <v>0</v>
      </c>
      <c r="K2856" s="213" t="n">
        <f aca="false">I2856+J2856</f>
        <v>299</v>
      </c>
    </row>
    <row r="2857" customFormat="false" ht="12.75" hidden="false" customHeight="false" outlineLevel="2" collapsed="false">
      <c r="A2857" s="183" t="s">
        <v>1866</v>
      </c>
      <c r="B2857" s="183" t="s">
        <v>422</v>
      </c>
      <c r="C2857" s="183" t="s">
        <v>1871</v>
      </c>
      <c r="D2857" s="183" t="s">
        <v>18</v>
      </c>
      <c r="E2857" s="212" t="n">
        <v>578</v>
      </c>
      <c r="F2857" s="213" t="n">
        <v>4</v>
      </c>
      <c r="G2857" s="213" t="n">
        <v>85</v>
      </c>
      <c r="H2857" s="213" t="n">
        <v>220</v>
      </c>
      <c r="I2857" s="213" t="n">
        <f aca="false">F2857+G2857+H2857</f>
        <v>309</v>
      </c>
      <c r="J2857" s="213" t="n">
        <v>3</v>
      </c>
      <c r="K2857" s="213" t="n">
        <f aca="false">I2857+J2857</f>
        <v>312</v>
      </c>
    </row>
    <row r="2858" customFormat="false" ht="12.75" hidden="false" customHeight="false" outlineLevel="2" collapsed="false">
      <c r="A2858" s="183" t="s">
        <v>1866</v>
      </c>
      <c r="B2858" s="183" t="s">
        <v>422</v>
      </c>
      <c r="C2858" s="183" t="s">
        <v>1872</v>
      </c>
      <c r="D2858" s="183" t="s">
        <v>16</v>
      </c>
      <c r="E2858" s="212" t="n">
        <v>569</v>
      </c>
      <c r="F2858" s="213" t="n">
        <v>2</v>
      </c>
      <c r="G2858" s="213" t="n">
        <v>110</v>
      </c>
      <c r="H2858" s="213" t="n">
        <v>239</v>
      </c>
      <c r="I2858" s="213" t="n">
        <f aca="false">F2858+G2858+H2858</f>
        <v>351</v>
      </c>
      <c r="J2858" s="213" t="n">
        <v>0</v>
      </c>
      <c r="K2858" s="213" t="n">
        <f aca="false">I2858+J2858</f>
        <v>351</v>
      </c>
    </row>
    <row r="2859" customFormat="false" ht="12.75" hidden="false" customHeight="false" outlineLevel="2" collapsed="false">
      <c r="A2859" s="183" t="s">
        <v>1866</v>
      </c>
      <c r="B2859" s="183" t="s">
        <v>422</v>
      </c>
      <c r="C2859" s="183" t="s">
        <v>1872</v>
      </c>
      <c r="D2859" s="183" t="s">
        <v>21</v>
      </c>
      <c r="E2859" s="212" t="n">
        <v>570</v>
      </c>
      <c r="F2859" s="213" t="n">
        <v>1</v>
      </c>
      <c r="G2859" s="213" t="n">
        <v>81</v>
      </c>
      <c r="H2859" s="213" t="n">
        <v>269</v>
      </c>
      <c r="I2859" s="213" t="n">
        <f aca="false">F2859+G2859+H2859</f>
        <v>351</v>
      </c>
      <c r="J2859" s="213" t="n">
        <v>2</v>
      </c>
      <c r="K2859" s="213" t="n">
        <f aca="false">I2859+J2859</f>
        <v>353</v>
      </c>
    </row>
    <row r="2860" customFormat="false" ht="12.75" hidden="false" customHeight="false" outlineLevel="2" collapsed="false">
      <c r="A2860" s="183" t="s">
        <v>1866</v>
      </c>
      <c r="B2860" s="183" t="s">
        <v>422</v>
      </c>
      <c r="C2860" s="183" t="s">
        <v>1873</v>
      </c>
      <c r="D2860" s="183" t="s">
        <v>16</v>
      </c>
      <c r="E2860" s="212" t="n">
        <v>561</v>
      </c>
      <c r="F2860" s="213" t="n">
        <v>6</v>
      </c>
      <c r="G2860" s="213" t="n">
        <v>106</v>
      </c>
      <c r="H2860" s="213" t="n">
        <v>226</v>
      </c>
      <c r="I2860" s="213" t="n">
        <f aca="false">F2860+G2860+H2860</f>
        <v>338</v>
      </c>
      <c r="J2860" s="213" t="n">
        <v>0</v>
      </c>
      <c r="K2860" s="213" t="n">
        <f aca="false">I2860+J2860</f>
        <v>338</v>
      </c>
    </row>
    <row r="2861" customFormat="false" ht="12.75" hidden="false" customHeight="false" outlineLevel="2" collapsed="false">
      <c r="A2861" s="183" t="s">
        <v>1866</v>
      </c>
      <c r="B2861" s="183" t="s">
        <v>422</v>
      </c>
      <c r="C2861" s="183" t="s">
        <v>1874</v>
      </c>
      <c r="D2861" s="183" t="s">
        <v>16</v>
      </c>
      <c r="E2861" s="212" t="n">
        <v>418</v>
      </c>
      <c r="F2861" s="213" t="n">
        <v>1</v>
      </c>
      <c r="G2861" s="213" t="n">
        <v>61</v>
      </c>
      <c r="H2861" s="213" t="n">
        <v>158</v>
      </c>
      <c r="I2861" s="213" t="n">
        <f aca="false">F2861+G2861+H2861</f>
        <v>220</v>
      </c>
      <c r="J2861" s="213" t="n">
        <v>3</v>
      </c>
      <c r="K2861" s="213" t="n">
        <f aca="false">I2861+J2861</f>
        <v>223</v>
      </c>
    </row>
    <row r="2862" customFormat="false" ht="12.75" hidden="false" customHeight="false" outlineLevel="2" collapsed="false">
      <c r="A2862" s="183" t="s">
        <v>1866</v>
      </c>
      <c r="B2862" s="183" t="s">
        <v>422</v>
      </c>
      <c r="C2862" s="183" t="s">
        <v>1874</v>
      </c>
      <c r="D2862" s="183" t="s">
        <v>21</v>
      </c>
      <c r="E2862" s="212" t="n">
        <v>418</v>
      </c>
      <c r="F2862" s="213" t="n">
        <v>0</v>
      </c>
      <c r="G2862" s="213" t="n">
        <v>84</v>
      </c>
      <c r="H2862" s="213" t="n">
        <v>171</v>
      </c>
      <c r="I2862" s="213" t="n">
        <f aca="false">F2862+G2862+H2862</f>
        <v>255</v>
      </c>
      <c r="J2862" s="213" t="n">
        <v>0</v>
      </c>
      <c r="K2862" s="213" t="n">
        <f aca="false">I2862+J2862</f>
        <v>255</v>
      </c>
    </row>
    <row r="2863" customFormat="false" ht="12.75" hidden="false" customHeight="false" outlineLevel="2" collapsed="false">
      <c r="A2863" s="183" t="s">
        <v>1866</v>
      </c>
      <c r="B2863" s="183" t="s">
        <v>422</v>
      </c>
      <c r="C2863" s="183" t="s">
        <v>1875</v>
      </c>
      <c r="D2863" s="183" t="s">
        <v>16</v>
      </c>
      <c r="E2863" s="212" t="n">
        <v>557</v>
      </c>
      <c r="F2863" s="213" t="n">
        <v>2</v>
      </c>
      <c r="G2863" s="213" t="n">
        <v>70</v>
      </c>
      <c r="H2863" s="213" t="n">
        <v>237</v>
      </c>
      <c r="I2863" s="213" t="n">
        <f aca="false">F2863+G2863+H2863</f>
        <v>309</v>
      </c>
      <c r="J2863" s="213" t="n">
        <v>22</v>
      </c>
      <c r="K2863" s="213" t="n">
        <f aca="false">I2863+J2863</f>
        <v>331</v>
      </c>
    </row>
    <row r="2864" customFormat="false" ht="12.75" hidden="false" customHeight="false" outlineLevel="2" collapsed="false">
      <c r="A2864" s="183" t="s">
        <v>1866</v>
      </c>
      <c r="B2864" s="183" t="s">
        <v>422</v>
      </c>
      <c r="C2864" s="183" t="s">
        <v>1875</v>
      </c>
      <c r="D2864" s="183" t="s">
        <v>21</v>
      </c>
      <c r="E2864" s="212" t="n">
        <v>558</v>
      </c>
      <c r="F2864" s="213" t="n">
        <v>0</v>
      </c>
      <c r="G2864" s="213" t="n">
        <v>92</v>
      </c>
      <c r="H2864" s="213" t="n">
        <v>247</v>
      </c>
      <c r="I2864" s="213" t="n">
        <f aca="false">F2864+G2864+H2864</f>
        <v>339</v>
      </c>
      <c r="J2864" s="213" t="n">
        <v>2</v>
      </c>
      <c r="K2864" s="213" t="n">
        <f aca="false">I2864+J2864</f>
        <v>341</v>
      </c>
    </row>
    <row r="2865" customFormat="false" ht="12.75" hidden="false" customHeight="false" outlineLevel="2" collapsed="false">
      <c r="A2865" s="183" t="s">
        <v>1866</v>
      </c>
      <c r="B2865" s="183" t="s">
        <v>422</v>
      </c>
      <c r="C2865" s="183" t="s">
        <v>1876</v>
      </c>
      <c r="D2865" s="183" t="s">
        <v>16</v>
      </c>
      <c r="E2865" s="212" t="n">
        <v>648</v>
      </c>
      <c r="F2865" s="213" t="n">
        <v>3</v>
      </c>
      <c r="G2865" s="213" t="n">
        <v>114</v>
      </c>
      <c r="H2865" s="213" t="n">
        <v>274</v>
      </c>
      <c r="I2865" s="213" t="n">
        <f aca="false">F2865+G2865+H2865</f>
        <v>391</v>
      </c>
      <c r="J2865" s="213" t="n">
        <v>0</v>
      </c>
      <c r="K2865" s="213" t="n">
        <f aca="false">I2865+J2865</f>
        <v>391</v>
      </c>
    </row>
    <row r="2866" customFormat="false" ht="12.75" hidden="false" customHeight="false" outlineLevel="2" collapsed="false">
      <c r="A2866" s="183" t="s">
        <v>1866</v>
      </c>
      <c r="B2866" s="183" t="s">
        <v>422</v>
      </c>
      <c r="C2866" s="183" t="s">
        <v>1876</v>
      </c>
      <c r="D2866" s="183" t="s">
        <v>21</v>
      </c>
      <c r="E2866" s="212" t="n">
        <v>649</v>
      </c>
      <c r="F2866" s="213" t="n">
        <v>5</v>
      </c>
      <c r="G2866" s="213" t="n">
        <v>116</v>
      </c>
      <c r="H2866" s="213" t="n">
        <v>281</v>
      </c>
      <c r="I2866" s="213" t="n">
        <f aca="false">F2866+G2866+H2866</f>
        <v>402</v>
      </c>
      <c r="J2866" s="213" t="n">
        <v>0</v>
      </c>
      <c r="K2866" s="213" t="n">
        <f aca="false">I2866+J2866</f>
        <v>402</v>
      </c>
    </row>
    <row r="2867" customFormat="false" ht="12.75" hidden="false" customHeight="false" outlineLevel="2" collapsed="false">
      <c r="A2867" s="183" t="s">
        <v>1866</v>
      </c>
      <c r="B2867" s="183" t="s">
        <v>422</v>
      </c>
      <c r="C2867" s="183" t="s">
        <v>1877</v>
      </c>
      <c r="D2867" s="183" t="s">
        <v>16</v>
      </c>
      <c r="E2867" s="212" t="n">
        <v>573</v>
      </c>
      <c r="F2867" s="213" t="n">
        <v>1</v>
      </c>
      <c r="G2867" s="213" t="n">
        <v>98</v>
      </c>
      <c r="H2867" s="213" t="n">
        <v>232</v>
      </c>
      <c r="I2867" s="213" t="n">
        <f aca="false">F2867+G2867+H2867</f>
        <v>331</v>
      </c>
      <c r="J2867" s="213" t="n">
        <v>0</v>
      </c>
      <c r="K2867" s="213" t="n">
        <f aca="false">I2867+J2867</f>
        <v>331</v>
      </c>
    </row>
    <row r="2868" customFormat="false" ht="12.75" hidden="false" customHeight="false" outlineLevel="2" collapsed="false">
      <c r="A2868" s="183" t="s">
        <v>1866</v>
      </c>
      <c r="B2868" s="183" t="s">
        <v>422</v>
      </c>
      <c r="C2868" s="183" t="s">
        <v>1878</v>
      </c>
      <c r="D2868" s="183" t="s">
        <v>16</v>
      </c>
      <c r="E2868" s="212" t="n">
        <v>395</v>
      </c>
      <c r="F2868" s="213" t="n">
        <v>1</v>
      </c>
      <c r="G2868" s="213" t="n">
        <v>58</v>
      </c>
      <c r="H2868" s="213" t="n">
        <v>135</v>
      </c>
      <c r="I2868" s="213" t="n">
        <f aca="false">F2868+G2868+H2868</f>
        <v>194</v>
      </c>
      <c r="J2868" s="213" t="n">
        <v>1</v>
      </c>
      <c r="K2868" s="213" t="n">
        <f aca="false">I2868+J2868</f>
        <v>195</v>
      </c>
    </row>
    <row r="2869" customFormat="false" ht="12.75" hidden="false" customHeight="false" outlineLevel="2" collapsed="false">
      <c r="A2869" s="183" t="s">
        <v>1866</v>
      </c>
      <c r="B2869" s="183" t="s">
        <v>422</v>
      </c>
      <c r="C2869" s="183" t="s">
        <v>1878</v>
      </c>
      <c r="D2869" s="183" t="s">
        <v>21</v>
      </c>
      <c r="E2869" s="212" t="n">
        <v>396</v>
      </c>
      <c r="F2869" s="213" t="n">
        <v>1</v>
      </c>
      <c r="G2869" s="213" t="n">
        <v>66</v>
      </c>
      <c r="H2869" s="213" t="n">
        <v>139</v>
      </c>
      <c r="I2869" s="213" t="n">
        <f aca="false">F2869+G2869+H2869</f>
        <v>206</v>
      </c>
      <c r="J2869" s="213" t="n">
        <v>0</v>
      </c>
      <c r="K2869" s="213" t="n">
        <f aca="false">I2869+J2869</f>
        <v>206</v>
      </c>
    </row>
    <row r="2870" customFormat="false" ht="12.75" hidden="false" customHeight="false" outlineLevel="2" collapsed="false">
      <c r="A2870" s="183" t="s">
        <v>1866</v>
      </c>
      <c r="B2870" s="183" t="s">
        <v>422</v>
      </c>
      <c r="C2870" s="183" t="s">
        <v>1879</v>
      </c>
      <c r="D2870" s="183" t="s">
        <v>16</v>
      </c>
      <c r="E2870" s="212" t="n">
        <v>388</v>
      </c>
      <c r="F2870" s="213" t="n">
        <v>0</v>
      </c>
      <c r="G2870" s="213" t="n">
        <v>60</v>
      </c>
      <c r="H2870" s="213" t="n">
        <v>155</v>
      </c>
      <c r="I2870" s="213" t="n">
        <f aca="false">F2870+G2870+H2870</f>
        <v>215</v>
      </c>
      <c r="J2870" s="213" t="n">
        <v>0</v>
      </c>
      <c r="K2870" s="213" t="n">
        <f aca="false">I2870+J2870</f>
        <v>215</v>
      </c>
    </row>
    <row r="2871" customFormat="false" ht="12.75" hidden="false" customHeight="false" outlineLevel="2" collapsed="false">
      <c r="A2871" s="183" t="s">
        <v>1866</v>
      </c>
      <c r="B2871" s="183" t="s">
        <v>422</v>
      </c>
      <c r="C2871" s="183" t="s">
        <v>1879</v>
      </c>
      <c r="D2871" s="183" t="s">
        <v>21</v>
      </c>
      <c r="E2871" s="212" t="n">
        <v>389</v>
      </c>
      <c r="F2871" s="213" t="n">
        <v>4</v>
      </c>
      <c r="G2871" s="213" t="n">
        <v>67</v>
      </c>
      <c r="H2871" s="213" t="n">
        <v>146</v>
      </c>
      <c r="I2871" s="213" t="n">
        <f aca="false">F2871+G2871+H2871</f>
        <v>217</v>
      </c>
      <c r="J2871" s="213" t="n">
        <v>2</v>
      </c>
      <c r="K2871" s="213" t="n">
        <f aca="false">I2871+J2871</f>
        <v>219</v>
      </c>
    </row>
    <row r="2872" customFormat="false" ht="12.75" hidden="false" customHeight="false" outlineLevel="2" collapsed="false">
      <c r="A2872" s="183" t="s">
        <v>1866</v>
      </c>
      <c r="B2872" s="183" t="s">
        <v>422</v>
      </c>
      <c r="C2872" s="183" t="s">
        <v>1880</v>
      </c>
      <c r="D2872" s="183" t="s">
        <v>16</v>
      </c>
      <c r="E2872" s="212" t="n">
        <v>541</v>
      </c>
      <c r="F2872" s="213" t="n">
        <v>0</v>
      </c>
      <c r="G2872" s="213" t="n">
        <v>78</v>
      </c>
      <c r="H2872" s="213" t="n">
        <v>265</v>
      </c>
      <c r="I2872" s="213" t="n">
        <f aca="false">F2872+G2872+H2872</f>
        <v>343</v>
      </c>
      <c r="J2872" s="213" t="n">
        <v>3</v>
      </c>
      <c r="K2872" s="213" t="n">
        <f aca="false">I2872+J2872</f>
        <v>346</v>
      </c>
    </row>
    <row r="2873" customFormat="false" ht="12.75" hidden="false" customHeight="false" outlineLevel="2" collapsed="false">
      <c r="A2873" s="183" t="s">
        <v>1866</v>
      </c>
      <c r="B2873" s="183" t="s">
        <v>422</v>
      </c>
      <c r="C2873" s="183" t="s">
        <v>1880</v>
      </c>
      <c r="D2873" s="183" t="s">
        <v>21</v>
      </c>
      <c r="E2873" s="212" t="n">
        <v>541</v>
      </c>
      <c r="F2873" s="213" t="n">
        <v>3</v>
      </c>
      <c r="G2873" s="213" t="n">
        <v>86</v>
      </c>
      <c r="H2873" s="213" t="n">
        <v>240</v>
      </c>
      <c r="I2873" s="213" t="n">
        <f aca="false">F2873+G2873+H2873</f>
        <v>329</v>
      </c>
      <c r="J2873" s="213" t="n">
        <v>0</v>
      </c>
      <c r="K2873" s="213" t="n">
        <f aca="false">I2873+J2873</f>
        <v>329</v>
      </c>
    </row>
    <row r="2874" customFormat="false" ht="12.75" hidden="false" customHeight="false" outlineLevel="2" collapsed="false">
      <c r="A2874" s="183" t="s">
        <v>1866</v>
      </c>
      <c r="B2874" s="183" t="s">
        <v>422</v>
      </c>
      <c r="C2874" s="183" t="s">
        <v>1881</v>
      </c>
      <c r="D2874" s="183" t="s">
        <v>16</v>
      </c>
      <c r="E2874" s="212" t="n">
        <v>285</v>
      </c>
      <c r="F2874" s="213" t="n">
        <v>3</v>
      </c>
      <c r="G2874" s="213" t="n">
        <v>38</v>
      </c>
      <c r="H2874" s="213" t="n">
        <v>116</v>
      </c>
      <c r="I2874" s="213" t="n">
        <f aca="false">F2874+G2874+H2874</f>
        <v>157</v>
      </c>
      <c r="J2874" s="213" t="n">
        <v>1</v>
      </c>
      <c r="K2874" s="213" t="n">
        <f aca="false">I2874+J2874</f>
        <v>158</v>
      </c>
    </row>
    <row r="2875" customFormat="false" ht="12.75" hidden="false" customHeight="false" outlineLevel="2" collapsed="false">
      <c r="A2875" s="183" t="s">
        <v>1866</v>
      </c>
      <c r="B2875" s="183" t="s">
        <v>422</v>
      </c>
      <c r="C2875" s="183" t="s">
        <v>1882</v>
      </c>
      <c r="D2875" s="183" t="s">
        <v>16</v>
      </c>
      <c r="E2875" s="212" t="n">
        <v>383</v>
      </c>
      <c r="F2875" s="213" t="n">
        <v>1</v>
      </c>
      <c r="G2875" s="213" t="n">
        <v>61</v>
      </c>
      <c r="H2875" s="213" t="n">
        <v>164</v>
      </c>
      <c r="I2875" s="213" t="n">
        <f aca="false">F2875+G2875+H2875</f>
        <v>226</v>
      </c>
      <c r="J2875" s="213" t="n">
        <v>0</v>
      </c>
      <c r="K2875" s="213" t="n">
        <f aca="false">I2875+J2875</f>
        <v>226</v>
      </c>
    </row>
    <row r="2876" customFormat="false" ht="12.75" hidden="false" customHeight="false" outlineLevel="2" collapsed="false">
      <c r="A2876" s="183" t="s">
        <v>1866</v>
      </c>
      <c r="B2876" s="183" t="s">
        <v>422</v>
      </c>
      <c r="C2876" s="183" t="s">
        <v>1882</v>
      </c>
      <c r="D2876" s="183" t="s">
        <v>21</v>
      </c>
      <c r="E2876" s="212" t="n">
        <v>383</v>
      </c>
      <c r="F2876" s="213" t="n">
        <v>1</v>
      </c>
      <c r="G2876" s="213" t="n">
        <v>72</v>
      </c>
      <c r="H2876" s="213" t="n">
        <v>161</v>
      </c>
      <c r="I2876" s="213" t="n">
        <f aca="false">F2876+G2876+H2876</f>
        <v>234</v>
      </c>
      <c r="J2876" s="213" t="n">
        <v>0</v>
      </c>
      <c r="K2876" s="213" t="n">
        <f aca="false">I2876+J2876</f>
        <v>234</v>
      </c>
    </row>
    <row r="2877" customFormat="false" ht="12.75" hidden="false" customHeight="false" outlineLevel="2" collapsed="false">
      <c r="A2877" s="183" t="s">
        <v>1866</v>
      </c>
      <c r="B2877" s="183" t="s">
        <v>422</v>
      </c>
      <c r="C2877" s="183" t="s">
        <v>1883</v>
      </c>
      <c r="D2877" s="183" t="s">
        <v>16</v>
      </c>
      <c r="E2877" s="212" t="n">
        <v>736</v>
      </c>
      <c r="F2877" s="213" t="n">
        <v>3</v>
      </c>
      <c r="G2877" s="213" t="n">
        <v>124</v>
      </c>
      <c r="H2877" s="213" t="n">
        <v>332</v>
      </c>
      <c r="I2877" s="213" t="n">
        <f aca="false">F2877+G2877+H2877</f>
        <v>459</v>
      </c>
      <c r="J2877" s="213" t="n">
        <v>5</v>
      </c>
      <c r="K2877" s="213" t="n">
        <f aca="false">I2877+J2877</f>
        <v>464</v>
      </c>
    </row>
    <row r="2878" customFormat="false" ht="12.75" hidden="false" customHeight="false" outlineLevel="2" collapsed="false">
      <c r="A2878" s="183" t="s">
        <v>1866</v>
      </c>
      <c r="B2878" s="183" t="s">
        <v>422</v>
      </c>
      <c r="C2878" s="183" t="s">
        <v>1883</v>
      </c>
      <c r="D2878" s="183" t="s">
        <v>21</v>
      </c>
      <c r="E2878" s="212" t="n">
        <v>736</v>
      </c>
      <c r="F2878" s="213" t="n">
        <v>4</v>
      </c>
      <c r="G2878" s="213" t="n">
        <v>116</v>
      </c>
      <c r="H2878" s="213" t="n">
        <v>314</v>
      </c>
      <c r="I2878" s="213" t="n">
        <f aca="false">F2878+G2878+H2878</f>
        <v>434</v>
      </c>
      <c r="J2878" s="213" t="n">
        <v>3</v>
      </c>
      <c r="K2878" s="213" t="n">
        <f aca="false">I2878+J2878</f>
        <v>437</v>
      </c>
    </row>
    <row r="2879" customFormat="false" ht="12.75" hidden="false" customHeight="false" outlineLevel="2" collapsed="false">
      <c r="A2879" s="183" t="s">
        <v>1866</v>
      </c>
      <c r="B2879" s="183" t="s">
        <v>422</v>
      </c>
      <c r="C2879" s="183" t="s">
        <v>1884</v>
      </c>
      <c r="D2879" s="183" t="s">
        <v>16</v>
      </c>
      <c r="E2879" s="212" t="n">
        <v>573</v>
      </c>
      <c r="F2879" s="213" t="n">
        <v>0</v>
      </c>
      <c r="G2879" s="213" t="n">
        <v>75</v>
      </c>
      <c r="H2879" s="213" t="n">
        <v>203</v>
      </c>
      <c r="I2879" s="213" t="n">
        <f aca="false">F2879+G2879+H2879</f>
        <v>278</v>
      </c>
      <c r="J2879" s="213" t="n">
        <v>1</v>
      </c>
      <c r="K2879" s="213" t="n">
        <f aca="false">I2879+J2879</f>
        <v>279</v>
      </c>
    </row>
    <row r="2880" customFormat="false" ht="12.75" hidden="false" customHeight="false" outlineLevel="2" collapsed="false">
      <c r="A2880" s="183" t="s">
        <v>1866</v>
      </c>
      <c r="B2880" s="183" t="s">
        <v>422</v>
      </c>
      <c r="C2880" s="183" t="s">
        <v>1884</v>
      </c>
      <c r="D2880" s="183" t="s">
        <v>21</v>
      </c>
      <c r="E2880" s="212" t="n">
        <v>573</v>
      </c>
      <c r="F2880" s="213" t="n">
        <v>1</v>
      </c>
      <c r="G2880" s="213" t="n">
        <v>75</v>
      </c>
      <c r="H2880" s="213" t="n">
        <v>193</v>
      </c>
      <c r="I2880" s="213" t="n">
        <f aca="false">F2880+G2880+H2880</f>
        <v>269</v>
      </c>
      <c r="J2880" s="213" t="n">
        <v>2</v>
      </c>
      <c r="K2880" s="213" t="n">
        <f aca="false">I2880+J2880</f>
        <v>271</v>
      </c>
    </row>
    <row r="2881" customFormat="false" ht="12.75" hidden="false" customHeight="false" outlineLevel="2" collapsed="false">
      <c r="A2881" s="183" t="s">
        <v>1866</v>
      </c>
      <c r="B2881" s="183" t="s">
        <v>422</v>
      </c>
      <c r="C2881" s="183" t="s">
        <v>1884</v>
      </c>
      <c r="D2881" s="183" t="s">
        <v>24</v>
      </c>
      <c r="E2881" s="212"/>
      <c r="F2881" s="213" t="n">
        <v>1</v>
      </c>
      <c r="G2881" s="213" t="n">
        <v>177</v>
      </c>
      <c r="H2881" s="213" t="n">
        <v>324</v>
      </c>
      <c r="I2881" s="213" t="n">
        <f aca="false">F2881+G2881+H2881</f>
        <v>502</v>
      </c>
      <c r="J2881" s="213" t="n">
        <v>0</v>
      </c>
      <c r="K2881" s="213" t="n">
        <f aca="false">I2881+J2881</f>
        <v>502</v>
      </c>
    </row>
    <row r="2882" customFormat="false" ht="12.75" hidden="false" customHeight="false" outlineLevel="2" collapsed="false">
      <c r="A2882" s="183" t="s">
        <v>1866</v>
      </c>
      <c r="B2882" s="183" t="s">
        <v>422</v>
      </c>
      <c r="C2882" s="183" t="s">
        <v>1885</v>
      </c>
      <c r="D2882" s="183" t="s">
        <v>16</v>
      </c>
      <c r="E2882" s="212" t="n">
        <v>658</v>
      </c>
      <c r="F2882" s="213" t="n">
        <v>5</v>
      </c>
      <c r="G2882" s="213" t="n">
        <v>66</v>
      </c>
      <c r="H2882" s="213" t="n">
        <v>269</v>
      </c>
      <c r="I2882" s="213" t="n">
        <f aca="false">F2882+G2882+H2882</f>
        <v>340</v>
      </c>
      <c r="J2882" s="213" t="n">
        <v>1</v>
      </c>
      <c r="K2882" s="213" t="n">
        <f aca="false">I2882+J2882</f>
        <v>341</v>
      </c>
    </row>
    <row r="2883" customFormat="false" ht="12.75" hidden="false" customHeight="false" outlineLevel="2" collapsed="false">
      <c r="A2883" s="183" t="s">
        <v>1866</v>
      </c>
      <c r="B2883" s="183" t="s">
        <v>422</v>
      </c>
      <c r="C2883" s="183" t="s">
        <v>1886</v>
      </c>
      <c r="D2883" s="183" t="s">
        <v>16</v>
      </c>
      <c r="E2883" s="212" t="n">
        <v>604</v>
      </c>
      <c r="F2883" s="213" t="n">
        <v>8</v>
      </c>
      <c r="G2883" s="213" t="n">
        <v>112</v>
      </c>
      <c r="H2883" s="213" t="n">
        <v>229</v>
      </c>
      <c r="I2883" s="213" t="n">
        <f aca="false">F2883+G2883+H2883</f>
        <v>349</v>
      </c>
      <c r="J2883" s="213" t="n">
        <v>1</v>
      </c>
      <c r="K2883" s="213" t="n">
        <f aca="false">I2883+J2883</f>
        <v>350</v>
      </c>
    </row>
    <row r="2884" customFormat="false" ht="12.75" hidden="false" customHeight="false" outlineLevel="2" collapsed="false">
      <c r="A2884" s="183" t="s">
        <v>1866</v>
      </c>
      <c r="B2884" s="183" t="s">
        <v>422</v>
      </c>
      <c r="C2884" s="183" t="s">
        <v>1887</v>
      </c>
      <c r="D2884" s="183" t="s">
        <v>16</v>
      </c>
      <c r="E2884" s="212" t="n">
        <v>97</v>
      </c>
      <c r="F2884" s="213" t="n">
        <v>0</v>
      </c>
      <c r="G2884" s="213" t="n">
        <v>25</v>
      </c>
      <c r="H2884" s="213" t="n">
        <v>21</v>
      </c>
      <c r="I2884" s="213" t="n">
        <f aca="false">F2884+G2884+H2884</f>
        <v>46</v>
      </c>
      <c r="J2884" s="213" t="n">
        <v>0</v>
      </c>
      <c r="K2884" s="213" t="n">
        <f aca="false">I2884+J2884</f>
        <v>46</v>
      </c>
    </row>
    <row r="2885" customFormat="false" ht="12.75" hidden="false" customHeight="false" outlineLevel="2" collapsed="false">
      <c r="A2885" s="183" t="s">
        <v>1866</v>
      </c>
      <c r="B2885" s="183" t="s">
        <v>422</v>
      </c>
      <c r="C2885" s="183" t="s">
        <v>1888</v>
      </c>
      <c r="D2885" s="183" t="s">
        <v>16</v>
      </c>
      <c r="E2885" s="212" t="n">
        <v>615</v>
      </c>
      <c r="F2885" s="213" t="n">
        <v>2</v>
      </c>
      <c r="G2885" s="213" t="n">
        <v>108</v>
      </c>
      <c r="H2885" s="213" t="n">
        <v>236</v>
      </c>
      <c r="I2885" s="213" t="n">
        <f aca="false">F2885+G2885+H2885</f>
        <v>346</v>
      </c>
      <c r="J2885" s="213" t="n">
        <v>3</v>
      </c>
      <c r="K2885" s="213" t="n">
        <f aca="false">I2885+J2885</f>
        <v>349</v>
      </c>
    </row>
    <row r="2886" customFormat="false" ht="12.75" hidden="false" customHeight="false" outlineLevel="2" collapsed="false">
      <c r="A2886" s="183" t="s">
        <v>1866</v>
      </c>
      <c r="B2886" s="183" t="s">
        <v>422</v>
      </c>
      <c r="C2886" s="183" t="s">
        <v>1888</v>
      </c>
      <c r="D2886" s="183" t="s">
        <v>21</v>
      </c>
      <c r="E2886" s="212" t="n">
        <v>615</v>
      </c>
      <c r="F2886" s="213" t="n">
        <v>1</v>
      </c>
      <c r="G2886" s="213" t="n">
        <v>104</v>
      </c>
      <c r="H2886" s="213" t="n">
        <v>213</v>
      </c>
      <c r="I2886" s="213" t="n">
        <f aca="false">F2886+G2886+H2886</f>
        <v>318</v>
      </c>
      <c r="J2886" s="213" t="n">
        <v>0</v>
      </c>
      <c r="K2886" s="213" t="n">
        <f aca="false">I2886+J2886</f>
        <v>318</v>
      </c>
    </row>
    <row r="2887" customFormat="false" ht="12.75" hidden="false" customHeight="false" outlineLevel="2" collapsed="false">
      <c r="A2887" s="183" t="s">
        <v>1866</v>
      </c>
      <c r="B2887" s="183" t="s">
        <v>422</v>
      </c>
      <c r="C2887" s="183" t="s">
        <v>1889</v>
      </c>
      <c r="D2887" s="183" t="s">
        <v>16</v>
      </c>
      <c r="E2887" s="212" t="n">
        <v>611</v>
      </c>
      <c r="F2887" s="213" t="n">
        <v>0</v>
      </c>
      <c r="G2887" s="213" t="n">
        <v>95</v>
      </c>
      <c r="H2887" s="213" t="n">
        <v>214</v>
      </c>
      <c r="I2887" s="213" t="n">
        <f aca="false">F2887+G2887+H2887</f>
        <v>309</v>
      </c>
      <c r="J2887" s="213" t="n">
        <v>5</v>
      </c>
      <c r="K2887" s="213" t="n">
        <f aca="false">I2887+J2887</f>
        <v>314</v>
      </c>
    </row>
    <row r="2888" customFormat="false" ht="12.75" hidden="false" customHeight="false" outlineLevel="2" collapsed="false">
      <c r="A2888" s="183" t="s">
        <v>1866</v>
      </c>
      <c r="B2888" s="183" t="s">
        <v>422</v>
      </c>
      <c r="C2888" s="183" t="s">
        <v>1889</v>
      </c>
      <c r="D2888" s="183" t="s">
        <v>21</v>
      </c>
      <c r="E2888" s="212" t="n">
        <v>612</v>
      </c>
      <c r="F2888" s="213" t="n">
        <v>0</v>
      </c>
      <c r="G2888" s="213" t="n">
        <v>91</v>
      </c>
      <c r="H2888" s="213" t="n">
        <v>206</v>
      </c>
      <c r="I2888" s="213" t="n">
        <f aca="false">F2888+G2888+H2888</f>
        <v>297</v>
      </c>
      <c r="J2888" s="213" t="n">
        <v>2</v>
      </c>
      <c r="K2888" s="213" t="n">
        <f aca="false">I2888+J2888</f>
        <v>299</v>
      </c>
    </row>
    <row r="2889" customFormat="false" ht="12.75" hidden="false" customHeight="false" outlineLevel="2" collapsed="false">
      <c r="A2889" s="183" t="s">
        <v>1866</v>
      </c>
      <c r="B2889" s="183" t="s">
        <v>422</v>
      </c>
      <c r="C2889" s="183" t="s">
        <v>1890</v>
      </c>
      <c r="D2889" s="183" t="s">
        <v>16</v>
      </c>
      <c r="E2889" s="212" t="n">
        <v>659</v>
      </c>
      <c r="F2889" s="213" t="n">
        <v>0</v>
      </c>
      <c r="G2889" s="213" t="n">
        <v>81</v>
      </c>
      <c r="H2889" s="213" t="n">
        <v>268</v>
      </c>
      <c r="I2889" s="213" t="n">
        <f aca="false">F2889+G2889+H2889</f>
        <v>349</v>
      </c>
      <c r="J2889" s="213" t="n">
        <v>2</v>
      </c>
      <c r="K2889" s="213" t="n">
        <f aca="false">I2889+J2889</f>
        <v>351</v>
      </c>
    </row>
    <row r="2890" customFormat="false" ht="12.75" hidden="false" customHeight="false" outlineLevel="2" collapsed="false">
      <c r="A2890" s="183" t="s">
        <v>1866</v>
      </c>
      <c r="B2890" s="183" t="s">
        <v>422</v>
      </c>
      <c r="C2890" s="183" t="s">
        <v>1890</v>
      </c>
      <c r="D2890" s="183" t="s">
        <v>17</v>
      </c>
      <c r="E2890" s="212" t="n">
        <v>659</v>
      </c>
      <c r="F2890" s="213" t="n">
        <v>0</v>
      </c>
      <c r="G2890" s="213" t="n">
        <v>75</v>
      </c>
      <c r="H2890" s="213" t="n">
        <v>238</v>
      </c>
      <c r="I2890" s="213" t="n">
        <f aca="false">F2890+G2890+H2890</f>
        <v>313</v>
      </c>
      <c r="J2890" s="213" t="n">
        <v>0</v>
      </c>
      <c r="K2890" s="213" t="n">
        <f aca="false">I2890+J2890</f>
        <v>313</v>
      </c>
    </row>
    <row r="2891" customFormat="false" ht="12.75" hidden="false" customHeight="false" outlineLevel="2" collapsed="false">
      <c r="A2891" s="183" t="s">
        <v>1866</v>
      </c>
      <c r="B2891" s="183" t="s">
        <v>422</v>
      </c>
      <c r="C2891" s="183" t="s">
        <v>1890</v>
      </c>
      <c r="D2891" s="183" t="s">
        <v>18</v>
      </c>
      <c r="E2891" s="212" t="n">
        <v>660</v>
      </c>
      <c r="F2891" s="213" t="n">
        <v>0</v>
      </c>
      <c r="G2891" s="213" t="n">
        <v>73</v>
      </c>
      <c r="H2891" s="213" t="n">
        <v>273</v>
      </c>
      <c r="I2891" s="213" t="n">
        <f aca="false">F2891+G2891+H2891</f>
        <v>346</v>
      </c>
      <c r="J2891" s="213" t="n">
        <v>3</v>
      </c>
      <c r="K2891" s="213" t="n">
        <f aca="false">I2891+J2891</f>
        <v>349</v>
      </c>
    </row>
    <row r="2892" customFormat="false" ht="12.75" hidden="false" customHeight="false" outlineLevel="2" collapsed="false">
      <c r="A2892" s="183" t="s">
        <v>1866</v>
      </c>
      <c r="B2892" s="183" t="s">
        <v>422</v>
      </c>
      <c r="C2892" s="183" t="s">
        <v>1891</v>
      </c>
      <c r="D2892" s="183" t="s">
        <v>16</v>
      </c>
      <c r="E2892" s="212" t="n">
        <v>522</v>
      </c>
      <c r="F2892" s="213" t="n">
        <v>1</v>
      </c>
      <c r="G2892" s="213" t="n">
        <v>90</v>
      </c>
      <c r="H2892" s="213" t="n">
        <v>193</v>
      </c>
      <c r="I2892" s="213" t="n">
        <f aca="false">F2892+G2892+H2892</f>
        <v>284</v>
      </c>
      <c r="J2892" s="213" t="n">
        <v>0</v>
      </c>
      <c r="K2892" s="213" t="n">
        <f aca="false">I2892+J2892</f>
        <v>284</v>
      </c>
    </row>
    <row r="2893" customFormat="false" ht="12.75" hidden="false" customHeight="false" outlineLevel="2" collapsed="false">
      <c r="A2893" s="183" t="s">
        <v>1866</v>
      </c>
      <c r="B2893" s="183" t="s">
        <v>422</v>
      </c>
      <c r="C2893" s="183" t="s">
        <v>1891</v>
      </c>
      <c r="D2893" s="183" t="s">
        <v>17</v>
      </c>
      <c r="E2893" s="212" t="n">
        <v>523</v>
      </c>
      <c r="F2893" s="213" t="n">
        <v>2</v>
      </c>
      <c r="G2893" s="213" t="n">
        <v>96</v>
      </c>
      <c r="H2893" s="213" t="n">
        <v>197</v>
      </c>
      <c r="I2893" s="213" t="n">
        <f aca="false">F2893+G2893+H2893</f>
        <v>295</v>
      </c>
      <c r="J2893" s="213" t="n">
        <v>2</v>
      </c>
      <c r="K2893" s="213" t="n">
        <f aca="false">I2893+J2893</f>
        <v>297</v>
      </c>
    </row>
    <row r="2894" customFormat="false" ht="12.75" hidden="false" customHeight="false" outlineLevel="2" collapsed="false">
      <c r="A2894" s="183" t="s">
        <v>1866</v>
      </c>
      <c r="B2894" s="183" t="s">
        <v>422</v>
      </c>
      <c r="C2894" s="183" t="s">
        <v>1891</v>
      </c>
      <c r="D2894" s="183" t="s">
        <v>18</v>
      </c>
      <c r="E2894" s="212" t="n">
        <v>523</v>
      </c>
      <c r="F2894" s="213" t="n">
        <v>0</v>
      </c>
      <c r="G2894" s="213" t="n">
        <v>83</v>
      </c>
      <c r="H2894" s="213" t="n">
        <v>201</v>
      </c>
      <c r="I2894" s="213" t="n">
        <f aca="false">F2894+G2894+H2894</f>
        <v>284</v>
      </c>
      <c r="J2894" s="213" t="n">
        <v>3</v>
      </c>
      <c r="K2894" s="213" t="n">
        <f aca="false">I2894+J2894</f>
        <v>287</v>
      </c>
    </row>
    <row r="2895" customFormat="false" ht="12.75" hidden="false" customHeight="false" outlineLevel="2" collapsed="false">
      <c r="A2895" s="183" t="s">
        <v>1866</v>
      </c>
      <c r="B2895" s="183" t="s">
        <v>422</v>
      </c>
      <c r="C2895" s="183" t="s">
        <v>1892</v>
      </c>
      <c r="D2895" s="183" t="s">
        <v>16</v>
      </c>
      <c r="E2895" s="212" t="n">
        <v>649</v>
      </c>
      <c r="F2895" s="213" t="n">
        <v>3</v>
      </c>
      <c r="G2895" s="213" t="n">
        <v>104</v>
      </c>
      <c r="H2895" s="213" t="n">
        <v>273</v>
      </c>
      <c r="I2895" s="213" t="n">
        <f aca="false">F2895+G2895+H2895</f>
        <v>380</v>
      </c>
      <c r="J2895" s="213" t="n">
        <v>0</v>
      </c>
      <c r="K2895" s="213" t="n">
        <f aca="false">I2895+J2895</f>
        <v>380</v>
      </c>
    </row>
    <row r="2896" customFormat="false" ht="12.75" hidden="false" customHeight="false" outlineLevel="2" collapsed="false">
      <c r="A2896" s="183" t="s">
        <v>1866</v>
      </c>
      <c r="B2896" s="183" t="s">
        <v>422</v>
      </c>
      <c r="C2896" s="183" t="s">
        <v>1892</v>
      </c>
      <c r="D2896" s="183" t="s">
        <v>21</v>
      </c>
      <c r="E2896" s="212" t="n">
        <v>650</v>
      </c>
      <c r="F2896" s="213" t="n">
        <v>0</v>
      </c>
      <c r="G2896" s="213" t="n">
        <v>87</v>
      </c>
      <c r="H2896" s="213" t="n">
        <v>239</v>
      </c>
      <c r="I2896" s="213" t="n">
        <f aca="false">F2896+G2896+H2896</f>
        <v>326</v>
      </c>
      <c r="J2896" s="213" t="n">
        <v>5</v>
      </c>
      <c r="K2896" s="213" t="n">
        <f aca="false">I2896+J2896</f>
        <v>331</v>
      </c>
    </row>
    <row r="2897" customFormat="false" ht="12.75" hidden="false" customHeight="false" outlineLevel="2" collapsed="false">
      <c r="A2897" s="183" t="s">
        <v>1866</v>
      </c>
      <c r="B2897" s="183" t="s">
        <v>422</v>
      </c>
      <c r="C2897" s="183" t="s">
        <v>1893</v>
      </c>
      <c r="D2897" s="183" t="s">
        <v>16</v>
      </c>
      <c r="E2897" s="212" t="n">
        <v>597</v>
      </c>
      <c r="F2897" s="213" t="n">
        <v>3</v>
      </c>
      <c r="G2897" s="213" t="n">
        <v>67</v>
      </c>
      <c r="H2897" s="213" t="n">
        <v>252</v>
      </c>
      <c r="I2897" s="213" t="n">
        <f aca="false">F2897+G2897+H2897</f>
        <v>322</v>
      </c>
      <c r="J2897" s="213" t="n">
        <v>1</v>
      </c>
      <c r="K2897" s="213" t="n">
        <f aca="false">I2897+J2897</f>
        <v>323</v>
      </c>
    </row>
    <row r="2898" customFormat="false" ht="12.75" hidden="false" customHeight="false" outlineLevel="2" collapsed="false">
      <c r="A2898" s="183" t="s">
        <v>1866</v>
      </c>
      <c r="B2898" s="183" t="s">
        <v>422</v>
      </c>
      <c r="C2898" s="183" t="s">
        <v>1893</v>
      </c>
      <c r="D2898" s="183" t="s">
        <v>21</v>
      </c>
      <c r="E2898" s="212" t="n">
        <v>597</v>
      </c>
      <c r="F2898" s="213" t="n">
        <v>1</v>
      </c>
      <c r="G2898" s="213" t="n">
        <v>97</v>
      </c>
      <c r="H2898" s="213" t="n">
        <v>221</v>
      </c>
      <c r="I2898" s="213" t="n">
        <f aca="false">F2898+G2898+H2898</f>
        <v>319</v>
      </c>
      <c r="J2898" s="213" t="n">
        <v>3</v>
      </c>
      <c r="K2898" s="213" t="n">
        <f aca="false">I2898+J2898</f>
        <v>322</v>
      </c>
    </row>
    <row r="2899" customFormat="false" ht="12.75" hidden="false" customHeight="false" outlineLevel="2" collapsed="false">
      <c r="A2899" s="183" t="s">
        <v>1866</v>
      </c>
      <c r="B2899" s="183" t="s">
        <v>422</v>
      </c>
      <c r="C2899" s="183" t="s">
        <v>1894</v>
      </c>
      <c r="D2899" s="183" t="s">
        <v>16</v>
      </c>
      <c r="E2899" s="212" t="n">
        <v>416</v>
      </c>
      <c r="F2899" s="213" t="n">
        <v>0</v>
      </c>
      <c r="G2899" s="213" t="n">
        <v>37</v>
      </c>
      <c r="H2899" s="213" t="n">
        <v>192</v>
      </c>
      <c r="I2899" s="213" t="n">
        <f aca="false">F2899+G2899+H2899</f>
        <v>229</v>
      </c>
      <c r="J2899" s="213" t="n">
        <v>3</v>
      </c>
      <c r="K2899" s="213" t="n">
        <f aca="false">I2899+J2899</f>
        <v>232</v>
      </c>
    </row>
    <row r="2900" customFormat="false" ht="12.75" hidden="false" customHeight="false" outlineLevel="2" collapsed="false">
      <c r="A2900" s="183" t="s">
        <v>1866</v>
      </c>
      <c r="B2900" s="183" t="s">
        <v>422</v>
      </c>
      <c r="C2900" s="183" t="s">
        <v>1894</v>
      </c>
      <c r="D2900" s="183" t="s">
        <v>21</v>
      </c>
      <c r="E2900" s="212" t="n">
        <v>416</v>
      </c>
      <c r="F2900" s="213" t="n">
        <v>2</v>
      </c>
      <c r="G2900" s="213" t="n">
        <v>38</v>
      </c>
      <c r="H2900" s="213" t="n">
        <v>189</v>
      </c>
      <c r="I2900" s="213" t="n">
        <f aca="false">F2900+G2900+H2900</f>
        <v>229</v>
      </c>
      <c r="J2900" s="213" t="n">
        <v>3</v>
      </c>
      <c r="K2900" s="213" t="n">
        <f aca="false">I2900+J2900</f>
        <v>232</v>
      </c>
    </row>
    <row r="2901" customFormat="false" ht="12.75" hidden="false" customHeight="false" outlineLevel="2" collapsed="false">
      <c r="A2901" s="183" t="s">
        <v>1866</v>
      </c>
      <c r="B2901" s="183" t="s">
        <v>422</v>
      </c>
      <c r="C2901" s="183" t="s">
        <v>1895</v>
      </c>
      <c r="D2901" s="183" t="s">
        <v>16</v>
      </c>
      <c r="E2901" s="212" t="n">
        <v>582</v>
      </c>
      <c r="F2901" s="213" t="n">
        <v>1</v>
      </c>
      <c r="G2901" s="213" t="n">
        <v>60</v>
      </c>
      <c r="H2901" s="213" t="n">
        <v>252</v>
      </c>
      <c r="I2901" s="213" t="n">
        <f aca="false">F2901+G2901+H2901</f>
        <v>313</v>
      </c>
      <c r="J2901" s="213" t="n">
        <v>5</v>
      </c>
      <c r="K2901" s="213" t="n">
        <f aca="false">I2901+J2901</f>
        <v>318</v>
      </c>
    </row>
    <row r="2902" customFormat="false" ht="12.75" hidden="false" customHeight="false" outlineLevel="2" collapsed="false">
      <c r="A2902" s="183" t="s">
        <v>1866</v>
      </c>
      <c r="B2902" s="183" t="s">
        <v>422</v>
      </c>
      <c r="C2902" s="183" t="s">
        <v>1895</v>
      </c>
      <c r="D2902" s="183" t="s">
        <v>17</v>
      </c>
      <c r="E2902" s="212" t="n">
        <v>582</v>
      </c>
      <c r="F2902" s="213" t="n">
        <v>0</v>
      </c>
      <c r="G2902" s="213" t="n">
        <v>70</v>
      </c>
      <c r="H2902" s="213" t="n">
        <v>271</v>
      </c>
      <c r="I2902" s="213" t="n">
        <f aca="false">F2902+G2902+H2902</f>
        <v>341</v>
      </c>
      <c r="J2902" s="213" t="n">
        <v>1</v>
      </c>
      <c r="K2902" s="213" t="n">
        <f aca="false">I2902+J2902</f>
        <v>342</v>
      </c>
    </row>
    <row r="2903" customFormat="false" ht="12.75" hidden="false" customHeight="false" outlineLevel="2" collapsed="false">
      <c r="A2903" s="183" t="s">
        <v>1866</v>
      </c>
      <c r="B2903" s="183" t="s">
        <v>422</v>
      </c>
      <c r="C2903" s="183" t="s">
        <v>1895</v>
      </c>
      <c r="D2903" s="183" t="s">
        <v>18</v>
      </c>
      <c r="E2903" s="212" t="n">
        <v>582</v>
      </c>
      <c r="F2903" s="213" t="n">
        <v>3</v>
      </c>
      <c r="G2903" s="213" t="n">
        <v>79</v>
      </c>
      <c r="H2903" s="213" t="n">
        <v>216</v>
      </c>
      <c r="I2903" s="213" t="n">
        <f aca="false">F2903+G2903+H2903</f>
        <v>298</v>
      </c>
      <c r="J2903" s="213" t="n">
        <v>3</v>
      </c>
      <c r="K2903" s="213" t="n">
        <f aca="false">I2903+J2903</f>
        <v>301</v>
      </c>
    </row>
    <row r="2904" customFormat="false" ht="12.75" hidden="false" customHeight="false" outlineLevel="2" collapsed="false">
      <c r="A2904" s="183" t="s">
        <v>1866</v>
      </c>
      <c r="B2904" s="183" t="s">
        <v>422</v>
      </c>
      <c r="C2904" s="183" t="s">
        <v>1896</v>
      </c>
      <c r="D2904" s="183" t="s">
        <v>16</v>
      </c>
      <c r="E2904" s="212" t="n">
        <v>587</v>
      </c>
      <c r="F2904" s="213" t="n">
        <v>1</v>
      </c>
      <c r="G2904" s="213" t="n">
        <v>76</v>
      </c>
      <c r="H2904" s="213" t="n">
        <v>252</v>
      </c>
      <c r="I2904" s="213" t="n">
        <f aca="false">F2904+G2904+H2904</f>
        <v>329</v>
      </c>
      <c r="J2904" s="213" t="n">
        <v>0</v>
      </c>
      <c r="K2904" s="213" t="n">
        <f aca="false">I2904+J2904</f>
        <v>329</v>
      </c>
    </row>
    <row r="2905" customFormat="false" ht="12.75" hidden="false" customHeight="false" outlineLevel="2" collapsed="false">
      <c r="A2905" s="183" t="s">
        <v>1866</v>
      </c>
      <c r="B2905" s="183" t="s">
        <v>422</v>
      </c>
      <c r="C2905" s="183" t="s">
        <v>1896</v>
      </c>
      <c r="D2905" s="183" t="s">
        <v>17</v>
      </c>
      <c r="E2905" s="212" t="n">
        <v>587</v>
      </c>
      <c r="F2905" s="213" t="n">
        <v>3</v>
      </c>
      <c r="G2905" s="213" t="n">
        <v>71</v>
      </c>
      <c r="H2905" s="213" t="n">
        <v>241</v>
      </c>
      <c r="I2905" s="213" t="n">
        <f aca="false">F2905+G2905+H2905</f>
        <v>315</v>
      </c>
      <c r="J2905" s="213" t="n">
        <v>0</v>
      </c>
      <c r="K2905" s="213" t="n">
        <f aca="false">I2905+J2905</f>
        <v>315</v>
      </c>
    </row>
    <row r="2906" customFormat="false" ht="12.75" hidden="false" customHeight="false" outlineLevel="2" collapsed="false">
      <c r="A2906" s="183" t="s">
        <v>1866</v>
      </c>
      <c r="B2906" s="183" t="s">
        <v>422</v>
      </c>
      <c r="C2906" s="183" t="s">
        <v>1896</v>
      </c>
      <c r="D2906" s="183" t="s">
        <v>18</v>
      </c>
      <c r="E2906" s="212" t="n">
        <v>588</v>
      </c>
      <c r="F2906" s="213" t="n">
        <v>1</v>
      </c>
      <c r="G2906" s="213" t="n">
        <v>83</v>
      </c>
      <c r="H2906" s="213" t="n">
        <v>271</v>
      </c>
      <c r="I2906" s="213" t="n">
        <f aca="false">F2906+G2906+H2906</f>
        <v>355</v>
      </c>
      <c r="J2906" s="213" t="n">
        <v>1</v>
      </c>
      <c r="K2906" s="213" t="n">
        <f aca="false">I2906+J2906</f>
        <v>356</v>
      </c>
    </row>
    <row r="2907" customFormat="false" ht="12.75" hidden="false" customHeight="false" outlineLevel="2" collapsed="false">
      <c r="A2907" s="183" t="s">
        <v>1866</v>
      </c>
      <c r="B2907" s="183" t="s">
        <v>422</v>
      </c>
      <c r="C2907" s="183" t="s">
        <v>1897</v>
      </c>
      <c r="D2907" s="183" t="s">
        <v>16</v>
      </c>
      <c r="E2907" s="212" t="n">
        <v>602</v>
      </c>
      <c r="F2907" s="213" t="n">
        <v>1</v>
      </c>
      <c r="G2907" s="213" t="n">
        <v>79</v>
      </c>
      <c r="H2907" s="213" t="n">
        <v>230</v>
      </c>
      <c r="I2907" s="213" t="n">
        <f aca="false">F2907+G2907+H2907</f>
        <v>310</v>
      </c>
      <c r="J2907" s="213" t="n">
        <v>2</v>
      </c>
      <c r="K2907" s="213" t="n">
        <f aca="false">I2907+J2907</f>
        <v>312</v>
      </c>
    </row>
    <row r="2908" customFormat="false" ht="12.75" hidden="false" customHeight="false" outlineLevel="2" collapsed="false">
      <c r="A2908" s="183" t="s">
        <v>1866</v>
      </c>
      <c r="B2908" s="183" t="s">
        <v>422</v>
      </c>
      <c r="C2908" s="183" t="s">
        <v>1897</v>
      </c>
      <c r="D2908" s="183" t="s">
        <v>21</v>
      </c>
      <c r="E2908" s="212" t="n">
        <v>603</v>
      </c>
      <c r="F2908" s="213" t="n">
        <v>1</v>
      </c>
      <c r="G2908" s="213" t="n">
        <v>118</v>
      </c>
      <c r="H2908" s="213" t="n">
        <v>206</v>
      </c>
      <c r="I2908" s="213" t="n">
        <f aca="false">F2908+G2908+H2908</f>
        <v>325</v>
      </c>
      <c r="J2908" s="213" t="n">
        <v>0</v>
      </c>
      <c r="K2908" s="213" t="n">
        <f aca="false">I2908+J2908</f>
        <v>325</v>
      </c>
    </row>
    <row r="2909" customFormat="false" ht="12.75" hidden="false" customHeight="false" outlineLevel="2" collapsed="false">
      <c r="A2909" s="183" t="s">
        <v>1866</v>
      </c>
      <c r="B2909" s="183" t="s">
        <v>422</v>
      </c>
      <c r="C2909" s="183" t="s">
        <v>1898</v>
      </c>
      <c r="D2909" s="183" t="s">
        <v>16</v>
      </c>
      <c r="E2909" s="212" t="n">
        <v>632</v>
      </c>
      <c r="F2909" s="213" t="n">
        <v>0</v>
      </c>
      <c r="G2909" s="213" t="n">
        <v>113</v>
      </c>
      <c r="H2909" s="213" t="n">
        <v>252</v>
      </c>
      <c r="I2909" s="213" t="n">
        <f aca="false">F2909+G2909+H2909</f>
        <v>365</v>
      </c>
      <c r="J2909" s="213" t="n">
        <v>1</v>
      </c>
      <c r="K2909" s="213" t="n">
        <f aca="false">I2909+J2909</f>
        <v>366</v>
      </c>
    </row>
    <row r="2910" customFormat="false" ht="12.75" hidden="false" customHeight="false" outlineLevel="2" collapsed="false">
      <c r="A2910" s="183" t="s">
        <v>1866</v>
      </c>
      <c r="B2910" s="183" t="s">
        <v>422</v>
      </c>
      <c r="C2910" s="183" t="s">
        <v>1898</v>
      </c>
      <c r="D2910" s="183" t="s">
        <v>21</v>
      </c>
      <c r="E2910" s="212" t="n">
        <v>632</v>
      </c>
      <c r="F2910" s="213" t="n">
        <v>1</v>
      </c>
      <c r="G2910" s="213" t="n">
        <v>103</v>
      </c>
      <c r="H2910" s="213" t="n">
        <v>252</v>
      </c>
      <c r="I2910" s="213" t="n">
        <f aca="false">F2910+G2910+H2910</f>
        <v>356</v>
      </c>
      <c r="J2910" s="213" t="n">
        <v>0</v>
      </c>
      <c r="K2910" s="213" t="n">
        <f aca="false">I2910+J2910</f>
        <v>356</v>
      </c>
    </row>
    <row r="2911" customFormat="false" ht="12.75" hidden="false" customHeight="false" outlineLevel="2" collapsed="false">
      <c r="A2911" s="183" t="s">
        <v>1866</v>
      </c>
      <c r="B2911" s="183" t="s">
        <v>422</v>
      </c>
      <c r="C2911" s="183" t="s">
        <v>1899</v>
      </c>
      <c r="D2911" s="183" t="s">
        <v>16</v>
      </c>
      <c r="E2911" s="212" t="n">
        <v>480</v>
      </c>
      <c r="F2911" s="213" t="n">
        <v>1</v>
      </c>
      <c r="G2911" s="213" t="n">
        <v>119</v>
      </c>
      <c r="H2911" s="213" t="n">
        <v>154</v>
      </c>
      <c r="I2911" s="213" t="n">
        <f aca="false">F2911+G2911+H2911</f>
        <v>274</v>
      </c>
      <c r="J2911" s="213" t="n">
        <v>1</v>
      </c>
      <c r="K2911" s="213" t="n">
        <f aca="false">I2911+J2911</f>
        <v>275</v>
      </c>
    </row>
    <row r="2912" customFormat="false" ht="12.75" hidden="false" customHeight="false" outlineLevel="2" collapsed="false">
      <c r="A2912" s="183" t="s">
        <v>1866</v>
      </c>
      <c r="B2912" s="183" t="s">
        <v>422</v>
      </c>
      <c r="C2912" s="183" t="s">
        <v>1899</v>
      </c>
      <c r="D2912" s="183" t="s">
        <v>21</v>
      </c>
      <c r="E2912" s="212" t="n">
        <v>481</v>
      </c>
      <c r="F2912" s="213" t="n">
        <v>0</v>
      </c>
      <c r="G2912" s="213" t="n">
        <v>100</v>
      </c>
      <c r="H2912" s="213" t="n">
        <v>175</v>
      </c>
      <c r="I2912" s="213" t="n">
        <f aca="false">F2912+G2912+H2912</f>
        <v>275</v>
      </c>
      <c r="J2912" s="213" t="n">
        <v>3</v>
      </c>
      <c r="K2912" s="213" t="n">
        <f aca="false">I2912+J2912</f>
        <v>278</v>
      </c>
    </row>
    <row r="2913" customFormat="false" ht="12.75" hidden="false" customHeight="false" outlineLevel="2" collapsed="false">
      <c r="A2913" s="183" t="s">
        <v>1866</v>
      </c>
      <c r="B2913" s="183" t="s">
        <v>422</v>
      </c>
      <c r="C2913" s="183" t="s">
        <v>1900</v>
      </c>
      <c r="D2913" s="183" t="s">
        <v>16</v>
      </c>
      <c r="E2913" s="212" t="n">
        <v>695</v>
      </c>
      <c r="F2913" s="213" t="n">
        <v>0</v>
      </c>
      <c r="G2913" s="213" t="n">
        <v>138</v>
      </c>
      <c r="H2913" s="213" t="n">
        <v>299</v>
      </c>
      <c r="I2913" s="213" t="n">
        <f aca="false">F2913+G2913+H2913</f>
        <v>437</v>
      </c>
      <c r="J2913" s="213" t="n">
        <v>2</v>
      </c>
      <c r="K2913" s="213" t="n">
        <f aca="false">I2913+J2913</f>
        <v>439</v>
      </c>
    </row>
    <row r="2914" customFormat="false" ht="12.75" hidden="false" customHeight="false" outlineLevel="2" collapsed="false">
      <c r="A2914" s="183" t="s">
        <v>1866</v>
      </c>
      <c r="B2914" s="183" t="s">
        <v>422</v>
      </c>
      <c r="C2914" s="183" t="s">
        <v>1900</v>
      </c>
      <c r="D2914" s="183" t="s">
        <v>21</v>
      </c>
      <c r="E2914" s="212" t="n">
        <v>695</v>
      </c>
      <c r="F2914" s="213" t="n">
        <v>2</v>
      </c>
      <c r="G2914" s="213" t="n">
        <v>95</v>
      </c>
      <c r="H2914" s="213" t="n">
        <v>307</v>
      </c>
      <c r="I2914" s="213" t="n">
        <f aca="false">F2914+G2914+H2914</f>
        <v>404</v>
      </c>
      <c r="J2914" s="213" t="n">
        <v>9</v>
      </c>
      <c r="K2914" s="213" t="n">
        <f aca="false">I2914+J2914</f>
        <v>413</v>
      </c>
    </row>
    <row r="2915" customFormat="false" ht="12.75" hidden="false" customHeight="false" outlineLevel="2" collapsed="false">
      <c r="A2915" s="183" t="s">
        <v>1866</v>
      </c>
      <c r="B2915" s="183" t="s">
        <v>422</v>
      </c>
      <c r="C2915" s="183" t="s">
        <v>1901</v>
      </c>
      <c r="D2915" s="183" t="s">
        <v>16</v>
      </c>
      <c r="E2915" s="212" t="n">
        <v>463</v>
      </c>
      <c r="F2915" s="213" t="n">
        <v>1</v>
      </c>
      <c r="G2915" s="213" t="n">
        <v>50</v>
      </c>
      <c r="H2915" s="213" t="n">
        <v>205</v>
      </c>
      <c r="I2915" s="213" t="n">
        <f aca="false">F2915+G2915+H2915</f>
        <v>256</v>
      </c>
      <c r="J2915" s="213" t="n">
        <v>0</v>
      </c>
      <c r="K2915" s="213" t="n">
        <f aca="false">I2915+J2915</f>
        <v>256</v>
      </c>
    </row>
    <row r="2916" customFormat="false" ht="12.75" hidden="false" customHeight="false" outlineLevel="2" collapsed="false">
      <c r="A2916" s="183" t="s">
        <v>1866</v>
      </c>
      <c r="B2916" s="183" t="s">
        <v>422</v>
      </c>
      <c r="C2916" s="183" t="s">
        <v>1901</v>
      </c>
      <c r="D2916" s="183" t="s">
        <v>21</v>
      </c>
      <c r="E2916" s="212" t="n">
        <v>464</v>
      </c>
      <c r="F2916" s="213" t="n">
        <v>3</v>
      </c>
      <c r="G2916" s="213" t="n">
        <v>48</v>
      </c>
      <c r="H2916" s="213" t="n">
        <v>210</v>
      </c>
      <c r="I2916" s="213" t="n">
        <f aca="false">F2916+G2916+H2916</f>
        <v>261</v>
      </c>
      <c r="J2916" s="213" t="n">
        <v>7</v>
      </c>
      <c r="K2916" s="213" t="n">
        <f aca="false">I2916+J2916</f>
        <v>268</v>
      </c>
    </row>
    <row r="2917" customFormat="false" ht="12.75" hidden="false" customHeight="false" outlineLevel="2" collapsed="false">
      <c r="A2917" s="183" t="s">
        <v>1866</v>
      </c>
      <c r="B2917" s="183" t="s">
        <v>422</v>
      </c>
      <c r="C2917" s="183" t="s">
        <v>1902</v>
      </c>
      <c r="D2917" s="183" t="s">
        <v>16</v>
      </c>
      <c r="E2917" s="212" t="n">
        <v>741</v>
      </c>
      <c r="F2917" s="213" t="n">
        <v>3</v>
      </c>
      <c r="G2917" s="213" t="n">
        <v>109</v>
      </c>
      <c r="H2917" s="213" t="n">
        <v>315</v>
      </c>
      <c r="I2917" s="213" t="n">
        <f aca="false">F2917+G2917+H2917</f>
        <v>427</v>
      </c>
      <c r="J2917" s="213" t="n">
        <v>1</v>
      </c>
      <c r="K2917" s="213" t="n">
        <f aca="false">I2917+J2917</f>
        <v>428</v>
      </c>
    </row>
    <row r="2918" customFormat="false" ht="12.75" hidden="false" customHeight="false" outlineLevel="2" collapsed="false">
      <c r="A2918" s="183" t="s">
        <v>1866</v>
      </c>
      <c r="B2918" s="183" t="s">
        <v>422</v>
      </c>
      <c r="C2918" s="183" t="s">
        <v>1902</v>
      </c>
      <c r="D2918" s="183" t="s">
        <v>21</v>
      </c>
      <c r="E2918" s="212" t="n">
        <v>742</v>
      </c>
      <c r="F2918" s="213" t="n">
        <v>4</v>
      </c>
      <c r="G2918" s="213" t="n">
        <v>106</v>
      </c>
      <c r="H2918" s="213" t="n">
        <v>300</v>
      </c>
      <c r="I2918" s="213" t="n">
        <f aca="false">F2918+G2918+H2918</f>
        <v>410</v>
      </c>
      <c r="J2918" s="213" t="n">
        <v>1</v>
      </c>
      <c r="K2918" s="213" t="n">
        <f aca="false">I2918+J2918</f>
        <v>411</v>
      </c>
    </row>
    <row r="2919" customFormat="false" ht="12.75" hidden="false" customHeight="false" outlineLevel="2" collapsed="false">
      <c r="A2919" s="183" t="s">
        <v>1866</v>
      </c>
      <c r="B2919" s="183" t="s">
        <v>422</v>
      </c>
      <c r="C2919" s="183" t="s">
        <v>1903</v>
      </c>
      <c r="D2919" s="183" t="s">
        <v>16</v>
      </c>
      <c r="E2919" s="212" t="n">
        <v>558</v>
      </c>
      <c r="F2919" s="213" t="n">
        <v>0</v>
      </c>
      <c r="G2919" s="213" t="n">
        <v>88</v>
      </c>
      <c r="H2919" s="213" t="n">
        <v>244</v>
      </c>
      <c r="I2919" s="213" t="n">
        <f aca="false">F2919+G2919+H2919</f>
        <v>332</v>
      </c>
      <c r="J2919" s="213" t="n">
        <v>0</v>
      </c>
      <c r="K2919" s="213" t="n">
        <f aca="false">I2919+J2919</f>
        <v>332</v>
      </c>
    </row>
    <row r="2920" customFormat="false" ht="12.75" hidden="false" customHeight="false" outlineLevel="2" collapsed="false">
      <c r="A2920" s="183" t="s">
        <v>1866</v>
      </c>
      <c r="B2920" s="183" t="s">
        <v>422</v>
      </c>
      <c r="C2920" s="183" t="s">
        <v>1903</v>
      </c>
      <c r="D2920" s="183" t="s">
        <v>17</v>
      </c>
      <c r="E2920" s="212" t="n">
        <v>558</v>
      </c>
      <c r="F2920" s="213" t="n">
        <v>7</v>
      </c>
      <c r="G2920" s="213" t="n">
        <v>76</v>
      </c>
      <c r="H2920" s="213" t="n">
        <v>230</v>
      </c>
      <c r="I2920" s="213" t="n">
        <f aca="false">F2920+G2920+H2920</f>
        <v>313</v>
      </c>
      <c r="J2920" s="213" t="n">
        <v>3</v>
      </c>
      <c r="K2920" s="213" t="n">
        <f aca="false">I2920+J2920</f>
        <v>316</v>
      </c>
    </row>
    <row r="2921" customFormat="false" ht="12.75" hidden="false" customHeight="false" outlineLevel="2" collapsed="false">
      <c r="A2921" s="183" t="s">
        <v>1866</v>
      </c>
      <c r="B2921" s="183" t="s">
        <v>422</v>
      </c>
      <c r="C2921" s="183" t="s">
        <v>1903</v>
      </c>
      <c r="D2921" s="183" t="s">
        <v>18</v>
      </c>
      <c r="E2921" s="212" t="n">
        <v>558</v>
      </c>
      <c r="F2921" s="213" t="n">
        <v>0</v>
      </c>
      <c r="G2921" s="213" t="n">
        <v>72</v>
      </c>
      <c r="H2921" s="213" t="n">
        <v>230</v>
      </c>
      <c r="I2921" s="213" t="n">
        <f aca="false">F2921+G2921+H2921</f>
        <v>302</v>
      </c>
      <c r="J2921" s="213" t="n">
        <v>1</v>
      </c>
      <c r="K2921" s="213" t="n">
        <f aca="false">I2921+J2921</f>
        <v>303</v>
      </c>
    </row>
    <row r="2922" customFormat="false" ht="12.75" hidden="false" customHeight="false" outlineLevel="2" collapsed="false">
      <c r="A2922" s="183" t="s">
        <v>1866</v>
      </c>
      <c r="B2922" s="183" t="s">
        <v>422</v>
      </c>
      <c r="C2922" s="183" t="s">
        <v>1904</v>
      </c>
      <c r="D2922" s="183" t="s">
        <v>16</v>
      </c>
      <c r="E2922" s="212" t="n">
        <v>640</v>
      </c>
      <c r="F2922" s="213" t="n">
        <v>3</v>
      </c>
      <c r="G2922" s="213" t="n">
        <v>105</v>
      </c>
      <c r="H2922" s="213" t="n">
        <v>262</v>
      </c>
      <c r="I2922" s="213" t="n">
        <f aca="false">F2922+G2922+H2922</f>
        <v>370</v>
      </c>
      <c r="J2922" s="213" t="n">
        <v>4</v>
      </c>
      <c r="K2922" s="213" t="n">
        <f aca="false">I2922+J2922</f>
        <v>374</v>
      </c>
    </row>
    <row r="2923" customFormat="false" ht="12.75" hidden="false" customHeight="false" outlineLevel="2" collapsed="false">
      <c r="A2923" s="183" t="s">
        <v>1866</v>
      </c>
      <c r="B2923" s="183" t="s">
        <v>422</v>
      </c>
      <c r="C2923" s="183" t="s">
        <v>1904</v>
      </c>
      <c r="D2923" s="183" t="s">
        <v>17</v>
      </c>
      <c r="E2923" s="212" t="n">
        <v>640</v>
      </c>
      <c r="F2923" s="213" t="n">
        <v>2</v>
      </c>
      <c r="G2923" s="213" t="n">
        <v>83</v>
      </c>
      <c r="H2923" s="213" t="n">
        <v>279</v>
      </c>
      <c r="I2923" s="213" t="n">
        <f aca="false">F2923+G2923+H2923</f>
        <v>364</v>
      </c>
      <c r="J2923" s="213" t="n">
        <v>2</v>
      </c>
      <c r="K2923" s="213" t="n">
        <f aca="false">I2923+J2923</f>
        <v>366</v>
      </c>
    </row>
    <row r="2924" customFormat="false" ht="12.75" hidden="false" customHeight="false" outlineLevel="2" collapsed="false">
      <c r="A2924" s="183" t="s">
        <v>1866</v>
      </c>
      <c r="B2924" s="183" t="s">
        <v>422</v>
      </c>
      <c r="C2924" s="183" t="s">
        <v>1904</v>
      </c>
      <c r="D2924" s="183" t="s">
        <v>18</v>
      </c>
      <c r="E2924" s="212" t="n">
        <v>640</v>
      </c>
      <c r="F2924" s="213" t="n">
        <v>3</v>
      </c>
      <c r="G2924" s="213" t="n">
        <v>91</v>
      </c>
      <c r="H2924" s="213" t="n">
        <v>296</v>
      </c>
      <c r="I2924" s="213" t="n">
        <f aca="false">F2924+G2924+H2924</f>
        <v>390</v>
      </c>
      <c r="J2924" s="213" t="n">
        <v>1</v>
      </c>
      <c r="K2924" s="213" t="n">
        <f aca="false">I2924+J2924</f>
        <v>391</v>
      </c>
    </row>
    <row r="2925" customFormat="false" ht="12.75" hidden="false" customHeight="false" outlineLevel="2" collapsed="false">
      <c r="A2925" s="183" t="s">
        <v>1866</v>
      </c>
      <c r="B2925" s="183" t="s">
        <v>422</v>
      </c>
      <c r="C2925" s="183" t="s">
        <v>1905</v>
      </c>
      <c r="D2925" s="183" t="s">
        <v>16</v>
      </c>
      <c r="E2925" s="212" t="n">
        <v>615</v>
      </c>
      <c r="F2925" s="213" t="n">
        <v>1</v>
      </c>
      <c r="G2925" s="213" t="n">
        <v>96</v>
      </c>
      <c r="H2925" s="213" t="n">
        <v>274</v>
      </c>
      <c r="I2925" s="213" t="n">
        <f aca="false">F2925+G2925+H2925</f>
        <v>371</v>
      </c>
      <c r="J2925" s="213" t="n">
        <v>4</v>
      </c>
      <c r="K2925" s="213" t="n">
        <f aca="false">I2925+J2925</f>
        <v>375</v>
      </c>
    </row>
    <row r="2926" customFormat="false" ht="12.75" hidden="false" customHeight="false" outlineLevel="2" collapsed="false">
      <c r="A2926" s="183" t="s">
        <v>1866</v>
      </c>
      <c r="B2926" s="183" t="s">
        <v>422</v>
      </c>
      <c r="C2926" s="183" t="s">
        <v>1905</v>
      </c>
      <c r="D2926" s="183" t="s">
        <v>21</v>
      </c>
      <c r="E2926" s="212" t="n">
        <v>616</v>
      </c>
      <c r="F2926" s="213" t="n">
        <v>3</v>
      </c>
      <c r="G2926" s="213" t="n">
        <v>87</v>
      </c>
      <c r="H2926" s="213" t="n">
        <v>283</v>
      </c>
      <c r="I2926" s="213" t="n">
        <f aca="false">F2926+G2926+H2926</f>
        <v>373</v>
      </c>
      <c r="J2926" s="213" t="n">
        <v>0</v>
      </c>
      <c r="K2926" s="213" t="n">
        <f aca="false">I2926+J2926</f>
        <v>373</v>
      </c>
    </row>
    <row r="2927" customFormat="false" ht="12.75" hidden="false" customHeight="false" outlineLevel="2" collapsed="false">
      <c r="A2927" s="183" t="s">
        <v>1866</v>
      </c>
      <c r="B2927" s="183" t="s">
        <v>422</v>
      </c>
      <c r="C2927" s="183" t="s">
        <v>1906</v>
      </c>
      <c r="D2927" s="183" t="s">
        <v>16</v>
      </c>
      <c r="E2927" s="212" t="n">
        <v>396</v>
      </c>
      <c r="F2927" s="213" t="n">
        <v>1</v>
      </c>
      <c r="G2927" s="213" t="n">
        <v>50</v>
      </c>
      <c r="H2927" s="213" t="n">
        <v>176</v>
      </c>
      <c r="I2927" s="213" t="n">
        <f aca="false">F2927+G2927+H2927</f>
        <v>227</v>
      </c>
      <c r="J2927" s="213" t="n">
        <v>1</v>
      </c>
      <c r="K2927" s="213" t="n">
        <f aca="false">I2927+J2927</f>
        <v>228</v>
      </c>
    </row>
    <row r="2928" customFormat="false" ht="12.75" hidden="false" customHeight="false" outlineLevel="2" collapsed="false">
      <c r="A2928" s="183" t="s">
        <v>1866</v>
      </c>
      <c r="B2928" s="183" t="s">
        <v>422</v>
      </c>
      <c r="C2928" s="183" t="s">
        <v>1906</v>
      </c>
      <c r="D2928" s="183" t="s">
        <v>21</v>
      </c>
      <c r="E2928" s="212" t="n">
        <v>396</v>
      </c>
      <c r="F2928" s="213" t="n">
        <v>2</v>
      </c>
      <c r="G2928" s="213" t="n">
        <v>73</v>
      </c>
      <c r="H2928" s="213" t="n">
        <v>146</v>
      </c>
      <c r="I2928" s="213" t="n">
        <f aca="false">F2928+G2928+H2928</f>
        <v>221</v>
      </c>
      <c r="J2928" s="213" t="n">
        <v>1</v>
      </c>
      <c r="K2928" s="213" t="n">
        <f aca="false">I2928+J2928</f>
        <v>222</v>
      </c>
    </row>
    <row r="2929" customFormat="false" ht="12.75" hidden="false" customHeight="false" outlineLevel="2" collapsed="false">
      <c r="A2929" s="183" t="s">
        <v>1866</v>
      </c>
      <c r="B2929" s="183" t="s">
        <v>422</v>
      </c>
      <c r="C2929" s="183" t="s">
        <v>1907</v>
      </c>
      <c r="D2929" s="183" t="s">
        <v>16</v>
      </c>
      <c r="E2929" s="212" t="n">
        <v>453</v>
      </c>
      <c r="F2929" s="213" t="n">
        <v>0</v>
      </c>
      <c r="G2929" s="213" t="n">
        <v>68</v>
      </c>
      <c r="H2929" s="213" t="n">
        <v>183</v>
      </c>
      <c r="I2929" s="213" t="n">
        <f aca="false">F2929+G2929+H2929</f>
        <v>251</v>
      </c>
      <c r="J2929" s="213" t="n">
        <v>1</v>
      </c>
      <c r="K2929" s="213" t="n">
        <f aca="false">I2929+J2929</f>
        <v>252</v>
      </c>
    </row>
    <row r="2930" customFormat="false" ht="12.75" hidden="false" customHeight="false" outlineLevel="2" collapsed="false">
      <c r="A2930" s="183" t="s">
        <v>1866</v>
      </c>
      <c r="B2930" s="183" t="s">
        <v>422</v>
      </c>
      <c r="C2930" s="183" t="s">
        <v>1907</v>
      </c>
      <c r="D2930" s="183" t="s">
        <v>21</v>
      </c>
      <c r="E2930" s="230" t="n">
        <v>453</v>
      </c>
      <c r="F2930" s="213" t="n">
        <v>4</v>
      </c>
      <c r="G2930" s="213" t="n">
        <v>57</v>
      </c>
      <c r="H2930" s="213" t="n">
        <v>187</v>
      </c>
      <c r="I2930" s="213" t="n">
        <f aca="false">F2930+G2930+H2930</f>
        <v>248</v>
      </c>
      <c r="J2930" s="213" t="n">
        <v>0</v>
      </c>
      <c r="K2930" s="213" t="n">
        <f aca="false">I2930+J2930</f>
        <v>248</v>
      </c>
    </row>
    <row r="2931" customFormat="false" ht="12.75" hidden="false" customHeight="false" outlineLevel="2" collapsed="false">
      <c r="A2931" s="183" t="s">
        <v>1866</v>
      </c>
      <c r="B2931" s="183" t="s">
        <v>422</v>
      </c>
      <c r="C2931" s="183" t="s">
        <v>1908</v>
      </c>
      <c r="D2931" s="183" t="s">
        <v>16</v>
      </c>
      <c r="E2931" s="212" t="n">
        <v>490</v>
      </c>
      <c r="F2931" s="213" t="n">
        <v>2</v>
      </c>
      <c r="G2931" s="213" t="n">
        <v>81</v>
      </c>
      <c r="H2931" s="213" t="n">
        <v>206</v>
      </c>
      <c r="I2931" s="213" t="n">
        <f aca="false">F2931+G2931+H2931</f>
        <v>289</v>
      </c>
      <c r="J2931" s="213" t="n">
        <v>2</v>
      </c>
      <c r="K2931" s="213" t="n">
        <f aca="false">I2931+J2931</f>
        <v>291</v>
      </c>
    </row>
    <row r="2932" customFormat="false" ht="12.75" hidden="false" customHeight="false" outlineLevel="2" collapsed="false">
      <c r="A2932" s="183" t="s">
        <v>1866</v>
      </c>
      <c r="B2932" s="183" t="s">
        <v>422</v>
      </c>
      <c r="C2932" s="183" t="s">
        <v>1908</v>
      </c>
      <c r="D2932" s="183" t="s">
        <v>21</v>
      </c>
      <c r="E2932" s="212" t="n">
        <v>490</v>
      </c>
      <c r="F2932" s="213" t="n">
        <v>1</v>
      </c>
      <c r="G2932" s="213" t="n">
        <v>77</v>
      </c>
      <c r="H2932" s="213" t="n">
        <v>196</v>
      </c>
      <c r="I2932" s="213" t="n">
        <f aca="false">F2932+G2932+H2932</f>
        <v>274</v>
      </c>
      <c r="J2932" s="213" t="n">
        <v>1</v>
      </c>
      <c r="K2932" s="213" t="n">
        <f aca="false">I2932+J2932</f>
        <v>275</v>
      </c>
    </row>
    <row r="2933" customFormat="false" ht="12.75" hidden="false" customHeight="false" outlineLevel="2" collapsed="false">
      <c r="A2933" s="183" t="s">
        <v>1866</v>
      </c>
      <c r="B2933" s="183" t="s">
        <v>422</v>
      </c>
      <c r="C2933" s="183" t="s">
        <v>1909</v>
      </c>
      <c r="D2933" s="183" t="s">
        <v>16</v>
      </c>
      <c r="E2933" s="212" t="n">
        <v>556</v>
      </c>
      <c r="F2933" s="213" t="n">
        <v>0</v>
      </c>
      <c r="G2933" s="213" t="n">
        <v>88</v>
      </c>
      <c r="H2933" s="213" t="n">
        <v>241</v>
      </c>
      <c r="I2933" s="213" t="n">
        <f aca="false">F2933+G2933+H2933</f>
        <v>329</v>
      </c>
      <c r="J2933" s="213" t="n">
        <v>0</v>
      </c>
      <c r="K2933" s="213" t="n">
        <f aca="false">I2933+J2933</f>
        <v>329</v>
      </c>
    </row>
    <row r="2934" customFormat="false" ht="12.75" hidden="false" customHeight="false" outlineLevel="2" collapsed="false">
      <c r="A2934" s="183" t="s">
        <v>1866</v>
      </c>
      <c r="B2934" s="183" t="s">
        <v>422</v>
      </c>
      <c r="C2934" s="183" t="s">
        <v>1909</v>
      </c>
      <c r="D2934" s="183" t="s">
        <v>21</v>
      </c>
      <c r="E2934" s="212" t="n">
        <v>557</v>
      </c>
      <c r="F2934" s="213" t="n">
        <v>2</v>
      </c>
      <c r="G2934" s="213" t="n">
        <v>107</v>
      </c>
      <c r="H2934" s="213" t="n">
        <v>233</v>
      </c>
      <c r="I2934" s="213" t="n">
        <f aca="false">F2934+G2934+H2934</f>
        <v>342</v>
      </c>
      <c r="J2934" s="213" t="n">
        <v>5</v>
      </c>
      <c r="K2934" s="213" t="n">
        <f aca="false">I2934+J2934</f>
        <v>347</v>
      </c>
    </row>
    <row r="2935" customFormat="false" ht="12.75" hidden="false" customHeight="false" outlineLevel="2" collapsed="false">
      <c r="A2935" s="183" t="s">
        <v>1866</v>
      </c>
      <c r="B2935" s="183" t="s">
        <v>422</v>
      </c>
      <c r="C2935" s="183" t="s">
        <v>1910</v>
      </c>
      <c r="D2935" s="183" t="s">
        <v>16</v>
      </c>
      <c r="E2935" s="212" t="n">
        <v>475</v>
      </c>
      <c r="F2935" s="213" t="n">
        <v>1</v>
      </c>
      <c r="G2935" s="213" t="n">
        <v>70</v>
      </c>
      <c r="H2935" s="213" t="n">
        <v>185</v>
      </c>
      <c r="I2935" s="213" t="n">
        <f aca="false">F2935+G2935+H2935</f>
        <v>256</v>
      </c>
      <c r="J2935" s="213" t="n">
        <v>3</v>
      </c>
      <c r="K2935" s="213" t="n">
        <f aca="false">I2935+J2935</f>
        <v>259</v>
      </c>
    </row>
    <row r="2936" customFormat="false" ht="12.75" hidden="false" customHeight="false" outlineLevel="2" collapsed="false">
      <c r="A2936" s="183" t="s">
        <v>1866</v>
      </c>
      <c r="B2936" s="183" t="s">
        <v>422</v>
      </c>
      <c r="C2936" s="183" t="s">
        <v>1910</v>
      </c>
      <c r="D2936" s="183" t="s">
        <v>21</v>
      </c>
      <c r="E2936" s="212" t="n">
        <v>475</v>
      </c>
      <c r="F2936" s="213" t="n">
        <v>2</v>
      </c>
      <c r="G2936" s="213" t="n">
        <v>76</v>
      </c>
      <c r="H2936" s="213" t="n">
        <v>194</v>
      </c>
      <c r="I2936" s="213" t="n">
        <f aca="false">F2936+G2936+H2936</f>
        <v>272</v>
      </c>
      <c r="J2936" s="213" t="n">
        <v>2</v>
      </c>
      <c r="K2936" s="213" t="n">
        <f aca="false">I2936+J2936</f>
        <v>274</v>
      </c>
    </row>
    <row r="2937" customFormat="false" ht="12.75" hidden="false" customHeight="false" outlineLevel="2" collapsed="false">
      <c r="A2937" s="183" t="s">
        <v>1866</v>
      </c>
      <c r="B2937" s="183" t="s">
        <v>422</v>
      </c>
      <c r="C2937" s="183" t="s">
        <v>1911</v>
      </c>
      <c r="D2937" s="183" t="s">
        <v>16</v>
      </c>
      <c r="E2937" s="212" t="n">
        <v>648</v>
      </c>
      <c r="F2937" s="213" t="n">
        <v>6</v>
      </c>
      <c r="G2937" s="213" t="n">
        <v>79</v>
      </c>
      <c r="H2937" s="213" t="n">
        <v>282</v>
      </c>
      <c r="I2937" s="213" t="n">
        <f aca="false">F2937+G2937+H2937</f>
        <v>367</v>
      </c>
      <c r="J2937" s="213" t="n">
        <v>1</v>
      </c>
      <c r="K2937" s="213" t="n">
        <f aca="false">I2937+J2937</f>
        <v>368</v>
      </c>
    </row>
    <row r="2938" customFormat="false" ht="12.75" hidden="false" customHeight="false" outlineLevel="2" collapsed="false">
      <c r="A2938" s="183" t="s">
        <v>1866</v>
      </c>
      <c r="B2938" s="183" t="s">
        <v>422</v>
      </c>
      <c r="C2938" s="183" t="s">
        <v>1911</v>
      </c>
      <c r="D2938" s="183" t="s">
        <v>21</v>
      </c>
      <c r="E2938" s="212" t="n">
        <v>648</v>
      </c>
      <c r="F2938" s="213" t="n">
        <v>0</v>
      </c>
      <c r="G2938" s="213" t="n">
        <v>74</v>
      </c>
      <c r="H2938" s="213" t="n">
        <v>304</v>
      </c>
      <c r="I2938" s="213" t="n">
        <f aca="false">F2938+G2938+H2938</f>
        <v>378</v>
      </c>
      <c r="J2938" s="213" t="n">
        <v>0</v>
      </c>
      <c r="K2938" s="213" t="n">
        <f aca="false">I2938+J2938</f>
        <v>378</v>
      </c>
    </row>
    <row r="2939" customFormat="false" ht="12.75" hidden="false" customHeight="false" outlineLevel="2" collapsed="false">
      <c r="A2939" s="183" t="s">
        <v>1866</v>
      </c>
      <c r="B2939" s="183" t="s">
        <v>422</v>
      </c>
      <c r="C2939" s="183" t="s">
        <v>1912</v>
      </c>
      <c r="D2939" s="183" t="s">
        <v>16</v>
      </c>
      <c r="E2939" s="212" t="n">
        <v>706</v>
      </c>
      <c r="F2939" s="213" t="n">
        <v>3</v>
      </c>
      <c r="G2939" s="213" t="n">
        <v>93</v>
      </c>
      <c r="H2939" s="213" t="n">
        <v>250</v>
      </c>
      <c r="I2939" s="213" t="n">
        <f aca="false">F2939+G2939+H2939</f>
        <v>346</v>
      </c>
      <c r="J2939" s="213" t="n">
        <v>1</v>
      </c>
      <c r="K2939" s="213" t="n">
        <f aca="false">I2939+J2939</f>
        <v>347</v>
      </c>
    </row>
    <row r="2940" customFormat="false" ht="12.75" hidden="false" customHeight="false" outlineLevel="2" collapsed="false">
      <c r="A2940" s="183" t="s">
        <v>1866</v>
      </c>
      <c r="B2940" s="183" t="s">
        <v>422</v>
      </c>
      <c r="C2940" s="183" t="s">
        <v>1912</v>
      </c>
      <c r="D2940" s="183" t="s">
        <v>21</v>
      </c>
      <c r="E2940" s="212" t="n">
        <v>707</v>
      </c>
      <c r="F2940" s="213" t="n">
        <v>5</v>
      </c>
      <c r="G2940" s="213" t="n">
        <v>99</v>
      </c>
      <c r="H2940" s="213" t="n">
        <v>261</v>
      </c>
      <c r="I2940" s="213" t="n">
        <f aca="false">F2940+G2940+H2940</f>
        <v>365</v>
      </c>
      <c r="J2940" s="213" t="n">
        <v>2</v>
      </c>
      <c r="K2940" s="213" t="n">
        <f aca="false">I2940+J2940</f>
        <v>367</v>
      </c>
    </row>
    <row r="2941" customFormat="false" ht="12.75" hidden="false" customHeight="false" outlineLevel="2" collapsed="false">
      <c r="A2941" s="183" t="s">
        <v>1866</v>
      </c>
      <c r="B2941" s="183" t="s">
        <v>422</v>
      </c>
      <c r="C2941" s="183" t="s">
        <v>1913</v>
      </c>
      <c r="D2941" s="183" t="s">
        <v>16</v>
      </c>
      <c r="E2941" s="212" t="n">
        <v>559</v>
      </c>
      <c r="F2941" s="213" t="n">
        <v>3</v>
      </c>
      <c r="G2941" s="213" t="n">
        <v>109</v>
      </c>
      <c r="H2941" s="213" t="n">
        <v>210</v>
      </c>
      <c r="I2941" s="213" t="n">
        <f aca="false">F2941+G2941+H2941</f>
        <v>322</v>
      </c>
      <c r="J2941" s="213" t="n">
        <v>0</v>
      </c>
      <c r="K2941" s="213" t="n">
        <f aca="false">I2941+J2941</f>
        <v>322</v>
      </c>
    </row>
    <row r="2942" customFormat="false" ht="12.75" hidden="false" customHeight="false" outlineLevel="2" collapsed="false">
      <c r="A2942" s="183" t="s">
        <v>1866</v>
      </c>
      <c r="B2942" s="183" t="s">
        <v>422</v>
      </c>
      <c r="C2942" s="183" t="s">
        <v>1913</v>
      </c>
      <c r="D2942" s="183" t="s">
        <v>21</v>
      </c>
      <c r="E2942" s="212" t="n">
        <v>559</v>
      </c>
      <c r="F2942" s="213" t="n">
        <v>1</v>
      </c>
      <c r="G2942" s="213" t="n">
        <v>137</v>
      </c>
      <c r="H2942" s="213" t="n">
        <v>198</v>
      </c>
      <c r="I2942" s="213" t="n">
        <f aca="false">F2942+G2942+H2942</f>
        <v>336</v>
      </c>
      <c r="J2942" s="213" t="n">
        <v>1</v>
      </c>
      <c r="K2942" s="213" t="n">
        <f aca="false">I2942+J2942</f>
        <v>337</v>
      </c>
    </row>
    <row r="2943" customFormat="false" ht="12.75" hidden="false" customHeight="false" outlineLevel="2" collapsed="false">
      <c r="A2943" s="183" t="s">
        <v>1866</v>
      </c>
      <c r="B2943" s="183" t="s">
        <v>422</v>
      </c>
      <c r="C2943" s="183" t="s">
        <v>1914</v>
      </c>
      <c r="D2943" s="183" t="s">
        <v>16</v>
      </c>
      <c r="E2943" s="212" t="n">
        <v>491</v>
      </c>
      <c r="F2943" s="213" t="n">
        <v>1</v>
      </c>
      <c r="G2943" s="213" t="n">
        <v>61</v>
      </c>
      <c r="H2943" s="213" t="n">
        <v>207</v>
      </c>
      <c r="I2943" s="213" t="n">
        <f aca="false">F2943+G2943+H2943</f>
        <v>269</v>
      </c>
      <c r="J2943" s="213" t="n">
        <v>1</v>
      </c>
      <c r="K2943" s="213" t="n">
        <f aca="false">I2943+J2943</f>
        <v>270</v>
      </c>
    </row>
    <row r="2944" customFormat="false" ht="12.75" hidden="false" customHeight="false" outlineLevel="2" collapsed="false">
      <c r="A2944" s="183" t="s">
        <v>1866</v>
      </c>
      <c r="B2944" s="183" t="s">
        <v>422</v>
      </c>
      <c r="C2944" s="183" t="s">
        <v>1914</v>
      </c>
      <c r="D2944" s="183" t="s">
        <v>21</v>
      </c>
      <c r="E2944" s="212" t="n">
        <v>491</v>
      </c>
      <c r="F2944" s="213" t="n">
        <v>0</v>
      </c>
      <c r="G2944" s="213" t="n">
        <v>60</v>
      </c>
      <c r="H2944" s="213" t="n">
        <v>231</v>
      </c>
      <c r="I2944" s="213" t="n">
        <f aca="false">F2944+G2944+H2944</f>
        <v>291</v>
      </c>
      <c r="J2944" s="213" t="n">
        <v>2</v>
      </c>
      <c r="K2944" s="213" t="n">
        <f aca="false">I2944+J2944</f>
        <v>293</v>
      </c>
    </row>
    <row r="2945" customFormat="false" ht="12.75" hidden="false" customHeight="false" outlineLevel="2" collapsed="false">
      <c r="A2945" s="183" t="s">
        <v>1866</v>
      </c>
      <c r="B2945" s="183" t="s">
        <v>422</v>
      </c>
      <c r="C2945" s="183" t="s">
        <v>1915</v>
      </c>
      <c r="D2945" s="183" t="s">
        <v>16</v>
      </c>
      <c r="E2945" s="212" t="n">
        <v>446</v>
      </c>
      <c r="F2945" s="213" t="n">
        <v>1</v>
      </c>
      <c r="G2945" s="213" t="n">
        <v>74</v>
      </c>
      <c r="H2945" s="213" t="n">
        <v>197</v>
      </c>
      <c r="I2945" s="213" t="n">
        <f aca="false">F2945+G2945+H2945</f>
        <v>272</v>
      </c>
      <c r="J2945" s="213" t="n">
        <v>0</v>
      </c>
      <c r="K2945" s="213" t="n">
        <f aca="false">I2945+J2945</f>
        <v>272</v>
      </c>
    </row>
    <row r="2946" customFormat="false" ht="12.75" hidden="false" customHeight="false" outlineLevel="2" collapsed="false">
      <c r="A2946" s="183" t="s">
        <v>1866</v>
      </c>
      <c r="B2946" s="183" t="s">
        <v>422</v>
      </c>
      <c r="C2946" s="183" t="s">
        <v>1915</v>
      </c>
      <c r="D2946" s="183" t="s">
        <v>21</v>
      </c>
      <c r="E2946" s="212" t="n">
        <v>446</v>
      </c>
      <c r="F2946" s="213" t="n">
        <v>0</v>
      </c>
      <c r="G2946" s="213" t="n">
        <v>71</v>
      </c>
      <c r="H2946" s="213" t="n">
        <v>205</v>
      </c>
      <c r="I2946" s="213" t="n">
        <f aca="false">F2946+G2946+H2946</f>
        <v>276</v>
      </c>
      <c r="J2946" s="213" t="n">
        <v>0</v>
      </c>
      <c r="K2946" s="213" t="n">
        <f aca="false">I2946+J2946</f>
        <v>276</v>
      </c>
    </row>
    <row r="2947" customFormat="false" ht="12.75" hidden="false" customHeight="false" outlineLevel="2" collapsed="false">
      <c r="A2947" s="183" t="s">
        <v>1866</v>
      </c>
      <c r="B2947" s="183" t="s">
        <v>422</v>
      </c>
      <c r="C2947" s="183" t="s">
        <v>1916</v>
      </c>
      <c r="D2947" s="183" t="s">
        <v>16</v>
      </c>
      <c r="E2947" s="212" t="n">
        <v>622</v>
      </c>
      <c r="F2947" s="213" t="n">
        <v>1</v>
      </c>
      <c r="G2947" s="213" t="n">
        <v>84</v>
      </c>
      <c r="H2947" s="213" t="n">
        <v>271</v>
      </c>
      <c r="I2947" s="213" t="n">
        <f aca="false">F2947+G2947+H2947</f>
        <v>356</v>
      </c>
      <c r="J2947" s="213" t="n">
        <v>6</v>
      </c>
      <c r="K2947" s="213" t="n">
        <f aca="false">I2947+J2947</f>
        <v>362</v>
      </c>
    </row>
    <row r="2948" customFormat="false" ht="12.75" hidden="false" customHeight="false" outlineLevel="2" collapsed="false">
      <c r="A2948" s="183" t="s">
        <v>1866</v>
      </c>
      <c r="B2948" s="183" t="s">
        <v>422</v>
      </c>
      <c r="C2948" s="183" t="s">
        <v>1916</v>
      </c>
      <c r="D2948" s="183" t="s">
        <v>21</v>
      </c>
      <c r="E2948" s="212" t="n">
        <v>623</v>
      </c>
      <c r="F2948" s="213" t="n">
        <v>1</v>
      </c>
      <c r="G2948" s="213" t="n">
        <v>78</v>
      </c>
      <c r="H2948" s="213" t="n">
        <v>272</v>
      </c>
      <c r="I2948" s="213" t="n">
        <f aca="false">F2948+G2948+H2948</f>
        <v>351</v>
      </c>
      <c r="J2948" s="213" t="n">
        <v>3</v>
      </c>
      <c r="K2948" s="213" t="n">
        <f aca="false">I2948+J2948</f>
        <v>354</v>
      </c>
    </row>
    <row r="2949" customFormat="false" ht="12.75" hidden="false" customHeight="false" outlineLevel="2" collapsed="false">
      <c r="A2949" s="183" t="s">
        <v>1866</v>
      </c>
      <c r="B2949" s="183" t="s">
        <v>422</v>
      </c>
      <c r="C2949" s="183" t="s">
        <v>1917</v>
      </c>
      <c r="D2949" s="183" t="s">
        <v>16</v>
      </c>
      <c r="E2949" s="212" t="n">
        <v>539</v>
      </c>
      <c r="F2949" s="213" t="n">
        <v>4</v>
      </c>
      <c r="G2949" s="213" t="n">
        <v>93</v>
      </c>
      <c r="H2949" s="213" t="n">
        <v>258</v>
      </c>
      <c r="I2949" s="213" t="n">
        <f aca="false">F2949+G2949+H2949</f>
        <v>355</v>
      </c>
      <c r="J2949" s="213" t="n">
        <v>3</v>
      </c>
      <c r="K2949" s="213" t="n">
        <f aca="false">I2949+J2949</f>
        <v>358</v>
      </c>
    </row>
    <row r="2950" customFormat="false" ht="12.75" hidden="false" customHeight="false" outlineLevel="2" collapsed="false">
      <c r="A2950" s="183" t="s">
        <v>1866</v>
      </c>
      <c r="B2950" s="183" t="s">
        <v>422</v>
      </c>
      <c r="C2950" s="183" t="s">
        <v>1917</v>
      </c>
      <c r="D2950" s="183" t="s">
        <v>21</v>
      </c>
      <c r="E2950" s="212" t="n">
        <v>539</v>
      </c>
      <c r="F2950" s="213" t="n">
        <v>2</v>
      </c>
      <c r="G2950" s="213" t="n">
        <v>73</v>
      </c>
      <c r="H2950" s="213" t="n">
        <v>229</v>
      </c>
      <c r="I2950" s="213" t="n">
        <f aca="false">F2950+G2950+H2950</f>
        <v>304</v>
      </c>
      <c r="J2950" s="213" t="n">
        <v>0</v>
      </c>
      <c r="K2950" s="213" t="n">
        <f aca="false">I2950+J2950</f>
        <v>304</v>
      </c>
    </row>
    <row r="2951" customFormat="false" ht="12.75" hidden="false" customHeight="false" outlineLevel="2" collapsed="false">
      <c r="A2951" s="183" t="s">
        <v>1866</v>
      </c>
      <c r="B2951" s="183" t="s">
        <v>422</v>
      </c>
      <c r="C2951" s="183" t="s">
        <v>1918</v>
      </c>
      <c r="D2951" s="183" t="s">
        <v>16</v>
      </c>
      <c r="E2951" s="212" t="n">
        <v>494</v>
      </c>
      <c r="F2951" s="213" t="n">
        <v>6</v>
      </c>
      <c r="G2951" s="213" t="n">
        <v>94</v>
      </c>
      <c r="H2951" s="213" t="n">
        <v>203</v>
      </c>
      <c r="I2951" s="213" t="n">
        <f aca="false">F2951+G2951+H2951</f>
        <v>303</v>
      </c>
      <c r="J2951" s="213" t="n">
        <v>2</v>
      </c>
      <c r="K2951" s="213" t="n">
        <f aca="false">I2951+J2951</f>
        <v>305</v>
      </c>
    </row>
    <row r="2952" customFormat="false" ht="12.75" hidden="false" customHeight="false" outlineLevel="2" collapsed="false">
      <c r="A2952" s="183" t="s">
        <v>1866</v>
      </c>
      <c r="B2952" s="183" t="s">
        <v>422</v>
      </c>
      <c r="C2952" s="183" t="s">
        <v>1918</v>
      </c>
      <c r="D2952" s="183" t="s">
        <v>21</v>
      </c>
      <c r="E2952" s="212" t="n">
        <v>494</v>
      </c>
      <c r="F2952" s="213" t="n">
        <v>2</v>
      </c>
      <c r="G2952" s="213" t="n">
        <v>78</v>
      </c>
      <c r="H2952" s="213" t="n">
        <v>219</v>
      </c>
      <c r="I2952" s="213" t="n">
        <f aca="false">F2952+G2952+H2952</f>
        <v>299</v>
      </c>
      <c r="J2952" s="213" t="n">
        <v>1</v>
      </c>
      <c r="K2952" s="213" t="n">
        <f aca="false">I2952+J2952</f>
        <v>300</v>
      </c>
    </row>
    <row r="2953" customFormat="false" ht="12.75" hidden="false" customHeight="false" outlineLevel="2" collapsed="false">
      <c r="A2953" s="183" t="s">
        <v>1866</v>
      </c>
      <c r="B2953" s="183" t="s">
        <v>422</v>
      </c>
      <c r="C2953" s="183" t="s">
        <v>1919</v>
      </c>
      <c r="D2953" s="183" t="s">
        <v>16</v>
      </c>
      <c r="E2953" s="212" t="n">
        <v>566</v>
      </c>
      <c r="F2953" s="213" t="n">
        <v>1</v>
      </c>
      <c r="G2953" s="213" t="n">
        <v>104</v>
      </c>
      <c r="H2953" s="213" t="n">
        <v>232</v>
      </c>
      <c r="I2953" s="213" t="n">
        <f aca="false">F2953+G2953+H2953</f>
        <v>337</v>
      </c>
      <c r="J2953" s="213" t="n">
        <v>2</v>
      </c>
      <c r="K2953" s="213" t="n">
        <f aca="false">I2953+J2953</f>
        <v>339</v>
      </c>
    </row>
    <row r="2954" customFormat="false" ht="12.75" hidden="false" customHeight="false" outlineLevel="2" collapsed="false">
      <c r="A2954" s="183" t="s">
        <v>1866</v>
      </c>
      <c r="B2954" s="183" t="s">
        <v>422</v>
      </c>
      <c r="C2954" s="183" t="s">
        <v>1919</v>
      </c>
      <c r="D2954" s="183" t="s">
        <v>17</v>
      </c>
      <c r="E2954" s="212" t="n">
        <v>566</v>
      </c>
      <c r="F2954" s="213" t="n">
        <v>3</v>
      </c>
      <c r="G2954" s="213" t="n">
        <v>95</v>
      </c>
      <c r="H2954" s="213" t="n">
        <v>237</v>
      </c>
      <c r="I2954" s="213" t="n">
        <f aca="false">F2954+G2954+H2954</f>
        <v>335</v>
      </c>
      <c r="J2954" s="213" t="n">
        <v>2</v>
      </c>
      <c r="K2954" s="213" t="n">
        <f aca="false">I2954+J2954</f>
        <v>337</v>
      </c>
    </row>
    <row r="2955" customFormat="false" ht="12.75" hidden="false" customHeight="false" outlineLevel="2" collapsed="false">
      <c r="A2955" s="183" t="s">
        <v>1866</v>
      </c>
      <c r="B2955" s="183" t="s">
        <v>422</v>
      </c>
      <c r="C2955" s="183" t="s">
        <v>1919</v>
      </c>
      <c r="D2955" s="183" t="s">
        <v>18</v>
      </c>
      <c r="E2955" s="212" t="n">
        <v>567</v>
      </c>
      <c r="F2955" s="213" t="n">
        <v>1</v>
      </c>
      <c r="G2955" s="213" t="n">
        <v>96</v>
      </c>
      <c r="H2955" s="213" t="n">
        <v>239</v>
      </c>
      <c r="I2955" s="213" t="n">
        <f aca="false">F2955+G2955+H2955</f>
        <v>336</v>
      </c>
      <c r="J2955" s="213" t="n">
        <v>3</v>
      </c>
      <c r="K2955" s="213" t="n">
        <f aca="false">I2955+J2955</f>
        <v>339</v>
      </c>
    </row>
    <row r="2956" customFormat="false" ht="12.75" hidden="false" customHeight="false" outlineLevel="2" collapsed="false">
      <c r="A2956" s="183" t="s">
        <v>1866</v>
      </c>
      <c r="B2956" s="183" t="s">
        <v>422</v>
      </c>
      <c r="C2956" s="183" t="s">
        <v>1920</v>
      </c>
      <c r="D2956" s="183" t="s">
        <v>16</v>
      </c>
      <c r="E2956" s="212" t="n">
        <v>686</v>
      </c>
      <c r="F2956" s="213" t="n">
        <v>5</v>
      </c>
      <c r="G2956" s="213" t="n">
        <v>107</v>
      </c>
      <c r="H2956" s="213" t="n">
        <v>305</v>
      </c>
      <c r="I2956" s="213" t="n">
        <f aca="false">F2956+G2956+H2956</f>
        <v>417</v>
      </c>
      <c r="J2956" s="213" t="n">
        <v>2</v>
      </c>
      <c r="K2956" s="213" t="n">
        <f aca="false">I2956+J2956</f>
        <v>419</v>
      </c>
    </row>
    <row r="2957" customFormat="false" ht="12.75" hidden="false" customHeight="false" outlineLevel="2" collapsed="false">
      <c r="A2957" s="183" t="s">
        <v>1866</v>
      </c>
      <c r="B2957" s="183" t="s">
        <v>422</v>
      </c>
      <c r="C2957" s="183" t="s">
        <v>1920</v>
      </c>
      <c r="D2957" s="183" t="s">
        <v>21</v>
      </c>
      <c r="E2957" s="212" t="n">
        <v>686</v>
      </c>
      <c r="F2957" s="213" t="n">
        <v>9</v>
      </c>
      <c r="G2957" s="213" t="n">
        <v>79</v>
      </c>
      <c r="H2957" s="213" t="n">
        <v>321</v>
      </c>
      <c r="I2957" s="213" t="n">
        <f aca="false">F2957+G2957+H2957</f>
        <v>409</v>
      </c>
      <c r="J2957" s="213" t="n">
        <v>2</v>
      </c>
      <c r="K2957" s="213" t="n">
        <f aca="false">I2957+J2957</f>
        <v>411</v>
      </c>
    </row>
    <row r="2958" customFormat="false" ht="12.75" hidden="false" customHeight="false" outlineLevel="2" collapsed="false">
      <c r="A2958" s="183" t="s">
        <v>1866</v>
      </c>
      <c r="B2958" s="183" t="s">
        <v>422</v>
      </c>
      <c r="C2958" s="183" t="s">
        <v>1921</v>
      </c>
      <c r="D2958" s="183" t="s">
        <v>16</v>
      </c>
      <c r="E2958" s="212" t="n">
        <v>701</v>
      </c>
      <c r="F2958" s="213" t="n">
        <v>2</v>
      </c>
      <c r="G2958" s="213" t="n">
        <v>130</v>
      </c>
      <c r="H2958" s="213" t="n">
        <v>254</v>
      </c>
      <c r="I2958" s="213" t="n">
        <f aca="false">F2958+G2958+H2958</f>
        <v>386</v>
      </c>
      <c r="J2958" s="213" t="n">
        <v>0</v>
      </c>
      <c r="K2958" s="213" t="n">
        <f aca="false">I2958+J2958</f>
        <v>386</v>
      </c>
    </row>
    <row r="2959" customFormat="false" ht="12.75" hidden="false" customHeight="false" outlineLevel="2" collapsed="false">
      <c r="A2959" s="183" t="s">
        <v>1866</v>
      </c>
      <c r="B2959" s="183" t="s">
        <v>422</v>
      </c>
      <c r="C2959" s="183" t="s">
        <v>1921</v>
      </c>
      <c r="D2959" s="183" t="s">
        <v>17</v>
      </c>
      <c r="E2959" s="212" t="n">
        <v>701</v>
      </c>
      <c r="F2959" s="213" t="n">
        <v>2</v>
      </c>
      <c r="G2959" s="213" t="n">
        <v>132</v>
      </c>
      <c r="H2959" s="213" t="n">
        <v>263</v>
      </c>
      <c r="I2959" s="213" t="n">
        <f aca="false">F2959+G2959+H2959</f>
        <v>397</v>
      </c>
      <c r="J2959" s="213" t="n">
        <v>3</v>
      </c>
      <c r="K2959" s="213" t="n">
        <f aca="false">I2959+J2959</f>
        <v>400</v>
      </c>
    </row>
    <row r="2960" customFormat="false" ht="12.75" hidden="false" customHeight="false" outlineLevel="2" collapsed="false">
      <c r="A2960" s="183" t="s">
        <v>1866</v>
      </c>
      <c r="B2960" s="183" t="s">
        <v>422</v>
      </c>
      <c r="C2960" s="183" t="s">
        <v>1921</v>
      </c>
      <c r="D2960" s="183" t="s">
        <v>18</v>
      </c>
      <c r="E2960" s="212" t="n">
        <v>701</v>
      </c>
      <c r="F2960" s="213" t="n">
        <v>3</v>
      </c>
      <c r="G2960" s="213" t="n">
        <v>123</v>
      </c>
      <c r="H2960" s="213" t="n">
        <v>257</v>
      </c>
      <c r="I2960" s="213" t="n">
        <f aca="false">F2960+G2960+H2960</f>
        <v>383</v>
      </c>
      <c r="J2960" s="213" t="n">
        <v>5</v>
      </c>
      <c r="K2960" s="213" t="n">
        <f aca="false">I2960+J2960</f>
        <v>388</v>
      </c>
    </row>
    <row r="2961" customFormat="false" ht="12.75" hidden="false" customHeight="false" outlineLevel="2" collapsed="false">
      <c r="A2961" s="183" t="s">
        <v>1866</v>
      </c>
      <c r="B2961" s="183" t="s">
        <v>422</v>
      </c>
      <c r="C2961" s="183" t="s">
        <v>1921</v>
      </c>
      <c r="D2961" s="183" t="s">
        <v>19</v>
      </c>
      <c r="E2961" s="212" t="n">
        <v>701</v>
      </c>
      <c r="F2961" s="213" t="n">
        <v>0</v>
      </c>
      <c r="G2961" s="213" t="n">
        <v>124</v>
      </c>
      <c r="H2961" s="213" t="n">
        <v>236</v>
      </c>
      <c r="I2961" s="213" t="n">
        <f aca="false">F2961+G2961+H2961</f>
        <v>360</v>
      </c>
      <c r="J2961" s="213" t="n">
        <v>3</v>
      </c>
      <c r="K2961" s="213" t="n">
        <f aca="false">I2961+J2961</f>
        <v>363</v>
      </c>
    </row>
    <row r="2962" customFormat="false" ht="12.75" hidden="false" customHeight="false" outlineLevel="2" collapsed="false">
      <c r="A2962" s="183" t="s">
        <v>1866</v>
      </c>
      <c r="B2962" s="183" t="s">
        <v>422</v>
      </c>
      <c r="C2962" s="183" t="s">
        <v>1921</v>
      </c>
      <c r="D2962" s="183" t="s">
        <v>20</v>
      </c>
      <c r="E2962" s="212" t="n">
        <v>702</v>
      </c>
      <c r="F2962" s="213" t="n">
        <v>2</v>
      </c>
      <c r="G2962" s="213" t="n">
        <v>112</v>
      </c>
      <c r="H2962" s="213" t="n">
        <v>278</v>
      </c>
      <c r="I2962" s="213" t="n">
        <f aca="false">F2962+G2962+H2962</f>
        <v>392</v>
      </c>
      <c r="J2962" s="213" t="n">
        <v>1</v>
      </c>
      <c r="K2962" s="213" t="n">
        <f aca="false">I2962+J2962</f>
        <v>393</v>
      </c>
    </row>
    <row r="2963" customFormat="false" ht="12.75" hidden="false" customHeight="false" outlineLevel="2" collapsed="false">
      <c r="A2963" s="183" t="s">
        <v>1866</v>
      </c>
      <c r="B2963" s="183" t="s">
        <v>422</v>
      </c>
      <c r="C2963" s="183" t="s">
        <v>1921</v>
      </c>
      <c r="D2963" s="183" t="s">
        <v>22</v>
      </c>
      <c r="E2963" s="212" t="n">
        <v>702</v>
      </c>
      <c r="F2963" s="213" t="n">
        <v>2</v>
      </c>
      <c r="G2963" s="213" t="n">
        <v>130</v>
      </c>
      <c r="H2963" s="213" t="n">
        <v>290</v>
      </c>
      <c r="I2963" s="213" t="n">
        <f aca="false">F2963+G2963+H2963</f>
        <v>422</v>
      </c>
      <c r="J2963" s="213" t="n">
        <v>0</v>
      </c>
      <c r="K2963" s="213" t="n">
        <f aca="false">I2963+J2963</f>
        <v>422</v>
      </c>
    </row>
    <row r="2964" customFormat="false" ht="12.75" hidden="false" customHeight="false" outlineLevel="2" collapsed="false">
      <c r="A2964" s="183" t="s">
        <v>1866</v>
      </c>
      <c r="B2964" s="183" t="s">
        <v>422</v>
      </c>
      <c r="C2964" s="183" t="s">
        <v>1922</v>
      </c>
      <c r="D2964" s="183" t="s">
        <v>16</v>
      </c>
      <c r="E2964" s="212" t="n">
        <v>576</v>
      </c>
      <c r="F2964" s="213" t="n">
        <v>3</v>
      </c>
      <c r="G2964" s="213" t="n">
        <v>103</v>
      </c>
      <c r="H2964" s="213" t="n">
        <v>221</v>
      </c>
      <c r="I2964" s="213" t="n">
        <f aca="false">F2964+G2964+H2964</f>
        <v>327</v>
      </c>
      <c r="J2964" s="213" t="n">
        <v>5</v>
      </c>
      <c r="K2964" s="213" t="n">
        <f aca="false">I2964+J2964</f>
        <v>332</v>
      </c>
    </row>
    <row r="2965" customFormat="false" ht="12.75" hidden="false" customHeight="false" outlineLevel="2" collapsed="false">
      <c r="A2965" s="183" t="s">
        <v>1866</v>
      </c>
      <c r="B2965" s="183" t="s">
        <v>422</v>
      </c>
      <c r="C2965" s="183" t="s">
        <v>1922</v>
      </c>
      <c r="D2965" s="183" t="s">
        <v>17</v>
      </c>
      <c r="E2965" s="212" t="n">
        <v>576</v>
      </c>
      <c r="F2965" s="213" t="n">
        <v>3</v>
      </c>
      <c r="G2965" s="213" t="n">
        <v>107</v>
      </c>
      <c r="H2965" s="213" t="n">
        <v>227</v>
      </c>
      <c r="I2965" s="213" t="n">
        <f aca="false">F2965+G2965+H2965</f>
        <v>337</v>
      </c>
      <c r="J2965" s="213" t="n">
        <v>3</v>
      </c>
      <c r="K2965" s="213" t="n">
        <f aca="false">I2965+J2965</f>
        <v>340</v>
      </c>
    </row>
    <row r="2966" customFormat="false" ht="12.75" hidden="false" customHeight="false" outlineLevel="2" collapsed="false">
      <c r="A2966" s="183" t="s">
        <v>1866</v>
      </c>
      <c r="B2966" s="183" t="s">
        <v>422</v>
      </c>
      <c r="C2966" s="183" t="s">
        <v>1922</v>
      </c>
      <c r="D2966" s="183" t="s">
        <v>18</v>
      </c>
      <c r="E2966" s="212" t="n">
        <v>576</v>
      </c>
      <c r="F2966" s="213" t="n">
        <v>2</v>
      </c>
      <c r="G2966" s="213" t="n">
        <v>108</v>
      </c>
      <c r="H2966" s="213" t="n">
        <v>202</v>
      </c>
      <c r="I2966" s="213" t="n">
        <f aca="false">F2966+G2966+H2966</f>
        <v>312</v>
      </c>
      <c r="J2966" s="213" t="n">
        <v>0</v>
      </c>
      <c r="K2966" s="213" t="n">
        <f aca="false">I2966+J2966</f>
        <v>312</v>
      </c>
    </row>
    <row r="2967" customFormat="false" ht="12.75" hidden="false" customHeight="false" outlineLevel="2" collapsed="false">
      <c r="A2967" s="183" t="s">
        <v>1866</v>
      </c>
      <c r="B2967" s="183" t="s">
        <v>422</v>
      </c>
      <c r="C2967" s="183" t="s">
        <v>1923</v>
      </c>
      <c r="D2967" s="183" t="s">
        <v>16</v>
      </c>
      <c r="E2967" s="212" t="n">
        <v>539</v>
      </c>
      <c r="F2967" s="213" t="n">
        <v>2</v>
      </c>
      <c r="G2967" s="213" t="n">
        <v>75</v>
      </c>
      <c r="H2967" s="213" t="n">
        <v>241</v>
      </c>
      <c r="I2967" s="213" t="n">
        <f aca="false">F2967+G2967+H2967</f>
        <v>318</v>
      </c>
      <c r="J2967" s="213" t="n">
        <v>3</v>
      </c>
      <c r="K2967" s="213" t="n">
        <f aca="false">I2967+J2967</f>
        <v>321</v>
      </c>
    </row>
    <row r="2968" customFormat="false" ht="12.75" hidden="false" customHeight="false" outlineLevel="2" collapsed="false">
      <c r="A2968" s="183" t="s">
        <v>1866</v>
      </c>
      <c r="B2968" s="183" t="s">
        <v>422</v>
      </c>
      <c r="C2968" s="183" t="s">
        <v>1923</v>
      </c>
      <c r="D2968" s="183" t="s">
        <v>21</v>
      </c>
      <c r="E2968" s="212" t="n">
        <v>539</v>
      </c>
      <c r="F2968" s="213" t="n">
        <v>3</v>
      </c>
      <c r="G2968" s="213" t="n">
        <v>71</v>
      </c>
      <c r="H2968" s="213" t="n">
        <v>217</v>
      </c>
      <c r="I2968" s="213" t="n">
        <f aca="false">F2968+G2968+H2968</f>
        <v>291</v>
      </c>
      <c r="J2968" s="213" t="n">
        <v>0</v>
      </c>
      <c r="K2968" s="213" t="n">
        <f aca="false">I2968+J2968</f>
        <v>291</v>
      </c>
    </row>
    <row r="2969" customFormat="false" ht="12.75" hidden="false" customHeight="false" outlineLevel="2" collapsed="false">
      <c r="A2969" s="183" t="s">
        <v>1866</v>
      </c>
      <c r="B2969" s="183" t="s">
        <v>422</v>
      </c>
      <c r="C2969" s="183" t="s">
        <v>1924</v>
      </c>
      <c r="D2969" s="183" t="s">
        <v>16</v>
      </c>
      <c r="E2969" s="212" t="n">
        <v>537</v>
      </c>
      <c r="F2969" s="213" t="n">
        <v>3</v>
      </c>
      <c r="G2969" s="213" t="n">
        <v>92</v>
      </c>
      <c r="H2969" s="213" t="n">
        <v>234</v>
      </c>
      <c r="I2969" s="213" t="n">
        <f aca="false">F2969+G2969+H2969</f>
        <v>329</v>
      </c>
      <c r="J2969" s="213" t="n">
        <v>1</v>
      </c>
      <c r="K2969" s="213" t="n">
        <f aca="false">I2969+J2969</f>
        <v>330</v>
      </c>
    </row>
    <row r="2970" customFormat="false" ht="12.75" hidden="false" customHeight="false" outlineLevel="2" collapsed="false">
      <c r="A2970" s="183" t="s">
        <v>1866</v>
      </c>
      <c r="B2970" s="183" t="s">
        <v>422</v>
      </c>
      <c r="C2970" s="183" t="s">
        <v>1924</v>
      </c>
      <c r="D2970" s="183" t="s">
        <v>21</v>
      </c>
      <c r="E2970" s="212" t="n">
        <v>537</v>
      </c>
      <c r="F2970" s="213" t="n">
        <v>1</v>
      </c>
      <c r="G2970" s="213" t="n">
        <v>82</v>
      </c>
      <c r="H2970" s="213" t="n">
        <v>261</v>
      </c>
      <c r="I2970" s="213" t="n">
        <f aca="false">F2970+G2970+H2970</f>
        <v>344</v>
      </c>
      <c r="J2970" s="213" t="n">
        <v>2</v>
      </c>
      <c r="K2970" s="213" t="n">
        <f aca="false">I2970+J2970</f>
        <v>346</v>
      </c>
    </row>
    <row r="2971" customFormat="false" ht="12.75" hidden="false" customHeight="false" outlineLevel="2" collapsed="false">
      <c r="A2971" s="183" t="s">
        <v>1866</v>
      </c>
      <c r="B2971" s="183" t="s">
        <v>422</v>
      </c>
      <c r="C2971" s="183" t="s">
        <v>1925</v>
      </c>
      <c r="D2971" s="183" t="s">
        <v>16</v>
      </c>
      <c r="E2971" s="212" t="n">
        <v>571</v>
      </c>
      <c r="F2971" s="213" t="n">
        <v>0</v>
      </c>
      <c r="G2971" s="213" t="n">
        <v>75</v>
      </c>
      <c r="H2971" s="213" t="n">
        <v>258</v>
      </c>
      <c r="I2971" s="213" t="n">
        <f aca="false">F2971+G2971+H2971</f>
        <v>333</v>
      </c>
      <c r="J2971" s="213" t="n">
        <v>4</v>
      </c>
      <c r="K2971" s="213" t="n">
        <f aca="false">I2971+J2971</f>
        <v>337</v>
      </c>
    </row>
    <row r="2972" customFormat="false" ht="12.75" hidden="false" customHeight="false" outlineLevel="2" collapsed="false">
      <c r="A2972" s="183" t="s">
        <v>1866</v>
      </c>
      <c r="B2972" s="183" t="s">
        <v>422</v>
      </c>
      <c r="C2972" s="183" t="s">
        <v>1925</v>
      </c>
      <c r="D2972" s="183" t="s">
        <v>21</v>
      </c>
      <c r="E2972" s="212" t="n">
        <v>571</v>
      </c>
      <c r="F2972" s="213" t="n">
        <v>4</v>
      </c>
      <c r="G2972" s="213" t="n">
        <v>93</v>
      </c>
      <c r="H2972" s="213" t="n">
        <v>204</v>
      </c>
      <c r="I2972" s="213" t="n">
        <f aca="false">F2972+G2972+H2972</f>
        <v>301</v>
      </c>
      <c r="J2972" s="213" t="n">
        <v>1</v>
      </c>
      <c r="K2972" s="213" t="n">
        <f aca="false">I2972+J2972</f>
        <v>302</v>
      </c>
    </row>
    <row r="2973" customFormat="false" ht="12.75" hidden="false" customHeight="false" outlineLevel="2" collapsed="false">
      <c r="A2973" s="183" t="s">
        <v>1866</v>
      </c>
      <c r="B2973" s="183" t="s">
        <v>422</v>
      </c>
      <c r="C2973" s="183" t="s">
        <v>1926</v>
      </c>
      <c r="D2973" s="183" t="s">
        <v>16</v>
      </c>
      <c r="E2973" s="212" t="n">
        <v>606</v>
      </c>
      <c r="F2973" s="213" t="n">
        <v>3</v>
      </c>
      <c r="G2973" s="213" t="n">
        <v>72</v>
      </c>
      <c r="H2973" s="213" t="n">
        <v>225</v>
      </c>
      <c r="I2973" s="213" t="n">
        <f aca="false">F2973+G2973+H2973</f>
        <v>300</v>
      </c>
      <c r="J2973" s="213" t="n">
        <v>0</v>
      </c>
      <c r="K2973" s="213" t="n">
        <f aca="false">I2973+J2973</f>
        <v>300</v>
      </c>
    </row>
    <row r="2974" customFormat="false" ht="12.75" hidden="false" customHeight="false" outlineLevel="2" collapsed="false">
      <c r="A2974" s="183" t="s">
        <v>1866</v>
      </c>
      <c r="B2974" s="183" t="s">
        <v>422</v>
      </c>
      <c r="C2974" s="183" t="s">
        <v>1926</v>
      </c>
      <c r="D2974" s="183" t="s">
        <v>17</v>
      </c>
      <c r="E2974" s="212" t="n">
        <v>606</v>
      </c>
      <c r="F2974" s="213" t="n">
        <v>1</v>
      </c>
      <c r="G2974" s="213" t="n">
        <v>86</v>
      </c>
      <c r="H2974" s="213" t="n">
        <v>248</v>
      </c>
      <c r="I2974" s="213" t="n">
        <f aca="false">F2974+G2974+H2974</f>
        <v>335</v>
      </c>
      <c r="J2974" s="213" t="n">
        <v>1</v>
      </c>
      <c r="K2974" s="213" t="n">
        <f aca="false">I2974+J2974</f>
        <v>336</v>
      </c>
    </row>
    <row r="2975" customFormat="false" ht="12.75" hidden="false" customHeight="false" outlineLevel="2" collapsed="false">
      <c r="A2975" s="183" t="s">
        <v>1866</v>
      </c>
      <c r="B2975" s="183" t="s">
        <v>422</v>
      </c>
      <c r="C2975" s="183" t="s">
        <v>1926</v>
      </c>
      <c r="D2975" s="183" t="s">
        <v>18</v>
      </c>
      <c r="E2975" s="212" t="n">
        <v>607</v>
      </c>
      <c r="F2975" s="213" t="n">
        <v>2</v>
      </c>
      <c r="G2975" s="213" t="n">
        <v>63</v>
      </c>
      <c r="H2975" s="213" t="n">
        <v>238</v>
      </c>
      <c r="I2975" s="213" t="n">
        <f aca="false">F2975+G2975+H2975</f>
        <v>303</v>
      </c>
      <c r="J2975" s="213" t="n">
        <v>2</v>
      </c>
      <c r="K2975" s="213" t="n">
        <f aca="false">I2975+J2975</f>
        <v>305</v>
      </c>
    </row>
    <row r="2976" customFormat="false" ht="12.75" hidden="false" customHeight="false" outlineLevel="2" collapsed="false">
      <c r="A2976" s="183" t="s">
        <v>1866</v>
      </c>
      <c r="B2976" s="183" t="s">
        <v>422</v>
      </c>
      <c r="C2976" s="183" t="s">
        <v>1927</v>
      </c>
      <c r="D2976" s="183" t="s">
        <v>16</v>
      </c>
      <c r="E2976" s="212" t="n">
        <v>672</v>
      </c>
      <c r="F2976" s="213" t="n">
        <v>4</v>
      </c>
      <c r="G2976" s="213" t="n">
        <v>93</v>
      </c>
      <c r="H2976" s="213" t="n">
        <v>303</v>
      </c>
      <c r="I2976" s="213" t="n">
        <f aca="false">F2976+G2976+H2976</f>
        <v>400</v>
      </c>
      <c r="J2976" s="213" t="n">
        <v>1</v>
      </c>
      <c r="K2976" s="213" t="n">
        <f aca="false">I2976+J2976</f>
        <v>401</v>
      </c>
    </row>
    <row r="2977" customFormat="false" ht="12.75" hidden="false" customHeight="false" outlineLevel="2" collapsed="false">
      <c r="A2977" s="183" t="s">
        <v>1866</v>
      </c>
      <c r="B2977" s="183" t="s">
        <v>422</v>
      </c>
      <c r="C2977" s="183" t="s">
        <v>1927</v>
      </c>
      <c r="D2977" s="183" t="s">
        <v>21</v>
      </c>
      <c r="E2977" s="212" t="n">
        <v>673</v>
      </c>
      <c r="F2977" s="213" t="n">
        <v>0</v>
      </c>
      <c r="G2977" s="213" t="n">
        <v>112</v>
      </c>
      <c r="H2977" s="213" t="n">
        <v>266</v>
      </c>
      <c r="I2977" s="213" t="n">
        <f aca="false">F2977+G2977+H2977</f>
        <v>378</v>
      </c>
      <c r="J2977" s="213" t="n">
        <v>2</v>
      </c>
      <c r="K2977" s="213" t="n">
        <f aca="false">I2977+J2977</f>
        <v>380</v>
      </c>
    </row>
    <row r="2978" customFormat="false" ht="12.75" hidden="false" customHeight="false" outlineLevel="2" collapsed="false">
      <c r="A2978" s="183" t="s">
        <v>1866</v>
      </c>
      <c r="B2978" s="183" t="s">
        <v>422</v>
      </c>
      <c r="C2978" s="183" t="s">
        <v>1928</v>
      </c>
      <c r="D2978" s="183" t="s">
        <v>16</v>
      </c>
      <c r="E2978" s="212" t="n">
        <v>469</v>
      </c>
      <c r="F2978" s="213" t="n">
        <v>4</v>
      </c>
      <c r="G2978" s="213" t="n">
        <v>56</v>
      </c>
      <c r="H2978" s="213" t="n">
        <v>236</v>
      </c>
      <c r="I2978" s="213" t="n">
        <f aca="false">F2978+G2978+H2978</f>
        <v>296</v>
      </c>
      <c r="J2978" s="213" t="n">
        <v>2</v>
      </c>
      <c r="K2978" s="213" t="n">
        <f aca="false">I2978+J2978</f>
        <v>298</v>
      </c>
    </row>
    <row r="2979" customFormat="false" ht="12.75" hidden="false" customHeight="false" outlineLevel="2" collapsed="false">
      <c r="A2979" s="183" t="s">
        <v>1866</v>
      </c>
      <c r="B2979" s="183" t="s">
        <v>422</v>
      </c>
      <c r="C2979" s="183" t="s">
        <v>1928</v>
      </c>
      <c r="D2979" s="183" t="s">
        <v>21</v>
      </c>
      <c r="E2979" s="212" t="n">
        <v>469</v>
      </c>
      <c r="F2979" s="213" t="n">
        <v>4</v>
      </c>
      <c r="G2979" s="213" t="n">
        <v>63</v>
      </c>
      <c r="H2979" s="213" t="n">
        <v>250</v>
      </c>
      <c r="I2979" s="213" t="n">
        <f aca="false">F2979+G2979+H2979</f>
        <v>317</v>
      </c>
      <c r="J2979" s="213" t="n">
        <v>5</v>
      </c>
      <c r="K2979" s="213" t="n">
        <f aca="false">I2979+J2979</f>
        <v>322</v>
      </c>
    </row>
    <row r="2980" customFormat="false" ht="12.75" hidden="false" customHeight="false" outlineLevel="2" collapsed="false">
      <c r="A2980" s="183" t="s">
        <v>1866</v>
      </c>
      <c r="B2980" s="183" t="s">
        <v>422</v>
      </c>
      <c r="C2980" s="183" t="s">
        <v>1929</v>
      </c>
      <c r="D2980" s="183" t="s">
        <v>16</v>
      </c>
      <c r="E2980" s="212" t="n">
        <v>683</v>
      </c>
      <c r="F2980" s="213" t="n">
        <v>3</v>
      </c>
      <c r="G2980" s="213" t="n">
        <v>107</v>
      </c>
      <c r="H2980" s="213" t="n">
        <v>323</v>
      </c>
      <c r="I2980" s="213" t="n">
        <f aca="false">F2980+G2980+H2980</f>
        <v>433</v>
      </c>
      <c r="J2980" s="213" t="n">
        <v>3</v>
      </c>
      <c r="K2980" s="213" t="n">
        <f aca="false">I2980+J2980</f>
        <v>436</v>
      </c>
    </row>
    <row r="2981" customFormat="false" ht="12.75" hidden="false" customHeight="false" outlineLevel="2" collapsed="false">
      <c r="A2981" s="183" t="s">
        <v>1866</v>
      </c>
      <c r="B2981" s="183" t="s">
        <v>422</v>
      </c>
      <c r="C2981" s="183" t="s">
        <v>1929</v>
      </c>
      <c r="D2981" s="183" t="s">
        <v>21</v>
      </c>
      <c r="E2981" s="212" t="n">
        <v>683</v>
      </c>
      <c r="F2981" s="213" t="n">
        <v>3</v>
      </c>
      <c r="G2981" s="213" t="n">
        <v>94</v>
      </c>
      <c r="H2981" s="213" t="n">
        <v>329</v>
      </c>
      <c r="I2981" s="213" t="n">
        <f aca="false">F2981+G2981+H2981</f>
        <v>426</v>
      </c>
      <c r="J2981" s="213" t="n">
        <v>2</v>
      </c>
      <c r="K2981" s="213" t="n">
        <f aca="false">I2981+J2981</f>
        <v>428</v>
      </c>
    </row>
    <row r="2982" customFormat="false" ht="12.75" hidden="false" customHeight="false" outlineLevel="2" collapsed="false">
      <c r="A2982" s="183" t="s">
        <v>1866</v>
      </c>
      <c r="B2982" s="183" t="s">
        <v>422</v>
      </c>
      <c r="C2982" s="183" t="s">
        <v>1930</v>
      </c>
      <c r="D2982" s="183" t="s">
        <v>16</v>
      </c>
      <c r="E2982" s="212" t="n">
        <v>575</v>
      </c>
      <c r="F2982" s="213" t="n">
        <v>0</v>
      </c>
      <c r="G2982" s="213" t="n">
        <v>88</v>
      </c>
      <c r="H2982" s="213" t="n">
        <v>235</v>
      </c>
      <c r="I2982" s="213" t="n">
        <f aca="false">F2982+G2982+H2982</f>
        <v>323</v>
      </c>
      <c r="J2982" s="213" t="n">
        <v>4</v>
      </c>
      <c r="K2982" s="213" t="n">
        <f aca="false">I2982+J2982</f>
        <v>327</v>
      </c>
    </row>
    <row r="2983" customFormat="false" ht="12.75" hidden="false" customHeight="false" outlineLevel="2" collapsed="false">
      <c r="A2983" s="183" t="s">
        <v>1866</v>
      </c>
      <c r="B2983" s="183" t="s">
        <v>422</v>
      </c>
      <c r="C2983" s="183" t="s">
        <v>1930</v>
      </c>
      <c r="D2983" s="183" t="s">
        <v>21</v>
      </c>
      <c r="E2983" s="212" t="n">
        <v>575</v>
      </c>
      <c r="F2983" s="213" t="n">
        <v>1</v>
      </c>
      <c r="G2983" s="213" t="n">
        <v>98</v>
      </c>
      <c r="H2983" s="213" t="n">
        <v>220</v>
      </c>
      <c r="I2983" s="213" t="n">
        <f aca="false">F2983+G2983+H2983</f>
        <v>319</v>
      </c>
      <c r="J2983" s="213" t="n">
        <v>1</v>
      </c>
      <c r="K2983" s="213" t="n">
        <f aca="false">I2983+J2983</f>
        <v>320</v>
      </c>
    </row>
    <row r="2984" customFormat="false" ht="12.75" hidden="false" customHeight="false" outlineLevel="2" collapsed="false">
      <c r="A2984" s="183" t="s">
        <v>1866</v>
      </c>
      <c r="B2984" s="183" t="s">
        <v>422</v>
      </c>
      <c r="C2984" s="183" t="s">
        <v>1931</v>
      </c>
      <c r="D2984" s="183" t="s">
        <v>16</v>
      </c>
      <c r="E2984" s="212" t="n">
        <v>688</v>
      </c>
      <c r="F2984" s="213" t="n">
        <v>4</v>
      </c>
      <c r="G2984" s="213" t="n">
        <v>101</v>
      </c>
      <c r="H2984" s="213" t="n">
        <v>305</v>
      </c>
      <c r="I2984" s="213" t="n">
        <f aca="false">F2984+G2984+H2984</f>
        <v>410</v>
      </c>
      <c r="J2984" s="213" t="n">
        <v>0</v>
      </c>
      <c r="K2984" s="213" t="n">
        <f aca="false">I2984+J2984</f>
        <v>410</v>
      </c>
    </row>
    <row r="2985" customFormat="false" ht="12.75" hidden="false" customHeight="false" outlineLevel="2" collapsed="false">
      <c r="A2985" s="183" t="s">
        <v>1866</v>
      </c>
      <c r="B2985" s="183" t="s">
        <v>422</v>
      </c>
      <c r="C2985" s="183" t="s">
        <v>1931</v>
      </c>
      <c r="D2985" s="183" t="s">
        <v>21</v>
      </c>
      <c r="E2985" s="212" t="n">
        <v>689</v>
      </c>
      <c r="F2985" s="213" t="n">
        <v>2</v>
      </c>
      <c r="G2985" s="213" t="n">
        <v>123</v>
      </c>
      <c r="H2985" s="213" t="n">
        <v>311</v>
      </c>
      <c r="I2985" s="213" t="n">
        <f aca="false">F2985+G2985+H2985</f>
        <v>436</v>
      </c>
      <c r="J2985" s="213" t="n">
        <v>1</v>
      </c>
      <c r="K2985" s="213" t="n">
        <f aca="false">I2985+J2985</f>
        <v>437</v>
      </c>
    </row>
    <row r="2986" customFormat="false" ht="12.75" hidden="false" customHeight="false" outlineLevel="2" collapsed="false">
      <c r="A2986" s="183" t="s">
        <v>1866</v>
      </c>
      <c r="B2986" s="183" t="s">
        <v>422</v>
      </c>
      <c r="C2986" s="183" t="s">
        <v>1932</v>
      </c>
      <c r="D2986" s="183" t="s">
        <v>16</v>
      </c>
      <c r="E2986" s="212" t="n">
        <v>378</v>
      </c>
      <c r="F2986" s="213" t="n">
        <v>2</v>
      </c>
      <c r="G2986" s="213" t="n">
        <v>72</v>
      </c>
      <c r="H2986" s="213" t="n">
        <v>171</v>
      </c>
      <c r="I2986" s="213" t="n">
        <f aca="false">F2986+G2986+H2986</f>
        <v>245</v>
      </c>
      <c r="J2986" s="213" t="n">
        <v>0</v>
      </c>
      <c r="K2986" s="213" t="n">
        <f aca="false">I2986+J2986</f>
        <v>245</v>
      </c>
    </row>
    <row r="2987" customFormat="false" ht="12.75" hidden="false" customHeight="false" outlineLevel="2" collapsed="false">
      <c r="A2987" s="183" t="s">
        <v>1866</v>
      </c>
      <c r="B2987" s="183" t="s">
        <v>422</v>
      </c>
      <c r="C2987" s="183" t="s">
        <v>1932</v>
      </c>
      <c r="D2987" s="183" t="s">
        <v>21</v>
      </c>
      <c r="E2987" s="212" t="n">
        <v>378</v>
      </c>
      <c r="F2987" s="213" t="n">
        <v>1</v>
      </c>
      <c r="G2987" s="213" t="n">
        <v>53</v>
      </c>
      <c r="H2987" s="213" t="n">
        <v>176</v>
      </c>
      <c r="I2987" s="213" t="n">
        <f aca="false">F2987+G2987+H2987</f>
        <v>230</v>
      </c>
      <c r="J2987" s="213" t="n">
        <v>0</v>
      </c>
      <c r="K2987" s="213" t="n">
        <f aca="false">I2987+J2987</f>
        <v>230</v>
      </c>
    </row>
    <row r="2988" customFormat="false" ht="12.75" hidden="false" customHeight="false" outlineLevel="2" collapsed="false">
      <c r="A2988" s="183" t="s">
        <v>1866</v>
      </c>
      <c r="B2988" s="183" t="s">
        <v>422</v>
      </c>
      <c r="C2988" s="183" t="s">
        <v>1933</v>
      </c>
      <c r="D2988" s="183" t="s">
        <v>16</v>
      </c>
      <c r="E2988" s="212" t="n">
        <v>477</v>
      </c>
      <c r="F2988" s="213" t="n">
        <v>5</v>
      </c>
      <c r="G2988" s="213" t="n">
        <v>68</v>
      </c>
      <c r="H2988" s="213" t="n">
        <v>207</v>
      </c>
      <c r="I2988" s="213" t="n">
        <f aca="false">F2988+G2988+H2988</f>
        <v>280</v>
      </c>
      <c r="J2988" s="213" t="n">
        <v>2</v>
      </c>
      <c r="K2988" s="213" t="n">
        <f aca="false">I2988+J2988</f>
        <v>282</v>
      </c>
    </row>
    <row r="2989" customFormat="false" ht="12.75" hidden="false" customHeight="false" outlineLevel="2" collapsed="false">
      <c r="A2989" s="183" t="s">
        <v>1866</v>
      </c>
      <c r="B2989" s="183" t="s">
        <v>422</v>
      </c>
      <c r="C2989" s="183" t="s">
        <v>1933</v>
      </c>
      <c r="D2989" s="183" t="s">
        <v>21</v>
      </c>
      <c r="E2989" s="212" t="n">
        <v>478</v>
      </c>
      <c r="F2989" s="213" t="n">
        <v>1</v>
      </c>
      <c r="G2989" s="213" t="n">
        <v>62</v>
      </c>
      <c r="H2989" s="213" t="n">
        <v>204</v>
      </c>
      <c r="I2989" s="213" t="n">
        <f aca="false">F2989+G2989+H2989</f>
        <v>267</v>
      </c>
      <c r="J2989" s="213" t="n">
        <v>0</v>
      </c>
      <c r="K2989" s="213" t="n">
        <f aca="false">I2989+J2989</f>
        <v>267</v>
      </c>
    </row>
    <row r="2990" customFormat="false" ht="12.75" hidden="false" customHeight="false" outlineLevel="2" collapsed="false">
      <c r="A2990" s="183" t="s">
        <v>1866</v>
      </c>
      <c r="B2990" s="183" t="s">
        <v>422</v>
      </c>
      <c r="C2990" s="183" t="s">
        <v>1934</v>
      </c>
      <c r="D2990" s="183" t="s">
        <v>16</v>
      </c>
      <c r="E2990" s="212" t="n">
        <v>577</v>
      </c>
      <c r="F2990" s="213" t="n">
        <v>3</v>
      </c>
      <c r="G2990" s="213" t="n">
        <v>80</v>
      </c>
      <c r="H2990" s="213" t="n">
        <v>242</v>
      </c>
      <c r="I2990" s="213" t="n">
        <f aca="false">F2990+G2990+H2990</f>
        <v>325</v>
      </c>
      <c r="J2990" s="213" t="n">
        <v>1</v>
      </c>
      <c r="K2990" s="213" t="n">
        <f aca="false">I2990+J2990</f>
        <v>326</v>
      </c>
    </row>
    <row r="2991" customFormat="false" ht="12.75" hidden="false" customHeight="false" outlineLevel="2" collapsed="false">
      <c r="A2991" s="183" t="s">
        <v>1866</v>
      </c>
      <c r="B2991" s="183" t="s">
        <v>422</v>
      </c>
      <c r="C2991" s="183" t="s">
        <v>1934</v>
      </c>
      <c r="D2991" s="183" t="s">
        <v>17</v>
      </c>
      <c r="E2991" s="212" t="n">
        <v>578</v>
      </c>
      <c r="F2991" s="213" t="n">
        <v>0</v>
      </c>
      <c r="G2991" s="213" t="n">
        <v>79</v>
      </c>
      <c r="H2991" s="213" t="n">
        <v>236</v>
      </c>
      <c r="I2991" s="213" t="n">
        <f aca="false">F2991+G2991+H2991</f>
        <v>315</v>
      </c>
      <c r="J2991" s="213" t="n">
        <v>2</v>
      </c>
      <c r="K2991" s="213" t="n">
        <f aca="false">I2991+J2991</f>
        <v>317</v>
      </c>
    </row>
    <row r="2992" customFormat="false" ht="12.75" hidden="false" customHeight="false" outlineLevel="2" collapsed="false">
      <c r="A2992" s="183" t="s">
        <v>1866</v>
      </c>
      <c r="B2992" s="183" t="s">
        <v>422</v>
      </c>
      <c r="C2992" s="183" t="s">
        <v>1934</v>
      </c>
      <c r="D2992" s="183" t="s">
        <v>18</v>
      </c>
      <c r="E2992" s="212" t="n">
        <v>578</v>
      </c>
      <c r="F2992" s="213" t="n">
        <v>1</v>
      </c>
      <c r="G2992" s="213" t="n">
        <v>93</v>
      </c>
      <c r="H2992" s="213" t="n">
        <v>235</v>
      </c>
      <c r="I2992" s="213" t="n">
        <f aca="false">F2992+G2992+H2992</f>
        <v>329</v>
      </c>
      <c r="J2992" s="213" t="n">
        <v>1</v>
      </c>
      <c r="K2992" s="213" t="n">
        <f aca="false">I2992+J2992</f>
        <v>330</v>
      </c>
    </row>
    <row r="2993" customFormat="false" ht="12.75" hidden="false" customHeight="false" outlineLevel="2" collapsed="false">
      <c r="A2993" s="183" t="s">
        <v>1866</v>
      </c>
      <c r="B2993" s="183" t="s">
        <v>422</v>
      </c>
      <c r="C2993" s="183" t="s">
        <v>1935</v>
      </c>
      <c r="D2993" s="183" t="s">
        <v>16</v>
      </c>
      <c r="E2993" s="212" t="n">
        <v>591</v>
      </c>
      <c r="F2993" s="213" t="n">
        <v>3</v>
      </c>
      <c r="G2993" s="213" t="n">
        <v>167</v>
      </c>
      <c r="H2993" s="213" t="n">
        <v>128</v>
      </c>
      <c r="I2993" s="213" t="n">
        <f aca="false">F2993+G2993+H2993</f>
        <v>298</v>
      </c>
      <c r="J2993" s="213" t="n">
        <v>0</v>
      </c>
      <c r="K2993" s="213" t="n">
        <f aca="false">I2993+J2993</f>
        <v>298</v>
      </c>
    </row>
    <row r="2994" customFormat="false" ht="12.75" hidden="false" customHeight="false" outlineLevel="2" collapsed="false">
      <c r="A2994" s="183" t="s">
        <v>1866</v>
      </c>
      <c r="B2994" s="183" t="s">
        <v>422</v>
      </c>
      <c r="C2994" s="183" t="s">
        <v>1936</v>
      </c>
      <c r="D2994" s="183" t="s">
        <v>16</v>
      </c>
      <c r="E2994" s="212" t="n">
        <v>533</v>
      </c>
      <c r="F2994" s="213" t="n">
        <v>4</v>
      </c>
      <c r="G2994" s="213" t="n">
        <v>69</v>
      </c>
      <c r="H2994" s="213" t="n">
        <v>184</v>
      </c>
      <c r="I2994" s="213" t="n">
        <f aca="false">F2994+G2994+H2994</f>
        <v>257</v>
      </c>
      <c r="J2994" s="213" t="n">
        <v>4</v>
      </c>
      <c r="K2994" s="213" t="n">
        <f aca="false">I2994+J2994</f>
        <v>261</v>
      </c>
    </row>
    <row r="2995" customFormat="false" ht="12.75" hidden="false" customHeight="false" outlineLevel="2" collapsed="false">
      <c r="A2995" s="183" t="s">
        <v>1866</v>
      </c>
      <c r="B2995" s="183" t="s">
        <v>422</v>
      </c>
      <c r="C2995" s="183" t="s">
        <v>1936</v>
      </c>
      <c r="D2995" s="183" t="s">
        <v>21</v>
      </c>
      <c r="E2995" s="212" t="n">
        <v>533</v>
      </c>
      <c r="F2995" s="213" t="n">
        <v>2</v>
      </c>
      <c r="G2995" s="213" t="n">
        <v>70</v>
      </c>
      <c r="H2995" s="213" t="n">
        <v>186</v>
      </c>
      <c r="I2995" s="213" t="n">
        <f aca="false">F2995+G2995+H2995</f>
        <v>258</v>
      </c>
      <c r="J2995" s="213" t="n">
        <v>0</v>
      </c>
      <c r="K2995" s="213" t="n">
        <f aca="false">I2995+J2995</f>
        <v>258</v>
      </c>
    </row>
    <row r="2996" customFormat="false" ht="12.75" hidden="false" customHeight="false" outlineLevel="2" collapsed="false">
      <c r="A2996" s="183" t="s">
        <v>1866</v>
      </c>
      <c r="B2996" s="183" t="s">
        <v>422</v>
      </c>
      <c r="C2996" s="183" t="s">
        <v>1937</v>
      </c>
      <c r="D2996" s="183" t="s">
        <v>16</v>
      </c>
      <c r="E2996" s="212" t="n">
        <v>254</v>
      </c>
      <c r="F2996" s="213" t="n">
        <v>0</v>
      </c>
      <c r="G2996" s="213" t="n">
        <v>136</v>
      </c>
      <c r="H2996" s="213" t="n">
        <v>34</v>
      </c>
      <c r="I2996" s="213" t="n">
        <f aca="false">F2996+G2996+H2996</f>
        <v>170</v>
      </c>
      <c r="J2996" s="213" t="n">
        <v>2</v>
      </c>
      <c r="K2996" s="213" t="n">
        <f aca="false">I2996+J2996</f>
        <v>172</v>
      </c>
    </row>
    <row r="2997" customFormat="false" ht="12.75" hidden="false" customHeight="false" outlineLevel="2" collapsed="false">
      <c r="A2997" s="183" t="s">
        <v>1866</v>
      </c>
      <c r="B2997" s="183" t="s">
        <v>422</v>
      </c>
      <c r="C2997" s="183" t="s">
        <v>1937</v>
      </c>
      <c r="D2997" s="183" t="s">
        <v>25</v>
      </c>
      <c r="E2997" s="212" t="n">
        <v>186</v>
      </c>
      <c r="F2997" s="213" t="n">
        <v>1</v>
      </c>
      <c r="G2997" s="213" t="n">
        <v>28</v>
      </c>
      <c r="H2997" s="213" t="n">
        <v>81</v>
      </c>
      <c r="I2997" s="213" t="n">
        <f aca="false">F2997+G2997+H2997</f>
        <v>110</v>
      </c>
      <c r="J2997" s="213" t="n">
        <v>3</v>
      </c>
      <c r="K2997" s="213" t="n">
        <f aca="false">I2997+J2997</f>
        <v>113</v>
      </c>
    </row>
    <row r="2998" customFormat="false" ht="12.75" hidden="false" customHeight="false" outlineLevel="2" collapsed="false">
      <c r="A2998" s="183" t="s">
        <v>1866</v>
      </c>
      <c r="B2998" s="183" t="s">
        <v>422</v>
      </c>
      <c r="C2998" s="183" t="s">
        <v>1937</v>
      </c>
      <c r="D2998" s="183" t="s">
        <v>355</v>
      </c>
      <c r="E2998" s="212" t="n">
        <v>81</v>
      </c>
      <c r="F2998" s="213" t="n">
        <v>0</v>
      </c>
      <c r="G2998" s="213" t="n">
        <v>22</v>
      </c>
      <c r="H2998" s="213" t="n">
        <v>36</v>
      </c>
      <c r="I2998" s="213" t="n">
        <f aca="false">F2998+G2998+H2998</f>
        <v>58</v>
      </c>
      <c r="J2998" s="213" t="n">
        <v>2</v>
      </c>
      <c r="K2998" s="213" t="n">
        <f aca="false">I2998+J2998</f>
        <v>60</v>
      </c>
    </row>
    <row r="2999" customFormat="false" ht="12.75" hidden="false" customHeight="false" outlineLevel="2" collapsed="false">
      <c r="A2999" s="183" t="s">
        <v>1866</v>
      </c>
      <c r="B2999" s="183" t="s">
        <v>422</v>
      </c>
      <c r="C2999" s="183" t="s">
        <v>1938</v>
      </c>
      <c r="D2999" s="183" t="s">
        <v>16</v>
      </c>
      <c r="E2999" s="212" t="n">
        <v>382</v>
      </c>
      <c r="F2999" s="213" t="n">
        <v>9</v>
      </c>
      <c r="G2999" s="213" t="n">
        <v>80</v>
      </c>
      <c r="H2999" s="213" t="n">
        <v>152</v>
      </c>
      <c r="I2999" s="213" t="n">
        <f aca="false">F2999+G2999+H2999</f>
        <v>241</v>
      </c>
      <c r="J2999" s="213" t="n">
        <v>1</v>
      </c>
      <c r="K2999" s="213" t="n">
        <f aca="false">I2999+J2999</f>
        <v>242</v>
      </c>
    </row>
    <row r="3000" customFormat="false" ht="12.75" hidden="false" customHeight="false" outlineLevel="2" collapsed="false">
      <c r="A3000" s="183" t="s">
        <v>1866</v>
      </c>
      <c r="B3000" s="183" t="s">
        <v>422</v>
      </c>
      <c r="C3000" s="183" t="s">
        <v>1939</v>
      </c>
      <c r="D3000" s="183" t="s">
        <v>16</v>
      </c>
      <c r="E3000" s="212" t="n">
        <v>245</v>
      </c>
      <c r="F3000" s="213" t="n">
        <v>0</v>
      </c>
      <c r="G3000" s="213" t="n">
        <v>68</v>
      </c>
      <c r="H3000" s="213" t="n">
        <v>56</v>
      </c>
      <c r="I3000" s="213" t="n">
        <f aca="false">F3000+G3000+H3000</f>
        <v>124</v>
      </c>
      <c r="J3000" s="213" t="n">
        <v>1</v>
      </c>
      <c r="K3000" s="213" t="n">
        <f aca="false">I3000+J3000</f>
        <v>125</v>
      </c>
    </row>
    <row r="3001" customFormat="false" ht="12.75" hidden="false" customHeight="false" outlineLevel="1" collapsed="false">
      <c r="A3001" s="183" t="s">
        <v>2855</v>
      </c>
      <c r="B3001" s="183"/>
      <c r="C3001" s="183"/>
      <c r="D3001" s="183"/>
      <c r="E3001" s="212" t="n">
        <f aca="false">SUBTOTAL(9,E2845:E3000)</f>
        <v>86357</v>
      </c>
      <c r="F3001" s="213" t="n">
        <f aca="false">SUBTOTAL(9,F2845:F3000)</f>
        <v>307</v>
      </c>
      <c r="G3001" s="213" t="n">
        <f aca="false">SUBTOTAL(9,G2845:G3000)</f>
        <v>13803</v>
      </c>
      <c r="H3001" s="213" t="n">
        <f aca="false">SUBTOTAL(9,H2845:H3000)</f>
        <v>35953</v>
      </c>
      <c r="I3001" s="213" t="n">
        <f aca="false">SUBTOTAL(9,I2845:I3000)</f>
        <v>50063</v>
      </c>
      <c r="J3001" s="213" t="n">
        <f aca="false">SUBTOTAL(9,J2845:J3000)</f>
        <v>275</v>
      </c>
      <c r="K3001" s="213" t="n">
        <f aca="false">SUBTOTAL(9,K2845:K3000)</f>
        <v>50338</v>
      </c>
    </row>
    <row r="3002" customFormat="false" ht="12.75" hidden="false" customHeight="false" outlineLevel="2" collapsed="false">
      <c r="A3002" s="183" t="s">
        <v>1940</v>
      </c>
      <c r="B3002" s="183" t="s">
        <v>422</v>
      </c>
      <c r="C3002" s="183" t="s">
        <v>1941</v>
      </c>
      <c r="D3002" s="183" t="s">
        <v>16</v>
      </c>
      <c r="E3002" s="212" t="n">
        <v>504</v>
      </c>
      <c r="F3002" s="213" t="n">
        <v>1</v>
      </c>
      <c r="G3002" s="213" t="n">
        <v>63</v>
      </c>
      <c r="H3002" s="213" t="n">
        <v>214</v>
      </c>
      <c r="I3002" s="213" t="n">
        <f aca="false">F3002+G3002+H3002</f>
        <v>278</v>
      </c>
      <c r="J3002" s="213" t="n">
        <v>1</v>
      </c>
      <c r="K3002" s="213" t="n">
        <f aca="false">I3002+J3002</f>
        <v>279</v>
      </c>
    </row>
    <row r="3003" customFormat="false" ht="12.75" hidden="false" customHeight="false" outlineLevel="2" collapsed="false">
      <c r="A3003" s="183" t="s">
        <v>1940</v>
      </c>
      <c r="B3003" s="183" t="s">
        <v>422</v>
      </c>
      <c r="C3003" s="183" t="s">
        <v>1941</v>
      </c>
      <c r="D3003" s="183" t="s">
        <v>21</v>
      </c>
      <c r="E3003" s="212" t="n">
        <v>505</v>
      </c>
      <c r="F3003" s="213" t="n">
        <v>1</v>
      </c>
      <c r="G3003" s="213" t="n">
        <v>79</v>
      </c>
      <c r="H3003" s="213" t="n">
        <v>184</v>
      </c>
      <c r="I3003" s="213" t="n">
        <f aca="false">F3003+G3003+H3003</f>
        <v>264</v>
      </c>
      <c r="J3003" s="213" t="n">
        <v>0</v>
      </c>
      <c r="K3003" s="213" t="n">
        <f aca="false">I3003+J3003</f>
        <v>264</v>
      </c>
    </row>
    <row r="3004" customFormat="false" ht="12.75" hidden="false" customHeight="false" outlineLevel="2" collapsed="false">
      <c r="A3004" s="183" t="s">
        <v>1940</v>
      </c>
      <c r="B3004" s="183" t="s">
        <v>422</v>
      </c>
      <c r="C3004" s="183" t="s">
        <v>1942</v>
      </c>
      <c r="D3004" s="183" t="s">
        <v>16</v>
      </c>
      <c r="E3004" s="212" t="n">
        <v>640</v>
      </c>
      <c r="F3004" s="213" t="n">
        <v>2</v>
      </c>
      <c r="G3004" s="213" t="n">
        <v>82</v>
      </c>
      <c r="H3004" s="213" t="n">
        <v>266</v>
      </c>
      <c r="I3004" s="213" t="n">
        <f aca="false">F3004+G3004+H3004</f>
        <v>350</v>
      </c>
      <c r="J3004" s="213" t="n">
        <v>1</v>
      </c>
      <c r="K3004" s="213" t="n">
        <f aca="false">I3004+J3004</f>
        <v>351</v>
      </c>
    </row>
    <row r="3005" customFormat="false" ht="12.75" hidden="false" customHeight="false" outlineLevel="2" collapsed="false">
      <c r="A3005" s="183" t="s">
        <v>1940</v>
      </c>
      <c r="B3005" s="183" t="s">
        <v>422</v>
      </c>
      <c r="C3005" s="183" t="s">
        <v>1943</v>
      </c>
      <c r="D3005" s="183" t="s">
        <v>16</v>
      </c>
      <c r="E3005" s="212" t="n">
        <v>683</v>
      </c>
      <c r="F3005" s="213" t="n">
        <v>0</v>
      </c>
      <c r="G3005" s="213" t="n">
        <v>108</v>
      </c>
      <c r="H3005" s="213" t="n">
        <v>231</v>
      </c>
      <c r="I3005" s="213" t="n">
        <f aca="false">F3005+G3005+H3005</f>
        <v>339</v>
      </c>
      <c r="J3005" s="213" t="n">
        <v>6</v>
      </c>
      <c r="K3005" s="213" t="n">
        <f aca="false">I3005+J3005</f>
        <v>345</v>
      </c>
    </row>
    <row r="3006" customFormat="false" ht="12.75" hidden="false" customHeight="false" outlineLevel="2" collapsed="false">
      <c r="A3006" s="183" t="s">
        <v>1940</v>
      </c>
      <c r="B3006" s="183" t="s">
        <v>422</v>
      </c>
      <c r="C3006" s="183" t="s">
        <v>1943</v>
      </c>
      <c r="D3006" s="183" t="s">
        <v>17</v>
      </c>
      <c r="E3006" s="212" t="n">
        <v>684</v>
      </c>
      <c r="F3006" s="213" t="n">
        <v>0</v>
      </c>
      <c r="G3006" s="213" t="n">
        <v>102</v>
      </c>
      <c r="H3006" s="213" t="n">
        <v>223</v>
      </c>
      <c r="I3006" s="213" t="n">
        <f aca="false">F3006+G3006+H3006</f>
        <v>325</v>
      </c>
      <c r="J3006" s="213" t="n">
        <v>11</v>
      </c>
      <c r="K3006" s="213" t="n">
        <f aca="false">I3006+J3006</f>
        <v>336</v>
      </c>
    </row>
    <row r="3007" customFormat="false" ht="12.75" hidden="false" customHeight="false" outlineLevel="2" collapsed="false">
      <c r="A3007" s="183" t="s">
        <v>1940</v>
      </c>
      <c r="B3007" s="183" t="s">
        <v>422</v>
      </c>
      <c r="C3007" s="183" t="s">
        <v>1943</v>
      </c>
      <c r="D3007" s="183" t="s">
        <v>18</v>
      </c>
      <c r="E3007" s="212" t="n">
        <v>684</v>
      </c>
      <c r="F3007" s="213" t="n">
        <v>2</v>
      </c>
      <c r="G3007" s="213" t="n">
        <v>106</v>
      </c>
      <c r="H3007" s="213" t="n">
        <v>218</v>
      </c>
      <c r="I3007" s="213" t="n">
        <f aca="false">F3007+G3007+H3007</f>
        <v>326</v>
      </c>
      <c r="J3007" s="213" t="n">
        <v>2</v>
      </c>
      <c r="K3007" s="213" t="n">
        <f aca="false">I3007+J3007</f>
        <v>328</v>
      </c>
    </row>
    <row r="3008" customFormat="false" ht="12.75" hidden="false" customHeight="false" outlineLevel="2" collapsed="false">
      <c r="A3008" s="183" t="s">
        <v>1940</v>
      </c>
      <c r="B3008" s="183" t="s">
        <v>422</v>
      </c>
      <c r="C3008" s="183" t="s">
        <v>1944</v>
      </c>
      <c r="D3008" s="183" t="s">
        <v>16</v>
      </c>
      <c r="E3008" s="212" t="n">
        <v>511</v>
      </c>
      <c r="F3008" s="213" t="n">
        <v>1</v>
      </c>
      <c r="G3008" s="213" t="n">
        <v>81</v>
      </c>
      <c r="H3008" s="213" t="n">
        <v>173</v>
      </c>
      <c r="I3008" s="213" t="n">
        <f aca="false">F3008+G3008+H3008</f>
        <v>255</v>
      </c>
      <c r="J3008" s="213" t="n">
        <v>1</v>
      </c>
      <c r="K3008" s="213" t="n">
        <f aca="false">I3008+J3008</f>
        <v>256</v>
      </c>
    </row>
    <row r="3009" customFormat="false" ht="12.75" hidden="false" customHeight="false" outlineLevel="2" collapsed="false">
      <c r="A3009" s="183" t="s">
        <v>1940</v>
      </c>
      <c r="B3009" s="183" t="s">
        <v>422</v>
      </c>
      <c r="C3009" s="183" t="s">
        <v>1944</v>
      </c>
      <c r="D3009" s="183" t="s">
        <v>21</v>
      </c>
      <c r="E3009" s="212" t="n">
        <v>512</v>
      </c>
      <c r="F3009" s="213" t="n">
        <v>2</v>
      </c>
      <c r="G3009" s="213" t="n">
        <v>82</v>
      </c>
      <c r="H3009" s="213" t="n">
        <v>194</v>
      </c>
      <c r="I3009" s="213" t="n">
        <f aca="false">F3009+G3009+H3009</f>
        <v>278</v>
      </c>
      <c r="J3009" s="213" t="n">
        <v>0</v>
      </c>
      <c r="K3009" s="213" t="n">
        <f aca="false">I3009+J3009</f>
        <v>278</v>
      </c>
    </row>
    <row r="3010" customFormat="false" ht="12.75" hidden="false" customHeight="false" outlineLevel="2" collapsed="false">
      <c r="A3010" s="183" t="s">
        <v>1940</v>
      </c>
      <c r="B3010" s="183" t="s">
        <v>422</v>
      </c>
      <c r="C3010" s="183" t="s">
        <v>1945</v>
      </c>
      <c r="D3010" s="183" t="s">
        <v>16</v>
      </c>
      <c r="E3010" s="212" t="n">
        <v>555</v>
      </c>
      <c r="F3010" s="213" t="n">
        <v>5</v>
      </c>
      <c r="G3010" s="213" t="n">
        <v>95</v>
      </c>
      <c r="H3010" s="213" t="n">
        <v>215</v>
      </c>
      <c r="I3010" s="213" t="n">
        <f aca="false">F3010+G3010+H3010</f>
        <v>315</v>
      </c>
      <c r="J3010" s="213" t="n">
        <v>2</v>
      </c>
      <c r="K3010" s="213" t="n">
        <f aca="false">I3010+J3010</f>
        <v>317</v>
      </c>
    </row>
    <row r="3011" customFormat="false" ht="12.75" hidden="false" customHeight="false" outlineLevel="2" collapsed="false">
      <c r="A3011" s="183" t="s">
        <v>1940</v>
      </c>
      <c r="B3011" s="183" t="s">
        <v>422</v>
      </c>
      <c r="C3011" s="183" t="s">
        <v>1945</v>
      </c>
      <c r="D3011" s="183" t="s">
        <v>21</v>
      </c>
      <c r="E3011" s="212" t="n">
        <v>556</v>
      </c>
      <c r="F3011" s="213" t="n">
        <v>0</v>
      </c>
      <c r="G3011" s="213" t="n">
        <v>101</v>
      </c>
      <c r="H3011" s="213" t="n">
        <v>203</v>
      </c>
      <c r="I3011" s="213" t="n">
        <f aca="false">F3011+G3011+H3011</f>
        <v>304</v>
      </c>
      <c r="J3011" s="213" t="n">
        <v>4</v>
      </c>
      <c r="K3011" s="213" t="n">
        <f aca="false">I3011+J3011</f>
        <v>308</v>
      </c>
    </row>
    <row r="3012" customFormat="false" ht="12.75" hidden="false" customHeight="false" outlineLevel="2" collapsed="false">
      <c r="A3012" s="183" t="s">
        <v>1940</v>
      </c>
      <c r="B3012" s="183" t="s">
        <v>422</v>
      </c>
      <c r="C3012" s="183" t="s">
        <v>1946</v>
      </c>
      <c r="D3012" s="183" t="s">
        <v>16</v>
      </c>
      <c r="E3012" s="212" t="n">
        <v>599</v>
      </c>
      <c r="F3012" s="213" t="n">
        <v>3</v>
      </c>
      <c r="G3012" s="213" t="n">
        <v>131</v>
      </c>
      <c r="H3012" s="213" t="n">
        <v>216</v>
      </c>
      <c r="I3012" s="213" t="n">
        <f aca="false">F3012+G3012+H3012</f>
        <v>350</v>
      </c>
      <c r="J3012" s="213" t="n">
        <v>1</v>
      </c>
      <c r="K3012" s="213" t="n">
        <f aca="false">I3012+J3012</f>
        <v>351</v>
      </c>
    </row>
    <row r="3013" customFormat="false" ht="12.75" hidden="false" customHeight="false" outlineLevel="2" collapsed="false">
      <c r="A3013" s="183" t="s">
        <v>1940</v>
      </c>
      <c r="B3013" s="183" t="s">
        <v>422</v>
      </c>
      <c r="C3013" s="183" t="s">
        <v>1946</v>
      </c>
      <c r="D3013" s="183" t="s">
        <v>21</v>
      </c>
      <c r="E3013" s="212" t="n">
        <v>599</v>
      </c>
      <c r="F3013" s="213" t="n">
        <v>6</v>
      </c>
      <c r="G3013" s="213" t="n">
        <v>90</v>
      </c>
      <c r="H3013" s="213" t="n">
        <v>245</v>
      </c>
      <c r="I3013" s="213" t="n">
        <f aca="false">F3013+G3013+H3013</f>
        <v>341</v>
      </c>
      <c r="J3013" s="213" t="n">
        <v>4</v>
      </c>
      <c r="K3013" s="213" t="n">
        <f aca="false">I3013+J3013</f>
        <v>345</v>
      </c>
    </row>
    <row r="3014" customFormat="false" ht="12.75" hidden="false" customHeight="false" outlineLevel="2" collapsed="false">
      <c r="A3014" s="183" t="s">
        <v>1940</v>
      </c>
      <c r="B3014" s="183" t="s">
        <v>422</v>
      </c>
      <c r="C3014" s="183" t="s">
        <v>1947</v>
      </c>
      <c r="D3014" s="183" t="s">
        <v>16</v>
      </c>
      <c r="E3014" s="212" t="n">
        <v>604</v>
      </c>
      <c r="F3014" s="213" t="n">
        <v>1</v>
      </c>
      <c r="G3014" s="213" t="n">
        <v>93</v>
      </c>
      <c r="H3014" s="213" t="n">
        <v>208</v>
      </c>
      <c r="I3014" s="213" t="n">
        <f aca="false">F3014+G3014+H3014</f>
        <v>302</v>
      </c>
      <c r="J3014" s="213" t="n">
        <v>3</v>
      </c>
      <c r="K3014" s="213" t="n">
        <f aca="false">I3014+J3014</f>
        <v>305</v>
      </c>
    </row>
    <row r="3015" customFormat="false" ht="12.75" hidden="false" customHeight="false" outlineLevel="2" collapsed="false">
      <c r="A3015" s="183" t="s">
        <v>1940</v>
      </c>
      <c r="B3015" s="183" t="s">
        <v>422</v>
      </c>
      <c r="C3015" s="183" t="s">
        <v>1947</v>
      </c>
      <c r="D3015" s="183" t="s">
        <v>21</v>
      </c>
      <c r="E3015" s="212" t="n">
        <v>605</v>
      </c>
      <c r="F3015" s="213" t="n">
        <v>5</v>
      </c>
      <c r="G3015" s="213" t="n">
        <v>92</v>
      </c>
      <c r="H3015" s="213" t="n">
        <v>232</v>
      </c>
      <c r="I3015" s="213" t="n">
        <f aca="false">F3015+G3015+H3015</f>
        <v>329</v>
      </c>
      <c r="J3015" s="213" t="n">
        <v>2</v>
      </c>
      <c r="K3015" s="213" t="n">
        <f aca="false">I3015+J3015</f>
        <v>331</v>
      </c>
    </row>
    <row r="3016" customFormat="false" ht="12.75" hidden="false" customHeight="false" outlineLevel="2" collapsed="false">
      <c r="A3016" s="183" t="s">
        <v>1940</v>
      </c>
      <c r="B3016" s="183" t="s">
        <v>422</v>
      </c>
      <c r="C3016" s="183" t="s">
        <v>1948</v>
      </c>
      <c r="D3016" s="183" t="s">
        <v>16</v>
      </c>
      <c r="E3016" s="212" t="n">
        <v>587</v>
      </c>
      <c r="F3016" s="213" t="n">
        <v>3</v>
      </c>
      <c r="G3016" s="213" t="n">
        <v>106</v>
      </c>
      <c r="H3016" s="213" t="n">
        <v>170</v>
      </c>
      <c r="I3016" s="213" t="n">
        <f aca="false">F3016+G3016+H3016</f>
        <v>279</v>
      </c>
      <c r="J3016" s="213" t="n">
        <v>0</v>
      </c>
      <c r="K3016" s="213" t="n">
        <f aca="false">I3016+J3016</f>
        <v>279</v>
      </c>
    </row>
    <row r="3017" customFormat="false" ht="12.75" hidden="false" customHeight="false" outlineLevel="2" collapsed="false">
      <c r="A3017" s="183" t="s">
        <v>1940</v>
      </c>
      <c r="B3017" s="183" t="s">
        <v>422</v>
      </c>
      <c r="C3017" s="183" t="s">
        <v>1948</v>
      </c>
      <c r="D3017" s="183" t="s">
        <v>17</v>
      </c>
      <c r="E3017" s="212" t="n">
        <v>587</v>
      </c>
      <c r="F3017" s="213" t="n">
        <v>0</v>
      </c>
      <c r="G3017" s="213" t="n">
        <v>109</v>
      </c>
      <c r="H3017" s="213" t="n">
        <v>146</v>
      </c>
      <c r="I3017" s="213" t="n">
        <f aca="false">F3017+G3017+H3017</f>
        <v>255</v>
      </c>
      <c r="J3017" s="213" t="n">
        <v>2</v>
      </c>
      <c r="K3017" s="213" t="n">
        <f aca="false">I3017+J3017</f>
        <v>257</v>
      </c>
    </row>
    <row r="3018" customFormat="false" ht="12.75" hidden="false" customHeight="false" outlineLevel="2" collapsed="false">
      <c r="A3018" s="183" t="s">
        <v>1940</v>
      </c>
      <c r="B3018" s="183" t="s">
        <v>422</v>
      </c>
      <c r="C3018" s="183" t="s">
        <v>1948</v>
      </c>
      <c r="D3018" s="183" t="s">
        <v>18</v>
      </c>
      <c r="E3018" s="212" t="n">
        <v>587</v>
      </c>
      <c r="F3018" s="213" t="n">
        <v>2</v>
      </c>
      <c r="G3018" s="213" t="n">
        <v>106</v>
      </c>
      <c r="H3018" s="213" t="n">
        <v>175</v>
      </c>
      <c r="I3018" s="213" t="n">
        <f aca="false">F3018+G3018+H3018</f>
        <v>283</v>
      </c>
      <c r="J3018" s="213" t="n">
        <v>2</v>
      </c>
      <c r="K3018" s="213" t="n">
        <f aca="false">I3018+J3018</f>
        <v>285</v>
      </c>
    </row>
    <row r="3019" customFormat="false" ht="12.75" hidden="false" customHeight="false" outlineLevel="2" collapsed="false">
      <c r="A3019" s="183" t="s">
        <v>1940</v>
      </c>
      <c r="B3019" s="183" t="s">
        <v>422</v>
      </c>
      <c r="C3019" s="183" t="s">
        <v>1948</v>
      </c>
      <c r="D3019" s="183" t="s">
        <v>19</v>
      </c>
      <c r="E3019" s="212" t="n">
        <v>588</v>
      </c>
      <c r="F3019" s="213" t="n">
        <v>1</v>
      </c>
      <c r="G3019" s="213" t="n">
        <v>104</v>
      </c>
      <c r="H3019" s="213" t="n">
        <v>172</v>
      </c>
      <c r="I3019" s="213" t="n">
        <f aca="false">F3019+G3019+H3019</f>
        <v>277</v>
      </c>
      <c r="J3019" s="213" t="n">
        <v>6</v>
      </c>
      <c r="K3019" s="213" t="n">
        <f aca="false">I3019+J3019</f>
        <v>283</v>
      </c>
    </row>
    <row r="3020" customFormat="false" ht="12.75" hidden="false" customHeight="false" outlineLevel="2" collapsed="false">
      <c r="A3020" s="183" t="s">
        <v>1940</v>
      </c>
      <c r="B3020" s="183" t="s">
        <v>422</v>
      </c>
      <c r="C3020" s="183" t="s">
        <v>1949</v>
      </c>
      <c r="D3020" s="183" t="s">
        <v>16</v>
      </c>
      <c r="E3020" s="212" t="n">
        <v>683</v>
      </c>
      <c r="F3020" s="213" t="n">
        <v>2</v>
      </c>
      <c r="G3020" s="213" t="n">
        <v>89</v>
      </c>
      <c r="H3020" s="213" t="n">
        <v>279</v>
      </c>
      <c r="I3020" s="213" t="n">
        <f aca="false">F3020+G3020+H3020</f>
        <v>370</v>
      </c>
      <c r="J3020" s="213" t="n">
        <v>1</v>
      </c>
      <c r="K3020" s="213" t="n">
        <f aca="false">I3020+J3020</f>
        <v>371</v>
      </c>
    </row>
    <row r="3021" customFormat="false" ht="12.75" hidden="false" customHeight="false" outlineLevel="2" collapsed="false">
      <c r="A3021" s="183" t="s">
        <v>1940</v>
      </c>
      <c r="B3021" s="183" t="s">
        <v>422</v>
      </c>
      <c r="C3021" s="183" t="s">
        <v>1949</v>
      </c>
      <c r="D3021" s="183" t="s">
        <v>17</v>
      </c>
      <c r="E3021" s="212" t="n">
        <v>683</v>
      </c>
      <c r="F3021" s="213" t="n">
        <v>4</v>
      </c>
      <c r="G3021" s="213" t="n">
        <v>82</v>
      </c>
      <c r="H3021" s="213" t="n">
        <v>268</v>
      </c>
      <c r="I3021" s="213" t="n">
        <f aca="false">F3021+G3021+H3021</f>
        <v>354</v>
      </c>
      <c r="J3021" s="213" t="n">
        <v>3</v>
      </c>
      <c r="K3021" s="213" t="n">
        <f aca="false">I3021+J3021</f>
        <v>357</v>
      </c>
    </row>
    <row r="3022" customFormat="false" ht="12.75" hidden="false" customHeight="false" outlineLevel="2" collapsed="false">
      <c r="A3022" s="183" t="s">
        <v>1940</v>
      </c>
      <c r="B3022" s="183" t="s">
        <v>422</v>
      </c>
      <c r="C3022" s="183" t="s">
        <v>1949</v>
      </c>
      <c r="D3022" s="183" t="s">
        <v>18</v>
      </c>
      <c r="E3022" s="212" t="n">
        <v>683</v>
      </c>
      <c r="F3022" s="213" t="n">
        <v>2</v>
      </c>
      <c r="G3022" s="213" t="n">
        <v>92</v>
      </c>
      <c r="H3022" s="213" t="n">
        <v>255</v>
      </c>
      <c r="I3022" s="213" t="n">
        <f aca="false">F3022+G3022+H3022</f>
        <v>349</v>
      </c>
      <c r="J3022" s="213" t="n">
        <v>1</v>
      </c>
      <c r="K3022" s="213" t="n">
        <f aca="false">I3022+J3022</f>
        <v>350</v>
      </c>
    </row>
    <row r="3023" customFormat="false" ht="12.75" hidden="false" customHeight="false" outlineLevel="2" collapsed="false">
      <c r="A3023" s="183" t="s">
        <v>1940</v>
      </c>
      <c r="B3023" s="183" t="s">
        <v>422</v>
      </c>
      <c r="C3023" s="183" t="s">
        <v>1949</v>
      </c>
      <c r="D3023" s="183" t="s">
        <v>19</v>
      </c>
      <c r="E3023" s="212" t="n">
        <v>683</v>
      </c>
      <c r="F3023" s="213" t="n">
        <v>1</v>
      </c>
      <c r="G3023" s="213" t="n">
        <v>83</v>
      </c>
      <c r="H3023" s="213" t="n">
        <v>263</v>
      </c>
      <c r="I3023" s="213" t="n">
        <f aca="false">F3023+G3023+H3023</f>
        <v>347</v>
      </c>
      <c r="J3023" s="213" t="n">
        <v>6</v>
      </c>
      <c r="K3023" s="213" t="n">
        <f aca="false">I3023+J3023</f>
        <v>353</v>
      </c>
    </row>
    <row r="3024" customFormat="false" ht="12.75" hidden="false" customHeight="false" outlineLevel="2" collapsed="false">
      <c r="A3024" s="183" t="s">
        <v>1940</v>
      </c>
      <c r="B3024" s="183" t="s">
        <v>422</v>
      </c>
      <c r="C3024" s="183" t="s">
        <v>1950</v>
      </c>
      <c r="D3024" s="183" t="s">
        <v>16</v>
      </c>
      <c r="E3024" s="212" t="n">
        <v>533</v>
      </c>
      <c r="F3024" s="213" t="n">
        <v>6</v>
      </c>
      <c r="G3024" s="213" t="n">
        <v>58</v>
      </c>
      <c r="H3024" s="213" t="n">
        <v>199</v>
      </c>
      <c r="I3024" s="213" t="n">
        <f aca="false">F3024+G3024+H3024</f>
        <v>263</v>
      </c>
      <c r="J3024" s="213" t="n">
        <v>36</v>
      </c>
      <c r="K3024" s="213" t="n">
        <f aca="false">I3024+J3024</f>
        <v>299</v>
      </c>
    </row>
    <row r="3025" customFormat="false" ht="12.75" hidden="false" customHeight="false" outlineLevel="2" collapsed="false">
      <c r="A3025" s="183" t="s">
        <v>1940</v>
      </c>
      <c r="B3025" s="183" t="s">
        <v>422</v>
      </c>
      <c r="C3025" s="183" t="s">
        <v>1950</v>
      </c>
      <c r="D3025" s="183" t="s">
        <v>17</v>
      </c>
      <c r="E3025" s="212" t="n">
        <v>534</v>
      </c>
      <c r="F3025" s="213" t="n">
        <v>1</v>
      </c>
      <c r="G3025" s="213" t="n">
        <v>69</v>
      </c>
      <c r="H3025" s="213" t="n">
        <v>200</v>
      </c>
      <c r="I3025" s="213" t="n">
        <f aca="false">F3025+G3025+H3025</f>
        <v>270</v>
      </c>
      <c r="J3025" s="213" t="n">
        <v>0</v>
      </c>
      <c r="K3025" s="213" t="n">
        <f aca="false">I3025+J3025</f>
        <v>270</v>
      </c>
    </row>
    <row r="3026" customFormat="false" ht="12.75" hidden="false" customHeight="false" outlineLevel="2" collapsed="false">
      <c r="A3026" s="183" t="s">
        <v>1940</v>
      </c>
      <c r="B3026" s="183" t="s">
        <v>422</v>
      </c>
      <c r="C3026" s="183" t="s">
        <v>1950</v>
      </c>
      <c r="D3026" s="183" t="s">
        <v>18</v>
      </c>
      <c r="E3026" s="212" t="n">
        <v>534</v>
      </c>
      <c r="F3026" s="213" t="n">
        <v>3</v>
      </c>
      <c r="G3026" s="213" t="n">
        <v>57</v>
      </c>
      <c r="H3026" s="213" t="n">
        <v>190</v>
      </c>
      <c r="I3026" s="213" t="n">
        <f aca="false">F3026+G3026+H3026</f>
        <v>250</v>
      </c>
      <c r="J3026" s="213" t="n">
        <v>31</v>
      </c>
      <c r="K3026" s="213" t="n">
        <f aca="false">I3026+J3026</f>
        <v>281</v>
      </c>
    </row>
    <row r="3027" customFormat="false" ht="12.75" hidden="false" customHeight="false" outlineLevel="2" collapsed="false">
      <c r="A3027" s="183" t="s">
        <v>1940</v>
      </c>
      <c r="B3027" s="183" t="s">
        <v>422</v>
      </c>
      <c r="C3027" s="183" t="s">
        <v>1951</v>
      </c>
      <c r="D3027" s="183" t="s">
        <v>16</v>
      </c>
      <c r="E3027" s="212" t="n">
        <v>710</v>
      </c>
      <c r="F3027" s="213" t="n">
        <v>1</v>
      </c>
      <c r="G3027" s="213" t="n">
        <v>98</v>
      </c>
      <c r="H3027" s="213" t="n">
        <v>233</v>
      </c>
      <c r="I3027" s="213" t="n">
        <f aca="false">F3027+G3027+H3027</f>
        <v>332</v>
      </c>
      <c r="J3027" s="213" t="n">
        <v>4</v>
      </c>
      <c r="K3027" s="213" t="n">
        <f aca="false">I3027+J3027</f>
        <v>336</v>
      </c>
    </row>
    <row r="3028" customFormat="false" ht="12.75" hidden="false" customHeight="false" outlineLevel="2" collapsed="false">
      <c r="A3028" s="183" t="s">
        <v>1940</v>
      </c>
      <c r="B3028" s="183" t="s">
        <v>422</v>
      </c>
      <c r="C3028" s="183" t="s">
        <v>1951</v>
      </c>
      <c r="D3028" s="183" t="s">
        <v>17</v>
      </c>
      <c r="E3028" s="212" t="n">
        <v>711</v>
      </c>
      <c r="F3028" s="213" t="n">
        <v>2</v>
      </c>
      <c r="G3028" s="213" t="n">
        <v>97</v>
      </c>
      <c r="H3028" s="213" t="n">
        <v>262</v>
      </c>
      <c r="I3028" s="213" t="n">
        <f aca="false">F3028+G3028+H3028</f>
        <v>361</v>
      </c>
      <c r="J3028" s="213" t="n">
        <v>0</v>
      </c>
      <c r="K3028" s="213" t="n">
        <f aca="false">I3028+J3028</f>
        <v>361</v>
      </c>
    </row>
    <row r="3029" customFormat="false" ht="12.75" hidden="false" customHeight="false" outlineLevel="2" collapsed="false">
      <c r="A3029" s="183" t="s">
        <v>1940</v>
      </c>
      <c r="B3029" s="183" t="s">
        <v>422</v>
      </c>
      <c r="C3029" s="183" t="s">
        <v>1951</v>
      </c>
      <c r="D3029" s="183" t="s">
        <v>18</v>
      </c>
      <c r="E3029" s="212" t="n">
        <v>711</v>
      </c>
      <c r="F3029" s="213" t="n">
        <v>2</v>
      </c>
      <c r="G3029" s="213" t="n">
        <v>74</v>
      </c>
      <c r="H3029" s="213" t="n">
        <v>250</v>
      </c>
      <c r="I3029" s="213" t="n">
        <f aca="false">F3029+G3029+H3029</f>
        <v>326</v>
      </c>
      <c r="J3029" s="213" t="n">
        <v>23</v>
      </c>
      <c r="K3029" s="213" t="n">
        <f aca="false">I3029+J3029</f>
        <v>349</v>
      </c>
    </row>
    <row r="3030" customFormat="false" ht="12.75" hidden="false" customHeight="false" outlineLevel="2" collapsed="false">
      <c r="A3030" s="183" t="s">
        <v>1940</v>
      </c>
      <c r="B3030" s="183" t="s">
        <v>422</v>
      </c>
      <c r="C3030" s="183" t="s">
        <v>1951</v>
      </c>
      <c r="D3030" s="183" t="s">
        <v>19</v>
      </c>
      <c r="E3030" s="212" t="n">
        <v>711</v>
      </c>
      <c r="F3030" s="213" t="n">
        <v>1</v>
      </c>
      <c r="G3030" s="213" t="n">
        <v>90</v>
      </c>
      <c r="H3030" s="213" t="n">
        <v>248</v>
      </c>
      <c r="I3030" s="213" t="n">
        <f aca="false">F3030+G3030+H3030</f>
        <v>339</v>
      </c>
      <c r="J3030" s="213" t="n">
        <v>0</v>
      </c>
      <c r="K3030" s="213" t="n">
        <f aca="false">I3030+J3030</f>
        <v>339</v>
      </c>
    </row>
    <row r="3031" customFormat="false" ht="12.75" hidden="false" customHeight="false" outlineLevel="2" collapsed="false">
      <c r="A3031" s="183" t="s">
        <v>1940</v>
      </c>
      <c r="B3031" s="183" t="s">
        <v>422</v>
      </c>
      <c r="C3031" s="183" t="s">
        <v>1952</v>
      </c>
      <c r="D3031" s="183" t="s">
        <v>16</v>
      </c>
      <c r="E3031" s="212" t="n">
        <v>678</v>
      </c>
      <c r="F3031" s="213" t="n">
        <v>7</v>
      </c>
      <c r="G3031" s="213" t="n">
        <v>115</v>
      </c>
      <c r="H3031" s="213" t="n">
        <v>222</v>
      </c>
      <c r="I3031" s="213" t="n">
        <f aca="false">F3031+G3031+H3031</f>
        <v>344</v>
      </c>
      <c r="J3031" s="213" t="n">
        <v>1</v>
      </c>
      <c r="K3031" s="213" t="n">
        <f aca="false">I3031+J3031</f>
        <v>345</v>
      </c>
    </row>
    <row r="3032" customFormat="false" ht="12.75" hidden="false" customHeight="false" outlineLevel="2" collapsed="false">
      <c r="A3032" s="183" t="s">
        <v>1940</v>
      </c>
      <c r="B3032" s="183" t="s">
        <v>422</v>
      </c>
      <c r="C3032" s="183" t="s">
        <v>1952</v>
      </c>
      <c r="D3032" s="183" t="s">
        <v>17</v>
      </c>
      <c r="E3032" s="212" t="n">
        <v>678</v>
      </c>
      <c r="F3032" s="213" t="n">
        <v>3</v>
      </c>
      <c r="G3032" s="213" t="n">
        <v>97</v>
      </c>
      <c r="H3032" s="213" t="n">
        <v>222</v>
      </c>
      <c r="I3032" s="213" t="n">
        <f aca="false">F3032+G3032+H3032</f>
        <v>322</v>
      </c>
      <c r="J3032" s="213" t="n">
        <v>1</v>
      </c>
      <c r="K3032" s="213" t="n">
        <f aca="false">I3032+J3032</f>
        <v>323</v>
      </c>
    </row>
    <row r="3033" customFormat="false" ht="12.75" hidden="false" customHeight="false" outlineLevel="2" collapsed="false">
      <c r="A3033" s="183" t="s">
        <v>1940</v>
      </c>
      <c r="B3033" s="183" t="s">
        <v>422</v>
      </c>
      <c r="C3033" s="183" t="s">
        <v>1952</v>
      </c>
      <c r="D3033" s="183" t="s">
        <v>18</v>
      </c>
      <c r="E3033" s="212" t="n">
        <v>679</v>
      </c>
      <c r="F3033" s="213" t="n">
        <v>0</v>
      </c>
      <c r="G3033" s="213" t="n">
        <v>97</v>
      </c>
      <c r="H3033" s="213" t="n">
        <v>211</v>
      </c>
      <c r="I3033" s="213" t="n">
        <f aca="false">F3033+G3033+H3033</f>
        <v>308</v>
      </c>
      <c r="J3033" s="213" t="n">
        <v>2</v>
      </c>
      <c r="K3033" s="213" t="n">
        <f aca="false">I3033+J3033</f>
        <v>310</v>
      </c>
    </row>
    <row r="3034" customFormat="false" ht="12.75" hidden="false" customHeight="false" outlineLevel="2" collapsed="false">
      <c r="A3034" s="183" t="s">
        <v>1940</v>
      </c>
      <c r="B3034" s="183" t="s">
        <v>422</v>
      </c>
      <c r="C3034" s="183" t="s">
        <v>1952</v>
      </c>
      <c r="D3034" s="183" t="s">
        <v>19</v>
      </c>
      <c r="E3034" s="212" t="n">
        <v>679</v>
      </c>
      <c r="F3034" s="213" t="n">
        <v>1</v>
      </c>
      <c r="G3034" s="213" t="n">
        <v>103</v>
      </c>
      <c r="H3034" s="213" t="n">
        <v>230</v>
      </c>
      <c r="I3034" s="213" t="n">
        <f aca="false">F3034+G3034+H3034</f>
        <v>334</v>
      </c>
      <c r="J3034" s="213" t="n">
        <v>1</v>
      </c>
      <c r="K3034" s="213" t="n">
        <f aca="false">I3034+J3034</f>
        <v>335</v>
      </c>
    </row>
    <row r="3035" customFormat="false" ht="12.75" hidden="false" customHeight="false" outlineLevel="2" collapsed="false">
      <c r="A3035" s="183" t="s">
        <v>1940</v>
      </c>
      <c r="B3035" s="183" t="s">
        <v>422</v>
      </c>
      <c r="C3035" s="183" t="s">
        <v>1952</v>
      </c>
      <c r="D3035" s="183" t="s">
        <v>20</v>
      </c>
      <c r="E3035" s="212" t="n">
        <v>679</v>
      </c>
      <c r="F3035" s="213" t="n">
        <v>4</v>
      </c>
      <c r="G3035" s="213" t="n">
        <v>89</v>
      </c>
      <c r="H3035" s="213" t="n">
        <v>213</v>
      </c>
      <c r="I3035" s="213" t="n">
        <f aca="false">F3035+G3035+H3035</f>
        <v>306</v>
      </c>
      <c r="J3035" s="213" t="n">
        <v>0</v>
      </c>
      <c r="K3035" s="213" t="n">
        <f aca="false">I3035+J3035</f>
        <v>306</v>
      </c>
    </row>
    <row r="3036" customFormat="false" ht="12.75" hidden="false" customHeight="false" outlineLevel="2" collapsed="false">
      <c r="A3036" s="183" t="s">
        <v>1940</v>
      </c>
      <c r="B3036" s="183" t="s">
        <v>422</v>
      </c>
      <c r="C3036" s="183" t="s">
        <v>1952</v>
      </c>
      <c r="D3036" s="183" t="s">
        <v>22</v>
      </c>
      <c r="E3036" s="212" t="n">
        <v>679</v>
      </c>
      <c r="F3036" s="213" t="n">
        <v>0</v>
      </c>
      <c r="G3036" s="213" t="n">
        <v>83</v>
      </c>
      <c r="H3036" s="213" t="n">
        <v>247</v>
      </c>
      <c r="I3036" s="213" t="n">
        <f aca="false">F3036+G3036+H3036</f>
        <v>330</v>
      </c>
      <c r="J3036" s="213" t="n">
        <v>0</v>
      </c>
      <c r="K3036" s="213" t="n">
        <f aca="false">I3036+J3036</f>
        <v>330</v>
      </c>
    </row>
    <row r="3037" customFormat="false" ht="12.75" hidden="false" customHeight="false" outlineLevel="2" collapsed="false">
      <c r="A3037" s="183" t="s">
        <v>1940</v>
      </c>
      <c r="B3037" s="183" t="s">
        <v>422</v>
      </c>
      <c r="C3037" s="183" t="s">
        <v>1952</v>
      </c>
      <c r="D3037" s="183" t="s">
        <v>23</v>
      </c>
      <c r="E3037" s="212" t="n">
        <v>679</v>
      </c>
      <c r="F3037" s="213" t="n">
        <v>4</v>
      </c>
      <c r="G3037" s="213" t="n">
        <v>98</v>
      </c>
      <c r="H3037" s="213" t="n">
        <v>226</v>
      </c>
      <c r="I3037" s="213" t="n">
        <f aca="false">F3037+G3037+H3037</f>
        <v>328</v>
      </c>
      <c r="J3037" s="213" t="n">
        <v>2</v>
      </c>
      <c r="K3037" s="213" t="n">
        <f aca="false">I3037+J3037</f>
        <v>330</v>
      </c>
    </row>
    <row r="3038" customFormat="false" ht="12.75" hidden="false" customHeight="false" outlineLevel="2" collapsed="false">
      <c r="A3038" s="183" t="s">
        <v>1940</v>
      </c>
      <c r="B3038" s="183" t="s">
        <v>422</v>
      </c>
      <c r="C3038" s="183" t="s">
        <v>1953</v>
      </c>
      <c r="D3038" s="183" t="s">
        <v>16</v>
      </c>
      <c r="E3038" s="212" t="n">
        <v>588</v>
      </c>
      <c r="F3038" s="213" t="n">
        <v>2</v>
      </c>
      <c r="G3038" s="213" t="n">
        <v>131</v>
      </c>
      <c r="H3038" s="213" t="n">
        <v>173</v>
      </c>
      <c r="I3038" s="213" t="n">
        <f aca="false">F3038+G3038+H3038</f>
        <v>306</v>
      </c>
      <c r="J3038" s="213" t="n">
        <v>3</v>
      </c>
      <c r="K3038" s="213" t="n">
        <f aca="false">I3038+J3038</f>
        <v>309</v>
      </c>
    </row>
    <row r="3039" customFormat="false" ht="12.75" hidden="false" customHeight="false" outlineLevel="2" collapsed="false">
      <c r="A3039" s="183" t="s">
        <v>1940</v>
      </c>
      <c r="B3039" s="183" t="s">
        <v>422</v>
      </c>
      <c r="C3039" s="183" t="s">
        <v>1953</v>
      </c>
      <c r="D3039" s="183" t="s">
        <v>17</v>
      </c>
      <c r="E3039" s="212" t="n">
        <v>588</v>
      </c>
      <c r="F3039" s="213" t="n">
        <v>2</v>
      </c>
      <c r="G3039" s="213" t="n">
        <v>105</v>
      </c>
      <c r="H3039" s="213" t="n">
        <v>174</v>
      </c>
      <c r="I3039" s="213" t="n">
        <f aca="false">F3039+G3039+H3039</f>
        <v>281</v>
      </c>
      <c r="J3039" s="213" t="n">
        <v>8</v>
      </c>
      <c r="K3039" s="213" t="n">
        <f aca="false">I3039+J3039</f>
        <v>289</v>
      </c>
    </row>
    <row r="3040" customFormat="false" ht="12.75" hidden="false" customHeight="false" outlineLevel="2" collapsed="false">
      <c r="A3040" s="183" t="s">
        <v>1940</v>
      </c>
      <c r="B3040" s="183" t="s">
        <v>422</v>
      </c>
      <c r="C3040" s="183" t="s">
        <v>1953</v>
      </c>
      <c r="D3040" s="183" t="s">
        <v>18</v>
      </c>
      <c r="E3040" s="212" t="n">
        <v>589</v>
      </c>
      <c r="F3040" s="213" t="n">
        <v>3</v>
      </c>
      <c r="G3040" s="213" t="n">
        <v>100</v>
      </c>
      <c r="H3040" s="213" t="n">
        <v>172</v>
      </c>
      <c r="I3040" s="213" t="n">
        <f aca="false">F3040+G3040+H3040</f>
        <v>275</v>
      </c>
      <c r="J3040" s="213" t="n">
        <v>6</v>
      </c>
      <c r="K3040" s="213" t="n">
        <f aca="false">I3040+J3040</f>
        <v>281</v>
      </c>
    </row>
    <row r="3041" customFormat="false" ht="12.75" hidden="false" customHeight="false" outlineLevel="2" collapsed="false">
      <c r="A3041" s="183" t="s">
        <v>1940</v>
      </c>
      <c r="B3041" s="183" t="s">
        <v>422</v>
      </c>
      <c r="C3041" s="183" t="s">
        <v>1954</v>
      </c>
      <c r="D3041" s="183" t="s">
        <v>16</v>
      </c>
      <c r="E3041" s="212" t="n">
        <v>606</v>
      </c>
      <c r="F3041" s="213" t="n">
        <v>6</v>
      </c>
      <c r="G3041" s="213" t="n">
        <v>84</v>
      </c>
      <c r="H3041" s="213" t="n">
        <v>181</v>
      </c>
      <c r="I3041" s="213" t="n">
        <f aca="false">F3041+G3041+H3041</f>
        <v>271</v>
      </c>
      <c r="J3041" s="213" t="n">
        <v>2</v>
      </c>
      <c r="K3041" s="213" t="n">
        <f aca="false">I3041+J3041</f>
        <v>273</v>
      </c>
    </row>
    <row r="3042" customFormat="false" ht="12.75" hidden="false" customHeight="false" outlineLevel="2" collapsed="false">
      <c r="A3042" s="183" t="s">
        <v>1940</v>
      </c>
      <c r="B3042" s="183" t="s">
        <v>422</v>
      </c>
      <c r="C3042" s="183" t="s">
        <v>1954</v>
      </c>
      <c r="D3042" s="183" t="s">
        <v>17</v>
      </c>
      <c r="E3042" s="212" t="n">
        <v>607</v>
      </c>
      <c r="F3042" s="213" t="n">
        <v>6</v>
      </c>
      <c r="G3042" s="213" t="n">
        <v>76</v>
      </c>
      <c r="H3042" s="213" t="n">
        <v>196</v>
      </c>
      <c r="I3042" s="213" t="n">
        <f aca="false">F3042+G3042+H3042</f>
        <v>278</v>
      </c>
      <c r="J3042" s="213" t="n">
        <v>0</v>
      </c>
      <c r="K3042" s="213" t="n">
        <f aca="false">I3042+J3042</f>
        <v>278</v>
      </c>
    </row>
    <row r="3043" customFormat="false" ht="12.75" hidden="false" customHeight="false" outlineLevel="2" collapsed="false">
      <c r="A3043" s="183" t="s">
        <v>1940</v>
      </c>
      <c r="B3043" s="183" t="s">
        <v>422</v>
      </c>
      <c r="C3043" s="183" t="s">
        <v>1954</v>
      </c>
      <c r="D3043" s="183" t="s">
        <v>18</v>
      </c>
      <c r="E3043" s="212" t="n">
        <v>607</v>
      </c>
      <c r="F3043" s="213" t="n">
        <v>1</v>
      </c>
      <c r="G3043" s="213" t="n">
        <v>67</v>
      </c>
      <c r="H3043" s="213" t="n">
        <v>224</v>
      </c>
      <c r="I3043" s="213" t="n">
        <f aca="false">F3043+G3043+H3043</f>
        <v>292</v>
      </c>
      <c r="J3043" s="213" t="n">
        <v>0</v>
      </c>
      <c r="K3043" s="213" t="n">
        <f aca="false">I3043+J3043</f>
        <v>292</v>
      </c>
    </row>
    <row r="3044" customFormat="false" ht="12.75" hidden="false" customHeight="false" outlineLevel="2" collapsed="false">
      <c r="A3044" s="183" t="s">
        <v>1940</v>
      </c>
      <c r="B3044" s="183" t="s">
        <v>422</v>
      </c>
      <c r="C3044" s="183" t="s">
        <v>1954</v>
      </c>
      <c r="D3044" s="183" t="s">
        <v>19</v>
      </c>
      <c r="E3044" s="212" t="n">
        <v>607</v>
      </c>
      <c r="F3044" s="213" t="n">
        <v>4</v>
      </c>
      <c r="G3044" s="213" t="n">
        <v>76</v>
      </c>
      <c r="H3044" s="213" t="n">
        <v>197</v>
      </c>
      <c r="I3044" s="213" t="n">
        <f aca="false">F3044+G3044+H3044</f>
        <v>277</v>
      </c>
      <c r="J3044" s="213" t="n">
        <v>6</v>
      </c>
      <c r="K3044" s="213" t="n">
        <f aca="false">I3044+J3044</f>
        <v>283</v>
      </c>
    </row>
    <row r="3045" customFormat="false" ht="12.75" hidden="false" customHeight="false" outlineLevel="2" collapsed="false">
      <c r="A3045" s="183" t="s">
        <v>1940</v>
      </c>
      <c r="B3045" s="183" t="s">
        <v>422</v>
      </c>
      <c r="C3045" s="183" t="s">
        <v>1955</v>
      </c>
      <c r="D3045" s="183" t="s">
        <v>16</v>
      </c>
      <c r="E3045" s="212" t="n">
        <v>673</v>
      </c>
      <c r="F3045" s="213" t="n">
        <v>3</v>
      </c>
      <c r="G3045" s="213" t="n">
        <v>92</v>
      </c>
      <c r="H3045" s="213" t="n">
        <v>193</v>
      </c>
      <c r="I3045" s="213" t="n">
        <f aca="false">F3045+G3045+H3045</f>
        <v>288</v>
      </c>
      <c r="J3045" s="213" t="n">
        <v>5</v>
      </c>
      <c r="K3045" s="213" t="n">
        <f aca="false">I3045+J3045</f>
        <v>293</v>
      </c>
    </row>
    <row r="3046" customFormat="false" ht="12.75" hidden="false" customHeight="false" outlineLevel="2" collapsed="false">
      <c r="A3046" s="183" t="s">
        <v>1940</v>
      </c>
      <c r="B3046" s="183" t="s">
        <v>422</v>
      </c>
      <c r="C3046" s="183" t="s">
        <v>1955</v>
      </c>
      <c r="D3046" s="183" t="s">
        <v>17</v>
      </c>
      <c r="E3046" s="212" t="n">
        <v>673</v>
      </c>
      <c r="F3046" s="213" t="n">
        <v>2</v>
      </c>
      <c r="G3046" s="213" t="n">
        <v>81</v>
      </c>
      <c r="H3046" s="213" t="n">
        <v>207</v>
      </c>
      <c r="I3046" s="213" t="n">
        <f aca="false">F3046+G3046+H3046</f>
        <v>290</v>
      </c>
      <c r="J3046" s="213" t="n">
        <v>6</v>
      </c>
      <c r="K3046" s="213" t="n">
        <f aca="false">I3046+J3046</f>
        <v>296</v>
      </c>
    </row>
    <row r="3047" customFormat="false" ht="12.75" hidden="false" customHeight="false" outlineLevel="2" collapsed="false">
      <c r="A3047" s="183" t="s">
        <v>1940</v>
      </c>
      <c r="B3047" s="183" t="s">
        <v>422</v>
      </c>
      <c r="C3047" s="183" t="s">
        <v>1955</v>
      </c>
      <c r="D3047" s="183" t="s">
        <v>18</v>
      </c>
      <c r="E3047" s="212" t="n">
        <v>673</v>
      </c>
      <c r="F3047" s="213" t="n">
        <v>4</v>
      </c>
      <c r="G3047" s="213" t="n">
        <v>89</v>
      </c>
      <c r="H3047" s="213" t="n">
        <v>176</v>
      </c>
      <c r="I3047" s="213" t="n">
        <f aca="false">F3047+G3047+H3047</f>
        <v>269</v>
      </c>
      <c r="J3047" s="213" t="n">
        <v>3</v>
      </c>
      <c r="K3047" s="213" t="n">
        <f aca="false">I3047+J3047</f>
        <v>272</v>
      </c>
    </row>
    <row r="3048" customFormat="false" ht="12.75" hidden="false" customHeight="false" outlineLevel="2" collapsed="false">
      <c r="A3048" s="183" t="s">
        <v>1940</v>
      </c>
      <c r="B3048" s="183" t="s">
        <v>422</v>
      </c>
      <c r="C3048" s="183" t="s">
        <v>1955</v>
      </c>
      <c r="D3048" s="183" t="s">
        <v>19</v>
      </c>
      <c r="E3048" s="230" t="n">
        <v>673</v>
      </c>
      <c r="F3048" s="213" t="n">
        <v>6</v>
      </c>
      <c r="G3048" s="213" t="n">
        <v>68</v>
      </c>
      <c r="H3048" s="213" t="n">
        <v>201</v>
      </c>
      <c r="I3048" s="213" t="n">
        <f aca="false">F3048+G3048+H3048</f>
        <v>275</v>
      </c>
      <c r="J3048" s="213" t="n">
        <v>3</v>
      </c>
      <c r="K3048" s="213" t="n">
        <f aca="false">I3048+J3048</f>
        <v>278</v>
      </c>
    </row>
    <row r="3049" customFormat="false" ht="12.75" hidden="false" customHeight="false" outlineLevel="2" collapsed="false">
      <c r="A3049" s="183" t="s">
        <v>1940</v>
      </c>
      <c r="B3049" s="183" t="s">
        <v>422</v>
      </c>
      <c r="C3049" s="183" t="s">
        <v>1955</v>
      </c>
      <c r="D3049" s="183" t="s">
        <v>20</v>
      </c>
      <c r="E3049" s="212" t="n">
        <v>674</v>
      </c>
      <c r="F3049" s="213" t="n">
        <v>5</v>
      </c>
      <c r="G3049" s="213" t="n">
        <v>62</v>
      </c>
      <c r="H3049" s="213" t="n">
        <v>217</v>
      </c>
      <c r="I3049" s="213" t="n">
        <f aca="false">F3049+G3049+H3049</f>
        <v>284</v>
      </c>
      <c r="J3049" s="213" t="n">
        <v>7</v>
      </c>
      <c r="K3049" s="213" t="n">
        <f aca="false">I3049+J3049</f>
        <v>291</v>
      </c>
    </row>
    <row r="3050" customFormat="false" ht="12.75" hidden="false" customHeight="false" outlineLevel="2" collapsed="false">
      <c r="A3050" s="183" t="s">
        <v>1940</v>
      </c>
      <c r="B3050" s="183" t="s">
        <v>422</v>
      </c>
      <c r="C3050" s="183" t="s">
        <v>1955</v>
      </c>
      <c r="D3050" s="183" t="s">
        <v>22</v>
      </c>
      <c r="E3050" s="212" t="n">
        <v>674</v>
      </c>
      <c r="F3050" s="213" t="n">
        <v>1</v>
      </c>
      <c r="G3050" s="213" t="n">
        <v>72</v>
      </c>
      <c r="H3050" s="213" t="n">
        <v>205</v>
      </c>
      <c r="I3050" s="213" t="n">
        <f aca="false">F3050+G3050+H3050</f>
        <v>278</v>
      </c>
      <c r="J3050" s="213" t="n">
        <v>1</v>
      </c>
      <c r="K3050" s="213" t="n">
        <f aca="false">I3050+J3050</f>
        <v>279</v>
      </c>
    </row>
    <row r="3051" customFormat="false" ht="12.75" hidden="false" customHeight="false" outlineLevel="2" collapsed="false">
      <c r="A3051" s="183" t="s">
        <v>1940</v>
      </c>
      <c r="B3051" s="183" t="s">
        <v>422</v>
      </c>
      <c r="C3051" s="183" t="s">
        <v>1956</v>
      </c>
      <c r="D3051" s="183" t="s">
        <v>16</v>
      </c>
      <c r="E3051" s="212" t="n">
        <v>617</v>
      </c>
      <c r="F3051" s="213" t="n">
        <v>20</v>
      </c>
      <c r="G3051" s="213" t="n">
        <v>124</v>
      </c>
      <c r="H3051" s="213" t="n">
        <v>128</v>
      </c>
      <c r="I3051" s="213" t="n">
        <f aca="false">F3051+G3051+H3051</f>
        <v>272</v>
      </c>
      <c r="J3051" s="213" t="n">
        <v>0</v>
      </c>
      <c r="K3051" s="213" t="n">
        <f aca="false">I3051+J3051</f>
        <v>272</v>
      </c>
    </row>
    <row r="3052" customFormat="false" ht="12.75" hidden="false" customHeight="false" outlineLevel="2" collapsed="false">
      <c r="A3052" s="183" t="s">
        <v>1940</v>
      </c>
      <c r="B3052" s="183" t="s">
        <v>422</v>
      </c>
      <c r="C3052" s="183" t="s">
        <v>1956</v>
      </c>
      <c r="D3052" s="183" t="s">
        <v>17</v>
      </c>
      <c r="E3052" s="212" t="n">
        <v>618</v>
      </c>
      <c r="F3052" s="213" t="n">
        <v>17</v>
      </c>
      <c r="G3052" s="213" t="n">
        <v>132</v>
      </c>
      <c r="H3052" s="213" t="n">
        <v>127</v>
      </c>
      <c r="I3052" s="213" t="n">
        <f aca="false">F3052+G3052+H3052</f>
        <v>276</v>
      </c>
      <c r="J3052" s="213" t="n">
        <v>9</v>
      </c>
      <c r="K3052" s="213" t="n">
        <f aca="false">I3052+J3052</f>
        <v>285</v>
      </c>
    </row>
    <row r="3053" customFormat="false" ht="12.75" hidden="false" customHeight="false" outlineLevel="2" collapsed="false">
      <c r="A3053" s="183" t="s">
        <v>1940</v>
      </c>
      <c r="B3053" s="183" t="s">
        <v>422</v>
      </c>
      <c r="C3053" s="183" t="s">
        <v>1956</v>
      </c>
      <c r="D3053" s="183" t="s">
        <v>18</v>
      </c>
      <c r="E3053" s="212" t="n">
        <v>618</v>
      </c>
      <c r="F3053" s="213" t="n">
        <v>21</v>
      </c>
      <c r="G3053" s="213" t="n">
        <v>145</v>
      </c>
      <c r="H3053" s="213" t="n">
        <v>145</v>
      </c>
      <c r="I3053" s="213" t="n">
        <f aca="false">F3053+G3053+H3053</f>
        <v>311</v>
      </c>
      <c r="J3053" s="213" t="n">
        <v>4</v>
      </c>
      <c r="K3053" s="213" t="n">
        <f aca="false">I3053+J3053</f>
        <v>315</v>
      </c>
    </row>
    <row r="3054" customFormat="false" ht="12.75" hidden="false" customHeight="false" outlineLevel="2" collapsed="false">
      <c r="A3054" s="183" t="s">
        <v>1940</v>
      </c>
      <c r="B3054" s="183" t="s">
        <v>422</v>
      </c>
      <c r="C3054" s="183" t="s">
        <v>1956</v>
      </c>
      <c r="D3054" s="183" t="s">
        <v>24</v>
      </c>
      <c r="E3054" s="212"/>
      <c r="F3054" s="213" t="n">
        <v>4</v>
      </c>
      <c r="G3054" s="213" t="n">
        <v>180</v>
      </c>
      <c r="H3054" s="213" t="n">
        <v>313</v>
      </c>
      <c r="I3054" s="213" t="n">
        <f aca="false">F3054+G3054+H3054</f>
        <v>497</v>
      </c>
      <c r="J3054" s="213" t="n">
        <v>6</v>
      </c>
      <c r="K3054" s="213" t="n">
        <f aca="false">I3054+J3054</f>
        <v>503</v>
      </c>
    </row>
    <row r="3055" customFormat="false" ht="12.75" hidden="false" customHeight="false" outlineLevel="2" collapsed="false">
      <c r="A3055" s="183" t="s">
        <v>1940</v>
      </c>
      <c r="B3055" s="183" t="s">
        <v>422</v>
      </c>
      <c r="C3055" s="183" t="s">
        <v>1957</v>
      </c>
      <c r="D3055" s="183" t="s">
        <v>16</v>
      </c>
      <c r="E3055" s="212" t="n">
        <v>344</v>
      </c>
      <c r="F3055" s="213" t="n">
        <v>3</v>
      </c>
      <c r="G3055" s="213" t="n">
        <v>41</v>
      </c>
      <c r="H3055" s="213" t="n">
        <v>108</v>
      </c>
      <c r="I3055" s="213" t="n">
        <f aca="false">F3055+G3055+H3055</f>
        <v>152</v>
      </c>
      <c r="J3055" s="213" t="n">
        <v>195</v>
      </c>
      <c r="K3055" s="213" t="n">
        <f aca="false">I3055+J3055</f>
        <v>347</v>
      </c>
    </row>
    <row r="3056" customFormat="false" ht="12.75" hidden="false" customHeight="false" outlineLevel="2" collapsed="false">
      <c r="A3056" s="183" t="s">
        <v>1940</v>
      </c>
      <c r="B3056" s="183" t="s">
        <v>422</v>
      </c>
      <c r="C3056" s="183" t="s">
        <v>1958</v>
      </c>
      <c r="D3056" s="183" t="s">
        <v>16</v>
      </c>
      <c r="E3056" s="212" t="n">
        <v>705</v>
      </c>
      <c r="F3056" s="213" t="n">
        <v>1</v>
      </c>
      <c r="G3056" s="213" t="n">
        <v>95</v>
      </c>
      <c r="H3056" s="213" t="n">
        <v>268</v>
      </c>
      <c r="I3056" s="213" t="n">
        <f aca="false">F3056+G3056+H3056</f>
        <v>364</v>
      </c>
      <c r="J3056" s="213" t="n">
        <v>4</v>
      </c>
      <c r="K3056" s="213" t="n">
        <f aca="false">I3056+J3056</f>
        <v>368</v>
      </c>
    </row>
    <row r="3057" customFormat="false" ht="12.75" hidden="false" customHeight="false" outlineLevel="2" collapsed="false">
      <c r="A3057" s="183" t="s">
        <v>1940</v>
      </c>
      <c r="B3057" s="183" t="s">
        <v>422</v>
      </c>
      <c r="C3057" s="183" t="s">
        <v>1958</v>
      </c>
      <c r="D3057" s="183" t="s">
        <v>17</v>
      </c>
      <c r="E3057" s="212" t="n">
        <v>705</v>
      </c>
      <c r="F3057" s="213" t="n">
        <v>3</v>
      </c>
      <c r="G3057" s="213" t="n">
        <v>109</v>
      </c>
      <c r="H3057" s="213" t="n">
        <v>271</v>
      </c>
      <c r="I3057" s="213" t="n">
        <f aca="false">F3057+G3057+H3057</f>
        <v>383</v>
      </c>
      <c r="J3057" s="213" t="n">
        <v>1</v>
      </c>
      <c r="K3057" s="213" t="n">
        <f aca="false">I3057+J3057</f>
        <v>384</v>
      </c>
    </row>
    <row r="3058" customFormat="false" ht="12.75" hidden="false" customHeight="false" outlineLevel="2" collapsed="false">
      <c r="A3058" s="183" t="s">
        <v>1940</v>
      </c>
      <c r="B3058" s="183" t="s">
        <v>422</v>
      </c>
      <c r="C3058" s="183" t="s">
        <v>1958</v>
      </c>
      <c r="D3058" s="183" t="s">
        <v>18</v>
      </c>
      <c r="E3058" s="212" t="n">
        <v>706</v>
      </c>
      <c r="F3058" s="213" t="n">
        <v>2</v>
      </c>
      <c r="G3058" s="213" t="n">
        <v>89</v>
      </c>
      <c r="H3058" s="213" t="n">
        <v>276</v>
      </c>
      <c r="I3058" s="213" t="n">
        <f aca="false">F3058+G3058+H3058</f>
        <v>367</v>
      </c>
      <c r="J3058" s="213" t="n">
        <v>2</v>
      </c>
      <c r="K3058" s="213" t="n">
        <f aca="false">I3058+J3058</f>
        <v>369</v>
      </c>
    </row>
    <row r="3059" customFormat="false" ht="12.75" hidden="false" customHeight="false" outlineLevel="2" collapsed="false">
      <c r="A3059" s="183" t="s">
        <v>1940</v>
      </c>
      <c r="B3059" s="183" t="s">
        <v>422</v>
      </c>
      <c r="C3059" s="183" t="s">
        <v>1958</v>
      </c>
      <c r="D3059" s="183" t="s">
        <v>19</v>
      </c>
      <c r="E3059" s="212" t="n">
        <v>706</v>
      </c>
      <c r="F3059" s="213" t="n">
        <v>3</v>
      </c>
      <c r="G3059" s="213" t="n">
        <v>103</v>
      </c>
      <c r="H3059" s="213" t="n">
        <v>270</v>
      </c>
      <c r="I3059" s="213" t="n">
        <f aca="false">F3059+G3059+H3059</f>
        <v>376</v>
      </c>
      <c r="J3059" s="213" t="n">
        <v>1</v>
      </c>
      <c r="K3059" s="213" t="n">
        <f aca="false">I3059+J3059</f>
        <v>377</v>
      </c>
    </row>
    <row r="3060" customFormat="false" ht="12.75" hidden="false" customHeight="false" outlineLevel="2" collapsed="false">
      <c r="A3060" s="183" t="s">
        <v>1940</v>
      </c>
      <c r="B3060" s="183" t="s">
        <v>422</v>
      </c>
      <c r="C3060" s="183" t="s">
        <v>1958</v>
      </c>
      <c r="D3060" s="183" t="s">
        <v>20</v>
      </c>
      <c r="E3060" s="212" t="n">
        <v>706</v>
      </c>
      <c r="F3060" s="213" t="n">
        <v>3</v>
      </c>
      <c r="G3060" s="213" t="n">
        <v>111</v>
      </c>
      <c r="H3060" s="213" t="n">
        <v>252</v>
      </c>
      <c r="I3060" s="213" t="n">
        <f aca="false">F3060+G3060+H3060</f>
        <v>366</v>
      </c>
      <c r="J3060" s="213" t="n">
        <v>7</v>
      </c>
      <c r="K3060" s="213" t="n">
        <f aca="false">I3060+J3060</f>
        <v>373</v>
      </c>
    </row>
    <row r="3061" customFormat="false" ht="12.75" hidden="false" customHeight="false" outlineLevel="2" collapsed="false">
      <c r="A3061" s="183" t="s">
        <v>1940</v>
      </c>
      <c r="B3061" s="183" t="s">
        <v>422</v>
      </c>
      <c r="C3061" s="183" t="s">
        <v>1958</v>
      </c>
      <c r="D3061" s="183" t="s">
        <v>22</v>
      </c>
      <c r="E3061" s="212" t="n">
        <v>706</v>
      </c>
      <c r="F3061" s="213" t="n">
        <v>2</v>
      </c>
      <c r="G3061" s="213" t="n">
        <v>101</v>
      </c>
      <c r="H3061" s="213" t="n">
        <v>275</v>
      </c>
      <c r="I3061" s="213" t="n">
        <f aca="false">F3061+G3061+H3061</f>
        <v>378</v>
      </c>
      <c r="J3061" s="213" t="n">
        <v>2</v>
      </c>
      <c r="K3061" s="213" t="n">
        <f aca="false">I3061+J3061</f>
        <v>380</v>
      </c>
    </row>
    <row r="3062" customFormat="false" ht="12.75" hidden="false" customHeight="false" outlineLevel="2" collapsed="false">
      <c r="A3062" s="183" t="s">
        <v>1940</v>
      </c>
      <c r="B3062" s="183" t="s">
        <v>422</v>
      </c>
      <c r="C3062" s="183" t="s">
        <v>1958</v>
      </c>
      <c r="D3062" s="183" t="s">
        <v>23</v>
      </c>
      <c r="E3062" s="212" t="n">
        <v>706</v>
      </c>
      <c r="F3062" s="213" t="n">
        <v>3</v>
      </c>
      <c r="G3062" s="213" t="n">
        <v>99</v>
      </c>
      <c r="H3062" s="213" t="n">
        <v>273</v>
      </c>
      <c r="I3062" s="213" t="n">
        <f aca="false">F3062+G3062+H3062</f>
        <v>375</v>
      </c>
      <c r="J3062" s="213" t="n">
        <v>0</v>
      </c>
      <c r="K3062" s="213" t="n">
        <f aca="false">I3062+J3062</f>
        <v>375</v>
      </c>
    </row>
    <row r="3063" customFormat="false" ht="12.75" hidden="false" customHeight="false" outlineLevel="2" collapsed="false">
      <c r="A3063" s="183" t="s">
        <v>1940</v>
      </c>
      <c r="B3063" s="183" t="s">
        <v>422</v>
      </c>
      <c r="C3063" s="183" t="s">
        <v>1958</v>
      </c>
      <c r="D3063" s="183" t="s">
        <v>1959</v>
      </c>
      <c r="E3063" s="212" t="n">
        <v>706</v>
      </c>
      <c r="F3063" s="213" t="n">
        <v>3</v>
      </c>
      <c r="G3063" s="213" t="n">
        <v>96</v>
      </c>
      <c r="H3063" s="213" t="n">
        <v>264</v>
      </c>
      <c r="I3063" s="213" t="n">
        <f aca="false">F3063+G3063+H3063</f>
        <v>363</v>
      </c>
      <c r="J3063" s="213" t="n">
        <v>3</v>
      </c>
      <c r="K3063" s="213" t="n">
        <f aca="false">I3063+J3063</f>
        <v>366</v>
      </c>
    </row>
    <row r="3064" customFormat="false" ht="12.75" hidden="false" customHeight="false" outlineLevel="2" collapsed="false">
      <c r="A3064" s="183" t="s">
        <v>1940</v>
      </c>
      <c r="B3064" s="183" t="s">
        <v>422</v>
      </c>
      <c r="C3064" s="183" t="s">
        <v>1958</v>
      </c>
      <c r="D3064" s="183" t="s">
        <v>1960</v>
      </c>
      <c r="E3064" s="212" t="n">
        <v>706</v>
      </c>
      <c r="F3064" s="213" t="n">
        <v>1</v>
      </c>
      <c r="G3064" s="213" t="n">
        <v>91</v>
      </c>
      <c r="H3064" s="213" t="n">
        <v>278</v>
      </c>
      <c r="I3064" s="213" t="n">
        <f aca="false">F3064+G3064+H3064</f>
        <v>370</v>
      </c>
      <c r="J3064" s="213" t="n">
        <v>3</v>
      </c>
      <c r="K3064" s="213" t="n">
        <f aca="false">I3064+J3064</f>
        <v>373</v>
      </c>
    </row>
    <row r="3065" customFormat="false" ht="12.75" hidden="false" customHeight="false" outlineLevel="2" collapsed="false">
      <c r="A3065" s="183" t="s">
        <v>1940</v>
      </c>
      <c r="B3065" s="183" t="s">
        <v>422</v>
      </c>
      <c r="C3065" s="183" t="s">
        <v>1958</v>
      </c>
      <c r="D3065" s="183" t="s">
        <v>1961</v>
      </c>
      <c r="E3065" s="212" t="n">
        <v>706</v>
      </c>
      <c r="F3065" s="213" t="n">
        <v>3</v>
      </c>
      <c r="G3065" s="213" t="n">
        <v>76</v>
      </c>
      <c r="H3065" s="213" t="n">
        <v>292</v>
      </c>
      <c r="I3065" s="213" t="n">
        <f aca="false">F3065+G3065+H3065</f>
        <v>371</v>
      </c>
      <c r="J3065" s="213" t="n">
        <v>2</v>
      </c>
      <c r="K3065" s="213" t="n">
        <f aca="false">I3065+J3065</f>
        <v>373</v>
      </c>
    </row>
    <row r="3066" customFormat="false" ht="12.75" hidden="false" customHeight="false" outlineLevel="2" collapsed="false">
      <c r="A3066" s="183" t="s">
        <v>1940</v>
      </c>
      <c r="B3066" s="183" t="s">
        <v>422</v>
      </c>
      <c r="C3066" s="183" t="s">
        <v>1958</v>
      </c>
      <c r="D3066" s="183" t="s">
        <v>1962</v>
      </c>
      <c r="E3066" s="212" t="n">
        <v>706</v>
      </c>
      <c r="F3066" s="213" t="n">
        <v>5</v>
      </c>
      <c r="G3066" s="213" t="n">
        <v>92</v>
      </c>
      <c r="H3066" s="213" t="n">
        <v>258</v>
      </c>
      <c r="I3066" s="213" t="n">
        <f aca="false">F3066+G3066+H3066</f>
        <v>355</v>
      </c>
      <c r="J3066" s="213" t="n">
        <v>1</v>
      </c>
      <c r="K3066" s="213" t="n">
        <f aca="false">I3066+J3066</f>
        <v>356</v>
      </c>
    </row>
    <row r="3067" customFormat="false" ht="12.75" hidden="false" customHeight="false" outlineLevel="2" collapsed="false">
      <c r="A3067" s="183" t="s">
        <v>1940</v>
      </c>
      <c r="B3067" s="183" t="s">
        <v>422</v>
      </c>
      <c r="C3067" s="183" t="s">
        <v>1963</v>
      </c>
      <c r="D3067" s="183" t="s">
        <v>16</v>
      </c>
      <c r="E3067" s="212" t="n">
        <v>507</v>
      </c>
      <c r="F3067" s="213" t="n">
        <v>3</v>
      </c>
      <c r="G3067" s="213" t="n">
        <v>84</v>
      </c>
      <c r="H3067" s="213" t="n">
        <v>192</v>
      </c>
      <c r="I3067" s="213" t="n">
        <f aca="false">F3067+G3067+H3067</f>
        <v>279</v>
      </c>
      <c r="J3067" s="213" t="n">
        <v>3</v>
      </c>
      <c r="K3067" s="213" t="n">
        <f aca="false">I3067+J3067</f>
        <v>282</v>
      </c>
    </row>
    <row r="3068" customFormat="false" ht="12.75" hidden="false" customHeight="false" outlineLevel="2" collapsed="false">
      <c r="A3068" s="183" t="s">
        <v>1940</v>
      </c>
      <c r="B3068" s="183" t="s">
        <v>422</v>
      </c>
      <c r="C3068" s="183" t="s">
        <v>1963</v>
      </c>
      <c r="D3068" s="183" t="s">
        <v>21</v>
      </c>
      <c r="E3068" s="212" t="n">
        <v>507</v>
      </c>
      <c r="F3068" s="213" t="n">
        <v>6</v>
      </c>
      <c r="G3068" s="213" t="n">
        <v>88</v>
      </c>
      <c r="H3068" s="213" t="n">
        <v>191</v>
      </c>
      <c r="I3068" s="213" t="n">
        <f aca="false">F3068+G3068+H3068</f>
        <v>285</v>
      </c>
      <c r="J3068" s="213" t="n">
        <v>11</v>
      </c>
      <c r="K3068" s="213" t="n">
        <f aca="false">I3068+J3068</f>
        <v>296</v>
      </c>
    </row>
    <row r="3069" customFormat="false" ht="12.75" hidden="false" customHeight="false" outlineLevel="2" collapsed="false">
      <c r="A3069" s="183" t="s">
        <v>1940</v>
      </c>
      <c r="B3069" s="183" t="s">
        <v>422</v>
      </c>
      <c r="C3069" s="183" t="s">
        <v>1964</v>
      </c>
      <c r="D3069" s="183" t="s">
        <v>16</v>
      </c>
      <c r="E3069" s="212" t="n">
        <v>534</v>
      </c>
      <c r="F3069" s="213" t="n">
        <v>0</v>
      </c>
      <c r="G3069" s="213" t="n">
        <v>104</v>
      </c>
      <c r="H3069" s="213" t="n">
        <v>178</v>
      </c>
      <c r="I3069" s="213" t="n">
        <f aca="false">F3069+G3069+H3069</f>
        <v>282</v>
      </c>
      <c r="J3069" s="213" t="n">
        <v>7</v>
      </c>
      <c r="K3069" s="213" t="n">
        <f aca="false">I3069+J3069</f>
        <v>289</v>
      </c>
    </row>
    <row r="3070" customFormat="false" ht="12.75" hidden="false" customHeight="false" outlineLevel="2" collapsed="false">
      <c r="A3070" s="183" t="s">
        <v>1940</v>
      </c>
      <c r="B3070" s="183" t="s">
        <v>422</v>
      </c>
      <c r="C3070" s="183" t="s">
        <v>1964</v>
      </c>
      <c r="D3070" s="183" t="s">
        <v>21</v>
      </c>
      <c r="E3070" s="212" t="n">
        <v>535</v>
      </c>
      <c r="F3070" s="213" t="n">
        <v>4</v>
      </c>
      <c r="G3070" s="213" t="n">
        <v>108</v>
      </c>
      <c r="H3070" s="213" t="n">
        <v>157</v>
      </c>
      <c r="I3070" s="213" t="n">
        <f aca="false">F3070+G3070+H3070</f>
        <v>269</v>
      </c>
      <c r="J3070" s="213" t="n">
        <v>5</v>
      </c>
      <c r="K3070" s="213" t="n">
        <f aca="false">I3070+J3070</f>
        <v>274</v>
      </c>
    </row>
    <row r="3071" customFormat="false" ht="12.75" hidden="false" customHeight="false" outlineLevel="2" collapsed="false">
      <c r="A3071" s="183" t="s">
        <v>1940</v>
      </c>
      <c r="B3071" s="183" t="s">
        <v>422</v>
      </c>
      <c r="C3071" s="183" t="s">
        <v>1965</v>
      </c>
      <c r="D3071" s="183" t="s">
        <v>16</v>
      </c>
      <c r="E3071" s="212" t="n">
        <v>539</v>
      </c>
      <c r="F3071" s="213" t="n">
        <v>0</v>
      </c>
      <c r="G3071" s="213" t="n">
        <v>203</v>
      </c>
      <c r="H3071" s="213" t="n">
        <v>78</v>
      </c>
      <c r="I3071" s="213" t="n">
        <f aca="false">F3071+G3071+H3071</f>
        <v>281</v>
      </c>
      <c r="J3071" s="213" t="n">
        <v>5</v>
      </c>
      <c r="K3071" s="213" t="n">
        <f aca="false">I3071+J3071</f>
        <v>286</v>
      </c>
    </row>
    <row r="3072" customFormat="false" ht="12.75" hidden="false" customHeight="false" outlineLevel="2" collapsed="false">
      <c r="A3072" s="183" t="s">
        <v>1940</v>
      </c>
      <c r="B3072" s="183" t="s">
        <v>422</v>
      </c>
      <c r="C3072" s="183" t="s">
        <v>1966</v>
      </c>
      <c r="D3072" s="183" t="s">
        <v>16</v>
      </c>
      <c r="E3072" s="212" t="n">
        <v>402</v>
      </c>
      <c r="F3072" s="213" t="n">
        <v>2</v>
      </c>
      <c r="G3072" s="213" t="n">
        <v>142</v>
      </c>
      <c r="H3072" s="213" t="n">
        <v>79</v>
      </c>
      <c r="I3072" s="213" t="n">
        <f aca="false">F3072+G3072+H3072</f>
        <v>223</v>
      </c>
      <c r="J3072" s="213" t="n">
        <v>13</v>
      </c>
      <c r="K3072" s="213" t="n">
        <f aca="false">I3072+J3072</f>
        <v>236</v>
      </c>
    </row>
    <row r="3073" customFormat="false" ht="12.75" hidden="false" customHeight="false" outlineLevel="2" collapsed="false">
      <c r="A3073" s="183" t="s">
        <v>1940</v>
      </c>
      <c r="B3073" s="183" t="s">
        <v>422</v>
      </c>
      <c r="C3073" s="183" t="s">
        <v>1966</v>
      </c>
      <c r="D3073" s="183" t="s">
        <v>21</v>
      </c>
      <c r="E3073" s="212" t="n">
        <v>402</v>
      </c>
      <c r="F3073" s="213" t="n">
        <v>0</v>
      </c>
      <c r="G3073" s="213" t="n">
        <v>135</v>
      </c>
      <c r="H3073" s="213" t="n">
        <v>86</v>
      </c>
      <c r="I3073" s="213" t="n">
        <f aca="false">F3073+G3073+H3073</f>
        <v>221</v>
      </c>
      <c r="J3073" s="213" t="n">
        <v>3</v>
      </c>
      <c r="K3073" s="213" t="n">
        <f aca="false">I3073+J3073</f>
        <v>224</v>
      </c>
    </row>
    <row r="3074" customFormat="false" ht="12.75" hidden="false" customHeight="false" outlineLevel="2" collapsed="false">
      <c r="A3074" s="183" t="s">
        <v>1940</v>
      </c>
      <c r="B3074" s="183" t="s">
        <v>422</v>
      </c>
      <c r="C3074" s="183" t="s">
        <v>1967</v>
      </c>
      <c r="D3074" s="183" t="s">
        <v>16</v>
      </c>
      <c r="E3074" s="212" t="n">
        <v>659</v>
      </c>
      <c r="F3074" s="213" t="n">
        <v>1</v>
      </c>
      <c r="G3074" s="213" t="n">
        <v>154</v>
      </c>
      <c r="H3074" s="213" t="n">
        <v>131</v>
      </c>
      <c r="I3074" s="213" t="n">
        <f aca="false">F3074+G3074+H3074</f>
        <v>286</v>
      </c>
      <c r="J3074" s="213" t="n">
        <v>9</v>
      </c>
      <c r="K3074" s="213" t="n">
        <f aca="false">I3074+J3074</f>
        <v>295</v>
      </c>
    </row>
    <row r="3075" customFormat="false" ht="12.75" hidden="false" customHeight="false" outlineLevel="2" collapsed="false">
      <c r="A3075" s="183" t="s">
        <v>1940</v>
      </c>
      <c r="B3075" s="183" t="s">
        <v>422</v>
      </c>
      <c r="C3075" s="183" t="s">
        <v>1967</v>
      </c>
      <c r="D3075" s="183" t="s">
        <v>21</v>
      </c>
      <c r="E3075" s="212" t="n">
        <v>660</v>
      </c>
      <c r="F3075" s="213" t="n">
        <v>1</v>
      </c>
      <c r="G3075" s="213" t="n">
        <v>153</v>
      </c>
      <c r="H3075" s="213" t="n">
        <v>138</v>
      </c>
      <c r="I3075" s="213" t="n">
        <f aca="false">F3075+G3075+H3075</f>
        <v>292</v>
      </c>
      <c r="J3075" s="213" t="n">
        <v>8</v>
      </c>
      <c r="K3075" s="213" t="n">
        <f aca="false">I3075+J3075</f>
        <v>300</v>
      </c>
    </row>
    <row r="3076" customFormat="false" ht="12.75" hidden="false" customHeight="false" outlineLevel="2" collapsed="false">
      <c r="A3076" s="183" t="s">
        <v>1940</v>
      </c>
      <c r="B3076" s="183" t="s">
        <v>422</v>
      </c>
      <c r="C3076" s="183" t="s">
        <v>1968</v>
      </c>
      <c r="D3076" s="183" t="s">
        <v>16</v>
      </c>
      <c r="E3076" s="212" t="n">
        <v>406</v>
      </c>
      <c r="F3076" s="213" t="n">
        <v>0</v>
      </c>
      <c r="G3076" s="213" t="n">
        <v>105</v>
      </c>
      <c r="H3076" s="213" t="n">
        <v>46</v>
      </c>
      <c r="I3076" s="213" t="n">
        <f aca="false">F3076+G3076+H3076</f>
        <v>151</v>
      </c>
      <c r="J3076" s="213" t="n">
        <v>1</v>
      </c>
      <c r="K3076" s="213" t="n">
        <f aca="false">I3076+J3076</f>
        <v>152</v>
      </c>
    </row>
    <row r="3077" customFormat="false" ht="12.75" hidden="false" customHeight="false" outlineLevel="2" collapsed="false">
      <c r="A3077" s="183" t="s">
        <v>1940</v>
      </c>
      <c r="B3077" s="183" t="s">
        <v>422</v>
      </c>
      <c r="C3077" s="183" t="s">
        <v>1969</v>
      </c>
      <c r="D3077" s="183" t="s">
        <v>16</v>
      </c>
      <c r="E3077" s="212" t="n">
        <v>686</v>
      </c>
      <c r="F3077" s="213" t="n">
        <v>2</v>
      </c>
      <c r="G3077" s="213" t="n">
        <v>192</v>
      </c>
      <c r="H3077" s="213" t="n">
        <v>162</v>
      </c>
      <c r="I3077" s="213" t="n">
        <f aca="false">F3077+G3077+H3077</f>
        <v>356</v>
      </c>
      <c r="J3077" s="213" t="n">
        <v>2</v>
      </c>
      <c r="K3077" s="213" t="n">
        <f aca="false">I3077+J3077</f>
        <v>358</v>
      </c>
    </row>
    <row r="3078" customFormat="false" ht="12.75" hidden="false" customHeight="false" outlineLevel="2" collapsed="false">
      <c r="A3078" s="183" t="s">
        <v>1940</v>
      </c>
      <c r="B3078" s="183" t="s">
        <v>422</v>
      </c>
      <c r="C3078" s="183" t="s">
        <v>1970</v>
      </c>
      <c r="D3078" s="183" t="s">
        <v>16</v>
      </c>
      <c r="E3078" s="212" t="n">
        <v>489</v>
      </c>
      <c r="F3078" s="213" t="n">
        <v>5</v>
      </c>
      <c r="G3078" s="213" t="n">
        <v>167</v>
      </c>
      <c r="H3078" s="213" t="n">
        <v>97</v>
      </c>
      <c r="I3078" s="213" t="n">
        <f aca="false">F3078+G3078+H3078</f>
        <v>269</v>
      </c>
      <c r="J3078" s="213" t="n">
        <v>7</v>
      </c>
      <c r="K3078" s="213" t="n">
        <f aca="false">I3078+J3078</f>
        <v>276</v>
      </c>
    </row>
    <row r="3079" customFormat="false" ht="12.75" hidden="false" customHeight="false" outlineLevel="2" collapsed="false">
      <c r="A3079" s="183" t="s">
        <v>1940</v>
      </c>
      <c r="B3079" s="183" t="s">
        <v>422</v>
      </c>
      <c r="C3079" s="183" t="s">
        <v>1971</v>
      </c>
      <c r="D3079" s="183" t="s">
        <v>16</v>
      </c>
      <c r="E3079" s="212" t="n">
        <v>749</v>
      </c>
      <c r="F3079" s="213" t="n">
        <v>0</v>
      </c>
      <c r="G3079" s="213" t="n">
        <v>147</v>
      </c>
      <c r="H3079" s="213" t="n">
        <v>162</v>
      </c>
      <c r="I3079" s="213" t="n">
        <f aca="false">F3079+G3079+H3079</f>
        <v>309</v>
      </c>
      <c r="J3079" s="213" t="n">
        <v>11</v>
      </c>
      <c r="K3079" s="213" t="n">
        <f aca="false">I3079+J3079</f>
        <v>320</v>
      </c>
    </row>
    <row r="3080" customFormat="false" ht="12.75" hidden="false" customHeight="false" outlineLevel="2" collapsed="false">
      <c r="A3080" s="183" t="s">
        <v>1940</v>
      </c>
      <c r="B3080" s="183" t="s">
        <v>422</v>
      </c>
      <c r="C3080" s="183" t="s">
        <v>1971</v>
      </c>
      <c r="D3080" s="183" t="s">
        <v>21</v>
      </c>
      <c r="E3080" s="212" t="n">
        <v>749</v>
      </c>
      <c r="F3080" s="213" t="n">
        <v>2</v>
      </c>
      <c r="G3080" s="213" t="n">
        <v>125</v>
      </c>
      <c r="H3080" s="213" t="n">
        <v>184</v>
      </c>
      <c r="I3080" s="213" t="n">
        <f aca="false">F3080+G3080+H3080</f>
        <v>311</v>
      </c>
      <c r="J3080" s="213" t="n">
        <v>28</v>
      </c>
      <c r="K3080" s="213" t="n">
        <f aca="false">I3080+J3080</f>
        <v>339</v>
      </c>
    </row>
    <row r="3081" customFormat="false" ht="12.75" hidden="false" customHeight="false" outlineLevel="2" collapsed="false">
      <c r="A3081" s="183" t="s">
        <v>1940</v>
      </c>
      <c r="B3081" s="183" t="s">
        <v>422</v>
      </c>
      <c r="C3081" s="183" t="s">
        <v>1971</v>
      </c>
      <c r="D3081" s="183" t="s">
        <v>25</v>
      </c>
      <c r="E3081" s="212" t="n">
        <v>491</v>
      </c>
      <c r="F3081" s="213" t="n">
        <v>0</v>
      </c>
      <c r="G3081" s="213" t="n">
        <v>130</v>
      </c>
      <c r="H3081" s="213" t="n">
        <v>186</v>
      </c>
      <c r="I3081" s="213" t="n">
        <f aca="false">F3081+G3081+H3081</f>
        <v>316</v>
      </c>
      <c r="J3081" s="213" t="n">
        <v>0</v>
      </c>
      <c r="K3081" s="213" t="n">
        <f aca="false">I3081+J3081</f>
        <v>316</v>
      </c>
    </row>
    <row r="3082" customFormat="false" ht="12.75" hidden="false" customHeight="false" outlineLevel="2" collapsed="false">
      <c r="A3082" s="183" t="s">
        <v>1940</v>
      </c>
      <c r="B3082" s="183" t="s">
        <v>422</v>
      </c>
      <c r="C3082" s="183" t="s">
        <v>1972</v>
      </c>
      <c r="D3082" s="183" t="s">
        <v>16</v>
      </c>
      <c r="E3082" s="212" t="n">
        <v>724</v>
      </c>
      <c r="F3082" s="213" t="n">
        <v>3</v>
      </c>
      <c r="G3082" s="213" t="n">
        <v>203</v>
      </c>
      <c r="H3082" s="213" t="n">
        <v>158</v>
      </c>
      <c r="I3082" s="213" t="n">
        <f aca="false">F3082+G3082+H3082</f>
        <v>364</v>
      </c>
      <c r="J3082" s="213" t="n">
        <v>0</v>
      </c>
      <c r="K3082" s="213" t="n">
        <f aca="false">I3082+J3082</f>
        <v>364</v>
      </c>
    </row>
    <row r="3083" customFormat="false" ht="12.75" hidden="false" customHeight="false" outlineLevel="2" collapsed="false">
      <c r="A3083" s="183" t="s">
        <v>1940</v>
      </c>
      <c r="B3083" s="183" t="s">
        <v>422</v>
      </c>
      <c r="C3083" s="183" t="s">
        <v>1973</v>
      </c>
      <c r="D3083" s="183" t="s">
        <v>16</v>
      </c>
      <c r="E3083" s="212" t="n">
        <v>588</v>
      </c>
      <c r="F3083" s="213" t="n">
        <v>1</v>
      </c>
      <c r="G3083" s="213" t="n">
        <v>131</v>
      </c>
      <c r="H3083" s="213" t="n">
        <v>175</v>
      </c>
      <c r="I3083" s="213" t="n">
        <f aca="false">F3083+G3083+H3083</f>
        <v>307</v>
      </c>
      <c r="J3083" s="213" t="n">
        <v>0</v>
      </c>
      <c r="K3083" s="213" t="n">
        <f aca="false">I3083+J3083</f>
        <v>307</v>
      </c>
    </row>
    <row r="3084" customFormat="false" ht="12.75" hidden="false" customHeight="false" outlineLevel="2" collapsed="false">
      <c r="A3084" s="183" t="s">
        <v>1940</v>
      </c>
      <c r="B3084" s="183" t="s">
        <v>422</v>
      </c>
      <c r="C3084" s="183" t="s">
        <v>1973</v>
      </c>
      <c r="D3084" s="183" t="s">
        <v>21</v>
      </c>
      <c r="E3084" s="212" t="n">
        <v>588</v>
      </c>
      <c r="F3084" s="213" t="n">
        <v>0</v>
      </c>
      <c r="G3084" s="213" t="n">
        <v>121</v>
      </c>
      <c r="H3084" s="213" t="n">
        <v>188</v>
      </c>
      <c r="I3084" s="213" t="n">
        <f aca="false">F3084+G3084+H3084</f>
        <v>309</v>
      </c>
      <c r="J3084" s="213" t="n">
        <v>6</v>
      </c>
      <c r="K3084" s="213" t="n">
        <f aca="false">I3084+J3084</f>
        <v>315</v>
      </c>
    </row>
    <row r="3085" customFormat="false" ht="12.75" hidden="false" customHeight="false" outlineLevel="2" collapsed="false">
      <c r="A3085" s="183" t="s">
        <v>1940</v>
      </c>
      <c r="B3085" s="183" t="s">
        <v>422</v>
      </c>
      <c r="C3085" s="183" t="s">
        <v>1974</v>
      </c>
      <c r="D3085" s="183" t="s">
        <v>16</v>
      </c>
      <c r="E3085" s="212" t="n">
        <v>392</v>
      </c>
      <c r="F3085" s="213" t="n">
        <v>2</v>
      </c>
      <c r="G3085" s="213" t="n">
        <v>110</v>
      </c>
      <c r="H3085" s="213" t="n">
        <v>82</v>
      </c>
      <c r="I3085" s="213" t="n">
        <f aca="false">F3085+G3085+H3085</f>
        <v>194</v>
      </c>
      <c r="J3085" s="213" t="n">
        <v>3</v>
      </c>
      <c r="K3085" s="213" t="n">
        <f aca="false">I3085+J3085</f>
        <v>197</v>
      </c>
    </row>
    <row r="3086" customFormat="false" ht="12.75" hidden="false" customHeight="false" outlineLevel="2" collapsed="false">
      <c r="A3086" s="183" t="s">
        <v>1940</v>
      </c>
      <c r="B3086" s="183" t="s">
        <v>422</v>
      </c>
      <c r="C3086" s="183" t="s">
        <v>1974</v>
      </c>
      <c r="D3086" s="127" t="s">
        <v>21</v>
      </c>
      <c r="E3086" s="212" t="n">
        <v>392</v>
      </c>
      <c r="F3086" s="213" t="n">
        <v>0</v>
      </c>
      <c r="G3086" s="213" t="n">
        <v>93</v>
      </c>
      <c r="H3086" s="213" t="n">
        <v>95</v>
      </c>
      <c r="I3086" s="213" t="n">
        <f aca="false">F3086+G3086+H3086</f>
        <v>188</v>
      </c>
      <c r="J3086" s="213" t="n">
        <v>2</v>
      </c>
      <c r="K3086" s="213" t="n">
        <f aca="false">I3086+J3086</f>
        <v>190</v>
      </c>
    </row>
    <row r="3087" customFormat="false" ht="12.75" hidden="false" customHeight="false" outlineLevel="2" collapsed="false">
      <c r="A3087" s="183" t="s">
        <v>1940</v>
      </c>
      <c r="B3087" s="183" t="s">
        <v>422</v>
      </c>
      <c r="C3087" s="183" t="s">
        <v>1974</v>
      </c>
      <c r="D3087" s="183" t="s">
        <v>25</v>
      </c>
      <c r="E3087" s="212" t="n">
        <v>649</v>
      </c>
      <c r="F3087" s="213" t="n">
        <v>1</v>
      </c>
      <c r="G3087" s="213" t="n">
        <v>214</v>
      </c>
      <c r="H3087" s="213" t="n">
        <v>121</v>
      </c>
      <c r="I3087" s="213" t="n">
        <f aca="false">F3087+G3087+H3087</f>
        <v>336</v>
      </c>
      <c r="J3087" s="213" t="n">
        <v>0</v>
      </c>
      <c r="K3087" s="213" t="n">
        <f aca="false">I3087+J3087</f>
        <v>336</v>
      </c>
    </row>
    <row r="3088" customFormat="false" ht="12.75" hidden="false" customHeight="false" outlineLevel="2" collapsed="false">
      <c r="A3088" s="183" t="s">
        <v>1940</v>
      </c>
      <c r="B3088" s="183" t="s">
        <v>422</v>
      </c>
      <c r="C3088" s="183" t="s">
        <v>1975</v>
      </c>
      <c r="D3088" s="183" t="s">
        <v>16</v>
      </c>
      <c r="E3088" s="212" t="n">
        <v>554</v>
      </c>
      <c r="F3088" s="213" t="n">
        <v>2</v>
      </c>
      <c r="G3088" s="213" t="n">
        <v>189</v>
      </c>
      <c r="H3088" s="213" t="n">
        <v>89</v>
      </c>
      <c r="I3088" s="213" t="n">
        <f aca="false">F3088+G3088+H3088</f>
        <v>280</v>
      </c>
      <c r="J3088" s="213" t="n">
        <v>5</v>
      </c>
      <c r="K3088" s="213" t="n">
        <f aca="false">I3088+J3088</f>
        <v>285</v>
      </c>
    </row>
    <row r="3089" customFormat="false" ht="12.75" hidden="false" customHeight="false" outlineLevel="2" collapsed="false">
      <c r="A3089" s="183" t="s">
        <v>1940</v>
      </c>
      <c r="B3089" s="183" t="s">
        <v>422</v>
      </c>
      <c r="C3089" s="183" t="s">
        <v>1975</v>
      </c>
      <c r="D3089" s="183" t="s">
        <v>21</v>
      </c>
      <c r="E3089" s="212" t="n">
        <v>555</v>
      </c>
      <c r="F3089" s="213" t="n">
        <v>2</v>
      </c>
      <c r="G3089" s="213" t="n">
        <v>161</v>
      </c>
      <c r="H3089" s="213" t="n">
        <v>101</v>
      </c>
      <c r="I3089" s="213" t="n">
        <f aca="false">F3089+G3089+H3089</f>
        <v>264</v>
      </c>
      <c r="J3089" s="213" t="n">
        <v>0</v>
      </c>
      <c r="K3089" s="213" t="n">
        <f aca="false">I3089+J3089</f>
        <v>264</v>
      </c>
    </row>
    <row r="3090" customFormat="false" ht="12.75" hidden="false" customHeight="false" outlineLevel="2" collapsed="false">
      <c r="A3090" s="183" t="s">
        <v>1940</v>
      </c>
      <c r="B3090" s="183" t="s">
        <v>422</v>
      </c>
      <c r="C3090" s="183" t="s">
        <v>1976</v>
      </c>
      <c r="D3090" s="183" t="s">
        <v>16</v>
      </c>
      <c r="E3090" s="212" t="n">
        <v>630</v>
      </c>
      <c r="F3090" s="213" t="n">
        <v>0</v>
      </c>
      <c r="G3090" s="213" t="n">
        <v>112</v>
      </c>
      <c r="H3090" s="213" t="n">
        <v>207</v>
      </c>
      <c r="I3090" s="213" t="n">
        <f aca="false">F3090+G3090+H3090</f>
        <v>319</v>
      </c>
      <c r="J3090" s="213" t="n">
        <v>3</v>
      </c>
      <c r="K3090" s="213" t="n">
        <f aca="false">I3090+J3090</f>
        <v>322</v>
      </c>
    </row>
    <row r="3091" customFormat="false" ht="12.75" hidden="false" customHeight="false" outlineLevel="2" collapsed="false">
      <c r="A3091" s="183" t="s">
        <v>1940</v>
      </c>
      <c r="B3091" s="183" t="s">
        <v>422</v>
      </c>
      <c r="C3091" s="183" t="s">
        <v>1976</v>
      </c>
      <c r="D3091" s="183" t="s">
        <v>17</v>
      </c>
      <c r="E3091" s="212" t="n">
        <v>630</v>
      </c>
      <c r="F3091" s="213" t="n">
        <v>0</v>
      </c>
      <c r="G3091" s="213" t="n">
        <v>126</v>
      </c>
      <c r="H3091" s="213" t="n">
        <v>199</v>
      </c>
      <c r="I3091" s="213" t="n">
        <f aca="false">F3091+G3091+H3091</f>
        <v>325</v>
      </c>
      <c r="J3091" s="213" t="n">
        <v>3</v>
      </c>
      <c r="K3091" s="213" t="n">
        <f aca="false">I3091+J3091</f>
        <v>328</v>
      </c>
    </row>
    <row r="3092" customFormat="false" ht="12.75" hidden="false" customHeight="false" outlineLevel="2" collapsed="false">
      <c r="A3092" s="183" t="s">
        <v>1940</v>
      </c>
      <c r="B3092" s="183" t="s">
        <v>422</v>
      </c>
      <c r="C3092" s="183" t="s">
        <v>1976</v>
      </c>
      <c r="D3092" s="183" t="s">
        <v>18</v>
      </c>
      <c r="E3092" s="212" t="n">
        <v>631</v>
      </c>
      <c r="F3092" s="213" t="n">
        <v>1</v>
      </c>
      <c r="G3092" s="213" t="n">
        <v>131</v>
      </c>
      <c r="H3092" s="213" t="n">
        <v>209</v>
      </c>
      <c r="I3092" s="213" t="n">
        <f aca="false">F3092+G3092+H3092</f>
        <v>341</v>
      </c>
      <c r="J3092" s="213" t="n">
        <v>6</v>
      </c>
      <c r="K3092" s="213" t="n">
        <f aca="false">I3092+J3092</f>
        <v>347</v>
      </c>
    </row>
    <row r="3093" customFormat="false" ht="12.75" hidden="false" customHeight="false" outlineLevel="2" collapsed="false">
      <c r="A3093" s="183" t="s">
        <v>1940</v>
      </c>
      <c r="B3093" s="183" t="s">
        <v>422</v>
      </c>
      <c r="C3093" s="183" t="s">
        <v>1977</v>
      </c>
      <c r="D3093" s="183" t="s">
        <v>16</v>
      </c>
      <c r="E3093" s="230" t="n">
        <v>613</v>
      </c>
      <c r="F3093" s="213" t="n">
        <v>2</v>
      </c>
      <c r="G3093" s="213" t="n">
        <v>123</v>
      </c>
      <c r="H3093" s="213" t="n">
        <v>191</v>
      </c>
      <c r="I3093" s="213" t="n">
        <f aca="false">F3093+G3093+H3093</f>
        <v>316</v>
      </c>
      <c r="J3093" s="213" t="n">
        <v>1</v>
      </c>
      <c r="K3093" s="213" t="n">
        <f aca="false">I3093+J3093</f>
        <v>317</v>
      </c>
    </row>
    <row r="3094" customFormat="false" ht="12.75" hidden="false" customHeight="false" outlineLevel="2" collapsed="false">
      <c r="A3094" s="183" t="s">
        <v>1940</v>
      </c>
      <c r="B3094" s="183" t="s">
        <v>422</v>
      </c>
      <c r="C3094" s="183" t="s">
        <v>1977</v>
      </c>
      <c r="D3094" s="183" t="s">
        <v>17</v>
      </c>
      <c r="E3094" s="212" t="n">
        <v>613</v>
      </c>
      <c r="F3094" s="213" t="n">
        <v>1</v>
      </c>
      <c r="G3094" s="213" t="n">
        <v>95</v>
      </c>
      <c r="H3094" s="213" t="n">
        <v>208</v>
      </c>
      <c r="I3094" s="213" t="n">
        <f aca="false">F3094+G3094+H3094</f>
        <v>304</v>
      </c>
      <c r="J3094" s="213" t="n">
        <v>4</v>
      </c>
      <c r="K3094" s="213" t="n">
        <f aca="false">I3094+J3094</f>
        <v>308</v>
      </c>
    </row>
    <row r="3095" customFormat="false" ht="12.75" hidden="false" customHeight="false" outlineLevel="2" collapsed="false">
      <c r="A3095" s="183" t="s">
        <v>1940</v>
      </c>
      <c r="B3095" s="183" t="s">
        <v>422</v>
      </c>
      <c r="C3095" s="183" t="s">
        <v>1977</v>
      </c>
      <c r="D3095" s="183" t="s">
        <v>18</v>
      </c>
      <c r="E3095" s="212" t="n">
        <v>614</v>
      </c>
      <c r="F3095" s="213" t="n">
        <v>2</v>
      </c>
      <c r="G3095" s="213" t="n">
        <v>113</v>
      </c>
      <c r="H3095" s="213" t="n">
        <v>192</v>
      </c>
      <c r="I3095" s="213" t="n">
        <f aca="false">F3095+G3095+H3095</f>
        <v>307</v>
      </c>
      <c r="J3095" s="213" t="n">
        <v>4</v>
      </c>
      <c r="K3095" s="213" t="n">
        <f aca="false">I3095+J3095</f>
        <v>311</v>
      </c>
    </row>
    <row r="3096" customFormat="false" ht="12.75" hidden="false" customHeight="false" outlineLevel="2" collapsed="false">
      <c r="A3096" s="183" t="s">
        <v>1940</v>
      </c>
      <c r="B3096" s="183" t="s">
        <v>422</v>
      </c>
      <c r="C3096" s="183" t="s">
        <v>1978</v>
      </c>
      <c r="D3096" s="183" t="s">
        <v>16</v>
      </c>
      <c r="E3096" s="212" t="n">
        <v>578</v>
      </c>
      <c r="F3096" s="213" t="n">
        <v>3</v>
      </c>
      <c r="G3096" s="213" t="n">
        <v>248</v>
      </c>
      <c r="H3096" s="213" t="n">
        <v>105</v>
      </c>
      <c r="I3096" s="213" t="n">
        <f aca="false">F3096+G3096+H3096</f>
        <v>356</v>
      </c>
      <c r="J3096" s="213" t="n">
        <v>0</v>
      </c>
      <c r="K3096" s="213" t="n">
        <f aca="false">I3096+J3096</f>
        <v>356</v>
      </c>
    </row>
    <row r="3097" customFormat="false" ht="12.75" hidden="false" customHeight="false" outlineLevel="2" collapsed="false">
      <c r="A3097" s="183" t="s">
        <v>1940</v>
      </c>
      <c r="B3097" s="183" t="s">
        <v>422</v>
      </c>
      <c r="C3097" s="183" t="s">
        <v>1979</v>
      </c>
      <c r="D3097" s="183" t="s">
        <v>16</v>
      </c>
      <c r="E3097" s="212" t="n">
        <v>408</v>
      </c>
      <c r="F3097" s="213" t="n">
        <v>2</v>
      </c>
      <c r="G3097" s="213" t="n">
        <v>193</v>
      </c>
      <c r="H3097" s="213" t="n">
        <v>66</v>
      </c>
      <c r="I3097" s="213" t="n">
        <f aca="false">F3097+G3097+H3097</f>
        <v>261</v>
      </c>
      <c r="J3097" s="213" t="n">
        <v>3</v>
      </c>
      <c r="K3097" s="213" t="n">
        <f aca="false">I3097+J3097</f>
        <v>264</v>
      </c>
    </row>
    <row r="3098" customFormat="false" ht="12.75" hidden="false" customHeight="false" outlineLevel="2" collapsed="false">
      <c r="A3098" s="183" t="s">
        <v>1940</v>
      </c>
      <c r="B3098" s="183" t="s">
        <v>422</v>
      </c>
      <c r="C3098" s="183" t="s">
        <v>1980</v>
      </c>
      <c r="D3098" s="183" t="s">
        <v>16</v>
      </c>
      <c r="E3098" s="212" t="n">
        <v>381</v>
      </c>
      <c r="F3098" s="213" t="n">
        <v>3</v>
      </c>
      <c r="G3098" s="213" t="n">
        <v>115</v>
      </c>
      <c r="H3098" s="213" t="n">
        <v>95</v>
      </c>
      <c r="I3098" s="213" t="n">
        <f aca="false">F3098+G3098+H3098</f>
        <v>213</v>
      </c>
      <c r="J3098" s="213" t="n">
        <v>0</v>
      </c>
      <c r="K3098" s="213" t="n">
        <f aca="false">I3098+J3098</f>
        <v>213</v>
      </c>
    </row>
    <row r="3099" customFormat="false" ht="12.75" hidden="false" customHeight="false" outlineLevel="2" collapsed="false">
      <c r="A3099" s="183" t="s">
        <v>1940</v>
      </c>
      <c r="B3099" s="183" t="s">
        <v>422</v>
      </c>
      <c r="C3099" s="183" t="s">
        <v>1980</v>
      </c>
      <c r="D3099" s="183" t="s">
        <v>21</v>
      </c>
      <c r="E3099" s="212" t="n">
        <v>382</v>
      </c>
      <c r="F3099" s="213" t="n">
        <v>0</v>
      </c>
      <c r="G3099" s="213" t="n">
        <v>110</v>
      </c>
      <c r="H3099" s="213" t="n">
        <v>98</v>
      </c>
      <c r="I3099" s="213" t="n">
        <f aca="false">F3099+G3099+H3099</f>
        <v>208</v>
      </c>
      <c r="J3099" s="213" t="n">
        <v>0</v>
      </c>
      <c r="K3099" s="213" t="n">
        <f aca="false">I3099+J3099</f>
        <v>208</v>
      </c>
    </row>
    <row r="3100" customFormat="false" ht="12.75" hidden="false" customHeight="false" outlineLevel="2" collapsed="false">
      <c r="A3100" s="183" t="s">
        <v>1940</v>
      </c>
      <c r="B3100" s="183" t="s">
        <v>422</v>
      </c>
      <c r="C3100" s="183" t="s">
        <v>1980</v>
      </c>
      <c r="D3100" s="183" t="s">
        <v>25</v>
      </c>
      <c r="E3100" s="212" t="n">
        <v>382</v>
      </c>
      <c r="F3100" s="213" t="n">
        <v>3</v>
      </c>
      <c r="G3100" s="213" t="n">
        <v>133</v>
      </c>
      <c r="H3100" s="213" t="n">
        <v>95</v>
      </c>
      <c r="I3100" s="213" t="n">
        <f aca="false">F3100+G3100+H3100</f>
        <v>231</v>
      </c>
      <c r="J3100" s="213" t="n">
        <v>4</v>
      </c>
      <c r="K3100" s="213" t="n">
        <f aca="false">I3100+J3100</f>
        <v>235</v>
      </c>
    </row>
    <row r="3101" customFormat="false" ht="12.75" hidden="false" customHeight="false" outlineLevel="2" collapsed="false">
      <c r="A3101" s="183" t="s">
        <v>1940</v>
      </c>
      <c r="B3101" s="183" t="s">
        <v>422</v>
      </c>
      <c r="C3101" s="183" t="s">
        <v>1981</v>
      </c>
      <c r="D3101" s="183" t="s">
        <v>16</v>
      </c>
      <c r="E3101" s="212" t="n">
        <v>701</v>
      </c>
      <c r="F3101" s="213" t="n">
        <v>0</v>
      </c>
      <c r="G3101" s="213" t="n">
        <v>332</v>
      </c>
      <c r="H3101" s="213" t="n">
        <v>96</v>
      </c>
      <c r="I3101" s="213" t="n">
        <f aca="false">F3101+G3101+H3101</f>
        <v>428</v>
      </c>
      <c r="J3101" s="213" t="n">
        <v>3</v>
      </c>
      <c r="K3101" s="213" t="n">
        <f aca="false">I3101+J3101</f>
        <v>431</v>
      </c>
    </row>
    <row r="3102" customFormat="false" ht="12.75" hidden="false" customHeight="false" outlineLevel="2" collapsed="false">
      <c r="A3102" s="183" t="s">
        <v>1940</v>
      </c>
      <c r="B3102" s="183" t="s">
        <v>422</v>
      </c>
      <c r="C3102" s="183" t="s">
        <v>1981</v>
      </c>
      <c r="D3102" s="183" t="s">
        <v>25</v>
      </c>
      <c r="E3102" s="212" t="n">
        <v>286</v>
      </c>
      <c r="F3102" s="213" t="n">
        <v>2</v>
      </c>
      <c r="G3102" s="213" t="n">
        <v>111</v>
      </c>
      <c r="H3102" s="213" t="n">
        <v>48</v>
      </c>
      <c r="I3102" s="213" t="n">
        <f aca="false">F3102+G3102+H3102</f>
        <v>161</v>
      </c>
      <c r="J3102" s="213" t="n">
        <v>2</v>
      </c>
      <c r="K3102" s="213" t="n">
        <f aca="false">I3102+J3102</f>
        <v>163</v>
      </c>
    </row>
    <row r="3103" customFormat="false" ht="12.75" hidden="false" customHeight="false" outlineLevel="2" collapsed="false">
      <c r="A3103" s="183" t="s">
        <v>1940</v>
      </c>
      <c r="B3103" s="183" t="s">
        <v>422</v>
      </c>
      <c r="C3103" s="183" t="s">
        <v>1982</v>
      </c>
      <c r="D3103" s="183" t="s">
        <v>16</v>
      </c>
      <c r="E3103" s="212" t="n">
        <v>636</v>
      </c>
      <c r="F3103" s="213" t="n">
        <v>3</v>
      </c>
      <c r="G3103" s="213" t="n">
        <v>189</v>
      </c>
      <c r="H3103" s="213" t="n">
        <v>199</v>
      </c>
      <c r="I3103" s="213" t="n">
        <f aca="false">F3103+G3103+H3103</f>
        <v>391</v>
      </c>
      <c r="J3103" s="213" t="n">
        <v>2</v>
      </c>
      <c r="K3103" s="213" t="n">
        <f aca="false">I3103+J3103</f>
        <v>393</v>
      </c>
    </row>
    <row r="3104" customFormat="false" ht="12.75" hidden="false" customHeight="false" outlineLevel="2" collapsed="false">
      <c r="A3104" s="183" t="s">
        <v>1940</v>
      </c>
      <c r="B3104" s="183" t="s">
        <v>422</v>
      </c>
      <c r="C3104" s="183" t="s">
        <v>1982</v>
      </c>
      <c r="D3104" s="183" t="s">
        <v>21</v>
      </c>
      <c r="E3104" s="212" t="n">
        <v>636</v>
      </c>
      <c r="F3104" s="213" t="n">
        <v>3</v>
      </c>
      <c r="G3104" s="213" t="n">
        <v>151</v>
      </c>
      <c r="H3104" s="213" t="n">
        <v>231</v>
      </c>
      <c r="I3104" s="213" t="n">
        <f aca="false">F3104+G3104+H3104</f>
        <v>385</v>
      </c>
      <c r="J3104" s="213" t="n">
        <v>1</v>
      </c>
      <c r="K3104" s="213" t="n">
        <f aca="false">I3104+J3104</f>
        <v>386</v>
      </c>
    </row>
    <row r="3105" customFormat="false" ht="12.75" hidden="false" customHeight="false" outlineLevel="2" collapsed="false">
      <c r="A3105" s="183" t="s">
        <v>1940</v>
      </c>
      <c r="B3105" s="183" t="s">
        <v>422</v>
      </c>
      <c r="C3105" s="183" t="s">
        <v>1983</v>
      </c>
      <c r="D3105" s="183" t="s">
        <v>16</v>
      </c>
      <c r="E3105" s="212" t="n">
        <v>712</v>
      </c>
      <c r="F3105" s="213" t="n">
        <v>8</v>
      </c>
      <c r="G3105" s="213" t="n">
        <v>159</v>
      </c>
      <c r="H3105" s="213" t="n">
        <v>190</v>
      </c>
      <c r="I3105" s="213" t="n">
        <f aca="false">F3105+G3105+H3105</f>
        <v>357</v>
      </c>
      <c r="J3105" s="213" t="n">
        <v>0</v>
      </c>
      <c r="K3105" s="213" t="n">
        <f aca="false">I3105+J3105</f>
        <v>357</v>
      </c>
    </row>
    <row r="3106" customFormat="false" ht="12.75" hidden="false" customHeight="false" outlineLevel="2" collapsed="false">
      <c r="A3106" s="183" t="s">
        <v>1940</v>
      </c>
      <c r="B3106" s="183" t="s">
        <v>422</v>
      </c>
      <c r="C3106" s="183" t="s">
        <v>1983</v>
      </c>
      <c r="D3106" s="183" t="s">
        <v>21</v>
      </c>
      <c r="E3106" s="212" t="n">
        <v>712</v>
      </c>
      <c r="F3106" s="213" t="n">
        <v>11</v>
      </c>
      <c r="G3106" s="213" t="n">
        <v>166</v>
      </c>
      <c r="H3106" s="213" t="n">
        <v>213</v>
      </c>
      <c r="I3106" s="213" t="n">
        <f aca="false">F3106+G3106+H3106</f>
        <v>390</v>
      </c>
      <c r="J3106" s="213" t="n">
        <v>3</v>
      </c>
      <c r="K3106" s="213" t="n">
        <f aca="false">I3106+J3106</f>
        <v>393</v>
      </c>
    </row>
    <row r="3107" customFormat="false" ht="12.75" hidden="false" customHeight="false" outlineLevel="2" collapsed="false">
      <c r="A3107" s="183" t="s">
        <v>1940</v>
      </c>
      <c r="B3107" s="183" t="s">
        <v>422</v>
      </c>
      <c r="C3107" s="183" t="s">
        <v>1984</v>
      </c>
      <c r="D3107" s="183" t="s">
        <v>16</v>
      </c>
      <c r="E3107" s="212" t="n">
        <v>599</v>
      </c>
      <c r="F3107" s="213" t="n">
        <v>0</v>
      </c>
      <c r="G3107" s="213" t="n">
        <v>106</v>
      </c>
      <c r="H3107" s="213" t="n">
        <v>197</v>
      </c>
      <c r="I3107" s="213" t="n">
        <f aca="false">F3107+G3107+H3107</f>
        <v>303</v>
      </c>
      <c r="J3107" s="213" t="n">
        <v>20</v>
      </c>
      <c r="K3107" s="213" t="n">
        <f aca="false">I3107+J3107</f>
        <v>323</v>
      </c>
    </row>
    <row r="3108" customFormat="false" ht="12.75" hidden="false" customHeight="false" outlineLevel="2" collapsed="false">
      <c r="A3108" s="183" t="s">
        <v>1940</v>
      </c>
      <c r="B3108" s="183" t="s">
        <v>422</v>
      </c>
      <c r="C3108" s="183" t="s">
        <v>1985</v>
      </c>
      <c r="D3108" s="183" t="s">
        <v>16</v>
      </c>
      <c r="E3108" s="212" t="n">
        <v>629</v>
      </c>
      <c r="F3108" s="213" t="n">
        <v>3</v>
      </c>
      <c r="G3108" s="213" t="n">
        <v>182</v>
      </c>
      <c r="H3108" s="213" t="n">
        <v>158</v>
      </c>
      <c r="I3108" s="213" t="n">
        <f aca="false">F3108+G3108+H3108</f>
        <v>343</v>
      </c>
      <c r="J3108" s="213" t="n">
        <v>0</v>
      </c>
      <c r="K3108" s="213" t="n">
        <f aca="false">I3108+J3108</f>
        <v>343</v>
      </c>
    </row>
    <row r="3109" customFormat="false" ht="12.75" hidden="false" customHeight="false" outlineLevel="2" collapsed="false">
      <c r="A3109" s="183" t="s">
        <v>1940</v>
      </c>
      <c r="B3109" s="183" t="s">
        <v>1986</v>
      </c>
      <c r="C3109" s="183" t="s">
        <v>1987</v>
      </c>
      <c r="D3109" s="183" t="s">
        <v>16</v>
      </c>
      <c r="E3109" s="212" t="n">
        <v>456</v>
      </c>
      <c r="F3109" s="213" t="n">
        <v>1</v>
      </c>
      <c r="G3109" s="213" t="n">
        <v>107</v>
      </c>
      <c r="H3109" s="213" t="n">
        <v>68</v>
      </c>
      <c r="I3109" s="213" t="n">
        <f aca="false">F3109+G3109+H3109</f>
        <v>176</v>
      </c>
      <c r="J3109" s="213" t="n">
        <v>2</v>
      </c>
      <c r="K3109" s="213" t="n">
        <f aca="false">I3109+J3109</f>
        <v>178</v>
      </c>
    </row>
    <row r="3110" customFormat="false" ht="12.75" hidden="false" customHeight="false" outlineLevel="2" collapsed="false">
      <c r="A3110" s="183" t="s">
        <v>1940</v>
      </c>
      <c r="B3110" s="183" t="s">
        <v>1986</v>
      </c>
      <c r="C3110" s="183" t="s">
        <v>1987</v>
      </c>
      <c r="D3110" s="183" t="s">
        <v>21</v>
      </c>
      <c r="E3110" s="212" t="n">
        <v>456</v>
      </c>
      <c r="F3110" s="213" t="n">
        <v>2</v>
      </c>
      <c r="G3110" s="213" t="n">
        <v>125</v>
      </c>
      <c r="H3110" s="213" t="n">
        <v>77</v>
      </c>
      <c r="I3110" s="213" t="n">
        <f aca="false">F3110+G3110+H3110</f>
        <v>204</v>
      </c>
      <c r="J3110" s="213" t="n">
        <v>2</v>
      </c>
      <c r="K3110" s="213" t="n">
        <f aca="false">I3110+J3110</f>
        <v>206</v>
      </c>
    </row>
    <row r="3111" customFormat="false" ht="12.75" hidden="false" customHeight="false" outlineLevel="2" collapsed="false">
      <c r="A3111" s="183" t="s">
        <v>1940</v>
      </c>
      <c r="B3111" s="183" t="s">
        <v>1986</v>
      </c>
      <c r="C3111" s="183" t="s">
        <v>1988</v>
      </c>
      <c r="D3111" s="183" t="s">
        <v>16</v>
      </c>
      <c r="E3111" s="212" t="n">
        <v>469</v>
      </c>
      <c r="F3111" s="213" t="n">
        <v>1</v>
      </c>
      <c r="G3111" s="213" t="n">
        <v>124</v>
      </c>
      <c r="H3111" s="213" t="n">
        <v>114</v>
      </c>
      <c r="I3111" s="213" t="n">
        <f aca="false">F3111+G3111+H3111</f>
        <v>239</v>
      </c>
      <c r="J3111" s="213" t="n">
        <v>2</v>
      </c>
      <c r="K3111" s="213" t="n">
        <f aca="false">I3111+J3111</f>
        <v>241</v>
      </c>
    </row>
    <row r="3112" customFormat="false" ht="12.75" hidden="false" customHeight="false" outlineLevel="2" collapsed="false">
      <c r="A3112" s="183" t="s">
        <v>1940</v>
      </c>
      <c r="B3112" s="183" t="s">
        <v>1986</v>
      </c>
      <c r="C3112" s="183" t="s">
        <v>1989</v>
      </c>
      <c r="D3112" s="183" t="s">
        <v>16</v>
      </c>
      <c r="E3112" s="212" t="n">
        <v>699</v>
      </c>
      <c r="F3112" s="213" t="n">
        <v>3</v>
      </c>
      <c r="G3112" s="213" t="n">
        <v>146</v>
      </c>
      <c r="H3112" s="213" t="n">
        <v>156</v>
      </c>
      <c r="I3112" s="213" t="n">
        <f aca="false">F3112+G3112+H3112</f>
        <v>305</v>
      </c>
      <c r="J3112" s="213" t="n">
        <v>6</v>
      </c>
      <c r="K3112" s="213" t="n">
        <f aca="false">I3112+J3112</f>
        <v>311</v>
      </c>
    </row>
    <row r="3113" customFormat="false" ht="12.75" hidden="false" customHeight="false" outlineLevel="2" collapsed="false">
      <c r="A3113" s="183" t="s">
        <v>1940</v>
      </c>
      <c r="B3113" s="183" t="s">
        <v>1986</v>
      </c>
      <c r="C3113" s="183" t="s">
        <v>1990</v>
      </c>
      <c r="D3113" s="183" t="s">
        <v>16</v>
      </c>
      <c r="E3113" s="212" t="n">
        <v>449</v>
      </c>
      <c r="F3113" s="213" t="n">
        <v>0</v>
      </c>
      <c r="G3113" s="213" t="n">
        <v>111</v>
      </c>
      <c r="H3113" s="213" t="n">
        <v>103</v>
      </c>
      <c r="I3113" s="213" t="n">
        <f aca="false">F3113+G3113+H3113</f>
        <v>214</v>
      </c>
      <c r="J3113" s="213" t="n">
        <v>4</v>
      </c>
      <c r="K3113" s="213" t="n">
        <f aca="false">I3113+J3113</f>
        <v>218</v>
      </c>
    </row>
    <row r="3114" customFormat="false" ht="12.75" hidden="false" customHeight="false" outlineLevel="2" collapsed="false">
      <c r="A3114" s="183" t="s">
        <v>1940</v>
      </c>
      <c r="B3114" s="183" t="s">
        <v>1986</v>
      </c>
      <c r="C3114" s="183" t="s">
        <v>1990</v>
      </c>
      <c r="D3114" s="183" t="s">
        <v>21</v>
      </c>
      <c r="E3114" s="212" t="n">
        <v>449</v>
      </c>
      <c r="F3114" s="213" t="n">
        <v>4</v>
      </c>
      <c r="G3114" s="213" t="n">
        <v>93</v>
      </c>
      <c r="H3114" s="213" t="n">
        <v>92</v>
      </c>
      <c r="I3114" s="213" t="n">
        <f aca="false">F3114+G3114+H3114</f>
        <v>189</v>
      </c>
      <c r="J3114" s="213" t="n">
        <v>0</v>
      </c>
      <c r="K3114" s="213" t="n">
        <f aca="false">I3114+J3114</f>
        <v>189</v>
      </c>
    </row>
    <row r="3115" customFormat="false" ht="12.75" hidden="false" customHeight="false" outlineLevel="2" collapsed="false">
      <c r="A3115" s="183" t="s">
        <v>1940</v>
      </c>
      <c r="B3115" s="183" t="s">
        <v>1986</v>
      </c>
      <c r="C3115" s="183" t="s">
        <v>1991</v>
      </c>
      <c r="D3115" s="183" t="s">
        <v>16</v>
      </c>
      <c r="E3115" s="212" t="n">
        <v>746</v>
      </c>
      <c r="F3115" s="213" t="n">
        <v>1</v>
      </c>
      <c r="G3115" s="213" t="n">
        <v>195</v>
      </c>
      <c r="H3115" s="213" t="n">
        <v>223</v>
      </c>
      <c r="I3115" s="213" t="n">
        <f aca="false">F3115+G3115+H3115</f>
        <v>419</v>
      </c>
      <c r="J3115" s="213" t="n">
        <v>3</v>
      </c>
      <c r="K3115" s="213" t="n">
        <f aca="false">I3115+J3115</f>
        <v>422</v>
      </c>
    </row>
    <row r="3116" customFormat="false" ht="12.75" hidden="false" customHeight="false" outlineLevel="2" collapsed="false">
      <c r="A3116" s="183" t="s">
        <v>1940</v>
      </c>
      <c r="B3116" s="183" t="s">
        <v>1986</v>
      </c>
      <c r="C3116" s="183" t="s">
        <v>1992</v>
      </c>
      <c r="D3116" s="183" t="s">
        <v>16</v>
      </c>
      <c r="E3116" s="212" t="n">
        <v>607</v>
      </c>
      <c r="F3116" s="213" t="n">
        <v>5</v>
      </c>
      <c r="G3116" s="213" t="n">
        <v>140</v>
      </c>
      <c r="H3116" s="213" t="n">
        <v>116</v>
      </c>
      <c r="I3116" s="213" t="n">
        <f aca="false">F3116+G3116+H3116</f>
        <v>261</v>
      </c>
      <c r="J3116" s="213" t="n">
        <v>3</v>
      </c>
      <c r="K3116" s="213" t="n">
        <f aca="false">I3116+J3116</f>
        <v>264</v>
      </c>
    </row>
    <row r="3117" customFormat="false" ht="12.75" hidden="false" customHeight="false" outlineLevel="2" collapsed="false">
      <c r="A3117" s="183" t="s">
        <v>1940</v>
      </c>
      <c r="B3117" s="183" t="s">
        <v>1986</v>
      </c>
      <c r="C3117" s="183" t="s">
        <v>1992</v>
      </c>
      <c r="D3117" s="183" t="s">
        <v>21</v>
      </c>
      <c r="E3117" s="212" t="n">
        <v>608</v>
      </c>
      <c r="F3117" s="213" t="n">
        <v>6</v>
      </c>
      <c r="G3117" s="213" t="n">
        <v>147</v>
      </c>
      <c r="H3117" s="213" t="n">
        <v>119</v>
      </c>
      <c r="I3117" s="213" t="n">
        <f aca="false">F3117+G3117+H3117</f>
        <v>272</v>
      </c>
      <c r="J3117" s="213" t="n">
        <v>7</v>
      </c>
      <c r="K3117" s="213" t="n">
        <f aca="false">I3117+J3117</f>
        <v>279</v>
      </c>
    </row>
    <row r="3118" customFormat="false" ht="12.75" hidden="false" customHeight="false" outlineLevel="2" collapsed="false">
      <c r="A3118" s="183" t="s">
        <v>1940</v>
      </c>
      <c r="B3118" s="183" t="s">
        <v>1986</v>
      </c>
      <c r="C3118" s="183" t="s">
        <v>1993</v>
      </c>
      <c r="D3118" s="183" t="s">
        <v>16</v>
      </c>
      <c r="E3118" s="212" t="n">
        <v>458</v>
      </c>
      <c r="F3118" s="213" t="n">
        <v>0</v>
      </c>
      <c r="G3118" s="213" t="n">
        <v>112</v>
      </c>
      <c r="H3118" s="213" t="n">
        <v>103</v>
      </c>
      <c r="I3118" s="213" t="n">
        <f aca="false">F3118+G3118+H3118</f>
        <v>215</v>
      </c>
      <c r="J3118" s="213" t="n">
        <v>1</v>
      </c>
      <c r="K3118" s="213" t="n">
        <f aca="false">I3118+J3118</f>
        <v>216</v>
      </c>
    </row>
    <row r="3119" customFormat="false" ht="12.75" hidden="false" customHeight="false" outlineLevel="2" collapsed="false">
      <c r="A3119" s="183" t="s">
        <v>1940</v>
      </c>
      <c r="B3119" s="183" t="s">
        <v>1986</v>
      </c>
      <c r="C3119" s="183" t="s">
        <v>1993</v>
      </c>
      <c r="D3119" s="183" t="s">
        <v>21</v>
      </c>
      <c r="E3119" s="212" t="n">
        <v>459</v>
      </c>
      <c r="F3119" s="213" t="n">
        <v>1</v>
      </c>
      <c r="G3119" s="213" t="n">
        <v>122</v>
      </c>
      <c r="H3119" s="213" t="n">
        <v>95</v>
      </c>
      <c r="I3119" s="213" t="n">
        <f aca="false">F3119+G3119+H3119</f>
        <v>218</v>
      </c>
      <c r="J3119" s="213" t="n">
        <v>2</v>
      </c>
      <c r="K3119" s="213" t="n">
        <f aca="false">I3119+J3119</f>
        <v>220</v>
      </c>
    </row>
    <row r="3120" customFormat="false" ht="12.75" hidden="false" customHeight="false" outlineLevel="2" collapsed="false">
      <c r="A3120" s="183" t="s">
        <v>1940</v>
      </c>
      <c r="B3120" s="183" t="s">
        <v>1986</v>
      </c>
      <c r="C3120" s="183" t="s">
        <v>1994</v>
      </c>
      <c r="D3120" s="183" t="s">
        <v>16</v>
      </c>
      <c r="E3120" s="212" t="n">
        <v>497</v>
      </c>
      <c r="F3120" s="213" t="n">
        <v>0</v>
      </c>
      <c r="G3120" s="213" t="n">
        <v>107</v>
      </c>
      <c r="H3120" s="213" t="n">
        <v>121</v>
      </c>
      <c r="I3120" s="213" t="n">
        <f aca="false">F3120+G3120+H3120</f>
        <v>228</v>
      </c>
      <c r="J3120" s="213" t="n">
        <v>3</v>
      </c>
      <c r="K3120" s="213" t="n">
        <f aca="false">I3120+J3120</f>
        <v>231</v>
      </c>
    </row>
    <row r="3121" customFormat="false" ht="12.75" hidden="false" customHeight="false" outlineLevel="2" collapsed="false">
      <c r="A3121" s="183" t="s">
        <v>1940</v>
      </c>
      <c r="B3121" s="183" t="s">
        <v>1986</v>
      </c>
      <c r="C3121" s="183" t="s">
        <v>1994</v>
      </c>
      <c r="D3121" s="183" t="s">
        <v>21</v>
      </c>
      <c r="E3121" s="212" t="n">
        <v>497</v>
      </c>
      <c r="F3121" s="213" t="n">
        <v>2</v>
      </c>
      <c r="G3121" s="213" t="n">
        <v>91</v>
      </c>
      <c r="H3121" s="213" t="n">
        <v>134</v>
      </c>
      <c r="I3121" s="213" t="n">
        <f aca="false">F3121+G3121+H3121</f>
        <v>227</v>
      </c>
      <c r="J3121" s="213" t="n">
        <v>6</v>
      </c>
      <c r="K3121" s="213" t="n">
        <f aca="false">I3121+J3121</f>
        <v>233</v>
      </c>
    </row>
    <row r="3122" customFormat="false" ht="12.75" hidden="false" customHeight="false" outlineLevel="2" collapsed="false">
      <c r="A3122" s="183" t="s">
        <v>1940</v>
      </c>
      <c r="B3122" s="183" t="s">
        <v>1986</v>
      </c>
      <c r="C3122" s="183" t="s">
        <v>1995</v>
      </c>
      <c r="D3122" s="183" t="s">
        <v>16</v>
      </c>
      <c r="E3122" s="212" t="n">
        <v>489</v>
      </c>
      <c r="F3122" s="213" t="n">
        <v>1</v>
      </c>
      <c r="G3122" s="213" t="n">
        <v>71</v>
      </c>
      <c r="H3122" s="213" t="n">
        <v>145</v>
      </c>
      <c r="I3122" s="213" t="n">
        <f aca="false">F3122+G3122+H3122</f>
        <v>217</v>
      </c>
      <c r="J3122" s="213" t="n">
        <v>0</v>
      </c>
      <c r="K3122" s="213" t="n">
        <f aca="false">I3122+J3122</f>
        <v>217</v>
      </c>
    </row>
    <row r="3123" customFormat="false" ht="12.75" hidden="false" customHeight="false" outlineLevel="2" collapsed="false">
      <c r="A3123" s="183" t="s">
        <v>1940</v>
      </c>
      <c r="B3123" s="183" t="s">
        <v>1986</v>
      </c>
      <c r="C3123" s="183" t="s">
        <v>1995</v>
      </c>
      <c r="D3123" s="183" t="s">
        <v>21</v>
      </c>
      <c r="E3123" s="212" t="n">
        <v>490</v>
      </c>
      <c r="F3123" s="213" t="n">
        <v>1</v>
      </c>
      <c r="G3123" s="213" t="n">
        <v>74</v>
      </c>
      <c r="H3123" s="213" t="n">
        <v>130</v>
      </c>
      <c r="I3123" s="213" t="n">
        <f aca="false">F3123+G3123+H3123</f>
        <v>205</v>
      </c>
      <c r="J3123" s="213" t="n">
        <v>1</v>
      </c>
      <c r="K3123" s="213" t="n">
        <f aca="false">I3123+J3123</f>
        <v>206</v>
      </c>
    </row>
    <row r="3124" customFormat="false" ht="12.75" hidden="false" customHeight="false" outlineLevel="2" collapsed="false">
      <c r="A3124" s="183" t="s">
        <v>1940</v>
      </c>
      <c r="B3124" s="183" t="s">
        <v>1986</v>
      </c>
      <c r="C3124" s="183" t="s">
        <v>1996</v>
      </c>
      <c r="D3124" s="183" t="s">
        <v>16</v>
      </c>
      <c r="E3124" s="212" t="n">
        <v>553</v>
      </c>
      <c r="F3124" s="213" t="n">
        <v>0</v>
      </c>
      <c r="G3124" s="213" t="n">
        <v>80</v>
      </c>
      <c r="H3124" s="213" t="n">
        <v>147</v>
      </c>
      <c r="I3124" s="213" t="n">
        <f aca="false">F3124+G3124+H3124</f>
        <v>227</v>
      </c>
      <c r="J3124" s="213" t="n">
        <v>0</v>
      </c>
      <c r="K3124" s="213" t="n">
        <f aca="false">I3124+J3124</f>
        <v>227</v>
      </c>
    </row>
    <row r="3125" customFormat="false" ht="12.75" hidden="false" customHeight="false" outlineLevel="2" collapsed="false">
      <c r="A3125" s="183" t="s">
        <v>1940</v>
      </c>
      <c r="B3125" s="183" t="s">
        <v>1986</v>
      </c>
      <c r="C3125" s="183" t="s">
        <v>1996</v>
      </c>
      <c r="D3125" s="183" t="s">
        <v>21</v>
      </c>
      <c r="E3125" s="212" t="n">
        <v>553</v>
      </c>
      <c r="F3125" s="213" t="n">
        <v>0</v>
      </c>
      <c r="G3125" s="213" t="n">
        <v>101</v>
      </c>
      <c r="H3125" s="213" t="n">
        <v>144</v>
      </c>
      <c r="I3125" s="213" t="n">
        <f aca="false">F3125+G3125+H3125</f>
        <v>245</v>
      </c>
      <c r="J3125" s="213" t="n">
        <v>0</v>
      </c>
      <c r="K3125" s="213" t="n">
        <f aca="false">I3125+J3125</f>
        <v>245</v>
      </c>
    </row>
    <row r="3126" customFormat="false" ht="12.75" hidden="false" customHeight="false" outlineLevel="2" collapsed="false">
      <c r="A3126" s="183" t="s">
        <v>1940</v>
      </c>
      <c r="B3126" s="183" t="s">
        <v>1986</v>
      </c>
      <c r="C3126" s="183" t="s">
        <v>1997</v>
      </c>
      <c r="D3126" s="183" t="s">
        <v>16</v>
      </c>
      <c r="E3126" s="212" t="n">
        <v>64</v>
      </c>
      <c r="F3126" s="213" t="n">
        <v>0</v>
      </c>
      <c r="G3126" s="213" t="n">
        <v>35</v>
      </c>
      <c r="H3126" s="213" t="n">
        <v>5</v>
      </c>
      <c r="I3126" s="213" t="n">
        <f aca="false">F3126+G3126+H3126</f>
        <v>40</v>
      </c>
      <c r="J3126" s="213" t="n">
        <v>0</v>
      </c>
      <c r="K3126" s="213" t="n">
        <f aca="false">I3126+J3126</f>
        <v>40</v>
      </c>
    </row>
    <row r="3127" customFormat="false" ht="12.75" hidden="false" customHeight="false" outlineLevel="2" collapsed="false">
      <c r="A3127" s="183" t="s">
        <v>1940</v>
      </c>
      <c r="B3127" s="183" t="s">
        <v>1986</v>
      </c>
      <c r="C3127" s="183" t="s">
        <v>1998</v>
      </c>
      <c r="D3127" s="183" t="s">
        <v>16</v>
      </c>
      <c r="E3127" s="212" t="n">
        <v>530</v>
      </c>
      <c r="F3127" s="213" t="n">
        <v>1</v>
      </c>
      <c r="G3127" s="213" t="n">
        <v>109</v>
      </c>
      <c r="H3127" s="213" t="n">
        <v>154</v>
      </c>
      <c r="I3127" s="213" t="n">
        <f aca="false">F3127+G3127+H3127</f>
        <v>264</v>
      </c>
      <c r="J3127" s="213" t="n">
        <v>3</v>
      </c>
      <c r="K3127" s="213" t="n">
        <f aca="false">I3127+J3127</f>
        <v>267</v>
      </c>
    </row>
    <row r="3128" customFormat="false" ht="12.75" hidden="false" customHeight="false" outlineLevel="2" collapsed="false">
      <c r="A3128" s="183" t="s">
        <v>1940</v>
      </c>
      <c r="B3128" s="183" t="s">
        <v>1986</v>
      </c>
      <c r="C3128" s="183" t="s">
        <v>1998</v>
      </c>
      <c r="D3128" s="183" t="s">
        <v>17</v>
      </c>
      <c r="E3128" s="212" t="n">
        <v>530</v>
      </c>
      <c r="F3128" s="213" t="n">
        <v>1</v>
      </c>
      <c r="G3128" s="213" t="n">
        <v>83</v>
      </c>
      <c r="H3128" s="213" t="n">
        <v>164</v>
      </c>
      <c r="I3128" s="213" t="n">
        <f aca="false">F3128+G3128+H3128</f>
        <v>248</v>
      </c>
      <c r="J3128" s="213" t="n">
        <v>0</v>
      </c>
      <c r="K3128" s="213" t="n">
        <f aca="false">I3128+J3128</f>
        <v>248</v>
      </c>
    </row>
    <row r="3129" customFormat="false" ht="12.75" hidden="false" customHeight="false" outlineLevel="2" collapsed="false">
      <c r="A3129" s="183" t="s">
        <v>1940</v>
      </c>
      <c r="B3129" s="183" t="s">
        <v>1986</v>
      </c>
      <c r="C3129" s="183" t="s">
        <v>1998</v>
      </c>
      <c r="D3129" s="183" t="s">
        <v>18</v>
      </c>
      <c r="E3129" s="212" t="n">
        <v>530</v>
      </c>
      <c r="F3129" s="213" t="n">
        <v>2</v>
      </c>
      <c r="G3129" s="213" t="n">
        <v>78</v>
      </c>
      <c r="H3129" s="213" t="n">
        <v>182</v>
      </c>
      <c r="I3129" s="213" t="n">
        <f aca="false">F3129+G3129+H3129</f>
        <v>262</v>
      </c>
      <c r="J3129" s="213" t="n">
        <v>2</v>
      </c>
      <c r="K3129" s="213" t="n">
        <f aca="false">I3129+J3129</f>
        <v>264</v>
      </c>
    </row>
    <row r="3130" customFormat="false" ht="12.75" hidden="false" customHeight="false" outlineLevel="2" collapsed="false">
      <c r="A3130" s="183" t="s">
        <v>1940</v>
      </c>
      <c r="B3130" s="183" t="s">
        <v>1986</v>
      </c>
      <c r="C3130" s="183" t="s">
        <v>1999</v>
      </c>
      <c r="D3130" s="183" t="s">
        <v>16</v>
      </c>
      <c r="E3130" s="212" t="n">
        <v>370</v>
      </c>
      <c r="F3130" s="213" t="n">
        <v>0</v>
      </c>
      <c r="G3130" s="213" t="n">
        <v>106</v>
      </c>
      <c r="H3130" s="213" t="n">
        <v>105</v>
      </c>
      <c r="I3130" s="213" t="n">
        <f aca="false">F3130+G3130+H3130</f>
        <v>211</v>
      </c>
      <c r="J3130" s="213" t="n">
        <v>2</v>
      </c>
      <c r="K3130" s="213" t="n">
        <f aca="false">I3130+J3130</f>
        <v>213</v>
      </c>
    </row>
    <row r="3131" customFormat="false" ht="12.75" hidden="false" customHeight="false" outlineLevel="2" collapsed="false">
      <c r="A3131" s="183" t="s">
        <v>1940</v>
      </c>
      <c r="B3131" s="183" t="s">
        <v>1986</v>
      </c>
      <c r="C3131" s="183" t="s">
        <v>2000</v>
      </c>
      <c r="D3131" s="183" t="s">
        <v>16</v>
      </c>
      <c r="E3131" s="212" t="n">
        <v>464</v>
      </c>
      <c r="F3131" s="213" t="n">
        <v>1</v>
      </c>
      <c r="G3131" s="213" t="n">
        <v>119</v>
      </c>
      <c r="H3131" s="213" t="n">
        <v>85</v>
      </c>
      <c r="I3131" s="213" t="n">
        <f aca="false">F3131+G3131+H3131</f>
        <v>205</v>
      </c>
      <c r="J3131" s="213" t="n">
        <v>2</v>
      </c>
      <c r="K3131" s="213" t="n">
        <f aca="false">I3131+J3131</f>
        <v>207</v>
      </c>
    </row>
    <row r="3132" customFormat="false" ht="12.75" hidden="false" customHeight="false" outlineLevel="2" collapsed="false">
      <c r="A3132" s="183" t="s">
        <v>1940</v>
      </c>
      <c r="B3132" s="183" t="s">
        <v>1986</v>
      </c>
      <c r="C3132" s="183" t="s">
        <v>2000</v>
      </c>
      <c r="D3132" s="183" t="s">
        <v>21</v>
      </c>
      <c r="E3132" s="212" t="n">
        <v>465</v>
      </c>
      <c r="F3132" s="213" t="n">
        <v>0</v>
      </c>
      <c r="G3132" s="213" t="n">
        <v>80</v>
      </c>
      <c r="H3132" s="213" t="n">
        <v>87</v>
      </c>
      <c r="I3132" s="213" t="n">
        <f aca="false">F3132+G3132+H3132</f>
        <v>167</v>
      </c>
      <c r="J3132" s="213" t="n">
        <v>2</v>
      </c>
      <c r="K3132" s="213" t="n">
        <f aca="false">I3132+J3132</f>
        <v>169</v>
      </c>
    </row>
    <row r="3133" customFormat="false" ht="12.75" hidden="false" customHeight="false" outlineLevel="2" collapsed="false">
      <c r="A3133" s="183" t="s">
        <v>1940</v>
      </c>
      <c r="B3133" s="183" t="s">
        <v>1986</v>
      </c>
      <c r="C3133" s="183" t="s">
        <v>2001</v>
      </c>
      <c r="D3133" s="183" t="s">
        <v>16</v>
      </c>
      <c r="E3133" s="212" t="n">
        <v>188</v>
      </c>
      <c r="F3133" s="213" t="n">
        <v>1</v>
      </c>
      <c r="G3133" s="213" t="n">
        <v>26</v>
      </c>
      <c r="H3133" s="213" t="n">
        <v>68</v>
      </c>
      <c r="I3133" s="213" t="n">
        <f aca="false">F3133+G3133+H3133</f>
        <v>95</v>
      </c>
      <c r="J3133" s="213" t="n">
        <v>2</v>
      </c>
      <c r="K3133" s="213" t="n">
        <f aca="false">I3133+J3133</f>
        <v>97</v>
      </c>
    </row>
    <row r="3134" customFormat="false" ht="12.75" hidden="false" customHeight="false" outlineLevel="2" collapsed="false">
      <c r="A3134" s="183" t="s">
        <v>1940</v>
      </c>
      <c r="B3134" s="183" t="s">
        <v>1986</v>
      </c>
      <c r="C3134" s="183" t="s">
        <v>2002</v>
      </c>
      <c r="D3134" s="183" t="s">
        <v>16</v>
      </c>
      <c r="E3134" s="212" t="n">
        <v>340</v>
      </c>
      <c r="F3134" s="213" t="n">
        <v>0</v>
      </c>
      <c r="G3134" s="213" t="n">
        <v>128</v>
      </c>
      <c r="H3134" s="213" t="n">
        <v>67</v>
      </c>
      <c r="I3134" s="213" t="n">
        <f aca="false">F3134+G3134+H3134</f>
        <v>195</v>
      </c>
      <c r="J3134" s="213" t="n">
        <v>1</v>
      </c>
      <c r="K3134" s="213" t="n">
        <f aca="false">I3134+J3134</f>
        <v>196</v>
      </c>
    </row>
    <row r="3135" customFormat="false" ht="12.75" hidden="false" customHeight="false" outlineLevel="2" collapsed="false">
      <c r="A3135" s="183" t="s">
        <v>1940</v>
      </c>
      <c r="B3135" s="183" t="s">
        <v>1986</v>
      </c>
      <c r="C3135" s="183" t="s">
        <v>2003</v>
      </c>
      <c r="D3135" s="183" t="s">
        <v>16</v>
      </c>
      <c r="E3135" s="212" t="n">
        <v>424</v>
      </c>
      <c r="F3135" s="213" t="n">
        <v>2</v>
      </c>
      <c r="G3135" s="213" t="n">
        <v>118</v>
      </c>
      <c r="H3135" s="213" t="n">
        <v>91</v>
      </c>
      <c r="I3135" s="213" t="n">
        <f aca="false">F3135+G3135+H3135</f>
        <v>211</v>
      </c>
      <c r="J3135" s="213" t="n">
        <v>6</v>
      </c>
      <c r="K3135" s="213" t="n">
        <f aca="false">I3135+J3135</f>
        <v>217</v>
      </c>
    </row>
    <row r="3136" customFormat="false" ht="12.75" hidden="false" customHeight="false" outlineLevel="2" collapsed="false">
      <c r="A3136" s="183" t="s">
        <v>1940</v>
      </c>
      <c r="B3136" s="183" t="s">
        <v>1986</v>
      </c>
      <c r="C3136" s="183" t="s">
        <v>2003</v>
      </c>
      <c r="D3136" s="183" t="s">
        <v>21</v>
      </c>
      <c r="E3136" s="212" t="n">
        <v>425</v>
      </c>
      <c r="F3136" s="213" t="n">
        <v>1</v>
      </c>
      <c r="G3136" s="213" t="n">
        <v>98</v>
      </c>
      <c r="H3136" s="213" t="n">
        <v>75</v>
      </c>
      <c r="I3136" s="213" t="n">
        <f aca="false">F3136+G3136+H3136</f>
        <v>174</v>
      </c>
      <c r="J3136" s="213" t="n">
        <v>41</v>
      </c>
      <c r="K3136" s="213" t="n">
        <f aca="false">I3136+J3136</f>
        <v>215</v>
      </c>
    </row>
    <row r="3137" customFormat="false" ht="12.75" hidden="false" customHeight="false" outlineLevel="2" collapsed="false">
      <c r="A3137" s="183" t="s">
        <v>1940</v>
      </c>
      <c r="B3137" s="183" t="s">
        <v>1986</v>
      </c>
      <c r="C3137" s="183" t="s">
        <v>2004</v>
      </c>
      <c r="D3137" s="183" t="s">
        <v>16</v>
      </c>
      <c r="E3137" s="212" t="n">
        <v>317</v>
      </c>
      <c r="F3137" s="213" t="n">
        <v>1</v>
      </c>
      <c r="G3137" s="213" t="n">
        <v>72</v>
      </c>
      <c r="H3137" s="213" t="n">
        <v>97</v>
      </c>
      <c r="I3137" s="213" t="n">
        <f aca="false">F3137+G3137+H3137</f>
        <v>170</v>
      </c>
      <c r="J3137" s="213" t="n">
        <v>0</v>
      </c>
      <c r="K3137" s="213" t="n">
        <f aca="false">I3137+J3137</f>
        <v>170</v>
      </c>
    </row>
    <row r="3138" customFormat="false" ht="12.75" hidden="false" customHeight="false" outlineLevel="2" collapsed="false">
      <c r="A3138" s="183" t="s">
        <v>1940</v>
      </c>
      <c r="B3138" s="183" t="s">
        <v>1986</v>
      </c>
      <c r="C3138" s="183" t="s">
        <v>2005</v>
      </c>
      <c r="D3138" s="183" t="s">
        <v>16</v>
      </c>
      <c r="E3138" s="212" t="n">
        <v>520</v>
      </c>
      <c r="F3138" s="213" t="n">
        <v>0</v>
      </c>
      <c r="G3138" s="213" t="n">
        <v>137</v>
      </c>
      <c r="H3138" s="213" t="n">
        <v>103</v>
      </c>
      <c r="I3138" s="213" t="n">
        <f aca="false">F3138+G3138+H3138</f>
        <v>240</v>
      </c>
      <c r="J3138" s="213" t="n">
        <v>2</v>
      </c>
      <c r="K3138" s="213" t="n">
        <f aca="false">I3138+J3138</f>
        <v>242</v>
      </c>
    </row>
    <row r="3139" customFormat="false" ht="12.75" hidden="false" customHeight="false" outlineLevel="2" collapsed="false">
      <c r="A3139" s="183" t="s">
        <v>1940</v>
      </c>
      <c r="B3139" s="183" t="s">
        <v>1986</v>
      </c>
      <c r="C3139" s="183" t="s">
        <v>2006</v>
      </c>
      <c r="D3139" s="183" t="s">
        <v>16</v>
      </c>
      <c r="E3139" s="230" t="n">
        <v>698</v>
      </c>
      <c r="F3139" s="213" t="n">
        <v>0</v>
      </c>
      <c r="G3139" s="213" t="n">
        <v>151</v>
      </c>
      <c r="H3139" s="213" t="n">
        <v>132</v>
      </c>
      <c r="I3139" s="213" t="n">
        <f aca="false">F3139+G3139+H3139</f>
        <v>283</v>
      </c>
      <c r="J3139" s="213" t="n">
        <v>6</v>
      </c>
      <c r="K3139" s="213" t="n">
        <f aca="false">I3139+J3139</f>
        <v>289</v>
      </c>
    </row>
    <row r="3140" customFormat="false" ht="12.75" hidden="false" customHeight="false" outlineLevel="2" collapsed="false">
      <c r="A3140" s="183" t="s">
        <v>1940</v>
      </c>
      <c r="B3140" s="183" t="s">
        <v>1986</v>
      </c>
      <c r="C3140" s="183" t="s">
        <v>2007</v>
      </c>
      <c r="D3140" s="183" t="s">
        <v>16</v>
      </c>
      <c r="E3140" s="212" t="n">
        <v>713</v>
      </c>
      <c r="F3140" s="213" t="n">
        <v>1</v>
      </c>
      <c r="G3140" s="213" t="n">
        <v>139</v>
      </c>
      <c r="H3140" s="213" t="n">
        <v>98</v>
      </c>
      <c r="I3140" s="213" t="n">
        <f aca="false">F3140+G3140+H3140</f>
        <v>238</v>
      </c>
      <c r="J3140" s="213" t="n">
        <v>3</v>
      </c>
      <c r="K3140" s="213" t="n">
        <f aca="false">I3140+J3140</f>
        <v>241</v>
      </c>
    </row>
    <row r="3141" customFormat="false" ht="12.75" hidden="false" customHeight="false" outlineLevel="2" collapsed="false">
      <c r="A3141" s="183" t="s">
        <v>1940</v>
      </c>
      <c r="B3141" s="183" t="s">
        <v>1986</v>
      </c>
      <c r="C3141" s="183" t="s">
        <v>2008</v>
      </c>
      <c r="D3141" s="183" t="s">
        <v>16</v>
      </c>
      <c r="E3141" s="212" t="n">
        <v>221</v>
      </c>
      <c r="F3141" s="213" t="n">
        <v>5</v>
      </c>
      <c r="G3141" s="213" t="n">
        <v>52</v>
      </c>
      <c r="H3141" s="213" t="n">
        <v>39</v>
      </c>
      <c r="I3141" s="213" t="n">
        <f aca="false">F3141+G3141+H3141</f>
        <v>96</v>
      </c>
      <c r="J3141" s="213" t="n">
        <v>3</v>
      </c>
      <c r="K3141" s="213" t="n">
        <f aca="false">I3141+J3141</f>
        <v>99</v>
      </c>
    </row>
    <row r="3142" customFormat="false" ht="12.75" hidden="false" customHeight="false" outlineLevel="2" collapsed="false">
      <c r="A3142" s="183" t="s">
        <v>1940</v>
      </c>
      <c r="B3142" s="183" t="s">
        <v>1986</v>
      </c>
      <c r="C3142" s="183" t="s">
        <v>2009</v>
      </c>
      <c r="D3142" s="183" t="s">
        <v>16</v>
      </c>
      <c r="E3142" s="212" t="n">
        <v>382</v>
      </c>
      <c r="F3142" s="213" t="n">
        <v>2</v>
      </c>
      <c r="G3142" s="213" t="n">
        <v>111</v>
      </c>
      <c r="H3142" s="213" t="n">
        <v>99</v>
      </c>
      <c r="I3142" s="213" t="n">
        <f aca="false">F3142+G3142+H3142</f>
        <v>212</v>
      </c>
      <c r="J3142" s="213" t="n">
        <v>0</v>
      </c>
      <c r="K3142" s="213" t="n">
        <f aca="false">I3142+J3142</f>
        <v>212</v>
      </c>
    </row>
    <row r="3143" customFormat="false" ht="12.75" hidden="false" customHeight="false" outlineLevel="2" collapsed="false">
      <c r="A3143" s="183" t="s">
        <v>1940</v>
      </c>
      <c r="B3143" s="183" t="s">
        <v>1986</v>
      </c>
      <c r="C3143" s="183" t="s">
        <v>2010</v>
      </c>
      <c r="D3143" s="183" t="s">
        <v>16</v>
      </c>
      <c r="E3143" s="212" t="n">
        <v>132</v>
      </c>
      <c r="F3143" s="213" t="n">
        <v>0</v>
      </c>
      <c r="G3143" s="213" t="n">
        <v>56</v>
      </c>
      <c r="H3143" s="213" t="n">
        <v>15</v>
      </c>
      <c r="I3143" s="213" t="n">
        <f aca="false">F3143+G3143+H3143</f>
        <v>71</v>
      </c>
      <c r="J3143" s="213" t="n">
        <v>7</v>
      </c>
      <c r="K3143" s="213" t="n">
        <f aca="false">I3143+J3143</f>
        <v>78</v>
      </c>
    </row>
    <row r="3144" customFormat="false" ht="12.75" hidden="false" customHeight="false" outlineLevel="2" collapsed="false">
      <c r="A3144" s="183" t="s">
        <v>1940</v>
      </c>
      <c r="B3144" s="183" t="s">
        <v>1986</v>
      </c>
      <c r="C3144" s="183" t="s">
        <v>2011</v>
      </c>
      <c r="D3144" s="183" t="s">
        <v>16</v>
      </c>
      <c r="E3144" s="212" t="n">
        <v>308</v>
      </c>
      <c r="F3144" s="213" t="n">
        <v>0</v>
      </c>
      <c r="G3144" s="213" t="n">
        <v>68</v>
      </c>
      <c r="H3144" s="213" t="n">
        <v>53</v>
      </c>
      <c r="I3144" s="213" t="n">
        <f aca="false">F3144+G3144+H3144</f>
        <v>121</v>
      </c>
      <c r="J3144" s="213" t="n">
        <v>0</v>
      </c>
      <c r="K3144" s="213" t="n">
        <f aca="false">I3144+J3144</f>
        <v>121</v>
      </c>
    </row>
    <row r="3145" customFormat="false" ht="12.75" hidden="false" customHeight="false" outlineLevel="2" collapsed="false">
      <c r="A3145" s="183" t="s">
        <v>1940</v>
      </c>
      <c r="B3145" s="183" t="s">
        <v>1986</v>
      </c>
      <c r="C3145" s="183" t="s">
        <v>2011</v>
      </c>
      <c r="D3145" s="183" t="s">
        <v>25</v>
      </c>
      <c r="E3145" s="212" t="n">
        <v>197</v>
      </c>
      <c r="F3145" s="213" t="n">
        <v>1</v>
      </c>
      <c r="G3145" s="213" t="n">
        <v>88</v>
      </c>
      <c r="H3145" s="213" t="n">
        <v>22</v>
      </c>
      <c r="I3145" s="213" t="n">
        <f aca="false">F3145+G3145+H3145</f>
        <v>111</v>
      </c>
      <c r="J3145" s="213" t="n">
        <v>0</v>
      </c>
      <c r="K3145" s="213" t="n">
        <f aca="false">I3145+J3145</f>
        <v>111</v>
      </c>
    </row>
    <row r="3146" customFormat="false" ht="12.75" hidden="false" customHeight="false" outlineLevel="2" collapsed="false">
      <c r="A3146" s="183" t="s">
        <v>1940</v>
      </c>
      <c r="B3146" s="183" t="s">
        <v>1986</v>
      </c>
      <c r="C3146" s="183" t="s">
        <v>2012</v>
      </c>
      <c r="D3146" s="183" t="s">
        <v>16</v>
      </c>
      <c r="E3146" s="212" t="n">
        <v>114</v>
      </c>
      <c r="F3146" s="213" t="n">
        <v>0</v>
      </c>
      <c r="G3146" s="213" t="n">
        <v>49</v>
      </c>
      <c r="H3146" s="213" t="n">
        <v>17</v>
      </c>
      <c r="I3146" s="213" t="n">
        <f aca="false">F3146+G3146+H3146</f>
        <v>66</v>
      </c>
      <c r="J3146" s="213" t="n">
        <v>1</v>
      </c>
      <c r="K3146" s="213" t="n">
        <f aca="false">I3146+J3146</f>
        <v>67</v>
      </c>
    </row>
    <row r="3147" customFormat="false" ht="12.75" hidden="false" customHeight="false" outlineLevel="2" collapsed="false">
      <c r="A3147" s="183" t="s">
        <v>1940</v>
      </c>
      <c r="B3147" s="183" t="s">
        <v>1986</v>
      </c>
      <c r="C3147" s="183" t="s">
        <v>2013</v>
      </c>
      <c r="D3147" s="183" t="s">
        <v>16</v>
      </c>
      <c r="E3147" s="212" t="n">
        <v>373</v>
      </c>
      <c r="F3147" s="213" t="n">
        <v>0</v>
      </c>
      <c r="G3147" s="213" t="n">
        <v>150</v>
      </c>
      <c r="H3147" s="213" t="n">
        <v>61</v>
      </c>
      <c r="I3147" s="213" t="n">
        <f aca="false">F3147+G3147+H3147</f>
        <v>211</v>
      </c>
      <c r="J3147" s="213" t="n">
        <v>2</v>
      </c>
      <c r="K3147" s="213" t="n">
        <f aca="false">I3147+J3147</f>
        <v>213</v>
      </c>
    </row>
    <row r="3148" customFormat="false" ht="12.75" hidden="false" customHeight="false" outlineLevel="2" collapsed="false">
      <c r="A3148" s="183" t="s">
        <v>1940</v>
      </c>
      <c r="B3148" s="183" t="s">
        <v>1986</v>
      </c>
      <c r="C3148" s="183" t="s">
        <v>2014</v>
      </c>
      <c r="D3148" s="183" t="s">
        <v>16</v>
      </c>
      <c r="E3148" s="212" t="n">
        <v>451</v>
      </c>
      <c r="F3148" s="213" t="n">
        <v>1</v>
      </c>
      <c r="G3148" s="213" t="n">
        <v>114</v>
      </c>
      <c r="H3148" s="213" t="n">
        <v>93</v>
      </c>
      <c r="I3148" s="213" t="n">
        <f aca="false">F3148+G3148+H3148</f>
        <v>208</v>
      </c>
      <c r="J3148" s="213" t="n">
        <v>0</v>
      </c>
      <c r="K3148" s="213" t="n">
        <f aca="false">I3148+J3148</f>
        <v>208</v>
      </c>
    </row>
    <row r="3149" customFormat="false" ht="12.75" hidden="false" customHeight="false" outlineLevel="2" collapsed="false">
      <c r="A3149" s="183" t="s">
        <v>1940</v>
      </c>
      <c r="B3149" s="183" t="s">
        <v>1986</v>
      </c>
      <c r="C3149" s="183" t="s">
        <v>2015</v>
      </c>
      <c r="D3149" s="183" t="s">
        <v>16</v>
      </c>
      <c r="E3149" s="212" t="n">
        <v>410</v>
      </c>
      <c r="F3149" s="213" t="n">
        <v>1</v>
      </c>
      <c r="G3149" s="213" t="n">
        <v>106</v>
      </c>
      <c r="H3149" s="213" t="n">
        <v>112</v>
      </c>
      <c r="I3149" s="213" t="n">
        <f aca="false">F3149+G3149+H3149</f>
        <v>219</v>
      </c>
      <c r="J3149" s="213" t="n">
        <v>1</v>
      </c>
      <c r="K3149" s="213" t="n">
        <f aca="false">I3149+J3149</f>
        <v>220</v>
      </c>
    </row>
    <row r="3150" customFormat="false" ht="12.75" hidden="false" customHeight="false" outlineLevel="2" collapsed="false">
      <c r="A3150" s="183" t="s">
        <v>1940</v>
      </c>
      <c r="B3150" s="183" t="s">
        <v>1986</v>
      </c>
      <c r="C3150" s="183" t="s">
        <v>2016</v>
      </c>
      <c r="D3150" s="183" t="s">
        <v>16</v>
      </c>
      <c r="E3150" s="212" t="n">
        <v>301</v>
      </c>
      <c r="F3150" s="213" t="n">
        <v>1</v>
      </c>
      <c r="G3150" s="213" t="n">
        <v>96</v>
      </c>
      <c r="H3150" s="213" t="n">
        <v>73</v>
      </c>
      <c r="I3150" s="213" t="n">
        <f aca="false">F3150+G3150+H3150</f>
        <v>170</v>
      </c>
      <c r="J3150" s="213" t="n">
        <v>1</v>
      </c>
      <c r="K3150" s="213" t="n">
        <f aca="false">I3150+J3150</f>
        <v>171</v>
      </c>
    </row>
    <row r="3151" customFormat="false" ht="12.75" hidden="false" customHeight="false" outlineLevel="2" collapsed="false">
      <c r="A3151" s="183" t="s">
        <v>1940</v>
      </c>
      <c r="B3151" s="183" t="s">
        <v>1986</v>
      </c>
      <c r="C3151" s="183" t="s">
        <v>2017</v>
      </c>
      <c r="D3151" s="183" t="s">
        <v>16</v>
      </c>
      <c r="E3151" s="212" t="n">
        <v>432</v>
      </c>
      <c r="F3151" s="213" t="n">
        <v>0</v>
      </c>
      <c r="G3151" s="213" t="n">
        <v>72</v>
      </c>
      <c r="H3151" s="213" t="n">
        <v>148</v>
      </c>
      <c r="I3151" s="213" t="n">
        <f aca="false">F3151+G3151+H3151</f>
        <v>220</v>
      </c>
      <c r="J3151" s="213" t="n">
        <v>1</v>
      </c>
      <c r="K3151" s="213" t="n">
        <f aca="false">I3151+J3151</f>
        <v>221</v>
      </c>
    </row>
    <row r="3152" customFormat="false" ht="12.75" hidden="false" customHeight="false" outlineLevel="2" collapsed="false">
      <c r="A3152" s="183" t="s">
        <v>1940</v>
      </c>
      <c r="B3152" s="183" t="s">
        <v>1986</v>
      </c>
      <c r="C3152" s="183" t="s">
        <v>2017</v>
      </c>
      <c r="D3152" s="183" t="s">
        <v>21</v>
      </c>
      <c r="E3152" s="212" t="n">
        <v>433</v>
      </c>
      <c r="F3152" s="213" t="n">
        <v>1</v>
      </c>
      <c r="G3152" s="213" t="n">
        <v>94</v>
      </c>
      <c r="H3152" s="213" t="n">
        <v>90</v>
      </c>
      <c r="I3152" s="213" t="n">
        <f aca="false">F3152+G3152+H3152</f>
        <v>185</v>
      </c>
      <c r="J3152" s="213" t="n">
        <v>3</v>
      </c>
      <c r="K3152" s="213" t="n">
        <f aca="false">I3152+J3152</f>
        <v>188</v>
      </c>
    </row>
    <row r="3153" customFormat="false" ht="12.75" hidden="false" customHeight="false" outlineLevel="2" collapsed="false">
      <c r="A3153" s="183" t="s">
        <v>1940</v>
      </c>
      <c r="B3153" s="183" t="s">
        <v>1986</v>
      </c>
      <c r="C3153" s="183" t="s">
        <v>2018</v>
      </c>
      <c r="D3153" s="183" t="s">
        <v>16</v>
      </c>
      <c r="E3153" s="212" t="n">
        <v>364</v>
      </c>
      <c r="F3153" s="213" t="n">
        <v>0</v>
      </c>
      <c r="G3153" s="213" t="n">
        <v>93</v>
      </c>
      <c r="H3153" s="213" t="n">
        <v>78</v>
      </c>
      <c r="I3153" s="213" t="n">
        <f aca="false">F3153+G3153+H3153</f>
        <v>171</v>
      </c>
      <c r="J3153" s="213" t="n">
        <v>0</v>
      </c>
      <c r="K3153" s="213" t="n">
        <f aca="false">I3153+J3153</f>
        <v>171</v>
      </c>
    </row>
    <row r="3154" customFormat="false" ht="12.75" hidden="false" customHeight="false" outlineLevel="2" collapsed="false">
      <c r="A3154" s="183" t="s">
        <v>1940</v>
      </c>
      <c r="B3154" s="183" t="s">
        <v>1986</v>
      </c>
      <c r="C3154" s="183" t="s">
        <v>2019</v>
      </c>
      <c r="D3154" s="183" t="s">
        <v>16</v>
      </c>
      <c r="E3154" s="212" t="n">
        <v>392</v>
      </c>
      <c r="F3154" s="213" t="n">
        <v>0</v>
      </c>
      <c r="G3154" s="213" t="n">
        <v>114</v>
      </c>
      <c r="H3154" s="213" t="n">
        <v>86</v>
      </c>
      <c r="I3154" s="213" t="n">
        <f aca="false">F3154+G3154+H3154</f>
        <v>200</v>
      </c>
      <c r="J3154" s="213" t="n">
        <v>0</v>
      </c>
      <c r="K3154" s="213" t="n">
        <f aca="false">I3154+J3154</f>
        <v>200</v>
      </c>
    </row>
    <row r="3155" customFormat="false" ht="12.75" hidden="false" customHeight="false" outlineLevel="2" collapsed="false">
      <c r="A3155" s="183" t="s">
        <v>1940</v>
      </c>
      <c r="B3155" s="183" t="s">
        <v>1986</v>
      </c>
      <c r="C3155" s="183" t="n">
        <v>2073</v>
      </c>
      <c r="D3155" s="183" t="s">
        <v>21</v>
      </c>
      <c r="E3155" s="212" t="n">
        <v>393</v>
      </c>
      <c r="F3155" s="213" t="n">
        <v>0</v>
      </c>
      <c r="G3155" s="213" t="n">
        <v>103</v>
      </c>
      <c r="H3155" s="213" t="n">
        <v>73</v>
      </c>
      <c r="I3155" s="213" t="n">
        <f aca="false">F3155+G3155+H3155</f>
        <v>176</v>
      </c>
      <c r="J3155" s="213" t="n">
        <v>3</v>
      </c>
      <c r="K3155" s="213" t="n">
        <f aca="false">I3155+J3155</f>
        <v>179</v>
      </c>
    </row>
    <row r="3156" customFormat="false" ht="12.75" hidden="false" customHeight="false" outlineLevel="2" collapsed="false">
      <c r="A3156" s="183" t="s">
        <v>1940</v>
      </c>
      <c r="B3156" s="183" t="s">
        <v>1986</v>
      </c>
      <c r="C3156" s="183" t="s">
        <v>2020</v>
      </c>
      <c r="D3156" s="183" t="s">
        <v>16</v>
      </c>
      <c r="E3156" s="212" t="n">
        <v>470</v>
      </c>
      <c r="F3156" s="213" t="n">
        <v>0</v>
      </c>
      <c r="G3156" s="213" t="n">
        <v>122</v>
      </c>
      <c r="H3156" s="213" t="n">
        <v>117</v>
      </c>
      <c r="I3156" s="213" t="n">
        <f aca="false">F3156+G3156+H3156</f>
        <v>239</v>
      </c>
      <c r="J3156" s="213" t="n">
        <v>2</v>
      </c>
      <c r="K3156" s="213" t="n">
        <f aca="false">I3156+J3156</f>
        <v>241</v>
      </c>
    </row>
    <row r="3157" customFormat="false" ht="12.75" hidden="false" customHeight="false" outlineLevel="2" collapsed="false">
      <c r="A3157" s="183" t="s">
        <v>1940</v>
      </c>
      <c r="B3157" s="183" t="s">
        <v>1986</v>
      </c>
      <c r="C3157" s="183" t="s">
        <v>2020</v>
      </c>
      <c r="D3157" s="183" t="s">
        <v>21</v>
      </c>
      <c r="E3157" s="212" t="n">
        <v>470</v>
      </c>
      <c r="F3157" s="213" t="n">
        <v>0</v>
      </c>
      <c r="G3157" s="213" t="n">
        <v>139</v>
      </c>
      <c r="H3157" s="213" t="n">
        <v>112</v>
      </c>
      <c r="I3157" s="213" t="n">
        <f aca="false">F3157+G3157+H3157</f>
        <v>251</v>
      </c>
      <c r="J3157" s="213" t="n">
        <v>1</v>
      </c>
      <c r="K3157" s="213" t="n">
        <f aca="false">I3157+J3157</f>
        <v>252</v>
      </c>
    </row>
    <row r="3158" customFormat="false" ht="12.75" hidden="false" customHeight="false" outlineLevel="2" collapsed="false">
      <c r="A3158" s="183" t="s">
        <v>1940</v>
      </c>
      <c r="B3158" s="183" t="s">
        <v>1986</v>
      </c>
      <c r="C3158" s="183" t="s">
        <v>2021</v>
      </c>
      <c r="D3158" s="183" t="s">
        <v>16</v>
      </c>
      <c r="E3158" s="212" t="n">
        <v>379</v>
      </c>
      <c r="F3158" s="213" t="n">
        <v>0</v>
      </c>
      <c r="G3158" s="213" t="n">
        <v>92</v>
      </c>
      <c r="H3158" s="213" t="n">
        <v>117</v>
      </c>
      <c r="I3158" s="213" t="n">
        <f aca="false">F3158+G3158+H3158</f>
        <v>209</v>
      </c>
      <c r="J3158" s="213" t="n">
        <v>0</v>
      </c>
      <c r="K3158" s="213" t="n">
        <f aca="false">I3158+J3158</f>
        <v>209</v>
      </c>
    </row>
    <row r="3159" customFormat="false" ht="12.75" hidden="false" customHeight="false" outlineLevel="2" collapsed="false">
      <c r="A3159" s="183" t="s">
        <v>1940</v>
      </c>
      <c r="B3159" s="183" t="s">
        <v>1986</v>
      </c>
      <c r="C3159" s="183" t="n">
        <v>2075</v>
      </c>
      <c r="D3159" s="183" t="s">
        <v>21</v>
      </c>
      <c r="E3159" s="212" t="n">
        <v>380</v>
      </c>
      <c r="F3159" s="213" t="n">
        <v>0</v>
      </c>
      <c r="G3159" s="213" t="n">
        <v>95</v>
      </c>
      <c r="H3159" s="213" t="n">
        <v>109</v>
      </c>
      <c r="I3159" s="213" t="n">
        <f aca="false">F3159+G3159+H3159</f>
        <v>204</v>
      </c>
      <c r="J3159" s="213" t="n">
        <v>2</v>
      </c>
      <c r="K3159" s="213" t="n">
        <f aca="false">I3159+J3159</f>
        <v>206</v>
      </c>
    </row>
    <row r="3160" customFormat="false" ht="12.75" hidden="false" customHeight="false" outlineLevel="2" collapsed="false">
      <c r="A3160" s="183" t="s">
        <v>1940</v>
      </c>
      <c r="B3160" s="183" t="s">
        <v>1986</v>
      </c>
      <c r="C3160" s="183" t="s">
        <v>2022</v>
      </c>
      <c r="D3160" s="183" t="s">
        <v>16</v>
      </c>
      <c r="E3160" s="212" t="n">
        <v>587</v>
      </c>
      <c r="F3160" s="213" t="n">
        <v>2</v>
      </c>
      <c r="G3160" s="213" t="n">
        <v>131</v>
      </c>
      <c r="H3160" s="213" t="n">
        <v>181</v>
      </c>
      <c r="I3160" s="213" t="n">
        <f aca="false">F3160+G3160+H3160</f>
        <v>314</v>
      </c>
      <c r="J3160" s="213" t="n">
        <v>2</v>
      </c>
      <c r="K3160" s="213" t="n">
        <f aca="false">I3160+J3160</f>
        <v>316</v>
      </c>
    </row>
    <row r="3161" customFormat="false" ht="12.75" hidden="false" customHeight="false" outlineLevel="2" collapsed="false">
      <c r="A3161" s="183" t="s">
        <v>1940</v>
      </c>
      <c r="B3161" s="183" t="s">
        <v>1986</v>
      </c>
      <c r="C3161" s="183" t="s">
        <v>2022</v>
      </c>
      <c r="D3161" s="183" t="s">
        <v>21</v>
      </c>
      <c r="E3161" s="212" t="n">
        <v>587</v>
      </c>
      <c r="F3161" s="213" t="n">
        <v>1</v>
      </c>
      <c r="G3161" s="213" t="n">
        <v>118</v>
      </c>
      <c r="H3161" s="213" t="n">
        <v>181</v>
      </c>
      <c r="I3161" s="213" t="n">
        <f aca="false">F3161+G3161+H3161</f>
        <v>300</v>
      </c>
      <c r="J3161" s="213" t="n">
        <v>4</v>
      </c>
      <c r="K3161" s="213" t="n">
        <f aca="false">I3161+J3161</f>
        <v>304</v>
      </c>
    </row>
    <row r="3162" customFormat="false" ht="12.75" hidden="false" customHeight="false" outlineLevel="2" collapsed="false">
      <c r="A3162" s="183" t="s">
        <v>1940</v>
      </c>
      <c r="B3162" s="183" t="s">
        <v>1986</v>
      </c>
      <c r="C3162" s="183" t="s">
        <v>2023</v>
      </c>
      <c r="D3162" s="183" t="s">
        <v>16</v>
      </c>
      <c r="E3162" s="212" t="n">
        <v>391</v>
      </c>
      <c r="F3162" s="213" t="n">
        <v>0</v>
      </c>
      <c r="G3162" s="213" t="n">
        <v>88</v>
      </c>
      <c r="H3162" s="213" t="n">
        <v>96</v>
      </c>
      <c r="I3162" s="213" t="n">
        <f aca="false">F3162+G3162+H3162</f>
        <v>184</v>
      </c>
      <c r="J3162" s="213" t="n">
        <v>0</v>
      </c>
      <c r="K3162" s="213" t="n">
        <f aca="false">I3162+J3162</f>
        <v>184</v>
      </c>
    </row>
    <row r="3163" customFormat="false" ht="12.75" hidden="false" customHeight="false" outlineLevel="2" collapsed="false">
      <c r="A3163" s="183" t="s">
        <v>1940</v>
      </c>
      <c r="B3163" s="183" t="s">
        <v>1986</v>
      </c>
      <c r="C3163" s="183" t="s">
        <v>2024</v>
      </c>
      <c r="D3163" s="183" t="s">
        <v>16</v>
      </c>
      <c r="E3163" s="212" t="n">
        <v>276</v>
      </c>
      <c r="F3163" s="213" t="n">
        <v>1</v>
      </c>
      <c r="G3163" s="213" t="n">
        <v>95</v>
      </c>
      <c r="H3163" s="213" t="n">
        <v>79</v>
      </c>
      <c r="I3163" s="213" t="n">
        <f aca="false">F3163+G3163+H3163</f>
        <v>175</v>
      </c>
      <c r="J3163" s="213" t="n">
        <v>1</v>
      </c>
      <c r="K3163" s="213" t="n">
        <f aca="false">I3163+J3163</f>
        <v>176</v>
      </c>
    </row>
    <row r="3164" customFormat="false" ht="12.75" hidden="false" customHeight="false" outlineLevel="2" collapsed="false">
      <c r="A3164" s="183" t="s">
        <v>1940</v>
      </c>
      <c r="B3164" s="183" t="s">
        <v>1986</v>
      </c>
      <c r="C3164" s="183" t="s">
        <v>2025</v>
      </c>
      <c r="D3164" s="183" t="s">
        <v>16</v>
      </c>
      <c r="E3164" s="212" t="n">
        <v>251</v>
      </c>
      <c r="F3164" s="213" t="n">
        <v>0</v>
      </c>
      <c r="G3164" s="213" t="n">
        <v>63</v>
      </c>
      <c r="H3164" s="213" t="n">
        <v>65</v>
      </c>
      <c r="I3164" s="213" t="n">
        <f aca="false">F3164+G3164+H3164</f>
        <v>128</v>
      </c>
      <c r="J3164" s="213" t="n">
        <v>1</v>
      </c>
      <c r="K3164" s="213" t="n">
        <f aca="false">I3164+J3164</f>
        <v>129</v>
      </c>
    </row>
    <row r="3165" customFormat="false" ht="12.75" hidden="false" customHeight="false" outlineLevel="2" collapsed="false">
      <c r="A3165" s="183" t="s">
        <v>1940</v>
      </c>
      <c r="B3165" s="183" t="s">
        <v>1986</v>
      </c>
      <c r="C3165" s="183" t="s">
        <v>2026</v>
      </c>
      <c r="D3165" s="183" t="s">
        <v>16</v>
      </c>
      <c r="E3165" s="212" t="n">
        <v>745</v>
      </c>
      <c r="F3165" s="213" t="n">
        <v>1</v>
      </c>
      <c r="G3165" s="213" t="n">
        <v>178</v>
      </c>
      <c r="H3165" s="213" t="n">
        <v>246</v>
      </c>
      <c r="I3165" s="213" t="n">
        <f aca="false">F3165+G3165+H3165</f>
        <v>425</v>
      </c>
      <c r="J3165" s="213" t="n">
        <v>0</v>
      </c>
      <c r="K3165" s="213" t="n">
        <f aca="false">I3165+J3165</f>
        <v>425</v>
      </c>
    </row>
    <row r="3166" customFormat="false" ht="12.75" hidden="false" customHeight="false" outlineLevel="2" collapsed="false">
      <c r="A3166" s="183" t="s">
        <v>1940</v>
      </c>
      <c r="B3166" s="183" t="s">
        <v>1986</v>
      </c>
      <c r="C3166" s="183" t="s">
        <v>2027</v>
      </c>
      <c r="D3166" s="183" t="s">
        <v>16</v>
      </c>
      <c r="E3166" s="212" t="n">
        <v>75</v>
      </c>
      <c r="F3166" s="213" t="n">
        <v>0</v>
      </c>
      <c r="G3166" s="213" t="n">
        <v>28</v>
      </c>
      <c r="H3166" s="213" t="n">
        <v>11</v>
      </c>
      <c r="I3166" s="213" t="n">
        <f aca="false">F3166+G3166+H3166</f>
        <v>39</v>
      </c>
      <c r="J3166" s="213" t="n">
        <v>1</v>
      </c>
      <c r="K3166" s="213" t="n">
        <f aca="false">I3166+J3166</f>
        <v>40</v>
      </c>
    </row>
    <row r="3167" customFormat="false" ht="12.75" hidden="false" customHeight="false" outlineLevel="2" collapsed="false">
      <c r="A3167" s="183" t="s">
        <v>1940</v>
      </c>
      <c r="B3167" s="183" t="s">
        <v>1986</v>
      </c>
      <c r="C3167" s="183" t="s">
        <v>2028</v>
      </c>
      <c r="D3167" s="183" t="s">
        <v>16</v>
      </c>
      <c r="E3167" s="212" t="n">
        <v>668</v>
      </c>
      <c r="F3167" s="213" t="n">
        <v>1</v>
      </c>
      <c r="G3167" s="213" t="n">
        <v>144</v>
      </c>
      <c r="H3167" s="213" t="n">
        <v>175</v>
      </c>
      <c r="I3167" s="213" t="n">
        <f aca="false">F3167+G3167+H3167</f>
        <v>320</v>
      </c>
      <c r="J3167" s="213" t="n">
        <v>0</v>
      </c>
      <c r="K3167" s="213" t="n">
        <f aca="false">I3167+J3167</f>
        <v>320</v>
      </c>
    </row>
    <row r="3168" customFormat="false" ht="12.75" hidden="false" customHeight="false" outlineLevel="2" collapsed="false">
      <c r="A3168" s="183" t="s">
        <v>1940</v>
      </c>
      <c r="B3168" s="183" t="s">
        <v>1986</v>
      </c>
      <c r="C3168" s="183" t="s">
        <v>2029</v>
      </c>
      <c r="D3168" s="183" t="s">
        <v>16</v>
      </c>
      <c r="E3168" s="212" t="n">
        <v>515</v>
      </c>
      <c r="F3168" s="213" t="n">
        <v>0</v>
      </c>
      <c r="G3168" s="213" t="n">
        <v>80</v>
      </c>
      <c r="H3168" s="213" t="n">
        <v>129</v>
      </c>
      <c r="I3168" s="213" t="n">
        <f aca="false">F3168+G3168+H3168</f>
        <v>209</v>
      </c>
      <c r="J3168" s="213" t="n">
        <v>5</v>
      </c>
      <c r="K3168" s="213" t="n">
        <f aca="false">I3168+J3168</f>
        <v>214</v>
      </c>
    </row>
    <row r="3169" customFormat="false" ht="12.75" hidden="false" customHeight="false" outlineLevel="2" collapsed="false">
      <c r="A3169" s="183" t="s">
        <v>1940</v>
      </c>
      <c r="B3169" s="183" t="s">
        <v>1986</v>
      </c>
      <c r="C3169" s="183" t="s">
        <v>2029</v>
      </c>
      <c r="D3169" s="183" t="s">
        <v>25</v>
      </c>
      <c r="E3169" s="212" t="n">
        <v>337</v>
      </c>
      <c r="F3169" s="213" t="n">
        <v>0</v>
      </c>
      <c r="G3169" s="213" t="n">
        <v>47</v>
      </c>
      <c r="H3169" s="213" t="n">
        <v>72</v>
      </c>
      <c r="I3169" s="213" t="n">
        <f aca="false">F3169+G3169+H3169</f>
        <v>119</v>
      </c>
      <c r="J3169" s="213" t="n">
        <v>0</v>
      </c>
      <c r="K3169" s="213" t="n">
        <f aca="false">I3169+J3169</f>
        <v>119</v>
      </c>
    </row>
    <row r="3170" customFormat="false" ht="12.75" hidden="false" customHeight="false" outlineLevel="2" collapsed="false">
      <c r="A3170" s="183" t="s">
        <v>1940</v>
      </c>
      <c r="B3170" s="183" t="s">
        <v>1986</v>
      </c>
      <c r="C3170" s="183" t="s">
        <v>2030</v>
      </c>
      <c r="D3170" s="183" t="s">
        <v>16</v>
      </c>
      <c r="E3170" s="212" t="n">
        <v>92</v>
      </c>
      <c r="F3170" s="213" t="n">
        <v>0</v>
      </c>
      <c r="G3170" s="213" t="n">
        <v>24</v>
      </c>
      <c r="H3170" s="213" t="n">
        <v>16</v>
      </c>
      <c r="I3170" s="213" t="n">
        <f aca="false">F3170+G3170+H3170</f>
        <v>40</v>
      </c>
      <c r="J3170" s="213" t="n">
        <v>0</v>
      </c>
      <c r="K3170" s="213" t="n">
        <f aca="false">I3170+J3170</f>
        <v>40</v>
      </c>
    </row>
    <row r="3171" customFormat="false" ht="12.75" hidden="false" customHeight="false" outlineLevel="2" collapsed="false">
      <c r="A3171" s="183" t="s">
        <v>1940</v>
      </c>
      <c r="B3171" s="183" t="s">
        <v>1986</v>
      </c>
      <c r="C3171" s="183" t="s">
        <v>2031</v>
      </c>
      <c r="D3171" s="183" t="s">
        <v>16</v>
      </c>
      <c r="E3171" s="212" t="n">
        <v>344</v>
      </c>
      <c r="F3171" s="213" t="n">
        <v>1</v>
      </c>
      <c r="G3171" s="213" t="n">
        <v>111</v>
      </c>
      <c r="H3171" s="213" t="n">
        <v>49</v>
      </c>
      <c r="I3171" s="213" t="n">
        <f aca="false">F3171+G3171+H3171</f>
        <v>161</v>
      </c>
      <c r="J3171" s="213" t="n">
        <v>3</v>
      </c>
      <c r="K3171" s="213" t="n">
        <f aca="false">I3171+J3171</f>
        <v>164</v>
      </c>
    </row>
    <row r="3172" customFormat="false" ht="12.75" hidden="false" customHeight="false" outlineLevel="2" collapsed="false">
      <c r="A3172" s="183" t="s">
        <v>1940</v>
      </c>
      <c r="B3172" s="183" t="s">
        <v>1986</v>
      </c>
      <c r="C3172" s="183" t="s">
        <v>2032</v>
      </c>
      <c r="D3172" s="183" t="s">
        <v>16</v>
      </c>
      <c r="E3172" s="212" t="n">
        <v>133</v>
      </c>
      <c r="F3172" s="213" t="n">
        <v>0</v>
      </c>
      <c r="G3172" s="213" t="n">
        <v>32</v>
      </c>
      <c r="H3172" s="213" t="n">
        <v>25</v>
      </c>
      <c r="I3172" s="213" t="n">
        <f aca="false">F3172+G3172+H3172</f>
        <v>57</v>
      </c>
      <c r="J3172" s="213" t="n">
        <v>0</v>
      </c>
      <c r="K3172" s="213" t="n">
        <f aca="false">I3172+J3172</f>
        <v>57</v>
      </c>
    </row>
    <row r="3173" customFormat="false" ht="12.75" hidden="false" customHeight="false" outlineLevel="2" collapsed="false">
      <c r="A3173" s="183" t="s">
        <v>1940</v>
      </c>
      <c r="B3173" s="183" t="s">
        <v>1986</v>
      </c>
      <c r="C3173" s="183" t="s">
        <v>2033</v>
      </c>
      <c r="D3173" s="183" t="s">
        <v>16</v>
      </c>
      <c r="E3173" s="212" t="n">
        <v>230</v>
      </c>
      <c r="F3173" s="213" t="n">
        <v>0</v>
      </c>
      <c r="G3173" s="213" t="n">
        <v>68</v>
      </c>
      <c r="H3173" s="213" t="n">
        <v>31</v>
      </c>
      <c r="I3173" s="213" t="n">
        <f aca="false">F3173+G3173+H3173</f>
        <v>99</v>
      </c>
      <c r="J3173" s="213" t="n">
        <v>0</v>
      </c>
      <c r="K3173" s="213" t="n">
        <f aca="false">I3173+J3173</f>
        <v>99</v>
      </c>
    </row>
    <row r="3174" customFormat="false" ht="12.75" hidden="false" customHeight="false" outlineLevel="2" collapsed="false">
      <c r="A3174" s="183" t="s">
        <v>1940</v>
      </c>
      <c r="B3174" s="183" t="s">
        <v>1986</v>
      </c>
      <c r="C3174" s="183" t="s">
        <v>2034</v>
      </c>
      <c r="D3174" s="183" t="s">
        <v>16</v>
      </c>
      <c r="E3174" s="212" t="n">
        <v>338</v>
      </c>
      <c r="F3174" s="213" t="n">
        <v>4</v>
      </c>
      <c r="G3174" s="213" t="n">
        <v>53</v>
      </c>
      <c r="H3174" s="213" t="n">
        <v>97</v>
      </c>
      <c r="I3174" s="213" t="n">
        <f aca="false">F3174+G3174+H3174</f>
        <v>154</v>
      </c>
      <c r="J3174" s="213" t="n">
        <v>5</v>
      </c>
      <c r="K3174" s="213" t="n">
        <f aca="false">I3174+J3174</f>
        <v>159</v>
      </c>
    </row>
    <row r="3175" customFormat="false" ht="12.75" hidden="false" customHeight="false" outlineLevel="2" collapsed="false">
      <c r="A3175" s="183" t="s">
        <v>1940</v>
      </c>
      <c r="B3175" s="183" t="s">
        <v>1986</v>
      </c>
      <c r="C3175" s="183" t="s">
        <v>2034</v>
      </c>
      <c r="D3175" s="183" t="s">
        <v>25</v>
      </c>
      <c r="E3175" s="212" t="n">
        <v>127</v>
      </c>
      <c r="F3175" s="213" t="n">
        <v>0</v>
      </c>
      <c r="G3175" s="213" t="n">
        <v>38</v>
      </c>
      <c r="H3175" s="213" t="n">
        <v>29</v>
      </c>
      <c r="I3175" s="213" t="n">
        <f aca="false">F3175+G3175+H3175</f>
        <v>67</v>
      </c>
      <c r="J3175" s="213" t="n">
        <v>0</v>
      </c>
      <c r="K3175" s="213" t="n">
        <f aca="false">I3175+J3175</f>
        <v>67</v>
      </c>
    </row>
    <row r="3176" customFormat="false" ht="12.75" hidden="false" customHeight="false" outlineLevel="2" collapsed="false">
      <c r="A3176" s="183" t="s">
        <v>1940</v>
      </c>
      <c r="B3176" s="183" t="s">
        <v>1986</v>
      </c>
      <c r="C3176" s="183" t="s">
        <v>2035</v>
      </c>
      <c r="D3176" s="183" t="s">
        <v>16</v>
      </c>
      <c r="E3176" s="212" t="n">
        <v>620</v>
      </c>
      <c r="F3176" s="213" t="n">
        <v>1</v>
      </c>
      <c r="G3176" s="213" t="n">
        <v>54</v>
      </c>
      <c r="H3176" s="213" t="n">
        <v>196</v>
      </c>
      <c r="I3176" s="213" t="n">
        <f aca="false">F3176+G3176+H3176</f>
        <v>251</v>
      </c>
      <c r="J3176" s="213" t="n">
        <v>4</v>
      </c>
      <c r="K3176" s="213" t="n">
        <f aca="false">I3176+J3176</f>
        <v>255</v>
      </c>
    </row>
    <row r="3177" customFormat="false" ht="12.75" hidden="false" customHeight="false" outlineLevel="2" collapsed="false">
      <c r="A3177" s="183" t="s">
        <v>1940</v>
      </c>
      <c r="B3177" s="183" t="s">
        <v>1986</v>
      </c>
      <c r="C3177" s="183" t="n">
        <v>2091</v>
      </c>
      <c r="D3177" s="183" t="s">
        <v>16</v>
      </c>
      <c r="E3177" s="212" t="n">
        <v>447</v>
      </c>
      <c r="F3177" s="213" t="n">
        <v>1</v>
      </c>
      <c r="G3177" s="213" t="n">
        <v>123</v>
      </c>
      <c r="H3177" s="213" t="n">
        <v>77</v>
      </c>
      <c r="I3177" s="213" t="n">
        <f aca="false">F3177+G3177+H3177</f>
        <v>201</v>
      </c>
      <c r="J3177" s="213" t="n">
        <v>2</v>
      </c>
      <c r="K3177" s="213" t="n">
        <f aca="false">I3177+J3177</f>
        <v>203</v>
      </c>
    </row>
    <row r="3178" customFormat="false" ht="12.75" hidden="false" customHeight="false" outlineLevel="2" collapsed="false">
      <c r="A3178" s="205" t="s">
        <v>1940</v>
      </c>
      <c r="B3178" s="205" t="s">
        <v>1986</v>
      </c>
      <c r="C3178" s="205" t="n">
        <v>2081</v>
      </c>
      <c r="D3178" s="205" t="s">
        <v>16</v>
      </c>
      <c r="E3178" s="229"/>
      <c r="F3178" s="229"/>
      <c r="G3178" s="229"/>
      <c r="H3178" s="229"/>
      <c r="I3178" s="229"/>
      <c r="J3178" s="229"/>
      <c r="K3178" s="229"/>
    </row>
    <row r="3179" customFormat="false" ht="12.75" hidden="false" customHeight="false" outlineLevel="1" collapsed="false">
      <c r="A3179" s="205" t="s">
        <v>2856</v>
      </c>
      <c r="B3179" s="205"/>
      <c r="C3179" s="205"/>
      <c r="D3179" s="205"/>
      <c r="E3179" s="229" t="n">
        <f aca="false">SUBTOTAL(9,E3002:E3178)</f>
        <v>93118</v>
      </c>
      <c r="F3179" s="229" t="n">
        <f aca="false">SUBTOTAL(9,F3002:F3178)</f>
        <v>366</v>
      </c>
      <c r="G3179" s="229" t="n">
        <f aca="false">SUBTOTAL(9,G3002:G3178)</f>
        <v>18956</v>
      </c>
      <c r="H3179" s="229" t="n">
        <f aca="false">SUBTOTAL(9,H3002:H3178)</f>
        <v>27159</v>
      </c>
      <c r="I3179" s="229" t="n">
        <f aca="false">SUBTOTAL(9,I3002:I3178)</f>
        <v>46481</v>
      </c>
      <c r="J3179" s="229" t="n">
        <f aca="false">SUBTOTAL(9,J3002:J3178)</f>
        <v>807</v>
      </c>
      <c r="K3179" s="229" t="n">
        <f aca="false">SUBTOTAL(9,K3002:K3178)</f>
        <v>47288</v>
      </c>
    </row>
    <row r="3180" customFormat="false" ht="12.75" hidden="false" customHeight="false" outlineLevel="2" collapsed="false">
      <c r="A3180" s="183" t="s">
        <v>2036</v>
      </c>
      <c r="B3180" s="183" t="s">
        <v>1013</v>
      </c>
      <c r="C3180" s="183" t="s">
        <v>2037</v>
      </c>
      <c r="D3180" s="183" t="s">
        <v>16</v>
      </c>
      <c r="E3180" s="212" t="n">
        <v>539</v>
      </c>
      <c r="F3180" s="213" t="n">
        <v>4</v>
      </c>
      <c r="G3180" s="213" t="n">
        <v>102</v>
      </c>
      <c r="H3180" s="213" t="n">
        <v>123</v>
      </c>
      <c r="I3180" s="213" t="n">
        <f aca="false">F3180+G3180+H3180</f>
        <v>229</v>
      </c>
      <c r="J3180" s="213" t="n">
        <v>2</v>
      </c>
      <c r="K3180" s="213" t="n">
        <f aca="false">I3180+J3180</f>
        <v>231</v>
      </c>
    </row>
    <row r="3181" customFormat="false" ht="12.75" hidden="false" customHeight="false" outlineLevel="2" collapsed="false">
      <c r="A3181" s="183" t="s">
        <v>2036</v>
      </c>
      <c r="B3181" s="183" t="s">
        <v>1013</v>
      </c>
      <c r="C3181" s="183" t="s">
        <v>2037</v>
      </c>
      <c r="D3181" s="183" t="s">
        <v>21</v>
      </c>
      <c r="E3181" s="212" t="n">
        <v>540</v>
      </c>
      <c r="F3181" s="213" t="n">
        <v>3</v>
      </c>
      <c r="G3181" s="213" t="n">
        <v>104</v>
      </c>
      <c r="H3181" s="213" t="n">
        <v>156</v>
      </c>
      <c r="I3181" s="213" t="n">
        <f aca="false">F3181+G3181+H3181</f>
        <v>263</v>
      </c>
      <c r="J3181" s="213" t="n">
        <v>3</v>
      </c>
      <c r="K3181" s="213" t="n">
        <f aca="false">I3181+J3181</f>
        <v>266</v>
      </c>
    </row>
    <row r="3182" customFormat="false" ht="12.75" hidden="false" customHeight="false" outlineLevel="2" collapsed="false">
      <c r="A3182" s="183" t="s">
        <v>2036</v>
      </c>
      <c r="B3182" s="183" t="s">
        <v>1013</v>
      </c>
      <c r="C3182" s="183" t="s">
        <v>2038</v>
      </c>
      <c r="D3182" s="183" t="s">
        <v>16</v>
      </c>
      <c r="E3182" s="212" t="n">
        <v>620</v>
      </c>
      <c r="F3182" s="213" t="n">
        <v>6</v>
      </c>
      <c r="G3182" s="213" t="n">
        <v>133</v>
      </c>
      <c r="H3182" s="213" t="n">
        <v>189</v>
      </c>
      <c r="I3182" s="213" t="n">
        <f aca="false">F3182+G3182+H3182</f>
        <v>328</v>
      </c>
      <c r="J3182" s="213" t="n">
        <v>5</v>
      </c>
      <c r="K3182" s="213" t="n">
        <f aca="false">I3182+J3182</f>
        <v>333</v>
      </c>
    </row>
    <row r="3183" customFormat="false" ht="12.75" hidden="false" customHeight="false" outlineLevel="2" collapsed="false">
      <c r="A3183" s="183" t="s">
        <v>2036</v>
      </c>
      <c r="B3183" s="183" t="s">
        <v>1013</v>
      </c>
      <c r="C3183" s="183" t="s">
        <v>2038</v>
      </c>
      <c r="D3183" s="183" t="s">
        <v>21</v>
      </c>
      <c r="E3183" s="212" t="n">
        <v>620</v>
      </c>
      <c r="F3183" s="213" t="n">
        <v>7</v>
      </c>
      <c r="G3183" s="213" t="n">
        <v>135</v>
      </c>
      <c r="H3183" s="213" t="n">
        <v>166</v>
      </c>
      <c r="I3183" s="213" t="n">
        <f aca="false">F3183+G3183+H3183</f>
        <v>308</v>
      </c>
      <c r="J3183" s="213" t="n">
        <v>3</v>
      </c>
      <c r="K3183" s="213" t="n">
        <f aca="false">I3183+J3183</f>
        <v>311</v>
      </c>
    </row>
    <row r="3184" customFormat="false" ht="12.75" hidden="false" customHeight="false" outlineLevel="2" collapsed="false">
      <c r="A3184" s="183" t="s">
        <v>2036</v>
      </c>
      <c r="B3184" s="183" t="s">
        <v>1013</v>
      </c>
      <c r="C3184" s="183" t="s">
        <v>2039</v>
      </c>
      <c r="D3184" s="183" t="s">
        <v>16</v>
      </c>
      <c r="E3184" s="212" t="n">
        <v>680</v>
      </c>
      <c r="F3184" s="213" t="n">
        <v>7</v>
      </c>
      <c r="G3184" s="213" t="n">
        <v>154</v>
      </c>
      <c r="H3184" s="213" t="n">
        <v>141</v>
      </c>
      <c r="I3184" s="213" t="n">
        <f aca="false">F3184+G3184+H3184</f>
        <v>302</v>
      </c>
      <c r="J3184" s="213" t="n">
        <v>6</v>
      </c>
      <c r="K3184" s="213" t="n">
        <f aca="false">I3184+J3184</f>
        <v>308</v>
      </c>
    </row>
    <row r="3185" customFormat="false" ht="12.75" hidden="false" customHeight="false" outlineLevel="2" collapsed="false">
      <c r="A3185" s="183" t="s">
        <v>2036</v>
      </c>
      <c r="B3185" s="183" t="s">
        <v>1013</v>
      </c>
      <c r="C3185" s="183" t="s">
        <v>2039</v>
      </c>
      <c r="D3185" s="183" t="s">
        <v>25</v>
      </c>
      <c r="E3185" s="212" t="n">
        <v>485</v>
      </c>
      <c r="F3185" s="213" t="n">
        <v>3</v>
      </c>
      <c r="G3185" s="213" t="n">
        <v>103</v>
      </c>
      <c r="H3185" s="213" t="n">
        <v>107</v>
      </c>
      <c r="I3185" s="213" t="n">
        <f aca="false">F3185+G3185+H3185</f>
        <v>213</v>
      </c>
      <c r="J3185" s="213" t="n">
        <v>0</v>
      </c>
      <c r="K3185" s="213" t="n">
        <f aca="false">I3185+J3185</f>
        <v>213</v>
      </c>
    </row>
    <row r="3186" customFormat="false" ht="12.75" hidden="false" customHeight="false" outlineLevel="2" collapsed="false">
      <c r="A3186" s="183" t="s">
        <v>2036</v>
      </c>
      <c r="B3186" s="183" t="s">
        <v>1013</v>
      </c>
      <c r="C3186" s="183" t="s">
        <v>2040</v>
      </c>
      <c r="D3186" s="183" t="s">
        <v>16</v>
      </c>
      <c r="E3186" s="212" t="n">
        <v>588</v>
      </c>
      <c r="F3186" s="213" t="n">
        <v>11</v>
      </c>
      <c r="G3186" s="213" t="n">
        <v>127</v>
      </c>
      <c r="H3186" s="213" t="n">
        <v>166</v>
      </c>
      <c r="I3186" s="213" t="n">
        <f aca="false">F3186+G3186+H3186</f>
        <v>304</v>
      </c>
      <c r="J3186" s="213" t="n">
        <v>2</v>
      </c>
      <c r="K3186" s="213" t="n">
        <f aca="false">I3186+J3186</f>
        <v>306</v>
      </c>
    </row>
    <row r="3187" customFormat="false" ht="12.75" hidden="false" customHeight="false" outlineLevel="2" collapsed="false">
      <c r="A3187" s="183" t="s">
        <v>2036</v>
      </c>
      <c r="B3187" s="183" t="s">
        <v>1013</v>
      </c>
      <c r="C3187" s="183" t="s">
        <v>2040</v>
      </c>
      <c r="D3187" s="183" t="s">
        <v>17</v>
      </c>
      <c r="E3187" s="212" t="n">
        <v>588</v>
      </c>
      <c r="F3187" s="213" t="n">
        <v>6</v>
      </c>
      <c r="G3187" s="213" t="n">
        <v>129</v>
      </c>
      <c r="H3187" s="213" t="n">
        <v>181</v>
      </c>
      <c r="I3187" s="213" t="n">
        <f aca="false">F3187+G3187+H3187</f>
        <v>316</v>
      </c>
      <c r="J3187" s="213" t="n">
        <v>0</v>
      </c>
      <c r="K3187" s="213" t="n">
        <f aca="false">I3187+J3187</f>
        <v>316</v>
      </c>
    </row>
    <row r="3188" customFormat="false" ht="12.75" hidden="false" customHeight="false" outlineLevel="2" collapsed="false">
      <c r="A3188" s="183" t="s">
        <v>2036</v>
      </c>
      <c r="B3188" s="183" t="s">
        <v>1013</v>
      </c>
      <c r="C3188" s="183" t="s">
        <v>2040</v>
      </c>
      <c r="D3188" s="183" t="s">
        <v>18</v>
      </c>
      <c r="E3188" s="212" t="n">
        <v>589</v>
      </c>
      <c r="F3188" s="213" t="n">
        <v>7</v>
      </c>
      <c r="G3188" s="213" t="n">
        <v>130</v>
      </c>
      <c r="H3188" s="213" t="n">
        <v>177</v>
      </c>
      <c r="I3188" s="213" t="n">
        <f aca="false">F3188+G3188+H3188</f>
        <v>314</v>
      </c>
      <c r="J3188" s="213" t="n">
        <v>6</v>
      </c>
      <c r="K3188" s="213" t="n">
        <f aca="false">I3188+J3188</f>
        <v>320</v>
      </c>
    </row>
    <row r="3189" customFormat="false" ht="12.75" hidden="false" customHeight="false" outlineLevel="2" collapsed="false">
      <c r="A3189" s="183" t="s">
        <v>2036</v>
      </c>
      <c r="B3189" s="183" t="s">
        <v>1013</v>
      </c>
      <c r="C3189" s="183" t="s">
        <v>2041</v>
      </c>
      <c r="D3189" s="183" t="s">
        <v>16</v>
      </c>
      <c r="E3189" s="212" t="n">
        <v>643</v>
      </c>
      <c r="F3189" s="213" t="n">
        <v>10</v>
      </c>
      <c r="G3189" s="213" t="n">
        <v>122</v>
      </c>
      <c r="H3189" s="213" t="n">
        <v>200</v>
      </c>
      <c r="I3189" s="213" t="n">
        <f aca="false">F3189+G3189+H3189</f>
        <v>332</v>
      </c>
      <c r="J3189" s="213" t="n">
        <v>1</v>
      </c>
      <c r="K3189" s="213" t="n">
        <f aca="false">I3189+J3189</f>
        <v>333</v>
      </c>
    </row>
    <row r="3190" customFormat="false" ht="12.75" hidden="false" customHeight="false" outlineLevel="2" collapsed="false">
      <c r="A3190" s="183" t="s">
        <v>2036</v>
      </c>
      <c r="B3190" s="183" t="s">
        <v>1013</v>
      </c>
      <c r="C3190" s="183" t="s">
        <v>2041</v>
      </c>
      <c r="D3190" s="183" t="s">
        <v>21</v>
      </c>
      <c r="E3190" s="212" t="n">
        <v>644</v>
      </c>
      <c r="F3190" s="213" t="n">
        <v>8</v>
      </c>
      <c r="G3190" s="213" t="n">
        <v>140</v>
      </c>
      <c r="H3190" s="213" t="n">
        <v>192</v>
      </c>
      <c r="I3190" s="213" t="n">
        <f aca="false">F3190+G3190+H3190</f>
        <v>340</v>
      </c>
      <c r="J3190" s="213" t="n">
        <v>0</v>
      </c>
      <c r="K3190" s="213" t="n">
        <f aca="false">I3190+J3190</f>
        <v>340</v>
      </c>
    </row>
    <row r="3191" customFormat="false" ht="12.75" hidden="false" customHeight="false" outlineLevel="2" collapsed="false">
      <c r="A3191" s="183" t="s">
        <v>2036</v>
      </c>
      <c r="B3191" s="183" t="s">
        <v>1013</v>
      </c>
      <c r="C3191" s="183" t="s">
        <v>2042</v>
      </c>
      <c r="D3191" s="183" t="s">
        <v>16</v>
      </c>
      <c r="E3191" s="212" t="n">
        <v>698</v>
      </c>
      <c r="F3191" s="213" t="n">
        <v>8</v>
      </c>
      <c r="G3191" s="213" t="n">
        <v>159</v>
      </c>
      <c r="H3191" s="213" t="n">
        <v>220</v>
      </c>
      <c r="I3191" s="213" t="n">
        <f aca="false">F3191+G3191+H3191</f>
        <v>387</v>
      </c>
      <c r="J3191" s="213" t="n">
        <v>5</v>
      </c>
      <c r="K3191" s="213" t="n">
        <f aca="false">I3191+J3191</f>
        <v>392</v>
      </c>
    </row>
    <row r="3192" customFormat="false" ht="12.75" hidden="false" customHeight="false" outlineLevel="2" collapsed="false">
      <c r="A3192" s="183" t="s">
        <v>2036</v>
      </c>
      <c r="B3192" s="183" t="s">
        <v>1013</v>
      </c>
      <c r="C3192" s="183" t="s">
        <v>2042</v>
      </c>
      <c r="D3192" s="183" t="s">
        <v>21</v>
      </c>
      <c r="E3192" s="212" t="n">
        <v>699</v>
      </c>
      <c r="F3192" s="213" t="n">
        <v>11</v>
      </c>
      <c r="G3192" s="213" t="n">
        <v>129</v>
      </c>
      <c r="H3192" s="213" t="n">
        <v>259</v>
      </c>
      <c r="I3192" s="213" t="n">
        <f aca="false">F3192+G3192+H3192</f>
        <v>399</v>
      </c>
      <c r="J3192" s="213" t="n">
        <v>0</v>
      </c>
      <c r="K3192" s="213" t="n">
        <f aca="false">I3192+J3192</f>
        <v>399</v>
      </c>
    </row>
    <row r="3193" customFormat="false" ht="12.75" hidden="false" customHeight="false" outlineLevel="2" collapsed="false">
      <c r="A3193" s="183" t="s">
        <v>2036</v>
      </c>
      <c r="B3193" s="183" t="s">
        <v>1013</v>
      </c>
      <c r="C3193" s="183" t="s">
        <v>2043</v>
      </c>
      <c r="D3193" s="183" t="s">
        <v>16</v>
      </c>
      <c r="E3193" s="212" t="n">
        <v>551</v>
      </c>
      <c r="F3193" s="213" t="n">
        <v>4</v>
      </c>
      <c r="G3193" s="213" t="n">
        <v>100</v>
      </c>
      <c r="H3193" s="213" t="n">
        <v>204</v>
      </c>
      <c r="I3193" s="213" t="n">
        <f aca="false">F3193+G3193+H3193</f>
        <v>308</v>
      </c>
      <c r="J3193" s="213" t="n">
        <v>4</v>
      </c>
      <c r="K3193" s="213" t="n">
        <f aca="false">I3193+J3193</f>
        <v>312</v>
      </c>
    </row>
    <row r="3194" customFormat="false" ht="12.75" hidden="false" customHeight="false" outlineLevel="2" collapsed="false">
      <c r="A3194" s="183" t="s">
        <v>2036</v>
      </c>
      <c r="B3194" s="183" t="s">
        <v>1013</v>
      </c>
      <c r="C3194" s="183" t="s">
        <v>2043</v>
      </c>
      <c r="D3194" s="183" t="s">
        <v>17</v>
      </c>
      <c r="E3194" s="212" t="n">
        <v>551</v>
      </c>
      <c r="F3194" s="213" t="n">
        <v>11</v>
      </c>
      <c r="G3194" s="213" t="n">
        <v>126</v>
      </c>
      <c r="H3194" s="213" t="n">
        <v>175</v>
      </c>
      <c r="I3194" s="213" t="n">
        <f aca="false">F3194+G3194+H3194</f>
        <v>312</v>
      </c>
      <c r="J3194" s="213" t="n">
        <v>0</v>
      </c>
      <c r="K3194" s="213" t="n">
        <f aca="false">I3194+J3194</f>
        <v>312</v>
      </c>
    </row>
    <row r="3195" customFormat="false" ht="12.75" hidden="false" customHeight="false" outlineLevel="2" collapsed="false">
      <c r="A3195" s="183" t="s">
        <v>2036</v>
      </c>
      <c r="B3195" s="183" t="s">
        <v>1013</v>
      </c>
      <c r="C3195" s="183" t="n">
        <v>2140</v>
      </c>
      <c r="D3195" s="183" t="s">
        <v>18</v>
      </c>
      <c r="E3195" s="212" t="n">
        <v>551</v>
      </c>
      <c r="F3195" s="213" t="n">
        <v>8</v>
      </c>
      <c r="G3195" s="213" t="n">
        <v>129</v>
      </c>
      <c r="H3195" s="213" t="n">
        <v>186</v>
      </c>
      <c r="I3195" s="213" t="n">
        <f aca="false">F3195+G3195+H3195</f>
        <v>323</v>
      </c>
      <c r="J3195" s="213" t="n">
        <v>2</v>
      </c>
      <c r="K3195" s="213" t="n">
        <f aca="false">I3195+J3195</f>
        <v>325</v>
      </c>
    </row>
    <row r="3196" customFormat="false" ht="12.75" hidden="false" customHeight="false" outlineLevel="2" collapsed="false">
      <c r="A3196" s="183" t="s">
        <v>2036</v>
      </c>
      <c r="B3196" s="183" t="s">
        <v>1013</v>
      </c>
      <c r="C3196" s="183" t="s">
        <v>2044</v>
      </c>
      <c r="D3196" s="183" t="s">
        <v>16</v>
      </c>
      <c r="E3196" s="212" t="n">
        <v>470</v>
      </c>
      <c r="F3196" s="213" t="n">
        <v>5</v>
      </c>
      <c r="G3196" s="213" t="n">
        <v>108</v>
      </c>
      <c r="H3196" s="213" t="n">
        <v>159</v>
      </c>
      <c r="I3196" s="213" t="n">
        <f aca="false">F3196+G3196+H3196</f>
        <v>272</v>
      </c>
      <c r="J3196" s="213" t="n">
        <v>2</v>
      </c>
      <c r="K3196" s="213" t="n">
        <f aca="false">I3196+J3196</f>
        <v>274</v>
      </c>
    </row>
    <row r="3197" customFormat="false" ht="12.75" hidden="false" customHeight="false" outlineLevel="2" collapsed="false">
      <c r="A3197" s="183" t="s">
        <v>2036</v>
      </c>
      <c r="B3197" s="183" t="s">
        <v>1013</v>
      </c>
      <c r="C3197" s="183" t="s">
        <v>2044</v>
      </c>
      <c r="D3197" s="183" t="s">
        <v>21</v>
      </c>
      <c r="E3197" s="212" t="n">
        <v>470</v>
      </c>
      <c r="F3197" s="213" t="n">
        <v>4</v>
      </c>
      <c r="G3197" s="213" t="n">
        <v>106</v>
      </c>
      <c r="H3197" s="213" t="n">
        <v>167</v>
      </c>
      <c r="I3197" s="213" t="n">
        <f aca="false">F3197+G3197+H3197</f>
        <v>277</v>
      </c>
      <c r="J3197" s="213" t="n">
        <v>5</v>
      </c>
      <c r="K3197" s="213" t="n">
        <f aca="false">I3197+J3197</f>
        <v>282</v>
      </c>
    </row>
    <row r="3198" customFormat="false" ht="12.75" hidden="false" customHeight="false" outlineLevel="2" collapsed="false">
      <c r="A3198" s="183" t="s">
        <v>2036</v>
      </c>
      <c r="B3198" s="183" t="s">
        <v>1013</v>
      </c>
      <c r="C3198" s="183" t="s">
        <v>2045</v>
      </c>
      <c r="D3198" s="183" t="s">
        <v>16</v>
      </c>
      <c r="E3198" s="212" t="n">
        <v>535</v>
      </c>
      <c r="F3198" s="213" t="n">
        <v>5</v>
      </c>
      <c r="G3198" s="213" t="n">
        <v>112</v>
      </c>
      <c r="H3198" s="213" t="n">
        <v>162</v>
      </c>
      <c r="I3198" s="213" t="n">
        <f aca="false">F3198+G3198+H3198</f>
        <v>279</v>
      </c>
      <c r="J3198" s="213" t="n">
        <v>2</v>
      </c>
      <c r="K3198" s="213" t="n">
        <f aca="false">I3198+J3198</f>
        <v>281</v>
      </c>
    </row>
    <row r="3199" customFormat="false" ht="12.75" hidden="false" customHeight="false" outlineLevel="2" collapsed="false">
      <c r="A3199" s="183" t="s">
        <v>2036</v>
      </c>
      <c r="B3199" s="183" t="s">
        <v>1013</v>
      </c>
      <c r="C3199" s="183" t="s">
        <v>2045</v>
      </c>
      <c r="D3199" s="183" t="s">
        <v>17</v>
      </c>
      <c r="E3199" s="212" t="n">
        <v>536</v>
      </c>
      <c r="F3199" s="213" t="n">
        <v>9</v>
      </c>
      <c r="G3199" s="213" t="n">
        <v>124</v>
      </c>
      <c r="H3199" s="213" t="n">
        <v>174</v>
      </c>
      <c r="I3199" s="213" t="n">
        <f aca="false">F3199+G3199+H3199</f>
        <v>307</v>
      </c>
      <c r="J3199" s="213" t="n">
        <v>0</v>
      </c>
      <c r="K3199" s="213" t="n">
        <f aca="false">I3199+J3199</f>
        <v>307</v>
      </c>
    </row>
    <row r="3200" customFormat="false" ht="12.75" hidden="false" customHeight="false" outlineLevel="2" collapsed="false">
      <c r="A3200" s="183" t="s">
        <v>2036</v>
      </c>
      <c r="B3200" s="183" t="s">
        <v>1013</v>
      </c>
      <c r="C3200" s="183" t="n">
        <v>2142</v>
      </c>
      <c r="D3200" s="183" t="s">
        <v>18</v>
      </c>
      <c r="E3200" s="212" t="n">
        <v>536</v>
      </c>
      <c r="F3200" s="213" t="n">
        <v>4</v>
      </c>
      <c r="G3200" s="213" t="n">
        <v>107</v>
      </c>
      <c r="H3200" s="213" t="n">
        <v>185</v>
      </c>
      <c r="I3200" s="213" t="n">
        <f aca="false">F3200+G3200+H3200</f>
        <v>296</v>
      </c>
      <c r="J3200" s="213" t="n">
        <v>1</v>
      </c>
      <c r="K3200" s="213" t="n">
        <f aca="false">I3200+J3200</f>
        <v>297</v>
      </c>
    </row>
    <row r="3201" customFormat="false" ht="12.75" hidden="false" customHeight="false" outlineLevel="2" collapsed="false">
      <c r="A3201" s="183" t="s">
        <v>2036</v>
      </c>
      <c r="B3201" s="183" t="s">
        <v>1013</v>
      </c>
      <c r="C3201" s="183" t="s">
        <v>2046</v>
      </c>
      <c r="D3201" s="183" t="s">
        <v>16</v>
      </c>
      <c r="E3201" s="212" t="n">
        <v>431</v>
      </c>
      <c r="F3201" s="213" t="n">
        <v>7</v>
      </c>
      <c r="G3201" s="213" t="n">
        <v>113</v>
      </c>
      <c r="H3201" s="213" t="n">
        <v>140</v>
      </c>
      <c r="I3201" s="213" t="n">
        <f aca="false">F3201+G3201+H3201</f>
        <v>260</v>
      </c>
      <c r="J3201" s="213" t="n">
        <v>1</v>
      </c>
      <c r="K3201" s="213" t="n">
        <f aca="false">I3201+J3201</f>
        <v>261</v>
      </c>
    </row>
    <row r="3202" customFormat="false" ht="12.75" hidden="false" customHeight="false" outlineLevel="2" collapsed="false">
      <c r="A3202" s="183" t="s">
        <v>2036</v>
      </c>
      <c r="B3202" s="183" t="s">
        <v>1013</v>
      </c>
      <c r="C3202" s="183" t="s">
        <v>2046</v>
      </c>
      <c r="D3202" s="183" t="s">
        <v>21</v>
      </c>
      <c r="E3202" s="212" t="n">
        <v>431</v>
      </c>
      <c r="F3202" s="213" t="n">
        <v>0</v>
      </c>
      <c r="G3202" s="213" t="n">
        <v>95</v>
      </c>
      <c r="H3202" s="213" t="n">
        <v>152</v>
      </c>
      <c r="I3202" s="213" t="n">
        <f aca="false">F3202+G3202+H3202</f>
        <v>247</v>
      </c>
      <c r="J3202" s="213" t="n">
        <v>2</v>
      </c>
      <c r="K3202" s="213" t="n">
        <f aca="false">I3202+J3202</f>
        <v>249</v>
      </c>
    </row>
    <row r="3203" customFormat="false" ht="12.75" hidden="false" customHeight="false" outlineLevel="2" collapsed="false">
      <c r="A3203" s="183" t="s">
        <v>2036</v>
      </c>
      <c r="B3203" s="183" t="s">
        <v>1013</v>
      </c>
      <c r="C3203" s="183" t="s">
        <v>2047</v>
      </c>
      <c r="D3203" s="183" t="s">
        <v>16</v>
      </c>
      <c r="E3203" s="212" t="n">
        <v>491</v>
      </c>
      <c r="F3203" s="213" t="n">
        <v>7</v>
      </c>
      <c r="G3203" s="213" t="n">
        <v>111</v>
      </c>
      <c r="H3203" s="213" t="n">
        <v>172</v>
      </c>
      <c r="I3203" s="213" t="n">
        <f aca="false">F3203+G3203+H3203</f>
        <v>290</v>
      </c>
      <c r="J3203" s="213" t="n">
        <v>3</v>
      </c>
      <c r="K3203" s="213" t="n">
        <f aca="false">I3203+J3203</f>
        <v>293</v>
      </c>
    </row>
    <row r="3204" customFormat="false" ht="12.75" hidden="false" customHeight="false" outlineLevel="2" collapsed="false">
      <c r="A3204" s="183" t="s">
        <v>2036</v>
      </c>
      <c r="B3204" s="183" t="s">
        <v>1013</v>
      </c>
      <c r="C3204" s="183" t="s">
        <v>2047</v>
      </c>
      <c r="D3204" s="183" t="s">
        <v>21</v>
      </c>
      <c r="E3204" s="212" t="n">
        <v>491</v>
      </c>
      <c r="F3204" s="213" t="n">
        <v>8</v>
      </c>
      <c r="G3204" s="213" t="n">
        <v>107</v>
      </c>
      <c r="H3204" s="213" t="n">
        <v>185</v>
      </c>
      <c r="I3204" s="213" t="n">
        <f aca="false">F3204+G3204+H3204</f>
        <v>300</v>
      </c>
      <c r="J3204" s="213" t="n">
        <v>1</v>
      </c>
      <c r="K3204" s="213" t="n">
        <f aca="false">I3204+J3204</f>
        <v>301</v>
      </c>
    </row>
    <row r="3205" customFormat="false" ht="12.75" hidden="false" customHeight="false" outlineLevel="2" collapsed="false">
      <c r="A3205" s="183" t="s">
        <v>2036</v>
      </c>
      <c r="B3205" s="183" t="s">
        <v>1013</v>
      </c>
      <c r="C3205" s="183" t="s">
        <v>2048</v>
      </c>
      <c r="D3205" s="183" t="s">
        <v>16</v>
      </c>
      <c r="E3205" s="212" t="n">
        <v>579</v>
      </c>
      <c r="F3205" s="213" t="n">
        <v>8</v>
      </c>
      <c r="G3205" s="213" t="n">
        <v>91</v>
      </c>
      <c r="H3205" s="213" t="n">
        <v>168</v>
      </c>
      <c r="I3205" s="213" t="n">
        <f aca="false">F3205+G3205+H3205</f>
        <v>267</v>
      </c>
      <c r="J3205" s="213" t="n">
        <v>4</v>
      </c>
      <c r="K3205" s="213" t="n">
        <f aca="false">I3205+J3205</f>
        <v>271</v>
      </c>
    </row>
    <row r="3206" customFormat="false" ht="12.75" hidden="false" customHeight="false" outlineLevel="2" collapsed="false">
      <c r="A3206" s="183" t="s">
        <v>2036</v>
      </c>
      <c r="B3206" s="183" t="s">
        <v>1013</v>
      </c>
      <c r="C3206" s="183" t="s">
        <v>2048</v>
      </c>
      <c r="D3206" s="183" t="s">
        <v>21</v>
      </c>
      <c r="E3206" s="212" t="n">
        <v>579</v>
      </c>
      <c r="F3206" s="213" t="n">
        <v>7</v>
      </c>
      <c r="G3206" s="213" t="n">
        <v>97</v>
      </c>
      <c r="H3206" s="213" t="n">
        <v>200</v>
      </c>
      <c r="I3206" s="213" t="n">
        <f aca="false">F3206+G3206+H3206</f>
        <v>304</v>
      </c>
      <c r="J3206" s="213" t="n">
        <v>3</v>
      </c>
      <c r="K3206" s="213" t="n">
        <f aca="false">I3206+J3206</f>
        <v>307</v>
      </c>
    </row>
    <row r="3207" customFormat="false" ht="12.75" hidden="false" customHeight="false" outlineLevel="2" collapsed="false">
      <c r="A3207" s="183" t="s">
        <v>2036</v>
      </c>
      <c r="B3207" s="183" t="s">
        <v>1013</v>
      </c>
      <c r="C3207" s="183" t="s">
        <v>2049</v>
      </c>
      <c r="D3207" s="183" t="s">
        <v>16</v>
      </c>
      <c r="E3207" s="212" t="n">
        <v>409</v>
      </c>
      <c r="F3207" s="213" t="n">
        <v>6</v>
      </c>
      <c r="G3207" s="213" t="n">
        <v>97</v>
      </c>
      <c r="H3207" s="213" t="n">
        <v>127</v>
      </c>
      <c r="I3207" s="213" t="n">
        <f aca="false">F3207+G3207+H3207</f>
        <v>230</v>
      </c>
      <c r="J3207" s="213" t="n">
        <v>7</v>
      </c>
      <c r="K3207" s="213" t="n">
        <f aca="false">I3207+J3207</f>
        <v>237</v>
      </c>
    </row>
    <row r="3208" customFormat="false" ht="12.75" hidden="false" customHeight="false" outlineLevel="2" collapsed="false">
      <c r="A3208" s="183" t="s">
        <v>2036</v>
      </c>
      <c r="B3208" s="183" t="s">
        <v>1013</v>
      </c>
      <c r="C3208" s="183" t="s">
        <v>2049</v>
      </c>
      <c r="D3208" s="183" t="s">
        <v>21</v>
      </c>
      <c r="E3208" s="212" t="n">
        <v>409</v>
      </c>
      <c r="F3208" s="213" t="n">
        <v>6</v>
      </c>
      <c r="G3208" s="213" t="n">
        <v>91</v>
      </c>
      <c r="H3208" s="213" t="n">
        <v>116</v>
      </c>
      <c r="I3208" s="213" t="n">
        <f aca="false">F3208+G3208+H3208</f>
        <v>213</v>
      </c>
      <c r="J3208" s="213" t="n">
        <v>5</v>
      </c>
      <c r="K3208" s="213" t="n">
        <f aca="false">I3208+J3208</f>
        <v>218</v>
      </c>
    </row>
    <row r="3209" customFormat="false" ht="12.75" hidden="false" customHeight="false" outlineLevel="2" collapsed="false">
      <c r="A3209" s="183" t="s">
        <v>2036</v>
      </c>
      <c r="B3209" s="183" t="s">
        <v>1013</v>
      </c>
      <c r="C3209" s="183" t="s">
        <v>2050</v>
      </c>
      <c r="D3209" s="183" t="s">
        <v>16</v>
      </c>
      <c r="E3209" s="212" t="n">
        <v>623</v>
      </c>
      <c r="F3209" s="213" t="n">
        <v>7</v>
      </c>
      <c r="G3209" s="213" t="n">
        <v>151</v>
      </c>
      <c r="H3209" s="213" t="n">
        <v>183</v>
      </c>
      <c r="I3209" s="213" t="n">
        <f aca="false">F3209+G3209+H3209</f>
        <v>341</v>
      </c>
      <c r="J3209" s="213" t="n">
        <v>2</v>
      </c>
      <c r="K3209" s="213" t="n">
        <f aca="false">I3209+J3209</f>
        <v>343</v>
      </c>
    </row>
    <row r="3210" customFormat="false" ht="12.75" hidden="false" customHeight="false" outlineLevel="2" collapsed="false">
      <c r="A3210" s="183" t="s">
        <v>2036</v>
      </c>
      <c r="B3210" s="183" t="s">
        <v>1013</v>
      </c>
      <c r="C3210" s="183" t="n">
        <v>2147</v>
      </c>
      <c r="D3210" s="183" t="s">
        <v>25</v>
      </c>
      <c r="E3210" s="212" t="n">
        <v>798</v>
      </c>
      <c r="F3210" s="213" t="n">
        <v>3</v>
      </c>
      <c r="G3210" s="213" t="n">
        <v>180</v>
      </c>
      <c r="H3210" s="213" t="n">
        <v>168</v>
      </c>
      <c r="I3210" s="213" t="n">
        <f aca="false">F3210+G3210+H3210</f>
        <v>351</v>
      </c>
      <c r="J3210" s="213" t="n">
        <v>3</v>
      </c>
      <c r="K3210" s="213" t="n">
        <f aca="false">I3210+J3210</f>
        <v>354</v>
      </c>
    </row>
    <row r="3211" customFormat="false" ht="12.75" hidden="false" customHeight="false" outlineLevel="2" collapsed="false">
      <c r="A3211" s="183" t="s">
        <v>2036</v>
      </c>
      <c r="B3211" s="183" t="s">
        <v>1013</v>
      </c>
      <c r="C3211" s="183" t="n">
        <v>2148</v>
      </c>
      <c r="D3211" s="183" t="s">
        <v>16</v>
      </c>
      <c r="E3211" s="212" t="n">
        <v>750</v>
      </c>
      <c r="F3211" s="213" t="n">
        <v>8</v>
      </c>
      <c r="G3211" s="213" t="n">
        <v>140</v>
      </c>
      <c r="H3211" s="213" t="n">
        <v>204</v>
      </c>
      <c r="I3211" s="213" t="n">
        <f aca="false">F3211+G3211+H3211</f>
        <v>352</v>
      </c>
      <c r="J3211" s="213" t="n">
        <v>5</v>
      </c>
      <c r="K3211" s="213" t="n">
        <f aca="false">I3211+J3211</f>
        <v>357</v>
      </c>
    </row>
    <row r="3212" customFormat="false" ht="12.75" hidden="false" customHeight="false" outlineLevel="2" collapsed="false">
      <c r="A3212" s="183" t="s">
        <v>2036</v>
      </c>
      <c r="B3212" s="183" t="s">
        <v>1013</v>
      </c>
      <c r="C3212" s="183" t="s">
        <v>2051</v>
      </c>
      <c r="D3212" s="183" t="s">
        <v>21</v>
      </c>
      <c r="E3212" s="212" t="n">
        <v>750</v>
      </c>
      <c r="F3212" s="213" t="n">
        <v>10</v>
      </c>
      <c r="G3212" s="213" t="n">
        <v>142</v>
      </c>
      <c r="H3212" s="213" t="n">
        <v>196</v>
      </c>
      <c r="I3212" s="213" t="n">
        <f aca="false">F3212+G3212+H3212</f>
        <v>348</v>
      </c>
      <c r="J3212" s="213" t="n">
        <v>9</v>
      </c>
      <c r="K3212" s="213" t="n">
        <f aca="false">I3212+J3212</f>
        <v>357</v>
      </c>
    </row>
    <row r="3213" customFormat="false" ht="12.75" hidden="false" customHeight="false" outlineLevel="2" collapsed="false">
      <c r="A3213" s="183" t="s">
        <v>2036</v>
      </c>
      <c r="B3213" s="183" t="s">
        <v>1013</v>
      </c>
      <c r="C3213" s="183" t="s">
        <v>2052</v>
      </c>
      <c r="D3213" s="183" t="s">
        <v>16</v>
      </c>
      <c r="E3213" s="212" t="n">
        <v>477</v>
      </c>
      <c r="F3213" s="213" t="n">
        <v>11</v>
      </c>
      <c r="G3213" s="213" t="n">
        <v>74</v>
      </c>
      <c r="H3213" s="213" t="n">
        <v>160</v>
      </c>
      <c r="I3213" s="213" t="n">
        <f aca="false">F3213+G3213+H3213</f>
        <v>245</v>
      </c>
      <c r="J3213" s="213" t="n">
        <v>4</v>
      </c>
      <c r="K3213" s="213" t="n">
        <f aca="false">I3213+J3213</f>
        <v>249</v>
      </c>
    </row>
    <row r="3214" customFormat="false" ht="12.75" hidden="false" customHeight="false" outlineLevel="2" collapsed="false">
      <c r="A3214" s="183" t="s">
        <v>2036</v>
      </c>
      <c r="B3214" s="183" t="s">
        <v>1013</v>
      </c>
      <c r="C3214" s="183" t="s">
        <v>2052</v>
      </c>
      <c r="D3214" s="183" t="s">
        <v>21</v>
      </c>
      <c r="E3214" s="212" t="n">
        <v>477</v>
      </c>
      <c r="F3214" s="213" t="n">
        <v>6</v>
      </c>
      <c r="G3214" s="213" t="n">
        <v>92</v>
      </c>
      <c r="H3214" s="213" t="n">
        <v>177</v>
      </c>
      <c r="I3214" s="213" t="n">
        <f aca="false">F3214+G3214+H3214</f>
        <v>275</v>
      </c>
      <c r="J3214" s="213" t="n">
        <v>2</v>
      </c>
      <c r="K3214" s="213" t="n">
        <f aca="false">I3214+J3214</f>
        <v>277</v>
      </c>
    </row>
    <row r="3215" customFormat="false" ht="12.75" hidden="false" customHeight="false" outlineLevel="2" collapsed="false">
      <c r="A3215" s="183" t="s">
        <v>2036</v>
      </c>
      <c r="B3215" s="183" t="s">
        <v>1013</v>
      </c>
      <c r="C3215" s="183" t="s">
        <v>2053</v>
      </c>
      <c r="D3215" s="183" t="s">
        <v>16</v>
      </c>
      <c r="E3215" s="212" t="n">
        <v>662</v>
      </c>
      <c r="F3215" s="213" t="n">
        <v>7</v>
      </c>
      <c r="G3215" s="213" t="n">
        <v>182</v>
      </c>
      <c r="H3215" s="213" t="n">
        <v>190</v>
      </c>
      <c r="I3215" s="213" t="n">
        <f aca="false">F3215+G3215+H3215</f>
        <v>379</v>
      </c>
      <c r="J3215" s="213" t="n">
        <v>2</v>
      </c>
      <c r="K3215" s="213" t="n">
        <f aca="false">I3215+J3215</f>
        <v>381</v>
      </c>
    </row>
    <row r="3216" customFormat="false" ht="12.75" hidden="false" customHeight="false" outlineLevel="2" collapsed="false">
      <c r="A3216" s="183" t="s">
        <v>2036</v>
      </c>
      <c r="B3216" s="183" t="s">
        <v>1013</v>
      </c>
      <c r="C3216" s="183" t="s">
        <v>2054</v>
      </c>
      <c r="D3216" s="183" t="s">
        <v>16</v>
      </c>
      <c r="E3216" s="212" t="n">
        <v>460</v>
      </c>
      <c r="F3216" s="213" t="n">
        <v>5</v>
      </c>
      <c r="G3216" s="213" t="n">
        <v>121</v>
      </c>
      <c r="H3216" s="213" t="n">
        <v>150</v>
      </c>
      <c r="I3216" s="213" t="n">
        <f aca="false">F3216+G3216+H3216</f>
        <v>276</v>
      </c>
      <c r="J3216" s="213" t="n">
        <v>0</v>
      </c>
      <c r="K3216" s="213" t="n">
        <f aca="false">I3216+J3216</f>
        <v>276</v>
      </c>
    </row>
    <row r="3217" customFormat="false" ht="12.75" hidden="false" customHeight="false" outlineLevel="2" collapsed="false">
      <c r="A3217" s="183" t="s">
        <v>2036</v>
      </c>
      <c r="B3217" s="183" t="s">
        <v>1013</v>
      </c>
      <c r="C3217" s="183" t="s">
        <v>2054</v>
      </c>
      <c r="D3217" s="183" t="s">
        <v>21</v>
      </c>
      <c r="E3217" s="212" t="n">
        <v>461</v>
      </c>
      <c r="F3217" s="213" t="n">
        <v>6</v>
      </c>
      <c r="G3217" s="213" t="n">
        <v>94</v>
      </c>
      <c r="H3217" s="213" t="n">
        <v>162</v>
      </c>
      <c r="I3217" s="213" t="n">
        <f aca="false">F3217+G3217+H3217</f>
        <v>262</v>
      </c>
      <c r="J3217" s="213" t="n">
        <v>2</v>
      </c>
      <c r="K3217" s="213" t="n">
        <f aca="false">I3217+J3217</f>
        <v>264</v>
      </c>
    </row>
    <row r="3218" customFormat="false" ht="12.75" hidden="false" customHeight="false" outlineLevel="2" collapsed="false">
      <c r="A3218" s="183" t="s">
        <v>2036</v>
      </c>
      <c r="B3218" s="183" t="s">
        <v>1013</v>
      </c>
      <c r="C3218" s="183" t="s">
        <v>2055</v>
      </c>
      <c r="D3218" s="183" t="s">
        <v>16</v>
      </c>
      <c r="E3218" s="212" t="n">
        <v>707</v>
      </c>
      <c r="F3218" s="213" t="n">
        <v>4</v>
      </c>
      <c r="G3218" s="213" t="n">
        <v>151</v>
      </c>
      <c r="H3218" s="213" t="n">
        <v>267</v>
      </c>
      <c r="I3218" s="213" t="n">
        <f aca="false">F3218+G3218+H3218</f>
        <v>422</v>
      </c>
      <c r="J3218" s="213" t="n">
        <v>4</v>
      </c>
      <c r="K3218" s="213" t="n">
        <f aca="false">I3218+J3218</f>
        <v>426</v>
      </c>
    </row>
    <row r="3219" customFormat="false" ht="12.75" hidden="false" customHeight="false" outlineLevel="2" collapsed="false">
      <c r="A3219" s="183" t="s">
        <v>2036</v>
      </c>
      <c r="B3219" s="183" t="s">
        <v>1013</v>
      </c>
      <c r="C3219" s="183" t="s">
        <v>2055</v>
      </c>
      <c r="D3219" s="183" t="s">
        <v>24</v>
      </c>
      <c r="E3219" s="212"/>
      <c r="F3219" s="213" t="n">
        <v>6</v>
      </c>
      <c r="G3219" s="213" t="n">
        <v>133</v>
      </c>
      <c r="H3219" s="213" t="n">
        <v>290</v>
      </c>
      <c r="I3219" s="213" t="n">
        <f aca="false">F3219+G3219+H3219</f>
        <v>429</v>
      </c>
      <c r="J3219" s="213" t="n">
        <v>7</v>
      </c>
      <c r="K3219" s="213" t="n">
        <f aca="false">I3219+J3219</f>
        <v>436</v>
      </c>
    </row>
    <row r="3220" customFormat="false" ht="12.75" hidden="false" customHeight="false" outlineLevel="2" collapsed="false">
      <c r="A3220" s="183" t="s">
        <v>2036</v>
      </c>
      <c r="B3220" s="183" t="s">
        <v>1013</v>
      </c>
      <c r="C3220" s="183" t="s">
        <v>2056</v>
      </c>
      <c r="D3220" s="183" t="s">
        <v>16</v>
      </c>
      <c r="E3220" s="212" t="n">
        <v>537</v>
      </c>
      <c r="F3220" s="213" t="n">
        <v>7</v>
      </c>
      <c r="G3220" s="213" t="n">
        <v>110</v>
      </c>
      <c r="H3220" s="213" t="n">
        <v>162</v>
      </c>
      <c r="I3220" s="213" t="n">
        <f aca="false">F3220+G3220+H3220</f>
        <v>279</v>
      </c>
      <c r="J3220" s="213" t="n">
        <v>2</v>
      </c>
      <c r="K3220" s="213" t="n">
        <f aca="false">I3220+J3220</f>
        <v>281</v>
      </c>
    </row>
    <row r="3221" customFormat="false" ht="12.75" hidden="false" customHeight="false" outlineLevel="2" collapsed="false">
      <c r="A3221" s="183" t="s">
        <v>2036</v>
      </c>
      <c r="B3221" s="183" t="s">
        <v>1013</v>
      </c>
      <c r="C3221" s="183" t="s">
        <v>2056</v>
      </c>
      <c r="D3221" s="183" t="s">
        <v>17</v>
      </c>
      <c r="E3221" s="212" t="n">
        <v>537</v>
      </c>
      <c r="F3221" s="213" t="n">
        <v>3</v>
      </c>
      <c r="G3221" s="213" t="n">
        <v>120</v>
      </c>
      <c r="H3221" s="213" t="n">
        <v>187</v>
      </c>
      <c r="I3221" s="213" t="n">
        <f aca="false">F3221+G3221+H3221</f>
        <v>310</v>
      </c>
      <c r="J3221" s="213" t="n">
        <v>2</v>
      </c>
      <c r="K3221" s="213" t="n">
        <f aca="false">I3221+J3221</f>
        <v>312</v>
      </c>
    </row>
    <row r="3222" customFormat="false" ht="12.75" hidden="false" customHeight="false" outlineLevel="2" collapsed="false">
      <c r="A3222" s="183" t="s">
        <v>2036</v>
      </c>
      <c r="B3222" s="183" t="s">
        <v>1013</v>
      </c>
      <c r="C3222" s="183" t="s">
        <v>2056</v>
      </c>
      <c r="D3222" s="183" t="s">
        <v>18</v>
      </c>
      <c r="E3222" s="212" t="n">
        <v>538</v>
      </c>
      <c r="F3222" s="213" t="n">
        <v>7</v>
      </c>
      <c r="G3222" s="213" t="n">
        <v>120</v>
      </c>
      <c r="H3222" s="213" t="n">
        <v>171</v>
      </c>
      <c r="I3222" s="213" t="n">
        <f aca="false">F3222+G3222+H3222</f>
        <v>298</v>
      </c>
      <c r="J3222" s="213" t="n">
        <v>3</v>
      </c>
      <c r="K3222" s="213" t="n">
        <f aca="false">I3222+J3222</f>
        <v>301</v>
      </c>
    </row>
    <row r="3223" customFormat="false" ht="12.75" hidden="false" customHeight="false" outlineLevel="2" collapsed="false">
      <c r="A3223" s="183" t="s">
        <v>2036</v>
      </c>
      <c r="B3223" s="183" t="s">
        <v>1013</v>
      </c>
      <c r="C3223" s="183" t="s">
        <v>2056</v>
      </c>
      <c r="D3223" s="183" t="s">
        <v>24</v>
      </c>
      <c r="E3223" s="212"/>
      <c r="F3223" s="213" t="n">
        <v>5</v>
      </c>
      <c r="G3223" s="213" t="n">
        <v>71</v>
      </c>
      <c r="H3223" s="213" t="n">
        <v>154</v>
      </c>
      <c r="I3223" s="213" t="n">
        <f aca="false">F3223+G3223+H3223</f>
        <v>230</v>
      </c>
      <c r="J3223" s="213" t="n">
        <v>0</v>
      </c>
      <c r="K3223" s="213" t="n">
        <f aca="false">I3223+J3223</f>
        <v>230</v>
      </c>
    </row>
    <row r="3224" customFormat="false" ht="12.75" hidden="false" customHeight="false" outlineLevel="2" collapsed="false">
      <c r="A3224" s="183" t="s">
        <v>2036</v>
      </c>
      <c r="B3224" s="183" t="s">
        <v>1013</v>
      </c>
      <c r="C3224" s="183" t="s">
        <v>2057</v>
      </c>
      <c r="D3224" s="183" t="s">
        <v>16</v>
      </c>
      <c r="E3224" s="212" t="n">
        <v>473</v>
      </c>
      <c r="F3224" s="213" t="n">
        <v>5</v>
      </c>
      <c r="G3224" s="213" t="n">
        <v>107</v>
      </c>
      <c r="H3224" s="213" t="n">
        <v>171</v>
      </c>
      <c r="I3224" s="213" t="n">
        <f aca="false">F3224+G3224+H3224</f>
        <v>283</v>
      </c>
      <c r="J3224" s="213" t="n">
        <v>2</v>
      </c>
      <c r="K3224" s="213" t="n">
        <f aca="false">I3224+J3224</f>
        <v>285</v>
      </c>
    </row>
    <row r="3225" customFormat="false" ht="12.75" hidden="false" customHeight="false" outlineLevel="2" collapsed="false">
      <c r="A3225" s="183" t="s">
        <v>2036</v>
      </c>
      <c r="B3225" s="183" t="s">
        <v>1013</v>
      </c>
      <c r="C3225" s="183" t="s">
        <v>2057</v>
      </c>
      <c r="D3225" s="183" t="s">
        <v>21</v>
      </c>
      <c r="E3225" s="212" t="n">
        <v>474</v>
      </c>
      <c r="F3225" s="213" t="n">
        <v>9</v>
      </c>
      <c r="G3225" s="213" t="n">
        <v>92</v>
      </c>
      <c r="H3225" s="213" t="n">
        <v>176</v>
      </c>
      <c r="I3225" s="213" t="n">
        <f aca="false">F3225+G3225+H3225</f>
        <v>277</v>
      </c>
      <c r="J3225" s="213" t="n">
        <v>1</v>
      </c>
      <c r="K3225" s="213" t="n">
        <f aca="false">I3225+J3225</f>
        <v>278</v>
      </c>
    </row>
    <row r="3226" customFormat="false" ht="12.75" hidden="false" customHeight="false" outlineLevel="2" collapsed="false">
      <c r="A3226" s="183" t="s">
        <v>2036</v>
      </c>
      <c r="B3226" s="183" t="s">
        <v>1013</v>
      </c>
      <c r="C3226" s="183" t="s">
        <v>2058</v>
      </c>
      <c r="D3226" s="183" t="s">
        <v>16</v>
      </c>
      <c r="E3226" s="212" t="n">
        <v>590</v>
      </c>
      <c r="F3226" s="213" t="n">
        <v>9</v>
      </c>
      <c r="G3226" s="213" t="n">
        <v>133</v>
      </c>
      <c r="H3226" s="213" t="n">
        <v>203</v>
      </c>
      <c r="I3226" s="213" t="n">
        <f aca="false">F3226+G3226+H3226</f>
        <v>345</v>
      </c>
      <c r="J3226" s="213" t="n">
        <v>2</v>
      </c>
      <c r="K3226" s="213" t="n">
        <f aca="false">I3226+J3226</f>
        <v>347</v>
      </c>
    </row>
    <row r="3227" customFormat="false" ht="12.75" hidden="false" customHeight="false" outlineLevel="2" collapsed="false">
      <c r="A3227" s="183" t="s">
        <v>2036</v>
      </c>
      <c r="B3227" s="183" t="s">
        <v>1013</v>
      </c>
      <c r="C3227" s="183" t="s">
        <v>2058</v>
      </c>
      <c r="D3227" s="183" t="s">
        <v>17</v>
      </c>
      <c r="E3227" s="212" t="n">
        <v>590</v>
      </c>
      <c r="F3227" s="213" t="n">
        <v>12</v>
      </c>
      <c r="G3227" s="213" t="n">
        <v>101</v>
      </c>
      <c r="H3227" s="213" t="n">
        <v>215</v>
      </c>
      <c r="I3227" s="213" t="n">
        <f aca="false">F3227+G3227+H3227</f>
        <v>328</v>
      </c>
      <c r="J3227" s="213" t="n">
        <v>2</v>
      </c>
      <c r="K3227" s="213" t="n">
        <f aca="false">I3227+J3227</f>
        <v>330</v>
      </c>
    </row>
    <row r="3228" customFormat="false" ht="12.75" hidden="false" customHeight="false" outlineLevel="2" collapsed="false">
      <c r="A3228" s="183" t="s">
        <v>2036</v>
      </c>
      <c r="B3228" s="183" t="s">
        <v>1013</v>
      </c>
      <c r="C3228" s="183" t="s">
        <v>2058</v>
      </c>
      <c r="D3228" s="183" t="s">
        <v>18</v>
      </c>
      <c r="E3228" s="212" t="n">
        <v>591</v>
      </c>
      <c r="F3228" s="213" t="n">
        <v>8</v>
      </c>
      <c r="G3228" s="213" t="n">
        <v>130</v>
      </c>
      <c r="H3228" s="213" t="n">
        <v>205</v>
      </c>
      <c r="I3228" s="213" t="n">
        <f aca="false">F3228+G3228+H3228</f>
        <v>343</v>
      </c>
      <c r="J3228" s="213" t="n">
        <v>3</v>
      </c>
      <c r="K3228" s="213" t="n">
        <f aca="false">I3228+J3228</f>
        <v>346</v>
      </c>
    </row>
    <row r="3229" customFormat="false" ht="12.75" hidden="false" customHeight="false" outlineLevel="2" collapsed="false">
      <c r="A3229" s="183" t="s">
        <v>2036</v>
      </c>
      <c r="B3229" s="183" t="s">
        <v>1013</v>
      </c>
      <c r="C3229" s="183" t="s">
        <v>2059</v>
      </c>
      <c r="D3229" s="183" t="s">
        <v>16</v>
      </c>
      <c r="E3229" s="212" t="n">
        <v>694</v>
      </c>
      <c r="F3229" s="213" t="n">
        <v>14</v>
      </c>
      <c r="G3229" s="213" t="n">
        <v>136</v>
      </c>
      <c r="H3229" s="213" t="n">
        <v>246</v>
      </c>
      <c r="I3229" s="213" t="n">
        <f aca="false">F3229+G3229+H3229</f>
        <v>396</v>
      </c>
      <c r="J3229" s="213" t="n">
        <v>1</v>
      </c>
      <c r="K3229" s="213" t="n">
        <f aca="false">I3229+J3229</f>
        <v>397</v>
      </c>
    </row>
    <row r="3230" customFormat="false" ht="12.75" hidden="false" customHeight="false" outlineLevel="2" collapsed="false">
      <c r="A3230" s="183" t="s">
        <v>2036</v>
      </c>
      <c r="B3230" s="183" t="s">
        <v>1013</v>
      </c>
      <c r="C3230" s="183" t="s">
        <v>2060</v>
      </c>
      <c r="D3230" s="183" t="s">
        <v>16</v>
      </c>
      <c r="E3230" s="212" t="n">
        <v>559</v>
      </c>
      <c r="F3230" s="213" t="n">
        <v>13</v>
      </c>
      <c r="G3230" s="213" t="n">
        <v>80</v>
      </c>
      <c r="H3230" s="213" t="n">
        <v>166</v>
      </c>
      <c r="I3230" s="213" t="n">
        <f aca="false">F3230+G3230+H3230</f>
        <v>259</v>
      </c>
      <c r="J3230" s="213" t="n">
        <v>2</v>
      </c>
      <c r="K3230" s="213" t="n">
        <f aca="false">I3230+J3230</f>
        <v>261</v>
      </c>
    </row>
    <row r="3231" customFormat="false" ht="12.75" hidden="false" customHeight="false" outlineLevel="2" collapsed="false">
      <c r="A3231" s="183" t="s">
        <v>2036</v>
      </c>
      <c r="B3231" s="183" t="s">
        <v>1013</v>
      </c>
      <c r="C3231" s="183" t="s">
        <v>2061</v>
      </c>
      <c r="D3231" s="183" t="s">
        <v>16</v>
      </c>
      <c r="E3231" s="212" t="n">
        <v>692</v>
      </c>
      <c r="F3231" s="213" t="n">
        <v>4</v>
      </c>
      <c r="G3231" s="213" t="n">
        <v>135</v>
      </c>
      <c r="H3231" s="213" t="n">
        <v>221</v>
      </c>
      <c r="I3231" s="213" t="n">
        <f aca="false">F3231+G3231+H3231</f>
        <v>360</v>
      </c>
      <c r="J3231" s="213" t="n">
        <v>3</v>
      </c>
      <c r="K3231" s="213" t="n">
        <f aca="false">I3231+J3231</f>
        <v>363</v>
      </c>
    </row>
    <row r="3232" customFormat="false" ht="12.75" hidden="false" customHeight="false" outlineLevel="2" collapsed="false">
      <c r="A3232" s="183" t="s">
        <v>2036</v>
      </c>
      <c r="B3232" s="183" t="s">
        <v>1013</v>
      </c>
      <c r="C3232" s="183" t="s">
        <v>2061</v>
      </c>
      <c r="D3232" s="183" t="s">
        <v>21</v>
      </c>
      <c r="E3232" s="212" t="n">
        <v>692</v>
      </c>
      <c r="F3232" s="213" t="n">
        <v>10</v>
      </c>
      <c r="G3232" s="213" t="n">
        <v>126</v>
      </c>
      <c r="H3232" s="213" t="n">
        <v>238</v>
      </c>
      <c r="I3232" s="213" t="n">
        <f aca="false">F3232+G3232+H3232</f>
        <v>374</v>
      </c>
      <c r="J3232" s="213" t="n">
        <v>2</v>
      </c>
      <c r="K3232" s="213" t="n">
        <f aca="false">I3232+J3232</f>
        <v>376</v>
      </c>
    </row>
    <row r="3233" customFormat="false" ht="12.75" hidden="false" customHeight="false" outlineLevel="2" collapsed="false">
      <c r="A3233" s="183" t="s">
        <v>2036</v>
      </c>
      <c r="B3233" s="183" t="s">
        <v>1013</v>
      </c>
      <c r="C3233" s="183" t="s">
        <v>2062</v>
      </c>
      <c r="D3233" s="183" t="s">
        <v>16</v>
      </c>
      <c r="E3233" s="212" t="n">
        <v>652</v>
      </c>
      <c r="F3233" s="213" t="n">
        <v>4</v>
      </c>
      <c r="G3233" s="213" t="n">
        <v>115</v>
      </c>
      <c r="H3233" s="213" t="n">
        <v>188</v>
      </c>
      <c r="I3233" s="213" t="n">
        <f aca="false">F3233+G3233+H3233</f>
        <v>307</v>
      </c>
      <c r="J3233" s="213" t="n">
        <v>6</v>
      </c>
      <c r="K3233" s="213" t="n">
        <f aca="false">I3233+J3233</f>
        <v>313</v>
      </c>
    </row>
    <row r="3234" customFormat="false" ht="12.75" hidden="false" customHeight="false" outlineLevel="2" collapsed="false">
      <c r="A3234" s="183" t="s">
        <v>2036</v>
      </c>
      <c r="B3234" s="183" t="s">
        <v>1013</v>
      </c>
      <c r="C3234" s="183" t="s">
        <v>2062</v>
      </c>
      <c r="D3234" s="183" t="s">
        <v>21</v>
      </c>
      <c r="E3234" s="212" t="n">
        <v>652</v>
      </c>
      <c r="F3234" s="213" t="n">
        <v>10</v>
      </c>
      <c r="G3234" s="213" t="n">
        <v>144</v>
      </c>
      <c r="H3234" s="213" t="n">
        <v>186</v>
      </c>
      <c r="I3234" s="213" t="n">
        <f aca="false">F3234+G3234+H3234</f>
        <v>340</v>
      </c>
      <c r="J3234" s="213" t="n">
        <v>5</v>
      </c>
      <c r="K3234" s="213" t="n">
        <f aca="false">I3234+J3234</f>
        <v>345</v>
      </c>
    </row>
    <row r="3235" customFormat="false" ht="12.75" hidden="false" customHeight="false" outlineLevel="2" collapsed="false">
      <c r="A3235" s="183" t="s">
        <v>2036</v>
      </c>
      <c r="B3235" s="183" t="s">
        <v>1013</v>
      </c>
      <c r="C3235" s="183" t="s">
        <v>2063</v>
      </c>
      <c r="D3235" s="183" t="s">
        <v>16</v>
      </c>
      <c r="E3235" s="212" t="n">
        <v>643</v>
      </c>
      <c r="F3235" s="213" t="n">
        <v>10</v>
      </c>
      <c r="G3235" s="213" t="n">
        <v>116</v>
      </c>
      <c r="H3235" s="213" t="n">
        <v>154</v>
      </c>
      <c r="I3235" s="213" t="n">
        <f aca="false">F3235+G3235+H3235</f>
        <v>280</v>
      </c>
      <c r="J3235" s="213" t="n">
        <v>3</v>
      </c>
      <c r="K3235" s="213" t="n">
        <f aca="false">I3235+J3235</f>
        <v>283</v>
      </c>
    </row>
    <row r="3236" customFormat="false" ht="12.75" hidden="false" customHeight="false" outlineLevel="2" collapsed="false">
      <c r="A3236" s="183" t="s">
        <v>2036</v>
      </c>
      <c r="B3236" s="183" t="s">
        <v>1013</v>
      </c>
      <c r="C3236" s="183" t="s">
        <v>2063</v>
      </c>
      <c r="D3236" s="183" t="s">
        <v>21</v>
      </c>
      <c r="E3236" s="212" t="n">
        <v>643</v>
      </c>
      <c r="F3236" s="213" t="n">
        <v>9</v>
      </c>
      <c r="G3236" s="213" t="n">
        <v>132</v>
      </c>
      <c r="H3236" s="213" t="n">
        <v>147</v>
      </c>
      <c r="I3236" s="213" t="n">
        <f aca="false">F3236+G3236+H3236</f>
        <v>288</v>
      </c>
      <c r="J3236" s="213" t="n">
        <v>9</v>
      </c>
      <c r="K3236" s="213" t="n">
        <f aca="false">I3236+J3236</f>
        <v>297</v>
      </c>
    </row>
    <row r="3237" customFormat="false" ht="12.75" hidden="false" customHeight="false" outlineLevel="2" collapsed="false">
      <c r="A3237" s="183" t="s">
        <v>2036</v>
      </c>
      <c r="B3237" s="183" t="s">
        <v>1013</v>
      </c>
      <c r="C3237" s="183" t="s">
        <v>2064</v>
      </c>
      <c r="D3237" s="183" t="s">
        <v>16</v>
      </c>
      <c r="E3237" s="212" t="n">
        <v>686</v>
      </c>
      <c r="F3237" s="213" t="n">
        <v>8</v>
      </c>
      <c r="G3237" s="213" t="n">
        <v>125</v>
      </c>
      <c r="H3237" s="213" t="n">
        <v>190</v>
      </c>
      <c r="I3237" s="213" t="n">
        <f aca="false">F3237+G3237+H3237</f>
        <v>323</v>
      </c>
      <c r="J3237" s="213" t="n">
        <v>2</v>
      </c>
      <c r="K3237" s="213" t="n">
        <f aca="false">I3237+J3237</f>
        <v>325</v>
      </c>
    </row>
    <row r="3238" customFormat="false" ht="12.75" hidden="false" customHeight="false" outlineLevel="2" collapsed="false">
      <c r="A3238" s="183" t="s">
        <v>2036</v>
      </c>
      <c r="B3238" s="183" t="s">
        <v>1013</v>
      </c>
      <c r="C3238" s="183" t="s">
        <v>2064</v>
      </c>
      <c r="D3238" s="183" t="s">
        <v>21</v>
      </c>
      <c r="E3238" s="212" t="n">
        <v>687</v>
      </c>
      <c r="F3238" s="213" t="n">
        <v>11</v>
      </c>
      <c r="G3238" s="213" t="n">
        <v>102</v>
      </c>
      <c r="H3238" s="213" t="n">
        <v>199</v>
      </c>
      <c r="I3238" s="213" t="n">
        <f aca="false">F3238+G3238+H3238</f>
        <v>312</v>
      </c>
      <c r="J3238" s="213" t="n">
        <v>3</v>
      </c>
      <c r="K3238" s="213" t="n">
        <f aca="false">I3238+J3238</f>
        <v>315</v>
      </c>
    </row>
    <row r="3239" customFormat="false" ht="12.75" hidden="false" customHeight="false" outlineLevel="2" collapsed="false">
      <c r="A3239" s="183" t="s">
        <v>2036</v>
      </c>
      <c r="B3239" s="183" t="s">
        <v>1013</v>
      </c>
      <c r="C3239" s="183" t="s">
        <v>2065</v>
      </c>
      <c r="D3239" s="183" t="s">
        <v>16</v>
      </c>
      <c r="E3239" s="212" t="n">
        <v>637</v>
      </c>
      <c r="F3239" s="213" t="n">
        <v>3</v>
      </c>
      <c r="G3239" s="213" t="n">
        <v>125</v>
      </c>
      <c r="H3239" s="213" t="n">
        <v>175</v>
      </c>
      <c r="I3239" s="213" t="n">
        <f aca="false">F3239+G3239+H3239</f>
        <v>303</v>
      </c>
      <c r="J3239" s="213" t="n">
        <v>0</v>
      </c>
      <c r="K3239" s="213" t="n">
        <f aca="false">I3239+J3239</f>
        <v>303</v>
      </c>
    </row>
    <row r="3240" customFormat="false" ht="12.75" hidden="false" customHeight="false" outlineLevel="2" collapsed="false">
      <c r="A3240" s="183" t="s">
        <v>2036</v>
      </c>
      <c r="B3240" s="183" t="s">
        <v>1013</v>
      </c>
      <c r="C3240" s="183" t="s">
        <v>2065</v>
      </c>
      <c r="D3240" s="183" t="s">
        <v>21</v>
      </c>
      <c r="E3240" s="212" t="n">
        <v>637</v>
      </c>
      <c r="F3240" s="213" t="n">
        <v>10</v>
      </c>
      <c r="G3240" s="213" t="n">
        <v>105</v>
      </c>
      <c r="H3240" s="213" t="n">
        <v>153</v>
      </c>
      <c r="I3240" s="213" t="n">
        <f aca="false">F3240+G3240+H3240</f>
        <v>268</v>
      </c>
      <c r="J3240" s="213" t="n">
        <v>1</v>
      </c>
      <c r="K3240" s="213" t="n">
        <f aca="false">I3240+J3240</f>
        <v>269</v>
      </c>
    </row>
    <row r="3241" customFormat="false" ht="12.75" hidden="false" customHeight="false" outlineLevel="2" collapsed="false">
      <c r="A3241" s="183" t="s">
        <v>2036</v>
      </c>
      <c r="B3241" s="183" t="s">
        <v>1013</v>
      </c>
      <c r="C3241" s="183" t="s">
        <v>2066</v>
      </c>
      <c r="D3241" s="183" t="s">
        <v>16</v>
      </c>
      <c r="E3241" s="212" t="n">
        <v>416</v>
      </c>
      <c r="F3241" s="213" t="n">
        <v>5</v>
      </c>
      <c r="G3241" s="213" t="n">
        <v>88</v>
      </c>
      <c r="H3241" s="213" t="n">
        <v>109</v>
      </c>
      <c r="I3241" s="213" t="n">
        <f aca="false">F3241+G3241+H3241</f>
        <v>202</v>
      </c>
      <c r="J3241" s="213" t="n">
        <v>0</v>
      </c>
      <c r="K3241" s="213" t="n">
        <f aca="false">I3241+J3241</f>
        <v>202</v>
      </c>
    </row>
    <row r="3242" customFormat="false" ht="12.75" hidden="false" customHeight="false" outlineLevel="2" collapsed="false">
      <c r="A3242" s="183" t="s">
        <v>2036</v>
      </c>
      <c r="B3242" s="183" t="s">
        <v>1013</v>
      </c>
      <c r="C3242" s="183" t="n">
        <v>2164</v>
      </c>
      <c r="D3242" s="183" t="s">
        <v>16</v>
      </c>
      <c r="E3242" s="212" t="n">
        <v>526</v>
      </c>
      <c r="F3242" s="213" t="n">
        <v>5</v>
      </c>
      <c r="G3242" s="213" t="n">
        <v>116</v>
      </c>
      <c r="H3242" s="213" t="n">
        <v>161</v>
      </c>
      <c r="I3242" s="213" t="n">
        <f aca="false">F3242+G3242+H3242</f>
        <v>282</v>
      </c>
      <c r="J3242" s="213" t="n">
        <v>2</v>
      </c>
      <c r="K3242" s="213" t="n">
        <f aca="false">I3242+J3242</f>
        <v>284</v>
      </c>
    </row>
    <row r="3243" customFormat="false" ht="12.75" hidden="false" customHeight="false" outlineLevel="2" collapsed="false">
      <c r="A3243" s="183" t="s">
        <v>2036</v>
      </c>
      <c r="B3243" s="183" t="s">
        <v>1013</v>
      </c>
      <c r="C3243" s="183" t="n">
        <v>2164</v>
      </c>
      <c r="D3243" s="183" t="s">
        <v>17</v>
      </c>
      <c r="E3243" s="212" t="n">
        <v>527</v>
      </c>
      <c r="F3243" s="213" t="n">
        <v>4</v>
      </c>
      <c r="G3243" s="213" t="n">
        <v>111</v>
      </c>
      <c r="H3243" s="213" t="n">
        <v>154</v>
      </c>
      <c r="I3243" s="213" t="n">
        <f aca="false">F3243+G3243+H3243</f>
        <v>269</v>
      </c>
      <c r="J3243" s="213" t="n">
        <v>2</v>
      </c>
      <c r="K3243" s="213" t="n">
        <f aca="false">I3243+J3243</f>
        <v>271</v>
      </c>
    </row>
    <row r="3244" customFormat="false" ht="12.75" hidden="false" customHeight="false" outlineLevel="2" collapsed="false">
      <c r="A3244" s="183" t="s">
        <v>2036</v>
      </c>
      <c r="B3244" s="183" t="s">
        <v>1013</v>
      </c>
      <c r="C3244" s="183" t="n">
        <v>2164</v>
      </c>
      <c r="D3244" s="183" t="s">
        <v>18</v>
      </c>
      <c r="E3244" s="212" t="n">
        <v>527</v>
      </c>
      <c r="F3244" s="213" t="n">
        <v>5</v>
      </c>
      <c r="G3244" s="213" t="n">
        <v>133</v>
      </c>
      <c r="H3244" s="213" t="n">
        <v>140</v>
      </c>
      <c r="I3244" s="213" t="n">
        <f aca="false">F3244+G3244+H3244</f>
        <v>278</v>
      </c>
      <c r="J3244" s="213" t="n">
        <v>4</v>
      </c>
      <c r="K3244" s="213" t="n">
        <f aca="false">I3244+J3244</f>
        <v>282</v>
      </c>
    </row>
    <row r="3245" customFormat="false" ht="12.75" hidden="false" customHeight="false" outlineLevel="2" collapsed="false">
      <c r="A3245" s="183" t="s">
        <v>2036</v>
      </c>
      <c r="B3245" s="183" t="s">
        <v>1013</v>
      </c>
      <c r="C3245" s="183" t="n">
        <v>2164</v>
      </c>
      <c r="D3245" s="183" t="s">
        <v>2067</v>
      </c>
      <c r="E3245" s="212" t="n">
        <v>507</v>
      </c>
      <c r="F3245" s="213" t="n">
        <v>10</v>
      </c>
      <c r="G3245" s="213" t="n">
        <v>85</v>
      </c>
      <c r="H3245" s="213" t="n">
        <v>143</v>
      </c>
      <c r="I3245" s="213" t="n">
        <f aca="false">F3245+G3245+H3245</f>
        <v>238</v>
      </c>
      <c r="J3245" s="213" t="n">
        <v>0</v>
      </c>
      <c r="K3245" s="213" t="n">
        <f aca="false">I3245+J3245</f>
        <v>238</v>
      </c>
    </row>
    <row r="3246" customFormat="false" ht="12.75" hidden="false" customHeight="false" outlineLevel="2" collapsed="false">
      <c r="A3246" s="183" t="s">
        <v>2036</v>
      </c>
      <c r="B3246" s="183" t="s">
        <v>1013</v>
      </c>
      <c r="C3246" s="183" t="s">
        <v>2068</v>
      </c>
      <c r="D3246" s="183" t="s">
        <v>2069</v>
      </c>
      <c r="E3246" s="212" t="n">
        <v>508</v>
      </c>
      <c r="F3246" s="213" t="n">
        <v>10</v>
      </c>
      <c r="G3246" s="213" t="n">
        <v>66</v>
      </c>
      <c r="H3246" s="213" t="n">
        <v>120</v>
      </c>
      <c r="I3246" s="213" t="n">
        <f aca="false">F3246+G3246+H3246</f>
        <v>196</v>
      </c>
      <c r="J3246" s="213" t="n">
        <v>4</v>
      </c>
      <c r="K3246" s="213" t="n">
        <f aca="false">I3246+J3246</f>
        <v>200</v>
      </c>
    </row>
    <row r="3247" customFormat="false" ht="12.75" hidden="false" customHeight="false" outlineLevel="2" collapsed="false">
      <c r="A3247" s="183" t="s">
        <v>2036</v>
      </c>
      <c r="B3247" s="183" t="s">
        <v>2070</v>
      </c>
      <c r="C3247" s="183" t="s">
        <v>2071</v>
      </c>
      <c r="D3247" s="183" t="s">
        <v>16</v>
      </c>
      <c r="E3247" s="212" t="n">
        <v>649</v>
      </c>
      <c r="F3247" s="213" t="n">
        <v>11</v>
      </c>
      <c r="G3247" s="213" t="n">
        <v>145</v>
      </c>
      <c r="H3247" s="213" t="n">
        <v>166</v>
      </c>
      <c r="I3247" s="213" t="n">
        <f aca="false">F3247+G3247+H3247</f>
        <v>322</v>
      </c>
      <c r="J3247" s="213" t="n">
        <v>4</v>
      </c>
      <c r="K3247" s="213" t="n">
        <f aca="false">I3247+J3247</f>
        <v>326</v>
      </c>
    </row>
    <row r="3248" customFormat="false" ht="12.75" hidden="false" customHeight="false" outlineLevel="2" collapsed="false">
      <c r="A3248" s="183" t="s">
        <v>2036</v>
      </c>
      <c r="B3248" s="183" t="s">
        <v>2070</v>
      </c>
      <c r="C3248" s="183" t="s">
        <v>2071</v>
      </c>
      <c r="D3248" s="183" t="s">
        <v>21</v>
      </c>
      <c r="E3248" s="212" t="n">
        <v>650</v>
      </c>
      <c r="F3248" s="213" t="n">
        <v>8</v>
      </c>
      <c r="G3248" s="213" t="n">
        <v>118</v>
      </c>
      <c r="H3248" s="213" t="n">
        <v>206</v>
      </c>
      <c r="I3248" s="213" t="n">
        <f aca="false">F3248+G3248+H3248</f>
        <v>332</v>
      </c>
      <c r="J3248" s="213" t="n">
        <v>6</v>
      </c>
      <c r="K3248" s="213" t="n">
        <f aca="false">I3248+J3248</f>
        <v>338</v>
      </c>
    </row>
    <row r="3249" customFormat="false" ht="12.75" hidden="false" customHeight="false" outlineLevel="2" collapsed="false">
      <c r="A3249" s="183" t="s">
        <v>2036</v>
      </c>
      <c r="B3249" s="183" t="s">
        <v>2070</v>
      </c>
      <c r="C3249" s="183" t="s">
        <v>2071</v>
      </c>
      <c r="D3249" s="183" t="s">
        <v>24</v>
      </c>
      <c r="E3249" s="212"/>
      <c r="F3249" s="213" t="n">
        <v>0</v>
      </c>
      <c r="G3249" s="213" t="n">
        <v>35</v>
      </c>
      <c r="H3249" s="213" t="n">
        <v>48</v>
      </c>
      <c r="I3249" s="213" t="n">
        <f aca="false">F3249+G3249+H3249</f>
        <v>83</v>
      </c>
      <c r="J3249" s="213" t="n">
        <v>1</v>
      </c>
      <c r="K3249" s="213" t="n">
        <f aca="false">I3249+J3249</f>
        <v>84</v>
      </c>
    </row>
    <row r="3250" customFormat="false" ht="12.75" hidden="false" customHeight="false" outlineLevel="2" collapsed="false">
      <c r="A3250" s="183" t="s">
        <v>2036</v>
      </c>
      <c r="B3250" s="183" t="s">
        <v>2070</v>
      </c>
      <c r="C3250" s="183" t="s">
        <v>2072</v>
      </c>
      <c r="D3250" s="183" t="s">
        <v>16</v>
      </c>
      <c r="E3250" s="212" t="n">
        <v>602</v>
      </c>
      <c r="F3250" s="213" t="n">
        <v>13</v>
      </c>
      <c r="G3250" s="213" t="n">
        <v>132</v>
      </c>
      <c r="H3250" s="213" t="n">
        <v>171</v>
      </c>
      <c r="I3250" s="213" t="n">
        <f aca="false">F3250+G3250+H3250</f>
        <v>316</v>
      </c>
      <c r="J3250" s="213" t="n">
        <v>4</v>
      </c>
      <c r="K3250" s="213" t="n">
        <f aca="false">I3250+J3250</f>
        <v>320</v>
      </c>
    </row>
    <row r="3251" customFormat="false" ht="12.75" hidden="false" customHeight="false" outlineLevel="2" collapsed="false">
      <c r="A3251" s="183" t="s">
        <v>2036</v>
      </c>
      <c r="B3251" s="183" t="s">
        <v>2070</v>
      </c>
      <c r="C3251" s="183" t="s">
        <v>2072</v>
      </c>
      <c r="D3251" s="183" t="s">
        <v>21</v>
      </c>
      <c r="E3251" s="212" t="n">
        <v>603</v>
      </c>
      <c r="F3251" s="213" t="n">
        <v>12</v>
      </c>
      <c r="G3251" s="213" t="n">
        <v>137</v>
      </c>
      <c r="H3251" s="213" t="n">
        <v>166</v>
      </c>
      <c r="I3251" s="213" t="n">
        <f aca="false">F3251+G3251+H3251</f>
        <v>315</v>
      </c>
      <c r="J3251" s="213" t="n">
        <v>0</v>
      </c>
      <c r="K3251" s="213" t="n">
        <f aca="false">I3251+J3251</f>
        <v>315</v>
      </c>
    </row>
    <row r="3252" customFormat="false" ht="12.75" hidden="false" customHeight="false" outlineLevel="2" collapsed="false">
      <c r="A3252" s="183" t="s">
        <v>2036</v>
      </c>
      <c r="B3252" s="183" t="s">
        <v>2070</v>
      </c>
      <c r="C3252" s="183" t="s">
        <v>2073</v>
      </c>
      <c r="D3252" s="183" t="s">
        <v>16</v>
      </c>
      <c r="E3252" s="212" t="n">
        <v>687</v>
      </c>
      <c r="F3252" s="213" t="n">
        <v>22</v>
      </c>
      <c r="G3252" s="213" t="n">
        <v>151</v>
      </c>
      <c r="H3252" s="213" t="n">
        <v>197</v>
      </c>
      <c r="I3252" s="213" t="n">
        <f aca="false">F3252+G3252+H3252</f>
        <v>370</v>
      </c>
      <c r="J3252" s="213" t="n">
        <v>6</v>
      </c>
      <c r="K3252" s="213" t="n">
        <f aca="false">I3252+J3252</f>
        <v>376</v>
      </c>
    </row>
    <row r="3253" customFormat="false" ht="12.75" hidden="false" customHeight="false" outlineLevel="2" collapsed="false">
      <c r="A3253" s="183" t="s">
        <v>2036</v>
      </c>
      <c r="B3253" s="183" t="s">
        <v>2070</v>
      </c>
      <c r="C3253" s="183" t="s">
        <v>2073</v>
      </c>
      <c r="D3253" s="183" t="s">
        <v>21</v>
      </c>
      <c r="E3253" s="212" t="n">
        <v>687</v>
      </c>
      <c r="F3253" s="213" t="n">
        <v>14</v>
      </c>
      <c r="G3253" s="213" t="n">
        <v>148</v>
      </c>
      <c r="H3253" s="213" t="n">
        <v>201</v>
      </c>
      <c r="I3253" s="213" t="n">
        <f aca="false">F3253+G3253+H3253</f>
        <v>363</v>
      </c>
      <c r="J3253" s="213" t="n">
        <v>6</v>
      </c>
      <c r="K3253" s="213" t="n">
        <f aca="false">I3253+J3253</f>
        <v>369</v>
      </c>
    </row>
    <row r="3254" customFormat="false" ht="12.75" hidden="false" customHeight="false" outlineLevel="2" collapsed="false">
      <c r="A3254" s="183" t="s">
        <v>2036</v>
      </c>
      <c r="B3254" s="183" t="s">
        <v>2070</v>
      </c>
      <c r="C3254" s="183" t="s">
        <v>2074</v>
      </c>
      <c r="D3254" s="183" t="s">
        <v>16</v>
      </c>
      <c r="E3254" s="212" t="n">
        <v>538</v>
      </c>
      <c r="F3254" s="213" t="n">
        <v>11</v>
      </c>
      <c r="G3254" s="213" t="n">
        <v>116</v>
      </c>
      <c r="H3254" s="213" t="n">
        <v>145</v>
      </c>
      <c r="I3254" s="213" t="n">
        <f aca="false">F3254+G3254+H3254</f>
        <v>272</v>
      </c>
      <c r="J3254" s="213" t="n">
        <v>4</v>
      </c>
      <c r="K3254" s="213" t="n">
        <f aca="false">I3254+J3254</f>
        <v>276</v>
      </c>
    </row>
    <row r="3255" customFormat="false" ht="12.75" hidden="false" customHeight="false" outlineLevel="2" collapsed="false">
      <c r="A3255" s="183" t="s">
        <v>2036</v>
      </c>
      <c r="B3255" s="183" t="s">
        <v>2070</v>
      </c>
      <c r="C3255" s="183" t="s">
        <v>2074</v>
      </c>
      <c r="D3255" s="183" t="s">
        <v>17</v>
      </c>
      <c r="E3255" s="212" t="n">
        <v>539</v>
      </c>
      <c r="F3255" s="213" t="n">
        <v>5</v>
      </c>
      <c r="G3255" s="213" t="n">
        <v>117</v>
      </c>
      <c r="H3255" s="213" t="n">
        <v>193</v>
      </c>
      <c r="I3255" s="213" t="n">
        <f aca="false">F3255+G3255+H3255</f>
        <v>315</v>
      </c>
      <c r="J3255" s="213" t="n">
        <v>4</v>
      </c>
      <c r="K3255" s="213" t="n">
        <f aca="false">I3255+J3255</f>
        <v>319</v>
      </c>
    </row>
    <row r="3256" customFormat="false" ht="12.75" hidden="false" customHeight="false" outlineLevel="2" collapsed="false">
      <c r="A3256" s="183" t="s">
        <v>2036</v>
      </c>
      <c r="B3256" s="183" t="s">
        <v>2070</v>
      </c>
      <c r="C3256" s="183" t="s">
        <v>2074</v>
      </c>
      <c r="D3256" s="183" t="s">
        <v>18</v>
      </c>
      <c r="E3256" s="212" t="n">
        <v>539</v>
      </c>
      <c r="F3256" s="213" t="n">
        <v>10</v>
      </c>
      <c r="G3256" s="213" t="n">
        <v>117</v>
      </c>
      <c r="H3256" s="213" t="n">
        <v>180</v>
      </c>
      <c r="I3256" s="213" t="n">
        <f aca="false">F3256+G3256+H3256</f>
        <v>307</v>
      </c>
      <c r="J3256" s="213" t="n">
        <v>4</v>
      </c>
      <c r="K3256" s="213" t="n">
        <f aca="false">I3256+J3256</f>
        <v>311</v>
      </c>
    </row>
    <row r="3257" customFormat="false" ht="12.75" hidden="false" customHeight="false" outlineLevel="2" collapsed="false">
      <c r="A3257" s="183" t="s">
        <v>2036</v>
      </c>
      <c r="B3257" s="183" t="s">
        <v>2070</v>
      </c>
      <c r="C3257" s="183" t="s">
        <v>2075</v>
      </c>
      <c r="D3257" s="183" t="s">
        <v>16</v>
      </c>
      <c r="E3257" s="212" t="n">
        <v>503</v>
      </c>
      <c r="F3257" s="213" t="n">
        <v>4</v>
      </c>
      <c r="G3257" s="213" t="n">
        <v>102</v>
      </c>
      <c r="H3257" s="213" t="n">
        <v>65</v>
      </c>
      <c r="I3257" s="213" t="n">
        <f aca="false">F3257+G3257+H3257</f>
        <v>171</v>
      </c>
      <c r="J3257" s="213" t="n">
        <v>3</v>
      </c>
      <c r="K3257" s="213" t="n">
        <f aca="false">I3257+J3257</f>
        <v>174</v>
      </c>
    </row>
    <row r="3258" customFormat="false" ht="12.75" hidden="false" customHeight="false" outlineLevel="2" collapsed="false">
      <c r="A3258" s="183" t="s">
        <v>2036</v>
      </c>
      <c r="B3258" s="183" t="s">
        <v>2070</v>
      </c>
      <c r="C3258" s="183" t="s">
        <v>2075</v>
      </c>
      <c r="D3258" s="183" t="s">
        <v>21</v>
      </c>
      <c r="E3258" s="212" t="n">
        <v>503</v>
      </c>
      <c r="F3258" s="213" t="n">
        <v>3</v>
      </c>
      <c r="G3258" s="213" t="n">
        <v>122</v>
      </c>
      <c r="H3258" s="213" t="n">
        <v>86</v>
      </c>
      <c r="I3258" s="213" t="n">
        <f aca="false">F3258+G3258+H3258</f>
        <v>211</v>
      </c>
      <c r="J3258" s="213" t="n">
        <v>3</v>
      </c>
      <c r="K3258" s="213" t="n">
        <f aca="false">I3258+J3258</f>
        <v>214</v>
      </c>
    </row>
    <row r="3259" customFormat="false" ht="12.75" hidden="false" customHeight="false" outlineLevel="2" collapsed="false">
      <c r="A3259" s="183" t="s">
        <v>2036</v>
      </c>
      <c r="B3259" s="183" t="s">
        <v>2070</v>
      </c>
      <c r="C3259" s="183" t="s">
        <v>2076</v>
      </c>
      <c r="D3259" s="183" t="s">
        <v>16</v>
      </c>
      <c r="E3259" s="212" t="n">
        <v>712</v>
      </c>
      <c r="F3259" s="213" t="n">
        <v>6</v>
      </c>
      <c r="G3259" s="213" t="n">
        <v>156</v>
      </c>
      <c r="H3259" s="213" t="n">
        <v>115</v>
      </c>
      <c r="I3259" s="213" t="n">
        <f aca="false">F3259+G3259+H3259</f>
        <v>277</v>
      </c>
      <c r="J3259" s="213" t="n">
        <v>3</v>
      </c>
      <c r="K3259" s="213" t="n">
        <f aca="false">I3259+J3259</f>
        <v>280</v>
      </c>
    </row>
    <row r="3260" customFormat="false" ht="12.75" hidden="false" customHeight="false" outlineLevel="2" collapsed="false">
      <c r="A3260" s="183" t="s">
        <v>2036</v>
      </c>
      <c r="B3260" s="183" t="s">
        <v>2070</v>
      </c>
      <c r="C3260" s="183" t="s">
        <v>2077</v>
      </c>
      <c r="D3260" s="183" t="s">
        <v>16</v>
      </c>
      <c r="E3260" s="212" t="n">
        <v>503</v>
      </c>
      <c r="F3260" s="213" t="n">
        <v>7</v>
      </c>
      <c r="G3260" s="213" t="n">
        <v>115</v>
      </c>
      <c r="H3260" s="213" t="n">
        <v>111</v>
      </c>
      <c r="I3260" s="213" t="n">
        <f aca="false">F3260+G3260+H3260</f>
        <v>233</v>
      </c>
      <c r="J3260" s="213" t="n">
        <v>5</v>
      </c>
      <c r="K3260" s="213" t="n">
        <f aca="false">I3260+J3260</f>
        <v>238</v>
      </c>
    </row>
    <row r="3261" customFormat="false" ht="12.75" hidden="false" customHeight="false" outlineLevel="2" collapsed="false">
      <c r="A3261" s="183" t="s">
        <v>2036</v>
      </c>
      <c r="B3261" s="183" t="s">
        <v>2070</v>
      </c>
      <c r="C3261" s="183" t="s">
        <v>2077</v>
      </c>
      <c r="D3261" s="183" t="s">
        <v>21</v>
      </c>
      <c r="E3261" s="212" t="n">
        <v>503</v>
      </c>
      <c r="F3261" s="213" t="n">
        <v>1</v>
      </c>
      <c r="G3261" s="213" t="n">
        <v>97</v>
      </c>
      <c r="H3261" s="213" t="n">
        <v>110</v>
      </c>
      <c r="I3261" s="213" t="n">
        <f aca="false">F3261+G3261+H3261</f>
        <v>208</v>
      </c>
      <c r="J3261" s="213" t="n">
        <v>5</v>
      </c>
      <c r="K3261" s="213" t="n">
        <f aca="false">I3261+J3261</f>
        <v>213</v>
      </c>
    </row>
    <row r="3262" customFormat="false" ht="12.75" hidden="false" customHeight="false" outlineLevel="2" collapsed="false">
      <c r="A3262" s="183" t="s">
        <v>2036</v>
      </c>
      <c r="B3262" s="183" t="s">
        <v>2070</v>
      </c>
      <c r="C3262" s="183" t="s">
        <v>2078</v>
      </c>
      <c r="D3262" s="183" t="s">
        <v>16</v>
      </c>
      <c r="E3262" s="212" t="n">
        <v>606</v>
      </c>
      <c r="F3262" s="213" t="n">
        <v>3</v>
      </c>
      <c r="G3262" s="213" t="n">
        <v>188</v>
      </c>
      <c r="H3262" s="213" t="n">
        <v>104</v>
      </c>
      <c r="I3262" s="213" t="n">
        <f aca="false">F3262+G3262+H3262</f>
        <v>295</v>
      </c>
      <c r="J3262" s="213" t="n">
        <v>8</v>
      </c>
      <c r="K3262" s="213" t="n">
        <f aca="false">I3262+J3262</f>
        <v>303</v>
      </c>
    </row>
    <row r="3263" customFormat="false" ht="12.75" hidden="false" customHeight="false" outlineLevel="2" collapsed="false">
      <c r="A3263" s="183" t="s">
        <v>2036</v>
      </c>
      <c r="B3263" s="183" t="s">
        <v>2070</v>
      </c>
      <c r="C3263" s="183" t="s">
        <v>2079</v>
      </c>
      <c r="D3263" s="183" t="s">
        <v>16</v>
      </c>
      <c r="E3263" s="212" t="n">
        <v>192</v>
      </c>
      <c r="F3263" s="213" t="n">
        <v>0</v>
      </c>
      <c r="G3263" s="213" t="n">
        <v>52</v>
      </c>
      <c r="H3263" s="213" t="n">
        <v>70</v>
      </c>
      <c r="I3263" s="213" t="n">
        <f aca="false">F3263+G3263+H3263</f>
        <v>122</v>
      </c>
      <c r="J3263" s="213" t="n">
        <v>0</v>
      </c>
      <c r="K3263" s="213" t="n">
        <f aca="false">I3263+J3263</f>
        <v>122</v>
      </c>
    </row>
    <row r="3264" customFormat="false" ht="12.75" hidden="false" customHeight="false" outlineLevel="2" collapsed="false">
      <c r="A3264" s="183" t="s">
        <v>2036</v>
      </c>
      <c r="B3264" s="183" t="s">
        <v>2070</v>
      </c>
      <c r="C3264" s="183" t="s">
        <v>2080</v>
      </c>
      <c r="D3264" s="183" t="s">
        <v>16</v>
      </c>
      <c r="E3264" s="212" t="n">
        <v>217</v>
      </c>
      <c r="F3264" s="213" t="n">
        <v>3</v>
      </c>
      <c r="G3264" s="213" t="n">
        <v>89</v>
      </c>
      <c r="H3264" s="213" t="n">
        <v>38</v>
      </c>
      <c r="I3264" s="213" t="n">
        <f aca="false">F3264+G3264+H3264</f>
        <v>130</v>
      </c>
      <c r="J3264" s="213" t="n">
        <v>2</v>
      </c>
      <c r="K3264" s="213" t="n">
        <f aca="false">I3264+J3264</f>
        <v>132</v>
      </c>
    </row>
    <row r="3265" customFormat="false" ht="12.75" hidden="false" customHeight="false" outlineLevel="2" collapsed="false">
      <c r="A3265" s="183" t="s">
        <v>2036</v>
      </c>
      <c r="B3265" s="183" t="s">
        <v>2070</v>
      </c>
      <c r="C3265" s="183" t="s">
        <v>2081</v>
      </c>
      <c r="D3265" s="183" t="s">
        <v>16</v>
      </c>
      <c r="E3265" s="212" t="n">
        <v>137</v>
      </c>
      <c r="F3265" s="213" t="n">
        <v>0</v>
      </c>
      <c r="G3265" s="213" t="n">
        <v>53</v>
      </c>
      <c r="H3265" s="213" t="n">
        <v>24</v>
      </c>
      <c r="I3265" s="213" t="n">
        <f aca="false">F3265+G3265+H3265</f>
        <v>77</v>
      </c>
      <c r="J3265" s="213" t="n">
        <v>3</v>
      </c>
      <c r="K3265" s="213" t="n">
        <f aca="false">I3265+J3265</f>
        <v>80</v>
      </c>
    </row>
    <row r="3266" customFormat="false" ht="12.75" hidden="false" customHeight="false" outlineLevel="1" collapsed="false">
      <c r="A3266" s="183" t="s">
        <v>2857</v>
      </c>
      <c r="B3266" s="183"/>
      <c r="C3266" s="183"/>
      <c r="D3266" s="183"/>
      <c r="E3266" s="212" t="n">
        <f aca="false">SUBTOTAL(9,E3180:E3265)</f>
        <v>46703</v>
      </c>
      <c r="F3266" s="213" t="n">
        <f aca="false">SUBTOTAL(9,F3180:F3265)</f>
        <v>606</v>
      </c>
      <c r="G3266" s="213" t="n">
        <f aca="false">SUBTOTAL(9,G3180:G3265)</f>
        <v>10055</v>
      </c>
      <c r="H3266" s="213" t="n">
        <f aca="false">SUBTOTAL(9,H3180:H3265)</f>
        <v>14226</v>
      </c>
      <c r="I3266" s="213" t="n">
        <f aca="false">SUBTOTAL(9,I3180:I3265)</f>
        <v>24887</v>
      </c>
      <c r="J3266" s="213" t="n">
        <f aca="false">SUBTOTAL(9,J3180:J3265)</f>
        <v>252</v>
      </c>
      <c r="K3266" s="213" t="n">
        <f aca="false">SUBTOTAL(9,K3180:K3265)</f>
        <v>25139</v>
      </c>
    </row>
    <row r="3267" customFormat="false" ht="12.75" hidden="false" customHeight="false" outlineLevel="2" collapsed="false">
      <c r="A3267" s="183" t="s">
        <v>2082</v>
      </c>
      <c r="B3267" s="183" t="s">
        <v>2083</v>
      </c>
      <c r="C3267" s="183" t="s">
        <v>2084</v>
      </c>
      <c r="D3267" s="183" t="s">
        <v>16</v>
      </c>
      <c r="E3267" s="212" t="n">
        <v>416</v>
      </c>
      <c r="F3267" s="213" t="n">
        <v>12</v>
      </c>
      <c r="G3267" s="213" t="n">
        <v>73</v>
      </c>
      <c r="H3267" s="213" t="n">
        <v>123</v>
      </c>
      <c r="I3267" s="213" t="n">
        <f aca="false">F3267+G3267+H3267</f>
        <v>208</v>
      </c>
      <c r="J3267" s="213" t="n">
        <v>2</v>
      </c>
      <c r="K3267" s="213" t="n">
        <f aca="false">I3267+J3267</f>
        <v>210</v>
      </c>
    </row>
    <row r="3268" customFormat="false" ht="12.75" hidden="false" customHeight="false" outlineLevel="2" collapsed="false">
      <c r="A3268" s="183" t="s">
        <v>2082</v>
      </c>
      <c r="B3268" s="183" t="s">
        <v>2083</v>
      </c>
      <c r="C3268" s="183" t="s">
        <v>2084</v>
      </c>
      <c r="D3268" s="183" t="s">
        <v>21</v>
      </c>
      <c r="E3268" s="212" t="n">
        <v>416</v>
      </c>
      <c r="F3268" s="213" t="n">
        <v>7</v>
      </c>
      <c r="G3268" s="213" t="n">
        <v>79</v>
      </c>
      <c r="H3268" s="213" t="n">
        <v>136</v>
      </c>
      <c r="I3268" s="213" t="n">
        <f aca="false">F3268+G3268+H3268</f>
        <v>222</v>
      </c>
      <c r="J3268" s="213" t="n">
        <v>1</v>
      </c>
      <c r="K3268" s="213" t="n">
        <f aca="false">I3268+J3268</f>
        <v>223</v>
      </c>
    </row>
    <row r="3269" customFormat="false" ht="12.75" hidden="false" customHeight="false" outlineLevel="2" collapsed="false">
      <c r="A3269" s="183" t="s">
        <v>2082</v>
      </c>
      <c r="B3269" s="183" t="s">
        <v>2083</v>
      </c>
      <c r="C3269" s="183" t="s">
        <v>2085</v>
      </c>
      <c r="D3269" s="183" t="s">
        <v>16</v>
      </c>
      <c r="E3269" s="212" t="n">
        <v>531</v>
      </c>
      <c r="F3269" s="213" t="n">
        <v>11</v>
      </c>
      <c r="G3269" s="213" t="n">
        <v>111</v>
      </c>
      <c r="H3269" s="213" t="n">
        <v>186</v>
      </c>
      <c r="I3269" s="213" t="n">
        <f aca="false">F3269+G3269+H3269</f>
        <v>308</v>
      </c>
      <c r="J3269" s="213" t="n">
        <v>1</v>
      </c>
      <c r="K3269" s="213" t="n">
        <f aca="false">I3269+J3269</f>
        <v>309</v>
      </c>
    </row>
    <row r="3270" customFormat="false" ht="12.75" hidden="false" customHeight="false" outlineLevel="2" collapsed="false">
      <c r="A3270" s="183" t="s">
        <v>2082</v>
      </c>
      <c r="B3270" s="183" t="s">
        <v>2083</v>
      </c>
      <c r="C3270" s="183" t="s">
        <v>2085</v>
      </c>
      <c r="D3270" s="183" t="s">
        <v>21</v>
      </c>
      <c r="E3270" s="212" t="n">
        <v>531</v>
      </c>
      <c r="F3270" s="213" t="n">
        <v>13</v>
      </c>
      <c r="G3270" s="213" t="n">
        <v>97</v>
      </c>
      <c r="H3270" s="213" t="n">
        <v>169</v>
      </c>
      <c r="I3270" s="213" t="n">
        <f aca="false">F3270+G3270+H3270</f>
        <v>279</v>
      </c>
      <c r="J3270" s="213" t="n">
        <v>1</v>
      </c>
      <c r="K3270" s="213" t="n">
        <f aca="false">I3270+J3270</f>
        <v>280</v>
      </c>
    </row>
    <row r="3271" customFormat="false" ht="12.75" hidden="false" customHeight="false" outlineLevel="2" collapsed="false">
      <c r="A3271" s="183" t="s">
        <v>2082</v>
      </c>
      <c r="B3271" s="183" t="s">
        <v>2083</v>
      </c>
      <c r="C3271" s="183" t="s">
        <v>2086</v>
      </c>
      <c r="D3271" s="183" t="s">
        <v>16</v>
      </c>
      <c r="E3271" s="212" t="n">
        <v>716</v>
      </c>
      <c r="F3271" s="213" t="n">
        <v>3</v>
      </c>
      <c r="G3271" s="213" t="n">
        <v>139</v>
      </c>
      <c r="H3271" s="213" t="n">
        <v>186</v>
      </c>
      <c r="I3271" s="213" t="n">
        <f aca="false">F3271+G3271+H3271</f>
        <v>328</v>
      </c>
      <c r="J3271" s="213" t="n">
        <v>5</v>
      </c>
      <c r="K3271" s="213" t="n">
        <f aca="false">I3271+J3271</f>
        <v>333</v>
      </c>
    </row>
    <row r="3272" customFormat="false" ht="12.75" hidden="false" customHeight="false" outlineLevel="2" collapsed="false">
      <c r="A3272" s="183" t="s">
        <v>2082</v>
      </c>
      <c r="B3272" s="183" t="s">
        <v>2083</v>
      </c>
      <c r="C3272" s="183" t="s">
        <v>2087</v>
      </c>
      <c r="D3272" s="183" t="s">
        <v>16</v>
      </c>
      <c r="E3272" s="212" t="n">
        <v>438</v>
      </c>
      <c r="F3272" s="213" t="n">
        <v>3</v>
      </c>
      <c r="G3272" s="213" t="n">
        <v>104</v>
      </c>
      <c r="H3272" s="213" t="n">
        <v>112</v>
      </c>
      <c r="I3272" s="213" t="n">
        <f aca="false">F3272+G3272+H3272</f>
        <v>219</v>
      </c>
      <c r="J3272" s="213" t="n">
        <v>1</v>
      </c>
      <c r="K3272" s="213" t="n">
        <f aca="false">I3272+J3272</f>
        <v>220</v>
      </c>
    </row>
    <row r="3273" customFormat="false" ht="12.75" hidden="false" customHeight="false" outlineLevel="2" collapsed="false">
      <c r="A3273" s="183" t="s">
        <v>2082</v>
      </c>
      <c r="B3273" s="183" t="s">
        <v>2083</v>
      </c>
      <c r="C3273" s="183" t="s">
        <v>2087</v>
      </c>
      <c r="D3273" s="183" t="s">
        <v>21</v>
      </c>
      <c r="E3273" s="212" t="n">
        <v>438</v>
      </c>
      <c r="F3273" s="213" t="n">
        <v>4</v>
      </c>
      <c r="G3273" s="213" t="n">
        <v>114</v>
      </c>
      <c r="H3273" s="213" t="n">
        <v>131</v>
      </c>
      <c r="I3273" s="213" t="n">
        <f aca="false">F3273+G3273+H3273</f>
        <v>249</v>
      </c>
      <c r="J3273" s="213" t="n">
        <v>0</v>
      </c>
      <c r="K3273" s="213" t="n">
        <f aca="false">I3273+J3273</f>
        <v>249</v>
      </c>
    </row>
    <row r="3274" customFormat="false" ht="12.75" hidden="false" customHeight="false" outlineLevel="2" collapsed="false">
      <c r="A3274" s="183" t="s">
        <v>2082</v>
      </c>
      <c r="B3274" s="183" t="s">
        <v>2083</v>
      </c>
      <c r="C3274" s="183" t="s">
        <v>2088</v>
      </c>
      <c r="D3274" s="183" t="s">
        <v>16</v>
      </c>
      <c r="E3274" s="212" t="n">
        <v>602</v>
      </c>
      <c r="F3274" s="213" t="n">
        <v>13</v>
      </c>
      <c r="G3274" s="213" t="n">
        <v>141</v>
      </c>
      <c r="H3274" s="213" t="n">
        <v>183</v>
      </c>
      <c r="I3274" s="213" t="n">
        <f aca="false">F3274+G3274+H3274</f>
        <v>337</v>
      </c>
      <c r="J3274" s="213" t="n">
        <v>2</v>
      </c>
      <c r="K3274" s="213" t="n">
        <f aca="false">I3274+J3274</f>
        <v>339</v>
      </c>
    </row>
    <row r="3275" customFormat="false" ht="12.75" hidden="false" customHeight="false" outlineLevel="2" collapsed="false">
      <c r="A3275" s="183" t="s">
        <v>2082</v>
      </c>
      <c r="B3275" s="183" t="s">
        <v>2083</v>
      </c>
      <c r="C3275" s="183" t="s">
        <v>2088</v>
      </c>
      <c r="D3275" s="183" t="s">
        <v>21</v>
      </c>
      <c r="E3275" s="212" t="n">
        <v>602</v>
      </c>
      <c r="F3275" s="213" t="n">
        <v>7</v>
      </c>
      <c r="G3275" s="213" t="n">
        <v>121</v>
      </c>
      <c r="H3275" s="213" t="n">
        <v>209</v>
      </c>
      <c r="I3275" s="213" t="n">
        <f aca="false">F3275+G3275+H3275</f>
        <v>337</v>
      </c>
      <c r="J3275" s="213" t="n">
        <v>1</v>
      </c>
      <c r="K3275" s="213" t="n">
        <f aca="false">I3275+J3275</f>
        <v>338</v>
      </c>
    </row>
    <row r="3276" customFormat="false" ht="12.75" hidden="false" customHeight="false" outlineLevel="2" collapsed="false">
      <c r="A3276" s="183" t="s">
        <v>2082</v>
      </c>
      <c r="B3276" s="183" t="s">
        <v>2083</v>
      </c>
      <c r="C3276" s="183" t="s">
        <v>2089</v>
      </c>
      <c r="D3276" s="183" t="s">
        <v>16</v>
      </c>
      <c r="E3276" s="212" t="n">
        <v>656</v>
      </c>
      <c r="F3276" s="213" t="n">
        <v>14</v>
      </c>
      <c r="G3276" s="213" t="n">
        <v>128</v>
      </c>
      <c r="H3276" s="213" t="n">
        <v>179</v>
      </c>
      <c r="I3276" s="213" t="n">
        <f aca="false">F3276+G3276+H3276</f>
        <v>321</v>
      </c>
      <c r="J3276" s="213" t="n">
        <v>5</v>
      </c>
      <c r="K3276" s="213" t="n">
        <f aca="false">I3276+J3276</f>
        <v>326</v>
      </c>
    </row>
    <row r="3277" customFormat="false" ht="12.75" hidden="false" customHeight="false" outlineLevel="2" collapsed="false">
      <c r="A3277" s="183" t="s">
        <v>2082</v>
      </c>
      <c r="B3277" s="183" t="s">
        <v>2083</v>
      </c>
      <c r="C3277" s="183" t="s">
        <v>2089</v>
      </c>
      <c r="D3277" s="183" t="s">
        <v>21</v>
      </c>
      <c r="E3277" s="212" t="n">
        <v>657</v>
      </c>
      <c r="F3277" s="213" t="n">
        <v>13</v>
      </c>
      <c r="G3277" s="213" t="n">
        <v>143</v>
      </c>
      <c r="H3277" s="213" t="n">
        <v>183</v>
      </c>
      <c r="I3277" s="213" t="n">
        <f aca="false">F3277+G3277+H3277</f>
        <v>339</v>
      </c>
      <c r="J3277" s="213" t="n">
        <v>1</v>
      </c>
      <c r="K3277" s="213" t="n">
        <f aca="false">I3277+J3277</f>
        <v>340</v>
      </c>
    </row>
    <row r="3278" customFormat="false" ht="12.75" hidden="false" customHeight="false" outlineLevel="2" collapsed="false">
      <c r="A3278" s="183" t="s">
        <v>2082</v>
      </c>
      <c r="B3278" s="183" t="s">
        <v>2083</v>
      </c>
      <c r="C3278" s="183" t="s">
        <v>2090</v>
      </c>
      <c r="D3278" s="183" t="s">
        <v>16</v>
      </c>
      <c r="E3278" s="212" t="n">
        <v>708</v>
      </c>
      <c r="F3278" s="213" t="n">
        <v>7</v>
      </c>
      <c r="G3278" s="213" t="n">
        <v>187</v>
      </c>
      <c r="H3278" s="213" t="n">
        <v>206</v>
      </c>
      <c r="I3278" s="213" t="n">
        <f aca="false">F3278+G3278+H3278</f>
        <v>400</v>
      </c>
      <c r="J3278" s="213" t="n">
        <v>4</v>
      </c>
      <c r="K3278" s="213" t="n">
        <f aca="false">I3278+J3278</f>
        <v>404</v>
      </c>
    </row>
    <row r="3279" customFormat="false" ht="12.75" hidden="false" customHeight="false" outlineLevel="2" collapsed="false">
      <c r="A3279" s="183" t="s">
        <v>2082</v>
      </c>
      <c r="B3279" s="183" t="s">
        <v>2083</v>
      </c>
      <c r="C3279" s="183" t="s">
        <v>2090</v>
      </c>
      <c r="D3279" s="183" t="s">
        <v>21</v>
      </c>
      <c r="E3279" s="212" t="n">
        <v>708</v>
      </c>
      <c r="F3279" s="213" t="n">
        <v>7</v>
      </c>
      <c r="G3279" s="213" t="n">
        <v>179</v>
      </c>
      <c r="H3279" s="213" t="n">
        <v>212</v>
      </c>
      <c r="I3279" s="213" t="n">
        <f aca="false">F3279+G3279+H3279</f>
        <v>398</v>
      </c>
      <c r="J3279" s="213" t="n">
        <v>1</v>
      </c>
      <c r="K3279" s="213" t="n">
        <f aca="false">I3279+J3279</f>
        <v>399</v>
      </c>
    </row>
    <row r="3280" customFormat="false" ht="12.75" hidden="false" customHeight="false" outlineLevel="2" collapsed="false">
      <c r="A3280" s="183" t="s">
        <v>2082</v>
      </c>
      <c r="B3280" s="183" t="s">
        <v>2083</v>
      </c>
      <c r="C3280" s="183" t="s">
        <v>2090</v>
      </c>
      <c r="D3280" s="183" t="s">
        <v>24</v>
      </c>
      <c r="E3280" s="212"/>
      <c r="F3280" s="213" t="n">
        <v>7</v>
      </c>
      <c r="G3280" s="213" t="n">
        <v>176</v>
      </c>
      <c r="H3280" s="213" t="n">
        <v>271</v>
      </c>
      <c r="I3280" s="213" t="n">
        <f aca="false">F3280+G3280+H3280</f>
        <v>454</v>
      </c>
      <c r="J3280" s="213" t="n">
        <v>5</v>
      </c>
      <c r="K3280" s="213" t="n">
        <f aca="false">I3280+J3280</f>
        <v>459</v>
      </c>
    </row>
    <row r="3281" customFormat="false" ht="12.75" hidden="false" customHeight="false" outlineLevel="2" collapsed="false">
      <c r="A3281" s="183" t="s">
        <v>2082</v>
      </c>
      <c r="B3281" s="183" t="s">
        <v>2083</v>
      </c>
      <c r="C3281" s="183" t="s">
        <v>2091</v>
      </c>
      <c r="D3281" s="183" t="s">
        <v>16</v>
      </c>
      <c r="E3281" s="212" t="n">
        <v>490</v>
      </c>
      <c r="F3281" s="213" t="n">
        <v>2</v>
      </c>
      <c r="G3281" s="213" t="n">
        <v>87</v>
      </c>
      <c r="H3281" s="213" t="n">
        <v>132</v>
      </c>
      <c r="I3281" s="213" t="n">
        <f aca="false">F3281+G3281+H3281</f>
        <v>221</v>
      </c>
      <c r="J3281" s="213" t="n">
        <v>2</v>
      </c>
      <c r="K3281" s="213" t="n">
        <f aca="false">I3281+J3281</f>
        <v>223</v>
      </c>
    </row>
    <row r="3282" customFormat="false" ht="12.75" hidden="false" customHeight="false" outlineLevel="2" collapsed="false">
      <c r="A3282" s="183" t="s">
        <v>2082</v>
      </c>
      <c r="B3282" s="183" t="s">
        <v>2083</v>
      </c>
      <c r="C3282" s="183" t="s">
        <v>2091</v>
      </c>
      <c r="D3282" s="183" t="s">
        <v>21</v>
      </c>
      <c r="E3282" s="212" t="n">
        <v>491</v>
      </c>
      <c r="F3282" s="213" t="n">
        <v>2</v>
      </c>
      <c r="G3282" s="213" t="n">
        <v>93</v>
      </c>
      <c r="H3282" s="213" t="n">
        <v>132</v>
      </c>
      <c r="I3282" s="213" t="n">
        <f aca="false">F3282+G3282+H3282</f>
        <v>227</v>
      </c>
      <c r="J3282" s="213" t="n">
        <v>0</v>
      </c>
      <c r="K3282" s="213" t="n">
        <f aca="false">I3282+J3282</f>
        <v>227</v>
      </c>
    </row>
    <row r="3283" customFormat="false" ht="12.75" hidden="false" customHeight="false" outlineLevel="2" collapsed="false">
      <c r="A3283" s="183" t="s">
        <v>2082</v>
      </c>
      <c r="B3283" s="183" t="s">
        <v>2083</v>
      </c>
      <c r="C3283" s="183" t="s">
        <v>2092</v>
      </c>
      <c r="D3283" s="183" t="s">
        <v>16</v>
      </c>
      <c r="E3283" s="212" t="n">
        <v>465</v>
      </c>
      <c r="F3283" s="213" t="n">
        <v>14</v>
      </c>
      <c r="G3283" s="213" t="n">
        <v>96</v>
      </c>
      <c r="H3283" s="213" t="n">
        <v>99</v>
      </c>
      <c r="I3283" s="213" t="n">
        <f aca="false">F3283+G3283+H3283</f>
        <v>209</v>
      </c>
      <c r="J3283" s="213" t="n">
        <v>5</v>
      </c>
      <c r="K3283" s="213" t="n">
        <f aca="false">I3283+J3283</f>
        <v>214</v>
      </c>
    </row>
    <row r="3284" customFormat="false" ht="12.75" hidden="false" customHeight="false" outlineLevel="2" collapsed="false">
      <c r="A3284" s="183" t="s">
        <v>2082</v>
      </c>
      <c r="B3284" s="183" t="s">
        <v>2083</v>
      </c>
      <c r="C3284" s="183" t="s">
        <v>2093</v>
      </c>
      <c r="D3284" s="183" t="s">
        <v>16</v>
      </c>
      <c r="E3284" s="212" t="n">
        <v>528</v>
      </c>
      <c r="F3284" s="213" t="n">
        <v>3</v>
      </c>
      <c r="G3284" s="213" t="n">
        <v>91</v>
      </c>
      <c r="H3284" s="213" t="n">
        <v>174</v>
      </c>
      <c r="I3284" s="213" t="n">
        <f aca="false">F3284+G3284+H3284</f>
        <v>268</v>
      </c>
      <c r="J3284" s="213" t="n">
        <v>0</v>
      </c>
      <c r="K3284" s="213" t="n">
        <f aca="false">I3284+J3284</f>
        <v>268</v>
      </c>
    </row>
    <row r="3285" customFormat="false" ht="12.75" hidden="false" customHeight="false" outlineLevel="2" collapsed="false">
      <c r="A3285" s="183" t="s">
        <v>2082</v>
      </c>
      <c r="B3285" s="183" t="s">
        <v>2083</v>
      </c>
      <c r="C3285" s="183" t="s">
        <v>2094</v>
      </c>
      <c r="D3285" s="183" t="s">
        <v>16</v>
      </c>
      <c r="E3285" s="212" t="n">
        <v>540</v>
      </c>
      <c r="F3285" s="213" t="n">
        <v>6</v>
      </c>
      <c r="G3285" s="213" t="n">
        <v>104</v>
      </c>
      <c r="H3285" s="213" t="n">
        <v>158</v>
      </c>
      <c r="I3285" s="213" t="n">
        <f aca="false">F3285+G3285+H3285</f>
        <v>268</v>
      </c>
      <c r="J3285" s="213" t="n">
        <v>3</v>
      </c>
      <c r="K3285" s="213" t="n">
        <f aca="false">I3285+J3285</f>
        <v>271</v>
      </c>
    </row>
    <row r="3286" customFormat="false" ht="12.75" hidden="false" customHeight="false" outlineLevel="2" collapsed="false">
      <c r="A3286" s="183" t="s">
        <v>2082</v>
      </c>
      <c r="B3286" s="183" t="s">
        <v>2083</v>
      </c>
      <c r="C3286" s="183" t="s">
        <v>2094</v>
      </c>
      <c r="D3286" s="183" t="s">
        <v>21</v>
      </c>
      <c r="E3286" s="212" t="n">
        <v>540</v>
      </c>
      <c r="F3286" s="213" t="n">
        <v>2</v>
      </c>
      <c r="G3286" s="213" t="n">
        <v>105</v>
      </c>
      <c r="H3286" s="213" t="n">
        <v>187</v>
      </c>
      <c r="I3286" s="213" t="n">
        <f aca="false">F3286+G3286+H3286</f>
        <v>294</v>
      </c>
      <c r="J3286" s="213" t="n">
        <v>4</v>
      </c>
      <c r="K3286" s="213" t="n">
        <f aca="false">I3286+J3286</f>
        <v>298</v>
      </c>
    </row>
    <row r="3287" customFormat="false" ht="12.75" hidden="false" customHeight="false" outlineLevel="2" collapsed="false">
      <c r="A3287" s="183" t="s">
        <v>2082</v>
      </c>
      <c r="B3287" s="183" t="s">
        <v>2083</v>
      </c>
      <c r="C3287" s="183" t="s">
        <v>2095</v>
      </c>
      <c r="D3287" s="183" t="s">
        <v>16</v>
      </c>
      <c r="E3287" s="212" t="n">
        <v>561</v>
      </c>
      <c r="F3287" s="213" t="n">
        <v>9</v>
      </c>
      <c r="G3287" s="213" t="n">
        <v>108</v>
      </c>
      <c r="H3287" s="213" t="n">
        <v>173</v>
      </c>
      <c r="I3287" s="213" t="n">
        <f aca="false">F3287+G3287+H3287</f>
        <v>290</v>
      </c>
      <c r="J3287" s="213" t="n">
        <v>7</v>
      </c>
      <c r="K3287" s="213" t="n">
        <f aca="false">I3287+J3287</f>
        <v>297</v>
      </c>
    </row>
    <row r="3288" customFormat="false" ht="12.75" hidden="false" customHeight="false" outlineLevel="2" collapsed="false">
      <c r="A3288" s="183" t="s">
        <v>2082</v>
      </c>
      <c r="B3288" s="183" t="s">
        <v>2083</v>
      </c>
      <c r="C3288" s="183" t="s">
        <v>2095</v>
      </c>
      <c r="D3288" s="183" t="s">
        <v>21</v>
      </c>
      <c r="E3288" s="212" t="n">
        <v>562</v>
      </c>
      <c r="F3288" s="213" t="n">
        <v>8</v>
      </c>
      <c r="G3288" s="213" t="n">
        <v>108</v>
      </c>
      <c r="H3288" s="213" t="n">
        <v>166</v>
      </c>
      <c r="I3288" s="213" t="n">
        <f aca="false">F3288+G3288+H3288</f>
        <v>282</v>
      </c>
      <c r="J3288" s="213" t="n">
        <v>1</v>
      </c>
      <c r="K3288" s="213" t="n">
        <f aca="false">I3288+J3288</f>
        <v>283</v>
      </c>
    </row>
    <row r="3289" customFormat="false" ht="12.75" hidden="false" customHeight="false" outlineLevel="2" collapsed="false">
      <c r="A3289" s="183" t="s">
        <v>2082</v>
      </c>
      <c r="B3289" s="183" t="s">
        <v>2083</v>
      </c>
      <c r="C3289" s="183" t="s">
        <v>2096</v>
      </c>
      <c r="D3289" s="183" t="s">
        <v>16</v>
      </c>
      <c r="E3289" s="212" t="n">
        <v>458</v>
      </c>
      <c r="F3289" s="213" t="n">
        <v>0</v>
      </c>
      <c r="G3289" s="213" t="n">
        <v>86</v>
      </c>
      <c r="H3289" s="213" t="n">
        <v>131</v>
      </c>
      <c r="I3289" s="213" t="n">
        <f aca="false">F3289+G3289+H3289</f>
        <v>217</v>
      </c>
      <c r="J3289" s="213" t="n">
        <v>0</v>
      </c>
      <c r="K3289" s="213" t="n">
        <f aca="false">I3289+J3289</f>
        <v>217</v>
      </c>
    </row>
    <row r="3290" customFormat="false" ht="12.75" hidden="false" customHeight="false" outlineLevel="2" collapsed="false">
      <c r="A3290" s="183" t="s">
        <v>2082</v>
      </c>
      <c r="B3290" s="183" t="s">
        <v>2083</v>
      </c>
      <c r="C3290" s="183" t="s">
        <v>2096</v>
      </c>
      <c r="D3290" s="183" t="s">
        <v>21</v>
      </c>
      <c r="E3290" s="212" t="n">
        <v>458</v>
      </c>
      <c r="F3290" s="213" t="n">
        <v>5</v>
      </c>
      <c r="G3290" s="213" t="n">
        <v>68</v>
      </c>
      <c r="H3290" s="213" t="n">
        <v>144</v>
      </c>
      <c r="I3290" s="213" t="n">
        <f aca="false">F3290+G3290+H3290</f>
        <v>217</v>
      </c>
      <c r="J3290" s="213" t="n">
        <v>3</v>
      </c>
      <c r="K3290" s="213" t="n">
        <f aca="false">I3290+J3290</f>
        <v>220</v>
      </c>
    </row>
    <row r="3291" customFormat="false" ht="12.75" hidden="false" customHeight="false" outlineLevel="2" collapsed="false">
      <c r="A3291" s="183" t="s">
        <v>2082</v>
      </c>
      <c r="B3291" s="183" t="s">
        <v>2083</v>
      </c>
      <c r="C3291" s="183" t="s">
        <v>2097</v>
      </c>
      <c r="D3291" s="183" t="s">
        <v>16</v>
      </c>
      <c r="E3291" s="212" t="n">
        <v>535</v>
      </c>
      <c r="F3291" s="213" t="n">
        <v>9</v>
      </c>
      <c r="G3291" s="213" t="n">
        <v>118</v>
      </c>
      <c r="H3291" s="213" t="n">
        <v>143</v>
      </c>
      <c r="I3291" s="213" t="n">
        <f aca="false">F3291+G3291+H3291</f>
        <v>270</v>
      </c>
      <c r="J3291" s="213" t="n">
        <v>0</v>
      </c>
      <c r="K3291" s="213" t="n">
        <f aca="false">I3291+J3291</f>
        <v>270</v>
      </c>
    </row>
    <row r="3292" customFormat="false" ht="12.75" hidden="false" customHeight="false" outlineLevel="2" collapsed="false">
      <c r="A3292" s="183" t="s">
        <v>2082</v>
      </c>
      <c r="B3292" s="183" t="s">
        <v>2083</v>
      </c>
      <c r="C3292" s="183" t="s">
        <v>2098</v>
      </c>
      <c r="D3292" s="183" t="s">
        <v>16</v>
      </c>
      <c r="E3292" s="212" t="n">
        <v>170</v>
      </c>
      <c r="F3292" s="213" t="n">
        <v>0</v>
      </c>
      <c r="G3292" s="213" t="n">
        <v>44</v>
      </c>
      <c r="H3292" s="213" t="n">
        <v>22</v>
      </c>
      <c r="I3292" s="213" t="n">
        <f aca="false">F3292+G3292+H3292</f>
        <v>66</v>
      </c>
      <c r="J3292" s="213" t="n">
        <v>0</v>
      </c>
      <c r="K3292" s="213" t="n">
        <f aca="false">I3292+J3292</f>
        <v>66</v>
      </c>
    </row>
    <row r="3293" customFormat="false" ht="12.75" hidden="false" customHeight="false" outlineLevel="2" collapsed="false">
      <c r="A3293" s="183" t="s">
        <v>2082</v>
      </c>
      <c r="B3293" s="183" t="s">
        <v>2083</v>
      </c>
      <c r="C3293" s="183" t="s">
        <v>2099</v>
      </c>
      <c r="D3293" s="183" t="s">
        <v>16</v>
      </c>
      <c r="E3293" s="212" t="n">
        <v>150</v>
      </c>
      <c r="F3293" s="213" t="n">
        <v>1</v>
      </c>
      <c r="G3293" s="213" t="n">
        <v>40</v>
      </c>
      <c r="H3293" s="213" t="n">
        <v>42</v>
      </c>
      <c r="I3293" s="213" t="n">
        <f aca="false">F3293+G3293+H3293</f>
        <v>83</v>
      </c>
      <c r="J3293" s="213" t="n">
        <v>0</v>
      </c>
      <c r="K3293" s="213" t="n">
        <f aca="false">I3293+J3293</f>
        <v>83</v>
      </c>
    </row>
    <row r="3294" customFormat="false" ht="12.75" hidden="false" customHeight="false" outlineLevel="2" collapsed="false">
      <c r="A3294" s="183" t="s">
        <v>2082</v>
      </c>
      <c r="B3294" s="183" t="s">
        <v>2083</v>
      </c>
      <c r="C3294" s="183" t="s">
        <v>2100</v>
      </c>
      <c r="D3294" s="183" t="s">
        <v>16</v>
      </c>
      <c r="E3294" s="212" t="n">
        <v>59</v>
      </c>
      <c r="F3294" s="213" t="n">
        <v>0</v>
      </c>
      <c r="G3294" s="213" t="n">
        <v>4</v>
      </c>
      <c r="H3294" s="213" t="n">
        <v>22</v>
      </c>
      <c r="I3294" s="213" t="n">
        <f aca="false">F3294+G3294+H3294</f>
        <v>26</v>
      </c>
      <c r="J3294" s="213" t="n">
        <v>0</v>
      </c>
      <c r="K3294" s="213" t="n">
        <f aca="false">I3294+J3294</f>
        <v>26</v>
      </c>
    </row>
    <row r="3295" customFormat="false" ht="12.75" hidden="false" customHeight="false" outlineLevel="2" collapsed="false">
      <c r="A3295" s="183" t="s">
        <v>2082</v>
      </c>
      <c r="B3295" s="183" t="s">
        <v>2083</v>
      </c>
      <c r="C3295" s="183" t="s">
        <v>2101</v>
      </c>
      <c r="D3295" s="183" t="s">
        <v>16</v>
      </c>
      <c r="E3295" s="212" t="n">
        <v>213</v>
      </c>
      <c r="F3295" s="213" t="n">
        <v>2</v>
      </c>
      <c r="G3295" s="213" t="n">
        <v>27</v>
      </c>
      <c r="H3295" s="213" t="n">
        <v>78</v>
      </c>
      <c r="I3295" s="213" t="n">
        <f aca="false">F3295+G3295+H3295</f>
        <v>107</v>
      </c>
      <c r="J3295" s="213" t="n">
        <v>1</v>
      </c>
      <c r="K3295" s="213" t="n">
        <f aca="false">I3295+J3295</f>
        <v>108</v>
      </c>
    </row>
    <row r="3296" customFormat="false" ht="12.75" hidden="false" customHeight="false" outlineLevel="2" collapsed="false">
      <c r="A3296" s="183" t="s">
        <v>2082</v>
      </c>
      <c r="B3296" s="183" t="s">
        <v>2083</v>
      </c>
      <c r="C3296" s="183" t="s">
        <v>2102</v>
      </c>
      <c r="D3296" s="183" t="s">
        <v>16</v>
      </c>
      <c r="E3296" s="212" t="n">
        <v>440</v>
      </c>
      <c r="F3296" s="213" t="n">
        <v>3</v>
      </c>
      <c r="G3296" s="213" t="n">
        <v>105</v>
      </c>
      <c r="H3296" s="213" t="n">
        <v>133</v>
      </c>
      <c r="I3296" s="213" t="n">
        <f aca="false">F3296+G3296+H3296</f>
        <v>241</v>
      </c>
      <c r="J3296" s="213" t="n">
        <v>3</v>
      </c>
      <c r="K3296" s="213" t="n">
        <f aca="false">I3296+J3296</f>
        <v>244</v>
      </c>
    </row>
    <row r="3297" customFormat="false" ht="12.75" hidden="false" customHeight="false" outlineLevel="2" collapsed="false">
      <c r="A3297" s="183" t="s">
        <v>2082</v>
      </c>
      <c r="B3297" s="183" t="s">
        <v>2083</v>
      </c>
      <c r="C3297" s="183" t="s">
        <v>2102</v>
      </c>
      <c r="D3297" s="183" t="s">
        <v>21</v>
      </c>
      <c r="E3297" s="212" t="n">
        <v>440</v>
      </c>
      <c r="F3297" s="213" t="n">
        <v>1</v>
      </c>
      <c r="G3297" s="213" t="n">
        <v>96</v>
      </c>
      <c r="H3297" s="213" t="n">
        <v>142</v>
      </c>
      <c r="I3297" s="213" t="n">
        <f aca="false">F3297+G3297+H3297</f>
        <v>239</v>
      </c>
      <c r="J3297" s="213" t="n">
        <v>2</v>
      </c>
      <c r="K3297" s="213" t="n">
        <f aca="false">I3297+J3297</f>
        <v>241</v>
      </c>
    </row>
    <row r="3298" customFormat="false" ht="12.75" hidden="false" customHeight="false" outlineLevel="2" collapsed="false">
      <c r="A3298" s="183" t="s">
        <v>2082</v>
      </c>
      <c r="B3298" s="183" t="s">
        <v>2083</v>
      </c>
      <c r="C3298" s="183" t="s">
        <v>2103</v>
      </c>
      <c r="D3298" s="183" t="s">
        <v>16</v>
      </c>
      <c r="E3298" s="212" t="n">
        <v>147</v>
      </c>
      <c r="F3298" s="213" t="n">
        <v>0</v>
      </c>
      <c r="G3298" s="213" t="n">
        <v>31</v>
      </c>
      <c r="H3298" s="213" t="n">
        <v>50</v>
      </c>
      <c r="I3298" s="213" t="n">
        <f aca="false">F3298+G3298+H3298</f>
        <v>81</v>
      </c>
      <c r="J3298" s="213" t="n">
        <v>3</v>
      </c>
      <c r="K3298" s="213" t="n">
        <f aca="false">I3298+J3298</f>
        <v>84</v>
      </c>
    </row>
    <row r="3299" customFormat="false" ht="12.75" hidden="false" customHeight="false" outlineLevel="2" collapsed="false">
      <c r="A3299" s="183" t="s">
        <v>2082</v>
      </c>
      <c r="B3299" s="183" t="s">
        <v>2083</v>
      </c>
      <c r="C3299" s="183" t="s">
        <v>2104</v>
      </c>
      <c r="D3299" s="183" t="s">
        <v>16</v>
      </c>
      <c r="E3299" s="212" t="n">
        <v>111</v>
      </c>
      <c r="F3299" s="213" t="n">
        <v>1</v>
      </c>
      <c r="G3299" s="213" t="n">
        <v>6</v>
      </c>
      <c r="H3299" s="213" t="n">
        <v>31</v>
      </c>
      <c r="I3299" s="213" t="n">
        <f aca="false">F3299+G3299+H3299</f>
        <v>38</v>
      </c>
      <c r="J3299" s="213" t="n">
        <v>4</v>
      </c>
      <c r="K3299" s="213" t="n">
        <f aca="false">I3299+J3299</f>
        <v>42</v>
      </c>
    </row>
    <row r="3300" customFormat="false" ht="12.75" hidden="false" customHeight="false" outlineLevel="2" collapsed="false">
      <c r="A3300" s="183" t="s">
        <v>2082</v>
      </c>
      <c r="B3300" s="183" t="s">
        <v>2083</v>
      </c>
      <c r="C3300" s="183" t="s">
        <v>2105</v>
      </c>
      <c r="D3300" s="183" t="s">
        <v>16</v>
      </c>
      <c r="E3300" s="212" t="n">
        <v>220</v>
      </c>
      <c r="F3300" s="213" t="n">
        <v>3</v>
      </c>
      <c r="G3300" s="213" t="n">
        <v>46</v>
      </c>
      <c r="H3300" s="213" t="n">
        <v>65</v>
      </c>
      <c r="I3300" s="213" t="n">
        <f aca="false">F3300+G3300+H3300</f>
        <v>114</v>
      </c>
      <c r="J3300" s="213" t="n">
        <v>2</v>
      </c>
      <c r="K3300" s="213" t="n">
        <f aca="false">I3300+J3300</f>
        <v>116</v>
      </c>
    </row>
    <row r="3301" customFormat="false" ht="12.75" hidden="false" customHeight="false" outlineLevel="2" collapsed="false">
      <c r="A3301" s="183" t="s">
        <v>2082</v>
      </c>
      <c r="B3301" s="183" t="s">
        <v>2083</v>
      </c>
      <c r="C3301" s="183" t="s">
        <v>2106</v>
      </c>
      <c r="D3301" s="183" t="s">
        <v>16</v>
      </c>
      <c r="E3301" s="212" t="n">
        <v>135</v>
      </c>
      <c r="F3301" s="213" t="n">
        <v>0</v>
      </c>
      <c r="G3301" s="213" t="n">
        <v>12</v>
      </c>
      <c r="H3301" s="213" t="n">
        <v>44</v>
      </c>
      <c r="I3301" s="213" t="n">
        <f aca="false">F3301+G3301+H3301</f>
        <v>56</v>
      </c>
      <c r="J3301" s="213" t="n">
        <v>1</v>
      </c>
      <c r="K3301" s="213" t="n">
        <f aca="false">I3301+J3301</f>
        <v>57</v>
      </c>
    </row>
    <row r="3302" customFormat="false" ht="12.75" hidden="false" customHeight="false" outlineLevel="2" collapsed="false">
      <c r="A3302" s="183" t="s">
        <v>2082</v>
      </c>
      <c r="B3302" s="183" t="s">
        <v>2083</v>
      </c>
      <c r="C3302" s="183" t="s">
        <v>2106</v>
      </c>
      <c r="D3302" s="183" t="s">
        <v>25</v>
      </c>
      <c r="E3302" s="230" t="n">
        <v>43</v>
      </c>
      <c r="F3302" s="213" t="n">
        <v>0</v>
      </c>
      <c r="G3302" s="213" t="n">
        <v>13</v>
      </c>
      <c r="H3302" s="213" t="n">
        <v>13</v>
      </c>
      <c r="I3302" s="213" t="n">
        <f aca="false">F3302+G3302+H3302</f>
        <v>26</v>
      </c>
      <c r="J3302" s="213" t="n">
        <v>0</v>
      </c>
      <c r="K3302" s="213" t="n">
        <f aca="false">I3302+J3302</f>
        <v>26</v>
      </c>
    </row>
    <row r="3303" customFormat="false" ht="12.75" hidden="false" customHeight="false" outlineLevel="2" collapsed="false">
      <c r="A3303" s="183" t="s">
        <v>2082</v>
      </c>
      <c r="B3303" s="183" t="s">
        <v>2083</v>
      </c>
      <c r="C3303" s="183" t="s">
        <v>2107</v>
      </c>
      <c r="D3303" s="183" t="s">
        <v>16</v>
      </c>
      <c r="E3303" s="212" t="n">
        <v>127</v>
      </c>
      <c r="F3303" s="213" t="n">
        <v>0</v>
      </c>
      <c r="G3303" s="213" t="n">
        <v>25</v>
      </c>
      <c r="H3303" s="213" t="n">
        <v>27</v>
      </c>
      <c r="I3303" s="213" t="n">
        <f aca="false">F3303+G3303+H3303</f>
        <v>52</v>
      </c>
      <c r="J3303" s="213" t="n">
        <v>1</v>
      </c>
      <c r="K3303" s="213" t="n">
        <f aca="false">I3303+J3303</f>
        <v>53</v>
      </c>
    </row>
    <row r="3304" customFormat="false" ht="12.75" hidden="false" customHeight="false" outlineLevel="2" collapsed="false">
      <c r="A3304" s="183" t="s">
        <v>2082</v>
      </c>
      <c r="B3304" s="183" t="s">
        <v>2083</v>
      </c>
      <c r="C3304" s="183" t="s">
        <v>2108</v>
      </c>
      <c r="D3304" s="183" t="s">
        <v>16</v>
      </c>
      <c r="E3304" s="212" t="n">
        <v>410</v>
      </c>
      <c r="F3304" s="213" t="n">
        <v>3</v>
      </c>
      <c r="G3304" s="213" t="n">
        <v>82</v>
      </c>
      <c r="H3304" s="213" t="n">
        <v>105</v>
      </c>
      <c r="I3304" s="213" t="n">
        <f aca="false">F3304+G3304+H3304</f>
        <v>190</v>
      </c>
      <c r="J3304" s="213" t="n">
        <v>2</v>
      </c>
      <c r="K3304" s="213" t="n">
        <f aca="false">I3304+J3304</f>
        <v>192</v>
      </c>
    </row>
    <row r="3305" customFormat="false" ht="12.75" hidden="false" customHeight="false" outlineLevel="2" collapsed="false">
      <c r="A3305" s="183" t="s">
        <v>2082</v>
      </c>
      <c r="B3305" s="183" t="s">
        <v>2083</v>
      </c>
      <c r="C3305" s="183" t="s">
        <v>2109</v>
      </c>
      <c r="D3305" s="183" t="s">
        <v>16</v>
      </c>
      <c r="E3305" s="212" t="n">
        <v>76</v>
      </c>
      <c r="F3305" s="213" t="n">
        <v>0</v>
      </c>
      <c r="G3305" s="213" t="n">
        <v>13</v>
      </c>
      <c r="H3305" s="213" t="n">
        <v>33</v>
      </c>
      <c r="I3305" s="213" t="n">
        <f aca="false">F3305+G3305+H3305</f>
        <v>46</v>
      </c>
      <c r="J3305" s="213" t="n">
        <v>0</v>
      </c>
      <c r="K3305" s="213" t="n">
        <f aca="false">I3305+J3305</f>
        <v>46</v>
      </c>
    </row>
    <row r="3306" customFormat="false" ht="12.75" hidden="false" customHeight="false" outlineLevel="2" collapsed="false">
      <c r="A3306" s="183" t="s">
        <v>2082</v>
      </c>
      <c r="B3306" s="183" t="s">
        <v>2083</v>
      </c>
      <c r="C3306" s="183" t="s">
        <v>2110</v>
      </c>
      <c r="D3306" s="183" t="s">
        <v>16</v>
      </c>
      <c r="E3306" s="212" t="n">
        <v>128</v>
      </c>
      <c r="F3306" s="213" t="n">
        <v>5</v>
      </c>
      <c r="G3306" s="213" t="n">
        <v>23</v>
      </c>
      <c r="H3306" s="213" t="n">
        <v>54</v>
      </c>
      <c r="I3306" s="213" t="n">
        <f aca="false">F3306+G3306+H3306</f>
        <v>82</v>
      </c>
      <c r="J3306" s="213" t="n">
        <v>0</v>
      </c>
      <c r="K3306" s="213" t="n">
        <f aca="false">I3306+J3306</f>
        <v>82</v>
      </c>
    </row>
    <row r="3307" customFormat="false" ht="12.75" hidden="false" customHeight="false" outlineLevel="2" collapsed="false">
      <c r="A3307" s="183" t="s">
        <v>2082</v>
      </c>
      <c r="B3307" s="183" t="s">
        <v>2083</v>
      </c>
      <c r="C3307" s="183" t="s">
        <v>2111</v>
      </c>
      <c r="D3307" s="183" t="s">
        <v>16</v>
      </c>
      <c r="E3307" s="212" t="n">
        <v>171</v>
      </c>
      <c r="F3307" s="213" t="n">
        <v>10</v>
      </c>
      <c r="G3307" s="213" t="n">
        <v>7</v>
      </c>
      <c r="H3307" s="213" t="n">
        <v>72</v>
      </c>
      <c r="I3307" s="213" t="n">
        <f aca="false">F3307+G3307+H3307</f>
        <v>89</v>
      </c>
      <c r="J3307" s="213" t="n">
        <v>0</v>
      </c>
      <c r="K3307" s="213" t="n">
        <f aca="false">I3307+J3307</f>
        <v>89</v>
      </c>
    </row>
    <row r="3308" customFormat="false" ht="12.75" hidden="false" customHeight="false" outlineLevel="2" collapsed="false">
      <c r="A3308" s="183" t="s">
        <v>2082</v>
      </c>
      <c r="B3308" s="183" t="s">
        <v>2083</v>
      </c>
      <c r="C3308" s="183" t="s">
        <v>2112</v>
      </c>
      <c r="D3308" s="183" t="s">
        <v>16</v>
      </c>
      <c r="E3308" s="212" t="n">
        <v>145</v>
      </c>
      <c r="F3308" s="213" t="n">
        <v>6</v>
      </c>
      <c r="G3308" s="213" t="n">
        <v>15</v>
      </c>
      <c r="H3308" s="213" t="n">
        <v>48</v>
      </c>
      <c r="I3308" s="213" t="n">
        <f aca="false">F3308+G3308+H3308</f>
        <v>69</v>
      </c>
      <c r="J3308" s="213" t="n">
        <v>1</v>
      </c>
      <c r="K3308" s="213" t="n">
        <f aca="false">I3308+J3308</f>
        <v>70</v>
      </c>
    </row>
    <row r="3309" customFormat="false" ht="12.75" hidden="false" customHeight="false" outlineLevel="2" collapsed="false">
      <c r="A3309" s="183" t="s">
        <v>2082</v>
      </c>
      <c r="B3309" s="183" t="s">
        <v>2083</v>
      </c>
      <c r="C3309" s="183" t="s">
        <v>2113</v>
      </c>
      <c r="D3309" s="183" t="s">
        <v>16</v>
      </c>
      <c r="E3309" s="212" t="n">
        <v>99</v>
      </c>
      <c r="F3309" s="213" t="n">
        <v>2</v>
      </c>
      <c r="G3309" s="213" t="n">
        <v>13</v>
      </c>
      <c r="H3309" s="213" t="n">
        <v>37</v>
      </c>
      <c r="I3309" s="213" t="n">
        <f aca="false">F3309+G3309+H3309</f>
        <v>52</v>
      </c>
      <c r="J3309" s="213" t="n">
        <v>0</v>
      </c>
      <c r="K3309" s="213" t="n">
        <f aca="false">I3309+J3309</f>
        <v>52</v>
      </c>
    </row>
    <row r="3310" customFormat="false" ht="12.75" hidden="false" customHeight="false" outlineLevel="2" collapsed="false">
      <c r="A3310" s="183" t="s">
        <v>2082</v>
      </c>
      <c r="B3310" s="183" t="s">
        <v>2083</v>
      </c>
      <c r="C3310" s="183" t="s">
        <v>2114</v>
      </c>
      <c r="D3310" s="183" t="s">
        <v>16</v>
      </c>
      <c r="E3310" s="212" t="n">
        <v>116</v>
      </c>
      <c r="F3310" s="213" t="n">
        <v>0</v>
      </c>
      <c r="G3310" s="213" t="n">
        <v>32</v>
      </c>
      <c r="H3310" s="213" t="n">
        <v>27</v>
      </c>
      <c r="I3310" s="213" t="n">
        <f aca="false">F3310+G3310+H3310</f>
        <v>59</v>
      </c>
      <c r="J3310" s="213" t="n">
        <v>0</v>
      </c>
      <c r="K3310" s="213" t="n">
        <f aca="false">I3310+J3310</f>
        <v>59</v>
      </c>
    </row>
    <row r="3311" customFormat="false" ht="12.75" hidden="false" customHeight="false" outlineLevel="2" collapsed="false">
      <c r="A3311" s="183" t="s">
        <v>2082</v>
      </c>
      <c r="B3311" s="183" t="s">
        <v>2083</v>
      </c>
      <c r="C3311" s="183" t="s">
        <v>2115</v>
      </c>
      <c r="D3311" s="183" t="s">
        <v>16</v>
      </c>
      <c r="E3311" s="212" t="n">
        <v>77</v>
      </c>
      <c r="F3311" s="213" t="n">
        <v>0</v>
      </c>
      <c r="G3311" s="213" t="n">
        <v>6</v>
      </c>
      <c r="H3311" s="213" t="n">
        <v>44</v>
      </c>
      <c r="I3311" s="213" t="n">
        <f aca="false">F3311+G3311+H3311</f>
        <v>50</v>
      </c>
      <c r="J3311" s="213" t="n">
        <v>0</v>
      </c>
      <c r="K3311" s="213" t="n">
        <f aca="false">I3311+J3311</f>
        <v>50</v>
      </c>
    </row>
    <row r="3312" customFormat="false" ht="12.75" hidden="false" customHeight="false" outlineLevel="2" collapsed="false">
      <c r="A3312" s="183" t="s">
        <v>2082</v>
      </c>
      <c r="B3312" s="183" t="s">
        <v>2083</v>
      </c>
      <c r="C3312" s="183" t="s">
        <v>2115</v>
      </c>
      <c r="D3312" s="183" t="s">
        <v>25</v>
      </c>
      <c r="E3312" s="230" t="n">
        <v>65</v>
      </c>
      <c r="F3312" s="213" t="n">
        <v>0</v>
      </c>
      <c r="G3312" s="213" t="n">
        <v>18</v>
      </c>
      <c r="H3312" s="213" t="n">
        <v>23</v>
      </c>
      <c r="I3312" s="213" t="n">
        <f aca="false">F3312+G3312+H3312</f>
        <v>41</v>
      </c>
      <c r="J3312" s="213" t="n">
        <v>0</v>
      </c>
      <c r="K3312" s="213" t="n">
        <f aca="false">I3312+J3312</f>
        <v>41</v>
      </c>
    </row>
    <row r="3313" customFormat="false" ht="12.75" hidden="false" customHeight="false" outlineLevel="2" collapsed="false">
      <c r="A3313" s="183" t="s">
        <v>2082</v>
      </c>
      <c r="B3313" s="183" t="s">
        <v>2083</v>
      </c>
      <c r="C3313" s="183" t="s">
        <v>2116</v>
      </c>
      <c r="D3313" s="183" t="s">
        <v>16</v>
      </c>
      <c r="E3313" s="212" t="n">
        <v>330</v>
      </c>
      <c r="F3313" s="213" t="n">
        <v>5</v>
      </c>
      <c r="G3313" s="213" t="n">
        <v>65</v>
      </c>
      <c r="H3313" s="213" t="n">
        <v>84</v>
      </c>
      <c r="I3313" s="213" t="n">
        <f aca="false">F3313+G3313+H3313</f>
        <v>154</v>
      </c>
      <c r="J3313" s="213" t="n">
        <v>0</v>
      </c>
      <c r="K3313" s="213" t="n">
        <f aca="false">I3313+J3313</f>
        <v>154</v>
      </c>
    </row>
    <row r="3314" customFormat="false" ht="12.75" hidden="false" customHeight="false" outlineLevel="2" collapsed="false">
      <c r="A3314" s="183" t="s">
        <v>2082</v>
      </c>
      <c r="B3314" s="183" t="s">
        <v>2083</v>
      </c>
      <c r="C3314" s="183" t="s">
        <v>2117</v>
      </c>
      <c r="D3314" s="183" t="s">
        <v>16</v>
      </c>
      <c r="E3314" s="212" t="n">
        <v>198</v>
      </c>
      <c r="F3314" s="213" t="n">
        <v>2</v>
      </c>
      <c r="G3314" s="213" t="n">
        <v>10</v>
      </c>
      <c r="H3314" s="213" t="n">
        <v>86</v>
      </c>
      <c r="I3314" s="213" t="n">
        <f aca="false">F3314+G3314+H3314</f>
        <v>98</v>
      </c>
      <c r="J3314" s="213" t="n">
        <v>1</v>
      </c>
      <c r="K3314" s="213" t="n">
        <f aca="false">I3314+J3314</f>
        <v>99</v>
      </c>
    </row>
    <row r="3315" customFormat="false" ht="12.75" hidden="false" customHeight="false" outlineLevel="2" collapsed="false">
      <c r="A3315" s="183" t="s">
        <v>2082</v>
      </c>
      <c r="B3315" s="183" t="s">
        <v>2083</v>
      </c>
      <c r="C3315" s="183" t="s">
        <v>2118</v>
      </c>
      <c r="D3315" s="183" t="s">
        <v>16</v>
      </c>
      <c r="E3315" s="212" t="n">
        <v>532</v>
      </c>
      <c r="F3315" s="213" t="n">
        <v>3</v>
      </c>
      <c r="G3315" s="213" t="n">
        <v>125</v>
      </c>
      <c r="H3315" s="213" t="n">
        <v>149</v>
      </c>
      <c r="I3315" s="213" t="n">
        <f aca="false">F3315+G3315+H3315</f>
        <v>277</v>
      </c>
      <c r="J3315" s="213" t="n">
        <v>2</v>
      </c>
      <c r="K3315" s="213" t="n">
        <f aca="false">I3315+J3315</f>
        <v>279</v>
      </c>
    </row>
    <row r="3316" customFormat="false" ht="12.75" hidden="false" customHeight="false" outlineLevel="2" collapsed="false">
      <c r="A3316" s="183" t="s">
        <v>2082</v>
      </c>
      <c r="B3316" s="183" t="s">
        <v>2083</v>
      </c>
      <c r="C3316" s="183" t="s">
        <v>2119</v>
      </c>
      <c r="D3316" s="183" t="s">
        <v>16</v>
      </c>
      <c r="E3316" s="212" t="n">
        <v>120</v>
      </c>
      <c r="F3316" s="213" t="n">
        <v>0</v>
      </c>
      <c r="G3316" s="213" t="n">
        <v>24</v>
      </c>
      <c r="H3316" s="213" t="n">
        <v>30</v>
      </c>
      <c r="I3316" s="213" t="n">
        <f aca="false">F3316+G3316+H3316</f>
        <v>54</v>
      </c>
      <c r="J3316" s="213" t="n">
        <v>2</v>
      </c>
      <c r="K3316" s="213" t="n">
        <f aca="false">I3316+J3316</f>
        <v>56</v>
      </c>
    </row>
    <row r="3317" customFormat="false" ht="12.75" hidden="false" customHeight="false" outlineLevel="2" collapsed="false">
      <c r="A3317" s="183" t="s">
        <v>2082</v>
      </c>
      <c r="B3317" s="183" t="s">
        <v>2083</v>
      </c>
      <c r="C3317" s="183" t="s">
        <v>2120</v>
      </c>
      <c r="D3317" s="183" t="s">
        <v>16</v>
      </c>
      <c r="E3317" s="212" t="n">
        <v>149</v>
      </c>
      <c r="F3317" s="213" t="n">
        <v>0</v>
      </c>
      <c r="G3317" s="213" t="n">
        <v>21</v>
      </c>
      <c r="H3317" s="213" t="n">
        <v>36</v>
      </c>
      <c r="I3317" s="213" t="n">
        <f aca="false">F3317+G3317+H3317</f>
        <v>57</v>
      </c>
      <c r="J3317" s="213" t="n">
        <v>0</v>
      </c>
      <c r="K3317" s="213" t="n">
        <f aca="false">I3317+J3317</f>
        <v>57</v>
      </c>
    </row>
    <row r="3318" customFormat="false" ht="12.75" hidden="false" customHeight="false" outlineLevel="2" collapsed="false">
      <c r="A3318" s="183" t="s">
        <v>2082</v>
      </c>
      <c r="B3318" s="183" t="s">
        <v>2083</v>
      </c>
      <c r="C3318" s="183" t="s">
        <v>2121</v>
      </c>
      <c r="D3318" s="183" t="s">
        <v>16</v>
      </c>
      <c r="E3318" s="212" t="n">
        <v>446</v>
      </c>
      <c r="F3318" s="213" t="n">
        <v>5</v>
      </c>
      <c r="G3318" s="213" t="n">
        <v>73</v>
      </c>
      <c r="H3318" s="213" t="n">
        <v>107</v>
      </c>
      <c r="I3318" s="213" t="n">
        <f aca="false">F3318+G3318+H3318</f>
        <v>185</v>
      </c>
      <c r="J3318" s="213" t="n">
        <v>3</v>
      </c>
      <c r="K3318" s="213" t="n">
        <f aca="false">I3318+J3318</f>
        <v>188</v>
      </c>
    </row>
    <row r="3319" customFormat="false" ht="12.75" hidden="false" customHeight="false" outlineLevel="2" collapsed="false">
      <c r="A3319" s="183" t="s">
        <v>2082</v>
      </c>
      <c r="B3319" s="183" t="s">
        <v>2083</v>
      </c>
      <c r="C3319" s="183" t="s">
        <v>2121</v>
      </c>
      <c r="D3319" s="183" t="s">
        <v>21</v>
      </c>
      <c r="E3319" s="212" t="n">
        <v>447</v>
      </c>
      <c r="F3319" s="213" t="n">
        <v>6</v>
      </c>
      <c r="G3319" s="213" t="n">
        <v>65</v>
      </c>
      <c r="H3319" s="213" t="n">
        <v>118</v>
      </c>
      <c r="I3319" s="213" t="n">
        <f aca="false">F3319+G3319+H3319</f>
        <v>189</v>
      </c>
      <c r="J3319" s="213" t="n">
        <v>3</v>
      </c>
      <c r="K3319" s="213" t="n">
        <f aca="false">I3319+J3319</f>
        <v>192</v>
      </c>
    </row>
    <row r="3320" customFormat="false" ht="12.75" hidden="false" customHeight="false" outlineLevel="2" collapsed="false">
      <c r="A3320" s="183" t="s">
        <v>2082</v>
      </c>
      <c r="B3320" s="183" t="s">
        <v>2083</v>
      </c>
      <c r="C3320" s="183" t="s">
        <v>2122</v>
      </c>
      <c r="D3320" s="183" t="s">
        <v>16</v>
      </c>
      <c r="E3320" s="212" t="n">
        <v>195</v>
      </c>
      <c r="F3320" s="213" t="n">
        <v>1</v>
      </c>
      <c r="G3320" s="213" t="n">
        <v>28</v>
      </c>
      <c r="H3320" s="213" t="n">
        <v>81</v>
      </c>
      <c r="I3320" s="213" t="n">
        <f aca="false">F3320+G3320+H3320</f>
        <v>110</v>
      </c>
      <c r="J3320" s="213" t="n">
        <v>0</v>
      </c>
      <c r="K3320" s="213" t="n">
        <f aca="false">I3320+J3320</f>
        <v>110</v>
      </c>
    </row>
    <row r="3321" customFormat="false" ht="12.75" hidden="false" customHeight="false" outlineLevel="2" collapsed="false">
      <c r="A3321" s="183" t="s">
        <v>2082</v>
      </c>
      <c r="B3321" s="183" t="s">
        <v>2083</v>
      </c>
      <c r="C3321" s="183" t="s">
        <v>2123</v>
      </c>
      <c r="D3321" s="183" t="s">
        <v>16</v>
      </c>
      <c r="E3321" s="212" t="n">
        <v>235</v>
      </c>
      <c r="F3321" s="213" t="n">
        <v>1</v>
      </c>
      <c r="G3321" s="213" t="n">
        <v>29</v>
      </c>
      <c r="H3321" s="213" t="n">
        <v>68</v>
      </c>
      <c r="I3321" s="213" t="n">
        <f aca="false">F3321+G3321+H3321</f>
        <v>98</v>
      </c>
      <c r="J3321" s="213" t="n">
        <v>1</v>
      </c>
      <c r="K3321" s="213" t="n">
        <f aca="false">I3321+J3321</f>
        <v>99</v>
      </c>
    </row>
    <row r="3322" customFormat="false" ht="12.75" hidden="false" customHeight="false" outlineLevel="2" collapsed="false">
      <c r="A3322" s="183" t="s">
        <v>2082</v>
      </c>
      <c r="B3322" s="183" t="s">
        <v>2083</v>
      </c>
      <c r="C3322" s="183" t="s">
        <v>2124</v>
      </c>
      <c r="D3322" s="183" t="s">
        <v>16</v>
      </c>
      <c r="E3322" s="212" t="n">
        <v>94</v>
      </c>
      <c r="F3322" s="213" t="n">
        <v>2</v>
      </c>
      <c r="G3322" s="213" t="n">
        <v>18</v>
      </c>
      <c r="H3322" s="213" t="n">
        <v>31</v>
      </c>
      <c r="I3322" s="213" t="n">
        <f aca="false">F3322+G3322+H3322</f>
        <v>51</v>
      </c>
      <c r="J3322" s="213" t="n">
        <v>0</v>
      </c>
      <c r="K3322" s="213" t="n">
        <f aca="false">I3322+J3322</f>
        <v>51</v>
      </c>
    </row>
    <row r="3323" customFormat="false" ht="12.75" hidden="false" customHeight="false" outlineLevel="2" collapsed="false">
      <c r="A3323" s="183" t="s">
        <v>2082</v>
      </c>
      <c r="B3323" s="183" t="s">
        <v>2083</v>
      </c>
      <c r="C3323" s="183" t="s">
        <v>2125</v>
      </c>
      <c r="D3323" s="183" t="s">
        <v>16</v>
      </c>
      <c r="E3323" s="212" t="n">
        <v>143</v>
      </c>
      <c r="F3323" s="213" t="n">
        <v>5</v>
      </c>
      <c r="G3323" s="213" t="n">
        <v>27</v>
      </c>
      <c r="H3323" s="213" t="n">
        <v>62</v>
      </c>
      <c r="I3323" s="213" t="n">
        <f aca="false">F3323+G3323+H3323</f>
        <v>94</v>
      </c>
      <c r="J3323" s="213" t="n">
        <v>52</v>
      </c>
      <c r="K3323" s="213" t="n">
        <f aca="false">I3323+J3323</f>
        <v>146</v>
      </c>
    </row>
    <row r="3324" customFormat="false" ht="12.75" hidden="false" customHeight="false" outlineLevel="2" collapsed="false">
      <c r="A3324" s="183" t="s">
        <v>2082</v>
      </c>
      <c r="B3324" s="183" t="s">
        <v>2083</v>
      </c>
      <c r="C3324" s="183" t="s">
        <v>2126</v>
      </c>
      <c r="D3324" s="183" t="s">
        <v>16</v>
      </c>
      <c r="E3324" s="212" t="n">
        <v>127</v>
      </c>
      <c r="F3324" s="213" t="n">
        <v>0</v>
      </c>
      <c r="G3324" s="213" t="n">
        <v>26</v>
      </c>
      <c r="H3324" s="213" t="n">
        <v>30</v>
      </c>
      <c r="I3324" s="213" t="n">
        <f aca="false">F3324+G3324+H3324</f>
        <v>56</v>
      </c>
      <c r="J3324" s="213" t="n">
        <v>2</v>
      </c>
      <c r="K3324" s="213" t="n">
        <f aca="false">I3324+J3324</f>
        <v>58</v>
      </c>
    </row>
    <row r="3325" customFormat="false" ht="12.75" hidden="false" customHeight="false" outlineLevel="2" collapsed="false">
      <c r="A3325" s="183" t="s">
        <v>2082</v>
      </c>
      <c r="B3325" s="183" t="s">
        <v>2083</v>
      </c>
      <c r="C3325" s="183" t="s">
        <v>2127</v>
      </c>
      <c r="D3325" s="183" t="s">
        <v>16</v>
      </c>
      <c r="E3325" s="212" t="n">
        <v>120</v>
      </c>
      <c r="F3325" s="213" t="n">
        <v>0</v>
      </c>
      <c r="G3325" s="213" t="n">
        <v>17</v>
      </c>
      <c r="H3325" s="213" t="n">
        <v>24</v>
      </c>
      <c r="I3325" s="213" t="n">
        <f aca="false">F3325+G3325+H3325</f>
        <v>41</v>
      </c>
      <c r="J3325" s="213" t="n">
        <v>0</v>
      </c>
      <c r="K3325" s="213" t="n">
        <f aca="false">I3325+J3325</f>
        <v>41</v>
      </c>
    </row>
    <row r="3326" customFormat="false" ht="12.75" hidden="false" customHeight="false" outlineLevel="2" collapsed="false">
      <c r="A3326" s="183" t="s">
        <v>2082</v>
      </c>
      <c r="B3326" s="183" t="s">
        <v>2083</v>
      </c>
      <c r="C3326" s="183" t="s">
        <v>2128</v>
      </c>
      <c r="D3326" s="183" t="s">
        <v>16</v>
      </c>
      <c r="E3326" s="212" t="n">
        <v>82</v>
      </c>
      <c r="F3326" s="213" t="n">
        <v>1</v>
      </c>
      <c r="G3326" s="213" t="n">
        <v>13</v>
      </c>
      <c r="H3326" s="213" t="n">
        <v>25</v>
      </c>
      <c r="I3326" s="213" t="n">
        <f aca="false">F3326+G3326+H3326</f>
        <v>39</v>
      </c>
      <c r="J3326" s="213" t="n">
        <v>0</v>
      </c>
      <c r="K3326" s="213" t="n">
        <f aca="false">I3326+J3326</f>
        <v>39</v>
      </c>
    </row>
    <row r="3327" customFormat="false" ht="12.75" hidden="false" customHeight="false" outlineLevel="2" collapsed="false">
      <c r="A3327" s="183" t="s">
        <v>2082</v>
      </c>
      <c r="B3327" s="183" t="s">
        <v>2083</v>
      </c>
      <c r="C3327" s="183" t="s">
        <v>2129</v>
      </c>
      <c r="D3327" s="183" t="s">
        <v>16</v>
      </c>
      <c r="E3327" s="212" t="n">
        <v>169</v>
      </c>
      <c r="F3327" s="213" t="n">
        <v>1</v>
      </c>
      <c r="G3327" s="213" t="n">
        <v>30</v>
      </c>
      <c r="H3327" s="213" t="n">
        <v>74</v>
      </c>
      <c r="I3327" s="213" t="n">
        <f aca="false">F3327+G3327+H3327</f>
        <v>105</v>
      </c>
      <c r="J3327" s="213" t="n">
        <v>0</v>
      </c>
      <c r="K3327" s="213" t="n">
        <f aca="false">I3327+J3327</f>
        <v>105</v>
      </c>
    </row>
    <row r="3328" customFormat="false" ht="12.75" hidden="false" customHeight="false" outlineLevel="2" collapsed="false">
      <c r="A3328" s="183" t="s">
        <v>2082</v>
      </c>
      <c r="B3328" s="183" t="s">
        <v>2083</v>
      </c>
      <c r="C3328" s="183" t="s">
        <v>2130</v>
      </c>
      <c r="D3328" s="183" t="s">
        <v>16</v>
      </c>
      <c r="E3328" s="212" t="n">
        <v>469</v>
      </c>
      <c r="F3328" s="213" t="n">
        <v>1</v>
      </c>
      <c r="G3328" s="213" t="n">
        <v>82</v>
      </c>
      <c r="H3328" s="213" t="n">
        <v>161</v>
      </c>
      <c r="I3328" s="213" t="n">
        <f aca="false">F3328+G3328+H3328</f>
        <v>244</v>
      </c>
      <c r="J3328" s="213" t="n">
        <v>1</v>
      </c>
      <c r="K3328" s="213" t="n">
        <f aca="false">I3328+J3328</f>
        <v>245</v>
      </c>
    </row>
    <row r="3329" customFormat="false" ht="12.75" hidden="false" customHeight="false" outlineLevel="2" collapsed="false">
      <c r="A3329" s="183" t="s">
        <v>2082</v>
      </c>
      <c r="B3329" s="183" t="s">
        <v>2083</v>
      </c>
      <c r="C3329" s="183" t="s">
        <v>2131</v>
      </c>
      <c r="D3329" s="183" t="s">
        <v>16</v>
      </c>
      <c r="E3329" s="212" t="n">
        <v>117</v>
      </c>
      <c r="F3329" s="213" t="n">
        <v>0</v>
      </c>
      <c r="G3329" s="213" t="n">
        <v>38</v>
      </c>
      <c r="H3329" s="213" t="n">
        <v>16</v>
      </c>
      <c r="I3329" s="213" t="n">
        <f aca="false">F3329+G3329+H3329</f>
        <v>54</v>
      </c>
      <c r="J3329" s="213" t="n">
        <v>0</v>
      </c>
      <c r="K3329" s="213" t="n">
        <f aca="false">I3329+J3329</f>
        <v>54</v>
      </c>
    </row>
    <row r="3330" customFormat="false" ht="12.75" hidden="false" customHeight="false" outlineLevel="2" collapsed="false">
      <c r="A3330" s="183" t="s">
        <v>2082</v>
      </c>
      <c r="B3330" s="183" t="s">
        <v>2083</v>
      </c>
      <c r="C3330" s="183" t="s">
        <v>2132</v>
      </c>
      <c r="D3330" s="183" t="s">
        <v>16</v>
      </c>
      <c r="E3330" s="212" t="n">
        <v>587</v>
      </c>
      <c r="F3330" s="213" t="n">
        <v>1</v>
      </c>
      <c r="G3330" s="213" t="n">
        <v>109</v>
      </c>
      <c r="H3330" s="213" t="n">
        <v>174</v>
      </c>
      <c r="I3330" s="213" t="n">
        <f aca="false">F3330+G3330+H3330</f>
        <v>284</v>
      </c>
      <c r="J3330" s="213" t="n">
        <v>1</v>
      </c>
      <c r="K3330" s="213" t="n">
        <f aca="false">I3330+J3330</f>
        <v>285</v>
      </c>
    </row>
    <row r="3331" customFormat="false" ht="12.75" hidden="false" customHeight="false" outlineLevel="2" collapsed="false">
      <c r="A3331" s="183" t="s">
        <v>2082</v>
      </c>
      <c r="B3331" s="183" t="s">
        <v>2083</v>
      </c>
      <c r="C3331" s="183" t="s">
        <v>2133</v>
      </c>
      <c r="D3331" s="183" t="s">
        <v>16</v>
      </c>
      <c r="E3331" s="212" t="n">
        <v>275</v>
      </c>
      <c r="F3331" s="213" t="n">
        <v>1</v>
      </c>
      <c r="G3331" s="213" t="n">
        <v>66</v>
      </c>
      <c r="H3331" s="213" t="n">
        <v>88</v>
      </c>
      <c r="I3331" s="213" t="n">
        <f aca="false">F3331+G3331+H3331</f>
        <v>155</v>
      </c>
      <c r="J3331" s="213" t="n">
        <v>2</v>
      </c>
      <c r="K3331" s="213" t="n">
        <f aca="false">I3331+J3331</f>
        <v>157</v>
      </c>
    </row>
    <row r="3332" customFormat="false" ht="12.75" hidden="false" customHeight="false" outlineLevel="2" collapsed="false">
      <c r="A3332" s="183" t="s">
        <v>2082</v>
      </c>
      <c r="B3332" s="183" t="s">
        <v>2083</v>
      </c>
      <c r="C3332" s="183" t="s">
        <v>2134</v>
      </c>
      <c r="D3332" s="183" t="s">
        <v>16</v>
      </c>
      <c r="E3332" s="212" t="n">
        <v>157</v>
      </c>
      <c r="F3332" s="213" t="n">
        <v>3</v>
      </c>
      <c r="G3332" s="213" t="n">
        <v>45</v>
      </c>
      <c r="H3332" s="213" t="n">
        <v>32</v>
      </c>
      <c r="I3332" s="213" t="n">
        <f aca="false">F3332+G3332+H3332</f>
        <v>80</v>
      </c>
      <c r="J3332" s="213" t="n">
        <v>1</v>
      </c>
      <c r="K3332" s="213" t="n">
        <f aca="false">I3332+J3332</f>
        <v>81</v>
      </c>
    </row>
    <row r="3333" customFormat="false" ht="12.75" hidden="false" customHeight="false" outlineLevel="2" collapsed="false">
      <c r="A3333" s="183" t="s">
        <v>2082</v>
      </c>
      <c r="B3333" s="183" t="s">
        <v>2083</v>
      </c>
      <c r="C3333" s="183" t="s">
        <v>2135</v>
      </c>
      <c r="D3333" s="183" t="s">
        <v>16</v>
      </c>
      <c r="E3333" s="212" t="n">
        <v>443</v>
      </c>
      <c r="F3333" s="213" t="n">
        <v>1</v>
      </c>
      <c r="G3333" s="213" t="n">
        <v>73</v>
      </c>
      <c r="H3333" s="213" t="n">
        <v>134</v>
      </c>
      <c r="I3333" s="213" t="n">
        <f aca="false">F3333+G3333+H3333</f>
        <v>208</v>
      </c>
      <c r="J3333" s="213" t="n">
        <v>2</v>
      </c>
      <c r="K3333" s="213" t="n">
        <f aca="false">I3333+J3333</f>
        <v>210</v>
      </c>
    </row>
    <row r="3334" customFormat="false" ht="12.75" hidden="false" customHeight="false" outlineLevel="2" collapsed="false">
      <c r="A3334" s="205" t="s">
        <v>2082</v>
      </c>
      <c r="B3334" s="205" t="s">
        <v>2083</v>
      </c>
      <c r="C3334" s="210" t="s">
        <v>2136</v>
      </c>
      <c r="D3334" s="205" t="s">
        <v>16</v>
      </c>
      <c r="E3334" s="229"/>
      <c r="F3334" s="229"/>
      <c r="G3334" s="229"/>
      <c r="H3334" s="229"/>
      <c r="I3334" s="229"/>
      <c r="J3334" s="229"/>
      <c r="K3334" s="229"/>
    </row>
    <row r="3335" customFormat="false" ht="12.75" hidden="false" customHeight="false" outlineLevel="2" collapsed="false">
      <c r="A3335" s="183" t="s">
        <v>2082</v>
      </c>
      <c r="B3335" s="183" t="s">
        <v>2137</v>
      </c>
      <c r="C3335" s="183" t="s">
        <v>2138</v>
      </c>
      <c r="D3335" s="183" t="s">
        <v>16</v>
      </c>
      <c r="E3335" s="212" t="n">
        <v>363</v>
      </c>
      <c r="F3335" s="213" t="n">
        <v>14</v>
      </c>
      <c r="G3335" s="213" t="n">
        <v>115</v>
      </c>
      <c r="H3335" s="213" t="n">
        <v>122</v>
      </c>
      <c r="I3335" s="213" t="n">
        <f aca="false">F3335+G3335+H3335</f>
        <v>251</v>
      </c>
      <c r="J3335" s="213" t="n">
        <v>3</v>
      </c>
      <c r="K3335" s="213" t="n">
        <f aca="false">I3335+J3335</f>
        <v>254</v>
      </c>
    </row>
    <row r="3336" customFormat="false" ht="12.75" hidden="false" customHeight="false" outlineLevel="2" collapsed="false">
      <c r="A3336" s="183" t="s">
        <v>2082</v>
      </c>
      <c r="B3336" s="183" t="s">
        <v>2137</v>
      </c>
      <c r="C3336" s="183" t="s">
        <v>2139</v>
      </c>
      <c r="D3336" s="183" t="s">
        <v>16</v>
      </c>
      <c r="E3336" s="212" t="n">
        <v>443</v>
      </c>
      <c r="F3336" s="213" t="n">
        <v>10</v>
      </c>
      <c r="G3336" s="213" t="n">
        <v>138</v>
      </c>
      <c r="H3336" s="213" t="n">
        <v>114</v>
      </c>
      <c r="I3336" s="213" t="n">
        <f aca="false">F3336+G3336+H3336</f>
        <v>262</v>
      </c>
      <c r="J3336" s="213" t="n">
        <v>1</v>
      </c>
      <c r="K3336" s="213" t="n">
        <f aca="false">I3336+J3336</f>
        <v>263</v>
      </c>
    </row>
    <row r="3337" customFormat="false" ht="12.75" hidden="false" customHeight="false" outlineLevel="2" collapsed="false">
      <c r="A3337" s="183" t="s">
        <v>2082</v>
      </c>
      <c r="B3337" s="183" t="s">
        <v>2137</v>
      </c>
      <c r="C3337" s="183" t="s">
        <v>2139</v>
      </c>
      <c r="D3337" s="183" t="s">
        <v>21</v>
      </c>
      <c r="E3337" s="212" t="n">
        <v>444</v>
      </c>
      <c r="F3337" s="213" t="n">
        <v>6</v>
      </c>
      <c r="G3337" s="213" t="n">
        <v>182</v>
      </c>
      <c r="H3337" s="213" t="n">
        <v>112</v>
      </c>
      <c r="I3337" s="213" t="n">
        <f aca="false">F3337+G3337+H3337</f>
        <v>300</v>
      </c>
      <c r="J3337" s="213" t="n">
        <v>1</v>
      </c>
      <c r="K3337" s="213" t="n">
        <f aca="false">I3337+J3337</f>
        <v>301</v>
      </c>
    </row>
    <row r="3338" customFormat="false" ht="12.75" hidden="false" customHeight="false" outlineLevel="2" collapsed="false">
      <c r="A3338" s="183" t="s">
        <v>2082</v>
      </c>
      <c r="B3338" s="183" t="s">
        <v>2137</v>
      </c>
      <c r="C3338" s="183" t="s">
        <v>2140</v>
      </c>
      <c r="D3338" s="183" t="s">
        <v>16</v>
      </c>
      <c r="E3338" s="212" t="n">
        <v>541</v>
      </c>
      <c r="F3338" s="213" t="n">
        <v>5</v>
      </c>
      <c r="G3338" s="213" t="n">
        <v>172</v>
      </c>
      <c r="H3338" s="213" t="n">
        <v>157</v>
      </c>
      <c r="I3338" s="213" t="n">
        <f aca="false">F3338+G3338+H3338</f>
        <v>334</v>
      </c>
      <c r="J3338" s="213" t="n">
        <v>3</v>
      </c>
      <c r="K3338" s="213" t="n">
        <f aca="false">I3338+J3338</f>
        <v>337</v>
      </c>
    </row>
    <row r="3339" customFormat="false" ht="12.75" hidden="false" customHeight="false" outlineLevel="2" collapsed="false">
      <c r="A3339" s="183" t="s">
        <v>2082</v>
      </c>
      <c r="B3339" s="183" t="s">
        <v>2137</v>
      </c>
      <c r="C3339" s="183" t="s">
        <v>2140</v>
      </c>
      <c r="D3339" s="183" t="s">
        <v>21</v>
      </c>
      <c r="E3339" s="212" t="n">
        <v>542</v>
      </c>
      <c r="F3339" s="213" t="n">
        <v>6</v>
      </c>
      <c r="G3339" s="213" t="n">
        <v>189</v>
      </c>
      <c r="H3339" s="213" t="n">
        <v>143</v>
      </c>
      <c r="I3339" s="213" t="n">
        <f aca="false">F3339+G3339+H3339</f>
        <v>338</v>
      </c>
      <c r="J3339" s="213" t="n">
        <v>0</v>
      </c>
      <c r="K3339" s="213" t="n">
        <f aca="false">I3339+J3339</f>
        <v>338</v>
      </c>
    </row>
    <row r="3340" customFormat="false" ht="12.75" hidden="false" customHeight="false" outlineLevel="2" collapsed="false">
      <c r="A3340" s="183" t="s">
        <v>2082</v>
      </c>
      <c r="B3340" s="183" t="s">
        <v>2137</v>
      </c>
      <c r="C3340" s="183" t="s">
        <v>2141</v>
      </c>
      <c r="D3340" s="183" t="s">
        <v>16</v>
      </c>
      <c r="E3340" s="212" t="n">
        <v>523</v>
      </c>
      <c r="F3340" s="213" t="n">
        <v>7</v>
      </c>
      <c r="G3340" s="213" t="n">
        <v>172</v>
      </c>
      <c r="H3340" s="213" t="n">
        <v>169</v>
      </c>
      <c r="I3340" s="213" t="n">
        <f aca="false">F3340+G3340+H3340</f>
        <v>348</v>
      </c>
      <c r="J3340" s="213" t="n">
        <v>1</v>
      </c>
      <c r="K3340" s="213" t="n">
        <f aca="false">I3340+J3340</f>
        <v>349</v>
      </c>
    </row>
    <row r="3341" customFormat="false" ht="12.75" hidden="false" customHeight="false" outlineLevel="2" collapsed="false">
      <c r="A3341" s="183" t="s">
        <v>2082</v>
      </c>
      <c r="B3341" s="183" t="s">
        <v>2137</v>
      </c>
      <c r="C3341" s="183" t="s">
        <v>2142</v>
      </c>
      <c r="D3341" s="183" t="s">
        <v>16</v>
      </c>
      <c r="E3341" s="212" t="n">
        <v>557</v>
      </c>
      <c r="F3341" s="213" t="n">
        <v>1</v>
      </c>
      <c r="G3341" s="213" t="n">
        <v>127</v>
      </c>
      <c r="H3341" s="213" t="n">
        <v>113</v>
      </c>
      <c r="I3341" s="213" t="n">
        <f aca="false">F3341+G3341+H3341</f>
        <v>241</v>
      </c>
      <c r="J3341" s="213" t="n">
        <v>0</v>
      </c>
      <c r="K3341" s="213" t="n">
        <f aca="false">I3341+J3341</f>
        <v>241</v>
      </c>
    </row>
    <row r="3342" customFormat="false" ht="12.75" hidden="false" customHeight="false" outlineLevel="2" collapsed="false">
      <c r="A3342" s="183" t="s">
        <v>2082</v>
      </c>
      <c r="B3342" s="183" t="s">
        <v>2137</v>
      </c>
      <c r="C3342" s="183" t="s">
        <v>2143</v>
      </c>
      <c r="D3342" s="183" t="s">
        <v>16</v>
      </c>
      <c r="E3342" s="212" t="n">
        <v>460</v>
      </c>
      <c r="F3342" s="213" t="n">
        <v>0</v>
      </c>
      <c r="G3342" s="213" t="n">
        <v>134</v>
      </c>
      <c r="H3342" s="213" t="n">
        <v>106</v>
      </c>
      <c r="I3342" s="213" t="n">
        <f aca="false">F3342+G3342+H3342</f>
        <v>240</v>
      </c>
      <c r="J3342" s="213" t="n">
        <v>1</v>
      </c>
      <c r="K3342" s="213" t="n">
        <f aca="false">I3342+J3342</f>
        <v>241</v>
      </c>
    </row>
    <row r="3343" customFormat="false" ht="12.75" hidden="false" customHeight="false" outlineLevel="2" collapsed="false">
      <c r="A3343" s="183" t="s">
        <v>2082</v>
      </c>
      <c r="B3343" s="183" t="s">
        <v>2137</v>
      </c>
      <c r="C3343" s="183" t="s">
        <v>2143</v>
      </c>
      <c r="D3343" s="183" t="s">
        <v>21</v>
      </c>
      <c r="E3343" s="212" t="n">
        <v>461</v>
      </c>
      <c r="F3343" s="213" t="n">
        <v>1</v>
      </c>
      <c r="G3343" s="213" t="n">
        <v>113</v>
      </c>
      <c r="H3343" s="213" t="n">
        <v>114</v>
      </c>
      <c r="I3343" s="213" t="n">
        <f aca="false">F3343+G3343+H3343</f>
        <v>228</v>
      </c>
      <c r="J3343" s="213" t="n">
        <v>1</v>
      </c>
      <c r="K3343" s="213" t="n">
        <f aca="false">I3343+J3343</f>
        <v>229</v>
      </c>
    </row>
    <row r="3344" customFormat="false" ht="12.75" hidden="false" customHeight="false" outlineLevel="2" collapsed="false">
      <c r="A3344" s="183" t="s">
        <v>2082</v>
      </c>
      <c r="B3344" s="183" t="s">
        <v>2137</v>
      </c>
      <c r="C3344" s="183" t="s">
        <v>2144</v>
      </c>
      <c r="D3344" s="183" t="s">
        <v>16</v>
      </c>
      <c r="E3344" s="212" t="n">
        <v>141</v>
      </c>
      <c r="F3344" s="213" t="n">
        <v>1</v>
      </c>
      <c r="G3344" s="213" t="n">
        <v>60</v>
      </c>
      <c r="H3344" s="213" t="n">
        <v>38</v>
      </c>
      <c r="I3344" s="213" t="n">
        <f aca="false">F3344+G3344+H3344</f>
        <v>99</v>
      </c>
      <c r="J3344" s="213" t="n">
        <v>0</v>
      </c>
      <c r="K3344" s="213" t="n">
        <f aca="false">I3344+J3344</f>
        <v>99</v>
      </c>
    </row>
    <row r="3345" customFormat="false" ht="12.75" hidden="false" customHeight="false" outlineLevel="2" collapsed="false">
      <c r="A3345" s="183" t="s">
        <v>2082</v>
      </c>
      <c r="B3345" s="183" t="s">
        <v>2137</v>
      </c>
      <c r="C3345" s="183" t="s">
        <v>2145</v>
      </c>
      <c r="D3345" s="183" t="s">
        <v>16</v>
      </c>
      <c r="E3345" s="212" t="n">
        <v>266</v>
      </c>
      <c r="F3345" s="213" t="n">
        <v>3</v>
      </c>
      <c r="G3345" s="213" t="n">
        <v>82</v>
      </c>
      <c r="H3345" s="213" t="n">
        <v>90</v>
      </c>
      <c r="I3345" s="213" t="n">
        <f aca="false">F3345+G3345+H3345</f>
        <v>175</v>
      </c>
      <c r="J3345" s="213" t="n">
        <v>0</v>
      </c>
      <c r="K3345" s="213" t="n">
        <f aca="false">I3345+J3345</f>
        <v>175</v>
      </c>
    </row>
    <row r="3346" customFormat="false" ht="12.75" hidden="false" customHeight="false" outlineLevel="2" collapsed="false">
      <c r="A3346" s="183" t="s">
        <v>2082</v>
      </c>
      <c r="B3346" s="183" t="s">
        <v>2137</v>
      </c>
      <c r="C3346" s="183" t="s">
        <v>2146</v>
      </c>
      <c r="D3346" s="183" t="s">
        <v>16</v>
      </c>
      <c r="E3346" s="212" t="n">
        <v>496</v>
      </c>
      <c r="F3346" s="213" t="n">
        <v>1</v>
      </c>
      <c r="G3346" s="213" t="n">
        <v>165</v>
      </c>
      <c r="H3346" s="213" t="n">
        <v>141</v>
      </c>
      <c r="I3346" s="213" t="n">
        <f aca="false">F3346+G3346+H3346</f>
        <v>307</v>
      </c>
      <c r="J3346" s="213" t="n">
        <v>2</v>
      </c>
      <c r="K3346" s="213" t="n">
        <f aca="false">I3346+J3346</f>
        <v>309</v>
      </c>
    </row>
    <row r="3347" customFormat="false" ht="12.75" hidden="false" customHeight="false" outlineLevel="2" collapsed="false">
      <c r="A3347" s="183" t="s">
        <v>2082</v>
      </c>
      <c r="B3347" s="183" t="s">
        <v>2137</v>
      </c>
      <c r="C3347" s="183" t="s">
        <v>2147</v>
      </c>
      <c r="D3347" s="183" t="s">
        <v>16</v>
      </c>
      <c r="E3347" s="212" t="n">
        <v>505</v>
      </c>
      <c r="F3347" s="213" t="n">
        <v>1</v>
      </c>
      <c r="G3347" s="213" t="n">
        <v>137</v>
      </c>
      <c r="H3347" s="213" t="n">
        <v>134</v>
      </c>
      <c r="I3347" s="213" t="n">
        <f aca="false">F3347+G3347+H3347</f>
        <v>272</v>
      </c>
      <c r="J3347" s="213" t="n">
        <v>0</v>
      </c>
      <c r="K3347" s="213" t="n">
        <f aca="false">I3347+J3347</f>
        <v>272</v>
      </c>
    </row>
    <row r="3348" customFormat="false" ht="12.75" hidden="false" customHeight="false" outlineLevel="2" collapsed="false">
      <c r="A3348" s="183" t="s">
        <v>2082</v>
      </c>
      <c r="B3348" s="183" t="s">
        <v>2137</v>
      </c>
      <c r="C3348" s="183" t="s">
        <v>2147</v>
      </c>
      <c r="D3348" s="183" t="s">
        <v>21</v>
      </c>
      <c r="E3348" s="212" t="n">
        <v>505</v>
      </c>
      <c r="F3348" s="213" t="n">
        <v>4</v>
      </c>
      <c r="G3348" s="213" t="n">
        <v>107</v>
      </c>
      <c r="H3348" s="213" t="n">
        <v>136</v>
      </c>
      <c r="I3348" s="213" t="n">
        <f aca="false">F3348+G3348+H3348</f>
        <v>247</v>
      </c>
      <c r="J3348" s="213" t="n">
        <v>5</v>
      </c>
      <c r="K3348" s="213" t="n">
        <f aca="false">I3348+J3348</f>
        <v>252</v>
      </c>
    </row>
    <row r="3349" customFormat="false" ht="12.75" hidden="false" customHeight="false" outlineLevel="2" collapsed="false">
      <c r="A3349" s="183" t="s">
        <v>2082</v>
      </c>
      <c r="B3349" s="183" t="s">
        <v>2137</v>
      </c>
      <c r="C3349" s="183" t="s">
        <v>2148</v>
      </c>
      <c r="D3349" s="183" t="s">
        <v>16</v>
      </c>
      <c r="E3349" s="212" t="n">
        <v>465</v>
      </c>
      <c r="F3349" s="213" t="n">
        <v>3</v>
      </c>
      <c r="G3349" s="213" t="n">
        <v>152</v>
      </c>
      <c r="H3349" s="213" t="n">
        <v>154</v>
      </c>
      <c r="I3349" s="213" t="n">
        <f aca="false">F3349+G3349+H3349</f>
        <v>309</v>
      </c>
      <c r="J3349" s="213" t="n">
        <v>2</v>
      </c>
      <c r="K3349" s="213" t="n">
        <f aca="false">I3349+J3349</f>
        <v>311</v>
      </c>
    </row>
    <row r="3350" customFormat="false" ht="12.75" hidden="false" customHeight="false" outlineLevel="2" collapsed="false">
      <c r="A3350" s="183" t="s">
        <v>2082</v>
      </c>
      <c r="B3350" s="183" t="s">
        <v>2137</v>
      </c>
      <c r="C3350" s="183" t="s">
        <v>2149</v>
      </c>
      <c r="D3350" s="183" t="s">
        <v>16</v>
      </c>
      <c r="E3350" s="212" t="n">
        <v>270</v>
      </c>
      <c r="F3350" s="213" t="n">
        <v>1</v>
      </c>
      <c r="G3350" s="213" t="n">
        <v>44</v>
      </c>
      <c r="H3350" s="213" t="n">
        <v>120</v>
      </c>
      <c r="I3350" s="213" t="n">
        <f aca="false">F3350+G3350+H3350</f>
        <v>165</v>
      </c>
      <c r="J3350" s="213" t="n">
        <v>0</v>
      </c>
      <c r="K3350" s="213" t="n">
        <f aca="false">I3350+J3350</f>
        <v>165</v>
      </c>
    </row>
    <row r="3351" customFormat="false" ht="12.75" hidden="false" customHeight="false" outlineLevel="2" collapsed="false">
      <c r="A3351" s="183" t="s">
        <v>2082</v>
      </c>
      <c r="B3351" s="183" t="s">
        <v>2137</v>
      </c>
      <c r="C3351" s="183" t="s">
        <v>2150</v>
      </c>
      <c r="D3351" s="183" t="s">
        <v>16</v>
      </c>
      <c r="E3351" s="212" t="n">
        <v>583</v>
      </c>
      <c r="F3351" s="213" t="n">
        <v>5</v>
      </c>
      <c r="G3351" s="213" t="n">
        <v>125</v>
      </c>
      <c r="H3351" s="213" t="n">
        <v>225</v>
      </c>
      <c r="I3351" s="213" t="n">
        <f aca="false">F3351+G3351+H3351</f>
        <v>355</v>
      </c>
      <c r="J3351" s="213" t="n">
        <v>1</v>
      </c>
      <c r="K3351" s="213" t="n">
        <f aca="false">I3351+J3351</f>
        <v>356</v>
      </c>
    </row>
    <row r="3352" customFormat="false" ht="12.75" hidden="false" customHeight="false" outlineLevel="2" collapsed="false">
      <c r="A3352" s="183" t="s">
        <v>2082</v>
      </c>
      <c r="B3352" s="183" t="s">
        <v>2137</v>
      </c>
      <c r="C3352" s="183" t="s">
        <v>2151</v>
      </c>
      <c r="D3352" s="183" t="s">
        <v>16</v>
      </c>
      <c r="E3352" s="212" t="n">
        <v>307</v>
      </c>
      <c r="F3352" s="213" t="n">
        <v>2</v>
      </c>
      <c r="G3352" s="213" t="n">
        <v>64</v>
      </c>
      <c r="H3352" s="213" t="n">
        <v>89</v>
      </c>
      <c r="I3352" s="213" t="n">
        <f aca="false">F3352+G3352+H3352</f>
        <v>155</v>
      </c>
      <c r="J3352" s="213" t="n">
        <v>0</v>
      </c>
      <c r="K3352" s="213" t="n">
        <f aca="false">I3352+J3352</f>
        <v>155</v>
      </c>
    </row>
    <row r="3353" customFormat="false" ht="12.75" hidden="false" customHeight="false" outlineLevel="2" collapsed="false">
      <c r="A3353" s="183" t="s">
        <v>2082</v>
      </c>
      <c r="B3353" s="183" t="s">
        <v>2137</v>
      </c>
      <c r="C3353" s="183" t="s">
        <v>2152</v>
      </c>
      <c r="D3353" s="183" t="s">
        <v>16</v>
      </c>
      <c r="E3353" s="212" t="n">
        <v>186</v>
      </c>
      <c r="F3353" s="213" t="n">
        <v>1</v>
      </c>
      <c r="G3353" s="213" t="n">
        <v>24</v>
      </c>
      <c r="H3353" s="213" t="n">
        <v>82</v>
      </c>
      <c r="I3353" s="213" t="n">
        <f aca="false">F3353+G3353+H3353</f>
        <v>107</v>
      </c>
      <c r="J3353" s="213" t="n">
        <v>1</v>
      </c>
      <c r="K3353" s="213" t="n">
        <f aca="false">I3353+J3353</f>
        <v>108</v>
      </c>
    </row>
    <row r="3354" customFormat="false" ht="12.75" hidden="false" customHeight="false" outlineLevel="2" collapsed="false">
      <c r="A3354" s="183" t="s">
        <v>2082</v>
      </c>
      <c r="B3354" s="183" t="s">
        <v>2137</v>
      </c>
      <c r="C3354" s="183" t="s">
        <v>2153</v>
      </c>
      <c r="D3354" s="183" t="s">
        <v>16</v>
      </c>
      <c r="E3354" s="212" t="n">
        <v>238</v>
      </c>
      <c r="F3354" s="213" t="n">
        <v>1</v>
      </c>
      <c r="G3354" s="213" t="n">
        <v>69</v>
      </c>
      <c r="H3354" s="213" t="n">
        <v>56</v>
      </c>
      <c r="I3354" s="213" t="n">
        <f aca="false">F3354+G3354+H3354</f>
        <v>126</v>
      </c>
      <c r="J3354" s="213" t="n">
        <v>1</v>
      </c>
      <c r="K3354" s="213" t="n">
        <f aca="false">I3354+J3354</f>
        <v>127</v>
      </c>
    </row>
    <row r="3355" customFormat="false" ht="12.75" hidden="false" customHeight="false" outlineLevel="2" collapsed="false">
      <c r="A3355" s="183" t="s">
        <v>2082</v>
      </c>
      <c r="B3355" s="183" t="s">
        <v>2137</v>
      </c>
      <c r="C3355" s="183" t="s">
        <v>2154</v>
      </c>
      <c r="D3355" s="183" t="s">
        <v>16</v>
      </c>
      <c r="E3355" s="212" t="n">
        <v>209</v>
      </c>
      <c r="F3355" s="213" t="n">
        <v>0</v>
      </c>
      <c r="G3355" s="213" t="n">
        <v>14</v>
      </c>
      <c r="H3355" s="213" t="n">
        <v>67</v>
      </c>
      <c r="I3355" s="213" t="n">
        <f aca="false">F3355+G3355+H3355</f>
        <v>81</v>
      </c>
      <c r="J3355" s="213" t="n">
        <v>0</v>
      </c>
      <c r="K3355" s="213" t="n">
        <f aca="false">I3355+J3355</f>
        <v>81</v>
      </c>
    </row>
    <row r="3356" customFormat="false" ht="12.75" hidden="false" customHeight="false" outlineLevel="2" collapsed="false">
      <c r="A3356" s="183" t="s">
        <v>2082</v>
      </c>
      <c r="B3356" s="183" t="s">
        <v>2137</v>
      </c>
      <c r="C3356" s="183" t="s">
        <v>2155</v>
      </c>
      <c r="D3356" s="183" t="s">
        <v>16</v>
      </c>
      <c r="E3356" s="212" t="n">
        <v>203</v>
      </c>
      <c r="F3356" s="213" t="n">
        <v>0</v>
      </c>
      <c r="G3356" s="213" t="n">
        <v>51</v>
      </c>
      <c r="H3356" s="213" t="n">
        <v>37</v>
      </c>
      <c r="I3356" s="213" t="n">
        <f aca="false">F3356+G3356+H3356</f>
        <v>88</v>
      </c>
      <c r="J3356" s="213" t="n">
        <v>2</v>
      </c>
      <c r="K3356" s="213" t="n">
        <f aca="false">I3356+J3356</f>
        <v>90</v>
      </c>
    </row>
    <row r="3357" customFormat="false" ht="12.75" hidden="false" customHeight="false" outlineLevel="2" collapsed="false">
      <c r="A3357" s="183" t="s">
        <v>2082</v>
      </c>
      <c r="B3357" s="183" t="s">
        <v>2137</v>
      </c>
      <c r="C3357" s="183" t="s">
        <v>2156</v>
      </c>
      <c r="D3357" s="183" t="s">
        <v>16</v>
      </c>
      <c r="E3357" s="212" t="n">
        <v>314</v>
      </c>
      <c r="F3357" s="213" t="n">
        <v>0</v>
      </c>
      <c r="G3357" s="213" t="n">
        <v>47</v>
      </c>
      <c r="H3357" s="213" t="n">
        <v>84</v>
      </c>
      <c r="I3357" s="213" t="n">
        <f aca="false">F3357+G3357+H3357</f>
        <v>131</v>
      </c>
      <c r="J3357" s="213" t="n">
        <v>0</v>
      </c>
      <c r="K3357" s="213" t="n">
        <f aca="false">I3357+J3357</f>
        <v>131</v>
      </c>
    </row>
    <row r="3358" customFormat="false" ht="12.75" hidden="false" customHeight="false" outlineLevel="2" collapsed="false">
      <c r="A3358" s="183" t="s">
        <v>2082</v>
      </c>
      <c r="B3358" s="183" t="s">
        <v>2137</v>
      </c>
      <c r="C3358" s="183" t="s">
        <v>2157</v>
      </c>
      <c r="D3358" s="183" t="s">
        <v>16</v>
      </c>
      <c r="E3358" s="212" t="n">
        <v>155</v>
      </c>
      <c r="F3358" s="213" t="n">
        <v>0</v>
      </c>
      <c r="G3358" s="213" t="n">
        <v>12</v>
      </c>
      <c r="H3358" s="213" t="n">
        <v>37</v>
      </c>
      <c r="I3358" s="213" t="n">
        <f aca="false">F3358+G3358+H3358</f>
        <v>49</v>
      </c>
      <c r="J3358" s="213" t="n">
        <v>14</v>
      </c>
      <c r="K3358" s="213" t="n">
        <f aca="false">I3358+J3358</f>
        <v>63</v>
      </c>
    </row>
    <row r="3359" customFormat="false" ht="12.75" hidden="false" customHeight="false" outlineLevel="2" collapsed="false">
      <c r="A3359" s="183" t="s">
        <v>2082</v>
      </c>
      <c r="B3359" s="183" t="s">
        <v>2137</v>
      </c>
      <c r="C3359" s="183" t="s">
        <v>2158</v>
      </c>
      <c r="D3359" s="183" t="s">
        <v>16</v>
      </c>
      <c r="E3359" s="212" t="n">
        <v>115</v>
      </c>
      <c r="F3359" s="213" t="n">
        <v>0</v>
      </c>
      <c r="G3359" s="213" t="n">
        <v>25</v>
      </c>
      <c r="H3359" s="213" t="n">
        <v>29</v>
      </c>
      <c r="I3359" s="213" t="n">
        <f aca="false">F3359+G3359+H3359</f>
        <v>54</v>
      </c>
      <c r="J3359" s="213" t="n">
        <v>0</v>
      </c>
      <c r="K3359" s="213" t="n">
        <f aca="false">I3359+J3359</f>
        <v>54</v>
      </c>
    </row>
    <row r="3360" customFormat="false" ht="12.75" hidden="false" customHeight="false" outlineLevel="2" collapsed="false">
      <c r="A3360" s="183" t="s">
        <v>2082</v>
      </c>
      <c r="B3360" s="183" t="s">
        <v>2137</v>
      </c>
      <c r="C3360" s="183" t="s">
        <v>2159</v>
      </c>
      <c r="D3360" s="183" t="s">
        <v>16</v>
      </c>
      <c r="E3360" s="230" t="n">
        <v>167</v>
      </c>
      <c r="F3360" s="213" t="n">
        <v>0</v>
      </c>
      <c r="G3360" s="213" t="n">
        <v>25</v>
      </c>
      <c r="H3360" s="213" t="n">
        <v>60</v>
      </c>
      <c r="I3360" s="213" t="n">
        <f aca="false">F3360+G3360+H3360</f>
        <v>85</v>
      </c>
      <c r="J3360" s="213" t="n">
        <v>0</v>
      </c>
      <c r="K3360" s="213" t="n">
        <f aca="false">I3360+J3360</f>
        <v>85</v>
      </c>
    </row>
    <row r="3361" customFormat="false" ht="12.75" hidden="false" customHeight="false" outlineLevel="2" collapsed="false">
      <c r="A3361" s="183" t="s">
        <v>2082</v>
      </c>
      <c r="B3361" s="183" t="s">
        <v>2137</v>
      </c>
      <c r="C3361" s="183" t="s">
        <v>2160</v>
      </c>
      <c r="D3361" s="183" t="s">
        <v>16</v>
      </c>
      <c r="E3361" s="212" t="n">
        <v>223</v>
      </c>
      <c r="F3361" s="213" t="n">
        <v>1</v>
      </c>
      <c r="G3361" s="213" t="n">
        <v>68</v>
      </c>
      <c r="H3361" s="213" t="n">
        <v>40</v>
      </c>
      <c r="I3361" s="213" t="n">
        <f aca="false">F3361+G3361+H3361</f>
        <v>109</v>
      </c>
      <c r="J3361" s="213" t="n">
        <v>3</v>
      </c>
      <c r="K3361" s="213" t="n">
        <f aca="false">I3361+J3361</f>
        <v>112</v>
      </c>
    </row>
    <row r="3362" customFormat="false" ht="12.75" hidden="false" customHeight="false" outlineLevel="2" collapsed="false">
      <c r="A3362" s="183" t="s">
        <v>2082</v>
      </c>
      <c r="B3362" s="183" t="s">
        <v>2137</v>
      </c>
      <c r="C3362" s="183" t="s">
        <v>2161</v>
      </c>
      <c r="D3362" s="183" t="s">
        <v>16</v>
      </c>
      <c r="E3362" s="212" t="n">
        <v>346</v>
      </c>
      <c r="F3362" s="213" t="n">
        <v>1</v>
      </c>
      <c r="G3362" s="213" t="n">
        <v>84</v>
      </c>
      <c r="H3362" s="213" t="n">
        <v>48</v>
      </c>
      <c r="I3362" s="213" t="n">
        <f aca="false">F3362+G3362+H3362</f>
        <v>133</v>
      </c>
      <c r="J3362" s="213" t="n">
        <v>0</v>
      </c>
      <c r="K3362" s="213" t="n">
        <f aca="false">I3362+J3362</f>
        <v>133</v>
      </c>
    </row>
    <row r="3363" customFormat="false" ht="12.75" hidden="false" customHeight="false" outlineLevel="2" collapsed="false">
      <c r="A3363" s="183" t="s">
        <v>2082</v>
      </c>
      <c r="B3363" s="183" t="s">
        <v>2137</v>
      </c>
      <c r="C3363" s="183" t="s">
        <v>2162</v>
      </c>
      <c r="D3363" s="183" t="s">
        <v>16</v>
      </c>
      <c r="E3363" s="212" t="n">
        <v>354</v>
      </c>
      <c r="F3363" s="213" t="n">
        <v>2</v>
      </c>
      <c r="G3363" s="213" t="n">
        <v>101</v>
      </c>
      <c r="H3363" s="213" t="n">
        <v>101</v>
      </c>
      <c r="I3363" s="213" t="n">
        <f aca="false">F3363+G3363+H3363</f>
        <v>204</v>
      </c>
      <c r="J3363" s="213" t="n">
        <v>8</v>
      </c>
      <c r="K3363" s="213" t="n">
        <f aca="false">I3363+J3363</f>
        <v>212</v>
      </c>
    </row>
    <row r="3364" customFormat="false" ht="12.75" hidden="false" customHeight="false" outlineLevel="2" collapsed="false">
      <c r="A3364" s="183" t="s">
        <v>2082</v>
      </c>
      <c r="B3364" s="183" t="s">
        <v>2137</v>
      </c>
      <c r="C3364" s="183" t="s">
        <v>2163</v>
      </c>
      <c r="D3364" s="183" t="s">
        <v>16</v>
      </c>
      <c r="E3364" s="212" t="n">
        <v>371</v>
      </c>
      <c r="F3364" s="213" t="n">
        <v>1</v>
      </c>
      <c r="G3364" s="213" t="n">
        <v>71</v>
      </c>
      <c r="H3364" s="213" t="n">
        <v>128</v>
      </c>
      <c r="I3364" s="213" t="n">
        <f aca="false">F3364+G3364+H3364</f>
        <v>200</v>
      </c>
      <c r="J3364" s="213" t="n">
        <v>0</v>
      </c>
      <c r="K3364" s="213" t="n">
        <f aca="false">I3364+J3364</f>
        <v>200</v>
      </c>
    </row>
    <row r="3365" customFormat="false" ht="12.75" hidden="false" customHeight="false" outlineLevel="2" collapsed="false">
      <c r="A3365" s="183" t="s">
        <v>2082</v>
      </c>
      <c r="B3365" s="183" t="s">
        <v>2137</v>
      </c>
      <c r="C3365" s="183" t="s">
        <v>2164</v>
      </c>
      <c r="D3365" s="183" t="s">
        <v>16</v>
      </c>
      <c r="E3365" s="212" t="n">
        <v>270</v>
      </c>
      <c r="F3365" s="213" t="n">
        <v>1</v>
      </c>
      <c r="G3365" s="213" t="n">
        <v>49</v>
      </c>
      <c r="H3365" s="213" t="n">
        <v>88</v>
      </c>
      <c r="I3365" s="213" t="n">
        <f aca="false">F3365+G3365+H3365</f>
        <v>138</v>
      </c>
      <c r="J3365" s="213" t="n">
        <v>1</v>
      </c>
      <c r="K3365" s="213" t="n">
        <f aca="false">I3365+J3365</f>
        <v>139</v>
      </c>
    </row>
    <row r="3366" customFormat="false" ht="12.75" hidden="false" customHeight="false" outlineLevel="2" collapsed="false">
      <c r="A3366" s="183" t="s">
        <v>2082</v>
      </c>
      <c r="B3366" s="183" t="s">
        <v>2137</v>
      </c>
      <c r="C3366" s="183" t="s">
        <v>2165</v>
      </c>
      <c r="D3366" s="183" t="s">
        <v>16</v>
      </c>
      <c r="E3366" s="212" t="n">
        <v>241</v>
      </c>
      <c r="F3366" s="213" t="n">
        <v>0</v>
      </c>
      <c r="G3366" s="213" t="n">
        <v>65</v>
      </c>
      <c r="H3366" s="213" t="n">
        <v>73</v>
      </c>
      <c r="I3366" s="213" t="n">
        <f aca="false">F3366+G3366+H3366</f>
        <v>138</v>
      </c>
      <c r="J3366" s="213" t="n">
        <v>0</v>
      </c>
      <c r="K3366" s="213" t="n">
        <f aca="false">I3366+J3366</f>
        <v>138</v>
      </c>
    </row>
    <row r="3367" customFormat="false" ht="12.75" hidden="false" customHeight="false" outlineLevel="2" collapsed="false">
      <c r="A3367" s="183" t="s">
        <v>2082</v>
      </c>
      <c r="B3367" s="183" t="s">
        <v>2137</v>
      </c>
      <c r="C3367" s="183" t="s">
        <v>2166</v>
      </c>
      <c r="D3367" s="183" t="s">
        <v>16</v>
      </c>
      <c r="E3367" s="212" t="n">
        <v>149</v>
      </c>
      <c r="F3367" s="213" t="n">
        <v>3</v>
      </c>
      <c r="G3367" s="213" t="n">
        <v>12</v>
      </c>
      <c r="H3367" s="213" t="n">
        <v>62</v>
      </c>
      <c r="I3367" s="213" t="n">
        <f aca="false">F3367+G3367+H3367</f>
        <v>77</v>
      </c>
      <c r="J3367" s="213" t="n">
        <v>0</v>
      </c>
      <c r="K3367" s="213" t="n">
        <f aca="false">I3367+J3367</f>
        <v>77</v>
      </c>
    </row>
    <row r="3368" customFormat="false" ht="12.75" hidden="false" customHeight="false" outlineLevel="2" collapsed="false">
      <c r="A3368" s="183" t="s">
        <v>2082</v>
      </c>
      <c r="B3368" s="183" t="s">
        <v>2137</v>
      </c>
      <c r="C3368" s="183" t="s">
        <v>2167</v>
      </c>
      <c r="D3368" s="183" t="s">
        <v>16</v>
      </c>
      <c r="E3368" s="212" t="n">
        <v>164</v>
      </c>
      <c r="F3368" s="213" t="n">
        <v>0</v>
      </c>
      <c r="G3368" s="213" t="n">
        <v>26</v>
      </c>
      <c r="H3368" s="213" t="n">
        <v>62</v>
      </c>
      <c r="I3368" s="213" t="n">
        <f aca="false">F3368+G3368+H3368</f>
        <v>88</v>
      </c>
      <c r="J3368" s="213" t="n">
        <v>0</v>
      </c>
      <c r="K3368" s="213" t="n">
        <f aca="false">I3368+J3368</f>
        <v>88</v>
      </c>
    </row>
    <row r="3369" customFormat="false" ht="12.75" hidden="false" customHeight="false" outlineLevel="2" collapsed="false">
      <c r="A3369" s="183" t="s">
        <v>2082</v>
      </c>
      <c r="B3369" s="183" t="s">
        <v>2137</v>
      </c>
      <c r="C3369" s="183" t="s">
        <v>2168</v>
      </c>
      <c r="D3369" s="183" t="s">
        <v>16</v>
      </c>
      <c r="E3369" s="212" t="n">
        <v>366</v>
      </c>
      <c r="F3369" s="213" t="n">
        <v>0</v>
      </c>
      <c r="G3369" s="213" t="n">
        <v>55</v>
      </c>
      <c r="H3369" s="213" t="n">
        <v>151</v>
      </c>
      <c r="I3369" s="213" t="n">
        <f aca="false">F3369+G3369+H3369</f>
        <v>206</v>
      </c>
      <c r="J3369" s="213" t="n">
        <v>2</v>
      </c>
      <c r="K3369" s="213" t="n">
        <f aca="false">I3369+J3369</f>
        <v>208</v>
      </c>
    </row>
    <row r="3370" customFormat="false" ht="12.75" hidden="false" customHeight="false" outlineLevel="2" collapsed="false">
      <c r="A3370" s="183" t="s">
        <v>2082</v>
      </c>
      <c r="B3370" s="183" t="s">
        <v>2137</v>
      </c>
      <c r="C3370" s="183" t="s">
        <v>2168</v>
      </c>
      <c r="D3370" s="183" t="s">
        <v>25</v>
      </c>
      <c r="E3370" s="212" t="n">
        <v>106</v>
      </c>
      <c r="F3370" s="213" t="n">
        <v>1</v>
      </c>
      <c r="G3370" s="213" t="n">
        <v>12</v>
      </c>
      <c r="H3370" s="213" t="n">
        <v>33</v>
      </c>
      <c r="I3370" s="213" t="n">
        <f aca="false">F3370+G3370+H3370</f>
        <v>46</v>
      </c>
      <c r="J3370" s="213" t="n">
        <v>0</v>
      </c>
      <c r="K3370" s="213" t="n">
        <f aca="false">I3370+J3370</f>
        <v>46</v>
      </c>
    </row>
    <row r="3371" customFormat="false" ht="12.75" hidden="false" customHeight="false" outlineLevel="2" collapsed="false">
      <c r="A3371" s="183" t="s">
        <v>2082</v>
      </c>
      <c r="B3371" s="183" t="s">
        <v>2137</v>
      </c>
      <c r="C3371" s="183" t="s">
        <v>2169</v>
      </c>
      <c r="D3371" s="183" t="s">
        <v>16</v>
      </c>
      <c r="E3371" s="212" t="n">
        <v>266</v>
      </c>
      <c r="F3371" s="213" t="n">
        <v>4</v>
      </c>
      <c r="G3371" s="213" t="n">
        <v>52</v>
      </c>
      <c r="H3371" s="213" t="n">
        <v>103</v>
      </c>
      <c r="I3371" s="213" t="n">
        <f aca="false">F3371+G3371+H3371</f>
        <v>159</v>
      </c>
      <c r="J3371" s="213" t="n">
        <v>1</v>
      </c>
      <c r="K3371" s="213" t="n">
        <f aca="false">I3371+J3371</f>
        <v>160</v>
      </c>
    </row>
    <row r="3372" customFormat="false" ht="12.75" hidden="false" customHeight="false" outlineLevel="2" collapsed="false">
      <c r="A3372" s="183" t="s">
        <v>2082</v>
      </c>
      <c r="B3372" s="183" t="s">
        <v>2137</v>
      </c>
      <c r="C3372" s="183" t="s">
        <v>2170</v>
      </c>
      <c r="D3372" s="183" t="s">
        <v>16</v>
      </c>
      <c r="E3372" s="212" t="n">
        <v>163</v>
      </c>
      <c r="F3372" s="213" t="n">
        <v>0</v>
      </c>
      <c r="G3372" s="213" t="n">
        <v>37</v>
      </c>
      <c r="H3372" s="213" t="n">
        <v>64</v>
      </c>
      <c r="I3372" s="213" t="n">
        <f aca="false">F3372+G3372+H3372</f>
        <v>101</v>
      </c>
      <c r="J3372" s="213" t="n">
        <v>2</v>
      </c>
      <c r="K3372" s="213" t="n">
        <f aca="false">I3372+J3372</f>
        <v>103</v>
      </c>
    </row>
    <row r="3373" customFormat="false" ht="12.75" hidden="false" customHeight="false" outlineLevel="2" collapsed="false">
      <c r="A3373" s="183" t="s">
        <v>2082</v>
      </c>
      <c r="B3373" s="183" t="s">
        <v>2137</v>
      </c>
      <c r="C3373" s="183" t="s">
        <v>2171</v>
      </c>
      <c r="D3373" s="183" t="s">
        <v>16</v>
      </c>
      <c r="E3373" s="212" t="n">
        <v>218</v>
      </c>
      <c r="F3373" s="213" t="n">
        <v>2</v>
      </c>
      <c r="G3373" s="213" t="n">
        <v>33</v>
      </c>
      <c r="H3373" s="213" t="n">
        <v>74</v>
      </c>
      <c r="I3373" s="213" t="n">
        <f aca="false">F3373+G3373+H3373</f>
        <v>109</v>
      </c>
      <c r="J3373" s="213" t="n">
        <v>4</v>
      </c>
      <c r="K3373" s="213" t="n">
        <f aca="false">I3373+J3373</f>
        <v>113</v>
      </c>
    </row>
    <row r="3374" customFormat="false" ht="12.75" hidden="false" customHeight="false" outlineLevel="2" collapsed="false">
      <c r="A3374" s="183" t="s">
        <v>2082</v>
      </c>
      <c r="B3374" s="183" t="s">
        <v>2137</v>
      </c>
      <c r="C3374" s="183" t="n">
        <v>2126</v>
      </c>
      <c r="D3374" s="183" t="s">
        <v>16</v>
      </c>
      <c r="E3374" s="212" t="n">
        <v>58</v>
      </c>
      <c r="F3374" s="213" t="n">
        <v>0</v>
      </c>
      <c r="G3374" s="213" t="n">
        <v>14</v>
      </c>
      <c r="H3374" s="213" t="n">
        <v>15</v>
      </c>
      <c r="I3374" s="213" t="n">
        <f aca="false">F3374+G3374+H3374</f>
        <v>29</v>
      </c>
      <c r="J3374" s="213" t="n">
        <v>0</v>
      </c>
      <c r="K3374" s="213" t="n">
        <f aca="false">I3374+J3374</f>
        <v>29</v>
      </c>
    </row>
    <row r="3375" customFormat="false" ht="12.75" hidden="false" customHeight="false" outlineLevel="2" collapsed="false">
      <c r="A3375" s="183" t="s">
        <v>2082</v>
      </c>
      <c r="B3375" s="183" t="s">
        <v>2137</v>
      </c>
      <c r="C3375" s="183" t="s">
        <v>2172</v>
      </c>
      <c r="D3375" s="183" t="s">
        <v>16</v>
      </c>
      <c r="E3375" s="212" t="n">
        <v>129</v>
      </c>
      <c r="F3375" s="213" t="n">
        <v>0</v>
      </c>
      <c r="G3375" s="213" t="n">
        <v>4</v>
      </c>
      <c r="H3375" s="213" t="n">
        <v>69</v>
      </c>
      <c r="I3375" s="213" t="n">
        <f aca="false">F3375+G3375+H3375</f>
        <v>73</v>
      </c>
      <c r="J3375" s="213" t="n">
        <v>0</v>
      </c>
      <c r="K3375" s="213" t="n">
        <f aca="false">I3375+J3375</f>
        <v>73</v>
      </c>
    </row>
    <row r="3376" customFormat="false" ht="12.75" hidden="false" customHeight="false" outlineLevel="2" collapsed="false">
      <c r="A3376" s="183" t="s">
        <v>2082</v>
      </c>
      <c r="B3376" s="183" t="s">
        <v>2137</v>
      </c>
      <c r="C3376" s="183" t="s">
        <v>2173</v>
      </c>
      <c r="D3376" s="183" t="s">
        <v>16</v>
      </c>
      <c r="E3376" s="212" t="n">
        <v>115</v>
      </c>
      <c r="F3376" s="213" t="n">
        <v>0</v>
      </c>
      <c r="G3376" s="213" t="n">
        <v>43</v>
      </c>
      <c r="H3376" s="213" t="n">
        <v>29</v>
      </c>
      <c r="I3376" s="213" t="n">
        <f aca="false">F3376+G3376+H3376</f>
        <v>72</v>
      </c>
      <c r="J3376" s="213" t="n">
        <v>0</v>
      </c>
      <c r="K3376" s="213" t="n">
        <f aca="false">I3376+J3376</f>
        <v>72</v>
      </c>
    </row>
    <row r="3377" customFormat="false" ht="12.75" hidden="false" customHeight="false" outlineLevel="2" collapsed="false">
      <c r="A3377" s="183" t="s">
        <v>2082</v>
      </c>
      <c r="B3377" s="183" t="s">
        <v>2137</v>
      </c>
      <c r="C3377" s="183" t="s">
        <v>2174</v>
      </c>
      <c r="D3377" s="183" t="s">
        <v>16</v>
      </c>
      <c r="E3377" s="212" t="n">
        <v>341</v>
      </c>
      <c r="F3377" s="213" t="n">
        <v>0</v>
      </c>
      <c r="G3377" s="213" t="n">
        <v>104</v>
      </c>
      <c r="H3377" s="213" t="n">
        <v>114</v>
      </c>
      <c r="I3377" s="213" t="n">
        <f aca="false">F3377+G3377+H3377</f>
        <v>218</v>
      </c>
      <c r="J3377" s="213" t="n">
        <v>0</v>
      </c>
      <c r="K3377" s="213" t="n">
        <f aca="false">I3377+J3377</f>
        <v>218</v>
      </c>
    </row>
    <row r="3378" customFormat="false" ht="12.75" hidden="false" customHeight="false" outlineLevel="2" collapsed="false">
      <c r="A3378" s="183" t="s">
        <v>2082</v>
      </c>
      <c r="B3378" s="183" t="s">
        <v>2137</v>
      </c>
      <c r="C3378" s="183" t="s">
        <v>2175</v>
      </c>
      <c r="D3378" s="183" t="s">
        <v>16</v>
      </c>
      <c r="E3378" s="212" t="n">
        <v>407</v>
      </c>
      <c r="F3378" s="213" t="n">
        <v>0</v>
      </c>
      <c r="G3378" s="213" t="n">
        <v>34</v>
      </c>
      <c r="H3378" s="213" t="n">
        <v>84</v>
      </c>
      <c r="I3378" s="213" t="n">
        <f aca="false">F3378+G3378+H3378</f>
        <v>118</v>
      </c>
      <c r="J3378" s="213" t="n">
        <v>4</v>
      </c>
      <c r="K3378" s="213" t="n">
        <f aca="false">I3378+J3378</f>
        <v>122</v>
      </c>
    </row>
    <row r="3379" customFormat="false" ht="12.75" hidden="false" customHeight="false" outlineLevel="2" collapsed="false">
      <c r="A3379" s="183" t="s">
        <v>2082</v>
      </c>
      <c r="B3379" s="183" t="s">
        <v>2137</v>
      </c>
      <c r="C3379" s="183" t="s">
        <v>2176</v>
      </c>
      <c r="D3379" s="183" t="s">
        <v>16</v>
      </c>
      <c r="E3379" s="212" t="n">
        <v>441</v>
      </c>
      <c r="F3379" s="213" t="n">
        <v>0</v>
      </c>
      <c r="G3379" s="213" t="n">
        <v>47</v>
      </c>
      <c r="H3379" s="213" t="n">
        <v>157</v>
      </c>
      <c r="I3379" s="213" t="n">
        <f aca="false">F3379+G3379+H3379</f>
        <v>204</v>
      </c>
      <c r="J3379" s="213" t="n">
        <v>8</v>
      </c>
      <c r="K3379" s="213" t="n">
        <f aca="false">I3379+J3379</f>
        <v>212</v>
      </c>
    </row>
    <row r="3380" customFormat="false" ht="12.75" hidden="false" customHeight="false" outlineLevel="2" collapsed="false">
      <c r="A3380" s="183" t="s">
        <v>2082</v>
      </c>
      <c r="B3380" s="183" t="s">
        <v>2137</v>
      </c>
      <c r="C3380" s="183" t="s">
        <v>2177</v>
      </c>
      <c r="D3380" s="183" t="s">
        <v>16</v>
      </c>
      <c r="E3380" s="212" t="n">
        <v>291</v>
      </c>
      <c r="F3380" s="213" t="n">
        <v>0</v>
      </c>
      <c r="G3380" s="213" t="n">
        <v>56</v>
      </c>
      <c r="H3380" s="213" t="n">
        <v>118</v>
      </c>
      <c r="I3380" s="213" t="n">
        <f aca="false">F3380+G3380+H3380</f>
        <v>174</v>
      </c>
      <c r="J3380" s="213" t="n">
        <v>1</v>
      </c>
      <c r="K3380" s="213" t="n">
        <f aca="false">I3380+J3380</f>
        <v>175</v>
      </c>
    </row>
    <row r="3381" customFormat="false" ht="12.75" hidden="false" customHeight="false" outlineLevel="2" collapsed="false">
      <c r="A3381" s="183" t="s">
        <v>2082</v>
      </c>
      <c r="B3381" s="183" t="s">
        <v>2137</v>
      </c>
      <c r="C3381" s="183" t="s">
        <v>2178</v>
      </c>
      <c r="D3381" s="183" t="s">
        <v>16</v>
      </c>
      <c r="E3381" s="212" t="n">
        <v>413</v>
      </c>
      <c r="F3381" s="213" t="n">
        <v>0</v>
      </c>
      <c r="G3381" s="213" t="n">
        <v>78</v>
      </c>
      <c r="H3381" s="213" t="n">
        <v>152</v>
      </c>
      <c r="I3381" s="213" t="n">
        <f aca="false">F3381+G3381+H3381</f>
        <v>230</v>
      </c>
      <c r="J3381" s="213" t="n">
        <v>1</v>
      </c>
      <c r="K3381" s="213" t="n">
        <f aca="false">I3381+J3381</f>
        <v>231</v>
      </c>
    </row>
    <row r="3382" customFormat="false" ht="12.75" hidden="false" customHeight="false" outlineLevel="2" collapsed="false">
      <c r="A3382" s="183" t="s">
        <v>2082</v>
      </c>
      <c r="B3382" s="183" t="s">
        <v>2137</v>
      </c>
      <c r="C3382" s="183" t="n">
        <v>2133</v>
      </c>
      <c r="D3382" s="183" t="s">
        <v>21</v>
      </c>
      <c r="E3382" s="212" t="n">
        <v>414</v>
      </c>
      <c r="F3382" s="213" t="n">
        <v>1</v>
      </c>
      <c r="G3382" s="213" t="n">
        <v>97</v>
      </c>
      <c r="H3382" s="213" t="n">
        <v>140</v>
      </c>
      <c r="I3382" s="213" t="n">
        <f aca="false">F3382+G3382+H3382</f>
        <v>238</v>
      </c>
      <c r="J3382" s="213" t="n">
        <v>3</v>
      </c>
      <c r="K3382" s="213" t="n">
        <f aca="false">I3382+J3382</f>
        <v>241</v>
      </c>
    </row>
    <row r="3383" customFormat="false" ht="12.75" hidden="false" customHeight="false" outlineLevel="2" collapsed="false">
      <c r="A3383" s="183" t="s">
        <v>2082</v>
      </c>
      <c r="B3383" s="183" t="s">
        <v>2180</v>
      </c>
      <c r="C3383" s="209" t="n">
        <v>2600</v>
      </c>
      <c r="D3383" s="183" t="s">
        <v>16</v>
      </c>
      <c r="E3383" s="212" t="n">
        <v>622</v>
      </c>
      <c r="F3383" s="213" t="n">
        <v>3</v>
      </c>
      <c r="G3383" s="213" t="n">
        <v>208</v>
      </c>
      <c r="H3383" s="213" t="n">
        <v>148</v>
      </c>
      <c r="I3383" s="213" t="n">
        <f aca="false">F3383+G3383+H3383</f>
        <v>359</v>
      </c>
      <c r="J3383" s="213" t="n">
        <v>0</v>
      </c>
      <c r="K3383" s="213" t="n">
        <f aca="false">I3383+J3383</f>
        <v>359</v>
      </c>
    </row>
    <row r="3384" customFormat="false" ht="12.75" hidden="false" customHeight="false" outlineLevel="2" collapsed="false">
      <c r="A3384" s="183" t="s">
        <v>2082</v>
      </c>
      <c r="B3384" s="183" t="s">
        <v>2180</v>
      </c>
      <c r="C3384" s="209" t="s">
        <v>2181</v>
      </c>
      <c r="D3384" s="183" t="s">
        <v>17</v>
      </c>
      <c r="E3384" s="212" t="n">
        <v>622</v>
      </c>
      <c r="F3384" s="213" t="n">
        <v>3</v>
      </c>
      <c r="G3384" s="213" t="n">
        <v>173</v>
      </c>
      <c r="H3384" s="213" t="n">
        <v>168</v>
      </c>
      <c r="I3384" s="213" t="n">
        <f aca="false">F3384+G3384+H3384</f>
        <v>344</v>
      </c>
      <c r="J3384" s="213" t="n">
        <v>0</v>
      </c>
      <c r="K3384" s="213" t="n">
        <f aca="false">I3384+J3384</f>
        <v>344</v>
      </c>
    </row>
    <row r="3385" customFormat="false" ht="12.75" hidden="false" customHeight="false" outlineLevel="2" collapsed="false">
      <c r="A3385" s="183" t="s">
        <v>2082</v>
      </c>
      <c r="B3385" s="183" t="s">
        <v>2180</v>
      </c>
      <c r="C3385" s="209" t="s">
        <v>2181</v>
      </c>
      <c r="D3385" s="183" t="s">
        <v>18</v>
      </c>
      <c r="E3385" s="212" t="n">
        <v>622</v>
      </c>
      <c r="F3385" s="213" t="n">
        <v>1</v>
      </c>
      <c r="G3385" s="213" t="n">
        <v>203</v>
      </c>
      <c r="H3385" s="213" t="n">
        <v>123</v>
      </c>
      <c r="I3385" s="213" t="n">
        <f aca="false">F3385+G3385+H3385</f>
        <v>327</v>
      </c>
      <c r="J3385" s="213" t="n">
        <v>0</v>
      </c>
      <c r="K3385" s="213" t="n">
        <f aca="false">I3385+J3385</f>
        <v>327</v>
      </c>
    </row>
    <row r="3386" customFormat="false" ht="12.75" hidden="false" customHeight="false" outlineLevel="2" collapsed="false">
      <c r="A3386" s="183" t="s">
        <v>2082</v>
      </c>
      <c r="B3386" s="183" t="s">
        <v>2180</v>
      </c>
      <c r="C3386" s="183" t="s">
        <v>2181</v>
      </c>
      <c r="D3386" s="183" t="s">
        <v>24</v>
      </c>
      <c r="E3386" s="212"/>
      <c r="F3386" s="213" t="n">
        <v>0</v>
      </c>
      <c r="G3386" s="213" t="n">
        <v>84</v>
      </c>
      <c r="H3386" s="213" t="n">
        <v>86</v>
      </c>
      <c r="I3386" s="213" t="n">
        <f aca="false">F3386+G3386+H3386</f>
        <v>170</v>
      </c>
      <c r="J3386" s="213" t="n">
        <v>2</v>
      </c>
      <c r="K3386" s="213" t="n">
        <f aca="false">I3386+J3386</f>
        <v>172</v>
      </c>
    </row>
    <row r="3387" customFormat="false" ht="12.75" hidden="false" customHeight="false" outlineLevel="2" collapsed="false">
      <c r="A3387" s="183" t="s">
        <v>2082</v>
      </c>
      <c r="B3387" s="183" t="s">
        <v>2180</v>
      </c>
      <c r="C3387" s="209" t="s">
        <v>2182</v>
      </c>
      <c r="D3387" s="183" t="s">
        <v>16</v>
      </c>
      <c r="E3387" s="212" t="n">
        <v>559</v>
      </c>
      <c r="F3387" s="213" t="n">
        <v>1</v>
      </c>
      <c r="G3387" s="213" t="n">
        <v>132</v>
      </c>
      <c r="H3387" s="213" t="n">
        <v>169</v>
      </c>
      <c r="I3387" s="213" t="n">
        <f aca="false">F3387+G3387+H3387</f>
        <v>302</v>
      </c>
      <c r="J3387" s="213" t="n">
        <v>0</v>
      </c>
      <c r="K3387" s="213" t="n">
        <f aca="false">I3387+J3387</f>
        <v>302</v>
      </c>
    </row>
    <row r="3388" customFormat="false" ht="12.75" hidden="false" customHeight="false" outlineLevel="2" collapsed="false">
      <c r="A3388" s="183" t="s">
        <v>2082</v>
      </c>
      <c r="B3388" s="183" t="s">
        <v>2180</v>
      </c>
      <c r="C3388" s="209" t="s">
        <v>2182</v>
      </c>
      <c r="D3388" s="183" t="s">
        <v>21</v>
      </c>
      <c r="E3388" s="212" t="n">
        <v>560</v>
      </c>
      <c r="F3388" s="213" t="n">
        <v>4</v>
      </c>
      <c r="G3388" s="213" t="n">
        <v>149</v>
      </c>
      <c r="H3388" s="213" t="n">
        <v>153</v>
      </c>
      <c r="I3388" s="213" t="n">
        <f aca="false">F3388+G3388+H3388</f>
        <v>306</v>
      </c>
      <c r="J3388" s="213" t="n">
        <v>2</v>
      </c>
      <c r="K3388" s="213" t="n">
        <f aca="false">I3388+J3388</f>
        <v>308</v>
      </c>
    </row>
    <row r="3389" customFormat="false" ht="12.75" hidden="false" customHeight="false" outlineLevel="2" collapsed="false">
      <c r="A3389" s="183" t="s">
        <v>2082</v>
      </c>
      <c r="B3389" s="183" t="s">
        <v>2180</v>
      </c>
      <c r="C3389" s="209" t="s">
        <v>2183</v>
      </c>
      <c r="D3389" s="183" t="s">
        <v>16</v>
      </c>
      <c r="E3389" s="212" t="n">
        <v>630</v>
      </c>
      <c r="F3389" s="213" t="n">
        <v>2</v>
      </c>
      <c r="G3389" s="213" t="n">
        <v>140</v>
      </c>
      <c r="H3389" s="213" t="n">
        <v>179</v>
      </c>
      <c r="I3389" s="213" t="n">
        <f aca="false">F3389+G3389+H3389</f>
        <v>321</v>
      </c>
      <c r="J3389" s="213" t="n">
        <v>3</v>
      </c>
      <c r="K3389" s="213" t="n">
        <f aca="false">I3389+J3389</f>
        <v>324</v>
      </c>
    </row>
    <row r="3390" customFormat="false" ht="12.75" hidden="false" customHeight="false" outlineLevel="2" collapsed="false">
      <c r="A3390" s="183" t="s">
        <v>2082</v>
      </c>
      <c r="B3390" s="183" t="s">
        <v>2180</v>
      </c>
      <c r="C3390" s="209" t="s">
        <v>2183</v>
      </c>
      <c r="D3390" s="183" t="s">
        <v>21</v>
      </c>
      <c r="E3390" s="212" t="n">
        <v>631</v>
      </c>
      <c r="F3390" s="213" t="n">
        <v>0</v>
      </c>
      <c r="G3390" s="213" t="n">
        <v>156</v>
      </c>
      <c r="H3390" s="213" t="n">
        <v>159</v>
      </c>
      <c r="I3390" s="213" t="n">
        <f aca="false">F3390+G3390+H3390</f>
        <v>315</v>
      </c>
      <c r="J3390" s="213" t="n">
        <v>0</v>
      </c>
      <c r="K3390" s="213" t="n">
        <f aca="false">I3390+J3390</f>
        <v>315</v>
      </c>
    </row>
    <row r="3391" customFormat="false" ht="12.75" hidden="false" customHeight="false" outlineLevel="2" collapsed="false">
      <c r="A3391" s="183" t="s">
        <v>2082</v>
      </c>
      <c r="B3391" s="183" t="s">
        <v>2180</v>
      </c>
      <c r="C3391" s="183" t="s">
        <v>2184</v>
      </c>
      <c r="D3391" s="183" t="s">
        <v>16</v>
      </c>
      <c r="E3391" s="212" t="n">
        <v>137</v>
      </c>
      <c r="F3391" s="213" t="n">
        <v>0</v>
      </c>
      <c r="G3391" s="213" t="n">
        <v>32</v>
      </c>
      <c r="H3391" s="213" t="n">
        <v>45</v>
      </c>
      <c r="I3391" s="213" t="n">
        <f aca="false">F3391+G3391+H3391</f>
        <v>77</v>
      </c>
      <c r="J3391" s="213" t="n">
        <v>2</v>
      </c>
      <c r="K3391" s="213" t="n">
        <f aca="false">I3391+J3391</f>
        <v>79</v>
      </c>
    </row>
    <row r="3392" customFormat="false" ht="12.75" hidden="false" customHeight="false" outlineLevel="2" collapsed="false">
      <c r="A3392" s="183" t="s">
        <v>2082</v>
      </c>
      <c r="B3392" s="183" t="s">
        <v>2180</v>
      </c>
      <c r="C3392" s="209" t="n">
        <v>2604</v>
      </c>
      <c r="D3392" s="183" t="s">
        <v>16</v>
      </c>
      <c r="E3392" s="212" t="n">
        <v>577</v>
      </c>
      <c r="F3392" s="213" t="n">
        <v>9</v>
      </c>
      <c r="G3392" s="213" t="n">
        <v>137</v>
      </c>
      <c r="H3392" s="213" t="n">
        <v>161</v>
      </c>
      <c r="I3392" s="213" t="n">
        <f aca="false">F3392+G3392+H3392</f>
        <v>307</v>
      </c>
      <c r="J3392" s="213" t="n">
        <v>3</v>
      </c>
      <c r="K3392" s="213" t="n">
        <f aca="false">I3392+J3392</f>
        <v>310</v>
      </c>
    </row>
    <row r="3393" customFormat="false" ht="12.75" hidden="false" customHeight="false" outlineLevel="2" collapsed="false">
      <c r="A3393" s="183" t="s">
        <v>2082</v>
      </c>
      <c r="B3393" s="183" t="s">
        <v>2180</v>
      </c>
      <c r="C3393" s="209" t="s">
        <v>2185</v>
      </c>
      <c r="D3393" s="183" t="s">
        <v>21</v>
      </c>
      <c r="E3393" s="212" t="n">
        <v>577</v>
      </c>
      <c r="F3393" s="213" t="n">
        <v>9</v>
      </c>
      <c r="G3393" s="213" t="n">
        <v>146</v>
      </c>
      <c r="H3393" s="213" t="n">
        <v>124</v>
      </c>
      <c r="I3393" s="213" t="n">
        <f aca="false">F3393+G3393+H3393</f>
        <v>279</v>
      </c>
      <c r="J3393" s="213" t="n">
        <v>5</v>
      </c>
      <c r="K3393" s="213" t="n">
        <f aca="false">I3393+J3393</f>
        <v>284</v>
      </c>
    </row>
    <row r="3394" customFormat="false" ht="12.75" hidden="false" customHeight="false" outlineLevel="2" collapsed="false">
      <c r="A3394" s="183" t="s">
        <v>2082</v>
      </c>
      <c r="B3394" s="183" t="s">
        <v>2180</v>
      </c>
      <c r="C3394" s="209" t="s">
        <v>2186</v>
      </c>
      <c r="D3394" s="183" t="s">
        <v>16</v>
      </c>
      <c r="E3394" s="212" t="n">
        <v>562</v>
      </c>
      <c r="F3394" s="213" t="n">
        <v>0</v>
      </c>
      <c r="G3394" s="213" t="n">
        <v>122</v>
      </c>
      <c r="H3394" s="213" t="n">
        <v>169</v>
      </c>
      <c r="I3394" s="213" t="n">
        <f aca="false">F3394+G3394+H3394</f>
        <v>291</v>
      </c>
      <c r="J3394" s="213" t="n">
        <v>1</v>
      </c>
      <c r="K3394" s="213" t="n">
        <f aca="false">I3394+J3394</f>
        <v>292</v>
      </c>
    </row>
    <row r="3395" customFormat="false" ht="12.75" hidden="false" customHeight="false" outlineLevel="2" collapsed="false">
      <c r="A3395" s="183" t="s">
        <v>2082</v>
      </c>
      <c r="B3395" s="183" t="s">
        <v>2180</v>
      </c>
      <c r="C3395" s="209" t="s">
        <v>2187</v>
      </c>
      <c r="D3395" s="183" t="s">
        <v>16</v>
      </c>
      <c r="E3395" s="212" t="n">
        <v>419</v>
      </c>
      <c r="F3395" s="213" t="n">
        <v>2</v>
      </c>
      <c r="G3395" s="213" t="n">
        <v>134</v>
      </c>
      <c r="H3395" s="213" t="n">
        <v>129</v>
      </c>
      <c r="I3395" s="213" t="n">
        <f aca="false">F3395+G3395+H3395</f>
        <v>265</v>
      </c>
      <c r="J3395" s="213" t="n">
        <v>0</v>
      </c>
      <c r="K3395" s="213" t="n">
        <f aca="false">I3395+J3395</f>
        <v>265</v>
      </c>
    </row>
    <row r="3396" customFormat="false" ht="12.75" hidden="false" customHeight="false" outlineLevel="2" collapsed="false">
      <c r="A3396" s="183" t="s">
        <v>2082</v>
      </c>
      <c r="B3396" s="183" t="s">
        <v>2180</v>
      </c>
      <c r="C3396" s="209" t="s">
        <v>2188</v>
      </c>
      <c r="D3396" s="183" t="s">
        <v>16</v>
      </c>
      <c r="E3396" s="212" t="n">
        <v>543</v>
      </c>
      <c r="F3396" s="213" t="n">
        <v>16</v>
      </c>
      <c r="G3396" s="213" t="n">
        <v>125</v>
      </c>
      <c r="H3396" s="213" t="n">
        <v>161</v>
      </c>
      <c r="I3396" s="213" t="n">
        <f aca="false">F3396+G3396+H3396</f>
        <v>302</v>
      </c>
      <c r="J3396" s="213" t="n">
        <v>0</v>
      </c>
      <c r="K3396" s="213" t="n">
        <f aca="false">I3396+J3396</f>
        <v>302</v>
      </c>
    </row>
    <row r="3397" customFormat="false" ht="12.75" hidden="false" customHeight="false" outlineLevel="2" collapsed="false">
      <c r="A3397" s="183" t="s">
        <v>2082</v>
      </c>
      <c r="B3397" s="183" t="s">
        <v>2180</v>
      </c>
      <c r="C3397" s="209" t="s">
        <v>2188</v>
      </c>
      <c r="D3397" s="183" t="s">
        <v>21</v>
      </c>
      <c r="E3397" s="212" t="n">
        <v>543</v>
      </c>
      <c r="F3397" s="213" t="n">
        <v>17</v>
      </c>
      <c r="G3397" s="213" t="n">
        <v>140</v>
      </c>
      <c r="H3397" s="213" t="n">
        <v>127</v>
      </c>
      <c r="I3397" s="213" t="n">
        <f aca="false">F3397+G3397+H3397</f>
        <v>284</v>
      </c>
      <c r="J3397" s="213" t="n">
        <v>2</v>
      </c>
      <c r="K3397" s="213" t="n">
        <f aca="false">I3397+J3397</f>
        <v>286</v>
      </c>
    </row>
    <row r="3398" customFormat="false" ht="12.75" hidden="false" customHeight="false" outlineLevel="2" collapsed="false">
      <c r="A3398" s="183" t="s">
        <v>2082</v>
      </c>
      <c r="B3398" s="183" t="s">
        <v>2180</v>
      </c>
      <c r="C3398" s="209" t="s">
        <v>2189</v>
      </c>
      <c r="D3398" s="183" t="s">
        <v>16</v>
      </c>
      <c r="E3398" s="212" t="n">
        <v>233</v>
      </c>
      <c r="F3398" s="213" t="n">
        <v>0</v>
      </c>
      <c r="G3398" s="213" t="n">
        <v>81</v>
      </c>
      <c r="H3398" s="213" t="n">
        <v>40</v>
      </c>
      <c r="I3398" s="213" t="n">
        <f aca="false">F3398+G3398+H3398</f>
        <v>121</v>
      </c>
      <c r="J3398" s="213" t="n">
        <v>0</v>
      </c>
      <c r="K3398" s="213" t="n">
        <f aca="false">I3398+J3398</f>
        <v>121</v>
      </c>
    </row>
    <row r="3399" customFormat="false" ht="12.75" hidden="false" customHeight="false" outlineLevel="2" collapsed="false">
      <c r="A3399" s="183" t="s">
        <v>2082</v>
      </c>
      <c r="B3399" s="183" t="s">
        <v>2180</v>
      </c>
      <c r="C3399" s="209" t="s">
        <v>2190</v>
      </c>
      <c r="D3399" s="183" t="s">
        <v>16</v>
      </c>
      <c r="E3399" s="212" t="n">
        <v>249</v>
      </c>
      <c r="F3399" s="213" t="n">
        <v>0</v>
      </c>
      <c r="G3399" s="213" t="n">
        <v>94</v>
      </c>
      <c r="H3399" s="213" t="n">
        <v>41</v>
      </c>
      <c r="I3399" s="213" t="n">
        <f aca="false">F3399+G3399+H3399</f>
        <v>135</v>
      </c>
      <c r="J3399" s="213" t="n">
        <v>0</v>
      </c>
      <c r="K3399" s="213" t="n">
        <f aca="false">I3399+J3399</f>
        <v>135</v>
      </c>
    </row>
    <row r="3400" customFormat="false" ht="12.75" hidden="false" customHeight="false" outlineLevel="2" collapsed="false">
      <c r="A3400" s="183" t="s">
        <v>2082</v>
      </c>
      <c r="B3400" s="183" t="s">
        <v>2180</v>
      </c>
      <c r="C3400" s="209" t="s">
        <v>2191</v>
      </c>
      <c r="D3400" s="183" t="s">
        <v>16</v>
      </c>
      <c r="E3400" s="212" t="n">
        <v>642</v>
      </c>
      <c r="F3400" s="213" t="n">
        <v>3</v>
      </c>
      <c r="G3400" s="213" t="n">
        <v>129</v>
      </c>
      <c r="H3400" s="213" t="n">
        <v>213</v>
      </c>
      <c r="I3400" s="213" t="n">
        <f aca="false">F3400+G3400+H3400</f>
        <v>345</v>
      </c>
      <c r="J3400" s="213" t="n">
        <v>48</v>
      </c>
      <c r="K3400" s="213" t="n">
        <f aca="false">I3400+J3400</f>
        <v>393</v>
      </c>
    </row>
    <row r="3401" customFormat="false" ht="12.75" hidden="false" customHeight="false" outlineLevel="2" collapsed="false">
      <c r="A3401" s="183" t="s">
        <v>2082</v>
      </c>
      <c r="B3401" s="183" t="s">
        <v>2180</v>
      </c>
      <c r="C3401" s="209" t="s">
        <v>2192</v>
      </c>
      <c r="D3401" s="183" t="s">
        <v>16</v>
      </c>
      <c r="E3401" s="212" t="n">
        <v>604</v>
      </c>
      <c r="F3401" s="213" t="n">
        <v>5</v>
      </c>
      <c r="G3401" s="213" t="n">
        <v>215</v>
      </c>
      <c r="H3401" s="213" t="n">
        <v>143</v>
      </c>
      <c r="I3401" s="213" t="n">
        <f aca="false">F3401+G3401+H3401</f>
        <v>363</v>
      </c>
      <c r="J3401" s="213" t="n">
        <v>2</v>
      </c>
      <c r="K3401" s="213" t="n">
        <f aca="false">I3401+J3401</f>
        <v>365</v>
      </c>
    </row>
    <row r="3402" customFormat="false" ht="12.75" hidden="false" customHeight="false" outlineLevel="2" collapsed="false">
      <c r="A3402" s="183" t="s">
        <v>2082</v>
      </c>
      <c r="B3402" s="183" t="s">
        <v>2180</v>
      </c>
      <c r="C3402" s="209" t="s">
        <v>2192</v>
      </c>
      <c r="D3402" s="183" t="s">
        <v>21</v>
      </c>
      <c r="E3402" s="212" t="n">
        <v>604</v>
      </c>
      <c r="F3402" s="213" t="n">
        <v>0</v>
      </c>
      <c r="G3402" s="213" t="n">
        <v>228</v>
      </c>
      <c r="H3402" s="213" t="n">
        <v>160</v>
      </c>
      <c r="I3402" s="213" t="n">
        <f aca="false">F3402+G3402+H3402</f>
        <v>388</v>
      </c>
      <c r="J3402" s="213" t="n">
        <v>4</v>
      </c>
      <c r="K3402" s="213" t="n">
        <f aca="false">I3402+J3402</f>
        <v>392</v>
      </c>
    </row>
    <row r="3403" customFormat="false" ht="12.75" hidden="false" customHeight="false" outlineLevel="2" collapsed="false">
      <c r="A3403" s="183" t="s">
        <v>2082</v>
      </c>
      <c r="B3403" s="183" t="s">
        <v>2180</v>
      </c>
      <c r="C3403" s="209" t="s">
        <v>2193</v>
      </c>
      <c r="D3403" s="183" t="s">
        <v>16</v>
      </c>
      <c r="E3403" s="212" t="n">
        <v>512</v>
      </c>
      <c r="F3403" s="213" t="n">
        <v>16</v>
      </c>
      <c r="G3403" s="213" t="n">
        <v>134</v>
      </c>
      <c r="H3403" s="213" t="n">
        <v>179</v>
      </c>
      <c r="I3403" s="213" t="n">
        <f aca="false">F3403+G3403+H3403</f>
        <v>329</v>
      </c>
      <c r="J3403" s="213" t="n">
        <v>0</v>
      </c>
      <c r="K3403" s="213" t="n">
        <f aca="false">I3403+J3403</f>
        <v>329</v>
      </c>
    </row>
    <row r="3404" customFormat="false" ht="12.75" hidden="false" customHeight="false" outlineLevel="2" collapsed="false">
      <c r="A3404" s="183" t="s">
        <v>2082</v>
      </c>
      <c r="B3404" s="183" t="s">
        <v>2180</v>
      </c>
      <c r="C3404" s="209" t="s">
        <v>2193</v>
      </c>
      <c r="D3404" s="183" t="s">
        <v>21</v>
      </c>
      <c r="E3404" s="212" t="n">
        <v>513</v>
      </c>
      <c r="F3404" s="213" t="n">
        <v>11</v>
      </c>
      <c r="G3404" s="213" t="n">
        <v>151</v>
      </c>
      <c r="H3404" s="213" t="n">
        <v>132</v>
      </c>
      <c r="I3404" s="213" t="n">
        <f aca="false">F3404+G3404+H3404</f>
        <v>294</v>
      </c>
      <c r="J3404" s="213" t="n">
        <v>4</v>
      </c>
      <c r="K3404" s="213" t="n">
        <f aca="false">I3404+J3404</f>
        <v>298</v>
      </c>
    </row>
    <row r="3405" customFormat="false" ht="12.75" hidden="false" customHeight="false" outlineLevel="2" collapsed="false">
      <c r="A3405" s="183" t="s">
        <v>2082</v>
      </c>
      <c r="B3405" s="183" t="s">
        <v>2180</v>
      </c>
      <c r="C3405" s="209" t="s">
        <v>2194</v>
      </c>
      <c r="D3405" s="183" t="s">
        <v>16</v>
      </c>
      <c r="E3405" s="230" t="n">
        <v>663</v>
      </c>
      <c r="F3405" s="213" t="n">
        <v>0</v>
      </c>
      <c r="G3405" s="213" t="n">
        <v>172</v>
      </c>
      <c r="H3405" s="213" t="n">
        <v>88</v>
      </c>
      <c r="I3405" s="213" t="n">
        <f aca="false">F3405+G3405+H3405</f>
        <v>260</v>
      </c>
      <c r="J3405" s="213" t="n">
        <v>0</v>
      </c>
      <c r="K3405" s="213" t="n">
        <f aca="false">I3405+J3405</f>
        <v>260</v>
      </c>
    </row>
    <row r="3406" customFormat="false" ht="12.75" hidden="false" customHeight="false" outlineLevel="2" collapsed="false">
      <c r="A3406" s="183" t="s">
        <v>2082</v>
      </c>
      <c r="B3406" s="183" t="s">
        <v>2180</v>
      </c>
      <c r="C3406" s="209" t="s">
        <v>2195</v>
      </c>
      <c r="D3406" s="183" t="s">
        <v>16</v>
      </c>
      <c r="E3406" s="212" t="n">
        <v>587</v>
      </c>
      <c r="F3406" s="213" t="n">
        <v>4</v>
      </c>
      <c r="G3406" s="213" t="n">
        <v>192</v>
      </c>
      <c r="H3406" s="213" t="n">
        <v>40</v>
      </c>
      <c r="I3406" s="213" t="n">
        <f aca="false">F3406+G3406+H3406</f>
        <v>236</v>
      </c>
      <c r="J3406" s="213" t="n">
        <v>1</v>
      </c>
      <c r="K3406" s="213" t="n">
        <f aca="false">I3406+J3406</f>
        <v>237</v>
      </c>
    </row>
    <row r="3407" customFormat="false" ht="12.75" hidden="false" customHeight="false" outlineLevel="2" collapsed="false">
      <c r="A3407" s="183" t="s">
        <v>2082</v>
      </c>
      <c r="B3407" s="183" t="s">
        <v>2180</v>
      </c>
      <c r="C3407" s="209" t="s">
        <v>2195</v>
      </c>
      <c r="D3407" s="183" t="s">
        <v>21</v>
      </c>
      <c r="E3407" s="212" t="n">
        <v>587</v>
      </c>
      <c r="F3407" s="213" t="n">
        <v>10</v>
      </c>
      <c r="G3407" s="213" t="n">
        <v>167</v>
      </c>
      <c r="H3407" s="213" t="n">
        <v>49</v>
      </c>
      <c r="I3407" s="213" t="n">
        <f aca="false">F3407+G3407+H3407</f>
        <v>226</v>
      </c>
      <c r="J3407" s="213" t="n">
        <v>0</v>
      </c>
      <c r="K3407" s="213" t="n">
        <f aca="false">I3407+J3407</f>
        <v>226</v>
      </c>
    </row>
    <row r="3408" customFormat="false" ht="12.75" hidden="false" customHeight="false" outlineLevel="2" collapsed="false">
      <c r="A3408" s="183" t="s">
        <v>2082</v>
      </c>
      <c r="B3408" s="183" t="s">
        <v>2180</v>
      </c>
      <c r="C3408" s="209" t="s">
        <v>2196</v>
      </c>
      <c r="D3408" s="183" t="s">
        <v>16</v>
      </c>
      <c r="E3408" s="212" t="n">
        <v>569</v>
      </c>
      <c r="F3408" s="213" t="n">
        <v>1</v>
      </c>
      <c r="G3408" s="213" t="n">
        <v>157</v>
      </c>
      <c r="H3408" s="213" t="n">
        <v>155</v>
      </c>
      <c r="I3408" s="213" t="n">
        <f aca="false">F3408+G3408+H3408</f>
        <v>313</v>
      </c>
      <c r="J3408" s="213" t="n">
        <v>0</v>
      </c>
      <c r="K3408" s="213" t="n">
        <f aca="false">I3408+J3408</f>
        <v>313</v>
      </c>
    </row>
    <row r="3409" customFormat="false" ht="12.75" hidden="false" customHeight="false" outlineLevel="2" collapsed="false">
      <c r="A3409" s="183" t="s">
        <v>2082</v>
      </c>
      <c r="B3409" s="183" t="s">
        <v>2180</v>
      </c>
      <c r="C3409" s="209" t="s">
        <v>2196</v>
      </c>
      <c r="D3409" s="183" t="s">
        <v>21</v>
      </c>
      <c r="E3409" s="212" t="n">
        <v>569</v>
      </c>
      <c r="F3409" s="213" t="n">
        <v>2</v>
      </c>
      <c r="G3409" s="213" t="n">
        <v>135</v>
      </c>
      <c r="H3409" s="213" t="n">
        <v>162</v>
      </c>
      <c r="I3409" s="213" t="n">
        <f aca="false">F3409+G3409+H3409</f>
        <v>299</v>
      </c>
      <c r="J3409" s="213" t="n">
        <v>0</v>
      </c>
      <c r="K3409" s="213" t="n">
        <f aca="false">I3409+J3409</f>
        <v>299</v>
      </c>
    </row>
    <row r="3410" customFormat="false" ht="12.75" hidden="false" customHeight="false" outlineLevel="2" collapsed="false">
      <c r="A3410" s="183" t="s">
        <v>2082</v>
      </c>
      <c r="B3410" s="183" t="s">
        <v>2180</v>
      </c>
      <c r="C3410" s="209" t="s">
        <v>2197</v>
      </c>
      <c r="D3410" s="183" t="s">
        <v>16</v>
      </c>
      <c r="E3410" s="212" t="n">
        <v>686</v>
      </c>
      <c r="F3410" s="213" t="n">
        <v>5</v>
      </c>
      <c r="G3410" s="213" t="n">
        <v>229</v>
      </c>
      <c r="H3410" s="213" t="n">
        <v>133</v>
      </c>
      <c r="I3410" s="213" t="n">
        <f aca="false">F3410+G3410+H3410</f>
        <v>367</v>
      </c>
      <c r="J3410" s="213" t="n">
        <v>0</v>
      </c>
      <c r="K3410" s="213" t="n">
        <f aca="false">I3410+J3410</f>
        <v>367</v>
      </c>
    </row>
    <row r="3411" customFormat="false" ht="12.75" hidden="false" customHeight="false" outlineLevel="2" collapsed="false">
      <c r="A3411" s="183" t="s">
        <v>2082</v>
      </c>
      <c r="B3411" s="183" t="s">
        <v>2180</v>
      </c>
      <c r="C3411" s="209" t="s">
        <v>2198</v>
      </c>
      <c r="D3411" s="183" t="s">
        <v>16</v>
      </c>
      <c r="E3411" s="212" t="n">
        <v>333</v>
      </c>
      <c r="F3411" s="213" t="n">
        <v>0</v>
      </c>
      <c r="G3411" s="213" t="n">
        <v>121</v>
      </c>
      <c r="H3411" s="213" t="n">
        <v>41</v>
      </c>
      <c r="I3411" s="213" t="n">
        <f aca="false">F3411+G3411+H3411</f>
        <v>162</v>
      </c>
      <c r="J3411" s="213" t="n">
        <v>2</v>
      </c>
      <c r="K3411" s="213" t="n">
        <f aca="false">I3411+J3411</f>
        <v>164</v>
      </c>
    </row>
    <row r="3412" customFormat="false" ht="12.75" hidden="false" customHeight="false" outlineLevel="2" collapsed="false">
      <c r="A3412" s="183" t="s">
        <v>2082</v>
      </c>
      <c r="B3412" s="183" t="s">
        <v>2180</v>
      </c>
      <c r="C3412" s="183" t="s">
        <v>2199</v>
      </c>
      <c r="D3412" s="183" t="s">
        <v>16</v>
      </c>
      <c r="E3412" s="212" t="n">
        <v>225</v>
      </c>
      <c r="F3412" s="213" t="n">
        <v>0</v>
      </c>
      <c r="G3412" s="213" t="n">
        <v>58</v>
      </c>
      <c r="H3412" s="213" t="n">
        <v>82</v>
      </c>
      <c r="I3412" s="213" t="n">
        <f aca="false">F3412+G3412+H3412</f>
        <v>140</v>
      </c>
      <c r="J3412" s="213" t="n">
        <v>0</v>
      </c>
      <c r="K3412" s="213" t="n">
        <f aca="false">I3412+J3412</f>
        <v>140</v>
      </c>
    </row>
    <row r="3413" customFormat="false" ht="12.75" hidden="false" customHeight="false" outlineLevel="2" collapsed="false">
      <c r="A3413" s="183" t="s">
        <v>2082</v>
      </c>
      <c r="B3413" s="183" t="s">
        <v>2180</v>
      </c>
      <c r="C3413" s="209" t="n">
        <v>2619</v>
      </c>
      <c r="D3413" s="183" t="s">
        <v>16</v>
      </c>
      <c r="E3413" s="212" t="n">
        <v>172</v>
      </c>
      <c r="F3413" s="213" t="n">
        <v>9</v>
      </c>
      <c r="G3413" s="213" t="n">
        <v>43</v>
      </c>
      <c r="H3413" s="213" t="n">
        <v>41</v>
      </c>
      <c r="I3413" s="213" t="n">
        <f aca="false">F3413+G3413+H3413</f>
        <v>93</v>
      </c>
      <c r="J3413" s="213" t="n">
        <v>0</v>
      </c>
      <c r="K3413" s="213" t="n">
        <f aca="false">I3413+J3413</f>
        <v>93</v>
      </c>
    </row>
    <row r="3414" customFormat="false" ht="12.75" hidden="false" customHeight="false" outlineLevel="2" collapsed="false">
      <c r="A3414" s="183" t="s">
        <v>2082</v>
      </c>
      <c r="B3414" s="183" t="s">
        <v>2180</v>
      </c>
      <c r="C3414" s="209" t="n">
        <v>2620</v>
      </c>
      <c r="D3414" s="183" t="s">
        <v>16</v>
      </c>
      <c r="E3414" s="212" t="n">
        <v>172</v>
      </c>
      <c r="F3414" s="213" t="n">
        <v>0</v>
      </c>
      <c r="G3414" s="213" t="n">
        <v>50</v>
      </c>
      <c r="H3414" s="213" t="n">
        <v>34</v>
      </c>
      <c r="I3414" s="213" t="n">
        <f aca="false">F3414+G3414+H3414</f>
        <v>84</v>
      </c>
      <c r="J3414" s="213" t="n">
        <v>0</v>
      </c>
      <c r="K3414" s="213" t="n">
        <f aca="false">I3414+J3414</f>
        <v>84</v>
      </c>
    </row>
    <row r="3415" customFormat="false" ht="12.75" hidden="false" customHeight="false" outlineLevel="2" collapsed="false">
      <c r="A3415" s="183" t="s">
        <v>2082</v>
      </c>
      <c r="B3415" s="183" t="s">
        <v>2180</v>
      </c>
      <c r="C3415" s="209" t="n">
        <v>2621</v>
      </c>
      <c r="D3415" s="183" t="s">
        <v>16</v>
      </c>
      <c r="E3415" s="212" t="n">
        <v>150</v>
      </c>
      <c r="F3415" s="213" t="n">
        <v>0</v>
      </c>
      <c r="G3415" s="213" t="n">
        <v>53</v>
      </c>
      <c r="H3415" s="213" t="n">
        <v>30</v>
      </c>
      <c r="I3415" s="213" t="n">
        <f aca="false">F3415+G3415+H3415</f>
        <v>83</v>
      </c>
      <c r="J3415" s="213" t="n">
        <v>0</v>
      </c>
      <c r="K3415" s="213" t="n">
        <f aca="false">I3415+J3415</f>
        <v>83</v>
      </c>
    </row>
    <row r="3416" customFormat="false" ht="12.75" hidden="false" customHeight="false" outlineLevel="1" collapsed="false">
      <c r="A3416" s="183" t="s">
        <v>2858</v>
      </c>
      <c r="B3416" s="183"/>
      <c r="C3416" s="209"/>
      <c r="D3416" s="183"/>
      <c r="E3416" s="212" t="n">
        <f aca="false">SUBTOTAL(9,E3267:E3415)</f>
        <v>53003</v>
      </c>
      <c r="F3416" s="213" t="n">
        <f aca="false">SUBTOTAL(9,F3267:F3415)</f>
        <v>480</v>
      </c>
      <c r="G3416" s="213" t="n">
        <f aca="false">SUBTOTAL(9,G3267:G3415)</f>
        <v>12675</v>
      </c>
      <c r="H3416" s="213" t="n">
        <f aca="false">SUBTOTAL(9,H3267:H3415)</f>
        <v>15345</v>
      </c>
      <c r="I3416" s="213" t="n">
        <f aca="false">SUBTOTAL(9,I3267:I3415)</f>
        <v>28500</v>
      </c>
      <c r="J3416" s="213" t="n">
        <f aca="false">SUBTOTAL(9,J3267:J3415)</f>
        <v>306</v>
      </c>
      <c r="K3416" s="213" t="n">
        <f aca="false">SUBTOTAL(9,K3267:K3415)</f>
        <v>28806</v>
      </c>
    </row>
    <row r="3417" customFormat="false" ht="12.75" hidden="false" customHeight="false" outlineLevel="2" collapsed="false">
      <c r="A3417" s="183" t="s">
        <v>2200</v>
      </c>
      <c r="B3417" s="183" t="s">
        <v>2201</v>
      </c>
      <c r="C3417" s="183" t="s">
        <v>2202</v>
      </c>
      <c r="D3417" s="183" t="s">
        <v>16</v>
      </c>
      <c r="E3417" s="212" t="n">
        <v>594</v>
      </c>
      <c r="F3417" s="213" t="n">
        <v>7</v>
      </c>
      <c r="G3417" s="213" t="n">
        <v>148</v>
      </c>
      <c r="H3417" s="213" t="n">
        <v>159</v>
      </c>
      <c r="I3417" s="213" t="n">
        <f aca="false">F3417+G3417+H3417</f>
        <v>314</v>
      </c>
      <c r="J3417" s="213" t="n">
        <v>5</v>
      </c>
      <c r="K3417" s="213" t="n">
        <f aca="false">I3417+J3417</f>
        <v>319</v>
      </c>
    </row>
    <row r="3418" customFormat="false" ht="12.75" hidden="false" customHeight="false" outlineLevel="2" collapsed="false">
      <c r="A3418" s="183" t="s">
        <v>2200</v>
      </c>
      <c r="B3418" s="183" t="s">
        <v>2201</v>
      </c>
      <c r="C3418" s="183" t="s">
        <v>2202</v>
      </c>
      <c r="D3418" s="183" t="s">
        <v>21</v>
      </c>
      <c r="E3418" s="212" t="n">
        <v>595</v>
      </c>
      <c r="F3418" s="213" t="n">
        <v>5</v>
      </c>
      <c r="G3418" s="213" t="n">
        <v>122</v>
      </c>
      <c r="H3418" s="213" t="n">
        <v>160</v>
      </c>
      <c r="I3418" s="213" t="n">
        <f aca="false">F3418+G3418+H3418</f>
        <v>287</v>
      </c>
      <c r="J3418" s="213" t="n">
        <v>1</v>
      </c>
      <c r="K3418" s="213" t="n">
        <f aca="false">I3418+J3418</f>
        <v>288</v>
      </c>
    </row>
    <row r="3419" customFormat="false" ht="12.75" hidden="false" customHeight="false" outlineLevel="2" collapsed="false">
      <c r="A3419" s="183" t="s">
        <v>2200</v>
      </c>
      <c r="B3419" s="183" t="s">
        <v>2201</v>
      </c>
      <c r="C3419" s="183" t="s">
        <v>2203</v>
      </c>
      <c r="D3419" s="183" t="s">
        <v>16</v>
      </c>
      <c r="E3419" s="212" t="n">
        <v>553</v>
      </c>
      <c r="F3419" s="213" t="n">
        <v>4</v>
      </c>
      <c r="G3419" s="213" t="n">
        <v>133</v>
      </c>
      <c r="H3419" s="213" t="n">
        <v>153</v>
      </c>
      <c r="I3419" s="213" t="n">
        <f aca="false">F3419+G3419+H3419</f>
        <v>290</v>
      </c>
      <c r="J3419" s="213" t="n">
        <v>4</v>
      </c>
      <c r="K3419" s="213" t="n">
        <f aca="false">I3419+J3419</f>
        <v>294</v>
      </c>
    </row>
    <row r="3420" customFormat="false" ht="12.75" hidden="false" customHeight="false" outlineLevel="2" collapsed="false">
      <c r="A3420" s="183" t="s">
        <v>2200</v>
      </c>
      <c r="B3420" s="183" t="s">
        <v>2201</v>
      </c>
      <c r="C3420" s="183" t="s">
        <v>2203</v>
      </c>
      <c r="D3420" s="183" t="s">
        <v>17</v>
      </c>
      <c r="E3420" s="212" t="n">
        <v>553</v>
      </c>
      <c r="F3420" s="213" t="n">
        <v>7</v>
      </c>
      <c r="G3420" s="213" t="n">
        <v>131</v>
      </c>
      <c r="H3420" s="213" t="n">
        <v>145</v>
      </c>
      <c r="I3420" s="213" t="n">
        <f aca="false">F3420+G3420+H3420</f>
        <v>283</v>
      </c>
      <c r="J3420" s="213" t="n">
        <v>3</v>
      </c>
      <c r="K3420" s="213" t="n">
        <f aca="false">I3420+J3420</f>
        <v>286</v>
      </c>
    </row>
    <row r="3421" customFormat="false" ht="12.75" hidden="false" customHeight="false" outlineLevel="2" collapsed="false">
      <c r="A3421" s="183" t="s">
        <v>2200</v>
      </c>
      <c r="B3421" s="183" t="s">
        <v>2201</v>
      </c>
      <c r="C3421" s="183" t="s">
        <v>2203</v>
      </c>
      <c r="D3421" s="183" t="s">
        <v>18</v>
      </c>
      <c r="E3421" s="212" t="n">
        <v>554</v>
      </c>
      <c r="F3421" s="213" t="n">
        <v>1</v>
      </c>
      <c r="G3421" s="213" t="n">
        <v>135</v>
      </c>
      <c r="H3421" s="213" t="n">
        <v>156</v>
      </c>
      <c r="I3421" s="213" t="n">
        <f aca="false">F3421+G3421+H3421</f>
        <v>292</v>
      </c>
      <c r="J3421" s="213" t="n">
        <v>6</v>
      </c>
      <c r="K3421" s="213" t="n">
        <f aca="false">I3421+J3421</f>
        <v>298</v>
      </c>
    </row>
    <row r="3422" customFormat="false" ht="12.75" hidden="false" customHeight="false" outlineLevel="2" collapsed="false">
      <c r="A3422" s="183" t="s">
        <v>2200</v>
      </c>
      <c r="B3422" s="183" t="s">
        <v>2201</v>
      </c>
      <c r="C3422" s="183" t="s">
        <v>2204</v>
      </c>
      <c r="D3422" s="183" t="s">
        <v>16</v>
      </c>
      <c r="E3422" s="212" t="n">
        <v>658</v>
      </c>
      <c r="F3422" s="213" t="n">
        <v>5</v>
      </c>
      <c r="G3422" s="213" t="n">
        <v>133</v>
      </c>
      <c r="H3422" s="213" t="n">
        <v>173</v>
      </c>
      <c r="I3422" s="213" t="n">
        <f aca="false">F3422+G3422+H3422</f>
        <v>311</v>
      </c>
      <c r="J3422" s="213" t="n">
        <v>5</v>
      </c>
      <c r="K3422" s="213" t="n">
        <f aca="false">I3422+J3422</f>
        <v>316</v>
      </c>
    </row>
    <row r="3423" customFormat="false" ht="12.75" hidden="false" customHeight="false" outlineLevel="2" collapsed="false">
      <c r="A3423" s="183" t="s">
        <v>2200</v>
      </c>
      <c r="B3423" s="183" t="s">
        <v>2201</v>
      </c>
      <c r="C3423" s="183" t="s">
        <v>2204</v>
      </c>
      <c r="D3423" s="183" t="s">
        <v>21</v>
      </c>
      <c r="E3423" s="212" t="n">
        <v>659</v>
      </c>
      <c r="F3423" s="213" t="n">
        <v>5</v>
      </c>
      <c r="G3423" s="213" t="n">
        <v>147</v>
      </c>
      <c r="H3423" s="213" t="n">
        <v>189</v>
      </c>
      <c r="I3423" s="213" t="n">
        <f aca="false">F3423+G3423+H3423</f>
        <v>341</v>
      </c>
      <c r="J3423" s="213" t="n">
        <v>5</v>
      </c>
      <c r="K3423" s="213" t="n">
        <f aca="false">I3423+J3423</f>
        <v>346</v>
      </c>
    </row>
    <row r="3424" customFormat="false" ht="12.75" hidden="false" customHeight="false" outlineLevel="2" collapsed="false">
      <c r="A3424" s="183" t="s">
        <v>2200</v>
      </c>
      <c r="B3424" s="183" t="s">
        <v>2201</v>
      </c>
      <c r="C3424" s="183" t="s">
        <v>2205</v>
      </c>
      <c r="D3424" s="183" t="s">
        <v>16</v>
      </c>
      <c r="E3424" s="212" t="n">
        <v>609</v>
      </c>
      <c r="F3424" s="213" t="n">
        <v>5</v>
      </c>
      <c r="G3424" s="213" t="n">
        <v>137</v>
      </c>
      <c r="H3424" s="213" t="n">
        <v>147</v>
      </c>
      <c r="I3424" s="213" t="n">
        <f aca="false">F3424+G3424+H3424</f>
        <v>289</v>
      </c>
      <c r="J3424" s="213" t="n">
        <v>7</v>
      </c>
      <c r="K3424" s="213" t="n">
        <f aca="false">I3424+J3424</f>
        <v>296</v>
      </c>
    </row>
    <row r="3425" customFormat="false" ht="12.75" hidden="false" customHeight="false" outlineLevel="2" collapsed="false">
      <c r="A3425" s="183" t="s">
        <v>2200</v>
      </c>
      <c r="B3425" s="183" t="s">
        <v>2201</v>
      </c>
      <c r="C3425" s="183" t="s">
        <v>2205</v>
      </c>
      <c r="D3425" s="183" t="s">
        <v>21</v>
      </c>
      <c r="E3425" s="212" t="n">
        <v>610</v>
      </c>
      <c r="F3425" s="213" t="n">
        <v>3</v>
      </c>
      <c r="G3425" s="213" t="n">
        <v>135</v>
      </c>
      <c r="H3425" s="213" t="n">
        <v>169</v>
      </c>
      <c r="I3425" s="213" t="n">
        <f aca="false">F3425+G3425+H3425</f>
        <v>307</v>
      </c>
      <c r="J3425" s="213" t="n">
        <v>6</v>
      </c>
      <c r="K3425" s="213" t="n">
        <f aca="false">I3425+J3425</f>
        <v>313</v>
      </c>
    </row>
    <row r="3426" customFormat="false" ht="12.75" hidden="false" customHeight="false" outlineLevel="2" collapsed="false">
      <c r="A3426" s="183" t="s">
        <v>2200</v>
      </c>
      <c r="B3426" s="183" t="s">
        <v>2201</v>
      </c>
      <c r="C3426" s="183" t="s">
        <v>2206</v>
      </c>
      <c r="D3426" s="183" t="s">
        <v>16</v>
      </c>
      <c r="E3426" s="212" t="n">
        <v>660</v>
      </c>
      <c r="F3426" s="213" t="n">
        <v>11</v>
      </c>
      <c r="G3426" s="213" t="n">
        <v>163</v>
      </c>
      <c r="H3426" s="213" t="n">
        <v>189</v>
      </c>
      <c r="I3426" s="213" t="n">
        <f aca="false">F3426+G3426+H3426</f>
        <v>363</v>
      </c>
      <c r="J3426" s="213" t="n">
        <v>4</v>
      </c>
      <c r="K3426" s="213" t="n">
        <f aca="false">I3426+J3426</f>
        <v>367</v>
      </c>
    </row>
    <row r="3427" customFormat="false" ht="12.75" hidden="false" customHeight="false" outlineLevel="2" collapsed="false">
      <c r="A3427" s="183" t="s">
        <v>2200</v>
      </c>
      <c r="B3427" s="183" t="s">
        <v>2201</v>
      </c>
      <c r="C3427" s="183" t="s">
        <v>2206</v>
      </c>
      <c r="D3427" s="183" t="s">
        <v>17</v>
      </c>
      <c r="E3427" s="212" t="n">
        <v>660</v>
      </c>
      <c r="F3427" s="213" t="n">
        <v>11</v>
      </c>
      <c r="G3427" s="213" t="n">
        <v>178</v>
      </c>
      <c r="H3427" s="213" t="n">
        <v>177</v>
      </c>
      <c r="I3427" s="213" t="n">
        <f aca="false">F3427+G3427+H3427</f>
        <v>366</v>
      </c>
      <c r="J3427" s="213" t="n">
        <v>4</v>
      </c>
      <c r="K3427" s="213" t="n">
        <f aca="false">I3427+J3427</f>
        <v>370</v>
      </c>
    </row>
    <row r="3428" customFormat="false" ht="12.75" hidden="false" customHeight="false" outlineLevel="2" collapsed="false">
      <c r="A3428" s="183" t="s">
        <v>2200</v>
      </c>
      <c r="B3428" s="183" t="s">
        <v>2201</v>
      </c>
      <c r="C3428" s="183" t="s">
        <v>2206</v>
      </c>
      <c r="D3428" s="183" t="s">
        <v>18</v>
      </c>
      <c r="E3428" s="212" t="n">
        <v>660</v>
      </c>
      <c r="F3428" s="213" t="n">
        <v>8</v>
      </c>
      <c r="G3428" s="213" t="n">
        <v>176</v>
      </c>
      <c r="H3428" s="213" t="n">
        <v>175</v>
      </c>
      <c r="I3428" s="213" t="n">
        <f aca="false">F3428+G3428+H3428</f>
        <v>359</v>
      </c>
      <c r="J3428" s="213" t="n">
        <v>2</v>
      </c>
      <c r="K3428" s="213" t="n">
        <f aca="false">I3428+J3428</f>
        <v>361</v>
      </c>
    </row>
    <row r="3429" customFormat="false" ht="12.75" hidden="false" customHeight="false" outlineLevel="2" collapsed="false">
      <c r="A3429" s="183" t="s">
        <v>2200</v>
      </c>
      <c r="B3429" s="183" t="s">
        <v>2201</v>
      </c>
      <c r="C3429" s="183" t="s">
        <v>2207</v>
      </c>
      <c r="D3429" s="183" t="s">
        <v>16</v>
      </c>
      <c r="E3429" s="212" t="n">
        <v>401</v>
      </c>
      <c r="F3429" s="213" t="n">
        <v>4</v>
      </c>
      <c r="G3429" s="213" t="n">
        <v>103</v>
      </c>
      <c r="H3429" s="213" t="n">
        <v>99</v>
      </c>
      <c r="I3429" s="213" t="n">
        <f aca="false">F3429+G3429+H3429</f>
        <v>206</v>
      </c>
      <c r="J3429" s="213" t="n">
        <v>0</v>
      </c>
      <c r="K3429" s="213" t="n">
        <f aca="false">I3429+J3429</f>
        <v>206</v>
      </c>
    </row>
    <row r="3430" customFormat="false" ht="12.75" hidden="false" customHeight="false" outlineLevel="2" collapsed="false">
      <c r="A3430" s="183" t="s">
        <v>2200</v>
      </c>
      <c r="B3430" s="183" t="s">
        <v>2201</v>
      </c>
      <c r="C3430" s="183" t="s">
        <v>2208</v>
      </c>
      <c r="D3430" s="183" t="s">
        <v>16</v>
      </c>
      <c r="E3430" s="212" t="n">
        <v>502</v>
      </c>
      <c r="F3430" s="213" t="n">
        <v>3</v>
      </c>
      <c r="G3430" s="213" t="n">
        <v>182</v>
      </c>
      <c r="H3430" s="213" t="n">
        <v>157</v>
      </c>
      <c r="I3430" s="213" t="n">
        <f aca="false">F3430+G3430+H3430</f>
        <v>342</v>
      </c>
      <c r="J3430" s="213" t="n">
        <v>2</v>
      </c>
      <c r="K3430" s="213" t="n">
        <f aca="false">I3430+J3430</f>
        <v>344</v>
      </c>
    </row>
    <row r="3431" customFormat="false" ht="12.75" hidden="false" customHeight="false" outlineLevel="2" collapsed="false">
      <c r="A3431" s="183" t="s">
        <v>2200</v>
      </c>
      <c r="B3431" s="183" t="s">
        <v>2201</v>
      </c>
      <c r="C3431" s="183" t="s">
        <v>2208</v>
      </c>
      <c r="D3431" s="183" t="s">
        <v>21</v>
      </c>
      <c r="E3431" s="212" t="n">
        <v>503</v>
      </c>
      <c r="F3431" s="213" t="n">
        <v>7</v>
      </c>
      <c r="G3431" s="213" t="n">
        <v>158</v>
      </c>
      <c r="H3431" s="213" t="n">
        <v>164</v>
      </c>
      <c r="I3431" s="213" t="n">
        <f aca="false">F3431+G3431+H3431</f>
        <v>329</v>
      </c>
      <c r="J3431" s="213" t="n">
        <v>0</v>
      </c>
      <c r="K3431" s="213" t="n">
        <f aca="false">I3431+J3431</f>
        <v>329</v>
      </c>
    </row>
    <row r="3432" customFormat="false" ht="12.75" hidden="false" customHeight="false" outlineLevel="2" collapsed="false">
      <c r="A3432" s="183" t="s">
        <v>2200</v>
      </c>
      <c r="B3432" s="183" t="s">
        <v>2201</v>
      </c>
      <c r="C3432" s="183" t="s">
        <v>2209</v>
      </c>
      <c r="D3432" s="183" t="s">
        <v>16</v>
      </c>
      <c r="E3432" s="212" t="n">
        <v>504</v>
      </c>
      <c r="F3432" s="213" t="n">
        <v>4</v>
      </c>
      <c r="G3432" s="213" t="n">
        <v>129</v>
      </c>
      <c r="H3432" s="213" t="n">
        <v>127</v>
      </c>
      <c r="I3432" s="213" t="n">
        <f aca="false">F3432+G3432+H3432</f>
        <v>260</v>
      </c>
      <c r="J3432" s="213" t="n">
        <v>2</v>
      </c>
      <c r="K3432" s="213" t="n">
        <f aca="false">I3432+J3432</f>
        <v>262</v>
      </c>
    </row>
    <row r="3433" customFormat="false" ht="12.75" hidden="false" customHeight="false" outlineLevel="2" collapsed="false">
      <c r="A3433" s="183" t="s">
        <v>2200</v>
      </c>
      <c r="B3433" s="183" t="s">
        <v>2201</v>
      </c>
      <c r="C3433" s="183" t="s">
        <v>2209</v>
      </c>
      <c r="D3433" s="183" t="s">
        <v>21</v>
      </c>
      <c r="E3433" s="212" t="n">
        <v>505</v>
      </c>
      <c r="F3433" s="213" t="n">
        <v>11</v>
      </c>
      <c r="G3433" s="213" t="n">
        <v>146</v>
      </c>
      <c r="H3433" s="213" t="n">
        <v>102</v>
      </c>
      <c r="I3433" s="213" t="n">
        <f aca="false">F3433+G3433+H3433</f>
        <v>259</v>
      </c>
      <c r="J3433" s="213" t="n">
        <v>3</v>
      </c>
      <c r="K3433" s="213" t="n">
        <f aca="false">I3433+J3433</f>
        <v>262</v>
      </c>
    </row>
    <row r="3434" customFormat="false" ht="12.75" hidden="false" customHeight="false" outlineLevel="2" collapsed="false">
      <c r="A3434" s="183" t="s">
        <v>2200</v>
      </c>
      <c r="B3434" s="183" t="s">
        <v>2201</v>
      </c>
      <c r="C3434" s="183" t="s">
        <v>2210</v>
      </c>
      <c r="D3434" s="183" t="s">
        <v>16</v>
      </c>
      <c r="E3434" s="212" t="n">
        <v>539</v>
      </c>
      <c r="F3434" s="213" t="n">
        <v>7</v>
      </c>
      <c r="G3434" s="213" t="n">
        <v>121</v>
      </c>
      <c r="H3434" s="213" t="n">
        <v>137</v>
      </c>
      <c r="I3434" s="213" t="n">
        <f aca="false">F3434+G3434+H3434</f>
        <v>265</v>
      </c>
      <c r="J3434" s="213" t="n">
        <v>0</v>
      </c>
      <c r="K3434" s="213" t="n">
        <f aca="false">I3434+J3434</f>
        <v>265</v>
      </c>
    </row>
    <row r="3435" customFormat="false" ht="12.75" hidden="false" customHeight="false" outlineLevel="2" collapsed="false">
      <c r="A3435" s="183" t="s">
        <v>2200</v>
      </c>
      <c r="B3435" s="183" t="s">
        <v>2201</v>
      </c>
      <c r="C3435" s="183" t="s">
        <v>2210</v>
      </c>
      <c r="D3435" s="183" t="s">
        <v>21</v>
      </c>
      <c r="E3435" s="212" t="n">
        <v>539</v>
      </c>
      <c r="F3435" s="213" t="n">
        <v>11</v>
      </c>
      <c r="G3435" s="213" t="n">
        <v>110</v>
      </c>
      <c r="H3435" s="213" t="n">
        <v>133</v>
      </c>
      <c r="I3435" s="213" t="n">
        <f aca="false">F3435+G3435+H3435</f>
        <v>254</v>
      </c>
      <c r="J3435" s="213" t="n">
        <v>2</v>
      </c>
      <c r="K3435" s="213" t="n">
        <f aca="false">I3435+J3435</f>
        <v>256</v>
      </c>
    </row>
    <row r="3436" customFormat="false" ht="12.75" hidden="false" customHeight="false" outlineLevel="2" collapsed="false">
      <c r="A3436" s="183" t="s">
        <v>2200</v>
      </c>
      <c r="B3436" s="183" t="s">
        <v>2201</v>
      </c>
      <c r="C3436" s="183" t="s">
        <v>2211</v>
      </c>
      <c r="D3436" s="183" t="s">
        <v>16</v>
      </c>
      <c r="E3436" s="212" t="n">
        <v>705</v>
      </c>
      <c r="F3436" s="213" t="n">
        <v>10</v>
      </c>
      <c r="G3436" s="213" t="n">
        <v>182</v>
      </c>
      <c r="H3436" s="213" t="n">
        <v>171</v>
      </c>
      <c r="I3436" s="213" t="n">
        <f aca="false">F3436+G3436+H3436</f>
        <v>363</v>
      </c>
      <c r="J3436" s="213" t="n">
        <v>4</v>
      </c>
      <c r="K3436" s="213" t="n">
        <f aca="false">I3436+J3436</f>
        <v>367</v>
      </c>
    </row>
    <row r="3437" customFormat="false" ht="12.75" hidden="false" customHeight="false" outlineLevel="2" collapsed="false">
      <c r="A3437" s="183" t="s">
        <v>2200</v>
      </c>
      <c r="B3437" s="183" t="s">
        <v>2201</v>
      </c>
      <c r="C3437" s="183" t="s">
        <v>2211</v>
      </c>
      <c r="D3437" s="183" t="s">
        <v>17</v>
      </c>
      <c r="E3437" s="212" t="n">
        <v>706</v>
      </c>
      <c r="F3437" s="213" t="n">
        <v>7</v>
      </c>
      <c r="G3437" s="213" t="n">
        <v>153</v>
      </c>
      <c r="H3437" s="213" t="n">
        <v>213</v>
      </c>
      <c r="I3437" s="213" t="n">
        <f aca="false">F3437+G3437+H3437</f>
        <v>373</v>
      </c>
      <c r="J3437" s="213" t="n">
        <v>5</v>
      </c>
      <c r="K3437" s="213" t="n">
        <f aca="false">I3437+J3437</f>
        <v>378</v>
      </c>
    </row>
    <row r="3438" customFormat="false" ht="12.75" hidden="false" customHeight="false" outlineLevel="2" collapsed="false">
      <c r="A3438" s="183" t="s">
        <v>2200</v>
      </c>
      <c r="B3438" s="183" t="s">
        <v>2201</v>
      </c>
      <c r="C3438" s="183" t="s">
        <v>2211</v>
      </c>
      <c r="D3438" s="183" t="s">
        <v>18</v>
      </c>
      <c r="E3438" s="212" t="n">
        <v>706</v>
      </c>
      <c r="F3438" s="213" t="n">
        <v>2</v>
      </c>
      <c r="G3438" s="213" t="n">
        <v>158</v>
      </c>
      <c r="H3438" s="213" t="n">
        <v>209</v>
      </c>
      <c r="I3438" s="213" t="n">
        <f aca="false">F3438+G3438+H3438</f>
        <v>369</v>
      </c>
      <c r="J3438" s="213" t="n">
        <v>0</v>
      </c>
      <c r="K3438" s="213" t="n">
        <f aca="false">I3438+J3438</f>
        <v>369</v>
      </c>
    </row>
    <row r="3439" customFormat="false" ht="12.75" hidden="false" customHeight="false" outlineLevel="2" collapsed="false">
      <c r="A3439" s="183" t="s">
        <v>2200</v>
      </c>
      <c r="B3439" s="183" t="s">
        <v>2201</v>
      </c>
      <c r="C3439" s="183" t="s">
        <v>2212</v>
      </c>
      <c r="D3439" s="183" t="s">
        <v>16</v>
      </c>
      <c r="E3439" s="212" t="n">
        <v>546</v>
      </c>
      <c r="F3439" s="213" t="n">
        <v>2</v>
      </c>
      <c r="G3439" s="213" t="n">
        <v>113</v>
      </c>
      <c r="H3439" s="213" t="n">
        <v>94</v>
      </c>
      <c r="I3439" s="213" t="n">
        <f aca="false">F3439+G3439+H3439</f>
        <v>209</v>
      </c>
      <c r="J3439" s="213" t="n">
        <v>2</v>
      </c>
      <c r="K3439" s="213" t="n">
        <f aca="false">I3439+J3439</f>
        <v>211</v>
      </c>
    </row>
    <row r="3440" customFormat="false" ht="12.75" hidden="false" customHeight="false" outlineLevel="2" collapsed="false">
      <c r="A3440" s="183" t="s">
        <v>2200</v>
      </c>
      <c r="B3440" s="183" t="s">
        <v>2201</v>
      </c>
      <c r="C3440" s="183" t="s">
        <v>2212</v>
      </c>
      <c r="D3440" s="183" t="s">
        <v>17</v>
      </c>
      <c r="E3440" s="212" t="n">
        <v>547</v>
      </c>
      <c r="F3440" s="213" t="n">
        <v>7</v>
      </c>
      <c r="G3440" s="213" t="n">
        <v>114</v>
      </c>
      <c r="H3440" s="213" t="n">
        <v>70</v>
      </c>
      <c r="I3440" s="213" t="n">
        <f aca="false">F3440+G3440+H3440</f>
        <v>191</v>
      </c>
      <c r="J3440" s="213" t="n">
        <v>2</v>
      </c>
      <c r="K3440" s="213" t="n">
        <f aca="false">I3440+J3440</f>
        <v>193</v>
      </c>
    </row>
    <row r="3441" customFormat="false" ht="12.75" hidden="false" customHeight="false" outlineLevel="2" collapsed="false">
      <c r="A3441" s="183" t="s">
        <v>2200</v>
      </c>
      <c r="B3441" s="183" t="s">
        <v>2201</v>
      </c>
      <c r="C3441" s="183" t="n">
        <v>1501</v>
      </c>
      <c r="D3441" s="183" t="s">
        <v>18</v>
      </c>
      <c r="E3441" s="212" t="n">
        <v>547</v>
      </c>
      <c r="F3441" s="213" t="n">
        <v>4</v>
      </c>
      <c r="G3441" s="213" t="n">
        <v>107</v>
      </c>
      <c r="H3441" s="213" t="n">
        <v>94</v>
      </c>
      <c r="I3441" s="213" t="n">
        <f aca="false">F3441+G3441+H3441</f>
        <v>205</v>
      </c>
      <c r="J3441" s="213" t="n">
        <v>3</v>
      </c>
      <c r="K3441" s="213" t="n">
        <f aca="false">I3441+J3441</f>
        <v>208</v>
      </c>
    </row>
    <row r="3442" customFormat="false" ht="12.75" hidden="false" customHeight="false" outlineLevel="2" collapsed="false">
      <c r="A3442" s="183" t="s">
        <v>2200</v>
      </c>
      <c r="B3442" s="183" t="s">
        <v>2201</v>
      </c>
      <c r="C3442" s="183" t="s">
        <v>2213</v>
      </c>
      <c r="D3442" s="183" t="s">
        <v>16</v>
      </c>
      <c r="E3442" s="212" t="n">
        <v>578</v>
      </c>
      <c r="F3442" s="213" t="n">
        <v>4</v>
      </c>
      <c r="G3442" s="213" t="n">
        <v>179</v>
      </c>
      <c r="H3442" s="213" t="n">
        <v>153</v>
      </c>
      <c r="I3442" s="213" t="n">
        <f aca="false">F3442+G3442+H3442</f>
        <v>336</v>
      </c>
      <c r="J3442" s="213" t="n">
        <v>0</v>
      </c>
      <c r="K3442" s="213" t="n">
        <f aca="false">I3442+J3442</f>
        <v>336</v>
      </c>
    </row>
    <row r="3443" customFormat="false" ht="12.75" hidden="false" customHeight="false" outlineLevel="2" collapsed="false">
      <c r="A3443" s="183" t="s">
        <v>2200</v>
      </c>
      <c r="B3443" s="183" t="s">
        <v>2201</v>
      </c>
      <c r="C3443" s="183" t="s">
        <v>2213</v>
      </c>
      <c r="D3443" s="183" t="s">
        <v>21</v>
      </c>
      <c r="E3443" s="212" t="n">
        <v>579</v>
      </c>
      <c r="F3443" s="213" t="n">
        <v>6</v>
      </c>
      <c r="G3443" s="213" t="n">
        <v>156</v>
      </c>
      <c r="H3443" s="213" t="n">
        <v>155</v>
      </c>
      <c r="I3443" s="213" t="n">
        <f aca="false">F3443+G3443+H3443</f>
        <v>317</v>
      </c>
      <c r="J3443" s="213" t="n">
        <v>4</v>
      </c>
      <c r="K3443" s="213" t="n">
        <f aca="false">I3443+J3443</f>
        <v>321</v>
      </c>
    </row>
    <row r="3444" customFormat="false" ht="12.75" hidden="false" customHeight="false" outlineLevel="2" collapsed="false">
      <c r="A3444" s="183" t="s">
        <v>2200</v>
      </c>
      <c r="B3444" s="183" t="s">
        <v>2201</v>
      </c>
      <c r="C3444" s="183" t="s">
        <v>2214</v>
      </c>
      <c r="D3444" s="183" t="s">
        <v>16</v>
      </c>
      <c r="E3444" s="212" t="n">
        <v>504</v>
      </c>
      <c r="F3444" s="213" t="n">
        <v>3</v>
      </c>
      <c r="G3444" s="213" t="n">
        <v>135</v>
      </c>
      <c r="H3444" s="213" t="n">
        <v>137</v>
      </c>
      <c r="I3444" s="213" t="n">
        <f aca="false">F3444+G3444+H3444</f>
        <v>275</v>
      </c>
      <c r="J3444" s="213" t="n">
        <v>5</v>
      </c>
      <c r="K3444" s="213" t="n">
        <f aca="false">I3444+J3444</f>
        <v>280</v>
      </c>
    </row>
    <row r="3445" customFormat="false" ht="12.75" hidden="false" customHeight="false" outlineLevel="2" collapsed="false">
      <c r="A3445" s="183" t="s">
        <v>2200</v>
      </c>
      <c r="B3445" s="183" t="s">
        <v>2201</v>
      </c>
      <c r="C3445" s="183" t="s">
        <v>2214</v>
      </c>
      <c r="D3445" s="183" t="s">
        <v>21</v>
      </c>
      <c r="E3445" s="212" t="n">
        <v>505</v>
      </c>
      <c r="F3445" s="213" t="n">
        <v>1</v>
      </c>
      <c r="G3445" s="213" t="n">
        <v>143</v>
      </c>
      <c r="H3445" s="213" t="n">
        <v>132</v>
      </c>
      <c r="I3445" s="213" t="n">
        <f aca="false">F3445+G3445+H3445</f>
        <v>276</v>
      </c>
      <c r="J3445" s="213" t="n">
        <v>3</v>
      </c>
      <c r="K3445" s="213" t="n">
        <f aca="false">I3445+J3445</f>
        <v>279</v>
      </c>
    </row>
    <row r="3446" customFormat="false" ht="12.75" hidden="false" customHeight="false" outlineLevel="2" collapsed="false">
      <c r="A3446" s="183" t="s">
        <v>2200</v>
      </c>
      <c r="B3446" s="183" t="s">
        <v>2201</v>
      </c>
      <c r="C3446" s="183" t="s">
        <v>2215</v>
      </c>
      <c r="D3446" s="183" t="s">
        <v>16</v>
      </c>
      <c r="E3446" s="212" t="n">
        <v>443</v>
      </c>
      <c r="F3446" s="213" t="n">
        <v>5</v>
      </c>
      <c r="G3446" s="213" t="n">
        <v>126</v>
      </c>
      <c r="H3446" s="213" t="n">
        <v>149</v>
      </c>
      <c r="I3446" s="213" t="n">
        <f aca="false">F3446+G3446+H3446</f>
        <v>280</v>
      </c>
      <c r="J3446" s="213" t="n">
        <v>4</v>
      </c>
      <c r="K3446" s="213" t="n">
        <f aca="false">I3446+J3446</f>
        <v>284</v>
      </c>
    </row>
    <row r="3447" customFormat="false" ht="12.75" hidden="false" customHeight="false" outlineLevel="2" collapsed="false">
      <c r="A3447" s="183" t="s">
        <v>2200</v>
      </c>
      <c r="B3447" s="183" t="s">
        <v>2201</v>
      </c>
      <c r="C3447" s="183" t="s">
        <v>2215</v>
      </c>
      <c r="D3447" s="183" t="s">
        <v>21</v>
      </c>
      <c r="E3447" s="212" t="n">
        <v>443</v>
      </c>
      <c r="F3447" s="213" t="n">
        <v>5</v>
      </c>
      <c r="G3447" s="213" t="n">
        <v>104</v>
      </c>
      <c r="H3447" s="213" t="n">
        <v>146</v>
      </c>
      <c r="I3447" s="213" t="n">
        <f aca="false">F3447+G3447+H3447</f>
        <v>255</v>
      </c>
      <c r="J3447" s="213" t="n">
        <v>0</v>
      </c>
      <c r="K3447" s="213" t="n">
        <f aca="false">I3447+J3447</f>
        <v>255</v>
      </c>
    </row>
    <row r="3448" customFormat="false" ht="12.75" hidden="false" customHeight="false" outlineLevel="2" collapsed="false">
      <c r="A3448" s="183" t="s">
        <v>2200</v>
      </c>
      <c r="B3448" s="183" t="s">
        <v>2201</v>
      </c>
      <c r="C3448" s="183" t="s">
        <v>2216</v>
      </c>
      <c r="D3448" s="183" t="s">
        <v>16</v>
      </c>
      <c r="E3448" s="212" t="n">
        <v>746</v>
      </c>
      <c r="F3448" s="213" t="n">
        <v>10</v>
      </c>
      <c r="G3448" s="213" t="n">
        <v>213</v>
      </c>
      <c r="H3448" s="213" t="n">
        <v>199</v>
      </c>
      <c r="I3448" s="213" t="n">
        <f aca="false">F3448+G3448+H3448</f>
        <v>422</v>
      </c>
      <c r="J3448" s="213" t="n">
        <v>2</v>
      </c>
      <c r="K3448" s="213" t="n">
        <f aca="false">I3448+J3448</f>
        <v>424</v>
      </c>
    </row>
    <row r="3449" customFormat="false" ht="12.75" hidden="false" customHeight="false" outlineLevel="2" collapsed="false">
      <c r="A3449" s="183" t="s">
        <v>2200</v>
      </c>
      <c r="B3449" s="183" t="s">
        <v>2201</v>
      </c>
      <c r="C3449" s="183" t="s">
        <v>2216</v>
      </c>
      <c r="D3449" s="183" t="s">
        <v>21</v>
      </c>
      <c r="E3449" s="212" t="n">
        <v>747</v>
      </c>
      <c r="F3449" s="213" t="n">
        <v>15</v>
      </c>
      <c r="G3449" s="213" t="n">
        <v>213</v>
      </c>
      <c r="H3449" s="213" t="n">
        <v>206</v>
      </c>
      <c r="I3449" s="213" t="n">
        <f aca="false">F3449+G3449+H3449</f>
        <v>434</v>
      </c>
      <c r="J3449" s="213" t="n">
        <v>2</v>
      </c>
      <c r="K3449" s="213" t="n">
        <f aca="false">I3449+J3449</f>
        <v>436</v>
      </c>
    </row>
    <row r="3450" customFormat="false" ht="12.75" hidden="false" customHeight="false" outlineLevel="2" collapsed="false">
      <c r="A3450" s="183" t="s">
        <v>2200</v>
      </c>
      <c r="B3450" s="183" t="s">
        <v>2201</v>
      </c>
      <c r="C3450" s="183" t="s">
        <v>2217</v>
      </c>
      <c r="D3450" s="183" t="s">
        <v>16</v>
      </c>
      <c r="E3450" s="212" t="n">
        <v>466</v>
      </c>
      <c r="F3450" s="213" t="n">
        <v>2</v>
      </c>
      <c r="G3450" s="213" t="n">
        <v>118</v>
      </c>
      <c r="H3450" s="213" t="n">
        <v>117</v>
      </c>
      <c r="I3450" s="213" t="n">
        <f aca="false">F3450+G3450+H3450</f>
        <v>237</v>
      </c>
      <c r="J3450" s="213" t="n">
        <v>4</v>
      </c>
      <c r="K3450" s="213" t="n">
        <f aca="false">I3450+J3450</f>
        <v>241</v>
      </c>
    </row>
    <row r="3451" customFormat="false" ht="12.75" hidden="false" customHeight="false" outlineLevel="2" collapsed="false">
      <c r="A3451" s="183" t="s">
        <v>2200</v>
      </c>
      <c r="B3451" s="183" t="s">
        <v>2201</v>
      </c>
      <c r="C3451" s="183" t="s">
        <v>2217</v>
      </c>
      <c r="D3451" s="183" t="s">
        <v>21</v>
      </c>
      <c r="E3451" s="212" t="n">
        <v>466</v>
      </c>
      <c r="F3451" s="213" t="n">
        <v>4</v>
      </c>
      <c r="G3451" s="213" t="n">
        <v>148</v>
      </c>
      <c r="H3451" s="213" t="n">
        <v>114</v>
      </c>
      <c r="I3451" s="213" t="n">
        <f aca="false">F3451+G3451+H3451</f>
        <v>266</v>
      </c>
      <c r="J3451" s="213" t="n">
        <v>0</v>
      </c>
      <c r="K3451" s="213" t="n">
        <f aca="false">I3451+J3451</f>
        <v>266</v>
      </c>
    </row>
    <row r="3452" customFormat="false" ht="12.75" hidden="false" customHeight="false" outlineLevel="2" collapsed="false">
      <c r="A3452" s="183" t="s">
        <v>2200</v>
      </c>
      <c r="B3452" s="183" t="s">
        <v>2201</v>
      </c>
      <c r="C3452" s="183" t="s">
        <v>2218</v>
      </c>
      <c r="D3452" s="183" t="s">
        <v>16</v>
      </c>
      <c r="E3452" s="212" t="n">
        <v>578</v>
      </c>
      <c r="F3452" s="213" t="n">
        <v>7</v>
      </c>
      <c r="G3452" s="213" t="n">
        <v>143</v>
      </c>
      <c r="H3452" s="213" t="n">
        <v>169</v>
      </c>
      <c r="I3452" s="213" t="n">
        <f aca="false">F3452+G3452+H3452</f>
        <v>319</v>
      </c>
      <c r="J3452" s="213" t="n">
        <v>1</v>
      </c>
      <c r="K3452" s="213" t="n">
        <f aca="false">I3452+J3452</f>
        <v>320</v>
      </c>
    </row>
    <row r="3453" customFormat="false" ht="12.75" hidden="false" customHeight="false" outlineLevel="2" collapsed="false">
      <c r="A3453" s="183" t="s">
        <v>2200</v>
      </c>
      <c r="B3453" s="183" t="s">
        <v>2201</v>
      </c>
      <c r="C3453" s="183" t="s">
        <v>2218</v>
      </c>
      <c r="D3453" s="183" t="s">
        <v>21</v>
      </c>
      <c r="E3453" s="212" t="n">
        <v>578</v>
      </c>
      <c r="F3453" s="213" t="n">
        <v>7</v>
      </c>
      <c r="G3453" s="213" t="n">
        <v>141</v>
      </c>
      <c r="H3453" s="213" t="n">
        <v>186</v>
      </c>
      <c r="I3453" s="213" t="n">
        <f aca="false">F3453+G3453+H3453</f>
        <v>334</v>
      </c>
      <c r="J3453" s="213" t="n">
        <v>5</v>
      </c>
      <c r="K3453" s="213" t="n">
        <f aca="false">I3453+J3453</f>
        <v>339</v>
      </c>
    </row>
    <row r="3454" customFormat="false" ht="12.75" hidden="false" customHeight="false" outlineLevel="2" collapsed="false">
      <c r="A3454" s="183" t="s">
        <v>2200</v>
      </c>
      <c r="B3454" s="183" t="s">
        <v>2201</v>
      </c>
      <c r="C3454" s="183" t="s">
        <v>2219</v>
      </c>
      <c r="D3454" s="183" t="s">
        <v>16</v>
      </c>
      <c r="E3454" s="212" t="n">
        <v>529</v>
      </c>
      <c r="F3454" s="213" t="n">
        <v>10</v>
      </c>
      <c r="G3454" s="213" t="n">
        <v>100</v>
      </c>
      <c r="H3454" s="213" t="n">
        <v>138</v>
      </c>
      <c r="I3454" s="213" t="n">
        <f aca="false">F3454+G3454+H3454</f>
        <v>248</v>
      </c>
      <c r="J3454" s="213" t="n">
        <v>2</v>
      </c>
      <c r="K3454" s="213" t="n">
        <f aca="false">I3454+J3454</f>
        <v>250</v>
      </c>
    </row>
    <row r="3455" customFormat="false" ht="12.75" hidden="false" customHeight="false" outlineLevel="2" collapsed="false">
      <c r="A3455" s="183" t="s">
        <v>2200</v>
      </c>
      <c r="B3455" s="183" t="s">
        <v>2201</v>
      </c>
      <c r="C3455" s="183" t="s">
        <v>2219</v>
      </c>
      <c r="D3455" s="183" t="s">
        <v>17</v>
      </c>
      <c r="E3455" s="212" t="n">
        <v>530</v>
      </c>
      <c r="F3455" s="213" t="n">
        <v>7</v>
      </c>
      <c r="G3455" s="213" t="n">
        <v>113</v>
      </c>
      <c r="H3455" s="213" t="n">
        <v>149</v>
      </c>
      <c r="I3455" s="213" t="n">
        <f aca="false">F3455+G3455+H3455</f>
        <v>269</v>
      </c>
      <c r="J3455" s="213" t="n">
        <v>0</v>
      </c>
      <c r="K3455" s="213" t="n">
        <f aca="false">I3455+J3455</f>
        <v>269</v>
      </c>
    </row>
    <row r="3456" customFormat="false" ht="12.75" hidden="false" customHeight="false" outlineLevel="2" collapsed="false">
      <c r="A3456" s="183" t="s">
        <v>2200</v>
      </c>
      <c r="B3456" s="183" t="s">
        <v>2201</v>
      </c>
      <c r="C3456" s="183" t="n">
        <v>1516</v>
      </c>
      <c r="D3456" s="183" t="s">
        <v>18</v>
      </c>
      <c r="E3456" s="212" t="n">
        <v>530</v>
      </c>
      <c r="F3456" s="213" t="n">
        <v>4</v>
      </c>
      <c r="G3456" s="213" t="n">
        <v>111</v>
      </c>
      <c r="H3456" s="213" t="n">
        <v>147</v>
      </c>
      <c r="I3456" s="213" t="n">
        <f aca="false">F3456+G3456+H3456</f>
        <v>262</v>
      </c>
      <c r="J3456" s="213" t="n">
        <v>4</v>
      </c>
      <c r="K3456" s="213" t="n">
        <f aca="false">I3456+J3456</f>
        <v>266</v>
      </c>
    </row>
    <row r="3457" customFormat="false" ht="12.75" hidden="false" customHeight="false" outlineLevel="2" collapsed="false">
      <c r="A3457" s="183" t="s">
        <v>2200</v>
      </c>
      <c r="B3457" s="183" t="s">
        <v>2201</v>
      </c>
      <c r="C3457" s="183" t="s">
        <v>2220</v>
      </c>
      <c r="D3457" s="183" t="s">
        <v>16</v>
      </c>
      <c r="E3457" s="212" t="n">
        <v>400</v>
      </c>
      <c r="F3457" s="213" t="n">
        <v>4</v>
      </c>
      <c r="G3457" s="213" t="n">
        <v>112</v>
      </c>
      <c r="H3457" s="213" t="n">
        <v>122</v>
      </c>
      <c r="I3457" s="213" t="n">
        <f aca="false">F3457+G3457+H3457</f>
        <v>238</v>
      </c>
      <c r="J3457" s="213" t="n">
        <v>3</v>
      </c>
      <c r="K3457" s="213" t="n">
        <f aca="false">I3457+J3457</f>
        <v>241</v>
      </c>
    </row>
    <row r="3458" customFormat="false" ht="12.75" hidden="false" customHeight="false" outlineLevel="2" collapsed="false">
      <c r="A3458" s="183" t="s">
        <v>2200</v>
      </c>
      <c r="B3458" s="183" t="s">
        <v>2201</v>
      </c>
      <c r="C3458" s="183" t="s">
        <v>2221</v>
      </c>
      <c r="D3458" s="183" t="s">
        <v>16</v>
      </c>
      <c r="E3458" s="212" t="n">
        <v>397</v>
      </c>
      <c r="F3458" s="213" t="n">
        <v>2</v>
      </c>
      <c r="G3458" s="213" t="n">
        <v>90</v>
      </c>
      <c r="H3458" s="213" t="n">
        <v>75</v>
      </c>
      <c r="I3458" s="213" t="n">
        <f aca="false">F3458+G3458+H3458</f>
        <v>167</v>
      </c>
      <c r="J3458" s="213" t="n">
        <v>7</v>
      </c>
      <c r="K3458" s="213" t="n">
        <f aca="false">I3458+J3458</f>
        <v>174</v>
      </c>
    </row>
    <row r="3459" customFormat="false" ht="12.75" hidden="false" customHeight="false" outlineLevel="2" collapsed="false">
      <c r="A3459" s="183" t="s">
        <v>2200</v>
      </c>
      <c r="B3459" s="183" t="s">
        <v>2201</v>
      </c>
      <c r="C3459" s="183" t="n">
        <v>1518</v>
      </c>
      <c r="D3459" s="183" t="s">
        <v>21</v>
      </c>
      <c r="E3459" s="212" t="n">
        <v>398</v>
      </c>
      <c r="F3459" s="213" t="n">
        <v>5</v>
      </c>
      <c r="G3459" s="213" t="n">
        <v>94</v>
      </c>
      <c r="H3459" s="213" t="n">
        <v>68</v>
      </c>
      <c r="I3459" s="213" t="n">
        <f aca="false">F3459+G3459+H3459</f>
        <v>167</v>
      </c>
      <c r="J3459" s="213" t="n">
        <v>0</v>
      </c>
      <c r="K3459" s="213" t="n">
        <f aca="false">I3459+J3459</f>
        <v>167</v>
      </c>
    </row>
    <row r="3460" customFormat="false" ht="12.75" hidden="false" customHeight="false" outlineLevel="2" collapsed="false">
      <c r="A3460" s="183" t="s">
        <v>2200</v>
      </c>
      <c r="B3460" s="183" t="s">
        <v>2201</v>
      </c>
      <c r="C3460" s="183" t="s">
        <v>2222</v>
      </c>
      <c r="D3460" s="183" t="s">
        <v>16</v>
      </c>
      <c r="E3460" s="212" t="n">
        <v>551</v>
      </c>
      <c r="F3460" s="213" t="n">
        <v>2</v>
      </c>
      <c r="G3460" s="213" t="n">
        <v>151</v>
      </c>
      <c r="H3460" s="213" t="n">
        <v>63</v>
      </c>
      <c r="I3460" s="213" t="n">
        <f aca="false">F3460+G3460+H3460</f>
        <v>216</v>
      </c>
      <c r="J3460" s="213" t="n">
        <v>4</v>
      </c>
      <c r="K3460" s="213" t="n">
        <f aca="false">I3460+J3460</f>
        <v>220</v>
      </c>
    </row>
    <row r="3461" customFormat="false" ht="12.75" hidden="false" customHeight="false" outlineLevel="2" collapsed="false">
      <c r="A3461" s="183" t="s">
        <v>2200</v>
      </c>
      <c r="B3461" s="183" t="s">
        <v>2201</v>
      </c>
      <c r="C3461" s="183" t="s">
        <v>2223</v>
      </c>
      <c r="D3461" s="183" t="s">
        <v>16</v>
      </c>
      <c r="E3461" s="212" t="n">
        <v>666</v>
      </c>
      <c r="F3461" s="213" t="n">
        <v>5</v>
      </c>
      <c r="G3461" s="213" t="n">
        <v>156</v>
      </c>
      <c r="H3461" s="213" t="n">
        <v>211</v>
      </c>
      <c r="I3461" s="213" t="n">
        <f aca="false">F3461+G3461+H3461</f>
        <v>372</v>
      </c>
      <c r="J3461" s="213" t="n">
        <v>6</v>
      </c>
      <c r="K3461" s="213" t="n">
        <f aca="false">I3461+J3461</f>
        <v>378</v>
      </c>
    </row>
    <row r="3462" customFormat="false" ht="12.75" hidden="false" customHeight="false" outlineLevel="2" collapsed="false">
      <c r="A3462" s="183" t="s">
        <v>2200</v>
      </c>
      <c r="B3462" s="183" t="s">
        <v>2201</v>
      </c>
      <c r="C3462" s="183" t="s">
        <v>2224</v>
      </c>
      <c r="D3462" s="183" t="s">
        <v>16</v>
      </c>
      <c r="E3462" s="212" t="n">
        <v>560</v>
      </c>
      <c r="F3462" s="213" t="n">
        <v>4</v>
      </c>
      <c r="G3462" s="213" t="n">
        <v>104</v>
      </c>
      <c r="H3462" s="213" t="n">
        <v>140</v>
      </c>
      <c r="I3462" s="213" t="n">
        <f aca="false">F3462+G3462+H3462</f>
        <v>248</v>
      </c>
      <c r="J3462" s="213" t="n">
        <v>0</v>
      </c>
      <c r="K3462" s="213" t="n">
        <f aca="false">I3462+J3462</f>
        <v>248</v>
      </c>
    </row>
    <row r="3463" customFormat="false" ht="12.75" hidden="false" customHeight="false" outlineLevel="2" collapsed="false">
      <c r="A3463" s="183" t="s">
        <v>2200</v>
      </c>
      <c r="B3463" s="183" t="s">
        <v>2201</v>
      </c>
      <c r="C3463" s="183" t="s">
        <v>2224</v>
      </c>
      <c r="D3463" s="183" t="s">
        <v>21</v>
      </c>
      <c r="E3463" s="212" t="n">
        <v>561</v>
      </c>
      <c r="F3463" s="213" t="n">
        <v>2</v>
      </c>
      <c r="G3463" s="213" t="n">
        <v>110</v>
      </c>
      <c r="H3463" s="213" t="n">
        <v>145</v>
      </c>
      <c r="I3463" s="213" t="n">
        <f aca="false">F3463+G3463+H3463</f>
        <v>257</v>
      </c>
      <c r="J3463" s="213" t="n">
        <v>2</v>
      </c>
      <c r="K3463" s="213" t="n">
        <f aca="false">I3463+J3463</f>
        <v>259</v>
      </c>
    </row>
    <row r="3464" customFormat="false" ht="12.75" hidden="false" customHeight="false" outlineLevel="2" collapsed="false">
      <c r="A3464" s="183" t="s">
        <v>2200</v>
      </c>
      <c r="B3464" s="183" t="s">
        <v>2201</v>
      </c>
      <c r="C3464" s="183" t="s">
        <v>2225</v>
      </c>
      <c r="D3464" s="183" t="s">
        <v>16</v>
      </c>
      <c r="E3464" s="212" t="n">
        <v>637</v>
      </c>
      <c r="F3464" s="213" t="n">
        <v>4</v>
      </c>
      <c r="G3464" s="213" t="n">
        <v>137</v>
      </c>
      <c r="H3464" s="213" t="n">
        <v>140</v>
      </c>
      <c r="I3464" s="213" t="n">
        <f aca="false">F3464+G3464+H3464</f>
        <v>281</v>
      </c>
      <c r="J3464" s="213" t="n">
        <v>6</v>
      </c>
      <c r="K3464" s="213" t="n">
        <f aca="false">I3464+J3464</f>
        <v>287</v>
      </c>
    </row>
    <row r="3465" customFormat="false" ht="12.75" hidden="false" customHeight="false" outlineLevel="2" collapsed="false">
      <c r="A3465" s="183" t="s">
        <v>2200</v>
      </c>
      <c r="B3465" s="183" t="s">
        <v>2201</v>
      </c>
      <c r="C3465" s="183" t="s">
        <v>2225</v>
      </c>
      <c r="D3465" s="183" t="s">
        <v>21</v>
      </c>
      <c r="E3465" s="212" t="n">
        <v>638</v>
      </c>
      <c r="F3465" s="213" t="n">
        <v>6</v>
      </c>
      <c r="G3465" s="213" t="n">
        <v>166</v>
      </c>
      <c r="H3465" s="213" t="n">
        <v>153</v>
      </c>
      <c r="I3465" s="213" t="n">
        <f aca="false">F3465+G3465+H3465</f>
        <v>325</v>
      </c>
      <c r="J3465" s="213" t="n">
        <v>4</v>
      </c>
      <c r="K3465" s="213" t="n">
        <f aca="false">I3465+J3465</f>
        <v>329</v>
      </c>
    </row>
    <row r="3466" customFormat="false" ht="12.75" hidden="false" customHeight="false" outlineLevel="2" collapsed="false">
      <c r="A3466" s="183" t="s">
        <v>2200</v>
      </c>
      <c r="B3466" s="183" t="s">
        <v>2201</v>
      </c>
      <c r="C3466" s="183" t="s">
        <v>2226</v>
      </c>
      <c r="D3466" s="183" t="s">
        <v>16</v>
      </c>
      <c r="E3466" s="212" t="n">
        <v>487</v>
      </c>
      <c r="F3466" s="213" t="n">
        <v>2</v>
      </c>
      <c r="G3466" s="213" t="n">
        <v>89</v>
      </c>
      <c r="H3466" s="213" t="n">
        <v>94</v>
      </c>
      <c r="I3466" s="213" t="n">
        <f aca="false">F3466+G3466+H3466</f>
        <v>185</v>
      </c>
      <c r="J3466" s="213" t="n">
        <v>0</v>
      </c>
      <c r="K3466" s="213" t="n">
        <f aca="false">I3466+J3466</f>
        <v>185</v>
      </c>
    </row>
    <row r="3467" customFormat="false" ht="12.75" hidden="false" customHeight="false" outlineLevel="2" collapsed="false">
      <c r="A3467" s="183" t="s">
        <v>2200</v>
      </c>
      <c r="B3467" s="183" t="s">
        <v>2201</v>
      </c>
      <c r="C3467" s="183" t="s">
        <v>2226</v>
      </c>
      <c r="D3467" s="183" t="s">
        <v>21</v>
      </c>
      <c r="E3467" s="212" t="n">
        <v>488</v>
      </c>
      <c r="F3467" s="213" t="n">
        <v>6</v>
      </c>
      <c r="G3467" s="213" t="n">
        <v>108</v>
      </c>
      <c r="H3467" s="213" t="n">
        <v>131</v>
      </c>
      <c r="I3467" s="213" t="n">
        <f aca="false">F3467+G3467+H3467</f>
        <v>245</v>
      </c>
      <c r="J3467" s="213" t="n">
        <v>4</v>
      </c>
      <c r="K3467" s="213" t="n">
        <f aca="false">I3467+J3467</f>
        <v>249</v>
      </c>
    </row>
    <row r="3468" customFormat="false" ht="12.75" hidden="false" customHeight="false" outlineLevel="2" collapsed="false">
      <c r="A3468" s="183" t="s">
        <v>2200</v>
      </c>
      <c r="B3468" s="183" t="s">
        <v>2201</v>
      </c>
      <c r="C3468" s="183" t="s">
        <v>2227</v>
      </c>
      <c r="D3468" s="183" t="s">
        <v>16</v>
      </c>
      <c r="E3468" s="212" t="n">
        <v>625</v>
      </c>
      <c r="F3468" s="213" t="n">
        <v>1</v>
      </c>
      <c r="G3468" s="213" t="n">
        <v>136</v>
      </c>
      <c r="H3468" s="213" t="n">
        <v>133</v>
      </c>
      <c r="I3468" s="213" t="n">
        <f aca="false">F3468+G3468+H3468</f>
        <v>270</v>
      </c>
      <c r="J3468" s="213" t="n">
        <v>2</v>
      </c>
      <c r="K3468" s="213" t="n">
        <f aca="false">I3468+J3468</f>
        <v>272</v>
      </c>
    </row>
    <row r="3469" customFormat="false" ht="12.75" hidden="false" customHeight="false" outlineLevel="2" collapsed="false">
      <c r="A3469" s="183" t="s">
        <v>2200</v>
      </c>
      <c r="B3469" s="183" t="s">
        <v>2201</v>
      </c>
      <c r="C3469" s="183" t="s">
        <v>2227</v>
      </c>
      <c r="D3469" s="183" t="s">
        <v>21</v>
      </c>
      <c r="E3469" s="212" t="n">
        <v>625</v>
      </c>
      <c r="F3469" s="213" t="n">
        <v>8</v>
      </c>
      <c r="G3469" s="213" t="n">
        <v>125</v>
      </c>
      <c r="H3469" s="213" t="n">
        <v>156</v>
      </c>
      <c r="I3469" s="213" t="n">
        <f aca="false">F3469+G3469+H3469</f>
        <v>289</v>
      </c>
      <c r="J3469" s="213" t="n">
        <v>5</v>
      </c>
      <c r="K3469" s="213" t="n">
        <f aca="false">I3469+J3469</f>
        <v>294</v>
      </c>
    </row>
    <row r="3470" customFormat="false" ht="12.75" hidden="false" customHeight="false" outlineLevel="2" collapsed="false">
      <c r="A3470" s="183" t="s">
        <v>2200</v>
      </c>
      <c r="B3470" s="183" t="s">
        <v>2201</v>
      </c>
      <c r="C3470" s="183" t="s">
        <v>2228</v>
      </c>
      <c r="D3470" s="183" t="s">
        <v>16</v>
      </c>
      <c r="E3470" s="212" t="n">
        <v>424</v>
      </c>
      <c r="F3470" s="213" t="n">
        <v>1</v>
      </c>
      <c r="G3470" s="213" t="n">
        <v>84</v>
      </c>
      <c r="H3470" s="213" t="n">
        <v>107</v>
      </c>
      <c r="I3470" s="213" t="n">
        <f aca="false">F3470+G3470+H3470</f>
        <v>192</v>
      </c>
      <c r="J3470" s="213" t="n">
        <v>8</v>
      </c>
      <c r="K3470" s="213" t="n">
        <f aca="false">I3470+J3470</f>
        <v>200</v>
      </c>
    </row>
    <row r="3471" customFormat="false" ht="12.75" hidden="false" customHeight="false" outlineLevel="2" collapsed="false">
      <c r="A3471" s="183" t="s">
        <v>2200</v>
      </c>
      <c r="B3471" s="183" t="s">
        <v>2201</v>
      </c>
      <c r="C3471" s="183" t="s">
        <v>2228</v>
      </c>
      <c r="D3471" s="183" t="s">
        <v>21</v>
      </c>
      <c r="E3471" s="212" t="n">
        <v>425</v>
      </c>
      <c r="F3471" s="213" t="n">
        <v>1</v>
      </c>
      <c r="G3471" s="213" t="n">
        <v>77</v>
      </c>
      <c r="H3471" s="213" t="n">
        <v>106</v>
      </c>
      <c r="I3471" s="213" t="n">
        <f aca="false">F3471+G3471+H3471</f>
        <v>184</v>
      </c>
      <c r="J3471" s="213" t="n">
        <v>1</v>
      </c>
      <c r="K3471" s="213" t="n">
        <f aca="false">I3471+J3471</f>
        <v>185</v>
      </c>
    </row>
    <row r="3472" customFormat="false" ht="12.75" hidden="false" customHeight="false" outlineLevel="2" collapsed="false">
      <c r="A3472" s="183" t="s">
        <v>2200</v>
      </c>
      <c r="B3472" s="183" t="s">
        <v>2201</v>
      </c>
      <c r="C3472" s="183" t="s">
        <v>2229</v>
      </c>
      <c r="D3472" s="183" t="s">
        <v>16</v>
      </c>
      <c r="E3472" s="212" t="n">
        <v>578</v>
      </c>
      <c r="F3472" s="213" t="n">
        <v>7</v>
      </c>
      <c r="G3472" s="213" t="n">
        <v>131</v>
      </c>
      <c r="H3472" s="213" t="n">
        <v>139</v>
      </c>
      <c r="I3472" s="213" t="n">
        <f aca="false">F3472+G3472+H3472</f>
        <v>277</v>
      </c>
      <c r="J3472" s="213" t="n">
        <v>3</v>
      </c>
      <c r="K3472" s="213" t="n">
        <f aca="false">I3472+J3472</f>
        <v>280</v>
      </c>
    </row>
    <row r="3473" customFormat="false" ht="12.75" hidden="false" customHeight="false" outlineLevel="2" collapsed="false">
      <c r="A3473" s="183" t="s">
        <v>2200</v>
      </c>
      <c r="B3473" s="183" t="s">
        <v>2201</v>
      </c>
      <c r="C3473" s="183" t="s">
        <v>2229</v>
      </c>
      <c r="D3473" s="183" t="s">
        <v>21</v>
      </c>
      <c r="E3473" s="212" t="n">
        <v>578</v>
      </c>
      <c r="F3473" s="213" t="n">
        <v>9</v>
      </c>
      <c r="G3473" s="213" t="n">
        <v>133</v>
      </c>
      <c r="H3473" s="213" t="n">
        <v>143</v>
      </c>
      <c r="I3473" s="213" t="n">
        <f aca="false">F3473+G3473+H3473</f>
        <v>285</v>
      </c>
      <c r="J3473" s="213" t="n">
        <v>1</v>
      </c>
      <c r="K3473" s="213" t="n">
        <f aca="false">I3473+J3473</f>
        <v>286</v>
      </c>
    </row>
    <row r="3474" customFormat="false" ht="12.75" hidden="false" customHeight="false" outlineLevel="2" collapsed="false">
      <c r="A3474" s="183" t="s">
        <v>2200</v>
      </c>
      <c r="B3474" s="183" t="s">
        <v>2201</v>
      </c>
      <c r="C3474" s="183" t="s">
        <v>2230</v>
      </c>
      <c r="D3474" s="183" t="s">
        <v>16</v>
      </c>
      <c r="E3474" s="212" t="n">
        <v>747</v>
      </c>
      <c r="F3474" s="213" t="n">
        <v>3</v>
      </c>
      <c r="G3474" s="213" t="n">
        <v>177</v>
      </c>
      <c r="H3474" s="213" t="n">
        <v>177</v>
      </c>
      <c r="I3474" s="213" t="n">
        <f aca="false">F3474+G3474+H3474</f>
        <v>357</v>
      </c>
      <c r="J3474" s="213" t="n">
        <v>0</v>
      </c>
      <c r="K3474" s="213" t="n">
        <f aca="false">I3474+J3474</f>
        <v>357</v>
      </c>
    </row>
    <row r="3475" customFormat="false" ht="12.75" hidden="false" customHeight="false" outlineLevel="2" collapsed="false">
      <c r="A3475" s="183" t="s">
        <v>2200</v>
      </c>
      <c r="B3475" s="183" t="s">
        <v>2201</v>
      </c>
      <c r="C3475" s="183" t="s">
        <v>2230</v>
      </c>
      <c r="D3475" s="183" t="s">
        <v>21</v>
      </c>
      <c r="E3475" s="212" t="n">
        <v>748</v>
      </c>
      <c r="F3475" s="213" t="n">
        <v>3</v>
      </c>
      <c r="G3475" s="213" t="n">
        <v>204</v>
      </c>
      <c r="H3475" s="213" t="n">
        <v>158</v>
      </c>
      <c r="I3475" s="213" t="n">
        <f aca="false">F3475+G3475+H3475</f>
        <v>365</v>
      </c>
      <c r="J3475" s="213" t="n">
        <v>8</v>
      </c>
      <c r="K3475" s="213" t="n">
        <f aca="false">I3475+J3475</f>
        <v>373</v>
      </c>
    </row>
    <row r="3476" customFormat="false" ht="12.75" hidden="false" customHeight="false" outlineLevel="2" collapsed="false">
      <c r="A3476" s="183" t="s">
        <v>2200</v>
      </c>
      <c r="B3476" s="183" t="s">
        <v>2201</v>
      </c>
      <c r="C3476" s="183" t="s">
        <v>2231</v>
      </c>
      <c r="D3476" s="183" t="s">
        <v>16</v>
      </c>
      <c r="E3476" s="212" t="n">
        <v>583</v>
      </c>
      <c r="F3476" s="213" t="n">
        <v>3</v>
      </c>
      <c r="G3476" s="213" t="n">
        <v>146</v>
      </c>
      <c r="H3476" s="213" t="n">
        <v>137</v>
      </c>
      <c r="I3476" s="213" t="n">
        <f aca="false">F3476+G3476+H3476</f>
        <v>286</v>
      </c>
      <c r="J3476" s="213" t="n">
        <v>9</v>
      </c>
      <c r="K3476" s="213" t="n">
        <f aca="false">I3476+J3476</f>
        <v>295</v>
      </c>
    </row>
    <row r="3477" customFormat="false" ht="12.75" hidden="false" customHeight="false" outlineLevel="2" collapsed="false">
      <c r="A3477" s="183" t="s">
        <v>2200</v>
      </c>
      <c r="B3477" s="183" t="s">
        <v>2201</v>
      </c>
      <c r="C3477" s="183" t="s">
        <v>2231</v>
      </c>
      <c r="D3477" s="183" t="s">
        <v>21</v>
      </c>
      <c r="E3477" s="212" t="n">
        <v>583</v>
      </c>
      <c r="F3477" s="213" t="n">
        <v>1</v>
      </c>
      <c r="G3477" s="213" t="n">
        <v>142</v>
      </c>
      <c r="H3477" s="213" t="n">
        <v>144</v>
      </c>
      <c r="I3477" s="213" t="n">
        <f aca="false">F3477+G3477+H3477</f>
        <v>287</v>
      </c>
      <c r="J3477" s="213" t="n">
        <v>1</v>
      </c>
      <c r="K3477" s="213" t="n">
        <f aca="false">I3477+J3477</f>
        <v>288</v>
      </c>
    </row>
    <row r="3478" customFormat="false" ht="12.75" hidden="false" customHeight="false" outlineLevel="2" collapsed="false">
      <c r="A3478" s="183" t="s">
        <v>2200</v>
      </c>
      <c r="B3478" s="183" t="s">
        <v>2201</v>
      </c>
      <c r="C3478" s="183" t="s">
        <v>2231</v>
      </c>
      <c r="D3478" s="183" t="s">
        <v>24</v>
      </c>
      <c r="E3478" s="212"/>
      <c r="F3478" s="213" t="n">
        <v>3</v>
      </c>
      <c r="G3478" s="213" t="n">
        <v>125</v>
      </c>
      <c r="H3478" s="213" t="n">
        <v>198</v>
      </c>
      <c r="I3478" s="213" t="n">
        <f aca="false">F3478+G3478+H3478</f>
        <v>326</v>
      </c>
      <c r="J3478" s="213" t="n">
        <v>4</v>
      </c>
      <c r="K3478" s="213" t="n">
        <f aca="false">I3478+J3478</f>
        <v>330</v>
      </c>
    </row>
    <row r="3479" customFormat="false" ht="12.75" hidden="false" customHeight="false" outlineLevel="2" collapsed="false">
      <c r="A3479" s="183" t="s">
        <v>2200</v>
      </c>
      <c r="B3479" s="183" t="s">
        <v>2201</v>
      </c>
      <c r="C3479" s="183" t="s">
        <v>2232</v>
      </c>
      <c r="D3479" s="183" t="s">
        <v>16</v>
      </c>
      <c r="E3479" s="212" t="n">
        <v>484</v>
      </c>
      <c r="F3479" s="213" t="n">
        <v>2</v>
      </c>
      <c r="G3479" s="213" t="n">
        <v>79</v>
      </c>
      <c r="H3479" s="213" t="n">
        <v>153</v>
      </c>
      <c r="I3479" s="213" t="n">
        <f aca="false">F3479+G3479+H3479</f>
        <v>234</v>
      </c>
      <c r="J3479" s="213" t="n">
        <v>0</v>
      </c>
      <c r="K3479" s="213" t="n">
        <f aca="false">I3479+J3479</f>
        <v>234</v>
      </c>
    </row>
    <row r="3480" customFormat="false" ht="12.75" hidden="false" customHeight="false" outlineLevel="2" collapsed="false">
      <c r="A3480" s="183" t="s">
        <v>2200</v>
      </c>
      <c r="B3480" s="183" t="s">
        <v>2201</v>
      </c>
      <c r="C3480" s="183" t="s">
        <v>2232</v>
      </c>
      <c r="D3480" s="183" t="s">
        <v>21</v>
      </c>
      <c r="E3480" s="212" t="n">
        <v>485</v>
      </c>
      <c r="F3480" s="213" t="n">
        <v>5</v>
      </c>
      <c r="G3480" s="213" t="n">
        <v>97</v>
      </c>
      <c r="H3480" s="213" t="n">
        <v>138</v>
      </c>
      <c r="I3480" s="213" t="n">
        <f aca="false">F3480+G3480+H3480</f>
        <v>240</v>
      </c>
      <c r="J3480" s="213" t="n">
        <v>0</v>
      </c>
      <c r="K3480" s="213" t="n">
        <f aca="false">I3480+J3480</f>
        <v>240</v>
      </c>
    </row>
    <row r="3481" customFormat="false" ht="12.75" hidden="false" customHeight="false" outlineLevel="2" collapsed="false">
      <c r="A3481" s="183" t="s">
        <v>2200</v>
      </c>
      <c r="B3481" s="183" t="s">
        <v>2201</v>
      </c>
      <c r="C3481" s="183" t="s">
        <v>2233</v>
      </c>
      <c r="D3481" s="183" t="s">
        <v>16</v>
      </c>
      <c r="E3481" s="212" t="n">
        <v>655</v>
      </c>
      <c r="F3481" s="213" t="n">
        <v>5</v>
      </c>
      <c r="G3481" s="213" t="n">
        <v>116</v>
      </c>
      <c r="H3481" s="213" t="n">
        <v>150</v>
      </c>
      <c r="I3481" s="213" t="n">
        <f aca="false">F3481+G3481+H3481</f>
        <v>271</v>
      </c>
      <c r="J3481" s="213" t="n">
        <v>4</v>
      </c>
      <c r="K3481" s="213" t="n">
        <f aca="false">I3481+J3481</f>
        <v>275</v>
      </c>
    </row>
    <row r="3482" customFormat="false" ht="12.75" hidden="false" customHeight="false" outlineLevel="2" collapsed="false">
      <c r="A3482" s="183" t="s">
        <v>2200</v>
      </c>
      <c r="B3482" s="183" t="s">
        <v>2201</v>
      </c>
      <c r="C3482" s="183" t="s">
        <v>2233</v>
      </c>
      <c r="D3482" s="183" t="s">
        <v>21</v>
      </c>
      <c r="E3482" s="212" t="n">
        <v>656</v>
      </c>
      <c r="F3482" s="213" t="n">
        <v>4</v>
      </c>
      <c r="G3482" s="213" t="n">
        <v>119</v>
      </c>
      <c r="H3482" s="213" t="n">
        <v>113</v>
      </c>
      <c r="I3482" s="213" t="n">
        <f aca="false">F3482+G3482+H3482</f>
        <v>236</v>
      </c>
      <c r="J3482" s="213" t="n">
        <v>5</v>
      </c>
      <c r="K3482" s="213" t="n">
        <f aca="false">I3482+J3482</f>
        <v>241</v>
      </c>
    </row>
    <row r="3483" customFormat="false" ht="12.75" hidden="false" customHeight="false" outlineLevel="2" collapsed="false">
      <c r="A3483" s="183" t="s">
        <v>2200</v>
      </c>
      <c r="B3483" s="183" t="s">
        <v>2201</v>
      </c>
      <c r="C3483" s="183" t="s">
        <v>2234</v>
      </c>
      <c r="D3483" s="183" t="s">
        <v>16</v>
      </c>
      <c r="E3483" s="212" t="n">
        <v>703</v>
      </c>
      <c r="F3483" s="213" t="n">
        <v>4</v>
      </c>
      <c r="G3483" s="213" t="n">
        <v>121</v>
      </c>
      <c r="H3483" s="213" t="n">
        <v>162</v>
      </c>
      <c r="I3483" s="213" t="n">
        <f aca="false">F3483+G3483+H3483</f>
        <v>287</v>
      </c>
      <c r="J3483" s="213" t="n">
        <v>3</v>
      </c>
      <c r="K3483" s="213" t="n">
        <f aca="false">I3483+J3483</f>
        <v>290</v>
      </c>
    </row>
    <row r="3484" customFormat="false" ht="12.75" hidden="false" customHeight="false" outlineLevel="2" collapsed="false">
      <c r="A3484" s="183" t="s">
        <v>2200</v>
      </c>
      <c r="B3484" s="183" t="s">
        <v>2201</v>
      </c>
      <c r="C3484" s="183" t="s">
        <v>2234</v>
      </c>
      <c r="D3484" s="183" t="s">
        <v>17</v>
      </c>
      <c r="E3484" s="212" t="n">
        <v>704</v>
      </c>
      <c r="F3484" s="213" t="n">
        <v>1</v>
      </c>
      <c r="G3484" s="213" t="n">
        <v>103</v>
      </c>
      <c r="H3484" s="213" t="n">
        <v>136</v>
      </c>
      <c r="I3484" s="213" t="n">
        <f aca="false">F3484+G3484+H3484</f>
        <v>240</v>
      </c>
      <c r="J3484" s="213" t="n">
        <v>5</v>
      </c>
      <c r="K3484" s="213" t="n">
        <f aca="false">I3484+J3484</f>
        <v>245</v>
      </c>
    </row>
    <row r="3485" customFormat="false" ht="12.75" hidden="false" customHeight="false" outlineLevel="2" collapsed="false">
      <c r="A3485" s="183" t="s">
        <v>2200</v>
      </c>
      <c r="B3485" s="183" t="s">
        <v>2201</v>
      </c>
      <c r="C3485" s="183" t="s">
        <v>2234</v>
      </c>
      <c r="D3485" s="183" t="s">
        <v>18</v>
      </c>
      <c r="E3485" s="212" t="n">
        <v>704</v>
      </c>
      <c r="F3485" s="213" t="n">
        <v>6</v>
      </c>
      <c r="G3485" s="213" t="n">
        <v>140</v>
      </c>
      <c r="H3485" s="213" t="n">
        <v>130</v>
      </c>
      <c r="I3485" s="213" t="n">
        <f aca="false">F3485+G3485+H3485</f>
        <v>276</v>
      </c>
      <c r="J3485" s="213" t="n">
        <v>3</v>
      </c>
      <c r="K3485" s="213" t="n">
        <f aca="false">I3485+J3485</f>
        <v>279</v>
      </c>
    </row>
    <row r="3486" customFormat="false" ht="12.75" hidden="false" customHeight="false" outlineLevel="2" collapsed="false">
      <c r="A3486" s="183" t="s">
        <v>2200</v>
      </c>
      <c r="B3486" s="183" t="s">
        <v>2201</v>
      </c>
      <c r="C3486" s="183" t="s">
        <v>2235</v>
      </c>
      <c r="D3486" s="183" t="s">
        <v>16</v>
      </c>
      <c r="E3486" s="212" t="n">
        <v>723</v>
      </c>
      <c r="F3486" s="213" t="n">
        <v>4</v>
      </c>
      <c r="G3486" s="213" t="n">
        <v>168</v>
      </c>
      <c r="H3486" s="213" t="n">
        <v>153</v>
      </c>
      <c r="I3486" s="213" t="n">
        <f aca="false">F3486+G3486+H3486</f>
        <v>325</v>
      </c>
      <c r="J3486" s="213" t="n">
        <v>7</v>
      </c>
      <c r="K3486" s="213" t="n">
        <f aca="false">I3486+J3486</f>
        <v>332</v>
      </c>
    </row>
    <row r="3487" customFormat="false" ht="12.75" hidden="false" customHeight="false" outlineLevel="2" collapsed="false">
      <c r="A3487" s="183" t="s">
        <v>2200</v>
      </c>
      <c r="B3487" s="183" t="s">
        <v>2201</v>
      </c>
      <c r="C3487" s="183" t="s">
        <v>2236</v>
      </c>
      <c r="D3487" s="183" t="s">
        <v>16</v>
      </c>
      <c r="E3487" s="212" t="n">
        <v>355</v>
      </c>
      <c r="F3487" s="213" t="n">
        <v>5</v>
      </c>
      <c r="G3487" s="213" t="n">
        <v>124</v>
      </c>
      <c r="H3487" s="213" t="n">
        <v>56</v>
      </c>
      <c r="I3487" s="213" t="n">
        <f aca="false">F3487+G3487+H3487</f>
        <v>185</v>
      </c>
      <c r="J3487" s="213" t="n">
        <v>1</v>
      </c>
      <c r="K3487" s="213" t="n">
        <f aca="false">I3487+J3487</f>
        <v>186</v>
      </c>
    </row>
    <row r="3488" customFormat="false" ht="12.75" hidden="false" customHeight="false" outlineLevel="2" collapsed="false">
      <c r="A3488" s="183" t="s">
        <v>2200</v>
      </c>
      <c r="B3488" s="183" t="s">
        <v>2201</v>
      </c>
      <c r="C3488" s="183" t="s">
        <v>2237</v>
      </c>
      <c r="D3488" s="183" t="s">
        <v>16</v>
      </c>
      <c r="E3488" s="212" t="n">
        <v>679</v>
      </c>
      <c r="F3488" s="213" t="n">
        <v>7</v>
      </c>
      <c r="G3488" s="213" t="n">
        <v>132</v>
      </c>
      <c r="H3488" s="213" t="n">
        <v>199</v>
      </c>
      <c r="I3488" s="213" t="n">
        <f aca="false">F3488+G3488+H3488</f>
        <v>338</v>
      </c>
      <c r="J3488" s="213" t="n">
        <v>8</v>
      </c>
      <c r="K3488" s="213" t="n">
        <f aca="false">I3488+J3488</f>
        <v>346</v>
      </c>
    </row>
    <row r="3489" customFormat="false" ht="12.75" hidden="false" customHeight="false" outlineLevel="2" collapsed="false">
      <c r="A3489" s="183" t="s">
        <v>2200</v>
      </c>
      <c r="B3489" s="183" t="s">
        <v>2201</v>
      </c>
      <c r="C3489" s="183" t="n">
        <v>1547</v>
      </c>
      <c r="D3489" s="183" t="s">
        <v>16</v>
      </c>
      <c r="E3489" s="212" t="n">
        <v>519</v>
      </c>
      <c r="F3489" s="213" t="n">
        <v>5</v>
      </c>
      <c r="G3489" s="213" t="n">
        <v>129</v>
      </c>
      <c r="H3489" s="213" t="n">
        <v>115</v>
      </c>
      <c r="I3489" s="213" t="n">
        <f aca="false">F3489+G3489+H3489</f>
        <v>249</v>
      </c>
      <c r="J3489" s="213" t="n">
        <v>0</v>
      </c>
      <c r="K3489" s="213" t="n">
        <f aca="false">I3489+J3489</f>
        <v>249</v>
      </c>
    </row>
    <row r="3490" customFormat="false" ht="12.75" hidden="false" customHeight="false" outlineLevel="2" collapsed="false">
      <c r="A3490" s="183" t="s">
        <v>2200</v>
      </c>
      <c r="B3490" s="183" t="s">
        <v>2201</v>
      </c>
      <c r="C3490" s="183" t="s">
        <v>2238</v>
      </c>
      <c r="D3490" s="183" t="s">
        <v>17</v>
      </c>
      <c r="E3490" s="212" t="n">
        <v>519</v>
      </c>
      <c r="F3490" s="213" t="n">
        <v>1</v>
      </c>
      <c r="G3490" s="213" t="n">
        <v>119</v>
      </c>
      <c r="H3490" s="213" t="n">
        <v>153</v>
      </c>
      <c r="I3490" s="213" t="n">
        <f aca="false">F3490+G3490+H3490</f>
        <v>273</v>
      </c>
      <c r="J3490" s="213" t="n">
        <v>0</v>
      </c>
      <c r="K3490" s="213" t="n">
        <f aca="false">I3490+J3490</f>
        <v>273</v>
      </c>
    </row>
    <row r="3491" customFormat="false" ht="12.75" hidden="false" customHeight="false" outlineLevel="2" collapsed="false">
      <c r="A3491" s="183" t="s">
        <v>2200</v>
      </c>
      <c r="B3491" s="183" t="s">
        <v>2201</v>
      </c>
      <c r="C3491" s="183" t="s">
        <v>2238</v>
      </c>
      <c r="D3491" s="183" t="s">
        <v>18</v>
      </c>
      <c r="E3491" s="212" t="n">
        <v>519</v>
      </c>
      <c r="F3491" s="213" t="n">
        <v>4</v>
      </c>
      <c r="G3491" s="213" t="n">
        <v>146</v>
      </c>
      <c r="H3491" s="213" t="n">
        <v>141</v>
      </c>
      <c r="I3491" s="213" t="n">
        <f aca="false">F3491+G3491+H3491</f>
        <v>291</v>
      </c>
      <c r="J3491" s="213" t="n">
        <v>3</v>
      </c>
      <c r="K3491" s="213" t="n">
        <f aca="false">I3491+J3491</f>
        <v>294</v>
      </c>
    </row>
    <row r="3492" customFormat="false" ht="12.75" hidden="false" customHeight="false" outlineLevel="2" collapsed="false">
      <c r="A3492" s="183" t="s">
        <v>2200</v>
      </c>
      <c r="B3492" s="183" t="s">
        <v>2239</v>
      </c>
      <c r="C3492" s="183" t="s">
        <v>2240</v>
      </c>
      <c r="D3492" s="183" t="s">
        <v>16</v>
      </c>
      <c r="E3492" s="212" t="n">
        <v>426</v>
      </c>
      <c r="F3492" s="213" t="n">
        <v>1</v>
      </c>
      <c r="G3492" s="213" t="n">
        <v>93</v>
      </c>
      <c r="H3492" s="213" t="n">
        <v>148</v>
      </c>
      <c r="I3492" s="213" t="n">
        <f aca="false">F3492+G3492+H3492</f>
        <v>242</v>
      </c>
      <c r="J3492" s="213" t="n">
        <v>3</v>
      </c>
      <c r="K3492" s="213" t="n">
        <f aca="false">I3492+J3492</f>
        <v>245</v>
      </c>
    </row>
    <row r="3493" customFormat="false" ht="12.75" hidden="false" customHeight="false" outlineLevel="2" collapsed="false">
      <c r="A3493" s="183" t="s">
        <v>2200</v>
      </c>
      <c r="B3493" s="183" t="s">
        <v>2239</v>
      </c>
      <c r="C3493" s="183" t="s">
        <v>2240</v>
      </c>
      <c r="D3493" s="183" t="s">
        <v>21</v>
      </c>
      <c r="E3493" s="212" t="n">
        <v>426</v>
      </c>
      <c r="F3493" s="213" t="n">
        <v>3</v>
      </c>
      <c r="G3493" s="213" t="n">
        <v>128</v>
      </c>
      <c r="H3493" s="213" t="n">
        <v>114</v>
      </c>
      <c r="I3493" s="213" t="n">
        <f aca="false">F3493+G3493+H3493</f>
        <v>245</v>
      </c>
      <c r="J3493" s="213" t="n">
        <v>1</v>
      </c>
      <c r="K3493" s="213" t="n">
        <f aca="false">I3493+J3493</f>
        <v>246</v>
      </c>
    </row>
    <row r="3494" customFormat="false" ht="12.75" hidden="false" customHeight="false" outlineLevel="2" collapsed="false">
      <c r="A3494" s="183" t="s">
        <v>2200</v>
      </c>
      <c r="B3494" s="183" t="s">
        <v>2239</v>
      </c>
      <c r="C3494" s="183" t="s">
        <v>2241</v>
      </c>
      <c r="D3494" s="183" t="s">
        <v>16</v>
      </c>
      <c r="E3494" s="212" t="n">
        <v>544</v>
      </c>
      <c r="F3494" s="213" t="n">
        <v>0</v>
      </c>
      <c r="G3494" s="213" t="n">
        <v>127</v>
      </c>
      <c r="H3494" s="213" t="n">
        <v>144</v>
      </c>
      <c r="I3494" s="213" t="n">
        <f aca="false">F3494+G3494+H3494</f>
        <v>271</v>
      </c>
      <c r="J3494" s="213" t="n">
        <v>4</v>
      </c>
      <c r="K3494" s="213" t="n">
        <f aca="false">I3494+J3494</f>
        <v>275</v>
      </c>
    </row>
    <row r="3495" customFormat="false" ht="12.75" hidden="false" customHeight="false" outlineLevel="2" collapsed="false">
      <c r="A3495" s="183" t="s">
        <v>2200</v>
      </c>
      <c r="B3495" s="183" t="s">
        <v>2239</v>
      </c>
      <c r="C3495" s="183" t="s">
        <v>2241</v>
      </c>
      <c r="D3495" s="183" t="s">
        <v>21</v>
      </c>
      <c r="E3495" s="212" t="n">
        <v>545</v>
      </c>
      <c r="F3495" s="213" t="n">
        <v>1</v>
      </c>
      <c r="G3495" s="213" t="n">
        <v>130</v>
      </c>
      <c r="H3495" s="213" t="n">
        <v>148</v>
      </c>
      <c r="I3495" s="213" t="n">
        <f aca="false">F3495+G3495+H3495</f>
        <v>279</v>
      </c>
      <c r="J3495" s="213" t="n">
        <v>4</v>
      </c>
      <c r="K3495" s="213" t="n">
        <f aca="false">I3495+J3495</f>
        <v>283</v>
      </c>
    </row>
    <row r="3496" customFormat="false" ht="12.75" hidden="false" customHeight="false" outlineLevel="2" collapsed="false">
      <c r="A3496" s="183" t="s">
        <v>2200</v>
      </c>
      <c r="B3496" s="183" t="s">
        <v>2239</v>
      </c>
      <c r="C3496" s="183" t="s">
        <v>2242</v>
      </c>
      <c r="D3496" s="183" t="s">
        <v>16</v>
      </c>
      <c r="E3496" s="212" t="n">
        <v>427</v>
      </c>
      <c r="F3496" s="213" t="n">
        <v>0</v>
      </c>
      <c r="G3496" s="213" t="n">
        <v>146</v>
      </c>
      <c r="H3496" s="213" t="n">
        <v>27</v>
      </c>
      <c r="I3496" s="213" t="n">
        <f aca="false">F3496+G3496+H3496</f>
        <v>173</v>
      </c>
      <c r="J3496" s="213" t="n">
        <v>1</v>
      </c>
      <c r="K3496" s="213" t="n">
        <f aca="false">I3496+J3496</f>
        <v>174</v>
      </c>
    </row>
    <row r="3497" customFormat="false" ht="12.75" hidden="false" customHeight="false" outlineLevel="2" collapsed="false">
      <c r="A3497" s="183" t="s">
        <v>2200</v>
      </c>
      <c r="B3497" s="183" t="s">
        <v>2239</v>
      </c>
      <c r="C3497" s="183" t="s">
        <v>2243</v>
      </c>
      <c r="D3497" s="183" t="s">
        <v>16</v>
      </c>
      <c r="E3497" s="212" t="n">
        <v>380</v>
      </c>
      <c r="F3497" s="213" t="n">
        <v>1</v>
      </c>
      <c r="G3497" s="213" t="n">
        <v>80</v>
      </c>
      <c r="H3497" s="213" t="n">
        <v>82</v>
      </c>
      <c r="I3497" s="213" t="n">
        <f aca="false">F3497+G3497+H3497</f>
        <v>163</v>
      </c>
      <c r="J3497" s="213" t="n">
        <v>3</v>
      </c>
      <c r="K3497" s="213" t="n">
        <f aca="false">I3497+J3497</f>
        <v>166</v>
      </c>
    </row>
    <row r="3498" customFormat="false" ht="12.75" hidden="false" customHeight="false" outlineLevel="2" collapsed="false">
      <c r="A3498" s="183" t="s">
        <v>2200</v>
      </c>
      <c r="B3498" s="183" t="s">
        <v>2239</v>
      </c>
      <c r="C3498" s="183" t="s">
        <v>2244</v>
      </c>
      <c r="D3498" s="183" t="s">
        <v>16</v>
      </c>
      <c r="E3498" s="212" t="n">
        <v>413</v>
      </c>
      <c r="F3498" s="213" t="n">
        <v>3</v>
      </c>
      <c r="G3498" s="213" t="n">
        <v>138</v>
      </c>
      <c r="H3498" s="213" t="n">
        <v>95</v>
      </c>
      <c r="I3498" s="213" t="n">
        <f aca="false">F3498+G3498+H3498</f>
        <v>236</v>
      </c>
      <c r="J3498" s="213" t="n">
        <v>2</v>
      </c>
      <c r="K3498" s="213" t="n">
        <f aca="false">I3498+J3498</f>
        <v>238</v>
      </c>
    </row>
    <row r="3499" customFormat="false" ht="12.75" hidden="false" customHeight="false" outlineLevel="2" collapsed="false">
      <c r="A3499" s="183" t="s">
        <v>2200</v>
      </c>
      <c r="B3499" s="183" t="s">
        <v>2239</v>
      </c>
      <c r="C3499" s="183" t="s">
        <v>2245</v>
      </c>
      <c r="D3499" s="183" t="s">
        <v>16</v>
      </c>
      <c r="E3499" s="212" t="n">
        <v>64</v>
      </c>
      <c r="F3499" s="213" t="n">
        <v>0</v>
      </c>
      <c r="G3499" s="213" t="n">
        <v>23</v>
      </c>
      <c r="H3499" s="213" t="n">
        <v>11</v>
      </c>
      <c r="I3499" s="213" t="n">
        <f aca="false">F3499+G3499+H3499</f>
        <v>34</v>
      </c>
      <c r="J3499" s="213" t="n">
        <v>1</v>
      </c>
      <c r="K3499" s="213" t="n">
        <f aca="false">I3499+J3499</f>
        <v>35</v>
      </c>
    </row>
    <row r="3500" customFormat="false" ht="12.75" hidden="false" customHeight="false" outlineLevel="2" collapsed="false">
      <c r="A3500" s="183" t="s">
        <v>2200</v>
      </c>
      <c r="B3500" s="183" t="s">
        <v>2239</v>
      </c>
      <c r="C3500" s="183" t="s">
        <v>2246</v>
      </c>
      <c r="D3500" s="183" t="s">
        <v>16</v>
      </c>
      <c r="E3500" s="212" t="n">
        <v>229</v>
      </c>
      <c r="F3500" s="213" t="n">
        <v>0</v>
      </c>
      <c r="G3500" s="213" t="n">
        <v>58</v>
      </c>
      <c r="H3500" s="213" t="n">
        <v>78</v>
      </c>
      <c r="I3500" s="213" t="n">
        <f aca="false">F3500+G3500+H3500</f>
        <v>136</v>
      </c>
      <c r="J3500" s="213" t="n">
        <v>0</v>
      </c>
      <c r="K3500" s="213" t="n">
        <f aca="false">I3500+J3500</f>
        <v>136</v>
      </c>
    </row>
    <row r="3501" customFormat="false" ht="12.75" hidden="false" customHeight="false" outlineLevel="2" collapsed="false">
      <c r="A3501" s="183" t="s">
        <v>2200</v>
      </c>
      <c r="B3501" s="183" t="s">
        <v>2239</v>
      </c>
      <c r="C3501" s="183" t="s">
        <v>2247</v>
      </c>
      <c r="D3501" s="183" t="s">
        <v>16</v>
      </c>
      <c r="E3501" s="212" t="n">
        <v>609</v>
      </c>
      <c r="F3501" s="213" t="n">
        <v>1</v>
      </c>
      <c r="G3501" s="213" t="n">
        <v>139</v>
      </c>
      <c r="H3501" s="213" t="n">
        <v>160</v>
      </c>
      <c r="I3501" s="213" t="n">
        <f aca="false">F3501+G3501+H3501</f>
        <v>300</v>
      </c>
      <c r="J3501" s="213" t="n">
        <v>5</v>
      </c>
      <c r="K3501" s="213" t="n">
        <f aca="false">I3501+J3501</f>
        <v>305</v>
      </c>
    </row>
    <row r="3502" customFormat="false" ht="12.75" hidden="false" customHeight="false" outlineLevel="2" collapsed="false">
      <c r="A3502" s="183" t="s">
        <v>2200</v>
      </c>
      <c r="B3502" s="183" t="s">
        <v>2239</v>
      </c>
      <c r="C3502" s="183" t="s">
        <v>2248</v>
      </c>
      <c r="D3502" s="183" t="s">
        <v>16</v>
      </c>
      <c r="E3502" s="212" t="n">
        <v>651</v>
      </c>
      <c r="F3502" s="213" t="n">
        <v>0</v>
      </c>
      <c r="G3502" s="213" t="n">
        <v>175</v>
      </c>
      <c r="H3502" s="213" t="n">
        <v>134</v>
      </c>
      <c r="I3502" s="213" t="n">
        <f aca="false">F3502+G3502+H3502</f>
        <v>309</v>
      </c>
      <c r="J3502" s="213" t="n">
        <v>7</v>
      </c>
      <c r="K3502" s="213" t="n">
        <f aca="false">I3502+J3502</f>
        <v>316</v>
      </c>
    </row>
    <row r="3503" customFormat="false" ht="12.75" hidden="false" customHeight="false" outlineLevel="2" collapsed="false">
      <c r="A3503" s="183" t="s">
        <v>2200</v>
      </c>
      <c r="B3503" s="183" t="s">
        <v>2239</v>
      </c>
      <c r="C3503" s="183" t="s">
        <v>2249</v>
      </c>
      <c r="D3503" s="183" t="s">
        <v>16</v>
      </c>
      <c r="E3503" s="212" t="n">
        <v>674</v>
      </c>
      <c r="F3503" s="213" t="n">
        <v>0</v>
      </c>
      <c r="G3503" s="213" t="n">
        <v>166</v>
      </c>
      <c r="H3503" s="213" t="n">
        <v>102</v>
      </c>
      <c r="I3503" s="213" t="n">
        <f aca="false">F3503+G3503+H3503</f>
        <v>268</v>
      </c>
      <c r="J3503" s="213" t="n">
        <v>6</v>
      </c>
      <c r="K3503" s="213" t="n">
        <f aca="false">I3503+J3503</f>
        <v>274</v>
      </c>
    </row>
    <row r="3504" customFormat="false" ht="12.75" hidden="false" customHeight="false" outlineLevel="2" collapsed="false">
      <c r="A3504" s="183" t="s">
        <v>2200</v>
      </c>
      <c r="B3504" s="183" t="s">
        <v>2239</v>
      </c>
      <c r="C3504" s="183" t="s">
        <v>2250</v>
      </c>
      <c r="D3504" s="183" t="s">
        <v>16</v>
      </c>
      <c r="E3504" s="212" t="n">
        <v>518</v>
      </c>
      <c r="F3504" s="213" t="n">
        <v>2</v>
      </c>
      <c r="G3504" s="213" t="n">
        <v>81</v>
      </c>
      <c r="H3504" s="213" t="n">
        <v>145</v>
      </c>
      <c r="I3504" s="213" t="n">
        <f aca="false">F3504+G3504+H3504</f>
        <v>228</v>
      </c>
      <c r="J3504" s="213" t="n">
        <v>6</v>
      </c>
      <c r="K3504" s="213" t="n">
        <f aca="false">I3504+J3504</f>
        <v>234</v>
      </c>
    </row>
    <row r="3505" customFormat="false" ht="12.75" hidden="false" customHeight="false" outlineLevel="2" collapsed="false">
      <c r="A3505" s="183" t="s">
        <v>2200</v>
      </c>
      <c r="B3505" s="183" t="s">
        <v>2251</v>
      </c>
      <c r="C3505" s="183" t="s">
        <v>2252</v>
      </c>
      <c r="D3505" s="183" t="s">
        <v>16</v>
      </c>
      <c r="E3505" s="212" t="n">
        <v>674</v>
      </c>
      <c r="F3505" s="213" t="n">
        <v>5</v>
      </c>
      <c r="G3505" s="213" t="n">
        <v>83</v>
      </c>
      <c r="H3505" s="213" t="n">
        <v>196</v>
      </c>
      <c r="I3505" s="213" t="n">
        <f aca="false">F3505+G3505+H3505</f>
        <v>284</v>
      </c>
      <c r="J3505" s="213" t="n">
        <v>1</v>
      </c>
      <c r="K3505" s="213" t="n">
        <f aca="false">I3505+J3505</f>
        <v>285</v>
      </c>
    </row>
    <row r="3506" customFormat="false" ht="12.75" hidden="false" customHeight="false" outlineLevel="2" collapsed="false">
      <c r="A3506" s="183" t="s">
        <v>2200</v>
      </c>
      <c r="B3506" s="183" t="s">
        <v>2251</v>
      </c>
      <c r="C3506" s="183" t="s">
        <v>2252</v>
      </c>
      <c r="D3506" s="183" t="s">
        <v>17</v>
      </c>
      <c r="E3506" s="212" t="n">
        <v>675</v>
      </c>
      <c r="F3506" s="213" t="n">
        <v>4</v>
      </c>
      <c r="G3506" s="213" t="n">
        <v>102</v>
      </c>
      <c r="H3506" s="213" t="n">
        <v>176</v>
      </c>
      <c r="I3506" s="213" t="n">
        <f aca="false">F3506+G3506+H3506</f>
        <v>282</v>
      </c>
      <c r="J3506" s="213" t="n">
        <v>0</v>
      </c>
      <c r="K3506" s="213" t="n">
        <f aca="false">I3506+J3506</f>
        <v>282</v>
      </c>
    </row>
    <row r="3507" customFormat="false" ht="12.75" hidden="false" customHeight="false" outlineLevel="2" collapsed="false">
      <c r="A3507" s="183" t="s">
        <v>2200</v>
      </c>
      <c r="B3507" s="183" t="s">
        <v>2251</v>
      </c>
      <c r="C3507" s="183" t="s">
        <v>2252</v>
      </c>
      <c r="D3507" s="183" t="s">
        <v>18</v>
      </c>
      <c r="E3507" s="212" t="n">
        <v>675</v>
      </c>
      <c r="F3507" s="213" t="n">
        <v>3</v>
      </c>
      <c r="G3507" s="213" t="n">
        <v>107</v>
      </c>
      <c r="H3507" s="213" t="n">
        <v>164</v>
      </c>
      <c r="I3507" s="213" t="n">
        <f aca="false">F3507+G3507+H3507</f>
        <v>274</v>
      </c>
      <c r="J3507" s="213" t="n">
        <v>3</v>
      </c>
      <c r="K3507" s="213" t="n">
        <f aca="false">I3507+J3507</f>
        <v>277</v>
      </c>
    </row>
    <row r="3508" customFormat="false" ht="12.75" hidden="false" customHeight="false" outlineLevel="2" collapsed="false">
      <c r="A3508" s="183" t="s">
        <v>2200</v>
      </c>
      <c r="B3508" s="183" t="s">
        <v>2251</v>
      </c>
      <c r="C3508" s="183" t="s">
        <v>2252</v>
      </c>
      <c r="D3508" s="183" t="s">
        <v>25</v>
      </c>
      <c r="E3508" s="212" t="n">
        <v>278</v>
      </c>
      <c r="F3508" s="213" t="n">
        <v>0</v>
      </c>
      <c r="G3508" s="213" t="n">
        <v>92</v>
      </c>
      <c r="H3508" s="213" t="n">
        <v>42</v>
      </c>
      <c r="I3508" s="213" t="n">
        <f aca="false">F3508+G3508+H3508</f>
        <v>134</v>
      </c>
      <c r="J3508" s="213" t="n">
        <v>3</v>
      </c>
      <c r="K3508" s="213" t="n">
        <f aca="false">I3508+J3508</f>
        <v>137</v>
      </c>
    </row>
    <row r="3509" customFormat="false" ht="12.75" hidden="false" customHeight="false" outlineLevel="2" collapsed="false">
      <c r="A3509" s="183" t="s">
        <v>2200</v>
      </c>
      <c r="B3509" s="183" t="s">
        <v>2251</v>
      </c>
      <c r="C3509" s="183" t="s">
        <v>2253</v>
      </c>
      <c r="D3509" s="183" t="s">
        <v>16</v>
      </c>
      <c r="E3509" s="212" t="n">
        <v>618</v>
      </c>
      <c r="F3509" s="213" t="n">
        <v>5</v>
      </c>
      <c r="G3509" s="213" t="n">
        <v>138</v>
      </c>
      <c r="H3509" s="213" t="n">
        <v>109</v>
      </c>
      <c r="I3509" s="213" t="n">
        <f aca="false">F3509+G3509+H3509</f>
        <v>252</v>
      </c>
      <c r="J3509" s="213" t="n">
        <v>2</v>
      </c>
      <c r="K3509" s="213" t="n">
        <f aca="false">I3509+J3509</f>
        <v>254</v>
      </c>
    </row>
    <row r="3510" customFormat="false" ht="12.75" hidden="false" customHeight="false" outlineLevel="2" collapsed="false">
      <c r="A3510" s="183" t="s">
        <v>2200</v>
      </c>
      <c r="B3510" s="183" t="s">
        <v>2251</v>
      </c>
      <c r="C3510" s="183" t="s">
        <v>2253</v>
      </c>
      <c r="D3510" s="183" t="s">
        <v>17</v>
      </c>
      <c r="E3510" s="212" t="n">
        <v>619</v>
      </c>
      <c r="F3510" s="213" t="n">
        <v>8</v>
      </c>
      <c r="G3510" s="213" t="n">
        <v>138</v>
      </c>
      <c r="H3510" s="213" t="n">
        <v>123</v>
      </c>
      <c r="I3510" s="213" t="n">
        <f aca="false">F3510+G3510+H3510</f>
        <v>269</v>
      </c>
      <c r="J3510" s="213" t="n">
        <v>4</v>
      </c>
      <c r="K3510" s="213" t="n">
        <f aca="false">I3510+J3510</f>
        <v>273</v>
      </c>
    </row>
    <row r="3511" customFormat="false" ht="12.75" hidden="false" customHeight="false" outlineLevel="2" collapsed="false">
      <c r="A3511" s="183" t="s">
        <v>2200</v>
      </c>
      <c r="B3511" s="183" t="s">
        <v>2251</v>
      </c>
      <c r="C3511" s="183" t="s">
        <v>2253</v>
      </c>
      <c r="D3511" s="183" t="s">
        <v>18</v>
      </c>
      <c r="E3511" s="212" t="n">
        <v>619</v>
      </c>
      <c r="F3511" s="213" t="n">
        <v>4</v>
      </c>
      <c r="G3511" s="213" t="n">
        <v>133</v>
      </c>
      <c r="H3511" s="213" t="n">
        <v>126</v>
      </c>
      <c r="I3511" s="213" t="n">
        <f aca="false">F3511+G3511+H3511</f>
        <v>263</v>
      </c>
      <c r="J3511" s="213" t="n">
        <v>2</v>
      </c>
      <c r="K3511" s="213" t="n">
        <f aca="false">I3511+J3511</f>
        <v>265</v>
      </c>
    </row>
    <row r="3512" customFormat="false" ht="12.75" hidden="false" customHeight="false" outlineLevel="2" collapsed="false">
      <c r="A3512" s="183" t="s">
        <v>2200</v>
      </c>
      <c r="B3512" s="183" t="s">
        <v>2251</v>
      </c>
      <c r="C3512" s="183" t="s">
        <v>2254</v>
      </c>
      <c r="D3512" s="183" t="s">
        <v>16</v>
      </c>
      <c r="E3512" s="212" t="n">
        <v>228</v>
      </c>
      <c r="F3512" s="213" t="n">
        <v>0</v>
      </c>
      <c r="G3512" s="213" t="n">
        <v>34</v>
      </c>
      <c r="H3512" s="213" t="n">
        <v>66</v>
      </c>
      <c r="I3512" s="213" t="n">
        <f aca="false">F3512+G3512+H3512</f>
        <v>100</v>
      </c>
      <c r="J3512" s="213" t="n">
        <v>0</v>
      </c>
      <c r="K3512" s="213" t="n">
        <f aca="false">I3512+J3512</f>
        <v>100</v>
      </c>
    </row>
    <row r="3513" customFormat="false" ht="12.75" hidden="false" customHeight="false" outlineLevel="2" collapsed="false">
      <c r="A3513" s="183" t="s">
        <v>2200</v>
      </c>
      <c r="B3513" s="183" t="s">
        <v>2251</v>
      </c>
      <c r="C3513" s="183" t="s">
        <v>2255</v>
      </c>
      <c r="D3513" s="183" t="s">
        <v>16</v>
      </c>
      <c r="E3513" s="212" t="n">
        <v>263</v>
      </c>
      <c r="F3513" s="213" t="n">
        <v>4</v>
      </c>
      <c r="G3513" s="213" t="n">
        <v>58</v>
      </c>
      <c r="H3513" s="213" t="n">
        <v>64</v>
      </c>
      <c r="I3513" s="213" t="n">
        <f aca="false">F3513+G3513+H3513</f>
        <v>126</v>
      </c>
      <c r="J3513" s="213" t="n">
        <v>7</v>
      </c>
      <c r="K3513" s="213" t="n">
        <f aca="false">I3513+J3513</f>
        <v>133</v>
      </c>
    </row>
    <row r="3514" customFormat="false" ht="12.75" hidden="false" customHeight="false" outlineLevel="2" collapsed="false">
      <c r="A3514" s="183" t="s">
        <v>2200</v>
      </c>
      <c r="B3514" s="183" t="s">
        <v>2251</v>
      </c>
      <c r="C3514" s="183" t="s">
        <v>2256</v>
      </c>
      <c r="D3514" s="183" t="s">
        <v>16</v>
      </c>
      <c r="E3514" s="212" t="n">
        <v>480</v>
      </c>
      <c r="F3514" s="213" t="n">
        <v>0</v>
      </c>
      <c r="G3514" s="213" t="n">
        <v>108</v>
      </c>
      <c r="H3514" s="213" t="n">
        <v>77</v>
      </c>
      <c r="I3514" s="213" t="n">
        <f aca="false">F3514+G3514+H3514</f>
        <v>185</v>
      </c>
      <c r="J3514" s="213" t="n">
        <v>8</v>
      </c>
      <c r="K3514" s="213" t="n">
        <f aca="false">I3514+J3514</f>
        <v>193</v>
      </c>
    </row>
    <row r="3515" customFormat="false" ht="12.75" hidden="false" customHeight="false" outlineLevel="2" collapsed="false">
      <c r="A3515" s="183" t="s">
        <v>2200</v>
      </c>
      <c r="B3515" s="183" t="s">
        <v>2251</v>
      </c>
      <c r="C3515" s="183" t="s">
        <v>2256</v>
      </c>
      <c r="D3515" s="183" t="s">
        <v>21</v>
      </c>
      <c r="E3515" s="212" t="n">
        <v>480</v>
      </c>
      <c r="F3515" s="213" t="n">
        <v>0</v>
      </c>
      <c r="G3515" s="213" t="n">
        <v>121</v>
      </c>
      <c r="H3515" s="213" t="n">
        <v>72</v>
      </c>
      <c r="I3515" s="213" t="n">
        <f aca="false">F3515+G3515+H3515</f>
        <v>193</v>
      </c>
      <c r="J3515" s="213" t="n">
        <v>3</v>
      </c>
      <c r="K3515" s="213" t="n">
        <f aca="false">I3515+J3515</f>
        <v>196</v>
      </c>
    </row>
    <row r="3516" customFormat="false" ht="12.75" hidden="false" customHeight="false" outlineLevel="2" collapsed="false">
      <c r="A3516" s="183" t="s">
        <v>2200</v>
      </c>
      <c r="B3516" s="183" t="s">
        <v>2251</v>
      </c>
      <c r="C3516" s="183" t="s">
        <v>2256</v>
      </c>
      <c r="D3516" s="183" t="s">
        <v>25</v>
      </c>
      <c r="E3516" s="212" t="n">
        <v>212</v>
      </c>
      <c r="F3516" s="213" t="n">
        <v>8</v>
      </c>
      <c r="G3516" s="213" t="n">
        <v>63</v>
      </c>
      <c r="H3516" s="213" t="n">
        <v>17</v>
      </c>
      <c r="I3516" s="213" t="n">
        <f aca="false">F3516+G3516+H3516</f>
        <v>88</v>
      </c>
      <c r="J3516" s="213" t="n">
        <v>0</v>
      </c>
      <c r="K3516" s="213" t="n">
        <f aca="false">I3516+J3516</f>
        <v>88</v>
      </c>
    </row>
    <row r="3517" customFormat="false" ht="12.75" hidden="false" customHeight="false" outlineLevel="2" collapsed="false">
      <c r="A3517" s="183" t="s">
        <v>2200</v>
      </c>
      <c r="B3517" s="183" t="s">
        <v>2251</v>
      </c>
      <c r="C3517" s="183" t="s">
        <v>2257</v>
      </c>
      <c r="D3517" s="183" t="s">
        <v>16</v>
      </c>
      <c r="E3517" s="212" t="n">
        <v>360</v>
      </c>
      <c r="F3517" s="213" t="n">
        <v>27</v>
      </c>
      <c r="G3517" s="213" t="n">
        <v>64</v>
      </c>
      <c r="H3517" s="213" t="n">
        <v>10</v>
      </c>
      <c r="I3517" s="213" t="n">
        <f aca="false">F3517+G3517+H3517</f>
        <v>101</v>
      </c>
      <c r="J3517" s="213" t="n">
        <v>0</v>
      </c>
      <c r="K3517" s="213" t="n">
        <f aca="false">I3517+J3517</f>
        <v>101</v>
      </c>
    </row>
    <row r="3518" customFormat="false" ht="12.75" hidden="false" customHeight="false" outlineLevel="2" collapsed="false">
      <c r="A3518" s="183" t="s">
        <v>2200</v>
      </c>
      <c r="B3518" s="183" t="s">
        <v>2251</v>
      </c>
      <c r="C3518" s="183" t="s">
        <v>2258</v>
      </c>
      <c r="D3518" s="183" t="s">
        <v>16</v>
      </c>
      <c r="E3518" s="212" t="n">
        <v>274</v>
      </c>
      <c r="F3518" s="213" t="n">
        <v>5</v>
      </c>
      <c r="G3518" s="213" t="n">
        <v>123</v>
      </c>
      <c r="H3518" s="213" t="n">
        <v>54</v>
      </c>
      <c r="I3518" s="213" t="n">
        <f aca="false">F3518+G3518+H3518</f>
        <v>182</v>
      </c>
      <c r="J3518" s="213" t="n">
        <v>0</v>
      </c>
      <c r="K3518" s="213" t="n">
        <f aca="false">I3518+J3518</f>
        <v>182</v>
      </c>
    </row>
    <row r="3519" customFormat="false" ht="12.75" hidden="false" customHeight="false" outlineLevel="2" collapsed="false">
      <c r="A3519" s="183" t="s">
        <v>2200</v>
      </c>
      <c r="B3519" s="183" t="s">
        <v>2251</v>
      </c>
      <c r="C3519" s="183" t="s">
        <v>2259</v>
      </c>
      <c r="D3519" s="183" t="s">
        <v>16</v>
      </c>
      <c r="E3519" s="212" t="n">
        <v>525</v>
      </c>
      <c r="F3519" s="213" t="n">
        <v>13</v>
      </c>
      <c r="G3519" s="213" t="n">
        <v>132</v>
      </c>
      <c r="H3519" s="213" t="n">
        <v>119</v>
      </c>
      <c r="I3519" s="213" t="n">
        <f aca="false">F3519+G3519+H3519</f>
        <v>264</v>
      </c>
      <c r="J3519" s="213" t="n">
        <v>5</v>
      </c>
      <c r="K3519" s="213" t="n">
        <f aca="false">I3519+J3519</f>
        <v>269</v>
      </c>
    </row>
    <row r="3520" customFormat="false" ht="12.75" hidden="false" customHeight="false" outlineLevel="2" collapsed="false">
      <c r="A3520" s="183" t="s">
        <v>2200</v>
      </c>
      <c r="B3520" s="183" t="s">
        <v>2251</v>
      </c>
      <c r="C3520" s="183" t="s">
        <v>2260</v>
      </c>
      <c r="D3520" s="183" t="s">
        <v>16</v>
      </c>
      <c r="E3520" s="212" t="n">
        <v>292</v>
      </c>
      <c r="F3520" s="213" t="n">
        <v>7</v>
      </c>
      <c r="G3520" s="213" t="n">
        <v>73</v>
      </c>
      <c r="H3520" s="213" t="n">
        <v>77</v>
      </c>
      <c r="I3520" s="213" t="n">
        <f aca="false">F3520+G3520+H3520</f>
        <v>157</v>
      </c>
      <c r="J3520" s="213" t="n">
        <v>3</v>
      </c>
      <c r="K3520" s="213" t="n">
        <f aca="false">I3520+J3520</f>
        <v>160</v>
      </c>
    </row>
    <row r="3521" customFormat="false" ht="12.75" hidden="false" customHeight="false" outlineLevel="2" collapsed="false">
      <c r="A3521" s="183" t="s">
        <v>2200</v>
      </c>
      <c r="B3521" s="183" t="s">
        <v>2251</v>
      </c>
      <c r="C3521" s="183" t="s">
        <v>2261</v>
      </c>
      <c r="D3521" s="183" t="s">
        <v>16</v>
      </c>
      <c r="E3521" s="212" t="n">
        <v>736</v>
      </c>
      <c r="F3521" s="213" t="n">
        <v>11</v>
      </c>
      <c r="G3521" s="213" t="n">
        <v>232</v>
      </c>
      <c r="H3521" s="213" t="n">
        <v>176</v>
      </c>
      <c r="I3521" s="213" t="n">
        <f aca="false">F3521+G3521+H3521</f>
        <v>419</v>
      </c>
      <c r="J3521" s="213" t="n">
        <v>11</v>
      </c>
      <c r="K3521" s="213" t="n">
        <f aca="false">I3521+J3521</f>
        <v>430</v>
      </c>
    </row>
    <row r="3522" customFormat="false" ht="12.75" hidden="false" customHeight="false" outlineLevel="2" collapsed="false">
      <c r="A3522" s="183" t="s">
        <v>2200</v>
      </c>
      <c r="B3522" s="183" t="s">
        <v>2251</v>
      </c>
      <c r="C3522" s="183" t="s">
        <v>2261</v>
      </c>
      <c r="D3522" s="183" t="s">
        <v>25</v>
      </c>
      <c r="E3522" s="212" t="n">
        <v>182</v>
      </c>
      <c r="F3522" s="213" t="n">
        <v>14</v>
      </c>
      <c r="G3522" s="213" t="n">
        <v>56</v>
      </c>
      <c r="H3522" s="213" t="n">
        <v>50</v>
      </c>
      <c r="I3522" s="213" t="n">
        <f aca="false">F3522+G3522+H3522</f>
        <v>120</v>
      </c>
      <c r="J3522" s="213" t="n">
        <v>0</v>
      </c>
      <c r="K3522" s="213" t="n">
        <f aca="false">I3522+J3522</f>
        <v>120</v>
      </c>
    </row>
    <row r="3523" customFormat="false" ht="12.75" hidden="false" customHeight="false" outlineLevel="2" collapsed="false">
      <c r="A3523" s="183" t="s">
        <v>2200</v>
      </c>
      <c r="B3523" s="183" t="s">
        <v>2262</v>
      </c>
      <c r="C3523" s="183" t="s">
        <v>2263</v>
      </c>
      <c r="D3523" s="183" t="s">
        <v>16</v>
      </c>
      <c r="E3523" s="212" t="n">
        <v>455</v>
      </c>
      <c r="F3523" s="213" t="n">
        <v>2</v>
      </c>
      <c r="G3523" s="213" t="n">
        <v>90</v>
      </c>
      <c r="H3523" s="213" t="n">
        <v>103</v>
      </c>
      <c r="I3523" s="213" t="n">
        <f aca="false">F3523+G3523+H3523</f>
        <v>195</v>
      </c>
      <c r="J3523" s="213" t="n">
        <v>2</v>
      </c>
      <c r="K3523" s="213" t="n">
        <f aca="false">I3523+J3523</f>
        <v>197</v>
      </c>
    </row>
    <row r="3524" customFormat="false" ht="12.75" hidden="false" customHeight="false" outlineLevel="2" collapsed="false">
      <c r="A3524" s="183" t="s">
        <v>2200</v>
      </c>
      <c r="B3524" s="183" t="s">
        <v>2262</v>
      </c>
      <c r="C3524" s="183" t="s">
        <v>2263</v>
      </c>
      <c r="D3524" s="183" t="s">
        <v>21</v>
      </c>
      <c r="E3524" s="212" t="n">
        <v>456</v>
      </c>
      <c r="F3524" s="213" t="n">
        <v>0</v>
      </c>
      <c r="G3524" s="213" t="n">
        <v>80</v>
      </c>
      <c r="H3524" s="213" t="n">
        <v>124</v>
      </c>
      <c r="I3524" s="213" t="n">
        <f aca="false">F3524+G3524+H3524</f>
        <v>204</v>
      </c>
      <c r="J3524" s="213" t="n">
        <v>5</v>
      </c>
      <c r="K3524" s="213" t="n">
        <f aca="false">I3524+J3524</f>
        <v>209</v>
      </c>
    </row>
    <row r="3525" customFormat="false" ht="12.75" hidden="false" customHeight="false" outlineLevel="2" collapsed="false">
      <c r="A3525" s="183" t="s">
        <v>2200</v>
      </c>
      <c r="B3525" s="183" t="s">
        <v>2262</v>
      </c>
      <c r="C3525" s="183" t="s">
        <v>2264</v>
      </c>
      <c r="D3525" s="183" t="s">
        <v>16</v>
      </c>
      <c r="E3525" s="212" t="n">
        <v>550</v>
      </c>
      <c r="F3525" s="213" t="n">
        <v>3</v>
      </c>
      <c r="G3525" s="213" t="n">
        <v>86</v>
      </c>
      <c r="H3525" s="213" t="n">
        <v>168</v>
      </c>
      <c r="I3525" s="213" t="n">
        <f aca="false">F3525+G3525+H3525</f>
        <v>257</v>
      </c>
      <c r="J3525" s="213" t="n">
        <v>5</v>
      </c>
      <c r="K3525" s="213" t="n">
        <f aca="false">I3525+J3525</f>
        <v>262</v>
      </c>
    </row>
    <row r="3526" customFormat="false" ht="12.75" hidden="false" customHeight="false" outlineLevel="2" collapsed="false">
      <c r="A3526" s="183" t="s">
        <v>2200</v>
      </c>
      <c r="B3526" s="183" t="s">
        <v>2262</v>
      </c>
      <c r="C3526" s="183" t="s">
        <v>2264</v>
      </c>
      <c r="D3526" s="183" t="s">
        <v>21</v>
      </c>
      <c r="E3526" s="212" t="n">
        <v>551</v>
      </c>
      <c r="F3526" s="213" t="n">
        <v>6</v>
      </c>
      <c r="G3526" s="213" t="n">
        <v>99</v>
      </c>
      <c r="H3526" s="213" t="n">
        <v>153</v>
      </c>
      <c r="I3526" s="213" t="n">
        <f aca="false">F3526+G3526+H3526</f>
        <v>258</v>
      </c>
      <c r="J3526" s="213" t="n">
        <v>0</v>
      </c>
      <c r="K3526" s="213" t="n">
        <f aca="false">I3526+J3526</f>
        <v>258</v>
      </c>
    </row>
    <row r="3527" customFormat="false" ht="12.75" hidden="false" customHeight="false" outlineLevel="2" collapsed="false">
      <c r="A3527" s="183" t="s">
        <v>2200</v>
      </c>
      <c r="B3527" s="183" t="s">
        <v>2262</v>
      </c>
      <c r="C3527" s="183" t="s">
        <v>2265</v>
      </c>
      <c r="D3527" s="183" t="s">
        <v>16</v>
      </c>
      <c r="E3527" s="212" t="n">
        <v>652</v>
      </c>
      <c r="F3527" s="213" t="n">
        <v>5</v>
      </c>
      <c r="G3527" s="213" t="n">
        <v>78</v>
      </c>
      <c r="H3527" s="213" t="n">
        <v>187</v>
      </c>
      <c r="I3527" s="213" t="n">
        <f aca="false">F3527+G3527+H3527</f>
        <v>270</v>
      </c>
      <c r="J3527" s="213" t="n">
        <v>5</v>
      </c>
      <c r="K3527" s="213" t="n">
        <f aca="false">I3527+J3527</f>
        <v>275</v>
      </c>
    </row>
    <row r="3528" customFormat="false" ht="12.75" hidden="false" customHeight="false" outlineLevel="2" collapsed="false">
      <c r="A3528" s="183" t="s">
        <v>2200</v>
      </c>
      <c r="B3528" s="183" t="s">
        <v>2262</v>
      </c>
      <c r="C3528" s="183" t="s">
        <v>2265</v>
      </c>
      <c r="D3528" s="183" t="s">
        <v>21</v>
      </c>
      <c r="E3528" s="212" t="n">
        <v>653</v>
      </c>
      <c r="F3528" s="213" t="n">
        <v>12</v>
      </c>
      <c r="G3528" s="213" t="n">
        <v>57</v>
      </c>
      <c r="H3528" s="213" t="n">
        <v>197</v>
      </c>
      <c r="I3528" s="213" t="n">
        <f aca="false">F3528+G3528+H3528</f>
        <v>266</v>
      </c>
      <c r="J3528" s="213" t="n">
        <v>0</v>
      </c>
      <c r="K3528" s="213" t="n">
        <f aca="false">I3528+J3528</f>
        <v>266</v>
      </c>
    </row>
    <row r="3529" customFormat="false" ht="12.75" hidden="false" customHeight="false" outlineLevel="2" collapsed="false">
      <c r="A3529" s="183" t="s">
        <v>2200</v>
      </c>
      <c r="B3529" s="183" t="s">
        <v>2262</v>
      </c>
      <c r="C3529" s="183" t="s">
        <v>2266</v>
      </c>
      <c r="D3529" s="183" t="s">
        <v>16</v>
      </c>
      <c r="E3529" s="212" t="n">
        <v>461</v>
      </c>
      <c r="F3529" s="213" t="n">
        <v>3</v>
      </c>
      <c r="G3529" s="213" t="n">
        <v>81</v>
      </c>
      <c r="H3529" s="213" t="n">
        <v>111</v>
      </c>
      <c r="I3529" s="213" t="n">
        <f aca="false">F3529+G3529+H3529</f>
        <v>195</v>
      </c>
      <c r="J3529" s="213" t="n">
        <v>1</v>
      </c>
      <c r="K3529" s="213" t="n">
        <f aca="false">I3529+J3529</f>
        <v>196</v>
      </c>
    </row>
    <row r="3530" customFormat="false" ht="12.75" hidden="false" customHeight="false" outlineLevel="2" collapsed="false">
      <c r="A3530" s="183" t="s">
        <v>2200</v>
      </c>
      <c r="B3530" s="183" t="s">
        <v>2262</v>
      </c>
      <c r="C3530" s="183" t="s">
        <v>2266</v>
      </c>
      <c r="D3530" s="183" t="s">
        <v>21</v>
      </c>
      <c r="E3530" s="212" t="n">
        <v>462</v>
      </c>
      <c r="F3530" s="213" t="n">
        <v>3</v>
      </c>
      <c r="G3530" s="213" t="n">
        <v>73</v>
      </c>
      <c r="H3530" s="213" t="n">
        <v>97</v>
      </c>
      <c r="I3530" s="213" t="n">
        <f aca="false">F3530+G3530+H3530</f>
        <v>173</v>
      </c>
      <c r="J3530" s="213" t="n">
        <v>0</v>
      </c>
      <c r="K3530" s="213" t="n">
        <f aca="false">I3530+J3530</f>
        <v>173</v>
      </c>
    </row>
    <row r="3531" customFormat="false" ht="12.75" hidden="false" customHeight="false" outlineLevel="2" collapsed="false">
      <c r="A3531" s="183" t="s">
        <v>2200</v>
      </c>
      <c r="B3531" s="183" t="s">
        <v>2262</v>
      </c>
      <c r="C3531" s="183" t="s">
        <v>2267</v>
      </c>
      <c r="D3531" s="183" t="s">
        <v>16</v>
      </c>
      <c r="E3531" s="212" t="n">
        <v>437</v>
      </c>
      <c r="F3531" s="213" t="n">
        <v>8</v>
      </c>
      <c r="G3531" s="213" t="n">
        <v>92</v>
      </c>
      <c r="H3531" s="213" t="n">
        <v>128</v>
      </c>
      <c r="I3531" s="213" t="n">
        <f aca="false">F3531+G3531+H3531</f>
        <v>228</v>
      </c>
      <c r="J3531" s="213" t="n">
        <v>2</v>
      </c>
      <c r="K3531" s="213" t="n">
        <f aca="false">I3531+J3531</f>
        <v>230</v>
      </c>
    </row>
    <row r="3532" customFormat="false" ht="12.75" hidden="false" customHeight="false" outlineLevel="2" collapsed="false">
      <c r="A3532" s="183" t="s">
        <v>2200</v>
      </c>
      <c r="B3532" s="183" t="s">
        <v>2262</v>
      </c>
      <c r="C3532" s="183" t="s">
        <v>2267</v>
      </c>
      <c r="D3532" s="183" t="s">
        <v>21</v>
      </c>
      <c r="E3532" s="212" t="n">
        <v>438</v>
      </c>
      <c r="F3532" s="213" t="n">
        <v>4</v>
      </c>
      <c r="G3532" s="213" t="n">
        <v>95</v>
      </c>
      <c r="H3532" s="213" t="n">
        <v>144</v>
      </c>
      <c r="I3532" s="213" t="n">
        <f aca="false">F3532+G3532+H3532</f>
        <v>243</v>
      </c>
      <c r="J3532" s="213" t="n">
        <v>2</v>
      </c>
      <c r="K3532" s="213" t="n">
        <f aca="false">I3532+J3532</f>
        <v>245</v>
      </c>
    </row>
    <row r="3533" customFormat="false" ht="12.75" hidden="false" customHeight="false" outlineLevel="2" collapsed="false">
      <c r="A3533" s="183" t="s">
        <v>2200</v>
      </c>
      <c r="B3533" s="183" t="s">
        <v>2262</v>
      </c>
      <c r="C3533" s="183" t="s">
        <v>2268</v>
      </c>
      <c r="D3533" s="183" t="s">
        <v>16</v>
      </c>
      <c r="E3533" s="212" t="n">
        <v>622</v>
      </c>
      <c r="F3533" s="213" t="n">
        <v>8</v>
      </c>
      <c r="G3533" s="213" t="n">
        <v>75</v>
      </c>
      <c r="H3533" s="213" t="n">
        <v>177</v>
      </c>
      <c r="I3533" s="213" t="n">
        <f aca="false">F3533+G3533+H3533</f>
        <v>260</v>
      </c>
      <c r="J3533" s="213" t="n">
        <v>0</v>
      </c>
      <c r="K3533" s="213" t="n">
        <f aca="false">I3533+J3533</f>
        <v>260</v>
      </c>
    </row>
    <row r="3534" customFormat="false" ht="12.75" hidden="false" customHeight="false" outlineLevel="2" collapsed="false">
      <c r="A3534" s="183" t="s">
        <v>2200</v>
      </c>
      <c r="B3534" s="183" t="s">
        <v>2262</v>
      </c>
      <c r="C3534" s="183" t="s">
        <v>2268</v>
      </c>
      <c r="D3534" s="183" t="s">
        <v>21</v>
      </c>
      <c r="E3534" s="212" t="n">
        <v>623</v>
      </c>
      <c r="F3534" s="213" t="n">
        <v>5</v>
      </c>
      <c r="G3534" s="213" t="n">
        <v>90</v>
      </c>
      <c r="H3534" s="213" t="n">
        <v>163</v>
      </c>
      <c r="I3534" s="213" t="n">
        <f aca="false">F3534+G3534+H3534</f>
        <v>258</v>
      </c>
      <c r="J3534" s="213" t="n">
        <v>9</v>
      </c>
      <c r="K3534" s="213" t="n">
        <f aca="false">I3534+J3534</f>
        <v>267</v>
      </c>
    </row>
    <row r="3535" customFormat="false" ht="12.75" hidden="false" customHeight="false" outlineLevel="2" collapsed="false">
      <c r="A3535" s="183" t="s">
        <v>2200</v>
      </c>
      <c r="B3535" s="183" t="s">
        <v>2262</v>
      </c>
      <c r="C3535" s="183" t="s">
        <v>2269</v>
      </c>
      <c r="D3535" s="183" t="s">
        <v>16</v>
      </c>
      <c r="E3535" s="212" t="n">
        <v>468</v>
      </c>
      <c r="F3535" s="213" t="n">
        <v>6</v>
      </c>
      <c r="G3535" s="213" t="n">
        <v>101</v>
      </c>
      <c r="H3535" s="213" t="n">
        <v>159</v>
      </c>
      <c r="I3535" s="213" t="n">
        <f aca="false">F3535+G3535+H3535</f>
        <v>266</v>
      </c>
      <c r="J3535" s="213" t="n">
        <v>1</v>
      </c>
      <c r="K3535" s="213" t="n">
        <f aca="false">I3535+J3535</f>
        <v>267</v>
      </c>
    </row>
    <row r="3536" customFormat="false" ht="12.75" hidden="false" customHeight="false" outlineLevel="2" collapsed="false">
      <c r="A3536" s="183" t="s">
        <v>2200</v>
      </c>
      <c r="B3536" s="183" t="s">
        <v>2262</v>
      </c>
      <c r="C3536" s="183" t="s">
        <v>2269</v>
      </c>
      <c r="D3536" s="183" t="s">
        <v>21</v>
      </c>
      <c r="E3536" s="212" t="n">
        <v>469</v>
      </c>
      <c r="F3536" s="213" t="n">
        <v>0</v>
      </c>
      <c r="G3536" s="213" t="n">
        <v>79</v>
      </c>
      <c r="H3536" s="213" t="n">
        <v>168</v>
      </c>
      <c r="I3536" s="213" t="n">
        <f aca="false">F3536+G3536+H3536</f>
        <v>247</v>
      </c>
      <c r="J3536" s="213" t="n">
        <v>3</v>
      </c>
      <c r="K3536" s="213" t="n">
        <f aca="false">I3536+J3536</f>
        <v>250</v>
      </c>
    </row>
    <row r="3537" customFormat="false" ht="12.75" hidden="false" customHeight="false" outlineLevel="2" collapsed="false">
      <c r="A3537" s="183" t="s">
        <v>2200</v>
      </c>
      <c r="B3537" s="183" t="s">
        <v>2262</v>
      </c>
      <c r="C3537" s="183" t="s">
        <v>2270</v>
      </c>
      <c r="D3537" s="183" t="s">
        <v>16</v>
      </c>
      <c r="E3537" s="212" t="n">
        <v>482</v>
      </c>
      <c r="F3537" s="213" t="n">
        <v>2</v>
      </c>
      <c r="G3537" s="213" t="n">
        <v>100</v>
      </c>
      <c r="H3537" s="213" t="n">
        <v>162</v>
      </c>
      <c r="I3537" s="213" t="n">
        <f aca="false">F3537+G3537+H3537</f>
        <v>264</v>
      </c>
      <c r="J3537" s="213" t="n">
        <v>4</v>
      </c>
      <c r="K3537" s="213" t="n">
        <f aca="false">I3537+J3537</f>
        <v>268</v>
      </c>
    </row>
    <row r="3538" customFormat="false" ht="12.75" hidden="false" customHeight="false" outlineLevel="2" collapsed="false">
      <c r="A3538" s="183" t="s">
        <v>2200</v>
      </c>
      <c r="B3538" s="183" t="s">
        <v>2262</v>
      </c>
      <c r="C3538" s="183" t="s">
        <v>2270</v>
      </c>
      <c r="D3538" s="183" t="s">
        <v>21</v>
      </c>
      <c r="E3538" s="212" t="n">
        <v>482</v>
      </c>
      <c r="F3538" s="213" t="n">
        <v>5</v>
      </c>
      <c r="G3538" s="213" t="n">
        <v>91</v>
      </c>
      <c r="H3538" s="213" t="n">
        <v>169</v>
      </c>
      <c r="I3538" s="213" t="n">
        <f aca="false">F3538+G3538+H3538</f>
        <v>265</v>
      </c>
      <c r="J3538" s="213" t="n">
        <v>1</v>
      </c>
      <c r="K3538" s="213" t="n">
        <f aca="false">I3538+J3538</f>
        <v>266</v>
      </c>
    </row>
    <row r="3539" customFormat="false" ht="12.75" hidden="false" customHeight="false" outlineLevel="2" collapsed="false">
      <c r="A3539" s="183" t="s">
        <v>2200</v>
      </c>
      <c r="B3539" s="183" t="s">
        <v>2262</v>
      </c>
      <c r="C3539" s="183" t="s">
        <v>2271</v>
      </c>
      <c r="D3539" s="183" t="s">
        <v>16</v>
      </c>
      <c r="E3539" s="212" t="n">
        <v>513</v>
      </c>
      <c r="F3539" s="213" t="n">
        <v>14</v>
      </c>
      <c r="G3539" s="213" t="n">
        <v>93</v>
      </c>
      <c r="H3539" s="213" t="n">
        <v>135</v>
      </c>
      <c r="I3539" s="213" t="n">
        <f aca="false">F3539+G3539+H3539</f>
        <v>242</v>
      </c>
      <c r="J3539" s="213" t="n">
        <v>6</v>
      </c>
      <c r="K3539" s="213" t="n">
        <f aca="false">I3539+J3539</f>
        <v>248</v>
      </c>
    </row>
    <row r="3540" customFormat="false" ht="12.75" hidden="false" customHeight="false" outlineLevel="2" collapsed="false">
      <c r="A3540" s="183" t="s">
        <v>2200</v>
      </c>
      <c r="B3540" s="183" t="s">
        <v>2262</v>
      </c>
      <c r="C3540" s="183" t="s">
        <v>2271</v>
      </c>
      <c r="D3540" s="183" t="s">
        <v>21</v>
      </c>
      <c r="E3540" s="212" t="n">
        <v>514</v>
      </c>
      <c r="F3540" s="213" t="n">
        <v>16</v>
      </c>
      <c r="G3540" s="213" t="n">
        <v>119</v>
      </c>
      <c r="H3540" s="213" t="n">
        <v>97</v>
      </c>
      <c r="I3540" s="213" t="n">
        <f aca="false">F3540+G3540+H3540</f>
        <v>232</v>
      </c>
      <c r="J3540" s="213" t="n">
        <v>0</v>
      </c>
      <c r="K3540" s="213" t="n">
        <f aca="false">I3540+J3540</f>
        <v>232</v>
      </c>
    </row>
    <row r="3541" customFormat="false" ht="12.75" hidden="false" customHeight="false" outlineLevel="2" collapsed="false">
      <c r="A3541" s="183" t="s">
        <v>2200</v>
      </c>
      <c r="B3541" s="183" t="s">
        <v>2262</v>
      </c>
      <c r="C3541" s="183" t="s">
        <v>2272</v>
      </c>
      <c r="D3541" s="183" t="s">
        <v>16</v>
      </c>
      <c r="E3541" s="212" t="n">
        <v>432</v>
      </c>
      <c r="F3541" s="213" t="n">
        <v>4</v>
      </c>
      <c r="G3541" s="213" t="n">
        <v>66</v>
      </c>
      <c r="H3541" s="213" t="n">
        <v>100</v>
      </c>
      <c r="I3541" s="213" t="n">
        <f aca="false">F3541+G3541+H3541</f>
        <v>170</v>
      </c>
      <c r="J3541" s="213" t="n">
        <v>6</v>
      </c>
      <c r="K3541" s="213" t="n">
        <f aca="false">I3541+J3541</f>
        <v>176</v>
      </c>
    </row>
    <row r="3542" customFormat="false" ht="12.75" hidden="false" customHeight="false" outlineLevel="2" collapsed="false">
      <c r="A3542" s="183" t="s">
        <v>2200</v>
      </c>
      <c r="B3542" s="183" t="s">
        <v>2262</v>
      </c>
      <c r="C3542" s="183" t="s">
        <v>2272</v>
      </c>
      <c r="D3542" s="183" t="s">
        <v>21</v>
      </c>
      <c r="E3542" s="212" t="n">
        <v>433</v>
      </c>
      <c r="F3542" s="213" t="n">
        <v>2</v>
      </c>
      <c r="G3542" s="213" t="n">
        <v>81</v>
      </c>
      <c r="H3542" s="213" t="n">
        <v>124</v>
      </c>
      <c r="I3542" s="213" t="n">
        <f aca="false">F3542+G3542+H3542</f>
        <v>207</v>
      </c>
      <c r="J3542" s="213" t="n">
        <v>1</v>
      </c>
      <c r="K3542" s="213" t="n">
        <f aca="false">I3542+J3542</f>
        <v>208</v>
      </c>
    </row>
    <row r="3543" customFormat="false" ht="12.75" hidden="false" customHeight="false" outlineLevel="2" collapsed="false">
      <c r="A3543" s="183" t="s">
        <v>2200</v>
      </c>
      <c r="B3543" s="183" t="s">
        <v>2262</v>
      </c>
      <c r="C3543" s="183" t="s">
        <v>2273</v>
      </c>
      <c r="D3543" s="183" t="s">
        <v>16</v>
      </c>
      <c r="E3543" s="212" t="n">
        <v>531</v>
      </c>
      <c r="F3543" s="213" t="n">
        <v>2</v>
      </c>
      <c r="G3543" s="213" t="n">
        <v>77</v>
      </c>
      <c r="H3543" s="213" t="n">
        <v>154</v>
      </c>
      <c r="I3543" s="213" t="n">
        <f aca="false">F3543+G3543+H3543</f>
        <v>233</v>
      </c>
      <c r="J3543" s="213" t="n">
        <v>5</v>
      </c>
      <c r="K3543" s="213" t="n">
        <f aca="false">I3543+J3543</f>
        <v>238</v>
      </c>
    </row>
    <row r="3544" customFormat="false" ht="12.75" hidden="false" customHeight="false" outlineLevel="2" collapsed="false">
      <c r="A3544" s="183" t="s">
        <v>2200</v>
      </c>
      <c r="B3544" s="183" t="s">
        <v>2262</v>
      </c>
      <c r="C3544" s="183" t="s">
        <v>2273</v>
      </c>
      <c r="D3544" s="183" t="s">
        <v>17</v>
      </c>
      <c r="E3544" s="212" t="n">
        <v>532</v>
      </c>
      <c r="F3544" s="213" t="n">
        <v>7</v>
      </c>
      <c r="G3544" s="213" t="n">
        <v>72</v>
      </c>
      <c r="H3544" s="213" t="n">
        <v>160</v>
      </c>
      <c r="I3544" s="213" t="n">
        <f aca="false">F3544+G3544+H3544</f>
        <v>239</v>
      </c>
      <c r="J3544" s="213" t="n">
        <v>2</v>
      </c>
      <c r="K3544" s="213" t="n">
        <f aca="false">I3544+J3544</f>
        <v>241</v>
      </c>
    </row>
    <row r="3545" customFormat="false" ht="12.75" hidden="false" customHeight="false" outlineLevel="2" collapsed="false">
      <c r="A3545" s="183" t="s">
        <v>2200</v>
      </c>
      <c r="B3545" s="183" t="s">
        <v>2262</v>
      </c>
      <c r="C3545" s="183" t="n">
        <v>1454</v>
      </c>
      <c r="D3545" s="183" t="s">
        <v>18</v>
      </c>
      <c r="E3545" s="212" t="n">
        <v>532</v>
      </c>
      <c r="F3545" s="213" t="n">
        <v>2</v>
      </c>
      <c r="G3545" s="213" t="n">
        <v>64</v>
      </c>
      <c r="H3545" s="213" t="n">
        <v>146</v>
      </c>
      <c r="I3545" s="213" t="n">
        <f aca="false">F3545+G3545+H3545</f>
        <v>212</v>
      </c>
      <c r="J3545" s="213" t="n">
        <v>2</v>
      </c>
      <c r="K3545" s="213" t="n">
        <f aca="false">I3545+J3545</f>
        <v>214</v>
      </c>
    </row>
    <row r="3546" customFormat="false" ht="12.75" hidden="false" customHeight="false" outlineLevel="2" collapsed="false">
      <c r="A3546" s="183" t="s">
        <v>2200</v>
      </c>
      <c r="B3546" s="183" t="s">
        <v>2262</v>
      </c>
      <c r="C3546" s="183" t="s">
        <v>2274</v>
      </c>
      <c r="D3546" s="183" t="s">
        <v>16</v>
      </c>
      <c r="E3546" s="212" t="n">
        <v>631</v>
      </c>
      <c r="F3546" s="213" t="n">
        <v>1</v>
      </c>
      <c r="G3546" s="213" t="n">
        <v>143</v>
      </c>
      <c r="H3546" s="213" t="n">
        <v>104</v>
      </c>
      <c r="I3546" s="213" t="n">
        <f aca="false">F3546+G3546+H3546</f>
        <v>248</v>
      </c>
      <c r="J3546" s="213" t="n">
        <v>4</v>
      </c>
      <c r="K3546" s="213" t="n">
        <f aca="false">I3546+J3546</f>
        <v>252</v>
      </c>
    </row>
    <row r="3547" customFormat="false" ht="12.75" hidden="false" customHeight="false" outlineLevel="2" collapsed="false">
      <c r="A3547" s="183" t="s">
        <v>2200</v>
      </c>
      <c r="B3547" s="183" t="s">
        <v>2262</v>
      </c>
      <c r="C3547" s="183" t="s">
        <v>2274</v>
      </c>
      <c r="D3547" s="183" t="s">
        <v>21</v>
      </c>
      <c r="E3547" s="212" t="n">
        <v>631</v>
      </c>
      <c r="F3547" s="213" t="n">
        <v>3</v>
      </c>
      <c r="G3547" s="213" t="n">
        <v>152</v>
      </c>
      <c r="H3547" s="213" t="n">
        <v>101</v>
      </c>
      <c r="I3547" s="213" t="n">
        <f aca="false">F3547+G3547+H3547</f>
        <v>256</v>
      </c>
      <c r="J3547" s="213" t="n">
        <v>8</v>
      </c>
      <c r="K3547" s="213" t="n">
        <f aca="false">I3547+J3547</f>
        <v>264</v>
      </c>
    </row>
    <row r="3548" customFormat="false" ht="12.75" hidden="false" customHeight="false" outlineLevel="2" collapsed="false">
      <c r="A3548" s="183" t="s">
        <v>2200</v>
      </c>
      <c r="B3548" s="183" t="s">
        <v>2262</v>
      </c>
      <c r="C3548" s="183" t="s">
        <v>2275</v>
      </c>
      <c r="D3548" s="183" t="s">
        <v>16</v>
      </c>
      <c r="E3548" s="212" t="n">
        <v>719</v>
      </c>
      <c r="F3548" s="213" t="n">
        <v>2</v>
      </c>
      <c r="G3548" s="213" t="n">
        <v>185</v>
      </c>
      <c r="H3548" s="213" t="n">
        <v>120</v>
      </c>
      <c r="I3548" s="213" t="n">
        <f aca="false">F3548+G3548+H3548</f>
        <v>307</v>
      </c>
      <c r="J3548" s="213" t="n">
        <v>1</v>
      </c>
      <c r="K3548" s="213" t="n">
        <f aca="false">I3548+J3548</f>
        <v>308</v>
      </c>
    </row>
    <row r="3549" customFormat="false" ht="12.75" hidden="false" customHeight="false" outlineLevel="2" collapsed="false">
      <c r="A3549" s="183" t="s">
        <v>2200</v>
      </c>
      <c r="B3549" s="183" t="s">
        <v>2262</v>
      </c>
      <c r="C3549" s="183" t="s">
        <v>2276</v>
      </c>
      <c r="D3549" s="183" t="s">
        <v>16</v>
      </c>
      <c r="E3549" s="212" t="n">
        <v>134</v>
      </c>
      <c r="F3549" s="213" t="n">
        <v>2</v>
      </c>
      <c r="G3549" s="213" t="n">
        <v>64</v>
      </c>
      <c r="H3549" s="213" t="n">
        <v>6</v>
      </c>
      <c r="I3549" s="213" t="n">
        <f aca="false">F3549+G3549+H3549</f>
        <v>72</v>
      </c>
      <c r="J3549" s="213" t="n">
        <v>0</v>
      </c>
      <c r="K3549" s="213" t="n">
        <f aca="false">I3549+J3549</f>
        <v>72</v>
      </c>
    </row>
    <row r="3550" customFormat="false" ht="12.75" hidden="false" customHeight="false" outlineLevel="2" collapsed="false">
      <c r="A3550" s="183" t="s">
        <v>2200</v>
      </c>
      <c r="B3550" s="183" t="s">
        <v>2262</v>
      </c>
      <c r="C3550" s="183" t="s">
        <v>2277</v>
      </c>
      <c r="D3550" s="183" t="s">
        <v>16</v>
      </c>
      <c r="E3550" s="212" t="n">
        <v>431</v>
      </c>
      <c r="F3550" s="213" t="n">
        <v>2</v>
      </c>
      <c r="G3550" s="213" t="n">
        <v>58</v>
      </c>
      <c r="H3550" s="213" t="n">
        <v>121</v>
      </c>
      <c r="I3550" s="213" t="n">
        <f aca="false">F3550+G3550+H3550</f>
        <v>181</v>
      </c>
      <c r="J3550" s="213" t="n">
        <v>4</v>
      </c>
      <c r="K3550" s="213" t="n">
        <f aca="false">I3550+J3550</f>
        <v>185</v>
      </c>
    </row>
    <row r="3551" customFormat="false" ht="12.75" hidden="false" customHeight="false" outlineLevel="2" collapsed="false">
      <c r="A3551" s="183" t="s">
        <v>2200</v>
      </c>
      <c r="B3551" s="183" t="s">
        <v>2262</v>
      </c>
      <c r="C3551" s="183" t="s">
        <v>2277</v>
      </c>
      <c r="D3551" s="183" t="s">
        <v>21</v>
      </c>
      <c r="E3551" s="212" t="n">
        <v>432</v>
      </c>
      <c r="F3551" s="213" t="n">
        <v>2</v>
      </c>
      <c r="G3551" s="213" t="n">
        <v>71</v>
      </c>
      <c r="H3551" s="213" t="n">
        <v>104</v>
      </c>
      <c r="I3551" s="213" t="n">
        <f aca="false">F3551+G3551+H3551</f>
        <v>177</v>
      </c>
      <c r="J3551" s="213" t="n">
        <v>1</v>
      </c>
      <c r="K3551" s="213" t="n">
        <f aca="false">I3551+J3551</f>
        <v>178</v>
      </c>
    </row>
    <row r="3552" customFormat="false" ht="12.75" hidden="false" customHeight="false" outlineLevel="2" collapsed="false">
      <c r="A3552" s="183" t="s">
        <v>2200</v>
      </c>
      <c r="B3552" s="183" t="s">
        <v>2262</v>
      </c>
      <c r="C3552" s="183" t="s">
        <v>2278</v>
      </c>
      <c r="D3552" s="183" t="s">
        <v>16</v>
      </c>
      <c r="E3552" s="212" t="n">
        <v>560</v>
      </c>
      <c r="F3552" s="213" t="n">
        <v>2</v>
      </c>
      <c r="G3552" s="213" t="n">
        <v>166</v>
      </c>
      <c r="H3552" s="213" t="n">
        <v>96</v>
      </c>
      <c r="I3552" s="213" t="n">
        <f aca="false">F3552+G3552+H3552</f>
        <v>264</v>
      </c>
      <c r="J3552" s="213" t="n">
        <v>0</v>
      </c>
      <c r="K3552" s="213" t="n">
        <f aca="false">I3552+J3552</f>
        <v>264</v>
      </c>
    </row>
    <row r="3553" customFormat="false" ht="12.75" hidden="false" customHeight="false" outlineLevel="2" collapsed="false">
      <c r="A3553" s="183" t="s">
        <v>2200</v>
      </c>
      <c r="B3553" s="183" t="s">
        <v>2262</v>
      </c>
      <c r="C3553" s="183" t="s">
        <v>2279</v>
      </c>
      <c r="D3553" s="183" t="s">
        <v>16</v>
      </c>
      <c r="E3553" s="212" t="n">
        <v>550</v>
      </c>
      <c r="F3553" s="213" t="n">
        <v>2</v>
      </c>
      <c r="G3553" s="213" t="n">
        <v>108</v>
      </c>
      <c r="H3553" s="213" t="n">
        <v>158</v>
      </c>
      <c r="I3553" s="213" t="n">
        <f aca="false">F3553+G3553+H3553</f>
        <v>268</v>
      </c>
      <c r="J3553" s="213" t="n">
        <v>0</v>
      </c>
      <c r="K3553" s="213" t="n">
        <f aca="false">I3553+J3553</f>
        <v>268</v>
      </c>
    </row>
    <row r="3554" customFormat="false" ht="12.75" hidden="false" customHeight="false" outlineLevel="2" collapsed="false">
      <c r="A3554" s="183" t="s">
        <v>2200</v>
      </c>
      <c r="B3554" s="183" t="s">
        <v>2262</v>
      </c>
      <c r="C3554" s="183" t="s">
        <v>2280</v>
      </c>
      <c r="D3554" s="183" t="s">
        <v>16</v>
      </c>
      <c r="E3554" s="212" t="n">
        <v>105</v>
      </c>
      <c r="F3554" s="213" t="n">
        <v>3</v>
      </c>
      <c r="G3554" s="213" t="n">
        <v>31</v>
      </c>
      <c r="H3554" s="213" t="n">
        <v>27</v>
      </c>
      <c r="I3554" s="213" t="n">
        <f aca="false">F3554+G3554+H3554</f>
        <v>61</v>
      </c>
      <c r="J3554" s="213" t="n">
        <v>0</v>
      </c>
      <c r="K3554" s="213" t="n">
        <f aca="false">I3554+J3554</f>
        <v>61</v>
      </c>
    </row>
    <row r="3555" customFormat="false" ht="12.75" hidden="false" customHeight="false" outlineLevel="2" collapsed="false">
      <c r="A3555" s="183" t="s">
        <v>2200</v>
      </c>
      <c r="B3555" s="183" t="s">
        <v>2262</v>
      </c>
      <c r="C3555" s="183" t="s">
        <v>2281</v>
      </c>
      <c r="D3555" s="183" t="s">
        <v>16</v>
      </c>
      <c r="E3555" s="212" t="n">
        <v>673</v>
      </c>
      <c r="F3555" s="213" t="n">
        <v>2</v>
      </c>
      <c r="G3555" s="213" t="n">
        <v>111</v>
      </c>
      <c r="H3555" s="213" t="n">
        <v>121</v>
      </c>
      <c r="I3555" s="213" t="n">
        <f aca="false">F3555+G3555+H3555</f>
        <v>234</v>
      </c>
      <c r="J3555" s="213" t="n">
        <v>0</v>
      </c>
      <c r="K3555" s="213" t="n">
        <f aca="false">I3555+J3555</f>
        <v>234</v>
      </c>
    </row>
    <row r="3556" customFormat="false" ht="12.75" hidden="false" customHeight="false" outlineLevel="2" collapsed="false">
      <c r="A3556" s="183" t="s">
        <v>2200</v>
      </c>
      <c r="B3556" s="183" t="s">
        <v>2262</v>
      </c>
      <c r="C3556" s="183" t="s">
        <v>2282</v>
      </c>
      <c r="D3556" s="183" t="s">
        <v>16</v>
      </c>
      <c r="E3556" s="212" t="n">
        <v>580</v>
      </c>
      <c r="F3556" s="213" t="n">
        <v>4</v>
      </c>
      <c r="G3556" s="213" t="n">
        <v>82</v>
      </c>
      <c r="H3556" s="213" t="n">
        <v>98</v>
      </c>
      <c r="I3556" s="213" t="n">
        <f aca="false">F3556+G3556+H3556</f>
        <v>184</v>
      </c>
      <c r="J3556" s="213" t="n">
        <v>2</v>
      </c>
      <c r="K3556" s="213" t="n">
        <f aca="false">I3556+J3556</f>
        <v>186</v>
      </c>
    </row>
    <row r="3557" customFormat="false" ht="12.75" hidden="false" customHeight="false" outlineLevel="2" collapsed="false">
      <c r="A3557" s="183" t="s">
        <v>2200</v>
      </c>
      <c r="B3557" s="183" t="s">
        <v>2262</v>
      </c>
      <c r="C3557" s="183" t="s">
        <v>2282</v>
      </c>
      <c r="D3557" s="183" t="s">
        <v>21</v>
      </c>
      <c r="E3557" s="212" t="n">
        <v>581</v>
      </c>
      <c r="F3557" s="213" t="n">
        <v>1</v>
      </c>
      <c r="G3557" s="213" t="n">
        <v>63</v>
      </c>
      <c r="H3557" s="213" t="n">
        <v>126</v>
      </c>
      <c r="I3557" s="213" t="n">
        <f aca="false">F3557+G3557+H3557</f>
        <v>190</v>
      </c>
      <c r="J3557" s="213" t="n">
        <v>0</v>
      </c>
      <c r="K3557" s="213" t="n">
        <f aca="false">I3557+J3557</f>
        <v>190</v>
      </c>
    </row>
    <row r="3558" customFormat="false" ht="12.75" hidden="false" customHeight="false" outlineLevel="2" collapsed="false">
      <c r="A3558" s="183" t="s">
        <v>2200</v>
      </c>
      <c r="B3558" s="183" t="s">
        <v>2262</v>
      </c>
      <c r="C3558" s="183" t="s">
        <v>2283</v>
      </c>
      <c r="D3558" s="183" t="s">
        <v>16</v>
      </c>
      <c r="E3558" s="212" t="n">
        <v>545</v>
      </c>
      <c r="F3558" s="213" t="n">
        <v>3</v>
      </c>
      <c r="G3558" s="213" t="n">
        <v>167</v>
      </c>
      <c r="H3558" s="213" t="n">
        <v>121</v>
      </c>
      <c r="I3558" s="213" t="n">
        <f aca="false">F3558+G3558+H3558</f>
        <v>291</v>
      </c>
      <c r="J3558" s="213" t="n">
        <v>1</v>
      </c>
      <c r="K3558" s="213" t="n">
        <f aca="false">I3558+J3558</f>
        <v>292</v>
      </c>
    </row>
    <row r="3559" customFormat="false" ht="12.75" hidden="false" customHeight="false" outlineLevel="2" collapsed="false">
      <c r="A3559" s="183" t="s">
        <v>2200</v>
      </c>
      <c r="B3559" s="183" t="s">
        <v>2262</v>
      </c>
      <c r="C3559" s="183" t="s">
        <v>2283</v>
      </c>
      <c r="D3559" s="183" t="s">
        <v>21</v>
      </c>
      <c r="E3559" s="212" t="n">
        <v>545</v>
      </c>
      <c r="F3559" s="213" t="n">
        <v>4</v>
      </c>
      <c r="G3559" s="213" t="n">
        <v>140</v>
      </c>
      <c r="H3559" s="213" t="n">
        <v>153</v>
      </c>
      <c r="I3559" s="213" t="n">
        <f aca="false">F3559+G3559+H3559</f>
        <v>297</v>
      </c>
      <c r="J3559" s="213" t="n">
        <v>2</v>
      </c>
      <c r="K3559" s="213" t="n">
        <f aca="false">I3559+J3559</f>
        <v>299</v>
      </c>
    </row>
    <row r="3560" customFormat="false" ht="12.75" hidden="false" customHeight="false" outlineLevel="2" collapsed="false">
      <c r="A3560" s="183" t="s">
        <v>2200</v>
      </c>
      <c r="B3560" s="183" t="s">
        <v>2262</v>
      </c>
      <c r="C3560" s="183" t="s">
        <v>2284</v>
      </c>
      <c r="D3560" s="183" t="s">
        <v>16</v>
      </c>
      <c r="E3560" s="212" t="n">
        <v>431</v>
      </c>
      <c r="F3560" s="213" t="n">
        <v>0</v>
      </c>
      <c r="G3560" s="213" t="n">
        <v>134</v>
      </c>
      <c r="H3560" s="213" t="n">
        <v>28</v>
      </c>
      <c r="I3560" s="213" t="n">
        <f aca="false">F3560+G3560+H3560</f>
        <v>162</v>
      </c>
      <c r="J3560" s="213" t="n">
        <v>3</v>
      </c>
      <c r="K3560" s="213" t="n">
        <f aca="false">I3560+J3560</f>
        <v>165</v>
      </c>
    </row>
    <row r="3561" customFormat="false" ht="12.75" hidden="false" customHeight="false" outlineLevel="2" collapsed="false">
      <c r="A3561" s="183" t="s">
        <v>2200</v>
      </c>
      <c r="B3561" s="183" t="s">
        <v>2262</v>
      </c>
      <c r="C3561" s="183" t="s">
        <v>2284</v>
      </c>
      <c r="D3561" s="183" t="s">
        <v>21</v>
      </c>
      <c r="E3561" s="212" t="n">
        <v>431</v>
      </c>
      <c r="F3561" s="213" t="n">
        <v>0</v>
      </c>
      <c r="G3561" s="213" t="n">
        <v>128</v>
      </c>
      <c r="H3561" s="213" t="n">
        <v>33</v>
      </c>
      <c r="I3561" s="213" t="n">
        <f aca="false">F3561+G3561+H3561</f>
        <v>161</v>
      </c>
      <c r="J3561" s="213" t="n">
        <v>3</v>
      </c>
      <c r="K3561" s="213" t="n">
        <f aca="false">I3561+J3561</f>
        <v>164</v>
      </c>
    </row>
    <row r="3562" customFormat="false" ht="12.75" hidden="false" customHeight="false" outlineLevel="2" collapsed="false">
      <c r="A3562" s="183" t="s">
        <v>2200</v>
      </c>
      <c r="B3562" s="183" t="s">
        <v>2262</v>
      </c>
      <c r="C3562" s="183" t="s">
        <v>2285</v>
      </c>
      <c r="D3562" s="183" t="s">
        <v>16</v>
      </c>
      <c r="E3562" s="212" t="n">
        <v>136</v>
      </c>
      <c r="F3562" s="213" t="n">
        <v>0</v>
      </c>
      <c r="G3562" s="213" t="n">
        <v>47</v>
      </c>
      <c r="H3562" s="213" t="n">
        <v>14</v>
      </c>
      <c r="I3562" s="213" t="n">
        <f aca="false">F3562+G3562+H3562</f>
        <v>61</v>
      </c>
      <c r="J3562" s="213" t="n">
        <v>0</v>
      </c>
      <c r="K3562" s="213" t="n">
        <f aca="false">I3562+J3562</f>
        <v>61</v>
      </c>
    </row>
    <row r="3563" customFormat="false" ht="12.75" hidden="false" customHeight="false" outlineLevel="2" collapsed="false">
      <c r="A3563" s="183" t="s">
        <v>2200</v>
      </c>
      <c r="B3563" s="183" t="s">
        <v>2262</v>
      </c>
      <c r="C3563" s="183" t="s">
        <v>2286</v>
      </c>
      <c r="D3563" s="183" t="s">
        <v>16</v>
      </c>
      <c r="E3563" s="212" t="n">
        <v>261</v>
      </c>
      <c r="F3563" s="213" t="n">
        <v>2</v>
      </c>
      <c r="G3563" s="213" t="n">
        <v>54</v>
      </c>
      <c r="H3563" s="213" t="n">
        <v>33</v>
      </c>
      <c r="I3563" s="213" t="n">
        <f aca="false">F3563+G3563+H3563</f>
        <v>89</v>
      </c>
      <c r="J3563" s="213" t="n">
        <v>0</v>
      </c>
      <c r="K3563" s="213" t="n">
        <f aca="false">I3563+J3563</f>
        <v>89</v>
      </c>
    </row>
    <row r="3564" customFormat="false" ht="12.75" hidden="false" customHeight="false" outlineLevel="2" collapsed="false">
      <c r="A3564" s="183" t="s">
        <v>2200</v>
      </c>
      <c r="B3564" s="183" t="s">
        <v>2262</v>
      </c>
      <c r="C3564" s="183" t="s">
        <v>2287</v>
      </c>
      <c r="D3564" s="183" t="s">
        <v>16</v>
      </c>
      <c r="E3564" s="212" t="n">
        <v>539</v>
      </c>
      <c r="F3564" s="213" t="n">
        <v>0</v>
      </c>
      <c r="G3564" s="213" t="n">
        <v>177</v>
      </c>
      <c r="H3564" s="213" t="n">
        <v>51</v>
      </c>
      <c r="I3564" s="213" t="n">
        <f aca="false">F3564+G3564+H3564</f>
        <v>228</v>
      </c>
      <c r="J3564" s="213" t="n">
        <v>5</v>
      </c>
      <c r="K3564" s="213" t="n">
        <f aca="false">I3564+J3564</f>
        <v>233</v>
      </c>
    </row>
    <row r="3565" customFormat="false" ht="12.75" hidden="false" customHeight="false" outlineLevel="2" collapsed="false">
      <c r="A3565" s="183" t="s">
        <v>2200</v>
      </c>
      <c r="B3565" s="183" t="s">
        <v>2262</v>
      </c>
      <c r="C3565" s="183" t="s">
        <v>2288</v>
      </c>
      <c r="D3565" s="183" t="s">
        <v>16</v>
      </c>
      <c r="E3565" s="212" t="n">
        <v>387</v>
      </c>
      <c r="F3565" s="213" t="n">
        <v>2</v>
      </c>
      <c r="G3565" s="213" t="n">
        <v>85</v>
      </c>
      <c r="H3565" s="213" t="n">
        <v>70</v>
      </c>
      <c r="I3565" s="213" t="n">
        <f aca="false">F3565+G3565+H3565</f>
        <v>157</v>
      </c>
      <c r="J3565" s="213" t="n">
        <v>3</v>
      </c>
      <c r="K3565" s="213" t="n">
        <f aca="false">I3565+J3565</f>
        <v>160</v>
      </c>
    </row>
    <row r="3566" customFormat="false" ht="12.75" hidden="false" customHeight="false" outlineLevel="2" collapsed="false">
      <c r="A3566" s="183" t="s">
        <v>2200</v>
      </c>
      <c r="B3566" s="183" t="s">
        <v>2262</v>
      </c>
      <c r="C3566" s="183" t="n">
        <v>1469</v>
      </c>
      <c r="D3566" s="183" t="s">
        <v>21</v>
      </c>
      <c r="E3566" s="212" t="n">
        <v>388</v>
      </c>
      <c r="F3566" s="213" t="n">
        <v>8</v>
      </c>
      <c r="G3566" s="213" t="n">
        <v>91</v>
      </c>
      <c r="H3566" s="213" t="n">
        <v>80</v>
      </c>
      <c r="I3566" s="213" t="n">
        <f aca="false">F3566+G3566+H3566</f>
        <v>179</v>
      </c>
      <c r="J3566" s="213" t="n">
        <v>3</v>
      </c>
      <c r="K3566" s="213" t="n">
        <f aca="false">I3566+J3566</f>
        <v>182</v>
      </c>
    </row>
    <row r="3567" customFormat="false" ht="12.75" hidden="false" customHeight="false" outlineLevel="2" collapsed="false">
      <c r="A3567" s="183" t="s">
        <v>2200</v>
      </c>
      <c r="B3567" s="183" t="s">
        <v>2262</v>
      </c>
      <c r="C3567" s="183" t="s">
        <v>2289</v>
      </c>
      <c r="D3567" s="183" t="s">
        <v>16</v>
      </c>
      <c r="E3567" s="212" t="n">
        <v>243</v>
      </c>
      <c r="F3567" s="213" t="n">
        <v>2</v>
      </c>
      <c r="G3567" s="213" t="n">
        <v>94</v>
      </c>
      <c r="H3567" s="213" t="n">
        <v>12</v>
      </c>
      <c r="I3567" s="213" t="n">
        <f aca="false">F3567+G3567+H3567</f>
        <v>108</v>
      </c>
      <c r="J3567" s="213" t="n">
        <v>0</v>
      </c>
      <c r="K3567" s="213" t="n">
        <f aca="false">I3567+J3567</f>
        <v>108</v>
      </c>
    </row>
    <row r="3568" customFormat="false" ht="12.75" hidden="false" customHeight="false" outlineLevel="2" collapsed="false">
      <c r="A3568" s="183" t="s">
        <v>2200</v>
      </c>
      <c r="B3568" s="183" t="s">
        <v>2262</v>
      </c>
      <c r="C3568" s="183" t="s">
        <v>2290</v>
      </c>
      <c r="D3568" s="183" t="s">
        <v>16</v>
      </c>
      <c r="E3568" s="212" t="n">
        <v>253</v>
      </c>
      <c r="F3568" s="213" t="n">
        <v>0</v>
      </c>
      <c r="G3568" s="213" t="n">
        <v>44</v>
      </c>
      <c r="H3568" s="213" t="n">
        <v>29</v>
      </c>
      <c r="I3568" s="213" t="n">
        <f aca="false">F3568+G3568+H3568</f>
        <v>73</v>
      </c>
      <c r="J3568" s="213" t="n">
        <v>0</v>
      </c>
      <c r="K3568" s="213" t="n">
        <f aca="false">I3568+J3568</f>
        <v>73</v>
      </c>
    </row>
    <row r="3569" customFormat="false" ht="12.75" hidden="false" customHeight="false" outlineLevel="2" collapsed="false">
      <c r="A3569" s="183" t="s">
        <v>2200</v>
      </c>
      <c r="B3569" s="183" t="s">
        <v>2262</v>
      </c>
      <c r="C3569" s="183" t="s">
        <v>2291</v>
      </c>
      <c r="D3569" s="183" t="s">
        <v>16</v>
      </c>
      <c r="E3569" s="212" t="n">
        <v>547</v>
      </c>
      <c r="F3569" s="213" t="n">
        <v>1</v>
      </c>
      <c r="G3569" s="213" t="n">
        <v>132</v>
      </c>
      <c r="H3569" s="213" t="n">
        <v>74</v>
      </c>
      <c r="I3569" s="213" t="n">
        <f aca="false">F3569+G3569+H3569</f>
        <v>207</v>
      </c>
      <c r="J3569" s="213" t="n">
        <v>4</v>
      </c>
      <c r="K3569" s="213" t="n">
        <f aca="false">I3569+J3569</f>
        <v>211</v>
      </c>
    </row>
    <row r="3570" customFormat="false" ht="12.75" hidden="false" customHeight="false" outlineLevel="2" collapsed="false">
      <c r="A3570" s="183" t="s">
        <v>2200</v>
      </c>
      <c r="B3570" s="183" t="s">
        <v>2262</v>
      </c>
      <c r="C3570" s="183" t="s">
        <v>2292</v>
      </c>
      <c r="D3570" s="183" t="s">
        <v>16</v>
      </c>
      <c r="E3570" s="212" t="n">
        <v>726</v>
      </c>
      <c r="F3570" s="213" t="n">
        <v>1</v>
      </c>
      <c r="G3570" s="213" t="n">
        <v>173</v>
      </c>
      <c r="H3570" s="213" t="n">
        <v>146</v>
      </c>
      <c r="I3570" s="213" t="n">
        <f aca="false">F3570+G3570+H3570</f>
        <v>320</v>
      </c>
      <c r="J3570" s="213" t="n">
        <v>5</v>
      </c>
      <c r="K3570" s="213" t="n">
        <f aca="false">I3570+J3570</f>
        <v>325</v>
      </c>
    </row>
    <row r="3571" customFormat="false" ht="12.75" hidden="false" customHeight="false" outlineLevel="2" collapsed="false">
      <c r="A3571" s="183" t="s">
        <v>2200</v>
      </c>
      <c r="B3571" s="183" t="s">
        <v>2262</v>
      </c>
      <c r="C3571" s="183" t="s">
        <v>2293</v>
      </c>
      <c r="D3571" s="183" t="s">
        <v>16</v>
      </c>
      <c r="E3571" s="212" t="n">
        <v>629</v>
      </c>
      <c r="F3571" s="213" t="n">
        <v>2</v>
      </c>
      <c r="G3571" s="213" t="n">
        <v>195</v>
      </c>
      <c r="H3571" s="213" t="n">
        <v>98</v>
      </c>
      <c r="I3571" s="213" t="n">
        <f aca="false">F3571+G3571+H3571</f>
        <v>295</v>
      </c>
      <c r="J3571" s="213" t="n">
        <v>0</v>
      </c>
      <c r="K3571" s="213" t="n">
        <f aca="false">I3571+J3571</f>
        <v>295</v>
      </c>
    </row>
    <row r="3572" customFormat="false" ht="12.75" hidden="false" customHeight="false" outlineLevel="2" collapsed="false">
      <c r="A3572" s="183" t="s">
        <v>2200</v>
      </c>
      <c r="B3572" s="183" t="s">
        <v>2262</v>
      </c>
      <c r="C3572" s="183" t="s">
        <v>2294</v>
      </c>
      <c r="D3572" s="183" t="s">
        <v>16</v>
      </c>
      <c r="E3572" s="212" t="n">
        <v>222</v>
      </c>
      <c r="F3572" s="213" t="n">
        <v>2</v>
      </c>
      <c r="G3572" s="213" t="n">
        <v>71</v>
      </c>
      <c r="H3572" s="213" t="n">
        <v>21</v>
      </c>
      <c r="I3572" s="213" t="n">
        <f aca="false">F3572+G3572+H3572</f>
        <v>94</v>
      </c>
      <c r="J3572" s="213" t="n">
        <v>1</v>
      </c>
      <c r="K3572" s="213" t="n">
        <f aca="false">I3572+J3572</f>
        <v>95</v>
      </c>
    </row>
    <row r="3573" customFormat="false" ht="12.75" hidden="false" customHeight="false" outlineLevel="2" collapsed="false">
      <c r="A3573" s="183" t="s">
        <v>2200</v>
      </c>
      <c r="B3573" s="183" t="s">
        <v>2262</v>
      </c>
      <c r="C3573" s="183" t="s">
        <v>2295</v>
      </c>
      <c r="D3573" s="183" t="s">
        <v>16</v>
      </c>
      <c r="E3573" s="212" t="n">
        <v>172</v>
      </c>
      <c r="F3573" s="213" t="n">
        <v>0</v>
      </c>
      <c r="G3573" s="213" t="n">
        <v>63</v>
      </c>
      <c r="H3573" s="213" t="n">
        <v>31</v>
      </c>
      <c r="I3573" s="213" t="n">
        <f aca="false">F3573+G3573+H3573</f>
        <v>94</v>
      </c>
      <c r="J3573" s="213" t="n">
        <v>2</v>
      </c>
      <c r="K3573" s="213" t="n">
        <f aca="false">I3573+J3573</f>
        <v>96</v>
      </c>
    </row>
    <row r="3574" customFormat="false" ht="12.75" hidden="false" customHeight="false" outlineLevel="2" collapsed="false">
      <c r="A3574" s="183" t="s">
        <v>2200</v>
      </c>
      <c r="B3574" s="183" t="s">
        <v>2262</v>
      </c>
      <c r="C3574" s="183" t="s">
        <v>2296</v>
      </c>
      <c r="D3574" s="183" t="s">
        <v>16</v>
      </c>
      <c r="E3574" s="212" t="n">
        <v>456</v>
      </c>
      <c r="F3574" s="213" t="n">
        <v>0</v>
      </c>
      <c r="G3574" s="213" t="n">
        <v>112</v>
      </c>
      <c r="H3574" s="213" t="n">
        <v>96</v>
      </c>
      <c r="I3574" s="213" t="n">
        <f aca="false">F3574+G3574+H3574</f>
        <v>208</v>
      </c>
      <c r="J3574" s="213" t="n">
        <v>11</v>
      </c>
      <c r="K3574" s="213" t="n">
        <f aca="false">I3574+J3574</f>
        <v>219</v>
      </c>
    </row>
    <row r="3575" customFormat="false" ht="12.75" hidden="false" customHeight="false" outlineLevel="2" collapsed="false">
      <c r="A3575" s="183" t="s">
        <v>2200</v>
      </c>
      <c r="B3575" s="183" t="s">
        <v>2262</v>
      </c>
      <c r="C3575" s="183" t="s">
        <v>2296</v>
      </c>
      <c r="D3575" s="183" t="s">
        <v>21</v>
      </c>
      <c r="E3575" s="212" t="n">
        <v>456</v>
      </c>
      <c r="F3575" s="213" t="n">
        <v>2</v>
      </c>
      <c r="G3575" s="213" t="n">
        <v>117</v>
      </c>
      <c r="H3575" s="213" t="n">
        <v>75</v>
      </c>
      <c r="I3575" s="213" t="n">
        <f aca="false">F3575+G3575+H3575</f>
        <v>194</v>
      </c>
      <c r="J3575" s="213" t="n">
        <v>6</v>
      </c>
      <c r="K3575" s="213" t="n">
        <f aca="false">I3575+J3575</f>
        <v>200</v>
      </c>
    </row>
    <row r="3576" customFormat="false" ht="12.75" hidden="false" customHeight="false" outlineLevel="2" collapsed="false">
      <c r="A3576" s="183" t="s">
        <v>2200</v>
      </c>
      <c r="B3576" s="183" t="s">
        <v>2262</v>
      </c>
      <c r="C3576" s="183" t="s">
        <v>2297</v>
      </c>
      <c r="D3576" s="183" t="s">
        <v>16</v>
      </c>
      <c r="E3576" s="212" t="n">
        <v>528</v>
      </c>
      <c r="F3576" s="213" t="n">
        <v>1</v>
      </c>
      <c r="G3576" s="213" t="n">
        <v>109</v>
      </c>
      <c r="H3576" s="213" t="n">
        <v>106</v>
      </c>
      <c r="I3576" s="213" t="n">
        <f aca="false">F3576+G3576+H3576</f>
        <v>216</v>
      </c>
      <c r="J3576" s="213" t="n">
        <v>11</v>
      </c>
      <c r="K3576" s="213" t="n">
        <f aca="false">I3576+J3576</f>
        <v>227</v>
      </c>
    </row>
    <row r="3577" customFormat="false" ht="12.75" hidden="false" customHeight="false" outlineLevel="2" collapsed="false">
      <c r="A3577" s="183" t="s">
        <v>2200</v>
      </c>
      <c r="B3577" s="183" t="s">
        <v>2262</v>
      </c>
      <c r="C3577" s="183" t="s">
        <v>2297</v>
      </c>
      <c r="D3577" s="183" t="s">
        <v>21</v>
      </c>
      <c r="E3577" s="212" t="n">
        <v>529</v>
      </c>
      <c r="F3577" s="213" t="n">
        <v>1</v>
      </c>
      <c r="G3577" s="213" t="n">
        <v>123</v>
      </c>
      <c r="H3577" s="213" t="n">
        <v>104</v>
      </c>
      <c r="I3577" s="213" t="n">
        <f aca="false">F3577+G3577+H3577</f>
        <v>228</v>
      </c>
      <c r="J3577" s="213" t="n">
        <v>0</v>
      </c>
      <c r="K3577" s="213" t="n">
        <f aca="false">I3577+J3577</f>
        <v>228</v>
      </c>
    </row>
    <row r="3578" customFormat="false" ht="12.75" hidden="false" customHeight="false" outlineLevel="2" collapsed="false">
      <c r="A3578" s="183" t="s">
        <v>2200</v>
      </c>
      <c r="B3578" s="183" t="s">
        <v>2262</v>
      </c>
      <c r="C3578" s="183" t="s">
        <v>2298</v>
      </c>
      <c r="D3578" s="183" t="s">
        <v>16</v>
      </c>
      <c r="E3578" s="212" t="n">
        <v>391</v>
      </c>
      <c r="F3578" s="213" t="n">
        <v>2</v>
      </c>
      <c r="G3578" s="213" t="n">
        <v>129</v>
      </c>
      <c r="H3578" s="213" t="n">
        <v>20</v>
      </c>
      <c r="I3578" s="213" t="n">
        <f aca="false">F3578+G3578+H3578</f>
        <v>151</v>
      </c>
      <c r="J3578" s="213" t="n">
        <v>0</v>
      </c>
      <c r="K3578" s="213" t="n">
        <f aca="false">I3578+J3578</f>
        <v>151</v>
      </c>
    </row>
    <row r="3579" customFormat="false" ht="12.75" hidden="false" customHeight="false" outlineLevel="2" collapsed="false">
      <c r="A3579" s="183" t="s">
        <v>2200</v>
      </c>
      <c r="B3579" s="183" t="s">
        <v>2262</v>
      </c>
      <c r="C3579" s="183" t="n">
        <v>1479</v>
      </c>
      <c r="D3579" s="183" t="s">
        <v>21</v>
      </c>
      <c r="E3579" s="212" t="n">
        <v>391</v>
      </c>
      <c r="F3579" s="213" t="n">
        <v>1</v>
      </c>
      <c r="G3579" s="213" t="n">
        <v>125</v>
      </c>
      <c r="H3579" s="213" t="n">
        <v>15</v>
      </c>
      <c r="I3579" s="213" t="n">
        <f aca="false">F3579+G3579+H3579</f>
        <v>141</v>
      </c>
      <c r="J3579" s="213" t="n">
        <v>3</v>
      </c>
      <c r="K3579" s="213" t="n">
        <f aca="false">I3579+J3579</f>
        <v>144</v>
      </c>
    </row>
    <row r="3580" customFormat="false" ht="12.75" hidden="false" customHeight="false" outlineLevel="1" collapsed="false">
      <c r="A3580" s="183" t="s">
        <v>2859</v>
      </c>
      <c r="B3580" s="183"/>
      <c r="C3580" s="183"/>
      <c r="D3580" s="183"/>
      <c r="E3580" s="212" t="n">
        <f aca="false">SUBTOTAL(9,E3417:E3579)</f>
        <v>83318</v>
      </c>
      <c r="F3580" s="213" t="n">
        <f aca="false">SUBTOTAL(9,F3417:F3579)</f>
        <v>685</v>
      </c>
      <c r="G3580" s="213" t="n">
        <f aca="false">SUBTOTAL(9,G3417:G3579)</f>
        <v>19071</v>
      </c>
      <c r="H3580" s="213" t="n">
        <f aca="false">SUBTOTAL(9,H3417:H3579)</f>
        <v>19822</v>
      </c>
      <c r="I3580" s="213" t="n">
        <f aca="false">SUBTOTAL(9,I3417:I3579)</f>
        <v>39578</v>
      </c>
      <c r="J3580" s="213" t="n">
        <f aca="false">SUBTOTAL(9,J3417:J3579)</f>
        <v>470</v>
      </c>
      <c r="K3580" s="213" t="n">
        <f aca="false">SUBTOTAL(9,K3417:K3579)</f>
        <v>40048</v>
      </c>
    </row>
    <row r="3581" customFormat="false" ht="12.75" hidden="false" customHeight="false" outlineLevel="2" collapsed="false">
      <c r="A3581" s="183" t="s">
        <v>2299</v>
      </c>
      <c r="B3581" s="183" t="s">
        <v>2300</v>
      </c>
      <c r="C3581" s="183" t="s">
        <v>2301</v>
      </c>
      <c r="D3581" s="183" t="s">
        <v>16</v>
      </c>
      <c r="E3581" s="212" t="n">
        <v>506</v>
      </c>
      <c r="F3581" s="213" t="n">
        <v>7</v>
      </c>
      <c r="G3581" s="213" t="n">
        <v>93</v>
      </c>
      <c r="H3581" s="213" t="n">
        <v>121</v>
      </c>
      <c r="I3581" s="213" t="n">
        <f aca="false">F3581+G3581+H3581</f>
        <v>221</v>
      </c>
      <c r="J3581" s="213" t="n">
        <v>2</v>
      </c>
      <c r="K3581" s="213" t="n">
        <f aca="false">I3581+J3581</f>
        <v>223</v>
      </c>
    </row>
    <row r="3582" customFormat="false" ht="12.75" hidden="false" customHeight="false" outlineLevel="2" collapsed="false">
      <c r="A3582" s="183" t="s">
        <v>2299</v>
      </c>
      <c r="B3582" s="183" t="s">
        <v>2300</v>
      </c>
      <c r="C3582" s="183" t="s">
        <v>2301</v>
      </c>
      <c r="D3582" s="183" t="s">
        <v>21</v>
      </c>
      <c r="E3582" s="212" t="n">
        <v>506</v>
      </c>
      <c r="F3582" s="213" t="n">
        <v>5</v>
      </c>
      <c r="G3582" s="213" t="n">
        <v>113</v>
      </c>
      <c r="H3582" s="213" t="n">
        <v>109</v>
      </c>
      <c r="I3582" s="213" t="n">
        <f aca="false">F3582+G3582+H3582</f>
        <v>227</v>
      </c>
      <c r="J3582" s="213" t="n">
        <v>2</v>
      </c>
      <c r="K3582" s="213" t="n">
        <f aca="false">I3582+J3582</f>
        <v>229</v>
      </c>
    </row>
    <row r="3583" customFormat="false" ht="12.75" hidden="false" customHeight="false" outlineLevel="2" collapsed="false">
      <c r="A3583" s="183" t="s">
        <v>2299</v>
      </c>
      <c r="B3583" s="183" t="s">
        <v>2300</v>
      </c>
      <c r="C3583" s="183" t="s">
        <v>2301</v>
      </c>
      <c r="D3583" s="183" t="s">
        <v>24</v>
      </c>
      <c r="E3583" s="212"/>
      <c r="F3583" s="213" t="n">
        <v>4</v>
      </c>
      <c r="G3583" s="213" t="n">
        <v>95</v>
      </c>
      <c r="H3583" s="213" t="n">
        <v>114</v>
      </c>
      <c r="I3583" s="213" t="n">
        <f aca="false">F3583+G3583+H3583</f>
        <v>213</v>
      </c>
      <c r="J3583" s="213" t="n">
        <v>2</v>
      </c>
      <c r="K3583" s="213" t="n">
        <f aca="false">I3583+J3583</f>
        <v>215</v>
      </c>
    </row>
    <row r="3584" customFormat="false" ht="12.75" hidden="false" customHeight="false" outlineLevel="2" collapsed="false">
      <c r="A3584" s="183" t="s">
        <v>2299</v>
      </c>
      <c r="B3584" s="183" t="s">
        <v>2300</v>
      </c>
      <c r="C3584" s="183" t="s">
        <v>2302</v>
      </c>
      <c r="D3584" s="183" t="s">
        <v>16</v>
      </c>
      <c r="E3584" s="212" t="n">
        <v>533</v>
      </c>
      <c r="F3584" s="213" t="n">
        <v>2</v>
      </c>
      <c r="G3584" s="213" t="n">
        <v>133</v>
      </c>
      <c r="H3584" s="213" t="n">
        <v>124</v>
      </c>
      <c r="I3584" s="213" t="n">
        <f aca="false">F3584+G3584+H3584</f>
        <v>259</v>
      </c>
      <c r="J3584" s="213" t="n">
        <v>2</v>
      </c>
      <c r="K3584" s="213" t="n">
        <f aca="false">I3584+J3584</f>
        <v>261</v>
      </c>
    </row>
    <row r="3585" customFormat="false" ht="12.75" hidden="false" customHeight="false" outlineLevel="2" collapsed="false">
      <c r="A3585" s="183" t="s">
        <v>2299</v>
      </c>
      <c r="B3585" s="183" t="s">
        <v>2300</v>
      </c>
      <c r="C3585" s="183" t="s">
        <v>2302</v>
      </c>
      <c r="D3585" s="183" t="s">
        <v>21</v>
      </c>
      <c r="E3585" s="212" t="n">
        <v>534</v>
      </c>
      <c r="F3585" s="213" t="n">
        <v>2</v>
      </c>
      <c r="G3585" s="213" t="n">
        <v>113</v>
      </c>
      <c r="H3585" s="213" t="n">
        <v>134</v>
      </c>
      <c r="I3585" s="213" t="n">
        <f aca="false">F3585+G3585+H3585</f>
        <v>249</v>
      </c>
      <c r="J3585" s="213" t="n">
        <v>2</v>
      </c>
      <c r="K3585" s="213" t="n">
        <f aca="false">I3585+J3585</f>
        <v>251</v>
      </c>
    </row>
    <row r="3586" customFormat="false" ht="12.75" hidden="false" customHeight="false" outlineLevel="2" collapsed="false">
      <c r="A3586" s="183" t="s">
        <v>2299</v>
      </c>
      <c r="B3586" s="183" t="s">
        <v>2300</v>
      </c>
      <c r="C3586" s="183" t="s">
        <v>2303</v>
      </c>
      <c r="D3586" s="183" t="s">
        <v>16</v>
      </c>
      <c r="E3586" s="212" t="n">
        <v>539</v>
      </c>
      <c r="F3586" s="213" t="n">
        <v>3</v>
      </c>
      <c r="G3586" s="213" t="n">
        <v>97</v>
      </c>
      <c r="H3586" s="213" t="n">
        <v>164</v>
      </c>
      <c r="I3586" s="213" t="n">
        <f aca="false">F3586+G3586+H3586</f>
        <v>264</v>
      </c>
      <c r="J3586" s="213" t="n">
        <v>1</v>
      </c>
      <c r="K3586" s="213" t="n">
        <f aca="false">I3586+J3586</f>
        <v>265</v>
      </c>
    </row>
    <row r="3587" customFormat="false" ht="12.75" hidden="false" customHeight="false" outlineLevel="2" collapsed="false">
      <c r="A3587" s="183" t="s">
        <v>2299</v>
      </c>
      <c r="B3587" s="183" t="s">
        <v>2300</v>
      </c>
      <c r="C3587" s="183" t="s">
        <v>2303</v>
      </c>
      <c r="D3587" s="183" t="s">
        <v>17</v>
      </c>
      <c r="E3587" s="212" t="n">
        <v>540</v>
      </c>
      <c r="F3587" s="213" t="n">
        <v>1</v>
      </c>
      <c r="G3587" s="213" t="n">
        <v>124</v>
      </c>
      <c r="H3587" s="213" t="n">
        <v>140</v>
      </c>
      <c r="I3587" s="213" t="n">
        <f aca="false">F3587+G3587+H3587</f>
        <v>265</v>
      </c>
      <c r="J3587" s="213" t="n">
        <v>3</v>
      </c>
      <c r="K3587" s="213" t="n">
        <f aca="false">I3587+J3587</f>
        <v>268</v>
      </c>
    </row>
    <row r="3588" customFormat="false" ht="12.75" hidden="false" customHeight="false" outlineLevel="2" collapsed="false">
      <c r="A3588" s="183" t="s">
        <v>2299</v>
      </c>
      <c r="B3588" s="183" t="s">
        <v>2300</v>
      </c>
      <c r="C3588" s="183" t="n">
        <v>1434</v>
      </c>
      <c r="D3588" s="183" t="s">
        <v>18</v>
      </c>
      <c r="E3588" s="212" t="n">
        <v>540</v>
      </c>
      <c r="F3588" s="213" t="n">
        <v>6</v>
      </c>
      <c r="G3588" s="213" t="n">
        <v>139</v>
      </c>
      <c r="H3588" s="213" t="n">
        <v>150</v>
      </c>
      <c r="I3588" s="213" t="n">
        <f aca="false">F3588+G3588+H3588</f>
        <v>295</v>
      </c>
      <c r="J3588" s="213" t="n">
        <v>1</v>
      </c>
      <c r="K3588" s="213" t="n">
        <f aca="false">I3588+J3588</f>
        <v>296</v>
      </c>
    </row>
    <row r="3589" customFormat="false" ht="12.75" hidden="false" customHeight="false" outlineLevel="2" collapsed="false">
      <c r="A3589" s="183" t="s">
        <v>2299</v>
      </c>
      <c r="B3589" s="183" t="s">
        <v>2300</v>
      </c>
      <c r="C3589" s="183" t="s">
        <v>2304</v>
      </c>
      <c r="D3589" s="183" t="s">
        <v>16</v>
      </c>
      <c r="E3589" s="212" t="n">
        <v>382</v>
      </c>
      <c r="F3589" s="213" t="n">
        <v>1</v>
      </c>
      <c r="G3589" s="213" t="n">
        <v>56</v>
      </c>
      <c r="H3589" s="213" t="n">
        <v>46</v>
      </c>
      <c r="I3589" s="213" t="n">
        <f aca="false">F3589+G3589+H3589</f>
        <v>103</v>
      </c>
      <c r="J3589" s="213" t="n">
        <v>45</v>
      </c>
      <c r="K3589" s="213" t="n">
        <f aca="false">I3589+J3589</f>
        <v>148</v>
      </c>
    </row>
    <row r="3590" customFormat="false" ht="12.75" hidden="false" customHeight="false" outlineLevel="2" collapsed="false">
      <c r="A3590" s="183" t="s">
        <v>2299</v>
      </c>
      <c r="B3590" s="183" t="s">
        <v>2300</v>
      </c>
      <c r="C3590" s="183" t="s">
        <v>2305</v>
      </c>
      <c r="D3590" s="183" t="s">
        <v>16</v>
      </c>
      <c r="E3590" s="212" t="n">
        <v>373</v>
      </c>
      <c r="F3590" s="213" t="n">
        <v>1</v>
      </c>
      <c r="G3590" s="213" t="n">
        <v>75</v>
      </c>
      <c r="H3590" s="213" t="n">
        <v>73</v>
      </c>
      <c r="I3590" s="213" t="n">
        <f aca="false">F3590+G3590+H3590</f>
        <v>149</v>
      </c>
      <c r="J3590" s="213" t="n">
        <v>3</v>
      </c>
      <c r="K3590" s="213" t="n">
        <f aca="false">I3590+J3590</f>
        <v>152</v>
      </c>
    </row>
    <row r="3591" customFormat="false" ht="12.75" hidden="false" customHeight="false" outlineLevel="2" collapsed="false">
      <c r="A3591" s="183" t="s">
        <v>2299</v>
      </c>
      <c r="B3591" s="183" t="s">
        <v>2300</v>
      </c>
      <c r="C3591" s="183" t="s">
        <v>2306</v>
      </c>
      <c r="D3591" s="183" t="s">
        <v>16</v>
      </c>
      <c r="E3591" s="212" t="n">
        <v>567</v>
      </c>
      <c r="F3591" s="213" t="n">
        <v>1</v>
      </c>
      <c r="G3591" s="213" t="n">
        <v>99</v>
      </c>
      <c r="H3591" s="213" t="n">
        <v>129</v>
      </c>
      <c r="I3591" s="213" t="n">
        <f aca="false">F3591+G3591+H3591</f>
        <v>229</v>
      </c>
      <c r="J3591" s="213" t="n">
        <v>8</v>
      </c>
      <c r="K3591" s="213" t="n">
        <f aca="false">I3591+J3591</f>
        <v>237</v>
      </c>
    </row>
    <row r="3592" customFormat="false" ht="12.75" hidden="false" customHeight="false" outlineLevel="2" collapsed="false">
      <c r="A3592" s="183" t="s">
        <v>2299</v>
      </c>
      <c r="B3592" s="183" t="s">
        <v>2300</v>
      </c>
      <c r="C3592" s="183" t="s">
        <v>2306</v>
      </c>
      <c r="D3592" s="183" t="s">
        <v>21</v>
      </c>
      <c r="E3592" s="212" t="n">
        <v>567</v>
      </c>
      <c r="F3592" s="213" t="n">
        <v>2</v>
      </c>
      <c r="G3592" s="213" t="n">
        <v>106</v>
      </c>
      <c r="H3592" s="213" t="n">
        <v>139</v>
      </c>
      <c r="I3592" s="213" t="n">
        <f aca="false">F3592+G3592+H3592</f>
        <v>247</v>
      </c>
      <c r="J3592" s="213" t="n">
        <v>1</v>
      </c>
      <c r="K3592" s="213" t="n">
        <f aca="false">I3592+J3592</f>
        <v>248</v>
      </c>
    </row>
    <row r="3593" customFormat="false" ht="12.75" hidden="false" customHeight="false" outlineLevel="2" collapsed="false">
      <c r="A3593" s="183" t="s">
        <v>2299</v>
      </c>
      <c r="B3593" s="183" t="s">
        <v>2300</v>
      </c>
      <c r="C3593" s="183" t="s">
        <v>2307</v>
      </c>
      <c r="D3593" s="183" t="s">
        <v>16</v>
      </c>
      <c r="E3593" s="212" t="n">
        <v>261</v>
      </c>
      <c r="F3593" s="213" t="n">
        <v>0</v>
      </c>
      <c r="G3593" s="213" t="n">
        <v>100</v>
      </c>
      <c r="H3593" s="213" t="n">
        <v>29</v>
      </c>
      <c r="I3593" s="213" t="n">
        <f aca="false">F3593+G3593+H3593</f>
        <v>129</v>
      </c>
      <c r="J3593" s="213" t="n">
        <v>1</v>
      </c>
      <c r="K3593" s="213" t="n">
        <f aca="false">I3593+J3593</f>
        <v>130</v>
      </c>
    </row>
    <row r="3594" customFormat="false" ht="12.75" hidden="false" customHeight="false" outlineLevel="2" collapsed="false">
      <c r="A3594" s="183" t="s">
        <v>2299</v>
      </c>
      <c r="B3594" s="183" t="s">
        <v>2300</v>
      </c>
      <c r="C3594" s="183" t="s">
        <v>2308</v>
      </c>
      <c r="D3594" s="183" t="s">
        <v>16</v>
      </c>
      <c r="E3594" s="212" t="n">
        <v>384</v>
      </c>
      <c r="F3594" s="213" t="n">
        <v>2</v>
      </c>
      <c r="G3594" s="213" t="n">
        <v>116</v>
      </c>
      <c r="H3594" s="213" t="n">
        <v>84</v>
      </c>
      <c r="I3594" s="213" t="n">
        <f aca="false">F3594+G3594+H3594</f>
        <v>202</v>
      </c>
      <c r="J3594" s="213" t="n">
        <v>0</v>
      </c>
      <c r="K3594" s="213" t="n">
        <f aca="false">I3594+J3594</f>
        <v>202</v>
      </c>
    </row>
    <row r="3595" customFormat="false" ht="12.75" hidden="false" customHeight="false" outlineLevel="2" collapsed="false">
      <c r="A3595" s="183" t="s">
        <v>2299</v>
      </c>
      <c r="B3595" s="183" t="s">
        <v>2300</v>
      </c>
      <c r="C3595" s="183" t="n">
        <v>1439</v>
      </c>
      <c r="D3595" s="183" t="s">
        <v>21</v>
      </c>
      <c r="E3595" s="212" t="n">
        <v>385</v>
      </c>
      <c r="F3595" s="213" t="n">
        <v>0</v>
      </c>
      <c r="G3595" s="213" t="n">
        <v>130</v>
      </c>
      <c r="H3595" s="213" t="n">
        <v>110</v>
      </c>
      <c r="I3595" s="213" t="n">
        <f aca="false">F3595+G3595+H3595</f>
        <v>240</v>
      </c>
      <c r="J3595" s="213" t="n">
        <v>0</v>
      </c>
      <c r="K3595" s="213" t="n">
        <f aca="false">I3595+J3595</f>
        <v>240</v>
      </c>
    </row>
    <row r="3596" customFormat="false" ht="12.75" hidden="false" customHeight="false" outlineLevel="2" collapsed="false">
      <c r="A3596" s="183" t="s">
        <v>2299</v>
      </c>
      <c r="B3596" s="183" t="s">
        <v>2300</v>
      </c>
      <c r="C3596" s="183" t="s">
        <v>2309</v>
      </c>
      <c r="D3596" s="183" t="s">
        <v>16</v>
      </c>
      <c r="E3596" s="212" t="n">
        <v>400</v>
      </c>
      <c r="F3596" s="213" t="n">
        <v>2</v>
      </c>
      <c r="G3596" s="213" t="n">
        <v>100</v>
      </c>
      <c r="H3596" s="213" t="n">
        <v>91</v>
      </c>
      <c r="I3596" s="213" t="n">
        <f aca="false">F3596+G3596+H3596</f>
        <v>193</v>
      </c>
      <c r="J3596" s="213" t="n">
        <v>2</v>
      </c>
      <c r="K3596" s="213" t="n">
        <f aca="false">I3596+J3596</f>
        <v>195</v>
      </c>
    </row>
    <row r="3597" customFormat="false" ht="12.75" hidden="false" customHeight="false" outlineLevel="2" collapsed="false">
      <c r="A3597" s="183" t="s">
        <v>2299</v>
      </c>
      <c r="B3597" s="183" t="s">
        <v>2300</v>
      </c>
      <c r="C3597" s="183" t="n">
        <v>1440</v>
      </c>
      <c r="D3597" s="183" t="s">
        <v>21</v>
      </c>
      <c r="E3597" s="212" t="n">
        <v>401</v>
      </c>
      <c r="F3597" s="213" t="n">
        <v>1</v>
      </c>
      <c r="G3597" s="213" t="n">
        <v>116</v>
      </c>
      <c r="H3597" s="213" t="n">
        <v>74</v>
      </c>
      <c r="I3597" s="213" t="n">
        <f aca="false">F3597+G3597+H3597</f>
        <v>191</v>
      </c>
      <c r="J3597" s="213" t="n">
        <v>2</v>
      </c>
      <c r="K3597" s="213" t="n">
        <f aca="false">I3597+J3597</f>
        <v>193</v>
      </c>
    </row>
    <row r="3598" customFormat="false" ht="12.75" hidden="false" customHeight="false" outlineLevel="2" collapsed="false">
      <c r="A3598" s="183" t="s">
        <v>2299</v>
      </c>
      <c r="B3598" s="183" t="s">
        <v>2300</v>
      </c>
      <c r="C3598" s="183" t="s">
        <v>2310</v>
      </c>
      <c r="D3598" s="183" t="s">
        <v>16</v>
      </c>
      <c r="E3598" s="212" t="n">
        <v>433</v>
      </c>
      <c r="F3598" s="213" t="n">
        <v>2</v>
      </c>
      <c r="G3598" s="213" t="n">
        <v>81</v>
      </c>
      <c r="H3598" s="213" t="n">
        <v>81</v>
      </c>
      <c r="I3598" s="213" t="n">
        <f aca="false">F3598+G3598+H3598</f>
        <v>164</v>
      </c>
      <c r="J3598" s="213" t="n">
        <v>0</v>
      </c>
      <c r="K3598" s="213" t="n">
        <f aca="false">I3598+J3598</f>
        <v>164</v>
      </c>
    </row>
    <row r="3599" customFormat="false" ht="12.75" hidden="false" customHeight="false" outlineLevel="2" collapsed="false">
      <c r="A3599" s="183" t="s">
        <v>2299</v>
      </c>
      <c r="B3599" s="183" t="s">
        <v>2300</v>
      </c>
      <c r="C3599" s="183" t="s">
        <v>2310</v>
      </c>
      <c r="D3599" s="183" t="s">
        <v>21</v>
      </c>
      <c r="E3599" s="212" t="n">
        <v>434</v>
      </c>
      <c r="F3599" s="213" t="n">
        <v>1</v>
      </c>
      <c r="G3599" s="213" t="n">
        <v>108</v>
      </c>
      <c r="H3599" s="213" t="n">
        <v>78</v>
      </c>
      <c r="I3599" s="213" t="n">
        <f aca="false">F3599+G3599+H3599</f>
        <v>187</v>
      </c>
      <c r="J3599" s="213" t="n">
        <v>0</v>
      </c>
      <c r="K3599" s="213" t="n">
        <f aca="false">I3599+J3599</f>
        <v>187</v>
      </c>
    </row>
    <row r="3600" customFormat="false" ht="12.75" hidden="false" customHeight="false" outlineLevel="2" collapsed="false">
      <c r="A3600" s="183" t="s">
        <v>2299</v>
      </c>
      <c r="B3600" s="183" t="s">
        <v>2300</v>
      </c>
      <c r="C3600" s="183" t="s">
        <v>2311</v>
      </c>
      <c r="D3600" s="183" t="s">
        <v>16</v>
      </c>
      <c r="E3600" s="212" t="n">
        <v>654</v>
      </c>
      <c r="F3600" s="213" t="n">
        <v>4</v>
      </c>
      <c r="G3600" s="213" t="n">
        <v>116</v>
      </c>
      <c r="H3600" s="213" t="n">
        <v>208</v>
      </c>
      <c r="I3600" s="213" t="n">
        <f aca="false">F3600+G3600+H3600</f>
        <v>328</v>
      </c>
      <c r="J3600" s="213" t="n">
        <v>2</v>
      </c>
      <c r="K3600" s="213" t="n">
        <f aca="false">I3600+J3600</f>
        <v>330</v>
      </c>
    </row>
    <row r="3601" customFormat="false" ht="12.75" hidden="false" customHeight="false" outlineLevel="2" collapsed="false">
      <c r="A3601" s="183" t="s">
        <v>2299</v>
      </c>
      <c r="B3601" s="183" t="s">
        <v>2300</v>
      </c>
      <c r="C3601" s="183" t="s">
        <v>2312</v>
      </c>
      <c r="D3601" s="183" t="s">
        <v>16</v>
      </c>
      <c r="E3601" s="212" t="n">
        <v>368</v>
      </c>
      <c r="F3601" s="213" t="n">
        <v>3</v>
      </c>
      <c r="G3601" s="213" t="n">
        <v>109</v>
      </c>
      <c r="H3601" s="213" t="n">
        <v>83</v>
      </c>
      <c r="I3601" s="213" t="n">
        <f aca="false">F3601+G3601+H3601</f>
        <v>195</v>
      </c>
      <c r="J3601" s="213" t="n">
        <v>1</v>
      </c>
      <c r="K3601" s="213" t="n">
        <f aca="false">I3601+J3601</f>
        <v>196</v>
      </c>
    </row>
    <row r="3602" customFormat="false" ht="12.75" hidden="false" customHeight="false" outlineLevel="2" collapsed="false">
      <c r="A3602" s="183" t="s">
        <v>2299</v>
      </c>
      <c r="B3602" s="183" t="s">
        <v>2313</v>
      </c>
      <c r="C3602" s="183" t="s">
        <v>2314</v>
      </c>
      <c r="D3602" s="183" t="s">
        <v>16</v>
      </c>
      <c r="E3602" s="212" t="n">
        <v>654</v>
      </c>
      <c r="F3602" s="213" t="n">
        <v>0</v>
      </c>
      <c r="G3602" s="213" t="n">
        <v>123</v>
      </c>
      <c r="H3602" s="213" t="n">
        <v>211</v>
      </c>
      <c r="I3602" s="213" t="n">
        <f aca="false">F3602+G3602+H3602</f>
        <v>334</v>
      </c>
      <c r="J3602" s="213" t="n">
        <v>5</v>
      </c>
      <c r="K3602" s="213" t="n">
        <f aca="false">I3602+J3602</f>
        <v>339</v>
      </c>
    </row>
    <row r="3603" customFormat="false" ht="12.75" hidden="false" customHeight="false" outlineLevel="2" collapsed="false">
      <c r="A3603" s="183" t="s">
        <v>2299</v>
      </c>
      <c r="B3603" s="183" t="s">
        <v>2313</v>
      </c>
      <c r="C3603" s="183" t="s">
        <v>2314</v>
      </c>
      <c r="D3603" s="183" t="s">
        <v>21</v>
      </c>
      <c r="E3603" s="212" t="n">
        <v>654</v>
      </c>
      <c r="F3603" s="213" t="n">
        <v>1</v>
      </c>
      <c r="G3603" s="213" t="n">
        <v>133</v>
      </c>
      <c r="H3603" s="213" t="n">
        <v>194</v>
      </c>
      <c r="I3603" s="213" t="n">
        <f aca="false">F3603+G3603+H3603</f>
        <v>328</v>
      </c>
      <c r="J3603" s="213" t="n">
        <v>5</v>
      </c>
      <c r="K3603" s="213" t="n">
        <f aca="false">I3603+J3603</f>
        <v>333</v>
      </c>
    </row>
    <row r="3604" customFormat="false" ht="12.75" hidden="false" customHeight="false" outlineLevel="2" collapsed="false">
      <c r="A3604" s="183" t="s">
        <v>2299</v>
      </c>
      <c r="B3604" s="183" t="s">
        <v>2313</v>
      </c>
      <c r="C3604" s="183" t="s">
        <v>2315</v>
      </c>
      <c r="D3604" s="183" t="s">
        <v>16</v>
      </c>
      <c r="E3604" s="212" t="n">
        <v>552</v>
      </c>
      <c r="F3604" s="213" t="n">
        <v>0</v>
      </c>
      <c r="G3604" s="213" t="n">
        <v>135</v>
      </c>
      <c r="H3604" s="213" t="n">
        <v>132</v>
      </c>
      <c r="I3604" s="213" t="n">
        <f aca="false">F3604+G3604+H3604</f>
        <v>267</v>
      </c>
      <c r="J3604" s="213" t="n">
        <v>5</v>
      </c>
      <c r="K3604" s="213" t="n">
        <f aca="false">I3604+J3604</f>
        <v>272</v>
      </c>
    </row>
    <row r="3605" customFormat="false" ht="12.75" hidden="false" customHeight="false" outlineLevel="2" collapsed="false">
      <c r="A3605" s="183" t="s">
        <v>2299</v>
      </c>
      <c r="B3605" s="183" t="s">
        <v>2313</v>
      </c>
      <c r="C3605" s="183" t="s">
        <v>2316</v>
      </c>
      <c r="D3605" s="183" t="s">
        <v>16</v>
      </c>
      <c r="E3605" s="212" t="n">
        <v>140</v>
      </c>
      <c r="F3605" s="213" t="n">
        <v>1</v>
      </c>
      <c r="G3605" s="213" t="n">
        <v>36</v>
      </c>
      <c r="H3605" s="213" t="n">
        <v>41</v>
      </c>
      <c r="I3605" s="213" t="n">
        <f aca="false">F3605+G3605+H3605</f>
        <v>78</v>
      </c>
      <c r="J3605" s="213" t="n">
        <v>4</v>
      </c>
      <c r="K3605" s="213" t="n">
        <f aca="false">I3605+J3605</f>
        <v>82</v>
      </c>
    </row>
    <row r="3606" customFormat="false" ht="12.75" hidden="false" customHeight="false" outlineLevel="2" collapsed="false">
      <c r="A3606" s="183" t="s">
        <v>2299</v>
      </c>
      <c r="B3606" s="183" t="s">
        <v>2313</v>
      </c>
      <c r="C3606" s="183" t="s">
        <v>2317</v>
      </c>
      <c r="D3606" s="183" t="s">
        <v>16</v>
      </c>
      <c r="E3606" s="212" t="n">
        <v>477</v>
      </c>
      <c r="F3606" s="213" t="n">
        <v>1</v>
      </c>
      <c r="G3606" s="213" t="n">
        <v>66</v>
      </c>
      <c r="H3606" s="213" t="n">
        <v>73</v>
      </c>
      <c r="I3606" s="213" t="n">
        <f aca="false">F3606+G3606+H3606</f>
        <v>140</v>
      </c>
      <c r="J3606" s="213" t="n">
        <v>7</v>
      </c>
      <c r="K3606" s="213" t="n">
        <f aca="false">I3606+J3606</f>
        <v>147</v>
      </c>
    </row>
    <row r="3607" customFormat="false" ht="12.75" hidden="false" customHeight="false" outlineLevel="2" collapsed="false">
      <c r="A3607" s="183" t="s">
        <v>2299</v>
      </c>
      <c r="B3607" s="183" t="s">
        <v>2313</v>
      </c>
      <c r="C3607" s="183" t="s">
        <v>2317</v>
      </c>
      <c r="D3607" s="183" t="s">
        <v>21</v>
      </c>
      <c r="E3607" s="212" t="n">
        <v>478</v>
      </c>
      <c r="F3607" s="213" t="n">
        <v>3</v>
      </c>
      <c r="G3607" s="213" t="n">
        <v>40</v>
      </c>
      <c r="H3607" s="213" t="n">
        <v>124</v>
      </c>
      <c r="I3607" s="213" t="n">
        <f aca="false">F3607+G3607+H3607</f>
        <v>167</v>
      </c>
      <c r="J3607" s="213" t="n">
        <v>4</v>
      </c>
      <c r="K3607" s="213" t="n">
        <f aca="false">I3607+J3607</f>
        <v>171</v>
      </c>
    </row>
    <row r="3608" customFormat="false" ht="12.75" hidden="false" customHeight="false" outlineLevel="2" collapsed="false">
      <c r="A3608" s="183" t="s">
        <v>2299</v>
      </c>
      <c r="B3608" s="183" t="s">
        <v>2313</v>
      </c>
      <c r="C3608" s="183" t="s">
        <v>2318</v>
      </c>
      <c r="D3608" s="183" t="s">
        <v>16</v>
      </c>
      <c r="E3608" s="212" t="n">
        <v>164</v>
      </c>
      <c r="F3608" s="213" t="n">
        <v>0</v>
      </c>
      <c r="G3608" s="213" t="n">
        <v>45</v>
      </c>
      <c r="H3608" s="213" t="n">
        <v>43</v>
      </c>
      <c r="I3608" s="213" t="n">
        <f aca="false">F3608+G3608+H3608</f>
        <v>88</v>
      </c>
      <c r="J3608" s="213" t="n">
        <v>0</v>
      </c>
      <c r="K3608" s="213" t="n">
        <f aca="false">I3608+J3608</f>
        <v>88</v>
      </c>
    </row>
    <row r="3609" customFormat="false" ht="12.75" hidden="false" customHeight="false" outlineLevel="2" collapsed="false">
      <c r="A3609" s="183" t="s">
        <v>2299</v>
      </c>
      <c r="B3609" s="183" t="s">
        <v>2313</v>
      </c>
      <c r="C3609" s="183" t="s">
        <v>2319</v>
      </c>
      <c r="D3609" s="183" t="s">
        <v>16</v>
      </c>
      <c r="E3609" s="212" t="n">
        <v>386</v>
      </c>
      <c r="F3609" s="213" t="n">
        <v>0</v>
      </c>
      <c r="G3609" s="213" t="n">
        <v>112</v>
      </c>
      <c r="H3609" s="213" t="n">
        <v>73</v>
      </c>
      <c r="I3609" s="213" t="n">
        <f aca="false">F3609+G3609+H3609</f>
        <v>185</v>
      </c>
      <c r="J3609" s="213" t="n">
        <v>1</v>
      </c>
      <c r="K3609" s="213" t="n">
        <f aca="false">I3609+J3609</f>
        <v>186</v>
      </c>
    </row>
    <row r="3610" customFormat="false" ht="12.75" hidden="false" customHeight="false" outlineLevel="2" collapsed="false">
      <c r="A3610" s="183" t="s">
        <v>2299</v>
      </c>
      <c r="B3610" s="183" t="s">
        <v>2313</v>
      </c>
      <c r="C3610" s="183" t="s">
        <v>2320</v>
      </c>
      <c r="D3610" s="183" t="s">
        <v>16</v>
      </c>
      <c r="E3610" s="212" t="n">
        <v>106</v>
      </c>
      <c r="F3610" s="213" t="n">
        <v>0</v>
      </c>
      <c r="G3610" s="213" t="n">
        <v>3</v>
      </c>
      <c r="H3610" s="213" t="n">
        <v>38</v>
      </c>
      <c r="I3610" s="213" t="n">
        <f aca="false">F3610+G3610+H3610</f>
        <v>41</v>
      </c>
      <c r="J3610" s="213" t="n">
        <v>0</v>
      </c>
      <c r="K3610" s="213" t="n">
        <f aca="false">I3610+J3610</f>
        <v>41</v>
      </c>
    </row>
    <row r="3611" customFormat="false" ht="12.75" hidden="false" customHeight="false" outlineLevel="2" collapsed="false">
      <c r="A3611" s="183" t="s">
        <v>2299</v>
      </c>
      <c r="B3611" s="183" t="s">
        <v>2313</v>
      </c>
      <c r="C3611" s="183" t="s">
        <v>2321</v>
      </c>
      <c r="D3611" s="183" t="s">
        <v>16</v>
      </c>
      <c r="E3611" s="212" t="n">
        <v>379</v>
      </c>
      <c r="F3611" s="213" t="n">
        <v>0</v>
      </c>
      <c r="G3611" s="213" t="n">
        <v>78</v>
      </c>
      <c r="H3611" s="213" t="n">
        <v>79</v>
      </c>
      <c r="I3611" s="213" t="n">
        <f aca="false">F3611+G3611+H3611</f>
        <v>157</v>
      </c>
      <c r="J3611" s="213" t="n">
        <v>7</v>
      </c>
      <c r="K3611" s="213" t="n">
        <f aca="false">I3611+J3611</f>
        <v>164</v>
      </c>
    </row>
    <row r="3612" customFormat="false" ht="12.75" hidden="false" customHeight="false" outlineLevel="2" collapsed="false">
      <c r="A3612" s="183" t="s">
        <v>2299</v>
      </c>
      <c r="B3612" s="183" t="s">
        <v>2313</v>
      </c>
      <c r="C3612" s="183" t="s">
        <v>2322</v>
      </c>
      <c r="D3612" s="183" t="s">
        <v>16</v>
      </c>
      <c r="E3612" s="212" t="n">
        <v>352</v>
      </c>
      <c r="F3612" s="213" t="n">
        <v>1</v>
      </c>
      <c r="G3612" s="213" t="n">
        <v>40</v>
      </c>
      <c r="H3612" s="213" t="n">
        <v>62</v>
      </c>
      <c r="I3612" s="213" t="n">
        <f aca="false">F3612+G3612+H3612</f>
        <v>103</v>
      </c>
      <c r="J3612" s="213" t="n">
        <v>1</v>
      </c>
      <c r="K3612" s="213" t="n">
        <f aca="false">I3612+J3612</f>
        <v>104</v>
      </c>
    </row>
    <row r="3613" customFormat="false" ht="12.75" hidden="false" customHeight="false" outlineLevel="2" collapsed="false">
      <c r="A3613" s="183" t="s">
        <v>2299</v>
      </c>
      <c r="B3613" s="183" t="s">
        <v>2313</v>
      </c>
      <c r="C3613" s="183" t="s">
        <v>2323</v>
      </c>
      <c r="D3613" s="183" t="s">
        <v>16</v>
      </c>
      <c r="E3613" s="212" t="n">
        <v>441</v>
      </c>
      <c r="F3613" s="213" t="n">
        <v>0</v>
      </c>
      <c r="G3613" s="213" t="n">
        <v>105</v>
      </c>
      <c r="H3613" s="213" t="n">
        <v>106</v>
      </c>
      <c r="I3613" s="213" t="n">
        <f aca="false">F3613+G3613+H3613</f>
        <v>211</v>
      </c>
      <c r="J3613" s="213" t="n">
        <v>4</v>
      </c>
      <c r="K3613" s="213" t="n">
        <f aca="false">I3613+J3613</f>
        <v>215</v>
      </c>
    </row>
    <row r="3614" customFormat="false" ht="12.75" hidden="false" customHeight="false" outlineLevel="2" collapsed="false">
      <c r="A3614" s="183" t="s">
        <v>2299</v>
      </c>
      <c r="B3614" s="183" t="s">
        <v>2313</v>
      </c>
      <c r="C3614" s="183" t="s">
        <v>2323</v>
      </c>
      <c r="D3614" s="183" t="s">
        <v>21</v>
      </c>
      <c r="E3614" s="212" t="n">
        <v>442</v>
      </c>
      <c r="F3614" s="213" t="n">
        <v>0</v>
      </c>
      <c r="G3614" s="213" t="n">
        <v>99</v>
      </c>
      <c r="H3614" s="213" t="n">
        <v>75</v>
      </c>
      <c r="I3614" s="213" t="n">
        <f aca="false">F3614+G3614+H3614</f>
        <v>174</v>
      </c>
      <c r="J3614" s="213" t="n">
        <v>4</v>
      </c>
      <c r="K3614" s="213" t="n">
        <f aca="false">I3614+J3614</f>
        <v>178</v>
      </c>
    </row>
    <row r="3615" customFormat="false" ht="12.75" hidden="false" customHeight="false" outlineLevel="2" collapsed="false">
      <c r="A3615" s="183" t="s">
        <v>2299</v>
      </c>
      <c r="B3615" s="183" t="s">
        <v>2313</v>
      </c>
      <c r="C3615" s="183" t="s">
        <v>2324</v>
      </c>
      <c r="D3615" s="183" t="s">
        <v>16</v>
      </c>
      <c r="E3615" s="212" t="n">
        <v>204</v>
      </c>
      <c r="F3615" s="213" t="n">
        <v>1</v>
      </c>
      <c r="G3615" s="213" t="n">
        <v>17</v>
      </c>
      <c r="H3615" s="213" t="n">
        <v>64</v>
      </c>
      <c r="I3615" s="213" t="n">
        <f aca="false">F3615+G3615+H3615</f>
        <v>82</v>
      </c>
      <c r="J3615" s="213" t="n">
        <v>0</v>
      </c>
      <c r="K3615" s="213" t="n">
        <f aca="false">I3615+J3615</f>
        <v>82</v>
      </c>
    </row>
    <row r="3616" customFormat="false" ht="12.75" hidden="false" customHeight="false" outlineLevel="2" collapsed="false">
      <c r="A3616" s="183" t="s">
        <v>2299</v>
      </c>
      <c r="B3616" s="183" t="s">
        <v>2313</v>
      </c>
      <c r="C3616" s="183" t="s">
        <v>2325</v>
      </c>
      <c r="D3616" s="183" t="s">
        <v>16</v>
      </c>
      <c r="E3616" s="212" t="n">
        <v>437</v>
      </c>
      <c r="F3616" s="213" t="n">
        <v>0</v>
      </c>
      <c r="G3616" s="213" t="n">
        <v>82</v>
      </c>
      <c r="H3616" s="213" t="n">
        <v>109</v>
      </c>
      <c r="I3616" s="213" t="n">
        <f aca="false">F3616+G3616+H3616</f>
        <v>191</v>
      </c>
      <c r="J3616" s="213" t="n">
        <v>2</v>
      </c>
      <c r="K3616" s="213" t="n">
        <f aca="false">I3616+J3616</f>
        <v>193</v>
      </c>
    </row>
    <row r="3617" customFormat="false" ht="12.75" hidden="false" customHeight="false" outlineLevel="2" collapsed="false">
      <c r="A3617" s="183" t="s">
        <v>2299</v>
      </c>
      <c r="B3617" s="183" t="s">
        <v>2313</v>
      </c>
      <c r="C3617" s="183" t="s">
        <v>2325</v>
      </c>
      <c r="D3617" s="183" t="s">
        <v>21</v>
      </c>
      <c r="E3617" s="212" t="n">
        <v>438</v>
      </c>
      <c r="F3617" s="213" t="n">
        <v>0</v>
      </c>
      <c r="G3617" s="213" t="n">
        <v>100</v>
      </c>
      <c r="H3617" s="213" t="n">
        <v>95</v>
      </c>
      <c r="I3617" s="213" t="n">
        <f aca="false">F3617+G3617+H3617</f>
        <v>195</v>
      </c>
      <c r="J3617" s="213" t="n">
        <v>2</v>
      </c>
      <c r="K3617" s="213" t="n">
        <f aca="false">I3617+J3617</f>
        <v>197</v>
      </c>
    </row>
    <row r="3618" customFormat="false" ht="12.75" hidden="false" customHeight="false" outlineLevel="2" collapsed="false">
      <c r="A3618" s="183" t="s">
        <v>2299</v>
      </c>
      <c r="B3618" s="183" t="s">
        <v>2313</v>
      </c>
      <c r="C3618" s="183" t="s">
        <v>2326</v>
      </c>
      <c r="D3618" s="183" t="s">
        <v>16</v>
      </c>
      <c r="E3618" s="212" t="n">
        <v>666</v>
      </c>
      <c r="F3618" s="213" t="n">
        <v>0</v>
      </c>
      <c r="G3618" s="213" t="n">
        <v>66</v>
      </c>
      <c r="H3618" s="213" t="n">
        <v>226</v>
      </c>
      <c r="I3618" s="213" t="n">
        <f aca="false">F3618+G3618+H3618</f>
        <v>292</v>
      </c>
      <c r="J3618" s="213" t="n">
        <v>3</v>
      </c>
      <c r="K3618" s="213" t="n">
        <f aca="false">I3618+J3618</f>
        <v>295</v>
      </c>
    </row>
    <row r="3619" customFormat="false" ht="12.75" hidden="false" customHeight="false" outlineLevel="2" collapsed="false">
      <c r="A3619" s="183" t="s">
        <v>2299</v>
      </c>
      <c r="B3619" s="183" t="s">
        <v>2313</v>
      </c>
      <c r="C3619" s="183" t="s">
        <v>2327</v>
      </c>
      <c r="D3619" s="183" t="s">
        <v>16</v>
      </c>
      <c r="E3619" s="212" t="n">
        <v>535</v>
      </c>
      <c r="F3619" s="213" t="n">
        <v>1</v>
      </c>
      <c r="G3619" s="213" t="n">
        <v>28</v>
      </c>
      <c r="H3619" s="213" t="n">
        <v>240</v>
      </c>
      <c r="I3619" s="213" t="n">
        <f aca="false">F3619+G3619+H3619</f>
        <v>269</v>
      </c>
      <c r="J3619" s="213" t="n">
        <v>1</v>
      </c>
      <c r="K3619" s="213" t="n">
        <f aca="false">I3619+J3619</f>
        <v>270</v>
      </c>
    </row>
    <row r="3620" customFormat="false" ht="12.75" hidden="false" customHeight="false" outlineLevel="2" collapsed="false">
      <c r="A3620" s="183" t="s">
        <v>2299</v>
      </c>
      <c r="B3620" s="183" t="s">
        <v>2313</v>
      </c>
      <c r="C3620" s="183" t="s">
        <v>2328</v>
      </c>
      <c r="D3620" s="183" t="s">
        <v>16</v>
      </c>
      <c r="E3620" s="212" t="n">
        <v>206</v>
      </c>
      <c r="F3620" s="213" t="n">
        <v>0</v>
      </c>
      <c r="G3620" s="213" t="n">
        <v>63</v>
      </c>
      <c r="H3620" s="213" t="n">
        <v>26</v>
      </c>
      <c r="I3620" s="213" t="n">
        <f aca="false">F3620+G3620+H3620</f>
        <v>89</v>
      </c>
      <c r="J3620" s="213" t="n">
        <v>7</v>
      </c>
      <c r="K3620" s="213" t="n">
        <f aca="false">I3620+J3620</f>
        <v>96</v>
      </c>
    </row>
    <row r="3621" customFormat="false" ht="12.75" hidden="false" customHeight="false" outlineLevel="2" collapsed="false">
      <c r="A3621" s="183" t="s">
        <v>2299</v>
      </c>
      <c r="B3621" s="183" t="s">
        <v>2313</v>
      </c>
      <c r="C3621" s="183" t="s">
        <v>2329</v>
      </c>
      <c r="D3621" s="183" t="s">
        <v>16</v>
      </c>
      <c r="E3621" s="212" t="n">
        <v>596</v>
      </c>
      <c r="F3621" s="213" t="n">
        <v>4</v>
      </c>
      <c r="G3621" s="213" t="n">
        <v>133</v>
      </c>
      <c r="H3621" s="213" t="n">
        <v>59</v>
      </c>
      <c r="I3621" s="213" t="n">
        <f aca="false">F3621+G3621+H3621</f>
        <v>196</v>
      </c>
      <c r="J3621" s="213" t="n">
        <v>1</v>
      </c>
      <c r="K3621" s="213" t="n">
        <f aca="false">I3621+J3621</f>
        <v>197</v>
      </c>
    </row>
    <row r="3622" customFormat="false" ht="12.75" hidden="false" customHeight="false" outlineLevel="2" collapsed="false">
      <c r="A3622" s="183" t="s">
        <v>2299</v>
      </c>
      <c r="B3622" s="183" t="s">
        <v>2313</v>
      </c>
      <c r="C3622" s="183" t="s">
        <v>2330</v>
      </c>
      <c r="D3622" s="183" t="s">
        <v>16</v>
      </c>
      <c r="E3622" s="212" t="n">
        <v>571</v>
      </c>
      <c r="F3622" s="213" t="n">
        <v>0</v>
      </c>
      <c r="G3622" s="213" t="n">
        <v>49</v>
      </c>
      <c r="H3622" s="213" t="n">
        <v>103</v>
      </c>
      <c r="I3622" s="213" t="n">
        <f aca="false">F3622+G3622+H3622</f>
        <v>152</v>
      </c>
      <c r="J3622" s="213" t="n">
        <v>7</v>
      </c>
      <c r="K3622" s="213" t="n">
        <f aca="false">I3622+J3622</f>
        <v>159</v>
      </c>
    </row>
    <row r="3623" customFormat="false" ht="12.75" hidden="false" customHeight="false" outlineLevel="2" collapsed="false">
      <c r="A3623" s="183" t="s">
        <v>2299</v>
      </c>
      <c r="B3623" s="183" t="s">
        <v>2313</v>
      </c>
      <c r="C3623" s="183" t="s">
        <v>2330</v>
      </c>
      <c r="D3623" s="183" t="s">
        <v>21</v>
      </c>
      <c r="E3623" s="212" t="n">
        <v>572</v>
      </c>
      <c r="F3623" s="213" t="n">
        <v>1</v>
      </c>
      <c r="G3623" s="213" t="n">
        <v>36</v>
      </c>
      <c r="H3623" s="213" t="n">
        <v>106</v>
      </c>
      <c r="I3623" s="213" t="n">
        <f aca="false">F3623+G3623+H3623</f>
        <v>143</v>
      </c>
      <c r="J3623" s="213" t="n">
        <v>4</v>
      </c>
      <c r="K3623" s="213" t="n">
        <f aca="false">I3623+J3623</f>
        <v>147</v>
      </c>
    </row>
    <row r="3624" customFormat="false" ht="12.75" hidden="false" customHeight="false" outlineLevel="2" collapsed="false">
      <c r="A3624" s="183" t="s">
        <v>2299</v>
      </c>
      <c r="B3624" s="183" t="s">
        <v>2313</v>
      </c>
      <c r="C3624" s="183" t="s">
        <v>2331</v>
      </c>
      <c r="D3624" s="183" t="s">
        <v>16</v>
      </c>
      <c r="E3624" s="212" t="n">
        <v>387</v>
      </c>
      <c r="F3624" s="213" t="n">
        <v>1</v>
      </c>
      <c r="G3624" s="213" t="n">
        <v>70</v>
      </c>
      <c r="H3624" s="213" t="n">
        <v>53</v>
      </c>
      <c r="I3624" s="213" t="n">
        <f aca="false">F3624+G3624+H3624</f>
        <v>124</v>
      </c>
      <c r="J3624" s="213" t="n">
        <v>0</v>
      </c>
      <c r="K3624" s="213" t="n">
        <f aca="false">I3624+J3624</f>
        <v>124</v>
      </c>
    </row>
    <row r="3625" customFormat="false" ht="12.75" hidden="false" customHeight="false" outlineLevel="2" collapsed="false">
      <c r="A3625" s="183" t="s">
        <v>2299</v>
      </c>
      <c r="B3625" s="183" t="s">
        <v>2313</v>
      </c>
      <c r="C3625" s="183" t="s">
        <v>2331</v>
      </c>
      <c r="D3625" s="183" t="s">
        <v>21</v>
      </c>
      <c r="E3625" s="212" t="n">
        <v>388</v>
      </c>
      <c r="F3625" s="213" t="n">
        <v>0</v>
      </c>
      <c r="G3625" s="213" t="n">
        <v>56</v>
      </c>
      <c r="H3625" s="213" t="n">
        <v>49</v>
      </c>
      <c r="I3625" s="213" t="n">
        <f aca="false">F3625+G3625+H3625</f>
        <v>105</v>
      </c>
      <c r="J3625" s="213" t="n">
        <v>0</v>
      </c>
      <c r="K3625" s="213" t="n">
        <f aca="false">I3625+J3625</f>
        <v>105</v>
      </c>
    </row>
    <row r="3626" customFormat="false" ht="12.75" hidden="false" customHeight="false" outlineLevel="2" collapsed="false">
      <c r="A3626" s="183" t="s">
        <v>2299</v>
      </c>
      <c r="B3626" s="183" t="s">
        <v>2332</v>
      </c>
      <c r="C3626" s="183" t="s">
        <v>2333</v>
      </c>
      <c r="D3626" s="183" t="s">
        <v>16</v>
      </c>
      <c r="E3626" s="212" t="n">
        <v>646</v>
      </c>
      <c r="F3626" s="213" t="n">
        <v>5</v>
      </c>
      <c r="G3626" s="213" t="n">
        <v>157</v>
      </c>
      <c r="H3626" s="213" t="n">
        <v>132</v>
      </c>
      <c r="I3626" s="213" t="n">
        <f aca="false">F3626+G3626+H3626</f>
        <v>294</v>
      </c>
      <c r="J3626" s="213" t="n">
        <v>1</v>
      </c>
      <c r="K3626" s="213" t="n">
        <f aca="false">I3626+J3626</f>
        <v>295</v>
      </c>
    </row>
    <row r="3627" customFormat="false" ht="12.75" hidden="false" customHeight="false" outlineLevel="2" collapsed="false">
      <c r="A3627" s="183" t="s">
        <v>2299</v>
      </c>
      <c r="B3627" s="183" t="s">
        <v>2332</v>
      </c>
      <c r="C3627" s="183" t="s">
        <v>2333</v>
      </c>
      <c r="D3627" s="183" t="s">
        <v>21</v>
      </c>
      <c r="E3627" s="212" t="n">
        <v>646</v>
      </c>
      <c r="F3627" s="213" t="n">
        <v>2</v>
      </c>
      <c r="G3627" s="213" t="n">
        <v>145</v>
      </c>
      <c r="H3627" s="213" t="n">
        <v>129</v>
      </c>
      <c r="I3627" s="213" t="n">
        <f aca="false">F3627+G3627+H3627</f>
        <v>276</v>
      </c>
      <c r="J3627" s="213" t="n">
        <v>1</v>
      </c>
      <c r="K3627" s="213" t="n">
        <f aca="false">I3627+J3627</f>
        <v>277</v>
      </c>
    </row>
    <row r="3628" customFormat="false" ht="12.75" hidden="false" customHeight="false" outlineLevel="2" collapsed="false">
      <c r="A3628" s="183" t="s">
        <v>2299</v>
      </c>
      <c r="B3628" s="183" t="s">
        <v>2332</v>
      </c>
      <c r="C3628" s="183" t="s">
        <v>2334</v>
      </c>
      <c r="D3628" s="183" t="s">
        <v>16</v>
      </c>
      <c r="E3628" s="212" t="n">
        <v>470</v>
      </c>
      <c r="F3628" s="213" t="n">
        <v>2</v>
      </c>
      <c r="G3628" s="213" t="n">
        <v>93</v>
      </c>
      <c r="H3628" s="213" t="n">
        <v>132</v>
      </c>
      <c r="I3628" s="213" t="n">
        <f aca="false">F3628+G3628+H3628</f>
        <v>227</v>
      </c>
      <c r="J3628" s="213" t="n">
        <v>4</v>
      </c>
      <c r="K3628" s="213" t="n">
        <f aca="false">I3628+J3628</f>
        <v>231</v>
      </c>
    </row>
    <row r="3629" customFormat="false" ht="12.75" hidden="false" customHeight="false" outlineLevel="2" collapsed="false">
      <c r="A3629" s="183" t="s">
        <v>2299</v>
      </c>
      <c r="B3629" s="183" t="s">
        <v>2332</v>
      </c>
      <c r="C3629" s="183" t="s">
        <v>2334</v>
      </c>
      <c r="D3629" s="183" t="s">
        <v>21</v>
      </c>
      <c r="E3629" s="212" t="n">
        <v>470</v>
      </c>
      <c r="F3629" s="213" t="n">
        <v>3</v>
      </c>
      <c r="G3629" s="213" t="n">
        <v>117</v>
      </c>
      <c r="H3629" s="213" t="n">
        <v>96</v>
      </c>
      <c r="I3629" s="213" t="n">
        <f aca="false">F3629+G3629+H3629</f>
        <v>216</v>
      </c>
      <c r="J3629" s="213" t="n">
        <v>0</v>
      </c>
      <c r="K3629" s="213" t="n">
        <f aca="false">I3629+J3629</f>
        <v>216</v>
      </c>
    </row>
    <row r="3630" customFormat="false" ht="12.75" hidden="false" customHeight="false" outlineLevel="2" collapsed="false">
      <c r="A3630" s="183" t="s">
        <v>2299</v>
      </c>
      <c r="B3630" s="183" t="s">
        <v>2332</v>
      </c>
      <c r="C3630" s="183" t="s">
        <v>2335</v>
      </c>
      <c r="D3630" s="183" t="s">
        <v>16</v>
      </c>
      <c r="E3630" s="212" t="n">
        <v>446</v>
      </c>
      <c r="F3630" s="213" t="n">
        <v>1</v>
      </c>
      <c r="G3630" s="213" t="n">
        <v>102</v>
      </c>
      <c r="H3630" s="213" t="n">
        <v>74</v>
      </c>
      <c r="I3630" s="213" t="n">
        <f aca="false">F3630+G3630+H3630</f>
        <v>177</v>
      </c>
      <c r="J3630" s="213" t="n">
        <v>0</v>
      </c>
      <c r="K3630" s="213" t="n">
        <f aca="false">I3630+J3630</f>
        <v>177</v>
      </c>
    </row>
    <row r="3631" customFormat="false" ht="12.75" hidden="false" customHeight="false" outlineLevel="2" collapsed="false">
      <c r="A3631" s="183" t="s">
        <v>2299</v>
      </c>
      <c r="B3631" s="183" t="s">
        <v>2332</v>
      </c>
      <c r="C3631" s="183" t="s">
        <v>2335</v>
      </c>
      <c r="D3631" s="183" t="s">
        <v>21</v>
      </c>
      <c r="E3631" s="212" t="n">
        <v>446</v>
      </c>
      <c r="F3631" s="213" t="n">
        <v>2</v>
      </c>
      <c r="G3631" s="213" t="n">
        <v>83</v>
      </c>
      <c r="H3631" s="213" t="n">
        <v>94</v>
      </c>
      <c r="I3631" s="213" t="n">
        <f aca="false">F3631+G3631+H3631</f>
        <v>179</v>
      </c>
      <c r="J3631" s="213" t="n">
        <v>3</v>
      </c>
      <c r="K3631" s="213" t="n">
        <f aca="false">I3631+J3631</f>
        <v>182</v>
      </c>
    </row>
    <row r="3632" customFormat="false" ht="12.75" hidden="false" customHeight="false" outlineLevel="2" collapsed="false">
      <c r="A3632" s="183" t="s">
        <v>2299</v>
      </c>
      <c r="B3632" s="183" t="s">
        <v>2332</v>
      </c>
      <c r="C3632" s="183" t="s">
        <v>2336</v>
      </c>
      <c r="D3632" s="183" t="s">
        <v>16</v>
      </c>
      <c r="E3632" s="212" t="n">
        <v>248</v>
      </c>
      <c r="F3632" s="213" t="n">
        <v>1</v>
      </c>
      <c r="G3632" s="213" t="n">
        <v>74</v>
      </c>
      <c r="H3632" s="213" t="n">
        <v>77</v>
      </c>
      <c r="I3632" s="213" t="n">
        <f aca="false">F3632+G3632+H3632</f>
        <v>152</v>
      </c>
      <c r="J3632" s="213" t="n">
        <v>2</v>
      </c>
      <c r="K3632" s="213" t="n">
        <f aca="false">I3632+J3632</f>
        <v>154</v>
      </c>
    </row>
    <row r="3633" customFormat="false" ht="12.75" hidden="false" customHeight="false" outlineLevel="2" collapsed="false">
      <c r="A3633" s="183" t="s">
        <v>2299</v>
      </c>
      <c r="B3633" s="183" t="s">
        <v>2332</v>
      </c>
      <c r="C3633" s="183" t="s">
        <v>2337</v>
      </c>
      <c r="D3633" s="183" t="s">
        <v>16</v>
      </c>
      <c r="E3633" s="212" t="n">
        <v>638</v>
      </c>
      <c r="F3633" s="213" t="n">
        <v>3</v>
      </c>
      <c r="G3633" s="213" t="n">
        <v>189</v>
      </c>
      <c r="H3633" s="213" t="n">
        <v>136</v>
      </c>
      <c r="I3633" s="213" t="n">
        <f aca="false">F3633+G3633+H3633</f>
        <v>328</v>
      </c>
      <c r="J3633" s="213" t="n">
        <v>3</v>
      </c>
      <c r="K3633" s="213" t="n">
        <f aca="false">I3633+J3633</f>
        <v>331</v>
      </c>
    </row>
    <row r="3634" customFormat="false" ht="12.75" hidden="false" customHeight="false" outlineLevel="2" collapsed="false">
      <c r="A3634" s="183" t="s">
        <v>2299</v>
      </c>
      <c r="B3634" s="183" t="s">
        <v>2338</v>
      </c>
      <c r="C3634" s="183" t="s">
        <v>2339</v>
      </c>
      <c r="D3634" s="183" t="s">
        <v>16</v>
      </c>
      <c r="E3634" s="212" t="n">
        <v>702</v>
      </c>
      <c r="F3634" s="213" t="n">
        <v>2</v>
      </c>
      <c r="G3634" s="213" t="n">
        <v>184</v>
      </c>
      <c r="H3634" s="213" t="n">
        <v>248</v>
      </c>
      <c r="I3634" s="213" t="n">
        <f aca="false">F3634+G3634+H3634</f>
        <v>434</v>
      </c>
      <c r="J3634" s="213" t="n">
        <v>1</v>
      </c>
      <c r="K3634" s="213" t="n">
        <f aca="false">I3634+J3634</f>
        <v>435</v>
      </c>
    </row>
    <row r="3635" customFormat="false" ht="12.75" hidden="false" customHeight="false" outlineLevel="2" collapsed="false">
      <c r="A3635" s="183" t="s">
        <v>2299</v>
      </c>
      <c r="B3635" s="183" t="s">
        <v>2338</v>
      </c>
      <c r="C3635" s="183" t="s">
        <v>2339</v>
      </c>
      <c r="D3635" s="183" t="s">
        <v>21</v>
      </c>
      <c r="E3635" s="212" t="n">
        <v>703</v>
      </c>
      <c r="F3635" s="213" t="n">
        <v>3</v>
      </c>
      <c r="G3635" s="213" t="n">
        <v>256</v>
      </c>
      <c r="H3635" s="213" t="n">
        <v>195</v>
      </c>
      <c r="I3635" s="213" t="n">
        <f aca="false">F3635+G3635+H3635</f>
        <v>454</v>
      </c>
      <c r="J3635" s="213" t="n">
        <v>3</v>
      </c>
      <c r="K3635" s="213" t="n">
        <f aca="false">I3635+J3635</f>
        <v>457</v>
      </c>
    </row>
    <row r="3636" customFormat="false" ht="12.75" hidden="false" customHeight="false" outlineLevel="2" collapsed="false">
      <c r="A3636" s="183" t="s">
        <v>2299</v>
      </c>
      <c r="B3636" s="183" t="s">
        <v>2338</v>
      </c>
      <c r="C3636" s="183" t="s">
        <v>2340</v>
      </c>
      <c r="D3636" s="183" t="s">
        <v>16</v>
      </c>
      <c r="E3636" s="212" t="n">
        <v>258</v>
      </c>
      <c r="F3636" s="213" t="n">
        <v>0</v>
      </c>
      <c r="G3636" s="213" t="n">
        <v>99</v>
      </c>
      <c r="H3636" s="213" t="n">
        <v>46</v>
      </c>
      <c r="I3636" s="213" t="n">
        <f aca="false">F3636+G3636+H3636</f>
        <v>145</v>
      </c>
      <c r="J3636" s="213" t="n">
        <v>3</v>
      </c>
      <c r="K3636" s="213" t="n">
        <f aca="false">I3636+J3636</f>
        <v>148</v>
      </c>
    </row>
    <row r="3637" customFormat="false" ht="12.75" hidden="false" customHeight="false" outlineLevel="2" collapsed="false">
      <c r="A3637" s="183" t="s">
        <v>2299</v>
      </c>
      <c r="B3637" s="183" t="s">
        <v>2338</v>
      </c>
      <c r="C3637" s="183" t="s">
        <v>2340</v>
      </c>
      <c r="D3637" s="183" t="s">
        <v>25</v>
      </c>
      <c r="E3637" s="212" t="n">
        <v>210</v>
      </c>
      <c r="F3637" s="213" t="n">
        <v>3</v>
      </c>
      <c r="G3637" s="213" t="n">
        <v>56</v>
      </c>
      <c r="H3637" s="213" t="n">
        <v>94</v>
      </c>
      <c r="I3637" s="213" t="n">
        <f aca="false">F3637+G3637+H3637</f>
        <v>153</v>
      </c>
      <c r="J3637" s="213" t="n">
        <v>2</v>
      </c>
      <c r="K3637" s="213" t="n">
        <f aca="false">I3637+J3637</f>
        <v>155</v>
      </c>
    </row>
    <row r="3638" customFormat="false" ht="12.75" hidden="false" customHeight="false" outlineLevel="2" collapsed="false">
      <c r="A3638" s="183" t="s">
        <v>2299</v>
      </c>
      <c r="B3638" s="183" t="s">
        <v>2338</v>
      </c>
      <c r="C3638" s="183" t="s">
        <v>2341</v>
      </c>
      <c r="D3638" s="183" t="s">
        <v>16</v>
      </c>
      <c r="E3638" s="212" t="n">
        <v>127</v>
      </c>
      <c r="F3638" s="213" t="n">
        <v>1</v>
      </c>
      <c r="G3638" s="213" t="n">
        <v>25</v>
      </c>
      <c r="H3638" s="213" t="n">
        <v>54</v>
      </c>
      <c r="I3638" s="213" t="n">
        <f aca="false">F3638+G3638+H3638</f>
        <v>80</v>
      </c>
      <c r="J3638" s="213" t="n">
        <v>1</v>
      </c>
      <c r="K3638" s="213" t="n">
        <f aca="false">I3638+J3638</f>
        <v>81</v>
      </c>
    </row>
    <row r="3639" customFormat="false" ht="12.75" hidden="false" customHeight="false" outlineLevel="2" collapsed="false">
      <c r="A3639" s="183" t="s">
        <v>2299</v>
      </c>
      <c r="B3639" s="183" t="s">
        <v>2338</v>
      </c>
      <c r="C3639" s="183" t="s">
        <v>2342</v>
      </c>
      <c r="D3639" s="183" t="s">
        <v>16</v>
      </c>
      <c r="E3639" s="212" t="n">
        <v>720</v>
      </c>
      <c r="F3639" s="213" t="n">
        <v>0</v>
      </c>
      <c r="G3639" s="213" t="n">
        <v>222</v>
      </c>
      <c r="H3639" s="213" t="n">
        <v>189</v>
      </c>
      <c r="I3639" s="213" t="n">
        <f aca="false">F3639+G3639+H3639</f>
        <v>411</v>
      </c>
      <c r="J3639" s="213" t="n">
        <v>4</v>
      </c>
      <c r="K3639" s="213" t="n">
        <f aca="false">I3639+J3639</f>
        <v>415</v>
      </c>
    </row>
    <row r="3640" customFormat="false" ht="12.75" hidden="false" customHeight="false" outlineLevel="2" collapsed="false">
      <c r="A3640" s="183" t="s">
        <v>2299</v>
      </c>
      <c r="B3640" s="183" t="s">
        <v>2338</v>
      </c>
      <c r="C3640" s="183" t="s">
        <v>2343</v>
      </c>
      <c r="D3640" s="183" t="s">
        <v>16</v>
      </c>
      <c r="E3640" s="212" t="n">
        <v>547</v>
      </c>
      <c r="F3640" s="213" t="n">
        <v>6</v>
      </c>
      <c r="G3640" s="213" t="n">
        <v>160</v>
      </c>
      <c r="H3640" s="213" t="n">
        <v>127</v>
      </c>
      <c r="I3640" s="213" t="n">
        <f aca="false">F3640+G3640+H3640</f>
        <v>293</v>
      </c>
      <c r="J3640" s="213" t="n">
        <v>3</v>
      </c>
      <c r="K3640" s="213" t="n">
        <f aca="false">I3640+J3640</f>
        <v>296</v>
      </c>
    </row>
    <row r="3641" customFormat="false" ht="12.75" hidden="false" customHeight="false" outlineLevel="2" collapsed="false">
      <c r="A3641" s="183" t="s">
        <v>2299</v>
      </c>
      <c r="B3641" s="183" t="s">
        <v>2338</v>
      </c>
      <c r="C3641" s="183" t="s">
        <v>2344</v>
      </c>
      <c r="D3641" s="183" t="s">
        <v>16</v>
      </c>
      <c r="E3641" s="212" t="n">
        <v>332</v>
      </c>
      <c r="F3641" s="213" t="n">
        <v>0</v>
      </c>
      <c r="G3641" s="213" t="n">
        <v>97</v>
      </c>
      <c r="H3641" s="213" t="n">
        <v>102</v>
      </c>
      <c r="I3641" s="213" t="n">
        <f aca="false">F3641+G3641+H3641</f>
        <v>199</v>
      </c>
      <c r="J3641" s="213" t="n">
        <v>3</v>
      </c>
      <c r="K3641" s="213" t="n">
        <f aca="false">I3641+J3641</f>
        <v>202</v>
      </c>
    </row>
    <row r="3642" customFormat="false" ht="12.75" hidden="false" customHeight="false" outlineLevel="2" collapsed="false">
      <c r="A3642" s="183" t="s">
        <v>2299</v>
      </c>
      <c r="B3642" s="183" t="s">
        <v>2338</v>
      </c>
      <c r="C3642" s="183" t="s">
        <v>2345</v>
      </c>
      <c r="D3642" s="183" t="s">
        <v>16</v>
      </c>
      <c r="E3642" s="212" t="n">
        <v>552</v>
      </c>
      <c r="F3642" s="213" t="n">
        <v>0</v>
      </c>
      <c r="G3642" s="213" t="n">
        <v>105</v>
      </c>
      <c r="H3642" s="213" t="n">
        <v>189</v>
      </c>
      <c r="I3642" s="213" t="n">
        <f aca="false">F3642+G3642+H3642</f>
        <v>294</v>
      </c>
      <c r="J3642" s="213" t="n">
        <v>4</v>
      </c>
      <c r="K3642" s="213" t="n">
        <f aca="false">I3642+J3642</f>
        <v>298</v>
      </c>
    </row>
    <row r="3643" customFormat="false" ht="12.75" hidden="false" customHeight="false" outlineLevel="2" collapsed="false">
      <c r="A3643" s="183" t="s">
        <v>2299</v>
      </c>
      <c r="B3643" s="183" t="s">
        <v>2346</v>
      </c>
      <c r="C3643" s="183" t="s">
        <v>2347</v>
      </c>
      <c r="D3643" s="183" t="s">
        <v>16</v>
      </c>
      <c r="E3643" s="212" t="n">
        <v>634</v>
      </c>
      <c r="F3643" s="213" t="n">
        <v>1</v>
      </c>
      <c r="G3643" s="213" t="n">
        <v>166</v>
      </c>
      <c r="H3643" s="213" t="n">
        <v>138</v>
      </c>
      <c r="I3643" s="213" t="n">
        <f aca="false">F3643+G3643+H3643</f>
        <v>305</v>
      </c>
      <c r="J3643" s="213" t="n">
        <v>1</v>
      </c>
      <c r="K3643" s="213" t="n">
        <f aca="false">I3643+J3643</f>
        <v>306</v>
      </c>
    </row>
    <row r="3644" customFormat="false" ht="12.75" hidden="false" customHeight="false" outlineLevel="2" collapsed="false">
      <c r="A3644" s="183" t="s">
        <v>2299</v>
      </c>
      <c r="B3644" s="183" t="s">
        <v>2346</v>
      </c>
      <c r="C3644" s="183" t="s">
        <v>2348</v>
      </c>
      <c r="D3644" s="183" t="s">
        <v>16</v>
      </c>
      <c r="E3644" s="212" t="n">
        <v>462</v>
      </c>
      <c r="F3644" s="213" t="n">
        <v>4</v>
      </c>
      <c r="G3644" s="213" t="n">
        <v>144</v>
      </c>
      <c r="H3644" s="213" t="n">
        <v>82</v>
      </c>
      <c r="I3644" s="213" t="n">
        <f aca="false">F3644+G3644+H3644</f>
        <v>230</v>
      </c>
      <c r="J3644" s="213" t="n">
        <v>3</v>
      </c>
      <c r="K3644" s="213" t="n">
        <f aca="false">I3644+J3644</f>
        <v>233</v>
      </c>
    </row>
    <row r="3645" customFormat="false" ht="12.75" hidden="false" customHeight="false" outlineLevel="2" collapsed="false">
      <c r="A3645" s="183" t="s">
        <v>2299</v>
      </c>
      <c r="B3645" s="183" t="s">
        <v>2346</v>
      </c>
      <c r="C3645" s="183" t="s">
        <v>2348</v>
      </c>
      <c r="D3645" s="183" t="s">
        <v>21</v>
      </c>
      <c r="E3645" s="212" t="n">
        <v>463</v>
      </c>
      <c r="F3645" s="213" t="n">
        <v>0</v>
      </c>
      <c r="G3645" s="213" t="n">
        <v>149</v>
      </c>
      <c r="H3645" s="213" t="n">
        <v>76</v>
      </c>
      <c r="I3645" s="213" t="n">
        <f aca="false">F3645+G3645+H3645</f>
        <v>225</v>
      </c>
      <c r="J3645" s="213" t="n">
        <v>3</v>
      </c>
      <c r="K3645" s="213" t="n">
        <f aca="false">I3645+J3645</f>
        <v>228</v>
      </c>
    </row>
    <row r="3646" customFormat="false" ht="12.75" hidden="false" customHeight="false" outlineLevel="2" collapsed="false">
      <c r="A3646" s="183" t="s">
        <v>2299</v>
      </c>
      <c r="B3646" s="183" t="s">
        <v>2346</v>
      </c>
      <c r="C3646" s="183" t="s">
        <v>2349</v>
      </c>
      <c r="D3646" s="183" t="s">
        <v>16</v>
      </c>
      <c r="E3646" s="212" t="n">
        <v>341</v>
      </c>
      <c r="F3646" s="213" t="n">
        <v>1</v>
      </c>
      <c r="G3646" s="213" t="n">
        <v>94</v>
      </c>
      <c r="H3646" s="213" t="n">
        <v>49</v>
      </c>
      <c r="I3646" s="213" t="n">
        <f aca="false">F3646+G3646+H3646</f>
        <v>144</v>
      </c>
      <c r="J3646" s="213" t="n">
        <v>1</v>
      </c>
      <c r="K3646" s="213" t="n">
        <f aca="false">I3646+J3646</f>
        <v>145</v>
      </c>
    </row>
    <row r="3647" customFormat="false" ht="12.75" hidden="false" customHeight="false" outlineLevel="2" collapsed="false">
      <c r="A3647" s="183" t="s">
        <v>2299</v>
      </c>
      <c r="B3647" s="183" t="s">
        <v>2346</v>
      </c>
      <c r="C3647" s="183" t="s">
        <v>2350</v>
      </c>
      <c r="D3647" s="183" t="s">
        <v>16</v>
      </c>
      <c r="E3647" s="212" t="n">
        <v>222</v>
      </c>
      <c r="F3647" s="213" t="n">
        <v>0</v>
      </c>
      <c r="G3647" s="213" t="n">
        <v>103</v>
      </c>
      <c r="H3647" s="213" t="n">
        <v>8</v>
      </c>
      <c r="I3647" s="213" t="n">
        <f aca="false">F3647+G3647+H3647</f>
        <v>111</v>
      </c>
      <c r="J3647" s="213" t="n">
        <v>0</v>
      </c>
      <c r="K3647" s="213" t="n">
        <f aca="false">I3647+J3647</f>
        <v>111</v>
      </c>
    </row>
    <row r="3648" customFormat="false" ht="12.75" hidden="false" customHeight="false" outlineLevel="2" collapsed="false">
      <c r="A3648" s="183" t="s">
        <v>2299</v>
      </c>
      <c r="B3648" s="183" t="s">
        <v>2346</v>
      </c>
      <c r="C3648" s="183" t="s">
        <v>2351</v>
      </c>
      <c r="D3648" s="183" t="s">
        <v>16</v>
      </c>
      <c r="E3648" s="212" t="n">
        <v>289</v>
      </c>
      <c r="F3648" s="213" t="n">
        <v>0</v>
      </c>
      <c r="G3648" s="213" t="n">
        <v>106</v>
      </c>
      <c r="H3648" s="213" t="n">
        <v>22</v>
      </c>
      <c r="I3648" s="213" t="n">
        <f aca="false">F3648+G3648+H3648</f>
        <v>128</v>
      </c>
      <c r="J3648" s="213" t="n">
        <v>1</v>
      </c>
      <c r="K3648" s="213" t="n">
        <f aca="false">I3648+J3648</f>
        <v>129</v>
      </c>
    </row>
    <row r="3649" customFormat="false" ht="12.75" hidden="false" customHeight="false" outlineLevel="2" collapsed="false">
      <c r="A3649" s="183" t="s">
        <v>2299</v>
      </c>
      <c r="B3649" s="183" t="s">
        <v>2346</v>
      </c>
      <c r="C3649" s="183" t="s">
        <v>2352</v>
      </c>
      <c r="D3649" s="183" t="s">
        <v>16</v>
      </c>
      <c r="E3649" s="212" t="n">
        <v>201</v>
      </c>
      <c r="F3649" s="213" t="n">
        <v>0</v>
      </c>
      <c r="G3649" s="213" t="n">
        <v>78</v>
      </c>
      <c r="H3649" s="213" t="n">
        <v>34</v>
      </c>
      <c r="I3649" s="213" t="n">
        <f aca="false">F3649+G3649+H3649</f>
        <v>112</v>
      </c>
      <c r="J3649" s="213" t="n">
        <v>0</v>
      </c>
      <c r="K3649" s="213" t="n">
        <f aca="false">I3649+J3649</f>
        <v>112</v>
      </c>
    </row>
    <row r="3650" customFormat="false" ht="12.75" hidden="false" customHeight="false" outlineLevel="2" collapsed="false">
      <c r="A3650" s="183" t="s">
        <v>2299</v>
      </c>
      <c r="B3650" s="183" t="s">
        <v>2346</v>
      </c>
      <c r="C3650" s="183" t="s">
        <v>2353</v>
      </c>
      <c r="D3650" s="183" t="s">
        <v>16</v>
      </c>
      <c r="E3650" s="212" t="n">
        <v>405</v>
      </c>
      <c r="F3650" s="213" t="n">
        <v>0</v>
      </c>
      <c r="G3650" s="213" t="n">
        <v>117</v>
      </c>
      <c r="H3650" s="213" t="n">
        <v>68</v>
      </c>
      <c r="I3650" s="213" t="n">
        <f aca="false">F3650+G3650+H3650</f>
        <v>185</v>
      </c>
      <c r="J3650" s="213" t="n">
        <v>1</v>
      </c>
      <c r="K3650" s="213" t="n">
        <f aca="false">I3650+J3650</f>
        <v>186</v>
      </c>
    </row>
    <row r="3651" customFormat="false" ht="12.75" hidden="false" customHeight="false" outlineLevel="2" collapsed="false">
      <c r="A3651" s="183" t="s">
        <v>2299</v>
      </c>
      <c r="B3651" s="183" t="s">
        <v>2346</v>
      </c>
      <c r="C3651" s="183" t="n">
        <v>2560</v>
      </c>
      <c r="D3651" s="183" t="s">
        <v>21</v>
      </c>
      <c r="E3651" s="212" t="n">
        <v>406</v>
      </c>
      <c r="F3651" s="213" t="n">
        <v>0</v>
      </c>
      <c r="G3651" s="213" t="n">
        <v>96</v>
      </c>
      <c r="H3651" s="213" t="n">
        <v>101</v>
      </c>
      <c r="I3651" s="213" t="n">
        <f aca="false">F3651+G3651+H3651</f>
        <v>197</v>
      </c>
      <c r="J3651" s="213" t="n">
        <v>2</v>
      </c>
      <c r="K3651" s="213" t="n">
        <f aca="false">I3651+J3651</f>
        <v>199</v>
      </c>
    </row>
    <row r="3652" customFormat="false" ht="12.75" hidden="false" customHeight="false" outlineLevel="2" collapsed="false">
      <c r="A3652" s="183" t="s">
        <v>2299</v>
      </c>
      <c r="B3652" s="183" t="s">
        <v>2346</v>
      </c>
      <c r="C3652" s="183" t="s">
        <v>2354</v>
      </c>
      <c r="D3652" s="183" t="s">
        <v>16</v>
      </c>
      <c r="E3652" s="212" t="n">
        <v>488</v>
      </c>
      <c r="F3652" s="213" t="n">
        <v>0</v>
      </c>
      <c r="G3652" s="213" t="n">
        <v>244</v>
      </c>
      <c r="H3652" s="213" t="n">
        <v>11</v>
      </c>
      <c r="I3652" s="213" t="n">
        <f aca="false">F3652+G3652+H3652</f>
        <v>255</v>
      </c>
      <c r="J3652" s="213" t="n">
        <v>234</v>
      </c>
      <c r="K3652" s="213" t="n">
        <f aca="false">I3652+J3652</f>
        <v>489</v>
      </c>
    </row>
    <row r="3653" customFormat="false" ht="12.75" hidden="false" customHeight="false" outlineLevel="2" collapsed="false">
      <c r="A3653" s="183" t="s">
        <v>2299</v>
      </c>
      <c r="B3653" s="183" t="s">
        <v>2346</v>
      </c>
      <c r="C3653" s="183" t="s">
        <v>2354</v>
      </c>
      <c r="D3653" s="183" t="s">
        <v>21</v>
      </c>
      <c r="E3653" s="212" t="n">
        <v>489</v>
      </c>
      <c r="F3653" s="213" t="n">
        <v>2</v>
      </c>
      <c r="G3653" s="213" t="n">
        <v>108</v>
      </c>
      <c r="H3653" s="213" t="n">
        <v>21</v>
      </c>
      <c r="I3653" s="213" t="n">
        <f aca="false">F3653+G3653+H3653</f>
        <v>131</v>
      </c>
      <c r="J3653" s="213" t="n">
        <v>0</v>
      </c>
      <c r="K3653" s="213" t="n">
        <f aca="false">I3653+J3653</f>
        <v>131</v>
      </c>
    </row>
    <row r="3654" customFormat="false" ht="12.75" hidden="false" customHeight="false" outlineLevel="2" collapsed="false">
      <c r="A3654" s="183" t="s">
        <v>2299</v>
      </c>
      <c r="B3654" s="183" t="s">
        <v>2355</v>
      </c>
      <c r="C3654" s="183" t="s">
        <v>2356</v>
      </c>
      <c r="D3654" s="183" t="s">
        <v>16</v>
      </c>
      <c r="E3654" s="212" t="n">
        <v>394</v>
      </c>
      <c r="F3654" s="213" t="n">
        <v>1</v>
      </c>
      <c r="G3654" s="213" t="n">
        <v>112</v>
      </c>
      <c r="H3654" s="213" t="n">
        <v>68</v>
      </c>
      <c r="I3654" s="213" t="n">
        <f aca="false">F3654+G3654+H3654</f>
        <v>181</v>
      </c>
      <c r="J3654" s="213" t="n">
        <v>0</v>
      </c>
      <c r="K3654" s="213" t="n">
        <f aca="false">I3654+J3654</f>
        <v>181</v>
      </c>
    </row>
    <row r="3655" customFormat="false" ht="12.75" hidden="false" customHeight="false" outlineLevel="2" collapsed="false">
      <c r="A3655" s="183" t="s">
        <v>2299</v>
      </c>
      <c r="B3655" s="183" t="s">
        <v>2355</v>
      </c>
      <c r="C3655" s="183" t="n">
        <v>2669</v>
      </c>
      <c r="D3655" s="183" t="s">
        <v>21</v>
      </c>
      <c r="E3655" s="212" t="n">
        <v>394</v>
      </c>
      <c r="F3655" s="213" t="n">
        <v>4</v>
      </c>
      <c r="G3655" s="213" t="n">
        <v>104</v>
      </c>
      <c r="H3655" s="213" t="n">
        <v>75</v>
      </c>
      <c r="I3655" s="213" t="n">
        <f aca="false">F3655+G3655+H3655</f>
        <v>183</v>
      </c>
      <c r="J3655" s="213" t="n">
        <v>0</v>
      </c>
      <c r="K3655" s="213" t="n">
        <f aca="false">I3655+J3655</f>
        <v>183</v>
      </c>
    </row>
    <row r="3656" customFormat="false" ht="12.75" hidden="false" customHeight="false" outlineLevel="2" collapsed="false">
      <c r="A3656" s="183" t="s">
        <v>2299</v>
      </c>
      <c r="B3656" s="183" t="s">
        <v>2355</v>
      </c>
      <c r="C3656" s="183" t="s">
        <v>2357</v>
      </c>
      <c r="D3656" s="183" t="s">
        <v>16</v>
      </c>
      <c r="E3656" s="212" t="n">
        <v>522</v>
      </c>
      <c r="F3656" s="213" t="n">
        <v>12</v>
      </c>
      <c r="G3656" s="213" t="n">
        <v>106</v>
      </c>
      <c r="H3656" s="213" t="n">
        <v>126</v>
      </c>
      <c r="I3656" s="213" t="n">
        <f aca="false">F3656+G3656+H3656</f>
        <v>244</v>
      </c>
      <c r="J3656" s="213" t="n">
        <v>3</v>
      </c>
      <c r="K3656" s="213" t="n">
        <f aca="false">I3656+J3656</f>
        <v>247</v>
      </c>
    </row>
    <row r="3657" customFormat="false" ht="12.75" hidden="false" customHeight="false" outlineLevel="2" collapsed="false">
      <c r="A3657" s="183" t="s">
        <v>2299</v>
      </c>
      <c r="B3657" s="183" t="s">
        <v>2355</v>
      </c>
      <c r="C3657" s="183" t="s">
        <v>2357</v>
      </c>
      <c r="D3657" s="183" t="s">
        <v>17</v>
      </c>
      <c r="E3657" s="212" t="n">
        <v>523</v>
      </c>
      <c r="F3657" s="213" t="n">
        <v>18</v>
      </c>
      <c r="G3657" s="213" t="n">
        <v>119</v>
      </c>
      <c r="H3657" s="213" t="n">
        <v>99</v>
      </c>
      <c r="I3657" s="213" t="n">
        <f aca="false">F3657+G3657+H3657</f>
        <v>236</v>
      </c>
      <c r="J3657" s="213" t="n">
        <v>0</v>
      </c>
      <c r="K3657" s="213" t="n">
        <f aca="false">I3657+J3657</f>
        <v>236</v>
      </c>
    </row>
    <row r="3658" customFormat="false" ht="12.75" hidden="false" customHeight="false" outlineLevel="2" collapsed="false">
      <c r="A3658" s="183" t="s">
        <v>2299</v>
      </c>
      <c r="B3658" s="183" t="s">
        <v>2355</v>
      </c>
      <c r="C3658" s="183" t="n">
        <v>2670</v>
      </c>
      <c r="D3658" s="183" t="s">
        <v>18</v>
      </c>
      <c r="E3658" s="212" t="n">
        <v>523</v>
      </c>
      <c r="F3658" s="213" t="n">
        <v>12</v>
      </c>
      <c r="G3658" s="213" t="n">
        <v>112</v>
      </c>
      <c r="H3658" s="213" t="n">
        <v>118</v>
      </c>
      <c r="I3658" s="213" t="n">
        <f aca="false">F3658+G3658+H3658</f>
        <v>242</v>
      </c>
      <c r="J3658" s="213" t="n">
        <v>2</v>
      </c>
      <c r="K3658" s="213" t="n">
        <f aca="false">I3658+J3658</f>
        <v>244</v>
      </c>
    </row>
    <row r="3659" customFormat="false" ht="12.75" hidden="false" customHeight="false" outlineLevel="2" collapsed="false">
      <c r="A3659" s="183" t="s">
        <v>2299</v>
      </c>
      <c r="B3659" s="183" t="s">
        <v>2355</v>
      </c>
      <c r="C3659" s="183" t="s">
        <v>2358</v>
      </c>
      <c r="D3659" s="183" t="s">
        <v>16</v>
      </c>
      <c r="E3659" s="212" t="n">
        <v>624</v>
      </c>
      <c r="F3659" s="213" t="n">
        <v>15</v>
      </c>
      <c r="G3659" s="213" t="n">
        <v>160</v>
      </c>
      <c r="H3659" s="213" t="n">
        <v>113</v>
      </c>
      <c r="I3659" s="213" t="n">
        <f aca="false">F3659+G3659+H3659</f>
        <v>288</v>
      </c>
      <c r="J3659" s="213" t="n">
        <v>4</v>
      </c>
      <c r="K3659" s="213" t="n">
        <f aca="false">I3659+J3659</f>
        <v>292</v>
      </c>
    </row>
    <row r="3660" customFormat="false" ht="12.75" hidden="false" customHeight="false" outlineLevel="2" collapsed="false">
      <c r="A3660" s="183" t="s">
        <v>2299</v>
      </c>
      <c r="B3660" s="183" t="s">
        <v>2355</v>
      </c>
      <c r="C3660" s="183" t="s">
        <v>2358</v>
      </c>
      <c r="D3660" s="183" t="s">
        <v>21</v>
      </c>
      <c r="E3660" s="212" t="n">
        <v>625</v>
      </c>
      <c r="F3660" s="213" t="n">
        <v>11</v>
      </c>
      <c r="G3660" s="213" t="n">
        <v>173</v>
      </c>
      <c r="H3660" s="213" t="n">
        <v>116</v>
      </c>
      <c r="I3660" s="213" t="n">
        <f aca="false">F3660+G3660+H3660</f>
        <v>300</v>
      </c>
      <c r="J3660" s="213" t="n">
        <v>6</v>
      </c>
      <c r="K3660" s="213" t="n">
        <f aca="false">I3660+J3660</f>
        <v>306</v>
      </c>
    </row>
    <row r="3661" customFormat="false" ht="12.75" hidden="false" customHeight="false" outlineLevel="2" collapsed="false">
      <c r="A3661" s="183" t="s">
        <v>2299</v>
      </c>
      <c r="B3661" s="183" t="s">
        <v>2355</v>
      </c>
      <c r="C3661" s="183" t="s">
        <v>2359</v>
      </c>
      <c r="D3661" s="183" t="s">
        <v>16</v>
      </c>
      <c r="E3661" s="212" t="n">
        <v>685</v>
      </c>
      <c r="F3661" s="213" t="n">
        <v>3</v>
      </c>
      <c r="G3661" s="213" t="n">
        <v>70</v>
      </c>
      <c r="H3661" s="213" t="n">
        <v>52</v>
      </c>
      <c r="I3661" s="213" t="n">
        <f aca="false">F3661+G3661+H3661</f>
        <v>125</v>
      </c>
      <c r="J3661" s="213" t="n">
        <v>7</v>
      </c>
      <c r="K3661" s="213" t="n">
        <f aca="false">I3661+J3661</f>
        <v>132</v>
      </c>
    </row>
    <row r="3662" customFormat="false" ht="12.75" hidden="false" customHeight="false" outlineLevel="2" collapsed="false">
      <c r="A3662" s="183" t="s">
        <v>2299</v>
      </c>
      <c r="B3662" s="183" t="s">
        <v>2355</v>
      </c>
      <c r="C3662" s="183" t="s">
        <v>2360</v>
      </c>
      <c r="D3662" s="183" t="s">
        <v>16</v>
      </c>
      <c r="E3662" s="212" t="n">
        <v>353</v>
      </c>
      <c r="F3662" s="213" t="n">
        <v>1</v>
      </c>
      <c r="G3662" s="213" t="n">
        <v>77</v>
      </c>
      <c r="H3662" s="213" t="n">
        <v>73</v>
      </c>
      <c r="I3662" s="213" t="n">
        <f aca="false">F3662+G3662+H3662</f>
        <v>151</v>
      </c>
      <c r="J3662" s="213" t="n">
        <v>0</v>
      </c>
      <c r="K3662" s="213" t="n">
        <f aca="false">I3662+J3662</f>
        <v>151</v>
      </c>
    </row>
    <row r="3663" customFormat="false" ht="12.75" hidden="false" customHeight="false" outlineLevel="2" collapsed="false">
      <c r="A3663" s="183" t="s">
        <v>2299</v>
      </c>
      <c r="B3663" s="183" t="s">
        <v>2355</v>
      </c>
      <c r="C3663" s="183" t="s">
        <v>2361</v>
      </c>
      <c r="D3663" s="183" t="s">
        <v>16</v>
      </c>
      <c r="E3663" s="212" t="n">
        <v>492</v>
      </c>
      <c r="F3663" s="213" t="n">
        <v>14</v>
      </c>
      <c r="G3663" s="213" t="n">
        <v>92</v>
      </c>
      <c r="H3663" s="213" t="n">
        <v>57</v>
      </c>
      <c r="I3663" s="213" t="n">
        <f aca="false">F3663+G3663+H3663</f>
        <v>163</v>
      </c>
      <c r="J3663" s="213" t="n">
        <v>170</v>
      </c>
      <c r="K3663" s="213" t="n">
        <f aca="false">I3663+J3663</f>
        <v>333</v>
      </c>
    </row>
    <row r="3664" customFormat="false" ht="12.75" hidden="false" customHeight="false" outlineLevel="2" collapsed="false">
      <c r="A3664" s="183" t="s">
        <v>2299</v>
      </c>
      <c r="B3664" s="183" t="s">
        <v>2355</v>
      </c>
      <c r="C3664" s="183" t="s">
        <v>2362</v>
      </c>
      <c r="D3664" s="183" t="s">
        <v>16</v>
      </c>
      <c r="E3664" s="212" t="n">
        <v>148</v>
      </c>
      <c r="F3664" s="213" t="n">
        <v>0</v>
      </c>
      <c r="G3664" s="213" t="n">
        <v>44</v>
      </c>
      <c r="H3664" s="213" t="n">
        <v>15</v>
      </c>
      <c r="I3664" s="213" t="n">
        <f aca="false">F3664+G3664+H3664</f>
        <v>59</v>
      </c>
      <c r="J3664" s="213" t="n">
        <v>0</v>
      </c>
      <c r="K3664" s="213" t="n">
        <f aca="false">I3664+J3664</f>
        <v>59</v>
      </c>
    </row>
    <row r="3665" customFormat="false" ht="12.75" hidden="false" customHeight="false" outlineLevel="2" collapsed="false">
      <c r="A3665" s="183" t="s">
        <v>2299</v>
      </c>
      <c r="B3665" s="183" t="s">
        <v>2355</v>
      </c>
      <c r="C3665" s="183" t="s">
        <v>2363</v>
      </c>
      <c r="D3665" s="183" t="s">
        <v>16</v>
      </c>
      <c r="E3665" s="212" t="n">
        <v>163</v>
      </c>
      <c r="F3665" s="213" t="n">
        <v>0</v>
      </c>
      <c r="G3665" s="213" t="n">
        <v>18</v>
      </c>
      <c r="H3665" s="213" t="n">
        <v>53</v>
      </c>
      <c r="I3665" s="213" t="n">
        <f aca="false">F3665+G3665+H3665</f>
        <v>71</v>
      </c>
      <c r="J3665" s="213" t="n">
        <v>0</v>
      </c>
      <c r="K3665" s="213" t="n">
        <f aca="false">I3665+J3665</f>
        <v>71</v>
      </c>
    </row>
    <row r="3666" customFormat="false" ht="12.75" hidden="false" customHeight="false" outlineLevel="2" collapsed="false">
      <c r="A3666" s="183" t="s">
        <v>2299</v>
      </c>
      <c r="B3666" s="183" t="s">
        <v>2355</v>
      </c>
      <c r="C3666" s="183" t="s">
        <v>2364</v>
      </c>
      <c r="D3666" s="183" t="s">
        <v>16</v>
      </c>
      <c r="E3666" s="212" t="n">
        <v>72</v>
      </c>
      <c r="F3666" s="213" t="n">
        <v>1</v>
      </c>
      <c r="G3666" s="213" t="n">
        <v>35</v>
      </c>
      <c r="H3666" s="213" t="n">
        <v>5</v>
      </c>
      <c r="I3666" s="213" t="n">
        <f aca="false">F3666+G3666+H3666</f>
        <v>41</v>
      </c>
      <c r="J3666" s="213" t="n">
        <v>1</v>
      </c>
      <c r="K3666" s="213" t="n">
        <f aca="false">I3666+J3666</f>
        <v>42</v>
      </c>
    </row>
    <row r="3667" customFormat="false" ht="12.75" hidden="false" customHeight="false" outlineLevel="1" collapsed="false">
      <c r="A3667" s="183" t="s">
        <v>2860</v>
      </c>
      <c r="B3667" s="183"/>
      <c r="C3667" s="183"/>
      <c r="D3667" s="183"/>
      <c r="E3667" s="212" t="n">
        <f aca="false">SUBTOTAL(9,E3581:E3666)</f>
        <v>37611</v>
      </c>
      <c r="F3667" s="213" t="n">
        <f aca="false">SUBTOTAL(9,F3581:F3666)</f>
        <v>199</v>
      </c>
      <c r="G3667" s="213" t="n">
        <f aca="false">SUBTOTAL(9,G3581:G3666)</f>
        <v>8725</v>
      </c>
      <c r="H3667" s="213" t="n">
        <f aca="false">SUBTOTAL(9,H3581:H3666)</f>
        <v>8356</v>
      </c>
      <c r="I3667" s="213" t="n">
        <f aca="false">SUBTOTAL(9,I3581:I3666)</f>
        <v>17280</v>
      </c>
      <c r="J3667" s="213" t="n">
        <f aca="false">SUBTOTAL(9,J3581:J3666)</f>
        <v>631</v>
      </c>
      <c r="K3667" s="213" t="n">
        <f aca="false">SUBTOTAL(9,K3581:K3666)</f>
        <v>17911</v>
      </c>
    </row>
    <row r="3668" customFormat="false" ht="12.75" hidden="false" customHeight="false" outlineLevel="2" collapsed="false">
      <c r="A3668" s="183" t="s">
        <v>2365</v>
      </c>
      <c r="B3668" s="183" t="s">
        <v>2366</v>
      </c>
      <c r="C3668" s="183" t="s">
        <v>2367</v>
      </c>
      <c r="D3668" s="183" t="s">
        <v>16</v>
      </c>
      <c r="E3668" s="212" t="n">
        <v>529</v>
      </c>
      <c r="F3668" s="213" t="n">
        <v>2</v>
      </c>
      <c r="G3668" s="213" t="n">
        <v>109</v>
      </c>
      <c r="H3668" s="213" t="n">
        <v>152</v>
      </c>
      <c r="I3668" s="213" t="n">
        <f aca="false">F3668+G3668+H3668</f>
        <v>263</v>
      </c>
      <c r="J3668" s="213" t="n">
        <v>0</v>
      </c>
      <c r="K3668" s="213" t="n">
        <f aca="false">I3668+J3668</f>
        <v>263</v>
      </c>
    </row>
    <row r="3669" customFormat="false" ht="12.75" hidden="false" customHeight="false" outlineLevel="2" collapsed="false">
      <c r="A3669" s="183" t="s">
        <v>2365</v>
      </c>
      <c r="B3669" s="183" t="s">
        <v>2366</v>
      </c>
      <c r="C3669" s="183" t="s">
        <v>2367</v>
      </c>
      <c r="D3669" s="183" t="s">
        <v>21</v>
      </c>
      <c r="E3669" s="212" t="n">
        <v>529</v>
      </c>
      <c r="F3669" s="213" t="n">
        <v>1</v>
      </c>
      <c r="G3669" s="213" t="n">
        <v>129</v>
      </c>
      <c r="H3669" s="213" t="n">
        <v>147</v>
      </c>
      <c r="I3669" s="213" t="n">
        <f aca="false">F3669+G3669+H3669</f>
        <v>277</v>
      </c>
      <c r="J3669" s="213" t="n">
        <v>1</v>
      </c>
      <c r="K3669" s="213" t="n">
        <f aca="false">I3669+J3669</f>
        <v>278</v>
      </c>
    </row>
    <row r="3670" customFormat="false" ht="12.75" hidden="false" customHeight="false" outlineLevel="2" collapsed="false">
      <c r="A3670" s="183" t="s">
        <v>2365</v>
      </c>
      <c r="B3670" s="183" t="s">
        <v>2366</v>
      </c>
      <c r="C3670" s="183" t="s">
        <v>2368</v>
      </c>
      <c r="D3670" s="183" t="s">
        <v>16</v>
      </c>
      <c r="E3670" s="212" t="n">
        <v>689</v>
      </c>
      <c r="F3670" s="213" t="n">
        <v>12</v>
      </c>
      <c r="G3670" s="213" t="n">
        <v>135</v>
      </c>
      <c r="H3670" s="213" t="n">
        <v>183</v>
      </c>
      <c r="I3670" s="213" t="n">
        <f aca="false">F3670+G3670+H3670</f>
        <v>330</v>
      </c>
      <c r="J3670" s="213" t="n">
        <v>6</v>
      </c>
      <c r="K3670" s="213" t="n">
        <f aca="false">I3670+J3670</f>
        <v>336</v>
      </c>
    </row>
    <row r="3671" customFormat="false" ht="12.75" hidden="false" customHeight="false" outlineLevel="2" collapsed="false">
      <c r="A3671" s="183" t="s">
        <v>2365</v>
      </c>
      <c r="B3671" s="183" t="s">
        <v>2366</v>
      </c>
      <c r="C3671" s="183" t="s">
        <v>2368</v>
      </c>
      <c r="D3671" s="183" t="s">
        <v>17</v>
      </c>
      <c r="E3671" s="212" t="n">
        <v>689</v>
      </c>
      <c r="F3671" s="213" t="n">
        <v>4</v>
      </c>
      <c r="G3671" s="213" t="n">
        <v>139</v>
      </c>
      <c r="H3671" s="213" t="n">
        <v>177</v>
      </c>
      <c r="I3671" s="213" t="n">
        <f aca="false">F3671+G3671+H3671</f>
        <v>320</v>
      </c>
      <c r="J3671" s="213" t="n">
        <v>5</v>
      </c>
      <c r="K3671" s="213" t="n">
        <f aca="false">I3671+J3671</f>
        <v>325</v>
      </c>
    </row>
    <row r="3672" customFormat="false" ht="12.75" hidden="false" customHeight="false" outlineLevel="2" collapsed="false">
      <c r="A3672" s="183" t="s">
        <v>2365</v>
      </c>
      <c r="B3672" s="183" t="s">
        <v>2366</v>
      </c>
      <c r="C3672" s="183" t="s">
        <v>2368</v>
      </c>
      <c r="D3672" s="183" t="s">
        <v>18</v>
      </c>
      <c r="E3672" s="212" t="n">
        <v>690</v>
      </c>
      <c r="F3672" s="213" t="n">
        <v>2</v>
      </c>
      <c r="G3672" s="213" t="n">
        <v>147</v>
      </c>
      <c r="H3672" s="213" t="n">
        <v>188</v>
      </c>
      <c r="I3672" s="213" t="n">
        <f aca="false">F3672+G3672+H3672</f>
        <v>337</v>
      </c>
      <c r="J3672" s="213" t="n">
        <v>2</v>
      </c>
      <c r="K3672" s="213" t="n">
        <f aca="false">I3672+J3672</f>
        <v>339</v>
      </c>
    </row>
    <row r="3673" customFormat="false" ht="12.75" hidden="false" customHeight="false" outlineLevel="2" collapsed="false">
      <c r="A3673" s="183" t="s">
        <v>2365</v>
      </c>
      <c r="B3673" s="183" t="s">
        <v>2366</v>
      </c>
      <c r="C3673" s="183" t="s">
        <v>2369</v>
      </c>
      <c r="D3673" s="183" t="s">
        <v>16</v>
      </c>
      <c r="E3673" s="212" t="n">
        <v>680</v>
      </c>
      <c r="F3673" s="213" t="n">
        <v>0</v>
      </c>
      <c r="G3673" s="213" t="n">
        <v>152</v>
      </c>
      <c r="H3673" s="213" t="n">
        <v>168</v>
      </c>
      <c r="I3673" s="213" t="n">
        <f aca="false">F3673+G3673+H3673</f>
        <v>320</v>
      </c>
      <c r="J3673" s="213" t="n">
        <v>0</v>
      </c>
      <c r="K3673" s="213" t="n">
        <f aca="false">I3673+J3673</f>
        <v>320</v>
      </c>
    </row>
    <row r="3674" customFormat="false" ht="12.75" hidden="false" customHeight="false" outlineLevel="2" collapsed="false">
      <c r="A3674" s="183" t="s">
        <v>2365</v>
      </c>
      <c r="B3674" s="183" t="s">
        <v>2366</v>
      </c>
      <c r="C3674" s="183" t="s">
        <v>2369</v>
      </c>
      <c r="D3674" s="183" t="s">
        <v>21</v>
      </c>
      <c r="E3674" s="212" t="n">
        <v>680</v>
      </c>
      <c r="F3674" s="213" t="n">
        <v>3</v>
      </c>
      <c r="G3674" s="213" t="n">
        <v>141</v>
      </c>
      <c r="H3674" s="213" t="n">
        <v>188</v>
      </c>
      <c r="I3674" s="213" t="n">
        <f aca="false">F3674+G3674+H3674</f>
        <v>332</v>
      </c>
      <c r="J3674" s="213" t="n">
        <v>0</v>
      </c>
      <c r="K3674" s="213" t="n">
        <f aca="false">I3674+J3674</f>
        <v>332</v>
      </c>
    </row>
    <row r="3675" customFormat="false" ht="12.75" hidden="false" customHeight="false" outlineLevel="2" collapsed="false">
      <c r="A3675" s="183" t="s">
        <v>2365</v>
      </c>
      <c r="B3675" s="183" t="s">
        <v>2366</v>
      </c>
      <c r="C3675" s="183" t="s">
        <v>2370</v>
      </c>
      <c r="D3675" s="183" t="s">
        <v>16</v>
      </c>
      <c r="E3675" s="212" t="n">
        <v>694</v>
      </c>
      <c r="F3675" s="213" t="n">
        <v>1</v>
      </c>
      <c r="G3675" s="213" t="n">
        <v>136</v>
      </c>
      <c r="H3675" s="213" t="n">
        <v>180</v>
      </c>
      <c r="I3675" s="213" t="n">
        <f aca="false">F3675+G3675+H3675</f>
        <v>317</v>
      </c>
      <c r="J3675" s="213" t="n">
        <v>0</v>
      </c>
      <c r="K3675" s="213" t="n">
        <f aca="false">I3675+J3675</f>
        <v>317</v>
      </c>
    </row>
    <row r="3676" customFormat="false" ht="12.75" hidden="false" customHeight="false" outlineLevel="2" collapsed="false">
      <c r="A3676" s="183" t="s">
        <v>2365</v>
      </c>
      <c r="B3676" s="183" t="s">
        <v>2366</v>
      </c>
      <c r="C3676" s="183" t="s">
        <v>2370</v>
      </c>
      <c r="D3676" s="183" t="s">
        <v>21</v>
      </c>
      <c r="E3676" s="212" t="n">
        <v>695</v>
      </c>
      <c r="F3676" s="213" t="n">
        <v>4</v>
      </c>
      <c r="G3676" s="213" t="n">
        <v>109</v>
      </c>
      <c r="H3676" s="213" t="n">
        <v>198</v>
      </c>
      <c r="I3676" s="213" t="n">
        <f aca="false">F3676+G3676+H3676</f>
        <v>311</v>
      </c>
      <c r="J3676" s="213" t="n">
        <v>0</v>
      </c>
      <c r="K3676" s="213" t="n">
        <f aca="false">I3676+J3676</f>
        <v>311</v>
      </c>
    </row>
    <row r="3677" customFormat="false" ht="12.75" hidden="false" customHeight="false" outlineLevel="2" collapsed="false">
      <c r="A3677" s="183" t="s">
        <v>2365</v>
      </c>
      <c r="B3677" s="183" t="s">
        <v>2366</v>
      </c>
      <c r="C3677" s="183" t="s">
        <v>2371</v>
      </c>
      <c r="D3677" s="183" t="s">
        <v>16</v>
      </c>
      <c r="E3677" s="212" t="n">
        <v>687</v>
      </c>
      <c r="F3677" s="213" t="n">
        <v>1</v>
      </c>
      <c r="G3677" s="213" t="n">
        <v>151</v>
      </c>
      <c r="H3677" s="213" t="n">
        <v>166</v>
      </c>
      <c r="I3677" s="213" t="n">
        <f aca="false">F3677+G3677+H3677</f>
        <v>318</v>
      </c>
      <c r="J3677" s="213" t="n">
        <v>1</v>
      </c>
      <c r="K3677" s="213" t="n">
        <f aca="false">I3677+J3677</f>
        <v>319</v>
      </c>
    </row>
    <row r="3678" customFormat="false" ht="12.75" hidden="false" customHeight="false" outlineLevel="2" collapsed="false">
      <c r="A3678" s="183" t="s">
        <v>2365</v>
      </c>
      <c r="B3678" s="183" t="s">
        <v>2366</v>
      </c>
      <c r="C3678" s="183" t="s">
        <v>2371</v>
      </c>
      <c r="D3678" s="183" t="s">
        <v>17</v>
      </c>
      <c r="E3678" s="212" t="n">
        <v>687</v>
      </c>
      <c r="F3678" s="213" t="n">
        <v>0</v>
      </c>
      <c r="G3678" s="213" t="n">
        <v>146</v>
      </c>
      <c r="H3678" s="213" t="n">
        <v>177</v>
      </c>
      <c r="I3678" s="213" t="n">
        <f aca="false">F3678+G3678+H3678</f>
        <v>323</v>
      </c>
      <c r="J3678" s="213" t="n">
        <v>2</v>
      </c>
      <c r="K3678" s="213" t="n">
        <f aca="false">I3678+J3678</f>
        <v>325</v>
      </c>
    </row>
    <row r="3679" customFormat="false" ht="12.75" hidden="false" customHeight="false" outlineLevel="2" collapsed="false">
      <c r="A3679" s="183" t="s">
        <v>2365</v>
      </c>
      <c r="B3679" s="183" t="s">
        <v>2366</v>
      </c>
      <c r="C3679" s="183" t="s">
        <v>2371</v>
      </c>
      <c r="D3679" s="183" t="s">
        <v>18</v>
      </c>
      <c r="E3679" s="212" t="n">
        <v>688</v>
      </c>
      <c r="F3679" s="213" t="n">
        <v>0</v>
      </c>
      <c r="G3679" s="213" t="n">
        <v>147</v>
      </c>
      <c r="H3679" s="213" t="n">
        <v>184</v>
      </c>
      <c r="I3679" s="213" t="n">
        <f aca="false">F3679+G3679+H3679</f>
        <v>331</v>
      </c>
      <c r="J3679" s="213" t="n">
        <v>0</v>
      </c>
      <c r="K3679" s="213" t="n">
        <f aca="false">I3679+J3679</f>
        <v>331</v>
      </c>
    </row>
    <row r="3680" customFormat="false" ht="12.75" hidden="false" customHeight="false" outlineLevel="2" collapsed="false">
      <c r="A3680" s="183" t="s">
        <v>2365</v>
      </c>
      <c r="B3680" s="183" t="s">
        <v>2366</v>
      </c>
      <c r="C3680" s="183" t="s">
        <v>2372</v>
      </c>
      <c r="D3680" s="183" t="s">
        <v>16</v>
      </c>
      <c r="E3680" s="212" t="n">
        <v>658</v>
      </c>
      <c r="F3680" s="213" t="n">
        <v>2</v>
      </c>
      <c r="G3680" s="213" t="n">
        <v>108</v>
      </c>
      <c r="H3680" s="213" t="n">
        <v>207</v>
      </c>
      <c r="I3680" s="213" t="n">
        <f aca="false">F3680+G3680+H3680</f>
        <v>317</v>
      </c>
      <c r="J3680" s="213" t="n">
        <v>3</v>
      </c>
      <c r="K3680" s="213" t="n">
        <f aca="false">I3680+J3680</f>
        <v>320</v>
      </c>
    </row>
    <row r="3681" customFormat="false" ht="12.75" hidden="false" customHeight="false" outlineLevel="2" collapsed="false">
      <c r="A3681" s="183" t="s">
        <v>2365</v>
      </c>
      <c r="B3681" s="183" t="s">
        <v>2366</v>
      </c>
      <c r="C3681" s="183" t="s">
        <v>2372</v>
      </c>
      <c r="D3681" s="183" t="s">
        <v>21</v>
      </c>
      <c r="E3681" s="212" t="n">
        <v>658</v>
      </c>
      <c r="F3681" s="213" t="n">
        <v>2</v>
      </c>
      <c r="G3681" s="213" t="n">
        <v>109</v>
      </c>
      <c r="H3681" s="213" t="n">
        <v>214</v>
      </c>
      <c r="I3681" s="213" t="n">
        <f aca="false">F3681+G3681+H3681</f>
        <v>325</v>
      </c>
      <c r="J3681" s="213" t="n">
        <v>0</v>
      </c>
      <c r="K3681" s="213" t="n">
        <f aca="false">I3681+J3681</f>
        <v>325</v>
      </c>
    </row>
    <row r="3682" customFormat="false" ht="12.75" hidden="false" customHeight="false" outlineLevel="2" collapsed="false">
      <c r="A3682" s="183" t="s">
        <v>2365</v>
      </c>
      <c r="B3682" s="183" t="s">
        <v>2366</v>
      </c>
      <c r="C3682" s="183" t="s">
        <v>2373</v>
      </c>
      <c r="D3682" s="183" t="s">
        <v>16</v>
      </c>
      <c r="E3682" s="212" t="n">
        <v>634</v>
      </c>
      <c r="F3682" s="213" t="n">
        <v>2</v>
      </c>
      <c r="G3682" s="213" t="n">
        <v>112</v>
      </c>
      <c r="H3682" s="213" t="n">
        <v>173</v>
      </c>
      <c r="I3682" s="213" t="n">
        <f aca="false">F3682+G3682+H3682</f>
        <v>287</v>
      </c>
      <c r="J3682" s="213" t="n">
        <v>1</v>
      </c>
      <c r="K3682" s="213" t="n">
        <f aca="false">I3682+J3682</f>
        <v>288</v>
      </c>
    </row>
    <row r="3683" customFormat="false" ht="12.75" hidden="false" customHeight="false" outlineLevel="2" collapsed="false">
      <c r="A3683" s="183" t="s">
        <v>2365</v>
      </c>
      <c r="B3683" s="183" t="s">
        <v>2366</v>
      </c>
      <c r="C3683" s="183" t="s">
        <v>2373</v>
      </c>
      <c r="D3683" s="183" t="s">
        <v>21</v>
      </c>
      <c r="E3683" s="212" t="n">
        <v>635</v>
      </c>
      <c r="F3683" s="213" t="n">
        <v>1</v>
      </c>
      <c r="G3683" s="213" t="n">
        <v>122</v>
      </c>
      <c r="H3683" s="213" t="n">
        <v>163</v>
      </c>
      <c r="I3683" s="213" t="n">
        <f aca="false">F3683+G3683+H3683</f>
        <v>286</v>
      </c>
      <c r="J3683" s="213" t="n">
        <v>0</v>
      </c>
      <c r="K3683" s="213" t="n">
        <f aca="false">I3683+J3683</f>
        <v>286</v>
      </c>
    </row>
    <row r="3684" customFormat="false" ht="12.75" hidden="false" customHeight="false" outlineLevel="2" collapsed="false">
      <c r="A3684" s="183" t="s">
        <v>2365</v>
      </c>
      <c r="B3684" s="183" t="s">
        <v>2366</v>
      </c>
      <c r="C3684" s="183" t="s">
        <v>2374</v>
      </c>
      <c r="D3684" s="183" t="s">
        <v>16</v>
      </c>
      <c r="E3684" s="212" t="n">
        <v>701</v>
      </c>
      <c r="F3684" s="213" t="n">
        <v>2</v>
      </c>
      <c r="G3684" s="213" t="n">
        <v>131</v>
      </c>
      <c r="H3684" s="213" t="n">
        <v>192</v>
      </c>
      <c r="I3684" s="213" t="n">
        <f aca="false">F3684+G3684+H3684</f>
        <v>325</v>
      </c>
      <c r="J3684" s="213" t="n">
        <v>2</v>
      </c>
      <c r="K3684" s="213" t="n">
        <f aca="false">I3684+J3684</f>
        <v>327</v>
      </c>
    </row>
    <row r="3685" customFormat="false" ht="12.75" hidden="false" customHeight="false" outlineLevel="2" collapsed="false">
      <c r="A3685" s="183" t="s">
        <v>2365</v>
      </c>
      <c r="B3685" s="183" t="s">
        <v>2366</v>
      </c>
      <c r="C3685" s="183" t="s">
        <v>2374</v>
      </c>
      <c r="D3685" s="183" t="s">
        <v>21</v>
      </c>
      <c r="E3685" s="212" t="n">
        <v>701</v>
      </c>
      <c r="F3685" s="213" t="n">
        <v>0</v>
      </c>
      <c r="G3685" s="213" t="n">
        <v>175</v>
      </c>
      <c r="H3685" s="213" t="n">
        <v>179</v>
      </c>
      <c r="I3685" s="213" t="n">
        <f aca="false">F3685+G3685+H3685</f>
        <v>354</v>
      </c>
      <c r="J3685" s="213" t="n">
        <v>2</v>
      </c>
      <c r="K3685" s="213" t="n">
        <f aca="false">I3685+J3685</f>
        <v>356</v>
      </c>
    </row>
    <row r="3686" customFormat="false" ht="12.75" hidden="false" customHeight="false" outlineLevel="2" collapsed="false">
      <c r="A3686" s="183" t="s">
        <v>2365</v>
      </c>
      <c r="B3686" s="183" t="s">
        <v>2366</v>
      </c>
      <c r="C3686" s="183" t="s">
        <v>2374</v>
      </c>
      <c r="D3686" s="183" t="s">
        <v>24</v>
      </c>
      <c r="E3686" s="212"/>
      <c r="F3686" s="213" t="n">
        <v>2</v>
      </c>
      <c r="G3686" s="213" t="n">
        <v>219</v>
      </c>
      <c r="H3686" s="213" t="n">
        <v>277</v>
      </c>
      <c r="I3686" s="213" t="n">
        <f aca="false">F3686+G3686+H3686</f>
        <v>498</v>
      </c>
      <c r="J3686" s="213" t="n">
        <v>0</v>
      </c>
      <c r="K3686" s="213" t="n">
        <f aca="false">I3686+J3686</f>
        <v>498</v>
      </c>
    </row>
    <row r="3687" customFormat="false" ht="12.75" hidden="false" customHeight="false" outlineLevel="2" collapsed="false">
      <c r="A3687" s="183" t="s">
        <v>2365</v>
      </c>
      <c r="B3687" s="183" t="s">
        <v>2366</v>
      </c>
      <c r="C3687" s="183" t="s">
        <v>2375</v>
      </c>
      <c r="D3687" s="183" t="s">
        <v>16</v>
      </c>
      <c r="E3687" s="212" t="n">
        <v>607</v>
      </c>
      <c r="F3687" s="213" t="n">
        <v>1</v>
      </c>
      <c r="G3687" s="213" t="n">
        <v>149</v>
      </c>
      <c r="H3687" s="213" t="n">
        <v>157</v>
      </c>
      <c r="I3687" s="213" t="n">
        <f aca="false">F3687+G3687+H3687</f>
        <v>307</v>
      </c>
      <c r="J3687" s="213" t="n">
        <v>1</v>
      </c>
      <c r="K3687" s="213" t="n">
        <f aca="false">I3687+J3687</f>
        <v>308</v>
      </c>
    </row>
    <row r="3688" customFormat="false" ht="12.75" hidden="false" customHeight="false" outlineLevel="2" collapsed="false">
      <c r="A3688" s="183" t="s">
        <v>2365</v>
      </c>
      <c r="B3688" s="183" t="s">
        <v>2366</v>
      </c>
      <c r="C3688" s="183" t="s">
        <v>2375</v>
      </c>
      <c r="D3688" s="183" t="s">
        <v>21</v>
      </c>
      <c r="E3688" s="212" t="n">
        <v>608</v>
      </c>
      <c r="F3688" s="213" t="n">
        <v>2</v>
      </c>
      <c r="G3688" s="213" t="n">
        <v>156</v>
      </c>
      <c r="H3688" s="213" t="n">
        <v>158</v>
      </c>
      <c r="I3688" s="213" t="n">
        <f aca="false">F3688+G3688+H3688</f>
        <v>316</v>
      </c>
      <c r="J3688" s="213" t="n">
        <v>0</v>
      </c>
      <c r="K3688" s="213" t="n">
        <f aca="false">I3688+J3688</f>
        <v>316</v>
      </c>
    </row>
    <row r="3689" customFormat="false" ht="12.75" hidden="false" customHeight="false" outlineLevel="2" collapsed="false">
      <c r="A3689" s="183" t="s">
        <v>2365</v>
      </c>
      <c r="B3689" s="183" t="s">
        <v>2366</v>
      </c>
      <c r="C3689" s="183" t="s">
        <v>2376</v>
      </c>
      <c r="D3689" s="183" t="s">
        <v>16</v>
      </c>
      <c r="E3689" s="212" t="n">
        <v>714</v>
      </c>
      <c r="F3689" s="213" t="n">
        <v>1</v>
      </c>
      <c r="G3689" s="213" t="n">
        <v>147</v>
      </c>
      <c r="H3689" s="213" t="n">
        <v>213</v>
      </c>
      <c r="I3689" s="213" t="n">
        <f aca="false">F3689+G3689+H3689</f>
        <v>361</v>
      </c>
      <c r="J3689" s="213" t="n">
        <v>2</v>
      </c>
      <c r="K3689" s="213" t="n">
        <f aca="false">I3689+J3689</f>
        <v>363</v>
      </c>
    </row>
    <row r="3690" customFormat="false" ht="12.75" hidden="false" customHeight="false" outlineLevel="2" collapsed="false">
      <c r="A3690" s="183" t="s">
        <v>2365</v>
      </c>
      <c r="B3690" s="183" t="s">
        <v>2366</v>
      </c>
      <c r="C3690" s="183" t="s">
        <v>2376</v>
      </c>
      <c r="D3690" s="183" t="s">
        <v>21</v>
      </c>
      <c r="E3690" s="212" t="n">
        <v>715</v>
      </c>
      <c r="F3690" s="213" t="n">
        <v>1</v>
      </c>
      <c r="G3690" s="213" t="n">
        <v>198</v>
      </c>
      <c r="H3690" s="213" t="n">
        <v>188</v>
      </c>
      <c r="I3690" s="213" t="n">
        <f aca="false">F3690+G3690+H3690</f>
        <v>387</v>
      </c>
      <c r="J3690" s="213" t="n">
        <v>5</v>
      </c>
      <c r="K3690" s="213" t="n">
        <f aca="false">I3690+J3690</f>
        <v>392</v>
      </c>
    </row>
    <row r="3691" customFormat="false" ht="12.75" hidden="false" customHeight="false" outlineLevel="2" collapsed="false">
      <c r="A3691" s="183" t="s">
        <v>2365</v>
      </c>
      <c r="B3691" s="183" t="s">
        <v>2366</v>
      </c>
      <c r="C3691" s="183" t="s">
        <v>2377</v>
      </c>
      <c r="D3691" s="183" t="s">
        <v>16</v>
      </c>
      <c r="E3691" s="212" t="n">
        <v>649</v>
      </c>
      <c r="F3691" s="213" t="n">
        <v>5</v>
      </c>
      <c r="G3691" s="213" t="n">
        <v>138</v>
      </c>
      <c r="H3691" s="213" t="n">
        <v>149</v>
      </c>
      <c r="I3691" s="213" t="n">
        <f aca="false">F3691+G3691+H3691</f>
        <v>292</v>
      </c>
      <c r="J3691" s="213" t="n">
        <v>3</v>
      </c>
      <c r="K3691" s="213" t="n">
        <f aca="false">I3691+J3691</f>
        <v>295</v>
      </c>
    </row>
    <row r="3692" customFormat="false" ht="12.75" hidden="false" customHeight="false" outlineLevel="2" collapsed="false">
      <c r="A3692" s="183" t="s">
        <v>2365</v>
      </c>
      <c r="B3692" s="183" t="s">
        <v>2366</v>
      </c>
      <c r="C3692" s="183" t="s">
        <v>2377</v>
      </c>
      <c r="D3692" s="183" t="s">
        <v>17</v>
      </c>
      <c r="E3692" s="212" t="n">
        <v>649</v>
      </c>
      <c r="F3692" s="213" t="n">
        <v>1</v>
      </c>
      <c r="G3692" s="213" t="n">
        <v>125</v>
      </c>
      <c r="H3692" s="213" t="n">
        <v>140</v>
      </c>
      <c r="I3692" s="213" t="n">
        <f aca="false">F3692+G3692+H3692</f>
        <v>266</v>
      </c>
      <c r="J3692" s="213" t="n">
        <v>3</v>
      </c>
      <c r="K3692" s="213" t="n">
        <f aca="false">I3692+J3692</f>
        <v>269</v>
      </c>
    </row>
    <row r="3693" customFormat="false" ht="12.75" hidden="false" customHeight="false" outlineLevel="2" collapsed="false">
      <c r="A3693" s="183" t="s">
        <v>2365</v>
      </c>
      <c r="B3693" s="183" t="s">
        <v>2366</v>
      </c>
      <c r="C3693" s="183" t="s">
        <v>2377</v>
      </c>
      <c r="D3693" s="183" t="s">
        <v>18</v>
      </c>
      <c r="E3693" s="212" t="n">
        <v>650</v>
      </c>
      <c r="F3693" s="213" t="n">
        <v>3</v>
      </c>
      <c r="G3693" s="213" t="n">
        <v>135</v>
      </c>
      <c r="H3693" s="213" t="n">
        <v>152</v>
      </c>
      <c r="I3693" s="213" t="n">
        <f aca="false">F3693+G3693+H3693</f>
        <v>290</v>
      </c>
      <c r="J3693" s="213" t="n">
        <v>4</v>
      </c>
      <c r="K3693" s="213" t="n">
        <f aca="false">I3693+J3693</f>
        <v>294</v>
      </c>
    </row>
    <row r="3694" customFormat="false" ht="12.75" hidden="false" customHeight="false" outlineLevel="2" collapsed="false">
      <c r="A3694" s="183" t="s">
        <v>2365</v>
      </c>
      <c r="B3694" s="183" t="s">
        <v>2366</v>
      </c>
      <c r="C3694" s="183" t="s">
        <v>2378</v>
      </c>
      <c r="D3694" s="183" t="s">
        <v>16</v>
      </c>
      <c r="E3694" s="212" t="n">
        <v>577</v>
      </c>
      <c r="F3694" s="213" t="n">
        <v>3</v>
      </c>
      <c r="G3694" s="213" t="n">
        <v>109</v>
      </c>
      <c r="H3694" s="213" t="n">
        <v>146</v>
      </c>
      <c r="I3694" s="213" t="n">
        <f aca="false">F3694+G3694+H3694</f>
        <v>258</v>
      </c>
      <c r="J3694" s="213" t="n">
        <v>1</v>
      </c>
      <c r="K3694" s="213" t="n">
        <f aca="false">I3694+J3694</f>
        <v>259</v>
      </c>
    </row>
    <row r="3695" customFormat="false" ht="12.75" hidden="false" customHeight="false" outlineLevel="2" collapsed="false">
      <c r="A3695" s="183" t="s">
        <v>2365</v>
      </c>
      <c r="B3695" s="183" t="s">
        <v>2366</v>
      </c>
      <c r="C3695" s="183" t="s">
        <v>2378</v>
      </c>
      <c r="D3695" s="183" t="s">
        <v>21</v>
      </c>
      <c r="E3695" s="212" t="n">
        <v>577</v>
      </c>
      <c r="F3695" s="213" t="n">
        <v>0</v>
      </c>
      <c r="G3695" s="213" t="n">
        <v>119</v>
      </c>
      <c r="H3695" s="213" t="n">
        <v>125</v>
      </c>
      <c r="I3695" s="213" t="n">
        <f aca="false">F3695+G3695+H3695</f>
        <v>244</v>
      </c>
      <c r="J3695" s="213" t="n">
        <v>2</v>
      </c>
      <c r="K3695" s="213" t="n">
        <f aca="false">I3695+J3695</f>
        <v>246</v>
      </c>
    </row>
    <row r="3696" customFormat="false" ht="12.75" hidden="false" customHeight="false" outlineLevel="2" collapsed="false">
      <c r="A3696" s="183" t="s">
        <v>2365</v>
      </c>
      <c r="B3696" s="183" t="s">
        <v>2366</v>
      </c>
      <c r="C3696" s="183" t="s">
        <v>2379</v>
      </c>
      <c r="D3696" s="183" t="s">
        <v>16</v>
      </c>
      <c r="E3696" s="212" t="n">
        <v>420</v>
      </c>
      <c r="F3696" s="213" t="n">
        <v>5</v>
      </c>
      <c r="G3696" s="213" t="n">
        <v>47</v>
      </c>
      <c r="H3696" s="213" t="n">
        <v>33</v>
      </c>
      <c r="I3696" s="213" t="n">
        <f aca="false">F3696+G3696+H3696</f>
        <v>85</v>
      </c>
      <c r="J3696" s="213" t="n">
        <v>1</v>
      </c>
      <c r="K3696" s="213" t="n">
        <f aca="false">I3696+J3696</f>
        <v>86</v>
      </c>
    </row>
    <row r="3697" customFormat="false" ht="12.75" hidden="false" customHeight="false" outlineLevel="2" collapsed="false">
      <c r="A3697" s="183" t="s">
        <v>2365</v>
      </c>
      <c r="B3697" s="183" t="s">
        <v>2366</v>
      </c>
      <c r="C3697" s="183" t="n">
        <v>1962</v>
      </c>
      <c r="D3697" s="183" t="s">
        <v>21</v>
      </c>
      <c r="E3697" s="212" t="n">
        <v>421</v>
      </c>
      <c r="F3697" s="213" t="n">
        <v>4</v>
      </c>
      <c r="G3697" s="213" t="n">
        <v>44</v>
      </c>
      <c r="H3697" s="213" t="n">
        <v>56</v>
      </c>
      <c r="I3697" s="213" t="n">
        <f aca="false">F3697+G3697+H3697</f>
        <v>104</v>
      </c>
      <c r="J3697" s="213" t="n">
        <v>4</v>
      </c>
      <c r="K3697" s="213" t="n">
        <f aca="false">I3697+J3697</f>
        <v>108</v>
      </c>
    </row>
    <row r="3698" customFormat="false" ht="12.75" hidden="false" customHeight="false" outlineLevel="2" collapsed="false">
      <c r="A3698" s="183" t="s">
        <v>2365</v>
      </c>
      <c r="B3698" s="183" t="s">
        <v>2366</v>
      </c>
      <c r="C3698" s="183" t="s">
        <v>2380</v>
      </c>
      <c r="D3698" s="183" t="s">
        <v>16</v>
      </c>
      <c r="E3698" s="212" t="n">
        <v>315</v>
      </c>
      <c r="F3698" s="213" t="n">
        <v>0</v>
      </c>
      <c r="G3698" s="213" t="n">
        <v>79</v>
      </c>
      <c r="H3698" s="213" t="n">
        <v>68</v>
      </c>
      <c r="I3698" s="213" t="n">
        <f aca="false">F3698+G3698+H3698</f>
        <v>147</v>
      </c>
      <c r="J3698" s="213" t="n">
        <v>1</v>
      </c>
      <c r="K3698" s="213" t="n">
        <f aca="false">I3698+J3698</f>
        <v>148</v>
      </c>
    </row>
    <row r="3699" customFormat="false" ht="12.75" hidden="false" customHeight="false" outlineLevel="2" collapsed="false">
      <c r="A3699" s="183" t="s">
        <v>2365</v>
      </c>
      <c r="B3699" s="183" t="s">
        <v>2366</v>
      </c>
      <c r="C3699" s="183" t="s">
        <v>2381</v>
      </c>
      <c r="D3699" s="183" t="s">
        <v>16</v>
      </c>
      <c r="E3699" s="212" t="n">
        <v>653</v>
      </c>
      <c r="F3699" s="213" t="n">
        <v>2</v>
      </c>
      <c r="G3699" s="213" t="n">
        <v>157</v>
      </c>
      <c r="H3699" s="213" t="n">
        <v>187</v>
      </c>
      <c r="I3699" s="213" t="n">
        <f aca="false">F3699+G3699+H3699</f>
        <v>346</v>
      </c>
      <c r="J3699" s="213" t="n">
        <v>2</v>
      </c>
      <c r="K3699" s="213" t="n">
        <f aca="false">I3699+J3699</f>
        <v>348</v>
      </c>
    </row>
    <row r="3700" customFormat="false" ht="12.75" hidden="false" customHeight="false" outlineLevel="2" collapsed="false">
      <c r="A3700" s="183" t="s">
        <v>2365</v>
      </c>
      <c r="B3700" s="183" t="s">
        <v>2366</v>
      </c>
      <c r="C3700" s="183" t="s">
        <v>2382</v>
      </c>
      <c r="D3700" s="183" t="s">
        <v>16</v>
      </c>
      <c r="E3700" s="212" t="n">
        <v>454</v>
      </c>
      <c r="F3700" s="213" t="n">
        <v>2</v>
      </c>
      <c r="G3700" s="213" t="n">
        <v>72</v>
      </c>
      <c r="H3700" s="213" t="n">
        <v>111</v>
      </c>
      <c r="I3700" s="213" t="n">
        <f aca="false">F3700+G3700+H3700</f>
        <v>185</v>
      </c>
      <c r="J3700" s="213" t="n">
        <v>3</v>
      </c>
      <c r="K3700" s="213" t="n">
        <f aca="false">I3700+J3700</f>
        <v>188</v>
      </c>
    </row>
    <row r="3701" customFormat="false" ht="12.75" hidden="false" customHeight="false" outlineLevel="2" collapsed="false">
      <c r="A3701" s="183" t="s">
        <v>2365</v>
      </c>
      <c r="B3701" s="183" t="s">
        <v>2366</v>
      </c>
      <c r="C3701" s="183" t="s">
        <v>2383</v>
      </c>
      <c r="D3701" s="183" t="s">
        <v>16</v>
      </c>
      <c r="E3701" s="212" t="n">
        <v>311</v>
      </c>
      <c r="F3701" s="213" t="n">
        <v>3</v>
      </c>
      <c r="G3701" s="213" t="n">
        <v>55</v>
      </c>
      <c r="H3701" s="213" t="n">
        <v>79</v>
      </c>
      <c r="I3701" s="213" t="n">
        <f aca="false">F3701+G3701+H3701</f>
        <v>137</v>
      </c>
      <c r="J3701" s="213" t="n">
        <v>2</v>
      </c>
      <c r="K3701" s="213" t="n">
        <f aca="false">I3701+J3701</f>
        <v>139</v>
      </c>
    </row>
    <row r="3702" customFormat="false" ht="12.75" hidden="false" customHeight="false" outlineLevel="2" collapsed="false">
      <c r="A3702" s="183" t="s">
        <v>2365</v>
      </c>
      <c r="B3702" s="183" t="s">
        <v>2366</v>
      </c>
      <c r="C3702" s="183" t="s">
        <v>2384</v>
      </c>
      <c r="D3702" s="183" t="s">
        <v>16</v>
      </c>
      <c r="E3702" s="212" t="n">
        <v>485</v>
      </c>
      <c r="F3702" s="213" t="n">
        <v>0</v>
      </c>
      <c r="G3702" s="213" t="n">
        <v>133</v>
      </c>
      <c r="H3702" s="213" t="n">
        <v>56</v>
      </c>
      <c r="I3702" s="213" t="n">
        <f aca="false">F3702+G3702+H3702</f>
        <v>189</v>
      </c>
      <c r="J3702" s="213" t="n">
        <v>3</v>
      </c>
      <c r="K3702" s="213" t="n">
        <f aca="false">I3702+J3702</f>
        <v>192</v>
      </c>
    </row>
    <row r="3703" customFormat="false" ht="12.75" hidden="false" customHeight="false" outlineLevel="2" collapsed="false">
      <c r="A3703" s="183" t="s">
        <v>2365</v>
      </c>
      <c r="B3703" s="183" t="s">
        <v>2366</v>
      </c>
      <c r="C3703" s="183" t="s">
        <v>2385</v>
      </c>
      <c r="D3703" s="183" t="s">
        <v>16</v>
      </c>
      <c r="E3703" s="212" t="n">
        <v>592</v>
      </c>
      <c r="F3703" s="213" t="n">
        <v>2</v>
      </c>
      <c r="G3703" s="213" t="n">
        <v>108</v>
      </c>
      <c r="H3703" s="213" t="n">
        <v>152</v>
      </c>
      <c r="I3703" s="213" t="n">
        <f aca="false">F3703+G3703+H3703</f>
        <v>262</v>
      </c>
      <c r="J3703" s="213" t="n">
        <v>0</v>
      </c>
      <c r="K3703" s="213" t="n">
        <f aca="false">I3703+J3703</f>
        <v>262</v>
      </c>
    </row>
    <row r="3704" customFormat="false" ht="12.75" hidden="false" customHeight="false" outlineLevel="2" collapsed="false">
      <c r="A3704" s="183" t="s">
        <v>2365</v>
      </c>
      <c r="B3704" s="183" t="s">
        <v>2366</v>
      </c>
      <c r="C3704" s="183" t="s">
        <v>2385</v>
      </c>
      <c r="D3704" s="183" t="s">
        <v>21</v>
      </c>
      <c r="E3704" s="212" t="n">
        <v>592</v>
      </c>
      <c r="F3704" s="213" t="n">
        <v>1</v>
      </c>
      <c r="G3704" s="213" t="n">
        <v>104</v>
      </c>
      <c r="H3704" s="213" t="n">
        <v>134</v>
      </c>
      <c r="I3704" s="213" t="n">
        <f aca="false">F3704+G3704+H3704</f>
        <v>239</v>
      </c>
      <c r="J3704" s="213" t="n">
        <v>3</v>
      </c>
      <c r="K3704" s="213" t="n">
        <f aca="false">I3704+J3704</f>
        <v>242</v>
      </c>
    </row>
    <row r="3705" customFormat="false" ht="12.75" hidden="false" customHeight="false" outlineLevel="2" collapsed="false">
      <c r="A3705" s="183" t="s">
        <v>2365</v>
      </c>
      <c r="B3705" s="183" t="s">
        <v>2366</v>
      </c>
      <c r="C3705" s="183" t="s">
        <v>2386</v>
      </c>
      <c r="D3705" s="183" t="s">
        <v>16</v>
      </c>
      <c r="E3705" s="212" t="n">
        <v>593</v>
      </c>
      <c r="F3705" s="213" t="n">
        <v>1</v>
      </c>
      <c r="G3705" s="213" t="n">
        <v>112</v>
      </c>
      <c r="H3705" s="213" t="n">
        <v>211</v>
      </c>
      <c r="I3705" s="213" t="n">
        <f aca="false">F3705+G3705+H3705</f>
        <v>324</v>
      </c>
      <c r="J3705" s="213" t="n">
        <v>1</v>
      </c>
      <c r="K3705" s="213" t="n">
        <f aca="false">I3705+J3705</f>
        <v>325</v>
      </c>
    </row>
    <row r="3706" customFormat="false" ht="12.75" hidden="false" customHeight="false" outlineLevel="2" collapsed="false">
      <c r="A3706" s="183" t="s">
        <v>2365</v>
      </c>
      <c r="B3706" s="183" t="s">
        <v>2366</v>
      </c>
      <c r="C3706" s="183" t="s">
        <v>2387</v>
      </c>
      <c r="D3706" s="183" t="s">
        <v>16</v>
      </c>
      <c r="E3706" s="212" t="n">
        <v>355</v>
      </c>
      <c r="F3706" s="213" t="n">
        <v>0</v>
      </c>
      <c r="G3706" s="213" t="n">
        <v>109</v>
      </c>
      <c r="H3706" s="213" t="n">
        <v>93</v>
      </c>
      <c r="I3706" s="213" t="n">
        <f aca="false">F3706+G3706+H3706</f>
        <v>202</v>
      </c>
      <c r="J3706" s="213" t="n">
        <v>0</v>
      </c>
      <c r="K3706" s="213" t="n">
        <f aca="false">I3706+J3706</f>
        <v>202</v>
      </c>
    </row>
    <row r="3707" customFormat="false" ht="12.75" hidden="false" customHeight="false" outlineLevel="2" collapsed="false">
      <c r="A3707" s="183" t="s">
        <v>2365</v>
      </c>
      <c r="B3707" s="183" t="s">
        <v>2366</v>
      </c>
      <c r="C3707" s="183" t="s">
        <v>2388</v>
      </c>
      <c r="D3707" s="183" t="s">
        <v>16</v>
      </c>
      <c r="E3707" s="212" t="n">
        <v>670</v>
      </c>
      <c r="F3707" s="213" t="n">
        <v>0</v>
      </c>
      <c r="G3707" s="213" t="n">
        <v>228</v>
      </c>
      <c r="H3707" s="213" t="n">
        <v>145</v>
      </c>
      <c r="I3707" s="213" t="n">
        <f aca="false">F3707+G3707+H3707</f>
        <v>373</v>
      </c>
      <c r="J3707" s="213" t="n">
        <v>0</v>
      </c>
      <c r="K3707" s="213" t="n">
        <f aca="false">I3707+J3707</f>
        <v>373</v>
      </c>
    </row>
    <row r="3708" customFormat="false" ht="12.75" hidden="false" customHeight="false" outlineLevel="2" collapsed="false">
      <c r="A3708" s="183" t="s">
        <v>2365</v>
      </c>
      <c r="B3708" s="183" t="s">
        <v>2366</v>
      </c>
      <c r="C3708" s="183" t="s">
        <v>2388</v>
      </c>
      <c r="D3708" s="183" t="s">
        <v>17</v>
      </c>
      <c r="E3708" s="212" t="n">
        <v>671</v>
      </c>
      <c r="F3708" s="213" t="n">
        <v>0</v>
      </c>
      <c r="G3708" s="213" t="n">
        <v>218</v>
      </c>
      <c r="H3708" s="213" t="n">
        <v>144</v>
      </c>
      <c r="I3708" s="213" t="n">
        <f aca="false">F3708+G3708+H3708</f>
        <v>362</v>
      </c>
      <c r="J3708" s="213" t="n">
        <v>2</v>
      </c>
      <c r="K3708" s="213" t="n">
        <f aca="false">I3708+J3708</f>
        <v>364</v>
      </c>
    </row>
    <row r="3709" customFormat="false" ht="12.75" hidden="false" customHeight="false" outlineLevel="2" collapsed="false">
      <c r="A3709" s="183" t="s">
        <v>2365</v>
      </c>
      <c r="B3709" s="183" t="s">
        <v>2366</v>
      </c>
      <c r="C3709" s="183" t="s">
        <v>2388</v>
      </c>
      <c r="D3709" s="183" t="s">
        <v>18</v>
      </c>
      <c r="E3709" s="212" t="n">
        <v>671</v>
      </c>
      <c r="F3709" s="213" t="n">
        <v>2</v>
      </c>
      <c r="G3709" s="213" t="n">
        <v>249</v>
      </c>
      <c r="H3709" s="213" t="n">
        <v>138</v>
      </c>
      <c r="I3709" s="213" t="n">
        <f aca="false">F3709+G3709+H3709</f>
        <v>389</v>
      </c>
      <c r="J3709" s="213" t="n">
        <v>1</v>
      </c>
      <c r="K3709" s="213" t="n">
        <f aca="false">I3709+J3709</f>
        <v>390</v>
      </c>
    </row>
    <row r="3710" customFormat="false" ht="12.75" hidden="false" customHeight="false" outlineLevel="2" collapsed="false">
      <c r="A3710" s="183" t="s">
        <v>2365</v>
      </c>
      <c r="B3710" s="183" t="s">
        <v>2366</v>
      </c>
      <c r="C3710" s="183" t="s">
        <v>2389</v>
      </c>
      <c r="D3710" s="183" t="s">
        <v>16</v>
      </c>
      <c r="E3710" s="212" t="n">
        <v>436</v>
      </c>
      <c r="F3710" s="213" t="n">
        <v>1</v>
      </c>
      <c r="G3710" s="213" t="n">
        <v>137</v>
      </c>
      <c r="H3710" s="213" t="n">
        <v>157</v>
      </c>
      <c r="I3710" s="213" t="n">
        <f aca="false">F3710+G3710+H3710</f>
        <v>295</v>
      </c>
      <c r="J3710" s="213" t="n">
        <v>0</v>
      </c>
      <c r="K3710" s="213" t="n">
        <f aca="false">I3710+J3710</f>
        <v>295</v>
      </c>
    </row>
    <row r="3711" customFormat="false" ht="12.75" hidden="false" customHeight="false" outlineLevel="2" collapsed="false">
      <c r="A3711" s="183" t="s">
        <v>2365</v>
      </c>
      <c r="B3711" s="183" t="s">
        <v>2366</v>
      </c>
      <c r="C3711" s="183" t="s">
        <v>2389</v>
      </c>
      <c r="D3711" s="183" t="s">
        <v>21</v>
      </c>
      <c r="E3711" s="212" t="n">
        <v>437</v>
      </c>
      <c r="F3711" s="213" t="n">
        <v>2</v>
      </c>
      <c r="G3711" s="213" t="n">
        <v>145</v>
      </c>
      <c r="H3711" s="213" t="n">
        <v>119</v>
      </c>
      <c r="I3711" s="213" t="n">
        <f aca="false">F3711+G3711+H3711</f>
        <v>266</v>
      </c>
      <c r="J3711" s="213" t="n">
        <v>15</v>
      </c>
      <c r="K3711" s="213" t="n">
        <f aca="false">I3711+J3711</f>
        <v>281</v>
      </c>
    </row>
    <row r="3712" customFormat="false" ht="12.75" hidden="false" customHeight="false" outlineLevel="2" collapsed="false">
      <c r="A3712" s="183" t="s">
        <v>2365</v>
      </c>
      <c r="B3712" s="183" t="s">
        <v>2390</v>
      </c>
      <c r="C3712" s="183" t="s">
        <v>2391</v>
      </c>
      <c r="D3712" s="183" t="s">
        <v>16</v>
      </c>
      <c r="E3712" s="212" t="n">
        <v>718</v>
      </c>
      <c r="F3712" s="213" t="n">
        <v>7</v>
      </c>
      <c r="G3712" s="213" t="n">
        <v>199</v>
      </c>
      <c r="H3712" s="213" t="n">
        <v>135</v>
      </c>
      <c r="I3712" s="213" t="n">
        <f aca="false">F3712+G3712+H3712</f>
        <v>341</v>
      </c>
      <c r="J3712" s="213" t="n">
        <v>0</v>
      </c>
      <c r="K3712" s="213" t="n">
        <f aca="false">I3712+J3712</f>
        <v>341</v>
      </c>
    </row>
    <row r="3713" customFormat="false" ht="12.75" hidden="false" customHeight="false" outlineLevel="2" collapsed="false">
      <c r="A3713" s="183" t="s">
        <v>2365</v>
      </c>
      <c r="B3713" s="183" t="s">
        <v>2390</v>
      </c>
      <c r="C3713" s="183" t="s">
        <v>2392</v>
      </c>
      <c r="D3713" s="183" t="s">
        <v>16</v>
      </c>
      <c r="E3713" s="212" t="n">
        <v>439</v>
      </c>
      <c r="F3713" s="213" t="n">
        <v>0</v>
      </c>
      <c r="G3713" s="213" t="n">
        <v>90</v>
      </c>
      <c r="H3713" s="213" t="n">
        <v>80</v>
      </c>
      <c r="I3713" s="213" t="n">
        <f aca="false">F3713+G3713+H3713</f>
        <v>170</v>
      </c>
      <c r="J3713" s="213" t="n">
        <v>0</v>
      </c>
      <c r="K3713" s="213" t="n">
        <f aca="false">I3713+J3713</f>
        <v>170</v>
      </c>
    </row>
    <row r="3714" customFormat="false" ht="12.75" hidden="false" customHeight="false" outlineLevel="2" collapsed="false">
      <c r="A3714" s="183" t="s">
        <v>2365</v>
      </c>
      <c r="B3714" s="183" t="s">
        <v>2390</v>
      </c>
      <c r="C3714" s="183" t="s">
        <v>2392</v>
      </c>
      <c r="D3714" s="183" t="s">
        <v>21</v>
      </c>
      <c r="E3714" s="212" t="n">
        <v>439</v>
      </c>
      <c r="F3714" s="213" t="n">
        <v>1</v>
      </c>
      <c r="G3714" s="213" t="n">
        <v>113</v>
      </c>
      <c r="H3714" s="213" t="n">
        <v>81</v>
      </c>
      <c r="I3714" s="213" t="n">
        <f aca="false">F3714+G3714+H3714</f>
        <v>195</v>
      </c>
      <c r="J3714" s="213" t="n">
        <v>2</v>
      </c>
      <c r="K3714" s="213" t="n">
        <f aca="false">I3714+J3714</f>
        <v>197</v>
      </c>
    </row>
    <row r="3715" customFormat="false" ht="12.75" hidden="false" customHeight="false" outlineLevel="2" collapsed="false">
      <c r="A3715" s="183" t="s">
        <v>2365</v>
      </c>
      <c r="B3715" s="183" t="s">
        <v>2390</v>
      </c>
      <c r="C3715" s="183" t="s">
        <v>2392</v>
      </c>
      <c r="D3715" s="183" t="s">
        <v>24</v>
      </c>
      <c r="E3715" s="212"/>
      <c r="F3715" s="213" t="n">
        <v>0</v>
      </c>
      <c r="G3715" s="213" t="n">
        <v>47</v>
      </c>
      <c r="H3715" s="213" t="n">
        <v>36</v>
      </c>
      <c r="I3715" s="213" t="n">
        <f aca="false">F3715+G3715+H3715</f>
        <v>83</v>
      </c>
      <c r="J3715" s="213" t="n">
        <v>0</v>
      </c>
      <c r="K3715" s="213" t="n">
        <f aca="false">I3715+J3715</f>
        <v>83</v>
      </c>
    </row>
    <row r="3716" customFormat="false" ht="12.75" hidden="false" customHeight="false" outlineLevel="2" collapsed="false">
      <c r="A3716" s="183" t="s">
        <v>2365</v>
      </c>
      <c r="B3716" s="183" t="s">
        <v>2390</v>
      </c>
      <c r="C3716" s="183" t="s">
        <v>2393</v>
      </c>
      <c r="D3716" s="183" t="s">
        <v>16</v>
      </c>
      <c r="E3716" s="212" t="n">
        <v>492</v>
      </c>
      <c r="F3716" s="213" t="n">
        <v>1</v>
      </c>
      <c r="G3716" s="213" t="n">
        <v>137</v>
      </c>
      <c r="H3716" s="213" t="n">
        <v>103</v>
      </c>
      <c r="I3716" s="213" t="n">
        <f aca="false">F3716+G3716+H3716</f>
        <v>241</v>
      </c>
      <c r="J3716" s="213" t="n">
        <v>2</v>
      </c>
      <c r="K3716" s="213" t="n">
        <f aca="false">I3716+J3716</f>
        <v>243</v>
      </c>
    </row>
    <row r="3717" customFormat="false" ht="12.75" hidden="false" customHeight="false" outlineLevel="2" collapsed="false">
      <c r="A3717" s="183" t="s">
        <v>2365</v>
      </c>
      <c r="B3717" s="183" t="s">
        <v>2390</v>
      </c>
      <c r="C3717" s="183" t="s">
        <v>2393</v>
      </c>
      <c r="D3717" s="183" t="s">
        <v>21</v>
      </c>
      <c r="E3717" s="212" t="n">
        <v>492</v>
      </c>
      <c r="F3717" s="213" t="n">
        <v>1</v>
      </c>
      <c r="G3717" s="213" t="n">
        <v>124</v>
      </c>
      <c r="H3717" s="213" t="n">
        <v>109</v>
      </c>
      <c r="I3717" s="213" t="n">
        <f aca="false">F3717+G3717+H3717</f>
        <v>234</v>
      </c>
      <c r="J3717" s="213" t="n">
        <v>2</v>
      </c>
      <c r="K3717" s="213" t="n">
        <f aca="false">I3717+J3717</f>
        <v>236</v>
      </c>
    </row>
    <row r="3718" customFormat="false" ht="12.75" hidden="false" customHeight="false" outlineLevel="2" collapsed="false">
      <c r="A3718" s="183" t="s">
        <v>2365</v>
      </c>
      <c r="B3718" s="183" t="s">
        <v>2390</v>
      </c>
      <c r="C3718" s="183" t="s">
        <v>2394</v>
      </c>
      <c r="D3718" s="183" t="s">
        <v>16</v>
      </c>
      <c r="E3718" s="212" t="n">
        <v>527</v>
      </c>
      <c r="F3718" s="213" t="n">
        <v>3</v>
      </c>
      <c r="G3718" s="213" t="n">
        <v>169</v>
      </c>
      <c r="H3718" s="213" t="n">
        <v>75</v>
      </c>
      <c r="I3718" s="213" t="n">
        <f aca="false">F3718+G3718+H3718</f>
        <v>247</v>
      </c>
      <c r="J3718" s="213" t="n">
        <v>2</v>
      </c>
      <c r="K3718" s="213" t="n">
        <f aca="false">I3718+J3718</f>
        <v>249</v>
      </c>
    </row>
    <row r="3719" customFormat="false" ht="12.75" hidden="false" customHeight="false" outlineLevel="2" collapsed="false">
      <c r="A3719" s="183" t="s">
        <v>2365</v>
      </c>
      <c r="B3719" s="183" t="s">
        <v>2390</v>
      </c>
      <c r="C3719" s="183" t="s">
        <v>2394</v>
      </c>
      <c r="D3719" s="183" t="s">
        <v>21</v>
      </c>
      <c r="E3719" s="212" t="n">
        <v>528</v>
      </c>
      <c r="F3719" s="213" t="n">
        <v>2</v>
      </c>
      <c r="G3719" s="213" t="n">
        <v>162</v>
      </c>
      <c r="H3719" s="213" t="n">
        <v>78</v>
      </c>
      <c r="I3719" s="213" t="n">
        <f aca="false">F3719+G3719+H3719</f>
        <v>242</v>
      </c>
      <c r="J3719" s="213" t="n">
        <v>2</v>
      </c>
      <c r="K3719" s="213" t="n">
        <f aca="false">I3719+J3719</f>
        <v>244</v>
      </c>
    </row>
    <row r="3720" customFormat="false" ht="12.75" hidden="false" customHeight="false" outlineLevel="2" collapsed="false">
      <c r="A3720" s="183" t="s">
        <v>2365</v>
      </c>
      <c r="B3720" s="183" t="s">
        <v>2390</v>
      </c>
      <c r="C3720" s="183" t="s">
        <v>2395</v>
      </c>
      <c r="D3720" s="183" t="s">
        <v>16</v>
      </c>
      <c r="E3720" s="212" t="n">
        <v>383</v>
      </c>
      <c r="F3720" s="213" t="n">
        <v>0</v>
      </c>
      <c r="G3720" s="213" t="n">
        <v>98</v>
      </c>
      <c r="H3720" s="213" t="n">
        <v>86</v>
      </c>
      <c r="I3720" s="213" t="n">
        <f aca="false">F3720+G3720+H3720</f>
        <v>184</v>
      </c>
      <c r="J3720" s="213" t="n">
        <v>4</v>
      </c>
      <c r="K3720" s="213" t="n">
        <f aca="false">I3720+J3720</f>
        <v>188</v>
      </c>
    </row>
    <row r="3721" customFormat="false" ht="12.75" hidden="false" customHeight="false" outlineLevel="2" collapsed="false">
      <c r="A3721" s="183" t="s">
        <v>2365</v>
      </c>
      <c r="B3721" s="183" t="s">
        <v>2390</v>
      </c>
      <c r="C3721" s="183" t="s">
        <v>2396</v>
      </c>
      <c r="D3721" s="183" t="s">
        <v>16</v>
      </c>
      <c r="E3721" s="212" t="n">
        <v>380</v>
      </c>
      <c r="F3721" s="213" t="n">
        <v>0</v>
      </c>
      <c r="G3721" s="213" t="n">
        <v>71</v>
      </c>
      <c r="H3721" s="213" t="n">
        <v>87</v>
      </c>
      <c r="I3721" s="213" t="n">
        <f aca="false">F3721+G3721+H3721</f>
        <v>158</v>
      </c>
      <c r="J3721" s="213" t="n">
        <v>1</v>
      </c>
      <c r="K3721" s="213" t="n">
        <f aca="false">I3721+J3721</f>
        <v>159</v>
      </c>
    </row>
    <row r="3722" customFormat="false" ht="12.75" hidden="false" customHeight="false" outlineLevel="2" collapsed="false">
      <c r="A3722" s="183" t="s">
        <v>2365</v>
      </c>
      <c r="B3722" s="183" t="s">
        <v>2390</v>
      </c>
      <c r="C3722" s="183" t="s">
        <v>2397</v>
      </c>
      <c r="D3722" s="183" t="s">
        <v>16</v>
      </c>
      <c r="E3722" s="212" t="n">
        <v>111</v>
      </c>
      <c r="F3722" s="213" t="n">
        <v>0</v>
      </c>
      <c r="G3722" s="213" t="n">
        <v>15</v>
      </c>
      <c r="H3722" s="213" t="n">
        <v>28</v>
      </c>
      <c r="I3722" s="213" t="n">
        <f aca="false">F3722+G3722+H3722</f>
        <v>43</v>
      </c>
      <c r="J3722" s="213" t="n">
        <v>0</v>
      </c>
      <c r="K3722" s="213" t="n">
        <f aca="false">I3722+J3722</f>
        <v>43</v>
      </c>
    </row>
    <row r="3723" customFormat="false" ht="12.75" hidden="false" customHeight="false" outlineLevel="2" collapsed="false">
      <c r="A3723" s="183" t="s">
        <v>2365</v>
      </c>
      <c r="B3723" s="183" t="s">
        <v>2390</v>
      </c>
      <c r="C3723" s="183" t="s">
        <v>2398</v>
      </c>
      <c r="D3723" s="183" t="s">
        <v>16</v>
      </c>
      <c r="E3723" s="212" t="n">
        <v>133</v>
      </c>
      <c r="F3723" s="213" t="n">
        <v>0</v>
      </c>
      <c r="G3723" s="213" t="n">
        <v>45</v>
      </c>
      <c r="H3723" s="213" t="n">
        <v>15</v>
      </c>
      <c r="I3723" s="213" t="n">
        <f aca="false">F3723+G3723+H3723</f>
        <v>60</v>
      </c>
      <c r="J3723" s="213" t="n">
        <v>0</v>
      </c>
      <c r="K3723" s="213" t="n">
        <f aca="false">I3723+J3723</f>
        <v>60</v>
      </c>
    </row>
    <row r="3724" customFormat="false" ht="12.75" hidden="false" customHeight="false" outlineLevel="2" collapsed="false">
      <c r="A3724" s="183" t="s">
        <v>2365</v>
      </c>
      <c r="B3724" s="183" t="s">
        <v>2390</v>
      </c>
      <c r="C3724" s="183" t="s">
        <v>2399</v>
      </c>
      <c r="D3724" s="183" t="s">
        <v>16</v>
      </c>
      <c r="E3724" s="212" t="n">
        <v>133</v>
      </c>
      <c r="F3724" s="213" t="n">
        <v>2</v>
      </c>
      <c r="G3724" s="213" t="n">
        <v>22</v>
      </c>
      <c r="H3724" s="213" t="n">
        <v>21</v>
      </c>
      <c r="I3724" s="213" t="n">
        <f aca="false">F3724+G3724+H3724</f>
        <v>45</v>
      </c>
      <c r="J3724" s="213" t="n">
        <v>0</v>
      </c>
      <c r="K3724" s="213" t="n">
        <f aca="false">I3724+J3724</f>
        <v>45</v>
      </c>
    </row>
    <row r="3725" customFormat="false" ht="12.75" hidden="false" customHeight="false" outlineLevel="2" collapsed="false">
      <c r="A3725" s="183" t="s">
        <v>2365</v>
      </c>
      <c r="B3725" s="183" t="s">
        <v>2390</v>
      </c>
      <c r="C3725" s="183" t="s">
        <v>2400</v>
      </c>
      <c r="D3725" s="183" t="s">
        <v>16</v>
      </c>
      <c r="E3725" s="212" t="n">
        <v>173</v>
      </c>
      <c r="F3725" s="213" t="n">
        <v>0</v>
      </c>
      <c r="G3725" s="213" t="n">
        <v>55</v>
      </c>
      <c r="H3725" s="213" t="n">
        <v>32</v>
      </c>
      <c r="I3725" s="213" t="n">
        <f aca="false">F3725+G3725+H3725</f>
        <v>87</v>
      </c>
      <c r="J3725" s="213" t="n">
        <v>0</v>
      </c>
      <c r="K3725" s="213" t="n">
        <f aca="false">I3725+J3725</f>
        <v>87</v>
      </c>
    </row>
    <row r="3726" customFormat="false" ht="12.75" hidden="false" customHeight="false" outlineLevel="2" collapsed="false">
      <c r="A3726" s="183" t="s">
        <v>2365</v>
      </c>
      <c r="B3726" s="183" t="s">
        <v>2390</v>
      </c>
      <c r="C3726" s="183" t="s">
        <v>2401</v>
      </c>
      <c r="D3726" s="183" t="s">
        <v>16</v>
      </c>
      <c r="E3726" s="212" t="n">
        <v>198</v>
      </c>
      <c r="F3726" s="213" t="n">
        <v>1</v>
      </c>
      <c r="G3726" s="213" t="n">
        <v>49</v>
      </c>
      <c r="H3726" s="213" t="n">
        <v>45</v>
      </c>
      <c r="I3726" s="213" t="n">
        <f aca="false">F3726+G3726+H3726</f>
        <v>95</v>
      </c>
      <c r="J3726" s="213" t="n">
        <v>0</v>
      </c>
      <c r="K3726" s="213" t="n">
        <f aca="false">I3726+J3726</f>
        <v>95</v>
      </c>
    </row>
    <row r="3727" customFormat="false" ht="12.75" hidden="false" customHeight="false" outlineLevel="2" collapsed="false">
      <c r="A3727" s="205" t="s">
        <v>2365</v>
      </c>
      <c r="B3727" s="205" t="s">
        <v>2390</v>
      </c>
      <c r="C3727" s="205" t="s">
        <v>2402</v>
      </c>
      <c r="D3727" s="205" t="s">
        <v>16</v>
      </c>
      <c r="E3727" s="229"/>
      <c r="F3727" s="229"/>
      <c r="G3727" s="229"/>
      <c r="H3727" s="229"/>
      <c r="I3727" s="229"/>
      <c r="J3727" s="229"/>
      <c r="K3727" s="229"/>
    </row>
    <row r="3728" customFormat="false" ht="12.75" hidden="false" customHeight="false" outlineLevel="2" collapsed="false">
      <c r="A3728" s="183" t="s">
        <v>2365</v>
      </c>
      <c r="B3728" s="183" t="s">
        <v>2390</v>
      </c>
      <c r="C3728" s="183" t="s">
        <v>2403</v>
      </c>
      <c r="D3728" s="183" t="s">
        <v>16</v>
      </c>
      <c r="E3728" s="212" t="n">
        <v>164</v>
      </c>
      <c r="F3728" s="213" t="n">
        <v>2</v>
      </c>
      <c r="G3728" s="213" t="n">
        <v>35</v>
      </c>
      <c r="H3728" s="213" t="n">
        <v>32</v>
      </c>
      <c r="I3728" s="213" t="n">
        <f aca="false">F3728+G3728+H3728</f>
        <v>69</v>
      </c>
      <c r="J3728" s="213" t="n">
        <v>0</v>
      </c>
      <c r="K3728" s="213" t="n">
        <f aca="false">I3728+J3728</f>
        <v>69</v>
      </c>
    </row>
    <row r="3729" customFormat="false" ht="12.75" hidden="false" customHeight="false" outlineLevel="2" collapsed="false">
      <c r="A3729" s="183" t="s">
        <v>2365</v>
      </c>
      <c r="B3729" s="183" t="s">
        <v>2390</v>
      </c>
      <c r="C3729" s="183" t="s">
        <v>2404</v>
      </c>
      <c r="D3729" s="183" t="s">
        <v>16</v>
      </c>
      <c r="E3729" s="212" t="n">
        <v>214</v>
      </c>
      <c r="F3729" s="213" t="n">
        <v>1</v>
      </c>
      <c r="G3729" s="213" t="n">
        <v>66</v>
      </c>
      <c r="H3729" s="213" t="n">
        <v>42</v>
      </c>
      <c r="I3729" s="213" t="n">
        <f aca="false">F3729+G3729+H3729</f>
        <v>109</v>
      </c>
      <c r="J3729" s="213" t="n">
        <v>2</v>
      </c>
      <c r="K3729" s="213" t="n">
        <f aca="false">I3729+J3729</f>
        <v>111</v>
      </c>
    </row>
    <row r="3730" customFormat="false" ht="12.75" hidden="false" customHeight="false" outlineLevel="2" collapsed="false">
      <c r="A3730" s="183" t="s">
        <v>2365</v>
      </c>
      <c r="B3730" s="183" t="s">
        <v>2390</v>
      </c>
      <c r="C3730" s="183" t="s">
        <v>2405</v>
      </c>
      <c r="D3730" s="183" t="s">
        <v>16</v>
      </c>
      <c r="E3730" s="212" t="n">
        <v>471</v>
      </c>
      <c r="F3730" s="213" t="n">
        <v>0</v>
      </c>
      <c r="G3730" s="213" t="n">
        <v>126</v>
      </c>
      <c r="H3730" s="213" t="n">
        <v>87</v>
      </c>
      <c r="I3730" s="213" t="n">
        <f aca="false">F3730+G3730+H3730</f>
        <v>213</v>
      </c>
      <c r="J3730" s="213" t="n">
        <v>1</v>
      </c>
      <c r="K3730" s="213" t="n">
        <f aca="false">I3730+J3730</f>
        <v>214</v>
      </c>
    </row>
    <row r="3731" customFormat="false" ht="12.75" hidden="false" customHeight="false" outlineLevel="2" collapsed="false">
      <c r="A3731" s="183" t="s">
        <v>2365</v>
      </c>
      <c r="B3731" s="183" t="s">
        <v>2390</v>
      </c>
      <c r="C3731" s="183" t="s">
        <v>2405</v>
      </c>
      <c r="D3731" s="183" t="s">
        <v>21</v>
      </c>
      <c r="E3731" s="212" t="n">
        <v>471</v>
      </c>
      <c r="F3731" s="213" t="n">
        <v>4</v>
      </c>
      <c r="G3731" s="213" t="n">
        <v>100</v>
      </c>
      <c r="H3731" s="213" t="n">
        <v>104</v>
      </c>
      <c r="I3731" s="213" t="n">
        <f aca="false">F3731+G3731+H3731</f>
        <v>208</v>
      </c>
      <c r="J3731" s="213" t="n">
        <v>2</v>
      </c>
      <c r="K3731" s="213" t="n">
        <f aca="false">I3731+J3731</f>
        <v>210</v>
      </c>
    </row>
    <row r="3732" customFormat="false" ht="12.75" hidden="false" customHeight="false" outlineLevel="2" collapsed="false">
      <c r="A3732" s="183" t="s">
        <v>2365</v>
      </c>
      <c r="B3732" s="183" t="s">
        <v>2390</v>
      </c>
      <c r="C3732" s="183" t="s">
        <v>2406</v>
      </c>
      <c r="D3732" s="183" t="s">
        <v>16</v>
      </c>
      <c r="E3732" s="212" t="n">
        <v>297</v>
      </c>
      <c r="F3732" s="213" t="n">
        <v>2</v>
      </c>
      <c r="G3732" s="213" t="n">
        <v>62</v>
      </c>
      <c r="H3732" s="213" t="n">
        <v>51</v>
      </c>
      <c r="I3732" s="213" t="n">
        <f aca="false">F3732+G3732+H3732</f>
        <v>115</v>
      </c>
      <c r="J3732" s="213" t="n">
        <v>0</v>
      </c>
      <c r="K3732" s="213" t="n">
        <f aca="false">I3732+J3732</f>
        <v>115</v>
      </c>
    </row>
    <row r="3733" customFormat="false" ht="12.75" hidden="false" customHeight="false" outlineLevel="2" collapsed="false">
      <c r="A3733" s="183" t="s">
        <v>2365</v>
      </c>
      <c r="B3733" s="183" t="s">
        <v>2390</v>
      </c>
      <c r="C3733" s="183" t="s">
        <v>2407</v>
      </c>
      <c r="D3733" s="183" t="s">
        <v>16</v>
      </c>
      <c r="E3733" s="212" t="n">
        <v>349</v>
      </c>
      <c r="F3733" s="213" t="n">
        <v>1</v>
      </c>
      <c r="G3733" s="213" t="n">
        <v>82</v>
      </c>
      <c r="H3733" s="213" t="n">
        <v>26</v>
      </c>
      <c r="I3733" s="213" t="n">
        <f aca="false">F3733+G3733+H3733</f>
        <v>109</v>
      </c>
      <c r="J3733" s="213" t="n">
        <v>0</v>
      </c>
      <c r="K3733" s="213" t="n">
        <f aca="false">I3733+J3733</f>
        <v>109</v>
      </c>
    </row>
    <row r="3734" customFormat="false" ht="12.75" hidden="false" customHeight="false" outlineLevel="2" collapsed="false">
      <c r="A3734" s="183" t="s">
        <v>2365</v>
      </c>
      <c r="B3734" s="183" t="s">
        <v>2390</v>
      </c>
      <c r="C3734" s="183" t="s">
        <v>2408</v>
      </c>
      <c r="D3734" s="183" t="s">
        <v>16</v>
      </c>
      <c r="E3734" s="212" t="n">
        <v>458</v>
      </c>
      <c r="F3734" s="213" t="n">
        <v>3</v>
      </c>
      <c r="G3734" s="213" t="n">
        <v>85</v>
      </c>
      <c r="H3734" s="213" t="n">
        <v>102</v>
      </c>
      <c r="I3734" s="213" t="n">
        <f aca="false">F3734+G3734+H3734</f>
        <v>190</v>
      </c>
      <c r="J3734" s="213" t="n">
        <v>1</v>
      </c>
      <c r="K3734" s="213" t="n">
        <f aca="false">I3734+J3734</f>
        <v>191</v>
      </c>
    </row>
    <row r="3735" customFormat="false" ht="12.75" hidden="false" customHeight="false" outlineLevel="2" collapsed="false">
      <c r="A3735" s="183" t="s">
        <v>2365</v>
      </c>
      <c r="B3735" s="183" t="s">
        <v>2390</v>
      </c>
      <c r="C3735" s="183" t="s">
        <v>2408</v>
      </c>
      <c r="D3735" s="183" t="s">
        <v>21</v>
      </c>
      <c r="E3735" s="212" t="n">
        <v>459</v>
      </c>
      <c r="F3735" s="213" t="n">
        <v>2</v>
      </c>
      <c r="G3735" s="213" t="n">
        <v>84</v>
      </c>
      <c r="H3735" s="213" t="n">
        <v>94</v>
      </c>
      <c r="I3735" s="213" t="n">
        <f aca="false">F3735+G3735+H3735</f>
        <v>180</v>
      </c>
      <c r="J3735" s="213" t="n">
        <v>1</v>
      </c>
      <c r="K3735" s="213" t="n">
        <f aca="false">I3735+J3735</f>
        <v>181</v>
      </c>
    </row>
    <row r="3736" customFormat="false" ht="12.75" hidden="false" customHeight="false" outlineLevel="2" collapsed="false">
      <c r="A3736" s="183" t="s">
        <v>2365</v>
      </c>
      <c r="B3736" s="183" t="s">
        <v>2390</v>
      </c>
      <c r="C3736" s="183" t="s">
        <v>2409</v>
      </c>
      <c r="D3736" s="183" t="s">
        <v>16</v>
      </c>
      <c r="E3736" s="212" t="n">
        <v>105</v>
      </c>
      <c r="F3736" s="213" t="n">
        <v>0</v>
      </c>
      <c r="G3736" s="213" t="n">
        <v>17</v>
      </c>
      <c r="H3736" s="213" t="n">
        <v>27</v>
      </c>
      <c r="I3736" s="213" t="n">
        <f aca="false">F3736+G3736+H3736</f>
        <v>44</v>
      </c>
      <c r="J3736" s="213" t="n">
        <v>0</v>
      </c>
      <c r="K3736" s="213" t="n">
        <f aca="false">I3736+J3736</f>
        <v>44</v>
      </c>
    </row>
    <row r="3737" customFormat="false" ht="12.75" hidden="false" customHeight="false" outlineLevel="2" collapsed="false">
      <c r="A3737" s="183" t="s">
        <v>2365</v>
      </c>
      <c r="B3737" s="183" t="s">
        <v>2390</v>
      </c>
      <c r="C3737" s="183" t="n">
        <v>1086</v>
      </c>
      <c r="D3737" s="183" t="s">
        <v>16</v>
      </c>
      <c r="E3737" s="212" t="n">
        <v>401</v>
      </c>
      <c r="F3737" s="213" t="n">
        <v>0</v>
      </c>
      <c r="G3737" s="213" t="n">
        <v>84</v>
      </c>
      <c r="H3737" s="213" t="n">
        <v>46</v>
      </c>
      <c r="I3737" s="213" t="n">
        <f aca="false">F3737+G3737+H3737</f>
        <v>130</v>
      </c>
      <c r="J3737" s="213" t="n">
        <v>0</v>
      </c>
      <c r="K3737" s="213" t="n">
        <f aca="false">I3737+J3737</f>
        <v>130</v>
      </c>
    </row>
    <row r="3738" customFormat="false" ht="12.75" hidden="false" customHeight="false" outlineLevel="2" collapsed="false">
      <c r="A3738" s="183" t="s">
        <v>2365</v>
      </c>
      <c r="B3738" s="183" t="s">
        <v>2390</v>
      </c>
      <c r="C3738" s="183" t="n">
        <v>1086</v>
      </c>
      <c r="D3738" s="183" t="s">
        <v>21</v>
      </c>
      <c r="E3738" s="212" t="n">
        <v>402</v>
      </c>
      <c r="F3738" s="213" t="n">
        <v>0</v>
      </c>
      <c r="G3738" s="213" t="n">
        <v>92</v>
      </c>
      <c r="H3738" s="213" t="n">
        <v>49</v>
      </c>
      <c r="I3738" s="213" t="n">
        <f aca="false">F3738+G3738+H3738</f>
        <v>141</v>
      </c>
      <c r="J3738" s="213" t="n">
        <v>0</v>
      </c>
      <c r="K3738" s="213" t="n">
        <f aca="false">I3738+J3738</f>
        <v>141</v>
      </c>
    </row>
    <row r="3739" customFormat="false" ht="12.75" hidden="false" customHeight="false" outlineLevel="2" collapsed="false">
      <c r="A3739" s="183" t="s">
        <v>2365</v>
      </c>
      <c r="B3739" s="183" t="s">
        <v>2390</v>
      </c>
      <c r="C3739" s="183" t="s">
        <v>2410</v>
      </c>
      <c r="D3739" s="183" t="s">
        <v>16</v>
      </c>
      <c r="E3739" s="212" t="n">
        <v>659</v>
      </c>
      <c r="F3739" s="213" t="n">
        <v>1</v>
      </c>
      <c r="G3739" s="213" t="n">
        <v>190</v>
      </c>
      <c r="H3739" s="213" t="n">
        <v>121</v>
      </c>
      <c r="I3739" s="213" t="n">
        <f aca="false">F3739+G3739+H3739</f>
        <v>312</v>
      </c>
      <c r="J3739" s="213" t="n">
        <v>3</v>
      </c>
      <c r="K3739" s="213" t="n">
        <f aca="false">I3739+J3739</f>
        <v>315</v>
      </c>
    </row>
    <row r="3740" customFormat="false" ht="12.75" hidden="false" customHeight="false" outlineLevel="2" collapsed="false">
      <c r="A3740" s="183" t="s">
        <v>2365</v>
      </c>
      <c r="B3740" s="183" t="s">
        <v>2390</v>
      </c>
      <c r="C3740" s="183" t="s">
        <v>2411</v>
      </c>
      <c r="D3740" s="183" t="s">
        <v>16</v>
      </c>
      <c r="E3740" s="212" t="n">
        <v>264</v>
      </c>
      <c r="F3740" s="213" t="n">
        <v>0</v>
      </c>
      <c r="G3740" s="213" t="n">
        <v>77</v>
      </c>
      <c r="H3740" s="213" t="n">
        <v>56</v>
      </c>
      <c r="I3740" s="213" t="n">
        <f aca="false">F3740+G3740+H3740</f>
        <v>133</v>
      </c>
      <c r="J3740" s="213" t="n">
        <v>0</v>
      </c>
      <c r="K3740" s="213" t="n">
        <f aca="false">I3740+J3740</f>
        <v>133</v>
      </c>
    </row>
    <row r="3741" customFormat="false" ht="12.75" hidden="false" customHeight="false" outlineLevel="2" collapsed="false">
      <c r="A3741" s="183" t="s">
        <v>2365</v>
      </c>
      <c r="B3741" s="183" t="s">
        <v>2390</v>
      </c>
      <c r="C3741" s="183" t="s">
        <v>2412</v>
      </c>
      <c r="D3741" s="183" t="s">
        <v>16</v>
      </c>
      <c r="E3741" s="212" t="n">
        <v>226</v>
      </c>
      <c r="F3741" s="213" t="n">
        <v>0</v>
      </c>
      <c r="G3741" s="213" t="n">
        <v>41</v>
      </c>
      <c r="H3741" s="213" t="n">
        <v>33</v>
      </c>
      <c r="I3741" s="213" t="n">
        <f aca="false">F3741+G3741+H3741</f>
        <v>74</v>
      </c>
      <c r="J3741" s="213" t="n">
        <v>2</v>
      </c>
      <c r="K3741" s="213" t="n">
        <f aca="false">I3741+J3741</f>
        <v>76</v>
      </c>
    </row>
    <row r="3742" customFormat="false" ht="12.75" hidden="false" customHeight="false" outlineLevel="2" collapsed="false">
      <c r="A3742" s="183" t="s">
        <v>2365</v>
      </c>
      <c r="B3742" s="183" t="s">
        <v>2390</v>
      </c>
      <c r="C3742" s="183" t="s">
        <v>2413</v>
      </c>
      <c r="D3742" s="183" t="s">
        <v>16</v>
      </c>
      <c r="E3742" s="212" t="n">
        <v>110</v>
      </c>
      <c r="F3742" s="213" t="n">
        <v>0</v>
      </c>
      <c r="G3742" s="213" t="n">
        <v>10</v>
      </c>
      <c r="H3742" s="213" t="n">
        <v>47</v>
      </c>
      <c r="I3742" s="213" t="n">
        <f aca="false">F3742+G3742+H3742</f>
        <v>57</v>
      </c>
      <c r="J3742" s="213" t="n">
        <v>0</v>
      </c>
      <c r="K3742" s="213" t="n">
        <f aca="false">I3742+J3742</f>
        <v>57</v>
      </c>
    </row>
    <row r="3743" customFormat="false" ht="12.75" hidden="false" customHeight="false" outlineLevel="2" collapsed="false">
      <c r="A3743" s="183" t="s">
        <v>2365</v>
      </c>
      <c r="B3743" s="183" t="s">
        <v>2390</v>
      </c>
      <c r="C3743" s="183" t="s">
        <v>2414</v>
      </c>
      <c r="D3743" s="183" t="s">
        <v>16</v>
      </c>
      <c r="E3743" s="212" t="n">
        <v>154</v>
      </c>
      <c r="F3743" s="213" t="n">
        <v>0</v>
      </c>
      <c r="G3743" s="213" t="n">
        <v>21</v>
      </c>
      <c r="H3743" s="213" t="n">
        <v>49</v>
      </c>
      <c r="I3743" s="213" t="n">
        <f aca="false">F3743+G3743+H3743</f>
        <v>70</v>
      </c>
      <c r="J3743" s="213" t="n">
        <v>0</v>
      </c>
      <c r="K3743" s="213" t="n">
        <f aca="false">I3743+J3743</f>
        <v>70</v>
      </c>
    </row>
    <row r="3744" customFormat="false" ht="12.75" hidden="false" customHeight="false" outlineLevel="2" collapsed="false">
      <c r="A3744" s="183" t="s">
        <v>2365</v>
      </c>
      <c r="B3744" s="183" t="s">
        <v>2390</v>
      </c>
      <c r="C3744" s="183" t="s">
        <v>2415</v>
      </c>
      <c r="D3744" s="183" t="s">
        <v>16</v>
      </c>
      <c r="E3744" s="212" t="n">
        <v>463</v>
      </c>
      <c r="F3744" s="213" t="n">
        <v>1</v>
      </c>
      <c r="G3744" s="213" t="n">
        <v>67</v>
      </c>
      <c r="H3744" s="213" t="n">
        <v>94</v>
      </c>
      <c r="I3744" s="213" t="n">
        <f aca="false">F3744+G3744+H3744</f>
        <v>162</v>
      </c>
      <c r="J3744" s="213" t="n">
        <v>4</v>
      </c>
      <c r="K3744" s="213" t="n">
        <f aca="false">I3744+J3744</f>
        <v>166</v>
      </c>
    </row>
    <row r="3745" customFormat="false" ht="12.75" hidden="false" customHeight="false" outlineLevel="2" collapsed="false">
      <c r="A3745" s="183" t="s">
        <v>2365</v>
      </c>
      <c r="B3745" s="183" t="s">
        <v>2390</v>
      </c>
      <c r="C3745" s="183" t="s">
        <v>2416</v>
      </c>
      <c r="D3745" s="183" t="s">
        <v>16</v>
      </c>
      <c r="E3745" s="212" t="n">
        <v>166</v>
      </c>
      <c r="F3745" s="213" t="n">
        <v>2</v>
      </c>
      <c r="G3745" s="213" t="n">
        <v>26</v>
      </c>
      <c r="H3745" s="213" t="n">
        <v>26</v>
      </c>
      <c r="I3745" s="213" t="n">
        <f aca="false">F3745+G3745+H3745</f>
        <v>54</v>
      </c>
      <c r="J3745" s="213" t="n">
        <v>0</v>
      </c>
      <c r="K3745" s="213" t="n">
        <f aca="false">I3745+J3745</f>
        <v>54</v>
      </c>
    </row>
    <row r="3746" customFormat="false" ht="12.75" hidden="false" customHeight="false" outlineLevel="2" collapsed="false">
      <c r="A3746" s="183" t="s">
        <v>2365</v>
      </c>
      <c r="B3746" s="183" t="s">
        <v>2390</v>
      </c>
      <c r="C3746" s="183" t="s">
        <v>2417</v>
      </c>
      <c r="D3746" s="183" t="s">
        <v>16</v>
      </c>
      <c r="E3746" s="212" t="n">
        <v>626</v>
      </c>
      <c r="F3746" s="213" t="n">
        <v>3</v>
      </c>
      <c r="G3746" s="213" t="n">
        <v>200</v>
      </c>
      <c r="H3746" s="213" t="n">
        <v>38</v>
      </c>
      <c r="I3746" s="213" t="n">
        <f aca="false">F3746+G3746+H3746</f>
        <v>241</v>
      </c>
      <c r="J3746" s="213" t="n">
        <v>3</v>
      </c>
      <c r="K3746" s="213" t="n">
        <f aca="false">I3746+J3746</f>
        <v>244</v>
      </c>
    </row>
    <row r="3747" customFormat="false" ht="12.75" hidden="false" customHeight="false" outlineLevel="2" collapsed="false">
      <c r="A3747" s="183" t="s">
        <v>2365</v>
      </c>
      <c r="B3747" s="183" t="s">
        <v>2390</v>
      </c>
      <c r="C3747" s="183" t="s">
        <v>2418</v>
      </c>
      <c r="D3747" s="183" t="s">
        <v>16</v>
      </c>
      <c r="E3747" s="212" t="n">
        <v>381</v>
      </c>
      <c r="F3747" s="213" t="n">
        <v>1</v>
      </c>
      <c r="G3747" s="213" t="n">
        <v>28</v>
      </c>
      <c r="H3747" s="213" t="n">
        <v>110</v>
      </c>
      <c r="I3747" s="213" t="n">
        <f aca="false">F3747+G3747+H3747</f>
        <v>139</v>
      </c>
      <c r="J3747" s="213" t="n">
        <v>1</v>
      </c>
      <c r="K3747" s="213" t="n">
        <f aca="false">I3747+J3747</f>
        <v>140</v>
      </c>
    </row>
    <row r="3748" customFormat="false" ht="12.75" hidden="false" customHeight="false" outlineLevel="2" collapsed="false">
      <c r="A3748" s="183" t="s">
        <v>2365</v>
      </c>
      <c r="B3748" s="183" t="s">
        <v>2390</v>
      </c>
      <c r="C3748" s="183" t="s">
        <v>2419</v>
      </c>
      <c r="D3748" s="183" t="s">
        <v>16</v>
      </c>
      <c r="E3748" s="212" t="n">
        <v>218</v>
      </c>
      <c r="F3748" s="213" t="n">
        <v>1</v>
      </c>
      <c r="G3748" s="213" t="n">
        <v>40</v>
      </c>
      <c r="H3748" s="213" t="n">
        <v>48</v>
      </c>
      <c r="I3748" s="213" t="n">
        <f aca="false">F3748+G3748+H3748</f>
        <v>89</v>
      </c>
      <c r="J3748" s="213" t="n">
        <v>2</v>
      </c>
      <c r="K3748" s="213" t="n">
        <f aca="false">I3748+J3748</f>
        <v>91</v>
      </c>
    </row>
    <row r="3749" customFormat="false" ht="12.75" hidden="false" customHeight="false" outlineLevel="2" collapsed="false">
      <c r="A3749" s="183" t="s">
        <v>2365</v>
      </c>
      <c r="B3749" s="183" t="s">
        <v>2390</v>
      </c>
      <c r="C3749" s="183" t="n">
        <v>1097</v>
      </c>
      <c r="D3749" s="183" t="s">
        <v>16</v>
      </c>
      <c r="E3749" s="212" t="n">
        <v>233</v>
      </c>
      <c r="F3749" s="213" t="n">
        <v>1</v>
      </c>
      <c r="G3749" s="213" t="n">
        <v>64</v>
      </c>
      <c r="H3749" s="213" t="n">
        <v>25</v>
      </c>
      <c r="I3749" s="213" t="n">
        <f aca="false">F3749+G3749+H3749</f>
        <v>90</v>
      </c>
      <c r="J3749" s="213" t="n">
        <v>1</v>
      </c>
      <c r="K3749" s="213" t="n">
        <f aca="false">I3749+J3749</f>
        <v>91</v>
      </c>
    </row>
    <row r="3750" customFormat="false" ht="12.75" hidden="false" customHeight="false" outlineLevel="2" collapsed="false">
      <c r="A3750" s="183" t="s">
        <v>2365</v>
      </c>
      <c r="B3750" s="183" t="s">
        <v>2390</v>
      </c>
      <c r="C3750" s="183" t="s">
        <v>2420</v>
      </c>
      <c r="D3750" s="183" t="s">
        <v>16</v>
      </c>
      <c r="E3750" s="212" t="n">
        <v>404</v>
      </c>
      <c r="F3750" s="213" t="n">
        <v>3</v>
      </c>
      <c r="G3750" s="213" t="n">
        <v>109</v>
      </c>
      <c r="H3750" s="213" t="n">
        <v>62</v>
      </c>
      <c r="I3750" s="213" t="n">
        <f aca="false">F3750+G3750+H3750</f>
        <v>174</v>
      </c>
      <c r="J3750" s="213" t="n">
        <v>4</v>
      </c>
      <c r="K3750" s="213" t="n">
        <f aca="false">I3750+J3750</f>
        <v>178</v>
      </c>
    </row>
    <row r="3751" customFormat="false" ht="12.75" hidden="false" customHeight="false" outlineLevel="2" collapsed="false">
      <c r="A3751" s="183" t="s">
        <v>2365</v>
      </c>
      <c r="B3751" s="183" t="s">
        <v>2390</v>
      </c>
      <c r="C3751" s="183" t="n">
        <v>1098</v>
      </c>
      <c r="D3751" s="183" t="s">
        <v>21</v>
      </c>
      <c r="E3751" s="212" t="n">
        <v>404</v>
      </c>
      <c r="F3751" s="213" t="n">
        <v>0</v>
      </c>
      <c r="G3751" s="213" t="n">
        <v>88</v>
      </c>
      <c r="H3751" s="213" t="n">
        <v>84</v>
      </c>
      <c r="I3751" s="213" t="n">
        <f aca="false">F3751+G3751+H3751</f>
        <v>172</v>
      </c>
      <c r="J3751" s="213" t="n">
        <v>1</v>
      </c>
      <c r="K3751" s="213" t="n">
        <f aca="false">I3751+J3751</f>
        <v>173</v>
      </c>
    </row>
    <row r="3752" customFormat="false" ht="12.75" hidden="false" customHeight="false" outlineLevel="2" collapsed="false">
      <c r="A3752" s="183" t="s">
        <v>2365</v>
      </c>
      <c r="B3752" s="183" t="s">
        <v>2390</v>
      </c>
      <c r="C3752" s="183" t="s">
        <v>2421</v>
      </c>
      <c r="D3752" s="183" t="s">
        <v>16</v>
      </c>
      <c r="E3752" s="212" t="n">
        <v>359</v>
      </c>
      <c r="F3752" s="213" t="n">
        <v>0</v>
      </c>
      <c r="G3752" s="213" t="n">
        <v>70</v>
      </c>
      <c r="H3752" s="213" t="n">
        <v>55</v>
      </c>
      <c r="I3752" s="213" t="n">
        <f aca="false">F3752+G3752+H3752</f>
        <v>125</v>
      </c>
      <c r="J3752" s="213" t="n">
        <v>0</v>
      </c>
      <c r="K3752" s="213" t="n">
        <f aca="false">I3752+J3752</f>
        <v>125</v>
      </c>
    </row>
    <row r="3753" customFormat="false" ht="12.75" hidden="false" customHeight="false" outlineLevel="2" collapsed="false">
      <c r="A3753" s="183" t="s">
        <v>2365</v>
      </c>
      <c r="B3753" s="183" t="s">
        <v>2390</v>
      </c>
      <c r="C3753" s="183" t="s">
        <v>2422</v>
      </c>
      <c r="D3753" s="183" t="s">
        <v>16</v>
      </c>
      <c r="E3753" s="212" t="n">
        <v>523</v>
      </c>
      <c r="F3753" s="213" t="n">
        <v>0</v>
      </c>
      <c r="G3753" s="213" t="n">
        <v>70</v>
      </c>
      <c r="H3753" s="213" t="n">
        <v>115</v>
      </c>
      <c r="I3753" s="213" t="n">
        <f aca="false">F3753+G3753+H3753</f>
        <v>185</v>
      </c>
      <c r="J3753" s="213" t="n">
        <v>1</v>
      </c>
      <c r="K3753" s="213" t="n">
        <f aca="false">I3753+J3753</f>
        <v>186</v>
      </c>
    </row>
    <row r="3754" customFormat="false" ht="12.75" hidden="false" customHeight="false" outlineLevel="2" collapsed="false">
      <c r="A3754" s="183" t="s">
        <v>2365</v>
      </c>
      <c r="B3754" s="183" t="s">
        <v>2390</v>
      </c>
      <c r="C3754" s="183" t="s">
        <v>2423</v>
      </c>
      <c r="D3754" s="183" t="s">
        <v>16</v>
      </c>
      <c r="E3754" s="212" t="n">
        <v>295</v>
      </c>
      <c r="F3754" s="213" t="n">
        <v>1</v>
      </c>
      <c r="G3754" s="213" t="n">
        <v>61</v>
      </c>
      <c r="H3754" s="213" t="n">
        <v>71</v>
      </c>
      <c r="I3754" s="213" t="n">
        <f aca="false">F3754+G3754+H3754</f>
        <v>133</v>
      </c>
      <c r="J3754" s="213" t="n">
        <v>1</v>
      </c>
      <c r="K3754" s="213" t="n">
        <f aca="false">I3754+J3754</f>
        <v>134</v>
      </c>
    </row>
    <row r="3755" customFormat="false" ht="12.75" hidden="false" customHeight="false" outlineLevel="2" collapsed="false">
      <c r="A3755" s="183" t="s">
        <v>2365</v>
      </c>
      <c r="B3755" s="183" t="s">
        <v>2390</v>
      </c>
      <c r="C3755" s="183" t="s">
        <v>2424</v>
      </c>
      <c r="D3755" s="183" t="s">
        <v>16</v>
      </c>
      <c r="E3755" s="212" t="n">
        <v>461</v>
      </c>
      <c r="F3755" s="213" t="n">
        <v>0</v>
      </c>
      <c r="G3755" s="213" t="n">
        <v>109</v>
      </c>
      <c r="H3755" s="213" t="n">
        <v>49</v>
      </c>
      <c r="I3755" s="213" t="n">
        <f aca="false">F3755+G3755+H3755</f>
        <v>158</v>
      </c>
      <c r="J3755" s="213" t="n">
        <v>2</v>
      </c>
      <c r="K3755" s="213" t="n">
        <f aca="false">I3755+J3755</f>
        <v>160</v>
      </c>
    </row>
    <row r="3756" customFormat="false" ht="12.75" hidden="false" customHeight="false" outlineLevel="2" collapsed="false">
      <c r="A3756" s="183" t="s">
        <v>2365</v>
      </c>
      <c r="B3756" s="183" t="s">
        <v>2390</v>
      </c>
      <c r="C3756" s="183" t="s">
        <v>2425</v>
      </c>
      <c r="D3756" s="183" t="s">
        <v>16</v>
      </c>
      <c r="E3756" s="212" t="n">
        <v>426</v>
      </c>
      <c r="F3756" s="213" t="n">
        <v>1</v>
      </c>
      <c r="G3756" s="213" t="n">
        <v>48</v>
      </c>
      <c r="H3756" s="213" t="n">
        <v>121</v>
      </c>
      <c r="I3756" s="213" t="n">
        <f aca="false">F3756+G3756+H3756</f>
        <v>170</v>
      </c>
      <c r="J3756" s="213" t="n">
        <v>0</v>
      </c>
      <c r="K3756" s="213" t="n">
        <f aca="false">I3756+J3756</f>
        <v>170</v>
      </c>
    </row>
    <row r="3757" customFormat="false" ht="12.75" hidden="false" customHeight="false" outlineLevel="2" collapsed="false">
      <c r="A3757" s="183" t="s">
        <v>2365</v>
      </c>
      <c r="B3757" s="183" t="s">
        <v>2390</v>
      </c>
      <c r="C3757" s="209" t="n">
        <v>1104</v>
      </c>
      <c r="D3757" s="183" t="s">
        <v>16</v>
      </c>
      <c r="E3757" s="212" t="n">
        <v>569</v>
      </c>
      <c r="F3757" s="213" t="n">
        <v>1</v>
      </c>
      <c r="G3757" s="213" t="n">
        <v>91</v>
      </c>
      <c r="H3757" s="213" t="n">
        <v>121</v>
      </c>
      <c r="I3757" s="213" t="n">
        <f aca="false">F3757+G3757+H3757</f>
        <v>213</v>
      </c>
      <c r="J3757" s="213" t="n">
        <v>4</v>
      </c>
      <c r="K3757" s="213" t="n">
        <f aca="false">I3757+J3757</f>
        <v>217</v>
      </c>
    </row>
    <row r="3758" customFormat="false" ht="12.75" hidden="false" customHeight="false" outlineLevel="2" collapsed="false">
      <c r="A3758" s="183" t="s">
        <v>2365</v>
      </c>
      <c r="B3758" s="183" t="s">
        <v>2390</v>
      </c>
      <c r="C3758" s="209" t="s">
        <v>2426</v>
      </c>
      <c r="D3758" s="183" t="s">
        <v>21</v>
      </c>
      <c r="E3758" s="212" t="n">
        <v>570</v>
      </c>
      <c r="F3758" s="213" t="n">
        <v>3</v>
      </c>
      <c r="G3758" s="213" t="n">
        <v>104</v>
      </c>
      <c r="H3758" s="213" t="n">
        <v>86</v>
      </c>
      <c r="I3758" s="213" t="n">
        <f aca="false">F3758+G3758+H3758</f>
        <v>193</v>
      </c>
      <c r="J3758" s="213" t="n">
        <v>4</v>
      </c>
      <c r="K3758" s="213" t="n">
        <f aca="false">I3758+J3758</f>
        <v>197</v>
      </c>
    </row>
    <row r="3759" customFormat="false" ht="12.75" hidden="false" customHeight="false" outlineLevel="2" collapsed="false">
      <c r="A3759" s="183" t="s">
        <v>2365</v>
      </c>
      <c r="B3759" s="183" t="s">
        <v>2390</v>
      </c>
      <c r="C3759" s="183" t="s">
        <v>2427</v>
      </c>
      <c r="D3759" s="183" t="s">
        <v>16</v>
      </c>
      <c r="E3759" s="212" t="n">
        <v>246</v>
      </c>
      <c r="F3759" s="213" t="n">
        <v>0</v>
      </c>
      <c r="G3759" s="213" t="n">
        <v>40</v>
      </c>
      <c r="H3759" s="213" t="n">
        <v>33</v>
      </c>
      <c r="I3759" s="213" t="n">
        <f aca="false">F3759+G3759+H3759</f>
        <v>73</v>
      </c>
      <c r="J3759" s="213" t="n">
        <v>1</v>
      </c>
      <c r="K3759" s="213" t="n">
        <f aca="false">I3759+J3759</f>
        <v>74</v>
      </c>
    </row>
    <row r="3760" customFormat="false" ht="12.75" hidden="false" customHeight="false" outlineLevel="2" collapsed="false">
      <c r="A3760" s="183" t="s">
        <v>2365</v>
      </c>
      <c r="B3760" s="183" t="s">
        <v>2390</v>
      </c>
      <c r="C3760" s="183" t="s">
        <v>2428</v>
      </c>
      <c r="D3760" s="183" t="s">
        <v>16</v>
      </c>
      <c r="E3760" s="212" t="n">
        <v>414</v>
      </c>
      <c r="F3760" s="213" t="n">
        <v>2</v>
      </c>
      <c r="G3760" s="213" t="n">
        <v>70</v>
      </c>
      <c r="H3760" s="213" t="n">
        <v>119</v>
      </c>
      <c r="I3760" s="213" t="n">
        <f aca="false">F3760+G3760+H3760</f>
        <v>191</v>
      </c>
      <c r="J3760" s="213" t="n">
        <v>1</v>
      </c>
      <c r="K3760" s="213" t="n">
        <f aca="false">I3760+J3760</f>
        <v>192</v>
      </c>
    </row>
    <row r="3761" customFormat="false" ht="12.75" hidden="false" customHeight="false" outlineLevel="2" collapsed="false">
      <c r="A3761" s="183" t="s">
        <v>2365</v>
      </c>
      <c r="B3761" s="183" t="s">
        <v>2390</v>
      </c>
      <c r="C3761" s="183" t="s">
        <v>2429</v>
      </c>
      <c r="D3761" s="183" t="s">
        <v>16</v>
      </c>
      <c r="E3761" s="212" t="n">
        <v>285</v>
      </c>
      <c r="F3761" s="213" t="n">
        <v>1</v>
      </c>
      <c r="G3761" s="213" t="n">
        <v>76</v>
      </c>
      <c r="H3761" s="213" t="n">
        <v>44</v>
      </c>
      <c r="I3761" s="213" t="n">
        <f aca="false">F3761+G3761+H3761</f>
        <v>121</v>
      </c>
      <c r="J3761" s="213" t="n">
        <v>0</v>
      </c>
      <c r="K3761" s="213" t="n">
        <f aca="false">I3761+J3761</f>
        <v>121</v>
      </c>
    </row>
    <row r="3762" customFormat="false" ht="12.75" hidden="false" customHeight="false" outlineLevel="2" collapsed="false">
      <c r="A3762" s="183" t="s">
        <v>2365</v>
      </c>
      <c r="B3762" s="183" t="s">
        <v>2390</v>
      </c>
      <c r="C3762" s="183" t="s">
        <v>2430</v>
      </c>
      <c r="D3762" s="183" t="s">
        <v>16</v>
      </c>
      <c r="E3762" s="212" t="n">
        <v>275</v>
      </c>
      <c r="F3762" s="213" t="n">
        <v>1</v>
      </c>
      <c r="G3762" s="213" t="n">
        <v>64</v>
      </c>
      <c r="H3762" s="213" t="n">
        <v>50</v>
      </c>
      <c r="I3762" s="213" t="n">
        <f aca="false">F3762+G3762+H3762</f>
        <v>115</v>
      </c>
      <c r="J3762" s="213" t="n">
        <v>0</v>
      </c>
      <c r="K3762" s="213" t="n">
        <f aca="false">I3762+J3762</f>
        <v>115</v>
      </c>
    </row>
    <row r="3763" customFormat="false" ht="12.75" hidden="false" customHeight="false" outlineLevel="2" collapsed="false">
      <c r="A3763" s="183" t="s">
        <v>2365</v>
      </c>
      <c r="B3763" s="183" t="s">
        <v>2390</v>
      </c>
      <c r="C3763" s="183" t="s">
        <v>2431</v>
      </c>
      <c r="D3763" s="183" t="s">
        <v>16</v>
      </c>
      <c r="E3763" s="212" t="n">
        <v>712</v>
      </c>
      <c r="F3763" s="213" t="n">
        <v>1</v>
      </c>
      <c r="G3763" s="213" t="n">
        <v>146</v>
      </c>
      <c r="H3763" s="213" t="n">
        <v>119</v>
      </c>
      <c r="I3763" s="213" t="n">
        <f aca="false">F3763+G3763+H3763</f>
        <v>266</v>
      </c>
      <c r="J3763" s="213" t="n">
        <v>1</v>
      </c>
      <c r="K3763" s="213" t="n">
        <f aca="false">I3763+J3763</f>
        <v>267</v>
      </c>
    </row>
    <row r="3764" customFormat="false" ht="12.75" hidden="false" customHeight="false" outlineLevel="2" collapsed="false">
      <c r="A3764" s="183" t="s">
        <v>2365</v>
      </c>
      <c r="B3764" s="183" t="s">
        <v>2390</v>
      </c>
      <c r="C3764" s="183" t="s">
        <v>2432</v>
      </c>
      <c r="D3764" s="183" t="s">
        <v>16</v>
      </c>
      <c r="E3764" s="212" t="n">
        <v>239</v>
      </c>
      <c r="F3764" s="213" t="n">
        <v>2</v>
      </c>
      <c r="G3764" s="213" t="n">
        <v>24</v>
      </c>
      <c r="H3764" s="213" t="n">
        <v>43</v>
      </c>
      <c r="I3764" s="213" t="n">
        <f aca="false">F3764+G3764+H3764</f>
        <v>69</v>
      </c>
      <c r="J3764" s="213" t="n">
        <v>0</v>
      </c>
      <c r="K3764" s="213" t="n">
        <f aca="false">I3764+J3764</f>
        <v>69</v>
      </c>
    </row>
    <row r="3765" customFormat="false" ht="12.75" hidden="false" customHeight="false" outlineLevel="2" collapsed="false">
      <c r="A3765" s="183" t="s">
        <v>2365</v>
      </c>
      <c r="B3765" s="183" t="s">
        <v>2390</v>
      </c>
      <c r="C3765" s="183" t="s">
        <v>2433</v>
      </c>
      <c r="D3765" s="183" t="s">
        <v>16</v>
      </c>
      <c r="E3765" s="212" t="n">
        <v>376</v>
      </c>
      <c r="F3765" s="213" t="n">
        <v>1</v>
      </c>
      <c r="G3765" s="213" t="n">
        <v>87</v>
      </c>
      <c r="H3765" s="213" t="n">
        <v>103</v>
      </c>
      <c r="I3765" s="213" t="n">
        <f aca="false">F3765+G3765+H3765</f>
        <v>191</v>
      </c>
      <c r="J3765" s="213" t="n">
        <v>0</v>
      </c>
      <c r="K3765" s="213" t="n">
        <f aca="false">I3765+J3765</f>
        <v>191</v>
      </c>
    </row>
    <row r="3766" customFormat="false" ht="12.75" hidden="false" customHeight="false" outlineLevel="2" collapsed="false">
      <c r="A3766" s="183" t="s">
        <v>2365</v>
      </c>
      <c r="B3766" s="183" t="s">
        <v>2390</v>
      </c>
      <c r="C3766" s="183" t="n">
        <v>1111</v>
      </c>
      <c r="D3766" s="183" t="s">
        <v>21</v>
      </c>
      <c r="E3766" s="212" t="n">
        <v>376</v>
      </c>
      <c r="F3766" s="213" t="n">
        <v>1</v>
      </c>
      <c r="G3766" s="213" t="n">
        <v>90</v>
      </c>
      <c r="H3766" s="213" t="n">
        <v>71</v>
      </c>
      <c r="I3766" s="213" t="n">
        <f aca="false">F3766+G3766+H3766</f>
        <v>162</v>
      </c>
      <c r="J3766" s="213" t="n">
        <v>0</v>
      </c>
      <c r="K3766" s="213" t="n">
        <f aca="false">I3766+J3766</f>
        <v>162</v>
      </c>
    </row>
    <row r="3767" customFormat="false" ht="12.75" hidden="false" customHeight="false" outlineLevel="2" collapsed="false">
      <c r="A3767" s="183" t="s">
        <v>2365</v>
      </c>
      <c r="B3767" s="183" t="s">
        <v>2434</v>
      </c>
      <c r="C3767" s="183" t="s">
        <v>2435</v>
      </c>
      <c r="D3767" s="183" t="s">
        <v>16</v>
      </c>
      <c r="E3767" s="212" t="n">
        <v>561</v>
      </c>
      <c r="F3767" s="213" t="n">
        <v>2</v>
      </c>
      <c r="G3767" s="213" t="n">
        <v>135</v>
      </c>
      <c r="H3767" s="213" t="n">
        <v>182</v>
      </c>
      <c r="I3767" s="213" t="n">
        <f aca="false">F3767+G3767+H3767</f>
        <v>319</v>
      </c>
      <c r="J3767" s="213" t="n">
        <v>1</v>
      </c>
      <c r="K3767" s="213" t="n">
        <f aca="false">I3767+J3767</f>
        <v>320</v>
      </c>
    </row>
    <row r="3768" customFormat="false" ht="12.75" hidden="false" customHeight="false" outlineLevel="2" collapsed="false">
      <c r="A3768" s="183" t="s">
        <v>2365</v>
      </c>
      <c r="B3768" s="183" t="s">
        <v>2434</v>
      </c>
      <c r="C3768" s="183" t="s">
        <v>2436</v>
      </c>
      <c r="D3768" s="183" t="s">
        <v>16</v>
      </c>
      <c r="E3768" s="212" t="n">
        <v>531</v>
      </c>
      <c r="F3768" s="213" t="n">
        <v>2</v>
      </c>
      <c r="G3768" s="213" t="n">
        <v>114</v>
      </c>
      <c r="H3768" s="213" t="n">
        <v>157</v>
      </c>
      <c r="I3768" s="213" t="n">
        <f aca="false">F3768+G3768+H3768</f>
        <v>273</v>
      </c>
      <c r="J3768" s="213" t="n">
        <v>1</v>
      </c>
      <c r="K3768" s="213" t="n">
        <f aca="false">I3768+J3768</f>
        <v>274</v>
      </c>
    </row>
    <row r="3769" customFormat="false" ht="12.75" hidden="false" customHeight="false" outlineLevel="2" collapsed="false">
      <c r="A3769" s="183" t="s">
        <v>2365</v>
      </c>
      <c r="B3769" s="183" t="s">
        <v>2434</v>
      </c>
      <c r="C3769" s="183" t="s">
        <v>2436</v>
      </c>
      <c r="D3769" s="183" t="s">
        <v>21</v>
      </c>
      <c r="E3769" s="212" t="n">
        <v>532</v>
      </c>
      <c r="F3769" s="213" t="n">
        <v>1</v>
      </c>
      <c r="G3769" s="213" t="n">
        <v>160</v>
      </c>
      <c r="H3769" s="213" t="n">
        <v>142</v>
      </c>
      <c r="I3769" s="213" t="n">
        <f aca="false">F3769+G3769+H3769</f>
        <v>303</v>
      </c>
      <c r="J3769" s="213" t="n">
        <v>0</v>
      </c>
      <c r="K3769" s="213" t="n">
        <f aca="false">I3769+J3769</f>
        <v>303</v>
      </c>
    </row>
    <row r="3770" customFormat="false" ht="12.75" hidden="false" customHeight="false" outlineLevel="2" collapsed="false">
      <c r="A3770" s="183" t="s">
        <v>2365</v>
      </c>
      <c r="B3770" s="183" t="s">
        <v>2434</v>
      </c>
      <c r="C3770" s="183" t="s">
        <v>2437</v>
      </c>
      <c r="D3770" s="183" t="s">
        <v>16</v>
      </c>
      <c r="E3770" s="212" t="n">
        <v>463</v>
      </c>
      <c r="F3770" s="213" t="n">
        <v>7</v>
      </c>
      <c r="G3770" s="213" t="n">
        <v>111</v>
      </c>
      <c r="H3770" s="213" t="n">
        <v>132</v>
      </c>
      <c r="I3770" s="213" t="n">
        <f aca="false">F3770+G3770+H3770</f>
        <v>250</v>
      </c>
      <c r="J3770" s="213" t="n">
        <v>0</v>
      </c>
      <c r="K3770" s="213" t="n">
        <f aca="false">I3770+J3770</f>
        <v>250</v>
      </c>
    </row>
    <row r="3771" customFormat="false" ht="12.75" hidden="false" customHeight="false" outlineLevel="2" collapsed="false">
      <c r="A3771" s="183" t="s">
        <v>2365</v>
      </c>
      <c r="B3771" s="183" t="s">
        <v>2434</v>
      </c>
      <c r="C3771" s="183" t="s">
        <v>2437</v>
      </c>
      <c r="D3771" s="183" t="s">
        <v>21</v>
      </c>
      <c r="E3771" s="212" t="n">
        <v>463</v>
      </c>
      <c r="F3771" s="213" t="n">
        <v>2</v>
      </c>
      <c r="G3771" s="213" t="n">
        <v>98</v>
      </c>
      <c r="H3771" s="213" t="n">
        <v>164</v>
      </c>
      <c r="I3771" s="213" t="n">
        <f aca="false">F3771+G3771+H3771</f>
        <v>264</v>
      </c>
      <c r="J3771" s="213" t="n">
        <v>4</v>
      </c>
      <c r="K3771" s="213" t="n">
        <f aca="false">I3771+J3771</f>
        <v>268</v>
      </c>
    </row>
    <row r="3772" customFormat="false" ht="12.75" hidden="false" customHeight="false" outlineLevel="2" collapsed="false">
      <c r="A3772" s="183" t="s">
        <v>2365</v>
      </c>
      <c r="B3772" s="183" t="s">
        <v>2434</v>
      </c>
      <c r="C3772" s="183" t="s">
        <v>2438</v>
      </c>
      <c r="D3772" s="183" t="s">
        <v>16</v>
      </c>
      <c r="E3772" s="212" t="n">
        <v>428</v>
      </c>
      <c r="F3772" s="213" t="n">
        <v>4</v>
      </c>
      <c r="G3772" s="213" t="n">
        <v>104</v>
      </c>
      <c r="H3772" s="213" t="n">
        <v>159</v>
      </c>
      <c r="I3772" s="213" t="n">
        <f aca="false">F3772+G3772+H3772</f>
        <v>267</v>
      </c>
      <c r="J3772" s="213" t="n">
        <v>1</v>
      </c>
      <c r="K3772" s="213" t="n">
        <f aca="false">I3772+J3772</f>
        <v>268</v>
      </c>
    </row>
    <row r="3773" customFormat="false" ht="12.75" hidden="false" customHeight="false" outlineLevel="2" collapsed="false">
      <c r="A3773" s="183" t="s">
        <v>2365</v>
      </c>
      <c r="B3773" s="183" t="s">
        <v>2434</v>
      </c>
      <c r="C3773" s="183" t="s">
        <v>2438</v>
      </c>
      <c r="D3773" s="183" t="s">
        <v>24</v>
      </c>
      <c r="E3773" s="212"/>
      <c r="F3773" s="213" t="n">
        <v>2</v>
      </c>
      <c r="G3773" s="213" t="n">
        <v>54</v>
      </c>
      <c r="H3773" s="213" t="n">
        <v>138</v>
      </c>
      <c r="I3773" s="213" t="n">
        <f aca="false">F3773+G3773+H3773</f>
        <v>194</v>
      </c>
      <c r="J3773" s="213" t="n">
        <v>0</v>
      </c>
      <c r="K3773" s="213" t="n">
        <f aca="false">I3773+J3773</f>
        <v>194</v>
      </c>
    </row>
    <row r="3774" customFormat="false" ht="12.75" hidden="false" customHeight="false" outlineLevel="2" collapsed="false">
      <c r="A3774" s="183" t="s">
        <v>2365</v>
      </c>
      <c r="B3774" s="183" t="s">
        <v>2434</v>
      </c>
      <c r="C3774" s="183" t="s">
        <v>2439</v>
      </c>
      <c r="D3774" s="183" t="s">
        <v>16</v>
      </c>
      <c r="E3774" s="212" t="n">
        <v>393</v>
      </c>
      <c r="F3774" s="213" t="n">
        <v>8</v>
      </c>
      <c r="G3774" s="213" t="n">
        <v>76</v>
      </c>
      <c r="H3774" s="213" t="n">
        <v>105</v>
      </c>
      <c r="I3774" s="213" t="n">
        <f aca="false">F3774+G3774+H3774</f>
        <v>189</v>
      </c>
      <c r="J3774" s="213" t="n">
        <v>1</v>
      </c>
      <c r="K3774" s="213" t="n">
        <f aca="false">I3774+J3774</f>
        <v>190</v>
      </c>
    </row>
    <row r="3775" customFormat="false" ht="12.75" hidden="false" customHeight="false" outlineLevel="2" collapsed="false">
      <c r="A3775" s="183" t="s">
        <v>2365</v>
      </c>
      <c r="B3775" s="183" t="s">
        <v>2434</v>
      </c>
      <c r="C3775" s="183" t="n">
        <v>2537</v>
      </c>
      <c r="D3775" s="183" t="s">
        <v>21</v>
      </c>
      <c r="E3775" s="212" t="n">
        <v>394</v>
      </c>
      <c r="F3775" s="213" t="n">
        <v>5</v>
      </c>
      <c r="G3775" s="213" t="n">
        <v>71</v>
      </c>
      <c r="H3775" s="213" t="n">
        <v>102</v>
      </c>
      <c r="I3775" s="213" t="n">
        <f aca="false">F3775+G3775+H3775</f>
        <v>178</v>
      </c>
      <c r="J3775" s="213" t="n">
        <v>1</v>
      </c>
      <c r="K3775" s="213" t="n">
        <f aca="false">I3775+J3775</f>
        <v>179</v>
      </c>
    </row>
    <row r="3776" customFormat="false" ht="12.75" hidden="false" customHeight="false" outlineLevel="2" collapsed="false">
      <c r="A3776" s="183" t="s">
        <v>2365</v>
      </c>
      <c r="B3776" s="183" t="s">
        <v>2434</v>
      </c>
      <c r="C3776" s="183" t="s">
        <v>2440</v>
      </c>
      <c r="D3776" s="183" t="s">
        <v>16</v>
      </c>
      <c r="E3776" s="212" t="n">
        <v>109</v>
      </c>
      <c r="F3776" s="213" t="n">
        <v>0</v>
      </c>
      <c r="G3776" s="213" t="n">
        <v>10</v>
      </c>
      <c r="H3776" s="213" t="n">
        <v>32</v>
      </c>
      <c r="I3776" s="213" t="n">
        <f aca="false">F3776+G3776+H3776</f>
        <v>42</v>
      </c>
      <c r="J3776" s="213" t="n">
        <v>4</v>
      </c>
      <c r="K3776" s="213" t="n">
        <f aca="false">I3776+J3776</f>
        <v>46</v>
      </c>
    </row>
    <row r="3777" customFormat="false" ht="12.75" hidden="false" customHeight="false" outlineLevel="2" collapsed="false">
      <c r="A3777" s="183" t="s">
        <v>2365</v>
      </c>
      <c r="B3777" s="183" t="s">
        <v>2434</v>
      </c>
      <c r="C3777" s="183" t="s">
        <v>2441</v>
      </c>
      <c r="D3777" s="183" t="s">
        <v>16</v>
      </c>
      <c r="E3777" s="212" t="n">
        <v>61</v>
      </c>
      <c r="F3777" s="213" t="n">
        <v>0</v>
      </c>
      <c r="G3777" s="213" t="n">
        <v>10</v>
      </c>
      <c r="H3777" s="213" t="n">
        <v>22</v>
      </c>
      <c r="I3777" s="213" t="n">
        <f aca="false">F3777+G3777+H3777</f>
        <v>32</v>
      </c>
      <c r="J3777" s="213" t="n">
        <v>0</v>
      </c>
      <c r="K3777" s="213" t="n">
        <f aca="false">I3777+J3777</f>
        <v>32</v>
      </c>
    </row>
    <row r="3778" customFormat="false" ht="12.75" hidden="false" customHeight="false" outlineLevel="2" collapsed="false">
      <c r="A3778" s="183" t="s">
        <v>2365</v>
      </c>
      <c r="B3778" s="183" t="s">
        <v>2434</v>
      </c>
      <c r="C3778" s="183" t="s">
        <v>2442</v>
      </c>
      <c r="D3778" s="183" t="s">
        <v>16</v>
      </c>
      <c r="E3778" s="212" t="n">
        <v>186</v>
      </c>
      <c r="F3778" s="213" t="n">
        <v>3</v>
      </c>
      <c r="G3778" s="213" t="n">
        <v>19</v>
      </c>
      <c r="H3778" s="213" t="n">
        <v>69</v>
      </c>
      <c r="I3778" s="213" t="n">
        <f aca="false">F3778+G3778+H3778</f>
        <v>91</v>
      </c>
      <c r="J3778" s="213" t="n">
        <v>0</v>
      </c>
      <c r="K3778" s="213" t="n">
        <f aca="false">I3778+J3778</f>
        <v>91</v>
      </c>
    </row>
    <row r="3779" customFormat="false" ht="12.75" hidden="false" customHeight="false" outlineLevel="2" collapsed="false">
      <c r="A3779" s="183" t="s">
        <v>2365</v>
      </c>
      <c r="B3779" s="183" t="s">
        <v>2434</v>
      </c>
      <c r="C3779" s="183" t="s">
        <v>2443</v>
      </c>
      <c r="D3779" s="183" t="s">
        <v>16</v>
      </c>
      <c r="E3779" s="212" t="n">
        <v>339</v>
      </c>
      <c r="F3779" s="213" t="n">
        <v>3</v>
      </c>
      <c r="G3779" s="213" t="n">
        <v>65</v>
      </c>
      <c r="H3779" s="213" t="n">
        <v>81</v>
      </c>
      <c r="I3779" s="213" t="n">
        <f aca="false">F3779+G3779+H3779</f>
        <v>149</v>
      </c>
      <c r="J3779" s="213" t="n">
        <v>1</v>
      </c>
      <c r="K3779" s="213" t="n">
        <f aca="false">I3779+J3779</f>
        <v>150</v>
      </c>
    </row>
    <row r="3780" customFormat="false" ht="12.75" hidden="false" customHeight="false" outlineLevel="2" collapsed="false">
      <c r="A3780" s="183" t="s">
        <v>2365</v>
      </c>
      <c r="B3780" s="183" t="s">
        <v>2434</v>
      </c>
      <c r="C3780" s="183" t="s">
        <v>2444</v>
      </c>
      <c r="D3780" s="183" t="s">
        <v>16</v>
      </c>
      <c r="E3780" s="212" t="n">
        <v>612</v>
      </c>
      <c r="F3780" s="213" t="n">
        <v>6</v>
      </c>
      <c r="G3780" s="213" t="n">
        <v>162</v>
      </c>
      <c r="H3780" s="213" t="n">
        <v>176</v>
      </c>
      <c r="I3780" s="213" t="n">
        <f aca="false">F3780+G3780+H3780</f>
        <v>344</v>
      </c>
      <c r="J3780" s="213" t="n">
        <v>0</v>
      </c>
      <c r="K3780" s="213" t="n">
        <f aca="false">I3780+J3780</f>
        <v>344</v>
      </c>
    </row>
    <row r="3781" customFormat="false" ht="12.75" hidden="false" customHeight="false" outlineLevel="2" collapsed="false">
      <c r="A3781" s="183" t="s">
        <v>2365</v>
      </c>
      <c r="B3781" s="183" t="s">
        <v>2434</v>
      </c>
      <c r="C3781" s="183" t="s">
        <v>2444</v>
      </c>
      <c r="D3781" s="183" t="s">
        <v>21</v>
      </c>
      <c r="E3781" s="212" t="n">
        <v>613</v>
      </c>
      <c r="F3781" s="213" t="n">
        <v>2</v>
      </c>
      <c r="G3781" s="213" t="n">
        <v>112</v>
      </c>
      <c r="H3781" s="213" t="n">
        <v>152</v>
      </c>
      <c r="I3781" s="213" t="n">
        <f aca="false">F3781+G3781+H3781</f>
        <v>266</v>
      </c>
      <c r="J3781" s="213" t="n">
        <v>102</v>
      </c>
      <c r="K3781" s="213" t="n">
        <f aca="false">I3781+J3781</f>
        <v>368</v>
      </c>
    </row>
    <row r="3782" customFormat="false" ht="12.75" hidden="false" customHeight="false" outlineLevel="2" collapsed="false">
      <c r="A3782" s="183" t="s">
        <v>2365</v>
      </c>
      <c r="B3782" s="183" t="s">
        <v>2434</v>
      </c>
      <c r="C3782" s="183" t="s">
        <v>2445</v>
      </c>
      <c r="D3782" s="183" t="s">
        <v>16</v>
      </c>
      <c r="E3782" s="212" t="n">
        <v>75</v>
      </c>
      <c r="F3782" s="213" t="n">
        <v>0</v>
      </c>
      <c r="G3782" s="213" t="n">
        <v>22</v>
      </c>
      <c r="H3782" s="213" t="n">
        <v>23</v>
      </c>
      <c r="I3782" s="213" t="n">
        <f aca="false">F3782+G3782+H3782</f>
        <v>45</v>
      </c>
      <c r="J3782" s="213" t="n">
        <v>1</v>
      </c>
      <c r="K3782" s="213" t="n">
        <f aca="false">I3782+J3782</f>
        <v>46</v>
      </c>
    </row>
    <row r="3783" customFormat="false" ht="12.75" hidden="false" customHeight="false" outlineLevel="2" collapsed="false">
      <c r="A3783" s="183" t="s">
        <v>2365</v>
      </c>
      <c r="B3783" s="183" t="s">
        <v>2434</v>
      </c>
      <c r="C3783" s="183" t="s">
        <v>2446</v>
      </c>
      <c r="D3783" s="183" t="s">
        <v>16</v>
      </c>
      <c r="E3783" s="212" t="n">
        <v>256</v>
      </c>
      <c r="F3783" s="213" t="n">
        <v>1</v>
      </c>
      <c r="G3783" s="213" t="n">
        <v>39</v>
      </c>
      <c r="H3783" s="213" t="n">
        <v>85</v>
      </c>
      <c r="I3783" s="213" t="n">
        <f aca="false">F3783+G3783+H3783</f>
        <v>125</v>
      </c>
      <c r="J3783" s="213" t="n">
        <v>1</v>
      </c>
      <c r="K3783" s="213" t="n">
        <f aca="false">I3783+J3783</f>
        <v>126</v>
      </c>
    </row>
    <row r="3784" customFormat="false" ht="12.75" hidden="false" customHeight="false" outlineLevel="2" collapsed="false">
      <c r="A3784" s="183" t="s">
        <v>2365</v>
      </c>
      <c r="B3784" s="183" t="s">
        <v>2434</v>
      </c>
      <c r="C3784" s="183" t="s">
        <v>2447</v>
      </c>
      <c r="D3784" s="183" t="s">
        <v>16</v>
      </c>
      <c r="E3784" s="212" t="n">
        <v>269</v>
      </c>
      <c r="F3784" s="213" t="n">
        <v>3</v>
      </c>
      <c r="G3784" s="213" t="n">
        <v>92</v>
      </c>
      <c r="H3784" s="213" t="n">
        <v>30</v>
      </c>
      <c r="I3784" s="213" t="n">
        <f aca="false">F3784+G3784+H3784</f>
        <v>125</v>
      </c>
      <c r="J3784" s="213" t="n">
        <v>0</v>
      </c>
      <c r="K3784" s="213" t="n">
        <f aca="false">I3784+J3784</f>
        <v>125</v>
      </c>
    </row>
    <row r="3785" customFormat="false" ht="12.75" hidden="false" customHeight="false" outlineLevel="2" collapsed="false">
      <c r="A3785" s="183" t="s">
        <v>2365</v>
      </c>
      <c r="B3785" s="183" t="s">
        <v>2434</v>
      </c>
      <c r="C3785" s="183" t="s">
        <v>2448</v>
      </c>
      <c r="D3785" s="183" t="s">
        <v>16</v>
      </c>
      <c r="E3785" s="212" t="n">
        <v>308</v>
      </c>
      <c r="F3785" s="213" t="n">
        <v>2</v>
      </c>
      <c r="G3785" s="213" t="n">
        <v>67</v>
      </c>
      <c r="H3785" s="213" t="n">
        <v>75</v>
      </c>
      <c r="I3785" s="213" t="n">
        <f aca="false">F3785+G3785+H3785</f>
        <v>144</v>
      </c>
      <c r="J3785" s="213" t="n">
        <v>1</v>
      </c>
      <c r="K3785" s="213" t="n">
        <f aca="false">I3785+J3785</f>
        <v>145</v>
      </c>
    </row>
    <row r="3786" customFormat="false" ht="12.75" hidden="false" customHeight="false" outlineLevel="2" collapsed="false">
      <c r="A3786" s="183" t="s">
        <v>2365</v>
      </c>
      <c r="B3786" s="183" t="s">
        <v>2434</v>
      </c>
      <c r="C3786" s="183" t="s">
        <v>2449</v>
      </c>
      <c r="D3786" s="183" t="s">
        <v>16</v>
      </c>
      <c r="E3786" s="212" t="n">
        <v>206</v>
      </c>
      <c r="F3786" s="213" t="n">
        <v>0</v>
      </c>
      <c r="G3786" s="213" t="n">
        <v>50</v>
      </c>
      <c r="H3786" s="213" t="n">
        <v>59</v>
      </c>
      <c r="I3786" s="213" t="n">
        <f aca="false">F3786+G3786+H3786</f>
        <v>109</v>
      </c>
      <c r="J3786" s="213" t="n">
        <v>4</v>
      </c>
      <c r="K3786" s="213" t="n">
        <f aca="false">I3786+J3786</f>
        <v>113</v>
      </c>
    </row>
    <row r="3787" customFormat="false" ht="12.75" hidden="false" customHeight="false" outlineLevel="2" collapsed="false">
      <c r="A3787" s="183" t="s">
        <v>2365</v>
      </c>
      <c r="B3787" s="183" t="s">
        <v>2434</v>
      </c>
      <c r="C3787" s="183" t="s">
        <v>2450</v>
      </c>
      <c r="D3787" s="183" t="s">
        <v>16</v>
      </c>
      <c r="E3787" s="212" t="n">
        <v>258</v>
      </c>
      <c r="F3787" s="213" t="n">
        <v>0</v>
      </c>
      <c r="G3787" s="213" t="n">
        <v>50</v>
      </c>
      <c r="H3787" s="213" t="n">
        <v>86</v>
      </c>
      <c r="I3787" s="213" t="n">
        <f aca="false">F3787+G3787+H3787</f>
        <v>136</v>
      </c>
      <c r="J3787" s="213" t="n">
        <v>0</v>
      </c>
      <c r="K3787" s="213" t="n">
        <f aca="false">I3787+J3787</f>
        <v>136</v>
      </c>
    </row>
    <row r="3788" customFormat="false" ht="12.75" hidden="false" customHeight="false" outlineLevel="2" collapsed="false">
      <c r="A3788" s="183" t="s">
        <v>2365</v>
      </c>
      <c r="B3788" s="183" t="s">
        <v>2434</v>
      </c>
      <c r="C3788" s="183" t="s">
        <v>2451</v>
      </c>
      <c r="D3788" s="183" t="s">
        <v>16</v>
      </c>
      <c r="E3788" s="212" t="n">
        <v>154</v>
      </c>
      <c r="F3788" s="213" t="n">
        <v>1</v>
      </c>
      <c r="G3788" s="213" t="n">
        <v>49</v>
      </c>
      <c r="H3788" s="213" t="n">
        <v>17</v>
      </c>
      <c r="I3788" s="213" t="n">
        <f aca="false">F3788+G3788+H3788</f>
        <v>67</v>
      </c>
      <c r="J3788" s="213" t="n">
        <v>2</v>
      </c>
      <c r="K3788" s="213" t="n">
        <f aca="false">I3788+J3788</f>
        <v>69</v>
      </c>
    </row>
    <row r="3789" customFormat="false" ht="12.75" hidden="false" customHeight="false" outlineLevel="2" collapsed="false">
      <c r="A3789" s="183" t="s">
        <v>2365</v>
      </c>
      <c r="B3789" s="183" t="s">
        <v>2434</v>
      </c>
      <c r="C3789" s="183" t="s">
        <v>2452</v>
      </c>
      <c r="D3789" s="183" t="s">
        <v>16</v>
      </c>
      <c r="E3789" s="212" t="n">
        <v>422</v>
      </c>
      <c r="F3789" s="213" t="n">
        <v>0</v>
      </c>
      <c r="G3789" s="213" t="n">
        <v>124</v>
      </c>
      <c r="H3789" s="213" t="n">
        <v>126</v>
      </c>
      <c r="I3789" s="213" t="n">
        <f aca="false">F3789+G3789+H3789</f>
        <v>250</v>
      </c>
      <c r="J3789" s="213" t="n">
        <v>1</v>
      </c>
      <c r="K3789" s="213" t="n">
        <f aca="false">I3789+J3789</f>
        <v>251</v>
      </c>
    </row>
    <row r="3790" customFormat="false" ht="12.75" hidden="false" customHeight="false" outlineLevel="2" collapsed="false">
      <c r="A3790" s="183" t="s">
        <v>2365</v>
      </c>
      <c r="B3790" s="183" t="s">
        <v>2434</v>
      </c>
      <c r="C3790" s="183" t="n">
        <v>2550</v>
      </c>
      <c r="D3790" s="183" t="s">
        <v>21</v>
      </c>
      <c r="E3790" s="212" t="n">
        <v>423</v>
      </c>
      <c r="F3790" s="213" t="n">
        <v>0</v>
      </c>
      <c r="G3790" s="213" t="n">
        <v>129</v>
      </c>
      <c r="H3790" s="213" t="n">
        <v>102</v>
      </c>
      <c r="I3790" s="213" t="n">
        <f aca="false">F3790+G3790+H3790</f>
        <v>231</v>
      </c>
      <c r="J3790" s="213" t="n">
        <v>0</v>
      </c>
      <c r="K3790" s="213" t="n">
        <f aca="false">I3790+J3790</f>
        <v>231</v>
      </c>
    </row>
    <row r="3791" customFormat="false" ht="12.75" hidden="false" customHeight="false" outlineLevel="2" collapsed="false">
      <c r="A3791" s="183" t="s">
        <v>2365</v>
      </c>
      <c r="B3791" s="183" t="s">
        <v>2434</v>
      </c>
      <c r="C3791" s="183" t="s">
        <v>2453</v>
      </c>
      <c r="D3791" s="183" t="s">
        <v>16</v>
      </c>
      <c r="E3791" s="212" t="n">
        <v>475</v>
      </c>
      <c r="F3791" s="213" t="n">
        <v>1</v>
      </c>
      <c r="G3791" s="213" t="n">
        <v>142</v>
      </c>
      <c r="H3791" s="213" t="n">
        <v>136</v>
      </c>
      <c r="I3791" s="213" t="n">
        <f aca="false">F3791+G3791+H3791</f>
        <v>279</v>
      </c>
      <c r="J3791" s="213" t="n">
        <v>1</v>
      </c>
      <c r="K3791" s="213" t="n">
        <f aca="false">I3791+J3791</f>
        <v>280</v>
      </c>
    </row>
    <row r="3792" customFormat="false" ht="12.75" hidden="false" customHeight="false" outlineLevel="2" collapsed="false">
      <c r="A3792" s="183" t="s">
        <v>2365</v>
      </c>
      <c r="B3792" s="183" t="s">
        <v>2434</v>
      </c>
      <c r="C3792" s="183" t="s">
        <v>2453</v>
      </c>
      <c r="D3792" s="183" t="s">
        <v>21</v>
      </c>
      <c r="E3792" s="212" t="n">
        <v>475</v>
      </c>
      <c r="F3792" s="213" t="n">
        <v>1</v>
      </c>
      <c r="G3792" s="213" t="n">
        <v>146</v>
      </c>
      <c r="H3792" s="213" t="n">
        <v>122</v>
      </c>
      <c r="I3792" s="213" t="n">
        <f aca="false">F3792+G3792+H3792</f>
        <v>269</v>
      </c>
      <c r="J3792" s="213" t="n">
        <v>2</v>
      </c>
      <c r="K3792" s="213" t="n">
        <f aca="false">I3792+J3792</f>
        <v>271</v>
      </c>
    </row>
    <row r="3793" customFormat="false" ht="12.75" hidden="false" customHeight="false" outlineLevel="2" collapsed="false">
      <c r="A3793" s="183" t="s">
        <v>2365</v>
      </c>
      <c r="B3793" s="183" t="s">
        <v>2434</v>
      </c>
      <c r="C3793" s="183" t="s">
        <v>2454</v>
      </c>
      <c r="D3793" s="183" t="s">
        <v>16</v>
      </c>
      <c r="E3793" s="212" t="n">
        <v>116</v>
      </c>
      <c r="F3793" s="213" t="n">
        <v>0</v>
      </c>
      <c r="G3793" s="213" t="n">
        <v>47</v>
      </c>
      <c r="H3793" s="213" t="n">
        <v>17</v>
      </c>
      <c r="I3793" s="213" t="n">
        <f aca="false">F3793+G3793+H3793</f>
        <v>64</v>
      </c>
      <c r="J3793" s="213" t="n">
        <v>1</v>
      </c>
      <c r="K3793" s="213" t="n">
        <f aca="false">I3793+J3793</f>
        <v>65</v>
      </c>
    </row>
    <row r="3794" customFormat="false" ht="12.75" hidden="false" customHeight="false" outlineLevel="2" collapsed="false">
      <c r="A3794" s="183" t="s">
        <v>2365</v>
      </c>
      <c r="B3794" s="183" t="s">
        <v>2434</v>
      </c>
      <c r="C3794" s="183" t="s">
        <v>2455</v>
      </c>
      <c r="D3794" s="183" t="s">
        <v>16</v>
      </c>
      <c r="E3794" s="212" t="n">
        <v>486</v>
      </c>
      <c r="F3794" s="213" t="n">
        <v>0</v>
      </c>
      <c r="G3794" s="213" t="n">
        <v>129</v>
      </c>
      <c r="H3794" s="213" t="n">
        <v>113</v>
      </c>
      <c r="I3794" s="213" t="n">
        <f aca="false">F3794+G3794+H3794</f>
        <v>242</v>
      </c>
      <c r="J3794" s="213" t="n">
        <v>0</v>
      </c>
      <c r="K3794" s="213" t="n">
        <f aca="false">I3794+J3794</f>
        <v>242</v>
      </c>
    </row>
    <row r="3795" customFormat="false" ht="12.75" hidden="false" customHeight="false" outlineLevel="2" collapsed="false">
      <c r="A3795" s="183" t="s">
        <v>2365</v>
      </c>
      <c r="B3795" s="183" t="s">
        <v>2434</v>
      </c>
      <c r="C3795" s="183" t="s">
        <v>2455</v>
      </c>
      <c r="D3795" s="183" t="s">
        <v>21</v>
      </c>
      <c r="E3795" s="212" t="n">
        <v>487</v>
      </c>
      <c r="F3795" s="213" t="n">
        <v>0</v>
      </c>
      <c r="G3795" s="213" t="n">
        <v>122</v>
      </c>
      <c r="H3795" s="213" t="n">
        <v>122</v>
      </c>
      <c r="I3795" s="213" t="n">
        <f aca="false">F3795+G3795+H3795</f>
        <v>244</v>
      </c>
      <c r="J3795" s="213" t="n">
        <v>1</v>
      </c>
      <c r="K3795" s="213" t="n">
        <f aca="false">I3795+J3795</f>
        <v>245</v>
      </c>
    </row>
    <row r="3796" customFormat="false" ht="12.75" hidden="false" customHeight="false" outlineLevel="1" collapsed="false">
      <c r="A3796" s="183" t="s">
        <v>2861</v>
      </c>
      <c r="B3796" s="183"/>
      <c r="C3796" s="183"/>
      <c r="D3796" s="183"/>
      <c r="E3796" s="212" t="n">
        <f aca="false">SUBTOTAL(9,E3668:E3795)</f>
        <v>55212</v>
      </c>
      <c r="F3796" s="213" t="n">
        <f aca="false">SUBTOTAL(9,F3668:F3795)</f>
        <v>200</v>
      </c>
      <c r="G3796" s="213" t="n">
        <f aca="false">SUBTOTAL(9,G3668:G3795)</f>
        <v>12739</v>
      </c>
      <c r="H3796" s="213" t="n">
        <f aca="false">SUBTOTAL(9,H3668:H3795)</f>
        <v>13414</v>
      </c>
      <c r="I3796" s="213" t="n">
        <f aca="false">SUBTOTAL(9,I3668:I3795)</f>
        <v>26353</v>
      </c>
      <c r="J3796" s="213" t="n">
        <f aca="false">SUBTOTAL(9,J3668:J3795)</f>
        <v>273</v>
      </c>
      <c r="K3796" s="213" t="n">
        <f aca="false">SUBTOTAL(9,K3668:K3795)</f>
        <v>26626</v>
      </c>
    </row>
    <row r="3797" customFormat="false" ht="12.75" hidden="false" customHeight="false" outlineLevel="2" collapsed="false">
      <c r="A3797" s="183" t="s">
        <v>2456</v>
      </c>
      <c r="B3797" s="183" t="s">
        <v>2457</v>
      </c>
      <c r="C3797" s="183" t="s">
        <v>2458</v>
      </c>
      <c r="D3797" s="183" t="s">
        <v>16</v>
      </c>
      <c r="E3797" s="212" t="n">
        <v>538</v>
      </c>
      <c r="F3797" s="213" t="n">
        <v>3</v>
      </c>
      <c r="G3797" s="213" t="n">
        <v>147</v>
      </c>
      <c r="H3797" s="213" t="n">
        <v>131</v>
      </c>
      <c r="I3797" s="213" t="n">
        <f aca="false">F3797+G3797+H3797</f>
        <v>281</v>
      </c>
      <c r="J3797" s="213" t="n">
        <v>6</v>
      </c>
      <c r="K3797" s="213" t="n">
        <f aca="false">I3797+J3797</f>
        <v>287</v>
      </c>
    </row>
    <row r="3798" customFormat="false" ht="12.75" hidden="false" customHeight="false" outlineLevel="2" collapsed="false">
      <c r="A3798" s="183" t="s">
        <v>2456</v>
      </c>
      <c r="B3798" s="183" t="s">
        <v>2457</v>
      </c>
      <c r="C3798" s="183" t="s">
        <v>2458</v>
      </c>
      <c r="D3798" s="183" t="s">
        <v>17</v>
      </c>
      <c r="E3798" s="212" t="n">
        <v>539</v>
      </c>
      <c r="F3798" s="213" t="n">
        <v>2</v>
      </c>
      <c r="G3798" s="213" t="n">
        <v>151</v>
      </c>
      <c r="H3798" s="213" t="n">
        <v>130</v>
      </c>
      <c r="I3798" s="213" t="n">
        <f aca="false">F3798+G3798+H3798</f>
        <v>283</v>
      </c>
      <c r="J3798" s="213" t="n">
        <v>4</v>
      </c>
      <c r="K3798" s="213" t="n">
        <f aca="false">I3798+J3798</f>
        <v>287</v>
      </c>
    </row>
    <row r="3799" customFormat="false" ht="12.75" hidden="false" customHeight="false" outlineLevel="2" collapsed="false">
      <c r="A3799" s="183" t="s">
        <v>2456</v>
      </c>
      <c r="B3799" s="183" t="s">
        <v>2457</v>
      </c>
      <c r="C3799" s="183" t="n">
        <v>2015</v>
      </c>
      <c r="D3799" s="183" t="s">
        <v>18</v>
      </c>
      <c r="E3799" s="212" t="n">
        <v>539</v>
      </c>
      <c r="F3799" s="213" t="n">
        <v>2</v>
      </c>
      <c r="G3799" s="213" t="n">
        <v>147</v>
      </c>
      <c r="H3799" s="213" t="n">
        <v>136</v>
      </c>
      <c r="I3799" s="213" t="n">
        <f aca="false">F3799+G3799+H3799</f>
        <v>285</v>
      </c>
      <c r="J3799" s="213" t="n">
        <v>0</v>
      </c>
      <c r="K3799" s="213" t="n">
        <f aca="false">I3799+J3799</f>
        <v>285</v>
      </c>
    </row>
    <row r="3800" customFormat="false" ht="12.75" hidden="false" customHeight="false" outlineLevel="2" collapsed="false">
      <c r="A3800" s="183" t="s">
        <v>2456</v>
      </c>
      <c r="B3800" s="183" t="s">
        <v>2457</v>
      </c>
      <c r="C3800" s="183" t="s">
        <v>2459</v>
      </c>
      <c r="D3800" s="183" t="s">
        <v>16</v>
      </c>
      <c r="E3800" s="212" t="n">
        <v>570</v>
      </c>
      <c r="F3800" s="213" t="n">
        <v>0</v>
      </c>
      <c r="G3800" s="213" t="n">
        <v>163</v>
      </c>
      <c r="H3800" s="213" t="n">
        <v>132</v>
      </c>
      <c r="I3800" s="213" t="n">
        <f aca="false">F3800+G3800+H3800</f>
        <v>295</v>
      </c>
      <c r="J3800" s="213" t="n">
        <v>0</v>
      </c>
      <c r="K3800" s="213" t="n">
        <f aca="false">I3800+J3800</f>
        <v>295</v>
      </c>
    </row>
    <row r="3801" customFormat="false" ht="12.75" hidden="false" customHeight="false" outlineLevel="2" collapsed="false">
      <c r="A3801" s="183" t="s">
        <v>2456</v>
      </c>
      <c r="B3801" s="183" t="s">
        <v>2457</v>
      </c>
      <c r="C3801" s="183" t="s">
        <v>2459</v>
      </c>
      <c r="D3801" s="183" t="s">
        <v>21</v>
      </c>
      <c r="E3801" s="212" t="n">
        <v>571</v>
      </c>
      <c r="F3801" s="213" t="n">
        <v>3</v>
      </c>
      <c r="G3801" s="213" t="n">
        <v>189</v>
      </c>
      <c r="H3801" s="213" t="n">
        <v>128</v>
      </c>
      <c r="I3801" s="213" t="n">
        <f aca="false">F3801+G3801+H3801</f>
        <v>320</v>
      </c>
      <c r="J3801" s="213" t="n">
        <v>2</v>
      </c>
      <c r="K3801" s="213" t="n">
        <f aca="false">I3801+J3801</f>
        <v>322</v>
      </c>
    </row>
    <row r="3802" customFormat="false" ht="12.75" hidden="false" customHeight="false" outlineLevel="2" collapsed="false">
      <c r="A3802" s="183" t="s">
        <v>2456</v>
      </c>
      <c r="B3802" s="183" t="s">
        <v>2457</v>
      </c>
      <c r="C3802" s="183" t="s">
        <v>2459</v>
      </c>
      <c r="D3802" s="183" t="s">
        <v>24</v>
      </c>
      <c r="E3802" s="212"/>
      <c r="F3802" s="213" t="n">
        <v>3</v>
      </c>
      <c r="G3802" s="213" t="n">
        <v>137</v>
      </c>
      <c r="H3802" s="213" t="n">
        <v>198</v>
      </c>
      <c r="I3802" s="213" t="n">
        <f aca="false">F3802+G3802+H3802</f>
        <v>338</v>
      </c>
      <c r="J3802" s="213" t="n">
        <v>2</v>
      </c>
      <c r="K3802" s="213" t="n">
        <f aca="false">I3802+J3802</f>
        <v>340</v>
      </c>
    </row>
    <row r="3803" customFormat="false" ht="12.75" hidden="false" customHeight="false" outlineLevel="2" collapsed="false">
      <c r="A3803" s="183" t="s">
        <v>2456</v>
      </c>
      <c r="B3803" s="183" t="s">
        <v>2457</v>
      </c>
      <c r="C3803" s="183" t="s">
        <v>2460</v>
      </c>
      <c r="D3803" s="183" t="s">
        <v>16</v>
      </c>
      <c r="E3803" s="212" t="n">
        <v>663</v>
      </c>
      <c r="F3803" s="213" t="n">
        <v>3</v>
      </c>
      <c r="G3803" s="213" t="n">
        <v>190</v>
      </c>
      <c r="H3803" s="213" t="n">
        <v>154</v>
      </c>
      <c r="I3803" s="213" t="n">
        <f aca="false">F3803+G3803+H3803</f>
        <v>347</v>
      </c>
      <c r="J3803" s="213" t="n">
        <v>2</v>
      </c>
      <c r="K3803" s="213" t="n">
        <f aca="false">I3803+J3803</f>
        <v>349</v>
      </c>
    </row>
    <row r="3804" customFormat="false" ht="12.75" hidden="false" customHeight="false" outlineLevel="2" collapsed="false">
      <c r="A3804" s="183" t="s">
        <v>2456</v>
      </c>
      <c r="B3804" s="183" t="s">
        <v>2457</v>
      </c>
      <c r="C3804" s="183" t="s">
        <v>2460</v>
      </c>
      <c r="D3804" s="183" t="s">
        <v>21</v>
      </c>
      <c r="E3804" s="212" t="n">
        <v>664</v>
      </c>
      <c r="F3804" s="213" t="n">
        <v>16</v>
      </c>
      <c r="G3804" s="213" t="n">
        <v>213</v>
      </c>
      <c r="H3804" s="213" t="n">
        <v>122</v>
      </c>
      <c r="I3804" s="213" t="n">
        <f aca="false">F3804+G3804+H3804</f>
        <v>351</v>
      </c>
      <c r="J3804" s="213" t="n">
        <v>4</v>
      </c>
      <c r="K3804" s="213" t="n">
        <f aca="false">I3804+J3804</f>
        <v>355</v>
      </c>
    </row>
    <row r="3805" customFormat="false" ht="12.75" hidden="false" customHeight="false" outlineLevel="2" collapsed="false">
      <c r="A3805" s="183" t="s">
        <v>2456</v>
      </c>
      <c r="B3805" s="183" t="s">
        <v>2457</v>
      </c>
      <c r="C3805" s="183" t="s">
        <v>2461</v>
      </c>
      <c r="D3805" s="183" t="s">
        <v>16</v>
      </c>
      <c r="E3805" s="212" t="n">
        <v>690</v>
      </c>
      <c r="F3805" s="213" t="n">
        <v>1</v>
      </c>
      <c r="G3805" s="213" t="n">
        <v>79</v>
      </c>
      <c r="H3805" s="213" t="n">
        <v>157</v>
      </c>
      <c r="I3805" s="213" t="n">
        <f aca="false">F3805+G3805+H3805</f>
        <v>237</v>
      </c>
      <c r="J3805" s="213" t="n">
        <v>4</v>
      </c>
      <c r="K3805" s="213" t="n">
        <f aca="false">I3805+J3805</f>
        <v>241</v>
      </c>
    </row>
    <row r="3806" customFormat="false" ht="12.75" hidden="false" customHeight="false" outlineLevel="2" collapsed="false">
      <c r="A3806" s="183" t="s">
        <v>2456</v>
      </c>
      <c r="B3806" s="183" t="s">
        <v>2457</v>
      </c>
      <c r="C3806" s="183" t="s">
        <v>2461</v>
      </c>
      <c r="D3806" s="183" t="s">
        <v>25</v>
      </c>
      <c r="E3806" s="212" t="n">
        <v>106</v>
      </c>
      <c r="F3806" s="213" t="n">
        <v>1</v>
      </c>
      <c r="G3806" s="213" t="n">
        <v>11</v>
      </c>
      <c r="H3806" s="213" t="n">
        <v>43</v>
      </c>
      <c r="I3806" s="213" t="n">
        <f aca="false">F3806+G3806+H3806</f>
        <v>55</v>
      </c>
      <c r="J3806" s="213" t="n">
        <v>4</v>
      </c>
      <c r="K3806" s="213" t="n">
        <f aca="false">I3806+J3806</f>
        <v>59</v>
      </c>
    </row>
    <row r="3807" customFormat="false" ht="12.75" hidden="false" customHeight="false" outlineLevel="2" collapsed="false">
      <c r="A3807" s="183" t="s">
        <v>2456</v>
      </c>
      <c r="B3807" s="183" t="s">
        <v>2457</v>
      </c>
      <c r="C3807" s="183" t="s">
        <v>2462</v>
      </c>
      <c r="D3807" s="183" t="s">
        <v>16</v>
      </c>
      <c r="E3807" s="212" t="n">
        <v>409</v>
      </c>
      <c r="F3807" s="213" t="n">
        <v>2</v>
      </c>
      <c r="G3807" s="213" t="n">
        <v>92</v>
      </c>
      <c r="H3807" s="213" t="n">
        <v>99</v>
      </c>
      <c r="I3807" s="213" t="n">
        <f aca="false">F3807+G3807+H3807</f>
        <v>193</v>
      </c>
      <c r="J3807" s="213" t="n">
        <v>6</v>
      </c>
      <c r="K3807" s="213" t="n">
        <f aca="false">I3807+J3807</f>
        <v>199</v>
      </c>
    </row>
    <row r="3808" customFormat="false" ht="12.75" hidden="false" customHeight="false" outlineLevel="2" collapsed="false">
      <c r="A3808" s="183" t="s">
        <v>2456</v>
      </c>
      <c r="B3808" s="183" t="s">
        <v>2457</v>
      </c>
      <c r="C3808" s="183" t="s">
        <v>2463</v>
      </c>
      <c r="D3808" s="183" t="s">
        <v>16</v>
      </c>
      <c r="E3808" s="212" t="n">
        <v>573</v>
      </c>
      <c r="F3808" s="213" t="n">
        <v>0</v>
      </c>
      <c r="G3808" s="213" t="n">
        <v>6</v>
      </c>
      <c r="H3808" s="213" t="n">
        <v>213</v>
      </c>
      <c r="I3808" s="213" t="n">
        <f aca="false">F3808+G3808+H3808</f>
        <v>219</v>
      </c>
      <c r="J3808" s="213" t="n">
        <v>14</v>
      </c>
      <c r="K3808" s="213" t="n">
        <f aca="false">I3808+J3808</f>
        <v>233</v>
      </c>
    </row>
    <row r="3809" customFormat="false" ht="12.75" hidden="false" customHeight="false" outlineLevel="2" collapsed="false">
      <c r="A3809" s="183" t="s">
        <v>2456</v>
      </c>
      <c r="B3809" s="183" t="s">
        <v>2457</v>
      </c>
      <c r="C3809" s="183" t="s">
        <v>2463</v>
      </c>
      <c r="D3809" s="183" t="s">
        <v>21</v>
      </c>
      <c r="E3809" s="212" t="n">
        <v>574</v>
      </c>
      <c r="F3809" s="213" t="n">
        <v>0</v>
      </c>
      <c r="G3809" s="213" t="n">
        <v>5</v>
      </c>
      <c r="H3809" s="213" t="n">
        <v>188</v>
      </c>
      <c r="I3809" s="213" t="n">
        <f aca="false">F3809+G3809+H3809</f>
        <v>193</v>
      </c>
      <c r="J3809" s="213" t="n">
        <v>8</v>
      </c>
      <c r="K3809" s="213" t="n">
        <f aca="false">I3809+J3809</f>
        <v>201</v>
      </c>
    </row>
    <row r="3810" customFormat="false" ht="12.75" hidden="false" customHeight="false" outlineLevel="2" collapsed="false">
      <c r="A3810" s="183" t="s">
        <v>2456</v>
      </c>
      <c r="B3810" s="183" t="s">
        <v>2457</v>
      </c>
      <c r="C3810" s="183" t="s">
        <v>2463</v>
      </c>
      <c r="D3810" s="183" t="s">
        <v>25</v>
      </c>
      <c r="E3810" s="212" t="n">
        <v>126</v>
      </c>
      <c r="F3810" s="213" t="n">
        <v>0</v>
      </c>
      <c r="G3810" s="213" t="n">
        <v>4</v>
      </c>
      <c r="H3810" s="213" t="n">
        <v>94</v>
      </c>
      <c r="I3810" s="213" t="n">
        <f aca="false">F3810+G3810+H3810</f>
        <v>98</v>
      </c>
      <c r="J3810" s="213" t="n">
        <v>4</v>
      </c>
      <c r="K3810" s="213" t="n">
        <f aca="false">I3810+J3810</f>
        <v>102</v>
      </c>
    </row>
    <row r="3811" customFormat="false" ht="12.75" hidden="false" customHeight="false" outlineLevel="2" collapsed="false">
      <c r="A3811" s="183" t="s">
        <v>2456</v>
      </c>
      <c r="B3811" s="183" t="s">
        <v>2457</v>
      </c>
      <c r="C3811" s="183" t="s">
        <v>2464</v>
      </c>
      <c r="D3811" s="183" t="s">
        <v>16</v>
      </c>
      <c r="E3811" s="212" t="n">
        <v>624</v>
      </c>
      <c r="F3811" s="213" t="n">
        <v>4</v>
      </c>
      <c r="G3811" s="213" t="n">
        <v>72</v>
      </c>
      <c r="H3811" s="213" t="n">
        <v>101</v>
      </c>
      <c r="I3811" s="213" t="n">
        <f aca="false">F3811+G3811+H3811</f>
        <v>177</v>
      </c>
      <c r="J3811" s="213" t="n">
        <v>4</v>
      </c>
      <c r="K3811" s="213" t="n">
        <f aca="false">I3811+J3811</f>
        <v>181</v>
      </c>
    </row>
    <row r="3812" customFormat="false" ht="12.75" hidden="false" customHeight="false" outlineLevel="2" collapsed="false">
      <c r="A3812" s="183" t="s">
        <v>2456</v>
      </c>
      <c r="B3812" s="183" t="s">
        <v>2457</v>
      </c>
      <c r="C3812" s="183" t="s">
        <v>2465</v>
      </c>
      <c r="D3812" s="183" t="s">
        <v>16</v>
      </c>
      <c r="E3812" s="212" t="n">
        <v>306</v>
      </c>
      <c r="F3812" s="213" t="n">
        <v>13</v>
      </c>
      <c r="G3812" s="213" t="n">
        <v>68</v>
      </c>
      <c r="H3812" s="213" t="n">
        <v>83</v>
      </c>
      <c r="I3812" s="213" t="n">
        <f aca="false">F3812+G3812+H3812</f>
        <v>164</v>
      </c>
      <c r="J3812" s="213" t="n">
        <v>9</v>
      </c>
      <c r="K3812" s="213" t="n">
        <f aca="false">I3812+J3812</f>
        <v>173</v>
      </c>
    </row>
    <row r="3813" customFormat="false" ht="12.75" hidden="false" customHeight="false" outlineLevel="2" collapsed="false">
      <c r="A3813" s="183" t="s">
        <v>2456</v>
      </c>
      <c r="B3813" s="183" t="s">
        <v>2457</v>
      </c>
      <c r="C3813" s="183" t="s">
        <v>2466</v>
      </c>
      <c r="D3813" s="183" t="s">
        <v>16</v>
      </c>
      <c r="E3813" s="212" t="n">
        <v>379</v>
      </c>
      <c r="F3813" s="213" t="n">
        <v>2</v>
      </c>
      <c r="G3813" s="213" t="n">
        <v>43</v>
      </c>
      <c r="H3813" s="213" t="n">
        <v>83</v>
      </c>
      <c r="I3813" s="213" t="n">
        <f aca="false">F3813+G3813+H3813</f>
        <v>128</v>
      </c>
      <c r="J3813" s="213" t="n">
        <v>0</v>
      </c>
      <c r="K3813" s="213" t="n">
        <f aca="false">I3813+J3813</f>
        <v>128</v>
      </c>
    </row>
    <row r="3814" customFormat="false" ht="12.75" hidden="false" customHeight="false" outlineLevel="2" collapsed="false">
      <c r="A3814" s="183" t="s">
        <v>2456</v>
      </c>
      <c r="B3814" s="183" t="s">
        <v>2457</v>
      </c>
      <c r="C3814" s="183" t="s">
        <v>2467</v>
      </c>
      <c r="D3814" s="183" t="s">
        <v>16</v>
      </c>
      <c r="E3814" s="212" t="n">
        <v>629</v>
      </c>
      <c r="F3814" s="213" t="n">
        <v>4</v>
      </c>
      <c r="G3814" s="213" t="n">
        <v>45</v>
      </c>
      <c r="H3814" s="213" t="n">
        <v>165</v>
      </c>
      <c r="I3814" s="213" t="n">
        <f aca="false">F3814+G3814+H3814</f>
        <v>214</v>
      </c>
      <c r="J3814" s="213" t="n">
        <v>0</v>
      </c>
      <c r="K3814" s="213" t="n">
        <f aca="false">I3814+J3814</f>
        <v>214</v>
      </c>
    </row>
    <row r="3815" customFormat="false" ht="12.75" hidden="false" customHeight="false" outlineLevel="2" collapsed="false">
      <c r="A3815" s="183" t="s">
        <v>2456</v>
      </c>
      <c r="B3815" s="183" t="s">
        <v>2457</v>
      </c>
      <c r="C3815" s="183" t="s">
        <v>2467</v>
      </c>
      <c r="D3815" s="183" t="s">
        <v>21</v>
      </c>
      <c r="E3815" s="212" t="n">
        <v>630</v>
      </c>
      <c r="F3815" s="213" t="n">
        <v>0</v>
      </c>
      <c r="G3815" s="213" t="n">
        <v>44</v>
      </c>
      <c r="H3815" s="213" t="n">
        <v>170</v>
      </c>
      <c r="I3815" s="213" t="n">
        <f aca="false">F3815+G3815+H3815</f>
        <v>214</v>
      </c>
      <c r="J3815" s="213" t="n">
        <v>10</v>
      </c>
      <c r="K3815" s="213" t="n">
        <f aca="false">I3815+J3815</f>
        <v>224</v>
      </c>
    </row>
    <row r="3816" customFormat="false" ht="12.75" hidden="false" customHeight="false" outlineLevel="2" collapsed="false">
      <c r="A3816" s="183" t="s">
        <v>2456</v>
      </c>
      <c r="B3816" s="183" t="s">
        <v>2457</v>
      </c>
      <c r="C3816" s="183" t="s">
        <v>2467</v>
      </c>
      <c r="D3816" s="183" t="s">
        <v>25</v>
      </c>
      <c r="E3816" s="212" t="n">
        <v>206</v>
      </c>
      <c r="F3816" s="213" t="n">
        <v>2</v>
      </c>
      <c r="G3816" s="213" t="n">
        <v>50</v>
      </c>
      <c r="H3816" s="213" t="n">
        <v>42</v>
      </c>
      <c r="I3816" s="213" t="n">
        <f aca="false">F3816+G3816+H3816</f>
        <v>94</v>
      </c>
      <c r="J3816" s="213" t="n">
        <v>5</v>
      </c>
      <c r="K3816" s="213" t="n">
        <f aca="false">I3816+J3816</f>
        <v>99</v>
      </c>
    </row>
    <row r="3817" customFormat="false" ht="12.75" hidden="false" customHeight="false" outlineLevel="2" collapsed="false">
      <c r="A3817" s="183" t="s">
        <v>2456</v>
      </c>
      <c r="B3817" s="183" t="s">
        <v>2457</v>
      </c>
      <c r="C3817" s="183" t="s">
        <v>2467</v>
      </c>
      <c r="D3817" s="183" t="s">
        <v>355</v>
      </c>
      <c r="E3817" s="212" t="n">
        <v>150</v>
      </c>
      <c r="F3817" s="213" t="n">
        <v>0</v>
      </c>
      <c r="G3817" s="213" t="n">
        <v>9</v>
      </c>
      <c r="H3817" s="213" t="n">
        <v>62</v>
      </c>
      <c r="I3817" s="213" t="n">
        <f aca="false">F3817+G3817+H3817</f>
        <v>71</v>
      </c>
      <c r="J3817" s="213" t="n">
        <v>8</v>
      </c>
      <c r="K3817" s="213" t="n">
        <f aca="false">I3817+J3817</f>
        <v>79</v>
      </c>
    </row>
    <row r="3818" customFormat="false" ht="12.75" hidden="false" customHeight="false" outlineLevel="2" collapsed="false">
      <c r="A3818" s="183" t="s">
        <v>2456</v>
      </c>
      <c r="B3818" s="183" t="s">
        <v>2457</v>
      </c>
      <c r="C3818" s="183" t="s">
        <v>2468</v>
      </c>
      <c r="D3818" s="183" t="s">
        <v>16</v>
      </c>
      <c r="E3818" s="212" t="n">
        <v>558</v>
      </c>
      <c r="F3818" s="213" t="n">
        <v>1</v>
      </c>
      <c r="G3818" s="213" t="n">
        <v>19</v>
      </c>
      <c r="H3818" s="213" t="n">
        <v>205</v>
      </c>
      <c r="I3818" s="213" t="n">
        <f aca="false">F3818+G3818+H3818</f>
        <v>225</v>
      </c>
      <c r="J3818" s="213" t="n">
        <v>12</v>
      </c>
      <c r="K3818" s="213" t="n">
        <f aca="false">I3818+J3818</f>
        <v>237</v>
      </c>
    </row>
    <row r="3819" customFormat="false" ht="12.75" hidden="false" customHeight="false" outlineLevel="2" collapsed="false">
      <c r="A3819" s="183" t="s">
        <v>2456</v>
      </c>
      <c r="B3819" s="183" t="s">
        <v>2457</v>
      </c>
      <c r="C3819" s="183" t="s">
        <v>2469</v>
      </c>
      <c r="D3819" s="183" t="s">
        <v>16</v>
      </c>
      <c r="E3819" s="212" t="n">
        <v>587</v>
      </c>
      <c r="F3819" s="213" t="n">
        <v>1</v>
      </c>
      <c r="G3819" s="213" t="n">
        <v>113</v>
      </c>
      <c r="H3819" s="213" t="n">
        <v>114</v>
      </c>
      <c r="I3819" s="213" t="n">
        <f aca="false">F3819+G3819+H3819</f>
        <v>228</v>
      </c>
      <c r="J3819" s="213" t="n">
        <v>6</v>
      </c>
      <c r="K3819" s="213" t="n">
        <f aca="false">I3819+J3819</f>
        <v>234</v>
      </c>
    </row>
    <row r="3820" customFormat="false" ht="12.75" hidden="false" customHeight="false" outlineLevel="2" collapsed="false">
      <c r="A3820" s="183" t="s">
        <v>2456</v>
      </c>
      <c r="B3820" s="183" t="s">
        <v>2457</v>
      </c>
      <c r="C3820" s="183" t="s">
        <v>2469</v>
      </c>
      <c r="D3820" s="183" t="s">
        <v>17</v>
      </c>
      <c r="E3820" s="212" t="n">
        <v>587</v>
      </c>
      <c r="F3820" s="213" t="n">
        <v>0</v>
      </c>
      <c r="G3820" s="213" t="n">
        <v>90</v>
      </c>
      <c r="H3820" s="213" t="n">
        <v>144</v>
      </c>
      <c r="I3820" s="213" t="n">
        <f aca="false">F3820+G3820+H3820</f>
        <v>234</v>
      </c>
      <c r="J3820" s="213" t="n">
        <v>4</v>
      </c>
      <c r="K3820" s="213" t="n">
        <f aca="false">I3820+J3820</f>
        <v>238</v>
      </c>
    </row>
    <row r="3821" customFormat="false" ht="12.75" hidden="false" customHeight="false" outlineLevel="2" collapsed="false">
      <c r="A3821" s="183" t="s">
        <v>2456</v>
      </c>
      <c r="B3821" s="183" t="s">
        <v>2457</v>
      </c>
      <c r="C3821" s="183" t="s">
        <v>2469</v>
      </c>
      <c r="D3821" s="183" t="s">
        <v>18</v>
      </c>
      <c r="E3821" s="212" t="n">
        <v>587</v>
      </c>
      <c r="F3821" s="213" t="n">
        <v>4</v>
      </c>
      <c r="G3821" s="213" t="n">
        <v>108</v>
      </c>
      <c r="H3821" s="213" t="n">
        <v>132</v>
      </c>
      <c r="I3821" s="213" t="n">
        <f aca="false">F3821+G3821+H3821</f>
        <v>244</v>
      </c>
      <c r="J3821" s="213" t="n">
        <v>1</v>
      </c>
      <c r="K3821" s="213" t="n">
        <f aca="false">I3821+J3821</f>
        <v>245</v>
      </c>
    </row>
    <row r="3822" customFormat="false" ht="12.75" hidden="false" customHeight="false" outlineLevel="2" collapsed="false">
      <c r="A3822" s="183" t="s">
        <v>2456</v>
      </c>
      <c r="B3822" s="183" t="s">
        <v>2457</v>
      </c>
      <c r="C3822" s="183" t="s">
        <v>2469</v>
      </c>
      <c r="D3822" s="183" t="s">
        <v>25</v>
      </c>
      <c r="E3822" s="212" t="n">
        <v>98</v>
      </c>
      <c r="F3822" s="213" t="n">
        <v>0</v>
      </c>
      <c r="G3822" s="213" t="n">
        <v>12</v>
      </c>
      <c r="H3822" s="213" t="n">
        <v>37</v>
      </c>
      <c r="I3822" s="213" t="n">
        <f aca="false">F3822+G3822+H3822</f>
        <v>49</v>
      </c>
      <c r="J3822" s="213" t="n">
        <v>2</v>
      </c>
      <c r="K3822" s="213" t="n">
        <f aca="false">I3822+J3822</f>
        <v>51</v>
      </c>
    </row>
    <row r="3823" customFormat="false" ht="12.75" hidden="false" customHeight="false" outlineLevel="2" collapsed="false">
      <c r="A3823" s="183" t="s">
        <v>2456</v>
      </c>
      <c r="B3823" s="183" t="s">
        <v>2457</v>
      </c>
      <c r="C3823" s="183" t="s">
        <v>2470</v>
      </c>
      <c r="D3823" s="183" t="s">
        <v>16</v>
      </c>
      <c r="E3823" s="212" t="n">
        <v>175</v>
      </c>
      <c r="F3823" s="213" t="n">
        <v>0</v>
      </c>
      <c r="G3823" s="213" t="n">
        <v>35</v>
      </c>
      <c r="H3823" s="213" t="n">
        <v>74</v>
      </c>
      <c r="I3823" s="213" t="n">
        <f aca="false">F3823+G3823+H3823</f>
        <v>109</v>
      </c>
      <c r="J3823" s="213" t="n">
        <v>2</v>
      </c>
      <c r="K3823" s="213" t="n">
        <f aca="false">I3823+J3823</f>
        <v>111</v>
      </c>
    </row>
    <row r="3824" customFormat="false" ht="12.75" hidden="false" customHeight="false" outlineLevel="2" collapsed="false">
      <c r="A3824" s="183" t="s">
        <v>2456</v>
      </c>
      <c r="B3824" s="183" t="s">
        <v>2457</v>
      </c>
      <c r="C3824" s="183" t="s">
        <v>2471</v>
      </c>
      <c r="D3824" s="183" t="s">
        <v>16</v>
      </c>
      <c r="E3824" s="212" t="n">
        <v>727</v>
      </c>
      <c r="F3824" s="213" t="n">
        <v>7</v>
      </c>
      <c r="G3824" s="213" t="n">
        <v>152</v>
      </c>
      <c r="H3824" s="213" t="n">
        <v>123</v>
      </c>
      <c r="I3824" s="213" t="n">
        <f aca="false">F3824+G3824+H3824</f>
        <v>282</v>
      </c>
      <c r="J3824" s="213" t="n">
        <v>13</v>
      </c>
      <c r="K3824" s="213" t="n">
        <f aca="false">I3824+J3824</f>
        <v>295</v>
      </c>
    </row>
    <row r="3825" customFormat="false" ht="12.75" hidden="false" customHeight="false" outlineLevel="2" collapsed="false">
      <c r="A3825" s="183" t="s">
        <v>2456</v>
      </c>
      <c r="B3825" s="183" t="s">
        <v>2457</v>
      </c>
      <c r="C3825" s="183" t="s">
        <v>2472</v>
      </c>
      <c r="D3825" s="183" t="s">
        <v>16</v>
      </c>
      <c r="E3825" s="212" t="n">
        <v>317</v>
      </c>
      <c r="F3825" s="213" t="n">
        <v>1</v>
      </c>
      <c r="G3825" s="213" t="n">
        <v>46</v>
      </c>
      <c r="H3825" s="213" t="n">
        <v>89</v>
      </c>
      <c r="I3825" s="213" t="n">
        <f aca="false">F3825+G3825+H3825</f>
        <v>136</v>
      </c>
      <c r="J3825" s="213" t="n">
        <v>7</v>
      </c>
      <c r="K3825" s="213" t="n">
        <f aca="false">I3825+J3825</f>
        <v>143</v>
      </c>
    </row>
    <row r="3826" customFormat="false" ht="12.75" hidden="false" customHeight="false" outlineLevel="2" collapsed="false">
      <c r="A3826" s="183" t="s">
        <v>2456</v>
      </c>
      <c r="B3826" s="183" t="s">
        <v>2457</v>
      </c>
      <c r="C3826" s="183" t="s">
        <v>2473</v>
      </c>
      <c r="D3826" s="183" t="s">
        <v>16</v>
      </c>
      <c r="E3826" s="212" t="n">
        <v>542</v>
      </c>
      <c r="F3826" s="213" t="n">
        <v>1</v>
      </c>
      <c r="G3826" s="213" t="n">
        <v>97</v>
      </c>
      <c r="H3826" s="213" t="n">
        <v>111</v>
      </c>
      <c r="I3826" s="213" t="n">
        <f aca="false">F3826+G3826+H3826</f>
        <v>209</v>
      </c>
      <c r="J3826" s="213" t="n">
        <v>7</v>
      </c>
      <c r="K3826" s="213" t="n">
        <f aca="false">I3826+J3826</f>
        <v>216</v>
      </c>
    </row>
    <row r="3827" customFormat="false" ht="12.75" hidden="false" customHeight="false" outlineLevel="2" collapsed="false">
      <c r="A3827" s="183" t="s">
        <v>2456</v>
      </c>
      <c r="B3827" s="183" t="s">
        <v>2457</v>
      </c>
      <c r="C3827" s="183" t="s">
        <v>2473</v>
      </c>
      <c r="D3827" s="183" t="s">
        <v>17</v>
      </c>
      <c r="E3827" s="212" t="n">
        <v>542</v>
      </c>
      <c r="F3827" s="213" t="n">
        <v>0</v>
      </c>
      <c r="G3827" s="213" t="n">
        <v>61</v>
      </c>
      <c r="H3827" s="213" t="n">
        <v>131</v>
      </c>
      <c r="I3827" s="213" t="n">
        <f aca="false">F3827+G3827+H3827</f>
        <v>192</v>
      </c>
      <c r="J3827" s="213" t="n">
        <v>0</v>
      </c>
      <c r="K3827" s="213" t="n">
        <f aca="false">I3827+J3827</f>
        <v>192</v>
      </c>
    </row>
    <row r="3828" customFormat="false" ht="12.75" hidden="false" customHeight="false" outlineLevel="2" collapsed="false">
      <c r="A3828" s="183" t="s">
        <v>2456</v>
      </c>
      <c r="B3828" s="183" t="s">
        <v>2457</v>
      </c>
      <c r="C3828" s="183" t="s">
        <v>2473</v>
      </c>
      <c r="D3828" s="183" t="s">
        <v>18</v>
      </c>
      <c r="E3828" s="212" t="n">
        <v>543</v>
      </c>
      <c r="F3828" s="213" t="n">
        <v>2</v>
      </c>
      <c r="G3828" s="213" t="n">
        <v>103</v>
      </c>
      <c r="H3828" s="213" t="n">
        <v>120</v>
      </c>
      <c r="I3828" s="213" t="n">
        <f aca="false">F3828+G3828+H3828</f>
        <v>225</v>
      </c>
      <c r="J3828" s="213" t="n">
        <v>5</v>
      </c>
      <c r="K3828" s="213" t="n">
        <f aca="false">I3828+J3828</f>
        <v>230</v>
      </c>
    </row>
    <row r="3829" customFormat="false" ht="12.75" hidden="false" customHeight="false" outlineLevel="2" collapsed="false">
      <c r="A3829" s="183" t="s">
        <v>2456</v>
      </c>
      <c r="B3829" s="183" t="s">
        <v>2457</v>
      </c>
      <c r="C3829" s="183" t="s">
        <v>2474</v>
      </c>
      <c r="D3829" s="183" t="s">
        <v>16</v>
      </c>
      <c r="E3829" s="212" t="n">
        <v>385</v>
      </c>
      <c r="F3829" s="213" t="n">
        <v>3</v>
      </c>
      <c r="G3829" s="213" t="n">
        <v>125</v>
      </c>
      <c r="H3829" s="213" t="n">
        <v>100</v>
      </c>
      <c r="I3829" s="213" t="n">
        <f aca="false">F3829+G3829+H3829</f>
        <v>228</v>
      </c>
      <c r="J3829" s="213" t="n">
        <v>14</v>
      </c>
      <c r="K3829" s="213" t="n">
        <f aca="false">I3829+J3829</f>
        <v>242</v>
      </c>
    </row>
    <row r="3830" customFormat="false" ht="12.75" hidden="false" customHeight="false" outlineLevel="2" collapsed="false">
      <c r="A3830" s="183" t="s">
        <v>2456</v>
      </c>
      <c r="B3830" s="183" t="s">
        <v>2457</v>
      </c>
      <c r="C3830" s="183" t="s">
        <v>2475</v>
      </c>
      <c r="D3830" s="183" t="s">
        <v>16</v>
      </c>
      <c r="E3830" s="212" t="n">
        <v>428</v>
      </c>
      <c r="F3830" s="213" t="n">
        <v>3</v>
      </c>
      <c r="G3830" s="213" t="n">
        <v>84</v>
      </c>
      <c r="H3830" s="213" t="n">
        <v>82</v>
      </c>
      <c r="I3830" s="213" t="n">
        <f aca="false">F3830+G3830+H3830</f>
        <v>169</v>
      </c>
      <c r="J3830" s="213" t="n">
        <v>5</v>
      </c>
      <c r="K3830" s="213" t="n">
        <f aca="false">I3830+J3830</f>
        <v>174</v>
      </c>
    </row>
    <row r="3831" customFormat="false" ht="12.75" hidden="false" customHeight="false" outlineLevel="2" collapsed="false">
      <c r="A3831" s="183" t="s">
        <v>2456</v>
      </c>
      <c r="B3831" s="183" t="s">
        <v>2457</v>
      </c>
      <c r="C3831" s="183" t="s">
        <v>2476</v>
      </c>
      <c r="D3831" s="183" t="s">
        <v>16</v>
      </c>
      <c r="E3831" s="212" t="n">
        <v>233</v>
      </c>
      <c r="F3831" s="213" t="n">
        <v>2</v>
      </c>
      <c r="G3831" s="213" t="n">
        <v>92</v>
      </c>
      <c r="H3831" s="213" t="n">
        <v>50</v>
      </c>
      <c r="I3831" s="213" t="n">
        <f aca="false">F3831+G3831+H3831</f>
        <v>144</v>
      </c>
      <c r="J3831" s="213" t="n">
        <v>1</v>
      </c>
      <c r="K3831" s="213" t="n">
        <f aca="false">I3831+J3831</f>
        <v>145</v>
      </c>
    </row>
    <row r="3832" customFormat="false" ht="12.75" hidden="false" customHeight="false" outlineLevel="2" collapsed="false">
      <c r="A3832" s="183" t="s">
        <v>2456</v>
      </c>
      <c r="B3832" s="183" t="s">
        <v>2457</v>
      </c>
      <c r="C3832" s="183" t="s">
        <v>2477</v>
      </c>
      <c r="D3832" s="183" t="s">
        <v>16</v>
      </c>
      <c r="E3832" s="212" t="n">
        <v>104</v>
      </c>
      <c r="F3832" s="213" t="n">
        <v>1</v>
      </c>
      <c r="G3832" s="213" t="n">
        <v>56</v>
      </c>
      <c r="H3832" s="213" t="n">
        <v>18</v>
      </c>
      <c r="I3832" s="213" t="n">
        <f aca="false">F3832+G3832+H3832</f>
        <v>75</v>
      </c>
      <c r="J3832" s="213" t="n">
        <v>1</v>
      </c>
      <c r="K3832" s="213" t="n">
        <f aca="false">I3832+J3832</f>
        <v>76</v>
      </c>
    </row>
    <row r="3833" customFormat="false" ht="12.75" hidden="false" customHeight="false" outlineLevel="2" collapsed="false">
      <c r="A3833" s="183" t="s">
        <v>2456</v>
      </c>
      <c r="B3833" s="183" t="s">
        <v>2457</v>
      </c>
      <c r="C3833" s="183" t="s">
        <v>2478</v>
      </c>
      <c r="D3833" s="183" t="s">
        <v>16</v>
      </c>
      <c r="E3833" s="212" t="n">
        <v>513</v>
      </c>
      <c r="F3833" s="213" t="n">
        <v>1</v>
      </c>
      <c r="G3833" s="213" t="n">
        <v>110</v>
      </c>
      <c r="H3833" s="213" t="n">
        <v>159</v>
      </c>
      <c r="I3833" s="213" t="n">
        <f aca="false">F3833+G3833+H3833</f>
        <v>270</v>
      </c>
      <c r="J3833" s="213" t="n">
        <v>0</v>
      </c>
      <c r="K3833" s="213" t="n">
        <f aca="false">I3833+J3833</f>
        <v>270</v>
      </c>
    </row>
    <row r="3834" customFormat="false" ht="12.75" hidden="false" customHeight="false" outlineLevel="2" collapsed="false">
      <c r="A3834" s="183" t="s">
        <v>2456</v>
      </c>
      <c r="B3834" s="183" t="s">
        <v>2457</v>
      </c>
      <c r="C3834" s="183" t="s">
        <v>2478</v>
      </c>
      <c r="D3834" s="183" t="s">
        <v>17</v>
      </c>
      <c r="E3834" s="212" t="n">
        <v>514</v>
      </c>
      <c r="F3834" s="213" t="n">
        <v>1</v>
      </c>
      <c r="G3834" s="213" t="n">
        <v>91</v>
      </c>
      <c r="H3834" s="213" t="n">
        <v>189</v>
      </c>
      <c r="I3834" s="213" t="n">
        <f aca="false">F3834+G3834+H3834</f>
        <v>281</v>
      </c>
      <c r="J3834" s="213" t="n">
        <v>4</v>
      </c>
      <c r="K3834" s="213" t="n">
        <f aca="false">I3834+J3834</f>
        <v>285</v>
      </c>
    </row>
    <row r="3835" customFormat="false" ht="12.75" hidden="false" customHeight="false" outlineLevel="2" collapsed="false">
      <c r="A3835" s="183" t="s">
        <v>2456</v>
      </c>
      <c r="B3835" s="183" t="s">
        <v>2457</v>
      </c>
      <c r="C3835" s="183" t="n">
        <v>2035</v>
      </c>
      <c r="D3835" s="183" t="s">
        <v>18</v>
      </c>
      <c r="E3835" s="212" t="n">
        <v>514</v>
      </c>
      <c r="F3835" s="213" t="n">
        <v>1</v>
      </c>
      <c r="G3835" s="213" t="n">
        <v>102</v>
      </c>
      <c r="H3835" s="213" t="n">
        <v>153</v>
      </c>
      <c r="I3835" s="213" t="n">
        <f aca="false">F3835+G3835+H3835</f>
        <v>256</v>
      </c>
      <c r="J3835" s="213" t="n">
        <v>7</v>
      </c>
      <c r="K3835" s="213" t="n">
        <f aca="false">I3835+J3835</f>
        <v>263</v>
      </c>
    </row>
    <row r="3836" customFormat="false" ht="12.75" hidden="false" customHeight="false" outlineLevel="2" collapsed="false">
      <c r="A3836" s="183" t="s">
        <v>2456</v>
      </c>
      <c r="B3836" s="183" t="s">
        <v>2457</v>
      </c>
      <c r="C3836" s="183" t="s">
        <v>2479</v>
      </c>
      <c r="D3836" s="183" t="s">
        <v>16</v>
      </c>
      <c r="E3836" s="212" t="n">
        <v>164</v>
      </c>
      <c r="F3836" s="213" t="n">
        <v>1</v>
      </c>
      <c r="G3836" s="213" t="n">
        <v>87</v>
      </c>
      <c r="H3836" s="213" t="n">
        <v>24</v>
      </c>
      <c r="I3836" s="213" t="n">
        <f aca="false">F3836+G3836+H3836</f>
        <v>112</v>
      </c>
      <c r="J3836" s="213" t="n">
        <v>0</v>
      </c>
      <c r="K3836" s="213" t="n">
        <f aca="false">I3836+J3836</f>
        <v>112</v>
      </c>
    </row>
    <row r="3837" customFormat="false" ht="12.75" hidden="false" customHeight="false" outlineLevel="2" collapsed="false">
      <c r="A3837" s="183" t="s">
        <v>2456</v>
      </c>
      <c r="B3837" s="183" t="s">
        <v>2457</v>
      </c>
      <c r="C3837" s="183" t="s">
        <v>2480</v>
      </c>
      <c r="D3837" s="183" t="s">
        <v>16</v>
      </c>
      <c r="E3837" s="212" t="n">
        <v>139</v>
      </c>
      <c r="F3837" s="213" t="n">
        <v>0</v>
      </c>
      <c r="G3837" s="213" t="n">
        <v>43</v>
      </c>
      <c r="H3837" s="213" t="n">
        <v>57</v>
      </c>
      <c r="I3837" s="213" t="n">
        <f aca="false">F3837+G3837+H3837</f>
        <v>100</v>
      </c>
      <c r="J3837" s="213" t="n">
        <v>0</v>
      </c>
      <c r="K3837" s="213" t="n">
        <f aca="false">I3837+J3837</f>
        <v>100</v>
      </c>
    </row>
    <row r="3838" customFormat="false" ht="12.75" hidden="false" customHeight="false" outlineLevel="2" collapsed="false">
      <c r="A3838" s="183" t="s">
        <v>2456</v>
      </c>
      <c r="B3838" s="183" t="s">
        <v>2457</v>
      </c>
      <c r="C3838" s="183" t="s">
        <v>2481</v>
      </c>
      <c r="D3838" s="183" t="s">
        <v>16</v>
      </c>
      <c r="E3838" s="212" t="n">
        <v>162</v>
      </c>
      <c r="F3838" s="213" t="n">
        <v>1</v>
      </c>
      <c r="G3838" s="213" t="n">
        <v>51</v>
      </c>
      <c r="H3838" s="213" t="n">
        <v>25</v>
      </c>
      <c r="I3838" s="213" t="n">
        <f aca="false">F3838+G3838+H3838</f>
        <v>77</v>
      </c>
      <c r="J3838" s="213" t="n">
        <v>0</v>
      </c>
      <c r="K3838" s="213" t="n">
        <f aca="false">I3838+J3838</f>
        <v>77</v>
      </c>
    </row>
    <row r="3839" customFormat="false" ht="12.75" hidden="false" customHeight="false" outlineLevel="2" collapsed="false">
      <c r="A3839" s="183" t="s">
        <v>2456</v>
      </c>
      <c r="B3839" s="183" t="s">
        <v>2457</v>
      </c>
      <c r="C3839" s="183" t="s">
        <v>2482</v>
      </c>
      <c r="D3839" s="183" t="s">
        <v>16</v>
      </c>
      <c r="E3839" s="212" t="n">
        <v>464</v>
      </c>
      <c r="F3839" s="213" t="n">
        <v>2</v>
      </c>
      <c r="G3839" s="213" t="n">
        <v>141</v>
      </c>
      <c r="H3839" s="213" t="n">
        <v>127</v>
      </c>
      <c r="I3839" s="213" t="n">
        <f aca="false">F3839+G3839+H3839</f>
        <v>270</v>
      </c>
      <c r="J3839" s="213" t="n">
        <v>0</v>
      </c>
      <c r="K3839" s="213" t="n">
        <f aca="false">I3839+J3839</f>
        <v>270</v>
      </c>
    </row>
    <row r="3840" customFormat="false" ht="12.75" hidden="false" customHeight="false" outlineLevel="2" collapsed="false">
      <c r="A3840" s="183" t="s">
        <v>2456</v>
      </c>
      <c r="B3840" s="183" t="s">
        <v>2457</v>
      </c>
      <c r="C3840" s="183" t="s">
        <v>2482</v>
      </c>
      <c r="D3840" s="183" t="s">
        <v>21</v>
      </c>
      <c r="E3840" s="212" t="n">
        <v>464</v>
      </c>
      <c r="F3840" s="213" t="n">
        <v>1</v>
      </c>
      <c r="G3840" s="213" t="n">
        <v>125</v>
      </c>
      <c r="H3840" s="213" t="n">
        <v>139</v>
      </c>
      <c r="I3840" s="213" t="n">
        <f aca="false">F3840+G3840+H3840</f>
        <v>265</v>
      </c>
      <c r="J3840" s="213" t="n">
        <v>0</v>
      </c>
      <c r="K3840" s="213" t="n">
        <f aca="false">I3840+J3840</f>
        <v>265</v>
      </c>
    </row>
    <row r="3841" customFormat="false" ht="12.75" hidden="false" customHeight="false" outlineLevel="2" collapsed="false">
      <c r="A3841" s="183" t="s">
        <v>2456</v>
      </c>
      <c r="B3841" s="183" t="s">
        <v>2457</v>
      </c>
      <c r="C3841" s="183" t="s">
        <v>2483</v>
      </c>
      <c r="D3841" s="183" t="s">
        <v>16</v>
      </c>
      <c r="E3841" s="212" t="n">
        <v>313</v>
      </c>
      <c r="F3841" s="213" t="n">
        <v>2</v>
      </c>
      <c r="G3841" s="213" t="n">
        <v>50</v>
      </c>
      <c r="H3841" s="213" t="n">
        <v>108</v>
      </c>
      <c r="I3841" s="213" t="n">
        <f aca="false">F3841+G3841+H3841</f>
        <v>160</v>
      </c>
      <c r="J3841" s="213" t="n">
        <v>2</v>
      </c>
      <c r="K3841" s="213" t="n">
        <f aca="false">I3841+J3841</f>
        <v>162</v>
      </c>
    </row>
    <row r="3842" customFormat="false" ht="12.75" hidden="false" customHeight="false" outlineLevel="2" collapsed="false">
      <c r="A3842" s="183" t="s">
        <v>2456</v>
      </c>
      <c r="B3842" s="183" t="s">
        <v>2484</v>
      </c>
      <c r="C3842" s="183" t="s">
        <v>2485</v>
      </c>
      <c r="D3842" s="183" t="s">
        <v>16</v>
      </c>
      <c r="E3842" s="212" t="n">
        <v>390</v>
      </c>
      <c r="F3842" s="213" t="n">
        <v>0</v>
      </c>
      <c r="G3842" s="213" t="n">
        <v>102</v>
      </c>
      <c r="H3842" s="213" t="n">
        <v>118</v>
      </c>
      <c r="I3842" s="213" t="n">
        <f aca="false">F3842+G3842+H3842</f>
        <v>220</v>
      </c>
      <c r="J3842" s="213" t="n">
        <v>6</v>
      </c>
      <c r="K3842" s="213" t="n">
        <f aca="false">I3842+J3842</f>
        <v>226</v>
      </c>
    </row>
    <row r="3843" customFormat="false" ht="12.75" hidden="false" customHeight="false" outlineLevel="2" collapsed="false">
      <c r="A3843" s="183" t="s">
        <v>2456</v>
      </c>
      <c r="B3843" s="183" t="s">
        <v>2484</v>
      </c>
      <c r="C3843" s="183" t="s">
        <v>2485</v>
      </c>
      <c r="D3843" s="183" t="s">
        <v>21</v>
      </c>
      <c r="E3843" s="212" t="n">
        <v>390</v>
      </c>
      <c r="F3843" s="213" t="n">
        <v>0</v>
      </c>
      <c r="G3843" s="213" t="n">
        <v>133</v>
      </c>
      <c r="H3843" s="213" t="n">
        <v>107</v>
      </c>
      <c r="I3843" s="213" t="n">
        <f aca="false">F3843+G3843+H3843</f>
        <v>240</v>
      </c>
      <c r="J3843" s="213" t="n">
        <v>3</v>
      </c>
      <c r="K3843" s="213" t="n">
        <f aca="false">I3843+J3843</f>
        <v>243</v>
      </c>
    </row>
    <row r="3844" customFormat="false" ht="12.75" hidden="false" customHeight="false" outlineLevel="2" collapsed="false">
      <c r="A3844" s="183" t="s">
        <v>2456</v>
      </c>
      <c r="B3844" s="183" t="s">
        <v>2484</v>
      </c>
      <c r="C3844" s="183" t="s">
        <v>2486</v>
      </c>
      <c r="D3844" s="183" t="s">
        <v>16</v>
      </c>
      <c r="E3844" s="212" t="n">
        <v>541</v>
      </c>
      <c r="F3844" s="213" t="n">
        <v>1</v>
      </c>
      <c r="G3844" s="213" t="n">
        <v>124</v>
      </c>
      <c r="H3844" s="213" t="n">
        <v>192</v>
      </c>
      <c r="I3844" s="213" t="n">
        <f aca="false">F3844+G3844+H3844</f>
        <v>317</v>
      </c>
      <c r="J3844" s="213" t="n">
        <v>2</v>
      </c>
      <c r="K3844" s="213" t="n">
        <f aca="false">I3844+J3844</f>
        <v>319</v>
      </c>
    </row>
    <row r="3845" customFormat="false" ht="12.75" hidden="false" customHeight="false" outlineLevel="2" collapsed="false">
      <c r="A3845" s="183" t="s">
        <v>2456</v>
      </c>
      <c r="B3845" s="183" t="s">
        <v>2484</v>
      </c>
      <c r="C3845" s="183" t="s">
        <v>2486</v>
      </c>
      <c r="D3845" s="183" t="s">
        <v>21</v>
      </c>
      <c r="E3845" s="212" t="n">
        <v>542</v>
      </c>
      <c r="F3845" s="213" t="n">
        <v>1</v>
      </c>
      <c r="G3845" s="213" t="n">
        <v>108</v>
      </c>
      <c r="H3845" s="213" t="n">
        <v>215</v>
      </c>
      <c r="I3845" s="213" t="n">
        <f aca="false">F3845+G3845+H3845</f>
        <v>324</v>
      </c>
      <c r="J3845" s="213" t="n">
        <v>5</v>
      </c>
      <c r="K3845" s="213" t="n">
        <f aca="false">I3845+J3845</f>
        <v>329</v>
      </c>
    </row>
    <row r="3846" customFormat="false" ht="12.75" hidden="false" customHeight="false" outlineLevel="2" collapsed="false">
      <c r="A3846" s="183" t="s">
        <v>2456</v>
      </c>
      <c r="B3846" s="183" t="s">
        <v>2484</v>
      </c>
      <c r="C3846" s="183" t="s">
        <v>2487</v>
      </c>
      <c r="D3846" s="183" t="s">
        <v>16</v>
      </c>
      <c r="E3846" s="212" t="n">
        <v>467</v>
      </c>
      <c r="F3846" s="213" t="n">
        <v>0</v>
      </c>
      <c r="G3846" s="213" t="n">
        <v>111</v>
      </c>
      <c r="H3846" s="213" t="n">
        <v>176</v>
      </c>
      <c r="I3846" s="213" t="n">
        <f aca="false">F3846+G3846+H3846</f>
        <v>287</v>
      </c>
      <c r="J3846" s="213" t="n">
        <v>1</v>
      </c>
      <c r="K3846" s="213" t="n">
        <f aca="false">I3846+J3846</f>
        <v>288</v>
      </c>
    </row>
    <row r="3847" customFormat="false" ht="12.75" hidden="false" customHeight="false" outlineLevel="2" collapsed="false">
      <c r="A3847" s="183" t="s">
        <v>2456</v>
      </c>
      <c r="B3847" s="183" t="s">
        <v>2484</v>
      </c>
      <c r="C3847" s="183" t="s">
        <v>2487</v>
      </c>
      <c r="D3847" s="183" t="s">
        <v>21</v>
      </c>
      <c r="E3847" s="212" t="n">
        <v>468</v>
      </c>
      <c r="F3847" s="213" t="n">
        <v>1</v>
      </c>
      <c r="G3847" s="213" t="n">
        <v>117</v>
      </c>
      <c r="H3847" s="213" t="n">
        <v>173</v>
      </c>
      <c r="I3847" s="213" t="n">
        <f aca="false">F3847+G3847+H3847</f>
        <v>291</v>
      </c>
      <c r="J3847" s="213" t="n">
        <v>5</v>
      </c>
      <c r="K3847" s="213" t="n">
        <f aca="false">I3847+J3847</f>
        <v>296</v>
      </c>
    </row>
    <row r="3848" customFormat="false" ht="12.75" hidden="false" customHeight="false" outlineLevel="2" collapsed="false">
      <c r="A3848" s="183" t="s">
        <v>2456</v>
      </c>
      <c r="B3848" s="183" t="s">
        <v>2484</v>
      </c>
      <c r="C3848" s="183" t="s">
        <v>2488</v>
      </c>
      <c r="D3848" s="183" t="s">
        <v>16</v>
      </c>
      <c r="E3848" s="212" t="n">
        <v>527</v>
      </c>
      <c r="F3848" s="213" t="n">
        <v>0</v>
      </c>
      <c r="G3848" s="213" t="n">
        <v>128</v>
      </c>
      <c r="H3848" s="213" t="n">
        <v>181</v>
      </c>
      <c r="I3848" s="213" t="n">
        <f aca="false">F3848+G3848+H3848</f>
        <v>309</v>
      </c>
      <c r="J3848" s="213" t="n">
        <v>219</v>
      </c>
      <c r="K3848" s="213" t="n">
        <f aca="false">I3848+J3848</f>
        <v>528</v>
      </c>
    </row>
    <row r="3849" customFormat="false" ht="12.75" hidden="false" customHeight="false" outlineLevel="2" collapsed="false">
      <c r="A3849" s="183" t="s">
        <v>2456</v>
      </c>
      <c r="B3849" s="183" t="s">
        <v>2484</v>
      </c>
      <c r="C3849" s="183" t="s">
        <v>2488</v>
      </c>
      <c r="D3849" s="183" t="s">
        <v>21</v>
      </c>
      <c r="E3849" s="212" t="n">
        <v>528</v>
      </c>
      <c r="F3849" s="213" t="n">
        <v>1</v>
      </c>
      <c r="G3849" s="213" t="n">
        <v>153</v>
      </c>
      <c r="H3849" s="213" t="n">
        <v>160</v>
      </c>
      <c r="I3849" s="213" t="n">
        <f aca="false">F3849+G3849+H3849</f>
        <v>314</v>
      </c>
      <c r="J3849" s="213" t="n">
        <v>1</v>
      </c>
      <c r="K3849" s="213" t="n">
        <f aca="false">I3849+J3849</f>
        <v>315</v>
      </c>
    </row>
    <row r="3850" customFormat="false" ht="12.75" hidden="false" customHeight="false" outlineLevel="2" collapsed="false">
      <c r="A3850" s="183" t="s">
        <v>2456</v>
      </c>
      <c r="B3850" s="183" t="s">
        <v>2484</v>
      </c>
      <c r="C3850" s="183" t="s">
        <v>2489</v>
      </c>
      <c r="D3850" s="183" t="s">
        <v>16</v>
      </c>
      <c r="E3850" s="212" t="n">
        <v>417</v>
      </c>
      <c r="F3850" s="213" t="n">
        <v>1</v>
      </c>
      <c r="G3850" s="213" t="n">
        <v>61</v>
      </c>
      <c r="H3850" s="213" t="n">
        <v>130</v>
      </c>
      <c r="I3850" s="213" t="n">
        <f aca="false">F3850+G3850+H3850</f>
        <v>192</v>
      </c>
      <c r="J3850" s="213" t="n">
        <v>2</v>
      </c>
      <c r="K3850" s="213" t="n">
        <f aca="false">I3850+J3850</f>
        <v>194</v>
      </c>
    </row>
    <row r="3851" customFormat="false" ht="12.75" hidden="false" customHeight="false" outlineLevel="2" collapsed="false">
      <c r="A3851" s="183" t="s">
        <v>2456</v>
      </c>
      <c r="B3851" s="183" t="s">
        <v>2484</v>
      </c>
      <c r="C3851" s="183" t="s">
        <v>2490</v>
      </c>
      <c r="D3851" s="183" t="s">
        <v>16</v>
      </c>
      <c r="E3851" s="212" t="n">
        <v>483</v>
      </c>
      <c r="F3851" s="213" t="n">
        <v>0</v>
      </c>
      <c r="G3851" s="213" t="n">
        <v>117</v>
      </c>
      <c r="H3851" s="213" t="n">
        <v>124</v>
      </c>
      <c r="I3851" s="213" t="n">
        <f aca="false">F3851+G3851+H3851</f>
        <v>241</v>
      </c>
      <c r="J3851" s="213" t="n">
        <v>9</v>
      </c>
      <c r="K3851" s="213" t="n">
        <f aca="false">I3851+J3851</f>
        <v>250</v>
      </c>
    </row>
    <row r="3852" customFormat="false" ht="12.75" hidden="false" customHeight="false" outlineLevel="2" collapsed="false">
      <c r="A3852" s="183" t="s">
        <v>2456</v>
      </c>
      <c r="B3852" s="183" t="s">
        <v>2484</v>
      </c>
      <c r="C3852" s="183" t="s">
        <v>2490</v>
      </c>
      <c r="D3852" s="183" t="s">
        <v>21</v>
      </c>
      <c r="E3852" s="212" t="n">
        <v>483</v>
      </c>
      <c r="F3852" s="213" t="n">
        <v>1</v>
      </c>
      <c r="G3852" s="213" t="n">
        <v>110</v>
      </c>
      <c r="H3852" s="213" t="n">
        <v>130</v>
      </c>
      <c r="I3852" s="213" t="n">
        <f aca="false">F3852+G3852+H3852</f>
        <v>241</v>
      </c>
      <c r="J3852" s="213" t="n">
        <v>6</v>
      </c>
      <c r="K3852" s="213" t="n">
        <f aca="false">I3852+J3852</f>
        <v>247</v>
      </c>
    </row>
    <row r="3853" customFormat="false" ht="12.75" hidden="false" customHeight="false" outlineLevel="2" collapsed="false">
      <c r="A3853" s="183" t="s">
        <v>2456</v>
      </c>
      <c r="B3853" s="183" t="s">
        <v>2484</v>
      </c>
      <c r="C3853" s="183" t="s">
        <v>2491</v>
      </c>
      <c r="D3853" s="183" t="s">
        <v>16</v>
      </c>
      <c r="E3853" s="212" t="n">
        <v>314</v>
      </c>
      <c r="F3853" s="213" t="n">
        <v>1</v>
      </c>
      <c r="G3853" s="213" t="n">
        <v>61</v>
      </c>
      <c r="H3853" s="213" t="n">
        <v>119</v>
      </c>
      <c r="I3853" s="213" t="n">
        <f aca="false">F3853+G3853+H3853</f>
        <v>181</v>
      </c>
      <c r="J3853" s="213" t="n">
        <v>1</v>
      </c>
      <c r="K3853" s="213" t="n">
        <f aca="false">I3853+J3853</f>
        <v>182</v>
      </c>
    </row>
    <row r="3854" customFormat="false" ht="12.75" hidden="false" customHeight="false" outlineLevel="2" collapsed="false">
      <c r="A3854" s="183" t="s">
        <v>2456</v>
      </c>
      <c r="B3854" s="183" t="s">
        <v>2484</v>
      </c>
      <c r="C3854" s="183" t="s">
        <v>2492</v>
      </c>
      <c r="D3854" s="183" t="s">
        <v>16</v>
      </c>
      <c r="E3854" s="212" t="n">
        <v>450</v>
      </c>
      <c r="F3854" s="213" t="n">
        <v>27</v>
      </c>
      <c r="G3854" s="213" t="n">
        <v>140</v>
      </c>
      <c r="H3854" s="213" t="n">
        <v>104</v>
      </c>
      <c r="I3854" s="213" t="n">
        <f aca="false">F3854+G3854+H3854</f>
        <v>271</v>
      </c>
      <c r="J3854" s="213" t="n">
        <v>1</v>
      </c>
      <c r="K3854" s="213" t="n">
        <f aca="false">I3854+J3854</f>
        <v>272</v>
      </c>
    </row>
    <row r="3855" customFormat="false" ht="12.75" hidden="false" customHeight="false" outlineLevel="2" collapsed="false">
      <c r="A3855" s="183" t="s">
        <v>2456</v>
      </c>
      <c r="B3855" s="183" t="s">
        <v>2484</v>
      </c>
      <c r="C3855" s="183" t="s">
        <v>2492</v>
      </c>
      <c r="D3855" s="183" t="s">
        <v>21</v>
      </c>
      <c r="E3855" s="212" t="n">
        <v>450</v>
      </c>
      <c r="F3855" s="213" t="n">
        <v>48</v>
      </c>
      <c r="G3855" s="213" t="n">
        <v>125</v>
      </c>
      <c r="H3855" s="213" t="n">
        <v>111</v>
      </c>
      <c r="I3855" s="213" t="n">
        <f aca="false">F3855+G3855+H3855</f>
        <v>284</v>
      </c>
      <c r="J3855" s="213" t="n">
        <v>3</v>
      </c>
      <c r="K3855" s="213" t="n">
        <f aca="false">I3855+J3855</f>
        <v>287</v>
      </c>
    </row>
    <row r="3856" customFormat="false" ht="12.75" hidden="false" customHeight="false" outlineLevel="2" collapsed="false">
      <c r="A3856" s="183" t="s">
        <v>2456</v>
      </c>
      <c r="B3856" s="183" t="s">
        <v>2484</v>
      </c>
      <c r="C3856" s="183" t="s">
        <v>2493</v>
      </c>
      <c r="D3856" s="183" t="s">
        <v>16</v>
      </c>
      <c r="E3856" s="212" t="n">
        <v>283</v>
      </c>
      <c r="F3856" s="213" t="n">
        <v>4</v>
      </c>
      <c r="G3856" s="213" t="n">
        <v>43</v>
      </c>
      <c r="H3856" s="213" t="n">
        <v>101</v>
      </c>
      <c r="I3856" s="213" t="n">
        <f aca="false">F3856+G3856+H3856</f>
        <v>148</v>
      </c>
      <c r="J3856" s="213" t="n">
        <v>2</v>
      </c>
      <c r="K3856" s="213" t="n">
        <f aca="false">I3856+J3856</f>
        <v>150</v>
      </c>
    </row>
    <row r="3857" customFormat="false" ht="12.75" hidden="false" customHeight="false" outlineLevel="2" collapsed="false">
      <c r="A3857" s="183" t="s">
        <v>2456</v>
      </c>
      <c r="B3857" s="183" t="s">
        <v>2484</v>
      </c>
      <c r="C3857" s="183" t="s">
        <v>2494</v>
      </c>
      <c r="D3857" s="183" t="s">
        <v>16</v>
      </c>
      <c r="E3857" s="212" t="n">
        <v>288</v>
      </c>
      <c r="F3857" s="213" t="n">
        <v>2</v>
      </c>
      <c r="G3857" s="213" t="n">
        <v>95</v>
      </c>
      <c r="H3857" s="213" t="n">
        <v>85</v>
      </c>
      <c r="I3857" s="213" t="n">
        <f aca="false">F3857+G3857+H3857</f>
        <v>182</v>
      </c>
      <c r="J3857" s="213" t="n">
        <v>3</v>
      </c>
      <c r="K3857" s="213" t="n">
        <f aca="false">I3857+J3857</f>
        <v>185</v>
      </c>
    </row>
    <row r="3858" customFormat="false" ht="12.75" hidden="false" customHeight="false" outlineLevel="2" collapsed="false">
      <c r="A3858" s="183" t="s">
        <v>2456</v>
      </c>
      <c r="B3858" s="183" t="s">
        <v>2484</v>
      </c>
      <c r="C3858" s="183" t="s">
        <v>2495</v>
      </c>
      <c r="D3858" s="183" t="s">
        <v>16</v>
      </c>
      <c r="E3858" s="212" t="n">
        <v>281</v>
      </c>
      <c r="F3858" s="213" t="n">
        <v>0</v>
      </c>
      <c r="G3858" s="213" t="n">
        <v>82</v>
      </c>
      <c r="H3858" s="213" t="n">
        <v>85</v>
      </c>
      <c r="I3858" s="213" t="n">
        <f aca="false">F3858+G3858+H3858</f>
        <v>167</v>
      </c>
      <c r="J3858" s="213" t="n">
        <v>1</v>
      </c>
      <c r="K3858" s="213" t="n">
        <f aca="false">I3858+J3858</f>
        <v>168</v>
      </c>
    </row>
    <row r="3859" customFormat="false" ht="12.75" hidden="false" customHeight="false" outlineLevel="2" collapsed="false">
      <c r="A3859" s="183" t="s">
        <v>2456</v>
      </c>
      <c r="B3859" s="183" t="s">
        <v>2484</v>
      </c>
      <c r="C3859" s="183" t="s">
        <v>2496</v>
      </c>
      <c r="D3859" s="183" t="s">
        <v>16</v>
      </c>
      <c r="E3859" s="212" t="n">
        <v>227</v>
      </c>
      <c r="F3859" s="213" t="n">
        <v>1</v>
      </c>
      <c r="G3859" s="213" t="n">
        <v>66</v>
      </c>
      <c r="H3859" s="213" t="n">
        <v>66</v>
      </c>
      <c r="I3859" s="213" t="n">
        <f aca="false">F3859+G3859+H3859</f>
        <v>133</v>
      </c>
      <c r="J3859" s="213" t="n">
        <v>5</v>
      </c>
      <c r="K3859" s="213" t="n">
        <f aca="false">I3859+J3859</f>
        <v>138</v>
      </c>
    </row>
    <row r="3860" customFormat="false" ht="12.75" hidden="false" customHeight="false" outlineLevel="2" collapsed="false">
      <c r="A3860" s="183" t="s">
        <v>2456</v>
      </c>
      <c r="B3860" s="183" t="s">
        <v>2484</v>
      </c>
      <c r="C3860" s="183" t="s">
        <v>2497</v>
      </c>
      <c r="D3860" s="183" t="s">
        <v>16</v>
      </c>
      <c r="E3860" s="212" t="n">
        <v>440</v>
      </c>
      <c r="F3860" s="213" t="n">
        <v>1</v>
      </c>
      <c r="G3860" s="213" t="n">
        <v>108</v>
      </c>
      <c r="H3860" s="213" t="n">
        <v>150</v>
      </c>
      <c r="I3860" s="213" t="n">
        <f aca="false">F3860+G3860+H3860</f>
        <v>259</v>
      </c>
      <c r="J3860" s="213" t="n">
        <v>4</v>
      </c>
      <c r="K3860" s="213" t="n">
        <f aca="false">I3860+J3860</f>
        <v>263</v>
      </c>
    </row>
    <row r="3861" customFormat="false" ht="12.75" hidden="false" customHeight="false" outlineLevel="2" collapsed="false">
      <c r="A3861" s="183" t="s">
        <v>2456</v>
      </c>
      <c r="B3861" s="183" t="s">
        <v>2484</v>
      </c>
      <c r="C3861" s="183" t="s">
        <v>2498</v>
      </c>
      <c r="D3861" s="183" t="s">
        <v>16</v>
      </c>
      <c r="E3861" s="212" t="n">
        <v>275</v>
      </c>
      <c r="F3861" s="213" t="n">
        <v>1</v>
      </c>
      <c r="G3861" s="213" t="n">
        <v>89</v>
      </c>
      <c r="H3861" s="213" t="n">
        <v>76</v>
      </c>
      <c r="I3861" s="213" t="n">
        <f aca="false">F3861+G3861+H3861</f>
        <v>166</v>
      </c>
      <c r="J3861" s="213" t="n">
        <v>0</v>
      </c>
      <c r="K3861" s="213" t="n">
        <f aca="false">I3861+J3861</f>
        <v>166</v>
      </c>
    </row>
    <row r="3862" customFormat="false" ht="12.75" hidden="false" customHeight="false" outlineLevel="2" collapsed="false">
      <c r="A3862" s="183" t="s">
        <v>2456</v>
      </c>
      <c r="B3862" s="183" t="s">
        <v>2484</v>
      </c>
      <c r="C3862" s="183" t="s">
        <v>2499</v>
      </c>
      <c r="D3862" s="183" t="s">
        <v>16</v>
      </c>
      <c r="E3862" s="212" t="n">
        <v>118</v>
      </c>
      <c r="F3862" s="213" t="n">
        <v>2</v>
      </c>
      <c r="G3862" s="213" t="n">
        <v>22</v>
      </c>
      <c r="H3862" s="213" t="n">
        <v>35</v>
      </c>
      <c r="I3862" s="213" t="n">
        <f aca="false">F3862+G3862+H3862</f>
        <v>59</v>
      </c>
      <c r="J3862" s="213" t="n">
        <v>0</v>
      </c>
      <c r="K3862" s="213" t="n">
        <f aca="false">I3862+J3862</f>
        <v>59</v>
      </c>
    </row>
    <row r="3863" customFormat="false" ht="12.75" hidden="false" customHeight="false" outlineLevel="2" collapsed="false">
      <c r="A3863" s="183" t="s">
        <v>2456</v>
      </c>
      <c r="B3863" s="183" t="s">
        <v>2484</v>
      </c>
      <c r="C3863" s="183" t="s">
        <v>2500</v>
      </c>
      <c r="D3863" s="183" t="s">
        <v>16</v>
      </c>
      <c r="E3863" s="212" t="n">
        <v>204</v>
      </c>
      <c r="F3863" s="213" t="n">
        <v>1</v>
      </c>
      <c r="G3863" s="213" t="n">
        <v>47</v>
      </c>
      <c r="H3863" s="213" t="n">
        <v>78</v>
      </c>
      <c r="I3863" s="213" t="n">
        <f aca="false">F3863+G3863+H3863</f>
        <v>126</v>
      </c>
      <c r="J3863" s="213" t="n">
        <v>0</v>
      </c>
      <c r="K3863" s="213" t="n">
        <f aca="false">I3863+J3863</f>
        <v>126</v>
      </c>
    </row>
    <row r="3864" customFormat="false" ht="12.75" hidden="false" customHeight="false" outlineLevel="2" collapsed="false">
      <c r="A3864" s="183" t="s">
        <v>2456</v>
      </c>
      <c r="B3864" s="183" t="s">
        <v>2484</v>
      </c>
      <c r="C3864" s="183" t="s">
        <v>2501</v>
      </c>
      <c r="D3864" s="183" t="s">
        <v>16</v>
      </c>
      <c r="E3864" s="212" t="n">
        <v>593</v>
      </c>
      <c r="F3864" s="213" t="n">
        <v>1</v>
      </c>
      <c r="G3864" s="213" t="n">
        <v>126</v>
      </c>
      <c r="H3864" s="213" t="n">
        <v>122</v>
      </c>
      <c r="I3864" s="213" t="n">
        <f aca="false">F3864+G3864+H3864</f>
        <v>249</v>
      </c>
      <c r="J3864" s="213" t="n">
        <v>16</v>
      </c>
      <c r="K3864" s="213" t="n">
        <f aca="false">I3864+J3864</f>
        <v>265</v>
      </c>
    </row>
    <row r="3865" customFormat="false" ht="12.75" hidden="false" customHeight="false" outlineLevel="2" collapsed="false">
      <c r="A3865" s="183" t="s">
        <v>2456</v>
      </c>
      <c r="B3865" s="183" t="s">
        <v>2484</v>
      </c>
      <c r="C3865" s="183" t="s">
        <v>2501</v>
      </c>
      <c r="D3865" s="183" t="s">
        <v>21</v>
      </c>
      <c r="E3865" s="212" t="n">
        <v>594</v>
      </c>
      <c r="F3865" s="213" t="n">
        <v>1</v>
      </c>
      <c r="G3865" s="213" t="n">
        <v>183</v>
      </c>
      <c r="H3865" s="213" t="n">
        <v>98</v>
      </c>
      <c r="I3865" s="213" t="n">
        <f aca="false">F3865+G3865+H3865</f>
        <v>282</v>
      </c>
      <c r="J3865" s="213" t="n">
        <v>8</v>
      </c>
      <c r="K3865" s="213" t="n">
        <f aca="false">I3865+J3865</f>
        <v>290</v>
      </c>
    </row>
    <row r="3866" customFormat="false" ht="12.75" hidden="false" customHeight="false" outlineLevel="2" collapsed="false">
      <c r="A3866" s="183" t="s">
        <v>2456</v>
      </c>
      <c r="B3866" s="183" t="s">
        <v>2484</v>
      </c>
      <c r="C3866" s="183" t="s">
        <v>2502</v>
      </c>
      <c r="D3866" s="183" t="s">
        <v>16</v>
      </c>
      <c r="E3866" s="212" t="n">
        <v>493</v>
      </c>
      <c r="F3866" s="213" t="n">
        <v>3</v>
      </c>
      <c r="G3866" s="213" t="n">
        <v>140</v>
      </c>
      <c r="H3866" s="213" t="n">
        <v>108</v>
      </c>
      <c r="I3866" s="213" t="n">
        <f aca="false">F3866+G3866+H3866</f>
        <v>251</v>
      </c>
      <c r="J3866" s="213" t="n">
        <v>4</v>
      </c>
      <c r="K3866" s="213" t="n">
        <f aca="false">I3866+J3866</f>
        <v>255</v>
      </c>
    </row>
    <row r="3867" customFormat="false" ht="12.75" hidden="false" customHeight="false" outlineLevel="2" collapsed="false">
      <c r="A3867" s="183" t="s">
        <v>2456</v>
      </c>
      <c r="B3867" s="183" t="s">
        <v>2484</v>
      </c>
      <c r="C3867" s="183" t="s">
        <v>2502</v>
      </c>
      <c r="D3867" s="183" t="s">
        <v>25</v>
      </c>
      <c r="E3867" s="212" t="n">
        <v>331</v>
      </c>
      <c r="F3867" s="213" t="n">
        <v>1</v>
      </c>
      <c r="G3867" s="213" t="n">
        <v>89</v>
      </c>
      <c r="H3867" s="213" t="n">
        <v>99</v>
      </c>
      <c r="I3867" s="213" t="n">
        <f aca="false">F3867+G3867+H3867</f>
        <v>189</v>
      </c>
      <c r="J3867" s="213" t="n">
        <v>3</v>
      </c>
      <c r="K3867" s="213" t="n">
        <f aca="false">I3867+J3867</f>
        <v>192</v>
      </c>
    </row>
    <row r="3868" customFormat="false" ht="12.75" hidden="false" customHeight="false" outlineLevel="2" collapsed="false">
      <c r="A3868" s="183" t="s">
        <v>2456</v>
      </c>
      <c r="B3868" s="183" t="s">
        <v>2484</v>
      </c>
      <c r="C3868" s="183" t="s">
        <v>2503</v>
      </c>
      <c r="D3868" s="183" t="s">
        <v>16</v>
      </c>
      <c r="E3868" s="212" t="n">
        <v>750</v>
      </c>
      <c r="F3868" s="213" t="n">
        <v>3</v>
      </c>
      <c r="G3868" s="213" t="n">
        <v>110</v>
      </c>
      <c r="H3868" s="213" t="n">
        <v>237</v>
      </c>
      <c r="I3868" s="213" t="n">
        <f aca="false">F3868+G3868+H3868</f>
        <v>350</v>
      </c>
      <c r="J3868" s="213" t="n">
        <v>8</v>
      </c>
      <c r="K3868" s="213" t="n">
        <f aca="false">I3868+J3868</f>
        <v>358</v>
      </c>
    </row>
    <row r="3869" customFormat="false" ht="12.75" hidden="false" customHeight="false" outlineLevel="2" collapsed="false">
      <c r="A3869" s="183" t="s">
        <v>2456</v>
      </c>
      <c r="B3869" s="183" t="s">
        <v>2484</v>
      </c>
      <c r="C3869" s="183" t="s">
        <v>2504</v>
      </c>
      <c r="D3869" s="183" t="s">
        <v>16</v>
      </c>
      <c r="E3869" s="212" t="n">
        <v>399</v>
      </c>
      <c r="F3869" s="213" t="n">
        <v>1</v>
      </c>
      <c r="G3869" s="213" t="n">
        <v>86</v>
      </c>
      <c r="H3869" s="213" t="n">
        <v>89</v>
      </c>
      <c r="I3869" s="213" t="n">
        <f aca="false">F3869+G3869+H3869</f>
        <v>176</v>
      </c>
      <c r="J3869" s="213" t="n">
        <v>2</v>
      </c>
      <c r="K3869" s="213" t="n">
        <f aca="false">I3869+J3869</f>
        <v>178</v>
      </c>
    </row>
    <row r="3870" customFormat="false" ht="12.75" hidden="false" customHeight="false" outlineLevel="2" collapsed="false">
      <c r="A3870" s="183" t="s">
        <v>2456</v>
      </c>
      <c r="B3870" s="183" t="s">
        <v>2484</v>
      </c>
      <c r="C3870" s="183" t="s">
        <v>2504</v>
      </c>
      <c r="D3870" s="183" t="s">
        <v>21</v>
      </c>
      <c r="E3870" s="212" t="n">
        <v>400</v>
      </c>
      <c r="F3870" s="213" t="n">
        <v>0</v>
      </c>
      <c r="G3870" s="213" t="n">
        <v>89</v>
      </c>
      <c r="H3870" s="213" t="n">
        <v>89</v>
      </c>
      <c r="I3870" s="213" t="n">
        <f aca="false">F3870+G3870+H3870</f>
        <v>178</v>
      </c>
      <c r="J3870" s="213" t="n">
        <v>0</v>
      </c>
      <c r="K3870" s="213" t="n">
        <f aca="false">I3870+J3870</f>
        <v>178</v>
      </c>
    </row>
    <row r="3871" customFormat="false" ht="12.75" hidden="false" customHeight="false" outlineLevel="2" collapsed="false">
      <c r="A3871" s="183" t="s">
        <v>2456</v>
      </c>
      <c r="B3871" s="183" t="s">
        <v>2484</v>
      </c>
      <c r="C3871" s="183" t="s">
        <v>2504</v>
      </c>
      <c r="D3871" s="183" t="s">
        <v>24</v>
      </c>
      <c r="E3871" s="212"/>
      <c r="F3871" s="213" t="n">
        <v>2</v>
      </c>
      <c r="G3871" s="213" t="n">
        <v>122</v>
      </c>
      <c r="H3871" s="213" t="n">
        <v>196</v>
      </c>
      <c r="I3871" s="213" t="n">
        <f aca="false">F3871+G3871+H3871</f>
        <v>320</v>
      </c>
      <c r="J3871" s="213" t="n">
        <v>5</v>
      </c>
      <c r="K3871" s="213" t="n">
        <f aca="false">I3871+J3871</f>
        <v>325</v>
      </c>
    </row>
    <row r="3872" customFormat="false" ht="12.75" hidden="false" customHeight="false" outlineLevel="2" collapsed="false">
      <c r="A3872" s="183" t="s">
        <v>2456</v>
      </c>
      <c r="B3872" s="183" t="s">
        <v>2484</v>
      </c>
      <c r="C3872" s="183" t="s">
        <v>2505</v>
      </c>
      <c r="D3872" s="183" t="s">
        <v>16</v>
      </c>
      <c r="E3872" s="212" t="n">
        <v>564</v>
      </c>
      <c r="F3872" s="213" t="n">
        <v>2</v>
      </c>
      <c r="G3872" s="213" t="n">
        <v>134</v>
      </c>
      <c r="H3872" s="213" t="n">
        <v>133</v>
      </c>
      <c r="I3872" s="213" t="n">
        <f aca="false">F3872+G3872+H3872</f>
        <v>269</v>
      </c>
      <c r="J3872" s="213" t="n">
        <v>5</v>
      </c>
      <c r="K3872" s="213" t="n">
        <f aca="false">I3872+J3872</f>
        <v>274</v>
      </c>
    </row>
    <row r="3873" customFormat="false" ht="12.75" hidden="false" customHeight="false" outlineLevel="2" collapsed="false">
      <c r="A3873" s="183" t="s">
        <v>2456</v>
      </c>
      <c r="B3873" s="183" t="s">
        <v>2484</v>
      </c>
      <c r="C3873" s="183" t="s">
        <v>2506</v>
      </c>
      <c r="D3873" s="183" t="s">
        <v>16</v>
      </c>
      <c r="E3873" s="212" t="n">
        <v>704</v>
      </c>
      <c r="F3873" s="213" t="n">
        <v>3</v>
      </c>
      <c r="G3873" s="213" t="n">
        <v>120</v>
      </c>
      <c r="H3873" s="213" t="n">
        <v>230</v>
      </c>
      <c r="I3873" s="213" t="n">
        <f aca="false">F3873+G3873+H3873</f>
        <v>353</v>
      </c>
      <c r="J3873" s="213" t="n">
        <v>4</v>
      </c>
      <c r="K3873" s="213" t="n">
        <f aca="false">I3873+J3873</f>
        <v>357</v>
      </c>
    </row>
    <row r="3874" customFormat="false" ht="12.75" hidden="false" customHeight="false" outlineLevel="2" collapsed="false">
      <c r="A3874" s="183" t="s">
        <v>2456</v>
      </c>
      <c r="B3874" s="183" t="s">
        <v>2484</v>
      </c>
      <c r="C3874" s="183" t="s">
        <v>2507</v>
      </c>
      <c r="D3874" s="183" t="s">
        <v>16</v>
      </c>
      <c r="E3874" s="212" t="n">
        <v>358</v>
      </c>
      <c r="F3874" s="213" t="n">
        <v>2</v>
      </c>
      <c r="G3874" s="213" t="n">
        <v>82</v>
      </c>
      <c r="H3874" s="213" t="n">
        <v>87</v>
      </c>
      <c r="I3874" s="213" t="n">
        <f aca="false">F3874+G3874+H3874</f>
        <v>171</v>
      </c>
      <c r="J3874" s="213" t="n">
        <v>5</v>
      </c>
      <c r="K3874" s="213" t="n">
        <f aca="false">I3874+J3874</f>
        <v>176</v>
      </c>
    </row>
    <row r="3875" customFormat="false" ht="12.75" hidden="false" customHeight="false" outlineLevel="2" collapsed="false">
      <c r="A3875" s="183" t="s">
        <v>2456</v>
      </c>
      <c r="B3875" s="183" t="s">
        <v>2484</v>
      </c>
      <c r="C3875" s="183" t="s">
        <v>2508</v>
      </c>
      <c r="D3875" s="183" t="s">
        <v>16</v>
      </c>
      <c r="E3875" s="212" t="n">
        <v>373</v>
      </c>
      <c r="F3875" s="213" t="n">
        <v>0</v>
      </c>
      <c r="G3875" s="213" t="n">
        <v>95</v>
      </c>
      <c r="H3875" s="213" t="n">
        <v>64</v>
      </c>
      <c r="I3875" s="213" t="n">
        <f aca="false">F3875+G3875+H3875</f>
        <v>159</v>
      </c>
      <c r="J3875" s="213" t="n">
        <v>0</v>
      </c>
      <c r="K3875" s="213" t="n">
        <f aca="false">I3875+J3875</f>
        <v>159</v>
      </c>
    </row>
    <row r="3876" customFormat="false" ht="12.75" hidden="false" customHeight="false" outlineLevel="2" collapsed="false">
      <c r="A3876" s="183" t="s">
        <v>2456</v>
      </c>
      <c r="B3876" s="183" t="s">
        <v>2484</v>
      </c>
      <c r="C3876" s="183" t="s">
        <v>2509</v>
      </c>
      <c r="D3876" s="183" t="s">
        <v>16</v>
      </c>
      <c r="E3876" s="212" t="n">
        <v>87</v>
      </c>
      <c r="F3876" s="213" t="n">
        <v>2</v>
      </c>
      <c r="G3876" s="213" t="n">
        <v>10</v>
      </c>
      <c r="H3876" s="213" t="n">
        <v>40</v>
      </c>
      <c r="I3876" s="213" t="n">
        <f aca="false">F3876+G3876+H3876</f>
        <v>52</v>
      </c>
      <c r="J3876" s="213" t="n">
        <v>0</v>
      </c>
      <c r="K3876" s="213" t="n">
        <f aca="false">I3876+J3876</f>
        <v>52</v>
      </c>
    </row>
    <row r="3877" customFormat="false" ht="12.75" hidden="false" customHeight="false" outlineLevel="2" collapsed="false">
      <c r="A3877" s="183" t="s">
        <v>2456</v>
      </c>
      <c r="B3877" s="183" t="s">
        <v>2484</v>
      </c>
      <c r="C3877" s="183" t="s">
        <v>2510</v>
      </c>
      <c r="D3877" s="183" t="s">
        <v>16</v>
      </c>
      <c r="E3877" s="212" t="n">
        <v>117</v>
      </c>
      <c r="F3877" s="213" t="n">
        <v>1</v>
      </c>
      <c r="G3877" s="213" t="n">
        <v>21</v>
      </c>
      <c r="H3877" s="213" t="n">
        <v>42</v>
      </c>
      <c r="I3877" s="213" t="n">
        <f aca="false">F3877+G3877+H3877</f>
        <v>64</v>
      </c>
      <c r="J3877" s="213" t="n">
        <v>2</v>
      </c>
      <c r="K3877" s="213" t="n">
        <f aca="false">I3877+J3877</f>
        <v>66</v>
      </c>
    </row>
    <row r="3878" customFormat="false" ht="12.75" hidden="false" customHeight="false" outlineLevel="2" collapsed="false">
      <c r="A3878" s="183" t="s">
        <v>2456</v>
      </c>
      <c r="B3878" s="183" t="s">
        <v>2484</v>
      </c>
      <c r="C3878" s="183" t="s">
        <v>2511</v>
      </c>
      <c r="D3878" s="183" t="s">
        <v>16</v>
      </c>
      <c r="E3878" s="212" t="n">
        <v>200</v>
      </c>
      <c r="F3878" s="213" t="n">
        <v>1</v>
      </c>
      <c r="G3878" s="213" t="n">
        <v>70</v>
      </c>
      <c r="H3878" s="213" t="n">
        <v>35</v>
      </c>
      <c r="I3878" s="213" t="n">
        <f aca="false">F3878+G3878+H3878</f>
        <v>106</v>
      </c>
      <c r="J3878" s="213" t="n">
        <v>3</v>
      </c>
      <c r="K3878" s="213" t="n">
        <f aca="false">I3878+J3878</f>
        <v>109</v>
      </c>
    </row>
    <row r="3879" customFormat="false" ht="12.75" hidden="false" customHeight="false" outlineLevel="2" collapsed="false">
      <c r="A3879" s="183" t="s">
        <v>2456</v>
      </c>
      <c r="B3879" s="183" t="s">
        <v>2484</v>
      </c>
      <c r="C3879" s="183" t="s">
        <v>2512</v>
      </c>
      <c r="D3879" s="183" t="s">
        <v>16</v>
      </c>
      <c r="E3879" s="212" t="n">
        <v>551</v>
      </c>
      <c r="F3879" s="213" t="n">
        <v>3</v>
      </c>
      <c r="G3879" s="213" t="n">
        <v>114</v>
      </c>
      <c r="H3879" s="213" t="n">
        <v>197</v>
      </c>
      <c r="I3879" s="213" t="n">
        <f aca="false">F3879+G3879+H3879</f>
        <v>314</v>
      </c>
      <c r="J3879" s="213" t="n">
        <v>3</v>
      </c>
      <c r="K3879" s="213" t="n">
        <f aca="false">I3879+J3879</f>
        <v>317</v>
      </c>
    </row>
    <row r="3880" customFormat="false" ht="12.75" hidden="false" customHeight="false" outlineLevel="2" collapsed="false">
      <c r="A3880" s="183" t="s">
        <v>2456</v>
      </c>
      <c r="B3880" s="183" t="s">
        <v>2484</v>
      </c>
      <c r="C3880" s="183" t="s">
        <v>2512</v>
      </c>
      <c r="D3880" s="183" t="s">
        <v>21</v>
      </c>
      <c r="E3880" s="212" t="n">
        <v>551</v>
      </c>
      <c r="F3880" s="213" t="n">
        <v>5</v>
      </c>
      <c r="G3880" s="213" t="n">
        <v>115</v>
      </c>
      <c r="H3880" s="213" t="n">
        <v>180</v>
      </c>
      <c r="I3880" s="213" t="n">
        <f aca="false">F3880+G3880+H3880</f>
        <v>300</v>
      </c>
      <c r="J3880" s="213" t="n">
        <v>2</v>
      </c>
      <c r="K3880" s="213" t="n">
        <f aca="false">I3880+J3880</f>
        <v>302</v>
      </c>
    </row>
    <row r="3881" customFormat="false" ht="12.75" hidden="false" customHeight="false" outlineLevel="2" collapsed="false">
      <c r="A3881" s="183" t="s">
        <v>2456</v>
      </c>
      <c r="B3881" s="183" t="s">
        <v>2484</v>
      </c>
      <c r="C3881" s="183" t="s">
        <v>2513</v>
      </c>
      <c r="D3881" s="183" t="s">
        <v>16</v>
      </c>
      <c r="E3881" s="212" t="n">
        <v>456</v>
      </c>
      <c r="F3881" s="213" t="n">
        <v>4</v>
      </c>
      <c r="G3881" s="213" t="n">
        <v>54</v>
      </c>
      <c r="H3881" s="213" t="n">
        <v>163</v>
      </c>
      <c r="I3881" s="213" t="n">
        <f aca="false">F3881+G3881+H3881</f>
        <v>221</v>
      </c>
      <c r="J3881" s="213" t="n">
        <v>0</v>
      </c>
      <c r="K3881" s="213" t="n">
        <f aca="false">I3881+J3881</f>
        <v>221</v>
      </c>
    </row>
    <row r="3882" customFormat="false" ht="12.75" hidden="false" customHeight="false" outlineLevel="2" collapsed="false">
      <c r="A3882" s="183" t="s">
        <v>2456</v>
      </c>
      <c r="B3882" s="183" t="s">
        <v>2484</v>
      </c>
      <c r="C3882" s="183" t="s">
        <v>2513</v>
      </c>
      <c r="D3882" s="183" t="s">
        <v>21</v>
      </c>
      <c r="E3882" s="212" t="n">
        <v>457</v>
      </c>
      <c r="F3882" s="213" t="n">
        <v>3</v>
      </c>
      <c r="G3882" s="213" t="n">
        <v>102</v>
      </c>
      <c r="H3882" s="213" t="n">
        <v>140</v>
      </c>
      <c r="I3882" s="213" t="n">
        <f aca="false">F3882+G3882+H3882</f>
        <v>245</v>
      </c>
      <c r="J3882" s="213" t="n">
        <v>1</v>
      </c>
      <c r="K3882" s="213" t="n">
        <f aca="false">I3882+J3882</f>
        <v>246</v>
      </c>
    </row>
    <row r="3883" customFormat="false" ht="12.75" hidden="false" customHeight="false" outlineLevel="2" collapsed="false">
      <c r="A3883" s="183" t="s">
        <v>2456</v>
      </c>
      <c r="B3883" s="183" t="s">
        <v>2484</v>
      </c>
      <c r="C3883" s="183" t="s">
        <v>2514</v>
      </c>
      <c r="D3883" s="183" t="s">
        <v>16</v>
      </c>
      <c r="E3883" s="212" t="n">
        <v>534</v>
      </c>
      <c r="F3883" s="213" t="n">
        <v>3</v>
      </c>
      <c r="G3883" s="213" t="n">
        <v>133</v>
      </c>
      <c r="H3883" s="213" t="n">
        <v>129</v>
      </c>
      <c r="I3883" s="213" t="n">
        <f aca="false">F3883+G3883+H3883</f>
        <v>265</v>
      </c>
      <c r="J3883" s="213" t="n">
        <v>2</v>
      </c>
      <c r="K3883" s="213" t="n">
        <f aca="false">I3883+J3883</f>
        <v>267</v>
      </c>
    </row>
    <row r="3884" customFormat="false" ht="12.75" hidden="false" customHeight="false" outlineLevel="2" collapsed="false">
      <c r="A3884" s="183" t="s">
        <v>2456</v>
      </c>
      <c r="B3884" s="183" t="s">
        <v>2484</v>
      </c>
      <c r="C3884" s="183" t="s">
        <v>2514</v>
      </c>
      <c r="D3884" s="183" t="s">
        <v>21</v>
      </c>
      <c r="E3884" s="212" t="n">
        <v>534</v>
      </c>
      <c r="F3884" s="213" t="n">
        <v>2</v>
      </c>
      <c r="G3884" s="213" t="n">
        <v>133</v>
      </c>
      <c r="H3884" s="213" t="n">
        <v>144</v>
      </c>
      <c r="I3884" s="213" t="n">
        <f aca="false">F3884+G3884+H3884</f>
        <v>279</v>
      </c>
      <c r="J3884" s="213" t="n">
        <v>2</v>
      </c>
      <c r="K3884" s="213" t="n">
        <f aca="false">I3884+J3884</f>
        <v>281</v>
      </c>
    </row>
    <row r="3885" customFormat="false" ht="12.75" hidden="false" customHeight="false" outlineLevel="2" collapsed="false">
      <c r="A3885" s="183" t="s">
        <v>2456</v>
      </c>
      <c r="B3885" s="183" t="s">
        <v>2484</v>
      </c>
      <c r="C3885" s="183" t="s">
        <v>2515</v>
      </c>
      <c r="D3885" s="183" t="s">
        <v>16</v>
      </c>
      <c r="E3885" s="212" t="n">
        <v>381</v>
      </c>
      <c r="F3885" s="213" t="n">
        <v>1</v>
      </c>
      <c r="G3885" s="213" t="n">
        <v>71</v>
      </c>
      <c r="H3885" s="213" t="n">
        <v>111</v>
      </c>
      <c r="I3885" s="213" t="n">
        <f aca="false">F3885+G3885+H3885</f>
        <v>183</v>
      </c>
      <c r="J3885" s="213" t="n">
        <v>1</v>
      </c>
      <c r="K3885" s="213" t="n">
        <f aca="false">I3885+J3885</f>
        <v>184</v>
      </c>
    </row>
    <row r="3886" customFormat="false" ht="12.75" hidden="false" customHeight="false" outlineLevel="2" collapsed="false">
      <c r="A3886" s="183" t="s">
        <v>2456</v>
      </c>
      <c r="B3886" s="183" t="s">
        <v>2484</v>
      </c>
      <c r="C3886" s="183" t="s">
        <v>2515</v>
      </c>
      <c r="D3886" s="183" t="s">
        <v>21</v>
      </c>
      <c r="E3886" s="212" t="n">
        <v>381</v>
      </c>
      <c r="F3886" s="213" t="n">
        <v>0</v>
      </c>
      <c r="G3886" s="213" t="n">
        <v>59</v>
      </c>
      <c r="H3886" s="213" t="n">
        <v>110</v>
      </c>
      <c r="I3886" s="213" t="n">
        <f aca="false">F3886+G3886+H3886</f>
        <v>169</v>
      </c>
      <c r="J3886" s="213" t="n">
        <v>3</v>
      </c>
      <c r="K3886" s="213" t="n">
        <f aca="false">I3886+J3886</f>
        <v>172</v>
      </c>
    </row>
    <row r="3887" customFormat="false" ht="12.75" hidden="false" customHeight="false" outlineLevel="2" collapsed="false">
      <c r="A3887" s="183" t="s">
        <v>2456</v>
      </c>
      <c r="B3887" s="183" t="s">
        <v>2484</v>
      </c>
      <c r="C3887" s="183" t="s">
        <v>2516</v>
      </c>
      <c r="D3887" s="183" t="s">
        <v>16</v>
      </c>
      <c r="E3887" s="212" t="n">
        <v>747</v>
      </c>
      <c r="F3887" s="213" t="n">
        <v>7</v>
      </c>
      <c r="G3887" s="213" t="n">
        <v>162</v>
      </c>
      <c r="H3887" s="213" t="n">
        <v>192</v>
      </c>
      <c r="I3887" s="213" t="n">
        <f aca="false">F3887+G3887+H3887</f>
        <v>361</v>
      </c>
      <c r="J3887" s="213" t="n">
        <v>6</v>
      </c>
      <c r="K3887" s="213" t="n">
        <f aca="false">I3887+J3887</f>
        <v>367</v>
      </c>
    </row>
    <row r="3888" customFormat="false" ht="12.75" hidden="false" customHeight="false" outlineLevel="2" collapsed="false">
      <c r="A3888" s="183" t="s">
        <v>2456</v>
      </c>
      <c r="B3888" s="183" t="s">
        <v>2484</v>
      </c>
      <c r="C3888" s="183" t="s">
        <v>2517</v>
      </c>
      <c r="D3888" s="183" t="s">
        <v>16</v>
      </c>
      <c r="E3888" s="212" t="n">
        <v>179</v>
      </c>
      <c r="F3888" s="213" t="n">
        <v>14</v>
      </c>
      <c r="G3888" s="213" t="n">
        <v>42</v>
      </c>
      <c r="H3888" s="213" t="n">
        <v>43</v>
      </c>
      <c r="I3888" s="213" t="n">
        <f aca="false">F3888+G3888+H3888</f>
        <v>99</v>
      </c>
      <c r="J3888" s="213" t="n">
        <v>0</v>
      </c>
      <c r="K3888" s="213" t="n">
        <f aca="false">I3888+J3888</f>
        <v>99</v>
      </c>
    </row>
    <row r="3889" customFormat="false" ht="12.75" hidden="false" customHeight="false" outlineLevel="2" collapsed="false">
      <c r="A3889" s="183" t="s">
        <v>2456</v>
      </c>
      <c r="B3889" s="183" t="s">
        <v>2484</v>
      </c>
      <c r="C3889" s="183" t="s">
        <v>2518</v>
      </c>
      <c r="D3889" s="183" t="s">
        <v>16</v>
      </c>
      <c r="E3889" s="212" t="n">
        <v>245</v>
      </c>
      <c r="F3889" s="213" t="n">
        <v>1</v>
      </c>
      <c r="G3889" s="213" t="n">
        <v>84</v>
      </c>
      <c r="H3889" s="213" t="n">
        <v>32</v>
      </c>
      <c r="I3889" s="213" t="n">
        <f aca="false">F3889+G3889+H3889</f>
        <v>117</v>
      </c>
      <c r="J3889" s="213" t="n">
        <v>0</v>
      </c>
      <c r="K3889" s="213" t="n">
        <f aca="false">I3889+J3889</f>
        <v>117</v>
      </c>
    </row>
    <row r="3890" customFormat="false" ht="12.75" hidden="false" customHeight="false" outlineLevel="2" collapsed="false">
      <c r="A3890" s="183" t="s">
        <v>2456</v>
      </c>
      <c r="B3890" s="183" t="s">
        <v>2484</v>
      </c>
      <c r="C3890" s="183" t="s">
        <v>2519</v>
      </c>
      <c r="D3890" s="183" t="s">
        <v>16</v>
      </c>
      <c r="E3890" s="212" t="n">
        <v>135</v>
      </c>
      <c r="F3890" s="213" t="n">
        <v>1</v>
      </c>
      <c r="G3890" s="213" t="n">
        <v>24</v>
      </c>
      <c r="H3890" s="213" t="n">
        <v>34</v>
      </c>
      <c r="I3890" s="213" t="n">
        <f aca="false">F3890+G3890+H3890</f>
        <v>59</v>
      </c>
      <c r="J3890" s="213" t="n">
        <v>3</v>
      </c>
      <c r="K3890" s="213" t="n">
        <f aca="false">I3890+J3890</f>
        <v>62</v>
      </c>
    </row>
    <row r="3891" customFormat="false" ht="12.75" hidden="false" customHeight="false" outlineLevel="2" collapsed="false">
      <c r="A3891" s="183" t="s">
        <v>2456</v>
      </c>
      <c r="B3891" s="183" t="s">
        <v>2484</v>
      </c>
      <c r="C3891" s="183" t="s">
        <v>2520</v>
      </c>
      <c r="D3891" s="183" t="s">
        <v>16</v>
      </c>
      <c r="E3891" s="212" t="n">
        <v>137</v>
      </c>
      <c r="F3891" s="213" t="n">
        <v>0</v>
      </c>
      <c r="G3891" s="213" t="n">
        <v>34</v>
      </c>
      <c r="H3891" s="213" t="n">
        <v>37</v>
      </c>
      <c r="I3891" s="213" t="n">
        <f aca="false">F3891+G3891+H3891</f>
        <v>71</v>
      </c>
      <c r="J3891" s="213" t="n">
        <v>2</v>
      </c>
      <c r="K3891" s="213" t="n">
        <f aca="false">I3891+J3891</f>
        <v>73</v>
      </c>
    </row>
    <row r="3892" customFormat="false" ht="12.75" hidden="false" customHeight="false" outlineLevel="2" collapsed="false">
      <c r="A3892" s="183" t="s">
        <v>2456</v>
      </c>
      <c r="B3892" s="183" t="s">
        <v>2484</v>
      </c>
      <c r="C3892" s="183" t="s">
        <v>2521</v>
      </c>
      <c r="D3892" s="183" t="s">
        <v>16</v>
      </c>
      <c r="E3892" s="212" t="n">
        <v>645</v>
      </c>
      <c r="F3892" s="213" t="n">
        <v>1</v>
      </c>
      <c r="G3892" s="213" t="n">
        <v>155</v>
      </c>
      <c r="H3892" s="213" t="n">
        <v>87</v>
      </c>
      <c r="I3892" s="213" t="n">
        <f aca="false">F3892+G3892+H3892</f>
        <v>243</v>
      </c>
      <c r="J3892" s="213" t="n">
        <v>0</v>
      </c>
      <c r="K3892" s="213" t="n">
        <f aca="false">I3892+J3892</f>
        <v>243</v>
      </c>
    </row>
    <row r="3893" customFormat="false" ht="12.75" hidden="false" customHeight="false" outlineLevel="2" collapsed="false">
      <c r="A3893" s="205" t="s">
        <v>2456</v>
      </c>
      <c r="B3893" s="205" t="s">
        <v>2484</v>
      </c>
      <c r="C3893" s="210" t="s">
        <v>2522</v>
      </c>
      <c r="D3893" s="205" t="s">
        <v>16</v>
      </c>
      <c r="E3893" s="229"/>
      <c r="F3893" s="229"/>
      <c r="G3893" s="229"/>
      <c r="H3893" s="229"/>
      <c r="I3893" s="229"/>
      <c r="J3893" s="229"/>
      <c r="K3893" s="229"/>
    </row>
    <row r="3894" customFormat="false" ht="12.75" hidden="false" customHeight="false" outlineLevel="2" collapsed="false">
      <c r="A3894" s="183" t="s">
        <v>2456</v>
      </c>
      <c r="B3894" s="183" t="s">
        <v>2523</v>
      </c>
      <c r="C3894" s="183" t="s">
        <v>2524</v>
      </c>
      <c r="D3894" s="183" t="s">
        <v>16</v>
      </c>
      <c r="E3894" s="212" t="n">
        <v>507</v>
      </c>
      <c r="F3894" s="213" t="n">
        <v>1</v>
      </c>
      <c r="G3894" s="213" t="n">
        <v>118</v>
      </c>
      <c r="H3894" s="213" t="n">
        <v>89</v>
      </c>
      <c r="I3894" s="213" t="n">
        <f aca="false">F3894+G3894+H3894</f>
        <v>208</v>
      </c>
      <c r="J3894" s="213" t="n">
        <v>0</v>
      </c>
      <c r="K3894" s="213" t="n">
        <f aca="false">I3894+J3894</f>
        <v>208</v>
      </c>
    </row>
    <row r="3895" customFormat="false" ht="12.75" hidden="false" customHeight="false" outlineLevel="2" collapsed="false">
      <c r="A3895" s="183" t="s">
        <v>2456</v>
      </c>
      <c r="B3895" s="183" t="s">
        <v>2523</v>
      </c>
      <c r="C3895" s="183" t="s">
        <v>2524</v>
      </c>
      <c r="D3895" s="183" t="s">
        <v>17</v>
      </c>
      <c r="E3895" s="212" t="n">
        <v>507</v>
      </c>
      <c r="F3895" s="213" t="n">
        <v>0</v>
      </c>
      <c r="G3895" s="213" t="n">
        <v>134</v>
      </c>
      <c r="H3895" s="213" t="n">
        <v>83</v>
      </c>
      <c r="I3895" s="213" t="n">
        <f aca="false">F3895+G3895+H3895</f>
        <v>217</v>
      </c>
      <c r="J3895" s="213" t="n">
        <v>0</v>
      </c>
      <c r="K3895" s="213" t="n">
        <f aca="false">I3895+J3895</f>
        <v>217</v>
      </c>
    </row>
    <row r="3896" customFormat="false" ht="12.75" hidden="false" customHeight="false" outlineLevel="2" collapsed="false">
      <c r="A3896" s="183" t="s">
        <v>2456</v>
      </c>
      <c r="B3896" s="183" t="s">
        <v>2523</v>
      </c>
      <c r="C3896" s="183" t="s">
        <v>2524</v>
      </c>
      <c r="D3896" s="183" t="s">
        <v>18</v>
      </c>
      <c r="E3896" s="212" t="n">
        <v>507</v>
      </c>
      <c r="F3896" s="213" t="n">
        <v>1</v>
      </c>
      <c r="G3896" s="213" t="n">
        <v>148</v>
      </c>
      <c r="H3896" s="213" t="n">
        <v>83</v>
      </c>
      <c r="I3896" s="213" t="n">
        <f aca="false">F3896+G3896+H3896</f>
        <v>232</v>
      </c>
      <c r="J3896" s="213" t="n">
        <v>0</v>
      </c>
      <c r="K3896" s="213" t="n">
        <f aca="false">I3896+J3896</f>
        <v>232</v>
      </c>
    </row>
    <row r="3897" customFormat="false" ht="12.75" hidden="false" customHeight="false" outlineLevel="2" collapsed="false">
      <c r="A3897" s="183" t="s">
        <v>2456</v>
      </c>
      <c r="B3897" s="183" t="s">
        <v>2523</v>
      </c>
      <c r="C3897" s="183" t="s">
        <v>2525</v>
      </c>
      <c r="D3897" s="183" t="s">
        <v>16</v>
      </c>
      <c r="E3897" s="212" t="n">
        <v>690</v>
      </c>
      <c r="F3897" s="213" t="n">
        <v>3</v>
      </c>
      <c r="G3897" s="213" t="n">
        <v>162</v>
      </c>
      <c r="H3897" s="213" t="n">
        <v>124</v>
      </c>
      <c r="I3897" s="213" t="n">
        <f aca="false">F3897+G3897+H3897</f>
        <v>289</v>
      </c>
      <c r="J3897" s="213" t="n">
        <v>0</v>
      </c>
      <c r="K3897" s="213" t="n">
        <f aca="false">I3897+J3897</f>
        <v>289</v>
      </c>
    </row>
    <row r="3898" customFormat="false" ht="12.75" hidden="false" customHeight="false" outlineLevel="2" collapsed="false">
      <c r="A3898" s="183" t="s">
        <v>2456</v>
      </c>
      <c r="B3898" s="183" t="s">
        <v>2523</v>
      </c>
      <c r="C3898" s="183" t="s">
        <v>2526</v>
      </c>
      <c r="D3898" s="183" t="s">
        <v>16</v>
      </c>
      <c r="E3898" s="212" t="n">
        <v>509</v>
      </c>
      <c r="F3898" s="213" t="n">
        <v>0</v>
      </c>
      <c r="G3898" s="213" t="n">
        <v>140</v>
      </c>
      <c r="H3898" s="213" t="n">
        <v>100</v>
      </c>
      <c r="I3898" s="213" t="n">
        <f aca="false">F3898+G3898+H3898</f>
        <v>240</v>
      </c>
      <c r="J3898" s="213" t="n">
        <v>0</v>
      </c>
      <c r="K3898" s="213" t="n">
        <f aca="false">I3898+J3898</f>
        <v>240</v>
      </c>
    </row>
    <row r="3899" customFormat="false" ht="12.75" hidden="false" customHeight="false" outlineLevel="2" collapsed="false">
      <c r="A3899" s="183" t="s">
        <v>2456</v>
      </c>
      <c r="B3899" s="183" t="s">
        <v>2523</v>
      </c>
      <c r="C3899" s="183" t="s">
        <v>2526</v>
      </c>
      <c r="D3899" s="183" t="s">
        <v>21</v>
      </c>
      <c r="E3899" s="212" t="n">
        <v>510</v>
      </c>
      <c r="F3899" s="213" t="n">
        <v>1</v>
      </c>
      <c r="G3899" s="213" t="n">
        <v>127</v>
      </c>
      <c r="H3899" s="213" t="n">
        <v>104</v>
      </c>
      <c r="I3899" s="213" t="n">
        <f aca="false">F3899+G3899+H3899</f>
        <v>232</v>
      </c>
      <c r="J3899" s="213" t="n">
        <v>6</v>
      </c>
      <c r="K3899" s="213" t="n">
        <f aca="false">I3899+J3899</f>
        <v>238</v>
      </c>
    </row>
    <row r="3900" customFormat="false" ht="12.75" hidden="false" customHeight="false" outlineLevel="2" collapsed="false">
      <c r="A3900" s="183" t="s">
        <v>2456</v>
      </c>
      <c r="B3900" s="183" t="s">
        <v>2523</v>
      </c>
      <c r="C3900" s="183" t="s">
        <v>2527</v>
      </c>
      <c r="D3900" s="183" t="s">
        <v>16</v>
      </c>
      <c r="E3900" s="212" t="n">
        <v>505</v>
      </c>
      <c r="F3900" s="213" t="n">
        <v>0</v>
      </c>
      <c r="G3900" s="213" t="n">
        <v>123</v>
      </c>
      <c r="H3900" s="213" t="n">
        <v>122</v>
      </c>
      <c r="I3900" s="213" t="n">
        <f aca="false">F3900+G3900+H3900</f>
        <v>245</v>
      </c>
      <c r="J3900" s="213" t="n">
        <v>0</v>
      </c>
      <c r="K3900" s="213" t="n">
        <f aca="false">I3900+J3900</f>
        <v>245</v>
      </c>
    </row>
    <row r="3901" customFormat="false" ht="12.75" hidden="false" customHeight="false" outlineLevel="2" collapsed="false">
      <c r="A3901" s="183" t="s">
        <v>2456</v>
      </c>
      <c r="B3901" s="183" t="s">
        <v>2523</v>
      </c>
      <c r="C3901" s="183" t="s">
        <v>2527</v>
      </c>
      <c r="D3901" s="183" t="s">
        <v>21</v>
      </c>
      <c r="E3901" s="212" t="n">
        <v>505</v>
      </c>
      <c r="F3901" s="213" t="n">
        <v>0</v>
      </c>
      <c r="G3901" s="213" t="n">
        <v>136</v>
      </c>
      <c r="H3901" s="213" t="n">
        <v>135</v>
      </c>
      <c r="I3901" s="213" t="n">
        <f aca="false">F3901+G3901+H3901</f>
        <v>271</v>
      </c>
      <c r="J3901" s="213" t="n">
        <v>1</v>
      </c>
      <c r="K3901" s="213" t="n">
        <f aca="false">I3901+J3901</f>
        <v>272</v>
      </c>
    </row>
    <row r="3902" customFormat="false" ht="12.75" hidden="false" customHeight="false" outlineLevel="2" collapsed="false">
      <c r="A3902" s="183" t="s">
        <v>2456</v>
      </c>
      <c r="B3902" s="183" t="s">
        <v>2523</v>
      </c>
      <c r="C3902" s="183" t="s">
        <v>2528</v>
      </c>
      <c r="D3902" s="183" t="s">
        <v>16</v>
      </c>
      <c r="E3902" s="212" t="n">
        <v>471</v>
      </c>
      <c r="F3902" s="213" t="n">
        <v>2</v>
      </c>
      <c r="G3902" s="213" t="n">
        <v>150</v>
      </c>
      <c r="H3902" s="213" t="n">
        <v>71</v>
      </c>
      <c r="I3902" s="213" t="n">
        <f aca="false">F3902+G3902+H3902</f>
        <v>223</v>
      </c>
      <c r="J3902" s="213" t="n">
        <v>0</v>
      </c>
      <c r="K3902" s="213" t="n">
        <f aca="false">I3902+J3902</f>
        <v>223</v>
      </c>
    </row>
    <row r="3903" customFormat="false" ht="12.75" hidden="false" customHeight="false" outlineLevel="2" collapsed="false">
      <c r="A3903" s="183" t="s">
        <v>2456</v>
      </c>
      <c r="B3903" s="183" t="s">
        <v>2523</v>
      </c>
      <c r="C3903" s="183" t="s">
        <v>2529</v>
      </c>
      <c r="D3903" s="183" t="s">
        <v>16</v>
      </c>
      <c r="E3903" s="212" t="n">
        <v>448</v>
      </c>
      <c r="F3903" s="213" t="n">
        <v>1</v>
      </c>
      <c r="G3903" s="213" t="n">
        <v>133</v>
      </c>
      <c r="H3903" s="213" t="n">
        <v>90</v>
      </c>
      <c r="I3903" s="213" t="n">
        <f aca="false">F3903+G3903+H3903</f>
        <v>224</v>
      </c>
      <c r="J3903" s="213" t="n">
        <v>0</v>
      </c>
      <c r="K3903" s="213" t="n">
        <f aca="false">I3903+J3903</f>
        <v>224</v>
      </c>
    </row>
    <row r="3904" customFormat="false" ht="12.75" hidden="false" customHeight="false" outlineLevel="2" collapsed="false">
      <c r="A3904" s="183" t="s">
        <v>2456</v>
      </c>
      <c r="B3904" s="183" t="s">
        <v>2523</v>
      </c>
      <c r="C3904" s="183" t="s">
        <v>2530</v>
      </c>
      <c r="D3904" s="183" t="s">
        <v>16</v>
      </c>
      <c r="E3904" s="212" t="n">
        <v>532</v>
      </c>
      <c r="F3904" s="213" t="n">
        <v>0</v>
      </c>
      <c r="G3904" s="213" t="n">
        <v>95</v>
      </c>
      <c r="H3904" s="213" t="n">
        <v>194</v>
      </c>
      <c r="I3904" s="213" t="n">
        <f aca="false">F3904+G3904+H3904</f>
        <v>289</v>
      </c>
      <c r="J3904" s="213" t="n">
        <v>4</v>
      </c>
      <c r="K3904" s="213" t="n">
        <f aca="false">I3904+J3904</f>
        <v>293</v>
      </c>
    </row>
    <row r="3905" customFormat="false" ht="12.75" hidden="false" customHeight="false" outlineLevel="2" collapsed="false">
      <c r="A3905" s="183" t="s">
        <v>2456</v>
      </c>
      <c r="B3905" s="183" t="s">
        <v>2523</v>
      </c>
      <c r="C3905" s="183" t="s">
        <v>2531</v>
      </c>
      <c r="D3905" s="183" t="s">
        <v>16</v>
      </c>
      <c r="E3905" s="212" t="n">
        <v>170</v>
      </c>
      <c r="F3905" s="213" t="n">
        <v>0</v>
      </c>
      <c r="G3905" s="213" t="n">
        <v>44</v>
      </c>
      <c r="H3905" s="213" t="n">
        <v>50</v>
      </c>
      <c r="I3905" s="213" t="n">
        <f aca="false">F3905+G3905+H3905</f>
        <v>94</v>
      </c>
      <c r="J3905" s="213" t="n">
        <v>1</v>
      </c>
      <c r="K3905" s="213" t="n">
        <f aca="false">I3905+J3905</f>
        <v>95</v>
      </c>
    </row>
    <row r="3906" customFormat="false" ht="12.75" hidden="false" customHeight="false" outlineLevel="2" collapsed="false">
      <c r="A3906" s="183" t="s">
        <v>2456</v>
      </c>
      <c r="B3906" s="183" t="s">
        <v>2523</v>
      </c>
      <c r="C3906" s="183" t="s">
        <v>2532</v>
      </c>
      <c r="D3906" s="183" t="s">
        <v>16</v>
      </c>
      <c r="E3906" s="212" t="n">
        <v>159</v>
      </c>
      <c r="F3906" s="213" t="n">
        <v>0</v>
      </c>
      <c r="G3906" s="213" t="n">
        <v>50</v>
      </c>
      <c r="H3906" s="213" t="n">
        <v>23</v>
      </c>
      <c r="I3906" s="213" t="n">
        <f aca="false">F3906+G3906+H3906</f>
        <v>73</v>
      </c>
      <c r="J3906" s="213" t="n">
        <v>0</v>
      </c>
      <c r="K3906" s="213" t="n">
        <f aca="false">I3906+J3906</f>
        <v>73</v>
      </c>
    </row>
    <row r="3907" customFormat="false" ht="12.75" hidden="false" customHeight="false" outlineLevel="2" collapsed="false">
      <c r="A3907" s="183" t="s">
        <v>2456</v>
      </c>
      <c r="B3907" s="183" t="s">
        <v>2523</v>
      </c>
      <c r="C3907" s="183" t="s">
        <v>2533</v>
      </c>
      <c r="D3907" s="183" t="s">
        <v>16</v>
      </c>
      <c r="E3907" s="212" t="n">
        <v>419</v>
      </c>
      <c r="F3907" s="213" t="n">
        <v>2</v>
      </c>
      <c r="G3907" s="213" t="n">
        <v>98</v>
      </c>
      <c r="H3907" s="213" t="n">
        <v>80</v>
      </c>
      <c r="I3907" s="213" t="n">
        <f aca="false">F3907+G3907+H3907</f>
        <v>180</v>
      </c>
      <c r="J3907" s="213" t="n">
        <v>4</v>
      </c>
      <c r="K3907" s="213" t="n">
        <f aca="false">I3907+J3907</f>
        <v>184</v>
      </c>
    </row>
    <row r="3908" customFormat="false" ht="12.75" hidden="false" customHeight="false" outlineLevel="2" collapsed="false">
      <c r="A3908" s="183" t="s">
        <v>2456</v>
      </c>
      <c r="B3908" s="183" t="s">
        <v>2523</v>
      </c>
      <c r="C3908" s="183" t="s">
        <v>2534</v>
      </c>
      <c r="D3908" s="183" t="s">
        <v>16</v>
      </c>
      <c r="E3908" s="212" t="n">
        <v>240</v>
      </c>
      <c r="F3908" s="213" t="n">
        <v>0</v>
      </c>
      <c r="G3908" s="213" t="n">
        <v>62</v>
      </c>
      <c r="H3908" s="213" t="n">
        <v>52</v>
      </c>
      <c r="I3908" s="213" t="n">
        <f aca="false">F3908+G3908+H3908</f>
        <v>114</v>
      </c>
      <c r="J3908" s="213" t="n">
        <v>0</v>
      </c>
      <c r="K3908" s="213" t="n">
        <f aca="false">I3908+J3908</f>
        <v>114</v>
      </c>
    </row>
    <row r="3909" customFormat="false" ht="12.75" hidden="false" customHeight="false" outlineLevel="2" collapsed="false">
      <c r="A3909" s="183" t="s">
        <v>2456</v>
      </c>
      <c r="B3909" s="183" t="s">
        <v>2523</v>
      </c>
      <c r="C3909" s="183" t="s">
        <v>2535</v>
      </c>
      <c r="D3909" s="183" t="s">
        <v>16</v>
      </c>
      <c r="E3909" s="212" t="n">
        <v>92</v>
      </c>
      <c r="F3909" s="213" t="n">
        <v>0</v>
      </c>
      <c r="G3909" s="213" t="n">
        <v>19</v>
      </c>
      <c r="H3909" s="213" t="n">
        <v>30</v>
      </c>
      <c r="I3909" s="213" t="n">
        <f aca="false">F3909+G3909+H3909</f>
        <v>49</v>
      </c>
      <c r="J3909" s="213" t="n">
        <v>0</v>
      </c>
      <c r="K3909" s="213" t="n">
        <f aca="false">I3909+J3909</f>
        <v>49</v>
      </c>
    </row>
    <row r="3910" customFormat="false" ht="12.75" hidden="false" customHeight="false" outlineLevel="2" collapsed="false">
      <c r="A3910" s="183" t="s">
        <v>2456</v>
      </c>
      <c r="B3910" s="183" t="s">
        <v>2523</v>
      </c>
      <c r="C3910" s="183" t="s">
        <v>2536</v>
      </c>
      <c r="D3910" s="183" t="s">
        <v>16</v>
      </c>
      <c r="E3910" s="212" t="n">
        <v>496</v>
      </c>
      <c r="F3910" s="213" t="n">
        <v>1</v>
      </c>
      <c r="G3910" s="213" t="n">
        <v>142</v>
      </c>
      <c r="H3910" s="213" t="n">
        <v>93</v>
      </c>
      <c r="I3910" s="213" t="n">
        <f aca="false">F3910+G3910+H3910</f>
        <v>236</v>
      </c>
      <c r="J3910" s="213" t="n">
        <v>1</v>
      </c>
      <c r="K3910" s="213" t="n">
        <f aca="false">I3910+J3910</f>
        <v>237</v>
      </c>
    </row>
    <row r="3911" customFormat="false" ht="12.75" hidden="false" customHeight="false" outlineLevel="2" collapsed="false">
      <c r="A3911" s="183" t="s">
        <v>2456</v>
      </c>
      <c r="B3911" s="183" t="s">
        <v>2523</v>
      </c>
      <c r="C3911" s="183" t="s">
        <v>2536</v>
      </c>
      <c r="D3911" s="183" t="s">
        <v>21</v>
      </c>
      <c r="E3911" s="212" t="n">
        <v>496</v>
      </c>
      <c r="F3911" s="213" t="n">
        <v>2</v>
      </c>
      <c r="G3911" s="213" t="n">
        <v>150</v>
      </c>
      <c r="H3911" s="213" t="n">
        <v>112</v>
      </c>
      <c r="I3911" s="213" t="n">
        <f aca="false">F3911+G3911+H3911</f>
        <v>264</v>
      </c>
      <c r="J3911" s="213" t="n">
        <v>4</v>
      </c>
      <c r="K3911" s="213" t="n">
        <f aca="false">I3911+J3911</f>
        <v>268</v>
      </c>
    </row>
    <row r="3912" customFormat="false" ht="12.75" hidden="false" customHeight="false" outlineLevel="2" collapsed="false">
      <c r="A3912" s="183" t="s">
        <v>2456</v>
      </c>
      <c r="B3912" s="183" t="s">
        <v>2523</v>
      </c>
      <c r="C3912" s="183" t="s">
        <v>2537</v>
      </c>
      <c r="D3912" s="183" t="s">
        <v>16</v>
      </c>
      <c r="E3912" s="212" t="n">
        <v>342</v>
      </c>
      <c r="F3912" s="213" t="n">
        <v>1</v>
      </c>
      <c r="G3912" s="213" t="n">
        <v>93</v>
      </c>
      <c r="H3912" s="213" t="n">
        <v>94</v>
      </c>
      <c r="I3912" s="213" t="n">
        <f aca="false">F3912+G3912+H3912</f>
        <v>188</v>
      </c>
      <c r="J3912" s="213" t="n">
        <v>0</v>
      </c>
      <c r="K3912" s="213" t="n">
        <f aca="false">I3912+J3912</f>
        <v>188</v>
      </c>
    </row>
    <row r="3913" customFormat="false" ht="12.75" hidden="false" customHeight="false" outlineLevel="2" collapsed="false">
      <c r="A3913" s="183" t="s">
        <v>2456</v>
      </c>
      <c r="B3913" s="183" t="s">
        <v>2538</v>
      </c>
      <c r="C3913" s="183" t="s">
        <v>2539</v>
      </c>
      <c r="D3913" s="183" t="s">
        <v>16</v>
      </c>
      <c r="E3913" s="212" t="n">
        <v>750</v>
      </c>
      <c r="F3913" s="213" t="n">
        <v>11</v>
      </c>
      <c r="G3913" s="213" t="n">
        <v>180</v>
      </c>
      <c r="H3913" s="213" t="n">
        <v>244</v>
      </c>
      <c r="I3913" s="213" t="n">
        <f aca="false">F3913+G3913+H3913</f>
        <v>435</v>
      </c>
      <c r="J3913" s="213" t="n">
        <v>38</v>
      </c>
      <c r="K3913" s="213" t="n">
        <f aca="false">I3913+J3913</f>
        <v>473</v>
      </c>
    </row>
    <row r="3914" customFormat="false" ht="12.75" hidden="false" customHeight="false" outlineLevel="2" collapsed="false">
      <c r="A3914" s="183" t="s">
        <v>2456</v>
      </c>
      <c r="B3914" s="183" t="s">
        <v>2538</v>
      </c>
      <c r="C3914" s="183" t="s">
        <v>2540</v>
      </c>
      <c r="D3914" s="183" t="s">
        <v>16</v>
      </c>
      <c r="E3914" s="212" t="n">
        <v>510</v>
      </c>
      <c r="F3914" s="213" t="n">
        <v>6</v>
      </c>
      <c r="G3914" s="213" t="n">
        <v>148</v>
      </c>
      <c r="H3914" s="213" t="n">
        <v>140</v>
      </c>
      <c r="I3914" s="213" t="n">
        <f aca="false">F3914+G3914+H3914</f>
        <v>294</v>
      </c>
      <c r="J3914" s="213" t="n">
        <v>3</v>
      </c>
      <c r="K3914" s="213" t="n">
        <f aca="false">I3914+J3914</f>
        <v>297</v>
      </c>
    </row>
    <row r="3915" customFormat="false" ht="12.75" hidden="false" customHeight="false" outlineLevel="2" collapsed="false">
      <c r="A3915" s="183" t="s">
        <v>2456</v>
      </c>
      <c r="B3915" s="183" t="s">
        <v>2538</v>
      </c>
      <c r="C3915" s="183" t="s">
        <v>2541</v>
      </c>
      <c r="D3915" s="183" t="s">
        <v>16</v>
      </c>
      <c r="E3915" s="212" t="n">
        <v>612</v>
      </c>
      <c r="F3915" s="213" t="n">
        <v>3</v>
      </c>
      <c r="G3915" s="213" t="n">
        <v>158</v>
      </c>
      <c r="H3915" s="213" t="n">
        <v>210</v>
      </c>
      <c r="I3915" s="213" t="n">
        <f aca="false">F3915+G3915+H3915</f>
        <v>371</v>
      </c>
      <c r="J3915" s="213" t="n">
        <v>1</v>
      </c>
      <c r="K3915" s="213" t="n">
        <f aca="false">I3915+J3915</f>
        <v>372</v>
      </c>
    </row>
    <row r="3916" customFormat="false" ht="12.75" hidden="false" customHeight="false" outlineLevel="2" collapsed="false">
      <c r="A3916" s="183" t="s">
        <v>2456</v>
      </c>
      <c r="B3916" s="183" t="s">
        <v>2538</v>
      </c>
      <c r="C3916" s="183" t="s">
        <v>2542</v>
      </c>
      <c r="D3916" s="183" t="s">
        <v>16</v>
      </c>
      <c r="E3916" s="212" t="n">
        <v>419</v>
      </c>
      <c r="F3916" s="213" t="n">
        <v>1</v>
      </c>
      <c r="G3916" s="213" t="n">
        <v>67</v>
      </c>
      <c r="H3916" s="213" t="n">
        <v>89</v>
      </c>
      <c r="I3916" s="213" t="n">
        <f aca="false">F3916+G3916+H3916</f>
        <v>157</v>
      </c>
      <c r="J3916" s="213" t="n">
        <v>10</v>
      </c>
      <c r="K3916" s="213" t="n">
        <f aca="false">I3916+J3916</f>
        <v>167</v>
      </c>
    </row>
    <row r="3917" customFormat="false" ht="12.75" hidden="false" customHeight="false" outlineLevel="2" collapsed="false">
      <c r="A3917" s="183" t="s">
        <v>2456</v>
      </c>
      <c r="B3917" s="183" t="s">
        <v>2538</v>
      </c>
      <c r="C3917" s="183" t="s">
        <v>2542</v>
      </c>
      <c r="D3917" s="183" t="s">
        <v>25</v>
      </c>
      <c r="E3917" s="212" t="n">
        <v>319</v>
      </c>
      <c r="F3917" s="213" t="n">
        <v>2</v>
      </c>
      <c r="G3917" s="213" t="n">
        <v>96</v>
      </c>
      <c r="H3917" s="213" t="n">
        <v>105</v>
      </c>
      <c r="I3917" s="213" t="n">
        <f aca="false">F3917+G3917+H3917</f>
        <v>203</v>
      </c>
      <c r="J3917" s="213" t="n">
        <v>6</v>
      </c>
      <c r="K3917" s="213" t="n">
        <f aca="false">I3917+J3917</f>
        <v>209</v>
      </c>
    </row>
    <row r="3918" customFormat="false" ht="12.75" hidden="false" customHeight="false" outlineLevel="2" collapsed="false">
      <c r="A3918" s="183" t="s">
        <v>2456</v>
      </c>
      <c r="B3918" s="183" t="s">
        <v>2538</v>
      </c>
      <c r="C3918" s="183" t="s">
        <v>2543</v>
      </c>
      <c r="D3918" s="183" t="s">
        <v>16</v>
      </c>
      <c r="E3918" s="212" t="n">
        <v>736</v>
      </c>
      <c r="F3918" s="213" t="n">
        <v>0</v>
      </c>
      <c r="G3918" s="213" t="n">
        <v>173</v>
      </c>
      <c r="H3918" s="213" t="n">
        <v>214</v>
      </c>
      <c r="I3918" s="213" t="n">
        <f aca="false">F3918+G3918+H3918</f>
        <v>387</v>
      </c>
      <c r="J3918" s="213" t="n">
        <v>4</v>
      </c>
      <c r="K3918" s="213" t="n">
        <f aca="false">I3918+J3918</f>
        <v>391</v>
      </c>
    </row>
    <row r="3919" customFormat="false" ht="12.75" hidden="false" customHeight="false" outlineLevel="2" collapsed="false">
      <c r="A3919" s="183" t="s">
        <v>2456</v>
      </c>
      <c r="B3919" s="183" t="s">
        <v>2538</v>
      </c>
      <c r="C3919" s="183" t="s">
        <v>2544</v>
      </c>
      <c r="D3919" s="183" t="s">
        <v>16</v>
      </c>
      <c r="E3919" s="212" t="n">
        <v>404</v>
      </c>
      <c r="F3919" s="213" t="n">
        <v>0</v>
      </c>
      <c r="G3919" s="213" t="n">
        <v>82</v>
      </c>
      <c r="H3919" s="213" t="n">
        <v>125</v>
      </c>
      <c r="I3919" s="213" t="n">
        <f aca="false">F3919+G3919+H3919</f>
        <v>207</v>
      </c>
      <c r="J3919" s="213" t="n">
        <v>0</v>
      </c>
      <c r="K3919" s="213" t="n">
        <f aca="false">I3919+J3919</f>
        <v>207</v>
      </c>
    </row>
    <row r="3920" customFormat="false" ht="12.75" hidden="false" customHeight="false" outlineLevel="2" collapsed="false">
      <c r="A3920" s="183" t="s">
        <v>2456</v>
      </c>
      <c r="B3920" s="183" t="s">
        <v>2538</v>
      </c>
      <c r="C3920" s="183" t="s">
        <v>2545</v>
      </c>
      <c r="D3920" s="183" t="s">
        <v>16</v>
      </c>
      <c r="E3920" s="212" t="n">
        <v>268</v>
      </c>
      <c r="F3920" s="213" t="n">
        <v>0</v>
      </c>
      <c r="G3920" s="213" t="n">
        <v>75</v>
      </c>
      <c r="H3920" s="213" t="n">
        <v>84</v>
      </c>
      <c r="I3920" s="213" t="n">
        <f aca="false">F3920+G3920+H3920</f>
        <v>159</v>
      </c>
      <c r="J3920" s="213" t="n">
        <v>4</v>
      </c>
      <c r="K3920" s="213" t="n">
        <f aca="false">I3920+J3920</f>
        <v>163</v>
      </c>
    </row>
    <row r="3921" customFormat="false" ht="12.75" hidden="false" customHeight="false" outlineLevel="2" collapsed="false">
      <c r="A3921" s="183" t="s">
        <v>2456</v>
      </c>
      <c r="B3921" s="183" t="s">
        <v>2538</v>
      </c>
      <c r="C3921" s="183" t="s">
        <v>2546</v>
      </c>
      <c r="D3921" s="183" t="s">
        <v>16</v>
      </c>
      <c r="E3921" s="212" t="n">
        <v>402</v>
      </c>
      <c r="F3921" s="213" t="n">
        <v>0</v>
      </c>
      <c r="G3921" s="213" t="n">
        <v>57</v>
      </c>
      <c r="H3921" s="213" t="n">
        <v>153</v>
      </c>
      <c r="I3921" s="213" t="n">
        <f aca="false">F3921+G3921+H3921</f>
        <v>210</v>
      </c>
      <c r="J3921" s="213" t="n">
        <v>0</v>
      </c>
      <c r="K3921" s="213" t="n">
        <f aca="false">I3921+J3921</f>
        <v>210</v>
      </c>
    </row>
    <row r="3922" customFormat="false" ht="12.75" hidden="false" customHeight="false" outlineLevel="2" collapsed="false">
      <c r="A3922" s="183" t="s">
        <v>2456</v>
      </c>
      <c r="B3922" s="183" t="s">
        <v>2538</v>
      </c>
      <c r="C3922" s="183" t="s">
        <v>2547</v>
      </c>
      <c r="D3922" s="183" t="s">
        <v>16</v>
      </c>
      <c r="E3922" s="212" t="n">
        <v>328</v>
      </c>
      <c r="F3922" s="213" t="n">
        <v>2</v>
      </c>
      <c r="G3922" s="213" t="n">
        <v>76</v>
      </c>
      <c r="H3922" s="213" t="n">
        <v>77</v>
      </c>
      <c r="I3922" s="213" t="n">
        <f aca="false">F3922+G3922+H3922</f>
        <v>155</v>
      </c>
      <c r="J3922" s="213" t="n">
        <v>6</v>
      </c>
      <c r="K3922" s="213" t="n">
        <f aca="false">I3922+J3922</f>
        <v>161</v>
      </c>
    </row>
    <row r="3923" customFormat="false" ht="12.75" hidden="false" customHeight="false" outlineLevel="2" collapsed="false">
      <c r="A3923" s="183" t="s">
        <v>2456</v>
      </c>
      <c r="B3923" s="183" t="s">
        <v>2538</v>
      </c>
      <c r="C3923" s="183" t="s">
        <v>2548</v>
      </c>
      <c r="D3923" s="183" t="s">
        <v>16</v>
      </c>
      <c r="E3923" s="212" t="n">
        <v>207</v>
      </c>
      <c r="F3923" s="213" t="n">
        <v>0</v>
      </c>
      <c r="G3923" s="213" t="n">
        <v>55</v>
      </c>
      <c r="H3923" s="213" t="n">
        <v>71</v>
      </c>
      <c r="I3923" s="213" t="n">
        <f aca="false">F3923+G3923+H3923</f>
        <v>126</v>
      </c>
      <c r="J3923" s="213" t="n">
        <v>0</v>
      </c>
      <c r="K3923" s="213" t="n">
        <f aca="false">I3923+J3923</f>
        <v>126</v>
      </c>
    </row>
    <row r="3924" customFormat="false" ht="12.75" hidden="false" customHeight="false" outlineLevel="2" collapsed="false">
      <c r="A3924" s="183" t="s">
        <v>2456</v>
      </c>
      <c r="B3924" s="183" t="s">
        <v>2538</v>
      </c>
      <c r="C3924" s="183" t="s">
        <v>2549</v>
      </c>
      <c r="D3924" s="183" t="s">
        <v>16</v>
      </c>
      <c r="E3924" s="212" t="n">
        <v>708</v>
      </c>
      <c r="F3924" s="213" t="n">
        <v>3</v>
      </c>
      <c r="G3924" s="213" t="n">
        <v>158</v>
      </c>
      <c r="H3924" s="213" t="n">
        <v>225</v>
      </c>
      <c r="I3924" s="213" t="n">
        <f aca="false">F3924+G3924+H3924</f>
        <v>386</v>
      </c>
      <c r="J3924" s="213" t="n">
        <v>3</v>
      </c>
      <c r="K3924" s="213" t="n">
        <f aca="false">I3924+J3924</f>
        <v>389</v>
      </c>
    </row>
    <row r="3925" customFormat="false" ht="12.75" hidden="false" customHeight="false" outlineLevel="2" collapsed="false">
      <c r="A3925" s="183" t="s">
        <v>2456</v>
      </c>
      <c r="B3925" s="183" t="s">
        <v>2538</v>
      </c>
      <c r="C3925" s="183" t="n">
        <v>1763</v>
      </c>
      <c r="D3925" s="183" t="s">
        <v>16</v>
      </c>
      <c r="E3925" s="212" t="n">
        <v>308</v>
      </c>
      <c r="F3925" s="213" t="n">
        <v>7</v>
      </c>
      <c r="G3925" s="213" t="n">
        <v>80</v>
      </c>
      <c r="H3925" s="213" t="n">
        <v>112</v>
      </c>
      <c r="I3925" s="213" t="n">
        <f aca="false">F3925+G3925+H3925</f>
        <v>199</v>
      </c>
      <c r="J3925" s="213" t="n">
        <v>11</v>
      </c>
      <c r="K3925" s="213" t="n">
        <f aca="false">I3925+J3925</f>
        <v>210</v>
      </c>
    </row>
    <row r="3926" customFormat="false" ht="12.75" hidden="false" customHeight="false" outlineLevel="1" collapsed="false">
      <c r="A3926" s="183" t="s">
        <v>2862</v>
      </c>
      <c r="B3926" s="183"/>
      <c r="C3926" s="183"/>
      <c r="D3926" s="183"/>
      <c r="E3926" s="212" t="n">
        <f aca="false">SUBTOTAL(9,E3797:E3925)</f>
        <v>53684</v>
      </c>
      <c r="F3926" s="213" t="n">
        <f aca="false">SUBTOTAL(9,F3797:F3925)</f>
        <v>309</v>
      </c>
      <c r="G3926" s="213" t="n">
        <f aca="false">SUBTOTAL(9,G3797:G3925)</f>
        <v>12288</v>
      </c>
      <c r="H3926" s="213" t="n">
        <f aca="false">SUBTOTAL(9,H3797:H3925)</f>
        <v>14704</v>
      </c>
      <c r="I3926" s="213" t="n">
        <f aca="false">SUBTOTAL(9,I3797:I3925)</f>
        <v>27301</v>
      </c>
      <c r="J3926" s="213" t="n">
        <f aca="false">SUBTOTAL(9,J3797:J3925)</f>
        <v>665</v>
      </c>
      <c r="K3926" s="213" t="n">
        <f aca="false">SUBTOTAL(9,K3797:K3925)</f>
        <v>27966</v>
      </c>
    </row>
    <row r="3927" customFormat="false" ht="12.75" hidden="false" customHeight="false" outlineLevel="2" collapsed="false">
      <c r="A3927" s="183" t="s">
        <v>2550</v>
      </c>
      <c r="B3927" s="183" t="s">
        <v>144</v>
      </c>
      <c r="C3927" s="183" t="s">
        <v>2551</v>
      </c>
      <c r="D3927" s="183" t="s">
        <v>16</v>
      </c>
      <c r="E3927" s="212" t="n">
        <v>635</v>
      </c>
      <c r="F3927" s="213" t="n">
        <v>0</v>
      </c>
      <c r="G3927" s="213" t="n">
        <v>129</v>
      </c>
      <c r="H3927" s="213" t="n">
        <v>183</v>
      </c>
      <c r="I3927" s="213" t="n">
        <f aca="false">F3927+G3927+H3927</f>
        <v>312</v>
      </c>
      <c r="J3927" s="213" t="n">
        <v>2</v>
      </c>
      <c r="K3927" s="213" t="n">
        <f aca="false">I3927+J3927</f>
        <v>314</v>
      </c>
    </row>
    <row r="3928" customFormat="false" ht="12.75" hidden="false" customHeight="false" outlineLevel="2" collapsed="false">
      <c r="A3928" s="183" t="s">
        <v>2550</v>
      </c>
      <c r="B3928" s="183" t="s">
        <v>144</v>
      </c>
      <c r="C3928" s="183" t="s">
        <v>2551</v>
      </c>
      <c r="D3928" s="183" t="s">
        <v>17</v>
      </c>
      <c r="E3928" s="212" t="n">
        <v>635</v>
      </c>
      <c r="F3928" s="213" t="n">
        <v>2</v>
      </c>
      <c r="G3928" s="213" t="n">
        <v>133</v>
      </c>
      <c r="H3928" s="213" t="n">
        <v>169</v>
      </c>
      <c r="I3928" s="213" t="n">
        <f aca="false">F3928+G3928+H3928</f>
        <v>304</v>
      </c>
      <c r="J3928" s="213" t="n">
        <v>9</v>
      </c>
      <c r="K3928" s="213" t="n">
        <f aca="false">I3928+J3928</f>
        <v>313</v>
      </c>
    </row>
    <row r="3929" customFormat="false" ht="12.75" hidden="false" customHeight="false" outlineLevel="2" collapsed="false">
      <c r="A3929" s="183" t="s">
        <v>2550</v>
      </c>
      <c r="B3929" s="183" t="s">
        <v>144</v>
      </c>
      <c r="C3929" s="183" t="s">
        <v>2551</v>
      </c>
      <c r="D3929" s="183" t="s">
        <v>18</v>
      </c>
      <c r="E3929" s="212" t="n">
        <v>635</v>
      </c>
      <c r="F3929" s="213" t="n">
        <v>5</v>
      </c>
      <c r="G3929" s="213" t="n">
        <v>141</v>
      </c>
      <c r="H3929" s="213" t="n">
        <v>166</v>
      </c>
      <c r="I3929" s="213" t="n">
        <f aca="false">F3929+G3929+H3929</f>
        <v>312</v>
      </c>
      <c r="J3929" s="213" t="n">
        <v>9</v>
      </c>
      <c r="K3929" s="213" t="n">
        <f aca="false">I3929+J3929</f>
        <v>321</v>
      </c>
    </row>
    <row r="3930" customFormat="false" ht="12.75" hidden="false" customHeight="false" outlineLevel="2" collapsed="false">
      <c r="A3930" s="183" t="s">
        <v>2550</v>
      </c>
      <c r="B3930" s="183" t="s">
        <v>144</v>
      </c>
      <c r="C3930" s="183" t="s">
        <v>2552</v>
      </c>
      <c r="D3930" s="183" t="s">
        <v>16</v>
      </c>
      <c r="E3930" s="212" t="n">
        <v>579</v>
      </c>
      <c r="F3930" s="213" t="n">
        <v>7</v>
      </c>
      <c r="G3930" s="213" t="n">
        <v>137</v>
      </c>
      <c r="H3930" s="213" t="n">
        <v>153</v>
      </c>
      <c r="I3930" s="213" t="n">
        <f aca="false">F3930+G3930+H3930</f>
        <v>297</v>
      </c>
      <c r="J3930" s="213" t="n">
        <v>3</v>
      </c>
      <c r="K3930" s="213" t="n">
        <f aca="false">I3930+J3930</f>
        <v>300</v>
      </c>
    </row>
    <row r="3931" customFormat="false" ht="12.75" hidden="false" customHeight="false" outlineLevel="2" collapsed="false">
      <c r="A3931" s="183" t="s">
        <v>2550</v>
      </c>
      <c r="B3931" s="183" t="s">
        <v>144</v>
      </c>
      <c r="C3931" s="183" t="s">
        <v>2552</v>
      </c>
      <c r="D3931" s="183" t="s">
        <v>17</v>
      </c>
      <c r="E3931" s="212" t="n">
        <v>579</v>
      </c>
      <c r="F3931" s="213" t="n">
        <v>8</v>
      </c>
      <c r="G3931" s="213" t="n">
        <v>125</v>
      </c>
      <c r="H3931" s="213" t="n">
        <v>137</v>
      </c>
      <c r="I3931" s="213" t="n">
        <f aca="false">F3931+G3931+H3931</f>
        <v>270</v>
      </c>
      <c r="J3931" s="213" t="n">
        <v>2</v>
      </c>
      <c r="K3931" s="213" t="n">
        <f aca="false">I3931+J3931</f>
        <v>272</v>
      </c>
    </row>
    <row r="3932" customFormat="false" ht="12.75" hidden="false" customHeight="false" outlineLevel="2" collapsed="false">
      <c r="A3932" s="183" t="s">
        <v>2550</v>
      </c>
      <c r="B3932" s="183" t="s">
        <v>144</v>
      </c>
      <c r="C3932" s="183" t="s">
        <v>2552</v>
      </c>
      <c r="D3932" s="183" t="s">
        <v>18</v>
      </c>
      <c r="E3932" s="212" t="n">
        <v>580</v>
      </c>
      <c r="F3932" s="213" t="n">
        <v>1</v>
      </c>
      <c r="G3932" s="213" t="n">
        <v>113</v>
      </c>
      <c r="H3932" s="213" t="n">
        <v>158</v>
      </c>
      <c r="I3932" s="213" t="n">
        <f aca="false">F3932+G3932+H3932</f>
        <v>272</v>
      </c>
      <c r="J3932" s="213" t="n">
        <v>311</v>
      </c>
      <c r="K3932" s="213" t="n">
        <f aca="false">I3932+J3932</f>
        <v>583</v>
      </c>
    </row>
    <row r="3933" customFormat="false" ht="12.75" hidden="false" customHeight="false" outlineLevel="2" collapsed="false">
      <c r="A3933" s="183" t="s">
        <v>2550</v>
      </c>
      <c r="B3933" s="183" t="s">
        <v>144</v>
      </c>
      <c r="C3933" s="183" t="s">
        <v>2553</v>
      </c>
      <c r="D3933" s="183" t="s">
        <v>16</v>
      </c>
      <c r="E3933" s="212" t="n">
        <v>740</v>
      </c>
      <c r="F3933" s="213" t="n">
        <v>4</v>
      </c>
      <c r="G3933" s="213" t="n">
        <v>211</v>
      </c>
      <c r="H3933" s="213" t="n">
        <v>214</v>
      </c>
      <c r="I3933" s="213" t="n">
        <f aca="false">F3933+G3933+H3933</f>
        <v>429</v>
      </c>
      <c r="J3933" s="213" t="n">
        <v>7</v>
      </c>
      <c r="K3933" s="213" t="n">
        <f aca="false">I3933+J3933</f>
        <v>436</v>
      </c>
    </row>
    <row r="3934" customFormat="false" ht="12.75" hidden="false" customHeight="false" outlineLevel="2" collapsed="false">
      <c r="A3934" s="183" t="s">
        <v>2550</v>
      </c>
      <c r="B3934" s="183" t="s">
        <v>144</v>
      </c>
      <c r="C3934" s="183" t="s">
        <v>2553</v>
      </c>
      <c r="D3934" s="183" t="s">
        <v>21</v>
      </c>
      <c r="E3934" s="212" t="n">
        <v>741</v>
      </c>
      <c r="F3934" s="213" t="n">
        <v>3</v>
      </c>
      <c r="G3934" s="213" t="n">
        <v>185</v>
      </c>
      <c r="H3934" s="213" t="n">
        <v>205</v>
      </c>
      <c r="I3934" s="213" t="n">
        <f aca="false">F3934+G3934+H3934</f>
        <v>393</v>
      </c>
      <c r="J3934" s="213" t="n">
        <v>4</v>
      </c>
      <c r="K3934" s="213" t="n">
        <f aca="false">I3934+J3934</f>
        <v>397</v>
      </c>
    </row>
    <row r="3935" customFormat="false" ht="12.75" hidden="false" customHeight="false" outlineLevel="2" collapsed="false">
      <c r="A3935" s="183" t="s">
        <v>2550</v>
      </c>
      <c r="B3935" s="183" t="s">
        <v>144</v>
      </c>
      <c r="C3935" s="183" t="s">
        <v>2553</v>
      </c>
      <c r="D3935" s="183" t="s">
        <v>24</v>
      </c>
      <c r="E3935" s="212"/>
      <c r="F3935" s="213" t="n">
        <v>14</v>
      </c>
      <c r="G3935" s="213" t="n">
        <v>184</v>
      </c>
      <c r="H3935" s="213" t="n">
        <v>297</v>
      </c>
      <c r="I3935" s="213" t="n">
        <f aca="false">F3935+G3935+H3935</f>
        <v>495</v>
      </c>
      <c r="J3935" s="213" t="n">
        <v>8</v>
      </c>
      <c r="K3935" s="213" t="n">
        <f aca="false">I3935+J3935</f>
        <v>503</v>
      </c>
    </row>
    <row r="3936" customFormat="false" ht="12.75" hidden="false" customHeight="false" outlineLevel="2" collapsed="false">
      <c r="A3936" s="183" t="s">
        <v>2550</v>
      </c>
      <c r="B3936" s="183" t="s">
        <v>144</v>
      </c>
      <c r="C3936" s="183" t="s">
        <v>2554</v>
      </c>
      <c r="D3936" s="183" t="s">
        <v>16</v>
      </c>
      <c r="E3936" s="212" t="n">
        <v>501</v>
      </c>
      <c r="F3936" s="213" t="n">
        <v>10</v>
      </c>
      <c r="G3936" s="213" t="n">
        <v>112</v>
      </c>
      <c r="H3936" s="213" t="n">
        <v>155</v>
      </c>
      <c r="I3936" s="213" t="n">
        <f aca="false">F3936+G3936+H3936</f>
        <v>277</v>
      </c>
      <c r="J3936" s="213" t="n">
        <v>2</v>
      </c>
      <c r="K3936" s="213" t="n">
        <f aca="false">I3936+J3936</f>
        <v>279</v>
      </c>
    </row>
    <row r="3937" customFormat="false" ht="12.75" hidden="false" customHeight="false" outlineLevel="2" collapsed="false">
      <c r="A3937" s="183" t="s">
        <v>2550</v>
      </c>
      <c r="B3937" s="183" t="s">
        <v>144</v>
      </c>
      <c r="C3937" s="183" t="s">
        <v>2554</v>
      </c>
      <c r="D3937" s="183" t="s">
        <v>17</v>
      </c>
      <c r="E3937" s="212" t="n">
        <v>501</v>
      </c>
      <c r="F3937" s="213" t="n">
        <v>6</v>
      </c>
      <c r="G3937" s="213" t="n">
        <v>114</v>
      </c>
      <c r="H3937" s="213" t="n">
        <v>176</v>
      </c>
      <c r="I3937" s="213" t="n">
        <f aca="false">F3937+G3937+H3937</f>
        <v>296</v>
      </c>
      <c r="J3937" s="213" t="n">
        <v>3</v>
      </c>
      <c r="K3937" s="213" t="n">
        <f aca="false">I3937+J3937</f>
        <v>299</v>
      </c>
    </row>
    <row r="3938" customFormat="false" ht="12.75" hidden="false" customHeight="false" outlineLevel="2" collapsed="false">
      <c r="A3938" s="183" t="s">
        <v>2550</v>
      </c>
      <c r="B3938" s="183" t="s">
        <v>144</v>
      </c>
      <c r="C3938" s="183" t="n">
        <v>1121</v>
      </c>
      <c r="D3938" s="183" t="s">
        <v>18</v>
      </c>
      <c r="E3938" s="212" t="n">
        <v>502</v>
      </c>
      <c r="F3938" s="213" t="n">
        <v>7</v>
      </c>
      <c r="G3938" s="213" t="n">
        <v>137</v>
      </c>
      <c r="H3938" s="213" t="n">
        <v>150</v>
      </c>
      <c r="I3938" s="213" t="n">
        <f aca="false">F3938+G3938+H3938</f>
        <v>294</v>
      </c>
      <c r="J3938" s="213" t="n">
        <v>3</v>
      </c>
      <c r="K3938" s="213" t="n">
        <f aca="false">I3938+J3938</f>
        <v>297</v>
      </c>
    </row>
    <row r="3939" customFormat="false" ht="12.75" hidden="false" customHeight="false" outlineLevel="2" collapsed="false">
      <c r="A3939" s="183" t="s">
        <v>2550</v>
      </c>
      <c r="B3939" s="183" t="s">
        <v>144</v>
      </c>
      <c r="C3939" s="183" t="s">
        <v>2555</v>
      </c>
      <c r="D3939" s="183" t="s">
        <v>16</v>
      </c>
      <c r="E3939" s="212" t="n">
        <v>688</v>
      </c>
      <c r="F3939" s="213" t="n">
        <v>3</v>
      </c>
      <c r="G3939" s="213" t="n">
        <v>168</v>
      </c>
      <c r="H3939" s="213" t="n">
        <v>175</v>
      </c>
      <c r="I3939" s="213" t="n">
        <f aca="false">F3939+G3939+H3939</f>
        <v>346</v>
      </c>
      <c r="J3939" s="213" t="n">
        <v>3</v>
      </c>
      <c r="K3939" s="213" t="n">
        <f aca="false">I3939+J3939</f>
        <v>349</v>
      </c>
    </row>
    <row r="3940" customFormat="false" ht="12.75" hidden="false" customHeight="false" outlineLevel="2" collapsed="false">
      <c r="A3940" s="183" t="s">
        <v>2550</v>
      </c>
      <c r="B3940" s="183" t="s">
        <v>144</v>
      </c>
      <c r="C3940" s="183" t="s">
        <v>2555</v>
      </c>
      <c r="D3940" s="183" t="s">
        <v>21</v>
      </c>
      <c r="E3940" s="212" t="n">
        <v>689</v>
      </c>
      <c r="F3940" s="213" t="n">
        <v>2</v>
      </c>
      <c r="G3940" s="213" t="n">
        <v>155</v>
      </c>
      <c r="H3940" s="213" t="n">
        <v>153</v>
      </c>
      <c r="I3940" s="213" t="n">
        <f aca="false">F3940+G3940+H3940</f>
        <v>310</v>
      </c>
      <c r="J3940" s="213" t="n">
        <v>2</v>
      </c>
      <c r="K3940" s="213" t="n">
        <f aca="false">I3940+J3940</f>
        <v>312</v>
      </c>
    </row>
    <row r="3941" customFormat="false" ht="12.75" hidden="false" customHeight="false" outlineLevel="2" collapsed="false">
      <c r="A3941" s="183" t="s">
        <v>2550</v>
      </c>
      <c r="B3941" s="183" t="s">
        <v>144</v>
      </c>
      <c r="C3941" s="183" t="s">
        <v>2556</v>
      </c>
      <c r="D3941" s="183" t="s">
        <v>16</v>
      </c>
      <c r="E3941" s="212" t="n">
        <v>516</v>
      </c>
      <c r="F3941" s="213" t="n">
        <v>6</v>
      </c>
      <c r="G3941" s="213" t="n">
        <v>75</v>
      </c>
      <c r="H3941" s="213" t="n">
        <v>110</v>
      </c>
      <c r="I3941" s="213" t="n">
        <f aca="false">F3941+G3941+H3941</f>
        <v>191</v>
      </c>
      <c r="J3941" s="213" t="n">
        <v>7</v>
      </c>
      <c r="K3941" s="213" t="n">
        <f aca="false">I3941+J3941</f>
        <v>198</v>
      </c>
    </row>
    <row r="3942" customFormat="false" ht="12.75" hidden="false" customHeight="false" outlineLevel="2" collapsed="false">
      <c r="A3942" s="183" t="s">
        <v>2550</v>
      </c>
      <c r="B3942" s="183" t="s">
        <v>144</v>
      </c>
      <c r="C3942" s="183" t="s">
        <v>2556</v>
      </c>
      <c r="D3942" s="183" t="s">
        <v>21</v>
      </c>
      <c r="E3942" s="212" t="n">
        <v>516</v>
      </c>
      <c r="F3942" s="213" t="n">
        <v>1</v>
      </c>
      <c r="G3942" s="213" t="n">
        <v>58</v>
      </c>
      <c r="H3942" s="213" t="n">
        <v>126</v>
      </c>
      <c r="I3942" s="213" t="n">
        <f aca="false">F3942+G3942+H3942</f>
        <v>185</v>
      </c>
      <c r="J3942" s="213" t="n">
        <v>4</v>
      </c>
      <c r="K3942" s="213" t="n">
        <f aca="false">I3942+J3942</f>
        <v>189</v>
      </c>
    </row>
    <row r="3943" customFormat="false" ht="12.75" hidden="false" customHeight="false" outlineLevel="2" collapsed="false">
      <c r="A3943" s="183" t="s">
        <v>2550</v>
      </c>
      <c r="B3943" s="183" t="s">
        <v>144</v>
      </c>
      <c r="C3943" s="183" t="s">
        <v>2557</v>
      </c>
      <c r="D3943" s="183" t="s">
        <v>16</v>
      </c>
      <c r="E3943" s="212" t="n">
        <v>514</v>
      </c>
      <c r="F3943" s="213" t="n">
        <v>0</v>
      </c>
      <c r="G3943" s="213" t="n">
        <v>64</v>
      </c>
      <c r="H3943" s="213" t="n">
        <v>74</v>
      </c>
      <c r="I3943" s="213" t="n">
        <f aca="false">F3943+G3943+H3943</f>
        <v>138</v>
      </c>
      <c r="J3943" s="213" t="n">
        <v>7</v>
      </c>
      <c r="K3943" s="213" t="n">
        <f aca="false">I3943+J3943</f>
        <v>145</v>
      </c>
    </row>
    <row r="3944" customFormat="false" ht="12.75" hidden="false" customHeight="false" outlineLevel="2" collapsed="false">
      <c r="A3944" s="183" t="s">
        <v>2550</v>
      </c>
      <c r="B3944" s="183" t="s">
        <v>144</v>
      </c>
      <c r="C3944" s="183" t="s">
        <v>2557</v>
      </c>
      <c r="D3944" s="183" t="s">
        <v>21</v>
      </c>
      <c r="E3944" s="212" t="n">
        <v>515</v>
      </c>
      <c r="F3944" s="213" t="n">
        <v>0</v>
      </c>
      <c r="G3944" s="213" t="n">
        <v>68</v>
      </c>
      <c r="H3944" s="213" t="n">
        <v>77</v>
      </c>
      <c r="I3944" s="213" t="n">
        <f aca="false">F3944+G3944+H3944</f>
        <v>145</v>
      </c>
      <c r="J3944" s="213" t="n">
        <v>15</v>
      </c>
      <c r="K3944" s="213" t="n">
        <f aca="false">I3944+J3944</f>
        <v>160</v>
      </c>
    </row>
    <row r="3945" customFormat="false" ht="12.75" hidden="false" customHeight="false" outlineLevel="2" collapsed="false">
      <c r="A3945" s="183" t="s">
        <v>2550</v>
      </c>
      <c r="B3945" s="183" t="s">
        <v>144</v>
      </c>
      <c r="C3945" s="183" t="s">
        <v>2558</v>
      </c>
      <c r="D3945" s="183" t="s">
        <v>16</v>
      </c>
      <c r="E3945" s="212" t="n">
        <v>472</v>
      </c>
      <c r="F3945" s="213" t="n">
        <v>3</v>
      </c>
      <c r="G3945" s="213" t="n">
        <v>168</v>
      </c>
      <c r="H3945" s="213" t="n">
        <v>35</v>
      </c>
      <c r="I3945" s="213" t="n">
        <f aca="false">F3945+G3945+H3945</f>
        <v>206</v>
      </c>
      <c r="J3945" s="213" t="n">
        <v>3</v>
      </c>
      <c r="K3945" s="213" t="n">
        <f aca="false">I3945+J3945</f>
        <v>209</v>
      </c>
    </row>
    <row r="3946" customFormat="false" ht="12.75" hidden="false" customHeight="false" outlineLevel="2" collapsed="false">
      <c r="A3946" s="183" t="s">
        <v>2550</v>
      </c>
      <c r="B3946" s="183" t="s">
        <v>144</v>
      </c>
      <c r="C3946" s="183" t="s">
        <v>2559</v>
      </c>
      <c r="D3946" s="183" t="s">
        <v>16</v>
      </c>
      <c r="E3946" s="212" t="n">
        <v>618</v>
      </c>
      <c r="F3946" s="213" t="n">
        <v>5</v>
      </c>
      <c r="G3946" s="213" t="n">
        <v>161</v>
      </c>
      <c r="H3946" s="213" t="n">
        <v>62</v>
      </c>
      <c r="I3946" s="213" t="n">
        <f aca="false">F3946+G3946+H3946</f>
        <v>228</v>
      </c>
      <c r="J3946" s="213" t="n">
        <v>6</v>
      </c>
      <c r="K3946" s="213" t="n">
        <f aca="false">I3946+J3946</f>
        <v>234</v>
      </c>
    </row>
    <row r="3947" customFormat="false" ht="12.75" hidden="false" customHeight="false" outlineLevel="2" collapsed="false">
      <c r="A3947" s="183" t="s">
        <v>2550</v>
      </c>
      <c r="B3947" s="183" t="s">
        <v>144</v>
      </c>
      <c r="C3947" s="183" t="s">
        <v>2559</v>
      </c>
      <c r="D3947" s="183" t="s">
        <v>21</v>
      </c>
      <c r="E3947" s="212" t="n">
        <v>618</v>
      </c>
      <c r="F3947" s="213" t="n">
        <v>3</v>
      </c>
      <c r="G3947" s="213" t="n">
        <v>152</v>
      </c>
      <c r="H3947" s="213" t="n">
        <v>74</v>
      </c>
      <c r="I3947" s="213" t="n">
        <f aca="false">F3947+G3947+H3947</f>
        <v>229</v>
      </c>
      <c r="J3947" s="213" t="n">
        <v>5</v>
      </c>
      <c r="K3947" s="213" t="n">
        <f aca="false">I3947+J3947</f>
        <v>234</v>
      </c>
    </row>
    <row r="3948" customFormat="false" ht="12.75" hidden="false" customHeight="false" outlineLevel="2" collapsed="false">
      <c r="A3948" s="183" t="s">
        <v>2550</v>
      </c>
      <c r="B3948" s="183" t="s">
        <v>144</v>
      </c>
      <c r="C3948" s="183" t="s">
        <v>2560</v>
      </c>
      <c r="D3948" s="183" t="s">
        <v>16</v>
      </c>
      <c r="E3948" s="212" t="n">
        <v>447</v>
      </c>
      <c r="F3948" s="213" t="n">
        <v>6</v>
      </c>
      <c r="G3948" s="213" t="n">
        <v>137</v>
      </c>
      <c r="H3948" s="213" t="n">
        <v>65</v>
      </c>
      <c r="I3948" s="213" t="n">
        <f aca="false">F3948+G3948+H3948</f>
        <v>208</v>
      </c>
      <c r="J3948" s="213" t="n">
        <v>8</v>
      </c>
      <c r="K3948" s="213" t="n">
        <f aca="false">I3948+J3948</f>
        <v>216</v>
      </c>
    </row>
    <row r="3949" customFormat="false" ht="12.75" hidden="false" customHeight="false" outlineLevel="2" collapsed="false">
      <c r="A3949" s="183" t="s">
        <v>2550</v>
      </c>
      <c r="B3949" s="183" t="s">
        <v>144</v>
      </c>
      <c r="C3949" s="183" t="s">
        <v>2560</v>
      </c>
      <c r="D3949" s="183" t="s">
        <v>21</v>
      </c>
      <c r="E3949" s="212" t="n">
        <v>447</v>
      </c>
      <c r="F3949" s="213" t="n">
        <v>13</v>
      </c>
      <c r="G3949" s="213" t="n">
        <v>117</v>
      </c>
      <c r="H3949" s="213" t="n">
        <v>68</v>
      </c>
      <c r="I3949" s="213" t="n">
        <f aca="false">F3949+G3949+H3949</f>
        <v>198</v>
      </c>
      <c r="J3949" s="213" t="n">
        <v>15</v>
      </c>
      <c r="K3949" s="213" t="n">
        <f aca="false">I3949+J3949</f>
        <v>213</v>
      </c>
    </row>
    <row r="3950" customFormat="false" ht="12.75" hidden="false" customHeight="false" outlineLevel="2" collapsed="false">
      <c r="A3950" s="183" t="s">
        <v>2550</v>
      </c>
      <c r="B3950" s="183" t="s">
        <v>144</v>
      </c>
      <c r="C3950" s="183" t="s">
        <v>2561</v>
      </c>
      <c r="D3950" s="183" t="s">
        <v>16</v>
      </c>
      <c r="E3950" s="212" t="n">
        <v>441</v>
      </c>
      <c r="F3950" s="213" t="n">
        <v>7</v>
      </c>
      <c r="G3950" s="213" t="n">
        <v>36</v>
      </c>
      <c r="H3950" s="213" t="n">
        <v>110</v>
      </c>
      <c r="I3950" s="213" t="n">
        <f aca="false">F3950+G3950+H3950</f>
        <v>153</v>
      </c>
      <c r="J3950" s="213" t="n">
        <v>5</v>
      </c>
      <c r="K3950" s="213" t="n">
        <f aca="false">I3950+J3950</f>
        <v>158</v>
      </c>
    </row>
    <row r="3951" customFormat="false" ht="12.75" hidden="false" customHeight="false" outlineLevel="2" collapsed="false">
      <c r="A3951" s="183" t="s">
        <v>2550</v>
      </c>
      <c r="B3951" s="183" t="s">
        <v>144</v>
      </c>
      <c r="C3951" s="183" t="s">
        <v>2561</v>
      </c>
      <c r="D3951" s="183" t="s">
        <v>21</v>
      </c>
      <c r="E3951" s="212" t="n">
        <v>442</v>
      </c>
      <c r="F3951" s="213" t="n">
        <v>2</v>
      </c>
      <c r="G3951" s="213" t="n">
        <v>48</v>
      </c>
      <c r="H3951" s="213" t="n">
        <v>96</v>
      </c>
      <c r="I3951" s="213" t="n">
        <f aca="false">F3951+G3951+H3951</f>
        <v>146</v>
      </c>
      <c r="J3951" s="213" t="n">
        <v>5</v>
      </c>
      <c r="K3951" s="213" t="n">
        <f aca="false">I3951+J3951</f>
        <v>151</v>
      </c>
    </row>
    <row r="3952" customFormat="false" ht="12.75" hidden="false" customHeight="false" outlineLevel="2" collapsed="false">
      <c r="A3952" s="183" t="s">
        <v>2550</v>
      </c>
      <c r="B3952" s="183" t="s">
        <v>144</v>
      </c>
      <c r="C3952" s="183" t="s">
        <v>2562</v>
      </c>
      <c r="D3952" s="183" t="s">
        <v>16</v>
      </c>
      <c r="E3952" s="212" t="n">
        <v>655</v>
      </c>
      <c r="F3952" s="213" t="n">
        <v>5</v>
      </c>
      <c r="G3952" s="213" t="n">
        <v>171</v>
      </c>
      <c r="H3952" s="213" t="n">
        <v>119</v>
      </c>
      <c r="I3952" s="213" t="n">
        <f aca="false">F3952+G3952+H3952</f>
        <v>295</v>
      </c>
      <c r="J3952" s="213" t="n">
        <v>6</v>
      </c>
      <c r="K3952" s="213" t="n">
        <f aca="false">I3952+J3952</f>
        <v>301</v>
      </c>
    </row>
    <row r="3953" customFormat="false" ht="12.75" hidden="false" customHeight="false" outlineLevel="2" collapsed="false">
      <c r="A3953" s="183" t="s">
        <v>2550</v>
      </c>
      <c r="B3953" s="183" t="s">
        <v>144</v>
      </c>
      <c r="C3953" s="183" t="s">
        <v>2562</v>
      </c>
      <c r="D3953" s="183" t="s">
        <v>25</v>
      </c>
      <c r="E3953" s="212" t="n">
        <v>277</v>
      </c>
      <c r="F3953" s="213" t="n">
        <v>0</v>
      </c>
      <c r="G3953" s="213" t="n">
        <v>117</v>
      </c>
      <c r="H3953" s="213" t="n">
        <v>15</v>
      </c>
      <c r="I3953" s="213" t="n">
        <f aca="false">F3953+G3953+H3953</f>
        <v>132</v>
      </c>
      <c r="J3953" s="213" t="n">
        <v>0</v>
      </c>
      <c r="K3953" s="213" t="n">
        <f aca="false">I3953+J3953</f>
        <v>132</v>
      </c>
    </row>
    <row r="3954" customFormat="false" ht="12.75" hidden="false" customHeight="false" outlineLevel="2" collapsed="false">
      <c r="A3954" s="183" t="s">
        <v>2550</v>
      </c>
      <c r="B3954" s="183" t="s">
        <v>144</v>
      </c>
      <c r="C3954" s="183" t="s">
        <v>2563</v>
      </c>
      <c r="D3954" s="183" t="s">
        <v>16</v>
      </c>
      <c r="E3954" s="212" t="n">
        <v>419</v>
      </c>
      <c r="F3954" s="213" t="n">
        <v>2</v>
      </c>
      <c r="G3954" s="213" t="n">
        <v>90</v>
      </c>
      <c r="H3954" s="213" t="n">
        <v>62</v>
      </c>
      <c r="I3954" s="213" t="n">
        <f aca="false">F3954+G3954+H3954</f>
        <v>154</v>
      </c>
      <c r="J3954" s="213" t="n">
        <v>1</v>
      </c>
      <c r="K3954" s="213" t="n">
        <f aca="false">I3954+J3954</f>
        <v>155</v>
      </c>
    </row>
    <row r="3955" customFormat="false" ht="12.75" hidden="false" customHeight="false" outlineLevel="2" collapsed="false">
      <c r="A3955" s="183" t="s">
        <v>2550</v>
      </c>
      <c r="B3955" s="183" t="s">
        <v>144</v>
      </c>
      <c r="C3955" s="183" t="s">
        <v>2564</v>
      </c>
      <c r="D3955" s="183" t="s">
        <v>16</v>
      </c>
      <c r="E3955" s="212" t="n">
        <v>397</v>
      </c>
      <c r="F3955" s="213" t="n">
        <v>4</v>
      </c>
      <c r="G3955" s="213" t="n">
        <v>88</v>
      </c>
      <c r="H3955" s="213" t="n">
        <v>39</v>
      </c>
      <c r="I3955" s="213" t="n">
        <f aca="false">F3955+G3955+H3955</f>
        <v>131</v>
      </c>
      <c r="J3955" s="213" t="n">
        <v>6</v>
      </c>
      <c r="K3955" s="213" t="n">
        <f aca="false">I3955+J3955</f>
        <v>137</v>
      </c>
    </row>
    <row r="3956" customFormat="false" ht="12.75" hidden="false" customHeight="false" outlineLevel="2" collapsed="false">
      <c r="A3956" s="183" t="s">
        <v>2550</v>
      </c>
      <c r="B3956" s="183" t="s">
        <v>144</v>
      </c>
      <c r="C3956" s="183" t="n">
        <v>1131</v>
      </c>
      <c r="D3956" s="183" t="s">
        <v>21</v>
      </c>
      <c r="E3956" s="212" t="n">
        <v>398</v>
      </c>
      <c r="F3956" s="213" t="n">
        <v>7</v>
      </c>
      <c r="G3956" s="213" t="n">
        <v>106</v>
      </c>
      <c r="H3956" s="213" t="n">
        <v>52</v>
      </c>
      <c r="I3956" s="213" t="n">
        <f aca="false">F3956+G3956+H3956</f>
        <v>165</v>
      </c>
      <c r="J3956" s="213" t="n">
        <v>0</v>
      </c>
      <c r="K3956" s="213" t="n">
        <f aca="false">I3956+J3956</f>
        <v>165</v>
      </c>
    </row>
    <row r="3957" customFormat="false" ht="12.75" hidden="false" customHeight="false" outlineLevel="2" collapsed="false">
      <c r="A3957" s="183" t="s">
        <v>2550</v>
      </c>
      <c r="B3957" s="183" t="s">
        <v>144</v>
      </c>
      <c r="C3957" s="183" t="s">
        <v>2565</v>
      </c>
      <c r="D3957" s="183" t="s">
        <v>16</v>
      </c>
      <c r="E3957" s="212" t="n">
        <v>527</v>
      </c>
      <c r="F3957" s="213" t="n">
        <v>5</v>
      </c>
      <c r="G3957" s="213" t="n">
        <v>116</v>
      </c>
      <c r="H3957" s="213" t="n">
        <v>67</v>
      </c>
      <c r="I3957" s="213" t="n">
        <f aca="false">F3957+G3957+H3957</f>
        <v>188</v>
      </c>
      <c r="J3957" s="213" t="n">
        <v>7</v>
      </c>
      <c r="K3957" s="213" t="n">
        <f aca="false">I3957+J3957</f>
        <v>195</v>
      </c>
    </row>
    <row r="3958" customFormat="false" ht="12.75" hidden="false" customHeight="false" outlineLevel="2" collapsed="false">
      <c r="A3958" s="183" t="s">
        <v>2550</v>
      </c>
      <c r="B3958" s="183" t="s">
        <v>144</v>
      </c>
      <c r="C3958" s="183" t="s">
        <v>2565</v>
      </c>
      <c r="D3958" s="183" t="s">
        <v>21</v>
      </c>
      <c r="E3958" s="212" t="n">
        <v>527</v>
      </c>
      <c r="F3958" s="213" t="n">
        <v>12</v>
      </c>
      <c r="G3958" s="213" t="n">
        <v>119</v>
      </c>
      <c r="H3958" s="213" t="n">
        <v>72</v>
      </c>
      <c r="I3958" s="213" t="n">
        <f aca="false">F3958+G3958+H3958</f>
        <v>203</v>
      </c>
      <c r="J3958" s="213" t="n">
        <v>5</v>
      </c>
      <c r="K3958" s="213" t="n">
        <f aca="false">I3958+J3958</f>
        <v>208</v>
      </c>
    </row>
    <row r="3959" customFormat="false" ht="12.75" hidden="false" customHeight="false" outlineLevel="2" collapsed="false">
      <c r="A3959" s="183" t="s">
        <v>2550</v>
      </c>
      <c r="B3959" s="183" t="s">
        <v>144</v>
      </c>
      <c r="C3959" s="183" t="s">
        <v>2566</v>
      </c>
      <c r="D3959" s="183" t="s">
        <v>16</v>
      </c>
      <c r="E3959" s="212" t="n">
        <v>741</v>
      </c>
      <c r="F3959" s="213" t="n">
        <v>3</v>
      </c>
      <c r="G3959" s="213" t="n">
        <v>171</v>
      </c>
      <c r="H3959" s="213" t="n">
        <v>74</v>
      </c>
      <c r="I3959" s="213" t="n">
        <f aca="false">F3959+G3959+H3959</f>
        <v>248</v>
      </c>
      <c r="J3959" s="213" t="n">
        <v>12</v>
      </c>
      <c r="K3959" s="213" t="n">
        <f aca="false">I3959+J3959</f>
        <v>260</v>
      </c>
    </row>
    <row r="3960" customFormat="false" ht="12.75" hidden="false" customHeight="false" outlineLevel="2" collapsed="false">
      <c r="A3960" s="183" t="s">
        <v>2550</v>
      </c>
      <c r="B3960" s="183" t="s">
        <v>144</v>
      </c>
      <c r="C3960" s="183" t="s">
        <v>2567</v>
      </c>
      <c r="D3960" s="183" t="s">
        <v>16</v>
      </c>
      <c r="E3960" s="212" t="n">
        <v>238</v>
      </c>
      <c r="F3960" s="213" t="n">
        <v>4</v>
      </c>
      <c r="G3960" s="213" t="n">
        <v>76</v>
      </c>
      <c r="H3960" s="213" t="n">
        <v>37</v>
      </c>
      <c r="I3960" s="213" t="n">
        <f aca="false">F3960+G3960+H3960</f>
        <v>117</v>
      </c>
      <c r="J3960" s="213" t="n">
        <v>4</v>
      </c>
      <c r="K3960" s="213" t="n">
        <f aca="false">I3960+J3960</f>
        <v>121</v>
      </c>
    </row>
    <row r="3961" customFormat="false" ht="12.75" hidden="false" customHeight="false" outlineLevel="2" collapsed="false">
      <c r="A3961" s="183" t="s">
        <v>2550</v>
      </c>
      <c r="B3961" s="183" t="s">
        <v>144</v>
      </c>
      <c r="C3961" s="183" t="s">
        <v>2568</v>
      </c>
      <c r="D3961" s="183" t="s">
        <v>16</v>
      </c>
      <c r="E3961" s="212" t="n">
        <v>358</v>
      </c>
      <c r="F3961" s="213" t="n">
        <v>3</v>
      </c>
      <c r="G3961" s="213" t="n">
        <v>91</v>
      </c>
      <c r="H3961" s="213" t="n">
        <v>63</v>
      </c>
      <c r="I3961" s="213" t="n">
        <f aca="false">F3961+G3961+H3961</f>
        <v>157</v>
      </c>
      <c r="J3961" s="213" t="n">
        <v>6</v>
      </c>
      <c r="K3961" s="213" t="n">
        <f aca="false">I3961+J3961</f>
        <v>163</v>
      </c>
    </row>
    <row r="3962" customFormat="false" ht="12.75" hidden="false" customHeight="false" outlineLevel="2" collapsed="false">
      <c r="A3962" s="183" t="s">
        <v>2550</v>
      </c>
      <c r="B3962" s="183" t="s">
        <v>144</v>
      </c>
      <c r="C3962" s="183" t="s">
        <v>2569</v>
      </c>
      <c r="D3962" s="183" t="s">
        <v>16</v>
      </c>
      <c r="E3962" s="212" t="n">
        <v>232</v>
      </c>
      <c r="F3962" s="213" t="n">
        <v>7</v>
      </c>
      <c r="G3962" s="213" t="n">
        <v>36</v>
      </c>
      <c r="H3962" s="213" t="n">
        <v>56</v>
      </c>
      <c r="I3962" s="213" t="n">
        <f aca="false">F3962+G3962+H3962</f>
        <v>99</v>
      </c>
      <c r="J3962" s="213" t="n">
        <v>4</v>
      </c>
      <c r="K3962" s="213" t="n">
        <f aca="false">I3962+J3962</f>
        <v>103</v>
      </c>
    </row>
    <row r="3963" customFormat="false" ht="12.75" hidden="false" customHeight="false" outlineLevel="2" collapsed="false">
      <c r="A3963" s="183" t="s">
        <v>2550</v>
      </c>
      <c r="B3963" s="183" t="s">
        <v>144</v>
      </c>
      <c r="C3963" s="183" t="s">
        <v>2570</v>
      </c>
      <c r="D3963" s="183" t="s">
        <v>16</v>
      </c>
      <c r="E3963" s="212" t="n">
        <v>434</v>
      </c>
      <c r="F3963" s="213" t="n">
        <v>1</v>
      </c>
      <c r="G3963" s="213" t="n">
        <v>71</v>
      </c>
      <c r="H3963" s="213" t="n">
        <v>133</v>
      </c>
      <c r="I3963" s="213" t="n">
        <f aca="false">F3963+G3963+H3963</f>
        <v>205</v>
      </c>
      <c r="J3963" s="213" t="n">
        <v>3</v>
      </c>
      <c r="K3963" s="213" t="n">
        <f aca="false">I3963+J3963</f>
        <v>208</v>
      </c>
    </row>
    <row r="3964" customFormat="false" ht="12.75" hidden="false" customHeight="false" outlineLevel="2" collapsed="false">
      <c r="A3964" s="183" t="s">
        <v>2550</v>
      </c>
      <c r="B3964" s="183" t="s">
        <v>144</v>
      </c>
      <c r="C3964" s="183" t="s">
        <v>2571</v>
      </c>
      <c r="D3964" s="183" t="s">
        <v>16</v>
      </c>
      <c r="E3964" s="212" t="n">
        <v>542</v>
      </c>
      <c r="F3964" s="213" t="n">
        <v>7</v>
      </c>
      <c r="G3964" s="213" t="n">
        <v>125</v>
      </c>
      <c r="H3964" s="213" t="n">
        <v>56</v>
      </c>
      <c r="I3964" s="213" t="n">
        <f aca="false">F3964+G3964+H3964</f>
        <v>188</v>
      </c>
      <c r="J3964" s="213" t="n">
        <v>7</v>
      </c>
      <c r="K3964" s="213" t="n">
        <f aca="false">I3964+J3964</f>
        <v>195</v>
      </c>
    </row>
    <row r="3965" customFormat="false" ht="12.75" hidden="false" customHeight="false" outlineLevel="2" collapsed="false">
      <c r="A3965" s="183" t="s">
        <v>2550</v>
      </c>
      <c r="B3965" s="183" t="s">
        <v>144</v>
      </c>
      <c r="C3965" s="183" t="s">
        <v>2572</v>
      </c>
      <c r="D3965" s="183" t="s">
        <v>16</v>
      </c>
      <c r="E3965" s="212" t="n">
        <v>349</v>
      </c>
      <c r="F3965" s="213" t="n">
        <v>0</v>
      </c>
      <c r="G3965" s="213" t="n">
        <v>76</v>
      </c>
      <c r="H3965" s="213" t="n">
        <v>47</v>
      </c>
      <c r="I3965" s="213" t="n">
        <f aca="false">F3965+G3965+H3965</f>
        <v>123</v>
      </c>
      <c r="J3965" s="213" t="n">
        <v>4</v>
      </c>
      <c r="K3965" s="213" t="n">
        <f aca="false">I3965+J3965</f>
        <v>127</v>
      </c>
    </row>
    <row r="3966" customFormat="false" ht="12.75" hidden="false" customHeight="false" outlineLevel="2" collapsed="false">
      <c r="A3966" s="183" t="s">
        <v>2550</v>
      </c>
      <c r="B3966" s="183" t="s">
        <v>144</v>
      </c>
      <c r="C3966" s="183" t="s">
        <v>2572</v>
      </c>
      <c r="D3966" s="183" t="s">
        <v>25</v>
      </c>
      <c r="E3966" s="212" t="n">
        <v>253</v>
      </c>
      <c r="F3966" s="213" t="n">
        <v>0</v>
      </c>
      <c r="G3966" s="213" t="n">
        <v>72</v>
      </c>
      <c r="H3966" s="213" t="n">
        <v>87</v>
      </c>
      <c r="I3966" s="213" t="n">
        <f aca="false">F3966+G3966+H3966</f>
        <v>159</v>
      </c>
      <c r="J3966" s="213" t="n">
        <v>6</v>
      </c>
      <c r="K3966" s="213" t="n">
        <f aca="false">I3966+J3966</f>
        <v>165</v>
      </c>
    </row>
    <row r="3967" customFormat="false" ht="12.75" hidden="false" customHeight="false" outlineLevel="2" collapsed="false">
      <c r="A3967" s="183" t="s">
        <v>2550</v>
      </c>
      <c r="B3967" s="183" t="s">
        <v>144</v>
      </c>
      <c r="C3967" s="183" t="s">
        <v>2573</v>
      </c>
      <c r="D3967" s="183" t="s">
        <v>16</v>
      </c>
      <c r="E3967" s="212" t="n">
        <v>531</v>
      </c>
      <c r="F3967" s="213" t="n">
        <v>1</v>
      </c>
      <c r="G3967" s="213" t="n">
        <v>102</v>
      </c>
      <c r="H3967" s="213" t="n">
        <v>156</v>
      </c>
      <c r="I3967" s="213" t="n">
        <f aca="false">F3967+G3967+H3967</f>
        <v>259</v>
      </c>
      <c r="J3967" s="213" t="n">
        <v>17</v>
      </c>
      <c r="K3967" s="213" t="n">
        <f aca="false">I3967+J3967</f>
        <v>276</v>
      </c>
    </row>
    <row r="3968" customFormat="false" ht="12.75" hidden="false" customHeight="false" outlineLevel="2" collapsed="false">
      <c r="A3968" s="183" t="s">
        <v>2550</v>
      </c>
      <c r="B3968" s="183" t="s">
        <v>144</v>
      </c>
      <c r="C3968" s="183" t="s">
        <v>2574</v>
      </c>
      <c r="D3968" s="183" t="s">
        <v>16</v>
      </c>
      <c r="E3968" s="212" t="n">
        <v>734</v>
      </c>
      <c r="F3968" s="213" t="n">
        <v>2</v>
      </c>
      <c r="G3968" s="213" t="n">
        <v>166</v>
      </c>
      <c r="H3968" s="213" t="n">
        <v>142</v>
      </c>
      <c r="I3968" s="213" t="n">
        <f aca="false">F3968+G3968+H3968</f>
        <v>310</v>
      </c>
      <c r="J3968" s="213" t="n">
        <v>15</v>
      </c>
      <c r="K3968" s="213" t="n">
        <f aca="false">I3968+J3968</f>
        <v>325</v>
      </c>
    </row>
    <row r="3969" customFormat="false" ht="12.75" hidden="false" customHeight="false" outlineLevel="2" collapsed="false">
      <c r="A3969" s="183" t="s">
        <v>2550</v>
      </c>
      <c r="B3969" s="183" t="s">
        <v>144</v>
      </c>
      <c r="C3969" s="183" t="s">
        <v>2575</v>
      </c>
      <c r="D3969" s="183" t="s">
        <v>16</v>
      </c>
      <c r="E3969" s="212" t="n">
        <v>638</v>
      </c>
      <c r="F3969" s="213" t="n">
        <v>5</v>
      </c>
      <c r="G3969" s="213" t="n">
        <v>189</v>
      </c>
      <c r="H3969" s="213" t="n">
        <v>55</v>
      </c>
      <c r="I3969" s="213" t="n">
        <f aca="false">F3969+G3969+H3969</f>
        <v>249</v>
      </c>
      <c r="J3969" s="213" t="n">
        <v>26</v>
      </c>
      <c r="K3969" s="213" t="n">
        <f aca="false">I3969+J3969</f>
        <v>275</v>
      </c>
    </row>
    <row r="3970" customFormat="false" ht="12.75" hidden="false" customHeight="false" outlineLevel="2" collapsed="false">
      <c r="A3970" s="183" t="s">
        <v>2550</v>
      </c>
      <c r="B3970" s="183" t="s">
        <v>144</v>
      </c>
      <c r="C3970" s="183" t="s">
        <v>2576</v>
      </c>
      <c r="D3970" s="183" t="s">
        <v>16</v>
      </c>
      <c r="E3970" s="212" t="n">
        <v>263</v>
      </c>
      <c r="F3970" s="213" t="n">
        <v>1</v>
      </c>
      <c r="G3970" s="213" t="n">
        <v>43</v>
      </c>
      <c r="H3970" s="213" t="n">
        <v>45</v>
      </c>
      <c r="I3970" s="213" t="n">
        <f aca="false">F3970+G3970+H3970</f>
        <v>89</v>
      </c>
      <c r="J3970" s="213" t="n">
        <v>2</v>
      </c>
      <c r="K3970" s="213" t="n">
        <f aca="false">I3970+J3970</f>
        <v>91</v>
      </c>
    </row>
    <row r="3971" customFormat="false" ht="12.75" hidden="false" customHeight="false" outlineLevel="2" collapsed="false">
      <c r="A3971" s="183" t="s">
        <v>2550</v>
      </c>
      <c r="B3971" s="183" t="s">
        <v>2577</v>
      </c>
      <c r="C3971" s="183" t="s">
        <v>2578</v>
      </c>
      <c r="D3971" s="183" t="s">
        <v>16</v>
      </c>
      <c r="E3971" s="212" t="n">
        <v>693</v>
      </c>
      <c r="F3971" s="213" t="n">
        <v>7</v>
      </c>
      <c r="G3971" s="213" t="n">
        <v>170</v>
      </c>
      <c r="H3971" s="213" t="n">
        <v>180</v>
      </c>
      <c r="I3971" s="213" t="n">
        <f aca="false">F3971+G3971+H3971</f>
        <v>357</v>
      </c>
      <c r="J3971" s="213" t="n">
        <v>2</v>
      </c>
      <c r="K3971" s="213" t="n">
        <f aca="false">I3971+J3971</f>
        <v>359</v>
      </c>
    </row>
    <row r="3972" customFormat="false" ht="12.75" hidden="false" customHeight="false" outlineLevel="2" collapsed="false">
      <c r="A3972" s="183" t="s">
        <v>2550</v>
      </c>
      <c r="B3972" s="183" t="s">
        <v>2577</v>
      </c>
      <c r="C3972" s="183" t="s">
        <v>2578</v>
      </c>
      <c r="D3972" s="183" t="s">
        <v>17</v>
      </c>
      <c r="E3972" s="212" t="n">
        <v>693</v>
      </c>
      <c r="F3972" s="213" t="n">
        <v>7</v>
      </c>
      <c r="G3972" s="213" t="n">
        <v>147</v>
      </c>
      <c r="H3972" s="213" t="n">
        <v>198</v>
      </c>
      <c r="I3972" s="213" t="n">
        <f aca="false">F3972+G3972+H3972</f>
        <v>352</v>
      </c>
      <c r="J3972" s="213" t="n">
        <v>6</v>
      </c>
      <c r="K3972" s="213" t="n">
        <f aca="false">I3972+J3972</f>
        <v>358</v>
      </c>
    </row>
    <row r="3973" customFormat="false" ht="12.75" hidden="false" customHeight="false" outlineLevel="2" collapsed="false">
      <c r="A3973" s="183" t="s">
        <v>2550</v>
      </c>
      <c r="B3973" s="183" t="s">
        <v>2577</v>
      </c>
      <c r="C3973" s="183" t="s">
        <v>2578</v>
      </c>
      <c r="D3973" s="183" t="s">
        <v>18</v>
      </c>
      <c r="E3973" s="212" t="n">
        <v>694</v>
      </c>
      <c r="F3973" s="213" t="n">
        <v>6</v>
      </c>
      <c r="G3973" s="213" t="n">
        <v>187</v>
      </c>
      <c r="H3973" s="213" t="n">
        <v>180</v>
      </c>
      <c r="I3973" s="213" t="n">
        <f aca="false">F3973+G3973+H3973</f>
        <v>373</v>
      </c>
      <c r="J3973" s="213" t="n">
        <v>1</v>
      </c>
      <c r="K3973" s="213" t="n">
        <f aca="false">I3973+J3973</f>
        <v>374</v>
      </c>
    </row>
    <row r="3974" customFormat="false" ht="12.75" hidden="false" customHeight="false" outlineLevel="2" collapsed="false">
      <c r="A3974" s="183" t="s">
        <v>2550</v>
      </c>
      <c r="B3974" s="183" t="s">
        <v>2577</v>
      </c>
      <c r="C3974" s="183" t="s">
        <v>2579</v>
      </c>
      <c r="D3974" s="183" t="s">
        <v>16</v>
      </c>
      <c r="E3974" s="212" t="n">
        <v>523</v>
      </c>
      <c r="F3974" s="213" t="n">
        <v>0</v>
      </c>
      <c r="G3974" s="213" t="n">
        <v>137</v>
      </c>
      <c r="H3974" s="213" t="n">
        <v>142</v>
      </c>
      <c r="I3974" s="213" t="n">
        <f aca="false">F3974+G3974+H3974</f>
        <v>279</v>
      </c>
      <c r="J3974" s="213" t="n">
        <v>8</v>
      </c>
      <c r="K3974" s="213" t="n">
        <f aca="false">I3974+J3974</f>
        <v>287</v>
      </c>
    </row>
    <row r="3975" customFormat="false" ht="12.75" hidden="false" customHeight="false" outlineLevel="2" collapsed="false">
      <c r="A3975" s="183" t="s">
        <v>2550</v>
      </c>
      <c r="B3975" s="183" t="s">
        <v>2577</v>
      </c>
      <c r="C3975" s="183" t="s">
        <v>2580</v>
      </c>
      <c r="D3975" s="183" t="s">
        <v>16</v>
      </c>
      <c r="E3975" s="212" t="n">
        <v>481</v>
      </c>
      <c r="F3975" s="213" t="n">
        <v>0</v>
      </c>
      <c r="G3975" s="213" t="n">
        <v>150</v>
      </c>
      <c r="H3975" s="213" t="n">
        <v>47</v>
      </c>
      <c r="I3975" s="213" t="n">
        <f aca="false">F3975+G3975+H3975</f>
        <v>197</v>
      </c>
      <c r="J3975" s="213" t="n">
        <v>0</v>
      </c>
      <c r="K3975" s="213" t="n">
        <f aca="false">I3975+J3975</f>
        <v>197</v>
      </c>
    </row>
    <row r="3976" customFormat="false" ht="12.75" hidden="false" customHeight="false" outlineLevel="2" collapsed="false">
      <c r="A3976" s="183" t="s">
        <v>2550</v>
      </c>
      <c r="B3976" s="183" t="s">
        <v>2577</v>
      </c>
      <c r="C3976" s="183" t="s">
        <v>2581</v>
      </c>
      <c r="D3976" s="183" t="s">
        <v>16</v>
      </c>
      <c r="E3976" s="212" t="n">
        <v>302</v>
      </c>
      <c r="F3976" s="213" t="n">
        <v>0</v>
      </c>
      <c r="G3976" s="213" t="n">
        <v>49</v>
      </c>
      <c r="H3976" s="213" t="n">
        <v>43</v>
      </c>
      <c r="I3976" s="213" t="n">
        <f aca="false">F3976+G3976+H3976</f>
        <v>92</v>
      </c>
      <c r="J3976" s="213" t="n">
        <v>1</v>
      </c>
      <c r="K3976" s="213" t="n">
        <f aca="false">I3976+J3976</f>
        <v>93</v>
      </c>
    </row>
    <row r="3977" customFormat="false" ht="12.75" hidden="false" customHeight="false" outlineLevel="2" collapsed="false">
      <c r="A3977" s="183" t="s">
        <v>2550</v>
      </c>
      <c r="B3977" s="183" t="s">
        <v>2577</v>
      </c>
      <c r="C3977" s="183" t="s">
        <v>2582</v>
      </c>
      <c r="D3977" s="183" t="s">
        <v>16</v>
      </c>
      <c r="E3977" s="212" t="n">
        <v>280</v>
      </c>
      <c r="F3977" s="213" t="n">
        <v>1</v>
      </c>
      <c r="G3977" s="213" t="n">
        <v>41</v>
      </c>
      <c r="H3977" s="213" t="n">
        <v>50</v>
      </c>
      <c r="I3977" s="213" t="n">
        <f aca="false">F3977+G3977+H3977</f>
        <v>92</v>
      </c>
      <c r="J3977" s="213" t="n">
        <v>5</v>
      </c>
      <c r="K3977" s="213" t="n">
        <f aca="false">I3977+J3977</f>
        <v>97</v>
      </c>
    </row>
    <row r="3978" customFormat="false" ht="12.75" hidden="false" customHeight="false" outlineLevel="2" collapsed="false">
      <c r="A3978" s="183" t="s">
        <v>2550</v>
      </c>
      <c r="B3978" s="183" t="s">
        <v>2577</v>
      </c>
      <c r="C3978" s="183" t="s">
        <v>2583</v>
      </c>
      <c r="D3978" s="183" t="s">
        <v>16</v>
      </c>
      <c r="E3978" s="212" t="n">
        <v>491</v>
      </c>
      <c r="F3978" s="213" t="n">
        <v>1</v>
      </c>
      <c r="G3978" s="213" t="n">
        <v>122</v>
      </c>
      <c r="H3978" s="213" t="n">
        <v>83</v>
      </c>
      <c r="I3978" s="213" t="n">
        <f aca="false">F3978+G3978+H3978</f>
        <v>206</v>
      </c>
      <c r="J3978" s="213" t="n">
        <v>0</v>
      </c>
      <c r="K3978" s="213" t="n">
        <f aca="false">I3978+J3978</f>
        <v>206</v>
      </c>
    </row>
    <row r="3979" customFormat="false" ht="12.75" hidden="false" customHeight="false" outlineLevel="2" collapsed="false">
      <c r="A3979" s="183" t="s">
        <v>2550</v>
      </c>
      <c r="B3979" s="183" t="s">
        <v>2577</v>
      </c>
      <c r="C3979" s="183" t="s">
        <v>2584</v>
      </c>
      <c r="D3979" s="183" t="s">
        <v>16</v>
      </c>
      <c r="E3979" s="212" t="n">
        <v>239</v>
      </c>
      <c r="F3979" s="213" t="n">
        <v>0</v>
      </c>
      <c r="G3979" s="213" t="n">
        <v>68</v>
      </c>
      <c r="H3979" s="213" t="n">
        <v>38</v>
      </c>
      <c r="I3979" s="213" t="n">
        <f aca="false">F3979+G3979+H3979</f>
        <v>106</v>
      </c>
      <c r="J3979" s="213" t="n">
        <v>34</v>
      </c>
      <c r="K3979" s="213" t="n">
        <f aca="false">I3979+J3979</f>
        <v>140</v>
      </c>
    </row>
    <row r="3980" customFormat="false" ht="12.75" hidden="false" customHeight="false" outlineLevel="2" collapsed="false">
      <c r="A3980" s="183" t="s">
        <v>2550</v>
      </c>
      <c r="B3980" s="183" t="s">
        <v>2577</v>
      </c>
      <c r="C3980" s="183" t="s">
        <v>2585</v>
      </c>
      <c r="D3980" s="183" t="s">
        <v>16</v>
      </c>
      <c r="E3980" s="212" t="n">
        <v>422</v>
      </c>
      <c r="F3980" s="213" t="n">
        <v>1</v>
      </c>
      <c r="G3980" s="213" t="n">
        <v>89</v>
      </c>
      <c r="H3980" s="213" t="n">
        <v>52</v>
      </c>
      <c r="I3980" s="213" t="n">
        <f aca="false">F3980+G3980+H3980</f>
        <v>142</v>
      </c>
      <c r="J3980" s="213" t="n">
        <v>7</v>
      </c>
      <c r="K3980" s="213" t="n">
        <f aca="false">I3980+J3980</f>
        <v>149</v>
      </c>
    </row>
    <row r="3981" customFormat="false" ht="12.75" hidden="false" customHeight="false" outlineLevel="2" collapsed="false">
      <c r="A3981" s="183" t="s">
        <v>2550</v>
      </c>
      <c r="B3981" s="183" t="s">
        <v>2577</v>
      </c>
      <c r="C3981" s="183" t="s">
        <v>2585</v>
      </c>
      <c r="D3981" s="183" t="s">
        <v>21</v>
      </c>
      <c r="E3981" s="212" t="n">
        <v>423</v>
      </c>
      <c r="F3981" s="213" t="n">
        <v>1</v>
      </c>
      <c r="G3981" s="213" t="n">
        <v>77</v>
      </c>
      <c r="H3981" s="213" t="n">
        <v>66</v>
      </c>
      <c r="I3981" s="213" t="n">
        <f aca="false">F3981+G3981+H3981</f>
        <v>144</v>
      </c>
      <c r="J3981" s="213" t="n">
        <v>4</v>
      </c>
      <c r="K3981" s="213" t="n">
        <f aca="false">I3981+J3981</f>
        <v>148</v>
      </c>
    </row>
    <row r="3982" customFormat="false" ht="12.75" hidden="false" customHeight="false" outlineLevel="2" collapsed="false">
      <c r="A3982" s="183" t="s">
        <v>2550</v>
      </c>
      <c r="B3982" s="183" t="s">
        <v>2577</v>
      </c>
      <c r="C3982" s="183" t="s">
        <v>2586</v>
      </c>
      <c r="D3982" s="183" t="s">
        <v>16</v>
      </c>
      <c r="E3982" s="230" t="n">
        <v>130</v>
      </c>
      <c r="F3982" s="213" t="n">
        <v>1</v>
      </c>
      <c r="G3982" s="213" t="n">
        <v>68</v>
      </c>
      <c r="H3982" s="213" t="n">
        <v>7</v>
      </c>
      <c r="I3982" s="213" t="n">
        <f aca="false">F3982+G3982+H3982</f>
        <v>76</v>
      </c>
      <c r="J3982" s="213" t="n">
        <v>1</v>
      </c>
      <c r="K3982" s="213" t="n">
        <f aca="false">I3982+J3982</f>
        <v>77</v>
      </c>
    </row>
    <row r="3983" customFormat="false" ht="12.75" hidden="false" customHeight="false" outlineLevel="2" collapsed="false">
      <c r="A3983" s="183" t="s">
        <v>2550</v>
      </c>
      <c r="B3983" s="183" t="s">
        <v>2577</v>
      </c>
      <c r="C3983" s="183" t="s">
        <v>2587</v>
      </c>
      <c r="D3983" s="183" t="s">
        <v>16</v>
      </c>
      <c r="E3983" s="212" t="n">
        <v>401</v>
      </c>
      <c r="F3983" s="213" t="n">
        <v>2</v>
      </c>
      <c r="G3983" s="213" t="n">
        <v>186</v>
      </c>
      <c r="H3983" s="213" t="n">
        <v>15</v>
      </c>
      <c r="I3983" s="213" t="n">
        <f aca="false">F3983+G3983+H3983</f>
        <v>203</v>
      </c>
      <c r="J3983" s="213" t="n">
        <v>4</v>
      </c>
      <c r="K3983" s="213" t="n">
        <f aca="false">I3983+J3983</f>
        <v>207</v>
      </c>
    </row>
    <row r="3984" customFormat="false" ht="12.75" hidden="false" customHeight="false" outlineLevel="2" collapsed="false">
      <c r="A3984" s="183" t="s">
        <v>2550</v>
      </c>
      <c r="B3984" s="183" t="s">
        <v>2577</v>
      </c>
      <c r="C3984" s="183" t="s">
        <v>2588</v>
      </c>
      <c r="D3984" s="183" t="s">
        <v>16</v>
      </c>
      <c r="E3984" s="212" t="n">
        <v>173</v>
      </c>
      <c r="F3984" s="213" t="n">
        <v>0</v>
      </c>
      <c r="G3984" s="213" t="n">
        <v>74</v>
      </c>
      <c r="H3984" s="213" t="n">
        <v>11</v>
      </c>
      <c r="I3984" s="213" t="n">
        <f aca="false">F3984+G3984+H3984</f>
        <v>85</v>
      </c>
      <c r="J3984" s="213" t="n">
        <v>0</v>
      </c>
      <c r="K3984" s="213" t="n">
        <f aca="false">I3984+J3984</f>
        <v>85</v>
      </c>
    </row>
    <row r="3985" customFormat="false" ht="12.75" hidden="false" customHeight="false" outlineLevel="2" collapsed="false">
      <c r="A3985" s="183" t="s">
        <v>2550</v>
      </c>
      <c r="B3985" s="183" t="s">
        <v>2577</v>
      </c>
      <c r="C3985" s="183" t="s">
        <v>2589</v>
      </c>
      <c r="D3985" s="183" t="s">
        <v>16</v>
      </c>
      <c r="E3985" s="212" t="n">
        <v>265</v>
      </c>
      <c r="F3985" s="213" t="n">
        <v>0</v>
      </c>
      <c r="G3985" s="213" t="n">
        <v>60</v>
      </c>
      <c r="H3985" s="213" t="n">
        <v>39</v>
      </c>
      <c r="I3985" s="213" t="n">
        <f aca="false">F3985+G3985+H3985</f>
        <v>99</v>
      </c>
      <c r="J3985" s="213" t="n">
        <v>0</v>
      </c>
      <c r="K3985" s="213" t="n">
        <f aca="false">I3985+J3985</f>
        <v>99</v>
      </c>
    </row>
    <row r="3986" customFormat="false" ht="12.75" hidden="false" customHeight="false" outlineLevel="2" collapsed="false">
      <c r="A3986" s="183" t="s">
        <v>2550</v>
      </c>
      <c r="B3986" s="183" t="s">
        <v>2577</v>
      </c>
      <c r="C3986" s="183" t="s">
        <v>2590</v>
      </c>
      <c r="D3986" s="183" t="s">
        <v>16</v>
      </c>
      <c r="E3986" s="212" t="n">
        <v>150</v>
      </c>
      <c r="F3986" s="213" t="n">
        <v>2</v>
      </c>
      <c r="G3986" s="213" t="n">
        <v>44</v>
      </c>
      <c r="H3986" s="213" t="n">
        <v>13</v>
      </c>
      <c r="I3986" s="213" t="n">
        <f aca="false">F3986+G3986+H3986</f>
        <v>59</v>
      </c>
      <c r="J3986" s="213" t="n">
        <v>0</v>
      </c>
      <c r="K3986" s="213" t="n">
        <f aca="false">I3986+J3986</f>
        <v>59</v>
      </c>
    </row>
    <row r="3987" customFormat="false" ht="12.75" hidden="false" customHeight="false" outlineLevel="2" collapsed="false">
      <c r="A3987" s="183" t="s">
        <v>2550</v>
      </c>
      <c r="B3987" s="183" t="s">
        <v>2577</v>
      </c>
      <c r="C3987" s="183" t="s">
        <v>2591</v>
      </c>
      <c r="D3987" s="183" t="s">
        <v>16</v>
      </c>
      <c r="E3987" s="212" t="n">
        <v>259</v>
      </c>
      <c r="F3987" s="213" t="n">
        <v>0</v>
      </c>
      <c r="G3987" s="213" t="n">
        <v>128</v>
      </c>
      <c r="H3987" s="213" t="n">
        <v>2</v>
      </c>
      <c r="I3987" s="213" t="n">
        <f aca="false">F3987+G3987+H3987</f>
        <v>130</v>
      </c>
      <c r="J3987" s="213" t="n">
        <v>1</v>
      </c>
      <c r="K3987" s="213" t="n">
        <f aca="false">I3987+J3987</f>
        <v>131</v>
      </c>
    </row>
    <row r="3988" customFormat="false" ht="12.75" hidden="false" customHeight="false" outlineLevel="2" collapsed="false">
      <c r="A3988" s="183" t="s">
        <v>2550</v>
      </c>
      <c r="B3988" s="183" t="s">
        <v>2577</v>
      </c>
      <c r="C3988" s="183" t="s">
        <v>2592</v>
      </c>
      <c r="D3988" s="183" t="s">
        <v>16</v>
      </c>
      <c r="E3988" s="212" t="n">
        <v>324</v>
      </c>
      <c r="F3988" s="213" t="n">
        <v>0</v>
      </c>
      <c r="G3988" s="213" t="n">
        <v>127</v>
      </c>
      <c r="H3988" s="213" t="n">
        <v>69</v>
      </c>
      <c r="I3988" s="213" t="n">
        <f aca="false">F3988+G3988+H3988</f>
        <v>196</v>
      </c>
      <c r="J3988" s="213" t="n">
        <v>2</v>
      </c>
      <c r="K3988" s="213" t="n">
        <f aca="false">I3988+J3988</f>
        <v>198</v>
      </c>
    </row>
    <row r="3989" customFormat="false" ht="12.75" hidden="false" customHeight="false" outlineLevel="2" collapsed="false">
      <c r="A3989" s="183" t="s">
        <v>2550</v>
      </c>
      <c r="B3989" s="183" t="s">
        <v>2577</v>
      </c>
      <c r="C3989" s="183" t="s">
        <v>2593</v>
      </c>
      <c r="D3989" s="183" t="s">
        <v>16</v>
      </c>
      <c r="E3989" s="212" t="n">
        <v>250</v>
      </c>
      <c r="F3989" s="213" t="n">
        <v>2</v>
      </c>
      <c r="G3989" s="213" t="n">
        <v>96</v>
      </c>
      <c r="H3989" s="213" t="n">
        <v>26</v>
      </c>
      <c r="I3989" s="213" t="n">
        <f aca="false">F3989+G3989+H3989</f>
        <v>124</v>
      </c>
      <c r="J3989" s="213" t="n">
        <v>5</v>
      </c>
      <c r="K3989" s="213" t="n">
        <f aca="false">I3989+J3989</f>
        <v>129</v>
      </c>
    </row>
    <row r="3990" customFormat="false" ht="12.75" hidden="false" customHeight="false" outlineLevel="2" collapsed="false">
      <c r="A3990" s="183" t="s">
        <v>2550</v>
      </c>
      <c r="B3990" s="183" t="s">
        <v>2577</v>
      </c>
      <c r="C3990" s="183" t="s">
        <v>2594</v>
      </c>
      <c r="D3990" s="183" t="s">
        <v>16</v>
      </c>
      <c r="E3990" s="212" t="n">
        <v>377</v>
      </c>
      <c r="F3990" s="213" t="n">
        <v>2</v>
      </c>
      <c r="G3990" s="213" t="n">
        <v>88</v>
      </c>
      <c r="H3990" s="213" t="n">
        <v>35</v>
      </c>
      <c r="I3990" s="213" t="n">
        <f aca="false">F3990+G3990+H3990</f>
        <v>125</v>
      </c>
      <c r="J3990" s="213" t="n">
        <v>4</v>
      </c>
      <c r="K3990" s="213" t="n">
        <f aca="false">I3990+J3990</f>
        <v>129</v>
      </c>
    </row>
    <row r="3991" customFormat="false" ht="12.75" hidden="false" customHeight="false" outlineLevel="2" collapsed="false">
      <c r="A3991" s="183" t="s">
        <v>2550</v>
      </c>
      <c r="B3991" s="183" t="s">
        <v>2577</v>
      </c>
      <c r="C3991" s="183" t="s">
        <v>2594</v>
      </c>
      <c r="D3991" s="183" t="s">
        <v>21</v>
      </c>
      <c r="E3991" s="212" t="n">
        <v>378</v>
      </c>
      <c r="F3991" s="213" t="n">
        <v>2</v>
      </c>
      <c r="G3991" s="213" t="n">
        <v>55</v>
      </c>
      <c r="H3991" s="213" t="n">
        <v>46</v>
      </c>
      <c r="I3991" s="213" t="n">
        <f aca="false">F3991+G3991+H3991</f>
        <v>103</v>
      </c>
      <c r="J3991" s="213" t="n">
        <v>5</v>
      </c>
      <c r="K3991" s="213" t="n">
        <f aca="false">I3991+J3991</f>
        <v>108</v>
      </c>
    </row>
    <row r="3992" customFormat="false" ht="12.75" hidden="false" customHeight="false" outlineLevel="2" collapsed="false">
      <c r="A3992" s="183" t="s">
        <v>2550</v>
      </c>
      <c r="B3992" s="183" t="s">
        <v>2577</v>
      </c>
      <c r="C3992" s="183" t="s">
        <v>2595</v>
      </c>
      <c r="D3992" s="183" t="s">
        <v>16</v>
      </c>
      <c r="E3992" s="212" t="n">
        <v>271</v>
      </c>
      <c r="F3992" s="213" t="n">
        <v>0</v>
      </c>
      <c r="G3992" s="213" t="n">
        <v>129</v>
      </c>
      <c r="H3992" s="213" t="n">
        <v>21</v>
      </c>
      <c r="I3992" s="213" t="n">
        <f aca="false">F3992+G3992+H3992</f>
        <v>150</v>
      </c>
      <c r="J3992" s="213" t="n">
        <v>0</v>
      </c>
      <c r="K3992" s="213" t="n">
        <f aca="false">I3992+J3992</f>
        <v>150</v>
      </c>
    </row>
    <row r="3993" customFormat="false" ht="12.75" hidden="false" customHeight="false" outlineLevel="2" collapsed="false">
      <c r="A3993" s="183" t="s">
        <v>2550</v>
      </c>
      <c r="B3993" s="183" t="s">
        <v>2577</v>
      </c>
      <c r="C3993" s="183" t="s">
        <v>2596</v>
      </c>
      <c r="D3993" s="183" t="s">
        <v>16</v>
      </c>
      <c r="E3993" s="212" t="n">
        <v>352</v>
      </c>
      <c r="F3993" s="213" t="n">
        <v>1</v>
      </c>
      <c r="G3993" s="213" t="n">
        <v>107</v>
      </c>
      <c r="H3993" s="213" t="n">
        <v>39</v>
      </c>
      <c r="I3993" s="213" t="n">
        <f aca="false">F3993+G3993+H3993</f>
        <v>147</v>
      </c>
      <c r="J3993" s="213" t="n">
        <v>3</v>
      </c>
      <c r="K3993" s="213" t="n">
        <f aca="false">I3993+J3993</f>
        <v>150</v>
      </c>
    </row>
    <row r="3994" customFormat="false" ht="12.75" hidden="false" customHeight="false" outlineLevel="2" collapsed="false">
      <c r="A3994" s="183" t="s">
        <v>2550</v>
      </c>
      <c r="B3994" s="183" t="s">
        <v>2577</v>
      </c>
      <c r="C3994" s="183" t="s">
        <v>2597</v>
      </c>
      <c r="D3994" s="183" t="s">
        <v>16</v>
      </c>
      <c r="E3994" s="212" t="n">
        <v>424</v>
      </c>
      <c r="F3994" s="213" t="n">
        <v>0</v>
      </c>
      <c r="G3994" s="213" t="n">
        <v>85</v>
      </c>
      <c r="H3994" s="213" t="n">
        <v>57</v>
      </c>
      <c r="I3994" s="213" t="n">
        <f aca="false">F3994+G3994+H3994</f>
        <v>142</v>
      </c>
      <c r="J3994" s="213" t="n">
        <v>3</v>
      </c>
      <c r="K3994" s="213" t="n">
        <f aca="false">I3994+J3994</f>
        <v>145</v>
      </c>
    </row>
    <row r="3995" customFormat="false" ht="12.75" hidden="false" customHeight="false" outlineLevel="2" collapsed="false">
      <c r="A3995" s="183" t="s">
        <v>2550</v>
      </c>
      <c r="B3995" s="183" t="s">
        <v>2577</v>
      </c>
      <c r="C3995" s="183" t="s">
        <v>2597</v>
      </c>
      <c r="D3995" s="183" t="s">
        <v>21</v>
      </c>
      <c r="E3995" s="212" t="n">
        <v>425</v>
      </c>
      <c r="F3995" s="213" t="n">
        <v>0</v>
      </c>
      <c r="G3995" s="213" t="n">
        <v>80</v>
      </c>
      <c r="H3995" s="213" t="n">
        <v>69</v>
      </c>
      <c r="I3995" s="213" t="n">
        <f aca="false">F3995+G3995+H3995</f>
        <v>149</v>
      </c>
      <c r="J3995" s="213" t="n">
        <v>3</v>
      </c>
      <c r="K3995" s="213" t="n">
        <f aca="false">I3995+J3995</f>
        <v>152</v>
      </c>
    </row>
    <row r="3996" customFormat="false" ht="12.75" hidden="false" customHeight="false" outlineLevel="2" collapsed="false">
      <c r="A3996" s="183" t="s">
        <v>2550</v>
      </c>
      <c r="B3996" s="183" t="s">
        <v>2577</v>
      </c>
      <c r="C3996" s="183" t="s">
        <v>2598</v>
      </c>
      <c r="D3996" s="183" t="s">
        <v>16</v>
      </c>
      <c r="E3996" s="212" t="n">
        <v>334</v>
      </c>
      <c r="F3996" s="213" t="n">
        <v>4</v>
      </c>
      <c r="G3996" s="213" t="n">
        <v>66</v>
      </c>
      <c r="H3996" s="213" t="n">
        <v>91</v>
      </c>
      <c r="I3996" s="213" t="n">
        <f aca="false">F3996+G3996+H3996</f>
        <v>161</v>
      </c>
      <c r="J3996" s="213" t="n">
        <v>5</v>
      </c>
      <c r="K3996" s="213" t="n">
        <f aca="false">I3996+J3996</f>
        <v>166</v>
      </c>
    </row>
    <row r="3997" customFormat="false" ht="12.75" hidden="false" customHeight="false" outlineLevel="2" collapsed="false">
      <c r="A3997" s="183" t="s">
        <v>2550</v>
      </c>
      <c r="B3997" s="183" t="s">
        <v>2577</v>
      </c>
      <c r="C3997" s="183" t="s">
        <v>2599</v>
      </c>
      <c r="D3997" s="183" t="s">
        <v>16</v>
      </c>
      <c r="E3997" s="212" t="n">
        <v>668</v>
      </c>
      <c r="F3997" s="213" t="n">
        <v>0</v>
      </c>
      <c r="G3997" s="213" t="n">
        <v>181</v>
      </c>
      <c r="H3997" s="213" t="n">
        <v>115</v>
      </c>
      <c r="I3997" s="213" t="n">
        <f aca="false">F3997+G3997+H3997</f>
        <v>296</v>
      </c>
      <c r="J3997" s="213" t="n">
        <v>9</v>
      </c>
      <c r="K3997" s="213" t="n">
        <f aca="false">I3997+J3997</f>
        <v>305</v>
      </c>
    </row>
    <row r="3998" customFormat="false" ht="12.75" hidden="false" customHeight="false" outlineLevel="2" collapsed="false">
      <c r="A3998" s="183" t="s">
        <v>2550</v>
      </c>
      <c r="B3998" s="183" t="s">
        <v>2577</v>
      </c>
      <c r="C3998" s="183" t="s">
        <v>2600</v>
      </c>
      <c r="D3998" s="183" t="s">
        <v>16</v>
      </c>
      <c r="E3998" s="212" t="n">
        <v>503</v>
      </c>
      <c r="F3998" s="213" t="n">
        <v>0</v>
      </c>
      <c r="G3998" s="213" t="n">
        <v>131</v>
      </c>
      <c r="H3998" s="213" t="n">
        <v>109</v>
      </c>
      <c r="I3998" s="213" t="n">
        <f aca="false">F3998+G3998+H3998</f>
        <v>240</v>
      </c>
      <c r="J3998" s="213" t="n">
        <v>3</v>
      </c>
      <c r="K3998" s="213" t="n">
        <f aca="false">I3998+J3998</f>
        <v>243</v>
      </c>
    </row>
    <row r="3999" customFormat="false" ht="12.75" hidden="false" customHeight="false" outlineLevel="2" collapsed="false">
      <c r="A3999" s="183" t="s">
        <v>2550</v>
      </c>
      <c r="B3999" s="183" t="s">
        <v>2577</v>
      </c>
      <c r="C3999" s="183" t="s">
        <v>2601</v>
      </c>
      <c r="D3999" s="183" t="s">
        <v>16</v>
      </c>
      <c r="E3999" s="212" t="n">
        <v>122</v>
      </c>
      <c r="F3999" s="213" t="n">
        <v>1</v>
      </c>
      <c r="G3999" s="213" t="n">
        <v>20</v>
      </c>
      <c r="H3999" s="213" t="n">
        <v>44</v>
      </c>
      <c r="I3999" s="213" t="n">
        <f aca="false">F3999+G3999+H3999</f>
        <v>65</v>
      </c>
      <c r="J3999" s="213" t="n">
        <v>0</v>
      </c>
      <c r="K3999" s="213" t="n">
        <f aca="false">I3999+J3999</f>
        <v>65</v>
      </c>
    </row>
    <row r="4000" customFormat="false" ht="12.75" hidden="false" customHeight="false" outlineLevel="2" collapsed="false">
      <c r="A4000" s="183" t="s">
        <v>2550</v>
      </c>
      <c r="B4000" s="183" t="s">
        <v>2577</v>
      </c>
      <c r="C4000" s="183" t="s">
        <v>2602</v>
      </c>
      <c r="D4000" s="183" t="s">
        <v>16</v>
      </c>
      <c r="E4000" s="212" t="n">
        <v>438</v>
      </c>
      <c r="F4000" s="213" t="n">
        <v>0</v>
      </c>
      <c r="G4000" s="213" t="n">
        <v>83</v>
      </c>
      <c r="H4000" s="213" t="n">
        <v>87</v>
      </c>
      <c r="I4000" s="213" t="n">
        <f aca="false">F4000+G4000+H4000</f>
        <v>170</v>
      </c>
      <c r="J4000" s="213" t="n">
        <v>14</v>
      </c>
      <c r="K4000" s="213" t="n">
        <f aca="false">I4000+J4000</f>
        <v>184</v>
      </c>
    </row>
    <row r="4001" customFormat="false" ht="12.75" hidden="false" customHeight="false" outlineLevel="2" collapsed="false">
      <c r="A4001" s="183" t="s">
        <v>2550</v>
      </c>
      <c r="B4001" s="183" t="s">
        <v>2577</v>
      </c>
      <c r="C4001" s="183" t="s">
        <v>2602</v>
      </c>
      <c r="D4001" s="183" t="s">
        <v>21</v>
      </c>
      <c r="E4001" s="212" t="n">
        <v>438</v>
      </c>
      <c r="F4001" s="213" t="n">
        <v>2</v>
      </c>
      <c r="G4001" s="213" t="n">
        <v>88</v>
      </c>
      <c r="H4001" s="213" t="n">
        <v>80</v>
      </c>
      <c r="I4001" s="213" t="n">
        <f aca="false">F4001+G4001+H4001</f>
        <v>170</v>
      </c>
      <c r="J4001" s="213" t="n">
        <v>6</v>
      </c>
      <c r="K4001" s="213" t="n">
        <f aca="false">I4001+J4001</f>
        <v>176</v>
      </c>
    </row>
    <row r="4002" customFormat="false" ht="12.75" hidden="false" customHeight="false" outlineLevel="2" collapsed="false">
      <c r="A4002" s="183" t="s">
        <v>2550</v>
      </c>
      <c r="B4002" s="183" t="s">
        <v>2577</v>
      </c>
      <c r="C4002" s="183" t="s">
        <v>2603</v>
      </c>
      <c r="D4002" s="183" t="s">
        <v>16</v>
      </c>
      <c r="E4002" s="212" t="n">
        <v>524</v>
      </c>
      <c r="F4002" s="213" t="n">
        <v>3</v>
      </c>
      <c r="G4002" s="213" t="n">
        <v>50</v>
      </c>
      <c r="H4002" s="213" t="n">
        <v>199</v>
      </c>
      <c r="I4002" s="213" t="n">
        <f aca="false">F4002+G4002+H4002</f>
        <v>252</v>
      </c>
      <c r="J4002" s="213" t="n">
        <v>5</v>
      </c>
      <c r="K4002" s="213" t="n">
        <f aca="false">I4002+J4002</f>
        <v>257</v>
      </c>
    </row>
    <row r="4003" customFormat="false" ht="12.75" hidden="false" customHeight="false" outlineLevel="2" collapsed="false">
      <c r="A4003" s="183" t="s">
        <v>2550</v>
      </c>
      <c r="B4003" s="183" t="s">
        <v>2577</v>
      </c>
      <c r="C4003" s="183" t="s">
        <v>2603</v>
      </c>
      <c r="D4003" s="183" t="s">
        <v>21</v>
      </c>
      <c r="E4003" s="212" t="n">
        <v>524</v>
      </c>
      <c r="F4003" s="213" t="n">
        <v>1</v>
      </c>
      <c r="G4003" s="213" t="n">
        <v>57</v>
      </c>
      <c r="H4003" s="213" t="n">
        <v>185</v>
      </c>
      <c r="I4003" s="213" t="n">
        <f aca="false">F4003+G4003+H4003</f>
        <v>243</v>
      </c>
      <c r="J4003" s="213" t="n">
        <v>2</v>
      </c>
      <c r="K4003" s="213" t="n">
        <f aca="false">I4003+J4003</f>
        <v>245</v>
      </c>
    </row>
    <row r="4004" customFormat="false" ht="12.75" hidden="false" customHeight="false" outlineLevel="2" collapsed="false">
      <c r="A4004" s="183" t="s">
        <v>2550</v>
      </c>
      <c r="B4004" s="183" t="s">
        <v>2577</v>
      </c>
      <c r="C4004" s="183" t="s">
        <v>2604</v>
      </c>
      <c r="D4004" s="183" t="s">
        <v>16</v>
      </c>
      <c r="E4004" s="212" t="n">
        <v>73</v>
      </c>
      <c r="F4004" s="213" t="n">
        <v>0</v>
      </c>
      <c r="G4004" s="213" t="n">
        <v>13</v>
      </c>
      <c r="H4004" s="213" t="n">
        <v>13</v>
      </c>
      <c r="I4004" s="213" t="n">
        <f aca="false">F4004+G4004+H4004</f>
        <v>26</v>
      </c>
      <c r="J4004" s="213" t="n">
        <v>0</v>
      </c>
      <c r="K4004" s="213" t="n">
        <f aca="false">I4004+J4004</f>
        <v>26</v>
      </c>
    </row>
    <row r="4005" customFormat="false" ht="12.75" hidden="false" customHeight="false" outlineLevel="2" collapsed="false">
      <c r="A4005" s="183" t="s">
        <v>2550</v>
      </c>
      <c r="B4005" s="183" t="s">
        <v>2605</v>
      </c>
      <c r="C4005" s="183" t="s">
        <v>2606</v>
      </c>
      <c r="D4005" s="183" t="s">
        <v>16</v>
      </c>
      <c r="E4005" s="212" t="n">
        <v>513</v>
      </c>
      <c r="F4005" s="213" t="n">
        <v>5</v>
      </c>
      <c r="G4005" s="213" t="n">
        <v>141</v>
      </c>
      <c r="H4005" s="213" t="n">
        <v>147</v>
      </c>
      <c r="I4005" s="213" t="n">
        <f aca="false">F4005+G4005+H4005</f>
        <v>293</v>
      </c>
      <c r="J4005" s="213" t="n">
        <v>6</v>
      </c>
      <c r="K4005" s="213" t="n">
        <f aca="false">I4005+J4005</f>
        <v>299</v>
      </c>
    </row>
    <row r="4006" customFormat="false" ht="12.75" hidden="false" customHeight="false" outlineLevel="2" collapsed="false">
      <c r="A4006" s="183" t="s">
        <v>2550</v>
      </c>
      <c r="B4006" s="183" t="s">
        <v>2605</v>
      </c>
      <c r="C4006" s="183" t="s">
        <v>2606</v>
      </c>
      <c r="D4006" s="183" t="s">
        <v>21</v>
      </c>
      <c r="E4006" s="212" t="n">
        <v>514</v>
      </c>
      <c r="F4006" s="213" t="n">
        <v>6</v>
      </c>
      <c r="G4006" s="213" t="n">
        <v>144</v>
      </c>
      <c r="H4006" s="213" t="n">
        <v>166</v>
      </c>
      <c r="I4006" s="213" t="n">
        <f aca="false">F4006+G4006+H4006</f>
        <v>316</v>
      </c>
      <c r="J4006" s="213" t="n">
        <v>0</v>
      </c>
      <c r="K4006" s="213" t="n">
        <f aca="false">I4006+J4006</f>
        <v>316</v>
      </c>
    </row>
    <row r="4007" customFormat="false" ht="12.75" hidden="false" customHeight="false" outlineLevel="2" collapsed="false">
      <c r="A4007" s="183" t="s">
        <v>2550</v>
      </c>
      <c r="B4007" s="183" t="s">
        <v>2605</v>
      </c>
      <c r="C4007" s="183" t="s">
        <v>2607</v>
      </c>
      <c r="D4007" s="183" t="s">
        <v>16</v>
      </c>
      <c r="E4007" s="212" t="n">
        <v>465</v>
      </c>
      <c r="F4007" s="213" t="n">
        <v>2</v>
      </c>
      <c r="G4007" s="213" t="n">
        <v>121</v>
      </c>
      <c r="H4007" s="213" t="n">
        <v>146</v>
      </c>
      <c r="I4007" s="213" t="n">
        <f aca="false">F4007+G4007+H4007</f>
        <v>269</v>
      </c>
      <c r="J4007" s="213" t="n">
        <v>8</v>
      </c>
      <c r="K4007" s="213" t="n">
        <f aca="false">I4007+J4007</f>
        <v>277</v>
      </c>
    </row>
    <row r="4008" customFormat="false" ht="12.75" hidden="false" customHeight="false" outlineLevel="2" collapsed="false">
      <c r="A4008" s="183" t="s">
        <v>2550</v>
      </c>
      <c r="B4008" s="183" t="s">
        <v>2605</v>
      </c>
      <c r="C4008" s="183" t="s">
        <v>2607</v>
      </c>
      <c r="D4008" s="183" t="s">
        <v>21</v>
      </c>
      <c r="E4008" s="212" t="n">
        <v>465</v>
      </c>
      <c r="F4008" s="213" t="n">
        <v>3</v>
      </c>
      <c r="G4008" s="213" t="n">
        <v>102</v>
      </c>
      <c r="H4008" s="213" t="n">
        <v>162</v>
      </c>
      <c r="I4008" s="213" t="n">
        <f aca="false">F4008+G4008+H4008</f>
        <v>267</v>
      </c>
      <c r="J4008" s="213" t="n">
        <v>2</v>
      </c>
      <c r="K4008" s="213" t="n">
        <f aca="false">I4008+J4008</f>
        <v>269</v>
      </c>
    </row>
    <row r="4009" customFormat="false" ht="12.75" hidden="false" customHeight="false" outlineLevel="2" collapsed="false">
      <c r="A4009" s="183" t="s">
        <v>2550</v>
      </c>
      <c r="B4009" s="183" t="s">
        <v>2605</v>
      </c>
      <c r="C4009" s="183" t="s">
        <v>2608</v>
      </c>
      <c r="D4009" s="183" t="s">
        <v>16</v>
      </c>
      <c r="E4009" s="212" t="n">
        <v>561</v>
      </c>
      <c r="F4009" s="213" t="n">
        <v>1</v>
      </c>
      <c r="G4009" s="213" t="n">
        <v>162</v>
      </c>
      <c r="H4009" s="213" t="n">
        <v>148</v>
      </c>
      <c r="I4009" s="213" t="n">
        <f aca="false">F4009+G4009+H4009</f>
        <v>311</v>
      </c>
      <c r="J4009" s="213" t="n">
        <v>2</v>
      </c>
      <c r="K4009" s="213" t="n">
        <f aca="false">I4009+J4009</f>
        <v>313</v>
      </c>
    </row>
    <row r="4010" customFormat="false" ht="12.75" hidden="false" customHeight="false" outlineLevel="2" collapsed="false">
      <c r="A4010" s="183" t="s">
        <v>2550</v>
      </c>
      <c r="B4010" s="183" t="s">
        <v>2605</v>
      </c>
      <c r="C4010" s="183" t="s">
        <v>2608</v>
      </c>
      <c r="D4010" s="183" t="s">
        <v>17</v>
      </c>
      <c r="E4010" s="212" t="n">
        <v>561</v>
      </c>
      <c r="F4010" s="213" t="n">
        <v>0</v>
      </c>
      <c r="G4010" s="213" t="n">
        <v>141</v>
      </c>
      <c r="H4010" s="213" t="n">
        <v>145</v>
      </c>
      <c r="I4010" s="213" t="n">
        <f aca="false">F4010+G4010+H4010</f>
        <v>286</v>
      </c>
      <c r="J4010" s="213" t="n">
        <v>0</v>
      </c>
      <c r="K4010" s="213" t="n">
        <f aca="false">I4010+J4010</f>
        <v>286</v>
      </c>
    </row>
    <row r="4011" customFormat="false" ht="12.75" hidden="false" customHeight="false" outlineLevel="2" collapsed="false">
      <c r="A4011" s="183" t="s">
        <v>2550</v>
      </c>
      <c r="B4011" s="183" t="s">
        <v>2605</v>
      </c>
      <c r="C4011" s="183" t="s">
        <v>2608</v>
      </c>
      <c r="D4011" s="183" t="s">
        <v>18</v>
      </c>
      <c r="E4011" s="212" t="n">
        <v>561</v>
      </c>
      <c r="F4011" s="213" t="n">
        <v>4</v>
      </c>
      <c r="G4011" s="213" t="n">
        <v>156</v>
      </c>
      <c r="H4011" s="213" t="n">
        <v>144</v>
      </c>
      <c r="I4011" s="213" t="n">
        <f aca="false">F4011+G4011+H4011</f>
        <v>304</v>
      </c>
      <c r="J4011" s="213" t="n">
        <v>1</v>
      </c>
      <c r="K4011" s="213" t="n">
        <f aca="false">I4011+J4011</f>
        <v>305</v>
      </c>
    </row>
    <row r="4012" customFormat="false" ht="12.75" hidden="false" customHeight="false" outlineLevel="2" collapsed="false">
      <c r="A4012" s="183" t="s">
        <v>2550</v>
      </c>
      <c r="B4012" s="183" t="s">
        <v>2605</v>
      </c>
      <c r="C4012" s="183" t="s">
        <v>2609</v>
      </c>
      <c r="D4012" s="183" t="s">
        <v>16</v>
      </c>
      <c r="E4012" s="212" t="n">
        <v>429</v>
      </c>
      <c r="F4012" s="213" t="n">
        <v>2</v>
      </c>
      <c r="G4012" s="213" t="n">
        <v>143</v>
      </c>
      <c r="H4012" s="213" t="n">
        <v>80</v>
      </c>
      <c r="I4012" s="213" t="n">
        <f aca="false">F4012+G4012+H4012</f>
        <v>225</v>
      </c>
      <c r="J4012" s="213" t="n">
        <v>7</v>
      </c>
      <c r="K4012" s="213" t="n">
        <f aca="false">I4012+J4012</f>
        <v>232</v>
      </c>
    </row>
    <row r="4013" customFormat="false" ht="12.75" hidden="false" customHeight="false" outlineLevel="2" collapsed="false">
      <c r="A4013" s="183" t="s">
        <v>2550</v>
      </c>
      <c r="B4013" s="183" t="s">
        <v>2605</v>
      </c>
      <c r="C4013" s="183" t="s">
        <v>2610</v>
      </c>
      <c r="D4013" s="183" t="s">
        <v>16</v>
      </c>
      <c r="E4013" s="212" t="n">
        <v>256</v>
      </c>
      <c r="F4013" s="213" t="n">
        <v>1</v>
      </c>
      <c r="G4013" s="213" t="n">
        <v>51</v>
      </c>
      <c r="H4013" s="213" t="n">
        <v>59</v>
      </c>
      <c r="I4013" s="213" t="n">
        <f aca="false">F4013+G4013+H4013</f>
        <v>111</v>
      </c>
      <c r="J4013" s="213" t="n">
        <v>0</v>
      </c>
      <c r="K4013" s="213" t="n">
        <f aca="false">I4013+J4013</f>
        <v>111</v>
      </c>
    </row>
    <row r="4014" customFormat="false" ht="12.75" hidden="false" customHeight="false" outlineLevel="2" collapsed="false">
      <c r="A4014" s="183" t="s">
        <v>2550</v>
      </c>
      <c r="B4014" s="183" t="s">
        <v>2605</v>
      </c>
      <c r="C4014" s="183" t="s">
        <v>2611</v>
      </c>
      <c r="D4014" s="183" t="s">
        <v>16</v>
      </c>
      <c r="E4014" s="212" t="n">
        <v>701</v>
      </c>
      <c r="F4014" s="213" t="n">
        <v>5</v>
      </c>
      <c r="G4014" s="213" t="n">
        <v>170</v>
      </c>
      <c r="H4014" s="213" t="n">
        <v>191</v>
      </c>
      <c r="I4014" s="213" t="n">
        <f aca="false">F4014+G4014+H4014</f>
        <v>366</v>
      </c>
      <c r="J4014" s="213" t="n">
        <v>5</v>
      </c>
      <c r="K4014" s="213" t="n">
        <f aca="false">I4014+J4014</f>
        <v>371</v>
      </c>
    </row>
    <row r="4015" customFormat="false" ht="12.75" hidden="false" customHeight="false" outlineLevel="2" collapsed="false">
      <c r="A4015" s="183" t="s">
        <v>2550</v>
      </c>
      <c r="B4015" s="183" t="s">
        <v>2605</v>
      </c>
      <c r="C4015" s="183" t="s">
        <v>2612</v>
      </c>
      <c r="D4015" s="183" t="s">
        <v>16</v>
      </c>
      <c r="E4015" s="212" t="n">
        <v>229</v>
      </c>
      <c r="F4015" s="213" t="n">
        <v>1</v>
      </c>
      <c r="G4015" s="213" t="n">
        <v>106</v>
      </c>
      <c r="H4015" s="213" t="n">
        <v>14</v>
      </c>
      <c r="I4015" s="213" t="n">
        <f aca="false">F4015+G4015+H4015</f>
        <v>121</v>
      </c>
      <c r="J4015" s="213" t="n">
        <v>0</v>
      </c>
      <c r="K4015" s="213" t="n">
        <f aca="false">I4015+J4015</f>
        <v>121</v>
      </c>
    </row>
    <row r="4016" customFormat="false" ht="12.75" hidden="false" customHeight="false" outlineLevel="2" collapsed="false">
      <c r="A4016" s="183" t="s">
        <v>2550</v>
      </c>
      <c r="B4016" s="183" t="s">
        <v>2605</v>
      </c>
      <c r="C4016" s="183" t="s">
        <v>2613</v>
      </c>
      <c r="D4016" s="183" t="s">
        <v>16</v>
      </c>
      <c r="E4016" s="212" t="n">
        <v>372</v>
      </c>
      <c r="F4016" s="213" t="n">
        <v>2</v>
      </c>
      <c r="G4016" s="213" t="n">
        <v>159</v>
      </c>
      <c r="H4016" s="213" t="n">
        <v>49</v>
      </c>
      <c r="I4016" s="213" t="n">
        <f aca="false">F4016+G4016+H4016</f>
        <v>210</v>
      </c>
      <c r="J4016" s="213" t="n">
        <v>1</v>
      </c>
      <c r="K4016" s="213" t="n">
        <f aca="false">I4016+J4016</f>
        <v>211</v>
      </c>
    </row>
    <row r="4017" customFormat="false" ht="12.75" hidden="false" customHeight="false" outlineLevel="2" collapsed="false">
      <c r="A4017" s="183" t="s">
        <v>2550</v>
      </c>
      <c r="B4017" s="183" t="s">
        <v>2605</v>
      </c>
      <c r="C4017" s="183" t="s">
        <v>2614</v>
      </c>
      <c r="D4017" s="183" t="s">
        <v>16</v>
      </c>
      <c r="E4017" s="212" t="n">
        <v>606</v>
      </c>
      <c r="F4017" s="213" t="n">
        <v>3</v>
      </c>
      <c r="G4017" s="213" t="n">
        <v>200</v>
      </c>
      <c r="H4017" s="213" t="n">
        <v>99</v>
      </c>
      <c r="I4017" s="213" t="n">
        <f aca="false">F4017+G4017+H4017</f>
        <v>302</v>
      </c>
      <c r="J4017" s="213" t="n">
        <v>0</v>
      </c>
      <c r="K4017" s="213" t="n">
        <f aca="false">I4017+J4017</f>
        <v>302</v>
      </c>
    </row>
    <row r="4018" customFormat="false" ht="12.75" hidden="false" customHeight="false" outlineLevel="2" collapsed="false">
      <c r="A4018" s="183" t="s">
        <v>2550</v>
      </c>
      <c r="B4018" s="183" t="s">
        <v>2605</v>
      </c>
      <c r="C4018" s="183" t="s">
        <v>2615</v>
      </c>
      <c r="D4018" s="183" t="s">
        <v>16</v>
      </c>
      <c r="E4018" s="212" t="n">
        <v>398</v>
      </c>
      <c r="F4018" s="213" t="n">
        <v>1</v>
      </c>
      <c r="G4018" s="213" t="n">
        <v>70</v>
      </c>
      <c r="H4018" s="213" t="n">
        <v>160</v>
      </c>
      <c r="I4018" s="213" t="n">
        <f aca="false">F4018+G4018+H4018</f>
        <v>231</v>
      </c>
      <c r="J4018" s="213" t="n">
        <v>28</v>
      </c>
      <c r="K4018" s="213" t="n">
        <f aca="false">I4018+J4018</f>
        <v>259</v>
      </c>
    </row>
    <row r="4019" customFormat="false" ht="12.75" hidden="false" customHeight="false" outlineLevel="2" collapsed="false">
      <c r="A4019" s="183" t="s">
        <v>2550</v>
      </c>
      <c r="B4019" s="183" t="s">
        <v>2605</v>
      </c>
      <c r="C4019" s="183" t="s">
        <v>2616</v>
      </c>
      <c r="D4019" s="183" t="s">
        <v>16</v>
      </c>
      <c r="E4019" s="212" t="n">
        <v>208</v>
      </c>
      <c r="F4019" s="213" t="n">
        <v>1</v>
      </c>
      <c r="G4019" s="213" t="n">
        <v>24</v>
      </c>
      <c r="H4019" s="213" t="n">
        <v>98</v>
      </c>
      <c r="I4019" s="213" t="n">
        <f aca="false">F4019+G4019+H4019</f>
        <v>123</v>
      </c>
      <c r="J4019" s="213" t="n">
        <v>4</v>
      </c>
      <c r="K4019" s="213" t="n">
        <f aca="false">I4019+J4019</f>
        <v>127</v>
      </c>
    </row>
    <row r="4020" customFormat="false" ht="12.75" hidden="false" customHeight="false" outlineLevel="2" collapsed="false">
      <c r="A4020" s="183" t="s">
        <v>2550</v>
      </c>
      <c r="B4020" s="183" t="s">
        <v>2605</v>
      </c>
      <c r="C4020" s="183" t="s">
        <v>2617</v>
      </c>
      <c r="D4020" s="183" t="s">
        <v>16</v>
      </c>
      <c r="E4020" s="212" t="n">
        <v>175</v>
      </c>
      <c r="F4020" s="213" t="n">
        <v>0</v>
      </c>
      <c r="G4020" s="213" t="n">
        <v>49</v>
      </c>
      <c r="H4020" s="213" t="n">
        <v>20</v>
      </c>
      <c r="I4020" s="213" t="n">
        <f aca="false">F4020+G4020+H4020</f>
        <v>69</v>
      </c>
      <c r="J4020" s="213" t="n">
        <v>6</v>
      </c>
      <c r="K4020" s="213" t="n">
        <f aca="false">I4020+J4020</f>
        <v>75</v>
      </c>
    </row>
    <row r="4021" customFormat="false" ht="12.75" hidden="false" customHeight="false" outlineLevel="2" collapsed="false">
      <c r="A4021" s="183" t="s">
        <v>2550</v>
      </c>
      <c r="B4021" s="183" t="s">
        <v>2605</v>
      </c>
      <c r="C4021" s="183" t="s">
        <v>2618</v>
      </c>
      <c r="D4021" s="183" t="s">
        <v>16</v>
      </c>
      <c r="E4021" s="212" t="n">
        <v>142</v>
      </c>
      <c r="F4021" s="213" t="n">
        <v>1</v>
      </c>
      <c r="G4021" s="213" t="n">
        <v>52</v>
      </c>
      <c r="H4021" s="213" t="n">
        <v>18</v>
      </c>
      <c r="I4021" s="213" t="n">
        <f aca="false">F4021+G4021+H4021</f>
        <v>71</v>
      </c>
      <c r="J4021" s="213" t="n">
        <v>0</v>
      </c>
      <c r="K4021" s="213" t="n">
        <f aca="false">I4021+J4021</f>
        <v>71</v>
      </c>
    </row>
    <row r="4022" customFormat="false" ht="12.75" hidden="false" customHeight="false" outlineLevel="2" collapsed="false">
      <c r="A4022" s="183" t="s">
        <v>2550</v>
      </c>
      <c r="B4022" s="183" t="s">
        <v>2605</v>
      </c>
      <c r="C4022" s="183" t="s">
        <v>2619</v>
      </c>
      <c r="D4022" s="183" t="s">
        <v>16</v>
      </c>
      <c r="E4022" s="212" t="n">
        <v>336</v>
      </c>
      <c r="F4022" s="213" t="n">
        <v>0</v>
      </c>
      <c r="G4022" s="213" t="n">
        <v>126</v>
      </c>
      <c r="H4022" s="213" t="n">
        <v>69</v>
      </c>
      <c r="I4022" s="213" t="n">
        <f aca="false">F4022+G4022+H4022</f>
        <v>195</v>
      </c>
      <c r="J4022" s="213" t="n">
        <v>2</v>
      </c>
      <c r="K4022" s="213" t="n">
        <f aca="false">I4022+J4022</f>
        <v>197</v>
      </c>
    </row>
    <row r="4023" customFormat="false" ht="12.75" hidden="false" customHeight="false" outlineLevel="2" collapsed="false">
      <c r="A4023" s="183" t="s">
        <v>2550</v>
      </c>
      <c r="B4023" s="183" t="s">
        <v>2605</v>
      </c>
      <c r="C4023" s="183" t="s">
        <v>2620</v>
      </c>
      <c r="D4023" s="183" t="s">
        <v>16</v>
      </c>
      <c r="E4023" s="212" t="n">
        <v>707</v>
      </c>
      <c r="F4023" s="213" t="n">
        <v>3</v>
      </c>
      <c r="G4023" s="213" t="n">
        <v>192</v>
      </c>
      <c r="H4023" s="213" t="n">
        <v>197</v>
      </c>
      <c r="I4023" s="213" t="n">
        <f aca="false">F4023+G4023+H4023</f>
        <v>392</v>
      </c>
      <c r="J4023" s="213" t="n">
        <v>0</v>
      </c>
      <c r="K4023" s="213" t="n">
        <f aca="false">I4023+J4023</f>
        <v>392</v>
      </c>
    </row>
    <row r="4024" customFormat="false" ht="12.75" hidden="false" customHeight="false" outlineLevel="2" collapsed="false">
      <c r="A4024" s="183" t="s">
        <v>2550</v>
      </c>
      <c r="B4024" s="183" t="s">
        <v>2605</v>
      </c>
      <c r="C4024" s="183" t="s">
        <v>2620</v>
      </c>
      <c r="D4024" s="183" t="s">
        <v>17</v>
      </c>
      <c r="E4024" s="212" t="n">
        <v>707</v>
      </c>
      <c r="F4024" s="213" t="n">
        <v>10</v>
      </c>
      <c r="G4024" s="213" t="n">
        <v>185</v>
      </c>
      <c r="H4024" s="213" t="n">
        <v>230</v>
      </c>
      <c r="I4024" s="213" t="n">
        <f aca="false">F4024+G4024+H4024</f>
        <v>425</v>
      </c>
      <c r="J4024" s="213" t="n">
        <v>5</v>
      </c>
      <c r="K4024" s="213" t="n">
        <f aca="false">I4024+J4024</f>
        <v>430</v>
      </c>
    </row>
    <row r="4025" customFormat="false" ht="12.75" hidden="false" customHeight="false" outlineLevel="2" collapsed="false">
      <c r="A4025" s="183" t="s">
        <v>2550</v>
      </c>
      <c r="B4025" s="183" t="s">
        <v>2605</v>
      </c>
      <c r="C4025" s="183" t="s">
        <v>2620</v>
      </c>
      <c r="D4025" s="183" t="s">
        <v>18</v>
      </c>
      <c r="E4025" s="212" t="n">
        <v>707</v>
      </c>
      <c r="F4025" s="213" t="n">
        <v>1</v>
      </c>
      <c r="G4025" s="213" t="n">
        <v>178</v>
      </c>
      <c r="H4025" s="213" t="n">
        <v>220</v>
      </c>
      <c r="I4025" s="213" t="n">
        <f aca="false">F4025+G4025+H4025</f>
        <v>399</v>
      </c>
      <c r="J4025" s="213" t="n">
        <v>38</v>
      </c>
      <c r="K4025" s="213" t="n">
        <f aca="false">I4025+J4025</f>
        <v>437</v>
      </c>
    </row>
    <row r="4026" customFormat="false" ht="12.75" hidden="false" customHeight="false" outlineLevel="2" collapsed="false">
      <c r="A4026" s="183" t="s">
        <v>2550</v>
      </c>
      <c r="B4026" s="183" t="s">
        <v>2605</v>
      </c>
      <c r="C4026" s="183" t="s">
        <v>2621</v>
      </c>
      <c r="D4026" s="183" t="s">
        <v>16</v>
      </c>
      <c r="E4026" s="212" t="n">
        <v>403</v>
      </c>
      <c r="F4026" s="213" t="n">
        <v>0</v>
      </c>
      <c r="G4026" s="213" t="n">
        <v>64</v>
      </c>
      <c r="H4026" s="213" t="n">
        <v>168</v>
      </c>
      <c r="I4026" s="213" t="n">
        <f aca="false">F4026+G4026+H4026</f>
        <v>232</v>
      </c>
      <c r="J4026" s="213" t="n">
        <v>1</v>
      </c>
      <c r="K4026" s="213" t="n">
        <f aca="false">I4026+J4026</f>
        <v>233</v>
      </c>
    </row>
    <row r="4027" customFormat="false" ht="12.75" hidden="false" customHeight="false" outlineLevel="2" collapsed="false">
      <c r="A4027" s="183" t="s">
        <v>2550</v>
      </c>
      <c r="B4027" s="183" t="s">
        <v>2605</v>
      </c>
      <c r="C4027" s="183" t="s">
        <v>2622</v>
      </c>
      <c r="D4027" s="183" t="s">
        <v>16</v>
      </c>
      <c r="E4027" s="212" t="n">
        <v>513</v>
      </c>
      <c r="F4027" s="213" t="n">
        <v>2</v>
      </c>
      <c r="G4027" s="213" t="n">
        <v>144</v>
      </c>
      <c r="H4027" s="213" t="n">
        <v>159</v>
      </c>
      <c r="I4027" s="213" t="n">
        <f aca="false">F4027+G4027+H4027</f>
        <v>305</v>
      </c>
      <c r="J4027" s="213" t="n">
        <v>5</v>
      </c>
      <c r="K4027" s="213" t="n">
        <f aca="false">I4027+J4027</f>
        <v>310</v>
      </c>
    </row>
    <row r="4028" customFormat="false" ht="12.75" hidden="false" customHeight="false" outlineLevel="2" collapsed="false">
      <c r="A4028" s="183" t="s">
        <v>2550</v>
      </c>
      <c r="B4028" s="183" t="s">
        <v>2605</v>
      </c>
      <c r="C4028" s="183" t="s">
        <v>2622</v>
      </c>
      <c r="D4028" s="183" t="s">
        <v>21</v>
      </c>
      <c r="E4028" s="212" t="n">
        <v>513</v>
      </c>
      <c r="F4028" s="213" t="n">
        <v>1</v>
      </c>
      <c r="G4028" s="213" t="n">
        <v>155</v>
      </c>
      <c r="H4028" s="213" t="n">
        <v>162</v>
      </c>
      <c r="I4028" s="213" t="n">
        <f aca="false">F4028+G4028+H4028</f>
        <v>318</v>
      </c>
      <c r="J4028" s="213" t="n">
        <v>4</v>
      </c>
      <c r="K4028" s="213" t="n">
        <f aca="false">I4028+J4028</f>
        <v>322</v>
      </c>
    </row>
    <row r="4029" customFormat="false" ht="12.75" hidden="false" customHeight="false" outlineLevel="2" collapsed="false">
      <c r="A4029" s="183" t="s">
        <v>2550</v>
      </c>
      <c r="B4029" s="183" t="s">
        <v>2605</v>
      </c>
      <c r="C4029" s="183" t="s">
        <v>2623</v>
      </c>
      <c r="D4029" s="183" t="s">
        <v>16</v>
      </c>
      <c r="E4029" s="212" t="n">
        <v>380</v>
      </c>
      <c r="F4029" s="213" t="n">
        <v>0</v>
      </c>
      <c r="G4029" s="213" t="n">
        <v>107</v>
      </c>
      <c r="H4029" s="213" t="n">
        <v>68</v>
      </c>
      <c r="I4029" s="213" t="n">
        <f aca="false">F4029+G4029+H4029</f>
        <v>175</v>
      </c>
      <c r="J4029" s="213" t="n">
        <v>2</v>
      </c>
      <c r="K4029" s="213" t="n">
        <f aca="false">I4029+J4029</f>
        <v>177</v>
      </c>
    </row>
    <row r="4030" customFormat="false" ht="12.75" hidden="false" customHeight="false" outlineLevel="2" collapsed="false">
      <c r="A4030" s="183" t="s">
        <v>2550</v>
      </c>
      <c r="B4030" s="183" t="s">
        <v>2605</v>
      </c>
      <c r="C4030" s="183" t="s">
        <v>2624</v>
      </c>
      <c r="D4030" s="183" t="s">
        <v>16</v>
      </c>
      <c r="E4030" s="212" t="n">
        <v>138</v>
      </c>
      <c r="F4030" s="213" t="n">
        <v>0</v>
      </c>
      <c r="G4030" s="213" t="n">
        <v>39</v>
      </c>
      <c r="H4030" s="213" t="n">
        <v>35</v>
      </c>
      <c r="I4030" s="213" t="n">
        <f aca="false">F4030+G4030+H4030</f>
        <v>74</v>
      </c>
      <c r="J4030" s="213" t="n">
        <v>2</v>
      </c>
      <c r="K4030" s="213" t="n">
        <f aca="false">I4030+J4030</f>
        <v>76</v>
      </c>
    </row>
    <row r="4031" customFormat="false" ht="12.75" hidden="false" customHeight="false" outlineLevel="2" collapsed="false">
      <c r="A4031" s="183" t="s">
        <v>2550</v>
      </c>
      <c r="B4031" s="183" t="s">
        <v>2605</v>
      </c>
      <c r="C4031" s="183" t="s">
        <v>2625</v>
      </c>
      <c r="D4031" s="183" t="s">
        <v>16</v>
      </c>
      <c r="E4031" s="212" t="n">
        <v>266</v>
      </c>
      <c r="F4031" s="213" t="n">
        <v>1</v>
      </c>
      <c r="G4031" s="213" t="n">
        <v>57</v>
      </c>
      <c r="H4031" s="213" t="n">
        <v>91</v>
      </c>
      <c r="I4031" s="213" t="n">
        <f aca="false">F4031+G4031+H4031</f>
        <v>149</v>
      </c>
      <c r="J4031" s="213" t="n">
        <v>0</v>
      </c>
      <c r="K4031" s="213" t="n">
        <f aca="false">I4031+J4031</f>
        <v>149</v>
      </c>
    </row>
    <row r="4032" customFormat="false" ht="12.75" hidden="false" customHeight="false" outlineLevel="2" collapsed="false">
      <c r="A4032" s="183" t="s">
        <v>2550</v>
      </c>
      <c r="B4032" s="183" t="s">
        <v>2605</v>
      </c>
      <c r="C4032" s="183" t="s">
        <v>2626</v>
      </c>
      <c r="D4032" s="183" t="s">
        <v>16</v>
      </c>
      <c r="E4032" s="212" t="n">
        <v>395</v>
      </c>
      <c r="F4032" s="213" t="n">
        <v>1</v>
      </c>
      <c r="G4032" s="213" t="n">
        <v>112</v>
      </c>
      <c r="H4032" s="213" t="n">
        <v>98</v>
      </c>
      <c r="I4032" s="213" t="n">
        <f aca="false">F4032+G4032+H4032</f>
        <v>211</v>
      </c>
      <c r="J4032" s="213" t="n">
        <v>3</v>
      </c>
      <c r="K4032" s="213" t="n">
        <f aca="false">I4032+J4032</f>
        <v>214</v>
      </c>
    </row>
    <row r="4033" customFormat="false" ht="12.75" hidden="false" customHeight="false" outlineLevel="2" collapsed="false">
      <c r="A4033" s="183" t="s">
        <v>2550</v>
      </c>
      <c r="B4033" s="183" t="s">
        <v>2605</v>
      </c>
      <c r="C4033" s="183" t="s">
        <v>2627</v>
      </c>
      <c r="D4033" s="183" t="s">
        <v>16</v>
      </c>
      <c r="E4033" s="212" t="n">
        <v>190</v>
      </c>
      <c r="F4033" s="213" t="n">
        <v>0</v>
      </c>
      <c r="G4033" s="213" t="n">
        <v>78</v>
      </c>
      <c r="H4033" s="213" t="n">
        <v>13</v>
      </c>
      <c r="I4033" s="213" t="n">
        <f aca="false">F4033+G4033+H4033</f>
        <v>91</v>
      </c>
      <c r="J4033" s="213" t="n">
        <v>0</v>
      </c>
      <c r="K4033" s="213" t="n">
        <f aca="false">I4033+J4033</f>
        <v>91</v>
      </c>
    </row>
    <row r="4034" customFormat="false" ht="12.75" hidden="false" customHeight="false" outlineLevel="2" collapsed="false">
      <c r="A4034" s="183" t="s">
        <v>2550</v>
      </c>
      <c r="B4034" s="183" t="s">
        <v>2605</v>
      </c>
      <c r="C4034" s="183" t="s">
        <v>2628</v>
      </c>
      <c r="D4034" s="183" t="s">
        <v>16</v>
      </c>
      <c r="E4034" s="212" t="n">
        <v>102</v>
      </c>
      <c r="F4034" s="213" t="n">
        <v>0</v>
      </c>
      <c r="G4034" s="213" t="n">
        <v>26</v>
      </c>
      <c r="H4034" s="213" t="n">
        <v>11</v>
      </c>
      <c r="I4034" s="213" t="n">
        <f aca="false">F4034+G4034+H4034</f>
        <v>37</v>
      </c>
      <c r="J4034" s="213" t="n">
        <v>7</v>
      </c>
      <c r="K4034" s="213" t="n">
        <f aca="false">I4034+J4034</f>
        <v>44</v>
      </c>
    </row>
    <row r="4035" customFormat="false" ht="12.75" hidden="false" customHeight="false" outlineLevel="2" collapsed="false">
      <c r="A4035" s="183" t="s">
        <v>2550</v>
      </c>
      <c r="B4035" s="183" t="s">
        <v>2605</v>
      </c>
      <c r="C4035" s="183" t="s">
        <v>2629</v>
      </c>
      <c r="D4035" s="183" t="s">
        <v>16</v>
      </c>
      <c r="E4035" s="212" t="n">
        <v>279</v>
      </c>
      <c r="F4035" s="213" t="n">
        <v>0</v>
      </c>
      <c r="G4035" s="213" t="n">
        <v>87</v>
      </c>
      <c r="H4035" s="213" t="n">
        <v>39</v>
      </c>
      <c r="I4035" s="213" t="n">
        <f aca="false">F4035+G4035+H4035</f>
        <v>126</v>
      </c>
      <c r="J4035" s="213" t="n">
        <v>4</v>
      </c>
      <c r="K4035" s="213" t="n">
        <f aca="false">I4035+J4035</f>
        <v>130</v>
      </c>
    </row>
    <row r="4036" customFormat="false" ht="12.75" hidden="false" customHeight="false" outlineLevel="2" collapsed="false">
      <c r="A4036" s="183" t="s">
        <v>2550</v>
      </c>
      <c r="B4036" s="183" t="s">
        <v>2605</v>
      </c>
      <c r="C4036" s="183" t="s">
        <v>2630</v>
      </c>
      <c r="D4036" s="183" t="s">
        <v>16</v>
      </c>
      <c r="E4036" s="212" t="n">
        <v>370</v>
      </c>
      <c r="F4036" s="213" t="n">
        <v>2</v>
      </c>
      <c r="G4036" s="213" t="n">
        <v>115</v>
      </c>
      <c r="H4036" s="213" t="n">
        <v>116</v>
      </c>
      <c r="I4036" s="213" t="n">
        <f aca="false">F4036+G4036+H4036</f>
        <v>233</v>
      </c>
      <c r="J4036" s="213" t="n">
        <v>8</v>
      </c>
      <c r="K4036" s="213" t="n">
        <f aca="false">I4036+J4036</f>
        <v>241</v>
      </c>
    </row>
    <row r="4037" customFormat="false" ht="12.75" hidden="false" customHeight="false" outlineLevel="1" collapsed="false">
      <c r="A4037" s="183" t="s">
        <v>2863</v>
      </c>
      <c r="B4037" s="183"/>
      <c r="C4037" s="183"/>
      <c r="D4037" s="183"/>
      <c r="E4037" s="212" t="n">
        <f aca="false">SUBTOTAL(9,E3927:E4036)</f>
        <v>48270</v>
      </c>
      <c r="F4037" s="213" t="n">
        <f aca="false">SUBTOTAL(9,F3927:F4036)</f>
        <v>293</v>
      </c>
      <c r="G4037" s="213" t="n">
        <f aca="false">SUBTOTAL(9,G3927:G4036)</f>
        <v>12062</v>
      </c>
      <c r="H4037" s="213" t="n">
        <f aca="false">SUBTOTAL(9,H3927:H4036)</f>
        <v>10738</v>
      </c>
      <c r="I4037" s="213" t="n">
        <f aca="false">SUBTOTAL(9,I3927:I4036)</f>
        <v>23093</v>
      </c>
      <c r="J4037" s="213" t="n">
        <f aca="false">SUBTOTAL(9,J3927:J4036)</f>
        <v>873</v>
      </c>
      <c r="K4037" s="213" t="n">
        <f aca="false">SUBTOTAL(9,K3927:K4036)</f>
        <v>23966</v>
      </c>
    </row>
    <row r="4038" customFormat="false" ht="12.75" hidden="false" customHeight="false" outlineLevel="2" collapsed="false">
      <c r="A4038" s="183" t="s">
        <v>2632</v>
      </c>
      <c r="B4038" s="183" t="s">
        <v>422</v>
      </c>
      <c r="C4038" s="183" t="s">
        <v>2633</v>
      </c>
      <c r="D4038" s="183" t="s">
        <v>16</v>
      </c>
      <c r="E4038" s="212" t="n">
        <v>605</v>
      </c>
      <c r="F4038" s="213" t="n">
        <v>0</v>
      </c>
      <c r="G4038" s="213" t="n">
        <v>85</v>
      </c>
      <c r="H4038" s="213" t="n">
        <v>200</v>
      </c>
      <c r="I4038" s="213" t="n">
        <f aca="false">F4038+G4038+H4038</f>
        <v>285</v>
      </c>
      <c r="J4038" s="213" t="n">
        <v>0</v>
      </c>
      <c r="K4038" s="213" t="n">
        <f aca="false">I4038+J4038</f>
        <v>285</v>
      </c>
    </row>
    <row r="4039" customFormat="false" ht="12.75" hidden="false" customHeight="false" outlineLevel="2" collapsed="false">
      <c r="A4039" s="183" t="s">
        <v>2632</v>
      </c>
      <c r="B4039" s="183" t="s">
        <v>422</v>
      </c>
      <c r="C4039" s="183" t="s">
        <v>2633</v>
      </c>
      <c r="D4039" s="183" t="s">
        <v>17</v>
      </c>
      <c r="E4039" s="212" t="n">
        <v>605</v>
      </c>
      <c r="F4039" s="213" t="n">
        <v>3</v>
      </c>
      <c r="G4039" s="213" t="n">
        <v>86</v>
      </c>
      <c r="H4039" s="213" t="n">
        <v>188</v>
      </c>
      <c r="I4039" s="213" t="n">
        <f aca="false">F4039+G4039+H4039</f>
        <v>277</v>
      </c>
      <c r="J4039" s="213" t="n">
        <v>6</v>
      </c>
      <c r="K4039" s="213" t="n">
        <f aca="false">I4039+J4039</f>
        <v>283</v>
      </c>
    </row>
    <row r="4040" customFormat="false" ht="12.75" hidden="false" customHeight="false" outlineLevel="2" collapsed="false">
      <c r="A4040" s="183" t="s">
        <v>2632</v>
      </c>
      <c r="B4040" s="183" t="s">
        <v>422</v>
      </c>
      <c r="C4040" s="183" t="s">
        <v>2633</v>
      </c>
      <c r="D4040" s="183" t="s">
        <v>18</v>
      </c>
      <c r="E4040" s="212" t="n">
        <v>605</v>
      </c>
      <c r="F4040" s="213" t="n">
        <v>0</v>
      </c>
      <c r="G4040" s="213" t="n">
        <v>76</v>
      </c>
      <c r="H4040" s="213" t="n">
        <v>179</v>
      </c>
      <c r="I4040" s="213" t="n">
        <f aca="false">F4040+G4040+H4040</f>
        <v>255</v>
      </c>
      <c r="J4040" s="213" t="n">
        <v>0</v>
      </c>
      <c r="K4040" s="213" t="n">
        <f aca="false">I4040+J4040</f>
        <v>255</v>
      </c>
    </row>
    <row r="4041" customFormat="false" ht="12.75" hidden="false" customHeight="false" outlineLevel="2" collapsed="false">
      <c r="A4041" s="183" t="s">
        <v>2632</v>
      </c>
      <c r="B4041" s="183" t="s">
        <v>422</v>
      </c>
      <c r="C4041" s="183" t="s">
        <v>2634</v>
      </c>
      <c r="D4041" s="183" t="s">
        <v>16</v>
      </c>
      <c r="E4041" s="212" t="n">
        <v>749</v>
      </c>
      <c r="F4041" s="213" t="n">
        <v>2</v>
      </c>
      <c r="G4041" s="213" t="n">
        <v>137</v>
      </c>
      <c r="H4041" s="213" t="n">
        <v>238</v>
      </c>
      <c r="I4041" s="213" t="n">
        <f aca="false">F4041+G4041+H4041</f>
        <v>377</v>
      </c>
      <c r="J4041" s="213" t="n">
        <v>0</v>
      </c>
      <c r="K4041" s="213" t="n">
        <f aca="false">I4041+J4041</f>
        <v>377</v>
      </c>
    </row>
    <row r="4042" customFormat="false" ht="12.75" hidden="false" customHeight="false" outlineLevel="2" collapsed="false">
      <c r="A4042" s="183" t="s">
        <v>2632</v>
      </c>
      <c r="B4042" s="183" t="s">
        <v>422</v>
      </c>
      <c r="C4042" s="183" t="s">
        <v>2634</v>
      </c>
      <c r="D4042" s="183" t="s">
        <v>21</v>
      </c>
      <c r="E4042" s="212" t="n">
        <v>750</v>
      </c>
      <c r="F4042" s="213" t="n">
        <v>3</v>
      </c>
      <c r="G4042" s="213" t="n">
        <v>133</v>
      </c>
      <c r="H4042" s="213" t="n">
        <v>212</v>
      </c>
      <c r="I4042" s="213" t="n">
        <f aca="false">F4042+G4042+H4042</f>
        <v>348</v>
      </c>
      <c r="J4042" s="213" t="n">
        <v>3</v>
      </c>
      <c r="K4042" s="213" t="n">
        <f aca="false">I4042+J4042</f>
        <v>351</v>
      </c>
    </row>
    <row r="4043" customFormat="false" ht="12.75" hidden="false" customHeight="false" outlineLevel="2" collapsed="false">
      <c r="A4043" s="183" t="s">
        <v>2632</v>
      </c>
      <c r="B4043" s="183" t="s">
        <v>422</v>
      </c>
      <c r="C4043" s="183" t="s">
        <v>2635</v>
      </c>
      <c r="D4043" s="183" t="s">
        <v>16</v>
      </c>
      <c r="E4043" s="212" t="n">
        <v>596</v>
      </c>
      <c r="F4043" s="213" t="n">
        <v>2</v>
      </c>
      <c r="G4043" s="213" t="n">
        <v>60</v>
      </c>
      <c r="H4043" s="213" t="n">
        <v>193</v>
      </c>
      <c r="I4043" s="213" t="n">
        <f aca="false">F4043+G4043+H4043</f>
        <v>255</v>
      </c>
      <c r="J4043" s="213" t="n">
        <v>4</v>
      </c>
      <c r="K4043" s="213" t="n">
        <f aca="false">I4043+J4043</f>
        <v>259</v>
      </c>
    </row>
    <row r="4044" customFormat="false" ht="12.75" hidden="false" customHeight="false" outlineLevel="2" collapsed="false">
      <c r="A4044" s="183" t="s">
        <v>2632</v>
      </c>
      <c r="B4044" s="183" t="s">
        <v>422</v>
      </c>
      <c r="C4044" s="183" t="s">
        <v>2635</v>
      </c>
      <c r="D4044" s="183" t="s">
        <v>21</v>
      </c>
      <c r="E4044" s="212" t="n">
        <v>597</v>
      </c>
      <c r="F4044" s="213" t="n">
        <v>0</v>
      </c>
      <c r="G4044" s="213" t="n">
        <v>70</v>
      </c>
      <c r="H4044" s="213" t="n">
        <v>207</v>
      </c>
      <c r="I4044" s="213" t="n">
        <f aca="false">F4044+G4044+H4044</f>
        <v>277</v>
      </c>
      <c r="J4044" s="213" t="n">
        <v>0</v>
      </c>
      <c r="K4044" s="213" t="n">
        <f aca="false">I4044+J4044</f>
        <v>277</v>
      </c>
    </row>
    <row r="4045" customFormat="false" ht="12.75" hidden="false" customHeight="false" outlineLevel="2" collapsed="false">
      <c r="A4045" s="183" t="s">
        <v>2632</v>
      </c>
      <c r="B4045" s="183" t="s">
        <v>422</v>
      </c>
      <c r="C4045" s="183" t="s">
        <v>2636</v>
      </c>
      <c r="D4045" s="183" t="s">
        <v>16</v>
      </c>
      <c r="E4045" s="212" t="n">
        <v>659</v>
      </c>
      <c r="F4045" s="213" t="n">
        <v>6</v>
      </c>
      <c r="G4045" s="213" t="n">
        <v>79</v>
      </c>
      <c r="H4045" s="213" t="n">
        <v>231</v>
      </c>
      <c r="I4045" s="213" t="n">
        <f aca="false">F4045+G4045+H4045</f>
        <v>316</v>
      </c>
      <c r="J4045" s="213" t="n">
        <v>3</v>
      </c>
      <c r="K4045" s="213" t="n">
        <f aca="false">I4045+J4045</f>
        <v>319</v>
      </c>
    </row>
    <row r="4046" customFormat="false" ht="12.75" hidden="false" customHeight="false" outlineLevel="2" collapsed="false">
      <c r="A4046" s="183" t="s">
        <v>2632</v>
      </c>
      <c r="B4046" s="183" t="s">
        <v>422</v>
      </c>
      <c r="C4046" s="183" t="s">
        <v>2636</v>
      </c>
      <c r="D4046" s="183" t="s">
        <v>17</v>
      </c>
      <c r="E4046" s="212" t="n">
        <v>659</v>
      </c>
      <c r="F4046" s="213" t="n">
        <v>2</v>
      </c>
      <c r="G4046" s="213" t="n">
        <v>73</v>
      </c>
      <c r="H4046" s="213" t="n">
        <v>232</v>
      </c>
      <c r="I4046" s="213" t="n">
        <f aca="false">F4046+G4046+H4046</f>
        <v>307</v>
      </c>
      <c r="J4046" s="213" t="n">
        <v>4</v>
      </c>
      <c r="K4046" s="213" t="n">
        <f aca="false">I4046+J4046</f>
        <v>311</v>
      </c>
    </row>
    <row r="4047" customFormat="false" ht="12.75" hidden="false" customHeight="false" outlineLevel="2" collapsed="false">
      <c r="A4047" s="183" t="s">
        <v>2632</v>
      </c>
      <c r="B4047" s="183" t="s">
        <v>422</v>
      </c>
      <c r="C4047" s="183" t="s">
        <v>2636</v>
      </c>
      <c r="D4047" s="183" t="s">
        <v>18</v>
      </c>
      <c r="E4047" s="212" t="n">
        <v>659</v>
      </c>
      <c r="F4047" s="213" t="n">
        <v>1</v>
      </c>
      <c r="G4047" s="213" t="n">
        <v>86</v>
      </c>
      <c r="H4047" s="213" t="n">
        <v>222</v>
      </c>
      <c r="I4047" s="213" t="n">
        <f aca="false">F4047+G4047+H4047</f>
        <v>309</v>
      </c>
      <c r="J4047" s="213" t="n">
        <v>3</v>
      </c>
      <c r="K4047" s="213" t="n">
        <f aca="false">I4047+J4047</f>
        <v>312</v>
      </c>
    </row>
    <row r="4048" customFormat="false" ht="12.75" hidden="false" customHeight="false" outlineLevel="2" collapsed="false">
      <c r="A4048" s="183" t="s">
        <v>2632</v>
      </c>
      <c r="B4048" s="183" t="s">
        <v>422</v>
      </c>
      <c r="C4048" s="183" t="s">
        <v>2637</v>
      </c>
      <c r="D4048" s="183" t="s">
        <v>16</v>
      </c>
      <c r="E4048" s="212" t="n">
        <v>604</v>
      </c>
      <c r="F4048" s="213" t="n">
        <v>3</v>
      </c>
      <c r="G4048" s="213" t="n">
        <v>127</v>
      </c>
      <c r="H4048" s="213" t="n">
        <v>208</v>
      </c>
      <c r="I4048" s="213" t="n">
        <f aca="false">F4048+G4048+H4048</f>
        <v>338</v>
      </c>
      <c r="J4048" s="213" t="n">
        <v>3</v>
      </c>
      <c r="K4048" s="213" t="n">
        <f aca="false">I4048+J4048</f>
        <v>341</v>
      </c>
    </row>
    <row r="4049" customFormat="false" ht="12.75" hidden="false" customHeight="false" outlineLevel="2" collapsed="false">
      <c r="A4049" s="183" t="s">
        <v>2632</v>
      </c>
      <c r="B4049" s="183" t="s">
        <v>422</v>
      </c>
      <c r="C4049" s="183" t="s">
        <v>2637</v>
      </c>
      <c r="D4049" s="183" t="s">
        <v>17</v>
      </c>
      <c r="E4049" s="212" t="n">
        <v>604</v>
      </c>
      <c r="F4049" s="213" t="n">
        <v>1</v>
      </c>
      <c r="G4049" s="213" t="n">
        <v>105</v>
      </c>
      <c r="H4049" s="213" t="n">
        <v>212</v>
      </c>
      <c r="I4049" s="213" t="n">
        <f aca="false">F4049+G4049+H4049</f>
        <v>318</v>
      </c>
      <c r="J4049" s="213" t="n">
        <v>0</v>
      </c>
      <c r="K4049" s="213" t="n">
        <f aca="false">I4049+J4049</f>
        <v>318</v>
      </c>
    </row>
    <row r="4050" customFormat="false" ht="12.75" hidden="false" customHeight="false" outlineLevel="2" collapsed="false">
      <c r="A4050" s="183" t="s">
        <v>2632</v>
      </c>
      <c r="B4050" s="183" t="s">
        <v>422</v>
      </c>
      <c r="C4050" s="183" t="s">
        <v>2637</v>
      </c>
      <c r="D4050" s="183" t="s">
        <v>18</v>
      </c>
      <c r="E4050" s="212" t="n">
        <v>604</v>
      </c>
      <c r="F4050" s="213" t="n">
        <v>1</v>
      </c>
      <c r="G4050" s="213" t="n">
        <v>106</v>
      </c>
      <c r="H4050" s="213" t="n">
        <v>220</v>
      </c>
      <c r="I4050" s="213" t="n">
        <f aca="false">F4050+G4050+H4050</f>
        <v>327</v>
      </c>
      <c r="J4050" s="213" t="n">
        <v>1</v>
      </c>
      <c r="K4050" s="213" t="n">
        <f aca="false">I4050+J4050</f>
        <v>328</v>
      </c>
    </row>
    <row r="4051" customFormat="false" ht="12.75" hidden="false" customHeight="false" outlineLevel="2" collapsed="false">
      <c r="A4051" s="183" t="s">
        <v>2632</v>
      </c>
      <c r="B4051" s="183" t="s">
        <v>422</v>
      </c>
      <c r="C4051" s="183" t="s">
        <v>2637</v>
      </c>
      <c r="D4051" s="183" t="s">
        <v>19</v>
      </c>
      <c r="E4051" s="212" t="n">
        <v>605</v>
      </c>
      <c r="F4051" s="213" t="n">
        <v>1</v>
      </c>
      <c r="G4051" s="213" t="n">
        <v>126</v>
      </c>
      <c r="H4051" s="213" t="n">
        <v>221</v>
      </c>
      <c r="I4051" s="213" t="n">
        <f aca="false">F4051+G4051+H4051</f>
        <v>348</v>
      </c>
      <c r="J4051" s="213" t="n">
        <v>2</v>
      </c>
      <c r="K4051" s="213" t="n">
        <f aca="false">I4051+J4051</f>
        <v>350</v>
      </c>
    </row>
    <row r="4052" customFormat="false" ht="12.75" hidden="false" customHeight="false" outlineLevel="2" collapsed="false">
      <c r="A4052" s="183" t="s">
        <v>2632</v>
      </c>
      <c r="B4052" s="183" t="s">
        <v>422</v>
      </c>
      <c r="C4052" s="183" t="s">
        <v>2638</v>
      </c>
      <c r="D4052" s="183" t="s">
        <v>16</v>
      </c>
      <c r="E4052" s="212" t="n">
        <v>529</v>
      </c>
      <c r="F4052" s="213" t="n">
        <v>2</v>
      </c>
      <c r="G4052" s="213" t="n">
        <v>68</v>
      </c>
      <c r="H4052" s="213" t="n">
        <v>181</v>
      </c>
      <c r="I4052" s="213" t="n">
        <f aca="false">F4052+G4052+H4052</f>
        <v>251</v>
      </c>
      <c r="J4052" s="213" t="n">
        <v>10</v>
      </c>
      <c r="K4052" s="213" t="n">
        <f aca="false">I4052+J4052</f>
        <v>261</v>
      </c>
    </row>
    <row r="4053" customFormat="false" ht="12.75" hidden="false" customHeight="false" outlineLevel="2" collapsed="false">
      <c r="A4053" s="183" t="s">
        <v>2632</v>
      </c>
      <c r="B4053" s="183" t="s">
        <v>422</v>
      </c>
      <c r="C4053" s="183" t="s">
        <v>2638</v>
      </c>
      <c r="D4053" s="183" t="s">
        <v>17</v>
      </c>
      <c r="E4053" s="212" t="n">
        <v>529</v>
      </c>
      <c r="F4053" s="213" t="n">
        <v>2</v>
      </c>
      <c r="G4053" s="213" t="n">
        <v>93</v>
      </c>
      <c r="H4053" s="213" t="n">
        <v>186</v>
      </c>
      <c r="I4053" s="213" t="n">
        <f aca="false">F4053+G4053+H4053</f>
        <v>281</v>
      </c>
      <c r="J4053" s="213" t="n">
        <v>2</v>
      </c>
      <c r="K4053" s="213" t="n">
        <f aca="false">I4053+J4053</f>
        <v>283</v>
      </c>
    </row>
    <row r="4054" customFormat="false" ht="12.75" hidden="false" customHeight="false" outlineLevel="2" collapsed="false">
      <c r="A4054" s="183" t="s">
        <v>2632</v>
      </c>
      <c r="B4054" s="183" t="s">
        <v>422</v>
      </c>
      <c r="C4054" s="183" t="s">
        <v>2638</v>
      </c>
      <c r="D4054" s="183" t="s">
        <v>18</v>
      </c>
      <c r="E4054" s="212" t="n">
        <v>529</v>
      </c>
      <c r="F4054" s="213" t="n">
        <v>2</v>
      </c>
      <c r="G4054" s="213" t="n">
        <v>88</v>
      </c>
      <c r="H4054" s="213" t="n">
        <v>154</v>
      </c>
      <c r="I4054" s="213" t="n">
        <f aca="false">F4054+G4054+H4054</f>
        <v>244</v>
      </c>
      <c r="J4054" s="213" t="n">
        <v>6</v>
      </c>
      <c r="K4054" s="213" t="n">
        <f aca="false">I4054+J4054</f>
        <v>250</v>
      </c>
    </row>
    <row r="4055" customFormat="false" ht="12.75" hidden="false" customHeight="false" outlineLevel="2" collapsed="false">
      <c r="A4055" s="183" t="s">
        <v>2632</v>
      </c>
      <c r="B4055" s="183" t="s">
        <v>422</v>
      </c>
      <c r="C4055" s="183" t="s">
        <v>2639</v>
      </c>
      <c r="D4055" s="183" t="s">
        <v>16</v>
      </c>
      <c r="E4055" s="212" t="n">
        <v>554</v>
      </c>
      <c r="F4055" s="213" t="n">
        <v>1</v>
      </c>
      <c r="G4055" s="213" t="n">
        <v>64</v>
      </c>
      <c r="H4055" s="213" t="n">
        <v>163</v>
      </c>
      <c r="I4055" s="213" t="n">
        <f aca="false">F4055+G4055+H4055</f>
        <v>228</v>
      </c>
      <c r="J4055" s="213" t="n">
        <v>21</v>
      </c>
      <c r="K4055" s="213" t="n">
        <f aca="false">I4055+J4055</f>
        <v>249</v>
      </c>
    </row>
    <row r="4056" customFormat="false" ht="12.75" hidden="false" customHeight="false" outlineLevel="2" collapsed="false">
      <c r="A4056" s="183" t="s">
        <v>2632</v>
      </c>
      <c r="B4056" s="183" t="s">
        <v>422</v>
      </c>
      <c r="C4056" s="183" t="s">
        <v>2639</v>
      </c>
      <c r="D4056" s="183" t="s">
        <v>17</v>
      </c>
      <c r="E4056" s="212" t="n">
        <v>554</v>
      </c>
      <c r="F4056" s="213" t="n">
        <v>1</v>
      </c>
      <c r="G4056" s="213" t="n">
        <v>53</v>
      </c>
      <c r="H4056" s="213" t="n">
        <v>188</v>
      </c>
      <c r="I4056" s="213" t="n">
        <f aca="false">F4056+G4056+H4056</f>
        <v>242</v>
      </c>
      <c r="J4056" s="213" t="n">
        <v>0</v>
      </c>
      <c r="K4056" s="213" t="n">
        <f aca="false">I4056+J4056</f>
        <v>242</v>
      </c>
    </row>
    <row r="4057" customFormat="false" ht="12.75" hidden="false" customHeight="false" outlineLevel="2" collapsed="false">
      <c r="A4057" s="183" t="s">
        <v>2632</v>
      </c>
      <c r="B4057" s="183" t="s">
        <v>422</v>
      </c>
      <c r="C4057" s="183" t="s">
        <v>2639</v>
      </c>
      <c r="D4057" s="183" t="s">
        <v>18</v>
      </c>
      <c r="E4057" s="212" t="n">
        <v>554</v>
      </c>
      <c r="F4057" s="213" t="n">
        <v>0</v>
      </c>
      <c r="G4057" s="213" t="n">
        <v>70</v>
      </c>
      <c r="H4057" s="213" t="n">
        <v>176</v>
      </c>
      <c r="I4057" s="213" t="n">
        <f aca="false">F4057+G4057+H4057</f>
        <v>246</v>
      </c>
      <c r="J4057" s="213" t="n">
        <v>0</v>
      </c>
      <c r="K4057" s="213" t="n">
        <f aca="false">I4057+J4057</f>
        <v>246</v>
      </c>
    </row>
    <row r="4058" customFormat="false" ht="12.75" hidden="false" customHeight="false" outlineLevel="2" collapsed="false">
      <c r="A4058" s="183" t="s">
        <v>2632</v>
      </c>
      <c r="B4058" s="183" t="s">
        <v>422</v>
      </c>
      <c r="C4058" s="183" t="s">
        <v>2640</v>
      </c>
      <c r="D4058" s="183" t="s">
        <v>16</v>
      </c>
      <c r="E4058" s="212" t="n">
        <v>447</v>
      </c>
      <c r="F4058" s="213" t="n">
        <v>3</v>
      </c>
      <c r="G4058" s="213" t="n">
        <v>56</v>
      </c>
      <c r="H4058" s="213" t="n">
        <v>161</v>
      </c>
      <c r="I4058" s="213" t="n">
        <f aca="false">F4058+G4058+H4058</f>
        <v>220</v>
      </c>
      <c r="J4058" s="213" t="n">
        <v>0</v>
      </c>
      <c r="K4058" s="213" t="n">
        <f aca="false">I4058+J4058</f>
        <v>220</v>
      </c>
    </row>
    <row r="4059" customFormat="false" ht="12.75" hidden="false" customHeight="false" outlineLevel="2" collapsed="false">
      <c r="A4059" s="183" t="s">
        <v>2632</v>
      </c>
      <c r="B4059" s="183" t="s">
        <v>422</v>
      </c>
      <c r="C4059" s="183" t="s">
        <v>2641</v>
      </c>
      <c r="D4059" s="183" t="s">
        <v>16</v>
      </c>
      <c r="E4059" s="212" t="n">
        <v>664</v>
      </c>
      <c r="F4059" s="213" t="n">
        <v>2</v>
      </c>
      <c r="G4059" s="213" t="n">
        <v>85</v>
      </c>
      <c r="H4059" s="213" t="n">
        <v>215</v>
      </c>
      <c r="I4059" s="213" t="n">
        <f aca="false">F4059+G4059+H4059</f>
        <v>302</v>
      </c>
      <c r="J4059" s="213" t="n">
        <v>2</v>
      </c>
      <c r="K4059" s="213" t="n">
        <f aca="false">I4059+J4059</f>
        <v>304</v>
      </c>
    </row>
    <row r="4060" customFormat="false" ht="12.75" hidden="false" customHeight="false" outlineLevel="2" collapsed="false">
      <c r="A4060" s="183" t="s">
        <v>2632</v>
      </c>
      <c r="B4060" s="183" t="s">
        <v>422</v>
      </c>
      <c r="C4060" s="183" t="s">
        <v>2641</v>
      </c>
      <c r="D4060" s="183" t="s">
        <v>17</v>
      </c>
      <c r="E4060" s="212" t="n">
        <v>664</v>
      </c>
      <c r="F4060" s="213" t="n">
        <v>1</v>
      </c>
      <c r="G4060" s="213" t="n">
        <v>80</v>
      </c>
      <c r="H4060" s="213" t="n">
        <v>209</v>
      </c>
      <c r="I4060" s="213" t="n">
        <f aca="false">F4060+G4060+H4060</f>
        <v>290</v>
      </c>
      <c r="J4060" s="213" t="n">
        <v>9</v>
      </c>
      <c r="K4060" s="213" t="n">
        <f aca="false">I4060+J4060</f>
        <v>299</v>
      </c>
    </row>
    <row r="4061" customFormat="false" ht="12.75" hidden="false" customHeight="false" outlineLevel="2" collapsed="false">
      <c r="A4061" s="183" t="s">
        <v>2632</v>
      </c>
      <c r="B4061" s="183" t="s">
        <v>422</v>
      </c>
      <c r="C4061" s="183" t="s">
        <v>2641</v>
      </c>
      <c r="D4061" s="183" t="s">
        <v>18</v>
      </c>
      <c r="E4061" s="212" t="n">
        <v>664</v>
      </c>
      <c r="F4061" s="213" t="n">
        <v>2</v>
      </c>
      <c r="G4061" s="213" t="n">
        <v>89</v>
      </c>
      <c r="H4061" s="213" t="n">
        <v>229</v>
      </c>
      <c r="I4061" s="213" t="n">
        <f aca="false">F4061+G4061+H4061</f>
        <v>320</v>
      </c>
      <c r="J4061" s="213" t="n">
        <v>4</v>
      </c>
      <c r="K4061" s="213" t="n">
        <f aca="false">I4061+J4061</f>
        <v>324</v>
      </c>
    </row>
    <row r="4062" customFormat="false" ht="12.75" hidden="false" customHeight="false" outlineLevel="2" collapsed="false">
      <c r="A4062" s="183" t="s">
        <v>2632</v>
      </c>
      <c r="B4062" s="183" t="s">
        <v>422</v>
      </c>
      <c r="C4062" s="183" t="s">
        <v>2641</v>
      </c>
      <c r="D4062" s="183" t="s">
        <v>19</v>
      </c>
      <c r="E4062" s="212" t="n">
        <v>664</v>
      </c>
      <c r="F4062" s="213" t="n">
        <v>3</v>
      </c>
      <c r="G4062" s="213" t="n">
        <v>78</v>
      </c>
      <c r="H4062" s="213" t="n">
        <v>204</v>
      </c>
      <c r="I4062" s="213" t="n">
        <f aca="false">F4062+G4062+H4062</f>
        <v>285</v>
      </c>
      <c r="J4062" s="213" t="n">
        <v>1</v>
      </c>
      <c r="K4062" s="213" t="n">
        <f aca="false">I4062+J4062</f>
        <v>286</v>
      </c>
    </row>
    <row r="4063" customFormat="false" ht="12.75" hidden="false" customHeight="false" outlineLevel="2" collapsed="false">
      <c r="A4063" s="214" t="s">
        <v>2632</v>
      </c>
      <c r="B4063" s="214" t="s">
        <v>422</v>
      </c>
      <c r="C4063" s="214" t="s">
        <v>2642</v>
      </c>
      <c r="D4063" s="214" t="s">
        <v>16</v>
      </c>
      <c r="E4063" s="240" t="n">
        <v>633</v>
      </c>
      <c r="F4063" s="241" t="n">
        <v>1</v>
      </c>
      <c r="G4063" s="241" t="n">
        <v>103</v>
      </c>
      <c r="H4063" s="241" t="n">
        <v>204</v>
      </c>
      <c r="I4063" s="241" t="n">
        <f aca="false">F4063+G4063+H4063</f>
        <v>308</v>
      </c>
      <c r="J4063" s="241" t="n">
        <v>5</v>
      </c>
      <c r="K4063" s="241" t="n">
        <f aca="false">I4063+J4063</f>
        <v>313</v>
      </c>
    </row>
    <row r="4064" customFormat="false" ht="12.75" hidden="false" customHeight="false" outlineLevel="2" collapsed="false">
      <c r="A4064" s="183" t="s">
        <v>2632</v>
      </c>
      <c r="B4064" s="183" t="s">
        <v>422</v>
      </c>
      <c r="C4064" s="183" t="s">
        <v>2642</v>
      </c>
      <c r="D4064" s="183" t="s">
        <v>17</v>
      </c>
      <c r="E4064" s="212" t="n">
        <v>633</v>
      </c>
      <c r="F4064" s="213" t="n">
        <v>1</v>
      </c>
      <c r="G4064" s="213" t="n">
        <v>79</v>
      </c>
      <c r="H4064" s="213" t="n">
        <v>209</v>
      </c>
      <c r="I4064" s="213" t="n">
        <f aca="false">F4064+G4064+H4064</f>
        <v>289</v>
      </c>
      <c r="J4064" s="213" t="n">
        <v>0</v>
      </c>
      <c r="K4064" s="213" t="n">
        <f aca="false">I4064+J4064</f>
        <v>289</v>
      </c>
    </row>
    <row r="4065" customFormat="false" ht="12.75" hidden="false" customHeight="false" outlineLevel="2" collapsed="false">
      <c r="A4065" s="183" t="s">
        <v>2632</v>
      </c>
      <c r="B4065" s="183" t="s">
        <v>422</v>
      </c>
      <c r="C4065" s="183" t="s">
        <v>2642</v>
      </c>
      <c r="D4065" s="183" t="s">
        <v>18</v>
      </c>
      <c r="E4065" s="212" t="n">
        <v>633</v>
      </c>
      <c r="F4065" s="213" t="n">
        <v>4</v>
      </c>
      <c r="G4065" s="213" t="n">
        <v>105</v>
      </c>
      <c r="H4065" s="213" t="n">
        <v>217</v>
      </c>
      <c r="I4065" s="213" t="n">
        <f aca="false">F4065+G4065+H4065</f>
        <v>326</v>
      </c>
      <c r="J4065" s="213" t="n">
        <v>6</v>
      </c>
      <c r="K4065" s="213" t="n">
        <f aca="false">I4065+J4065</f>
        <v>332</v>
      </c>
    </row>
    <row r="4066" customFormat="false" ht="12.75" hidden="false" customHeight="false" outlineLevel="2" collapsed="false">
      <c r="A4066" s="183" t="s">
        <v>2632</v>
      </c>
      <c r="B4066" s="183" t="s">
        <v>422</v>
      </c>
      <c r="C4066" s="183" t="s">
        <v>2643</v>
      </c>
      <c r="D4066" s="183" t="s">
        <v>16</v>
      </c>
      <c r="E4066" s="212" t="n">
        <v>409</v>
      </c>
      <c r="F4066" s="213" t="n">
        <v>1</v>
      </c>
      <c r="G4066" s="213" t="n">
        <v>94</v>
      </c>
      <c r="H4066" s="213" t="n">
        <v>120</v>
      </c>
      <c r="I4066" s="213" t="n">
        <f aca="false">F4066+G4066+H4066</f>
        <v>215</v>
      </c>
      <c r="J4066" s="213" t="n">
        <v>2</v>
      </c>
      <c r="K4066" s="213" t="n">
        <f aca="false">I4066+J4066</f>
        <v>217</v>
      </c>
    </row>
    <row r="4067" customFormat="false" ht="12.75" hidden="false" customHeight="false" outlineLevel="2" collapsed="false">
      <c r="A4067" s="183" t="s">
        <v>2632</v>
      </c>
      <c r="B4067" s="183" t="s">
        <v>422</v>
      </c>
      <c r="C4067" s="183" t="s">
        <v>2643</v>
      </c>
      <c r="D4067" s="183" t="s">
        <v>21</v>
      </c>
      <c r="E4067" s="212" t="n">
        <v>410</v>
      </c>
      <c r="F4067" s="213" t="n">
        <v>0</v>
      </c>
      <c r="G4067" s="213" t="n">
        <v>61</v>
      </c>
      <c r="H4067" s="213" t="n">
        <v>150</v>
      </c>
      <c r="I4067" s="213" t="n">
        <f aca="false">F4067+G4067+H4067</f>
        <v>211</v>
      </c>
      <c r="J4067" s="213" t="n">
        <v>1</v>
      </c>
      <c r="K4067" s="213" t="n">
        <f aca="false">I4067+J4067</f>
        <v>212</v>
      </c>
    </row>
    <row r="4068" customFormat="false" ht="12.75" hidden="false" customHeight="false" outlineLevel="2" collapsed="false">
      <c r="A4068" s="183" t="s">
        <v>2632</v>
      </c>
      <c r="B4068" s="183" t="s">
        <v>422</v>
      </c>
      <c r="C4068" s="183" t="s">
        <v>2644</v>
      </c>
      <c r="D4068" s="183" t="s">
        <v>16</v>
      </c>
      <c r="E4068" s="212" t="n">
        <v>523</v>
      </c>
      <c r="F4068" s="213" t="n">
        <v>2</v>
      </c>
      <c r="G4068" s="213" t="n">
        <v>64</v>
      </c>
      <c r="H4068" s="213" t="n">
        <v>205</v>
      </c>
      <c r="I4068" s="213" t="n">
        <f aca="false">F4068+G4068+H4068</f>
        <v>271</v>
      </c>
      <c r="J4068" s="213" t="n">
        <v>0</v>
      </c>
      <c r="K4068" s="213" t="n">
        <f aca="false">I4068+J4068</f>
        <v>271</v>
      </c>
    </row>
    <row r="4069" customFormat="false" ht="12.75" hidden="false" customHeight="false" outlineLevel="2" collapsed="false">
      <c r="A4069" s="183" t="s">
        <v>2632</v>
      </c>
      <c r="B4069" s="183" t="s">
        <v>422</v>
      </c>
      <c r="C4069" s="183" t="s">
        <v>2644</v>
      </c>
      <c r="D4069" s="183" t="s">
        <v>17</v>
      </c>
      <c r="E4069" s="212" t="n">
        <v>524</v>
      </c>
      <c r="F4069" s="213" t="n">
        <v>0</v>
      </c>
      <c r="G4069" s="213" t="n">
        <v>72</v>
      </c>
      <c r="H4069" s="213" t="n">
        <v>180</v>
      </c>
      <c r="I4069" s="213" t="n">
        <f aca="false">F4069+G4069+H4069</f>
        <v>252</v>
      </c>
      <c r="J4069" s="213" t="n">
        <v>5</v>
      </c>
      <c r="K4069" s="213" t="n">
        <f aca="false">I4069+J4069</f>
        <v>257</v>
      </c>
    </row>
    <row r="4070" customFormat="false" ht="12.75" hidden="false" customHeight="false" outlineLevel="2" collapsed="false">
      <c r="A4070" s="183" t="s">
        <v>2632</v>
      </c>
      <c r="B4070" s="183" t="s">
        <v>422</v>
      </c>
      <c r="C4070" s="183" t="s">
        <v>2644</v>
      </c>
      <c r="D4070" s="183" t="s">
        <v>18</v>
      </c>
      <c r="E4070" s="212" t="n">
        <v>524</v>
      </c>
      <c r="F4070" s="213" t="n">
        <v>3</v>
      </c>
      <c r="G4070" s="213" t="n">
        <v>43</v>
      </c>
      <c r="H4070" s="213" t="n">
        <v>208</v>
      </c>
      <c r="I4070" s="213" t="n">
        <f aca="false">F4070+G4070+H4070</f>
        <v>254</v>
      </c>
      <c r="J4070" s="213" t="n">
        <v>0</v>
      </c>
      <c r="K4070" s="213" t="n">
        <f aca="false">I4070+J4070</f>
        <v>254</v>
      </c>
    </row>
    <row r="4071" customFormat="false" ht="12.75" hidden="false" customHeight="false" outlineLevel="2" collapsed="false">
      <c r="A4071" s="183" t="s">
        <v>2632</v>
      </c>
      <c r="B4071" s="183" t="s">
        <v>422</v>
      </c>
      <c r="C4071" s="183" t="s">
        <v>2645</v>
      </c>
      <c r="D4071" s="183" t="s">
        <v>16</v>
      </c>
      <c r="E4071" s="212" t="n">
        <v>657</v>
      </c>
      <c r="F4071" s="213" t="n">
        <v>4</v>
      </c>
      <c r="G4071" s="213" t="n">
        <v>92</v>
      </c>
      <c r="H4071" s="213" t="n">
        <v>237</v>
      </c>
      <c r="I4071" s="213" t="n">
        <f aca="false">F4071+G4071+H4071</f>
        <v>333</v>
      </c>
      <c r="J4071" s="213" t="n">
        <v>0</v>
      </c>
      <c r="K4071" s="213" t="n">
        <f aca="false">I4071+J4071</f>
        <v>333</v>
      </c>
    </row>
    <row r="4072" customFormat="false" ht="12.75" hidden="false" customHeight="false" outlineLevel="2" collapsed="false">
      <c r="A4072" s="183" t="s">
        <v>2632</v>
      </c>
      <c r="B4072" s="183" t="s">
        <v>422</v>
      </c>
      <c r="C4072" s="183" t="s">
        <v>2645</v>
      </c>
      <c r="D4072" s="183" t="s">
        <v>21</v>
      </c>
      <c r="E4072" s="212" t="n">
        <v>657</v>
      </c>
      <c r="F4072" s="213" t="n">
        <v>2</v>
      </c>
      <c r="G4072" s="213" t="n">
        <v>96</v>
      </c>
      <c r="H4072" s="213" t="n">
        <v>235</v>
      </c>
      <c r="I4072" s="213" t="n">
        <f aca="false">F4072+G4072+H4072</f>
        <v>333</v>
      </c>
      <c r="J4072" s="213" t="n">
        <v>0</v>
      </c>
      <c r="K4072" s="213" t="n">
        <f aca="false">I4072+J4072</f>
        <v>333</v>
      </c>
    </row>
    <row r="4073" customFormat="false" ht="12.75" hidden="false" customHeight="false" outlineLevel="2" collapsed="false">
      <c r="A4073" s="183" t="s">
        <v>2632</v>
      </c>
      <c r="B4073" s="183" t="s">
        <v>422</v>
      </c>
      <c r="C4073" s="183" t="s">
        <v>2646</v>
      </c>
      <c r="D4073" s="183" t="s">
        <v>16</v>
      </c>
      <c r="E4073" s="212" t="n">
        <v>597</v>
      </c>
      <c r="F4073" s="213" t="n">
        <v>1</v>
      </c>
      <c r="G4073" s="213" t="n">
        <v>83</v>
      </c>
      <c r="H4073" s="213" t="n">
        <v>244</v>
      </c>
      <c r="I4073" s="213" t="n">
        <f aca="false">F4073+G4073+H4073</f>
        <v>328</v>
      </c>
      <c r="J4073" s="213" t="n">
        <v>1</v>
      </c>
      <c r="K4073" s="213" t="n">
        <f aca="false">I4073+J4073</f>
        <v>329</v>
      </c>
    </row>
    <row r="4074" customFormat="false" ht="12.75" hidden="false" customHeight="false" outlineLevel="2" collapsed="false">
      <c r="A4074" s="183" t="s">
        <v>2632</v>
      </c>
      <c r="B4074" s="183" t="s">
        <v>422</v>
      </c>
      <c r="C4074" s="183" t="s">
        <v>2646</v>
      </c>
      <c r="D4074" s="183" t="s">
        <v>21</v>
      </c>
      <c r="E4074" s="212" t="n">
        <v>597</v>
      </c>
      <c r="F4074" s="213" t="n">
        <v>1</v>
      </c>
      <c r="G4074" s="213" t="n">
        <v>81</v>
      </c>
      <c r="H4074" s="213" t="n">
        <v>248</v>
      </c>
      <c r="I4074" s="213" t="n">
        <f aca="false">F4074+G4074+H4074</f>
        <v>330</v>
      </c>
      <c r="J4074" s="213" t="n">
        <v>1</v>
      </c>
      <c r="K4074" s="213" t="n">
        <f aca="false">I4074+J4074</f>
        <v>331</v>
      </c>
    </row>
    <row r="4075" customFormat="false" ht="12.75" hidden="false" customHeight="false" outlineLevel="2" collapsed="false">
      <c r="A4075" s="183" t="s">
        <v>2632</v>
      </c>
      <c r="B4075" s="183" t="s">
        <v>422</v>
      </c>
      <c r="C4075" s="183" t="s">
        <v>2647</v>
      </c>
      <c r="D4075" s="183" t="s">
        <v>16</v>
      </c>
      <c r="E4075" s="212" t="n">
        <v>617</v>
      </c>
      <c r="F4075" s="213" t="n">
        <v>2</v>
      </c>
      <c r="G4075" s="213" t="n">
        <v>89</v>
      </c>
      <c r="H4075" s="213" t="n">
        <v>216</v>
      </c>
      <c r="I4075" s="213" t="n">
        <f aca="false">F4075+G4075+H4075</f>
        <v>307</v>
      </c>
      <c r="J4075" s="213" t="n">
        <v>0</v>
      </c>
      <c r="K4075" s="213" t="n">
        <f aca="false">I4075+J4075</f>
        <v>307</v>
      </c>
    </row>
    <row r="4076" customFormat="false" ht="12.75" hidden="false" customHeight="false" outlineLevel="2" collapsed="false">
      <c r="A4076" s="183" t="s">
        <v>2632</v>
      </c>
      <c r="B4076" s="183" t="s">
        <v>422</v>
      </c>
      <c r="C4076" s="183" t="s">
        <v>2647</v>
      </c>
      <c r="D4076" s="183" t="s">
        <v>21</v>
      </c>
      <c r="E4076" s="212" t="n">
        <v>618</v>
      </c>
      <c r="F4076" s="213" t="n">
        <v>1</v>
      </c>
      <c r="G4076" s="213" t="n">
        <v>75</v>
      </c>
      <c r="H4076" s="213" t="n">
        <v>215</v>
      </c>
      <c r="I4076" s="213" t="n">
        <f aca="false">F4076+G4076+H4076</f>
        <v>291</v>
      </c>
      <c r="J4076" s="213" t="n">
        <v>3</v>
      </c>
      <c r="K4076" s="213" t="n">
        <f aca="false">I4076+J4076</f>
        <v>294</v>
      </c>
    </row>
    <row r="4077" customFormat="false" ht="12.75" hidden="false" customHeight="false" outlineLevel="2" collapsed="false">
      <c r="A4077" s="183" t="s">
        <v>2632</v>
      </c>
      <c r="B4077" s="183" t="s">
        <v>422</v>
      </c>
      <c r="C4077" s="183" t="s">
        <v>2648</v>
      </c>
      <c r="D4077" s="183" t="s">
        <v>16</v>
      </c>
      <c r="E4077" s="212" t="n">
        <v>544</v>
      </c>
      <c r="F4077" s="213" t="n">
        <v>3</v>
      </c>
      <c r="G4077" s="213" t="n">
        <v>53</v>
      </c>
      <c r="H4077" s="213" t="n">
        <v>190</v>
      </c>
      <c r="I4077" s="213" t="n">
        <f aca="false">F4077+G4077+H4077</f>
        <v>246</v>
      </c>
      <c r="J4077" s="213" t="n">
        <v>2</v>
      </c>
      <c r="K4077" s="213" t="n">
        <f aca="false">I4077+J4077</f>
        <v>248</v>
      </c>
    </row>
    <row r="4078" customFormat="false" ht="12.75" hidden="false" customHeight="false" outlineLevel="2" collapsed="false">
      <c r="A4078" s="183" t="s">
        <v>2632</v>
      </c>
      <c r="B4078" s="183" t="s">
        <v>422</v>
      </c>
      <c r="C4078" s="183" t="s">
        <v>2648</v>
      </c>
      <c r="D4078" s="183" t="s">
        <v>21</v>
      </c>
      <c r="E4078" s="212" t="n">
        <v>545</v>
      </c>
      <c r="F4078" s="213" t="n">
        <v>2</v>
      </c>
      <c r="G4078" s="213" t="n">
        <v>61</v>
      </c>
      <c r="H4078" s="213" t="n">
        <v>196</v>
      </c>
      <c r="I4078" s="213" t="n">
        <f aca="false">F4078+G4078+H4078</f>
        <v>259</v>
      </c>
      <c r="J4078" s="213" t="n">
        <v>5</v>
      </c>
      <c r="K4078" s="213" t="n">
        <f aca="false">I4078+J4078</f>
        <v>264</v>
      </c>
    </row>
    <row r="4079" customFormat="false" ht="12.75" hidden="false" customHeight="false" outlineLevel="2" collapsed="false">
      <c r="A4079" s="183" t="s">
        <v>2632</v>
      </c>
      <c r="B4079" s="183" t="s">
        <v>422</v>
      </c>
      <c r="C4079" s="183" t="s">
        <v>2649</v>
      </c>
      <c r="D4079" s="183" t="s">
        <v>16</v>
      </c>
      <c r="E4079" s="212" t="n">
        <v>593</v>
      </c>
      <c r="F4079" s="213" t="n">
        <v>2</v>
      </c>
      <c r="G4079" s="213" t="n">
        <v>52</v>
      </c>
      <c r="H4079" s="213" t="n">
        <v>205</v>
      </c>
      <c r="I4079" s="213" t="n">
        <f aca="false">F4079+G4079+H4079</f>
        <v>259</v>
      </c>
      <c r="J4079" s="213" t="n">
        <v>2</v>
      </c>
      <c r="K4079" s="213" t="n">
        <f aca="false">I4079+J4079</f>
        <v>261</v>
      </c>
    </row>
    <row r="4080" customFormat="false" ht="12.75" hidden="false" customHeight="false" outlineLevel="2" collapsed="false">
      <c r="A4080" s="183" t="s">
        <v>2632</v>
      </c>
      <c r="B4080" s="183" t="s">
        <v>422</v>
      </c>
      <c r="C4080" s="183" t="s">
        <v>2649</v>
      </c>
      <c r="D4080" s="183" t="s">
        <v>21</v>
      </c>
      <c r="E4080" s="212" t="n">
        <v>594</v>
      </c>
      <c r="F4080" s="213" t="n">
        <v>3</v>
      </c>
      <c r="G4080" s="213" t="n">
        <v>35</v>
      </c>
      <c r="H4080" s="213" t="n">
        <v>207</v>
      </c>
      <c r="I4080" s="213" t="n">
        <f aca="false">F4080+G4080+H4080</f>
        <v>245</v>
      </c>
      <c r="J4080" s="213" t="n">
        <v>3</v>
      </c>
      <c r="K4080" s="213" t="n">
        <f aca="false">I4080+J4080</f>
        <v>248</v>
      </c>
    </row>
    <row r="4081" customFormat="false" ht="12.75" hidden="false" customHeight="false" outlineLevel="2" collapsed="false">
      <c r="A4081" s="183" t="s">
        <v>2632</v>
      </c>
      <c r="B4081" s="183" t="s">
        <v>422</v>
      </c>
      <c r="C4081" s="183" t="s">
        <v>2650</v>
      </c>
      <c r="D4081" s="183" t="s">
        <v>16</v>
      </c>
      <c r="E4081" s="212" t="n">
        <v>570</v>
      </c>
      <c r="F4081" s="213" t="n">
        <v>1</v>
      </c>
      <c r="G4081" s="213" t="n">
        <v>85</v>
      </c>
      <c r="H4081" s="213" t="n">
        <v>194</v>
      </c>
      <c r="I4081" s="213" t="n">
        <f aca="false">F4081+G4081+H4081</f>
        <v>280</v>
      </c>
      <c r="J4081" s="213" t="n">
        <v>1</v>
      </c>
      <c r="K4081" s="213" t="n">
        <f aca="false">I4081+J4081</f>
        <v>281</v>
      </c>
    </row>
    <row r="4082" customFormat="false" ht="12.75" hidden="false" customHeight="false" outlineLevel="2" collapsed="false">
      <c r="A4082" s="183" t="s">
        <v>2632</v>
      </c>
      <c r="B4082" s="183" t="s">
        <v>422</v>
      </c>
      <c r="C4082" s="183" t="s">
        <v>2651</v>
      </c>
      <c r="D4082" s="183" t="s">
        <v>16</v>
      </c>
      <c r="E4082" s="212" t="n">
        <v>506</v>
      </c>
      <c r="F4082" s="213" t="n">
        <v>6</v>
      </c>
      <c r="G4082" s="213" t="n">
        <v>50</v>
      </c>
      <c r="H4082" s="213" t="n">
        <v>160</v>
      </c>
      <c r="I4082" s="213" t="n">
        <f aca="false">F4082+G4082+H4082</f>
        <v>216</v>
      </c>
      <c r="J4082" s="213" t="n">
        <v>4</v>
      </c>
      <c r="K4082" s="213" t="n">
        <f aca="false">I4082+J4082</f>
        <v>220</v>
      </c>
    </row>
    <row r="4083" customFormat="false" ht="12.75" hidden="false" customHeight="false" outlineLevel="2" collapsed="false">
      <c r="A4083" s="183" t="s">
        <v>2632</v>
      </c>
      <c r="B4083" s="183" t="s">
        <v>422</v>
      </c>
      <c r="C4083" s="183" t="s">
        <v>2651</v>
      </c>
      <c r="D4083" s="183" t="s">
        <v>21</v>
      </c>
      <c r="E4083" s="212" t="n">
        <v>506</v>
      </c>
      <c r="F4083" s="213" t="n">
        <v>6</v>
      </c>
      <c r="G4083" s="213" t="n">
        <v>64</v>
      </c>
      <c r="H4083" s="213" t="n">
        <v>153</v>
      </c>
      <c r="I4083" s="213" t="n">
        <f aca="false">F4083+G4083+H4083</f>
        <v>223</v>
      </c>
      <c r="J4083" s="213" t="n">
        <v>286</v>
      </c>
      <c r="K4083" s="213" t="n">
        <f aca="false">I4083+J4083</f>
        <v>509</v>
      </c>
    </row>
    <row r="4084" customFormat="false" ht="12.75" hidden="false" customHeight="false" outlineLevel="2" collapsed="false">
      <c r="A4084" s="183" t="s">
        <v>2632</v>
      </c>
      <c r="B4084" s="183" t="s">
        <v>422</v>
      </c>
      <c r="C4084" s="183" t="s">
        <v>2652</v>
      </c>
      <c r="D4084" s="183" t="s">
        <v>16</v>
      </c>
      <c r="E4084" s="212" t="n">
        <v>507</v>
      </c>
      <c r="F4084" s="213" t="n">
        <v>3</v>
      </c>
      <c r="G4084" s="213" t="n">
        <v>75</v>
      </c>
      <c r="H4084" s="213" t="n">
        <v>199</v>
      </c>
      <c r="I4084" s="213" t="n">
        <f aca="false">F4084+G4084+H4084</f>
        <v>277</v>
      </c>
      <c r="J4084" s="213" t="n">
        <v>1</v>
      </c>
      <c r="K4084" s="213" t="n">
        <f aca="false">I4084+J4084</f>
        <v>278</v>
      </c>
    </row>
    <row r="4085" customFormat="false" ht="12.75" hidden="false" customHeight="false" outlineLevel="2" collapsed="false">
      <c r="A4085" s="183" t="s">
        <v>2632</v>
      </c>
      <c r="B4085" s="183" t="s">
        <v>422</v>
      </c>
      <c r="C4085" s="183" t="s">
        <v>2652</v>
      </c>
      <c r="D4085" s="183" t="s">
        <v>21</v>
      </c>
      <c r="E4085" s="212" t="n">
        <v>508</v>
      </c>
      <c r="F4085" s="213" t="n">
        <v>11</v>
      </c>
      <c r="G4085" s="213" t="n">
        <v>76</v>
      </c>
      <c r="H4085" s="213" t="n">
        <v>171</v>
      </c>
      <c r="I4085" s="213" t="n">
        <f aca="false">F4085+G4085+H4085</f>
        <v>258</v>
      </c>
      <c r="J4085" s="213" t="n">
        <v>9</v>
      </c>
      <c r="K4085" s="213" t="n">
        <f aca="false">I4085+J4085</f>
        <v>267</v>
      </c>
    </row>
    <row r="4086" customFormat="false" ht="12.75" hidden="false" customHeight="false" outlineLevel="2" collapsed="false">
      <c r="A4086" s="183" t="s">
        <v>2632</v>
      </c>
      <c r="B4086" s="183" t="s">
        <v>422</v>
      </c>
      <c r="C4086" s="183" t="s">
        <v>2653</v>
      </c>
      <c r="D4086" s="183" t="s">
        <v>16</v>
      </c>
      <c r="E4086" s="212" t="n">
        <v>427</v>
      </c>
      <c r="F4086" s="213" t="n">
        <v>1</v>
      </c>
      <c r="G4086" s="213" t="n">
        <v>63</v>
      </c>
      <c r="H4086" s="213" t="n">
        <v>154</v>
      </c>
      <c r="I4086" s="213" t="n">
        <f aca="false">F4086+G4086+H4086</f>
        <v>218</v>
      </c>
      <c r="J4086" s="213" t="n">
        <v>4</v>
      </c>
      <c r="K4086" s="213" t="n">
        <f aca="false">I4086+J4086</f>
        <v>222</v>
      </c>
    </row>
    <row r="4087" customFormat="false" ht="12.75" hidden="false" customHeight="false" outlineLevel="2" collapsed="false">
      <c r="A4087" s="183" t="s">
        <v>2632</v>
      </c>
      <c r="B4087" s="183" t="s">
        <v>422</v>
      </c>
      <c r="C4087" s="183" t="s">
        <v>2653</v>
      </c>
      <c r="D4087" s="183" t="s">
        <v>21</v>
      </c>
      <c r="E4087" s="212" t="n">
        <v>428</v>
      </c>
      <c r="F4087" s="213" t="n">
        <v>0</v>
      </c>
      <c r="G4087" s="213" t="n">
        <v>60</v>
      </c>
      <c r="H4087" s="213" t="n">
        <v>166</v>
      </c>
      <c r="I4087" s="213" t="n">
        <f aca="false">F4087+G4087+H4087</f>
        <v>226</v>
      </c>
      <c r="J4087" s="213" t="n">
        <v>1</v>
      </c>
      <c r="K4087" s="213" t="n">
        <f aca="false">I4087+J4087</f>
        <v>227</v>
      </c>
    </row>
    <row r="4088" customFormat="false" ht="12.75" hidden="false" customHeight="false" outlineLevel="2" collapsed="false">
      <c r="A4088" s="183" t="s">
        <v>2632</v>
      </c>
      <c r="B4088" s="183" t="s">
        <v>422</v>
      </c>
      <c r="C4088" s="183" t="s">
        <v>2654</v>
      </c>
      <c r="D4088" s="183" t="s">
        <v>16</v>
      </c>
      <c r="E4088" s="212" t="n">
        <v>516</v>
      </c>
      <c r="F4088" s="213" t="n">
        <v>1</v>
      </c>
      <c r="G4088" s="213" t="n">
        <v>56</v>
      </c>
      <c r="H4088" s="213" t="n">
        <v>204</v>
      </c>
      <c r="I4088" s="213" t="n">
        <f aca="false">F4088+G4088+H4088</f>
        <v>261</v>
      </c>
      <c r="J4088" s="213" t="n">
        <v>0</v>
      </c>
      <c r="K4088" s="213" t="n">
        <f aca="false">I4088+J4088</f>
        <v>261</v>
      </c>
    </row>
    <row r="4089" customFormat="false" ht="12.75" hidden="false" customHeight="false" outlineLevel="2" collapsed="false">
      <c r="A4089" s="183" t="s">
        <v>2632</v>
      </c>
      <c r="B4089" s="183" t="s">
        <v>422</v>
      </c>
      <c r="C4089" s="183" t="s">
        <v>2654</v>
      </c>
      <c r="D4089" s="183" t="s">
        <v>21</v>
      </c>
      <c r="E4089" s="212" t="n">
        <v>517</v>
      </c>
      <c r="F4089" s="213" t="n">
        <v>3</v>
      </c>
      <c r="G4089" s="213" t="n">
        <v>51</v>
      </c>
      <c r="H4089" s="213" t="n">
        <v>186</v>
      </c>
      <c r="I4089" s="213" t="n">
        <f aca="false">F4089+G4089+H4089</f>
        <v>240</v>
      </c>
      <c r="J4089" s="213" t="n">
        <v>0</v>
      </c>
      <c r="K4089" s="213" t="n">
        <f aca="false">I4089+J4089</f>
        <v>240</v>
      </c>
    </row>
    <row r="4090" customFormat="false" ht="12.75" hidden="false" customHeight="false" outlineLevel="2" collapsed="false">
      <c r="A4090" s="183" t="s">
        <v>2632</v>
      </c>
      <c r="B4090" s="183" t="s">
        <v>422</v>
      </c>
      <c r="C4090" s="183" t="s">
        <v>2655</v>
      </c>
      <c r="D4090" s="183" t="s">
        <v>16</v>
      </c>
      <c r="E4090" s="212" t="n">
        <v>584</v>
      </c>
      <c r="F4090" s="213" t="n">
        <v>1</v>
      </c>
      <c r="G4090" s="213" t="n">
        <v>93</v>
      </c>
      <c r="H4090" s="213" t="n">
        <v>236</v>
      </c>
      <c r="I4090" s="213" t="n">
        <f aca="false">F4090+G4090+H4090</f>
        <v>330</v>
      </c>
      <c r="J4090" s="213" t="n">
        <v>0</v>
      </c>
      <c r="K4090" s="213" t="n">
        <f aca="false">I4090+J4090</f>
        <v>330</v>
      </c>
    </row>
    <row r="4091" customFormat="false" ht="12.75" hidden="false" customHeight="false" outlineLevel="2" collapsed="false">
      <c r="A4091" s="183" t="s">
        <v>2632</v>
      </c>
      <c r="B4091" s="183" t="s">
        <v>422</v>
      </c>
      <c r="C4091" s="183" t="s">
        <v>2655</v>
      </c>
      <c r="D4091" s="183" t="s">
        <v>21</v>
      </c>
      <c r="E4091" s="212" t="n">
        <v>584</v>
      </c>
      <c r="F4091" s="213" t="n">
        <v>1</v>
      </c>
      <c r="G4091" s="213" t="n">
        <v>96</v>
      </c>
      <c r="H4091" s="213" t="n">
        <v>228</v>
      </c>
      <c r="I4091" s="213" t="n">
        <f aca="false">F4091+G4091+H4091</f>
        <v>325</v>
      </c>
      <c r="J4091" s="213" t="n">
        <v>0</v>
      </c>
      <c r="K4091" s="213" t="n">
        <f aca="false">I4091+J4091</f>
        <v>325</v>
      </c>
    </row>
    <row r="4092" customFormat="false" ht="12.75" hidden="false" customHeight="false" outlineLevel="2" collapsed="false">
      <c r="A4092" s="183" t="s">
        <v>2632</v>
      </c>
      <c r="B4092" s="183" t="s">
        <v>422</v>
      </c>
      <c r="C4092" s="183" t="s">
        <v>2656</v>
      </c>
      <c r="D4092" s="183" t="s">
        <v>16</v>
      </c>
      <c r="E4092" s="212" t="n">
        <v>634</v>
      </c>
      <c r="F4092" s="213" t="n">
        <v>2</v>
      </c>
      <c r="G4092" s="213" t="n">
        <v>61</v>
      </c>
      <c r="H4092" s="213" t="n">
        <v>217</v>
      </c>
      <c r="I4092" s="213" t="n">
        <f aca="false">F4092+G4092+H4092</f>
        <v>280</v>
      </c>
      <c r="J4092" s="213" t="n">
        <v>2</v>
      </c>
      <c r="K4092" s="213" t="n">
        <f aca="false">I4092+J4092</f>
        <v>282</v>
      </c>
    </row>
    <row r="4093" customFormat="false" ht="12.75" hidden="false" customHeight="false" outlineLevel="2" collapsed="false">
      <c r="A4093" s="183" t="s">
        <v>2632</v>
      </c>
      <c r="B4093" s="183" t="s">
        <v>422</v>
      </c>
      <c r="C4093" s="183" t="s">
        <v>2656</v>
      </c>
      <c r="D4093" s="183" t="s">
        <v>17</v>
      </c>
      <c r="E4093" s="212" t="n">
        <v>634</v>
      </c>
      <c r="F4093" s="213" t="n">
        <v>5</v>
      </c>
      <c r="G4093" s="213" t="n">
        <v>74</v>
      </c>
      <c r="H4093" s="213" t="n">
        <v>214</v>
      </c>
      <c r="I4093" s="213" t="n">
        <f aca="false">F4093+G4093+H4093</f>
        <v>293</v>
      </c>
      <c r="J4093" s="213" t="n">
        <v>17</v>
      </c>
      <c r="K4093" s="213" t="n">
        <f aca="false">I4093+J4093</f>
        <v>310</v>
      </c>
    </row>
    <row r="4094" customFormat="false" ht="12.75" hidden="false" customHeight="false" outlineLevel="2" collapsed="false">
      <c r="A4094" s="183" t="s">
        <v>2632</v>
      </c>
      <c r="B4094" s="183" t="s">
        <v>422</v>
      </c>
      <c r="C4094" s="183" t="s">
        <v>2656</v>
      </c>
      <c r="D4094" s="183" t="s">
        <v>18</v>
      </c>
      <c r="E4094" s="212" t="n">
        <v>634</v>
      </c>
      <c r="F4094" s="213" t="n">
        <v>6</v>
      </c>
      <c r="G4094" s="213" t="n">
        <v>66</v>
      </c>
      <c r="H4094" s="213" t="n">
        <v>221</v>
      </c>
      <c r="I4094" s="213" t="n">
        <f aca="false">F4094+G4094+H4094</f>
        <v>293</v>
      </c>
      <c r="J4094" s="213" t="n">
        <v>3</v>
      </c>
      <c r="K4094" s="213" t="n">
        <f aca="false">I4094+J4094</f>
        <v>296</v>
      </c>
    </row>
    <row r="4095" customFormat="false" ht="12.75" hidden="false" customHeight="false" outlineLevel="2" collapsed="false">
      <c r="A4095" s="183" t="s">
        <v>2632</v>
      </c>
      <c r="B4095" s="183" t="s">
        <v>422</v>
      </c>
      <c r="C4095" s="183" t="s">
        <v>2656</v>
      </c>
      <c r="D4095" s="183" t="s">
        <v>19</v>
      </c>
      <c r="E4095" s="212" t="n">
        <v>635</v>
      </c>
      <c r="F4095" s="213" t="n">
        <v>6</v>
      </c>
      <c r="G4095" s="213" t="n">
        <v>68</v>
      </c>
      <c r="H4095" s="213" t="n">
        <v>254</v>
      </c>
      <c r="I4095" s="213" t="n">
        <f aca="false">F4095+G4095+H4095</f>
        <v>328</v>
      </c>
      <c r="J4095" s="213" t="n">
        <v>3</v>
      </c>
      <c r="K4095" s="213" t="n">
        <f aca="false">I4095+J4095</f>
        <v>331</v>
      </c>
    </row>
    <row r="4096" customFormat="false" ht="12.75" hidden="false" customHeight="false" outlineLevel="2" collapsed="false">
      <c r="A4096" s="183" t="s">
        <v>2632</v>
      </c>
      <c r="B4096" s="183" t="s">
        <v>422</v>
      </c>
      <c r="C4096" s="183" t="s">
        <v>2657</v>
      </c>
      <c r="D4096" s="183" t="s">
        <v>16</v>
      </c>
      <c r="E4096" s="212" t="n">
        <v>571</v>
      </c>
      <c r="F4096" s="213" t="n">
        <v>7</v>
      </c>
      <c r="G4096" s="213" t="n">
        <v>65</v>
      </c>
      <c r="H4096" s="213" t="n">
        <v>182</v>
      </c>
      <c r="I4096" s="213" t="n">
        <f aca="false">F4096+G4096+H4096</f>
        <v>254</v>
      </c>
      <c r="J4096" s="213" t="n">
        <v>5</v>
      </c>
      <c r="K4096" s="213" t="n">
        <f aca="false">I4096+J4096</f>
        <v>259</v>
      </c>
    </row>
    <row r="4097" customFormat="false" ht="12.75" hidden="false" customHeight="false" outlineLevel="2" collapsed="false">
      <c r="A4097" s="183" t="s">
        <v>2632</v>
      </c>
      <c r="B4097" s="183" t="s">
        <v>422</v>
      </c>
      <c r="C4097" s="183" t="s">
        <v>2657</v>
      </c>
      <c r="D4097" s="183" t="s">
        <v>21</v>
      </c>
      <c r="E4097" s="212" t="n">
        <v>572</v>
      </c>
      <c r="F4097" s="213" t="n">
        <v>6</v>
      </c>
      <c r="G4097" s="213" t="n">
        <v>66</v>
      </c>
      <c r="H4097" s="213" t="n">
        <v>199</v>
      </c>
      <c r="I4097" s="213" t="n">
        <f aca="false">F4097+G4097+H4097</f>
        <v>271</v>
      </c>
      <c r="J4097" s="213" t="n">
        <v>4</v>
      </c>
      <c r="K4097" s="213" t="n">
        <f aca="false">I4097+J4097</f>
        <v>275</v>
      </c>
    </row>
    <row r="4098" customFormat="false" ht="12.75" hidden="false" customHeight="false" outlineLevel="2" collapsed="false">
      <c r="A4098" s="183" t="s">
        <v>2632</v>
      </c>
      <c r="B4098" s="183" t="s">
        <v>422</v>
      </c>
      <c r="C4098" s="183" t="s">
        <v>2658</v>
      </c>
      <c r="D4098" s="183" t="s">
        <v>16</v>
      </c>
      <c r="E4098" s="212" t="n">
        <v>630</v>
      </c>
      <c r="F4098" s="213" t="n">
        <v>3</v>
      </c>
      <c r="G4098" s="213" t="n">
        <v>62</v>
      </c>
      <c r="H4098" s="213" t="n">
        <v>228</v>
      </c>
      <c r="I4098" s="213" t="n">
        <f aca="false">F4098+G4098+H4098</f>
        <v>293</v>
      </c>
      <c r="J4098" s="213" t="n">
        <v>3</v>
      </c>
      <c r="K4098" s="213" t="n">
        <f aca="false">I4098+J4098</f>
        <v>296</v>
      </c>
    </row>
    <row r="4099" customFormat="false" ht="12.75" hidden="false" customHeight="false" outlineLevel="2" collapsed="false">
      <c r="A4099" s="183" t="s">
        <v>2632</v>
      </c>
      <c r="B4099" s="183" t="s">
        <v>422</v>
      </c>
      <c r="C4099" s="183" t="s">
        <v>2658</v>
      </c>
      <c r="D4099" s="183" t="s">
        <v>17</v>
      </c>
      <c r="E4099" s="212" t="n">
        <v>630</v>
      </c>
      <c r="F4099" s="213" t="n">
        <v>3</v>
      </c>
      <c r="G4099" s="213" t="n">
        <v>55</v>
      </c>
      <c r="H4099" s="213" t="n">
        <v>240</v>
      </c>
      <c r="I4099" s="213" t="n">
        <f aca="false">F4099+G4099+H4099</f>
        <v>298</v>
      </c>
      <c r="J4099" s="213" t="n">
        <v>2</v>
      </c>
      <c r="K4099" s="213" t="n">
        <f aca="false">I4099+J4099</f>
        <v>300</v>
      </c>
    </row>
    <row r="4100" customFormat="false" ht="12.75" hidden="false" customHeight="false" outlineLevel="2" collapsed="false">
      <c r="A4100" s="183" t="s">
        <v>2632</v>
      </c>
      <c r="B4100" s="183" t="s">
        <v>422</v>
      </c>
      <c r="C4100" s="209" t="s">
        <v>2658</v>
      </c>
      <c r="D4100" s="183" t="s">
        <v>18</v>
      </c>
      <c r="E4100" s="212" t="n">
        <v>630</v>
      </c>
      <c r="F4100" s="213" t="n">
        <v>2</v>
      </c>
      <c r="G4100" s="213" t="n">
        <v>80</v>
      </c>
      <c r="H4100" s="213" t="n">
        <v>234</v>
      </c>
      <c r="I4100" s="213" t="n">
        <f aca="false">F4100+G4100+H4100</f>
        <v>316</v>
      </c>
      <c r="J4100" s="213" t="n">
        <v>2</v>
      </c>
      <c r="K4100" s="213" t="n">
        <f aca="false">I4100+J4100</f>
        <v>318</v>
      </c>
    </row>
    <row r="4101" customFormat="false" ht="12.75" hidden="false" customHeight="false" outlineLevel="2" collapsed="false">
      <c r="A4101" s="183" t="s">
        <v>2632</v>
      </c>
      <c r="B4101" s="183" t="s">
        <v>422</v>
      </c>
      <c r="C4101" s="183" t="s">
        <v>2659</v>
      </c>
      <c r="D4101" s="183" t="s">
        <v>16</v>
      </c>
      <c r="E4101" s="212" t="n">
        <v>494</v>
      </c>
      <c r="F4101" s="213" t="n">
        <v>0</v>
      </c>
      <c r="G4101" s="213" t="n">
        <v>76</v>
      </c>
      <c r="H4101" s="213" t="n">
        <v>202</v>
      </c>
      <c r="I4101" s="213" t="n">
        <f aca="false">F4101+G4101+H4101</f>
        <v>278</v>
      </c>
      <c r="J4101" s="213" t="n">
        <v>219</v>
      </c>
      <c r="K4101" s="213" t="n">
        <f aca="false">I4101+J4101</f>
        <v>497</v>
      </c>
    </row>
    <row r="4102" customFormat="false" ht="12.75" hidden="false" customHeight="false" outlineLevel="2" collapsed="false">
      <c r="A4102" s="183" t="s">
        <v>2632</v>
      </c>
      <c r="B4102" s="183" t="s">
        <v>422</v>
      </c>
      <c r="C4102" s="183" t="s">
        <v>2659</v>
      </c>
      <c r="D4102" s="183" t="s">
        <v>21</v>
      </c>
      <c r="E4102" s="212" t="n">
        <v>495</v>
      </c>
      <c r="F4102" s="213" t="n">
        <v>1</v>
      </c>
      <c r="G4102" s="213" t="n">
        <v>62</v>
      </c>
      <c r="H4102" s="213" t="n">
        <v>177</v>
      </c>
      <c r="I4102" s="213" t="n">
        <f aca="false">F4102+G4102+H4102</f>
        <v>240</v>
      </c>
      <c r="J4102" s="213" t="n">
        <v>2</v>
      </c>
      <c r="K4102" s="213" t="n">
        <f aca="false">I4102+J4102</f>
        <v>242</v>
      </c>
    </row>
    <row r="4103" customFormat="false" ht="12.75" hidden="false" customHeight="false" outlineLevel="2" collapsed="false">
      <c r="A4103" s="183" t="s">
        <v>2632</v>
      </c>
      <c r="B4103" s="183" t="s">
        <v>422</v>
      </c>
      <c r="C4103" s="183" t="s">
        <v>2660</v>
      </c>
      <c r="D4103" s="183" t="s">
        <v>16</v>
      </c>
      <c r="E4103" s="212" t="n">
        <v>602</v>
      </c>
      <c r="F4103" s="213" t="n">
        <v>2</v>
      </c>
      <c r="G4103" s="213" t="n">
        <v>67</v>
      </c>
      <c r="H4103" s="213" t="n">
        <v>216</v>
      </c>
      <c r="I4103" s="213" t="n">
        <f aca="false">F4103+G4103+H4103</f>
        <v>285</v>
      </c>
      <c r="J4103" s="213" t="n">
        <v>0</v>
      </c>
      <c r="K4103" s="213" t="n">
        <f aca="false">I4103+J4103</f>
        <v>285</v>
      </c>
    </row>
    <row r="4104" customFormat="false" ht="12.75" hidden="false" customHeight="false" outlineLevel="2" collapsed="false">
      <c r="A4104" s="183" t="s">
        <v>2632</v>
      </c>
      <c r="B4104" s="183" t="s">
        <v>422</v>
      </c>
      <c r="C4104" s="183" t="s">
        <v>2660</v>
      </c>
      <c r="D4104" s="183" t="s">
        <v>17</v>
      </c>
      <c r="E4104" s="212" t="n">
        <v>602</v>
      </c>
      <c r="F4104" s="213" t="n">
        <v>1</v>
      </c>
      <c r="G4104" s="213" t="n">
        <v>72</v>
      </c>
      <c r="H4104" s="213" t="n">
        <v>211</v>
      </c>
      <c r="I4104" s="213" t="n">
        <f aca="false">F4104+G4104+H4104</f>
        <v>284</v>
      </c>
      <c r="J4104" s="213" t="n">
        <v>6</v>
      </c>
      <c r="K4104" s="213" t="n">
        <f aca="false">I4104+J4104</f>
        <v>290</v>
      </c>
    </row>
    <row r="4105" customFormat="false" ht="12.75" hidden="false" customHeight="false" outlineLevel="2" collapsed="false">
      <c r="A4105" s="183" t="s">
        <v>2632</v>
      </c>
      <c r="B4105" s="183" t="s">
        <v>422</v>
      </c>
      <c r="C4105" s="183" t="s">
        <v>2660</v>
      </c>
      <c r="D4105" s="183" t="s">
        <v>18</v>
      </c>
      <c r="E4105" s="212" t="n">
        <v>602</v>
      </c>
      <c r="F4105" s="213" t="n">
        <v>3</v>
      </c>
      <c r="G4105" s="213" t="n">
        <v>75</v>
      </c>
      <c r="H4105" s="213" t="n">
        <v>203</v>
      </c>
      <c r="I4105" s="213" t="n">
        <f aca="false">F4105+G4105+H4105</f>
        <v>281</v>
      </c>
      <c r="J4105" s="213" t="n">
        <v>7</v>
      </c>
      <c r="K4105" s="213" t="n">
        <f aca="false">I4105+J4105</f>
        <v>288</v>
      </c>
    </row>
    <row r="4106" customFormat="false" ht="12.75" hidden="false" customHeight="false" outlineLevel="2" collapsed="false">
      <c r="A4106" s="183" t="s">
        <v>2632</v>
      </c>
      <c r="B4106" s="183" t="s">
        <v>422</v>
      </c>
      <c r="C4106" s="183" t="s">
        <v>2661</v>
      </c>
      <c r="D4106" s="183" t="s">
        <v>16</v>
      </c>
      <c r="E4106" s="212" t="n">
        <v>588</v>
      </c>
      <c r="F4106" s="213" t="n">
        <v>1</v>
      </c>
      <c r="G4106" s="213" t="n">
        <v>77</v>
      </c>
      <c r="H4106" s="213" t="n">
        <v>235</v>
      </c>
      <c r="I4106" s="213" t="n">
        <f aca="false">F4106+G4106+H4106</f>
        <v>313</v>
      </c>
      <c r="J4106" s="213" t="n">
        <v>0</v>
      </c>
      <c r="K4106" s="213" t="n">
        <f aca="false">I4106+J4106</f>
        <v>313</v>
      </c>
    </row>
    <row r="4107" customFormat="false" ht="12.75" hidden="false" customHeight="false" outlineLevel="2" collapsed="false">
      <c r="A4107" s="183" t="s">
        <v>2632</v>
      </c>
      <c r="B4107" s="183" t="s">
        <v>422</v>
      </c>
      <c r="C4107" s="183" t="s">
        <v>2661</v>
      </c>
      <c r="D4107" s="183" t="s">
        <v>17</v>
      </c>
      <c r="E4107" s="212" t="n">
        <v>588</v>
      </c>
      <c r="F4107" s="213" t="n">
        <v>2</v>
      </c>
      <c r="G4107" s="213" t="n">
        <v>52</v>
      </c>
      <c r="H4107" s="213" t="n">
        <v>258</v>
      </c>
      <c r="I4107" s="213" t="n">
        <f aca="false">F4107+G4107+H4107</f>
        <v>312</v>
      </c>
      <c r="J4107" s="213" t="n">
        <v>0</v>
      </c>
      <c r="K4107" s="213" t="n">
        <f aca="false">I4107+J4107</f>
        <v>312</v>
      </c>
    </row>
    <row r="4108" customFormat="false" ht="12.75" hidden="false" customHeight="false" outlineLevel="2" collapsed="false">
      <c r="A4108" s="183" t="s">
        <v>2632</v>
      </c>
      <c r="B4108" s="183" t="s">
        <v>422</v>
      </c>
      <c r="C4108" s="183" t="s">
        <v>2661</v>
      </c>
      <c r="D4108" s="183" t="s">
        <v>18</v>
      </c>
      <c r="E4108" s="212" t="n">
        <v>588</v>
      </c>
      <c r="F4108" s="213" t="n">
        <v>1</v>
      </c>
      <c r="G4108" s="213" t="n">
        <v>58</v>
      </c>
      <c r="H4108" s="213" t="n">
        <v>228</v>
      </c>
      <c r="I4108" s="213" t="n">
        <f aca="false">F4108+G4108+H4108</f>
        <v>287</v>
      </c>
      <c r="J4108" s="213" t="n">
        <v>4</v>
      </c>
      <c r="K4108" s="213" t="n">
        <f aca="false">I4108+J4108</f>
        <v>291</v>
      </c>
    </row>
    <row r="4109" customFormat="false" ht="12.75" hidden="false" customHeight="false" outlineLevel="2" collapsed="false">
      <c r="A4109" s="183" t="s">
        <v>2632</v>
      </c>
      <c r="B4109" s="183" t="s">
        <v>422</v>
      </c>
      <c r="C4109" s="183" t="s">
        <v>2662</v>
      </c>
      <c r="D4109" s="183" t="s">
        <v>16</v>
      </c>
      <c r="E4109" s="212" t="n">
        <v>578</v>
      </c>
      <c r="F4109" s="213" t="n">
        <v>1</v>
      </c>
      <c r="G4109" s="213" t="n">
        <v>65</v>
      </c>
      <c r="H4109" s="213" t="n">
        <v>233</v>
      </c>
      <c r="I4109" s="213" t="n">
        <f aca="false">F4109+G4109+H4109</f>
        <v>299</v>
      </c>
      <c r="J4109" s="213" t="n">
        <v>4</v>
      </c>
      <c r="K4109" s="213" t="n">
        <f aca="false">I4109+J4109</f>
        <v>303</v>
      </c>
    </row>
    <row r="4110" customFormat="false" ht="12.75" hidden="false" customHeight="false" outlineLevel="2" collapsed="false">
      <c r="A4110" s="183" t="s">
        <v>2632</v>
      </c>
      <c r="B4110" s="183" t="s">
        <v>422</v>
      </c>
      <c r="C4110" s="183" t="s">
        <v>2662</v>
      </c>
      <c r="D4110" s="183" t="s">
        <v>17</v>
      </c>
      <c r="E4110" s="212" t="n">
        <v>578</v>
      </c>
      <c r="F4110" s="213" t="n">
        <v>4</v>
      </c>
      <c r="G4110" s="213" t="n">
        <v>73</v>
      </c>
      <c r="H4110" s="213" t="n">
        <v>217</v>
      </c>
      <c r="I4110" s="213" t="n">
        <f aca="false">F4110+G4110+H4110</f>
        <v>294</v>
      </c>
      <c r="J4110" s="213" t="n">
        <v>2</v>
      </c>
      <c r="K4110" s="213" t="n">
        <f aca="false">I4110+J4110</f>
        <v>296</v>
      </c>
    </row>
    <row r="4111" customFormat="false" ht="12.75" hidden="false" customHeight="false" outlineLevel="2" collapsed="false">
      <c r="A4111" s="183" t="s">
        <v>2632</v>
      </c>
      <c r="B4111" s="183" t="s">
        <v>422</v>
      </c>
      <c r="C4111" s="183" t="s">
        <v>2662</v>
      </c>
      <c r="D4111" s="183" t="s">
        <v>18</v>
      </c>
      <c r="E4111" s="212" t="n">
        <v>579</v>
      </c>
      <c r="F4111" s="213" t="n">
        <v>3</v>
      </c>
      <c r="G4111" s="213" t="n">
        <v>97</v>
      </c>
      <c r="H4111" s="213" t="n">
        <v>214</v>
      </c>
      <c r="I4111" s="213" t="n">
        <f aca="false">F4111+G4111+H4111</f>
        <v>314</v>
      </c>
      <c r="J4111" s="213" t="n">
        <v>0</v>
      </c>
      <c r="K4111" s="213" t="n">
        <f aca="false">I4111+J4111</f>
        <v>314</v>
      </c>
    </row>
    <row r="4112" customFormat="false" ht="12.75" hidden="false" customHeight="false" outlineLevel="2" collapsed="false">
      <c r="A4112" s="183" t="s">
        <v>2632</v>
      </c>
      <c r="B4112" s="183" t="s">
        <v>422</v>
      </c>
      <c r="C4112" s="183" t="s">
        <v>2662</v>
      </c>
      <c r="D4112" s="183" t="s">
        <v>19</v>
      </c>
      <c r="E4112" s="212" t="n">
        <v>579</v>
      </c>
      <c r="F4112" s="213" t="n">
        <v>1</v>
      </c>
      <c r="G4112" s="213" t="n">
        <v>78</v>
      </c>
      <c r="H4112" s="213" t="n">
        <v>236</v>
      </c>
      <c r="I4112" s="213" t="n">
        <f aca="false">F4112+G4112+H4112</f>
        <v>315</v>
      </c>
      <c r="J4112" s="213" t="n">
        <v>6</v>
      </c>
      <c r="K4112" s="213" t="n">
        <f aca="false">I4112+J4112</f>
        <v>321</v>
      </c>
    </row>
    <row r="4113" customFormat="false" ht="12.75" hidden="false" customHeight="false" outlineLevel="2" collapsed="false">
      <c r="A4113" s="183" t="s">
        <v>2632</v>
      </c>
      <c r="B4113" s="183" t="s">
        <v>422</v>
      </c>
      <c r="C4113" s="183" t="s">
        <v>2663</v>
      </c>
      <c r="D4113" s="183" t="s">
        <v>16</v>
      </c>
      <c r="E4113" s="212" t="n">
        <v>589</v>
      </c>
      <c r="F4113" s="213" t="n">
        <v>1</v>
      </c>
      <c r="G4113" s="213" t="n">
        <v>104</v>
      </c>
      <c r="H4113" s="213" t="n">
        <v>217</v>
      </c>
      <c r="I4113" s="213" t="n">
        <f aca="false">F4113+G4113+H4113</f>
        <v>322</v>
      </c>
      <c r="J4113" s="213" t="n">
        <v>3</v>
      </c>
      <c r="K4113" s="213" t="n">
        <f aca="false">I4113+J4113</f>
        <v>325</v>
      </c>
    </row>
    <row r="4114" customFormat="false" ht="12.75" hidden="false" customHeight="false" outlineLevel="2" collapsed="false">
      <c r="A4114" s="183" t="s">
        <v>2632</v>
      </c>
      <c r="B4114" s="183" t="s">
        <v>422</v>
      </c>
      <c r="C4114" s="183" t="s">
        <v>2663</v>
      </c>
      <c r="D4114" s="183" t="s">
        <v>21</v>
      </c>
      <c r="E4114" s="212" t="n">
        <v>590</v>
      </c>
      <c r="F4114" s="213" t="n">
        <v>3</v>
      </c>
      <c r="G4114" s="213" t="n">
        <v>82</v>
      </c>
      <c r="H4114" s="213" t="n">
        <v>238</v>
      </c>
      <c r="I4114" s="213" t="n">
        <f aca="false">F4114+G4114+H4114</f>
        <v>323</v>
      </c>
      <c r="J4114" s="213" t="n">
        <v>0</v>
      </c>
      <c r="K4114" s="213" t="n">
        <f aca="false">I4114+J4114</f>
        <v>323</v>
      </c>
    </row>
    <row r="4115" customFormat="false" ht="12.75" hidden="false" customHeight="false" outlineLevel="2" collapsed="false">
      <c r="A4115" s="183" t="s">
        <v>2632</v>
      </c>
      <c r="B4115" s="183" t="s">
        <v>422</v>
      </c>
      <c r="C4115" s="183" t="s">
        <v>2664</v>
      </c>
      <c r="D4115" s="183" t="s">
        <v>16</v>
      </c>
      <c r="E4115" s="212" t="n">
        <v>608</v>
      </c>
      <c r="F4115" s="213" t="n">
        <v>2</v>
      </c>
      <c r="G4115" s="213" t="n">
        <v>83</v>
      </c>
      <c r="H4115" s="213" t="n">
        <v>248</v>
      </c>
      <c r="I4115" s="213" t="n">
        <f aca="false">F4115+G4115+H4115</f>
        <v>333</v>
      </c>
      <c r="J4115" s="213" t="n">
        <v>0</v>
      </c>
      <c r="K4115" s="213" t="n">
        <f aca="false">I4115+J4115</f>
        <v>333</v>
      </c>
    </row>
    <row r="4116" customFormat="false" ht="12.75" hidden="false" customHeight="false" outlineLevel="2" collapsed="false">
      <c r="A4116" s="183" t="s">
        <v>2632</v>
      </c>
      <c r="B4116" s="183" t="s">
        <v>422</v>
      </c>
      <c r="C4116" s="183" t="s">
        <v>2664</v>
      </c>
      <c r="D4116" s="183" t="s">
        <v>17</v>
      </c>
      <c r="E4116" s="212" t="n">
        <v>608</v>
      </c>
      <c r="F4116" s="213" t="n">
        <v>1</v>
      </c>
      <c r="G4116" s="213" t="n">
        <v>68</v>
      </c>
      <c r="H4116" s="213" t="n">
        <v>241</v>
      </c>
      <c r="I4116" s="213" t="n">
        <f aca="false">F4116+G4116+H4116</f>
        <v>310</v>
      </c>
      <c r="J4116" s="213" t="n">
        <v>1</v>
      </c>
      <c r="K4116" s="213" t="n">
        <f aca="false">I4116+J4116</f>
        <v>311</v>
      </c>
    </row>
    <row r="4117" customFormat="false" ht="12.75" hidden="false" customHeight="false" outlineLevel="2" collapsed="false">
      <c r="A4117" s="183" t="s">
        <v>2632</v>
      </c>
      <c r="B4117" s="183" t="s">
        <v>422</v>
      </c>
      <c r="C4117" s="183" t="s">
        <v>2664</v>
      </c>
      <c r="D4117" s="183" t="s">
        <v>18</v>
      </c>
      <c r="E4117" s="212" t="n">
        <v>609</v>
      </c>
      <c r="F4117" s="213" t="n">
        <v>0</v>
      </c>
      <c r="G4117" s="213" t="n">
        <v>75</v>
      </c>
      <c r="H4117" s="213" t="n">
        <v>286</v>
      </c>
      <c r="I4117" s="213" t="n">
        <f aca="false">F4117+G4117+H4117</f>
        <v>361</v>
      </c>
      <c r="J4117" s="213" t="n">
        <v>3</v>
      </c>
      <c r="K4117" s="213" t="n">
        <f aca="false">I4117+J4117</f>
        <v>364</v>
      </c>
    </row>
    <row r="4118" customFormat="false" ht="12.75" hidden="false" customHeight="false" outlineLevel="2" collapsed="false">
      <c r="A4118" s="183" t="s">
        <v>2632</v>
      </c>
      <c r="B4118" s="183" t="s">
        <v>422</v>
      </c>
      <c r="C4118" s="183" t="s">
        <v>2665</v>
      </c>
      <c r="D4118" s="183" t="s">
        <v>16</v>
      </c>
      <c r="E4118" s="212" t="n">
        <v>713</v>
      </c>
      <c r="F4118" s="213" t="n">
        <v>1</v>
      </c>
      <c r="G4118" s="213" t="n">
        <v>111</v>
      </c>
      <c r="H4118" s="213" t="n">
        <v>307</v>
      </c>
      <c r="I4118" s="213" t="n">
        <f aca="false">F4118+G4118+H4118</f>
        <v>419</v>
      </c>
      <c r="J4118" s="213" t="n">
        <v>4</v>
      </c>
      <c r="K4118" s="213" t="n">
        <f aca="false">I4118+J4118</f>
        <v>423</v>
      </c>
    </row>
    <row r="4119" customFormat="false" ht="12.75" hidden="false" customHeight="false" outlineLevel="2" collapsed="false">
      <c r="A4119" s="183" t="s">
        <v>2632</v>
      </c>
      <c r="B4119" s="183" t="s">
        <v>422</v>
      </c>
      <c r="C4119" s="183" t="s">
        <v>2665</v>
      </c>
      <c r="D4119" s="183" t="s">
        <v>21</v>
      </c>
      <c r="E4119" s="212" t="n">
        <v>714</v>
      </c>
      <c r="F4119" s="213" t="n">
        <v>5</v>
      </c>
      <c r="G4119" s="213" t="n">
        <v>81</v>
      </c>
      <c r="H4119" s="213" t="n">
        <v>337</v>
      </c>
      <c r="I4119" s="213" t="n">
        <f aca="false">F4119+G4119+H4119</f>
        <v>423</v>
      </c>
      <c r="J4119" s="213" t="n">
        <v>3</v>
      </c>
      <c r="K4119" s="213" t="n">
        <f aca="false">I4119+J4119</f>
        <v>426</v>
      </c>
    </row>
    <row r="4120" customFormat="false" ht="12.75" hidden="false" customHeight="false" outlineLevel="2" collapsed="false">
      <c r="A4120" s="183" t="s">
        <v>2632</v>
      </c>
      <c r="B4120" s="183" t="s">
        <v>422</v>
      </c>
      <c r="C4120" s="183" t="s">
        <v>2666</v>
      </c>
      <c r="D4120" s="183" t="s">
        <v>16</v>
      </c>
      <c r="E4120" s="212" t="n">
        <v>565</v>
      </c>
      <c r="F4120" s="213" t="n">
        <v>6</v>
      </c>
      <c r="G4120" s="213" t="n">
        <v>77</v>
      </c>
      <c r="H4120" s="213" t="n">
        <v>203</v>
      </c>
      <c r="I4120" s="213" t="n">
        <f aca="false">F4120+G4120+H4120</f>
        <v>286</v>
      </c>
      <c r="J4120" s="213" t="n">
        <v>5</v>
      </c>
      <c r="K4120" s="213" t="n">
        <f aca="false">I4120+J4120</f>
        <v>291</v>
      </c>
    </row>
    <row r="4121" customFormat="false" ht="12.75" hidden="false" customHeight="false" outlineLevel="2" collapsed="false">
      <c r="A4121" s="183" t="s">
        <v>2632</v>
      </c>
      <c r="B4121" s="183" t="s">
        <v>422</v>
      </c>
      <c r="C4121" s="183" t="s">
        <v>2666</v>
      </c>
      <c r="D4121" s="183" t="s">
        <v>21</v>
      </c>
      <c r="E4121" s="212" t="n">
        <v>565</v>
      </c>
      <c r="F4121" s="213" t="n">
        <v>1</v>
      </c>
      <c r="G4121" s="213" t="n">
        <v>92</v>
      </c>
      <c r="H4121" s="213" t="n">
        <v>223</v>
      </c>
      <c r="I4121" s="213" t="n">
        <f aca="false">F4121+G4121+H4121</f>
        <v>316</v>
      </c>
      <c r="J4121" s="213" t="n">
        <v>1</v>
      </c>
      <c r="K4121" s="213" t="n">
        <f aca="false">I4121+J4121</f>
        <v>317</v>
      </c>
    </row>
    <row r="4122" customFormat="false" ht="12.75" hidden="false" customHeight="false" outlineLevel="2" collapsed="false">
      <c r="A4122" s="183" t="s">
        <v>2632</v>
      </c>
      <c r="B4122" s="183" t="s">
        <v>422</v>
      </c>
      <c r="C4122" s="183" t="s">
        <v>2667</v>
      </c>
      <c r="D4122" s="183" t="s">
        <v>16</v>
      </c>
      <c r="E4122" s="212" t="n">
        <v>548</v>
      </c>
      <c r="F4122" s="213" t="n">
        <v>3</v>
      </c>
      <c r="G4122" s="213" t="n">
        <v>54</v>
      </c>
      <c r="H4122" s="213" t="n">
        <v>227</v>
      </c>
      <c r="I4122" s="213" t="n">
        <f aca="false">F4122+G4122+H4122</f>
        <v>284</v>
      </c>
      <c r="J4122" s="213" t="n">
        <v>3</v>
      </c>
      <c r="K4122" s="213" t="n">
        <f aca="false">I4122+J4122</f>
        <v>287</v>
      </c>
    </row>
    <row r="4123" customFormat="false" ht="12.75" hidden="false" customHeight="false" outlineLevel="2" collapsed="false">
      <c r="A4123" s="183" t="s">
        <v>2632</v>
      </c>
      <c r="B4123" s="183" t="s">
        <v>422</v>
      </c>
      <c r="C4123" s="183" t="s">
        <v>2667</v>
      </c>
      <c r="D4123" s="183" t="s">
        <v>21</v>
      </c>
      <c r="E4123" s="212" t="n">
        <v>549</v>
      </c>
      <c r="F4123" s="213" t="n">
        <v>3</v>
      </c>
      <c r="G4123" s="213" t="n">
        <v>81</v>
      </c>
      <c r="H4123" s="213" t="n">
        <v>223</v>
      </c>
      <c r="I4123" s="213" t="n">
        <f aca="false">F4123+G4123+H4123</f>
        <v>307</v>
      </c>
      <c r="J4123" s="213" t="n">
        <v>9</v>
      </c>
      <c r="K4123" s="213" t="n">
        <f aca="false">I4123+J4123</f>
        <v>316</v>
      </c>
    </row>
    <row r="4124" customFormat="false" ht="12.75" hidden="false" customHeight="false" outlineLevel="2" collapsed="false">
      <c r="A4124" s="183" t="s">
        <v>2632</v>
      </c>
      <c r="B4124" s="183" t="s">
        <v>422</v>
      </c>
      <c r="C4124" s="183" t="s">
        <v>2668</v>
      </c>
      <c r="D4124" s="183" t="s">
        <v>16</v>
      </c>
      <c r="E4124" s="212" t="n">
        <v>572</v>
      </c>
      <c r="F4124" s="213" t="n">
        <v>1</v>
      </c>
      <c r="G4124" s="213" t="n">
        <v>64</v>
      </c>
      <c r="H4124" s="213" t="n">
        <v>238</v>
      </c>
      <c r="I4124" s="213" t="n">
        <f aca="false">F4124+G4124+H4124</f>
        <v>303</v>
      </c>
      <c r="J4124" s="213" t="n">
        <v>2</v>
      </c>
      <c r="K4124" s="213" t="n">
        <f aca="false">I4124+J4124</f>
        <v>305</v>
      </c>
    </row>
    <row r="4125" customFormat="false" ht="12.75" hidden="false" customHeight="false" outlineLevel="2" collapsed="false">
      <c r="A4125" s="183" t="s">
        <v>2632</v>
      </c>
      <c r="B4125" s="183" t="s">
        <v>422</v>
      </c>
      <c r="C4125" s="183" t="s">
        <v>2668</v>
      </c>
      <c r="D4125" s="183" t="s">
        <v>17</v>
      </c>
      <c r="E4125" s="212" t="n">
        <v>572</v>
      </c>
      <c r="F4125" s="213" t="n">
        <v>0</v>
      </c>
      <c r="G4125" s="213" t="n">
        <v>60</v>
      </c>
      <c r="H4125" s="213" t="n">
        <v>243</v>
      </c>
      <c r="I4125" s="213" t="n">
        <f aca="false">F4125+G4125+H4125</f>
        <v>303</v>
      </c>
      <c r="J4125" s="213" t="n">
        <v>2</v>
      </c>
      <c r="K4125" s="213" t="n">
        <f aca="false">I4125+J4125</f>
        <v>305</v>
      </c>
    </row>
    <row r="4126" customFormat="false" ht="12.75" hidden="false" customHeight="false" outlineLevel="2" collapsed="false">
      <c r="A4126" s="183" t="s">
        <v>2632</v>
      </c>
      <c r="B4126" s="183" t="s">
        <v>422</v>
      </c>
      <c r="C4126" s="183" t="s">
        <v>2668</v>
      </c>
      <c r="D4126" s="183" t="s">
        <v>18</v>
      </c>
      <c r="E4126" s="212" t="n">
        <v>572</v>
      </c>
      <c r="F4126" s="213" t="n">
        <v>4</v>
      </c>
      <c r="G4126" s="213" t="n">
        <v>79</v>
      </c>
      <c r="H4126" s="213" t="n">
        <v>244</v>
      </c>
      <c r="I4126" s="213" t="n">
        <f aca="false">F4126+G4126+H4126</f>
        <v>327</v>
      </c>
      <c r="J4126" s="213" t="n">
        <v>2</v>
      </c>
      <c r="K4126" s="213" t="n">
        <f aca="false">I4126+J4126</f>
        <v>329</v>
      </c>
    </row>
    <row r="4127" customFormat="false" ht="12.75" hidden="false" customHeight="false" outlineLevel="2" collapsed="false">
      <c r="A4127" s="183" t="s">
        <v>2632</v>
      </c>
      <c r="B4127" s="183" t="s">
        <v>422</v>
      </c>
      <c r="C4127" s="183" t="s">
        <v>2668</v>
      </c>
      <c r="D4127" s="183" t="s">
        <v>19</v>
      </c>
      <c r="E4127" s="212" t="n">
        <v>573</v>
      </c>
      <c r="F4127" s="213" t="n">
        <v>0</v>
      </c>
      <c r="G4127" s="213" t="n">
        <v>77</v>
      </c>
      <c r="H4127" s="213" t="n">
        <v>244</v>
      </c>
      <c r="I4127" s="213" t="n">
        <f aca="false">F4127+G4127+H4127</f>
        <v>321</v>
      </c>
      <c r="J4127" s="213" t="n">
        <v>5</v>
      </c>
      <c r="K4127" s="213" t="n">
        <f aca="false">I4127+J4127</f>
        <v>326</v>
      </c>
    </row>
    <row r="4128" customFormat="false" ht="12.75" hidden="false" customHeight="false" outlineLevel="2" collapsed="false">
      <c r="A4128" s="183" t="s">
        <v>2632</v>
      </c>
      <c r="B4128" s="183" t="s">
        <v>422</v>
      </c>
      <c r="C4128" s="183" t="s">
        <v>2669</v>
      </c>
      <c r="D4128" s="183" t="s">
        <v>16</v>
      </c>
      <c r="E4128" s="212" t="n">
        <v>652</v>
      </c>
      <c r="F4128" s="213" t="n">
        <v>2</v>
      </c>
      <c r="G4128" s="213" t="n">
        <v>95</v>
      </c>
      <c r="H4128" s="213" t="n">
        <v>224</v>
      </c>
      <c r="I4128" s="213" t="n">
        <f aca="false">F4128+G4128+H4128</f>
        <v>321</v>
      </c>
      <c r="J4128" s="213" t="n">
        <v>1</v>
      </c>
      <c r="K4128" s="213" t="n">
        <f aca="false">I4128+J4128</f>
        <v>322</v>
      </c>
    </row>
    <row r="4129" customFormat="false" ht="12.75" hidden="false" customHeight="false" outlineLevel="2" collapsed="false">
      <c r="A4129" s="183" t="s">
        <v>2632</v>
      </c>
      <c r="B4129" s="183" t="s">
        <v>422</v>
      </c>
      <c r="C4129" s="183" t="s">
        <v>2669</v>
      </c>
      <c r="D4129" s="183" t="s">
        <v>17</v>
      </c>
      <c r="E4129" s="212" t="n">
        <v>653</v>
      </c>
      <c r="F4129" s="213" t="n">
        <v>3</v>
      </c>
      <c r="G4129" s="213" t="n">
        <v>91</v>
      </c>
      <c r="H4129" s="213" t="n">
        <v>233</v>
      </c>
      <c r="I4129" s="213" t="n">
        <f aca="false">F4129+G4129+H4129</f>
        <v>327</v>
      </c>
      <c r="J4129" s="213" t="n">
        <v>4</v>
      </c>
      <c r="K4129" s="213" t="n">
        <f aca="false">I4129+J4129</f>
        <v>331</v>
      </c>
    </row>
    <row r="4130" customFormat="false" ht="12.75" hidden="false" customHeight="false" outlineLevel="2" collapsed="false">
      <c r="A4130" s="183" t="s">
        <v>2632</v>
      </c>
      <c r="B4130" s="183" t="s">
        <v>422</v>
      </c>
      <c r="C4130" s="183" t="s">
        <v>2669</v>
      </c>
      <c r="D4130" s="183" t="s">
        <v>18</v>
      </c>
      <c r="E4130" s="212" t="n">
        <v>653</v>
      </c>
      <c r="F4130" s="213" t="n">
        <v>1</v>
      </c>
      <c r="G4130" s="213" t="n">
        <v>84</v>
      </c>
      <c r="H4130" s="213" t="n">
        <v>270</v>
      </c>
      <c r="I4130" s="213" t="n">
        <f aca="false">F4130+G4130+H4130</f>
        <v>355</v>
      </c>
      <c r="J4130" s="213" t="n">
        <v>0</v>
      </c>
      <c r="K4130" s="213" t="n">
        <f aca="false">I4130+J4130</f>
        <v>355</v>
      </c>
    </row>
    <row r="4131" customFormat="false" ht="12.75" hidden="false" customHeight="false" outlineLevel="2" collapsed="false">
      <c r="A4131" s="183" t="s">
        <v>2632</v>
      </c>
      <c r="B4131" s="183" t="s">
        <v>422</v>
      </c>
      <c r="C4131" s="183" t="s">
        <v>2670</v>
      </c>
      <c r="D4131" s="183" t="s">
        <v>16</v>
      </c>
      <c r="E4131" s="212" t="n">
        <v>587</v>
      </c>
      <c r="F4131" s="213" t="n">
        <v>3</v>
      </c>
      <c r="G4131" s="213" t="n">
        <v>84</v>
      </c>
      <c r="H4131" s="213" t="n">
        <v>262</v>
      </c>
      <c r="I4131" s="213" t="n">
        <f aca="false">F4131+G4131+H4131</f>
        <v>349</v>
      </c>
      <c r="J4131" s="213" t="n">
        <v>3</v>
      </c>
      <c r="K4131" s="213" t="n">
        <f aca="false">I4131+J4131</f>
        <v>352</v>
      </c>
    </row>
    <row r="4132" customFormat="false" ht="12.75" hidden="false" customHeight="false" outlineLevel="2" collapsed="false">
      <c r="A4132" s="183" t="s">
        <v>2632</v>
      </c>
      <c r="B4132" s="183" t="s">
        <v>422</v>
      </c>
      <c r="C4132" s="183" t="s">
        <v>2670</v>
      </c>
      <c r="D4132" s="183" t="s">
        <v>17</v>
      </c>
      <c r="E4132" s="212" t="n">
        <v>588</v>
      </c>
      <c r="F4132" s="213" t="n">
        <v>4</v>
      </c>
      <c r="G4132" s="213" t="n">
        <v>101</v>
      </c>
      <c r="H4132" s="213" t="n">
        <v>216</v>
      </c>
      <c r="I4132" s="213" t="n">
        <f aca="false">F4132+G4132+H4132</f>
        <v>321</v>
      </c>
      <c r="J4132" s="213" t="n">
        <v>0</v>
      </c>
      <c r="K4132" s="213" t="n">
        <f aca="false">I4132+J4132</f>
        <v>321</v>
      </c>
    </row>
    <row r="4133" customFormat="false" ht="12.75" hidden="false" customHeight="false" outlineLevel="2" collapsed="false">
      <c r="A4133" s="183" t="s">
        <v>2632</v>
      </c>
      <c r="B4133" s="183" t="s">
        <v>422</v>
      </c>
      <c r="C4133" s="183" t="s">
        <v>2670</v>
      </c>
      <c r="D4133" s="183" t="s">
        <v>18</v>
      </c>
      <c r="E4133" s="212" t="n">
        <v>588</v>
      </c>
      <c r="F4133" s="213" t="n">
        <v>0</v>
      </c>
      <c r="G4133" s="213" t="n">
        <v>85</v>
      </c>
      <c r="H4133" s="213" t="n">
        <v>235</v>
      </c>
      <c r="I4133" s="213" t="n">
        <f aca="false">F4133+G4133+H4133</f>
        <v>320</v>
      </c>
      <c r="J4133" s="213" t="n">
        <v>4</v>
      </c>
      <c r="K4133" s="213" t="n">
        <f aca="false">I4133+J4133</f>
        <v>324</v>
      </c>
    </row>
    <row r="4134" customFormat="false" ht="12.75" hidden="false" customHeight="false" outlineLevel="2" collapsed="false">
      <c r="A4134" s="183" t="s">
        <v>2632</v>
      </c>
      <c r="B4134" s="183" t="s">
        <v>422</v>
      </c>
      <c r="C4134" s="183" t="s">
        <v>2670</v>
      </c>
      <c r="D4134" s="183" t="s">
        <v>19</v>
      </c>
      <c r="E4134" s="212" t="n">
        <v>588</v>
      </c>
      <c r="F4134" s="213" t="n">
        <v>6</v>
      </c>
      <c r="G4134" s="213" t="n">
        <v>81</v>
      </c>
      <c r="H4134" s="213" t="n">
        <v>229</v>
      </c>
      <c r="I4134" s="213" t="n">
        <f aca="false">F4134+G4134+H4134</f>
        <v>316</v>
      </c>
      <c r="J4134" s="213" t="n">
        <v>1</v>
      </c>
      <c r="K4134" s="213" t="n">
        <f aca="false">I4134+J4134</f>
        <v>317</v>
      </c>
    </row>
    <row r="4135" customFormat="false" ht="12.75" hidden="false" customHeight="false" outlineLevel="2" collapsed="false">
      <c r="A4135" s="183" t="s">
        <v>2632</v>
      </c>
      <c r="B4135" s="183" t="s">
        <v>422</v>
      </c>
      <c r="C4135" s="183" t="s">
        <v>2671</v>
      </c>
      <c r="D4135" s="183" t="s">
        <v>16</v>
      </c>
      <c r="E4135" s="212" t="n">
        <v>525</v>
      </c>
      <c r="F4135" s="213" t="n">
        <v>8</v>
      </c>
      <c r="G4135" s="213" t="n">
        <v>107</v>
      </c>
      <c r="H4135" s="213" t="n">
        <v>179</v>
      </c>
      <c r="I4135" s="213" t="n">
        <f aca="false">F4135+G4135+H4135</f>
        <v>294</v>
      </c>
      <c r="J4135" s="213" t="n">
        <v>4</v>
      </c>
      <c r="K4135" s="213" t="n">
        <f aca="false">I4135+J4135</f>
        <v>298</v>
      </c>
    </row>
    <row r="4136" customFormat="false" ht="12.75" hidden="false" customHeight="false" outlineLevel="2" collapsed="false">
      <c r="A4136" s="183" t="s">
        <v>2632</v>
      </c>
      <c r="B4136" s="183" t="s">
        <v>422</v>
      </c>
      <c r="C4136" s="183" t="s">
        <v>2671</v>
      </c>
      <c r="D4136" s="183" t="s">
        <v>17</v>
      </c>
      <c r="E4136" s="212" t="n">
        <v>525</v>
      </c>
      <c r="F4136" s="213" t="n">
        <v>0</v>
      </c>
      <c r="G4136" s="213" t="n">
        <v>81</v>
      </c>
      <c r="H4136" s="213" t="n">
        <v>208</v>
      </c>
      <c r="I4136" s="213" t="n">
        <f aca="false">F4136+G4136+H4136</f>
        <v>289</v>
      </c>
      <c r="J4136" s="213" t="n">
        <v>3</v>
      </c>
      <c r="K4136" s="213" t="n">
        <f aca="false">I4136+J4136</f>
        <v>292</v>
      </c>
    </row>
    <row r="4137" customFormat="false" ht="12.75" hidden="false" customHeight="false" outlineLevel="2" collapsed="false">
      <c r="A4137" s="183" t="s">
        <v>2632</v>
      </c>
      <c r="B4137" s="183" t="s">
        <v>422</v>
      </c>
      <c r="C4137" s="183" t="s">
        <v>2671</v>
      </c>
      <c r="D4137" s="183" t="s">
        <v>18</v>
      </c>
      <c r="E4137" s="212" t="n">
        <v>525</v>
      </c>
      <c r="F4137" s="213" t="n">
        <v>2</v>
      </c>
      <c r="G4137" s="213" t="n">
        <v>107</v>
      </c>
      <c r="H4137" s="213" t="n">
        <v>189</v>
      </c>
      <c r="I4137" s="213" t="n">
        <f aca="false">F4137+G4137+H4137</f>
        <v>298</v>
      </c>
      <c r="J4137" s="213" t="n">
        <v>0</v>
      </c>
      <c r="K4137" s="213" t="n">
        <f aca="false">I4137+J4137</f>
        <v>298</v>
      </c>
    </row>
    <row r="4138" customFormat="false" ht="12.75" hidden="false" customHeight="false" outlineLevel="2" collapsed="false">
      <c r="A4138" s="183" t="s">
        <v>2632</v>
      </c>
      <c r="B4138" s="183" t="s">
        <v>422</v>
      </c>
      <c r="C4138" s="183" t="s">
        <v>2672</v>
      </c>
      <c r="D4138" s="183" t="s">
        <v>16</v>
      </c>
      <c r="E4138" s="212" t="n">
        <v>597</v>
      </c>
      <c r="F4138" s="213" t="n">
        <v>2</v>
      </c>
      <c r="G4138" s="213" t="n">
        <v>89</v>
      </c>
      <c r="H4138" s="213" t="n">
        <v>254</v>
      </c>
      <c r="I4138" s="213" t="n">
        <f aca="false">F4138+G4138+H4138</f>
        <v>345</v>
      </c>
      <c r="J4138" s="213" t="n">
        <v>3</v>
      </c>
      <c r="K4138" s="213" t="n">
        <f aca="false">I4138+J4138</f>
        <v>348</v>
      </c>
    </row>
    <row r="4139" customFormat="false" ht="12.75" hidden="false" customHeight="false" outlineLevel="2" collapsed="false">
      <c r="A4139" s="183" t="s">
        <v>2632</v>
      </c>
      <c r="B4139" s="183" t="s">
        <v>422</v>
      </c>
      <c r="C4139" s="183" t="s">
        <v>2672</v>
      </c>
      <c r="D4139" s="183" t="s">
        <v>21</v>
      </c>
      <c r="E4139" s="212" t="n">
        <v>597</v>
      </c>
      <c r="F4139" s="213" t="n">
        <v>0</v>
      </c>
      <c r="G4139" s="213" t="n">
        <v>95</v>
      </c>
      <c r="H4139" s="213" t="n">
        <v>238</v>
      </c>
      <c r="I4139" s="213" t="n">
        <f aca="false">F4139+G4139+H4139</f>
        <v>333</v>
      </c>
      <c r="J4139" s="213" t="n">
        <v>1</v>
      </c>
      <c r="K4139" s="213" t="n">
        <f aca="false">I4139+J4139</f>
        <v>334</v>
      </c>
    </row>
    <row r="4140" customFormat="false" ht="12.75" hidden="false" customHeight="false" outlineLevel="2" collapsed="false">
      <c r="A4140" s="183" t="s">
        <v>2632</v>
      </c>
      <c r="B4140" s="183" t="s">
        <v>422</v>
      </c>
      <c r="C4140" s="183" t="s">
        <v>2673</v>
      </c>
      <c r="D4140" s="183" t="s">
        <v>16</v>
      </c>
      <c r="E4140" s="212" t="n">
        <v>556</v>
      </c>
      <c r="F4140" s="213" t="n">
        <v>3</v>
      </c>
      <c r="G4140" s="213" t="n">
        <v>73</v>
      </c>
      <c r="H4140" s="213" t="n">
        <v>254</v>
      </c>
      <c r="I4140" s="213" t="n">
        <f aca="false">F4140+G4140+H4140</f>
        <v>330</v>
      </c>
      <c r="J4140" s="213" t="n">
        <v>1</v>
      </c>
      <c r="K4140" s="213" t="n">
        <f aca="false">I4140+J4140</f>
        <v>331</v>
      </c>
    </row>
    <row r="4141" customFormat="false" ht="12.75" hidden="false" customHeight="false" outlineLevel="2" collapsed="false">
      <c r="A4141" s="183" t="s">
        <v>2632</v>
      </c>
      <c r="B4141" s="183" t="s">
        <v>422</v>
      </c>
      <c r="C4141" s="183" t="s">
        <v>2673</v>
      </c>
      <c r="D4141" s="183" t="s">
        <v>21</v>
      </c>
      <c r="E4141" s="212" t="n">
        <v>557</v>
      </c>
      <c r="F4141" s="213" t="n">
        <v>2</v>
      </c>
      <c r="G4141" s="213" t="n">
        <v>84</v>
      </c>
      <c r="H4141" s="213" t="n">
        <v>253</v>
      </c>
      <c r="I4141" s="213" t="n">
        <f aca="false">F4141+G4141+H4141</f>
        <v>339</v>
      </c>
      <c r="J4141" s="213" t="n">
        <v>2</v>
      </c>
      <c r="K4141" s="213" t="n">
        <f aca="false">I4141+J4141</f>
        <v>341</v>
      </c>
    </row>
    <row r="4142" customFormat="false" ht="12.75" hidden="false" customHeight="false" outlineLevel="2" collapsed="false">
      <c r="A4142" s="183" t="s">
        <v>2632</v>
      </c>
      <c r="B4142" s="183" t="s">
        <v>422</v>
      </c>
      <c r="C4142" s="183" t="s">
        <v>2674</v>
      </c>
      <c r="D4142" s="183" t="s">
        <v>16</v>
      </c>
      <c r="E4142" s="212" t="n">
        <v>671</v>
      </c>
      <c r="F4142" s="213" t="n">
        <v>1</v>
      </c>
      <c r="G4142" s="213" t="n">
        <v>76</v>
      </c>
      <c r="H4142" s="213" t="n">
        <v>250</v>
      </c>
      <c r="I4142" s="213" t="n">
        <f aca="false">F4142+G4142+H4142</f>
        <v>327</v>
      </c>
      <c r="J4142" s="213" t="n">
        <v>0</v>
      </c>
      <c r="K4142" s="213" t="n">
        <f aca="false">I4142+J4142</f>
        <v>327</v>
      </c>
    </row>
    <row r="4143" customFormat="false" ht="12.75" hidden="false" customHeight="false" outlineLevel="2" collapsed="false">
      <c r="A4143" s="183" t="s">
        <v>2632</v>
      </c>
      <c r="B4143" s="183" t="s">
        <v>422</v>
      </c>
      <c r="C4143" s="183" t="s">
        <v>2674</v>
      </c>
      <c r="D4143" s="183" t="s">
        <v>17</v>
      </c>
      <c r="E4143" s="212" t="n">
        <v>671</v>
      </c>
      <c r="F4143" s="213" t="n">
        <v>4</v>
      </c>
      <c r="G4143" s="213" t="n">
        <v>85</v>
      </c>
      <c r="H4143" s="213" t="n">
        <v>258</v>
      </c>
      <c r="I4143" s="213" t="n">
        <f aca="false">F4143+G4143+H4143</f>
        <v>347</v>
      </c>
      <c r="J4143" s="213" t="n">
        <v>0</v>
      </c>
      <c r="K4143" s="213" t="n">
        <f aca="false">I4143+J4143</f>
        <v>347</v>
      </c>
    </row>
    <row r="4144" customFormat="false" ht="12.75" hidden="false" customHeight="false" outlineLevel="2" collapsed="false">
      <c r="A4144" s="183" t="s">
        <v>2632</v>
      </c>
      <c r="B4144" s="183" t="s">
        <v>422</v>
      </c>
      <c r="C4144" s="183" t="s">
        <v>2674</v>
      </c>
      <c r="D4144" s="183" t="s">
        <v>18</v>
      </c>
      <c r="E4144" s="212" t="n">
        <v>672</v>
      </c>
      <c r="F4144" s="213" t="n">
        <v>6</v>
      </c>
      <c r="G4144" s="213" t="n">
        <v>77</v>
      </c>
      <c r="H4144" s="213" t="n">
        <v>243</v>
      </c>
      <c r="I4144" s="213" t="n">
        <f aca="false">F4144+G4144+H4144</f>
        <v>326</v>
      </c>
      <c r="J4144" s="213" t="n">
        <v>2</v>
      </c>
      <c r="K4144" s="213" t="n">
        <f aca="false">I4144+J4144</f>
        <v>328</v>
      </c>
    </row>
    <row r="4145" customFormat="false" ht="12.75" hidden="false" customHeight="false" outlineLevel="2" collapsed="false">
      <c r="A4145" s="183" t="s">
        <v>2632</v>
      </c>
      <c r="B4145" s="183" t="s">
        <v>422</v>
      </c>
      <c r="C4145" s="209" t="s">
        <v>2674</v>
      </c>
      <c r="D4145" s="183" t="s">
        <v>24</v>
      </c>
      <c r="E4145" s="212"/>
      <c r="F4145" s="213" t="n">
        <v>1</v>
      </c>
      <c r="G4145" s="213" t="n">
        <v>147</v>
      </c>
      <c r="H4145" s="213" t="n">
        <v>352</v>
      </c>
      <c r="I4145" s="213" t="n">
        <f aca="false">F4145+G4145+H4145</f>
        <v>500</v>
      </c>
      <c r="J4145" s="213" t="n">
        <v>2</v>
      </c>
      <c r="K4145" s="213" t="n">
        <f aca="false">I4145+J4145</f>
        <v>502</v>
      </c>
    </row>
    <row r="4146" customFormat="false" ht="12.75" hidden="false" customHeight="false" outlineLevel="2" collapsed="false">
      <c r="A4146" s="183" t="s">
        <v>2632</v>
      </c>
      <c r="B4146" s="183" t="s">
        <v>422</v>
      </c>
      <c r="C4146" s="209" t="s">
        <v>2674</v>
      </c>
      <c r="D4146" s="183" t="s">
        <v>2675</v>
      </c>
      <c r="E4146" s="212"/>
      <c r="F4146" s="213" t="n">
        <v>2</v>
      </c>
      <c r="G4146" s="213" t="n">
        <v>130</v>
      </c>
      <c r="H4146" s="213" t="n">
        <v>368</v>
      </c>
      <c r="I4146" s="213" t="n">
        <f aca="false">F4146+G4146+H4146</f>
        <v>500</v>
      </c>
      <c r="J4146" s="213" t="n">
        <v>3</v>
      </c>
      <c r="K4146" s="213" t="n">
        <f aca="false">I4146+J4146</f>
        <v>503</v>
      </c>
    </row>
    <row r="4147" customFormat="false" ht="12.75" hidden="false" customHeight="false" outlineLevel="2" collapsed="false">
      <c r="A4147" s="183" t="s">
        <v>2632</v>
      </c>
      <c r="B4147" s="183" t="s">
        <v>422</v>
      </c>
      <c r="C4147" s="183" t="s">
        <v>2676</v>
      </c>
      <c r="D4147" s="183" t="s">
        <v>16</v>
      </c>
      <c r="E4147" s="212" t="n">
        <v>691</v>
      </c>
      <c r="F4147" s="213" t="n">
        <v>4</v>
      </c>
      <c r="G4147" s="213" t="n">
        <v>168</v>
      </c>
      <c r="H4147" s="213" t="n">
        <v>200</v>
      </c>
      <c r="I4147" s="213" t="n">
        <f aca="false">F4147+G4147+H4147</f>
        <v>372</v>
      </c>
      <c r="J4147" s="213" t="n">
        <v>4</v>
      </c>
      <c r="K4147" s="213" t="n">
        <f aca="false">I4147+J4147</f>
        <v>376</v>
      </c>
    </row>
    <row r="4148" customFormat="false" ht="12.75" hidden="false" customHeight="false" outlineLevel="2" collapsed="false">
      <c r="A4148" s="183" t="s">
        <v>2632</v>
      </c>
      <c r="B4148" s="183" t="s">
        <v>422</v>
      </c>
      <c r="C4148" s="183" t="s">
        <v>2676</v>
      </c>
      <c r="D4148" s="183" t="s">
        <v>17</v>
      </c>
      <c r="E4148" s="212" t="n">
        <v>691</v>
      </c>
      <c r="F4148" s="213" t="n">
        <v>3</v>
      </c>
      <c r="G4148" s="213" t="n">
        <v>123</v>
      </c>
      <c r="H4148" s="213" t="n">
        <v>244</v>
      </c>
      <c r="I4148" s="213" t="n">
        <f aca="false">F4148+G4148+H4148</f>
        <v>370</v>
      </c>
      <c r="J4148" s="213" t="n">
        <v>0</v>
      </c>
      <c r="K4148" s="213" t="n">
        <f aca="false">I4148+J4148</f>
        <v>370</v>
      </c>
    </row>
    <row r="4149" customFormat="false" ht="12.75" hidden="false" customHeight="false" outlineLevel="2" collapsed="false">
      <c r="A4149" s="183" t="s">
        <v>2632</v>
      </c>
      <c r="B4149" s="183" t="s">
        <v>422</v>
      </c>
      <c r="C4149" s="183" t="s">
        <v>2676</v>
      </c>
      <c r="D4149" s="183" t="s">
        <v>18</v>
      </c>
      <c r="E4149" s="212" t="n">
        <v>691</v>
      </c>
      <c r="F4149" s="213" t="n">
        <v>2</v>
      </c>
      <c r="G4149" s="213" t="n">
        <v>131</v>
      </c>
      <c r="H4149" s="213" t="n">
        <v>250</v>
      </c>
      <c r="I4149" s="213" t="n">
        <f aca="false">F4149+G4149+H4149</f>
        <v>383</v>
      </c>
      <c r="J4149" s="213" t="n">
        <v>4</v>
      </c>
      <c r="K4149" s="213" t="n">
        <f aca="false">I4149+J4149</f>
        <v>387</v>
      </c>
    </row>
    <row r="4150" customFormat="false" ht="12.75" hidden="false" customHeight="false" outlineLevel="2" collapsed="false">
      <c r="A4150" s="183" t="s">
        <v>2632</v>
      </c>
      <c r="B4150" s="183" t="s">
        <v>422</v>
      </c>
      <c r="C4150" s="183" t="s">
        <v>2676</v>
      </c>
      <c r="D4150" s="183" t="s">
        <v>19</v>
      </c>
      <c r="E4150" s="212" t="n">
        <v>691</v>
      </c>
      <c r="F4150" s="213" t="n">
        <v>2</v>
      </c>
      <c r="G4150" s="213" t="n">
        <v>103</v>
      </c>
      <c r="H4150" s="213" t="n">
        <v>235</v>
      </c>
      <c r="I4150" s="213" t="n">
        <f aca="false">F4150+G4150+H4150</f>
        <v>340</v>
      </c>
      <c r="J4150" s="213" t="n">
        <v>0</v>
      </c>
      <c r="K4150" s="213" t="n">
        <f aca="false">I4150+J4150</f>
        <v>340</v>
      </c>
    </row>
    <row r="4151" customFormat="false" ht="12.75" hidden="false" customHeight="false" outlineLevel="2" collapsed="false">
      <c r="A4151" s="183" t="s">
        <v>2632</v>
      </c>
      <c r="B4151" s="183" t="s">
        <v>422</v>
      </c>
      <c r="C4151" s="183" t="s">
        <v>2676</v>
      </c>
      <c r="D4151" s="183" t="s">
        <v>20</v>
      </c>
      <c r="E4151" s="212" t="n">
        <v>691</v>
      </c>
      <c r="F4151" s="213" t="n">
        <v>4</v>
      </c>
      <c r="G4151" s="213" t="n">
        <v>136</v>
      </c>
      <c r="H4151" s="213" t="n">
        <v>227</v>
      </c>
      <c r="I4151" s="213" t="n">
        <f aca="false">F4151+G4151+H4151</f>
        <v>367</v>
      </c>
      <c r="J4151" s="213" t="n">
        <v>321</v>
      </c>
      <c r="K4151" s="213" t="n">
        <f aca="false">I4151+J4151</f>
        <v>688</v>
      </c>
    </row>
    <row r="4152" customFormat="false" ht="12.75" hidden="false" customHeight="false" outlineLevel="2" collapsed="false">
      <c r="A4152" s="183" t="s">
        <v>2632</v>
      </c>
      <c r="B4152" s="183" t="s">
        <v>422</v>
      </c>
      <c r="C4152" s="183" t="s">
        <v>2677</v>
      </c>
      <c r="D4152" s="183" t="s">
        <v>16</v>
      </c>
      <c r="E4152" s="212" t="n">
        <v>569</v>
      </c>
      <c r="F4152" s="213" t="n">
        <v>1</v>
      </c>
      <c r="G4152" s="213" t="n">
        <v>60</v>
      </c>
      <c r="H4152" s="213" t="n">
        <v>206</v>
      </c>
      <c r="I4152" s="213" t="n">
        <f aca="false">F4152+G4152+H4152</f>
        <v>267</v>
      </c>
      <c r="J4152" s="213" t="n">
        <v>2</v>
      </c>
      <c r="K4152" s="213" t="n">
        <f aca="false">I4152+J4152</f>
        <v>269</v>
      </c>
    </row>
    <row r="4153" customFormat="false" ht="12.75" hidden="false" customHeight="false" outlineLevel="2" collapsed="false">
      <c r="A4153" s="183" t="s">
        <v>2632</v>
      </c>
      <c r="B4153" s="183" t="s">
        <v>422</v>
      </c>
      <c r="C4153" s="183" t="s">
        <v>2677</v>
      </c>
      <c r="D4153" s="183" t="s">
        <v>17</v>
      </c>
      <c r="E4153" s="212" t="n">
        <v>569</v>
      </c>
      <c r="F4153" s="213" t="n">
        <v>0</v>
      </c>
      <c r="G4153" s="213" t="n">
        <v>63</v>
      </c>
      <c r="H4153" s="213" t="n">
        <v>203</v>
      </c>
      <c r="I4153" s="213" t="n">
        <f aca="false">F4153+G4153+H4153</f>
        <v>266</v>
      </c>
      <c r="J4153" s="213" t="n">
        <v>1</v>
      </c>
      <c r="K4153" s="213" t="n">
        <f aca="false">I4153+J4153</f>
        <v>267</v>
      </c>
    </row>
    <row r="4154" customFormat="false" ht="12.75" hidden="false" customHeight="false" outlineLevel="2" collapsed="false">
      <c r="A4154" s="183" t="s">
        <v>2632</v>
      </c>
      <c r="B4154" s="183" t="s">
        <v>422</v>
      </c>
      <c r="C4154" s="183" t="s">
        <v>2677</v>
      </c>
      <c r="D4154" s="183" t="s">
        <v>18</v>
      </c>
      <c r="E4154" s="212" t="n">
        <v>569</v>
      </c>
      <c r="F4154" s="213" t="n">
        <v>0</v>
      </c>
      <c r="G4154" s="213" t="n">
        <v>84</v>
      </c>
      <c r="H4154" s="213" t="n">
        <v>190</v>
      </c>
      <c r="I4154" s="213" t="n">
        <f aca="false">F4154+G4154+H4154</f>
        <v>274</v>
      </c>
      <c r="J4154" s="213" t="n">
        <v>1</v>
      </c>
      <c r="K4154" s="213" t="n">
        <f aca="false">I4154+J4154</f>
        <v>275</v>
      </c>
    </row>
    <row r="4155" customFormat="false" ht="12.75" hidden="false" customHeight="false" outlineLevel="2" collapsed="false">
      <c r="A4155" s="183" t="s">
        <v>2632</v>
      </c>
      <c r="B4155" s="183" t="s">
        <v>422</v>
      </c>
      <c r="C4155" s="183" t="s">
        <v>2678</v>
      </c>
      <c r="D4155" s="183" t="s">
        <v>16</v>
      </c>
      <c r="E4155" s="212" t="n">
        <v>554</v>
      </c>
      <c r="F4155" s="213" t="n">
        <v>6</v>
      </c>
      <c r="G4155" s="213" t="n">
        <v>74</v>
      </c>
      <c r="H4155" s="213" t="n">
        <v>234</v>
      </c>
      <c r="I4155" s="213" t="n">
        <f aca="false">F4155+G4155+H4155</f>
        <v>314</v>
      </c>
      <c r="J4155" s="213" t="n">
        <v>0</v>
      </c>
      <c r="K4155" s="213" t="n">
        <f aca="false">I4155+J4155</f>
        <v>314</v>
      </c>
    </row>
    <row r="4156" customFormat="false" ht="12.75" hidden="false" customHeight="false" outlineLevel="2" collapsed="false">
      <c r="A4156" s="183" t="s">
        <v>2632</v>
      </c>
      <c r="B4156" s="183" t="s">
        <v>422</v>
      </c>
      <c r="C4156" s="183" t="s">
        <v>2678</v>
      </c>
      <c r="D4156" s="183" t="s">
        <v>17</v>
      </c>
      <c r="E4156" s="212" t="n">
        <v>554</v>
      </c>
      <c r="F4156" s="213" t="n">
        <v>1</v>
      </c>
      <c r="G4156" s="213" t="n">
        <v>98</v>
      </c>
      <c r="H4156" s="213" t="n">
        <v>211</v>
      </c>
      <c r="I4156" s="213" t="n">
        <f aca="false">F4156+G4156+H4156</f>
        <v>310</v>
      </c>
      <c r="J4156" s="213" t="n">
        <v>0</v>
      </c>
      <c r="K4156" s="213" t="n">
        <f aca="false">I4156+J4156</f>
        <v>310</v>
      </c>
    </row>
    <row r="4157" customFormat="false" ht="12.75" hidden="false" customHeight="false" outlineLevel="2" collapsed="false">
      <c r="A4157" s="183" t="s">
        <v>2632</v>
      </c>
      <c r="B4157" s="183" t="s">
        <v>422</v>
      </c>
      <c r="C4157" s="183" t="s">
        <v>2678</v>
      </c>
      <c r="D4157" s="183" t="s">
        <v>18</v>
      </c>
      <c r="E4157" s="212" t="n">
        <v>555</v>
      </c>
      <c r="F4157" s="213" t="n">
        <v>6</v>
      </c>
      <c r="G4157" s="213" t="n">
        <v>95</v>
      </c>
      <c r="H4157" s="213" t="n">
        <v>209</v>
      </c>
      <c r="I4157" s="213" t="n">
        <f aca="false">F4157+G4157+H4157</f>
        <v>310</v>
      </c>
      <c r="J4157" s="213" t="n">
        <v>0</v>
      </c>
      <c r="K4157" s="213" t="n">
        <f aca="false">I4157+J4157</f>
        <v>310</v>
      </c>
    </row>
    <row r="4158" customFormat="false" ht="12.75" hidden="false" customHeight="false" outlineLevel="2" collapsed="false">
      <c r="A4158" s="183" t="s">
        <v>2632</v>
      </c>
      <c r="B4158" s="183" t="s">
        <v>422</v>
      </c>
      <c r="C4158" s="183" t="s">
        <v>2679</v>
      </c>
      <c r="D4158" s="183" t="s">
        <v>16</v>
      </c>
      <c r="E4158" s="212" t="n">
        <v>521</v>
      </c>
      <c r="F4158" s="213" t="n">
        <v>4</v>
      </c>
      <c r="G4158" s="213" t="n">
        <v>65</v>
      </c>
      <c r="H4158" s="213" t="n">
        <v>196</v>
      </c>
      <c r="I4158" s="213" t="n">
        <f aca="false">F4158+G4158+H4158</f>
        <v>265</v>
      </c>
      <c r="J4158" s="213" t="n">
        <v>1</v>
      </c>
      <c r="K4158" s="213" t="n">
        <f aca="false">I4158+J4158</f>
        <v>266</v>
      </c>
    </row>
    <row r="4159" customFormat="false" ht="12.75" hidden="false" customHeight="false" outlineLevel="2" collapsed="false">
      <c r="A4159" s="183" t="s">
        <v>2632</v>
      </c>
      <c r="B4159" s="183" t="s">
        <v>422</v>
      </c>
      <c r="C4159" s="183" t="s">
        <v>2679</v>
      </c>
      <c r="D4159" s="183" t="s">
        <v>21</v>
      </c>
      <c r="E4159" s="212" t="n">
        <v>521</v>
      </c>
      <c r="F4159" s="213" t="n">
        <v>5</v>
      </c>
      <c r="G4159" s="213" t="n">
        <v>71</v>
      </c>
      <c r="H4159" s="213" t="n">
        <v>207</v>
      </c>
      <c r="I4159" s="213" t="n">
        <f aca="false">F4159+G4159+H4159</f>
        <v>283</v>
      </c>
      <c r="J4159" s="213" t="n">
        <v>3</v>
      </c>
      <c r="K4159" s="213" t="n">
        <f aca="false">I4159+J4159</f>
        <v>286</v>
      </c>
    </row>
    <row r="4160" customFormat="false" ht="12.75" hidden="false" customHeight="false" outlineLevel="2" collapsed="false">
      <c r="A4160" s="183" t="s">
        <v>2632</v>
      </c>
      <c r="B4160" s="183" t="s">
        <v>422</v>
      </c>
      <c r="C4160" s="183" t="s">
        <v>2680</v>
      </c>
      <c r="D4160" s="183" t="s">
        <v>16</v>
      </c>
      <c r="E4160" s="212" t="n">
        <v>408</v>
      </c>
      <c r="F4160" s="213" t="n">
        <v>2</v>
      </c>
      <c r="G4160" s="213" t="n">
        <v>64</v>
      </c>
      <c r="H4160" s="213" t="n">
        <v>151</v>
      </c>
      <c r="I4160" s="213" t="n">
        <f aca="false">F4160+G4160+H4160</f>
        <v>217</v>
      </c>
      <c r="J4160" s="213" t="n">
        <v>1</v>
      </c>
      <c r="K4160" s="213" t="n">
        <f aca="false">I4160+J4160</f>
        <v>218</v>
      </c>
    </row>
    <row r="4161" customFormat="false" ht="12.75" hidden="false" customHeight="false" outlineLevel="2" collapsed="false">
      <c r="A4161" s="183" t="s">
        <v>2632</v>
      </c>
      <c r="B4161" s="183" t="s">
        <v>422</v>
      </c>
      <c r="C4161" s="183" t="s">
        <v>2680</v>
      </c>
      <c r="D4161" s="183" t="s">
        <v>21</v>
      </c>
      <c r="E4161" s="212" t="n">
        <v>408</v>
      </c>
      <c r="F4161" s="213" t="n">
        <v>2</v>
      </c>
      <c r="G4161" s="213" t="n">
        <v>64</v>
      </c>
      <c r="H4161" s="213" t="n">
        <v>158</v>
      </c>
      <c r="I4161" s="213" t="n">
        <f aca="false">F4161+G4161+H4161</f>
        <v>224</v>
      </c>
      <c r="J4161" s="213" t="n">
        <v>2</v>
      </c>
      <c r="K4161" s="213" t="n">
        <f aca="false">I4161+J4161</f>
        <v>226</v>
      </c>
    </row>
    <row r="4162" customFormat="false" ht="12.75" hidden="false" customHeight="false" outlineLevel="2" collapsed="false">
      <c r="A4162" s="183" t="s">
        <v>2632</v>
      </c>
      <c r="B4162" s="183" t="s">
        <v>422</v>
      </c>
      <c r="C4162" s="183" t="s">
        <v>2681</v>
      </c>
      <c r="D4162" s="183" t="s">
        <v>16</v>
      </c>
      <c r="E4162" s="212" t="n">
        <v>583</v>
      </c>
      <c r="F4162" s="213" t="n">
        <v>2</v>
      </c>
      <c r="G4162" s="213" t="n">
        <v>125</v>
      </c>
      <c r="H4162" s="213" t="n">
        <v>217</v>
      </c>
      <c r="I4162" s="213" t="n">
        <f aca="false">F4162+G4162+H4162</f>
        <v>344</v>
      </c>
      <c r="J4162" s="213" t="n">
        <v>0</v>
      </c>
      <c r="K4162" s="213" t="n">
        <f aca="false">I4162+J4162</f>
        <v>344</v>
      </c>
    </row>
    <row r="4163" customFormat="false" ht="12.75" hidden="false" customHeight="false" outlineLevel="2" collapsed="false">
      <c r="A4163" s="183" t="s">
        <v>2632</v>
      </c>
      <c r="B4163" s="183" t="s">
        <v>422</v>
      </c>
      <c r="C4163" s="183" t="s">
        <v>2681</v>
      </c>
      <c r="D4163" s="183" t="s">
        <v>21</v>
      </c>
      <c r="E4163" s="212" t="n">
        <v>583</v>
      </c>
      <c r="F4163" s="213" t="n">
        <v>4</v>
      </c>
      <c r="G4163" s="213" t="n">
        <v>90</v>
      </c>
      <c r="H4163" s="213" t="n">
        <v>228</v>
      </c>
      <c r="I4163" s="213" t="n">
        <f aca="false">F4163+G4163+H4163</f>
        <v>322</v>
      </c>
      <c r="J4163" s="213" t="n">
        <v>1</v>
      </c>
      <c r="K4163" s="213" t="n">
        <f aca="false">I4163+J4163</f>
        <v>323</v>
      </c>
    </row>
    <row r="4164" customFormat="false" ht="12.75" hidden="false" customHeight="false" outlineLevel="2" collapsed="false">
      <c r="A4164" s="183" t="s">
        <v>2632</v>
      </c>
      <c r="B4164" s="183" t="s">
        <v>422</v>
      </c>
      <c r="C4164" s="183" t="s">
        <v>2682</v>
      </c>
      <c r="D4164" s="183" t="s">
        <v>16</v>
      </c>
      <c r="E4164" s="212" t="n">
        <v>722</v>
      </c>
      <c r="F4164" s="213" t="n">
        <v>3</v>
      </c>
      <c r="G4164" s="213" t="n">
        <v>120</v>
      </c>
      <c r="H4164" s="213" t="n">
        <v>234</v>
      </c>
      <c r="I4164" s="213" t="n">
        <f aca="false">F4164+G4164+H4164</f>
        <v>357</v>
      </c>
      <c r="J4164" s="213" t="n">
        <v>2</v>
      </c>
      <c r="K4164" s="213" t="n">
        <f aca="false">I4164+J4164</f>
        <v>359</v>
      </c>
    </row>
    <row r="4165" customFormat="false" ht="12.75" hidden="false" customHeight="false" outlineLevel="2" collapsed="false">
      <c r="A4165" s="183" t="s">
        <v>2632</v>
      </c>
      <c r="B4165" s="183" t="s">
        <v>422</v>
      </c>
      <c r="C4165" s="183" t="s">
        <v>2682</v>
      </c>
      <c r="D4165" s="183" t="s">
        <v>17</v>
      </c>
      <c r="E4165" s="212" t="n">
        <v>722</v>
      </c>
      <c r="F4165" s="213" t="n">
        <v>3</v>
      </c>
      <c r="G4165" s="213" t="n">
        <v>111</v>
      </c>
      <c r="H4165" s="213" t="n">
        <v>260</v>
      </c>
      <c r="I4165" s="213" t="n">
        <f aca="false">F4165+G4165+H4165</f>
        <v>374</v>
      </c>
      <c r="J4165" s="213" t="n">
        <v>3</v>
      </c>
      <c r="K4165" s="213" t="n">
        <f aca="false">I4165+J4165</f>
        <v>377</v>
      </c>
    </row>
    <row r="4166" customFormat="false" ht="12.75" hidden="false" customHeight="false" outlineLevel="2" collapsed="false">
      <c r="A4166" s="183" t="s">
        <v>2632</v>
      </c>
      <c r="B4166" s="183" t="s">
        <v>422</v>
      </c>
      <c r="C4166" s="183" t="s">
        <v>2682</v>
      </c>
      <c r="D4166" s="183" t="s">
        <v>18</v>
      </c>
      <c r="E4166" s="212" t="n">
        <v>722</v>
      </c>
      <c r="F4166" s="213" t="n">
        <v>3</v>
      </c>
      <c r="G4166" s="213" t="n">
        <v>117</v>
      </c>
      <c r="H4166" s="213" t="n">
        <v>237</v>
      </c>
      <c r="I4166" s="213" t="n">
        <f aca="false">F4166+G4166+H4166</f>
        <v>357</v>
      </c>
      <c r="J4166" s="213" t="n">
        <v>0</v>
      </c>
      <c r="K4166" s="213" t="n">
        <f aca="false">I4166+J4166</f>
        <v>357</v>
      </c>
    </row>
    <row r="4167" customFormat="false" ht="12.75" hidden="false" customHeight="false" outlineLevel="2" collapsed="false">
      <c r="A4167" s="183" t="s">
        <v>2632</v>
      </c>
      <c r="B4167" s="183" t="s">
        <v>422</v>
      </c>
      <c r="C4167" s="183" t="s">
        <v>2683</v>
      </c>
      <c r="D4167" s="183" t="s">
        <v>16</v>
      </c>
      <c r="E4167" s="212" t="n">
        <v>602</v>
      </c>
      <c r="F4167" s="213" t="n">
        <v>5</v>
      </c>
      <c r="G4167" s="213" t="n">
        <v>128</v>
      </c>
      <c r="H4167" s="213" t="n">
        <v>206</v>
      </c>
      <c r="I4167" s="213" t="n">
        <f aca="false">F4167+G4167+H4167</f>
        <v>339</v>
      </c>
      <c r="J4167" s="213" t="n">
        <v>1</v>
      </c>
      <c r="K4167" s="213" t="n">
        <f aca="false">I4167+J4167</f>
        <v>340</v>
      </c>
    </row>
    <row r="4168" customFormat="false" ht="12.75" hidden="false" customHeight="false" outlineLevel="2" collapsed="false">
      <c r="A4168" s="183" t="s">
        <v>2632</v>
      </c>
      <c r="B4168" s="183" t="s">
        <v>422</v>
      </c>
      <c r="C4168" s="183" t="s">
        <v>2683</v>
      </c>
      <c r="D4168" s="183" t="s">
        <v>17</v>
      </c>
      <c r="E4168" s="212" t="n">
        <v>602</v>
      </c>
      <c r="F4168" s="213" t="n">
        <v>2</v>
      </c>
      <c r="G4168" s="213" t="n">
        <v>115</v>
      </c>
      <c r="H4168" s="213" t="n">
        <v>229</v>
      </c>
      <c r="I4168" s="213" t="n">
        <f aca="false">F4168+G4168+H4168</f>
        <v>346</v>
      </c>
      <c r="J4168" s="213" t="n">
        <v>1</v>
      </c>
      <c r="K4168" s="213" t="n">
        <f aca="false">I4168+J4168</f>
        <v>347</v>
      </c>
    </row>
    <row r="4169" customFormat="false" ht="12.75" hidden="false" customHeight="false" outlineLevel="2" collapsed="false">
      <c r="A4169" s="183" t="s">
        <v>2632</v>
      </c>
      <c r="B4169" s="183" t="s">
        <v>422</v>
      </c>
      <c r="C4169" s="209" t="s">
        <v>2683</v>
      </c>
      <c r="D4169" s="183" t="s">
        <v>18</v>
      </c>
      <c r="E4169" s="212" t="n">
        <v>603</v>
      </c>
      <c r="F4169" s="213" t="n">
        <v>1</v>
      </c>
      <c r="G4169" s="213" t="n">
        <v>101</v>
      </c>
      <c r="H4169" s="213" t="n">
        <v>216</v>
      </c>
      <c r="I4169" s="213" t="n">
        <f aca="false">F4169+G4169+H4169</f>
        <v>318</v>
      </c>
      <c r="J4169" s="213" t="n">
        <v>4</v>
      </c>
      <c r="K4169" s="213" t="n">
        <f aca="false">I4169+J4169</f>
        <v>322</v>
      </c>
    </row>
    <row r="4170" customFormat="false" ht="12.75" hidden="false" customHeight="false" outlineLevel="2" collapsed="false">
      <c r="A4170" s="183" t="s">
        <v>2632</v>
      </c>
      <c r="B4170" s="183" t="s">
        <v>422</v>
      </c>
      <c r="C4170" s="183" t="s">
        <v>2683</v>
      </c>
      <c r="D4170" s="183" t="s">
        <v>24</v>
      </c>
      <c r="E4170" s="212"/>
      <c r="F4170" s="213" t="n">
        <v>3</v>
      </c>
      <c r="G4170" s="213" t="n">
        <v>173</v>
      </c>
      <c r="H4170" s="213" t="n">
        <v>322</v>
      </c>
      <c r="I4170" s="213" t="n">
        <f aca="false">F4170+G4170+H4170</f>
        <v>498</v>
      </c>
      <c r="J4170" s="213" t="n">
        <v>5</v>
      </c>
      <c r="K4170" s="213" t="n">
        <f aca="false">I4170+J4170</f>
        <v>503</v>
      </c>
    </row>
    <row r="4171" customFormat="false" ht="12.75" hidden="false" customHeight="false" outlineLevel="2" collapsed="false">
      <c r="A4171" s="183" t="s">
        <v>2632</v>
      </c>
      <c r="B4171" s="183" t="s">
        <v>422</v>
      </c>
      <c r="C4171" s="183" t="s">
        <v>2684</v>
      </c>
      <c r="D4171" s="183" t="s">
        <v>16</v>
      </c>
      <c r="E4171" s="212" t="n">
        <v>665</v>
      </c>
      <c r="F4171" s="213" t="n">
        <v>1</v>
      </c>
      <c r="G4171" s="213" t="n">
        <v>128</v>
      </c>
      <c r="H4171" s="213" t="n">
        <v>118</v>
      </c>
      <c r="I4171" s="213" t="n">
        <f aca="false">F4171+G4171+H4171</f>
        <v>247</v>
      </c>
      <c r="J4171" s="213" t="n">
        <v>1</v>
      </c>
      <c r="K4171" s="213" t="n">
        <f aca="false">I4171+J4171</f>
        <v>248</v>
      </c>
    </row>
    <row r="4172" customFormat="false" ht="12.75" hidden="false" customHeight="false" outlineLevel="2" collapsed="false">
      <c r="A4172" s="183" t="s">
        <v>2632</v>
      </c>
      <c r="B4172" s="183" t="s">
        <v>422</v>
      </c>
      <c r="C4172" s="183" t="s">
        <v>2684</v>
      </c>
      <c r="D4172" s="183" t="s">
        <v>17</v>
      </c>
      <c r="E4172" s="212" t="n">
        <v>665</v>
      </c>
      <c r="F4172" s="213" t="n">
        <v>8</v>
      </c>
      <c r="G4172" s="213" t="n">
        <v>111</v>
      </c>
      <c r="H4172" s="213" t="n">
        <v>230</v>
      </c>
      <c r="I4172" s="213" t="n">
        <f aca="false">F4172+G4172+H4172</f>
        <v>349</v>
      </c>
      <c r="J4172" s="213" t="n">
        <v>5</v>
      </c>
      <c r="K4172" s="213" t="n">
        <f aca="false">I4172+J4172</f>
        <v>354</v>
      </c>
    </row>
    <row r="4173" customFormat="false" ht="12.75" hidden="false" customHeight="false" outlineLevel="2" collapsed="false">
      <c r="A4173" s="183" t="s">
        <v>2632</v>
      </c>
      <c r="B4173" s="183" t="s">
        <v>422</v>
      </c>
      <c r="C4173" s="183" t="s">
        <v>2684</v>
      </c>
      <c r="D4173" s="183" t="s">
        <v>18</v>
      </c>
      <c r="E4173" s="212" t="n">
        <v>666</v>
      </c>
      <c r="F4173" s="213" t="n">
        <v>1</v>
      </c>
      <c r="G4173" s="213" t="n">
        <v>115</v>
      </c>
      <c r="H4173" s="213" t="n">
        <v>234</v>
      </c>
      <c r="I4173" s="213" t="n">
        <f aca="false">F4173+G4173+H4173</f>
        <v>350</v>
      </c>
      <c r="J4173" s="213" t="n">
        <v>0</v>
      </c>
      <c r="K4173" s="213" t="n">
        <f aca="false">I4173+J4173</f>
        <v>350</v>
      </c>
    </row>
    <row r="4174" customFormat="false" ht="12.75" hidden="false" customHeight="false" outlineLevel="2" collapsed="false">
      <c r="A4174" s="183" t="s">
        <v>2632</v>
      </c>
      <c r="B4174" s="183" t="s">
        <v>422</v>
      </c>
      <c r="C4174" s="183" t="s">
        <v>2684</v>
      </c>
      <c r="D4174" s="183" t="s">
        <v>19</v>
      </c>
      <c r="E4174" s="212" t="n">
        <v>666</v>
      </c>
      <c r="F4174" s="213" t="n">
        <v>2</v>
      </c>
      <c r="G4174" s="213" t="n">
        <v>146</v>
      </c>
      <c r="H4174" s="213" t="n">
        <v>186</v>
      </c>
      <c r="I4174" s="213" t="n">
        <f aca="false">F4174+G4174+H4174</f>
        <v>334</v>
      </c>
      <c r="J4174" s="213" t="n">
        <v>0</v>
      </c>
      <c r="K4174" s="213" t="n">
        <f aca="false">I4174+J4174</f>
        <v>334</v>
      </c>
    </row>
    <row r="4175" customFormat="false" ht="12.75" hidden="false" customHeight="false" outlineLevel="2" collapsed="false">
      <c r="A4175" s="183" t="s">
        <v>2632</v>
      </c>
      <c r="B4175" s="183" t="s">
        <v>422</v>
      </c>
      <c r="C4175" s="183" t="s">
        <v>2685</v>
      </c>
      <c r="D4175" s="183" t="s">
        <v>16</v>
      </c>
      <c r="E4175" s="212" t="n">
        <v>547</v>
      </c>
      <c r="F4175" s="213" t="n">
        <v>7</v>
      </c>
      <c r="G4175" s="213" t="n">
        <v>67</v>
      </c>
      <c r="H4175" s="213" t="n">
        <v>172</v>
      </c>
      <c r="I4175" s="213" t="n">
        <f aca="false">F4175+G4175+H4175</f>
        <v>246</v>
      </c>
      <c r="J4175" s="213" t="n">
        <v>0</v>
      </c>
      <c r="K4175" s="213" t="n">
        <f aca="false">I4175+J4175</f>
        <v>246</v>
      </c>
    </row>
    <row r="4176" customFormat="false" ht="12.75" hidden="false" customHeight="false" outlineLevel="2" collapsed="false">
      <c r="A4176" s="183" t="s">
        <v>2632</v>
      </c>
      <c r="B4176" s="183" t="s">
        <v>422</v>
      </c>
      <c r="C4176" s="183" t="s">
        <v>2685</v>
      </c>
      <c r="D4176" s="183" t="s">
        <v>21</v>
      </c>
      <c r="E4176" s="212" t="n">
        <v>548</v>
      </c>
      <c r="F4176" s="213" t="n">
        <v>3</v>
      </c>
      <c r="G4176" s="213" t="n">
        <v>64</v>
      </c>
      <c r="H4176" s="213" t="n">
        <v>186</v>
      </c>
      <c r="I4176" s="213" t="n">
        <f aca="false">F4176+G4176+H4176</f>
        <v>253</v>
      </c>
      <c r="J4176" s="213" t="n">
        <v>1</v>
      </c>
      <c r="K4176" s="213" t="n">
        <f aca="false">I4176+J4176</f>
        <v>254</v>
      </c>
    </row>
    <row r="4177" customFormat="false" ht="12.75" hidden="false" customHeight="false" outlineLevel="2" collapsed="false">
      <c r="A4177" s="183" t="s">
        <v>2632</v>
      </c>
      <c r="B4177" s="183" t="s">
        <v>422</v>
      </c>
      <c r="C4177" s="183" t="s">
        <v>2686</v>
      </c>
      <c r="D4177" s="183" t="s">
        <v>16</v>
      </c>
      <c r="E4177" s="212" t="n">
        <v>280</v>
      </c>
      <c r="F4177" s="213" t="n">
        <v>0</v>
      </c>
      <c r="G4177" s="213" t="n">
        <v>10</v>
      </c>
      <c r="H4177" s="213" t="n">
        <v>13</v>
      </c>
      <c r="I4177" s="213" t="n">
        <f aca="false">F4177+G4177+H4177</f>
        <v>23</v>
      </c>
      <c r="J4177" s="213" t="n">
        <v>0</v>
      </c>
      <c r="K4177" s="213" t="n">
        <f aca="false">I4177+J4177</f>
        <v>23</v>
      </c>
    </row>
    <row r="4178" customFormat="false" ht="12.75" hidden="false" customHeight="false" outlineLevel="2" collapsed="false">
      <c r="A4178" s="183" t="s">
        <v>2632</v>
      </c>
      <c r="B4178" s="183" t="s">
        <v>422</v>
      </c>
      <c r="C4178" s="183" t="s">
        <v>2687</v>
      </c>
      <c r="D4178" s="183" t="s">
        <v>16</v>
      </c>
      <c r="E4178" s="212" t="n">
        <v>593</v>
      </c>
      <c r="F4178" s="213" t="n">
        <v>2</v>
      </c>
      <c r="G4178" s="213" t="n">
        <v>110</v>
      </c>
      <c r="H4178" s="213" t="n">
        <v>134</v>
      </c>
      <c r="I4178" s="213" t="n">
        <f aca="false">F4178+G4178+H4178</f>
        <v>246</v>
      </c>
      <c r="J4178" s="213" t="n">
        <v>4</v>
      </c>
      <c r="K4178" s="213" t="n">
        <f aca="false">I4178+J4178</f>
        <v>250</v>
      </c>
    </row>
    <row r="4179" customFormat="false" ht="12.75" hidden="false" customHeight="false" outlineLevel="2" collapsed="false">
      <c r="A4179" s="183" t="s">
        <v>2632</v>
      </c>
      <c r="B4179" s="183" t="s">
        <v>422</v>
      </c>
      <c r="C4179" s="183" t="s">
        <v>2687</v>
      </c>
      <c r="D4179" s="183" t="s">
        <v>17</v>
      </c>
      <c r="E4179" s="212" t="n">
        <v>593</v>
      </c>
      <c r="F4179" s="213" t="n">
        <v>4</v>
      </c>
      <c r="G4179" s="213" t="n">
        <v>106</v>
      </c>
      <c r="H4179" s="213" t="n">
        <v>125</v>
      </c>
      <c r="I4179" s="213" t="n">
        <f aca="false">F4179+G4179+H4179</f>
        <v>235</v>
      </c>
      <c r="J4179" s="213" t="n">
        <v>0</v>
      </c>
      <c r="K4179" s="213" t="n">
        <f aca="false">I4179+J4179</f>
        <v>235</v>
      </c>
    </row>
    <row r="4180" customFormat="false" ht="12.75" hidden="false" customHeight="false" outlineLevel="2" collapsed="false">
      <c r="A4180" s="183" t="s">
        <v>2632</v>
      </c>
      <c r="B4180" s="183" t="s">
        <v>422</v>
      </c>
      <c r="C4180" s="183" t="s">
        <v>2687</v>
      </c>
      <c r="D4180" s="183" t="s">
        <v>18</v>
      </c>
      <c r="E4180" s="212" t="n">
        <v>593</v>
      </c>
      <c r="F4180" s="213" t="n">
        <v>4</v>
      </c>
      <c r="G4180" s="213" t="n">
        <v>130</v>
      </c>
      <c r="H4180" s="213" t="n">
        <v>143</v>
      </c>
      <c r="I4180" s="213" t="n">
        <f aca="false">F4180+G4180+H4180</f>
        <v>277</v>
      </c>
      <c r="J4180" s="213" t="n">
        <v>0</v>
      </c>
      <c r="K4180" s="213" t="n">
        <f aca="false">I4180+J4180</f>
        <v>277</v>
      </c>
    </row>
    <row r="4181" customFormat="false" ht="12.75" hidden="false" customHeight="false" outlineLevel="2" collapsed="false">
      <c r="A4181" s="183" t="s">
        <v>2632</v>
      </c>
      <c r="B4181" s="183" t="s">
        <v>422</v>
      </c>
      <c r="C4181" s="183" t="s">
        <v>2687</v>
      </c>
      <c r="D4181" s="183" t="s">
        <v>19</v>
      </c>
      <c r="E4181" s="212" t="n">
        <v>593</v>
      </c>
      <c r="F4181" s="213" t="n">
        <v>2</v>
      </c>
      <c r="G4181" s="213" t="n">
        <v>109</v>
      </c>
      <c r="H4181" s="213" t="n">
        <v>169</v>
      </c>
      <c r="I4181" s="213" t="n">
        <f aca="false">F4181+G4181+H4181</f>
        <v>280</v>
      </c>
      <c r="J4181" s="213" t="n">
        <v>2</v>
      </c>
      <c r="K4181" s="213" t="n">
        <f aca="false">I4181+J4181</f>
        <v>282</v>
      </c>
    </row>
    <row r="4182" customFormat="false" ht="12.75" hidden="false" customHeight="false" outlineLevel="2" collapsed="false">
      <c r="A4182" s="183" t="s">
        <v>2632</v>
      </c>
      <c r="B4182" s="183" t="s">
        <v>422</v>
      </c>
      <c r="C4182" s="183" t="s">
        <v>2688</v>
      </c>
      <c r="D4182" s="183" t="s">
        <v>16</v>
      </c>
      <c r="E4182" s="212" t="n">
        <v>583</v>
      </c>
      <c r="F4182" s="213" t="n">
        <v>3</v>
      </c>
      <c r="G4182" s="213" t="n">
        <v>62</v>
      </c>
      <c r="H4182" s="213" t="n">
        <v>222</v>
      </c>
      <c r="I4182" s="213" t="n">
        <f aca="false">F4182+G4182+H4182</f>
        <v>287</v>
      </c>
      <c r="J4182" s="213" t="n">
        <v>0</v>
      </c>
      <c r="K4182" s="213" t="n">
        <f aca="false">I4182+J4182</f>
        <v>287</v>
      </c>
    </row>
    <row r="4183" customFormat="false" ht="12.75" hidden="false" customHeight="false" outlineLevel="2" collapsed="false">
      <c r="A4183" s="183" t="s">
        <v>2632</v>
      </c>
      <c r="B4183" s="183" t="s">
        <v>422</v>
      </c>
      <c r="C4183" s="183" t="s">
        <v>2688</v>
      </c>
      <c r="D4183" s="183" t="s">
        <v>21</v>
      </c>
      <c r="E4183" s="212" t="n">
        <v>583</v>
      </c>
      <c r="F4183" s="213" t="n">
        <v>1</v>
      </c>
      <c r="G4183" s="213" t="n">
        <v>70</v>
      </c>
      <c r="H4183" s="213" t="n">
        <v>200</v>
      </c>
      <c r="I4183" s="213" t="n">
        <f aca="false">F4183+G4183+H4183</f>
        <v>271</v>
      </c>
      <c r="J4183" s="213" t="n">
        <v>3</v>
      </c>
      <c r="K4183" s="213" t="n">
        <f aca="false">I4183+J4183</f>
        <v>274</v>
      </c>
    </row>
    <row r="4184" customFormat="false" ht="12.75" hidden="false" customHeight="false" outlineLevel="1" collapsed="false">
      <c r="A4184" s="183" t="s">
        <v>2864</v>
      </c>
      <c r="B4184" s="183"/>
      <c r="C4184" s="183"/>
      <c r="D4184" s="183"/>
      <c r="E4184" s="212" t="n">
        <f aca="false">SUBTOTAL(9,E4038:E4183)</f>
        <v>84206</v>
      </c>
      <c r="F4184" s="213" t="n">
        <f aca="false">SUBTOTAL(9,F4038:F4183)</f>
        <v>358</v>
      </c>
      <c r="G4184" s="213" t="n">
        <f aca="false">SUBTOTAL(9,G4038:G4183)</f>
        <v>12396</v>
      </c>
      <c r="H4184" s="213" t="n">
        <f aca="false">SUBTOTAL(9,H4038:H4183)</f>
        <v>31221</v>
      </c>
      <c r="I4184" s="213" t="n">
        <f aca="false">SUBTOTAL(9,I4038:I4183)</f>
        <v>43975</v>
      </c>
      <c r="J4184" s="213" t="n">
        <f aca="false">SUBTOTAL(9,J4038:J4183)</f>
        <v>1167</v>
      </c>
      <c r="K4184" s="213" t="n">
        <f aca="false">SUBTOTAL(9,K4038:K4183)</f>
        <v>45142</v>
      </c>
    </row>
    <row r="4185" customFormat="false" ht="12.75" hidden="false" customHeight="false" outlineLevel="2" collapsed="false">
      <c r="A4185" s="183" t="s">
        <v>2689</v>
      </c>
      <c r="B4185" s="183" t="s">
        <v>1187</v>
      </c>
      <c r="C4185" s="183" t="s">
        <v>2690</v>
      </c>
      <c r="D4185" s="183" t="s">
        <v>16</v>
      </c>
      <c r="E4185" s="212" t="n">
        <v>604</v>
      </c>
      <c r="F4185" s="213" t="n">
        <v>3</v>
      </c>
      <c r="G4185" s="213" t="n">
        <v>93</v>
      </c>
      <c r="H4185" s="213" t="n">
        <v>155</v>
      </c>
      <c r="I4185" s="213" t="n">
        <f aca="false">F4185+G4185+H4185</f>
        <v>251</v>
      </c>
      <c r="J4185" s="213" t="n">
        <v>2</v>
      </c>
      <c r="K4185" s="213" t="n">
        <f aca="false">I4185+J4185</f>
        <v>253</v>
      </c>
    </row>
    <row r="4186" customFormat="false" ht="12.75" hidden="false" customHeight="false" outlineLevel="2" collapsed="false">
      <c r="A4186" s="183" t="s">
        <v>2689</v>
      </c>
      <c r="B4186" s="183" t="s">
        <v>1187</v>
      </c>
      <c r="C4186" s="183" t="s">
        <v>2690</v>
      </c>
      <c r="D4186" s="183" t="s">
        <v>17</v>
      </c>
      <c r="E4186" s="212" t="n">
        <v>604</v>
      </c>
      <c r="F4186" s="213" t="n">
        <v>2</v>
      </c>
      <c r="G4186" s="213" t="n">
        <v>117</v>
      </c>
      <c r="H4186" s="213" t="n">
        <v>138</v>
      </c>
      <c r="I4186" s="213" t="n">
        <f aca="false">F4186+G4186+H4186</f>
        <v>257</v>
      </c>
      <c r="J4186" s="213" t="n">
        <v>1</v>
      </c>
      <c r="K4186" s="213" t="n">
        <f aca="false">I4186+J4186</f>
        <v>258</v>
      </c>
    </row>
    <row r="4187" customFormat="false" ht="12.75" hidden="false" customHeight="false" outlineLevel="2" collapsed="false">
      <c r="A4187" s="183" t="s">
        <v>2689</v>
      </c>
      <c r="B4187" s="183" t="s">
        <v>1187</v>
      </c>
      <c r="C4187" s="183" t="n">
        <v>2565</v>
      </c>
      <c r="D4187" s="183" t="s">
        <v>18</v>
      </c>
      <c r="E4187" s="212" t="n">
        <v>605</v>
      </c>
      <c r="F4187" s="213" t="n">
        <v>2</v>
      </c>
      <c r="G4187" s="213" t="n">
        <v>112</v>
      </c>
      <c r="H4187" s="213" t="n">
        <v>141</v>
      </c>
      <c r="I4187" s="213" t="n">
        <f aca="false">F4187+G4187+H4187</f>
        <v>255</v>
      </c>
      <c r="J4187" s="213" t="n">
        <v>6</v>
      </c>
      <c r="K4187" s="213" t="n">
        <f aca="false">I4187+J4187</f>
        <v>261</v>
      </c>
    </row>
    <row r="4188" customFormat="false" ht="12.75" hidden="false" customHeight="false" outlineLevel="2" collapsed="false">
      <c r="A4188" s="183" t="s">
        <v>2689</v>
      </c>
      <c r="B4188" s="183" t="s">
        <v>1187</v>
      </c>
      <c r="C4188" s="183" t="s">
        <v>2691</v>
      </c>
      <c r="D4188" s="183" t="s">
        <v>16</v>
      </c>
      <c r="E4188" s="212" t="n">
        <v>596</v>
      </c>
      <c r="F4188" s="213" t="n">
        <v>2</v>
      </c>
      <c r="G4188" s="213" t="n">
        <v>101</v>
      </c>
      <c r="H4188" s="213" t="n">
        <v>158</v>
      </c>
      <c r="I4188" s="213" t="n">
        <f aca="false">F4188+G4188+H4188</f>
        <v>261</v>
      </c>
      <c r="J4188" s="213" t="n">
        <v>3</v>
      </c>
      <c r="K4188" s="213" t="n">
        <f aca="false">I4188+J4188</f>
        <v>264</v>
      </c>
    </row>
    <row r="4189" customFormat="false" ht="12.75" hidden="false" customHeight="false" outlineLevel="2" collapsed="false">
      <c r="A4189" s="183" t="s">
        <v>2689</v>
      </c>
      <c r="B4189" s="183" t="s">
        <v>1187</v>
      </c>
      <c r="C4189" s="183" t="s">
        <v>2691</v>
      </c>
      <c r="D4189" s="183" t="s">
        <v>17</v>
      </c>
      <c r="E4189" s="212" t="n">
        <v>596</v>
      </c>
      <c r="F4189" s="213" t="n">
        <v>6</v>
      </c>
      <c r="G4189" s="213" t="n">
        <v>80</v>
      </c>
      <c r="H4189" s="213" t="n">
        <v>147</v>
      </c>
      <c r="I4189" s="213" t="n">
        <f aca="false">F4189+G4189+H4189</f>
        <v>233</v>
      </c>
      <c r="J4189" s="213" t="n">
        <v>2</v>
      </c>
      <c r="K4189" s="213" t="n">
        <f aca="false">I4189+J4189</f>
        <v>235</v>
      </c>
    </row>
    <row r="4190" customFormat="false" ht="12.75" hidden="false" customHeight="false" outlineLevel="2" collapsed="false">
      <c r="A4190" s="183" t="s">
        <v>2689</v>
      </c>
      <c r="B4190" s="183" t="s">
        <v>1187</v>
      </c>
      <c r="C4190" s="183" t="s">
        <v>2691</v>
      </c>
      <c r="D4190" s="183" t="s">
        <v>18</v>
      </c>
      <c r="E4190" s="212" t="n">
        <v>596</v>
      </c>
      <c r="F4190" s="213" t="n">
        <v>4</v>
      </c>
      <c r="G4190" s="213" t="n">
        <v>86</v>
      </c>
      <c r="H4190" s="213" t="n">
        <v>144</v>
      </c>
      <c r="I4190" s="213" t="n">
        <f aca="false">F4190+G4190+H4190</f>
        <v>234</v>
      </c>
      <c r="J4190" s="213" t="n">
        <v>2</v>
      </c>
      <c r="K4190" s="213" t="n">
        <f aca="false">I4190+J4190</f>
        <v>236</v>
      </c>
    </row>
    <row r="4191" customFormat="false" ht="12.75" hidden="false" customHeight="false" outlineLevel="2" collapsed="false">
      <c r="A4191" s="183" t="s">
        <v>2689</v>
      </c>
      <c r="B4191" s="183" t="s">
        <v>1187</v>
      </c>
      <c r="C4191" s="183" t="n">
        <v>2566</v>
      </c>
      <c r="D4191" s="183" t="s">
        <v>19</v>
      </c>
      <c r="E4191" s="212" t="n">
        <v>597</v>
      </c>
      <c r="F4191" s="213" t="n">
        <v>0</v>
      </c>
      <c r="G4191" s="213" t="n">
        <v>73</v>
      </c>
      <c r="H4191" s="213" t="n">
        <v>178</v>
      </c>
      <c r="I4191" s="213" t="n">
        <f aca="false">F4191+G4191+H4191</f>
        <v>251</v>
      </c>
      <c r="J4191" s="213" t="n">
        <v>8</v>
      </c>
      <c r="K4191" s="213" t="n">
        <f aca="false">I4191+J4191</f>
        <v>259</v>
      </c>
    </row>
    <row r="4192" customFormat="false" ht="12.75" hidden="false" customHeight="false" outlineLevel="2" collapsed="false">
      <c r="A4192" s="183" t="s">
        <v>2689</v>
      </c>
      <c r="B4192" s="183" t="s">
        <v>1187</v>
      </c>
      <c r="C4192" s="183" t="s">
        <v>2692</v>
      </c>
      <c r="D4192" s="183" t="s">
        <v>16</v>
      </c>
      <c r="E4192" s="212" t="n">
        <v>576</v>
      </c>
      <c r="F4192" s="213" t="n">
        <v>2</v>
      </c>
      <c r="G4192" s="213" t="n">
        <v>79</v>
      </c>
      <c r="H4192" s="213" t="n">
        <v>143</v>
      </c>
      <c r="I4192" s="213" t="n">
        <f aca="false">F4192+G4192+H4192</f>
        <v>224</v>
      </c>
      <c r="J4192" s="213" t="n">
        <v>2</v>
      </c>
      <c r="K4192" s="213" t="n">
        <f aca="false">I4192+J4192</f>
        <v>226</v>
      </c>
    </row>
    <row r="4193" customFormat="false" ht="12.75" hidden="false" customHeight="false" outlineLevel="2" collapsed="false">
      <c r="A4193" s="183" t="s">
        <v>2689</v>
      </c>
      <c r="B4193" s="183" t="s">
        <v>1187</v>
      </c>
      <c r="C4193" s="183" t="s">
        <v>2692</v>
      </c>
      <c r="D4193" s="183" t="s">
        <v>17</v>
      </c>
      <c r="E4193" s="212" t="n">
        <v>576</v>
      </c>
      <c r="F4193" s="213" t="n">
        <v>1</v>
      </c>
      <c r="G4193" s="213" t="n">
        <v>98</v>
      </c>
      <c r="H4193" s="213" t="n">
        <v>167</v>
      </c>
      <c r="I4193" s="213" t="n">
        <f aca="false">F4193+G4193+H4193</f>
        <v>266</v>
      </c>
      <c r="J4193" s="213" t="n">
        <v>5</v>
      </c>
      <c r="K4193" s="213" t="n">
        <f aca="false">I4193+J4193</f>
        <v>271</v>
      </c>
    </row>
    <row r="4194" customFormat="false" ht="12.75" hidden="false" customHeight="false" outlineLevel="2" collapsed="false">
      <c r="A4194" s="183" t="s">
        <v>2689</v>
      </c>
      <c r="B4194" s="183" t="s">
        <v>1187</v>
      </c>
      <c r="C4194" s="183" t="s">
        <v>2692</v>
      </c>
      <c r="D4194" s="183" t="s">
        <v>18</v>
      </c>
      <c r="E4194" s="212" t="n">
        <v>577</v>
      </c>
      <c r="F4194" s="213" t="n">
        <v>3</v>
      </c>
      <c r="G4194" s="213" t="n">
        <v>83</v>
      </c>
      <c r="H4194" s="213" t="n">
        <v>172</v>
      </c>
      <c r="I4194" s="213" t="n">
        <f aca="false">F4194+G4194+H4194</f>
        <v>258</v>
      </c>
      <c r="J4194" s="213" t="n">
        <v>1</v>
      </c>
      <c r="K4194" s="213" t="n">
        <f aca="false">I4194+J4194</f>
        <v>259</v>
      </c>
    </row>
    <row r="4195" customFormat="false" ht="12.75" hidden="false" customHeight="false" outlineLevel="2" collapsed="false">
      <c r="A4195" s="183" t="s">
        <v>2689</v>
      </c>
      <c r="B4195" s="183" t="s">
        <v>1187</v>
      </c>
      <c r="C4195" s="183" t="n">
        <v>2567</v>
      </c>
      <c r="D4195" s="183" t="s">
        <v>19</v>
      </c>
      <c r="E4195" s="212" t="n">
        <v>577</v>
      </c>
      <c r="F4195" s="213" t="n">
        <v>2</v>
      </c>
      <c r="G4195" s="213" t="n">
        <v>87</v>
      </c>
      <c r="H4195" s="213" t="n">
        <v>174</v>
      </c>
      <c r="I4195" s="213" t="n">
        <f aca="false">F4195+G4195+H4195</f>
        <v>263</v>
      </c>
      <c r="J4195" s="213" t="n">
        <v>3</v>
      </c>
      <c r="K4195" s="213" t="n">
        <f aca="false">I4195+J4195</f>
        <v>266</v>
      </c>
    </row>
    <row r="4196" customFormat="false" ht="12.75" hidden="false" customHeight="false" outlineLevel="2" collapsed="false">
      <c r="A4196" s="183" t="s">
        <v>2689</v>
      </c>
      <c r="B4196" s="183" t="s">
        <v>1187</v>
      </c>
      <c r="C4196" s="183" t="s">
        <v>2693</v>
      </c>
      <c r="D4196" s="183" t="s">
        <v>16</v>
      </c>
      <c r="E4196" s="212" t="n">
        <v>638</v>
      </c>
      <c r="F4196" s="213" t="n">
        <v>3</v>
      </c>
      <c r="G4196" s="213" t="n">
        <v>129</v>
      </c>
      <c r="H4196" s="213" t="n">
        <v>163</v>
      </c>
      <c r="I4196" s="213" t="n">
        <f aca="false">F4196+G4196+H4196</f>
        <v>295</v>
      </c>
      <c r="J4196" s="213" t="n">
        <v>3</v>
      </c>
      <c r="K4196" s="213" t="n">
        <f aca="false">I4196+J4196</f>
        <v>298</v>
      </c>
    </row>
    <row r="4197" customFormat="false" ht="12.75" hidden="false" customHeight="false" outlineLevel="2" collapsed="false">
      <c r="A4197" s="183" t="s">
        <v>2689</v>
      </c>
      <c r="B4197" s="183" t="s">
        <v>1187</v>
      </c>
      <c r="C4197" s="183" t="s">
        <v>2693</v>
      </c>
      <c r="D4197" s="183" t="s">
        <v>21</v>
      </c>
      <c r="E4197" s="212" t="n">
        <v>638</v>
      </c>
      <c r="F4197" s="213" t="n">
        <v>1</v>
      </c>
      <c r="G4197" s="213" t="n">
        <v>139</v>
      </c>
      <c r="H4197" s="213" t="n">
        <v>161</v>
      </c>
      <c r="I4197" s="213" t="n">
        <f aca="false">F4197+G4197+H4197</f>
        <v>301</v>
      </c>
      <c r="J4197" s="213" t="n">
        <v>2</v>
      </c>
      <c r="K4197" s="213" t="n">
        <f aca="false">I4197+J4197</f>
        <v>303</v>
      </c>
    </row>
    <row r="4198" customFormat="false" ht="12.75" hidden="false" customHeight="false" outlineLevel="2" collapsed="false">
      <c r="A4198" s="183" t="s">
        <v>2689</v>
      </c>
      <c r="B4198" s="183" t="s">
        <v>1187</v>
      </c>
      <c r="C4198" s="183" t="s">
        <v>2694</v>
      </c>
      <c r="D4198" s="183" t="s">
        <v>16</v>
      </c>
      <c r="E4198" s="212" t="n">
        <v>698</v>
      </c>
      <c r="F4198" s="213" t="n">
        <v>1</v>
      </c>
      <c r="G4198" s="213" t="n">
        <v>89</v>
      </c>
      <c r="H4198" s="213" t="n">
        <v>177</v>
      </c>
      <c r="I4198" s="213" t="n">
        <f aca="false">F4198+G4198+H4198</f>
        <v>267</v>
      </c>
      <c r="J4198" s="213" t="n">
        <v>3</v>
      </c>
      <c r="K4198" s="213" t="n">
        <f aca="false">I4198+J4198</f>
        <v>270</v>
      </c>
    </row>
    <row r="4199" customFormat="false" ht="12.75" hidden="false" customHeight="false" outlineLevel="2" collapsed="false">
      <c r="A4199" s="183" t="s">
        <v>2689</v>
      </c>
      <c r="B4199" s="183" t="s">
        <v>1187</v>
      </c>
      <c r="C4199" s="183" t="s">
        <v>2694</v>
      </c>
      <c r="D4199" s="183" t="s">
        <v>17</v>
      </c>
      <c r="E4199" s="212" t="n">
        <v>698</v>
      </c>
      <c r="F4199" s="213" t="n">
        <v>3</v>
      </c>
      <c r="G4199" s="213" t="n">
        <v>92</v>
      </c>
      <c r="H4199" s="213" t="n">
        <v>177</v>
      </c>
      <c r="I4199" s="213" t="n">
        <f aca="false">F4199+G4199+H4199</f>
        <v>272</v>
      </c>
      <c r="J4199" s="213" t="n">
        <v>3</v>
      </c>
      <c r="K4199" s="213" t="n">
        <f aca="false">I4199+J4199</f>
        <v>275</v>
      </c>
    </row>
    <row r="4200" customFormat="false" ht="12.75" hidden="false" customHeight="false" outlineLevel="2" collapsed="false">
      <c r="A4200" s="183" t="s">
        <v>2689</v>
      </c>
      <c r="B4200" s="183" t="s">
        <v>1187</v>
      </c>
      <c r="C4200" s="183" t="s">
        <v>2694</v>
      </c>
      <c r="D4200" s="183" t="s">
        <v>18</v>
      </c>
      <c r="E4200" s="212" t="n">
        <v>699</v>
      </c>
      <c r="F4200" s="213" t="n">
        <v>1</v>
      </c>
      <c r="G4200" s="213" t="n">
        <v>75</v>
      </c>
      <c r="H4200" s="213" t="n">
        <v>189</v>
      </c>
      <c r="I4200" s="213" t="n">
        <f aca="false">F4200+G4200+H4200</f>
        <v>265</v>
      </c>
      <c r="J4200" s="213" t="n">
        <v>5</v>
      </c>
      <c r="K4200" s="213" t="n">
        <f aca="false">I4200+J4200</f>
        <v>270</v>
      </c>
    </row>
    <row r="4201" customFormat="false" ht="12.75" hidden="false" customHeight="false" outlineLevel="2" collapsed="false">
      <c r="A4201" s="183" t="s">
        <v>2689</v>
      </c>
      <c r="B4201" s="183" t="s">
        <v>1187</v>
      </c>
      <c r="C4201" s="183" t="s">
        <v>2695</v>
      </c>
      <c r="D4201" s="183" t="s">
        <v>16</v>
      </c>
      <c r="E4201" s="212" t="n">
        <v>614</v>
      </c>
      <c r="F4201" s="213" t="n">
        <v>0</v>
      </c>
      <c r="G4201" s="213" t="n">
        <v>96</v>
      </c>
      <c r="H4201" s="213" t="n">
        <v>159</v>
      </c>
      <c r="I4201" s="213" t="n">
        <f aca="false">F4201+G4201+H4201</f>
        <v>255</v>
      </c>
      <c r="J4201" s="213" t="n">
        <v>2</v>
      </c>
      <c r="K4201" s="213" t="n">
        <f aca="false">I4201+J4201</f>
        <v>257</v>
      </c>
    </row>
    <row r="4202" customFormat="false" ht="12.75" hidden="false" customHeight="false" outlineLevel="2" collapsed="false">
      <c r="A4202" s="183" t="s">
        <v>2689</v>
      </c>
      <c r="B4202" s="183" t="s">
        <v>1187</v>
      </c>
      <c r="C4202" s="183" t="s">
        <v>2695</v>
      </c>
      <c r="D4202" s="183" t="s">
        <v>17</v>
      </c>
      <c r="E4202" s="212" t="n">
        <v>614</v>
      </c>
      <c r="F4202" s="213" t="n">
        <v>3</v>
      </c>
      <c r="G4202" s="213" t="n">
        <v>66</v>
      </c>
      <c r="H4202" s="213" t="n">
        <v>191</v>
      </c>
      <c r="I4202" s="213" t="n">
        <f aca="false">F4202+G4202+H4202</f>
        <v>260</v>
      </c>
      <c r="J4202" s="213" t="n">
        <v>0</v>
      </c>
      <c r="K4202" s="213" t="n">
        <f aca="false">I4202+J4202</f>
        <v>260</v>
      </c>
    </row>
    <row r="4203" customFormat="false" ht="12.75" hidden="false" customHeight="false" outlineLevel="2" collapsed="false">
      <c r="A4203" s="183" t="s">
        <v>2689</v>
      </c>
      <c r="B4203" s="183" t="s">
        <v>1187</v>
      </c>
      <c r="C4203" s="183" t="s">
        <v>2695</v>
      </c>
      <c r="D4203" s="183" t="s">
        <v>18</v>
      </c>
      <c r="E4203" s="212" t="n">
        <v>615</v>
      </c>
      <c r="F4203" s="213" t="n">
        <v>4</v>
      </c>
      <c r="G4203" s="213" t="n">
        <v>70</v>
      </c>
      <c r="H4203" s="213" t="n">
        <v>202</v>
      </c>
      <c r="I4203" s="213" t="n">
        <f aca="false">F4203+G4203+H4203</f>
        <v>276</v>
      </c>
      <c r="J4203" s="213" t="n">
        <v>3</v>
      </c>
      <c r="K4203" s="213" t="n">
        <f aca="false">I4203+J4203</f>
        <v>279</v>
      </c>
    </row>
    <row r="4204" customFormat="false" ht="12.75" hidden="false" customHeight="false" outlineLevel="2" collapsed="false">
      <c r="A4204" s="183" t="s">
        <v>2689</v>
      </c>
      <c r="B4204" s="183" t="s">
        <v>1187</v>
      </c>
      <c r="C4204" s="183" t="s">
        <v>2695</v>
      </c>
      <c r="D4204" s="183" t="s">
        <v>24</v>
      </c>
      <c r="E4204" s="212"/>
      <c r="F4204" s="213" t="n">
        <v>6</v>
      </c>
      <c r="G4204" s="213" t="n">
        <v>145</v>
      </c>
      <c r="H4204" s="213" t="n">
        <v>350</v>
      </c>
      <c r="I4204" s="213" t="n">
        <f aca="false">F4204+G4204+H4204</f>
        <v>501</v>
      </c>
      <c r="J4204" s="213" t="n">
        <v>2</v>
      </c>
      <c r="K4204" s="213" t="n">
        <f aca="false">I4204+J4204</f>
        <v>503</v>
      </c>
    </row>
    <row r="4205" customFormat="false" ht="12.75" hidden="false" customHeight="false" outlineLevel="2" collapsed="false">
      <c r="A4205" s="183" t="s">
        <v>2689</v>
      </c>
      <c r="B4205" s="183" t="s">
        <v>1187</v>
      </c>
      <c r="C4205" s="183" t="s">
        <v>2696</v>
      </c>
      <c r="D4205" s="183" t="s">
        <v>16</v>
      </c>
      <c r="E4205" s="212" t="n">
        <v>578</v>
      </c>
      <c r="F4205" s="213" t="n">
        <v>1</v>
      </c>
      <c r="G4205" s="213" t="n">
        <v>95</v>
      </c>
      <c r="H4205" s="213" t="n">
        <v>162</v>
      </c>
      <c r="I4205" s="213" t="n">
        <f aca="false">F4205+G4205+H4205</f>
        <v>258</v>
      </c>
      <c r="J4205" s="213" t="n">
        <v>4</v>
      </c>
      <c r="K4205" s="213" t="n">
        <f aca="false">I4205+J4205</f>
        <v>262</v>
      </c>
    </row>
    <row r="4206" customFormat="false" ht="12.75" hidden="false" customHeight="false" outlineLevel="2" collapsed="false">
      <c r="A4206" s="183" t="s">
        <v>2689</v>
      </c>
      <c r="B4206" s="183" t="s">
        <v>1187</v>
      </c>
      <c r="C4206" s="183" t="s">
        <v>2696</v>
      </c>
      <c r="D4206" s="183" t="s">
        <v>17</v>
      </c>
      <c r="E4206" s="212" t="n">
        <v>578</v>
      </c>
      <c r="F4206" s="213" t="n">
        <v>3</v>
      </c>
      <c r="G4206" s="213" t="n">
        <v>100</v>
      </c>
      <c r="H4206" s="213" t="n">
        <v>169</v>
      </c>
      <c r="I4206" s="213" t="n">
        <f aca="false">F4206+G4206+H4206</f>
        <v>272</v>
      </c>
      <c r="J4206" s="213" t="n">
        <v>4</v>
      </c>
      <c r="K4206" s="213" t="n">
        <f aca="false">I4206+J4206</f>
        <v>276</v>
      </c>
    </row>
    <row r="4207" customFormat="false" ht="12.75" hidden="false" customHeight="false" outlineLevel="2" collapsed="false">
      <c r="A4207" s="183" t="s">
        <v>2689</v>
      </c>
      <c r="B4207" s="183" t="s">
        <v>1187</v>
      </c>
      <c r="C4207" s="183" t="n">
        <v>2571</v>
      </c>
      <c r="D4207" s="183" t="s">
        <v>18</v>
      </c>
      <c r="E4207" s="212" t="n">
        <v>579</v>
      </c>
      <c r="F4207" s="213" t="n">
        <v>1</v>
      </c>
      <c r="G4207" s="213" t="n">
        <v>89</v>
      </c>
      <c r="H4207" s="213" t="n">
        <v>196</v>
      </c>
      <c r="I4207" s="213" t="n">
        <f aca="false">F4207+G4207+H4207</f>
        <v>286</v>
      </c>
      <c r="J4207" s="213" t="n">
        <v>3</v>
      </c>
      <c r="K4207" s="213" t="n">
        <f aca="false">I4207+J4207</f>
        <v>289</v>
      </c>
    </row>
    <row r="4208" customFormat="false" ht="12.75" hidden="false" customHeight="false" outlineLevel="2" collapsed="false">
      <c r="A4208" s="183" t="s">
        <v>2689</v>
      </c>
      <c r="B4208" s="183" t="s">
        <v>1187</v>
      </c>
      <c r="C4208" s="183" t="s">
        <v>2697</v>
      </c>
      <c r="D4208" s="183" t="s">
        <v>16</v>
      </c>
      <c r="E4208" s="212" t="n">
        <v>565</v>
      </c>
      <c r="F4208" s="213" t="n">
        <v>2</v>
      </c>
      <c r="G4208" s="213" t="n">
        <v>94</v>
      </c>
      <c r="H4208" s="213" t="n">
        <v>144</v>
      </c>
      <c r="I4208" s="213" t="n">
        <f aca="false">F4208+G4208+H4208</f>
        <v>240</v>
      </c>
      <c r="J4208" s="213" t="n">
        <v>1</v>
      </c>
      <c r="K4208" s="213" t="n">
        <f aca="false">I4208+J4208</f>
        <v>241</v>
      </c>
    </row>
    <row r="4209" customFormat="false" ht="12.75" hidden="false" customHeight="false" outlineLevel="2" collapsed="false">
      <c r="A4209" s="183" t="s">
        <v>2689</v>
      </c>
      <c r="B4209" s="183" t="s">
        <v>1187</v>
      </c>
      <c r="C4209" s="183" t="s">
        <v>2697</v>
      </c>
      <c r="D4209" s="183" t="s">
        <v>17</v>
      </c>
      <c r="E4209" s="212" t="n">
        <v>566</v>
      </c>
      <c r="F4209" s="213" t="n">
        <v>2</v>
      </c>
      <c r="G4209" s="213" t="n">
        <v>96</v>
      </c>
      <c r="H4209" s="213" t="n">
        <v>143</v>
      </c>
      <c r="I4209" s="213" t="n">
        <f aca="false">F4209+G4209+H4209</f>
        <v>241</v>
      </c>
      <c r="J4209" s="213" t="n">
        <v>4</v>
      </c>
      <c r="K4209" s="213" t="n">
        <f aca="false">I4209+J4209</f>
        <v>245</v>
      </c>
    </row>
    <row r="4210" customFormat="false" ht="12.75" hidden="false" customHeight="false" outlineLevel="2" collapsed="false">
      <c r="A4210" s="183" t="s">
        <v>2689</v>
      </c>
      <c r="B4210" s="183" t="s">
        <v>1187</v>
      </c>
      <c r="C4210" s="183" t="s">
        <v>2697</v>
      </c>
      <c r="D4210" s="183" t="s">
        <v>18</v>
      </c>
      <c r="E4210" s="212" t="n">
        <v>566</v>
      </c>
      <c r="F4210" s="213" t="n">
        <v>0</v>
      </c>
      <c r="G4210" s="213" t="n">
        <v>75</v>
      </c>
      <c r="H4210" s="213" t="n">
        <v>167</v>
      </c>
      <c r="I4210" s="213" t="n">
        <f aca="false">F4210+G4210+H4210</f>
        <v>242</v>
      </c>
      <c r="J4210" s="213" t="n">
        <v>3</v>
      </c>
      <c r="K4210" s="213" t="n">
        <f aca="false">I4210+J4210</f>
        <v>245</v>
      </c>
    </row>
    <row r="4211" customFormat="false" ht="12.75" hidden="false" customHeight="false" outlineLevel="2" collapsed="false">
      <c r="A4211" s="183" t="s">
        <v>2689</v>
      </c>
      <c r="B4211" s="183" t="s">
        <v>1187</v>
      </c>
      <c r="C4211" s="183" t="n">
        <v>2572</v>
      </c>
      <c r="D4211" s="183" t="s">
        <v>19</v>
      </c>
      <c r="E4211" s="212" t="n">
        <v>566</v>
      </c>
      <c r="F4211" s="213" t="n">
        <v>2</v>
      </c>
      <c r="G4211" s="213" t="n">
        <v>93</v>
      </c>
      <c r="H4211" s="213" t="n">
        <v>148</v>
      </c>
      <c r="I4211" s="213" t="n">
        <f aca="false">F4211+G4211+H4211</f>
        <v>243</v>
      </c>
      <c r="J4211" s="213" t="n">
        <v>4</v>
      </c>
      <c r="K4211" s="213" t="n">
        <f aca="false">I4211+J4211</f>
        <v>247</v>
      </c>
    </row>
    <row r="4212" customFormat="false" ht="12.75" hidden="false" customHeight="false" outlineLevel="2" collapsed="false">
      <c r="A4212" s="183" t="s">
        <v>2689</v>
      </c>
      <c r="B4212" s="183" t="s">
        <v>1187</v>
      </c>
      <c r="C4212" s="183" t="s">
        <v>2698</v>
      </c>
      <c r="D4212" s="183" t="s">
        <v>16</v>
      </c>
      <c r="E4212" s="212" t="n">
        <v>69</v>
      </c>
      <c r="F4212" s="213" t="n">
        <v>0</v>
      </c>
      <c r="G4212" s="213" t="n">
        <v>19</v>
      </c>
      <c r="H4212" s="213" t="n">
        <v>6</v>
      </c>
      <c r="I4212" s="213" t="n">
        <f aca="false">F4212+G4212+H4212</f>
        <v>25</v>
      </c>
      <c r="J4212" s="213" t="n">
        <v>0</v>
      </c>
      <c r="K4212" s="213" t="n">
        <f aca="false">I4212+J4212</f>
        <v>25</v>
      </c>
    </row>
    <row r="4213" customFormat="false" ht="12.75" hidden="false" customHeight="false" outlineLevel="2" collapsed="false">
      <c r="A4213" s="183" t="s">
        <v>2689</v>
      </c>
      <c r="B4213" s="183" t="s">
        <v>1187</v>
      </c>
      <c r="C4213" s="183" t="s">
        <v>2699</v>
      </c>
      <c r="D4213" s="183" t="s">
        <v>16</v>
      </c>
      <c r="E4213" s="212" t="n">
        <v>619</v>
      </c>
      <c r="F4213" s="213" t="n">
        <v>2</v>
      </c>
      <c r="G4213" s="213" t="n">
        <v>143</v>
      </c>
      <c r="H4213" s="213" t="n">
        <v>102</v>
      </c>
      <c r="I4213" s="213" t="n">
        <f aca="false">F4213+G4213+H4213</f>
        <v>247</v>
      </c>
      <c r="J4213" s="213" t="n">
        <v>1</v>
      </c>
      <c r="K4213" s="213" t="n">
        <f aca="false">I4213+J4213</f>
        <v>248</v>
      </c>
    </row>
    <row r="4214" customFormat="false" ht="12.75" hidden="false" customHeight="false" outlineLevel="2" collapsed="false">
      <c r="A4214" s="183" t="s">
        <v>2689</v>
      </c>
      <c r="B4214" s="183" t="s">
        <v>1187</v>
      </c>
      <c r="C4214" s="183" t="s">
        <v>2699</v>
      </c>
      <c r="D4214" s="183" t="s">
        <v>25</v>
      </c>
      <c r="E4214" s="212" t="n">
        <v>107</v>
      </c>
      <c r="F4214" s="213" t="n">
        <v>0</v>
      </c>
      <c r="G4214" s="213" t="n">
        <v>42</v>
      </c>
      <c r="H4214" s="213" t="n">
        <v>12</v>
      </c>
      <c r="I4214" s="213" t="n">
        <f aca="false">F4214+G4214+H4214</f>
        <v>54</v>
      </c>
      <c r="J4214" s="213" t="n">
        <v>2</v>
      </c>
      <c r="K4214" s="213" t="n">
        <f aca="false">I4214+J4214</f>
        <v>56</v>
      </c>
    </row>
    <row r="4215" customFormat="false" ht="12.75" hidden="false" customHeight="false" outlineLevel="2" collapsed="false">
      <c r="A4215" s="183" t="s">
        <v>2689</v>
      </c>
      <c r="B4215" s="183" t="s">
        <v>1187</v>
      </c>
      <c r="C4215" s="183" t="s">
        <v>2700</v>
      </c>
      <c r="D4215" s="183" t="s">
        <v>16</v>
      </c>
      <c r="E4215" s="212" t="n">
        <v>94</v>
      </c>
      <c r="F4215" s="213" t="n">
        <v>2</v>
      </c>
      <c r="G4215" s="213" t="n">
        <v>17</v>
      </c>
      <c r="H4215" s="213" t="n">
        <v>24</v>
      </c>
      <c r="I4215" s="213" t="n">
        <f aca="false">F4215+G4215+H4215</f>
        <v>43</v>
      </c>
      <c r="J4215" s="213" t="n">
        <v>0</v>
      </c>
      <c r="K4215" s="213" t="n">
        <f aca="false">I4215+J4215</f>
        <v>43</v>
      </c>
    </row>
    <row r="4216" customFormat="false" ht="12.75" hidden="false" customHeight="false" outlineLevel="2" collapsed="false">
      <c r="A4216" s="183" t="s">
        <v>2689</v>
      </c>
      <c r="B4216" s="183" t="s">
        <v>1187</v>
      </c>
      <c r="C4216" s="183" t="s">
        <v>2701</v>
      </c>
      <c r="D4216" s="183" t="s">
        <v>16</v>
      </c>
      <c r="E4216" s="212" t="n">
        <v>647</v>
      </c>
      <c r="F4216" s="213" t="n">
        <v>4</v>
      </c>
      <c r="G4216" s="213" t="n">
        <v>94</v>
      </c>
      <c r="H4216" s="213" t="n">
        <v>75</v>
      </c>
      <c r="I4216" s="213" t="n">
        <f aca="false">F4216+G4216+H4216</f>
        <v>173</v>
      </c>
      <c r="J4216" s="213" t="n">
        <v>6</v>
      </c>
      <c r="K4216" s="213" t="n">
        <f aca="false">I4216+J4216</f>
        <v>179</v>
      </c>
    </row>
    <row r="4217" customFormat="false" ht="12.75" hidden="false" customHeight="false" outlineLevel="2" collapsed="false">
      <c r="A4217" s="183" t="s">
        <v>2689</v>
      </c>
      <c r="B4217" s="183" t="s">
        <v>1187</v>
      </c>
      <c r="C4217" s="183" t="s">
        <v>2702</v>
      </c>
      <c r="D4217" s="183" t="s">
        <v>16</v>
      </c>
      <c r="E4217" s="212" t="n">
        <v>654</v>
      </c>
      <c r="F4217" s="213" t="n">
        <v>1</v>
      </c>
      <c r="G4217" s="213" t="n">
        <v>140</v>
      </c>
      <c r="H4217" s="213" t="n">
        <v>172</v>
      </c>
      <c r="I4217" s="213" t="n">
        <f aca="false">F4217+G4217+H4217</f>
        <v>313</v>
      </c>
      <c r="J4217" s="213" t="n">
        <v>0</v>
      </c>
      <c r="K4217" s="213" t="n">
        <f aca="false">I4217+J4217</f>
        <v>313</v>
      </c>
    </row>
    <row r="4218" customFormat="false" ht="12.75" hidden="false" customHeight="false" outlineLevel="2" collapsed="false">
      <c r="A4218" s="183" t="s">
        <v>2689</v>
      </c>
      <c r="B4218" s="183" t="s">
        <v>1187</v>
      </c>
      <c r="C4218" s="183" t="s">
        <v>2702</v>
      </c>
      <c r="D4218" s="183" t="s">
        <v>21</v>
      </c>
      <c r="E4218" s="212" t="n">
        <v>655</v>
      </c>
      <c r="F4218" s="213" t="n">
        <v>1</v>
      </c>
      <c r="G4218" s="213" t="n">
        <v>183</v>
      </c>
      <c r="H4218" s="213" t="n">
        <v>152</v>
      </c>
      <c r="I4218" s="213" t="n">
        <f aca="false">F4218+G4218+H4218</f>
        <v>336</v>
      </c>
      <c r="J4218" s="213" t="n">
        <v>7</v>
      </c>
      <c r="K4218" s="213" t="n">
        <f aca="false">I4218+J4218</f>
        <v>343</v>
      </c>
    </row>
    <row r="4219" customFormat="false" ht="12.75" hidden="false" customHeight="false" outlineLevel="2" collapsed="false">
      <c r="A4219" s="183" t="s">
        <v>2689</v>
      </c>
      <c r="B4219" s="183" t="s">
        <v>1187</v>
      </c>
      <c r="C4219" s="183" t="s">
        <v>2703</v>
      </c>
      <c r="D4219" s="183" t="s">
        <v>16</v>
      </c>
      <c r="E4219" s="212" t="n">
        <v>164</v>
      </c>
      <c r="F4219" s="213" t="n">
        <v>1</v>
      </c>
      <c r="G4219" s="213" t="n">
        <v>9</v>
      </c>
      <c r="H4219" s="213" t="n">
        <v>45</v>
      </c>
      <c r="I4219" s="213" t="n">
        <f aca="false">F4219+G4219+H4219</f>
        <v>55</v>
      </c>
      <c r="J4219" s="213" t="n">
        <v>3</v>
      </c>
      <c r="K4219" s="213" t="n">
        <f aca="false">I4219+J4219</f>
        <v>58</v>
      </c>
    </row>
    <row r="4220" customFormat="false" ht="12.75" hidden="false" customHeight="false" outlineLevel="2" collapsed="false">
      <c r="A4220" s="183" t="s">
        <v>2689</v>
      </c>
      <c r="B4220" s="183" t="s">
        <v>1187</v>
      </c>
      <c r="C4220" s="183" t="s">
        <v>2703</v>
      </c>
      <c r="D4220" s="183" t="s">
        <v>25</v>
      </c>
      <c r="E4220" s="212" t="n">
        <v>150</v>
      </c>
      <c r="F4220" s="213" t="n">
        <v>1</v>
      </c>
      <c r="G4220" s="213" t="n">
        <v>21</v>
      </c>
      <c r="H4220" s="213" t="n">
        <v>37</v>
      </c>
      <c r="I4220" s="213" t="n">
        <f aca="false">F4220+G4220+H4220</f>
        <v>59</v>
      </c>
      <c r="J4220" s="213" t="n">
        <v>4</v>
      </c>
      <c r="K4220" s="213" t="n">
        <f aca="false">I4220+J4220</f>
        <v>63</v>
      </c>
    </row>
    <row r="4221" customFormat="false" ht="12.75" hidden="false" customHeight="false" outlineLevel="2" collapsed="false">
      <c r="A4221" s="183" t="s">
        <v>2689</v>
      </c>
      <c r="B4221" s="183" t="s">
        <v>1187</v>
      </c>
      <c r="C4221" s="183" t="s">
        <v>2704</v>
      </c>
      <c r="D4221" s="183" t="s">
        <v>16</v>
      </c>
      <c r="E4221" s="212" t="n">
        <v>548</v>
      </c>
      <c r="F4221" s="213" t="n">
        <v>4</v>
      </c>
      <c r="G4221" s="213" t="n">
        <v>102</v>
      </c>
      <c r="H4221" s="213" t="n">
        <v>91</v>
      </c>
      <c r="I4221" s="213" t="n">
        <f aca="false">F4221+G4221+H4221</f>
        <v>197</v>
      </c>
      <c r="J4221" s="213" t="n">
        <v>8</v>
      </c>
      <c r="K4221" s="213" t="n">
        <f aca="false">I4221+J4221</f>
        <v>205</v>
      </c>
    </row>
    <row r="4222" customFormat="false" ht="12.75" hidden="false" customHeight="false" outlineLevel="2" collapsed="false">
      <c r="A4222" s="183" t="s">
        <v>2689</v>
      </c>
      <c r="B4222" s="183" t="s">
        <v>1187</v>
      </c>
      <c r="C4222" s="183" t="s">
        <v>2704</v>
      </c>
      <c r="D4222" s="183" t="s">
        <v>17</v>
      </c>
      <c r="E4222" s="212" t="n">
        <v>548</v>
      </c>
      <c r="F4222" s="213" t="n">
        <v>2</v>
      </c>
      <c r="G4222" s="213" t="n">
        <v>111</v>
      </c>
      <c r="H4222" s="213" t="n">
        <v>78</v>
      </c>
      <c r="I4222" s="213" t="n">
        <f aca="false">F4222+G4222+H4222</f>
        <v>191</v>
      </c>
      <c r="J4222" s="213" t="n">
        <v>4</v>
      </c>
      <c r="K4222" s="213" t="n">
        <f aca="false">I4222+J4222</f>
        <v>195</v>
      </c>
    </row>
    <row r="4223" customFormat="false" ht="12.75" hidden="false" customHeight="false" outlineLevel="2" collapsed="false">
      <c r="A4223" s="183" t="s">
        <v>2689</v>
      </c>
      <c r="B4223" s="183" t="s">
        <v>1187</v>
      </c>
      <c r="C4223" s="183" t="n">
        <v>2595</v>
      </c>
      <c r="D4223" s="183" t="s">
        <v>18</v>
      </c>
      <c r="E4223" s="212" t="n">
        <v>548</v>
      </c>
      <c r="F4223" s="213" t="n">
        <v>2</v>
      </c>
      <c r="G4223" s="213" t="n">
        <v>116</v>
      </c>
      <c r="H4223" s="213" t="n">
        <v>78</v>
      </c>
      <c r="I4223" s="213" t="n">
        <f aca="false">F4223+G4223+H4223</f>
        <v>196</v>
      </c>
      <c r="J4223" s="213" t="n">
        <v>6</v>
      </c>
      <c r="K4223" s="213" t="n">
        <f aca="false">I4223+J4223</f>
        <v>202</v>
      </c>
    </row>
    <row r="4224" customFormat="false" ht="12.75" hidden="false" customHeight="false" outlineLevel="2" collapsed="false">
      <c r="A4224" s="183" t="s">
        <v>2689</v>
      </c>
      <c r="B4224" s="183" t="s">
        <v>1187</v>
      </c>
      <c r="C4224" s="183" t="s">
        <v>2705</v>
      </c>
      <c r="D4224" s="183" t="s">
        <v>16</v>
      </c>
      <c r="E4224" s="212" t="n">
        <v>264</v>
      </c>
      <c r="F4224" s="213" t="n">
        <v>0</v>
      </c>
      <c r="G4224" s="213" t="n">
        <v>3</v>
      </c>
      <c r="H4224" s="213" t="n">
        <v>59</v>
      </c>
      <c r="I4224" s="213" t="n">
        <f aca="false">F4224+G4224+H4224</f>
        <v>62</v>
      </c>
      <c r="J4224" s="213" t="n">
        <v>5</v>
      </c>
      <c r="K4224" s="213" t="n">
        <f aca="false">I4224+J4224</f>
        <v>67</v>
      </c>
    </row>
    <row r="4225" customFormat="false" ht="12.75" hidden="false" customHeight="false" outlineLevel="2" collapsed="false">
      <c r="A4225" s="183" t="s">
        <v>2689</v>
      </c>
      <c r="B4225" s="183" t="s">
        <v>1187</v>
      </c>
      <c r="C4225" s="183" t="n">
        <v>2597</v>
      </c>
      <c r="D4225" s="183" t="s">
        <v>16</v>
      </c>
      <c r="E4225" s="212" t="n">
        <v>181</v>
      </c>
      <c r="F4225" s="213" t="n">
        <v>1</v>
      </c>
      <c r="G4225" s="213" t="n">
        <v>7</v>
      </c>
      <c r="H4225" s="213" t="n">
        <v>19</v>
      </c>
      <c r="I4225" s="213" t="n">
        <f aca="false">F4225+G4225+H4225</f>
        <v>27</v>
      </c>
      <c r="J4225" s="213" t="n">
        <v>5</v>
      </c>
      <c r="K4225" s="213" t="n">
        <f aca="false">I4225+J4225</f>
        <v>32</v>
      </c>
    </row>
    <row r="4226" customFormat="false" ht="12.75" hidden="false" customHeight="false" outlineLevel="2" collapsed="false">
      <c r="A4226" s="183" t="s">
        <v>2689</v>
      </c>
      <c r="B4226" s="183" t="s">
        <v>1187</v>
      </c>
      <c r="C4226" s="183" t="s">
        <v>2706</v>
      </c>
      <c r="D4226" s="183" t="s">
        <v>16</v>
      </c>
      <c r="E4226" s="212" t="n">
        <v>515</v>
      </c>
      <c r="F4226" s="213" t="n">
        <v>0</v>
      </c>
      <c r="G4226" s="213" t="n">
        <v>12</v>
      </c>
      <c r="H4226" s="213" t="n">
        <v>39</v>
      </c>
      <c r="I4226" s="213" t="n">
        <f aca="false">F4226+G4226+H4226</f>
        <v>51</v>
      </c>
      <c r="J4226" s="213" t="n">
        <v>11</v>
      </c>
      <c r="K4226" s="213" t="n">
        <f aca="false">I4226+J4226</f>
        <v>62</v>
      </c>
    </row>
    <row r="4227" customFormat="false" ht="12.75" hidden="false" customHeight="false" outlineLevel="2" collapsed="false">
      <c r="A4227" s="183" t="s">
        <v>2689</v>
      </c>
      <c r="B4227" s="183" t="s">
        <v>1187</v>
      </c>
      <c r="C4227" s="183" t="s">
        <v>2707</v>
      </c>
      <c r="D4227" s="183" t="s">
        <v>16</v>
      </c>
      <c r="E4227" s="212" t="n">
        <v>185</v>
      </c>
      <c r="F4227" s="213" t="n">
        <v>0</v>
      </c>
      <c r="G4227" s="213" t="n">
        <v>79</v>
      </c>
      <c r="H4227" s="213" t="n">
        <v>6</v>
      </c>
      <c r="I4227" s="213" t="n">
        <f aca="false">F4227+G4227+H4227</f>
        <v>85</v>
      </c>
      <c r="J4227" s="213" t="n">
        <v>2</v>
      </c>
      <c r="K4227" s="213" t="n">
        <f aca="false">I4227+J4227</f>
        <v>87</v>
      </c>
    </row>
    <row r="4228" customFormat="false" ht="12.75" hidden="false" customHeight="false" outlineLevel="2" collapsed="false">
      <c r="A4228" s="183" t="s">
        <v>2689</v>
      </c>
      <c r="B4228" s="183" t="s">
        <v>2708</v>
      </c>
      <c r="C4228" s="183" t="s">
        <v>2709</v>
      </c>
      <c r="D4228" s="183" t="s">
        <v>16</v>
      </c>
      <c r="E4228" s="212" t="n">
        <v>568</v>
      </c>
      <c r="F4228" s="213" t="n">
        <v>7</v>
      </c>
      <c r="G4228" s="213" t="n">
        <v>176</v>
      </c>
      <c r="H4228" s="213" t="n">
        <v>159</v>
      </c>
      <c r="I4228" s="213" t="n">
        <f aca="false">F4228+G4228+H4228</f>
        <v>342</v>
      </c>
      <c r="J4228" s="213" t="n">
        <v>6</v>
      </c>
      <c r="K4228" s="213" t="n">
        <f aca="false">I4228+J4228</f>
        <v>348</v>
      </c>
    </row>
    <row r="4229" customFormat="false" ht="12.75" hidden="false" customHeight="false" outlineLevel="2" collapsed="false">
      <c r="A4229" s="183" t="s">
        <v>2689</v>
      </c>
      <c r="B4229" s="183" t="s">
        <v>2710</v>
      </c>
      <c r="C4229" s="183" t="s">
        <v>2711</v>
      </c>
      <c r="D4229" s="183" t="s">
        <v>16</v>
      </c>
      <c r="E4229" s="212" t="n">
        <v>301</v>
      </c>
      <c r="F4229" s="213" t="n">
        <v>0</v>
      </c>
      <c r="G4229" s="213" t="n">
        <v>67</v>
      </c>
      <c r="H4229" s="213" t="n">
        <v>66</v>
      </c>
      <c r="I4229" s="213" t="n">
        <f aca="false">F4229+G4229+H4229</f>
        <v>133</v>
      </c>
      <c r="J4229" s="213" t="n">
        <v>10</v>
      </c>
      <c r="K4229" s="213" t="n">
        <f aca="false">I4229+J4229</f>
        <v>143</v>
      </c>
    </row>
    <row r="4230" customFormat="false" ht="12.75" hidden="false" customHeight="false" outlineLevel="2" collapsed="false">
      <c r="A4230" s="183" t="s">
        <v>2689</v>
      </c>
      <c r="B4230" s="183" t="s">
        <v>2710</v>
      </c>
      <c r="C4230" s="183" t="s">
        <v>2712</v>
      </c>
      <c r="D4230" s="183" t="s">
        <v>16</v>
      </c>
      <c r="E4230" s="212" t="n">
        <v>229</v>
      </c>
      <c r="F4230" s="213" t="n">
        <v>0</v>
      </c>
      <c r="G4230" s="213" t="n">
        <v>56</v>
      </c>
      <c r="H4230" s="213" t="n">
        <v>84</v>
      </c>
      <c r="I4230" s="213" t="n">
        <f aca="false">F4230+G4230+H4230</f>
        <v>140</v>
      </c>
      <c r="J4230" s="213" t="n">
        <v>0</v>
      </c>
      <c r="K4230" s="213" t="n">
        <f aca="false">I4230+J4230</f>
        <v>140</v>
      </c>
    </row>
    <row r="4231" customFormat="false" ht="12.75" hidden="false" customHeight="false" outlineLevel="2" collapsed="false">
      <c r="A4231" s="183" t="s">
        <v>2689</v>
      </c>
      <c r="B4231" s="183" t="s">
        <v>2710</v>
      </c>
      <c r="C4231" s="183" t="s">
        <v>2713</v>
      </c>
      <c r="D4231" s="183" t="s">
        <v>16</v>
      </c>
      <c r="E4231" s="212" t="n">
        <v>150</v>
      </c>
      <c r="F4231" s="213" t="n">
        <v>1</v>
      </c>
      <c r="G4231" s="213" t="n">
        <v>44</v>
      </c>
      <c r="H4231" s="213" t="n">
        <v>11</v>
      </c>
      <c r="I4231" s="213" t="n">
        <f aca="false">F4231+G4231+H4231</f>
        <v>56</v>
      </c>
      <c r="J4231" s="213" t="n">
        <v>6</v>
      </c>
      <c r="K4231" s="213" t="n">
        <f aca="false">I4231+J4231</f>
        <v>62</v>
      </c>
    </row>
    <row r="4232" customFormat="false" ht="12.75" hidden="false" customHeight="false" outlineLevel="2" collapsed="false">
      <c r="A4232" s="183" t="s">
        <v>2689</v>
      </c>
      <c r="B4232" s="183" t="s">
        <v>2710</v>
      </c>
      <c r="C4232" s="183" t="s">
        <v>2714</v>
      </c>
      <c r="D4232" s="183" t="s">
        <v>16</v>
      </c>
      <c r="E4232" s="212" t="n">
        <v>190</v>
      </c>
      <c r="F4232" s="213" t="n">
        <v>1</v>
      </c>
      <c r="G4232" s="213" t="n">
        <v>25</v>
      </c>
      <c r="H4232" s="213" t="n">
        <v>37</v>
      </c>
      <c r="I4232" s="213" t="n">
        <f aca="false">F4232+G4232+H4232</f>
        <v>63</v>
      </c>
      <c r="J4232" s="213" t="n">
        <v>6</v>
      </c>
      <c r="K4232" s="213" t="n">
        <f aca="false">I4232+J4232</f>
        <v>69</v>
      </c>
    </row>
    <row r="4233" customFormat="false" ht="12.75" hidden="false" customHeight="false" outlineLevel="2" collapsed="false">
      <c r="A4233" s="183" t="s">
        <v>2689</v>
      </c>
      <c r="B4233" s="183" t="s">
        <v>2710</v>
      </c>
      <c r="C4233" s="209" t="s">
        <v>2715</v>
      </c>
      <c r="D4233" s="183" t="s">
        <v>16</v>
      </c>
      <c r="E4233" s="212" t="n">
        <v>323</v>
      </c>
      <c r="F4233" s="213" t="n">
        <v>3</v>
      </c>
      <c r="G4233" s="213" t="n">
        <v>34</v>
      </c>
      <c r="H4233" s="213" t="n">
        <v>57</v>
      </c>
      <c r="I4233" s="213" t="n">
        <f aca="false">F4233+G4233+H4233</f>
        <v>94</v>
      </c>
      <c r="J4233" s="213" t="n">
        <v>6</v>
      </c>
      <c r="K4233" s="213" t="n">
        <f aca="false">I4233+J4233</f>
        <v>100</v>
      </c>
    </row>
    <row r="4234" customFormat="false" ht="12.75" hidden="false" customHeight="false" outlineLevel="2" collapsed="false">
      <c r="A4234" s="183" t="s">
        <v>2689</v>
      </c>
      <c r="B4234" s="183" t="s">
        <v>2710</v>
      </c>
      <c r="C4234" s="183" t="s">
        <v>2716</v>
      </c>
      <c r="D4234" s="183" t="s">
        <v>16</v>
      </c>
      <c r="E4234" s="212" t="n">
        <v>559</v>
      </c>
      <c r="F4234" s="213" t="n">
        <v>7</v>
      </c>
      <c r="G4234" s="213" t="n">
        <v>66</v>
      </c>
      <c r="H4234" s="213" t="n">
        <v>118</v>
      </c>
      <c r="I4234" s="213" t="n">
        <f aca="false">F4234+G4234+H4234</f>
        <v>191</v>
      </c>
      <c r="J4234" s="213" t="n">
        <v>16</v>
      </c>
      <c r="K4234" s="213" t="n">
        <f aca="false">I4234+J4234</f>
        <v>207</v>
      </c>
    </row>
    <row r="4235" customFormat="false" ht="12.75" hidden="false" customHeight="false" outlineLevel="2" collapsed="false">
      <c r="A4235" s="183" t="s">
        <v>2689</v>
      </c>
      <c r="B4235" s="183" t="s">
        <v>2710</v>
      </c>
      <c r="C4235" s="183" t="s">
        <v>2717</v>
      </c>
      <c r="D4235" s="183" t="s">
        <v>16</v>
      </c>
      <c r="E4235" s="212" t="n">
        <v>122</v>
      </c>
      <c r="F4235" s="213" t="n">
        <v>3</v>
      </c>
      <c r="G4235" s="213" t="n">
        <v>22</v>
      </c>
      <c r="H4235" s="213" t="n">
        <v>43</v>
      </c>
      <c r="I4235" s="213" t="n">
        <f aca="false">F4235+G4235+H4235</f>
        <v>68</v>
      </c>
      <c r="J4235" s="213" t="n">
        <v>3</v>
      </c>
      <c r="K4235" s="213" t="n">
        <f aca="false">I4235+J4235</f>
        <v>71</v>
      </c>
    </row>
    <row r="4236" customFormat="false" ht="12.75" hidden="false" customHeight="false" outlineLevel="2" collapsed="false">
      <c r="A4236" s="183" t="s">
        <v>2689</v>
      </c>
      <c r="B4236" s="183" t="s">
        <v>2710</v>
      </c>
      <c r="C4236" s="183" t="s">
        <v>2718</v>
      </c>
      <c r="D4236" s="183" t="s">
        <v>16</v>
      </c>
      <c r="E4236" s="212" t="n">
        <v>326</v>
      </c>
      <c r="F4236" s="213" t="n">
        <v>9</v>
      </c>
      <c r="G4236" s="213" t="n">
        <v>22</v>
      </c>
      <c r="H4236" s="213" t="n">
        <v>98</v>
      </c>
      <c r="I4236" s="213" t="n">
        <f aca="false">F4236+G4236+H4236</f>
        <v>129</v>
      </c>
      <c r="J4236" s="213" t="n">
        <v>14</v>
      </c>
      <c r="K4236" s="213" t="n">
        <f aca="false">I4236+J4236</f>
        <v>143</v>
      </c>
    </row>
    <row r="4237" customFormat="false" ht="12.75" hidden="false" customHeight="false" outlineLevel="2" collapsed="false">
      <c r="A4237" s="183" t="s">
        <v>2689</v>
      </c>
      <c r="B4237" s="183" t="s">
        <v>2719</v>
      </c>
      <c r="C4237" s="183" t="s">
        <v>2720</v>
      </c>
      <c r="D4237" s="183" t="s">
        <v>16</v>
      </c>
      <c r="E4237" s="212" t="n">
        <v>721</v>
      </c>
      <c r="F4237" s="213" t="n">
        <v>1</v>
      </c>
      <c r="G4237" s="213" t="n">
        <v>159</v>
      </c>
      <c r="H4237" s="213" t="n">
        <v>221</v>
      </c>
      <c r="I4237" s="213" t="n">
        <f aca="false">F4237+G4237+H4237</f>
        <v>381</v>
      </c>
      <c r="J4237" s="213" t="n">
        <v>3</v>
      </c>
      <c r="K4237" s="213" t="n">
        <f aca="false">I4237+J4237</f>
        <v>384</v>
      </c>
    </row>
    <row r="4238" customFormat="false" ht="12.75" hidden="false" customHeight="false" outlineLevel="2" collapsed="false">
      <c r="A4238" s="183" t="s">
        <v>2689</v>
      </c>
      <c r="B4238" s="183" t="s">
        <v>2719</v>
      </c>
      <c r="C4238" s="183" t="s">
        <v>2721</v>
      </c>
      <c r="D4238" s="183" t="s">
        <v>16</v>
      </c>
      <c r="E4238" s="212" t="n">
        <v>629</v>
      </c>
      <c r="F4238" s="213" t="n">
        <v>2</v>
      </c>
      <c r="G4238" s="213" t="n">
        <v>170</v>
      </c>
      <c r="H4238" s="213" t="n">
        <v>118</v>
      </c>
      <c r="I4238" s="213" t="n">
        <f aca="false">F4238+G4238+H4238</f>
        <v>290</v>
      </c>
      <c r="J4238" s="213" t="n">
        <v>5</v>
      </c>
      <c r="K4238" s="213" t="n">
        <f aca="false">I4238+J4238</f>
        <v>295</v>
      </c>
    </row>
    <row r="4239" customFormat="false" ht="12.75" hidden="false" customHeight="false" outlineLevel="2" collapsed="false">
      <c r="A4239" s="183" t="s">
        <v>2689</v>
      </c>
      <c r="B4239" s="183" t="s">
        <v>2719</v>
      </c>
      <c r="C4239" s="183" t="s">
        <v>2721</v>
      </c>
      <c r="D4239" s="183" t="s">
        <v>21</v>
      </c>
      <c r="E4239" s="212" t="n">
        <v>629</v>
      </c>
      <c r="F4239" s="213" t="n">
        <v>1</v>
      </c>
      <c r="G4239" s="213" t="n">
        <v>166</v>
      </c>
      <c r="H4239" s="213" t="n">
        <v>113</v>
      </c>
      <c r="I4239" s="213" t="n">
        <f aca="false">F4239+G4239+H4239</f>
        <v>280</v>
      </c>
      <c r="J4239" s="213" t="n">
        <v>0</v>
      </c>
      <c r="K4239" s="213" t="n">
        <f aca="false">I4239+J4239</f>
        <v>280</v>
      </c>
    </row>
    <row r="4240" customFormat="false" ht="12.75" hidden="false" customHeight="false" outlineLevel="2" collapsed="false">
      <c r="A4240" s="183" t="s">
        <v>2689</v>
      </c>
      <c r="B4240" s="183" t="s">
        <v>2719</v>
      </c>
      <c r="C4240" s="183" t="s">
        <v>2722</v>
      </c>
      <c r="D4240" s="183" t="s">
        <v>16</v>
      </c>
      <c r="E4240" s="212" t="n">
        <v>428</v>
      </c>
      <c r="F4240" s="213" t="n">
        <v>2</v>
      </c>
      <c r="G4240" s="213" t="n">
        <v>22</v>
      </c>
      <c r="H4240" s="213" t="n">
        <v>72</v>
      </c>
      <c r="I4240" s="213" t="n">
        <f aca="false">F4240+G4240+H4240</f>
        <v>96</v>
      </c>
      <c r="J4240" s="213" t="n">
        <v>4</v>
      </c>
      <c r="K4240" s="213" t="n">
        <f aca="false">I4240+J4240</f>
        <v>100</v>
      </c>
    </row>
    <row r="4241" customFormat="false" ht="12.75" hidden="false" customHeight="false" outlineLevel="2" collapsed="false">
      <c r="A4241" s="183" t="s">
        <v>2689</v>
      </c>
      <c r="B4241" s="183" t="s">
        <v>2719</v>
      </c>
      <c r="C4241" s="183" t="s">
        <v>2723</v>
      </c>
      <c r="D4241" s="183" t="s">
        <v>16</v>
      </c>
      <c r="E4241" s="212" t="n">
        <v>297</v>
      </c>
      <c r="F4241" s="213" t="n">
        <v>0</v>
      </c>
      <c r="G4241" s="213" t="n">
        <v>7</v>
      </c>
      <c r="H4241" s="213" t="n">
        <v>149</v>
      </c>
      <c r="I4241" s="213" t="n">
        <f aca="false">F4241+G4241+H4241</f>
        <v>156</v>
      </c>
      <c r="J4241" s="213" t="n">
        <v>1</v>
      </c>
      <c r="K4241" s="213" t="n">
        <f aca="false">I4241+J4241</f>
        <v>157</v>
      </c>
    </row>
    <row r="4242" customFormat="false" ht="12.75" hidden="false" customHeight="false" outlineLevel="2" collapsed="false">
      <c r="A4242" s="183" t="s">
        <v>2689</v>
      </c>
      <c r="B4242" s="183" t="s">
        <v>2719</v>
      </c>
      <c r="C4242" s="183" t="s">
        <v>2724</v>
      </c>
      <c r="D4242" s="183" t="s">
        <v>16</v>
      </c>
      <c r="E4242" s="212" t="n">
        <v>214</v>
      </c>
      <c r="F4242" s="213" t="n">
        <v>1</v>
      </c>
      <c r="G4242" s="213" t="n">
        <v>5</v>
      </c>
      <c r="H4242" s="213" t="n">
        <v>28</v>
      </c>
      <c r="I4242" s="213" t="n">
        <f aca="false">F4242+G4242+H4242</f>
        <v>34</v>
      </c>
      <c r="J4242" s="213" t="n">
        <v>5</v>
      </c>
      <c r="K4242" s="213" t="n">
        <f aca="false">I4242+J4242</f>
        <v>39</v>
      </c>
    </row>
    <row r="4243" customFormat="false" ht="12.75" hidden="false" customHeight="false" outlineLevel="2" collapsed="false">
      <c r="A4243" s="183" t="s">
        <v>2689</v>
      </c>
      <c r="B4243" s="183" t="s">
        <v>2719</v>
      </c>
      <c r="C4243" s="183" t="s">
        <v>2724</v>
      </c>
      <c r="D4243" s="183" t="s">
        <v>25</v>
      </c>
      <c r="E4243" s="212" t="n">
        <v>147</v>
      </c>
      <c r="F4243" s="213" t="n">
        <v>0</v>
      </c>
      <c r="G4243" s="213" t="n">
        <v>1</v>
      </c>
      <c r="H4243" s="213" t="n">
        <v>76</v>
      </c>
      <c r="I4243" s="213" t="n">
        <f aca="false">F4243+G4243+H4243</f>
        <v>77</v>
      </c>
      <c r="J4243" s="213" t="n">
        <v>5</v>
      </c>
      <c r="K4243" s="213" t="n">
        <f aca="false">I4243+J4243</f>
        <v>82</v>
      </c>
    </row>
    <row r="4244" customFormat="false" ht="12.75" hidden="false" customHeight="false" outlineLevel="2" collapsed="false">
      <c r="A4244" s="183" t="s">
        <v>2689</v>
      </c>
      <c r="B4244" s="183" t="s">
        <v>2719</v>
      </c>
      <c r="C4244" s="183" t="s">
        <v>2725</v>
      </c>
      <c r="D4244" s="183" t="s">
        <v>16</v>
      </c>
      <c r="E4244" s="212" t="n">
        <v>295</v>
      </c>
      <c r="F4244" s="213" t="n">
        <v>0</v>
      </c>
      <c r="G4244" s="213" t="n">
        <v>47</v>
      </c>
      <c r="H4244" s="213" t="n">
        <v>70</v>
      </c>
      <c r="I4244" s="213" t="n">
        <f aca="false">F4244+G4244+H4244</f>
        <v>117</v>
      </c>
      <c r="J4244" s="213" t="n">
        <v>3</v>
      </c>
      <c r="K4244" s="213" t="n">
        <f aca="false">I4244+J4244</f>
        <v>120</v>
      </c>
    </row>
    <row r="4245" customFormat="false" ht="12.75" hidden="false" customHeight="false" outlineLevel="2" collapsed="false">
      <c r="A4245" s="183" t="s">
        <v>2689</v>
      </c>
      <c r="B4245" s="183" t="s">
        <v>2719</v>
      </c>
      <c r="C4245" s="183" t="s">
        <v>2726</v>
      </c>
      <c r="D4245" s="183" t="s">
        <v>16</v>
      </c>
      <c r="E4245" s="212" t="n">
        <v>432</v>
      </c>
      <c r="F4245" s="213" t="n">
        <v>1</v>
      </c>
      <c r="G4245" s="213" t="n">
        <v>81</v>
      </c>
      <c r="H4245" s="213" t="n">
        <v>119</v>
      </c>
      <c r="I4245" s="213" t="n">
        <f aca="false">F4245+G4245+H4245</f>
        <v>201</v>
      </c>
      <c r="J4245" s="213" t="n">
        <v>20</v>
      </c>
      <c r="K4245" s="213" t="n">
        <f aca="false">I4245+J4245</f>
        <v>221</v>
      </c>
    </row>
    <row r="4246" customFormat="false" ht="12.75" hidden="false" customHeight="false" outlineLevel="2" collapsed="false">
      <c r="A4246" s="183" t="s">
        <v>2689</v>
      </c>
      <c r="B4246" s="183" t="s">
        <v>2719</v>
      </c>
      <c r="C4246" s="183" t="s">
        <v>2727</v>
      </c>
      <c r="D4246" s="183" t="s">
        <v>16</v>
      </c>
      <c r="E4246" s="212" t="n">
        <v>201</v>
      </c>
      <c r="F4246" s="213" t="n">
        <v>0</v>
      </c>
      <c r="G4246" s="213" t="n">
        <v>40</v>
      </c>
      <c r="H4246" s="213" t="n">
        <v>49</v>
      </c>
      <c r="I4246" s="213" t="n">
        <f aca="false">F4246+G4246+H4246</f>
        <v>89</v>
      </c>
      <c r="J4246" s="213" t="n">
        <v>1</v>
      </c>
      <c r="K4246" s="213" t="n">
        <f aca="false">I4246+J4246</f>
        <v>90</v>
      </c>
    </row>
    <row r="4247" customFormat="false" ht="12.75" hidden="false" customHeight="false" outlineLevel="2" collapsed="false">
      <c r="A4247" s="183" t="s">
        <v>2689</v>
      </c>
      <c r="B4247" s="183" t="s">
        <v>2719</v>
      </c>
      <c r="C4247" s="183" t="s">
        <v>2728</v>
      </c>
      <c r="D4247" s="183" t="s">
        <v>16</v>
      </c>
      <c r="E4247" s="212" t="n">
        <v>196</v>
      </c>
      <c r="F4247" s="213" t="n">
        <v>0</v>
      </c>
      <c r="G4247" s="213" t="n">
        <v>45</v>
      </c>
      <c r="H4247" s="213" t="n">
        <v>53</v>
      </c>
      <c r="I4247" s="213" t="n">
        <f aca="false">F4247+G4247+H4247</f>
        <v>98</v>
      </c>
      <c r="J4247" s="213" t="n">
        <v>0</v>
      </c>
      <c r="K4247" s="213" t="n">
        <f aca="false">I4247+J4247</f>
        <v>98</v>
      </c>
    </row>
    <row r="4248" customFormat="false" ht="12.75" hidden="false" customHeight="false" outlineLevel="2" collapsed="false">
      <c r="A4248" s="183" t="s">
        <v>2689</v>
      </c>
      <c r="B4248" s="183" t="s">
        <v>2719</v>
      </c>
      <c r="C4248" s="183" t="s">
        <v>2729</v>
      </c>
      <c r="D4248" s="183" t="s">
        <v>16</v>
      </c>
      <c r="E4248" s="212" t="n">
        <v>355</v>
      </c>
      <c r="F4248" s="213" t="n">
        <v>0</v>
      </c>
      <c r="G4248" s="213" t="n">
        <v>36</v>
      </c>
      <c r="H4248" s="213" t="n">
        <v>121</v>
      </c>
      <c r="I4248" s="213" t="n">
        <f aca="false">F4248+G4248+H4248</f>
        <v>157</v>
      </c>
      <c r="J4248" s="213" t="n">
        <v>2</v>
      </c>
      <c r="K4248" s="213" t="n">
        <f aca="false">I4248+J4248</f>
        <v>159</v>
      </c>
    </row>
    <row r="4249" customFormat="false" ht="12.75" hidden="false" customHeight="false" outlineLevel="2" collapsed="false">
      <c r="A4249" s="183" t="s">
        <v>2689</v>
      </c>
      <c r="B4249" s="183" t="s">
        <v>2719</v>
      </c>
      <c r="C4249" s="183" t="s">
        <v>2729</v>
      </c>
      <c r="D4249" s="183" t="s">
        <v>25</v>
      </c>
      <c r="E4249" s="212" t="n">
        <v>204</v>
      </c>
      <c r="F4249" s="213" t="n">
        <v>0</v>
      </c>
      <c r="G4249" s="213" t="n">
        <v>2</v>
      </c>
      <c r="H4249" s="213" t="n">
        <v>93</v>
      </c>
      <c r="I4249" s="213" t="n">
        <f aca="false">F4249+G4249+H4249</f>
        <v>95</v>
      </c>
      <c r="J4249" s="213" t="n">
        <v>1</v>
      </c>
      <c r="K4249" s="213" t="n">
        <f aca="false">I4249+J4249</f>
        <v>96</v>
      </c>
    </row>
    <row r="4250" customFormat="false" ht="12.75" hidden="false" customHeight="false" outlineLevel="2" collapsed="false">
      <c r="A4250" s="183" t="s">
        <v>2689</v>
      </c>
      <c r="B4250" s="183" t="s">
        <v>2719</v>
      </c>
      <c r="C4250" s="183" t="s">
        <v>2730</v>
      </c>
      <c r="D4250" s="183" t="s">
        <v>16</v>
      </c>
      <c r="E4250" s="212" t="n">
        <v>515</v>
      </c>
      <c r="F4250" s="213" t="n">
        <v>1</v>
      </c>
      <c r="G4250" s="213" t="n">
        <v>30</v>
      </c>
      <c r="H4250" s="213" t="n">
        <v>121</v>
      </c>
      <c r="I4250" s="213" t="n">
        <f aca="false">F4250+G4250+H4250</f>
        <v>152</v>
      </c>
      <c r="J4250" s="213" t="n">
        <v>7</v>
      </c>
      <c r="K4250" s="213" t="n">
        <f aca="false">I4250+J4250</f>
        <v>159</v>
      </c>
    </row>
    <row r="4251" customFormat="false" ht="12.75" hidden="false" customHeight="false" outlineLevel="2" collapsed="false">
      <c r="A4251" s="183" t="s">
        <v>2689</v>
      </c>
      <c r="B4251" s="183" t="s">
        <v>2719</v>
      </c>
      <c r="C4251" s="183" t="s">
        <v>2731</v>
      </c>
      <c r="D4251" s="183" t="s">
        <v>16</v>
      </c>
      <c r="E4251" s="212" t="n">
        <v>741</v>
      </c>
      <c r="F4251" s="213" t="n">
        <v>0</v>
      </c>
      <c r="G4251" s="213" t="n">
        <v>41</v>
      </c>
      <c r="H4251" s="213" t="n">
        <v>178</v>
      </c>
      <c r="I4251" s="213" t="n">
        <f aca="false">F4251+G4251+H4251</f>
        <v>219</v>
      </c>
      <c r="J4251" s="213" t="n">
        <v>13</v>
      </c>
      <c r="K4251" s="213" t="n">
        <f aca="false">I4251+J4251</f>
        <v>232</v>
      </c>
    </row>
    <row r="4252" customFormat="false" ht="12.75" hidden="false" customHeight="false" outlineLevel="2" collapsed="false">
      <c r="A4252" s="183" t="s">
        <v>2689</v>
      </c>
      <c r="B4252" s="183" t="s">
        <v>2719</v>
      </c>
      <c r="C4252" s="183" t="s">
        <v>2732</v>
      </c>
      <c r="D4252" s="183" t="s">
        <v>16</v>
      </c>
      <c r="E4252" s="212" t="n">
        <v>217</v>
      </c>
      <c r="F4252" s="213" t="n">
        <v>0</v>
      </c>
      <c r="G4252" s="213" t="n">
        <v>21</v>
      </c>
      <c r="H4252" s="213" t="n">
        <v>56</v>
      </c>
      <c r="I4252" s="213" t="n">
        <f aca="false">F4252+G4252+H4252</f>
        <v>77</v>
      </c>
      <c r="J4252" s="213" t="n">
        <v>4</v>
      </c>
      <c r="K4252" s="213" t="n">
        <f aca="false">I4252+J4252</f>
        <v>81</v>
      </c>
    </row>
    <row r="4253" customFormat="false" ht="12.75" hidden="false" customHeight="false" outlineLevel="2" collapsed="false">
      <c r="A4253" s="183" t="s">
        <v>2689</v>
      </c>
      <c r="B4253" s="183" t="s">
        <v>2719</v>
      </c>
      <c r="C4253" s="183" t="s">
        <v>2733</v>
      </c>
      <c r="D4253" s="183" t="s">
        <v>16</v>
      </c>
      <c r="E4253" s="212" t="n">
        <v>723</v>
      </c>
      <c r="F4253" s="213" t="n">
        <v>2</v>
      </c>
      <c r="G4253" s="213" t="n">
        <v>120</v>
      </c>
      <c r="H4253" s="213" t="n">
        <v>202</v>
      </c>
      <c r="I4253" s="213" t="n">
        <f aca="false">F4253+G4253+H4253</f>
        <v>324</v>
      </c>
      <c r="J4253" s="213" t="n">
        <v>4</v>
      </c>
      <c r="K4253" s="213" t="n">
        <f aca="false">I4253+J4253</f>
        <v>328</v>
      </c>
    </row>
    <row r="4254" customFormat="false" ht="12.75" hidden="false" customHeight="false" outlineLevel="2" collapsed="false">
      <c r="A4254" s="183" t="s">
        <v>2689</v>
      </c>
      <c r="B4254" s="183" t="s">
        <v>2719</v>
      </c>
      <c r="C4254" s="183" t="s">
        <v>2734</v>
      </c>
      <c r="D4254" s="183" t="s">
        <v>16</v>
      </c>
      <c r="E4254" s="212" t="n">
        <v>337</v>
      </c>
      <c r="F4254" s="213" t="n">
        <v>1</v>
      </c>
      <c r="G4254" s="213" t="n">
        <v>64</v>
      </c>
      <c r="H4254" s="213" t="n">
        <v>99</v>
      </c>
      <c r="I4254" s="213" t="n">
        <f aca="false">F4254+G4254+H4254</f>
        <v>164</v>
      </c>
      <c r="J4254" s="213" t="n">
        <v>5</v>
      </c>
      <c r="K4254" s="213" t="n">
        <f aca="false">I4254+J4254</f>
        <v>169</v>
      </c>
    </row>
    <row r="4255" customFormat="false" ht="12.75" hidden="false" customHeight="false" outlineLevel="2" collapsed="false">
      <c r="A4255" s="183" t="s">
        <v>2689</v>
      </c>
      <c r="B4255" s="183" t="s">
        <v>2719</v>
      </c>
      <c r="C4255" s="183" t="s">
        <v>2735</v>
      </c>
      <c r="D4255" s="183" t="s">
        <v>16</v>
      </c>
      <c r="E4255" s="212" t="n">
        <v>702</v>
      </c>
      <c r="F4255" s="213" t="n">
        <v>2</v>
      </c>
      <c r="G4255" s="213" t="n">
        <v>94</v>
      </c>
      <c r="H4255" s="213" t="n">
        <v>183</v>
      </c>
      <c r="I4255" s="213" t="n">
        <f aca="false">F4255+G4255+H4255</f>
        <v>279</v>
      </c>
      <c r="J4255" s="213" t="n">
        <v>14</v>
      </c>
      <c r="K4255" s="213" t="n">
        <f aca="false">I4255+J4255</f>
        <v>293</v>
      </c>
    </row>
    <row r="4256" customFormat="false" ht="12.75" hidden="false" customHeight="false" outlineLevel="2" collapsed="false">
      <c r="A4256" s="183" t="s">
        <v>2689</v>
      </c>
      <c r="B4256" s="183" t="s">
        <v>2719</v>
      </c>
      <c r="C4256" s="183" t="s">
        <v>2736</v>
      </c>
      <c r="D4256" s="183" t="s">
        <v>16</v>
      </c>
      <c r="E4256" s="212" t="n">
        <v>578</v>
      </c>
      <c r="F4256" s="213" t="n">
        <v>1</v>
      </c>
      <c r="G4256" s="213" t="n">
        <v>168</v>
      </c>
      <c r="H4256" s="213" t="n">
        <v>106</v>
      </c>
      <c r="I4256" s="213" t="n">
        <f aca="false">F4256+G4256+H4256</f>
        <v>275</v>
      </c>
      <c r="J4256" s="213" t="n">
        <v>13</v>
      </c>
      <c r="K4256" s="213" t="n">
        <f aca="false">I4256+J4256</f>
        <v>288</v>
      </c>
    </row>
    <row r="4257" customFormat="false" ht="12.75" hidden="false" customHeight="false" outlineLevel="2" collapsed="false">
      <c r="A4257" s="183" t="s">
        <v>2689</v>
      </c>
      <c r="B4257" s="183" t="s">
        <v>2719</v>
      </c>
      <c r="C4257" s="183" t="s">
        <v>2736</v>
      </c>
      <c r="D4257" s="183" t="s">
        <v>17</v>
      </c>
      <c r="E4257" s="212" t="n">
        <v>578</v>
      </c>
      <c r="F4257" s="213" t="n">
        <v>0</v>
      </c>
      <c r="G4257" s="213" t="n">
        <v>163</v>
      </c>
      <c r="H4257" s="213" t="n">
        <v>85</v>
      </c>
      <c r="I4257" s="213" t="n">
        <f aca="false">F4257+G4257+H4257</f>
        <v>248</v>
      </c>
      <c r="J4257" s="213" t="n">
        <v>11</v>
      </c>
      <c r="K4257" s="213" t="n">
        <f aca="false">I4257+J4257</f>
        <v>259</v>
      </c>
    </row>
    <row r="4258" customFormat="false" ht="12.75" hidden="false" customHeight="false" outlineLevel="2" collapsed="false">
      <c r="A4258" s="183" t="s">
        <v>2689</v>
      </c>
      <c r="B4258" s="183" t="s">
        <v>2719</v>
      </c>
      <c r="C4258" s="183" t="s">
        <v>2736</v>
      </c>
      <c r="D4258" s="183" t="s">
        <v>18</v>
      </c>
      <c r="E4258" s="212" t="n">
        <v>579</v>
      </c>
      <c r="F4258" s="213" t="n">
        <v>3</v>
      </c>
      <c r="G4258" s="213" t="n">
        <v>174</v>
      </c>
      <c r="H4258" s="213" t="n">
        <v>103</v>
      </c>
      <c r="I4258" s="213" t="n">
        <f aca="false">F4258+G4258+H4258</f>
        <v>280</v>
      </c>
      <c r="J4258" s="213" t="n">
        <v>8</v>
      </c>
      <c r="K4258" s="213" t="n">
        <f aca="false">I4258+J4258</f>
        <v>288</v>
      </c>
    </row>
    <row r="4259" customFormat="false" ht="12.75" hidden="false" customHeight="false" outlineLevel="2" collapsed="false">
      <c r="A4259" s="183" t="s">
        <v>2689</v>
      </c>
      <c r="B4259" s="183" t="s">
        <v>2719</v>
      </c>
      <c r="C4259" s="183" t="s">
        <v>2736</v>
      </c>
      <c r="D4259" s="183" t="s">
        <v>25</v>
      </c>
      <c r="E4259" s="212" t="n">
        <v>109</v>
      </c>
      <c r="F4259" s="213" t="n">
        <v>0</v>
      </c>
      <c r="G4259" s="213" t="n">
        <v>14</v>
      </c>
      <c r="H4259" s="213" t="n">
        <v>46</v>
      </c>
      <c r="I4259" s="213" t="n">
        <f aca="false">F4259+G4259+H4259</f>
        <v>60</v>
      </c>
      <c r="J4259" s="213" t="n">
        <v>3</v>
      </c>
      <c r="K4259" s="213" t="n">
        <f aca="false">I4259+J4259</f>
        <v>63</v>
      </c>
    </row>
    <row r="4260" customFormat="false" ht="12.75" hidden="false" customHeight="false" outlineLevel="2" collapsed="false">
      <c r="A4260" s="183" t="s">
        <v>2689</v>
      </c>
      <c r="B4260" s="183" t="s">
        <v>2719</v>
      </c>
      <c r="C4260" s="183" t="s">
        <v>2737</v>
      </c>
      <c r="D4260" s="183" t="s">
        <v>16</v>
      </c>
      <c r="E4260" s="212" t="n">
        <v>527</v>
      </c>
      <c r="F4260" s="213" t="n">
        <v>1</v>
      </c>
      <c r="G4260" s="213" t="n">
        <v>17</v>
      </c>
      <c r="H4260" s="213" t="n">
        <v>114</v>
      </c>
      <c r="I4260" s="213" t="n">
        <f aca="false">F4260+G4260+H4260</f>
        <v>132</v>
      </c>
      <c r="J4260" s="213" t="n">
        <v>52</v>
      </c>
      <c r="K4260" s="213" t="n">
        <f aca="false">I4260+J4260</f>
        <v>184</v>
      </c>
    </row>
    <row r="4261" customFormat="false" ht="12.75" hidden="false" customHeight="false" outlineLevel="2" collapsed="false">
      <c r="A4261" s="183" t="s">
        <v>2689</v>
      </c>
      <c r="B4261" s="183" t="s">
        <v>2719</v>
      </c>
      <c r="C4261" s="183" t="s">
        <v>2738</v>
      </c>
      <c r="D4261" s="183" t="s">
        <v>16</v>
      </c>
      <c r="E4261" s="212" t="n">
        <v>606</v>
      </c>
      <c r="F4261" s="213" t="n">
        <v>1</v>
      </c>
      <c r="G4261" s="213" t="n">
        <v>96</v>
      </c>
      <c r="H4261" s="213" t="n">
        <v>128</v>
      </c>
      <c r="I4261" s="213" t="n">
        <f aca="false">F4261+G4261+H4261</f>
        <v>225</v>
      </c>
      <c r="J4261" s="213" t="n">
        <v>4</v>
      </c>
      <c r="K4261" s="213" t="n">
        <f aca="false">I4261+J4261</f>
        <v>229</v>
      </c>
    </row>
    <row r="4262" customFormat="false" ht="12.75" hidden="false" customHeight="false" outlineLevel="2" collapsed="false">
      <c r="A4262" s="183" t="s">
        <v>2689</v>
      </c>
      <c r="B4262" s="183" t="s">
        <v>2719</v>
      </c>
      <c r="C4262" s="183" t="s">
        <v>2738</v>
      </c>
      <c r="D4262" s="183" t="s">
        <v>25</v>
      </c>
      <c r="E4262" s="212" t="n">
        <v>165</v>
      </c>
      <c r="F4262" s="213" t="n">
        <v>0</v>
      </c>
      <c r="G4262" s="213" t="n">
        <v>34</v>
      </c>
      <c r="H4262" s="213" t="n">
        <v>46</v>
      </c>
      <c r="I4262" s="213" t="n">
        <f aca="false">F4262+G4262+H4262</f>
        <v>80</v>
      </c>
      <c r="J4262" s="213" t="n">
        <v>2</v>
      </c>
      <c r="K4262" s="213" t="n">
        <f aca="false">I4262+J4262</f>
        <v>82</v>
      </c>
    </row>
    <row r="4263" customFormat="false" ht="12.75" hidden="false" customHeight="false" outlineLevel="2" collapsed="false">
      <c r="A4263" s="183" t="s">
        <v>2689</v>
      </c>
      <c r="B4263" s="183" t="s">
        <v>2719</v>
      </c>
      <c r="C4263" s="183" t="s">
        <v>2738</v>
      </c>
      <c r="D4263" s="183" t="s">
        <v>355</v>
      </c>
      <c r="E4263" s="212" t="n">
        <v>282</v>
      </c>
      <c r="F4263" s="213" t="n">
        <v>0</v>
      </c>
      <c r="G4263" s="213" t="n">
        <v>46</v>
      </c>
      <c r="H4263" s="213" t="n">
        <v>84</v>
      </c>
      <c r="I4263" s="213" t="n">
        <f aca="false">F4263+G4263+H4263</f>
        <v>130</v>
      </c>
      <c r="J4263" s="213" t="n">
        <v>7</v>
      </c>
      <c r="K4263" s="213" t="n">
        <f aca="false">I4263+J4263</f>
        <v>137</v>
      </c>
    </row>
    <row r="4264" customFormat="false" ht="12.75" hidden="false" customHeight="false" outlineLevel="2" collapsed="false">
      <c r="A4264" s="183" t="s">
        <v>2689</v>
      </c>
      <c r="B4264" s="183" t="s">
        <v>2719</v>
      </c>
      <c r="C4264" s="183" t="s">
        <v>2738</v>
      </c>
      <c r="D4264" s="183" t="s">
        <v>1342</v>
      </c>
      <c r="E4264" s="212" t="n">
        <v>141</v>
      </c>
      <c r="F4264" s="213" t="n">
        <v>1</v>
      </c>
      <c r="G4264" s="213" t="n">
        <v>48</v>
      </c>
      <c r="H4264" s="213" t="n">
        <v>26</v>
      </c>
      <c r="I4264" s="213" t="n">
        <f aca="false">F4264+G4264+H4264</f>
        <v>75</v>
      </c>
      <c r="J4264" s="213" t="n">
        <v>2</v>
      </c>
      <c r="K4264" s="213" t="n">
        <f aca="false">I4264+J4264</f>
        <v>77</v>
      </c>
    </row>
    <row r="4265" customFormat="false" ht="12.75" hidden="false" customHeight="false" outlineLevel="2" collapsed="false">
      <c r="A4265" s="183" t="s">
        <v>2689</v>
      </c>
      <c r="B4265" s="183" t="s">
        <v>2719</v>
      </c>
      <c r="C4265" s="183" t="s">
        <v>2739</v>
      </c>
      <c r="D4265" s="183" t="s">
        <v>16</v>
      </c>
      <c r="E4265" s="212" t="n">
        <v>394</v>
      </c>
      <c r="F4265" s="213" t="n">
        <v>1</v>
      </c>
      <c r="G4265" s="213" t="n">
        <v>84</v>
      </c>
      <c r="H4265" s="213" t="n">
        <v>72</v>
      </c>
      <c r="I4265" s="213" t="n">
        <f aca="false">F4265+G4265+H4265</f>
        <v>157</v>
      </c>
      <c r="J4265" s="213" t="n">
        <v>1</v>
      </c>
      <c r="K4265" s="213" t="n">
        <f aca="false">I4265+J4265</f>
        <v>158</v>
      </c>
    </row>
    <row r="4266" customFormat="false" ht="12.75" hidden="false" customHeight="false" outlineLevel="2" collapsed="false">
      <c r="A4266" s="183" t="s">
        <v>2689</v>
      </c>
      <c r="B4266" s="183" t="s">
        <v>2719</v>
      </c>
      <c r="C4266" s="183" t="s">
        <v>2739</v>
      </c>
      <c r="D4266" s="183" t="s">
        <v>21</v>
      </c>
      <c r="E4266" s="212" t="n">
        <v>394</v>
      </c>
      <c r="F4266" s="213" t="n">
        <v>1</v>
      </c>
      <c r="G4266" s="213" t="n">
        <v>82</v>
      </c>
      <c r="H4266" s="213" t="n">
        <v>51</v>
      </c>
      <c r="I4266" s="213" t="n">
        <f aca="false">F4266+G4266+H4266</f>
        <v>134</v>
      </c>
      <c r="J4266" s="213" t="n">
        <v>7</v>
      </c>
      <c r="K4266" s="213" t="n">
        <f aca="false">I4266+J4266</f>
        <v>141</v>
      </c>
    </row>
    <row r="4267" customFormat="false" ht="12.75" hidden="false" customHeight="false" outlineLevel="2" collapsed="false">
      <c r="A4267" s="183" t="s">
        <v>2689</v>
      </c>
      <c r="B4267" s="183" t="s">
        <v>2719</v>
      </c>
      <c r="C4267" s="183" t="s">
        <v>2739</v>
      </c>
      <c r="D4267" s="183" t="s">
        <v>25</v>
      </c>
      <c r="E4267" s="212" t="n">
        <v>121</v>
      </c>
      <c r="F4267" s="213" t="n">
        <v>0</v>
      </c>
      <c r="G4267" s="213" t="n">
        <v>42</v>
      </c>
      <c r="H4267" s="213" t="n">
        <v>12</v>
      </c>
      <c r="I4267" s="213" t="n">
        <f aca="false">F4267+G4267+H4267</f>
        <v>54</v>
      </c>
      <c r="J4267" s="213" t="n">
        <v>0</v>
      </c>
      <c r="K4267" s="213" t="n">
        <f aca="false">I4267+J4267</f>
        <v>54</v>
      </c>
    </row>
    <row r="4268" customFormat="false" ht="12.75" hidden="false" customHeight="false" outlineLevel="2" collapsed="false">
      <c r="A4268" s="183" t="s">
        <v>2689</v>
      </c>
      <c r="B4268" s="183" t="s">
        <v>2719</v>
      </c>
      <c r="C4268" s="183" t="s">
        <v>2740</v>
      </c>
      <c r="D4268" s="183" t="s">
        <v>16</v>
      </c>
      <c r="E4268" s="212" t="n">
        <v>242</v>
      </c>
      <c r="F4268" s="213" t="n">
        <v>0</v>
      </c>
      <c r="G4268" s="213" t="n">
        <v>2</v>
      </c>
      <c r="H4268" s="213" t="n">
        <v>183</v>
      </c>
      <c r="I4268" s="213" t="n">
        <f aca="false">F4268+G4268+H4268</f>
        <v>185</v>
      </c>
      <c r="J4268" s="213" t="n">
        <v>6</v>
      </c>
      <c r="K4268" s="213" t="n">
        <f aca="false">I4268+J4268</f>
        <v>191</v>
      </c>
    </row>
    <row r="4269" customFormat="false" ht="12.75" hidden="false" customHeight="false" outlineLevel="2" collapsed="false">
      <c r="A4269" s="183" t="s">
        <v>2689</v>
      </c>
      <c r="B4269" s="183" t="s">
        <v>2719</v>
      </c>
      <c r="C4269" s="183" t="s">
        <v>2741</v>
      </c>
      <c r="D4269" s="183" t="s">
        <v>16</v>
      </c>
      <c r="E4269" s="212" t="n">
        <v>716</v>
      </c>
      <c r="F4269" s="213" t="n">
        <v>0</v>
      </c>
      <c r="G4269" s="213" t="n">
        <v>52</v>
      </c>
      <c r="H4269" s="213" t="n">
        <v>205</v>
      </c>
      <c r="I4269" s="213" t="n">
        <f aca="false">F4269+G4269+H4269</f>
        <v>257</v>
      </c>
      <c r="J4269" s="213" t="n">
        <v>5</v>
      </c>
      <c r="K4269" s="213" t="n">
        <f aca="false">I4269+J4269</f>
        <v>262</v>
      </c>
    </row>
    <row r="4270" customFormat="false" ht="12.75" hidden="false" customHeight="false" outlineLevel="2" collapsed="false">
      <c r="A4270" s="183" t="s">
        <v>2689</v>
      </c>
      <c r="B4270" s="183" t="s">
        <v>2719</v>
      </c>
      <c r="C4270" s="183" t="s">
        <v>2742</v>
      </c>
      <c r="D4270" s="183" t="s">
        <v>16</v>
      </c>
      <c r="E4270" s="212" t="n">
        <v>435</v>
      </c>
      <c r="F4270" s="213" t="n">
        <v>3</v>
      </c>
      <c r="G4270" s="213" t="n">
        <v>52</v>
      </c>
      <c r="H4270" s="213" t="n">
        <v>123</v>
      </c>
      <c r="I4270" s="213" t="n">
        <f aca="false">F4270+G4270+H4270</f>
        <v>178</v>
      </c>
      <c r="J4270" s="213" t="n">
        <v>6</v>
      </c>
      <c r="K4270" s="213" t="n">
        <f aca="false">I4270+J4270</f>
        <v>184</v>
      </c>
    </row>
    <row r="4271" customFormat="false" ht="12.75" hidden="false" customHeight="false" outlineLevel="2" collapsed="false">
      <c r="A4271" s="183" t="s">
        <v>2689</v>
      </c>
      <c r="B4271" s="183" t="s">
        <v>2719</v>
      </c>
      <c r="C4271" s="183" t="s">
        <v>2743</v>
      </c>
      <c r="D4271" s="183" t="s">
        <v>16</v>
      </c>
      <c r="E4271" s="212" t="n">
        <v>413</v>
      </c>
      <c r="F4271" s="213" t="n">
        <v>3</v>
      </c>
      <c r="G4271" s="213" t="n">
        <v>166</v>
      </c>
      <c r="H4271" s="213" t="n">
        <v>106</v>
      </c>
      <c r="I4271" s="213" t="n">
        <f aca="false">F4271+G4271+H4271</f>
        <v>275</v>
      </c>
      <c r="J4271" s="213" t="n">
        <v>4</v>
      </c>
      <c r="K4271" s="213" t="n">
        <f aca="false">I4271+J4271</f>
        <v>279</v>
      </c>
    </row>
    <row r="4272" customFormat="false" ht="12.75" hidden="false" customHeight="false" outlineLevel="2" collapsed="false">
      <c r="A4272" s="183" t="s">
        <v>2689</v>
      </c>
      <c r="B4272" s="183" t="s">
        <v>2719</v>
      </c>
      <c r="C4272" s="183" t="s">
        <v>2743</v>
      </c>
      <c r="D4272" s="183" t="s">
        <v>25</v>
      </c>
      <c r="E4272" s="212" t="n">
        <v>206</v>
      </c>
      <c r="F4272" s="213" t="n">
        <v>0</v>
      </c>
      <c r="G4272" s="213" t="n">
        <v>4</v>
      </c>
      <c r="H4272" s="213" t="n">
        <v>197</v>
      </c>
      <c r="I4272" s="213" t="n">
        <f aca="false">F4272+G4272+H4272</f>
        <v>201</v>
      </c>
      <c r="J4272" s="213" t="n">
        <v>2</v>
      </c>
      <c r="K4272" s="213" t="n">
        <f aca="false">I4272+J4272</f>
        <v>203</v>
      </c>
    </row>
    <row r="4273" customFormat="false" ht="12.75" hidden="false" customHeight="false" outlineLevel="2" collapsed="false">
      <c r="A4273" s="183" t="s">
        <v>2689</v>
      </c>
      <c r="B4273" s="183" t="s">
        <v>2719</v>
      </c>
      <c r="C4273" s="183" t="s">
        <v>2744</v>
      </c>
      <c r="D4273" s="183" t="s">
        <v>16</v>
      </c>
      <c r="E4273" s="212" t="n">
        <v>676</v>
      </c>
      <c r="F4273" s="213" t="n">
        <v>0</v>
      </c>
      <c r="G4273" s="213" t="n">
        <v>99</v>
      </c>
      <c r="H4273" s="213" t="n">
        <v>504</v>
      </c>
      <c r="I4273" s="213" t="n">
        <f aca="false">F4273+G4273+H4273</f>
        <v>603</v>
      </c>
      <c r="J4273" s="213" t="n">
        <v>18</v>
      </c>
      <c r="K4273" s="213" t="n">
        <f aca="false">I4273+J4273</f>
        <v>621</v>
      </c>
    </row>
    <row r="4274" customFormat="false" ht="12.75" hidden="false" customHeight="false" outlineLevel="2" collapsed="false">
      <c r="A4274" s="183" t="s">
        <v>2689</v>
      </c>
      <c r="B4274" s="183" t="s">
        <v>2719</v>
      </c>
      <c r="C4274" s="183" t="s">
        <v>2744</v>
      </c>
      <c r="D4274" s="183" t="s">
        <v>25</v>
      </c>
      <c r="E4274" s="212" t="n">
        <v>168</v>
      </c>
      <c r="F4274" s="213" t="n">
        <v>0</v>
      </c>
      <c r="G4274" s="213" t="n">
        <v>1</v>
      </c>
      <c r="H4274" s="213" t="n">
        <v>128</v>
      </c>
      <c r="I4274" s="213" t="n">
        <f aca="false">F4274+G4274+H4274</f>
        <v>129</v>
      </c>
      <c r="J4274" s="213" t="n">
        <v>1</v>
      </c>
      <c r="K4274" s="213" t="n">
        <f aca="false">I4274+J4274</f>
        <v>130</v>
      </c>
    </row>
    <row r="4275" customFormat="false" ht="12.75" hidden="false" customHeight="false" outlineLevel="2" collapsed="false">
      <c r="A4275" s="183" t="s">
        <v>2689</v>
      </c>
      <c r="B4275" s="183" t="s">
        <v>2719</v>
      </c>
      <c r="C4275" s="183" t="s">
        <v>2745</v>
      </c>
      <c r="D4275" s="183" t="s">
        <v>16</v>
      </c>
      <c r="E4275" s="212" t="n">
        <v>568</v>
      </c>
      <c r="F4275" s="213" t="n">
        <v>1</v>
      </c>
      <c r="G4275" s="213" t="n">
        <v>114</v>
      </c>
      <c r="H4275" s="213" t="n">
        <v>232</v>
      </c>
      <c r="I4275" s="213" t="n">
        <f aca="false">F4275+G4275+H4275</f>
        <v>347</v>
      </c>
      <c r="J4275" s="213" t="n">
        <v>0</v>
      </c>
      <c r="K4275" s="213" t="n">
        <f aca="false">I4275+J4275</f>
        <v>347</v>
      </c>
    </row>
    <row r="4276" customFormat="false" ht="12.75" hidden="false" customHeight="false" outlineLevel="2" collapsed="false">
      <c r="A4276" s="183" t="s">
        <v>2689</v>
      </c>
      <c r="B4276" s="183" t="s">
        <v>2719</v>
      </c>
      <c r="C4276" s="183" t="s">
        <v>2746</v>
      </c>
      <c r="D4276" s="183" t="s">
        <v>16</v>
      </c>
      <c r="E4276" s="212" t="n">
        <v>516</v>
      </c>
      <c r="F4276" s="213" t="n">
        <v>0</v>
      </c>
      <c r="G4276" s="213" t="n">
        <v>20</v>
      </c>
      <c r="H4276" s="213" t="n">
        <v>137</v>
      </c>
      <c r="I4276" s="213" t="n">
        <f aca="false">F4276+G4276+H4276</f>
        <v>157</v>
      </c>
      <c r="J4276" s="213" t="n">
        <v>8</v>
      </c>
      <c r="K4276" s="213" t="n">
        <f aca="false">I4276+J4276</f>
        <v>165</v>
      </c>
    </row>
    <row r="4277" customFormat="false" ht="12.75" hidden="false" customHeight="false" outlineLevel="2" collapsed="false">
      <c r="A4277" s="183" t="s">
        <v>2689</v>
      </c>
      <c r="B4277" s="183" t="s">
        <v>2719</v>
      </c>
      <c r="C4277" s="183" t="s">
        <v>2747</v>
      </c>
      <c r="D4277" s="183" t="s">
        <v>16</v>
      </c>
      <c r="E4277" s="212" t="n">
        <v>378</v>
      </c>
      <c r="F4277" s="213" t="n">
        <v>4</v>
      </c>
      <c r="G4277" s="213" t="n">
        <v>33</v>
      </c>
      <c r="H4277" s="213" t="n">
        <v>99</v>
      </c>
      <c r="I4277" s="213" t="n">
        <f aca="false">F4277+G4277+H4277</f>
        <v>136</v>
      </c>
      <c r="J4277" s="213" t="n">
        <v>2</v>
      </c>
      <c r="K4277" s="213" t="n">
        <f aca="false">I4277+J4277</f>
        <v>138</v>
      </c>
    </row>
    <row r="4278" customFormat="false" ht="12.75" hidden="false" customHeight="false" outlineLevel="2" collapsed="false">
      <c r="A4278" s="183" t="s">
        <v>2689</v>
      </c>
      <c r="B4278" s="183" t="s">
        <v>2719</v>
      </c>
      <c r="C4278" s="183" t="n">
        <v>1762</v>
      </c>
      <c r="D4278" s="183" t="s">
        <v>21</v>
      </c>
      <c r="E4278" s="212" t="n">
        <v>378</v>
      </c>
      <c r="F4278" s="213" t="n">
        <v>0</v>
      </c>
      <c r="G4278" s="213" t="n">
        <v>36</v>
      </c>
      <c r="H4278" s="213" t="n">
        <v>68</v>
      </c>
      <c r="I4278" s="213" t="n">
        <f aca="false">F4278+G4278+H4278</f>
        <v>104</v>
      </c>
      <c r="J4278" s="213" t="n">
        <v>8</v>
      </c>
      <c r="K4278" s="213" t="n">
        <f aca="false">I4278+J4278</f>
        <v>112</v>
      </c>
    </row>
    <row r="4279" customFormat="false" ht="12.75" hidden="false" customHeight="false" outlineLevel="2" collapsed="false">
      <c r="A4279" s="183" t="s">
        <v>2689</v>
      </c>
      <c r="B4279" s="183" t="s">
        <v>2719</v>
      </c>
      <c r="C4279" s="183" t="s">
        <v>2747</v>
      </c>
      <c r="D4279" s="183" t="s">
        <v>25</v>
      </c>
      <c r="E4279" s="212" t="n">
        <v>132</v>
      </c>
      <c r="F4279" s="213" t="n">
        <v>0</v>
      </c>
      <c r="G4279" s="213" t="n">
        <v>6</v>
      </c>
      <c r="H4279" s="213" t="n">
        <v>55</v>
      </c>
      <c r="I4279" s="213" t="n">
        <f aca="false">F4279+G4279+H4279</f>
        <v>61</v>
      </c>
      <c r="J4279" s="213" t="n">
        <v>1</v>
      </c>
      <c r="K4279" s="213" t="n">
        <f aca="false">I4279+J4279</f>
        <v>62</v>
      </c>
    </row>
    <row r="4280" customFormat="false" ht="12.75" hidden="false" customHeight="false" outlineLevel="2" collapsed="false">
      <c r="A4280" s="183" t="s">
        <v>2689</v>
      </c>
      <c r="B4280" s="183" t="s">
        <v>2748</v>
      </c>
      <c r="C4280" s="183" t="s">
        <v>2749</v>
      </c>
      <c r="D4280" s="183" t="s">
        <v>16</v>
      </c>
      <c r="E4280" s="212" t="n">
        <v>592</v>
      </c>
      <c r="F4280" s="213" t="n">
        <v>1</v>
      </c>
      <c r="G4280" s="213" t="n">
        <v>165</v>
      </c>
      <c r="H4280" s="213" t="n">
        <v>116</v>
      </c>
      <c r="I4280" s="213" t="n">
        <f aca="false">F4280+G4280+H4280</f>
        <v>282</v>
      </c>
      <c r="J4280" s="213" t="n">
        <v>3</v>
      </c>
      <c r="K4280" s="213" t="n">
        <f aca="false">I4280+J4280</f>
        <v>285</v>
      </c>
    </row>
    <row r="4281" customFormat="false" ht="12.75" hidden="false" customHeight="false" outlineLevel="2" collapsed="false">
      <c r="A4281" s="183" t="s">
        <v>2689</v>
      </c>
      <c r="B4281" s="183" t="s">
        <v>2748</v>
      </c>
      <c r="C4281" s="183" t="s">
        <v>2749</v>
      </c>
      <c r="D4281" s="183" t="s">
        <v>17</v>
      </c>
      <c r="E4281" s="212" t="n">
        <v>592</v>
      </c>
      <c r="F4281" s="213" t="n">
        <v>1</v>
      </c>
      <c r="G4281" s="213" t="n">
        <v>189</v>
      </c>
      <c r="H4281" s="213" t="n">
        <v>131</v>
      </c>
      <c r="I4281" s="213" t="n">
        <f aca="false">F4281+G4281+H4281</f>
        <v>321</v>
      </c>
      <c r="J4281" s="213" t="n">
        <v>1</v>
      </c>
      <c r="K4281" s="213" t="n">
        <f aca="false">I4281+J4281</f>
        <v>322</v>
      </c>
    </row>
    <row r="4282" customFormat="false" ht="12.75" hidden="false" customHeight="false" outlineLevel="2" collapsed="false">
      <c r="A4282" s="183" t="s">
        <v>2689</v>
      </c>
      <c r="B4282" s="183" t="s">
        <v>2748</v>
      </c>
      <c r="C4282" s="183" t="s">
        <v>2749</v>
      </c>
      <c r="D4282" s="183" t="s">
        <v>18</v>
      </c>
      <c r="E4282" s="212" t="n">
        <v>592</v>
      </c>
      <c r="F4282" s="213" t="n">
        <v>2</v>
      </c>
      <c r="G4282" s="213" t="n">
        <v>198</v>
      </c>
      <c r="H4282" s="213" t="n">
        <v>121</v>
      </c>
      <c r="I4282" s="213" t="n">
        <f aca="false">F4282+G4282+H4282</f>
        <v>321</v>
      </c>
      <c r="J4282" s="213" t="n">
        <v>0</v>
      </c>
      <c r="K4282" s="213" t="n">
        <f aca="false">I4282+J4282</f>
        <v>321</v>
      </c>
    </row>
    <row r="4283" customFormat="false" ht="12.75" hidden="false" customHeight="false" outlineLevel="2" collapsed="false">
      <c r="A4283" s="183" t="s">
        <v>2689</v>
      </c>
      <c r="B4283" s="183" t="s">
        <v>2748</v>
      </c>
      <c r="C4283" s="183" t="n">
        <v>2655</v>
      </c>
      <c r="D4283" s="183" t="s">
        <v>19</v>
      </c>
      <c r="E4283" s="212" t="n">
        <v>592</v>
      </c>
      <c r="F4283" s="213" t="n">
        <v>4</v>
      </c>
      <c r="G4283" s="213" t="n">
        <v>197</v>
      </c>
      <c r="H4283" s="213" t="n">
        <v>102</v>
      </c>
      <c r="I4283" s="213" t="n">
        <f aca="false">F4283+G4283+H4283</f>
        <v>303</v>
      </c>
      <c r="J4283" s="213" t="n">
        <v>3</v>
      </c>
      <c r="K4283" s="213" t="n">
        <f aca="false">I4283+J4283</f>
        <v>306</v>
      </c>
    </row>
    <row r="4284" customFormat="false" ht="12.75" hidden="false" customHeight="false" outlineLevel="2" collapsed="false">
      <c r="A4284" s="183" t="s">
        <v>2689</v>
      </c>
      <c r="B4284" s="183" t="s">
        <v>2748</v>
      </c>
      <c r="C4284" s="183" t="s">
        <v>2750</v>
      </c>
      <c r="D4284" s="183" t="s">
        <v>16</v>
      </c>
      <c r="E4284" s="212" t="n">
        <v>105</v>
      </c>
      <c r="F4284" s="213" t="n">
        <v>2</v>
      </c>
      <c r="G4284" s="213" t="n">
        <v>28</v>
      </c>
      <c r="H4284" s="213" t="n">
        <v>6</v>
      </c>
      <c r="I4284" s="213" t="n">
        <f aca="false">F4284+G4284+H4284</f>
        <v>36</v>
      </c>
      <c r="J4284" s="213" t="n">
        <v>1</v>
      </c>
      <c r="K4284" s="213" t="n">
        <f aca="false">I4284+J4284</f>
        <v>37</v>
      </c>
    </row>
    <row r="4285" customFormat="false" ht="12.75" hidden="false" customHeight="false" outlineLevel="2" collapsed="false">
      <c r="A4285" s="183" t="s">
        <v>2689</v>
      </c>
      <c r="B4285" s="183" t="s">
        <v>2748</v>
      </c>
      <c r="C4285" s="183" t="s">
        <v>2751</v>
      </c>
      <c r="D4285" s="183" t="s">
        <v>16</v>
      </c>
      <c r="E4285" s="212" t="n">
        <v>358</v>
      </c>
      <c r="F4285" s="213" t="n">
        <v>2</v>
      </c>
      <c r="G4285" s="213" t="n">
        <v>36</v>
      </c>
      <c r="H4285" s="213" t="n">
        <v>78</v>
      </c>
      <c r="I4285" s="213" t="n">
        <f aca="false">F4285+G4285+H4285</f>
        <v>116</v>
      </c>
      <c r="J4285" s="213" t="n">
        <v>4</v>
      </c>
      <c r="K4285" s="213" t="n">
        <f aca="false">I4285+J4285</f>
        <v>120</v>
      </c>
    </row>
    <row r="4286" customFormat="false" ht="12.75" hidden="false" customHeight="false" outlineLevel="2" collapsed="false">
      <c r="A4286" s="183" t="s">
        <v>2689</v>
      </c>
      <c r="B4286" s="183" t="s">
        <v>2748</v>
      </c>
      <c r="C4286" s="183" t="s">
        <v>2752</v>
      </c>
      <c r="D4286" s="183" t="s">
        <v>16</v>
      </c>
      <c r="E4286" s="212" t="n">
        <v>208</v>
      </c>
      <c r="F4286" s="213" t="n">
        <v>0</v>
      </c>
      <c r="G4286" s="213" t="n">
        <v>31</v>
      </c>
      <c r="H4286" s="213" t="n">
        <v>50</v>
      </c>
      <c r="I4286" s="213" t="n">
        <f aca="false">F4286+G4286+H4286</f>
        <v>81</v>
      </c>
      <c r="J4286" s="213" t="n">
        <v>0</v>
      </c>
      <c r="K4286" s="213" t="n">
        <f aca="false">I4286+J4286</f>
        <v>81</v>
      </c>
    </row>
    <row r="4287" customFormat="false" ht="12.75" hidden="false" customHeight="false" outlineLevel="2" collapsed="false">
      <c r="A4287" s="183" t="s">
        <v>2689</v>
      </c>
      <c r="B4287" s="183" t="s">
        <v>2748</v>
      </c>
      <c r="C4287" s="183" t="s">
        <v>2753</v>
      </c>
      <c r="D4287" s="183" t="s">
        <v>16</v>
      </c>
      <c r="E4287" s="212" t="n">
        <v>382</v>
      </c>
      <c r="F4287" s="213" t="n">
        <v>2</v>
      </c>
      <c r="G4287" s="213" t="n">
        <v>50</v>
      </c>
      <c r="H4287" s="213" t="n">
        <v>61</v>
      </c>
      <c r="I4287" s="213" t="n">
        <f aca="false">F4287+G4287+H4287</f>
        <v>113</v>
      </c>
      <c r="J4287" s="213" t="n">
        <v>13</v>
      </c>
      <c r="K4287" s="213" t="n">
        <f aca="false">I4287+J4287</f>
        <v>126</v>
      </c>
    </row>
    <row r="4288" customFormat="false" ht="12.75" hidden="false" customHeight="false" outlineLevel="2" collapsed="false">
      <c r="A4288" s="183" t="s">
        <v>2689</v>
      </c>
      <c r="B4288" s="183" t="s">
        <v>2748</v>
      </c>
      <c r="C4288" s="183" t="s">
        <v>2754</v>
      </c>
      <c r="D4288" s="183" t="s">
        <v>16</v>
      </c>
      <c r="E4288" s="212" t="n">
        <v>447</v>
      </c>
      <c r="F4288" s="213" t="n">
        <v>5</v>
      </c>
      <c r="G4288" s="213" t="n">
        <v>90</v>
      </c>
      <c r="H4288" s="213" t="n">
        <v>101</v>
      </c>
      <c r="I4288" s="213" t="n">
        <f aca="false">F4288+G4288+H4288</f>
        <v>196</v>
      </c>
      <c r="J4288" s="213" t="n">
        <v>9</v>
      </c>
      <c r="K4288" s="213" t="n">
        <f aca="false">I4288+J4288</f>
        <v>205</v>
      </c>
    </row>
    <row r="4289" customFormat="false" ht="12.75" hidden="false" customHeight="false" outlineLevel="2" collapsed="false">
      <c r="A4289" s="183" t="s">
        <v>2689</v>
      </c>
      <c r="B4289" s="183" t="s">
        <v>2748</v>
      </c>
      <c r="C4289" s="183" t="s">
        <v>2755</v>
      </c>
      <c r="D4289" s="183" t="s">
        <v>16</v>
      </c>
      <c r="E4289" s="212" t="n">
        <v>373</v>
      </c>
      <c r="F4289" s="213" t="n">
        <v>0</v>
      </c>
      <c r="G4289" s="213" t="n">
        <v>78</v>
      </c>
      <c r="H4289" s="213" t="n">
        <v>112</v>
      </c>
      <c r="I4289" s="213" t="n">
        <f aca="false">F4289+G4289+H4289</f>
        <v>190</v>
      </c>
      <c r="J4289" s="213" t="n">
        <v>4</v>
      </c>
      <c r="K4289" s="213" t="n">
        <f aca="false">I4289+J4289</f>
        <v>194</v>
      </c>
    </row>
    <row r="4290" customFormat="false" ht="12.75" hidden="false" customHeight="false" outlineLevel="2" collapsed="false">
      <c r="A4290" s="183" t="s">
        <v>2689</v>
      </c>
      <c r="B4290" s="183" t="s">
        <v>2748</v>
      </c>
      <c r="C4290" s="183" t="s">
        <v>2756</v>
      </c>
      <c r="D4290" s="183" t="s">
        <v>16</v>
      </c>
      <c r="E4290" s="212" t="n">
        <v>540</v>
      </c>
      <c r="F4290" s="213" t="n">
        <v>3</v>
      </c>
      <c r="G4290" s="213" t="n">
        <v>126</v>
      </c>
      <c r="H4290" s="213" t="n">
        <v>76</v>
      </c>
      <c r="I4290" s="213" t="n">
        <f aca="false">F4290+G4290+H4290</f>
        <v>205</v>
      </c>
      <c r="J4290" s="213" t="n">
        <v>11</v>
      </c>
      <c r="K4290" s="213" t="n">
        <f aca="false">I4290+J4290</f>
        <v>216</v>
      </c>
    </row>
    <row r="4291" customFormat="false" ht="12.75" hidden="false" customHeight="false" outlineLevel="2" collapsed="false">
      <c r="A4291" s="183" t="s">
        <v>2689</v>
      </c>
      <c r="B4291" s="183" t="s">
        <v>2748</v>
      </c>
      <c r="C4291" s="183" t="s">
        <v>2757</v>
      </c>
      <c r="D4291" s="183" t="s">
        <v>16</v>
      </c>
      <c r="E4291" s="212" t="n">
        <v>456</v>
      </c>
      <c r="F4291" s="213" t="n">
        <v>1</v>
      </c>
      <c r="G4291" s="213" t="n">
        <v>85</v>
      </c>
      <c r="H4291" s="213" t="n">
        <v>67</v>
      </c>
      <c r="I4291" s="213" t="n">
        <f aca="false">F4291+G4291+H4291</f>
        <v>153</v>
      </c>
      <c r="J4291" s="213" t="n">
        <v>5</v>
      </c>
      <c r="K4291" s="213" t="n">
        <f aca="false">I4291+J4291</f>
        <v>158</v>
      </c>
    </row>
    <row r="4292" customFormat="false" ht="12.75" hidden="false" customHeight="false" outlineLevel="2" collapsed="false">
      <c r="A4292" s="183" t="s">
        <v>2689</v>
      </c>
      <c r="B4292" s="183" t="s">
        <v>2748</v>
      </c>
      <c r="C4292" s="183" t="s">
        <v>2757</v>
      </c>
      <c r="D4292" s="183" t="s">
        <v>21</v>
      </c>
      <c r="E4292" s="212" t="n">
        <v>457</v>
      </c>
      <c r="F4292" s="213" t="n">
        <v>1</v>
      </c>
      <c r="G4292" s="213" t="n">
        <v>60</v>
      </c>
      <c r="H4292" s="213" t="n">
        <v>62</v>
      </c>
      <c r="I4292" s="213" t="n">
        <f aca="false">F4292+G4292+H4292</f>
        <v>123</v>
      </c>
      <c r="J4292" s="213" t="n">
        <v>6</v>
      </c>
      <c r="K4292" s="213" t="n">
        <f aca="false">I4292+J4292</f>
        <v>129</v>
      </c>
    </row>
    <row r="4293" customFormat="false" ht="12.75" hidden="false" customHeight="false" outlineLevel="2" collapsed="false">
      <c r="A4293" s="183" t="s">
        <v>2689</v>
      </c>
      <c r="B4293" s="183" t="s">
        <v>2748</v>
      </c>
      <c r="C4293" s="183" t="s">
        <v>2758</v>
      </c>
      <c r="D4293" s="183" t="s">
        <v>16</v>
      </c>
      <c r="E4293" s="212" t="n">
        <v>668</v>
      </c>
      <c r="F4293" s="213" t="n">
        <v>1</v>
      </c>
      <c r="G4293" s="213" t="n">
        <v>33</v>
      </c>
      <c r="H4293" s="213" t="n">
        <v>150</v>
      </c>
      <c r="I4293" s="213" t="n">
        <f aca="false">F4293+G4293+H4293</f>
        <v>184</v>
      </c>
      <c r="J4293" s="213" t="n">
        <v>4</v>
      </c>
      <c r="K4293" s="213" t="n">
        <f aca="false">I4293+J4293</f>
        <v>188</v>
      </c>
    </row>
    <row r="4294" customFormat="false" ht="12.75" hidden="false" customHeight="false" outlineLevel="2" collapsed="false">
      <c r="A4294" s="183" t="s">
        <v>2689</v>
      </c>
      <c r="B4294" s="183" t="s">
        <v>2748</v>
      </c>
      <c r="C4294" s="183" t="s">
        <v>2759</v>
      </c>
      <c r="D4294" s="183" t="s">
        <v>16</v>
      </c>
      <c r="E4294" s="212" t="n">
        <v>104</v>
      </c>
      <c r="F4294" s="213" t="n">
        <v>1</v>
      </c>
      <c r="G4294" s="213" t="n">
        <v>10</v>
      </c>
      <c r="H4294" s="213" t="n">
        <v>37</v>
      </c>
      <c r="I4294" s="213" t="n">
        <f aca="false">F4294+G4294+H4294</f>
        <v>48</v>
      </c>
      <c r="J4294" s="213" t="n">
        <v>1</v>
      </c>
      <c r="K4294" s="213" t="n">
        <f aca="false">I4294+J4294</f>
        <v>49</v>
      </c>
    </row>
    <row r="4295" customFormat="false" ht="12.75" hidden="false" customHeight="false" outlineLevel="2" collapsed="false">
      <c r="A4295" s="183" t="s">
        <v>2689</v>
      </c>
      <c r="B4295" s="183" t="s">
        <v>2748</v>
      </c>
      <c r="C4295" s="183" t="s">
        <v>2760</v>
      </c>
      <c r="D4295" s="183" t="s">
        <v>16</v>
      </c>
      <c r="E4295" s="212" t="n">
        <v>79</v>
      </c>
      <c r="F4295" s="213" t="n">
        <v>1</v>
      </c>
      <c r="G4295" s="213" t="n">
        <v>2</v>
      </c>
      <c r="H4295" s="213" t="n">
        <v>37</v>
      </c>
      <c r="I4295" s="213" t="n">
        <f aca="false">F4295+G4295+H4295</f>
        <v>40</v>
      </c>
      <c r="J4295" s="213" t="n">
        <v>0</v>
      </c>
      <c r="K4295" s="213" t="n">
        <f aca="false">I4295+J4295</f>
        <v>40</v>
      </c>
    </row>
    <row r="4296" customFormat="false" ht="12.75" hidden="false" customHeight="false" outlineLevel="2" collapsed="false">
      <c r="A4296" s="183" t="s">
        <v>2689</v>
      </c>
      <c r="B4296" s="183" t="s">
        <v>2748</v>
      </c>
      <c r="C4296" s="183" t="s">
        <v>2761</v>
      </c>
      <c r="D4296" s="183" t="s">
        <v>16</v>
      </c>
      <c r="E4296" s="212" t="n">
        <v>256</v>
      </c>
      <c r="F4296" s="213" t="n">
        <v>3</v>
      </c>
      <c r="G4296" s="213" t="n">
        <v>8</v>
      </c>
      <c r="H4296" s="213" t="n">
        <v>106</v>
      </c>
      <c r="I4296" s="213" t="n">
        <f aca="false">F4296+G4296+H4296</f>
        <v>117</v>
      </c>
      <c r="J4296" s="213" t="n">
        <v>4</v>
      </c>
      <c r="K4296" s="213" t="n">
        <f aca="false">I4296+J4296</f>
        <v>121</v>
      </c>
    </row>
    <row r="4297" customFormat="false" ht="12.75" hidden="false" customHeight="false" outlineLevel="2" collapsed="false">
      <c r="A4297" s="183" t="s">
        <v>2689</v>
      </c>
      <c r="B4297" s="183" t="s">
        <v>2748</v>
      </c>
      <c r="C4297" s="183" t="s">
        <v>2762</v>
      </c>
      <c r="D4297" s="183" t="s">
        <v>16</v>
      </c>
      <c r="E4297" s="212" t="n">
        <v>363</v>
      </c>
      <c r="F4297" s="213" t="n">
        <v>0</v>
      </c>
      <c r="G4297" s="213" t="n">
        <v>47</v>
      </c>
      <c r="H4297" s="213" t="n">
        <v>38</v>
      </c>
      <c r="I4297" s="213" t="n">
        <f aca="false">F4297+G4297+H4297</f>
        <v>85</v>
      </c>
      <c r="J4297" s="213" t="n">
        <v>0</v>
      </c>
      <c r="K4297" s="213" t="n">
        <f aca="false">I4297+J4297</f>
        <v>85</v>
      </c>
    </row>
    <row r="4298" customFormat="false" ht="12.75" hidden="false" customHeight="false" outlineLevel="1" collapsed="false">
      <c r="A4298" s="183" t="s">
        <v>2865</v>
      </c>
      <c r="B4298" s="183"/>
      <c r="C4298" s="183"/>
      <c r="D4298" s="183"/>
      <c r="E4298" s="212" t="n">
        <f aca="false">SUBTOTAL(9,E4185:E4297)</f>
        <v>48881</v>
      </c>
      <c r="F4298" s="213" t="n">
        <f aca="false">SUBTOTAL(9,F4185:F4297)</f>
        <v>176</v>
      </c>
      <c r="G4298" s="213" t="n">
        <f aca="false">SUBTOTAL(9,G4185:G4297)</f>
        <v>8299</v>
      </c>
      <c r="H4298" s="213" t="n">
        <f aca="false">SUBTOTAL(9,H4185:H4297)</f>
        <v>12765</v>
      </c>
      <c r="I4298" s="213" t="n">
        <f aca="false">SUBTOTAL(9,I4185:I4297)</f>
        <v>21240</v>
      </c>
      <c r="J4298" s="213" t="n">
        <f aca="false">SUBTOTAL(9,J4185:J4297)</f>
        <v>549</v>
      </c>
      <c r="K4298" s="213" t="n">
        <f aca="false">SUBTOTAL(9,K4185:K4297)</f>
        <v>21789</v>
      </c>
    </row>
    <row r="4299" customFormat="false" ht="12.75" hidden="false" customHeight="false" outlineLevel="2" collapsed="false">
      <c r="A4299" s="183" t="s">
        <v>2763</v>
      </c>
      <c r="B4299" s="183" t="s">
        <v>422</v>
      </c>
      <c r="C4299" s="183" t="s">
        <v>2764</v>
      </c>
      <c r="D4299" s="183" t="s">
        <v>16</v>
      </c>
      <c r="E4299" s="212" t="n">
        <v>581</v>
      </c>
      <c r="F4299" s="213" t="n">
        <v>0</v>
      </c>
      <c r="G4299" s="213" t="n">
        <v>97</v>
      </c>
      <c r="H4299" s="213" t="n">
        <v>191</v>
      </c>
      <c r="I4299" s="213" t="n">
        <f aca="false">F4299+G4299+H4299</f>
        <v>288</v>
      </c>
      <c r="J4299" s="213" t="n">
        <v>0</v>
      </c>
      <c r="K4299" s="213" t="n">
        <f aca="false">I4299+J4299</f>
        <v>288</v>
      </c>
    </row>
    <row r="4300" customFormat="false" ht="12.75" hidden="false" customHeight="false" outlineLevel="2" collapsed="false">
      <c r="A4300" s="183" t="s">
        <v>2763</v>
      </c>
      <c r="B4300" s="183" t="s">
        <v>422</v>
      </c>
      <c r="C4300" s="183" t="s">
        <v>2764</v>
      </c>
      <c r="D4300" s="183" t="s">
        <v>21</v>
      </c>
      <c r="E4300" s="212" t="n">
        <v>582</v>
      </c>
      <c r="F4300" s="213" t="n">
        <v>0</v>
      </c>
      <c r="G4300" s="213" t="n">
        <v>123</v>
      </c>
      <c r="H4300" s="213" t="n">
        <v>212</v>
      </c>
      <c r="I4300" s="213" t="n">
        <f aca="false">F4300+G4300+H4300</f>
        <v>335</v>
      </c>
      <c r="J4300" s="213" t="n">
        <v>2</v>
      </c>
      <c r="K4300" s="213" t="n">
        <f aca="false">I4300+J4300</f>
        <v>337</v>
      </c>
    </row>
    <row r="4301" customFormat="false" ht="12.75" hidden="false" customHeight="false" outlineLevel="2" collapsed="false">
      <c r="A4301" s="183" t="s">
        <v>2763</v>
      </c>
      <c r="B4301" s="183" t="s">
        <v>422</v>
      </c>
      <c r="C4301" s="183" t="s">
        <v>2765</v>
      </c>
      <c r="D4301" s="183" t="s">
        <v>16</v>
      </c>
      <c r="E4301" s="212" t="n">
        <v>510</v>
      </c>
      <c r="F4301" s="213" t="n">
        <v>4</v>
      </c>
      <c r="G4301" s="213" t="n">
        <v>74</v>
      </c>
      <c r="H4301" s="213" t="n">
        <v>187</v>
      </c>
      <c r="I4301" s="213" t="n">
        <f aca="false">F4301+G4301+H4301</f>
        <v>265</v>
      </c>
      <c r="J4301" s="213" t="n">
        <v>2</v>
      </c>
      <c r="K4301" s="213" t="n">
        <f aca="false">I4301+J4301</f>
        <v>267</v>
      </c>
    </row>
    <row r="4302" customFormat="false" ht="12.75" hidden="false" customHeight="false" outlineLevel="2" collapsed="false">
      <c r="A4302" s="183" t="s">
        <v>2763</v>
      </c>
      <c r="B4302" s="183" t="s">
        <v>422</v>
      </c>
      <c r="C4302" s="183" t="s">
        <v>2765</v>
      </c>
      <c r="D4302" s="183" t="s">
        <v>17</v>
      </c>
      <c r="E4302" s="212" t="n">
        <v>510</v>
      </c>
      <c r="F4302" s="213" t="n">
        <v>2</v>
      </c>
      <c r="G4302" s="213" t="n">
        <v>72</v>
      </c>
      <c r="H4302" s="213" t="n">
        <v>169</v>
      </c>
      <c r="I4302" s="213" t="n">
        <f aca="false">F4302+G4302+H4302</f>
        <v>243</v>
      </c>
      <c r="J4302" s="213" t="n">
        <v>1</v>
      </c>
      <c r="K4302" s="213" t="n">
        <f aca="false">I4302+J4302</f>
        <v>244</v>
      </c>
    </row>
    <row r="4303" customFormat="false" ht="12.75" hidden="false" customHeight="false" outlineLevel="2" collapsed="false">
      <c r="A4303" s="183" t="s">
        <v>2763</v>
      </c>
      <c r="B4303" s="183" t="s">
        <v>422</v>
      </c>
      <c r="C4303" s="183" t="s">
        <v>2765</v>
      </c>
      <c r="D4303" s="183" t="s">
        <v>18</v>
      </c>
      <c r="E4303" s="212" t="n">
        <v>511</v>
      </c>
      <c r="F4303" s="213" t="n">
        <v>4</v>
      </c>
      <c r="G4303" s="213" t="n">
        <v>75</v>
      </c>
      <c r="H4303" s="213" t="n">
        <v>173</v>
      </c>
      <c r="I4303" s="213" t="n">
        <f aca="false">F4303+G4303+H4303</f>
        <v>252</v>
      </c>
      <c r="J4303" s="213" t="n">
        <v>5</v>
      </c>
      <c r="K4303" s="213" t="n">
        <f aca="false">I4303+J4303</f>
        <v>257</v>
      </c>
    </row>
    <row r="4304" customFormat="false" ht="12.75" hidden="false" customHeight="false" outlineLevel="2" collapsed="false">
      <c r="A4304" s="183" t="s">
        <v>2763</v>
      </c>
      <c r="B4304" s="183" t="s">
        <v>422</v>
      </c>
      <c r="C4304" s="183" t="s">
        <v>2766</v>
      </c>
      <c r="D4304" s="183" t="s">
        <v>16</v>
      </c>
      <c r="E4304" s="212" t="n">
        <v>538</v>
      </c>
      <c r="F4304" s="213" t="n">
        <v>2</v>
      </c>
      <c r="G4304" s="213" t="n">
        <v>78</v>
      </c>
      <c r="H4304" s="213" t="n">
        <v>239</v>
      </c>
      <c r="I4304" s="213" t="n">
        <f aca="false">F4304+G4304+H4304</f>
        <v>319</v>
      </c>
      <c r="J4304" s="213" t="n">
        <v>1</v>
      </c>
      <c r="K4304" s="213" t="n">
        <f aca="false">I4304+J4304</f>
        <v>320</v>
      </c>
    </row>
    <row r="4305" customFormat="false" ht="12.75" hidden="false" customHeight="false" outlineLevel="2" collapsed="false">
      <c r="A4305" s="183" t="s">
        <v>2763</v>
      </c>
      <c r="B4305" s="183" t="s">
        <v>422</v>
      </c>
      <c r="C4305" s="183" t="s">
        <v>2766</v>
      </c>
      <c r="D4305" s="183" t="s">
        <v>21</v>
      </c>
      <c r="E4305" s="212" t="n">
        <v>538</v>
      </c>
      <c r="F4305" s="213" t="n">
        <v>3</v>
      </c>
      <c r="G4305" s="213" t="n">
        <v>61</v>
      </c>
      <c r="H4305" s="213" t="n">
        <v>243</v>
      </c>
      <c r="I4305" s="213" t="n">
        <f aca="false">F4305+G4305+H4305</f>
        <v>307</v>
      </c>
      <c r="J4305" s="213" t="n">
        <v>1</v>
      </c>
      <c r="K4305" s="213" t="n">
        <f aca="false">I4305+J4305</f>
        <v>308</v>
      </c>
    </row>
    <row r="4306" customFormat="false" ht="12.75" hidden="false" customHeight="false" outlineLevel="2" collapsed="false">
      <c r="A4306" s="183" t="s">
        <v>2763</v>
      </c>
      <c r="B4306" s="183" t="s">
        <v>422</v>
      </c>
      <c r="C4306" s="183" t="s">
        <v>2767</v>
      </c>
      <c r="D4306" s="183" t="s">
        <v>16</v>
      </c>
      <c r="E4306" s="212" t="n">
        <v>559</v>
      </c>
      <c r="F4306" s="213" t="n">
        <v>4</v>
      </c>
      <c r="G4306" s="213" t="n">
        <v>90</v>
      </c>
      <c r="H4306" s="213" t="n">
        <v>204</v>
      </c>
      <c r="I4306" s="213" t="n">
        <f aca="false">F4306+G4306+H4306</f>
        <v>298</v>
      </c>
      <c r="J4306" s="213" t="n">
        <v>1</v>
      </c>
      <c r="K4306" s="213" t="n">
        <f aca="false">I4306+J4306</f>
        <v>299</v>
      </c>
    </row>
    <row r="4307" customFormat="false" ht="12.75" hidden="false" customHeight="false" outlineLevel="2" collapsed="false">
      <c r="A4307" s="183" t="s">
        <v>2763</v>
      </c>
      <c r="B4307" s="183" t="s">
        <v>422</v>
      </c>
      <c r="C4307" s="183" t="s">
        <v>2767</v>
      </c>
      <c r="D4307" s="183" t="s">
        <v>21</v>
      </c>
      <c r="E4307" s="212" t="n">
        <v>560</v>
      </c>
      <c r="F4307" s="213" t="n">
        <v>2</v>
      </c>
      <c r="G4307" s="213" t="n">
        <v>89</v>
      </c>
      <c r="H4307" s="213" t="n">
        <v>203</v>
      </c>
      <c r="I4307" s="213" t="n">
        <f aca="false">F4307+G4307+H4307</f>
        <v>294</v>
      </c>
      <c r="J4307" s="213" t="n">
        <v>1</v>
      </c>
      <c r="K4307" s="213" t="n">
        <f aca="false">I4307+J4307</f>
        <v>295</v>
      </c>
    </row>
    <row r="4308" customFormat="false" ht="12.75" hidden="false" customHeight="false" outlineLevel="2" collapsed="false">
      <c r="A4308" s="183" t="s">
        <v>2763</v>
      </c>
      <c r="B4308" s="183" t="s">
        <v>422</v>
      </c>
      <c r="C4308" s="183" t="s">
        <v>2768</v>
      </c>
      <c r="D4308" s="183" t="s">
        <v>16</v>
      </c>
      <c r="E4308" s="212" t="n">
        <v>720</v>
      </c>
      <c r="F4308" s="213" t="n">
        <v>4</v>
      </c>
      <c r="G4308" s="213" t="n">
        <v>110</v>
      </c>
      <c r="H4308" s="213" t="n">
        <v>272</v>
      </c>
      <c r="I4308" s="213" t="n">
        <f aca="false">F4308+G4308+H4308</f>
        <v>386</v>
      </c>
      <c r="J4308" s="213" t="n">
        <v>1</v>
      </c>
      <c r="K4308" s="213" t="n">
        <f aca="false">I4308+J4308</f>
        <v>387</v>
      </c>
    </row>
    <row r="4309" customFormat="false" ht="12.75" hidden="false" customHeight="false" outlineLevel="2" collapsed="false">
      <c r="A4309" s="183" t="s">
        <v>2763</v>
      </c>
      <c r="B4309" s="183" t="s">
        <v>422</v>
      </c>
      <c r="C4309" s="183" t="s">
        <v>2768</v>
      </c>
      <c r="D4309" s="183" t="s">
        <v>21</v>
      </c>
      <c r="E4309" s="212" t="n">
        <v>721</v>
      </c>
      <c r="F4309" s="213" t="n">
        <v>1</v>
      </c>
      <c r="G4309" s="213" t="n">
        <v>114</v>
      </c>
      <c r="H4309" s="213" t="n">
        <v>265</v>
      </c>
      <c r="I4309" s="213" t="n">
        <f aca="false">F4309+G4309+H4309</f>
        <v>380</v>
      </c>
      <c r="J4309" s="213" t="n">
        <v>343</v>
      </c>
      <c r="K4309" s="213" t="n">
        <f aca="false">I4309+J4309</f>
        <v>723</v>
      </c>
    </row>
    <row r="4310" customFormat="false" ht="12.75" hidden="false" customHeight="false" outlineLevel="2" collapsed="false">
      <c r="A4310" s="183" t="s">
        <v>2763</v>
      </c>
      <c r="B4310" s="183" t="s">
        <v>422</v>
      </c>
      <c r="C4310" s="183" t="s">
        <v>2769</v>
      </c>
      <c r="D4310" s="183" t="s">
        <v>16</v>
      </c>
      <c r="E4310" s="212" t="n">
        <v>689</v>
      </c>
      <c r="F4310" s="213" t="n">
        <v>2</v>
      </c>
      <c r="G4310" s="213" t="n">
        <v>132</v>
      </c>
      <c r="H4310" s="213" t="n">
        <v>228</v>
      </c>
      <c r="I4310" s="213" t="n">
        <f aca="false">F4310+G4310+H4310</f>
        <v>362</v>
      </c>
      <c r="J4310" s="213" t="n">
        <v>0</v>
      </c>
      <c r="K4310" s="213" t="n">
        <f aca="false">I4310+J4310</f>
        <v>362</v>
      </c>
    </row>
    <row r="4311" customFormat="false" ht="12.75" hidden="false" customHeight="false" outlineLevel="2" collapsed="false">
      <c r="A4311" s="183" t="s">
        <v>2763</v>
      </c>
      <c r="B4311" s="183" t="s">
        <v>422</v>
      </c>
      <c r="C4311" s="183" t="s">
        <v>2769</v>
      </c>
      <c r="D4311" s="183" t="s">
        <v>21</v>
      </c>
      <c r="E4311" s="212" t="n">
        <v>690</v>
      </c>
      <c r="F4311" s="213" t="n">
        <v>1</v>
      </c>
      <c r="G4311" s="213" t="n">
        <v>145</v>
      </c>
      <c r="H4311" s="213" t="n">
        <v>233</v>
      </c>
      <c r="I4311" s="213" t="n">
        <f aca="false">F4311+G4311+H4311</f>
        <v>379</v>
      </c>
      <c r="J4311" s="213" t="n">
        <v>6</v>
      </c>
      <c r="K4311" s="213" t="n">
        <f aca="false">I4311+J4311</f>
        <v>385</v>
      </c>
    </row>
    <row r="4312" customFormat="false" ht="12.75" hidden="false" customHeight="false" outlineLevel="2" collapsed="false">
      <c r="A4312" s="183" t="s">
        <v>2763</v>
      </c>
      <c r="B4312" s="183" t="s">
        <v>422</v>
      </c>
      <c r="C4312" s="183" t="s">
        <v>2770</v>
      </c>
      <c r="D4312" s="183" t="s">
        <v>16</v>
      </c>
      <c r="E4312" s="212" t="n">
        <v>722</v>
      </c>
      <c r="F4312" s="213" t="n">
        <v>4</v>
      </c>
      <c r="G4312" s="213" t="n">
        <v>133</v>
      </c>
      <c r="H4312" s="213" t="n">
        <v>243</v>
      </c>
      <c r="I4312" s="213" t="n">
        <f aca="false">F4312+G4312+H4312</f>
        <v>380</v>
      </c>
      <c r="J4312" s="213" t="n">
        <v>4</v>
      </c>
      <c r="K4312" s="213" t="n">
        <f aca="false">I4312+J4312</f>
        <v>384</v>
      </c>
    </row>
    <row r="4313" customFormat="false" ht="12.75" hidden="false" customHeight="false" outlineLevel="2" collapsed="false">
      <c r="A4313" s="183" t="s">
        <v>2763</v>
      </c>
      <c r="B4313" s="183" t="s">
        <v>422</v>
      </c>
      <c r="C4313" s="183" t="s">
        <v>2770</v>
      </c>
      <c r="D4313" s="183" t="s">
        <v>21</v>
      </c>
      <c r="E4313" s="212" t="n">
        <v>723</v>
      </c>
      <c r="F4313" s="213" t="n">
        <v>3</v>
      </c>
      <c r="G4313" s="213" t="n">
        <v>120</v>
      </c>
      <c r="H4313" s="213" t="n">
        <v>235</v>
      </c>
      <c r="I4313" s="213" t="n">
        <f aca="false">F4313+G4313+H4313</f>
        <v>358</v>
      </c>
      <c r="J4313" s="213" t="n">
        <v>4</v>
      </c>
      <c r="K4313" s="213" t="n">
        <f aca="false">I4313+J4313</f>
        <v>362</v>
      </c>
    </row>
    <row r="4314" customFormat="false" ht="12.75" hidden="false" customHeight="false" outlineLevel="2" collapsed="false">
      <c r="A4314" s="183" t="s">
        <v>2763</v>
      </c>
      <c r="B4314" s="183" t="s">
        <v>422</v>
      </c>
      <c r="C4314" s="183" t="s">
        <v>2771</v>
      </c>
      <c r="D4314" s="183" t="s">
        <v>16</v>
      </c>
      <c r="E4314" s="212" t="n">
        <v>726</v>
      </c>
      <c r="F4314" s="213" t="n">
        <v>3</v>
      </c>
      <c r="G4314" s="213" t="n">
        <v>94</v>
      </c>
      <c r="H4314" s="213" t="n">
        <v>279</v>
      </c>
      <c r="I4314" s="213" t="n">
        <f aca="false">F4314+G4314+H4314</f>
        <v>376</v>
      </c>
      <c r="J4314" s="213" t="n">
        <v>0</v>
      </c>
      <c r="K4314" s="213" t="n">
        <f aca="false">I4314+J4314</f>
        <v>376</v>
      </c>
    </row>
    <row r="4315" customFormat="false" ht="12.75" hidden="false" customHeight="false" outlineLevel="2" collapsed="false">
      <c r="A4315" s="183" t="s">
        <v>2763</v>
      </c>
      <c r="B4315" s="183" t="s">
        <v>422</v>
      </c>
      <c r="C4315" s="183" t="s">
        <v>2771</v>
      </c>
      <c r="D4315" s="183" t="s">
        <v>21</v>
      </c>
      <c r="E4315" s="212" t="n">
        <v>726</v>
      </c>
      <c r="F4315" s="213" t="n">
        <v>5</v>
      </c>
      <c r="G4315" s="213" t="n">
        <v>112</v>
      </c>
      <c r="H4315" s="213" t="n">
        <v>281</v>
      </c>
      <c r="I4315" s="213" t="n">
        <f aca="false">F4315+G4315+H4315</f>
        <v>398</v>
      </c>
      <c r="J4315" s="213" t="n">
        <v>0</v>
      </c>
      <c r="K4315" s="213" t="n">
        <f aca="false">I4315+J4315</f>
        <v>398</v>
      </c>
    </row>
    <row r="4316" customFormat="false" ht="12.75" hidden="false" customHeight="false" outlineLevel="2" collapsed="false">
      <c r="A4316" s="183" t="s">
        <v>2763</v>
      </c>
      <c r="B4316" s="183" t="s">
        <v>422</v>
      </c>
      <c r="C4316" s="183" t="s">
        <v>2772</v>
      </c>
      <c r="D4316" s="183" t="s">
        <v>16</v>
      </c>
      <c r="E4316" s="212" t="n">
        <v>518</v>
      </c>
      <c r="F4316" s="213" t="n">
        <v>1</v>
      </c>
      <c r="G4316" s="213" t="n">
        <v>76</v>
      </c>
      <c r="H4316" s="213" t="n">
        <v>196</v>
      </c>
      <c r="I4316" s="213" t="n">
        <f aca="false">F4316+G4316+H4316</f>
        <v>273</v>
      </c>
      <c r="J4316" s="213" t="n">
        <v>0</v>
      </c>
      <c r="K4316" s="213" t="n">
        <f aca="false">I4316+J4316</f>
        <v>273</v>
      </c>
    </row>
    <row r="4317" customFormat="false" ht="12.75" hidden="false" customHeight="false" outlineLevel="2" collapsed="false">
      <c r="A4317" s="183" t="s">
        <v>2763</v>
      </c>
      <c r="B4317" s="183" t="s">
        <v>422</v>
      </c>
      <c r="C4317" s="183" t="s">
        <v>2772</v>
      </c>
      <c r="D4317" s="183" t="s">
        <v>17</v>
      </c>
      <c r="E4317" s="212" t="n">
        <v>519</v>
      </c>
      <c r="F4317" s="213" t="n">
        <v>2</v>
      </c>
      <c r="G4317" s="213" t="n">
        <v>67</v>
      </c>
      <c r="H4317" s="213" t="n">
        <v>192</v>
      </c>
      <c r="I4317" s="213" t="n">
        <f aca="false">F4317+G4317+H4317</f>
        <v>261</v>
      </c>
      <c r="J4317" s="213" t="n">
        <v>2</v>
      </c>
      <c r="K4317" s="213" t="n">
        <f aca="false">I4317+J4317</f>
        <v>263</v>
      </c>
    </row>
    <row r="4318" customFormat="false" ht="12.75" hidden="false" customHeight="false" outlineLevel="2" collapsed="false">
      <c r="A4318" s="183" t="s">
        <v>2763</v>
      </c>
      <c r="B4318" s="183" t="s">
        <v>422</v>
      </c>
      <c r="C4318" s="183" t="s">
        <v>2772</v>
      </c>
      <c r="D4318" s="183" t="s">
        <v>18</v>
      </c>
      <c r="E4318" s="212" t="n">
        <v>519</v>
      </c>
      <c r="F4318" s="213" t="n">
        <v>2</v>
      </c>
      <c r="G4318" s="213" t="n">
        <v>70</v>
      </c>
      <c r="H4318" s="213" t="n">
        <v>184</v>
      </c>
      <c r="I4318" s="213" t="n">
        <f aca="false">F4318+G4318+H4318</f>
        <v>256</v>
      </c>
      <c r="J4318" s="213" t="n">
        <v>6</v>
      </c>
      <c r="K4318" s="213" t="n">
        <f aca="false">I4318+J4318</f>
        <v>262</v>
      </c>
    </row>
    <row r="4319" customFormat="false" ht="12.75" hidden="false" customHeight="false" outlineLevel="2" collapsed="false">
      <c r="A4319" s="183" t="s">
        <v>2763</v>
      </c>
      <c r="B4319" s="183" t="s">
        <v>422</v>
      </c>
      <c r="C4319" s="183" t="s">
        <v>2773</v>
      </c>
      <c r="D4319" s="183" t="s">
        <v>16</v>
      </c>
      <c r="E4319" s="212" t="n">
        <v>602</v>
      </c>
      <c r="F4319" s="213" t="n">
        <v>3</v>
      </c>
      <c r="G4319" s="213" t="n">
        <v>97</v>
      </c>
      <c r="H4319" s="213" t="n">
        <v>255</v>
      </c>
      <c r="I4319" s="213" t="n">
        <f aca="false">F4319+G4319+H4319</f>
        <v>355</v>
      </c>
      <c r="J4319" s="213" t="n">
        <v>5</v>
      </c>
      <c r="K4319" s="213" t="n">
        <f aca="false">I4319+J4319</f>
        <v>360</v>
      </c>
    </row>
    <row r="4320" customFormat="false" ht="12.75" hidden="false" customHeight="false" outlineLevel="2" collapsed="false">
      <c r="A4320" s="183" t="s">
        <v>2763</v>
      </c>
      <c r="B4320" s="183" t="s">
        <v>422</v>
      </c>
      <c r="C4320" s="183" t="s">
        <v>2773</v>
      </c>
      <c r="D4320" s="183" t="s">
        <v>21</v>
      </c>
      <c r="E4320" s="212" t="n">
        <v>603</v>
      </c>
      <c r="F4320" s="213" t="n">
        <v>4</v>
      </c>
      <c r="G4320" s="213" t="n">
        <v>83</v>
      </c>
      <c r="H4320" s="213" t="n">
        <v>287</v>
      </c>
      <c r="I4320" s="213" t="n">
        <f aca="false">F4320+G4320+H4320</f>
        <v>374</v>
      </c>
      <c r="J4320" s="213" t="n">
        <v>1</v>
      </c>
      <c r="K4320" s="213" t="n">
        <f aca="false">I4320+J4320</f>
        <v>375</v>
      </c>
    </row>
    <row r="4321" customFormat="false" ht="12.75" hidden="false" customHeight="false" outlineLevel="2" collapsed="false">
      <c r="A4321" s="183" t="s">
        <v>2763</v>
      </c>
      <c r="B4321" s="183" t="s">
        <v>422</v>
      </c>
      <c r="C4321" s="183" t="s">
        <v>2774</v>
      </c>
      <c r="D4321" s="183" t="s">
        <v>16</v>
      </c>
      <c r="E4321" s="212" t="n">
        <v>510</v>
      </c>
      <c r="F4321" s="213" t="n">
        <v>1</v>
      </c>
      <c r="G4321" s="213" t="n">
        <v>62</v>
      </c>
      <c r="H4321" s="213" t="n">
        <v>194</v>
      </c>
      <c r="I4321" s="213" t="n">
        <f aca="false">F4321+G4321+H4321</f>
        <v>257</v>
      </c>
      <c r="J4321" s="213" t="n">
        <v>2</v>
      </c>
      <c r="K4321" s="213" t="n">
        <f aca="false">I4321+J4321</f>
        <v>259</v>
      </c>
    </row>
    <row r="4322" customFormat="false" ht="12.75" hidden="false" customHeight="false" outlineLevel="2" collapsed="false">
      <c r="A4322" s="183" t="s">
        <v>2763</v>
      </c>
      <c r="B4322" s="183" t="s">
        <v>422</v>
      </c>
      <c r="C4322" s="183" t="s">
        <v>2774</v>
      </c>
      <c r="D4322" s="183" t="s">
        <v>17</v>
      </c>
      <c r="E4322" s="212" t="n">
        <v>510</v>
      </c>
      <c r="F4322" s="213" t="n">
        <v>2</v>
      </c>
      <c r="G4322" s="213" t="n">
        <v>56</v>
      </c>
      <c r="H4322" s="213" t="n">
        <v>177</v>
      </c>
      <c r="I4322" s="213" t="n">
        <f aca="false">F4322+G4322+H4322</f>
        <v>235</v>
      </c>
      <c r="J4322" s="213" t="n">
        <v>1</v>
      </c>
      <c r="K4322" s="213" t="n">
        <f aca="false">I4322+J4322</f>
        <v>236</v>
      </c>
    </row>
    <row r="4323" customFormat="false" ht="12.75" hidden="false" customHeight="false" outlineLevel="2" collapsed="false">
      <c r="A4323" s="183" t="s">
        <v>2763</v>
      </c>
      <c r="B4323" s="183" t="s">
        <v>422</v>
      </c>
      <c r="C4323" s="183" t="s">
        <v>2774</v>
      </c>
      <c r="D4323" s="183" t="s">
        <v>18</v>
      </c>
      <c r="E4323" s="212" t="n">
        <v>510</v>
      </c>
      <c r="F4323" s="213" t="n">
        <v>2</v>
      </c>
      <c r="G4323" s="213" t="n">
        <v>71</v>
      </c>
      <c r="H4323" s="213" t="n">
        <v>172</v>
      </c>
      <c r="I4323" s="213" t="n">
        <f aca="false">F4323+G4323+H4323</f>
        <v>245</v>
      </c>
      <c r="J4323" s="213" t="n">
        <v>2</v>
      </c>
      <c r="K4323" s="213" t="n">
        <f aca="false">I4323+J4323</f>
        <v>247</v>
      </c>
    </row>
    <row r="4324" customFormat="false" ht="12.75" hidden="false" customHeight="false" outlineLevel="2" collapsed="false">
      <c r="A4324" s="183" t="s">
        <v>2763</v>
      </c>
      <c r="B4324" s="183" t="s">
        <v>422</v>
      </c>
      <c r="C4324" s="183" t="s">
        <v>2775</v>
      </c>
      <c r="D4324" s="183" t="s">
        <v>16</v>
      </c>
      <c r="E4324" s="212" t="n">
        <v>731</v>
      </c>
      <c r="F4324" s="213" t="n">
        <v>0</v>
      </c>
      <c r="G4324" s="213" t="n">
        <v>104</v>
      </c>
      <c r="H4324" s="213" t="n">
        <v>263</v>
      </c>
      <c r="I4324" s="213" t="n">
        <f aca="false">F4324+G4324+H4324</f>
        <v>367</v>
      </c>
      <c r="J4324" s="213" t="n">
        <v>3</v>
      </c>
      <c r="K4324" s="213" t="n">
        <f aca="false">I4324+J4324</f>
        <v>370</v>
      </c>
    </row>
    <row r="4325" customFormat="false" ht="12.75" hidden="false" customHeight="false" outlineLevel="2" collapsed="false">
      <c r="A4325" s="183" t="s">
        <v>2763</v>
      </c>
      <c r="B4325" s="183" t="s">
        <v>422</v>
      </c>
      <c r="C4325" s="183" t="s">
        <v>2775</v>
      </c>
      <c r="D4325" s="183" t="s">
        <v>21</v>
      </c>
      <c r="E4325" s="212" t="n">
        <v>731</v>
      </c>
      <c r="F4325" s="213" t="n">
        <v>8</v>
      </c>
      <c r="G4325" s="213" t="n">
        <v>117</v>
      </c>
      <c r="H4325" s="213" t="n">
        <v>252</v>
      </c>
      <c r="I4325" s="213" t="n">
        <f aca="false">F4325+G4325+H4325</f>
        <v>377</v>
      </c>
      <c r="J4325" s="213" t="n">
        <v>1</v>
      </c>
      <c r="K4325" s="213" t="n">
        <f aca="false">I4325+J4325</f>
        <v>378</v>
      </c>
    </row>
    <row r="4326" customFormat="false" ht="12.75" hidden="false" customHeight="false" outlineLevel="2" collapsed="false">
      <c r="A4326" s="183" t="s">
        <v>2763</v>
      </c>
      <c r="B4326" s="183" t="s">
        <v>422</v>
      </c>
      <c r="C4326" s="183" t="s">
        <v>2776</v>
      </c>
      <c r="D4326" s="183" t="s">
        <v>16</v>
      </c>
      <c r="E4326" s="212" t="n">
        <v>507</v>
      </c>
      <c r="F4326" s="213" t="n">
        <v>2</v>
      </c>
      <c r="G4326" s="213" t="n">
        <v>82</v>
      </c>
      <c r="H4326" s="213" t="n">
        <v>166</v>
      </c>
      <c r="I4326" s="213" t="n">
        <f aca="false">F4326+G4326+H4326</f>
        <v>250</v>
      </c>
      <c r="J4326" s="213" t="n">
        <v>3</v>
      </c>
      <c r="K4326" s="213" t="n">
        <f aca="false">I4326+J4326</f>
        <v>253</v>
      </c>
    </row>
    <row r="4327" customFormat="false" ht="12.75" hidden="false" customHeight="false" outlineLevel="2" collapsed="false">
      <c r="A4327" s="183" t="s">
        <v>2763</v>
      </c>
      <c r="B4327" s="183" t="s">
        <v>422</v>
      </c>
      <c r="C4327" s="183" t="s">
        <v>2776</v>
      </c>
      <c r="D4327" s="183" t="s">
        <v>17</v>
      </c>
      <c r="E4327" s="212" t="n">
        <v>507</v>
      </c>
      <c r="F4327" s="213" t="n">
        <v>1</v>
      </c>
      <c r="G4327" s="213" t="n">
        <v>72</v>
      </c>
      <c r="H4327" s="213" t="n">
        <v>172</v>
      </c>
      <c r="I4327" s="213" t="n">
        <f aca="false">F4327+G4327+H4327</f>
        <v>245</v>
      </c>
      <c r="J4327" s="213" t="n">
        <v>0</v>
      </c>
      <c r="K4327" s="213" t="n">
        <f aca="false">I4327+J4327</f>
        <v>245</v>
      </c>
    </row>
    <row r="4328" customFormat="false" ht="12.75" hidden="false" customHeight="false" outlineLevel="2" collapsed="false">
      <c r="A4328" s="183" t="s">
        <v>2763</v>
      </c>
      <c r="B4328" s="183" t="s">
        <v>422</v>
      </c>
      <c r="C4328" s="183" t="s">
        <v>2776</v>
      </c>
      <c r="D4328" s="183" t="s">
        <v>18</v>
      </c>
      <c r="E4328" s="212" t="n">
        <v>507</v>
      </c>
      <c r="F4328" s="213" t="n">
        <v>2</v>
      </c>
      <c r="G4328" s="213" t="n">
        <v>63</v>
      </c>
      <c r="H4328" s="213" t="n">
        <v>189</v>
      </c>
      <c r="I4328" s="213" t="n">
        <f aca="false">F4328+G4328+H4328</f>
        <v>254</v>
      </c>
      <c r="J4328" s="213" t="n">
        <v>1</v>
      </c>
      <c r="K4328" s="213" t="n">
        <f aca="false">I4328+J4328</f>
        <v>255</v>
      </c>
    </row>
    <row r="4329" customFormat="false" ht="12.75" hidden="false" customHeight="false" outlineLevel="2" collapsed="false">
      <c r="A4329" s="204" t="s">
        <v>2763</v>
      </c>
      <c r="B4329" s="183" t="s">
        <v>422</v>
      </c>
      <c r="C4329" s="183" t="s">
        <v>2777</v>
      </c>
      <c r="D4329" s="183" t="s">
        <v>16</v>
      </c>
      <c r="E4329" s="212" t="n">
        <v>582</v>
      </c>
      <c r="F4329" s="213" t="n">
        <v>3</v>
      </c>
      <c r="G4329" s="213" t="n">
        <v>95</v>
      </c>
      <c r="H4329" s="213" t="n">
        <v>202</v>
      </c>
      <c r="I4329" s="213" t="n">
        <f aca="false">F4329+G4329+H4329</f>
        <v>300</v>
      </c>
      <c r="J4329" s="213" t="n">
        <v>2</v>
      </c>
      <c r="K4329" s="213" t="n">
        <f aca="false">I4329+J4329</f>
        <v>302</v>
      </c>
    </row>
    <row r="4330" customFormat="false" ht="12.75" hidden="false" customHeight="false" outlineLevel="2" collapsed="false">
      <c r="A4330" s="204" t="s">
        <v>2763</v>
      </c>
      <c r="B4330" s="183" t="s">
        <v>422</v>
      </c>
      <c r="C4330" s="183" t="s">
        <v>2777</v>
      </c>
      <c r="D4330" s="183" t="s">
        <v>17</v>
      </c>
      <c r="E4330" s="212" t="n">
        <v>582</v>
      </c>
      <c r="F4330" s="213" t="n">
        <v>1</v>
      </c>
      <c r="G4330" s="213" t="n">
        <v>78</v>
      </c>
      <c r="H4330" s="213" t="n">
        <v>198</v>
      </c>
      <c r="I4330" s="213" t="n">
        <f aca="false">F4330+G4330+H4330</f>
        <v>277</v>
      </c>
      <c r="J4330" s="213" t="n">
        <v>2</v>
      </c>
      <c r="K4330" s="213" t="n">
        <f aca="false">I4330+J4330</f>
        <v>279</v>
      </c>
    </row>
    <row r="4331" customFormat="false" ht="12.75" hidden="false" customHeight="false" outlineLevel="2" collapsed="false">
      <c r="A4331" s="204" t="s">
        <v>2763</v>
      </c>
      <c r="B4331" s="183" t="s">
        <v>422</v>
      </c>
      <c r="C4331" s="183" t="s">
        <v>2777</v>
      </c>
      <c r="D4331" s="183" t="s">
        <v>18</v>
      </c>
      <c r="E4331" s="212" t="n">
        <v>582</v>
      </c>
      <c r="F4331" s="213" t="n">
        <v>1</v>
      </c>
      <c r="G4331" s="213" t="n">
        <v>87</v>
      </c>
      <c r="H4331" s="213" t="n">
        <v>200</v>
      </c>
      <c r="I4331" s="213" t="n">
        <f aca="false">F4331+G4331+H4331</f>
        <v>288</v>
      </c>
      <c r="J4331" s="213" t="n">
        <v>0</v>
      </c>
      <c r="K4331" s="213" t="n">
        <f aca="false">I4331+J4331</f>
        <v>288</v>
      </c>
    </row>
    <row r="4332" customFormat="false" ht="12.75" hidden="false" customHeight="false" outlineLevel="2" collapsed="false">
      <c r="A4332" s="204" t="s">
        <v>2763</v>
      </c>
      <c r="B4332" s="183" t="s">
        <v>422</v>
      </c>
      <c r="C4332" s="183" t="s">
        <v>2778</v>
      </c>
      <c r="D4332" s="183" t="s">
        <v>16</v>
      </c>
      <c r="E4332" s="212" t="n">
        <v>510</v>
      </c>
      <c r="F4332" s="213" t="n">
        <v>1</v>
      </c>
      <c r="G4332" s="213" t="n">
        <v>71</v>
      </c>
      <c r="H4332" s="213" t="n">
        <v>195</v>
      </c>
      <c r="I4332" s="213" t="n">
        <f aca="false">F4332+G4332+H4332</f>
        <v>267</v>
      </c>
      <c r="J4332" s="213" t="n">
        <v>3</v>
      </c>
      <c r="K4332" s="213" t="n">
        <f aca="false">I4332+J4332</f>
        <v>270</v>
      </c>
    </row>
    <row r="4333" customFormat="false" ht="12.75" hidden="false" customHeight="false" outlineLevel="2" collapsed="false">
      <c r="A4333" s="204" t="s">
        <v>2763</v>
      </c>
      <c r="B4333" s="183" t="s">
        <v>422</v>
      </c>
      <c r="C4333" s="183" t="s">
        <v>2778</v>
      </c>
      <c r="D4333" s="183" t="s">
        <v>17</v>
      </c>
      <c r="E4333" s="212" t="n">
        <v>511</v>
      </c>
      <c r="F4333" s="213" t="n">
        <v>0</v>
      </c>
      <c r="G4333" s="213" t="n">
        <v>67</v>
      </c>
      <c r="H4333" s="213" t="n">
        <v>204</v>
      </c>
      <c r="I4333" s="213" t="n">
        <f aca="false">F4333+G4333+H4333</f>
        <v>271</v>
      </c>
      <c r="J4333" s="213" t="n">
        <v>1</v>
      </c>
      <c r="K4333" s="213" t="n">
        <f aca="false">I4333+J4333</f>
        <v>272</v>
      </c>
    </row>
    <row r="4334" customFormat="false" ht="12.75" hidden="false" customHeight="false" outlineLevel="2" collapsed="false">
      <c r="A4334" s="204" t="s">
        <v>2763</v>
      </c>
      <c r="B4334" s="183" t="s">
        <v>422</v>
      </c>
      <c r="C4334" s="183" t="s">
        <v>2778</v>
      </c>
      <c r="D4334" s="183" t="s">
        <v>18</v>
      </c>
      <c r="E4334" s="212" t="n">
        <v>511</v>
      </c>
      <c r="F4334" s="213" t="n">
        <v>0</v>
      </c>
      <c r="G4334" s="213" t="n">
        <v>74</v>
      </c>
      <c r="H4334" s="213" t="n">
        <v>176</v>
      </c>
      <c r="I4334" s="213" t="n">
        <f aca="false">F4334+G4334+H4334</f>
        <v>250</v>
      </c>
      <c r="J4334" s="213" t="n">
        <v>2</v>
      </c>
      <c r="K4334" s="213" t="n">
        <f aca="false">I4334+J4334</f>
        <v>252</v>
      </c>
    </row>
    <row r="4335" customFormat="false" ht="12.75" hidden="false" customHeight="false" outlineLevel="2" collapsed="false">
      <c r="A4335" s="204" t="s">
        <v>2763</v>
      </c>
      <c r="B4335" s="183" t="s">
        <v>422</v>
      </c>
      <c r="C4335" s="183" t="s">
        <v>2779</v>
      </c>
      <c r="D4335" s="183" t="s">
        <v>16</v>
      </c>
      <c r="E4335" s="212" t="n">
        <v>554</v>
      </c>
      <c r="F4335" s="213" t="n">
        <v>1</v>
      </c>
      <c r="G4335" s="213" t="n">
        <v>75</v>
      </c>
      <c r="H4335" s="213" t="n">
        <v>206</v>
      </c>
      <c r="I4335" s="213" t="n">
        <f aca="false">F4335+G4335+H4335</f>
        <v>282</v>
      </c>
      <c r="J4335" s="213" t="n">
        <v>2</v>
      </c>
      <c r="K4335" s="213" t="n">
        <f aca="false">I4335+J4335</f>
        <v>284</v>
      </c>
    </row>
    <row r="4336" customFormat="false" ht="12.75" hidden="false" customHeight="false" outlineLevel="2" collapsed="false">
      <c r="A4336" s="204" t="s">
        <v>2763</v>
      </c>
      <c r="B4336" s="183" t="s">
        <v>422</v>
      </c>
      <c r="C4336" s="183" t="s">
        <v>2779</v>
      </c>
      <c r="D4336" s="183" t="s">
        <v>17</v>
      </c>
      <c r="E4336" s="212" t="n">
        <v>554</v>
      </c>
      <c r="F4336" s="213" t="n">
        <v>0</v>
      </c>
      <c r="G4336" s="213" t="n">
        <v>74</v>
      </c>
      <c r="H4336" s="213" t="n">
        <v>198</v>
      </c>
      <c r="I4336" s="213" t="n">
        <f aca="false">F4336+G4336+H4336</f>
        <v>272</v>
      </c>
      <c r="J4336" s="213" t="n">
        <v>5</v>
      </c>
      <c r="K4336" s="213" t="n">
        <f aca="false">I4336+J4336</f>
        <v>277</v>
      </c>
    </row>
    <row r="4337" customFormat="false" ht="12.75" hidden="false" customHeight="false" outlineLevel="2" collapsed="false">
      <c r="A4337" s="204" t="s">
        <v>2763</v>
      </c>
      <c r="B4337" s="183" t="s">
        <v>422</v>
      </c>
      <c r="C4337" s="183" t="s">
        <v>2779</v>
      </c>
      <c r="D4337" s="183" t="s">
        <v>18</v>
      </c>
      <c r="E4337" s="212" t="n">
        <v>555</v>
      </c>
      <c r="F4337" s="213" t="n">
        <v>1</v>
      </c>
      <c r="G4337" s="213" t="n">
        <v>73</v>
      </c>
      <c r="H4337" s="213" t="n">
        <v>189</v>
      </c>
      <c r="I4337" s="213" t="n">
        <f aca="false">F4337+G4337+H4337</f>
        <v>263</v>
      </c>
      <c r="J4337" s="213" t="n">
        <v>0</v>
      </c>
      <c r="K4337" s="213" t="n">
        <f aca="false">I4337+J4337</f>
        <v>263</v>
      </c>
    </row>
    <row r="4338" customFormat="false" ht="12.75" hidden="false" customHeight="false" outlineLevel="2" collapsed="false">
      <c r="A4338" s="204" t="s">
        <v>2763</v>
      </c>
      <c r="B4338" s="183" t="s">
        <v>422</v>
      </c>
      <c r="C4338" s="183" t="s">
        <v>2780</v>
      </c>
      <c r="D4338" s="183" t="s">
        <v>16</v>
      </c>
      <c r="E4338" s="212" t="n">
        <v>629</v>
      </c>
      <c r="F4338" s="213" t="n">
        <v>3</v>
      </c>
      <c r="G4338" s="213" t="n">
        <v>119</v>
      </c>
      <c r="H4338" s="213" t="n">
        <v>217</v>
      </c>
      <c r="I4338" s="213" t="n">
        <f aca="false">F4338+G4338+H4338</f>
        <v>339</v>
      </c>
      <c r="J4338" s="213" t="n">
        <v>3</v>
      </c>
      <c r="K4338" s="213" t="n">
        <f aca="false">I4338+J4338</f>
        <v>342</v>
      </c>
    </row>
    <row r="4339" customFormat="false" ht="12.75" hidden="false" customHeight="false" outlineLevel="2" collapsed="false">
      <c r="A4339" s="204" t="s">
        <v>2763</v>
      </c>
      <c r="B4339" s="183" t="s">
        <v>422</v>
      </c>
      <c r="C4339" s="183" t="s">
        <v>2780</v>
      </c>
      <c r="D4339" s="183" t="s">
        <v>17</v>
      </c>
      <c r="E4339" s="212" t="n">
        <v>629</v>
      </c>
      <c r="F4339" s="213" t="n">
        <v>5</v>
      </c>
      <c r="G4339" s="213" t="n">
        <v>99</v>
      </c>
      <c r="H4339" s="213" t="n">
        <v>223</v>
      </c>
      <c r="I4339" s="213" t="n">
        <f aca="false">F4339+G4339+H4339</f>
        <v>327</v>
      </c>
      <c r="J4339" s="213" t="n">
        <v>6</v>
      </c>
      <c r="K4339" s="213" t="n">
        <f aca="false">I4339+J4339</f>
        <v>333</v>
      </c>
    </row>
    <row r="4340" customFormat="false" ht="12.75" hidden="false" customHeight="false" outlineLevel="2" collapsed="false">
      <c r="A4340" s="204" t="s">
        <v>2763</v>
      </c>
      <c r="B4340" s="183" t="s">
        <v>422</v>
      </c>
      <c r="C4340" s="183" t="s">
        <v>2780</v>
      </c>
      <c r="D4340" s="183" t="s">
        <v>18</v>
      </c>
      <c r="E4340" s="212" t="n">
        <v>630</v>
      </c>
      <c r="F4340" s="213" t="n">
        <v>1</v>
      </c>
      <c r="G4340" s="213" t="n">
        <v>93</v>
      </c>
      <c r="H4340" s="213" t="n">
        <v>241</v>
      </c>
      <c r="I4340" s="213" t="n">
        <f aca="false">F4340+G4340+H4340</f>
        <v>335</v>
      </c>
      <c r="J4340" s="213" t="n">
        <v>2</v>
      </c>
      <c r="K4340" s="213" t="n">
        <f aca="false">I4340+J4340</f>
        <v>337</v>
      </c>
    </row>
    <row r="4341" customFormat="false" ht="12.75" hidden="false" customHeight="false" outlineLevel="2" collapsed="false">
      <c r="A4341" s="204" t="s">
        <v>2763</v>
      </c>
      <c r="B4341" s="183" t="s">
        <v>422</v>
      </c>
      <c r="C4341" s="183" t="s">
        <v>2781</v>
      </c>
      <c r="D4341" s="183" t="s">
        <v>16</v>
      </c>
      <c r="E4341" s="212" t="n">
        <v>699</v>
      </c>
      <c r="F4341" s="213" t="n">
        <v>1</v>
      </c>
      <c r="G4341" s="213" t="n">
        <v>119</v>
      </c>
      <c r="H4341" s="213" t="n">
        <v>209</v>
      </c>
      <c r="I4341" s="213" t="n">
        <f aca="false">F4341+G4341+H4341</f>
        <v>329</v>
      </c>
      <c r="J4341" s="213" t="n">
        <v>0</v>
      </c>
      <c r="K4341" s="213" t="n">
        <f aca="false">I4341+J4341</f>
        <v>329</v>
      </c>
    </row>
    <row r="4342" customFormat="false" ht="12.75" hidden="false" customHeight="false" outlineLevel="2" collapsed="false">
      <c r="A4342" s="204" t="s">
        <v>2763</v>
      </c>
      <c r="B4342" s="183" t="s">
        <v>422</v>
      </c>
      <c r="C4342" s="183" t="s">
        <v>2781</v>
      </c>
      <c r="D4342" s="183" t="s">
        <v>17</v>
      </c>
      <c r="E4342" s="212" t="n">
        <v>700</v>
      </c>
      <c r="F4342" s="213" t="n">
        <v>3</v>
      </c>
      <c r="G4342" s="213" t="n">
        <v>109</v>
      </c>
      <c r="H4342" s="213" t="n">
        <v>249</v>
      </c>
      <c r="I4342" s="213" t="n">
        <f aca="false">F4342+G4342+H4342</f>
        <v>361</v>
      </c>
      <c r="J4342" s="213" t="n">
        <v>2</v>
      </c>
      <c r="K4342" s="213" t="n">
        <f aca="false">I4342+J4342</f>
        <v>363</v>
      </c>
    </row>
    <row r="4343" customFormat="false" ht="12.75" hidden="false" customHeight="false" outlineLevel="2" collapsed="false">
      <c r="A4343" s="204" t="s">
        <v>2763</v>
      </c>
      <c r="B4343" s="183" t="s">
        <v>422</v>
      </c>
      <c r="C4343" s="183" t="s">
        <v>2781</v>
      </c>
      <c r="D4343" s="183" t="s">
        <v>18</v>
      </c>
      <c r="E4343" s="212" t="n">
        <v>700</v>
      </c>
      <c r="F4343" s="213" t="n">
        <v>2</v>
      </c>
      <c r="G4343" s="213" t="n">
        <v>110</v>
      </c>
      <c r="H4343" s="213" t="n">
        <v>216</v>
      </c>
      <c r="I4343" s="213" t="n">
        <f aca="false">F4343+G4343+H4343</f>
        <v>328</v>
      </c>
      <c r="J4343" s="213" t="n">
        <v>28</v>
      </c>
      <c r="K4343" s="213" t="n">
        <f aca="false">I4343+J4343</f>
        <v>356</v>
      </c>
    </row>
    <row r="4344" customFormat="false" ht="12.75" hidden="false" customHeight="false" outlineLevel="2" collapsed="false">
      <c r="A4344" s="204" t="s">
        <v>2763</v>
      </c>
      <c r="B4344" s="183" t="s">
        <v>422</v>
      </c>
      <c r="C4344" s="183" t="s">
        <v>2781</v>
      </c>
      <c r="D4344" s="183" t="s">
        <v>19</v>
      </c>
      <c r="E4344" s="212" t="n">
        <v>700</v>
      </c>
      <c r="F4344" s="213" t="n">
        <v>1</v>
      </c>
      <c r="G4344" s="213" t="n">
        <v>95</v>
      </c>
      <c r="H4344" s="213" t="n">
        <v>238</v>
      </c>
      <c r="I4344" s="213" t="n">
        <f aca="false">F4344+G4344+H4344</f>
        <v>334</v>
      </c>
      <c r="J4344" s="213" t="n">
        <v>0</v>
      </c>
      <c r="K4344" s="213" t="n">
        <f aca="false">I4344+J4344</f>
        <v>334</v>
      </c>
    </row>
    <row r="4345" customFormat="false" ht="12.75" hidden="false" customHeight="false" outlineLevel="2" collapsed="false">
      <c r="A4345" s="204" t="s">
        <v>2763</v>
      </c>
      <c r="B4345" s="183" t="s">
        <v>422</v>
      </c>
      <c r="C4345" s="183" t="s">
        <v>2782</v>
      </c>
      <c r="D4345" s="183" t="s">
        <v>16</v>
      </c>
      <c r="E4345" s="212" t="n">
        <v>603</v>
      </c>
      <c r="F4345" s="213" t="n">
        <v>2</v>
      </c>
      <c r="G4345" s="213" t="n">
        <v>99</v>
      </c>
      <c r="H4345" s="213" t="n">
        <v>197</v>
      </c>
      <c r="I4345" s="213" t="n">
        <f aca="false">F4345+G4345+H4345</f>
        <v>298</v>
      </c>
      <c r="J4345" s="213" t="n">
        <v>3</v>
      </c>
      <c r="K4345" s="213" t="n">
        <f aca="false">I4345+J4345</f>
        <v>301</v>
      </c>
    </row>
    <row r="4346" customFormat="false" ht="12.75" hidden="false" customHeight="false" outlineLevel="2" collapsed="false">
      <c r="A4346" s="204" t="s">
        <v>2763</v>
      </c>
      <c r="B4346" s="183" t="s">
        <v>422</v>
      </c>
      <c r="C4346" s="183" t="s">
        <v>2782</v>
      </c>
      <c r="D4346" s="183" t="s">
        <v>21</v>
      </c>
      <c r="E4346" s="212" t="n">
        <v>604</v>
      </c>
      <c r="F4346" s="213" t="n">
        <v>2</v>
      </c>
      <c r="G4346" s="213" t="n">
        <v>86</v>
      </c>
      <c r="H4346" s="213" t="n">
        <v>219</v>
      </c>
      <c r="I4346" s="213" t="n">
        <f aca="false">F4346+G4346+H4346</f>
        <v>307</v>
      </c>
      <c r="J4346" s="213" t="n">
        <v>3</v>
      </c>
      <c r="K4346" s="213" t="n">
        <f aca="false">I4346+J4346</f>
        <v>310</v>
      </c>
    </row>
    <row r="4347" customFormat="false" ht="12.75" hidden="false" customHeight="false" outlineLevel="2" collapsed="false">
      <c r="A4347" s="204" t="s">
        <v>2763</v>
      </c>
      <c r="B4347" s="183" t="s">
        <v>422</v>
      </c>
      <c r="C4347" s="183" t="s">
        <v>2783</v>
      </c>
      <c r="D4347" s="183" t="s">
        <v>16</v>
      </c>
      <c r="E4347" s="212" t="n">
        <v>735</v>
      </c>
      <c r="F4347" s="213" t="n">
        <v>0</v>
      </c>
      <c r="G4347" s="213" t="n">
        <v>97</v>
      </c>
      <c r="H4347" s="213" t="n">
        <v>245</v>
      </c>
      <c r="I4347" s="213" t="n">
        <f aca="false">F4347+G4347+H4347</f>
        <v>342</v>
      </c>
      <c r="J4347" s="213" t="n">
        <v>5</v>
      </c>
      <c r="K4347" s="213" t="n">
        <f aca="false">I4347+J4347</f>
        <v>347</v>
      </c>
    </row>
    <row r="4348" customFormat="false" ht="12.75" hidden="false" customHeight="false" outlineLevel="2" collapsed="false">
      <c r="A4348" s="204" t="s">
        <v>2763</v>
      </c>
      <c r="B4348" s="183" t="s">
        <v>422</v>
      </c>
      <c r="C4348" s="183" t="s">
        <v>2783</v>
      </c>
      <c r="D4348" s="183" t="s">
        <v>21</v>
      </c>
      <c r="E4348" s="212" t="n">
        <v>735</v>
      </c>
      <c r="F4348" s="213" t="n">
        <v>1</v>
      </c>
      <c r="G4348" s="213" t="n">
        <v>75</v>
      </c>
      <c r="H4348" s="213" t="n">
        <v>249</v>
      </c>
      <c r="I4348" s="213" t="n">
        <f aca="false">F4348+G4348+H4348</f>
        <v>325</v>
      </c>
      <c r="J4348" s="213" t="n">
        <v>2</v>
      </c>
      <c r="K4348" s="213" t="n">
        <f aca="false">I4348+J4348</f>
        <v>327</v>
      </c>
    </row>
    <row r="4349" customFormat="false" ht="12.75" hidden="false" customHeight="false" outlineLevel="2" collapsed="false">
      <c r="A4349" s="204" t="s">
        <v>2763</v>
      </c>
      <c r="B4349" s="183" t="s">
        <v>422</v>
      </c>
      <c r="C4349" s="183" t="s">
        <v>2784</v>
      </c>
      <c r="D4349" s="183" t="s">
        <v>16</v>
      </c>
      <c r="E4349" s="212" t="n">
        <v>683</v>
      </c>
      <c r="F4349" s="213" t="n">
        <v>2</v>
      </c>
      <c r="G4349" s="213" t="n">
        <v>101</v>
      </c>
      <c r="H4349" s="213" t="n">
        <v>222</v>
      </c>
      <c r="I4349" s="213" t="n">
        <f aca="false">F4349+G4349+H4349</f>
        <v>325</v>
      </c>
      <c r="J4349" s="213" t="n">
        <v>2</v>
      </c>
      <c r="K4349" s="213" t="n">
        <f aca="false">I4349+J4349</f>
        <v>327</v>
      </c>
    </row>
    <row r="4350" customFormat="false" ht="12.75" hidden="false" customHeight="false" outlineLevel="2" collapsed="false">
      <c r="A4350" s="204" t="s">
        <v>2763</v>
      </c>
      <c r="B4350" s="183" t="s">
        <v>422</v>
      </c>
      <c r="C4350" s="183" t="s">
        <v>2784</v>
      </c>
      <c r="D4350" s="183" t="s">
        <v>21</v>
      </c>
      <c r="E4350" s="212" t="n">
        <v>683</v>
      </c>
      <c r="F4350" s="213" t="n">
        <v>5</v>
      </c>
      <c r="G4350" s="213" t="n">
        <v>95</v>
      </c>
      <c r="H4350" s="213" t="n">
        <v>243</v>
      </c>
      <c r="I4350" s="213" t="n">
        <f aca="false">F4350+G4350+H4350</f>
        <v>343</v>
      </c>
      <c r="J4350" s="213" t="n">
        <v>1</v>
      </c>
      <c r="K4350" s="213" t="n">
        <f aca="false">I4350+J4350</f>
        <v>344</v>
      </c>
    </row>
    <row r="4351" customFormat="false" ht="12.75" hidden="false" customHeight="false" outlineLevel="2" collapsed="false">
      <c r="A4351" s="204" t="s">
        <v>2763</v>
      </c>
      <c r="B4351" s="183" t="s">
        <v>422</v>
      </c>
      <c r="C4351" s="183" t="s">
        <v>2785</v>
      </c>
      <c r="D4351" s="183" t="s">
        <v>16</v>
      </c>
      <c r="E4351" s="212" t="n">
        <v>744</v>
      </c>
      <c r="F4351" s="213" t="n">
        <v>0</v>
      </c>
      <c r="G4351" s="213" t="n">
        <v>122</v>
      </c>
      <c r="H4351" s="213" t="n">
        <v>245</v>
      </c>
      <c r="I4351" s="213" t="n">
        <f aca="false">F4351+G4351+H4351</f>
        <v>367</v>
      </c>
      <c r="J4351" s="213" t="n">
        <v>5</v>
      </c>
      <c r="K4351" s="213" t="n">
        <f aca="false">I4351+J4351</f>
        <v>372</v>
      </c>
    </row>
    <row r="4352" customFormat="false" ht="12.75" hidden="false" customHeight="false" outlineLevel="2" collapsed="false">
      <c r="A4352" s="204" t="s">
        <v>2763</v>
      </c>
      <c r="B4352" s="183" t="s">
        <v>422</v>
      </c>
      <c r="C4352" s="183" t="s">
        <v>2785</v>
      </c>
      <c r="D4352" s="183" t="s">
        <v>21</v>
      </c>
      <c r="E4352" s="212" t="n">
        <v>745</v>
      </c>
      <c r="F4352" s="213" t="n">
        <v>2</v>
      </c>
      <c r="G4352" s="213" t="n">
        <v>127</v>
      </c>
      <c r="H4352" s="213" t="n">
        <v>264</v>
      </c>
      <c r="I4352" s="213" t="n">
        <f aca="false">F4352+G4352+H4352</f>
        <v>393</v>
      </c>
      <c r="J4352" s="213" t="n">
        <v>0</v>
      </c>
      <c r="K4352" s="213" t="n">
        <f aca="false">I4352+J4352</f>
        <v>393</v>
      </c>
    </row>
    <row r="4353" customFormat="false" ht="12.75" hidden="false" customHeight="false" outlineLevel="2" collapsed="false">
      <c r="A4353" s="204" t="s">
        <v>2763</v>
      </c>
      <c r="B4353" s="183" t="s">
        <v>422</v>
      </c>
      <c r="C4353" s="183" t="s">
        <v>2786</v>
      </c>
      <c r="D4353" s="183" t="s">
        <v>16</v>
      </c>
      <c r="E4353" s="212" t="n">
        <v>586</v>
      </c>
      <c r="F4353" s="213" t="n">
        <v>1</v>
      </c>
      <c r="G4353" s="213" t="n">
        <v>85</v>
      </c>
      <c r="H4353" s="213" t="n">
        <v>226</v>
      </c>
      <c r="I4353" s="213" t="n">
        <f aca="false">F4353+G4353+H4353</f>
        <v>312</v>
      </c>
      <c r="J4353" s="213" t="n">
        <v>5</v>
      </c>
      <c r="K4353" s="213" t="n">
        <f aca="false">I4353+J4353</f>
        <v>317</v>
      </c>
    </row>
    <row r="4354" customFormat="false" ht="12.75" hidden="false" customHeight="false" outlineLevel="2" collapsed="false">
      <c r="A4354" s="204" t="s">
        <v>2763</v>
      </c>
      <c r="B4354" s="183" t="s">
        <v>422</v>
      </c>
      <c r="C4354" s="183" t="s">
        <v>2786</v>
      </c>
      <c r="D4354" s="183" t="s">
        <v>17</v>
      </c>
      <c r="E4354" s="212" t="n">
        <v>586</v>
      </c>
      <c r="F4354" s="213" t="n">
        <v>2</v>
      </c>
      <c r="G4354" s="213" t="n">
        <v>83</v>
      </c>
      <c r="H4354" s="213" t="n">
        <v>182</v>
      </c>
      <c r="I4354" s="213" t="n">
        <f aca="false">F4354+G4354+H4354</f>
        <v>267</v>
      </c>
      <c r="J4354" s="213" t="n">
        <v>6</v>
      </c>
      <c r="K4354" s="213" t="n">
        <f aca="false">I4354+J4354</f>
        <v>273</v>
      </c>
    </row>
    <row r="4355" customFormat="false" ht="12.75" hidden="false" customHeight="false" outlineLevel="2" collapsed="false">
      <c r="A4355" s="204" t="s">
        <v>2763</v>
      </c>
      <c r="B4355" s="183" t="s">
        <v>422</v>
      </c>
      <c r="C4355" s="183" t="s">
        <v>2786</v>
      </c>
      <c r="D4355" s="183" t="s">
        <v>18</v>
      </c>
      <c r="E4355" s="212" t="n">
        <v>586</v>
      </c>
      <c r="F4355" s="213" t="n">
        <v>2</v>
      </c>
      <c r="G4355" s="213" t="n">
        <v>79</v>
      </c>
      <c r="H4355" s="213" t="n">
        <v>209</v>
      </c>
      <c r="I4355" s="213" t="n">
        <f aca="false">F4355+G4355+H4355</f>
        <v>290</v>
      </c>
      <c r="J4355" s="213" t="n">
        <v>3</v>
      </c>
      <c r="K4355" s="213" t="n">
        <f aca="false">I4355+J4355</f>
        <v>293</v>
      </c>
    </row>
    <row r="4356" customFormat="false" ht="12.75" hidden="false" customHeight="false" outlineLevel="2" collapsed="false">
      <c r="A4356" s="204" t="s">
        <v>2763</v>
      </c>
      <c r="B4356" s="183" t="s">
        <v>422</v>
      </c>
      <c r="C4356" s="183" t="s">
        <v>2786</v>
      </c>
      <c r="D4356" s="183" t="s">
        <v>24</v>
      </c>
      <c r="E4356" s="212"/>
      <c r="F4356" s="213" t="n">
        <v>0</v>
      </c>
      <c r="G4356" s="213" t="n">
        <v>185</v>
      </c>
      <c r="H4356" s="213" t="n">
        <v>309</v>
      </c>
      <c r="I4356" s="213" t="n">
        <f aca="false">F4356+G4356+H4356</f>
        <v>494</v>
      </c>
      <c r="J4356" s="213" t="n">
        <v>9</v>
      </c>
      <c r="K4356" s="213" t="n">
        <f aca="false">I4356+J4356</f>
        <v>503</v>
      </c>
    </row>
    <row r="4357" customFormat="false" ht="12.75" hidden="false" customHeight="false" outlineLevel="2" collapsed="false">
      <c r="A4357" s="204" t="s">
        <v>2763</v>
      </c>
      <c r="B4357" s="183" t="s">
        <v>422</v>
      </c>
      <c r="C4357" s="183" t="s">
        <v>2787</v>
      </c>
      <c r="D4357" s="183" t="s">
        <v>16</v>
      </c>
      <c r="E4357" s="212" t="n">
        <v>542</v>
      </c>
      <c r="F4357" s="213" t="n">
        <v>4</v>
      </c>
      <c r="G4357" s="213" t="n">
        <v>83</v>
      </c>
      <c r="H4357" s="213" t="n">
        <v>215</v>
      </c>
      <c r="I4357" s="213" t="n">
        <f aca="false">F4357+G4357+H4357</f>
        <v>302</v>
      </c>
      <c r="J4357" s="213" t="n">
        <v>4</v>
      </c>
      <c r="K4357" s="213" t="n">
        <f aca="false">I4357+J4357</f>
        <v>306</v>
      </c>
    </row>
    <row r="4358" customFormat="false" ht="12.75" hidden="false" customHeight="false" outlineLevel="2" collapsed="false">
      <c r="A4358" s="204" t="s">
        <v>2763</v>
      </c>
      <c r="B4358" s="183" t="s">
        <v>422</v>
      </c>
      <c r="C4358" s="183" t="s">
        <v>2787</v>
      </c>
      <c r="D4358" s="183" t="s">
        <v>17</v>
      </c>
      <c r="E4358" s="212" t="n">
        <v>543</v>
      </c>
      <c r="F4358" s="213" t="n">
        <v>3</v>
      </c>
      <c r="G4358" s="213" t="n">
        <v>83</v>
      </c>
      <c r="H4358" s="213" t="n">
        <v>218</v>
      </c>
      <c r="I4358" s="213" t="n">
        <f aca="false">F4358+G4358+H4358</f>
        <v>304</v>
      </c>
      <c r="J4358" s="213" t="n">
        <v>2</v>
      </c>
      <c r="K4358" s="213" t="n">
        <f aca="false">I4358+J4358</f>
        <v>306</v>
      </c>
    </row>
    <row r="4359" customFormat="false" ht="12.75" hidden="false" customHeight="false" outlineLevel="2" collapsed="false">
      <c r="A4359" s="204" t="s">
        <v>2763</v>
      </c>
      <c r="B4359" s="183" t="s">
        <v>422</v>
      </c>
      <c r="C4359" s="183" t="s">
        <v>2787</v>
      </c>
      <c r="D4359" s="183" t="s">
        <v>18</v>
      </c>
      <c r="E4359" s="212" t="n">
        <v>543</v>
      </c>
      <c r="F4359" s="213" t="n">
        <v>1</v>
      </c>
      <c r="G4359" s="213" t="n">
        <v>91</v>
      </c>
      <c r="H4359" s="213" t="n">
        <v>227</v>
      </c>
      <c r="I4359" s="213" t="n">
        <f aca="false">F4359+G4359+H4359</f>
        <v>319</v>
      </c>
      <c r="J4359" s="213" t="n">
        <v>1</v>
      </c>
      <c r="K4359" s="213" t="n">
        <f aca="false">I4359+J4359</f>
        <v>320</v>
      </c>
    </row>
    <row r="4360" customFormat="false" ht="12.75" hidden="false" customHeight="false" outlineLevel="2" collapsed="false">
      <c r="A4360" s="204" t="s">
        <v>2763</v>
      </c>
      <c r="B4360" s="183" t="s">
        <v>422</v>
      </c>
      <c r="C4360" s="183" t="s">
        <v>2788</v>
      </c>
      <c r="D4360" s="183" t="s">
        <v>16</v>
      </c>
      <c r="E4360" s="212" t="n">
        <v>619</v>
      </c>
      <c r="F4360" s="213" t="n">
        <v>1</v>
      </c>
      <c r="G4360" s="213" t="n">
        <v>76</v>
      </c>
      <c r="H4360" s="213" t="n">
        <v>257</v>
      </c>
      <c r="I4360" s="213" t="n">
        <f aca="false">F4360+G4360+H4360</f>
        <v>334</v>
      </c>
      <c r="J4360" s="213" t="n">
        <v>1</v>
      </c>
      <c r="K4360" s="213" t="n">
        <f aca="false">I4360+J4360</f>
        <v>335</v>
      </c>
    </row>
    <row r="4361" customFormat="false" ht="12.75" hidden="false" customHeight="false" outlineLevel="2" collapsed="false">
      <c r="A4361" s="204" t="s">
        <v>2763</v>
      </c>
      <c r="B4361" s="183" t="s">
        <v>422</v>
      </c>
      <c r="C4361" s="183" t="s">
        <v>2788</v>
      </c>
      <c r="D4361" s="183" t="s">
        <v>21</v>
      </c>
      <c r="E4361" s="212" t="n">
        <v>620</v>
      </c>
      <c r="F4361" s="213" t="n">
        <v>0</v>
      </c>
      <c r="G4361" s="213" t="n">
        <v>66</v>
      </c>
      <c r="H4361" s="213" t="n">
        <v>258</v>
      </c>
      <c r="I4361" s="213" t="n">
        <f aca="false">F4361+G4361+H4361</f>
        <v>324</v>
      </c>
      <c r="J4361" s="213" t="n">
        <v>3</v>
      </c>
      <c r="K4361" s="213" t="n">
        <f aca="false">I4361+J4361</f>
        <v>327</v>
      </c>
    </row>
    <row r="4362" customFormat="false" ht="12.75" hidden="false" customHeight="false" outlineLevel="2" collapsed="false">
      <c r="A4362" s="204" t="s">
        <v>2763</v>
      </c>
      <c r="B4362" s="183" t="s">
        <v>422</v>
      </c>
      <c r="C4362" s="183" t="s">
        <v>2789</v>
      </c>
      <c r="D4362" s="183" t="s">
        <v>16</v>
      </c>
      <c r="E4362" s="212" t="n">
        <v>698</v>
      </c>
      <c r="F4362" s="213" t="n">
        <v>1</v>
      </c>
      <c r="G4362" s="213" t="n">
        <v>88</v>
      </c>
      <c r="H4362" s="213" t="n">
        <v>262</v>
      </c>
      <c r="I4362" s="213" t="n">
        <f aca="false">F4362+G4362+H4362</f>
        <v>351</v>
      </c>
      <c r="J4362" s="213" t="n">
        <v>4</v>
      </c>
      <c r="K4362" s="213" t="n">
        <f aca="false">I4362+J4362</f>
        <v>355</v>
      </c>
    </row>
    <row r="4363" customFormat="false" ht="12.75" hidden="false" customHeight="false" outlineLevel="2" collapsed="false">
      <c r="A4363" s="204" t="s">
        <v>2763</v>
      </c>
      <c r="B4363" s="183" t="s">
        <v>422</v>
      </c>
      <c r="C4363" s="183" t="s">
        <v>2789</v>
      </c>
      <c r="D4363" s="183" t="s">
        <v>17</v>
      </c>
      <c r="E4363" s="212" t="n">
        <v>699</v>
      </c>
      <c r="F4363" s="213" t="n">
        <v>1</v>
      </c>
      <c r="G4363" s="213" t="n">
        <v>79</v>
      </c>
      <c r="H4363" s="213" t="n">
        <v>282</v>
      </c>
      <c r="I4363" s="213" t="n">
        <f aca="false">F4363+G4363+H4363</f>
        <v>362</v>
      </c>
      <c r="J4363" s="213" t="n">
        <v>3</v>
      </c>
      <c r="K4363" s="213" t="n">
        <f aca="false">I4363+J4363</f>
        <v>365</v>
      </c>
    </row>
    <row r="4364" customFormat="false" ht="12.75" hidden="false" customHeight="false" outlineLevel="2" collapsed="false">
      <c r="A4364" s="204" t="s">
        <v>2763</v>
      </c>
      <c r="B4364" s="183" t="s">
        <v>422</v>
      </c>
      <c r="C4364" s="183" t="s">
        <v>2789</v>
      </c>
      <c r="D4364" s="183" t="s">
        <v>18</v>
      </c>
      <c r="E4364" s="212" t="n">
        <v>699</v>
      </c>
      <c r="F4364" s="213" t="n">
        <v>1</v>
      </c>
      <c r="G4364" s="213" t="n">
        <v>96</v>
      </c>
      <c r="H4364" s="213" t="n">
        <v>259</v>
      </c>
      <c r="I4364" s="213" t="n">
        <f aca="false">F4364+G4364+H4364</f>
        <v>356</v>
      </c>
      <c r="J4364" s="213" t="n">
        <v>3</v>
      </c>
      <c r="K4364" s="213" t="n">
        <f aca="false">I4364+J4364</f>
        <v>359</v>
      </c>
    </row>
    <row r="4365" customFormat="false" ht="12.75" hidden="false" customHeight="false" outlineLevel="2" collapsed="false">
      <c r="A4365" s="204" t="s">
        <v>2763</v>
      </c>
      <c r="B4365" s="183" t="s">
        <v>422</v>
      </c>
      <c r="C4365" s="183" t="s">
        <v>2790</v>
      </c>
      <c r="D4365" s="183" t="s">
        <v>16</v>
      </c>
      <c r="E4365" s="212" t="n">
        <v>546</v>
      </c>
      <c r="F4365" s="213" t="n">
        <v>1</v>
      </c>
      <c r="G4365" s="213" t="n">
        <v>51</v>
      </c>
      <c r="H4365" s="213" t="n">
        <v>227</v>
      </c>
      <c r="I4365" s="213" t="n">
        <f aca="false">F4365+G4365+H4365</f>
        <v>279</v>
      </c>
      <c r="J4365" s="213" t="n">
        <v>4</v>
      </c>
      <c r="K4365" s="213" t="n">
        <f aca="false">I4365+J4365</f>
        <v>283</v>
      </c>
    </row>
    <row r="4366" customFormat="false" ht="12.75" hidden="false" customHeight="false" outlineLevel="2" collapsed="false">
      <c r="A4366" s="204" t="s">
        <v>2763</v>
      </c>
      <c r="B4366" s="183" t="s">
        <v>422</v>
      </c>
      <c r="C4366" s="183" t="s">
        <v>2790</v>
      </c>
      <c r="D4366" s="183" t="s">
        <v>21</v>
      </c>
      <c r="E4366" s="212" t="n">
        <v>546</v>
      </c>
      <c r="F4366" s="213" t="n">
        <v>3</v>
      </c>
      <c r="G4366" s="213" t="n">
        <v>82</v>
      </c>
      <c r="H4366" s="213" t="n">
        <v>185</v>
      </c>
      <c r="I4366" s="213" t="n">
        <f aca="false">F4366+G4366+H4366</f>
        <v>270</v>
      </c>
      <c r="J4366" s="213" t="n">
        <v>5</v>
      </c>
      <c r="K4366" s="213" t="n">
        <f aca="false">I4366+J4366</f>
        <v>275</v>
      </c>
    </row>
    <row r="4367" customFormat="false" ht="12.75" hidden="false" customHeight="false" outlineLevel="2" collapsed="false">
      <c r="A4367" s="204" t="s">
        <v>2763</v>
      </c>
      <c r="B4367" s="183" t="s">
        <v>422</v>
      </c>
      <c r="C4367" s="183" t="s">
        <v>2791</v>
      </c>
      <c r="D4367" s="183" t="s">
        <v>16</v>
      </c>
      <c r="E4367" s="212" t="n">
        <v>631</v>
      </c>
      <c r="F4367" s="213" t="n">
        <v>4</v>
      </c>
      <c r="G4367" s="213" t="n">
        <v>120</v>
      </c>
      <c r="H4367" s="213" t="n">
        <v>199</v>
      </c>
      <c r="I4367" s="213" t="n">
        <f aca="false">F4367+G4367+H4367</f>
        <v>323</v>
      </c>
      <c r="J4367" s="213" t="n">
        <v>0</v>
      </c>
      <c r="K4367" s="213" t="n">
        <f aca="false">I4367+J4367</f>
        <v>323</v>
      </c>
    </row>
    <row r="4368" customFormat="false" ht="12.75" hidden="false" customHeight="false" outlineLevel="2" collapsed="false">
      <c r="A4368" s="204" t="s">
        <v>2763</v>
      </c>
      <c r="B4368" s="183" t="s">
        <v>422</v>
      </c>
      <c r="C4368" s="183" t="s">
        <v>2791</v>
      </c>
      <c r="D4368" s="183" t="s">
        <v>21</v>
      </c>
      <c r="E4368" s="212" t="n">
        <v>632</v>
      </c>
      <c r="F4368" s="213" t="n">
        <v>3</v>
      </c>
      <c r="G4368" s="213" t="n">
        <v>105</v>
      </c>
      <c r="H4368" s="213" t="n">
        <v>207</v>
      </c>
      <c r="I4368" s="213" t="n">
        <f aca="false">F4368+G4368+H4368</f>
        <v>315</v>
      </c>
      <c r="J4368" s="213" t="n">
        <v>1</v>
      </c>
      <c r="K4368" s="213" t="n">
        <f aca="false">I4368+J4368</f>
        <v>316</v>
      </c>
    </row>
    <row r="4369" customFormat="false" ht="12.75" hidden="false" customHeight="false" outlineLevel="2" collapsed="false">
      <c r="A4369" s="204" t="s">
        <v>2763</v>
      </c>
      <c r="B4369" s="183" t="s">
        <v>422</v>
      </c>
      <c r="C4369" s="183" t="s">
        <v>2792</v>
      </c>
      <c r="D4369" s="183" t="s">
        <v>16</v>
      </c>
      <c r="E4369" s="212" t="n">
        <v>615</v>
      </c>
      <c r="F4369" s="213" t="n">
        <v>3</v>
      </c>
      <c r="G4369" s="213" t="n">
        <v>90</v>
      </c>
      <c r="H4369" s="213" t="n">
        <v>181</v>
      </c>
      <c r="I4369" s="213" t="n">
        <f aca="false">F4369+G4369+H4369</f>
        <v>274</v>
      </c>
      <c r="J4369" s="213" t="n">
        <v>2</v>
      </c>
      <c r="K4369" s="213" t="n">
        <f aca="false">I4369+J4369</f>
        <v>276</v>
      </c>
    </row>
    <row r="4370" customFormat="false" ht="12.75" hidden="false" customHeight="false" outlineLevel="2" collapsed="false">
      <c r="A4370" s="204" t="s">
        <v>2763</v>
      </c>
      <c r="B4370" s="183" t="s">
        <v>422</v>
      </c>
      <c r="C4370" s="183" t="s">
        <v>2792</v>
      </c>
      <c r="D4370" s="183" t="s">
        <v>21</v>
      </c>
      <c r="E4370" s="212" t="n">
        <v>616</v>
      </c>
      <c r="F4370" s="213" t="n">
        <v>4</v>
      </c>
      <c r="G4370" s="213" t="n">
        <v>91</v>
      </c>
      <c r="H4370" s="213" t="n">
        <v>198</v>
      </c>
      <c r="I4370" s="213" t="n">
        <f aca="false">F4370+G4370+H4370</f>
        <v>293</v>
      </c>
      <c r="J4370" s="213" t="n">
        <v>1</v>
      </c>
      <c r="K4370" s="213" t="n">
        <f aca="false">I4370+J4370</f>
        <v>294</v>
      </c>
    </row>
    <row r="4371" customFormat="false" ht="12.75" hidden="false" customHeight="false" outlineLevel="2" collapsed="false">
      <c r="A4371" s="204" t="s">
        <v>2763</v>
      </c>
      <c r="B4371" s="183" t="s">
        <v>422</v>
      </c>
      <c r="C4371" s="183" t="s">
        <v>2793</v>
      </c>
      <c r="D4371" s="183" t="s">
        <v>16</v>
      </c>
      <c r="E4371" s="212" t="n">
        <v>699</v>
      </c>
      <c r="F4371" s="213" t="n">
        <v>1</v>
      </c>
      <c r="G4371" s="213" t="n">
        <v>141</v>
      </c>
      <c r="H4371" s="213" t="n">
        <v>217</v>
      </c>
      <c r="I4371" s="213" t="n">
        <f aca="false">F4371+G4371+H4371</f>
        <v>359</v>
      </c>
      <c r="J4371" s="213" t="n">
        <v>0</v>
      </c>
      <c r="K4371" s="213" t="n">
        <f aca="false">I4371+J4371</f>
        <v>359</v>
      </c>
    </row>
    <row r="4372" customFormat="false" ht="12.75" hidden="false" customHeight="false" outlineLevel="2" collapsed="false">
      <c r="A4372" s="204" t="s">
        <v>2763</v>
      </c>
      <c r="B4372" s="183" t="s">
        <v>422</v>
      </c>
      <c r="C4372" s="183" t="s">
        <v>2793</v>
      </c>
      <c r="D4372" s="183" t="s">
        <v>17</v>
      </c>
      <c r="E4372" s="212" t="n">
        <v>699</v>
      </c>
      <c r="F4372" s="213" t="n">
        <v>2</v>
      </c>
      <c r="G4372" s="213" t="n">
        <v>128</v>
      </c>
      <c r="H4372" s="213" t="n">
        <v>233</v>
      </c>
      <c r="I4372" s="213" t="n">
        <f aca="false">F4372+G4372+H4372</f>
        <v>363</v>
      </c>
      <c r="J4372" s="213" t="n">
        <v>0</v>
      </c>
      <c r="K4372" s="213" t="n">
        <f aca="false">I4372+J4372</f>
        <v>363</v>
      </c>
    </row>
    <row r="4373" customFormat="false" ht="12.75" hidden="false" customHeight="false" outlineLevel="2" collapsed="false">
      <c r="A4373" s="204" t="s">
        <v>2763</v>
      </c>
      <c r="B4373" s="183" t="s">
        <v>422</v>
      </c>
      <c r="C4373" s="183" t="s">
        <v>2793</v>
      </c>
      <c r="D4373" s="183" t="s">
        <v>18</v>
      </c>
      <c r="E4373" s="212" t="n">
        <v>700</v>
      </c>
      <c r="F4373" s="213" t="n">
        <v>2</v>
      </c>
      <c r="G4373" s="213" t="n">
        <v>144</v>
      </c>
      <c r="H4373" s="213" t="n">
        <v>233</v>
      </c>
      <c r="I4373" s="213" t="n">
        <f aca="false">F4373+G4373+H4373</f>
        <v>379</v>
      </c>
      <c r="J4373" s="213" t="n">
        <v>5</v>
      </c>
      <c r="K4373" s="213" t="n">
        <f aca="false">I4373+J4373</f>
        <v>384</v>
      </c>
    </row>
    <row r="4374" customFormat="false" ht="12.75" hidden="false" customHeight="false" outlineLevel="2" collapsed="false">
      <c r="A4374" s="204" t="s">
        <v>2763</v>
      </c>
      <c r="B4374" s="183" t="s">
        <v>422</v>
      </c>
      <c r="C4374" s="183" t="s">
        <v>2794</v>
      </c>
      <c r="D4374" s="183" t="s">
        <v>16</v>
      </c>
      <c r="E4374" s="212" t="n">
        <v>544</v>
      </c>
      <c r="F4374" s="213" t="n">
        <v>1</v>
      </c>
      <c r="G4374" s="213" t="n">
        <v>107</v>
      </c>
      <c r="H4374" s="213" t="n">
        <v>171</v>
      </c>
      <c r="I4374" s="213" t="n">
        <f aca="false">F4374+G4374+H4374</f>
        <v>279</v>
      </c>
      <c r="J4374" s="213" t="n">
        <v>3</v>
      </c>
      <c r="K4374" s="213" t="n">
        <f aca="false">I4374+J4374</f>
        <v>282</v>
      </c>
    </row>
    <row r="4375" customFormat="false" ht="12.75" hidden="false" customHeight="false" outlineLevel="2" collapsed="false">
      <c r="A4375" s="204" t="s">
        <v>2763</v>
      </c>
      <c r="B4375" s="183" t="s">
        <v>422</v>
      </c>
      <c r="C4375" s="183" t="s">
        <v>2794</v>
      </c>
      <c r="D4375" s="183" t="s">
        <v>17</v>
      </c>
      <c r="E4375" s="212" t="n">
        <v>545</v>
      </c>
      <c r="F4375" s="213" t="n">
        <v>4</v>
      </c>
      <c r="G4375" s="213" t="n">
        <v>114</v>
      </c>
      <c r="H4375" s="213" t="n">
        <v>200</v>
      </c>
      <c r="I4375" s="213" t="n">
        <f aca="false">F4375+G4375+H4375</f>
        <v>318</v>
      </c>
      <c r="J4375" s="213" t="n">
        <v>0</v>
      </c>
      <c r="K4375" s="213" t="n">
        <f aca="false">I4375+J4375</f>
        <v>318</v>
      </c>
    </row>
    <row r="4376" customFormat="false" ht="12.75" hidden="false" customHeight="false" outlineLevel="2" collapsed="false">
      <c r="A4376" s="204" t="s">
        <v>2763</v>
      </c>
      <c r="B4376" s="183" t="s">
        <v>422</v>
      </c>
      <c r="C4376" s="183" t="s">
        <v>2794</v>
      </c>
      <c r="D4376" s="183" t="s">
        <v>18</v>
      </c>
      <c r="E4376" s="212" t="n">
        <v>545</v>
      </c>
      <c r="F4376" s="213" t="n">
        <v>1</v>
      </c>
      <c r="G4376" s="213" t="n">
        <v>97</v>
      </c>
      <c r="H4376" s="213" t="n">
        <v>203</v>
      </c>
      <c r="I4376" s="213" t="n">
        <f aca="false">F4376+G4376+H4376</f>
        <v>301</v>
      </c>
      <c r="J4376" s="213" t="n">
        <v>0</v>
      </c>
      <c r="K4376" s="213" t="n">
        <f aca="false">I4376+J4376</f>
        <v>301</v>
      </c>
    </row>
    <row r="4377" customFormat="false" ht="12.75" hidden="false" customHeight="false" outlineLevel="2" collapsed="false">
      <c r="A4377" s="204" t="s">
        <v>2763</v>
      </c>
      <c r="B4377" s="183" t="s">
        <v>422</v>
      </c>
      <c r="C4377" s="183" t="s">
        <v>2795</v>
      </c>
      <c r="D4377" s="183" t="s">
        <v>16</v>
      </c>
      <c r="E4377" s="212" t="n">
        <v>617</v>
      </c>
      <c r="F4377" s="213" t="n">
        <v>1</v>
      </c>
      <c r="G4377" s="213" t="n">
        <v>52</v>
      </c>
      <c r="H4377" s="213" t="n">
        <v>267</v>
      </c>
      <c r="I4377" s="213" t="n">
        <f aca="false">F4377+G4377+H4377</f>
        <v>320</v>
      </c>
      <c r="J4377" s="213" t="n">
        <v>2</v>
      </c>
      <c r="K4377" s="213" t="n">
        <f aca="false">I4377+J4377</f>
        <v>322</v>
      </c>
    </row>
    <row r="4378" customFormat="false" ht="12.75" hidden="false" customHeight="false" outlineLevel="2" collapsed="false">
      <c r="A4378" s="204" t="s">
        <v>2763</v>
      </c>
      <c r="B4378" s="183" t="s">
        <v>422</v>
      </c>
      <c r="C4378" s="183" t="s">
        <v>2795</v>
      </c>
      <c r="D4378" s="183" t="s">
        <v>17</v>
      </c>
      <c r="E4378" s="212" t="n">
        <v>617</v>
      </c>
      <c r="F4378" s="213" t="n">
        <v>1</v>
      </c>
      <c r="G4378" s="213" t="n">
        <v>71</v>
      </c>
      <c r="H4378" s="213" t="n">
        <v>253</v>
      </c>
      <c r="I4378" s="213" t="n">
        <f aca="false">F4378+G4378+H4378</f>
        <v>325</v>
      </c>
      <c r="J4378" s="213" t="n">
        <v>1</v>
      </c>
      <c r="K4378" s="213" t="n">
        <f aca="false">I4378+J4378</f>
        <v>326</v>
      </c>
    </row>
    <row r="4379" customFormat="false" ht="12.75" hidden="false" customHeight="false" outlineLevel="2" collapsed="false">
      <c r="A4379" s="204" t="s">
        <v>2763</v>
      </c>
      <c r="B4379" s="183" t="s">
        <v>422</v>
      </c>
      <c r="C4379" s="183" t="s">
        <v>2795</v>
      </c>
      <c r="D4379" s="183" t="s">
        <v>18</v>
      </c>
      <c r="E4379" s="212" t="n">
        <v>617</v>
      </c>
      <c r="F4379" s="213" t="n">
        <v>0</v>
      </c>
      <c r="G4379" s="213" t="n">
        <v>64</v>
      </c>
      <c r="H4379" s="213" t="n">
        <v>251</v>
      </c>
      <c r="I4379" s="213" t="n">
        <f aca="false">F4379+G4379+H4379</f>
        <v>315</v>
      </c>
      <c r="J4379" s="213" t="n">
        <v>0</v>
      </c>
      <c r="K4379" s="213" t="n">
        <f aca="false">I4379+J4379</f>
        <v>315</v>
      </c>
    </row>
    <row r="4380" customFormat="false" ht="12.75" hidden="false" customHeight="false" outlineLevel="2" collapsed="false">
      <c r="A4380" s="204" t="s">
        <v>2763</v>
      </c>
      <c r="B4380" s="183" t="s">
        <v>422</v>
      </c>
      <c r="C4380" s="183" t="s">
        <v>2796</v>
      </c>
      <c r="D4380" s="183" t="s">
        <v>16</v>
      </c>
      <c r="E4380" s="212" t="n">
        <v>511</v>
      </c>
      <c r="F4380" s="213" t="n">
        <v>2</v>
      </c>
      <c r="G4380" s="213" t="n">
        <v>64</v>
      </c>
      <c r="H4380" s="213" t="n">
        <v>132</v>
      </c>
      <c r="I4380" s="213" t="n">
        <f aca="false">F4380+G4380+H4380</f>
        <v>198</v>
      </c>
      <c r="J4380" s="213" t="n">
        <v>1</v>
      </c>
      <c r="K4380" s="213" t="n">
        <f aca="false">I4380+J4380</f>
        <v>199</v>
      </c>
    </row>
    <row r="4381" customFormat="false" ht="12.75" hidden="false" customHeight="false" outlineLevel="2" collapsed="false">
      <c r="A4381" s="204" t="s">
        <v>2763</v>
      </c>
      <c r="B4381" s="183" t="s">
        <v>422</v>
      </c>
      <c r="C4381" s="183" t="s">
        <v>2796</v>
      </c>
      <c r="D4381" s="183" t="s">
        <v>21</v>
      </c>
      <c r="E4381" s="212" t="n">
        <v>511</v>
      </c>
      <c r="F4381" s="213" t="n">
        <v>1</v>
      </c>
      <c r="G4381" s="213" t="n">
        <v>68</v>
      </c>
      <c r="H4381" s="213" t="n">
        <v>185</v>
      </c>
      <c r="I4381" s="213" t="n">
        <f aca="false">F4381+G4381+H4381</f>
        <v>254</v>
      </c>
      <c r="J4381" s="213" t="n">
        <v>5</v>
      </c>
      <c r="K4381" s="213" t="n">
        <f aca="false">I4381+J4381</f>
        <v>259</v>
      </c>
    </row>
    <row r="4382" customFormat="false" ht="12.75" hidden="false" customHeight="false" outlineLevel="2" collapsed="false">
      <c r="A4382" s="204" t="s">
        <v>2763</v>
      </c>
      <c r="B4382" s="183" t="s">
        <v>422</v>
      </c>
      <c r="C4382" s="183" t="s">
        <v>2797</v>
      </c>
      <c r="D4382" s="183" t="s">
        <v>16</v>
      </c>
      <c r="E4382" s="212" t="n">
        <v>585</v>
      </c>
      <c r="F4382" s="213" t="n">
        <v>0</v>
      </c>
      <c r="G4382" s="213" t="n">
        <v>80</v>
      </c>
      <c r="H4382" s="213" t="n">
        <v>217</v>
      </c>
      <c r="I4382" s="213" t="n">
        <f aca="false">F4382+G4382+H4382</f>
        <v>297</v>
      </c>
      <c r="J4382" s="213" t="n">
        <v>3</v>
      </c>
      <c r="K4382" s="213" t="n">
        <f aca="false">I4382+J4382</f>
        <v>300</v>
      </c>
    </row>
    <row r="4383" customFormat="false" ht="12.75" hidden="false" customHeight="false" outlineLevel="2" collapsed="false">
      <c r="A4383" s="204" t="s">
        <v>2763</v>
      </c>
      <c r="B4383" s="183" t="s">
        <v>422</v>
      </c>
      <c r="C4383" s="183" t="s">
        <v>2797</v>
      </c>
      <c r="D4383" s="183" t="s">
        <v>17</v>
      </c>
      <c r="E4383" s="212" t="n">
        <v>585</v>
      </c>
      <c r="F4383" s="213" t="n">
        <v>3</v>
      </c>
      <c r="G4383" s="213" t="n">
        <v>85</v>
      </c>
      <c r="H4383" s="213" t="n">
        <v>197</v>
      </c>
      <c r="I4383" s="213" t="n">
        <f aca="false">F4383+G4383+H4383</f>
        <v>285</v>
      </c>
      <c r="J4383" s="213" t="n">
        <v>7</v>
      </c>
      <c r="K4383" s="213" t="n">
        <f aca="false">I4383+J4383</f>
        <v>292</v>
      </c>
    </row>
    <row r="4384" customFormat="false" ht="12.75" hidden="false" customHeight="false" outlineLevel="2" collapsed="false">
      <c r="A4384" s="204" t="s">
        <v>2763</v>
      </c>
      <c r="B4384" s="183" t="s">
        <v>422</v>
      </c>
      <c r="C4384" s="183" t="s">
        <v>2797</v>
      </c>
      <c r="D4384" s="183" t="s">
        <v>18</v>
      </c>
      <c r="E4384" s="212" t="n">
        <v>585</v>
      </c>
      <c r="F4384" s="213" t="n">
        <v>2</v>
      </c>
      <c r="G4384" s="213" t="n">
        <v>68</v>
      </c>
      <c r="H4384" s="213" t="n">
        <v>235</v>
      </c>
      <c r="I4384" s="213" t="n">
        <f aca="false">F4384+G4384+H4384</f>
        <v>305</v>
      </c>
      <c r="J4384" s="213" t="n">
        <v>5</v>
      </c>
      <c r="K4384" s="213" t="n">
        <f aca="false">I4384+J4384</f>
        <v>310</v>
      </c>
    </row>
    <row r="4385" customFormat="false" ht="12.75" hidden="false" customHeight="false" outlineLevel="2" collapsed="false">
      <c r="A4385" s="204" t="s">
        <v>2763</v>
      </c>
      <c r="B4385" s="183" t="s">
        <v>422</v>
      </c>
      <c r="C4385" s="183" t="s">
        <v>2798</v>
      </c>
      <c r="D4385" s="183" t="s">
        <v>16</v>
      </c>
      <c r="E4385" s="212" t="n">
        <v>567</v>
      </c>
      <c r="F4385" s="213" t="n">
        <v>2</v>
      </c>
      <c r="G4385" s="213" t="n">
        <v>93</v>
      </c>
      <c r="H4385" s="213" t="n">
        <v>190</v>
      </c>
      <c r="I4385" s="213" t="n">
        <f aca="false">F4385+G4385+H4385</f>
        <v>285</v>
      </c>
      <c r="J4385" s="213" t="n">
        <v>3</v>
      </c>
      <c r="K4385" s="213" t="n">
        <f aca="false">I4385+J4385</f>
        <v>288</v>
      </c>
    </row>
    <row r="4386" customFormat="false" ht="12.75" hidden="false" customHeight="false" outlineLevel="2" collapsed="false">
      <c r="A4386" s="204" t="s">
        <v>2763</v>
      </c>
      <c r="B4386" s="183" t="s">
        <v>422</v>
      </c>
      <c r="C4386" s="183" t="s">
        <v>2798</v>
      </c>
      <c r="D4386" s="183" t="s">
        <v>21</v>
      </c>
      <c r="E4386" s="212" t="n">
        <v>568</v>
      </c>
      <c r="F4386" s="213" t="n">
        <v>3</v>
      </c>
      <c r="G4386" s="213" t="n">
        <v>92</v>
      </c>
      <c r="H4386" s="213" t="n">
        <v>199</v>
      </c>
      <c r="I4386" s="213" t="n">
        <f aca="false">F4386+G4386+H4386</f>
        <v>294</v>
      </c>
      <c r="J4386" s="213" t="n">
        <v>3</v>
      </c>
      <c r="K4386" s="213" t="n">
        <f aca="false">I4386+J4386</f>
        <v>297</v>
      </c>
    </row>
    <row r="4387" customFormat="false" ht="12.75" hidden="false" customHeight="false" outlineLevel="2" collapsed="false">
      <c r="A4387" s="204" t="s">
        <v>2763</v>
      </c>
      <c r="B4387" s="183" t="s">
        <v>422</v>
      </c>
      <c r="C4387" s="183" t="s">
        <v>2799</v>
      </c>
      <c r="D4387" s="183" t="s">
        <v>16</v>
      </c>
      <c r="E4387" s="212" t="n">
        <v>697</v>
      </c>
      <c r="F4387" s="213" t="n">
        <v>1</v>
      </c>
      <c r="G4387" s="213" t="n">
        <v>99</v>
      </c>
      <c r="H4387" s="213" t="n">
        <v>246</v>
      </c>
      <c r="I4387" s="213" t="n">
        <f aca="false">F4387+G4387+H4387</f>
        <v>346</v>
      </c>
      <c r="J4387" s="213" t="n">
        <v>2</v>
      </c>
      <c r="K4387" s="213" t="n">
        <f aca="false">I4387+J4387</f>
        <v>348</v>
      </c>
    </row>
    <row r="4388" customFormat="false" ht="12.75" hidden="false" customHeight="false" outlineLevel="2" collapsed="false">
      <c r="A4388" s="204" t="s">
        <v>2763</v>
      </c>
      <c r="B4388" s="183" t="s">
        <v>422</v>
      </c>
      <c r="C4388" s="183" t="s">
        <v>2799</v>
      </c>
      <c r="D4388" s="183" t="s">
        <v>21</v>
      </c>
      <c r="E4388" s="212" t="n">
        <v>698</v>
      </c>
      <c r="F4388" s="213" t="n">
        <v>2</v>
      </c>
      <c r="G4388" s="213" t="n">
        <v>93</v>
      </c>
      <c r="H4388" s="213" t="n">
        <v>274</v>
      </c>
      <c r="I4388" s="213" t="n">
        <f aca="false">F4388+G4388+H4388</f>
        <v>369</v>
      </c>
      <c r="J4388" s="213" t="n">
        <v>0</v>
      </c>
      <c r="K4388" s="213" t="n">
        <f aca="false">I4388+J4388</f>
        <v>369</v>
      </c>
    </row>
    <row r="4389" customFormat="false" ht="12.75" hidden="false" customHeight="false" outlineLevel="2" collapsed="false">
      <c r="A4389" s="204" t="s">
        <v>2763</v>
      </c>
      <c r="B4389" s="183" t="s">
        <v>422</v>
      </c>
      <c r="C4389" s="183" t="s">
        <v>2800</v>
      </c>
      <c r="D4389" s="183" t="s">
        <v>16</v>
      </c>
      <c r="E4389" s="212" t="n">
        <v>658</v>
      </c>
      <c r="F4389" s="213" t="n">
        <v>2</v>
      </c>
      <c r="G4389" s="213" t="n">
        <v>65</v>
      </c>
      <c r="H4389" s="213" t="n">
        <v>208</v>
      </c>
      <c r="I4389" s="213" t="n">
        <f aca="false">F4389+G4389+H4389</f>
        <v>275</v>
      </c>
      <c r="J4389" s="213" t="n">
        <v>3</v>
      </c>
      <c r="K4389" s="213" t="n">
        <f aca="false">I4389+J4389</f>
        <v>278</v>
      </c>
    </row>
    <row r="4390" customFormat="false" ht="12.75" hidden="false" customHeight="false" outlineLevel="2" collapsed="false">
      <c r="A4390" s="204" t="s">
        <v>2763</v>
      </c>
      <c r="B4390" s="183" t="s">
        <v>422</v>
      </c>
      <c r="C4390" s="183" t="s">
        <v>2800</v>
      </c>
      <c r="D4390" s="183" t="s">
        <v>17</v>
      </c>
      <c r="E4390" s="212" t="n">
        <v>658</v>
      </c>
      <c r="F4390" s="213" t="n">
        <v>2</v>
      </c>
      <c r="G4390" s="213" t="n">
        <v>66</v>
      </c>
      <c r="H4390" s="213" t="n">
        <v>204</v>
      </c>
      <c r="I4390" s="213" t="n">
        <f aca="false">F4390+G4390+H4390</f>
        <v>272</v>
      </c>
      <c r="J4390" s="213" t="n">
        <v>0</v>
      </c>
      <c r="K4390" s="213" t="n">
        <f aca="false">I4390+J4390</f>
        <v>272</v>
      </c>
    </row>
    <row r="4391" customFormat="false" ht="12.75" hidden="false" customHeight="false" outlineLevel="2" collapsed="false">
      <c r="A4391" s="204" t="s">
        <v>2763</v>
      </c>
      <c r="B4391" s="183" t="s">
        <v>422</v>
      </c>
      <c r="C4391" s="183" t="s">
        <v>2800</v>
      </c>
      <c r="D4391" s="183" t="s">
        <v>18</v>
      </c>
      <c r="E4391" s="212" t="n">
        <v>658</v>
      </c>
      <c r="F4391" s="213" t="n">
        <v>0</v>
      </c>
      <c r="G4391" s="213" t="n">
        <v>55</v>
      </c>
      <c r="H4391" s="213" t="n">
        <v>228</v>
      </c>
      <c r="I4391" s="213" t="n">
        <f aca="false">F4391+G4391+H4391</f>
        <v>283</v>
      </c>
      <c r="J4391" s="213" t="n">
        <v>1</v>
      </c>
      <c r="K4391" s="213" t="n">
        <f aca="false">I4391+J4391</f>
        <v>284</v>
      </c>
    </row>
    <row r="4392" customFormat="false" ht="12.75" hidden="false" customHeight="false" outlineLevel="2" collapsed="false">
      <c r="A4392" s="204" t="s">
        <v>2763</v>
      </c>
      <c r="B4392" s="183" t="s">
        <v>422</v>
      </c>
      <c r="C4392" s="183" t="s">
        <v>2800</v>
      </c>
      <c r="D4392" s="183" t="s">
        <v>19</v>
      </c>
      <c r="E4392" s="212" t="n">
        <v>658</v>
      </c>
      <c r="F4392" s="213" t="n">
        <v>2</v>
      </c>
      <c r="G4392" s="213" t="n">
        <v>80</v>
      </c>
      <c r="H4392" s="213" t="n">
        <v>198</v>
      </c>
      <c r="I4392" s="213" t="n">
        <f aca="false">F4392+G4392+H4392</f>
        <v>280</v>
      </c>
      <c r="J4392" s="213" t="n">
        <v>5</v>
      </c>
      <c r="K4392" s="213" t="n">
        <f aca="false">I4392+J4392</f>
        <v>285</v>
      </c>
    </row>
    <row r="4393" customFormat="false" ht="12.75" hidden="false" customHeight="false" outlineLevel="2" collapsed="false">
      <c r="A4393" s="204" t="s">
        <v>2763</v>
      </c>
      <c r="B4393" s="183" t="s">
        <v>422</v>
      </c>
      <c r="C4393" s="183" t="s">
        <v>2801</v>
      </c>
      <c r="D4393" s="183" t="s">
        <v>16</v>
      </c>
      <c r="E4393" s="212" t="n">
        <v>559</v>
      </c>
      <c r="F4393" s="213" t="n">
        <v>4</v>
      </c>
      <c r="G4393" s="213" t="n">
        <v>68</v>
      </c>
      <c r="H4393" s="213" t="n">
        <v>182</v>
      </c>
      <c r="I4393" s="213" t="n">
        <f aca="false">F4393+G4393+H4393</f>
        <v>254</v>
      </c>
      <c r="J4393" s="213" t="n">
        <v>0</v>
      </c>
      <c r="K4393" s="213" t="n">
        <f aca="false">I4393+J4393</f>
        <v>254</v>
      </c>
    </row>
    <row r="4394" customFormat="false" ht="12.75" hidden="false" customHeight="false" outlineLevel="2" collapsed="false">
      <c r="A4394" s="204" t="s">
        <v>2763</v>
      </c>
      <c r="B4394" s="183" t="s">
        <v>422</v>
      </c>
      <c r="C4394" s="183" t="s">
        <v>2801</v>
      </c>
      <c r="D4394" s="183" t="s">
        <v>17</v>
      </c>
      <c r="E4394" s="212" t="n">
        <v>559</v>
      </c>
      <c r="F4394" s="213" t="n">
        <v>1</v>
      </c>
      <c r="G4394" s="213" t="n">
        <v>92</v>
      </c>
      <c r="H4394" s="213" t="n">
        <v>158</v>
      </c>
      <c r="I4394" s="213" t="n">
        <f aca="false">F4394+G4394+H4394</f>
        <v>251</v>
      </c>
      <c r="J4394" s="213" t="n">
        <v>7</v>
      </c>
      <c r="K4394" s="213" t="n">
        <f aca="false">I4394+J4394</f>
        <v>258</v>
      </c>
    </row>
    <row r="4395" customFormat="false" ht="12.75" hidden="false" customHeight="false" outlineLevel="2" collapsed="false">
      <c r="A4395" s="204" t="s">
        <v>2763</v>
      </c>
      <c r="B4395" s="183" t="s">
        <v>422</v>
      </c>
      <c r="C4395" s="183" t="s">
        <v>2801</v>
      </c>
      <c r="D4395" s="183" t="s">
        <v>18</v>
      </c>
      <c r="E4395" s="212" t="n">
        <v>560</v>
      </c>
      <c r="F4395" s="213" t="n">
        <v>1</v>
      </c>
      <c r="G4395" s="213" t="n">
        <v>76</v>
      </c>
      <c r="H4395" s="213" t="n">
        <v>176</v>
      </c>
      <c r="I4395" s="213" t="n">
        <f aca="false">F4395+G4395+H4395</f>
        <v>253</v>
      </c>
      <c r="J4395" s="213" t="n">
        <v>3</v>
      </c>
      <c r="K4395" s="213" t="n">
        <f aca="false">I4395+J4395</f>
        <v>256</v>
      </c>
    </row>
    <row r="4396" customFormat="false" ht="12.75" hidden="false" customHeight="false" outlineLevel="2" collapsed="false">
      <c r="A4396" s="204" t="s">
        <v>2763</v>
      </c>
      <c r="B4396" s="183" t="s">
        <v>422</v>
      </c>
      <c r="C4396" s="183" t="s">
        <v>2802</v>
      </c>
      <c r="D4396" s="183" t="s">
        <v>16</v>
      </c>
      <c r="E4396" s="212" t="n">
        <v>564</v>
      </c>
      <c r="F4396" s="213" t="n">
        <v>1</v>
      </c>
      <c r="G4396" s="213" t="n">
        <v>85</v>
      </c>
      <c r="H4396" s="213" t="n">
        <v>188</v>
      </c>
      <c r="I4396" s="213" t="n">
        <f aca="false">F4396+G4396+H4396</f>
        <v>274</v>
      </c>
      <c r="J4396" s="213" t="n">
        <v>0</v>
      </c>
      <c r="K4396" s="213" t="n">
        <f aca="false">I4396+J4396</f>
        <v>274</v>
      </c>
    </row>
    <row r="4397" customFormat="false" ht="12.75" hidden="false" customHeight="false" outlineLevel="2" collapsed="false">
      <c r="A4397" s="204" t="s">
        <v>2763</v>
      </c>
      <c r="B4397" s="183" t="s">
        <v>422</v>
      </c>
      <c r="C4397" s="183" t="s">
        <v>2802</v>
      </c>
      <c r="D4397" s="183" t="s">
        <v>17</v>
      </c>
      <c r="E4397" s="212" t="n">
        <v>565</v>
      </c>
      <c r="F4397" s="213" t="n">
        <v>4</v>
      </c>
      <c r="G4397" s="213" t="n">
        <v>95</v>
      </c>
      <c r="H4397" s="213" t="n">
        <v>156</v>
      </c>
      <c r="I4397" s="213" t="n">
        <f aca="false">F4397+G4397+H4397</f>
        <v>255</v>
      </c>
      <c r="J4397" s="213" t="n">
        <v>4</v>
      </c>
      <c r="K4397" s="213" t="n">
        <f aca="false">I4397+J4397</f>
        <v>259</v>
      </c>
    </row>
    <row r="4398" customFormat="false" ht="12.75" hidden="false" customHeight="false" outlineLevel="2" collapsed="false">
      <c r="A4398" s="204" t="s">
        <v>2763</v>
      </c>
      <c r="B4398" s="183" t="s">
        <v>422</v>
      </c>
      <c r="C4398" s="183" t="s">
        <v>2802</v>
      </c>
      <c r="D4398" s="183" t="s">
        <v>18</v>
      </c>
      <c r="E4398" s="212" t="n">
        <v>565</v>
      </c>
      <c r="F4398" s="213" t="n">
        <v>1</v>
      </c>
      <c r="G4398" s="213" t="n">
        <v>81</v>
      </c>
      <c r="H4398" s="213" t="n">
        <v>188</v>
      </c>
      <c r="I4398" s="213" t="n">
        <f aca="false">F4398+G4398+H4398</f>
        <v>270</v>
      </c>
      <c r="J4398" s="213" t="n">
        <v>2</v>
      </c>
      <c r="K4398" s="213" t="n">
        <f aca="false">I4398+J4398</f>
        <v>272</v>
      </c>
    </row>
    <row r="4399" customFormat="false" ht="12.75" hidden="false" customHeight="false" outlineLevel="2" collapsed="false">
      <c r="A4399" s="204" t="s">
        <v>2763</v>
      </c>
      <c r="B4399" s="183" t="s">
        <v>422</v>
      </c>
      <c r="C4399" s="183" t="s">
        <v>2803</v>
      </c>
      <c r="D4399" s="183" t="s">
        <v>16</v>
      </c>
      <c r="E4399" s="212" t="n">
        <v>736</v>
      </c>
      <c r="F4399" s="213" t="n">
        <v>3</v>
      </c>
      <c r="G4399" s="213" t="n">
        <v>95</v>
      </c>
      <c r="H4399" s="213" t="n">
        <v>210</v>
      </c>
      <c r="I4399" s="213" t="n">
        <f aca="false">F4399+G4399+H4399</f>
        <v>308</v>
      </c>
      <c r="J4399" s="213" t="n">
        <v>0</v>
      </c>
      <c r="K4399" s="213" t="n">
        <f aca="false">I4399+J4399</f>
        <v>308</v>
      </c>
    </row>
    <row r="4400" customFormat="false" ht="12.75" hidden="false" customHeight="false" outlineLevel="2" collapsed="false">
      <c r="A4400" s="204" t="s">
        <v>2763</v>
      </c>
      <c r="B4400" s="183" t="s">
        <v>422</v>
      </c>
      <c r="C4400" s="183" t="s">
        <v>2803</v>
      </c>
      <c r="D4400" s="183" t="s">
        <v>21</v>
      </c>
      <c r="E4400" s="212" t="n">
        <v>736</v>
      </c>
      <c r="F4400" s="213" t="n">
        <v>4</v>
      </c>
      <c r="G4400" s="213" t="n">
        <v>133</v>
      </c>
      <c r="H4400" s="213" t="n">
        <v>168</v>
      </c>
      <c r="I4400" s="213" t="n">
        <f aca="false">F4400+G4400+H4400</f>
        <v>305</v>
      </c>
      <c r="J4400" s="213" t="n">
        <v>3</v>
      </c>
      <c r="K4400" s="213" t="n">
        <f aca="false">I4400+J4400</f>
        <v>308</v>
      </c>
    </row>
    <row r="4401" customFormat="false" ht="12.75" hidden="false" customHeight="false" outlineLevel="2" collapsed="false">
      <c r="A4401" s="204" t="s">
        <v>2763</v>
      </c>
      <c r="B4401" s="183" t="s">
        <v>422</v>
      </c>
      <c r="C4401" s="183" t="s">
        <v>2804</v>
      </c>
      <c r="D4401" s="183" t="s">
        <v>16</v>
      </c>
      <c r="E4401" s="212" t="n">
        <v>672</v>
      </c>
      <c r="F4401" s="213" t="n">
        <v>2</v>
      </c>
      <c r="G4401" s="213" t="n">
        <v>92</v>
      </c>
      <c r="H4401" s="213" t="n">
        <v>218</v>
      </c>
      <c r="I4401" s="213" t="n">
        <f aca="false">F4401+G4401+H4401</f>
        <v>312</v>
      </c>
      <c r="J4401" s="213" t="n">
        <v>10</v>
      </c>
      <c r="K4401" s="213" t="n">
        <f aca="false">I4401+J4401</f>
        <v>322</v>
      </c>
    </row>
    <row r="4402" customFormat="false" ht="12.75" hidden="false" customHeight="false" outlineLevel="2" collapsed="false">
      <c r="A4402" s="204" t="s">
        <v>2763</v>
      </c>
      <c r="B4402" s="183" t="s">
        <v>422</v>
      </c>
      <c r="C4402" s="183" t="s">
        <v>2804</v>
      </c>
      <c r="D4402" s="183" t="s">
        <v>17</v>
      </c>
      <c r="E4402" s="212" t="n">
        <v>672</v>
      </c>
      <c r="F4402" s="213" t="n">
        <v>1</v>
      </c>
      <c r="G4402" s="213" t="n">
        <v>80</v>
      </c>
      <c r="H4402" s="213" t="n">
        <v>214</v>
      </c>
      <c r="I4402" s="213" t="n">
        <f aca="false">F4402+G4402+H4402</f>
        <v>295</v>
      </c>
      <c r="J4402" s="213" t="n">
        <v>1</v>
      </c>
      <c r="K4402" s="213" t="n">
        <f aca="false">I4402+J4402</f>
        <v>296</v>
      </c>
    </row>
    <row r="4403" customFormat="false" ht="12.75" hidden="false" customHeight="false" outlineLevel="2" collapsed="false">
      <c r="A4403" s="204" t="s">
        <v>2763</v>
      </c>
      <c r="B4403" s="183" t="s">
        <v>422</v>
      </c>
      <c r="C4403" s="183" t="s">
        <v>2804</v>
      </c>
      <c r="D4403" s="183" t="s">
        <v>18</v>
      </c>
      <c r="E4403" s="212" t="n">
        <v>673</v>
      </c>
      <c r="F4403" s="213" t="n">
        <v>5</v>
      </c>
      <c r="G4403" s="213" t="n">
        <v>83</v>
      </c>
      <c r="H4403" s="213" t="n">
        <v>238</v>
      </c>
      <c r="I4403" s="213" t="n">
        <f aca="false">F4403+G4403+H4403</f>
        <v>326</v>
      </c>
      <c r="J4403" s="213" t="n">
        <v>0</v>
      </c>
      <c r="K4403" s="213" t="n">
        <f aca="false">I4403+J4403</f>
        <v>326</v>
      </c>
    </row>
    <row r="4404" customFormat="false" ht="12.75" hidden="false" customHeight="false" outlineLevel="2" collapsed="false">
      <c r="A4404" s="204" t="s">
        <v>2763</v>
      </c>
      <c r="B4404" s="183" t="s">
        <v>422</v>
      </c>
      <c r="C4404" s="183" t="s">
        <v>2805</v>
      </c>
      <c r="D4404" s="183" t="s">
        <v>16</v>
      </c>
      <c r="E4404" s="212" t="n">
        <v>718</v>
      </c>
      <c r="F4404" s="213" t="n">
        <v>0</v>
      </c>
      <c r="G4404" s="213" t="n">
        <v>98</v>
      </c>
      <c r="H4404" s="213" t="n">
        <v>234</v>
      </c>
      <c r="I4404" s="213" t="n">
        <f aca="false">F4404+G4404+H4404</f>
        <v>332</v>
      </c>
      <c r="J4404" s="213" t="n">
        <v>1</v>
      </c>
      <c r="K4404" s="213" t="n">
        <f aca="false">I4404+J4404</f>
        <v>333</v>
      </c>
    </row>
    <row r="4405" customFormat="false" ht="12.75" hidden="false" customHeight="false" outlineLevel="2" collapsed="false">
      <c r="A4405" s="204" t="s">
        <v>2763</v>
      </c>
      <c r="B4405" s="183" t="s">
        <v>422</v>
      </c>
      <c r="C4405" s="183" t="s">
        <v>2805</v>
      </c>
      <c r="D4405" s="183" t="s">
        <v>17</v>
      </c>
      <c r="E4405" s="212" t="n">
        <v>718</v>
      </c>
      <c r="F4405" s="213" t="n">
        <v>0</v>
      </c>
      <c r="G4405" s="213" t="n">
        <v>100</v>
      </c>
      <c r="H4405" s="213" t="n">
        <v>224</v>
      </c>
      <c r="I4405" s="213" t="n">
        <f aca="false">F4405+G4405+H4405</f>
        <v>324</v>
      </c>
      <c r="J4405" s="213" t="n">
        <v>7</v>
      </c>
      <c r="K4405" s="213" t="n">
        <f aca="false">I4405+J4405</f>
        <v>331</v>
      </c>
    </row>
    <row r="4406" customFormat="false" ht="12.75" hidden="false" customHeight="false" outlineLevel="2" collapsed="false">
      <c r="A4406" s="204" t="s">
        <v>2763</v>
      </c>
      <c r="B4406" s="183" t="s">
        <v>422</v>
      </c>
      <c r="C4406" s="183" t="s">
        <v>2805</v>
      </c>
      <c r="D4406" s="183" t="s">
        <v>18</v>
      </c>
      <c r="E4406" s="212" t="n">
        <v>719</v>
      </c>
      <c r="F4406" s="213" t="n">
        <v>0</v>
      </c>
      <c r="G4406" s="213" t="n">
        <v>78</v>
      </c>
      <c r="H4406" s="213" t="n">
        <v>246</v>
      </c>
      <c r="I4406" s="213" t="n">
        <f aca="false">F4406+G4406+H4406</f>
        <v>324</v>
      </c>
      <c r="J4406" s="213" t="n">
        <v>4</v>
      </c>
      <c r="K4406" s="213" t="n">
        <f aca="false">I4406+J4406</f>
        <v>328</v>
      </c>
    </row>
    <row r="4407" customFormat="false" ht="12.75" hidden="false" customHeight="false" outlineLevel="2" collapsed="false">
      <c r="A4407" s="204" t="s">
        <v>2763</v>
      </c>
      <c r="B4407" s="183" t="s">
        <v>422</v>
      </c>
      <c r="C4407" s="183" t="s">
        <v>2806</v>
      </c>
      <c r="D4407" s="183" t="s">
        <v>16</v>
      </c>
      <c r="E4407" s="212" t="n">
        <v>596</v>
      </c>
      <c r="F4407" s="213" t="n">
        <v>1</v>
      </c>
      <c r="G4407" s="213" t="n">
        <v>80</v>
      </c>
      <c r="H4407" s="213" t="n">
        <v>187</v>
      </c>
      <c r="I4407" s="213" t="n">
        <f aca="false">F4407+G4407+H4407</f>
        <v>268</v>
      </c>
      <c r="J4407" s="213" t="n">
        <v>5</v>
      </c>
      <c r="K4407" s="213" t="n">
        <f aca="false">I4407+J4407</f>
        <v>273</v>
      </c>
    </row>
    <row r="4408" customFormat="false" ht="12.75" hidden="false" customHeight="false" outlineLevel="2" collapsed="false">
      <c r="A4408" s="204" t="s">
        <v>2763</v>
      </c>
      <c r="B4408" s="183" t="s">
        <v>422</v>
      </c>
      <c r="C4408" s="183" t="s">
        <v>2806</v>
      </c>
      <c r="D4408" s="183" t="s">
        <v>17</v>
      </c>
      <c r="E4408" s="212" t="n">
        <v>597</v>
      </c>
      <c r="F4408" s="213" t="n">
        <v>1</v>
      </c>
      <c r="G4408" s="213" t="n">
        <v>75</v>
      </c>
      <c r="H4408" s="213" t="n">
        <v>168</v>
      </c>
      <c r="I4408" s="213" t="n">
        <f aca="false">F4408+G4408+H4408</f>
        <v>244</v>
      </c>
      <c r="J4408" s="213" t="n">
        <v>13</v>
      </c>
      <c r="K4408" s="213" t="n">
        <f aca="false">I4408+J4408</f>
        <v>257</v>
      </c>
    </row>
    <row r="4409" customFormat="false" ht="12.75" hidden="false" customHeight="false" outlineLevel="2" collapsed="false">
      <c r="A4409" s="204" t="s">
        <v>2763</v>
      </c>
      <c r="B4409" s="183" t="s">
        <v>422</v>
      </c>
      <c r="C4409" s="183" t="s">
        <v>2806</v>
      </c>
      <c r="D4409" s="183" t="s">
        <v>18</v>
      </c>
      <c r="E4409" s="212" t="n">
        <v>597</v>
      </c>
      <c r="F4409" s="213" t="n">
        <v>2</v>
      </c>
      <c r="G4409" s="213" t="n">
        <v>91</v>
      </c>
      <c r="H4409" s="213" t="n">
        <v>202</v>
      </c>
      <c r="I4409" s="213" t="n">
        <f aca="false">F4409+G4409+H4409</f>
        <v>295</v>
      </c>
      <c r="J4409" s="213" t="n">
        <v>0</v>
      </c>
      <c r="K4409" s="213" t="n">
        <f aca="false">I4409+J4409</f>
        <v>295</v>
      </c>
    </row>
    <row r="4410" customFormat="false" ht="12.75" hidden="false" customHeight="false" outlineLevel="2" collapsed="false">
      <c r="A4410" s="204" t="s">
        <v>2763</v>
      </c>
      <c r="B4410" s="183" t="s">
        <v>422</v>
      </c>
      <c r="C4410" s="183" t="s">
        <v>2807</v>
      </c>
      <c r="D4410" s="183" t="s">
        <v>16</v>
      </c>
      <c r="E4410" s="212" t="n">
        <v>511</v>
      </c>
      <c r="F4410" s="213" t="n">
        <v>3</v>
      </c>
      <c r="G4410" s="213" t="n">
        <v>118</v>
      </c>
      <c r="H4410" s="213" t="n">
        <v>146</v>
      </c>
      <c r="I4410" s="213" t="n">
        <f aca="false">F4410+G4410+H4410</f>
        <v>267</v>
      </c>
      <c r="J4410" s="213" t="n">
        <v>4</v>
      </c>
      <c r="K4410" s="213" t="n">
        <f aca="false">I4410+J4410</f>
        <v>271</v>
      </c>
    </row>
    <row r="4411" customFormat="false" ht="12.75" hidden="false" customHeight="false" outlineLevel="2" collapsed="false">
      <c r="A4411" s="204" t="s">
        <v>2763</v>
      </c>
      <c r="B4411" s="183" t="s">
        <v>422</v>
      </c>
      <c r="C4411" s="183" t="s">
        <v>2807</v>
      </c>
      <c r="D4411" s="183" t="s">
        <v>17</v>
      </c>
      <c r="E4411" s="212" t="n">
        <v>511</v>
      </c>
      <c r="F4411" s="213" t="n">
        <v>2</v>
      </c>
      <c r="G4411" s="213" t="n">
        <v>99</v>
      </c>
      <c r="H4411" s="213" t="n">
        <v>120</v>
      </c>
      <c r="I4411" s="213" t="n">
        <f aca="false">F4411+G4411+H4411</f>
        <v>221</v>
      </c>
      <c r="J4411" s="213" t="n">
        <v>4</v>
      </c>
      <c r="K4411" s="213" t="n">
        <f aca="false">I4411+J4411</f>
        <v>225</v>
      </c>
    </row>
    <row r="4412" customFormat="false" ht="12.75" hidden="false" customHeight="false" outlineLevel="2" collapsed="false">
      <c r="A4412" s="204" t="s">
        <v>2763</v>
      </c>
      <c r="B4412" s="183" t="s">
        <v>422</v>
      </c>
      <c r="C4412" s="183" t="s">
        <v>2807</v>
      </c>
      <c r="D4412" s="183" t="s">
        <v>18</v>
      </c>
      <c r="E4412" s="212" t="n">
        <v>512</v>
      </c>
      <c r="F4412" s="213" t="n">
        <v>2</v>
      </c>
      <c r="G4412" s="213" t="n">
        <v>105</v>
      </c>
      <c r="H4412" s="213" t="n">
        <v>128</v>
      </c>
      <c r="I4412" s="213" t="n">
        <f aca="false">F4412+G4412+H4412</f>
        <v>235</v>
      </c>
      <c r="J4412" s="213" t="n">
        <v>1</v>
      </c>
      <c r="K4412" s="213" t="n">
        <f aca="false">I4412+J4412</f>
        <v>236</v>
      </c>
    </row>
    <row r="4413" customFormat="false" ht="12.75" hidden="false" customHeight="false" outlineLevel="2" collapsed="false">
      <c r="A4413" s="204" t="s">
        <v>2763</v>
      </c>
      <c r="B4413" s="183" t="s">
        <v>422</v>
      </c>
      <c r="C4413" s="183" t="s">
        <v>2808</v>
      </c>
      <c r="D4413" s="183" t="s">
        <v>16</v>
      </c>
      <c r="E4413" s="212" t="n">
        <v>509</v>
      </c>
      <c r="F4413" s="213" t="n">
        <v>1</v>
      </c>
      <c r="G4413" s="213" t="n">
        <v>87</v>
      </c>
      <c r="H4413" s="213" t="n">
        <v>155</v>
      </c>
      <c r="I4413" s="213" t="n">
        <f aca="false">F4413+G4413+H4413</f>
        <v>243</v>
      </c>
      <c r="J4413" s="213" t="n">
        <v>3</v>
      </c>
      <c r="K4413" s="213" t="n">
        <f aca="false">I4413+J4413</f>
        <v>246</v>
      </c>
    </row>
    <row r="4414" customFormat="false" ht="12.75" hidden="false" customHeight="false" outlineLevel="2" collapsed="false">
      <c r="A4414" s="204" t="s">
        <v>2763</v>
      </c>
      <c r="B4414" s="183" t="s">
        <v>422</v>
      </c>
      <c r="C4414" s="183" t="s">
        <v>2808</v>
      </c>
      <c r="D4414" s="183" t="s">
        <v>21</v>
      </c>
      <c r="E4414" s="212" t="n">
        <v>510</v>
      </c>
      <c r="F4414" s="213" t="n">
        <v>0</v>
      </c>
      <c r="G4414" s="213" t="n">
        <v>90</v>
      </c>
      <c r="H4414" s="213" t="n">
        <v>145</v>
      </c>
      <c r="I4414" s="213" t="n">
        <f aca="false">F4414+G4414+H4414</f>
        <v>235</v>
      </c>
      <c r="J4414" s="213" t="n">
        <v>3</v>
      </c>
      <c r="K4414" s="213" t="n">
        <f aca="false">I4414+J4414</f>
        <v>238</v>
      </c>
    </row>
    <row r="4415" customFormat="false" ht="12.75" hidden="false" customHeight="false" outlineLevel="2" collapsed="false">
      <c r="A4415" s="204" t="s">
        <v>2763</v>
      </c>
      <c r="B4415" s="183" t="s">
        <v>422</v>
      </c>
      <c r="C4415" s="183" t="s">
        <v>2809</v>
      </c>
      <c r="D4415" s="183" t="s">
        <v>16</v>
      </c>
      <c r="E4415" s="212" t="n">
        <v>454</v>
      </c>
      <c r="F4415" s="213" t="n">
        <v>1</v>
      </c>
      <c r="G4415" s="213" t="n">
        <v>165</v>
      </c>
      <c r="H4415" s="213" t="n">
        <v>56</v>
      </c>
      <c r="I4415" s="213" t="n">
        <f aca="false">F4415+G4415+H4415</f>
        <v>222</v>
      </c>
      <c r="J4415" s="213" t="n">
        <v>0</v>
      </c>
      <c r="K4415" s="213" t="n">
        <f aca="false">I4415+J4415</f>
        <v>222</v>
      </c>
    </row>
    <row r="4416" customFormat="false" ht="12.75" hidden="false" customHeight="false" outlineLevel="2" collapsed="false">
      <c r="A4416" s="204" t="s">
        <v>2763</v>
      </c>
      <c r="B4416" s="183" t="s">
        <v>422</v>
      </c>
      <c r="C4416" s="183" t="s">
        <v>2810</v>
      </c>
      <c r="D4416" s="183" t="s">
        <v>16</v>
      </c>
      <c r="E4416" s="212" t="n">
        <v>337</v>
      </c>
      <c r="F4416" s="213" t="n">
        <v>0</v>
      </c>
      <c r="G4416" s="213" t="n">
        <v>74</v>
      </c>
      <c r="H4416" s="213" t="n">
        <v>128</v>
      </c>
      <c r="I4416" s="213" t="n">
        <f aca="false">F4416+G4416+H4416</f>
        <v>202</v>
      </c>
      <c r="J4416" s="213" t="n">
        <v>4</v>
      </c>
      <c r="K4416" s="213" t="n">
        <f aca="false">I4416+J4416</f>
        <v>206</v>
      </c>
    </row>
    <row r="4417" customFormat="false" ht="12.75" hidden="false" customHeight="false" outlineLevel="2" collapsed="false">
      <c r="A4417" s="204" t="s">
        <v>2763</v>
      </c>
      <c r="B4417" s="183" t="s">
        <v>422</v>
      </c>
      <c r="C4417" s="183" t="s">
        <v>2811</v>
      </c>
      <c r="D4417" s="183" t="s">
        <v>16</v>
      </c>
      <c r="E4417" s="212" t="n">
        <v>168</v>
      </c>
      <c r="F4417" s="213" t="n">
        <v>0</v>
      </c>
      <c r="G4417" s="213" t="n">
        <v>24</v>
      </c>
      <c r="H4417" s="213" t="n">
        <v>29</v>
      </c>
      <c r="I4417" s="213" t="n">
        <f aca="false">F4417+G4417+H4417</f>
        <v>53</v>
      </c>
      <c r="J4417" s="213" t="n">
        <v>1</v>
      </c>
      <c r="K4417" s="213" t="n">
        <f aca="false">I4417+J4417</f>
        <v>54</v>
      </c>
    </row>
    <row r="4418" customFormat="false" ht="12.75" hidden="false" customHeight="false" outlineLevel="2" collapsed="false">
      <c r="A4418" s="204" t="s">
        <v>2763</v>
      </c>
      <c r="B4418" s="183" t="s">
        <v>422</v>
      </c>
      <c r="C4418" s="183" t="s">
        <v>2812</v>
      </c>
      <c r="D4418" s="183" t="s">
        <v>16</v>
      </c>
      <c r="E4418" s="212" t="n">
        <v>164</v>
      </c>
      <c r="F4418" s="213" t="n">
        <v>0</v>
      </c>
      <c r="G4418" s="213" t="n">
        <v>0</v>
      </c>
      <c r="H4418" s="213" t="n">
        <v>0</v>
      </c>
      <c r="I4418" s="213" t="n">
        <f aca="false">F4418+G4418+H4418</f>
        <v>0</v>
      </c>
      <c r="J4418" s="213" t="n">
        <v>0</v>
      </c>
      <c r="K4418" s="213" t="n">
        <f aca="false">I4418+J4418</f>
        <v>0</v>
      </c>
    </row>
    <row r="4419" customFormat="false" ht="12.75" hidden="false" customHeight="false" outlineLevel="2" collapsed="false">
      <c r="A4419" s="204" t="s">
        <v>2763</v>
      </c>
      <c r="B4419" s="183" t="s">
        <v>422</v>
      </c>
      <c r="C4419" s="183" t="s">
        <v>2813</v>
      </c>
      <c r="D4419" s="183" t="s">
        <v>16</v>
      </c>
      <c r="E4419" s="212" t="n">
        <v>341</v>
      </c>
      <c r="F4419" s="213" t="n">
        <v>0</v>
      </c>
      <c r="G4419" s="213" t="n">
        <v>128</v>
      </c>
      <c r="H4419" s="213" t="n">
        <v>115</v>
      </c>
      <c r="I4419" s="213" t="n">
        <f aca="false">F4419+G4419+H4419</f>
        <v>243</v>
      </c>
      <c r="J4419" s="213" t="n">
        <v>3</v>
      </c>
      <c r="K4419" s="213" t="n">
        <f aca="false">I4419+J4419</f>
        <v>246</v>
      </c>
    </row>
    <row r="4420" customFormat="false" ht="12.75" hidden="false" customHeight="false" outlineLevel="2" collapsed="false">
      <c r="A4420" s="204" t="s">
        <v>2763</v>
      </c>
      <c r="B4420" s="183" t="s">
        <v>422</v>
      </c>
      <c r="C4420" s="183" t="s">
        <v>2814</v>
      </c>
      <c r="D4420" s="183" t="s">
        <v>16</v>
      </c>
      <c r="E4420" s="212" t="n">
        <v>539</v>
      </c>
      <c r="F4420" s="213" t="n">
        <v>0</v>
      </c>
      <c r="G4420" s="213" t="n">
        <v>173</v>
      </c>
      <c r="H4420" s="213" t="n">
        <v>140</v>
      </c>
      <c r="I4420" s="213" t="n">
        <f aca="false">F4420+G4420+H4420</f>
        <v>313</v>
      </c>
      <c r="J4420" s="213" t="n">
        <v>2</v>
      </c>
      <c r="K4420" s="213" t="n">
        <f aca="false">I4420+J4420</f>
        <v>315</v>
      </c>
    </row>
    <row r="4421" customFormat="false" ht="12.75" hidden="false" customHeight="false" outlineLevel="2" collapsed="false">
      <c r="A4421" s="204" t="s">
        <v>2763</v>
      </c>
      <c r="B4421" s="183" t="s">
        <v>422</v>
      </c>
      <c r="C4421" s="183" t="s">
        <v>2815</v>
      </c>
      <c r="D4421" s="183" t="s">
        <v>16</v>
      </c>
      <c r="E4421" s="212" t="n">
        <v>382</v>
      </c>
      <c r="F4421" s="213" t="n">
        <v>4</v>
      </c>
      <c r="G4421" s="213" t="n">
        <v>89</v>
      </c>
      <c r="H4421" s="213" t="n">
        <v>56</v>
      </c>
      <c r="I4421" s="213" t="n">
        <f aca="false">F4421+G4421+H4421</f>
        <v>149</v>
      </c>
      <c r="J4421" s="213" t="n">
        <v>0</v>
      </c>
      <c r="K4421" s="213" t="n">
        <f aca="false">I4421+J4421</f>
        <v>149</v>
      </c>
    </row>
    <row r="4422" customFormat="false" ht="12.75" hidden="false" customHeight="false" outlineLevel="2" collapsed="false">
      <c r="A4422" s="204" t="s">
        <v>2763</v>
      </c>
      <c r="B4422" s="183" t="s">
        <v>422</v>
      </c>
      <c r="C4422" s="183" t="s">
        <v>2815</v>
      </c>
      <c r="D4422" s="183" t="s">
        <v>21</v>
      </c>
      <c r="E4422" s="212" t="n">
        <v>382</v>
      </c>
      <c r="F4422" s="213" t="n">
        <v>0</v>
      </c>
      <c r="G4422" s="213" t="n">
        <v>70</v>
      </c>
      <c r="H4422" s="213" t="n">
        <v>78</v>
      </c>
      <c r="I4422" s="213" t="n">
        <f aca="false">F4422+G4422+H4422</f>
        <v>148</v>
      </c>
      <c r="J4422" s="213" t="n">
        <v>4</v>
      </c>
      <c r="K4422" s="213" t="n">
        <f aca="false">I4422+J4422</f>
        <v>152</v>
      </c>
    </row>
    <row r="4423" customFormat="false" ht="12.75" hidden="false" customHeight="false" outlineLevel="2" collapsed="false">
      <c r="A4423" s="204" t="s">
        <v>2763</v>
      </c>
      <c r="B4423" s="183" t="s">
        <v>422</v>
      </c>
      <c r="C4423" s="183" t="s">
        <v>2816</v>
      </c>
      <c r="D4423" s="183" t="s">
        <v>16</v>
      </c>
      <c r="E4423" s="212" t="n">
        <v>376</v>
      </c>
      <c r="F4423" s="213" t="n">
        <v>0</v>
      </c>
      <c r="G4423" s="213" t="n">
        <v>113</v>
      </c>
      <c r="H4423" s="213" t="n">
        <v>126</v>
      </c>
      <c r="I4423" s="213" t="n">
        <f aca="false">F4423+G4423+H4423</f>
        <v>239</v>
      </c>
      <c r="J4423" s="213" t="n">
        <v>1</v>
      </c>
      <c r="K4423" s="213" t="n">
        <f aca="false">I4423+J4423</f>
        <v>240</v>
      </c>
    </row>
    <row r="4424" customFormat="false" ht="12.75" hidden="false" customHeight="false" outlineLevel="2" collapsed="false">
      <c r="A4424" s="204" t="s">
        <v>2763</v>
      </c>
      <c r="B4424" s="183" t="s">
        <v>422</v>
      </c>
      <c r="C4424" s="183" t="s">
        <v>2817</v>
      </c>
      <c r="D4424" s="183" t="s">
        <v>16</v>
      </c>
      <c r="E4424" s="212" t="n">
        <v>612</v>
      </c>
      <c r="F4424" s="213" t="n">
        <v>0</v>
      </c>
      <c r="G4424" s="213" t="n">
        <v>115</v>
      </c>
      <c r="H4424" s="213" t="n">
        <v>186</v>
      </c>
      <c r="I4424" s="213" t="n">
        <f aca="false">F4424+G4424+H4424</f>
        <v>301</v>
      </c>
      <c r="J4424" s="213" t="n">
        <v>26</v>
      </c>
      <c r="K4424" s="213" t="n">
        <f aca="false">I4424+J4424</f>
        <v>327</v>
      </c>
    </row>
    <row r="4425" customFormat="false" ht="12.75" hidden="false" customHeight="false" outlineLevel="2" collapsed="false">
      <c r="A4425" s="204" t="s">
        <v>2763</v>
      </c>
      <c r="B4425" s="183" t="s">
        <v>422</v>
      </c>
      <c r="C4425" s="183" t="s">
        <v>2818</v>
      </c>
      <c r="D4425" s="183" t="s">
        <v>16</v>
      </c>
      <c r="E4425" s="212" t="n">
        <v>433</v>
      </c>
      <c r="F4425" s="213" t="n">
        <v>3</v>
      </c>
      <c r="G4425" s="213" t="n">
        <v>89</v>
      </c>
      <c r="H4425" s="213" t="n">
        <v>133</v>
      </c>
      <c r="I4425" s="213" t="n">
        <f aca="false">F4425+G4425+H4425</f>
        <v>225</v>
      </c>
      <c r="J4425" s="213" t="n">
        <v>0</v>
      </c>
      <c r="K4425" s="213" t="n">
        <f aca="false">I4425+J4425</f>
        <v>225</v>
      </c>
    </row>
    <row r="4426" customFormat="false" ht="12.75" hidden="false" customHeight="false" outlineLevel="2" collapsed="false">
      <c r="A4426" s="204" t="s">
        <v>2763</v>
      </c>
      <c r="B4426" s="183" t="s">
        <v>422</v>
      </c>
      <c r="C4426" s="183" t="s">
        <v>2818</v>
      </c>
      <c r="D4426" s="183" t="s">
        <v>21</v>
      </c>
      <c r="E4426" s="212" t="n">
        <v>434</v>
      </c>
      <c r="F4426" s="213" t="n">
        <v>1</v>
      </c>
      <c r="G4426" s="213" t="n">
        <v>100</v>
      </c>
      <c r="H4426" s="213" t="n">
        <v>143</v>
      </c>
      <c r="I4426" s="213" t="n">
        <f aca="false">F4426+G4426+H4426</f>
        <v>244</v>
      </c>
      <c r="J4426" s="213" t="n">
        <v>2</v>
      </c>
      <c r="K4426" s="213" t="n">
        <f aca="false">I4426+J4426</f>
        <v>246</v>
      </c>
    </row>
    <row r="4427" customFormat="false" ht="12.75" hidden="false" customHeight="false" outlineLevel="2" collapsed="false">
      <c r="A4427" s="204" t="s">
        <v>2763</v>
      </c>
      <c r="B4427" s="183" t="s">
        <v>422</v>
      </c>
      <c r="C4427" s="183" t="s">
        <v>2819</v>
      </c>
      <c r="D4427" s="183" t="s">
        <v>16</v>
      </c>
      <c r="E4427" s="212" t="n">
        <v>689</v>
      </c>
      <c r="F4427" s="213" t="n">
        <v>0</v>
      </c>
      <c r="G4427" s="213" t="n">
        <v>217</v>
      </c>
      <c r="H4427" s="213" t="n">
        <v>188</v>
      </c>
      <c r="I4427" s="213" t="n">
        <f aca="false">F4427+G4427+H4427</f>
        <v>405</v>
      </c>
      <c r="J4427" s="213" t="n">
        <v>5</v>
      </c>
      <c r="K4427" s="213" t="n">
        <f aca="false">I4427+J4427</f>
        <v>410</v>
      </c>
    </row>
    <row r="4428" customFormat="false" ht="12.75" hidden="false" customHeight="false" outlineLevel="2" collapsed="false">
      <c r="A4428" s="204" t="s">
        <v>2763</v>
      </c>
      <c r="B4428" s="183" t="s">
        <v>422</v>
      </c>
      <c r="C4428" s="183" t="s">
        <v>2819</v>
      </c>
      <c r="D4428" s="183" t="s">
        <v>21</v>
      </c>
      <c r="E4428" s="212" t="n">
        <v>689</v>
      </c>
      <c r="F4428" s="213" t="n">
        <v>1</v>
      </c>
      <c r="G4428" s="213" t="n">
        <v>179</v>
      </c>
      <c r="H4428" s="213" t="n">
        <v>251</v>
      </c>
      <c r="I4428" s="213" t="n">
        <f aca="false">F4428+G4428+H4428</f>
        <v>431</v>
      </c>
      <c r="J4428" s="213" t="n">
        <v>3</v>
      </c>
      <c r="K4428" s="213" t="n">
        <f aca="false">I4428+J4428</f>
        <v>434</v>
      </c>
    </row>
    <row r="4429" customFormat="false" ht="12.75" hidden="false" customHeight="false" outlineLevel="2" collapsed="false">
      <c r="A4429" s="204" t="s">
        <v>2763</v>
      </c>
      <c r="B4429" s="183" t="s">
        <v>422</v>
      </c>
      <c r="C4429" s="183" t="s">
        <v>2820</v>
      </c>
      <c r="D4429" s="183" t="s">
        <v>16</v>
      </c>
      <c r="E4429" s="212" t="n">
        <v>686</v>
      </c>
      <c r="F4429" s="213" t="n">
        <v>5</v>
      </c>
      <c r="G4429" s="213" t="n">
        <v>294</v>
      </c>
      <c r="H4429" s="213" t="n">
        <v>100</v>
      </c>
      <c r="I4429" s="213" t="n">
        <f aca="false">F4429+G4429+H4429</f>
        <v>399</v>
      </c>
      <c r="J4429" s="213" t="n">
        <v>3</v>
      </c>
      <c r="K4429" s="213" t="n">
        <f aca="false">I4429+J4429</f>
        <v>402</v>
      </c>
    </row>
    <row r="4430" customFormat="false" ht="12.75" hidden="false" customHeight="false" outlineLevel="2" collapsed="false">
      <c r="A4430" s="204" t="s">
        <v>2763</v>
      </c>
      <c r="B4430" s="183" t="s">
        <v>422</v>
      </c>
      <c r="C4430" s="183" t="s">
        <v>2821</v>
      </c>
      <c r="D4430" s="183" t="s">
        <v>16</v>
      </c>
      <c r="E4430" s="212" t="n">
        <v>357</v>
      </c>
      <c r="F4430" s="213" t="n">
        <v>0</v>
      </c>
      <c r="G4430" s="213" t="n">
        <v>187</v>
      </c>
      <c r="H4430" s="213" t="n">
        <v>57</v>
      </c>
      <c r="I4430" s="213" t="n">
        <f aca="false">F4430+G4430+H4430</f>
        <v>244</v>
      </c>
      <c r="J4430" s="213" t="n">
        <v>2</v>
      </c>
      <c r="K4430" s="213" t="n">
        <f aca="false">I4430+J4430</f>
        <v>246</v>
      </c>
    </row>
    <row r="4431" customFormat="false" ht="12.75" hidden="false" customHeight="false" outlineLevel="2" collapsed="false">
      <c r="A4431" s="204" t="s">
        <v>2763</v>
      </c>
      <c r="B4431" s="183" t="s">
        <v>422</v>
      </c>
      <c r="C4431" s="183" t="s">
        <v>2822</v>
      </c>
      <c r="D4431" s="183" t="s">
        <v>16</v>
      </c>
      <c r="E4431" s="212" t="n">
        <v>297</v>
      </c>
      <c r="F4431" s="213" t="n">
        <v>0</v>
      </c>
      <c r="G4431" s="213" t="n">
        <v>115</v>
      </c>
      <c r="H4431" s="213" t="n">
        <v>82</v>
      </c>
      <c r="I4431" s="213" t="n">
        <f aca="false">F4431+G4431+H4431</f>
        <v>197</v>
      </c>
      <c r="J4431" s="213" t="n">
        <v>1</v>
      </c>
      <c r="K4431" s="213" t="n">
        <f aca="false">I4431+J4431</f>
        <v>198</v>
      </c>
    </row>
    <row r="4432" customFormat="false" ht="12.75" hidden="false" customHeight="false" outlineLevel="2" collapsed="false">
      <c r="A4432" s="204" t="s">
        <v>2763</v>
      </c>
      <c r="B4432" s="183" t="s">
        <v>422</v>
      </c>
      <c r="C4432" s="183" t="s">
        <v>2823</v>
      </c>
      <c r="D4432" s="183" t="s">
        <v>16</v>
      </c>
      <c r="E4432" s="212" t="n">
        <v>212</v>
      </c>
      <c r="F4432" s="213" t="n">
        <v>5</v>
      </c>
      <c r="G4432" s="213" t="n">
        <v>96</v>
      </c>
      <c r="H4432" s="213" t="n">
        <v>32</v>
      </c>
      <c r="I4432" s="213" t="n">
        <f aca="false">F4432+G4432+H4432</f>
        <v>133</v>
      </c>
      <c r="J4432" s="213" t="n">
        <v>2</v>
      </c>
      <c r="K4432" s="213" t="n">
        <f aca="false">I4432+J4432</f>
        <v>135</v>
      </c>
    </row>
    <row r="4433" customFormat="false" ht="12.75" hidden="false" customHeight="false" outlineLevel="2" collapsed="false">
      <c r="A4433" s="204" t="s">
        <v>2763</v>
      </c>
      <c r="B4433" s="183" t="s">
        <v>422</v>
      </c>
      <c r="C4433" s="183" t="s">
        <v>2824</v>
      </c>
      <c r="D4433" s="183" t="s">
        <v>16</v>
      </c>
      <c r="E4433" s="212" t="n">
        <v>663</v>
      </c>
      <c r="F4433" s="213" t="n">
        <v>4</v>
      </c>
      <c r="G4433" s="213" t="n">
        <v>122</v>
      </c>
      <c r="H4433" s="213" t="n">
        <v>200</v>
      </c>
      <c r="I4433" s="213" t="n">
        <f aca="false">F4433+G4433+H4433</f>
        <v>326</v>
      </c>
      <c r="J4433" s="213" t="n">
        <v>6</v>
      </c>
      <c r="K4433" s="213" t="n">
        <f aca="false">I4433+J4433</f>
        <v>332</v>
      </c>
    </row>
    <row r="4434" customFormat="false" ht="12.75" hidden="false" customHeight="false" outlineLevel="2" collapsed="false">
      <c r="A4434" s="204" t="s">
        <v>2763</v>
      </c>
      <c r="B4434" s="183" t="s">
        <v>422</v>
      </c>
      <c r="C4434" s="183" t="s">
        <v>2824</v>
      </c>
      <c r="D4434" s="183" t="s">
        <v>21</v>
      </c>
      <c r="E4434" s="212" t="n">
        <v>663</v>
      </c>
      <c r="F4434" s="213" t="n">
        <v>3</v>
      </c>
      <c r="G4434" s="213" t="n">
        <v>129</v>
      </c>
      <c r="H4434" s="213" t="n">
        <v>214</v>
      </c>
      <c r="I4434" s="213" t="n">
        <f aca="false">F4434+G4434+H4434</f>
        <v>346</v>
      </c>
      <c r="J4434" s="213" t="n">
        <v>3</v>
      </c>
      <c r="K4434" s="213" t="n">
        <f aca="false">I4434+J4434</f>
        <v>349</v>
      </c>
    </row>
    <row r="4435" customFormat="false" ht="12.75" hidden="false" customHeight="false" outlineLevel="1" collapsed="false">
      <c r="A4435" s="72" t="s">
        <v>2866</v>
      </c>
      <c r="B4435" s="29"/>
      <c r="C4435" s="29"/>
      <c r="D4435" s="29"/>
      <c r="E4435" s="154" t="n">
        <f aca="false">SUBTOTAL(9,E4299:E4434)</f>
        <v>79106</v>
      </c>
      <c r="F4435" s="155" t="n">
        <f aca="false">SUBTOTAL(9,F4299:F4434)</f>
        <v>248</v>
      </c>
      <c r="G4435" s="155" t="n">
        <f aca="false">SUBTOTAL(9,G4299:G4434)</f>
        <v>13018</v>
      </c>
      <c r="H4435" s="155" t="n">
        <f aca="false">SUBTOTAL(9,H4299:H4434)</f>
        <v>27008</v>
      </c>
      <c r="I4435" s="155" t="n">
        <f aca="false">SUBTOTAL(9,I4299:I4434)</f>
        <v>40274</v>
      </c>
      <c r="J4435" s="155" t="n">
        <f aca="false">SUBTOTAL(9,J4299:J4434)</f>
        <v>727</v>
      </c>
      <c r="K4435" s="155" t="n">
        <f aca="false">SUBTOTAL(9,K4299:K4434)</f>
        <v>41001</v>
      </c>
    </row>
    <row r="4436" customFormat="false" ht="12.75" hidden="false" customHeight="false" outlineLevel="0" collapsed="false">
      <c r="A4436" s="72" t="s">
        <v>2867</v>
      </c>
      <c r="B4436" s="29"/>
      <c r="C4436" s="29"/>
      <c r="D4436" s="29"/>
      <c r="E4436" s="154" t="n">
        <f aca="false">SUBTOTAL(9,E7:E4434)</f>
        <v>2037068</v>
      </c>
      <c r="F4436" s="155" t="n">
        <f aca="false">SUBTOTAL(9,F7:F4434)</f>
        <v>11437</v>
      </c>
      <c r="G4436" s="155" t="n">
        <f aca="false">SUBTOTAL(9,G7:G4434)</f>
        <v>450894</v>
      </c>
      <c r="H4436" s="155" t="n">
        <f aca="false">SUBTOTAL(9,H7:H4434)</f>
        <v>589074</v>
      </c>
      <c r="I4436" s="155" t="n">
        <f aca="false">SUBTOTAL(9,I7:I4434)</f>
        <v>1051405</v>
      </c>
      <c r="J4436" s="155" t="n">
        <f aca="false">SUBTOTAL(9,J7:J4434)</f>
        <v>17599</v>
      </c>
      <c r="K4436" s="155" t="n">
        <f aca="false">SUBTOTAL(9,K7:K4434)</f>
        <v>1069004</v>
      </c>
    </row>
    <row r="4437" customFormat="false" ht="12.75" hidden="false" customHeight="false" outlineLevel="0" collapsed="false">
      <c r="C4437" s="69"/>
    </row>
    <row r="4438" customFormat="false" ht="12.75" hidden="false" customHeight="false" outlineLevel="0" collapsed="false">
      <c r="C4438" s="69"/>
    </row>
    <row r="4439" customFormat="false" ht="12.75" hidden="false" customHeight="false" outlineLevel="0" collapsed="false">
      <c r="A4439" s="53" t="s">
        <v>29</v>
      </c>
      <c r="B4439" s="53"/>
      <c r="C4439" s="53"/>
      <c r="D4439" s="53"/>
      <c r="E4439" s="53"/>
      <c r="F4439" s="53"/>
      <c r="G4439" s="53"/>
      <c r="H4439" s="53"/>
      <c r="I4439" s="53"/>
      <c r="J4439" s="53"/>
      <c r="K4439" s="53"/>
    </row>
    <row r="4440" customFormat="false" ht="12.75" hidden="false" customHeight="false" outlineLevel="0" collapsed="false">
      <c r="A4440" s="80"/>
      <c r="B4440" s="0" t="s">
        <v>2825</v>
      </c>
    </row>
    <row r="4442" customFormat="false" ht="12.75" hidden="false" customHeight="false" outlineLevel="0" collapsed="false">
      <c r="E4442" s="220"/>
      <c r="F4442" s="220"/>
      <c r="G4442" s="220"/>
      <c r="H4442" s="220"/>
      <c r="I4442" s="220"/>
      <c r="J4442" s="220"/>
      <c r="K4442" s="220"/>
    </row>
  </sheetData>
  <autoFilter ref="A6:K4434"/>
  <mergeCells count="14">
    <mergeCell ref="A1:K1"/>
    <mergeCell ref="A2:K2"/>
    <mergeCell ref="A3:K3"/>
    <mergeCell ref="A4:K4"/>
    <mergeCell ref="A6:A7"/>
    <mergeCell ref="B6:B7"/>
    <mergeCell ref="C6:C7"/>
    <mergeCell ref="D6:D7"/>
    <mergeCell ref="E6:E7"/>
    <mergeCell ref="F6:F7"/>
    <mergeCell ref="G6:G7"/>
    <mergeCell ref="H6:H7"/>
    <mergeCell ref="I6:J6"/>
    <mergeCell ref="K6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3" ySplit="7" topLeftCell="N228" activePane="bottomRight" state="frozen"/>
      <selection pane="topLeft" activeCell="A1" activeCellId="0" sqref="A1"/>
      <selection pane="topRight" activeCell="N1" activeCellId="0" sqref="N1"/>
      <selection pane="bottomLeft" activeCell="A228" activeCellId="0" sqref="A228"/>
      <selection pane="bottomRight" activeCell="A9" activeCellId="0" sqref="A9:M2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6.28"/>
    <col collapsed="false" customWidth="true" hidden="false" outlineLevel="0" max="3" min="3" style="0" width="10.13"/>
    <col collapsed="false" customWidth="true" hidden="false" outlineLevel="0" max="4" min="4" style="0" width="9.99"/>
    <col collapsed="false" customWidth="true" hidden="false" outlineLevel="0" max="5" min="5" style="0" width="13.14"/>
    <col collapsed="false" customWidth="true" hidden="false" outlineLevel="0" max="6" min="6" style="0" width="9.41"/>
    <col collapsed="false" customWidth="true" hidden="false" outlineLevel="0" max="7" min="7" style="0" width="9.14"/>
    <col collapsed="false" customWidth="true" hidden="false" outlineLevel="0" max="8" min="8" style="0" width="8.99"/>
    <col collapsed="false" customWidth="true" hidden="false" outlineLevel="0" max="10" min="9" style="0" width="10.13"/>
    <col collapsed="false" customWidth="true" hidden="false" outlineLevel="0" max="11" min="11" style="0" width="9.56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9.5" hidden="false" customHeight="true" outlineLevel="0" collapsed="false">
      <c r="A4" s="3"/>
      <c r="B4" s="3"/>
      <c r="C4" s="3"/>
      <c r="D4" s="3"/>
      <c r="E4" s="3"/>
    </row>
    <row r="5" customFormat="false" ht="6.75" hidden="false" customHeight="true" outlineLevel="0" collapsed="false">
      <c r="A5" s="4"/>
      <c r="B5" s="4"/>
      <c r="C5" s="4"/>
      <c r="D5" s="4"/>
      <c r="E5" s="4"/>
    </row>
    <row r="6" customFormat="false" ht="14.25" hidden="false" customHeight="true" outlineLevel="0" collapsed="false">
      <c r="A6" s="5" t="s">
        <v>3</v>
      </c>
      <c r="B6" s="5" t="s">
        <v>4</v>
      </c>
      <c r="C6" s="5" t="s">
        <v>5</v>
      </c>
      <c r="D6" s="6" t="s">
        <v>6</v>
      </c>
      <c r="E6" s="6" t="s">
        <v>7</v>
      </c>
      <c r="F6" s="6"/>
      <c r="G6" s="6"/>
      <c r="H6" s="6"/>
      <c r="I6" s="7" t="s">
        <v>8</v>
      </c>
      <c r="J6" s="7"/>
      <c r="K6" s="8" t="s">
        <v>9</v>
      </c>
      <c r="L6" s="9" t="s">
        <v>10</v>
      </c>
      <c r="M6" s="9" t="s">
        <v>11</v>
      </c>
    </row>
    <row r="7" customFormat="false" ht="25.5" hidden="false" customHeight="true" outlineLevel="0" collapsed="false">
      <c r="A7" s="5"/>
      <c r="B7" s="5"/>
      <c r="C7" s="5"/>
      <c r="D7" s="6"/>
      <c r="E7" s="6"/>
      <c r="F7" s="6"/>
      <c r="G7" s="6"/>
      <c r="H7" s="6"/>
      <c r="I7" s="54" t="s">
        <v>12</v>
      </c>
      <c r="J7" s="8" t="s">
        <v>13</v>
      </c>
      <c r="K7" s="8"/>
      <c r="L7" s="9"/>
      <c r="M7" s="9"/>
    </row>
    <row r="8" customFormat="false" ht="13.5" hidden="false" customHeight="true" outlineLevel="0" collapsed="false"/>
    <row r="9" customFormat="false" ht="13.5" hidden="false" customHeight="false" outlineLevel="0" collapsed="false">
      <c r="A9" s="12" t="s">
        <v>257</v>
      </c>
      <c r="B9" s="12" t="s">
        <v>258</v>
      </c>
      <c r="C9" s="12" t="s">
        <v>259</v>
      </c>
      <c r="D9" s="12" t="s">
        <v>16</v>
      </c>
      <c r="E9" s="12" t="n">
        <v>444</v>
      </c>
      <c r="F9" s="14" t="n">
        <v>1</v>
      </c>
      <c r="G9" s="14" t="n">
        <v>90</v>
      </c>
      <c r="H9" s="14" t="n">
        <v>146</v>
      </c>
      <c r="I9" s="14" t="n">
        <f aca="false">F9+G9+H9</f>
        <v>237</v>
      </c>
      <c r="J9" s="14" t="n">
        <v>1</v>
      </c>
      <c r="K9" s="14" t="n">
        <f aca="false">I9+J9</f>
        <v>238</v>
      </c>
      <c r="L9" s="15" t="n">
        <f aca="false">K9*100/E9</f>
        <v>53.6036036036036</v>
      </c>
      <c r="M9" s="16" t="n">
        <f aca="false">L9-100</f>
        <v>-46.3963963963964</v>
      </c>
    </row>
    <row r="10" customFormat="false" ht="12.75" hidden="false" customHeight="false" outlineLevel="0" collapsed="false">
      <c r="A10" s="17" t="s">
        <v>257</v>
      </c>
      <c r="B10" s="17" t="s">
        <v>258</v>
      </c>
      <c r="C10" s="17" t="s">
        <v>259</v>
      </c>
      <c r="D10" s="17" t="s">
        <v>21</v>
      </c>
      <c r="E10" s="17" t="n">
        <v>444</v>
      </c>
      <c r="F10" s="19" t="n">
        <v>2</v>
      </c>
      <c r="G10" s="19" t="n">
        <v>99</v>
      </c>
      <c r="H10" s="19" t="n">
        <v>129</v>
      </c>
      <c r="I10" s="19" t="n">
        <f aca="false">F10+G10+H10</f>
        <v>230</v>
      </c>
      <c r="J10" s="19" t="n">
        <v>4</v>
      </c>
      <c r="K10" s="19" t="n">
        <f aca="false">I10+J10</f>
        <v>234</v>
      </c>
      <c r="L10" s="20" t="n">
        <f aca="false">K10*100/E10</f>
        <v>52.7027027027027</v>
      </c>
      <c r="M10" s="21" t="n">
        <f aca="false">L10-100</f>
        <v>-47.2972972972973</v>
      </c>
    </row>
    <row r="11" customFormat="false" ht="12.75" hidden="false" customHeight="false" outlineLevel="0" collapsed="false">
      <c r="A11" s="17" t="s">
        <v>257</v>
      </c>
      <c r="B11" s="17" t="s">
        <v>258</v>
      </c>
      <c r="C11" s="17" t="s">
        <v>260</v>
      </c>
      <c r="D11" s="17" t="s">
        <v>16</v>
      </c>
      <c r="E11" s="17" t="n">
        <v>557</v>
      </c>
      <c r="F11" s="19" t="n">
        <v>6</v>
      </c>
      <c r="G11" s="19" t="n">
        <v>150</v>
      </c>
      <c r="H11" s="19" t="n">
        <v>181</v>
      </c>
      <c r="I11" s="19" t="n">
        <f aca="false">F11+G11+H11</f>
        <v>337</v>
      </c>
      <c r="J11" s="19" t="n">
        <v>4</v>
      </c>
      <c r="K11" s="19" t="n">
        <f aca="false">I11+J11</f>
        <v>341</v>
      </c>
      <c r="L11" s="20" t="n">
        <f aca="false">K11*100/E11</f>
        <v>61.2208258527828</v>
      </c>
      <c r="M11" s="21" t="n">
        <f aca="false">L11-100</f>
        <v>-38.7791741472172</v>
      </c>
    </row>
    <row r="12" customFormat="false" ht="12.75" hidden="false" customHeight="false" outlineLevel="0" collapsed="false">
      <c r="A12" s="17" t="s">
        <v>257</v>
      </c>
      <c r="B12" s="17" t="s">
        <v>258</v>
      </c>
      <c r="C12" s="17" t="s">
        <v>260</v>
      </c>
      <c r="D12" s="17" t="s">
        <v>21</v>
      </c>
      <c r="E12" s="17" t="n">
        <v>558</v>
      </c>
      <c r="F12" s="19" t="n">
        <v>2</v>
      </c>
      <c r="G12" s="19" t="n">
        <v>180</v>
      </c>
      <c r="H12" s="19" t="n">
        <v>167</v>
      </c>
      <c r="I12" s="19" t="n">
        <f aca="false">F12+G12+H12</f>
        <v>349</v>
      </c>
      <c r="J12" s="19" t="n">
        <v>7</v>
      </c>
      <c r="K12" s="19" t="n">
        <f aca="false">I12+J12</f>
        <v>356</v>
      </c>
      <c r="L12" s="20" t="n">
        <f aca="false">K12*100/E12</f>
        <v>63.7992831541219</v>
      </c>
      <c r="M12" s="21" t="n">
        <f aca="false">L12-100</f>
        <v>-36.2007168458781</v>
      </c>
    </row>
    <row r="13" customFormat="false" ht="12.75" hidden="false" customHeight="false" outlineLevel="0" collapsed="false">
      <c r="A13" s="17" t="s">
        <v>257</v>
      </c>
      <c r="B13" s="17" t="s">
        <v>258</v>
      </c>
      <c r="C13" s="17" t="s">
        <v>261</v>
      </c>
      <c r="D13" s="17" t="s">
        <v>16</v>
      </c>
      <c r="E13" s="17" t="n">
        <v>538</v>
      </c>
      <c r="F13" s="19" t="n">
        <v>1</v>
      </c>
      <c r="G13" s="19" t="n">
        <v>142</v>
      </c>
      <c r="H13" s="19" t="n">
        <v>188</v>
      </c>
      <c r="I13" s="19" t="n">
        <f aca="false">F13+G13+H13</f>
        <v>331</v>
      </c>
      <c r="J13" s="19" t="n">
        <v>0</v>
      </c>
      <c r="K13" s="19" t="n">
        <f aca="false">I13+J13</f>
        <v>331</v>
      </c>
      <c r="L13" s="20" t="n">
        <f aca="false">K13*100/E13</f>
        <v>61.5241635687732</v>
      </c>
      <c r="M13" s="21" t="n">
        <f aca="false">L13-100</f>
        <v>-38.4758364312268</v>
      </c>
    </row>
    <row r="14" customFormat="false" ht="12.75" hidden="false" customHeight="false" outlineLevel="0" collapsed="false">
      <c r="A14" s="17" t="s">
        <v>257</v>
      </c>
      <c r="B14" s="17" t="s">
        <v>258</v>
      </c>
      <c r="C14" s="17" t="s">
        <v>261</v>
      </c>
      <c r="D14" s="17" t="s">
        <v>21</v>
      </c>
      <c r="E14" s="17" t="n">
        <v>538</v>
      </c>
      <c r="F14" s="19" t="n">
        <v>0</v>
      </c>
      <c r="G14" s="19" t="n">
        <v>144</v>
      </c>
      <c r="H14" s="19" t="n">
        <v>203</v>
      </c>
      <c r="I14" s="19" t="n">
        <f aca="false">F14+G14+H14</f>
        <v>347</v>
      </c>
      <c r="J14" s="19" t="n">
        <v>1</v>
      </c>
      <c r="K14" s="19" t="n">
        <f aca="false">I14+J14</f>
        <v>348</v>
      </c>
      <c r="L14" s="20" t="n">
        <f aca="false">K14*100/E14</f>
        <v>64.6840148698885</v>
      </c>
      <c r="M14" s="21" t="n">
        <f aca="false">L14-100</f>
        <v>-35.3159851301115</v>
      </c>
    </row>
    <row r="15" customFormat="false" ht="12.75" hidden="false" customHeight="false" outlineLevel="0" collapsed="false">
      <c r="A15" s="17" t="s">
        <v>257</v>
      </c>
      <c r="B15" s="17" t="s">
        <v>258</v>
      </c>
      <c r="C15" s="17" t="s">
        <v>262</v>
      </c>
      <c r="D15" s="17" t="s">
        <v>16</v>
      </c>
      <c r="E15" s="17" t="n">
        <v>676</v>
      </c>
      <c r="F15" s="19" t="n">
        <v>2</v>
      </c>
      <c r="G15" s="19" t="n">
        <v>123</v>
      </c>
      <c r="H15" s="19" t="n">
        <v>249</v>
      </c>
      <c r="I15" s="19" t="n">
        <f aca="false">F15+G15+H15</f>
        <v>374</v>
      </c>
      <c r="J15" s="19" t="n">
        <v>7</v>
      </c>
      <c r="K15" s="19" t="n">
        <f aca="false">I15+J15</f>
        <v>381</v>
      </c>
      <c r="L15" s="20" t="n">
        <f aca="false">K15*100/E15</f>
        <v>56.3609467455621</v>
      </c>
      <c r="M15" s="21" t="n">
        <f aca="false">L15-100</f>
        <v>-43.6390532544379</v>
      </c>
    </row>
    <row r="16" customFormat="false" ht="12.75" hidden="false" customHeight="false" outlineLevel="0" collapsed="false">
      <c r="A16" s="17" t="s">
        <v>257</v>
      </c>
      <c r="B16" s="17" t="s">
        <v>258</v>
      </c>
      <c r="C16" s="17" t="s">
        <v>262</v>
      </c>
      <c r="D16" s="17" t="s">
        <v>21</v>
      </c>
      <c r="E16" s="17" t="n">
        <v>676</v>
      </c>
      <c r="F16" s="19" t="n">
        <v>2</v>
      </c>
      <c r="G16" s="19" t="n">
        <v>152</v>
      </c>
      <c r="H16" s="19" t="n">
        <v>205</v>
      </c>
      <c r="I16" s="19" t="n">
        <f aca="false">F16+G16+H16</f>
        <v>359</v>
      </c>
      <c r="J16" s="19" t="n">
        <v>6</v>
      </c>
      <c r="K16" s="19" t="n">
        <f aca="false">I16+J16</f>
        <v>365</v>
      </c>
      <c r="L16" s="20" t="n">
        <f aca="false">K16*100/E16</f>
        <v>53.9940828402367</v>
      </c>
      <c r="M16" s="21" t="n">
        <f aca="false">L16-100</f>
        <v>-46.0059171597633</v>
      </c>
    </row>
    <row r="17" customFormat="false" ht="12.75" hidden="false" customHeight="false" outlineLevel="0" collapsed="false">
      <c r="A17" s="17" t="s">
        <v>257</v>
      </c>
      <c r="B17" s="17" t="s">
        <v>258</v>
      </c>
      <c r="C17" s="17" t="s">
        <v>263</v>
      </c>
      <c r="D17" s="17" t="s">
        <v>16</v>
      </c>
      <c r="E17" s="17" t="n">
        <v>647</v>
      </c>
      <c r="F17" s="19" t="n">
        <v>1</v>
      </c>
      <c r="G17" s="19" t="n">
        <v>141</v>
      </c>
      <c r="H17" s="19" t="n">
        <v>188</v>
      </c>
      <c r="I17" s="19" t="n">
        <f aca="false">F17+G17+H17</f>
        <v>330</v>
      </c>
      <c r="J17" s="19" t="n">
        <v>3</v>
      </c>
      <c r="K17" s="19" t="n">
        <f aca="false">I17+J17</f>
        <v>333</v>
      </c>
      <c r="L17" s="20" t="n">
        <f aca="false">K17*100/E17</f>
        <v>51.468315301391</v>
      </c>
      <c r="M17" s="21" t="n">
        <f aca="false">L17-100</f>
        <v>-48.531684698609</v>
      </c>
    </row>
    <row r="18" customFormat="false" ht="12.75" hidden="false" customHeight="false" outlineLevel="0" collapsed="false">
      <c r="A18" s="17" t="s">
        <v>257</v>
      </c>
      <c r="B18" s="17" t="s">
        <v>258</v>
      </c>
      <c r="C18" s="17" t="s">
        <v>263</v>
      </c>
      <c r="D18" s="17" t="s">
        <v>21</v>
      </c>
      <c r="E18" s="17" t="n">
        <v>648</v>
      </c>
      <c r="F18" s="19" t="n">
        <v>4</v>
      </c>
      <c r="G18" s="19" t="n">
        <v>183</v>
      </c>
      <c r="H18" s="19" t="n">
        <v>167</v>
      </c>
      <c r="I18" s="19" t="n">
        <f aca="false">F18+G18+H18</f>
        <v>354</v>
      </c>
      <c r="J18" s="19" t="n">
        <v>4</v>
      </c>
      <c r="K18" s="19" t="n">
        <f aca="false">I18+J18</f>
        <v>358</v>
      </c>
      <c r="L18" s="20" t="n">
        <f aca="false">K18*100/E18</f>
        <v>55.2469135802469</v>
      </c>
      <c r="M18" s="21" t="n">
        <f aca="false">L18-100</f>
        <v>-44.7530864197531</v>
      </c>
    </row>
    <row r="19" customFormat="false" ht="12.75" hidden="false" customHeight="false" outlineLevel="0" collapsed="false">
      <c r="A19" s="17" t="s">
        <v>257</v>
      </c>
      <c r="B19" s="17" t="s">
        <v>258</v>
      </c>
      <c r="C19" s="17" t="s">
        <v>264</v>
      </c>
      <c r="D19" s="17" t="s">
        <v>16</v>
      </c>
      <c r="E19" s="17" t="n">
        <v>511</v>
      </c>
      <c r="F19" s="19" t="n">
        <v>1</v>
      </c>
      <c r="G19" s="19" t="n">
        <v>124</v>
      </c>
      <c r="H19" s="19" t="n">
        <v>159</v>
      </c>
      <c r="I19" s="19" t="n">
        <f aca="false">F19+G19+H19</f>
        <v>284</v>
      </c>
      <c r="J19" s="19" t="n">
        <v>3</v>
      </c>
      <c r="K19" s="19" t="n">
        <f aca="false">I19+J19</f>
        <v>287</v>
      </c>
      <c r="L19" s="20" t="n">
        <f aca="false">K19*100/E19</f>
        <v>56.1643835616438</v>
      </c>
      <c r="M19" s="21" t="n">
        <f aca="false">L19-100</f>
        <v>-43.8356164383562</v>
      </c>
    </row>
    <row r="20" customFormat="false" ht="12.75" hidden="false" customHeight="false" outlineLevel="0" collapsed="false">
      <c r="A20" s="17" t="s">
        <v>257</v>
      </c>
      <c r="B20" s="17" t="s">
        <v>258</v>
      </c>
      <c r="C20" s="17" t="s">
        <v>264</v>
      </c>
      <c r="D20" s="17" t="s">
        <v>21</v>
      </c>
      <c r="E20" s="17" t="n">
        <v>511</v>
      </c>
      <c r="F20" s="19" t="n">
        <v>0</v>
      </c>
      <c r="G20" s="19" t="n">
        <v>158</v>
      </c>
      <c r="H20" s="19" t="n">
        <v>135</v>
      </c>
      <c r="I20" s="19" t="n">
        <f aca="false">F20+G20+H20</f>
        <v>293</v>
      </c>
      <c r="J20" s="19" t="n">
        <v>3</v>
      </c>
      <c r="K20" s="19" t="n">
        <f aca="false">I20+J20</f>
        <v>296</v>
      </c>
      <c r="L20" s="20" t="n">
        <f aca="false">K20*100/E20</f>
        <v>57.9256360078278</v>
      </c>
      <c r="M20" s="21" t="n">
        <f aca="false">L20-100</f>
        <v>-42.0743639921722</v>
      </c>
    </row>
    <row r="21" customFormat="false" ht="12.75" hidden="false" customHeight="false" outlineLevel="0" collapsed="false">
      <c r="A21" s="17" t="s">
        <v>257</v>
      </c>
      <c r="B21" s="17" t="s">
        <v>258</v>
      </c>
      <c r="C21" s="17" t="s">
        <v>265</v>
      </c>
      <c r="D21" s="17" t="s">
        <v>16</v>
      </c>
      <c r="E21" s="17" t="n">
        <v>640</v>
      </c>
      <c r="F21" s="19" t="n">
        <v>0</v>
      </c>
      <c r="G21" s="19" t="n">
        <v>202</v>
      </c>
      <c r="H21" s="19" t="n">
        <v>215</v>
      </c>
      <c r="I21" s="19" t="n">
        <f aca="false">F21+G21+H21</f>
        <v>417</v>
      </c>
      <c r="J21" s="19" t="n">
        <v>1</v>
      </c>
      <c r="K21" s="19" t="n">
        <f aca="false">I21+J21</f>
        <v>418</v>
      </c>
      <c r="L21" s="20" t="n">
        <f aca="false">K21*100/E21</f>
        <v>65.3125</v>
      </c>
      <c r="M21" s="21" t="n">
        <f aca="false">L21-100</f>
        <v>-34.6875</v>
      </c>
    </row>
    <row r="22" customFormat="false" ht="12.75" hidden="false" customHeight="false" outlineLevel="0" collapsed="false">
      <c r="A22" s="17" t="s">
        <v>257</v>
      </c>
      <c r="B22" s="17" t="s">
        <v>258</v>
      </c>
      <c r="C22" s="17" t="s">
        <v>265</v>
      </c>
      <c r="D22" s="17" t="s">
        <v>21</v>
      </c>
      <c r="E22" s="17" t="n">
        <v>640</v>
      </c>
      <c r="F22" s="19" t="n">
        <v>0</v>
      </c>
      <c r="G22" s="19" t="n">
        <v>232</v>
      </c>
      <c r="H22" s="19" t="n">
        <v>186</v>
      </c>
      <c r="I22" s="19" t="n">
        <f aca="false">F22+G22+H22</f>
        <v>418</v>
      </c>
      <c r="J22" s="19" t="n">
        <v>1</v>
      </c>
      <c r="K22" s="19" t="n">
        <f aca="false">I22+J22</f>
        <v>419</v>
      </c>
      <c r="L22" s="20" t="n">
        <f aca="false">K22*100/E22</f>
        <v>65.46875</v>
      </c>
      <c r="M22" s="21" t="n">
        <f aca="false">L22-100</f>
        <v>-34.53125</v>
      </c>
    </row>
    <row r="23" customFormat="false" ht="12.75" hidden="false" customHeight="false" outlineLevel="0" collapsed="false">
      <c r="A23" s="17" t="s">
        <v>257</v>
      </c>
      <c r="B23" s="17" t="s">
        <v>258</v>
      </c>
      <c r="C23" s="17" t="s">
        <v>266</v>
      </c>
      <c r="D23" s="17" t="s">
        <v>16</v>
      </c>
      <c r="E23" s="17" t="n">
        <v>530</v>
      </c>
      <c r="F23" s="19" t="n">
        <v>0</v>
      </c>
      <c r="G23" s="19" t="n">
        <v>141</v>
      </c>
      <c r="H23" s="19" t="n">
        <v>127</v>
      </c>
      <c r="I23" s="19" t="n">
        <f aca="false">F23+G23+H23</f>
        <v>268</v>
      </c>
      <c r="J23" s="19" t="n">
        <v>2</v>
      </c>
      <c r="K23" s="19" t="n">
        <f aca="false">I23+J23</f>
        <v>270</v>
      </c>
      <c r="L23" s="20" t="n">
        <f aca="false">K23*100/E23</f>
        <v>50.9433962264151</v>
      </c>
      <c r="M23" s="21" t="n">
        <f aca="false">L23-100</f>
        <v>-49.0566037735849</v>
      </c>
    </row>
    <row r="24" customFormat="false" ht="12.75" hidden="false" customHeight="false" outlineLevel="0" collapsed="false">
      <c r="A24" s="17" t="s">
        <v>257</v>
      </c>
      <c r="B24" s="17" t="s">
        <v>258</v>
      </c>
      <c r="C24" s="17" t="s">
        <v>266</v>
      </c>
      <c r="D24" s="17" t="s">
        <v>17</v>
      </c>
      <c r="E24" s="17" t="n">
        <v>530</v>
      </c>
      <c r="F24" s="19" t="n">
        <v>0</v>
      </c>
      <c r="G24" s="19" t="n">
        <v>161</v>
      </c>
      <c r="H24" s="19" t="n">
        <v>129</v>
      </c>
      <c r="I24" s="19" t="n">
        <f aca="false">F24+G24+H24</f>
        <v>290</v>
      </c>
      <c r="J24" s="19" t="n">
        <v>2</v>
      </c>
      <c r="K24" s="19" t="n">
        <f aca="false">I24+J24</f>
        <v>292</v>
      </c>
      <c r="L24" s="20" t="n">
        <f aca="false">K24*100/E24</f>
        <v>55.0943396226415</v>
      </c>
      <c r="M24" s="21" t="n">
        <f aca="false">L24-100</f>
        <v>-44.9056603773585</v>
      </c>
    </row>
    <row r="25" customFormat="false" ht="12.75" hidden="false" customHeight="false" outlineLevel="0" collapsed="false">
      <c r="A25" s="17" t="s">
        <v>257</v>
      </c>
      <c r="B25" s="17" t="s">
        <v>258</v>
      </c>
      <c r="C25" s="17" t="n">
        <v>2269</v>
      </c>
      <c r="D25" s="17" t="s">
        <v>18</v>
      </c>
      <c r="E25" s="17" t="n">
        <v>530</v>
      </c>
      <c r="F25" s="19" t="n">
        <v>0</v>
      </c>
      <c r="G25" s="19" t="n">
        <v>181</v>
      </c>
      <c r="H25" s="19" t="n">
        <v>123</v>
      </c>
      <c r="I25" s="19" t="n">
        <f aca="false">F25+G25+H25</f>
        <v>304</v>
      </c>
      <c r="J25" s="19" t="n">
        <v>0</v>
      </c>
      <c r="K25" s="19" t="n">
        <f aca="false">I25+J25</f>
        <v>304</v>
      </c>
      <c r="L25" s="20" t="n">
        <f aca="false">K25*100/E25</f>
        <v>57.3584905660377</v>
      </c>
      <c r="M25" s="21" t="n">
        <f aca="false">L25-100</f>
        <v>-42.6415094339623</v>
      </c>
    </row>
    <row r="26" customFormat="false" ht="12.75" hidden="false" customHeight="false" outlineLevel="0" collapsed="false">
      <c r="A26" s="17" t="s">
        <v>257</v>
      </c>
      <c r="B26" s="17" t="s">
        <v>258</v>
      </c>
      <c r="C26" s="17" t="s">
        <v>267</v>
      </c>
      <c r="D26" s="17" t="s">
        <v>16</v>
      </c>
      <c r="E26" s="17" t="n">
        <v>668</v>
      </c>
      <c r="F26" s="19" t="n">
        <v>0</v>
      </c>
      <c r="G26" s="19" t="n">
        <v>216</v>
      </c>
      <c r="H26" s="19" t="n">
        <v>219</v>
      </c>
      <c r="I26" s="19" t="n">
        <f aca="false">F26+G26+H26</f>
        <v>435</v>
      </c>
      <c r="J26" s="19" t="n">
        <v>2</v>
      </c>
      <c r="K26" s="19" t="n">
        <f aca="false">I26+J26</f>
        <v>437</v>
      </c>
      <c r="L26" s="20" t="n">
        <f aca="false">K26*100/E26</f>
        <v>65.4191616766467</v>
      </c>
      <c r="M26" s="21" t="n">
        <f aca="false">L26-100</f>
        <v>-34.5808383233533</v>
      </c>
    </row>
    <row r="27" customFormat="false" ht="12.75" hidden="false" customHeight="false" outlineLevel="0" collapsed="false">
      <c r="A27" s="17" t="s">
        <v>257</v>
      </c>
      <c r="B27" s="17" t="s">
        <v>258</v>
      </c>
      <c r="C27" s="17" t="s">
        <v>267</v>
      </c>
      <c r="D27" s="17" t="s">
        <v>21</v>
      </c>
      <c r="E27" s="17" t="n">
        <v>669</v>
      </c>
      <c r="F27" s="19" t="n">
        <v>2</v>
      </c>
      <c r="G27" s="19" t="n">
        <v>221</v>
      </c>
      <c r="H27" s="19" t="n">
        <v>172</v>
      </c>
      <c r="I27" s="19" t="n">
        <f aca="false">F27+G27+H27</f>
        <v>395</v>
      </c>
      <c r="J27" s="19" t="n">
        <v>2</v>
      </c>
      <c r="K27" s="19" t="n">
        <f aca="false">I27+J27</f>
        <v>397</v>
      </c>
      <c r="L27" s="20" t="n">
        <f aca="false">K27*100/E27</f>
        <v>59.3423019431988</v>
      </c>
      <c r="M27" s="21" t="n">
        <f aca="false">L27-100</f>
        <v>-40.6576980568012</v>
      </c>
    </row>
    <row r="28" customFormat="false" ht="12.75" hidden="false" customHeight="false" outlineLevel="0" collapsed="false">
      <c r="A28" s="17" t="s">
        <v>257</v>
      </c>
      <c r="B28" s="17" t="s">
        <v>258</v>
      </c>
      <c r="C28" s="17" t="s">
        <v>268</v>
      </c>
      <c r="D28" s="17" t="s">
        <v>16</v>
      </c>
      <c r="E28" s="17" t="n">
        <v>526</v>
      </c>
      <c r="F28" s="19" t="n">
        <v>1</v>
      </c>
      <c r="G28" s="19" t="n">
        <v>126</v>
      </c>
      <c r="H28" s="19" t="n">
        <v>171</v>
      </c>
      <c r="I28" s="19" t="n">
        <f aca="false">F28+G28+H28</f>
        <v>298</v>
      </c>
      <c r="J28" s="19" t="n">
        <v>2</v>
      </c>
      <c r="K28" s="19" t="n">
        <f aca="false">I28+J28</f>
        <v>300</v>
      </c>
      <c r="L28" s="20" t="n">
        <f aca="false">K28*100/E28</f>
        <v>57.0342205323194</v>
      </c>
      <c r="M28" s="21" t="n">
        <f aca="false">L28-100</f>
        <v>-42.9657794676806</v>
      </c>
    </row>
    <row r="29" customFormat="false" ht="12.75" hidden="false" customHeight="false" outlineLevel="0" collapsed="false">
      <c r="A29" s="17" t="s">
        <v>257</v>
      </c>
      <c r="B29" s="17" t="s">
        <v>258</v>
      </c>
      <c r="C29" s="17" t="s">
        <v>268</v>
      </c>
      <c r="D29" s="17" t="s">
        <v>21</v>
      </c>
      <c r="E29" s="17" t="n">
        <v>526</v>
      </c>
      <c r="F29" s="19" t="n">
        <v>1</v>
      </c>
      <c r="G29" s="19" t="n">
        <v>166</v>
      </c>
      <c r="H29" s="19" t="n">
        <v>152</v>
      </c>
      <c r="I29" s="19" t="n">
        <f aca="false">F29+G29+H29</f>
        <v>319</v>
      </c>
      <c r="J29" s="19" t="n">
        <v>2</v>
      </c>
      <c r="K29" s="19" t="n">
        <f aca="false">I29+J29</f>
        <v>321</v>
      </c>
      <c r="L29" s="20" t="n">
        <f aca="false">K29*100/E29</f>
        <v>61.0266159695818</v>
      </c>
      <c r="M29" s="21" t="n">
        <f aca="false">L29-100</f>
        <v>-38.9733840304183</v>
      </c>
    </row>
    <row r="30" customFormat="false" ht="12.75" hidden="false" customHeight="false" outlineLevel="0" collapsed="false">
      <c r="A30" s="17" t="s">
        <v>257</v>
      </c>
      <c r="B30" s="17" t="s">
        <v>258</v>
      </c>
      <c r="C30" s="17" t="s">
        <v>269</v>
      </c>
      <c r="D30" s="17" t="s">
        <v>16</v>
      </c>
      <c r="E30" s="17" t="n">
        <v>609</v>
      </c>
      <c r="F30" s="19" t="n">
        <v>1</v>
      </c>
      <c r="G30" s="19" t="n">
        <v>156</v>
      </c>
      <c r="H30" s="19" t="n">
        <v>185</v>
      </c>
      <c r="I30" s="19" t="n">
        <f aca="false">F30+G30+H30</f>
        <v>342</v>
      </c>
      <c r="J30" s="19" t="n">
        <v>2</v>
      </c>
      <c r="K30" s="19" t="n">
        <f aca="false">I30+J30</f>
        <v>344</v>
      </c>
      <c r="L30" s="20" t="n">
        <f aca="false">K30*100/E30</f>
        <v>56.4860426929392</v>
      </c>
      <c r="M30" s="21" t="n">
        <f aca="false">L30-100</f>
        <v>-43.5139573070608</v>
      </c>
    </row>
    <row r="31" customFormat="false" ht="12.75" hidden="false" customHeight="false" outlineLevel="0" collapsed="false">
      <c r="A31" s="17" t="s">
        <v>257</v>
      </c>
      <c r="B31" s="17" t="s">
        <v>258</v>
      </c>
      <c r="C31" s="17" t="s">
        <v>269</v>
      </c>
      <c r="D31" s="17" t="s">
        <v>24</v>
      </c>
      <c r="E31" s="17"/>
      <c r="F31" s="19" t="n">
        <v>1</v>
      </c>
      <c r="G31" s="19" t="n">
        <v>193</v>
      </c>
      <c r="H31" s="19" t="n">
        <v>305</v>
      </c>
      <c r="I31" s="19" t="n">
        <f aca="false">F31+G31+H31</f>
        <v>499</v>
      </c>
      <c r="J31" s="19" t="n">
        <v>4</v>
      </c>
      <c r="K31" s="19" t="n">
        <f aca="false">I31+J31</f>
        <v>503</v>
      </c>
      <c r="L31" s="20" t="n">
        <v>100</v>
      </c>
      <c r="M31" s="21" t="n">
        <f aca="false">L31-100</f>
        <v>0</v>
      </c>
    </row>
    <row r="32" customFormat="false" ht="12.75" hidden="false" customHeight="false" outlineLevel="0" collapsed="false">
      <c r="A32" s="17" t="s">
        <v>257</v>
      </c>
      <c r="B32" s="17" t="s">
        <v>258</v>
      </c>
      <c r="C32" s="17" t="s">
        <v>270</v>
      </c>
      <c r="D32" s="17" t="s">
        <v>16</v>
      </c>
      <c r="E32" s="17" t="n">
        <v>697</v>
      </c>
      <c r="F32" s="19" t="n">
        <v>2</v>
      </c>
      <c r="G32" s="19" t="n">
        <v>162</v>
      </c>
      <c r="H32" s="19" t="n">
        <v>176</v>
      </c>
      <c r="I32" s="19" t="n">
        <f aca="false">F32+G32+H32</f>
        <v>340</v>
      </c>
      <c r="J32" s="19" t="n">
        <v>2</v>
      </c>
      <c r="K32" s="19" t="n">
        <f aca="false">I32+J32</f>
        <v>342</v>
      </c>
      <c r="L32" s="20" t="n">
        <f aca="false">K32*100/E32</f>
        <v>49.0674318507891</v>
      </c>
      <c r="M32" s="21" t="n">
        <f aca="false">L32-100</f>
        <v>-50.9325681492109</v>
      </c>
    </row>
    <row r="33" customFormat="false" ht="12.75" hidden="false" customHeight="false" outlineLevel="0" collapsed="false">
      <c r="A33" s="17" t="s">
        <v>257</v>
      </c>
      <c r="B33" s="17" t="s">
        <v>258</v>
      </c>
      <c r="C33" s="17" t="s">
        <v>271</v>
      </c>
      <c r="D33" s="17" t="s">
        <v>16</v>
      </c>
      <c r="E33" s="17" t="n">
        <v>729</v>
      </c>
      <c r="F33" s="19" t="n">
        <v>3</v>
      </c>
      <c r="G33" s="19" t="n">
        <v>176</v>
      </c>
      <c r="H33" s="19" t="n">
        <v>259</v>
      </c>
      <c r="I33" s="19" t="n">
        <f aca="false">F33+G33+H33</f>
        <v>438</v>
      </c>
      <c r="J33" s="19" t="n">
        <v>3</v>
      </c>
      <c r="K33" s="19" t="n">
        <f aca="false">I33+J33</f>
        <v>441</v>
      </c>
      <c r="L33" s="20" t="n">
        <f aca="false">K33*100/E33</f>
        <v>60.4938271604938</v>
      </c>
      <c r="M33" s="21" t="n">
        <f aca="false">L33-100</f>
        <v>-39.5061728395062</v>
      </c>
    </row>
    <row r="34" customFormat="false" ht="12.75" hidden="false" customHeight="false" outlineLevel="0" collapsed="false">
      <c r="A34" s="17" t="s">
        <v>257</v>
      </c>
      <c r="B34" s="17" t="s">
        <v>258</v>
      </c>
      <c r="C34" s="17" t="s">
        <v>272</v>
      </c>
      <c r="D34" s="17" t="s">
        <v>16</v>
      </c>
      <c r="E34" s="17" t="n">
        <v>182</v>
      </c>
      <c r="F34" s="19" t="n">
        <v>0</v>
      </c>
      <c r="G34" s="19" t="n">
        <v>31</v>
      </c>
      <c r="H34" s="19" t="n">
        <v>62</v>
      </c>
      <c r="I34" s="19" t="n">
        <f aca="false">F34+G34+H34</f>
        <v>93</v>
      </c>
      <c r="J34" s="19" t="n">
        <v>0</v>
      </c>
      <c r="K34" s="19" t="n">
        <f aca="false">I34+J34</f>
        <v>93</v>
      </c>
      <c r="L34" s="20" t="n">
        <f aca="false">K34*100/E34</f>
        <v>51.0989010989011</v>
      </c>
      <c r="M34" s="21" t="n">
        <f aca="false">L34-100</f>
        <v>-48.9010989010989</v>
      </c>
    </row>
    <row r="35" customFormat="false" ht="12.75" hidden="false" customHeight="false" outlineLevel="0" collapsed="false">
      <c r="A35" s="17" t="s">
        <v>257</v>
      </c>
      <c r="B35" s="17" t="s">
        <v>258</v>
      </c>
      <c r="C35" s="17" t="s">
        <v>273</v>
      </c>
      <c r="D35" s="17" t="s">
        <v>16</v>
      </c>
      <c r="E35" s="17" t="n">
        <v>539</v>
      </c>
      <c r="F35" s="19" t="n">
        <v>0</v>
      </c>
      <c r="G35" s="19" t="n">
        <v>78</v>
      </c>
      <c r="H35" s="19" t="n">
        <v>134</v>
      </c>
      <c r="I35" s="19" t="n">
        <f aca="false">F35+G35+H35</f>
        <v>212</v>
      </c>
      <c r="J35" s="19" t="n">
        <v>5</v>
      </c>
      <c r="K35" s="19" t="n">
        <f aca="false">I35+J35</f>
        <v>217</v>
      </c>
      <c r="L35" s="20" t="n">
        <f aca="false">K35*100/E35</f>
        <v>40.2597402597403</v>
      </c>
      <c r="M35" s="21" t="n">
        <f aca="false">L35-100</f>
        <v>-59.7402597402597</v>
      </c>
    </row>
    <row r="36" customFormat="false" ht="12.75" hidden="false" customHeight="false" outlineLevel="0" collapsed="false">
      <c r="A36" s="17" t="s">
        <v>257</v>
      </c>
      <c r="B36" s="17" t="s">
        <v>258</v>
      </c>
      <c r="C36" s="17" t="s">
        <v>274</v>
      </c>
      <c r="D36" s="17" t="s">
        <v>16</v>
      </c>
      <c r="E36" s="17" t="n">
        <v>385</v>
      </c>
      <c r="F36" s="19" t="n">
        <v>0</v>
      </c>
      <c r="G36" s="19" t="n">
        <v>64</v>
      </c>
      <c r="H36" s="19" t="n">
        <v>113</v>
      </c>
      <c r="I36" s="19" t="n">
        <f aca="false">F36+G36+H36</f>
        <v>177</v>
      </c>
      <c r="J36" s="19" t="n">
        <v>3</v>
      </c>
      <c r="K36" s="19" t="n">
        <f aca="false">I36+J36</f>
        <v>180</v>
      </c>
      <c r="L36" s="20" t="n">
        <f aca="false">K36*100/E36</f>
        <v>46.7532467532468</v>
      </c>
      <c r="M36" s="21" t="n">
        <f aca="false">L36-100</f>
        <v>-53.2467532467532</v>
      </c>
    </row>
    <row r="37" customFormat="false" ht="12.75" hidden="false" customHeight="false" outlineLevel="0" collapsed="false">
      <c r="A37" s="17" t="s">
        <v>257</v>
      </c>
      <c r="B37" s="17" t="s">
        <v>258</v>
      </c>
      <c r="C37" s="17" t="n">
        <v>2277</v>
      </c>
      <c r="D37" s="17" t="s">
        <v>25</v>
      </c>
      <c r="E37" s="17" t="n">
        <v>297</v>
      </c>
      <c r="F37" s="19" t="n">
        <v>1</v>
      </c>
      <c r="G37" s="19" t="n">
        <v>103</v>
      </c>
      <c r="H37" s="19" t="n">
        <v>42</v>
      </c>
      <c r="I37" s="19" t="n">
        <f aca="false">F37+G37+H37</f>
        <v>146</v>
      </c>
      <c r="J37" s="19" t="n">
        <v>1</v>
      </c>
      <c r="K37" s="19" t="n">
        <f aca="false">I37+J37</f>
        <v>147</v>
      </c>
      <c r="L37" s="20" t="n">
        <f aca="false">K37*100/E37</f>
        <v>49.4949494949495</v>
      </c>
      <c r="M37" s="21" t="n">
        <f aca="false">L37-100</f>
        <v>-50.5050505050505</v>
      </c>
    </row>
    <row r="38" customFormat="false" ht="12.75" hidden="false" customHeight="false" outlineLevel="0" collapsed="false">
      <c r="A38" s="17" t="s">
        <v>257</v>
      </c>
      <c r="B38" s="17" t="s">
        <v>258</v>
      </c>
      <c r="C38" s="17" t="s">
        <v>275</v>
      </c>
      <c r="D38" s="17" t="s">
        <v>16</v>
      </c>
      <c r="E38" s="17" t="n">
        <v>200</v>
      </c>
      <c r="F38" s="19" t="n">
        <v>2</v>
      </c>
      <c r="G38" s="19" t="n">
        <v>27</v>
      </c>
      <c r="H38" s="19" t="n">
        <v>46</v>
      </c>
      <c r="I38" s="19" t="n">
        <f aca="false">F38+G38+H38</f>
        <v>75</v>
      </c>
      <c r="J38" s="19" t="n">
        <v>0</v>
      </c>
      <c r="K38" s="19" t="n">
        <f aca="false">I38+J38</f>
        <v>75</v>
      </c>
      <c r="L38" s="20" t="n">
        <f aca="false">K38*100/E38</f>
        <v>37.5</v>
      </c>
      <c r="M38" s="21" t="n">
        <f aca="false">L38-100</f>
        <v>-62.5</v>
      </c>
    </row>
    <row r="39" customFormat="false" ht="12.75" hidden="false" customHeight="false" outlineLevel="0" collapsed="false">
      <c r="A39" s="17" t="s">
        <v>257</v>
      </c>
      <c r="B39" s="17" t="s">
        <v>258</v>
      </c>
      <c r="C39" s="17" t="s">
        <v>276</v>
      </c>
      <c r="D39" s="17" t="s">
        <v>16</v>
      </c>
      <c r="E39" s="17" t="n">
        <v>293</v>
      </c>
      <c r="F39" s="19" t="n">
        <v>0</v>
      </c>
      <c r="G39" s="19" t="n">
        <v>42</v>
      </c>
      <c r="H39" s="19" t="n">
        <v>57</v>
      </c>
      <c r="I39" s="19" t="n">
        <f aca="false">F39+G39+H39</f>
        <v>99</v>
      </c>
      <c r="J39" s="19" t="n">
        <v>0</v>
      </c>
      <c r="K39" s="19" t="n">
        <f aca="false">I39+J39</f>
        <v>99</v>
      </c>
      <c r="L39" s="20" t="n">
        <f aca="false">K39*100/E39</f>
        <v>33.7883959044369</v>
      </c>
      <c r="M39" s="21" t="n">
        <f aca="false">L39-100</f>
        <v>-66.2116040955631</v>
      </c>
    </row>
    <row r="40" customFormat="false" ht="12.75" hidden="false" customHeight="false" outlineLevel="0" collapsed="false">
      <c r="A40" s="17" t="s">
        <v>257</v>
      </c>
      <c r="B40" s="17" t="s">
        <v>258</v>
      </c>
      <c r="C40" s="17" t="s">
        <v>276</v>
      </c>
      <c r="D40" s="17" t="s">
        <v>25</v>
      </c>
      <c r="E40" s="17" t="n">
        <v>124</v>
      </c>
      <c r="F40" s="19" t="n">
        <v>1</v>
      </c>
      <c r="G40" s="19" t="n">
        <v>12</v>
      </c>
      <c r="H40" s="19" t="n">
        <v>52</v>
      </c>
      <c r="I40" s="19" t="n">
        <f aca="false">F40+G40+H40</f>
        <v>65</v>
      </c>
      <c r="J40" s="19" t="n">
        <v>2</v>
      </c>
      <c r="K40" s="19" t="n">
        <f aca="false">I40+J40</f>
        <v>67</v>
      </c>
      <c r="L40" s="20" t="n">
        <f aca="false">K40*100/E40</f>
        <v>54.0322580645161</v>
      </c>
      <c r="M40" s="21" t="n">
        <f aca="false">L40-100</f>
        <v>-45.9677419354839</v>
      </c>
    </row>
    <row r="41" customFormat="false" ht="12.75" hidden="false" customHeight="false" outlineLevel="0" collapsed="false">
      <c r="A41" s="17" t="s">
        <v>257</v>
      </c>
      <c r="B41" s="17" t="s">
        <v>258</v>
      </c>
      <c r="C41" s="17" t="s">
        <v>277</v>
      </c>
      <c r="D41" s="17" t="s">
        <v>16</v>
      </c>
      <c r="E41" s="17" t="n">
        <v>288</v>
      </c>
      <c r="F41" s="19" t="n">
        <v>0</v>
      </c>
      <c r="G41" s="19" t="n">
        <v>34</v>
      </c>
      <c r="H41" s="19" t="n">
        <v>74</v>
      </c>
      <c r="I41" s="19" t="n">
        <f aca="false">F41+G41+H41</f>
        <v>108</v>
      </c>
      <c r="J41" s="19" t="n">
        <v>0</v>
      </c>
      <c r="K41" s="19" t="n">
        <f aca="false">I41+J41</f>
        <v>108</v>
      </c>
      <c r="L41" s="20" t="n">
        <f aca="false">K41*100/E41</f>
        <v>37.5</v>
      </c>
      <c r="M41" s="21" t="n">
        <f aca="false">L41-100</f>
        <v>-62.5</v>
      </c>
    </row>
    <row r="42" customFormat="false" ht="12.75" hidden="false" customHeight="false" outlineLevel="0" collapsed="false">
      <c r="A42" s="17" t="s">
        <v>257</v>
      </c>
      <c r="B42" s="17" t="s">
        <v>258</v>
      </c>
      <c r="C42" s="17" t="s">
        <v>278</v>
      </c>
      <c r="D42" s="17" t="s">
        <v>16</v>
      </c>
      <c r="E42" s="17" t="n">
        <v>192</v>
      </c>
      <c r="F42" s="19" t="n">
        <v>0</v>
      </c>
      <c r="G42" s="19" t="n">
        <v>18</v>
      </c>
      <c r="H42" s="19" t="n">
        <v>70</v>
      </c>
      <c r="I42" s="19" t="n">
        <f aca="false">F42+G42+H42</f>
        <v>88</v>
      </c>
      <c r="J42" s="19" t="n">
        <v>6</v>
      </c>
      <c r="K42" s="19" t="n">
        <f aca="false">I42+J42</f>
        <v>94</v>
      </c>
      <c r="L42" s="20" t="n">
        <f aca="false">K42*100/E42</f>
        <v>48.9583333333333</v>
      </c>
      <c r="M42" s="21" t="n">
        <f aca="false">L42-100</f>
        <v>-51.0416666666667</v>
      </c>
    </row>
    <row r="43" customFormat="false" ht="12.75" hidden="false" customHeight="false" outlineLevel="0" collapsed="false">
      <c r="A43" s="17" t="s">
        <v>257</v>
      </c>
      <c r="B43" s="17" t="s">
        <v>258</v>
      </c>
      <c r="C43" s="17" t="s">
        <v>279</v>
      </c>
      <c r="D43" s="17" t="s">
        <v>16</v>
      </c>
      <c r="E43" s="17" t="n">
        <v>199</v>
      </c>
      <c r="F43" s="19" t="n">
        <v>1</v>
      </c>
      <c r="G43" s="19" t="n">
        <v>88</v>
      </c>
      <c r="H43" s="19" t="n">
        <v>14</v>
      </c>
      <c r="I43" s="19" t="n">
        <f aca="false">F43+G43+H43</f>
        <v>103</v>
      </c>
      <c r="J43" s="19" t="n">
        <v>2</v>
      </c>
      <c r="K43" s="19" t="n">
        <f aca="false">I43+J43</f>
        <v>105</v>
      </c>
      <c r="L43" s="20" t="n">
        <f aca="false">K43*100/E43</f>
        <v>52.7638190954774</v>
      </c>
      <c r="M43" s="21" t="n">
        <f aca="false">L43-100</f>
        <v>-47.2361809045226</v>
      </c>
    </row>
    <row r="44" customFormat="false" ht="12.75" hidden="false" customHeight="false" outlineLevel="0" collapsed="false">
      <c r="A44" s="17" t="s">
        <v>257</v>
      </c>
      <c r="B44" s="17" t="s">
        <v>258</v>
      </c>
      <c r="C44" s="17" t="s">
        <v>280</v>
      </c>
      <c r="D44" s="17" t="s">
        <v>16</v>
      </c>
      <c r="E44" s="17" t="n">
        <v>126</v>
      </c>
      <c r="F44" s="19" t="n">
        <v>1</v>
      </c>
      <c r="G44" s="19" t="n">
        <v>2</v>
      </c>
      <c r="H44" s="19" t="n">
        <v>74</v>
      </c>
      <c r="I44" s="19" t="n">
        <f aca="false">F44+G44+H44</f>
        <v>77</v>
      </c>
      <c r="J44" s="19" t="n">
        <v>4</v>
      </c>
      <c r="K44" s="19" t="n">
        <f aca="false">I44+J44</f>
        <v>81</v>
      </c>
      <c r="L44" s="20" t="n">
        <f aca="false">K44*100/E44</f>
        <v>64.2857142857143</v>
      </c>
      <c r="M44" s="21" t="n">
        <f aca="false">L44-100</f>
        <v>-35.7142857142857</v>
      </c>
    </row>
    <row r="45" customFormat="false" ht="12.75" hidden="false" customHeight="false" outlineLevel="0" collapsed="false">
      <c r="A45" s="17" t="s">
        <v>257</v>
      </c>
      <c r="B45" s="17" t="s">
        <v>258</v>
      </c>
      <c r="C45" s="17" t="s">
        <v>281</v>
      </c>
      <c r="D45" s="17" t="s">
        <v>16</v>
      </c>
      <c r="E45" s="17" t="n">
        <v>513</v>
      </c>
      <c r="F45" s="19" t="n">
        <v>2</v>
      </c>
      <c r="G45" s="19" t="n">
        <v>114</v>
      </c>
      <c r="H45" s="19" t="n">
        <v>64</v>
      </c>
      <c r="I45" s="19" t="n">
        <f aca="false">F45+G45+H45</f>
        <v>180</v>
      </c>
      <c r="J45" s="19" t="n">
        <v>3</v>
      </c>
      <c r="K45" s="19" t="n">
        <f aca="false">I45+J45</f>
        <v>183</v>
      </c>
      <c r="L45" s="20" t="n">
        <f aca="false">K45*100/E45</f>
        <v>35.672514619883</v>
      </c>
      <c r="M45" s="21" t="n">
        <f aca="false">L45-100</f>
        <v>-64.327485380117</v>
      </c>
    </row>
    <row r="46" customFormat="false" ht="12.75" hidden="false" customHeight="false" outlineLevel="0" collapsed="false">
      <c r="A46" s="17" t="s">
        <v>257</v>
      </c>
      <c r="B46" s="17" t="s">
        <v>258</v>
      </c>
      <c r="C46" s="17" t="s">
        <v>282</v>
      </c>
      <c r="D46" s="17" t="s">
        <v>16</v>
      </c>
      <c r="E46" s="17" t="n">
        <v>505</v>
      </c>
      <c r="F46" s="19" t="n">
        <v>1</v>
      </c>
      <c r="G46" s="19" t="n">
        <v>52</v>
      </c>
      <c r="H46" s="19" t="n">
        <v>160</v>
      </c>
      <c r="I46" s="19" t="n">
        <f aca="false">F46+G46+H46</f>
        <v>213</v>
      </c>
      <c r="J46" s="19" t="n">
        <v>1</v>
      </c>
      <c r="K46" s="19" t="n">
        <f aca="false">I46+J46</f>
        <v>214</v>
      </c>
      <c r="L46" s="20" t="n">
        <f aca="false">K46*100/E46</f>
        <v>42.3762376237624</v>
      </c>
      <c r="M46" s="21" t="n">
        <f aca="false">L46-100</f>
        <v>-57.6237623762376</v>
      </c>
    </row>
    <row r="47" customFormat="false" ht="12.75" hidden="false" customHeight="false" outlineLevel="0" collapsed="false">
      <c r="A47" s="17" t="s">
        <v>257</v>
      </c>
      <c r="B47" s="17" t="s">
        <v>258</v>
      </c>
      <c r="C47" s="17" t="n">
        <v>2287</v>
      </c>
      <c r="D47" s="17" t="s">
        <v>16</v>
      </c>
      <c r="E47" s="17" t="n">
        <v>129</v>
      </c>
      <c r="F47" s="19" t="n">
        <v>2</v>
      </c>
      <c r="G47" s="19" t="n">
        <v>47</v>
      </c>
      <c r="H47" s="19" t="n">
        <v>31</v>
      </c>
      <c r="I47" s="19" t="n">
        <f aca="false">F47+G47+H47</f>
        <v>80</v>
      </c>
      <c r="J47" s="19" t="n">
        <v>2</v>
      </c>
      <c r="K47" s="19" t="n">
        <f aca="false">I47+J47</f>
        <v>82</v>
      </c>
      <c r="L47" s="20" t="n">
        <f aca="false">K47*100/E47</f>
        <v>63.5658914728682</v>
      </c>
      <c r="M47" s="21" t="n">
        <f aca="false">L47-100</f>
        <v>-36.4341085271318</v>
      </c>
    </row>
    <row r="48" customFormat="false" ht="12.75" hidden="false" customHeight="false" outlineLevel="0" collapsed="false">
      <c r="A48" s="17" t="s">
        <v>257</v>
      </c>
      <c r="B48" s="17" t="s">
        <v>258</v>
      </c>
      <c r="C48" s="17" t="s">
        <v>283</v>
      </c>
      <c r="D48" s="17" t="s">
        <v>16</v>
      </c>
      <c r="E48" s="17" t="n">
        <v>91</v>
      </c>
      <c r="F48" s="19" t="n">
        <v>0</v>
      </c>
      <c r="G48" s="19" t="n">
        <v>6</v>
      </c>
      <c r="H48" s="19" t="n">
        <v>33</v>
      </c>
      <c r="I48" s="19" t="n">
        <f aca="false">F48+G48+H48</f>
        <v>39</v>
      </c>
      <c r="J48" s="19" t="n">
        <v>0</v>
      </c>
      <c r="K48" s="19" t="n">
        <f aca="false">I48+J48</f>
        <v>39</v>
      </c>
      <c r="L48" s="20" t="n">
        <f aca="false">K48*100/E48</f>
        <v>42.8571428571429</v>
      </c>
      <c r="M48" s="21" t="n">
        <f aca="false">L48-100</f>
        <v>-57.1428571428571</v>
      </c>
    </row>
    <row r="49" customFormat="false" ht="12.75" hidden="false" customHeight="false" outlineLevel="0" collapsed="false">
      <c r="A49" s="17" t="s">
        <v>257</v>
      </c>
      <c r="B49" s="17" t="s">
        <v>258</v>
      </c>
      <c r="C49" s="17" t="s">
        <v>284</v>
      </c>
      <c r="D49" s="17" t="s">
        <v>16</v>
      </c>
      <c r="E49" s="17" t="n">
        <v>462</v>
      </c>
      <c r="F49" s="19" t="n">
        <v>1</v>
      </c>
      <c r="G49" s="19" t="n">
        <v>59</v>
      </c>
      <c r="H49" s="19" t="n">
        <v>119</v>
      </c>
      <c r="I49" s="19" t="n">
        <f aca="false">F49+G49+H49</f>
        <v>179</v>
      </c>
      <c r="J49" s="19" t="n">
        <v>0</v>
      </c>
      <c r="K49" s="19" t="n">
        <f aca="false">I49+J49</f>
        <v>179</v>
      </c>
      <c r="L49" s="20" t="n">
        <f aca="false">K49*100/E49</f>
        <v>38.7445887445888</v>
      </c>
      <c r="M49" s="21" t="n">
        <f aca="false">L49-100</f>
        <v>-61.2554112554113</v>
      </c>
    </row>
    <row r="50" customFormat="false" ht="12.75" hidden="false" customHeight="false" outlineLevel="0" collapsed="false">
      <c r="A50" s="17" t="s">
        <v>257</v>
      </c>
      <c r="B50" s="17" t="s">
        <v>258</v>
      </c>
      <c r="C50" s="17" t="s">
        <v>285</v>
      </c>
      <c r="D50" s="17" t="s">
        <v>16</v>
      </c>
      <c r="E50" s="17" t="n">
        <v>468</v>
      </c>
      <c r="F50" s="19" t="n">
        <v>0</v>
      </c>
      <c r="G50" s="19" t="n">
        <v>91</v>
      </c>
      <c r="H50" s="19" t="n">
        <v>131</v>
      </c>
      <c r="I50" s="19" t="n">
        <f aca="false">F50+G50+H50</f>
        <v>222</v>
      </c>
      <c r="J50" s="19" t="n">
        <v>0</v>
      </c>
      <c r="K50" s="19" t="n">
        <f aca="false">I50+J50</f>
        <v>222</v>
      </c>
      <c r="L50" s="20" t="n">
        <f aca="false">K50*100/E50</f>
        <v>47.4358974358974</v>
      </c>
      <c r="M50" s="21" t="n">
        <f aca="false">L50-100</f>
        <v>-52.5641025641026</v>
      </c>
    </row>
    <row r="51" customFormat="false" ht="12.75" hidden="false" customHeight="false" outlineLevel="0" collapsed="false">
      <c r="A51" s="17" t="s">
        <v>257</v>
      </c>
      <c r="B51" s="17" t="s">
        <v>258</v>
      </c>
      <c r="C51" s="17" t="s">
        <v>286</v>
      </c>
      <c r="D51" s="17" t="s">
        <v>16</v>
      </c>
      <c r="E51" s="17" t="n">
        <v>271</v>
      </c>
      <c r="F51" s="19" t="n">
        <v>1</v>
      </c>
      <c r="G51" s="19" t="n">
        <v>61</v>
      </c>
      <c r="H51" s="19" t="n">
        <v>39</v>
      </c>
      <c r="I51" s="19" t="n">
        <f aca="false">F51+G51+H51</f>
        <v>101</v>
      </c>
      <c r="J51" s="19" t="n">
        <v>0</v>
      </c>
      <c r="K51" s="19" t="n">
        <f aca="false">I51+J51</f>
        <v>101</v>
      </c>
      <c r="L51" s="20" t="n">
        <f aca="false">K51*100/E51</f>
        <v>37.2693726937269</v>
      </c>
      <c r="M51" s="21" t="n">
        <f aca="false">L51-100</f>
        <v>-62.7306273062731</v>
      </c>
    </row>
    <row r="52" customFormat="false" ht="12.75" hidden="false" customHeight="false" outlineLevel="0" collapsed="false">
      <c r="A52" s="17" t="s">
        <v>257</v>
      </c>
      <c r="B52" s="17" t="s">
        <v>258</v>
      </c>
      <c r="C52" s="17" t="s">
        <v>287</v>
      </c>
      <c r="D52" s="17" t="s">
        <v>16</v>
      </c>
      <c r="E52" s="17" t="n">
        <v>524</v>
      </c>
      <c r="F52" s="19" t="n">
        <v>2</v>
      </c>
      <c r="G52" s="19" t="n">
        <v>154</v>
      </c>
      <c r="H52" s="19" t="n">
        <v>113</v>
      </c>
      <c r="I52" s="19" t="n">
        <f aca="false">F52+G52+H52</f>
        <v>269</v>
      </c>
      <c r="J52" s="19" t="n">
        <v>5</v>
      </c>
      <c r="K52" s="19" t="n">
        <f aca="false">I52+J52</f>
        <v>274</v>
      </c>
      <c r="L52" s="20" t="n">
        <f aca="false">K52*100/E52</f>
        <v>52.2900763358779</v>
      </c>
      <c r="M52" s="21" t="n">
        <f aca="false">L52-100</f>
        <v>-47.7099236641221</v>
      </c>
    </row>
    <row r="53" customFormat="false" ht="12.75" hidden="false" customHeight="false" outlineLevel="0" collapsed="false">
      <c r="A53" s="17" t="s">
        <v>257</v>
      </c>
      <c r="B53" s="17" t="s">
        <v>258</v>
      </c>
      <c r="C53" s="17" t="s">
        <v>287</v>
      </c>
      <c r="D53" s="17" t="s">
        <v>21</v>
      </c>
      <c r="E53" s="17" t="n">
        <v>524</v>
      </c>
      <c r="F53" s="19" t="n">
        <v>2</v>
      </c>
      <c r="G53" s="19" t="n">
        <v>130</v>
      </c>
      <c r="H53" s="19" t="n">
        <v>123</v>
      </c>
      <c r="I53" s="19" t="n">
        <f aca="false">F53+G53+H53</f>
        <v>255</v>
      </c>
      <c r="J53" s="19" t="n">
        <v>3</v>
      </c>
      <c r="K53" s="19" t="n">
        <f aca="false">I53+J53</f>
        <v>258</v>
      </c>
      <c r="L53" s="20" t="n">
        <f aca="false">K53*100/E53</f>
        <v>49.236641221374</v>
      </c>
      <c r="M53" s="21" t="n">
        <f aca="false">L53-100</f>
        <v>-50.763358778626</v>
      </c>
    </row>
    <row r="54" customFormat="false" ht="12.75" hidden="false" customHeight="false" outlineLevel="0" collapsed="false">
      <c r="A54" s="17" t="s">
        <v>257</v>
      </c>
      <c r="B54" s="17" t="s">
        <v>258</v>
      </c>
      <c r="C54" s="17" t="s">
        <v>288</v>
      </c>
      <c r="D54" s="17" t="s">
        <v>16</v>
      </c>
      <c r="E54" s="17" t="n">
        <v>614</v>
      </c>
      <c r="F54" s="19" t="n">
        <v>5</v>
      </c>
      <c r="G54" s="19" t="n">
        <v>140</v>
      </c>
      <c r="H54" s="19" t="n">
        <v>158</v>
      </c>
      <c r="I54" s="19" t="n">
        <f aca="false">F54+G54+H54</f>
        <v>303</v>
      </c>
      <c r="J54" s="19" t="n">
        <v>7</v>
      </c>
      <c r="K54" s="19" t="n">
        <f aca="false">I54+J54</f>
        <v>310</v>
      </c>
      <c r="L54" s="20" t="n">
        <f aca="false">K54*100/E54</f>
        <v>50.4885993485342</v>
      </c>
      <c r="M54" s="21" t="n">
        <f aca="false">L54-100</f>
        <v>-49.5114006514658</v>
      </c>
    </row>
    <row r="55" customFormat="false" ht="12.75" hidden="false" customHeight="false" outlineLevel="0" collapsed="false">
      <c r="A55" s="17" t="s">
        <v>257</v>
      </c>
      <c r="B55" s="17" t="s">
        <v>258</v>
      </c>
      <c r="C55" s="17" t="s">
        <v>289</v>
      </c>
      <c r="D55" s="17" t="s">
        <v>16</v>
      </c>
      <c r="E55" s="17" t="n">
        <v>630</v>
      </c>
      <c r="F55" s="19" t="n">
        <v>3</v>
      </c>
      <c r="G55" s="19" t="n">
        <v>177</v>
      </c>
      <c r="H55" s="19" t="n">
        <v>141</v>
      </c>
      <c r="I55" s="19" t="n">
        <f aca="false">F55+G55+H55</f>
        <v>321</v>
      </c>
      <c r="J55" s="19" t="n">
        <v>2</v>
      </c>
      <c r="K55" s="19" t="n">
        <f aca="false">I55+J55</f>
        <v>323</v>
      </c>
      <c r="L55" s="20" t="n">
        <f aca="false">K55*100/E55</f>
        <v>51.2698412698413</v>
      </c>
      <c r="M55" s="21" t="n">
        <f aca="false">L55-100</f>
        <v>-48.7301587301587</v>
      </c>
    </row>
    <row r="56" customFormat="false" ht="12.75" hidden="false" customHeight="false" outlineLevel="0" collapsed="false">
      <c r="A56" s="17" t="s">
        <v>257</v>
      </c>
      <c r="B56" s="17" t="s">
        <v>258</v>
      </c>
      <c r="C56" s="17" t="s">
        <v>290</v>
      </c>
      <c r="D56" s="17" t="s">
        <v>16</v>
      </c>
      <c r="E56" s="17" t="n">
        <v>186</v>
      </c>
      <c r="F56" s="19" t="n">
        <v>0</v>
      </c>
      <c r="G56" s="19" t="n">
        <v>45</v>
      </c>
      <c r="H56" s="19" t="n">
        <v>39</v>
      </c>
      <c r="I56" s="19" t="n">
        <f aca="false">F56+G56+H56</f>
        <v>84</v>
      </c>
      <c r="J56" s="19" t="n">
        <v>0</v>
      </c>
      <c r="K56" s="19" t="n">
        <f aca="false">I56+J56</f>
        <v>84</v>
      </c>
      <c r="L56" s="20" t="n">
        <f aca="false">K56*100/E56</f>
        <v>45.1612903225807</v>
      </c>
      <c r="M56" s="21" t="n">
        <f aca="false">L56-100</f>
        <v>-54.8387096774194</v>
      </c>
    </row>
    <row r="57" customFormat="false" ht="12.75" hidden="false" customHeight="false" outlineLevel="0" collapsed="false">
      <c r="A57" s="17" t="s">
        <v>257</v>
      </c>
      <c r="B57" s="17" t="s">
        <v>258</v>
      </c>
      <c r="C57" s="17" t="s">
        <v>291</v>
      </c>
      <c r="D57" s="17" t="s">
        <v>16</v>
      </c>
      <c r="E57" s="17" t="n">
        <v>172</v>
      </c>
      <c r="F57" s="19" t="n">
        <v>0</v>
      </c>
      <c r="G57" s="19" t="n">
        <v>37</v>
      </c>
      <c r="H57" s="19" t="n">
        <v>39</v>
      </c>
      <c r="I57" s="19" t="n">
        <f aca="false">F57+G57+H57</f>
        <v>76</v>
      </c>
      <c r="J57" s="19" t="n">
        <v>5</v>
      </c>
      <c r="K57" s="19" t="n">
        <f aca="false">I57+J57</f>
        <v>81</v>
      </c>
      <c r="L57" s="20" t="n">
        <f aca="false">K57*100/E57</f>
        <v>47.093023255814</v>
      </c>
      <c r="M57" s="21" t="n">
        <f aca="false">L57-100</f>
        <v>-52.906976744186</v>
      </c>
    </row>
    <row r="58" customFormat="false" ht="12.75" hidden="false" customHeight="false" outlineLevel="0" collapsed="false">
      <c r="A58" s="17" t="s">
        <v>257</v>
      </c>
      <c r="B58" s="17" t="s">
        <v>258</v>
      </c>
      <c r="C58" s="17" t="s">
        <v>292</v>
      </c>
      <c r="D58" s="17" t="s">
        <v>16</v>
      </c>
      <c r="E58" s="17" t="n">
        <v>185</v>
      </c>
      <c r="F58" s="19" t="n">
        <v>0</v>
      </c>
      <c r="G58" s="19" t="n">
        <v>39</v>
      </c>
      <c r="H58" s="19" t="n">
        <v>57</v>
      </c>
      <c r="I58" s="19" t="n">
        <f aca="false">F58+G58+H58</f>
        <v>96</v>
      </c>
      <c r="J58" s="19" t="n">
        <v>1</v>
      </c>
      <c r="K58" s="19" t="n">
        <f aca="false">I58+J58</f>
        <v>97</v>
      </c>
      <c r="L58" s="20" t="n">
        <f aca="false">K58*100/E58</f>
        <v>52.4324324324324</v>
      </c>
      <c r="M58" s="21" t="n">
        <f aca="false">L58-100</f>
        <v>-47.5675675675676</v>
      </c>
    </row>
    <row r="59" customFormat="false" ht="12.75" hidden="false" customHeight="false" outlineLevel="0" collapsed="false">
      <c r="A59" s="17" t="s">
        <v>257</v>
      </c>
      <c r="B59" s="17" t="s">
        <v>258</v>
      </c>
      <c r="C59" s="17" t="s">
        <v>293</v>
      </c>
      <c r="D59" s="17" t="s">
        <v>16</v>
      </c>
      <c r="E59" s="17" t="n">
        <v>242</v>
      </c>
      <c r="F59" s="19" t="n">
        <v>0</v>
      </c>
      <c r="G59" s="19" t="n">
        <v>80</v>
      </c>
      <c r="H59" s="19" t="n">
        <v>53</v>
      </c>
      <c r="I59" s="19" t="n">
        <f aca="false">F59+G59+H59</f>
        <v>133</v>
      </c>
      <c r="J59" s="19" t="n">
        <v>0</v>
      </c>
      <c r="K59" s="19" t="n">
        <f aca="false">I59+J59</f>
        <v>133</v>
      </c>
      <c r="L59" s="20" t="n">
        <f aca="false">K59*100/E59</f>
        <v>54.9586776859504</v>
      </c>
      <c r="M59" s="21" t="n">
        <f aca="false">L59-100</f>
        <v>-45.0413223140496</v>
      </c>
    </row>
    <row r="60" customFormat="false" ht="12.75" hidden="false" customHeight="false" outlineLevel="0" collapsed="false">
      <c r="A60" s="17" t="s">
        <v>257</v>
      </c>
      <c r="B60" s="17" t="s">
        <v>258</v>
      </c>
      <c r="C60" s="17" t="s">
        <v>294</v>
      </c>
      <c r="D60" s="17" t="s">
        <v>16</v>
      </c>
      <c r="E60" s="17" t="n">
        <v>154</v>
      </c>
      <c r="F60" s="19" t="n">
        <v>0</v>
      </c>
      <c r="G60" s="19" t="n">
        <v>49</v>
      </c>
      <c r="H60" s="19" t="n">
        <v>19</v>
      </c>
      <c r="I60" s="19" t="n">
        <f aca="false">F60+G60+H60</f>
        <v>68</v>
      </c>
      <c r="J60" s="19" t="n">
        <v>3</v>
      </c>
      <c r="K60" s="19" t="n">
        <f aca="false">I60+J60</f>
        <v>71</v>
      </c>
      <c r="L60" s="20" t="n">
        <f aca="false">K60*100/E60</f>
        <v>46.1038961038961</v>
      </c>
      <c r="M60" s="21" t="n">
        <f aca="false">L60-100</f>
        <v>-53.8961038961039</v>
      </c>
    </row>
    <row r="61" customFormat="false" ht="12.75" hidden="false" customHeight="false" outlineLevel="0" collapsed="false">
      <c r="A61" s="17" t="s">
        <v>257</v>
      </c>
      <c r="B61" s="17" t="s">
        <v>258</v>
      </c>
      <c r="C61" s="17" t="s">
        <v>295</v>
      </c>
      <c r="D61" s="17" t="s">
        <v>16</v>
      </c>
      <c r="E61" s="17" t="n">
        <v>470</v>
      </c>
      <c r="F61" s="19" t="n">
        <v>0</v>
      </c>
      <c r="G61" s="19" t="n">
        <v>112</v>
      </c>
      <c r="H61" s="19" t="n">
        <v>99</v>
      </c>
      <c r="I61" s="19" t="n">
        <f aca="false">F61+G61+H61</f>
        <v>211</v>
      </c>
      <c r="J61" s="19" t="n">
        <v>3</v>
      </c>
      <c r="K61" s="19" t="n">
        <f aca="false">I61+J61</f>
        <v>214</v>
      </c>
      <c r="L61" s="20" t="n">
        <f aca="false">K61*100/E61</f>
        <v>45.531914893617</v>
      </c>
      <c r="M61" s="21" t="n">
        <f aca="false">L61-100</f>
        <v>-54.468085106383</v>
      </c>
    </row>
    <row r="62" customFormat="false" ht="12.75" hidden="false" customHeight="false" outlineLevel="0" collapsed="false">
      <c r="A62" s="17" t="s">
        <v>257</v>
      </c>
      <c r="B62" s="17" t="s">
        <v>258</v>
      </c>
      <c r="C62" s="17" t="s">
        <v>296</v>
      </c>
      <c r="D62" s="17" t="s">
        <v>16</v>
      </c>
      <c r="E62" s="17" t="n">
        <v>190</v>
      </c>
      <c r="F62" s="19" t="n">
        <v>0</v>
      </c>
      <c r="G62" s="19" t="n">
        <v>51</v>
      </c>
      <c r="H62" s="19" t="n">
        <v>70</v>
      </c>
      <c r="I62" s="19" t="n">
        <f aca="false">F62+G62+H62</f>
        <v>121</v>
      </c>
      <c r="J62" s="19" t="n">
        <v>0</v>
      </c>
      <c r="K62" s="19" t="n">
        <f aca="false">I62+J62</f>
        <v>121</v>
      </c>
      <c r="L62" s="20" t="n">
        <f aca="false">K62*100/E62</f>
        <v>63.6842105263158</v>
      </c>
      <c r="M62" s="21" t="n">
        <f aca="false">L62-100</f>
        <v>-36.3157894736842</v>
      </c>
    </row>
    <row r="63" customFormat="false" ht="12.75" hidden="false" customHeight="false" outlineLevel="0" collapsed="false">
      <c r="A63" s="17" t="s">
        <v>257</v>
      </c>
      <c r="B63" s="17" t="s">
        <v>258</v>
      </c>
      <c r="C63" s="17" t="s">
        <v>297</v>
      </c>
      <c r="D63" s="17" t="s">
        <v>16</v>
      </c>
      <c r="E63" s="17" t="n">
        <v>435</v>
      </c>
      <c r="F63" s="19" t="n">
        <v>2</v>
      </c>
      <c r="G63" s="19" t="n">
        <v>82</v>
      </c>
      <c r="H63" s="19" t="n">
        <v>145</v>
      </c>
      <c r="I63" s="19" t="n">
        <f aca="false">F63+G63+H63</f>
        <v>229</v>
      </c>
      <c r="J63" s="19" t="n">
        <v>9</v>
      </c>
      <c r="K63" s="19" t="n">
        <f aca="false">I63+J63</f>
        <v>238</v>
      </c>
      <c r="L63" s="20" t="n">
        <f aca="false">K63*100/E63</f>
        <v>54.7126436781609</v>
      </c>
      <c r="M63" s="21" t="n">
        <f aca="false">L63-100</f>
        <v>-45.2873563218391</v>
      </c>
    </row>
    <row r="64" customFormat="false" ht="12.75" hidden="false" customHeight="false" outlineLevel="0" collapsed="false">
      <c r="A64" s="17" t="s">
        <v>257</v>
      </c>
      <c r="B64" s="17" t="s">
        <v>258</v>
      </c>
      <c r="C64" s="17" t="s">
        <v>298</v>
      </c>
      <c r="D64" s="17" t="s">
        <v>16</v>
      </c>
      <c r="E64" s="17" t="n">
        <v>370</v>
      </c>
      <c r="F64" s="19" t="n">
        <v>0</v>
      </c>
      <c r="G64" s="19" t="n">
        <v>87</v>
      </c>
      <c r="H64" s="19" t="n">
        <v>86</v>
      </c>
      <c r="I64" s="19" t="n">
        <f aca="false">F64+G64+H64</f>
        <v>173</v>
      </c>
      <c r="J64" s="19" t="n">
        <v>0</v>
      </c>
      <c r="K64" s="19" t="n">
        <f aca="false">I64+J64</f>
        <v>173</v>
      </c>
      <c r="L64" s="20" t="n">
        <f aca="false">K64*100/E64</f>
        <v>46.7567567567568</v>
      </c>
      <c r="M64" s="21" t="n">
        <f aca="false">L64-100</f>
        <v>-53.2432432432432</v>
      </c>
    </row>
    <row r="65" customFormat="false" ht="12.75" hidden="false" customHeight="false" outlineLevel="0" collapsed="false">
      <c r="A65" s="17" t="s">
        <v>257</v>
      </c>
      <c r="B65" s="17" t="s">
        <v>258</v>
      </c>
      <c r="C65" s="17" t="s">
        <v>299</v>
      </c>
      <c r="D65" s="17" t="s">
        <v>16</v>
      </c>
      <c r="E65" s="17" t="n">
        <v>420</v>
      </c>
      <c r="F65" s="19" t="n">
        <v>2</v>
      </c>
      <c r="G65" s="19" t="n">
        <v>57</v>
      </c>
      <c r="H65" s="19" t="n">
        <v>140</v>
      </c>
      <c r="I65" s="19" t="n">
        <f aca="false">F65+G65+H65</f>
        <v>199</v>
      </c>
      <c r="J65" s="19" t="n">
        <v>0</v>
      </c>
      <c r="K65" s="19" t="n">
        <f aca="false">I65+J65</f>
        <v>199</v>
      </c>
      <c r="L65" s="20" t="n">
        <f aca="false">K65*100/E65</f>
        <v>47.3809523809524</v>
      </c>
      <c r="M65" s="21" t="n">
        <f aca="false">L65-100</f>
        <v>-52.6190476190476</v>
      </c>
    </row>
    <row r="66" customFormat="false" ht="12.75" hidden="false" customHeight="false" outlineLevel="0" collapsed="false">
      <c r="A66" s="17" t="s">
        <v>257</v>
      </c>
      <c r="B66" s="17" t="s">
        <v>258</v>
      </c>
      <c r="C66" s="17" t="n">
        <v>2304</v>
      </c>
      <c r="D66" s="17" t="s">
        <v>21</v>
      </c>
      <c r="E66" s="17" t="n">
        <v>420</v>
      </c>
      <c r="F66" s="19" t="n">
        <v>1</v>
      </c>
      <c r="G66" s="19" t="n">
        <v>71</v>
      </c>
      <c r="H66" s="19" t="n">
        <v>123</v>
      </c>
      <c r="I66" s="19" t="n">
        <f aca="false">F66+G66+H66</f>
        <v>195</v>
      </c>
      <c r="J66" s="19" t="n">
        <v>8</v>
      </c>
      <c r="K66" s="19" t="n">
        <f aca="false">I66+J66</f>
        <v>203</v>
      </c>
      <c r="L66" s="20" t="n">
        <f aca="false">K66*100/E66</f>
        <v>48.3333333333333</v>
      </c>
      <c r="M66" s="21" t="n">
        <f aca="false">L66-100</f>
        <v>-51.6666666666667</v>
      </c>
    </row>
    <row r="67" customFormat="false" ht="12.75" hidden="false" customHeight="false" outlineLevel="0" collapsed="false">
      <c r="A67" s="17" t="s">
        <v>257</v>
      </c>
      <c r="B67" s="17" t="s">
        <v>258</v>
      </c>
      <c r="C67" s="17" t="s">
        <v>300</v>
      </c>
      <c r="D67" s="17" t="s">
        <v>16</v>
      </c>
      <c r="E67" s="17" t="n">
        <v>439</v>
      </c>
      <c r="F67" s="19" t="n">
        <v>0</v>
      </c>
      <c r="G67" s="19" t="n">
        <v>79</v>
      </c>
      <c r="H67" s="19" t="n">
        <v>133</v>
      </c>
      <c r="I67" s="19" t="n">
        <f aca="false">F67+G67+H67</f>
        <v>212</v>
      </c>
      <c r="J67" s="19" t="n">
        <v>0</v>
      </c>
      <c r="K67" s="19" t="n">
        <f aca="false">I67+J67</f>
        <v>212</v>
      </c>
      <c r="L67" s="20" t="n">
        <f aca="false">K67*100/E67</f>
        <v>48.2915717539863</v>
      </c>
      <c r="M67" s="21" t="n">
        <f aca="false">L67-100</f>
        <v>-51.7084282460137</v>
      </c>
    </row>
    <row r="68" customFormat="false" ht="12.75" hidden="false" customHeight="false" outlineLevel="0" collapsed="false">
      <c r="A68" s="17" t="s">
        <v>257</v>
      </c>
      <c r="B68" s="17" t="s">
        <v>258</v>
      </c>
      <c r="C68" s="17" t="s">
        <v>300</v>
      </c>
      <c r="D68" s="17" t="s">
        <v>21</v>
      </c>
      <c r="E68" s="17" t="n">
        <v>439</v>
      </c>
      <c r="F68" s="19" t="n">
        <v>0</v>
      </c>
      <c r="G68" s="19" t="n">
        <v>56</v>
      </c>
      <c r="H68" s="19" t="n">
        <v>152</v>
      </c>
      <c r="I68" s="19" t="n">
        <f aca="false">F68+G68+H68</f>
        <v>208</v>
      </c>
      <c r="J68" s="19" t="n">
        <v>3</v>
      </c>
      <c r="K68" s="19" t="n">
        <f aca="false">I68+J68</f>
        <v>211</v>
      </c>
      <c r="L68" s="20" t="n">
        <f aca="false">K68*100/E68</f>
        <v>48.0637813211845</v>
      </c>
      <c r="M68" s="21" t="n">
        <f aca="false">L68-100</f>
        <v>-51.9362186788155</v>
      </c>
    </row>
    <row r="69" customFormat="false" ht="12.75" hidden="false" customHeight="false" outlineLevel="0" collapsed="false">
      <c r="A69" s="17" t="s">
        <v>257</v>
      </c>
      <c r="B69" s="17" t="s">
        <v>258</v>
      </c>
      <c r="C69" s="17" t="s">
        <v>301</v>
      </c>
      <c r="D69" s="17" t="s">
        <v>16</v>
      </c>
      <c r="E69" s="17" t="n">
        <v>511</v>
      </c>
      <c r="F69" s="19" t="n">
        <v>1</v>
      </c>
      <c r="G69" s="19" t="n">
        <v>101</v>
      </c>
      <c r="H69" s="19" t="n">
        <v>167</v>
      </c>
      <c r="I69" s="19" t="n">
        <f aca="false">F69+G69+H69</f>
        <v>269</v>
      </c>
      <c r="J69" s="19" t="n">
        <v>7</v>
      </c>
      <c r="K69" s="19" t="n">
        <f aca="false">I69+J69</f>
        <v>276</v>
      </c>
      <c r="L69" s="20" t="n">
        <f aca="false">K69*100/E69</f>
        <v>54.0117416829746</v>
      </c>
      <c r="M69" s="21" t="n">
        <f aca="false">L69-100</f>
        <v>-45.9882583170254</v>
      </c>
    </row>
    <row r="70" customFormat="false" ht="12.75" hidden="false" customHeight="false" outlineLevel="0" collapsed="false">
      <c r="A70" s="17" t="s">
        <v>257</v>
      </c>
      <c r="B70" s="17" t="s">
        <v>258</v>
      </c>
      <c r="C70" s="17" t="s">
        <v>301</v>
      </c>
      <c r="D70" s="17" t="s">
        <v>21</v>
      </c>
      <c r="E70" s="17" t="n">
        <v>512</v>
      </c>
      <c r="F70" s="19" t="n">
        <v>1</v>
      </c>
      <c r="G70" s="19" t="n">
        <v>106</v>
      </c>
      <c r="H70" s="19" t="n">
        <v>170</v>
      </c>
      <c r="I70" s="19" t="n">
        <f aca="false">F70+G70+H70</f>
        <v>277</v>
      </c>
      <c r="J70" s="19" t="n">
        <v>8</v>
      </c>
      <c r="K70" s="19" t="n">
        <f aca="false">I70+J70</f>
        <v>285</v>
      </c>
      <c r="L70" s="20" t="n">
        <f aca="false">K70*100/E70</f>
        <v>55.6640625</v>
      </c>
      <c r="M70" s="21" t="n">
        <f aca="false">L70-100</f>
        <v>-44.3359375</v>
      </c>
    </row>
    <row r="71" customFormat="false" ht="12.75" hidden="false" customHeight="false" outlineLevel="0" collapsed="false">
      <c r="A71" s="17" t="s">
        <v>257</v>
      </c>
      <c r="B71" s="17" t="s">
        <v>258</v>
      </c>
      <c r="C71" s="17" t="s">
        <v>302</v>
      </c>
      <c r="D71" s="17" t="s">
        <v>16</v>
      </c>
      <c r="E71" s="17" t="n">
        <v>649</v>
      </c>
      <c r="F71" s="19" t="n">
        <v>2</v>
      </c>
      <c r="G71" s="19" t="n">
        <v>113</v>
      </c>
      <c r="H71" s="19" t="n">
        <v>171</v>
      </c>
      <c r="I71" s="19" t="n">
        <f aca="false">F71+G71+H71</f>
        <v>286</v>
      </c>
      <c r="J71" s="19" t="n">
        <v>2</v>
      </c>
      <c r="K71" s="19" t="n">
        <f aca="false">I71+J71</f>
        <v>288</v>
      </c>
      <c r="L71" s="20" t="n">
        <f aca="false">K71*100/E71</f>
        <v>44.3759630200308</v>
      </c>
      <c r="M71" s="21" t="n">
        <f aca="false">L71-100</f>
        <v>-55.6240369799692</v>
      </c>
    </row>
    <row r="72" customFormat="false" ht="12.75" hidden="false" customHeight="false" outlineLevel="0" collapsed="false">
      <c r="A72" s="17" t="s">
        <v>257</v>
      </c>
      <c r="B72" s="17" t="s">
        <v>258</v>
      </c>
      <c r="C72" s="17" t="s">
        <v>303</v>
      </c>
      <c r="D72" s="17" t="s">
        <v>16</v>
      </c>
      <c r="E72" s="17" t="n">
        <v>600</v>
      </c>
      <c r="F72" s="19" t="n">
        <v>2</v>
      </c>
      <c r="G72" s="19" t="n">
        <v>95</v>
      </c>
      <c r="H72" s="19" t="n">
        <v>185</v>
      </c>
      <c r="I72" s="19" t="n">
        <f aca="false">F72+G72+H72</f>
        <v>282</v>
      </c>
      <c r="J72" s="19" t="n">
        <v>4</v>
      </c>
      <c r="K72" s="19" t="n">
        <f aca="false">I72+J72</f>
        <v>286</v>
      </c>
      <c r="L72" s="20" t="n">
        <f aca="false">K72*100/E72</f>
        <v>47.6666666666667</v>
      </c>
      <c r="M72" s="21" t="n">
        <f aca="false">L72-100</f>
        <v>-52.3333333333333</v>
      </c>
    </row>
    <row r="73" customFormat="false" ht="12.75" hidden="false" customHeight="false" outlineLevel="0" collapsed="false">
      <c r="A73" s="17" t="s">
        <v>257</v>
      </c>
      <c r="B73" s="17" t="s">
        <v>258</v>
      </c>
      <c r="C73" s="17" t="s">
        <v>303</v>
      </c>
      <c r="D73" s="17" t="s">
        <v>21</v>
      </c>
      <c r="E73" s="17" t="n">
        <v>600</v>
      </c>
      <c r="F73" s="19" t="n">
        <v>1</v>
      </c>
      <c r="G73" s="19" t="n">
        <v>69</v>
      </c>
      <c r="H73" s="19" t="n">
        <v>210</v>
      </c>
      <c r="I73" s="19" t="n">
        <f aca="false">F73+G73+H73</f>
        <v>280</v>
      </c>
      <c r="J73" s="19" t="n">
        <v>8</v>
      </c>
      <c r="K73" s="19" t="n">
        <f aca="false">I73+J73</f>
        <v>288</v>
      </c>
      <c r="L73" s="20" t="n">
        <f aca="false">K73*100/E73</f>
        <v>48</v>
      </c>
      <c r="M73" s="21" t="n">
        <f aca="false">L73-100</f>
        <v>-52</v>
      </c>
    </row>
    <row r="74" customFormat="false" ht="12.75" hidden="false" customHeight="false" outlineLevel="0" collapsed="false">
      <c r="A74" s="17" t="s">
        <v>257</v>
      </c>
      <c r="B74" s="17" t="s">
        <v>258</v>
      </c>
      <c r="C74" s="17" t="s">
        <v>304</v>
      </c>
      <c r="D74" s="17" t="s">
        <v>16</v>
      </c>
      <c r="E74" s="17" t="n">
        <v>398</v>
      </c>
      <c r="F74" s="19" t="n">
        <v>1</v>
      </c>
      <c r="G74" s="19" t="n">
        <v>77</v>
      </c>
      <c r="H74" s="19" t="n">
        <v>117</v>
      </c>
      <c r="I74" s="19" t="n">
        <f aca="false">F74+G74+H74</f>
        <v>195</v>
      </c>
      <c r="J74" s="19" t="n">
        <v>0</v>
      </c>
      <c r="K74" s="19" t="n">
        <f aca="false">I74+J74</f>
        <v>195</v>
      </c>
      <c r="L74" s="20" t="n">
        <f aca="false">K74*100/E74</f>
        <v>48.9949748743719</v>
      </c>
      <c r="M74" s="21" t="n">
        <f aca="false">L74-100</f>
        <v>-51.0050251256281</v>
      </c>
    </row>
    <row r="75" customFormat="false" ht="12.75" hidden="false" customHeight="false" outlineLevel="0" collapsed="false">
      <c r="A75" s="17" t="s">
        <v>257</v>
      </c>
      <c r="B75" s="17" t="s">
        <v>258</v>
      </c>
      <c r="C75" s="17" t="n">
        <v>2309</v>
      </c>
      <c r="D75" s="17" t="s">
        <v>21</v>
      </c>
      <c r="E75" s="17" t="n">
        <v>398</v>
      </c>
      <c r="F75" s="19" t="n">
        <v>0</v>
      </c>
      <c r="G75" s="19" t="n">
        <v>83</v>
      </c>
      <c r="H75" s="19" t="n">
        <v>109</v>
      </c>
      <c r="I75" s="19" t="n">
        <f aca="false">F75+G75+H75</f>
        <v>192</v>
      </c>
      <c r="J75" s="19" t="n">
        <v>0</v>
      </c>
      <c r="K75" s="19" t="n">
        <f aca="false">I75+J75</f>
        <v>192</v>
      </c>
      <c r="L75" s="20" t="n">
        <f aca="false">K75*100/E75</f>
        <v>48.2412060301508</v>
      </c>
      <c r="M75" s="21" t="n">
        <f aca="false">L75-100</f>
        <v>-51.7587939698492</v>
      </c>
    </row>
    <row r="76" customFormat="false" ht="12.75" hidden="false" customHeight="false" outlineLevel="0" collapsed="false">
      <c r="A76" s="17" t="s">
        <v>257</v>
      </c>
      <c r="B76" s="17" t="s">
        <v>258</v>
      </c>
      <c r="C76" s="17" t="s">
        <v>305</v>
      </c>
      <c r="D76" s="17" t="s">
        <v>16</v>
      </c>
      <c r="E76" s="17" t="n">
        <v>622</v>
      </c>
      <c r="F76" s="19" t="n">
        <v>0</v>
      </c>
      <c r="G76" s="19" t="n">
        <v>74</v>
      </c>
      <c r="H76" s="19" t="n">
        <v>196</v>
      </c>
      <c r="I76" s="19" t="n">
        <f aca="false">F76+G76+H76</f>
        <v>270</v>
      </c>
      <c r="J76" s="19" t="n">
        <v>4</v>
      </c>
      <c r="K76" s="19" t="n">
        <f aca="false">I76+J76</f>
        <v>274</v>
      </c>
      <c r="L76" s="20" t="n">
        <f aca="false">K76*100/E76</f>
        <v>44.0514469453376</v>
      </c>
      <c r="M76" s="21" t="n">
        <f aca="false">L76-100</f>
        <v>-55.9485530546624</v>
      </c>
    </row>
    <row r="77" customFormat="false" ht="12.75" hidden="false" customHeight="false" outlineLevel="0" collapsed="false">
      <c r="A77" s="17" t="s">
        <v>257</v>
      </c>
      <c r="B77" s="17" t="s">
        <v>258</v>
      </c>
      <c r="C77" s="17" t="s">
        <v>305</v>
      </c>
      <c r="D77" s="17" t="s">
        <v>21</v>
      </c>
      <c r="E77" s="17" t="n">
        <v>623</v>
      </c>
      <c r="F77" s="19" t="n">
        <v>2</v>
      </c>
      <c r="G77" s="19" t="n">
        <v>77</v>
      </c>
      <c r="H77" s="19" t="n">
        <v>222</v>
      </c>
      <c r="I77" s="19" t="n">
        <f aca="false">F77+G77+H77</f>
        <v>301</v>
      </c>
      <c r="J77" s="19" t="n">
        <v>5</v>
      </c>
      <c r="K77" s="19" t="n">
        <f aca="false">I77+J77</f>
        <v>306</v>
      </c>
      <c r="L77" s="20" t="n">
        <f aca="false">K77*100/E77</f>
        <v>49.1171749598716</v>
      </c>
      <c r="M77" s="21" t="n">
        <f aca="false">L77-100</f>
        <v>-50.8828250401284</v>
      </c>
    </row>
    <row r="78" customFormat="false" ht="12.75" hidden="false" customHeight="false" outlineLevel="0" collapsed="false">
      <c r="A78" s="17" t="s">
        <v>257</v>
      </c>
      <c r="B78" s="17" t="s">
        <v>258</v>
      </c>
      <c r="C78" s="17" t="s">
        <v>306</v>
      </c>
      <c r="D78" s="17" t="s">
        <v>16</v>
      </c>
      <c r="E78" s="17" t="n">
        <v>201</v>
      </c>
      <c r="F78" s="19" t="n">
        <v>1</v>
      </c>
      <c r="G78" s="19" t="n">
        <v>40</v>
      </c>
      <c r="H78" s="19" t="n">
        <v>65</v>
      </c>
      <c r="I78" s="19" t="n">
        <f aca="false">F78+G78+H78</f>
        <v>106</v>
      </c>
      <c r="J78" s="19" t="n">
        <v>2</v>
      </c>
      <c r="K78" s="19" t="n">
        <f aca="false">I78+J78</f>
        <v>108</v>
      </c>
      <c r="L78" s="20" t="n">
        <f aca="false">K78*100/E78</f>
        <v>53.7313432835821</v>
      </c>
      <c r="M78" s="21" t="n">
        <f aca="false">L78-100</f>
        <v>-46.2686567164179</v>
      </c>
    </row>
    <row r="79" customFormat="false" ht="12.75" hidden="false" customHeight="false" outlineLevel="0" collapsed="false">
      <c r="A79" s="17" t="s">
        <v>257</v>
      </c>
      <c r="B79" s="17" t="s">
        <v>258</v>
      </c>
      <c r="C79" s="17" t="s">
        <v>307</v>
      </c>
      <c r="D79" s="17" t="s">
        <v>16</v>
      </c>
      <c r="E79" s="17" t="n">
        <v>285</v>
      </c>
      <c r="F79" s="19" t="n">
        <v>3</v>
      </c>
      <c r="G79" s="19" t="n">
        <v>73</v>
      </c>
      <c r="H79" s="19" t="n">
        <v>70</v>
      </c>
      <c r="I79" s="19" t="n">
        <f aca="false">F79+G79+H79</f>
        <v>146</v>
      </c>
      <c r="J79" s="19" t="n">
        <v>0</v>
      </c>
      <c r="K79" s="19" t="n">
        <f aca="false">I79+J79</f>
        <v>146</v>
      </c>
      <c r="L79" s="20" t="n">
        <f aca="false">K79*100/E79</f>
        <v>51.2280701754386</v>
      </c>
      <c r="M79" s="21" t="n">
        <f aca="false">L79-100</f>
        <v>-48.7719298245614</v>
      </c>
    </row>
    <row r="80" customFormat="false" ht="12.75" hidden="false" customHeight="false" outlineLevel="0" collapsed="false">
      <c r="A80" s="17" t="s">
        <v>257</v>
      </c>
      <c r="B80" s="17" t="s">
        <v>258</v>
      </c>
      <c r="C80" s="17" t="s">
        <v>308</v>
      </c>
      <c r="D80" s="17" t="s">
        <v>16</v>
      </c>
      <c r="E80" s="17" t="n">
        <v>524</v>
      </c>
      <c r="F80" s="19" t="n">
        <v>2</v>
      </c>
      <c r="G80" s="19" t="n">
        <v>153</v>
      </c>
      <c r="H80" s="19" t="n">
        <v>128</v>
      </c>
      <c r="I80" s="19" t="n">
        <f aca="false">F80+G80+H80</f>
        <v>283</v>
      </c>
      <c r="J80" s="19" t="n">
        <v>11</v>
      </c>
      <c r="K80" s="19" t="n">
        <f aca="false">I80+J80</f>
        <v>294</v>
      </c>
      <c r="L80" s="20" t="n">
        <f aca="false">K80*100/E80</f>
        <v>56.1068702290076</v>
      </c>
      <c r="M80" s="21" t="n">
        <f aca="false">L80-100</f>
        <v>-43.8931297709924</v>
      </c>
    </row>
    <row r="81" customFormat="false" ht="12.75" hidden="false" customHeight="false" outlineLevel="0" collapsed="false">
      <c r="A81" s="17" t="s">
        <v>257</v>
      </c>
      <c r="B81" s="17" t="s">
        <v>258</v>
      </c>
      <c r="C81" s="17" t="s">
        <v>309</v>
      </c>
      <c r="D81" s="17" t="s">
        <v>16</v>
      </c>
      <c r="E81" s="17" t="n">
        <v>183</v>
      </c>
      <c r="F81" s="19" t="n">
        <v>3</v>
      </c>
      <c r="G81" s="19" t="n">
        <v>64</v>
      </c>
      <c r="H81" s="19" t="n">
        <v>53</v>
      </c>
      <c r="I81" s="19" t="n">
        <f aca="false">F81+G81+H81</f>
        <v>120</v>
      </c>
      <c r="J81" s="19" t="n">
        <v>0</v>
      </c>
      <c r="K81" s="19" t="n">
        <f aca="false">I81+J81</f>
        <v>120</v>
      </c>
      <c r="L81" s="20" t="n">
        <f aca="false">K81*100/E81</f>
        <v>65.5737704918033</v>
      </c>
      <c r="M81" s="21" t="n">
        <f aca="false">L81-100</f>
        <v>-34.4262295081967</v>
      </c>
    </row>
    <row r="82" customFormat="false" ht="12.75" hidden="false" customHeight="false" outlineLevel="0" collapsed="false">
      <c r="A82" s="17" t="s">
        <v>257</v>
      </c>
      <c r="B82" s="17" t="s">
        <v>258</v>
      </c>
      <c r="C82" s="17" t="s">
        <v>310</v>
      </c>
      <c r="D82" s="17" t="s">
        <v>16</v>
      </c>
      <c r="E82" s="17" t="n">
        <v>96</v>
      </c>
      <c r="F82" s="19" t="n">
        <v>0</v>
      </c>
      <c r="G82" s="19" t="n">
        <v>44</v>
      </c>
      <c r="H82" s="19" t="n">
        <v>14</v>
      </c>
      <c r="I82" s="19" t="n">
        <f aca="false">F82+G82+H82</f>
        <v>58</v>
      </c>
      <c r="J82" s="19" t="n">
        <v>0</v>
      </c>
      <c r="K82" s="19" t="n">
        <f aca="false">I82+J82</f>
        <v>58</v>
      </c>
      <c r="L82" s="20" t="n">
        <f aca="false">K82*100/E82</f>
        <v>60.4166666666667</v>
      </c>
      <c r="M82" s="21" t="n">
        <f aca="false">L82-100</f>
        <v>-39.5833333333333</v>
      </c>
    </row>
    <row r="83" customFormat="false" ht="12.75" hidden="false" customHeight="false" outlineLevel="0" collapsed="false">
      <c r="A83" s="17" t="s">
        <v>257</v>
      </c>
      <c r="B83" s="17" t="s">
        <v>258</v>
      </c>
      <c r="C83" s="17" t="s">
        <v>311</v>
      </c>
      <c r="D83" s="17" t="s">
        <v>16</v>
      </c>
      <c r="E83" s="17" t="n">
        <v>135</v>
      </c>
      <c r="F83" s="19" t="n">
        <v>0</v>
      </c>
      <c r="G83" s="19" t="n">
        <v>40</v>
      </c>
      <c r="H83" s="19" t="n">
        <v>27</v>
      </c>
      <c r="I83" s="19" t="n">
        <f aca="false">F83+G83+H83</f>
        <v>67</v>
      </c>
      <c r="J83" s="19" t="n">
        <v>0</v>
      </c>
      <c r="K83" s="19" t="n">
        <f aca="false">I83+J83</f>
        <v>67</v>
      </c>
      <c r="L83" s="20" t="n">
        <f aca="false">K83*100/E83</f>
        <v>49.6296296296296</v>
      </c>
      <c r="M83" s="21" t="n">
        <f aca="false">L83-100</f>
        <v>-50.3703703703704</v>
      </c>
    </row>
    <row r="84" customFormat="false" ht="12.75" hidden="false" customHeight="false" outlineLevel="0" collapsed="false">
      <c r="A84" s="17" t="s">
        <v>257</v>
      </c>
      <c r="B84" s="17" t="s">
        <v>258</v>
      </c>
      <c r="C84" s="17" t="s">
        <v>312</v>
      </c>
      <c r="D84" s="17" t="s">
        <v>16</v>
      </c>
      <c r="E84" s="17" t="n">
        <v>404</v>
      </c>
      <c r="F84" s="19" t="n">
        <v>0</v>
      </c>
      <c r="G84" s="19" t="n">
        <v>70</v>
      </c>
      <c r="H84" s="19" t="n">
        <v>101</v>
      </c>
      <c r="I84" s="19" t="n">
        <f aca="false">F84+G84+H84</f>
        <v>171</v>
      </c>
      <c r="J84" s="19" t="n">
        <v>2</v>
      </c>
      <c r="K84" s="19" t="n">
        <f aca="false">I84+J84</f>
        <v>173</v>
      </c>
      <c r="L84" s="20" t="n">
        <f aca="false">K84*100/E84</f>
        <v>42.8217821782178</v>
      </c>
      <c r="M84" s="21" t="n">
        <f aca="false">L84-100</f>
        <v>-57.1782178217822</v>
      </c>
    </row>
    <row r="85" customFormat="false" ht="12.75" hidden="false" customHeight="false" outlineLevel="0" collapsed="false">
      <c r="A85" s="17" t="s">
        <v>257</v>
      </c>
      <c r="B85" s="17" t="s">
        <v>258</v>
      </c>
      <c r="C85" s="17" t="s">
        <v>313</v>
      </c>
      <c r="D85" s="17" t="s">
        <v>16</v>
      </c>
      <c r="E85" s="17" t="n">
        <v>141</v>
      </c>
      <c r="F85" s="19" t="n">
        <v>0</v>
      </c>
      <c r="G85" s="19" t="n">
        <v>37</v>
      </c>
      <c r="H85" s="19" t="n">
        <v>36</v>
      </c>
      <c r="I85" s="19" t="n">
        <f aca="false">F85+G85+H85</f>
        <v>73</v>
      </c>
      <c r="J85" s="19" t="n">
        <v>1</v>
      </c>
      <c r="K85" s="19" t="n">
        <f aca="false">I85+J85</f>
        <v>74</v>
      </c>
      <c r="L85" s="20" t="n">
        <f aca="false">K85*100/E85</f>
        <v>52.4822695035461</v>
      </c>
      <c r="M85" s="21" t="n">
        <f aca="false">L85-100</f>
        <v>-47.5177304964539</v>
      </c>
    </row>
    <row r="86" customFormat="false" ht="12.75" hidden="false" customHeight="false" outlineLevel="0" collapsed="false">
      <c r="A86" s="17" t="s">
        <v>257</v>
      </c>
      <c r="B86" s="17" t="s">
        <v>258</v>
      </c>
      <c r="C86" s="17" t="s">
        <v>314</v>
      </c>
      <c r="D86" s="17" t="s">
        <v>16</v>
      </c>
      <c r="E86" s="17" t="n">
        <v>523</v>
      </c>
      <c r="F86" s="19" t="n">
        <v>4</v>
      </c>
      <c r="G86" s="19" t="n">
        <v>140</v>
      </c>
      <c r="H86" s="19" t="n">
        <v>141</v>
      </c>
      <c r="I86" s="19" t="n">
        <f aca="false">F86+G86+H86</f>
        <v>285</v>
      </c>
      <c r="J86" s="19" t="n">
        <v>7</v>
      </c>
      <c r="K86" s="19" t="n">
        <f aca="false">I86+J86</f>
        <v>292</v>
      </c>
      <c r="L86" s="20" t="n">
        <f aca="false">K86*100/E86</f>
        <v>55.8317399617591</v>
      </c>
      <c r="M86" s="21" t="n">
        <f aca="false">L86-100</f>
        <v>-44.1682600382409</v>
      </c>
    </row>
    <row r="87" customFormat="false" ht="12.75" hidden="false" customHeight="false" outlineLevel="0" collapsed="false">
      <c r="A87" s="17" t="s">
        <v>257</v>
      </c>
      <c r="B87" s="17" t="s">
        <v>258</v>
      </c>
      <c r="C87" s="17" t="s">
        <v>315</v>
      </c>
      <c r="D87" s="17" t="s">
        <v>16</v>
      </c>
      <c r="E87" s="17" t="n">
        <v>458</v>
      </c>
      <c r="F87" s="19" t="n">
        <v>0</v>
      </c>
      <c r="G87" s="19" t="n">
        <v>89</v>
      </c>
      <c r="H87" s="19" t="n">
        <v>135</v>
      </c>
      <c r="I87" s="19" t="n">
        <f aca="false">F87+G87+H87</f>
        <v>224</v>
      </c>
      <c r="J87" s="19" t="n">
        <v>0</v>
      </c>
      <c r="K87" s="19" t="n">
        <f aca="false">I87+J87</f>
        <v>224</v>
      </c>
      <c r="L87" s="20" t="n">
        <f aca="false">K87*100/E87</f>
        <v>48.9082969432314</v>
      </c>
      <c r="M87" s="21" t="n">
        <f aca="false">L87-100</f>
        <v>-51.0917030567686</v>
      </c>
    </row>
    <row r="88" customFormat="false" ht="12.75" hidden="false" customHeight="false" outlineLevel="0" collapsed="false">
      <c r="A88" s="17" t="s">
        <v>257</v>
      </c>
      <c r="B88" s="17" t="s">
        <v>258</v>
      </c>
      <c r="C88" s="17" t="s">
        <v>316</v>
      </c>
      <c r="D88" s="17" t="s">
        <v>16</v>
      </c>
      <c r="E88" s="17" t="n">
        <v>408</v>
      </c>
      <c r="F88" s="19" t="n">
        <v>2</v>
      </c>
      <c r="G88" s="19" t="n">
        <v>106</v>
      </c>
      <c r="H88" s="19" t="n">
        <v>130</v>
      </c>
      <c r="I88" s="19" t="n">
        <f aca="false">F88+G88+H88</f>
        <v>238</v>
      </c>
      <c r="J88" s="19" t="n">
        <v>1</v>
      </c>
      <c r="K88" s="19" t="n">
        <f aca="false">I88+J88</f>
        <v>239</v>
      </c>
      <c r="L88" s="20" t="n">
        <f aca="false">K88*100/E88</f>
        <v>58.578431372549</v>
      </c>
      <c r="M88" s="21" t="n">
        <f aca="false">L88-100</f>
        <v>-41.421568627451</v>
      </c>
    </row>
    <row r="89" customFormat="false" ht="12.75" hidden="false" customHeight="false" outlineLevel="0" collapsed="false">
      <c r="A89" s="17" t="s">
        <v>257</v>
      </c>
      <c r="B89" s="17" t="s">
        <v>258</v>
      </c>
      <c r="C89" s="17" t="s">
        <v>317</v>
      </c>
      <c r="D89" s="17" t="s">
        <v>16</v>
      </c>
      <c r="E89" s="17" t="n">
        <v>165</v>
      </c>
      <c r="F89" s="19" t="n">
        <v>0</v>
      </c>
      <c r="G89" s="19" t="n">
        <v>35</v>
      </c>
      <c r="H89" s="19" t="n">
        <v>45</v>
      </c>
      <c r="I89" s="19" t="n">
        <f aca="false">F89+G89+H89</f>
        <v>80</v>
      </c>
      <c r="J89" s="19" t="n">
        <v>2</v>
      </c>
      <c r="K89" s="19" t="n">
        <f aca="false">I89+J89</f>
        <v>82</v>
      </c>
      <c r="L89" s="20" t="n">
        <f aca="false">K89*100/E89</f>
        <v>49.6969696969697</v>
      </c>
      <c r="M89" s="21" t="n">
        <f aca="false">L89-100</f>
        <v>-50.3030303030303</v>
      </c>
    </row>
    <row r="90" customFormat="false" ht="12.75" hidden="false" customHeight="false" outlineLevel="0" collapsed="false">
      <c r="A90" s="17" t="s">
        <v>257</v>
      </c>
      <c r="B90" s="17" t="s">
        <v>258</v>
      </c>
      <c r="C90" s="17" t="s">
        <v>318</v>
      </c>
      <c r="D90" s="17" t="s">
        <v>16</v>
      </c>
      <c r="E90" s="17" t="n">
        <v>492</v>
      </c>
      <c r="F90" s="19" t="n">
        <v>1</v>
      </c>
      <c r="G90" s="19" t="n">
        <v>104</v>
      </c>
      <c r="H90" s="19" t="n">
        <v>137</v>
      </c>
      <c r="I90" s="19" t="n">
        <f aca="false">F90+G90+H90</f>
        <v>242</v>
      </c>
      <c r="J90" s="19" t="n">
        <v>0</v>
      </c>
      <c r="K90" s="19" t="n">
        <f aca="false">I90+J90</f>
        <v>242</v>
      </c>
      <c r="L90" s="20" t="n">
        <f aca="false">K90*100/E90</f>
        <v>49.1869918699187</v>
      </c>
      <c r="M90" s="21" t="n">
        <f aca="false">L90-100</f>
        <v>-50.8130081300813</v>
      </c>
    </row>
    <row r="91" customFormat="false" ht="12.75" hidden="false" customHeight="false" outlineLevel="0" collapsed="false">
      <c r="A91" s="17" t="s">
        <v>257</v>
      </c>
      <c r="B91" s="17" t="s">
        <v>258</v>
      </c>
      <c r="C91" s="17" t="s">
        <v>318</v>
      </c>
      <c r="D91" s="17" t="s">
        <v>21</v>
      </c>
      <c r="E91" s="17" t="n">
        <v>492</v>
      </c>
      <c r="F91" s="19" t="n">
        <v>0</v>
      </c>
      <c r="G91" s="19" t="n">
        <v>94</v>
      </c>
      <c r="H91" s="19" t="n">
        <v>158</v>
      </c>
      <c r="I91" s="19" t="n">
        <f aca="false">F91+G91+H91</f>
        <v>252</v>
      </c>
      <c r="J91" s="19" t="n">
        <v>3</v>
      </c>
      <c r="K91" s="19" t="n">
        <f aca="false">I91+J91</f>
        <v>255</v>
      </c>
      <c r="L91" s="20" t="n">
        <f aca="false">K91*100/E91</f>
        <v>51.8292682926829</v>
      </c>
      <c r="M91" s="21" t="n">
        <f aca="false">L91-100</f>
        <v>-48.1707317073171</v>
      </c>
    </row>
    <row r="92" customFormat="false" ht="12.75" hidden="false" customHeight="false" outlineLevel="0" collapsed="false">
      <c r="A92" s="17" t="s">
        <v>257</v>
      </c>
      <c r="B92" s="17" t="s">
        <v>258</v>
      </c>
      <c r="C92" s="17" t="s">
        <v>319</v>
      </c>
      <c r="D92" s="17" t="s">
        <v>16</v>
      </c>
      <c r="E92" s="17" t="n">
        <v>407</v>
      </c>
      <c r="F92" s="19" t="n">
        <v>0</v>
      </c>
      <c r="G92" s="19" t="n">
        <v>64</v>
      </c>
      <c r="H92" s="19" t="n">
        <v>139</v>
      </c>
      <c r="I92" s="19" t="n">
        <f aca="false">F92+G92+H92</f>
        <v>203</v>
      </c>
      <c r="J92" s="19" t="n">
        <v>1</v>
      </c>
      <c r="K92" s="19" t="n">
        <f aca="false">I92+J92</f>
        <v>204</v>
      </c>
      <c r="L92" s="20" t="n">
        <f aca="false">K92*100/E92</f>
        <v>50.1228501228501</v>
      </c>
      <c r="M92" s="21" t="n">
        <f aca="false">L92-100</f>
        <v>-49.8771498771499</v>
      </c>
    </row>
    <row r="93" customFormat="false" ht="12.75" hidden="false" customHeight="false" outlineLevel="0" collapsed="false">
      <c r="A93" s="17" t="s">
        <v>257</v>
      </c>
      <c r="B93" s="17" t="s">
        <v>258</v>
      </c>
      <c r="C93" s="17" t="s">
        <v>319</v>
      </c>
      <c r="D93" s="17" t="s">
        <v>21</v>
      </c>
      <c r="E93" s="17" t="n">
        <v>408</v>
      </c>
      <c r="F93" s="19" t="n">
        <v>1</v>
      </c>
      <c r="G93" s="19" t="n">
        <v>103</v>
      </c>
      <c r="H93" s="19" t="n">
        <v>110</v>
      </c>
      <c r="I93" s="19" t="n">
        <f aca="false">F93+G93+H93</f>
        <v>214</v>
      </c>
      <c r="J93" s="19" t="n">
        <v>0</v>
      </c>
      <c r="K93" s="19" t="n">
        <f aca="false">I93+J93</f>
        <v>214</v>
      </c>
      <c r="L93" s="20" t="n">
        <f aca="false">K93*100/E93</f>
        <v>52.4509803921569</v>
      </c>
      <c r="M93" s="21" t="n">
        <f aca="false">L93-100</f>
        <v>-47.5490196078431</v>
      </c>
    </row>
    <row r="94" customFormat="false" ht="12.75" hidden="false" customHeight="false" outlineLevel="0" collapsed="false">
      <c r="A94" s="17" t="s">
        <v>257</v>
      </c>
      <c r="B94" s="17" t="s">
        <v>258</v>
      </c>
      <c r="C94" s="17" t="s">
        <v>320</v>
      </c>
      <c r="D94" s="17" t="s">
        <v>16</v>
      </c>
      <c r="E94" s="17" t="n">
        <v>159</v>
      </c>
      <c r="F94" s="19" t="n">
        <v>0</v>
      </c>
      <c r="G94" s="19" t="n">
        <v>27</v>
      </c>
      <c r="H94" s="19" t="n">
        <v>45</v>
      </c>
      <c r="I94" s="19" t="n">
        <f aca="false">F94+G94+H94</f>
        <v>72</v>
      </c>
      <c r="J94" s="19" t="n">
        <v>0</v>
      </c>
      <c r="K94" s="19" t="n">
        <f aca="false">I94+J94</f>
        <v>72</v>
      </c>
      <c r="L94" s="20" t="n">
        <f aca="false">K94*100/E94</f>
        <v>45.2830188679245</v>
      </c>
      <c r="M94" s="21" t="n">
        <f aca="false">L94-100</f>
        <v>-54.7169811320755</v>
      </c>
    </row>
    <row r="95" customFormat="false" ht="12.75" hidden="false" customHeight="false" outlineLevel="0" collapsed="false">
      <c r="A95" s="17" t="s">
        <v>257</v>
      </c>
      <c r="B95" s="17" t="s">
        <v>258</v>
      </c>
      <c r="C95" s="17" t="s">
        <v>321</v>
      </c>
      <c r="D95" s="17" t="s">
        <v>16</v>
      </c>
      <c r="E95" s="17" t="n">
        <v>484</v>
      </c>
      <c r="F95" s="19" t="n">
        <v>2</v>
      </c>
      <c r="G95" s="19" t="n">
        <v>133</v>
      </c>
      <c r="H95" s="19" t="n">
        <v>120</v>
      </c>
      <c r="I95" s="19" t="n">
        <f aca="false">F95+G95+H95</f>
        <v>255</v>
      </c>
      <c r="J95" s="19" t="n">
        <v>1</v>
      </c>
      <c r="K95" s="19" t="n">
        <f aca="false">I95+J95</f>
        <v>256</v>
      </c>
      <c r="L95" s="20" t="n">
        <f aca="false">K95*100/E95</f>
        <v>52.8925619834711</v>
      </c>
      <c r="M95" s="21" t="n">
        <f aca="false">L95-100</f>
        <v>-47.1074380165289</v>
      </c>
    </row>
    <row r="96" customFormat="false" ht="12.75" hidden="false" customHeight="false" outlineLevel="0" collapsed="false">
      <c r="A96" s="17" t="s">
        <v>257</v>
      </c>
      <c r="B96" s="17" t="s">
        <v>258</v>
      </c>
      <c r="C96" s="17" t="s">
        <v>321</v>
      </c>
      <c r="D96" s="17" t="s">
        <v>21</v>
      </c>
      <c r="E96" s="17" t="n">
        <v>484</v>
      </c>
      <c r="F96" s="19" t="n">
        <v>2</v>
      </c>
      <c r="G96" s="19" t="n">
        <v>120</v>
      </c>
      <c r="H96" s="19" t="n">
        <v>139</v>
      </c>
      <c r="I96" s="19" t="n">
        <f aca="false">F96+G96+H96</f>
        <v>261</v>
      </c>
      <c r="J96" s="19" t="n">
        <v>1</v>
      </c>
      <c r="K96" s="19" t="n">
        <f aca="false">I96+J96</f>
        <v>262</v>
      </c>
      <c r="L96" s="20" t="n">
        <f aca="false">K96*100/E96</f>
        <v>54.1322314049587</v>
      </c>
      <c r="M96" s="21" t="n">
        <f aca="false">L96-100</f>
        <v>-45.8677685950413</v>
      </c>
    </row>
    <row r="97" customFormat="false" ht="12.75" hidden="false" customHeight="false" outlineLevel="0" collapsed="false">
      <c r="A97" s="17" t="s">
        <v>257</v>
      </c>
      <c r="B97" s="17" t="s">
        <v>258</v>
      </c>
      <c r="C97" s="17" t="s">
        <v>322</v>
      </c>
      <c r="D97" s="17" t="s">
        <v>16</v>
      </c>
      <c r="E97" s="17" t="n">
        <v>748</v>
      </c>
      <c r="F97" s="19" t="n">
        <v>1</v>
      </c>
      <c r="G97" s="19" t="n">
        <v>216</v>
      </c>
      <c r="H97" s="19" t="n">
        <v>216</v>
      </c>
      <c r="I97" s="19" t="n">
        <f aca="false">F97+G97+H97</f>
        <v>433</v>
      </c>
      <c r="J97" s="19" t="n">
        <v>0</v>
      </c>
      <c r="K97" s="19" t="n">
        <f aca="false">I97+J97</f>
        <v>433</v>
      </c>
      <c r="L97" s="20" t="n">
        <f aca="false">K97*100/E97</f>
        <v>57.8877005347594</v>
      </c>
      <c r="M97" s="21" t="n">
        <f aca="false">L97-100</f>
        <v>-42.1122994652406</v>
      </c>
    </row>
    <row r="98" customFormat="false" ht="12.75" hidden="false" customHeight="false" outlineLevel="0" collapsed="false">
      <c r="A98" s="17" t="s">
        <v>257</v>
      </c>
      <c r="B98" s="17" t="s">
        <v>258</v>
      </c>
      <c r="C98" s="17" t="s">
        <v>323</v>
      </c>
      <c r="D98" s="17" t="s">
        <v>16</v>
      </c>
      <c r="E98" s="17" t="n">
        <v>475</v>
      </c>
      <c r="F98" s="19" t="n">
        <v>0</v>
      </c>
      <c r="G98" s="19" t="n">
        <v>170</v>
      </c>
      <c r="H98" s="19" t="n">
        <v>122</v>
      </c>
      <c r="I98" s="19" t="n">
        <f aca="false">F98+G98+H98</f>
        <v>292</v>
      </c>
      <c r="J98" s="19" t="n">
        <v>0</v>
      </c>
      <c r="K98" s="19" t="n">
        <f aca="false">I98+J98</f>
        <v>292</v>
      </c>
      <c r="L98" s="20" t="n">
        <f aca="false">K98*100/E98</f>
        <v>61.4736842105263</v>
      </c>
      <c r="M98" s="21" t="n">
        <f aca="false">L98-100</f>
        <v>-38.5263157894737</v>
      </c>
    </row>
    <row r="99" customFormat="false" ht="12.75" hidden="false" customHeight="false" outlineLevel="0" collapsed="false">
      <c r="A99" s="17" t="s">
        <v>257</v>
      </c>
      <c r="B99" s="17" t="s">
        <v>258</v>
      </c>
      <c r="C99" s="17" t="s">
        <v>323</v>
      </c>
      <c r="D99" s="17" t="s">
        <v>21</v>
      </c>
      <c r="E99" s="17" t="n">
        <v>476</v>
      </c>
      <c r="F99" s="19" t="n">
        <v>0</v>
      </c>
      <c r="G99" s="19" t="n">
        <v>134</v>
      </c>
      <c r="H99" s="19" t="n">
        <v>131</v>
      </c>
      <c r="I99" s="19" t="n">
        <f aca="false">F99+G99+H99</f>
        <v>265</v>
      </c>
      <c r="J99" s="19" t="n">
        <v>1</v>
      </c>
      <c r="K99" s="19" t="n">
        <f aca="false">I99+J99</f>
        <v>266</v>
      </c>
      <c r="L99" s="20" t="n">
        <f aca="false">K99*100/E99</f>
        <v>55.8823529411765</v>
      </c>
      <c r="M99" s="21" t="n">
        <f aca="false">L99-100</f>
        <v>-44.1176470588235</v>
      </c>
    </row>
    <row r="100" customFormat="false" ht="12.75" hidden="false" customHeight="false" outlineLevel="0" collapsed="false">
      <c r="A100" s="17" t="s">
        <v>257</v>
      </c>
      <c r="B100" s="17" t="s">
        <v>258</v>
      </c>
      <c r="C100" s="17" t="s">
        <v>324</v>
      </c>
      <c r="D100" s="17" t="s">
        <v>16</v>
      </c>
      <c r="E100" s="17" t="n">
        <v>249</v>
      </c>
      <c r="F100" s="19" t="n">
        <v>0</v>
      </c>
      <c r="G100" s="19" t="n">
        <v>90</v>
      </c>
      <c r="H100" s="19" t="n">
        <v>34</v>
      </c>
      <c r="I100" s="19" t="n">
        <f aca="false">F100+G100+H100</f>
        <v>124</v>
      </c>
      <c r="J100" s="19" t="n">
        <v>3</v>
      </c>
      <c r="K100" s="19" t="n">
        <f aca="false">I100+J100</f>
        <v>127</v>
      </c>
      <c r="L100" s="20" t="n">
        <f aca="false">K100*100/E100</f>
        <v>51.004016064257</v>
      </c>
      <c r="M100" s="21" t="n">
        <f aca="false">L100-100</f>
        <v>-48.995983935743</v>
      </c>
    </row>
    <row r="101" customFormat="false" ht="12.75" hidden="false" customHeight="false" outlineLevel="0" collapsed="false">
      <c r="A101" s="17" t="s">
        <v>257</v>
      </c>
      <c r="B101" s="17" t="s">
        <v>258</v>
      </c>
      <c r="C101" s="17" t="s">
        <v>325</v>
      </c>
      <c r="D101" s="17" t="s">
        <v>16</v>
      </c>
      <c r="E101" s="17" t="n">
        <v>720</v>
      </c>
      <c r="F101" s="19" t="n">
        <v>0</v>
      </c>
      <c r="G101" s="19" t="n">
        <v>216</v>
      </c>
      <c r="H101" s="19" t="n">
        <v>245</v>
      </c>
      <c r="I101" s="19" t="n">
        <f aca="false">F101+G101+H101</f>
        <v>461</v>
      </c>
      <c r="J101" s="19" t="n">
        <v>4</v>
      </c>
      <c r="K101" s="19" t="n">
        <f aca="false">I101+J101</f>
        <v>465</v>
      </c>
      <c r="L101" s="20" t="n">
        <f aca="false">K101*100/E101</f>
        <v>64.5833333333333</v>
      </c>
      <c r="M101" s="21" t="n">
        <f aca="false">L101-100</f>
        <v>-35.4166666666667</v>
      </c>
    </row>
    <row r="102" customFormat="false" ht="12.75" hidden="false" customHeight="false" outlineLevel="0" collapsed="false">
      <c r="A102" s="17" t="s">
        <v>257</v>
      </c>
      <c r="B102" s="17" t="s">
        <v>258</v>
      </c>
      <c r="C102" s="17" t="s">
        <v>325</v>
      </c>
      <c r="D102" s="17" t="s">
        <v>21</v>
      </c>
      <c r="E102" s="17" t="n">
        <v>721</v>
      </c>
      <c r="F102" s="19" t="n">
        <v>1</v>
      </c>
      <c r="G102" s="19" t="n">
        <v>231</v>
      </c>
      <c r="H102" s="19" t="n">
        <v>227</v>
      </c>
      <c r="I102" s="19" t="n">
        <f aca="false">F102+G102+H102</f>
        <v>459</v>
      </c>
      <c r="J102" s="19" t="n">
        <v>3</v>
      </c>
      <c r="K102" s="19" t="n">
        <f aca="false">I102+J102</f>
        <v>462</v>
      </c>
      <c r="L102" s="20" t="n">
        <f aca="false">K102*100/E102</f>
        <v>64.0776699029126</v>
      </c>
      <c r="M102" s="21" t="n">
        <f aca="false">L102-100</f>
        <v>-35.9223300970874</v>
      </c>
    </row>
    <row r="103" s="69" customFormat="true" ht="12.75" hidden="false" customHeight="false" outlineLevel="0" collapsed="false">
      <c r="A103" s="57" t="s">
        <v>257</v>
      </c>
      <c r="B103" s="57" t="s">
        <v>258</v>
      </c>
      <c r="C103" s="57" t="n">
        <v>2282</v>
      </c>
      <c r="D103" s="57" t="s">
        <v>16</v>
      </c>
      <c r="E103" s="57"/>
      <c r="F103" s="58"/>
      <c r="G103" s="58"/>
      <c r="H103" s="58"/>
      <c r="I103" s="58"/>
      <c r="J103" s="58"/>
      <c r="K103" s="58"/>
      <c r="L103" s="58"/>
      <c r="M103" s="60"/>
      <c r="N103" s="0"/>
    </row>
    <row r="104" s="70" customFormat="true" ht="12.75" hidden="false" customHeight="false" outlineLevel="0" collapsed="false">
      <c r="A104" s="30"/>
      <c r="B104" s="30"/>
      <c r="C104" s="24" t="s">
        <v>26</v>
      </c>
      <c r="D104" s="24"/>
      <c r="E104" s="25" t="n">
        <f aca="false">SUM(E9:E103)</f>
        <v>40471</v>
      </c>
      <c r="F104" s="26" t="n">
        <f aca="false">SUM(F9:F103)</f>
        <v>96</v>
      </c>
      <c r="G104" s="26" t="n">
        <f aca="false">SUM(G9:G103)</f>
        <v>9782</v>
      </c>
      <c r="H104" s="26" t="n">
        <f aca="false">SUM(H9:H103)</f>
        <v>11856</v>
      </c>
      <c r="I104" s="26" t="n">
        <f aca="false">SUM(I9:I103)</f>
        <v>21734</v>
      </c>
      <c r="J104" s="26" t="n">
        <f aca="false">SUM(J9:J103)</f>
        <v>227</v>
      </c>
      <c r="K104" s="26" t="n">
        <f aca="false">SUM(K9:K103)</f>
        <v>21961</v>
      </c>
      <c r="L104" s="27" t="n">
        <f aca="false">K104*100/E104</f>
        <v>54.2635467371698</v>
      </c>
      <c r="M104" s="28" t="n">
        <f aca="false">L104-100</f>
        <v>-45.7364532628302</v>
      </c>
      <c r="N104" s="46"/>
    </row>
    <row r="105" s="70" customFormat="true" ht="23.25" hidden="false" customHeight="true" outlineLevel="0" collapsed="false">
      <c r="A105" s="92"/>
      <c r="B105" s="92"/>
      <c r="C105" s="92"/>
      <c r="D105" s="92"/>
      <c r="E105" s="100"/>
      <c r="F105" s="101"/>
      <c r="G105" s="101"/>
      <c r="H105" s="101"/>
      <c r="I105" s="101"/>
      <c r="J105" s="101"/>
      <c r="K105" s="101"/>
      <c r="L105" s="94"/>
      <c r="M105" s="95"/>
      <c r="N105" s="46"/>
    </row>
    <row r="106" s="70" customFormat="true" ht="19.5" hidden="false" customHeight="true" outlineLevel="0" collapsed="false">
      <c r="A106" s="63"/>
      <c r="B106" s="63"/>
      <c r="C106" s="63"/>
      <c r="D106" s="63"/>
      <c r="E106" s="63"/>
      <c r="F106" s="64"/>
      <c r="G106" s="64"/>
      <c r="H106" s="64"/>
      <c r="I106" s="64"/>
      <c r="J106" s="64"/>
      <c r="K106" s="64"/>
      <c r="L106" s="64"/>
      <c r="M106" s="66"/>
      <c r="N106" s="46"/>
    </row>
    <row r="107" customFormat="false" ht="12.75" hidden="false" customHeight="false" outlineLevel="0" collapsed="false">
      <c r="A107" s="17" t="s">
        <v>257</v>
      </c>
      <c r="B107" s="17" t="s">
        <v>326</v>
      </c>
      <c r="C107" s="17" t="s">
        <v>327</v>
      </c>
      <c r="D107" s="17" t="s">
        <v>16</v>
      </c>
      <c r="E107" s="17" t="n">
        <v>632</v>
      </c>
      <c r="F107" s="19" t="n">
        <v>0</v>
      </c>
      <c r="G107" s="19" t="n">
        <v>144</v>
      </c>
      <c r="H107" s="19" t="n">
        <v>178</v>
      </c>
      <c r="I107" s="19" t="n">
        <f aca="false">F107+G107+H107</f>
        <v>322</v>
      </c>
      <c r="J107" s="19" t="n">
        <v>3</v>
      </c>
      <c r="K107" s="19" t="n">
        <f aca="false">I107+J107</f>
        <v>325</v>
      </c>
      <c r="L107" s="20" t="n">
        <f aca="false">K107*100/E107</f>
        <v>51.4240506329114</v>
      </c>
      <c r="M107" s="21" t="n">
        <f aca="false">L107-100</f>
        <v>-48.5759493670886</v>
      </c>
    </row>
    <row r="108" customFormat="false" ht="12.75" hidden="false" customHeight="false" outlineLevel="0" collapsed="false">
      <c r="A108" s="17" t="s">
        <v>257</v>
      </c>
      <c r="B108" s="17" t="s">
        <v>328</v>
      </c>
      <c r="C108" s="17" t="s">
        <v>329</v>
      </c>
      <c r="D108" s="17" t="s">
        <v>16</v>
      </c>
      <c r="E108" s="17" t="n">
        <v>566</v>
      </c>
      <c r="F108" s="19" t="n">
        <v>4</v>
      </c>
      <c r="G108" s="19" t="n">
        <v>135</v>
      </c>
      <c r="H108" s="19" t="n">
        <v>174</v>
      </c>
      <c r="I108" s="19" t="n">
        <f aca="false">F108+G108+H108</f>
        <v>313</v>
      </c>
      <c r="J108" s="19" t="n">
        <v>5</v>
      </c>
      <c r="K108" s="19" t="n">
        <f aca="false">I108+J108</f>
        <v>318</v>
      </c>
      <c r="L108" s="20" t="n">
        <f aca="false">K108*100/E108</f>
        <v>56.1837455830389</v>
      </c>
      <c r="M108" s="21" t="n">
        <f aca="false">L108-100</f>
        <v>-43.8162544169611</v>
      </c>
    </row>
    <row r="109" customFormat="false" ht="12.75" hidden="false" customHeight="false" outlineLevel="0" collapsed="false">
      <c r="A109" s="17" t="s">
        <v>257</v>
      </c>
      <c r="B109" s="17" t="s">
        <v>328</v>
      </c>
      <c r="C109" s="17" t="s">
        <v>330</v>
      </c>
      <c r="D109" s="17" t="s">
        <v>16</v>
      </c>
      <c r="E109" s="17" t="n">
        <v>590</v>
      </c>
      <c r="F109" s="19" t="n">
        <v>0</v>
      </c>
      <c r="G109" s="19" t="n">
        <v>105</v>
      </c>
      <c r="H109" s="19" t="n">
        <v>208</v>
      </c>
      <c r="I109" s="19" t="n">
        <f aca="false">F109+G109+H109</f>
        <v>313</v>
      </c>
      <c r="J109" s="19" t="n">
        <v>9</v>
      </c>
      <c r="K109" s="19" t="n">
        <f aca="false">I109+J109</f>
        <v>322</v>
      </c>
      <c r="L109" s="20" t="n">
        <f aca="false">K109*100/E109</f>
        <v>54.5762711864407</v>
      </c>
      <c r="M109" s="21" t="n">
        <f aca="false">L109-100</f>
        <v>-45.4237288135593</v>
      </c>
    </row>
    <row r="110" customFormat="false" ht="12.75" hidden="false" customHeight="false" outlineLevel="0" collapsed="false">
      <c r="A110" s="17" t="s">
        <v>257</v>
      </c>
      <c r="B110" s="17" t="s">
        <v>328</v>
      </c>
      <c r="C110" s="17" t="s">
        <v>331</v>
      </c>
      <c r="D110" s="17" t="s">
        <v>16</v>
      </c>
      <c r="E110" s="17" t="n">
        <v>530</v>
      </c>
      <c r="F110" s="19" t="n">
        <v>1</v>
      </c>
      <c r="G110" s="19" t="n">
        <v>85</v>
      </c>
      <c r="H110" s="19" t="n">
        <v>174</v>
      </c>
      <c r="I110" s="19" t="n">
        <f aca="false">F110+G110+H110</f>
        <v>260</v>
      </c>
      <c r="J110" s="19" t="n">
        <v>3</v>
      </c>
      <c r="K110" s="19" t="n">
        <f aca="false">I110+J110</f>
        <v>263</v>
      </c>
      <c r="L110" s="20" t="n">
        <f aca="false">K110*100/E110</f>
        <v>49.622641509434</v>
      </c>
      <c r="M110" s="21" t="n">
        <f aca="false">L110-100</f>
        <v>-50.377358490566</v>
      </c>
    </row>
    <row r="111" customFormat="false" ht="12.75" hidden="false" customHeight="false" outlineLevel="0" collapsed="false">
      <c r="A111" s="17" t="s">
        <v>257</v>
      </c>
      <c r="B111" s="17" t="s">
        <v>328</v>
      </c>
      <c r="C111" s="17" t="s">
        <v>331</v>
      </c>
      <c r="D111" s="17" t="s">
        <v>21</v>
      </c>
      <c r="E111" s="17" t="n">
        <v>531</v>
      </c>
      <c r="F111" s="19" t="n">
        <v>3</v>
      </c>
      <c r="G111" s="19" t="n">
        <v>71</v>
      </c>
      <c r="H111" s="19" t="n">
        <v>182</v>
      </c>
      <c r="I111" s="19" t="n">
        <f aca="false">F111+G111+H111</f>
        <v>256</v>
      </c>
      <c r="J111" s="19" t="n">
        <v>1</v>
      </c>
      <c r="K111" s="19" t="n">
        <f aca="false">I111+J111</f>
        <v>257</v>
      </c>
      <c r="L111" s="20" t="n">
        <f aca="false">K111*100/E111</f>
        <v>48.3992467043315</v>
      </c>
      <c r="M111" s="21" t="n">
        <f aca="false">L111-100</f>
        <v>-51.6007532956686</v>
      </c>
    </row>
    <row r="112" customFormat="false" ht="12.75" hidden="false" customHeight="false" outlineLevel="0" collapsed="false">
      <c r="A112" s="17" t="s">
        <v>257</v>
      </c>
      <c r="B112" s="17" t="s">
        <v>328</v>
      </c>
      <c r="C112" s="17" t="s">
        <v>332</v>
      </c>
      <c r="D112" s="17" t="s">
        <v>16</v>
      </c>
      <c r="E112" s="17" t="n">
        <v>461</v>
      </c>
      <c r="F112" s="19" t="n">
        <v>0</v>
      </c>
      <c r="G112" s="19" t="n">
        <v>111</v>
      </c>
      <c r="H112" s="19" t="n">
        <v>138</v>
      </c>
      <c r="I112" s="19" t="n">
        <f aca="false">F112+G112+H112</f>
        <v>249</v>
      </c>
      <c r="J112" s="19" t="n">
        <v>1</v>
      </c>
      <c r="K112" s="19" t="n">
        <f aca="false">I112+J112</f>
        <v>250</v>
      </c>
      <c r="L112" s="20" t="n">
        <f aca="false">K112*100/E112</f>
        <v>54.2299349240781</v>
      </c>
      <c r="M112" s="21" t="n">
        <f aca="false">L112-100</f>
        <v>-45.7700650759219</v>
      </c>
    </row>
    <row r="113" customFormat="false" ht="12.75" hidden="false" customHeight="false" outlineLevel="0" collapsed="false">
      <c r="A113" s="17" t="s">
        <v>257</v>
      </c>
      <c r="B113" s="17" t="s">
        <v>328</v>
      </c>
      <c r="C113" s="17" t="s">
        <v>333</v>
      </c>
      <c r="D113" s="17" t="s">
        <v>16</v>
      </c>
      <c r="E113" s="17" t="n">
        <v>116</v>
      </c>
      <c r="F113" s="19" t="n">
        <v>0</v>
      </c>
      <c r="G113" s="19" t="n">
        <v>18</v>
      </c>
      <c r="H113" s="19" t="n">
        <v>22</v>
      </c>
      <c r="I113" s="19" t="n">
        <f aca="false">F113+G113+H113</f>
        <v>40</v>
      </c>
      <c r="J113" s="19" t="n">
        <v>1</v>
      </c>
      <c r="K113" s="19" t="n">
        <f aca="false">I113+J113</f>
        <v>41</v>
      </c>
      <c r="L113" s="20" t="n">
        <f aca="false">K113*100/E113</f>
        <v>35.3448275862069</v>
      </c>
      <c r="M113" s="21" t="n">
        <f aca="false">L113-100</f>
        <v>-64.6551724137931</v>
      </c>
    </row>
    <row r="114" customFormat="false" ht="12.75" hidden="false" customHeight="false" outlineLevel="0" collapsed="false">
      <c r="A114" s="17" t="s">
        <v>257</v>
      </c>
      <c r="B114" s="17" t="s">
        <v>328</v>
      </c>
      <c r="C114" s="17" t="s">
        <v>334</v>
      </c>
      <c r="D114" s="17" t="s">
        <v>16</v>
      </c>
      <c r="E114" s="17" t="n">
        <v>731</v>
      </c>
      <c r="F114" s="19" t="n">
        <v>4</v>
      </c>
      <c r="G114" s="19" t="n">
        <v>162</v>
      </c>
      <c r="H114" s="19" t="n">
        <v>284</v>
      </c>
      <c r="I114" s="19" t="n">
        <f aca="false">F114+G114+H114</f>
        <v>450</v>
      </c>
      <c r="J114" s="19" t="n">
        <v>2</v>
      </c>
      <c r="K114" s="19" t="n">
        <f aca="false">I114+J114</f>
        <v>452</v>
      </c>
      <c r="L114" s="20" t="n">
        <f aca="false">K114*100/E114</f>
        <v>61.8331053351573</v>
      </c>
      <c r="M114" s="21" t="n">
        <f aca="false">L114-100</f>
        <v>-38.1668946648427</v>
      </c>
    </row>
    <row r="115" customFormat="false" ht="12.75" hidden="false" customHeight="false" outlineLevel="0" collapsed="false">
      <c r="A115" s="17" t="s">
        <v>257</v>
      </c>
      <c r="B115" s="17" t="s">
        <v>328</v>
      </c>
      <c r="C115" s="17" t="s">
        <v>335</v>
      </c>
      <c r="D115" s="17" t="s">
        <v>16</v>
      </c>
      <c r="E115" s="17" t="n">
        <v>510</v>
      </c>
      <c r="F115" s="19" t="n">
        <v>3</v>
      </c>
      <c r="G115" s="19" t="n">
        <v>125</v>
      </c>
      <c r="H115" s="19" t="n">
        <v>216</v>
      </c>
      <c r="I115" s="19" t="n">
        <f aca="false">F115+G115+H115</f>
        <v>344</v>
      </c>
      <c r="J115" s="19" t="n">
        <v>0</v>
      </c>
      <c r="K115" s="19" t="n">
        <f aca="false">I115+J115</f>
        <v>344</v>
      </c>
      <c r="L115" s="20" t="n">
        <f aca="false">K115*100/E115</f>
        <v>67.4509803921569</v>
      </c>
      <c r="M115" s="21" t="n">
        <f aca="false">L115-100</f>
        <v>-32.5490196078431</v>
      </c>
    </row>
    <row r="116" customFormat="false" ht="12.75" hidden="false" customHeight="false" outlineLevel="0" collapsed="false">
      <c r="A116" s="17" t="s">
        <v>257</v>
      </c>
      <c r="B116" s="17" t="s">
        <v>328</v>
      </c>
      <c r="C116" s="17" t="s">
        <v>336</v>
      </c>
      <c r="D116" s="17" t="s">
        <v>16</v>
      </c>
      <c r="E116" s="17" t="n">
        <v>501</v>
      </c>
      <c r="F116" s="19" t="n">
        <v>0</v>
      </c>
      <c r="G116" s="19" t="n">
        <v>104</v>
      </c>
      <c r="H116" s="19" t="n">
        <v>169</v>
      </c>
      <c r="I116" s="19" t="n">
        <f aca="false">F116+G116+H116</f>
        <v>273</v>
      </c>
      <c r="J116" s="19" t="n">
        <v>1</v>
      </c>
      <c r="K116" s="19" t="n">
        <f aca="false">I116+J116</f>
        <v>274</v>
      </c>
      <c r="L116" s="20" t="n">
        <f aca="false">K116*100/E116</f>
        <v>54.6906187624751</v>
      </c>
      <c r="M116" s="21" t="n">
        <f aca="false">L116-100</f>
        <v>-45.309381237525</v>
      </c>
    </row>
    <row r="117" customFormat="false" ht="12.75" hidden="false" customHeight="false" outlineLevel="0" collapsed="false">
      <c r="A117" s="17" t="s">
        <v>257</v>
      </c>
      <c r="B117" s="17" t="s">
        <v>328</v>
      </c>
      <c r="C117" s="17" t="s">
        <v>336</v>
      </c>
      <c r="D117" s="17" t="s">
        <v>21</v>
      </c>
      <c r="E117" s="17" t="n">
        <v>501</v>
      </c>
      <c r="F117" s="19" t="n">
        <v>1</v>
      </c>
      <c r="G117" s="19" t="n">
        <v>127</v>
      </c>
      <c r="H117" s="19" t="n">
        <v>168</v>
      </c>
      <c r="I117" s="19" t="n">
        <f aca="false">F117+G117+H117</f>
        <v>296</v>
      </c>
      <c r="J117" s="19" t="n">
        <v>2</v>
      </c>
      <c r="K117" s="19" t="n">
        <f aca="false">I117+J117</f>
        <v>298</v>
      </c>
      <c r="L117" s="20" t="n">
        <f aca="false">K117*100/E117</f>
        <v>59.4810379241517</v>
      </c>
      <c r="M117" s="21" t="n">
        <f aca="false">L117-100</f>
        <v>-40.5189620758483</v>
      </c>
    </row>
    <row r="118" customFormat="false" ht="12.75" hidden="false" customHeight="false" outlineLevel="0" collapsed="false">
      <c r="A118" s="17" t="s">
        <v>257</v>
      </c>
      <c r="B118" s="17" t="s">
        <v>328</v>
      </c>
      <c r="C118" s="17" t="s">
        <v>337</v>
      </c>
      <c r="D118" s="17" t="s">
        <v>16</v>
      </c>
      <c r="E118" s="17" t="n">
        <v>387</v>
      </c>
      <c r="F118" s="19" t="n">
        <v>0</v>
      </c>
      <c r="G118" s="19" t="n">
        <v>98</v>
      </c>
      <c r="H118" s="19" t="n">
        <v>122</v>
      </c>
      <c r="I118" s="19" t="n">
        <f aca="false">F118+G118+H118</f>
        <v>220</v>
      </c>
      <c r="J118" s="19" t="n">
        <v>0</v>
      </c>
      <c r="K118" s="19" t="n">
        <f aca="false">I118+J118</f>
        <v>220</v>
      </c>
      <c r="L118" s="20" t="n">
        <f aca="false">K118*100/E118</f>
        <v>56.8475452196382</v>
      </c>
      <c r="M118" s="21" t="n">
        <f aca="false">L118-100</f>
        <v>-43.1524547803618</v>
      </c>
    </row>
    <row r="119" customFormat="false" ht="12.75" hidden="false" customHeight="false" outlineLevel="0" collapsed="false">
      <c r="A119" s="17" t="s">
        <v>257</v>
      </c>
      <c r="B119" s="17" t="s">
        <v>328</v>
      </c>
      <c r="C119" s="17" t="s">
        <v>337</v>
      </c>
      <c r="D119" s="17" t="s">
        <v>21</v>
      </c>
      <c r="E119" s="17" t="n">
        <v>388</v>
      </c>
      <c r="F119" s="19" t="n">
        <v>1</v>
      </c>
      <c r="G119" s="19" t="n">
        <v>94</v>
      </c>
      <c r="H119" s="19" t="n">
        <v>130</v>
      </c>
      <c r="I119" s="19" t="n">
        <f aca="false">F119+G119+H119</f>
        <v>225</v>
      </c>
      <c r="J119" s="19" t="n">
        <v>2</v>
      </c>
      <c r="K119" s="19" t="n">
        <f aca="false">I119+J119</f>
        <v>227</v>
      </c>
      <c r="L119" s="20" t="n">
        <f aca="false">K119*100/E119</f>
        <v>58.5051546391753</v>
      </c>
      <c r="M119" s="21" t="n">
        <f aca="false">L119-100</f>
        <v>-41.4948453608247</v>
      </c>
    </row>
    <row r="120" customFormat="false" ht="12.75" hidden="false" customHeight="false" outlineLevel="0" collapsed="false">
      <c r="A120" s="17" t="s">
        <v>257</v>
      </c>
      <c r="B120" s="17" t="s">
        <v>328</v>
      </c>
      <c r="C120" s="17" t="s">
        <v>338</v>
      </c>
      <c r="D120" s="17" t="s">
        <v>16</v>
      </c>
      <c r="E120" s="17" t="n">
        <v>410</v>
      </c>
      <c r="F120" s="19" t="n">
        <v>1</v>
      </c>
      <c r="G120" s="19" t="n">
        <v>93</v>
      </c>
      <c r="H120" s="19" t="n">
        <v>140</v>
      </c>
      <c r="I120" s="19" t="n">
        <f aca="false">F120+G120+H120</f>
        <v>234</v>
      </c>
      <c r="J120" s="19" t="n">
        <v>6</v>
      </c>
      <c r="K120" s="19" t="n">
        <f aca="false">I120+J120</f>
        <v>240</v>
      </c>
      <c r="L120" s="20" t="n">
        <f aca="false">K120*100/E120</f>
        <v>58.5365853658537</v>
      </c>
      <c r="M120" s="21" t="n">
        <f aca="false">L120-100</f>
        <v>-41.4634146341463</v>
      </c>
    </row>
    <row r="121" customFormat="false" ht="12.75" hidden="false" customHeight="false" outlineLevel="0" collapsed="false">
      <c r="A121" s="17" t="s">
        <v>257</v>
      </c>
      <c r="B121" s="17" t="s">
        <v>328</v>
      </c>
      <c r="C121" s="17" t="s">
        <v>338</v>
      </c>
      <c r="D121" s="17" t="s">
        <v>21</v>
      </c>
      <c r="E121" s="17" t="n">
        <v>411</v>
      </c>
      <c r="F121" s="19" t="n">
        <v>1</v>
      </c>
      <c r="G121" s="19" t="n">
        <v>80</v>
      </c>
      <c r="H121" s="19" t="n">
        <v>167</v>
      </c>
      <c r="I121" s="19" t="n">
        <f aca="false">F121+G121+H121</f>
        <v>248</v>
      </c>
      <c r="J121" s="19" t="n">
        <v>3</v>
      </c>
      <c r="K121" s="19" t="n">
        <f aca="false">I121+J121</f>
        <v>251</v>
      </c>
      <c r="L121" s="20" t="n">
        <f aca="false">K121*100/E121</f>
        <v>61.0705596107056</v>
      </c>
      <c r="M121" s="21" t="n">
        <f aca="false">L121-100</f>
        <v>-38.9294403892944</v>
      </c>
    </row>
    <row r="122" customFormat="false" ht="12.75" hidden="false" customHeight="false" outlineLevel="0" collapsed="false">
      <c r="A122" s="17" t="s">
        <v>257</v>
      </c>
      <c r="B122" s="17" t="s">
        <v>328</v>
      </c>
      <c r="C122" s="17" t="s">
        <v>339</v>
      </c>
      <c r="D122" s="17" t="s">
        <v>16</v>
      </c>
      <c r="E122" s="17" t="n">
        <v>401</v>
      </c>
      <c r="F122" s="19" t="n">
        <v>0</v>
      </c>
      <c r="G122" s="19" t="n">
        <v>77</v>
      </c>
      <c r="H122" s="19" t="n">
        <v>150</v>
      </c>
      <c r="I122" s="19" t="n">
        <f aca="false">F122+G122+H122</f>
        <v>227</v>
      </c>
      <c r="J122" s="19" t="n">
        <v>0</v>
      </c>
      <c r="K122" s="19" t="n">
        <f aca="false">I122+J122</f>
        <v>227</v>
      </c>
      <c r="L122" s="20" t="n">
        <f aca="false">K122*100/E122</f>
        <v>56.6084788029925</v>
      </c>
      <c r="M122" s="21" t="n">
        <f aca="false">L122-100</f>
        <v>-43.3915211970075</v>
      </c>
    </row>
    <row r="123" customFormat="false" ht="12.75" hidden="false" customHeight="false" outlineLevel="0" collapsed="false">
      <c r="A123" s="17" t="s">
        <v>257</v>
      </c>
      <c r="B123" s="17" t="s">
        <v>328</v>
      </c>
      <c r="C123" s="17" t="s">
        <v>339</v>
      </c>
      <c r="D123" s="17" t="s">
        <v>21</v>
      </c>
      <c r="E123" s="17" t="n">
        <v>401</v>
      </c>
      <c r="F123" s="19" t="n">
        <v>1</v>
      </c>
      <c r="G123" s="19" t="n">
        <v>85</v>
      </c>
      <c r="H123" s="19" t="n">
        <v>150</v>
      </c>
      <c r="I123" s="19" t="n">
        <f aca="false">F123+G123+H123</f>
        <v>236</v>
      </c>
      <c r="J123" s="19" t="n">
        <v>1</v>
      </c>
      <c r="K123" s="19" t="n">
        <f aca="false">I123+J123</f>
        <v>237</v>
      </c>
      <c r="L123" s="20" t="n">
        <f aca="false">K123*100/E123</f>
        <v>59.1022443890274</v>
      </c>
      <c r="M123" s="21" t="n">
        <f aca="false">L123-100</f>
        <v>-40.8977556109726</v>
      </c>
    </row>
    <row r="124" customFormat="false" ht="12.75" hidden="false" customHeight="false" outlineLevel="0" collapsed="false">
      <c r="A124" s="17" t="s">
        <v>257</v>
      </c>
      <c r="B124" s="17" t="s">
        <v>328</v>
      </c>
      <c r="C124" s="17" t="s">
        <v>340</v>
      </c>
      <c r="D124" s="17" t="s">
        <v>16</v>
      </c>
      <c r="E124" s="17" t="n">
        <v>389</v>
      </c>
      <c r="F124" s="19" t="n">
        <v>0</v>
      </c>
      <c r="G124" s="19" t="n">
        <v>99</v>
      </c>
      <c r="H124" s="19" t="n">
        <v>127</v>
      </c>
      <c r="I124" s="19" t="n">
        <f aca="false">F124+G124+H124</f>
        <v>226</v>
      </c>
      <c r="J124" s="19" t="n">
        <v>1</v>
      </c>
      <c r="K124" s="19" t="n">
        <f aca="false">I124+J124</f>
        <v>227</v>
      </c>
      <c r="L124" s="20" t="n">
        <f aca="false">K124*100/E124</f>
        <v>58.3547557840617</v>
      </c>
      <c r="M124" s="21" t="n">
        <f aca="false">L124-100</f>
        <v>-41.6452442159383</v>
      </c>
    </row>
    <row r="125" customFormat="false" ht="12.75" hidden="false" customHeight="false" outlineLevel="0" collapsed="false">
      <c r="A125" s="17" t="s">
        <v>257</v>
      </c>
      <c r="B125" s="17" t="s">
        <v>328</v>
      </c>
      <c r="C125" s="17" t="s">
        <v>340</v>
      </c>
      <c r="D125" s="17" t="s">
        <v>21</v>
      </c>
      <c r="E125" s="17" t="n">
        <v>390</v>
      </c>
      <c r="F125" s="19" t="n">
        <v>1</v>
      </c>
      <c r="G125" s="19" t="n">
        <v>97</v>
      </c>
      <c r="H125" s="19" t="n">
        <v>126</v>
      </c>
      <c r="I125" s="19" t="n">
        <f aca="false">F125+G125+H125</f>
        <v>224</v>
      </c>
      <c r="J125" s="19" t="n">
        <v>3</v>
      </c>
      <c r="K125" s="19" t="n">
        <f aca="false">I125+J125</f>
        <v>227</v>
      </c>
      <c r="L125" s="20" t="n">
        <f aca="false">K125*100/E125</f>
        <v>58.2051282051282</v>
      </c>
      <c r="M125" s="21" t="n">
        <f aca="false">L125-100</f>
        <v>-41.7948717948718</v>
      </c>
    </row>
    <row r="126" customFormat="false" ht="12.75" hidden="false" customHeight="false" outlineLevel="0" collapsed="false">
      <c r="A126" s="17" t="s">
        <v>257</v>
      </c>
      <c r="B126" s="17" t="s">
        <v>328</v>
      </c>
      <c r="C126" s="17" t="s">
        <v>341</v>
      </c>
      <c r="D126" s="17" t="s">
        <v>16</v>
      </c>
      <c r="E126" s="17" t="n">
        <v>462</v>
      </c>
      <c r="F126" s="19" t="n">
        <v>1</v>
      </c>
      <c r="G126" s="19" t="n">
        <v>73</v>
      </c>
      <c r="H126" s="19" t="n">
        <v>155</v>
      </c>
      <c r="I126" s="19" t="n">
        <f aca="false">F126+G126+H126</f>
        <v>229</v>
      </c>
      <c r="J126" s="19" t="n">
        <v>1</v>
      </c>
      <c r="K126" s="19" t="n">
        <f aca="false">I126+J126</f>
        <v>230</v>
      </c>
      <c r="L126" s="20" t="n">
        <f aca="false">K126*100/E126</f>
        <v>49.7835497835498</v>
      </c>
      <c r="M126" s="21" t="n">
        <f aca="false">L126-100</f>
        <v>-50.2164502164502</v>
      </c>
    </row>
    <row r="127" customFormat="false" ht="12.75" hidden="false" customHeight="false" outlineLevel="0" collapsed="false">
      <c r="A127" s="17" t="s">
        <v>257</v>
      </c>
      <c r="B127" s="17" t="s">
        <v>328</v>
      </c>
      <c r="C127" s="17" t="s">
        <v>341</v>
      </c>
      <c r="D127" s="17" t="s">
        <v>21</v>
      </c>
      <c r="E127" s="17" t="n">
        <v>463</v>
      </c>
      <c r="F127" s="19" t="n">
        <v>1</v>
      </c>
      <c r="G127" s="19" t="n">
        <v>94</v>
      </c>
      <c r="H127" s="19" t="n">
        <v>167</v>
      </c>
      <c r="I127" s="19" t="n">
        <f aca="false">F127+G127+H127</f>
        <v>262</v>
      </c>
      <c r="J127" s="19" t="n">
        <v>2</v>
      </c>
      <c r="K127" s="19" t="n">
        <f aca="false">I127+J127</f>
        <v>264</v>
      </c>
      <c r="L127" s="20" t="n">
        <f aca="false">K127*100/E127</f>
        <v>57.0194384449244</v>
      </c>
      <c r="M127" s="21" t="n">
        <f aca="false">L127-100</f>
        <v>-42.9805615550756</v>
      </c>
    </row>
    <row r="128" customFormat="false" ht="12.75" hidden="false" customHeight="false" outlineLevel="0" collapsed="false">
      <c r="A128" s="17" t="s">
        <v>257</v>
      </c>
      <c r="B128" s="17" t="s">
        <v>328</v>
      </c>
      <c r="C128" s="17" t="s">
        <v>342</v>
      </c>
      <c r="D128" s="17" t="s">
        <v>16</v>
      </c>
      <c r="E128" s="17" t="n">
        <v>637</v>
      </c>
      <c r="F128" s="19" t="n">
        <v>2</v>
      </c>
      <c r="G128" s="19" t="n">
        <v>111</v>
      </c>
      <c r="H128" s="19" t="n">
        <v>231</v>
      </c>
      <c r="I128" s="19" t="n">
        <f aca="false">F128+G128+H128</f>
        <v>344</v>
      </c>
      <c r="J128" s="19" t="n">
        <v>0</v>
      </c>
      <c r="K128" s="19" t="n">
        <f aca="false">I128+J128</f>
        <v>344</v>
      </c>
      <c r="L128" s="20" t="n">
        <f aca="false">K128*100/E128</f>
        <v>54.0031397174254</v>
      </c>
      <c r="M128" s="21" t="n">
        <f aca="false">L128-100</f>
        <v>-45.9968602825746</v>
      </c>
    </row>
    <row r="129" customFormat="false" ht="12.75" hidden="false" customHeight="false" outlineLevel="0" collapsed="false">
      <c r="A129" s="17" t="s">
        <v>257</v>
      </c>
      <c r="B129" s="17" t="s">
        <v>328</v>
      </c>
      <c r="C129" s="17" t="s">
        <v>343</v>
      </c>
      <c r="D129" s="17" t="s">
        <v>16</v>
      </c>
      <c r="E129" s="17" t="n">
        <v>396</v>
      </c>
      <c r="F129" s="19" t="n">
        <v>3</v>
      </c>
      <c r="G129" s="19" t="n">
        <v>81</v>
      </c>
      <c r="H129" s="19" t="n">
        <v>186</v>
      </c>
      <c r="I129" s="19" t="n">
        <f aca="false">F129+G129+H129</f>
        <v>270</v>
      </c>
      <c r="J129" s="19" t="n">
        <v>2</v>
      </c>
      <c r="K129" s="19" t="n">
        <f aca="false">I129+J129</f>
        <v>272</v>
      </c>
      <c r="L129" s="20" t="n">
        <f aca="false">K129*100/E129</f>
        <v>68.6868686868687</v>
      </c>
      <c r="M129" s="21" t="n">
        <f aca="false">L129-100</f>
        <v>-31.3131313131313</v>
      </c>
    </row>
    <row r="130" customFormat="false" ht="12.75" hidden="false" customHeight="false" outlineLevel="0" collapsed="false">
      <c r="A130" s="17" t="s">
        <v>257</v>
      </c>
      <c r="B130" s="17" t="s">
        <v>328</v>
      </c>
      <c r="C130" s="17" t="s">
        <v>343</v>
      </c>
      <c r="D130" s="17" t="s">
        <v>21</v>
      </c>
      <c r="E130" s="17" t="n">
        <v>396</v>
      </c>
      <c r="F130" s="19" t="n">
        <v>0</v>
      </c>
      <c r="G130" s="19" t="n">
        <v>81</v>
      </c>
      <c r="H130" s="19" t="n">
        <v>160</v>
      </c>
      <c r="I130" s="19" t="n">
        <f aca="false">F130+G130+H130</f>
        <v>241</v>
      </c>
      <c r="J130" s="19" t="n">
        <v>5</v>
      </c>
      <c r="K130" s="19" t="n">
        <f aca="false">I130+J130</f>
        <v>246</v>
      </c>
      <c r="L130" s="20" t="n">
        <f aca="false">K130*100/E130</f>
        <v>62.1212121212121</v>
      </c>
      <c r="M130" s="21" t="n">
        <f aca="false">L130-100</f>
        <v>-37.8787878787879</v>
      </c>
    </row>
    <row r="131" customFormat="false" ht="12.75" hidden="false" customHeight="false" outlineLevel="0" collapsed="false">
      <c r="A131" s="17" t="s">
        <v>257</v>
      </c>
      <c r="B131" s="17" t="s">
        <v>328</v>
      </c>
      <c r="C131" s="17" t="s">
        <v>344</v>
      </c>
      <c r="D131" s="17" t="s">
        <v>16</v>
      </c>
      <c r="E131" s="17" t="n">
        <v>365</v>
      </c>
      <c r="F131" s="19" t="n">
        <v>2</v>
      </c>
      <c r="G131" s="19" t="n">
        <v>108</v>
      </c>
      <c r="H131" s="19" t="n">
        <v>95</v>
      </c>
      <c r="I131" s="19" t="n">
        <f aca="false">F131+G131+H131</f>
        <v>205</v>
      </c>
      <c r="J131" s="19" t="n">
        <v>0</v>
      </c>
      <c r="K131" s="19" t="n">
        <f aca="false">I131+J131</f>
        <v>205</v>
      </c>
      <c r="L131" s="20" t="n">
        <f aca="false">K131*100/E131</f>
        <v>56.1643835616438</v>
      </c>
      <c r="M131" s="21" t="n">
        <f aca="false">L131-100</f>
        <v>-43.8356164383562</v>
      </c>
    </row>
    <row r="132" customFormat="false" ht="12.75" hidden="false" customHeight="false" outlineLevel="0" collapsed="false">
      <c r="A132" s="17" t="s">
        <v>257</v>
      </c>
      <c r="B132" s="17" t="s">
        <v>328</v>
      </c>
      <c r="C132" s="17" t="s">
        <v>345</v>
      </c>
      <c r="D132" s="17" t="s">
        <v>16</v>
      </c>
      <c r="E132" s="17" t="n">
        <v>326</v>
      </c>
      <c r="F132" s="19" t="n">
        <v>1</v>
      </c>
      <c r="G132" s="19" t="n">
        <v>140</v>
      </c>
      <c r="H132" s="19" t="n">
        <v>76</v>
      </c>
      <c r="I132" s="19" t="n">
        <f aca="false">F132+G132+H132</f>
        <v>217</v>
      </c>
      <c r="J132" s="19" t="n">
        <v>2</v>
      </c>
      <c r="K132" s="19" t="n">
        <f aca="false">I132+J132</f>
        <v>219</v>
      </c>
      <c r="L132" s="20" t="n">
        <f aca="false">K132*100/E132</f>
        <v>67.1779141104294</v>
      </c>
      <c r="M132" s="21" t="n">
        <f aca="false">L132-100</f>
        <v>-32.8220858895706</v>
      </c>
    </row>
    <row r="133" customFormat="false" ht="12.75" hidden="false" customHeight="false" outlineLevel="0" collapsed="false">
      <c r="A133" s="17" t="s">
        <v>257</v>
      </c>
      <c r="B133" s="17" t="s">
        <v>328</v>
      </c>
      <c r="C133" s="17" t="s">
        <v>346</v>
      </c>
      <c r="D133" s="17" t="s">
        <v>16</v>
      </c>
      <c r="E133" s="17" t="n">
        <v>84</v>
      </c>
      <c r="F133" s="19" t="n">
        <v>0</v>
      </c>
      <c r="G133" s="19" t="n">
        <v>4</v>
      </c>
      <c r="H133" s="19" t="n">
        <v>63</v>
      </c>
      <c r="I133" s="19" t="n">
        <f aca="false">F133+G133+H133</f>
        <v>67</v>
      </c>
      <c r="J133" s="19" t="n">
        <v>0</v>
      </c>
      <c r="K133" s="19" t="n">
        <f aca="false">I133+J133</f>
        <v>67</v>
      </c>
      <c r="L133" s="20" t="n">
        <f aca="false">K133*100/E133</f>
        <v>79.7619047619048</v>
      </c>
      <c r="M133" s="21" t="n">
        <f aca="false">L133-100</f>
        <v>-20.2380952380952</v>
      </c>
    </row>
    <row r="134" customFormat="false" ht="12.75" hidden="false" customHeight="false" outlineLevel="0" collapsed="false">
      <c r="A134" s="17" t="s">
        <v>257</v>
      </c>
      <c r="B134" s="17" t="s">
        <v>328</v>
      </c>
      <c r="C134" s="17" t="s">
        <v>347</v>
      </c>
      <c r="D134" s="17" t="s">
        <v>16</v>
      </c>
      <c r="E134" s="17" t="n">
        <v>178</v>
      </c>
      <c r="F134" s="19" t="n">
        <v>0</v>
      </c>
      <c r="G134" s="19" t="n">
        <v>30</v>
      </c>
      <c r="H134" s="19" t="n">
        <v>51</v>
      </c>
      <c r="I134" s="19" t="n">
        <f aca="false">F134+G134+H134</f>
        <v>81</v>
      </c>
      <c r="J134" s="19" t="n">
        <v>3</v>
      </c>
      <c r="K134" s="19" t="n">
        <f aca="false">I134+J134</f>
        <v>84</v>
      </c>
      <c r="L134" s="20" t="n">
        <f aca="false">K134*100/E134</f>
        <v>47.1910112359551</v>
      </c>
      <c r="M134" s="21" t="n">
        <f aca="false">L134-100</f>
        <v>-52.8089887640449</v>
      </c>
    </row>
    <row r="135" customFormat="false" ht="12.75" hidden="false" customHeight="false" outlineLevel="0" collapsed="false">
      <c r="A135" s="17" t="s">
        <v>257</v>
      </c>
      <c r="B135" s="17" t="s">
        <v>328</v>
      </c>
      <c r="C135" s="17" t="s">
        <v>348</v>
      </c>
      <c r="D135" s="17" t="s">
        <v>16</v>
      </c>
      <c r="E135" s="17" t="n">
        <v>176</v>
      </c>
      <c r="F135" s="19" t="n">
        <v>0</v>
      </c>
      <c r="G135" s="19" t="n">
        <v>50</v>
      </c>
      <c r="H135" s="19" t="n">
        <v>26</v>
      </c>
      <c r="I135" s="19" t="n">
        <f aca="false">F135+G135+H135</f>
        <v>76</v>
      </c>
      <c r="J135" s="19" t="n">
        <v>3</v>
      </c>
      <c r="K135" s="19" t="n">
        <f aca="false">I135+J135</f>
        <v>79</v>
      </c>
      <c r="L135" s="20" t="n">
        <f aca="false">K135*100/E135</f>
        <v>44.8863636363636</v>
      </c>
      <c r="M135" s="21" t="n">
        <f aca="false">L135-100</f>
        <v>-55.1136363636364</v>
      </c>
    </row>
    <row r="136" customFormat="false" ht="12.75" hidden="false" customHeight="false" outlineLevel="0" collapsed="false">
      <c r="A136" s="17" t="s">
        <v>257</v>
      </c>
      <c r="B136" s="17" t="s">
        <v>328</v>
      </c>
      <c r="C136" s="17" t="s">
        <v>349</v>
      </c>
      <c r="D136" s="17" t="s">
        <v>16</v>
      </c>
      <c r="E136" s="17" t="n">
        <v>80</v>
      </c>
      <c r="F136" s="19" t="n">
        <v>1</v>
      </c>
      <c r="G136" s="19" t="n">
        <v>12</v>
      </c>
      <c r="H136" s="19" t="n">
        <v>25</v>
      </c>
      <c r="I136" s="19" t="n">
        <f aca="false">F136+G136+H136</f>
        <v>38</v>
      </c>
      <c r="J136" s="19" t="n">
        <v>0</v>
      </c>
      <c r="K136" s="19" t="n">
        <f aca="false">I136+J136</f>
        <v>38</v>
      </c>
      <c r="L136" s="20" t="n">
        <f aca="false">K136*100/E136</f>
        <v>47.5</v>
      </c>
      <c r="M136" s="21" t="n">
        <f aca="false">L136-100</f>
        <v>-52.5</v>
      </c>
    </row>
    <row r="137" customFormat="false" ht="12.75" hidden="false" customHeight="false" outlineLevel="0" collapsed="false">
      <c r="A137" s="17" t="s">
        <v>257</v>
      </c>
      <c r="B137" s="17" t="s">
        <v>328</v>
      </c>
      <c r="C137" s="17" t="s">
        <v>350</v>
      </c>
      <c r="D137" s="17" t="s">
        <v>16</v>
      </c>
      <c r="E137" s="17" t="n">
        <v>101</v>
      </c>
      <c r="F137" s="19" t="n">
        <v>0</v>
      </c>
      <c r="G137" s="19" t="n">
        <v>17</v>
      </c>
      <c r="H137" s="19" t="n">
        <v>33</v>
      </c>
      <c r="I137" s="19" t="n">
        <f aca="false">F137+G137+H137</f>
        <v>50</v>
      </c>
      <c r="J137" s="19" t="n">
        <v>0</v>
      </c>
      <c r="K137" s="19" t="n">
        <f aca="false">I137+J137</f>
        <v>50</v>
      </c>
      <c r="L137" s="20" t="n">
        <f aca="false">K137*100/E137</f>
        <v>49.5049504950495</v>
      </c>
      <c r="M137" s="21" t="n">
        <f aca="false">L137-100</f>
        <v>-50.4950495049505</v>
      </c>
    </row>
    <row r="138" customFormat="false" ht="12.75" hidden="false" customHeight="false" outlineLevel="0" collapsed="false">
      <c r="A138" s="17" t="s">
        <v>257</v>
      </c>
      <c r="B138" s="17" t="s">
        <v>328</v>
      </c>
      <c r="C138" s="17" t="s">
        <v>351</v>
      </c>
      <c r="D138" s="17" t="s">
        <v>16</v>
      </c>
      <c r="E138" s="17" t="n">
        <v>491</v>
      </c>
      <c r="F138" s="19" t="n">
        <v>1</v>
      </c>
      <c r="G138" s="19" t="n">
        <v>118</v>
      </c>
      <c r="H138" s="19" t="n">
        <v>120</v>
      </c>
      <c r="I138" s="19" t="n">
        <f aca="false">F138+G138+H138</f>
        <v>239</v>
      </c>
      <c r="J138" s="19" t="n">
        <v>6</v>
      </c>
      <c r="K138" s="19" t="n">
        <f aca="false">I138+J138</f>
        <v>245</v>
      </c>
      <c r="L138" s="20" t="n">
        <f aca="false">K138*100/E138</f>
        <v>49.89816700611</v>
      </c>
      <c r="M138" s="21" t="n">
        <f aca="false">L138-100</f>
        <v>-50.10183299389</v>
      </c>
    </row>
    <row r="139" customFormat="false" ht="12.75" hidden="false" customHeight="false" outlineLevel="0" collapsed="false">
      <c r="A139" s="17" t="s">
        <v>257</v>
      </c>
      <c r="B139" s="17" t="s">
        <v>328</v>
      </c>
      <c r="C139" s="17" t="s">
        <v>352</v>
      </c>
      <c r="D139" s="17" t="s">
        <v>16</v>
      </c>
      <c r="E139" s="17" t="n">
        <v>193</v>
      </c>
      <c r="F139" s="19" t="n">
        <v>0</v>
      </c>
      <c r="G139" s="19" t="n">
        <v>34</v>
      </c>
      <c r="H139" s="19" t="n">
        <v>54</v>
      </c>
      <c r="I139" s="19" t="n">
        <f aca="false">F139+G139+H139</f>
        <v>88</v>
      </c>
      <c r="J139" s="19" t="n">
        <v>1</v>
      </c>
      <c r="K139" s="19" t="n">
        <f aca="false">I139+J139</f>
        <v>89</v>
      </c>
      <c r="L139" s="20" t="n">
        <f aca="false">K139*100/E139</f>
        <v>46.1139896373057</v>
      </c>
      <c r="M139" s="21" t="n">
        <f aca="false">L139-100</f>
        <v>-53.8860103626943</v>
      </c>
    </row>
    <row r="140" customFormat="false" ht="12.75" hidden="false" customHeight="false" outlineLevel="0" collapsed="false">
      <c r="A140" s="17" t="s">
        <v>257</v>
      </c>
      <c r="B140" s="17" t="s">
        <v>328</v>
      </c>
      <c r="C140" s="17" t="s">
        <v>353</v>
      </c>
      <c r="D140" s="17" t="s">
        <v>16</v>
      </c>
      <c r="E140" s="17" t="n">
        <v>671</v>
      </c>
      <c r="F140" s="19" t="n">
        <v>2</v>
      </c>
      <c r="G140" s="19" t="n">
        <v>126</v>
      </c>
      <c r="H140" s="19" t="n">
        <v>215</v>
      </c>
      <c r="I140" s="19" t="n">
        <f aca="false">F140+G140+H140</f>
        <v>343</v>
      </c>
      <c r="J140" s="19" t="n">
        <v>2</v>
      </c>
      <c r="K140" s="19" t="n">
        <f aca="false">I140+J140</f>
        <v>345</v>
      </c>
      <c r="L140" s="20" t="n">
        <f aca="false">K140*100/E140</f>
        <v>51.4157973174367</v>
      </c>
      <c r="M140" s="21" t="n">
        <f aca="false">L140-100</f>
        <v>-48.5842026825633</v>
      </c>
    </row>
    <row r="141" customFormat="false" ht="12.75" hidden="false" customHeight="false" outlineLevel="0" collapsed="false">
      <c r="A141" s="17" t="s">
        <v>257</v>
      </c>
      <c r="B141" s="17" t="s">
        <v>328</v>
      </c>
      <c r="C141" s="17" t="s">
        <v>354</v>
      </c>
      <c r="D141" s="17" t="s">
        <v>16</v>
      </c>
      <c r="E141" s="17" t="n">
        <v>487</v>
      </c>
      <c r="F141" s="19" t="n">
        <v>0</v>
      </c>
      <c r="G141" s="19" t="n">
        <v>131</v>
      </c>
      <c r="H141" s="19" t="n">
        <v>124</v>
      </c>
      <c r="I141" s="19" t="n">
        <f aca="false">F141+G141+H141</f>
        <v>255</v>
      </c>
      <c r="J141" s="19" t="n">
        <v>5</v>
      </c>
      <c r="K141" s="19" t="n">
        <f aca="false">I141+J141</f>
        <v>260</v>
      </c>
      <c r="L141" s="20" t="n">
        <f aca="false">K141*100/E141</f>
        <v>53.388090349076</v>
      </c>
      <c r="M141" s="21" t="n">
        <f aca="false">L141-100</f>
        <v>-46.611909650924</v>
      </c>
    </row>
    <row r="142" customFormat="false" ht="12.75" hidden="false" customHeight="false" outlineLevel="0" collapsed="false">
      <c r="A142" s="17" t="s">
        <v>257</v>
      </c>
      <c r="B142" s="17" t="s">
        <v>328</v>
      </c>
      <c r="C142" s="17" t="s">
        <v>354</v>
      </c>
      <c r="D142" s="17" t="s">
        <v>25</v>
      </c>
      <c r="E142" s="17" t="n">
        <v>97</v>
      </c>
      <c r="F142" s="19" t="n">
        <v>0</v>
      </c>
      <c r="G142" s="19" t="n">
        <v>44</v>
      </c>
      <c r="H142" s="19" t="n">
        <v>34</v>
      </c>
      <c r="I142" s="19" t="n">
        <f aca="false">F142+G142+H142</f>
        <v>78</v>
      </c>
      <c r="J142" s="19" t="n">
        <v>0</v>
      </c>
      <c r="K142" s="19" t="n">
        <f aca="false">I142+J142</f>
        <v>78</v>
      </c>
      <c r="L142" s="20" t="n">
        <f aca="false">K142*100/E142</f>
        <v>80.4123711340206</v>
      </c>
      <c r="M142" s="21" t="n">
        <f aca="false">L142-100</f>
        <v>-19.5876288659794</v>
      </c>
    </row>
    <row r="143" customFormat="false" ht="12.75" hidden="false" customHeight="false" outlineLevel="0" collapsed="false">
      <c r="A143" s="17" t="s">
        <v>257</v>
      </c>
      <c r="B143" s="17" t="s">
        <v>328</v>
      </c>
      <c r="C143" s="17" t="s">
        <v>354</v>
      </c>
      <c r="D143" s="17" t="s">
        <v>355</v>
      </c>
      <c r="E143" s="17" t="n">
        <v>342</v>
      </c>
      <c r="F143" s="19" t="n">
        <v>2</v>
      </c>
      <c r="G143" s="19" t="n">
        <v>34</v>
      </c>
      <c r="H143" s="19" t="n">
        <v>109</v>
      </c>
      <c r="I143" s="19" t="n">
        <f aca="false">F143+G143+H143</f>
        <v>145</v>
      </c>
      <c r="J143" s="19" t="n">
        <v>6</v>
      </c>
      <c r="K143" s="19" t="n">
        <f aca="false">I143+J143</f>
        <v>151</v>
      </c>
      <c r="L143" s="20" t="n">
        <f aca="false">K143*100/E143</f>
        <v>44.1520467836257</v>
      </c>
      <c r="M143" s="21" t="n">
        <f aca="false">L143-100</f>
        <v>-55.8479532163743</v>
      </c>
    </row>
    <row r="144" customFormat="false" ht="12.75" hidden="false" customHeight="false" outlineLevel="0" collapsed="false">
      <c r="A144" s="17" t="s">
        <v>257</v>
      </c>
      <c r="B144" s="17" t="s">
        <v>328</v>
      </c>
      <c r="C144" s="17" t="s">
        <v>356</v>
      </c>
      <c r="D144" s="17" t="s">
        <v>16</v>
      </c>
      <c r="E144" s="17" t="n">
        <v>750</v>
      </c>
      <c r="F144" s="19" t="n">
        <v>0</v>
      </c>
      <c r="G144" s="19" t="n">
        <v>184</v>
      </c>
      <c r="H144" s="19" t="n">
        <v>241</v>
      </c>
      <c r="I144" s="19" t="n">
        <f aca="false">F144+G144+H144</f>
        <v>425</v>
      </c>
      <c r="J144" s="19" t="n">
        <v>9</v>
      </c>
      <c r="K144" s="19" t="n">
        <f aca="false">I144+J144</f>
        <v>434</v>
      </c>
      <c r="L144" s="20" t="n">
        <f aca="false">K144*100/E144</f>
        <v>57.8666666666667</v>
      </c>
      <c r="M144" s="21" t="n">
        <f aca="false">L144-100</f>
        <v>-42.1333333333333</v>
      </c>
    </row>
    <row r="145" customFormat="false" ht="12.75" hidden="false" customHeight="false" outlineLevel="0" collapsed="false">
      <c r="A145" s="17" t="s">
        <v>257</v>
      </c>
      <c r="B145" s="17" t="s">
        <v>328</v>
      </c>
      <c r="C145" s="17" t="s">
        <v>357</v>
      </c>
      <c r="D145" s="17" t="s">
        <v>16</v>
      </c>
      <c r="E145" s="17" t="n">
        <v>416</v>
      </c>
      <c r="F145" s="19" t="n">
        <v>0</v>
      </c>
      <c r="G145" s="19" t="n">
        <v>126</v>
      </c>
      <c r="H145" s="19" t="n">
        <v>111</v>
      </c>
      <c r="I145" s="19" t="n">
        <f aca="false">F145+G145+H145</f>
        <v>237</v>
      </c>
      <c r="J145" s="19" t="n">
        <v>1</v>
      </c>
      <c r="K145" s="19" t="n">
        <f aca="false">I145+J145</f>
        <v>238</v>
      </c>
      <c r="L145" s="20" t="n">
        <f aca="false">K145*100/E145</f>
        <v>57.2115384615385</v>
      </c>
      <c r="M145" s="21" t="n">
        <f aca="false">L145-100</f>
        <v>-42.7884615384615</v>
      </c>
    </row>
    <row r="146" customFormat="false" ht="12.75" hidden="false" customHeight="false" outlineLevel="0" collapsed="false">
      <c r="A146" s="17" t="s">
        <v>257</v>
      </c>
      <c r="B146" s="17" t="s">
        <v>328</v>
      </c>
      <c r="C146" s="17" t="s">
        <v>357</v>
      </c>
      <c r="D146" s="17" t="s">
        <v>21</v>
      </c>
      <c r="E146" s="17" t="n">
        <v>417</v>
      </c>
      <c r="F146" s="19" t="n">
        <v>0</v>
      </c>
      <c r="G146" s="19" t="n">
        <v>123</v>
      </c>
      <c r="H146" s="19" t="n">
        <v>105</v>
      </c>
      <c r="I146" s="19" t="n">
        <f aca="false">F146+G146+H146</f>
        <v>228</v>
      </c>
      <c r="J146" s="19" t="n">
        <v>2</v>
      </c>
      <c r="K146" s="19" t="n">
        <f aca="false">I146+J146</f>
        <v>230</v>
      </c>
      <c r="L146" s="20" t="n">
        <f aca="false">K146*100/E146</f>
        <v>55.1558752997602</v>
      </c>
      <c r="M146" s="21" t="n">
        <f aca="false">L146-100</f>
        <v>-44.8441247002398</v>
      </c>
    </row>
    <row r="147" customFormat="false" ht="12.75" hidden="false" customHeight="false" outlineLevel="0" collapsed="false">
      <c r="A147" s="17" t="s">
        <v>257</v>
      </c>
      <c r="B147" s="17" t="s">
        <v>328</v>
      </c>
      <c r="C147" s="17" t="s">
        <v>358</v>
      </c>
      <c r="D147" s="17" t="s">
        <v>16</v>
      </c>
      <c r="E147" s="17" t="n">
        <v>90</v>
      </c>
      <c r="F147" s="19" t="n">
        <v>2</v>
      </c>
      <c r="G147" s="19" t="n">
        <v>18</v>
      </c>
      <c r="H147" s="19" t="n">
        <v>22</v>
      </c>
      <c r="I147" s="19" t="n">
        <f aca="false">F147+G147+H147</f>
        <v>42</v>
      </c>
      <c r="J147" s="19" t="n">
        <v>0</v>
      </c>
      <c r="K147" s="19" t="n">
        <f aca="false">I147+J147</f>
        <v>42</v>
      </c>
      <c r="L147" s="20" t="n">
        <f aca="false">K147*100/E147</f>
        <v>46.6666666666667</v>
      </c>
      <c r="M147" s="21" t="n">
        <f aca="false">L147-100</f>
        <v>-53.3333333333333</v>
      </c>
    </row>
    <row r="148" customFormat="false" ht="12.75" hidden="false" customHeight="false" outlineLevel="0" collapsed="false">
      <c r="A148" s="17" t="s">
        <v>257</v>
      </c>
      <c r="B148" s="17" t="s">
        <v>328</v>
      </c>
      <c r="C148" s="17" t="s">
        <v>359</v>
      </c>
      <c r="D148" s="17" t="s">
        <v>16</v>
      </c>
      <c r="E148" s="17" t="n">
        <v>259</v>
      </c>
      <c r="F148" s="19" t="n">
        <v>0</v>
      </c>
      <c r="G148" s="19" t="n">
        <v>94</v>
      </c>
      <c r="H148" s="19" t="n">
        <v>60</v>
      </c>
      <c r="I148" s="19" t="n">
        <f aca="false">F148+G148+H148</f>
        <v>154</v>
      </c>
      <c r="J148" s="19" t="n">
        <v>2</v>
      </c>
      <c r="K148" s="19" t="n">
        <f aca="false">I148+J148</f>
        <v>156</v>
      </c>
      <c r="L148" s="20" t="n">
        <f aca="false">K148*100/E148</f>
        <v>60.2316602316602</v>
      </c>
      <c r="M148" s="21" t="n">
        <f aca="false">L148-100</f>
        <v>-39.7683397683398</v>
      </c>
    </row>
    <row r="149" customFormat="false" ht="12.75" hidden="false" customHeight="false" outlineLevel="0" collapsed="false">
      <c r="A149" s="17" t="s">
        <v>257</v>
      </c>
      <c r="B149" s="17" t="s">
        <v>328</v>
      </c>
      <c r="C149" s="17" t="s">
        <v>360</v>
      </c>
      <c r="D149" s="17" t="s">
        <v>16</v>
      </c>
      <c r="E149" s="17" t="n">
        <v>640</v>
      </c>
      <c r="F149" s="19" t="n">
        <v>1</v>
      </c>
      <c r="G149" s="19" t="n">
        <v>101</v>
      </c>
      <c r="H149" s="19" t="n">
        <v>246</v>
      </c>
      <c r="I149" s="19" t="n">
        <f aca="false">F149+G149+H149</f>
        <v>348</v>
      </c>
      <c r="J149" s="19" t="n">
        <v>3</v>
      </c>
      <c r="K149" s="19" t="n">
        <f aca="false">I149+J149</f>
        <v>351</v>
      </c>
      <c r="L149" s="20" t="n">
        <f aca="false">K149*100/E149</f>
        <v>54.84375</v>
      </c>
      <c r="M149" s="21" t="n">
        <f aca="false">L149-100</f>
        <v>-45.15625</v>
      </c>
    </row>
    <row r="150" customFormat="false" ht="12.75" hidden="false" customHeight="false" outlineLevel="0" collapsed="false">
      <c r="A150" s="17" t="s">
        <v>257</v>
      </c>
      <c r="B150" s="17" t="s">
        <v>328</v>
      </c>
      <c r="C150" s="17" t="s">
        <v>361</v>
      </c>
      <c r="D150" s="17" t="s">
        <v>16</v>
      </c>
      <c r="E150" s="17" t="n">
        <v>204</v>
      </c>
      <c r="F150" s="19" t="n">
        <v>0</v>
      </c>
      <c r="G150" s="19" t="n">
        <v>56</v>
      </c>
      <c r="H150" s="19" t="n">
        <v>41</v>
      </c>
      <c r="I150" s="19" t="n">
        <f aca="false">F150+G150+H150</f>
        <v>97</v>
      </c>
      <c r="J150" s="19" t="n">
        <v>3</v>
      </c>
      <c r="K150" s="19" t="n">
        <f aca="false">I150+J150</f>
        <v>100</v>
      </c>
      <c r="L150" s="20" t="n">
        <f aca="false">K150*100/E150</f>
        <v>49.0196078431373</v>
      </c>
      <c r="M150" s="21" t="n">
        <f aca="false">L150-100</f>
        <v>-50.9803921568627</v>
      </c>
    </row>
    <row r="151" customFormat="false" ht="12.75" hidden="false" customHeight="false" outlineLevel="0" collapsed="false">
      <c r="A151" s="17" t="s">
        <v>257</v>
      </c>
      <c r="B151" s="17" t="s">
        <v>328</v>
      </c>
      <c r="C151" s="17" t="s">
        <v>362</v>
      </c>
      <c r="D151" s="17" t="s">
        <v>16</v>
      </c>
      <c r="E151" s="17" t="n">
        <v>79</v>
      </c>
      <c r="F151" s="19" t="n">
        <v>1</v>
      </c>
      <c r="G151" s="19" t="n">
        <v>24</v>
      </c>
      <c r="H151" s="19" t="n">
        <v>24</v>
      </c>
      <c r="I151" s="19" t="n">
        <f aca="false">F151+G151+H151</f>
        <v>49</v>
      </c>
      <c r="J151" s="19" t="n">
        <v>0</v>
      </c>
      <c r="K151" s="19" t="n">
        <f aca="false">I151+J151</f>
        <v>49</v>
      </c>
      <c r="L151" s="20" t="n">
        <f aca="false">K151*100/E151</f>
        <v>62.0253164556962</v>
      </c>
      <c r="M151" s="21" t="n">
        <f aca="false">L151-100</f>
        <v>-37.9746835443038</v>
      </c>
    </row>
    <row r="152" customFormat="false" ht="12.75" hidden="false" customHeight="false" outlineLevel="0" collapsed="false">
      <c r="A152" s="17" t="s">
        <v>257</v>
      </c>
      <c r="B152" s="17" t="s">
        <v>328</v>
      </c>
      <c r="C152" s="17" t="s">
        <v>363</v>
      </c>
      <c r="D152" s="17" t="s">
        <v>16</v>
      </c>
      <c r="E152" s="17" t="n">
        <v>446</v>
      </c>
      <c r="F152" s="19" t="n">
        <v>1</v>
      </c>
      <c r="G152" s="19" t="n">
        <v>90</v>
      </c>
      <c r="H152" s="19" t="n">
        <v>125</v>
      </c>
      <c r="I152" s="19" t="n">
        <f aca="false">F152+G152+H152</f>
        <v>216</v>
      </c>
      <c r="J152" s="19" t="n">
        <v>5</v>
      </c>
      <c r="K152" s="19" t="n">
        <f aca="false">I152+J152</f>
        <v>221</v>
      </c>
      <c r="L152" s="20" t="n">
        <f aca="false">K152*100/E152</f>
        <v>49.5515695067265</v>
      </c>
      <c r="M152" s="21" t="n">
        <f aca="false">L152-100</f>
        <v>-50.4484304932735</v>
      </c>
    </row>
    <row r="153" customFormat="false" ht="12.75" hidden="false" customHeight="false" outlineLevel="0" collapsed="false">
      <c r="A153" s="17" t="s">
        <v>257</v>
      </c>
      <c r="B153" s="17" t="s">
        <v>328</v>
      </c>
      <c r="C153" s="17" t="s">
        <v>364</v>
      </c>
      <c r="D153" s="17" t="s">
        <v>16</v>
      </c>
      <c r="E153" s="17" t="n">
        <v>264</v>
      </c>
      <c r="F153" s="19" t="n">
        <v>0</v>
      </c>
      <c r="G153" s="19" t="n">
        <v>58</v>
      </c>
      <c r="H153" s="19" t="n">
        <v>58</v>
      </c>
      <c r="I153" s="19" t="n">
        <f aca="false">F153+G153+H153</f>
        <v>116</v>
      </c>
      <c r="J153" s="19" t="n">
        <v>0</v>
      </c>
      <c r="K153" s="19" t="n">
        <f aca="false">I153+J153</f>
        <v>116</v>
      </c>
      <c r="L153" s="20" t="n">
        <f aca="false">K153*100/E153</f>
        <v>43.9393939393939</v>
      </c>
      <c r="M153" s="21" t="n">
        <f aca="false">L153-100</f>
        <v>-56.0606060606061</v>
      </c>
    </row>
    <row r="154" customFormat="false" ht="12.75" hidden="false" customHeight="false" outlineLevel="0" collapsed="false">
      <c r="A154" s="17" t="s">
        <v>257</v>
      </c>
      <c r="B154" s="17" t="s">
        <v>328</v>
      </c>
      <c r="C154" s="17" t="s">
        <v>365</v>
      </c>
      <c r="D154" s="17" t="s">
        <v>16</v>
      </c>
      <c r="E154" s="17" t="n">
        <v>339</v>
      </c>
      <c r="F154" s="19" t="n">
        <v>1</v>
      </c>
      <c r="G154" s="19" t="n">
        <v>117</v>
      </c>
      <c r="H154" s="19" t="n">
        <v>76</v>
      </c>
      <c r="I154" s="19" t="n">
        <f aca="false">F154+G154+H154</f>
        <v>194</v>
      </c>
      <c r="J154" s="19" t="n">
        <v>0</v>
      </c>
      <c r="K154" s="19" t="n">
        <f aca="false">I154+J154</f>
        <v>194</v>
      </c>
      <c r="L154" s="20" t="n">
        <f aca="false">K154*100/E154</f>
        <v>57.2271386430678</v>
      </c>
      <c r="M154" s="21" t="n">
        <f aca="false">L154-100</f>
        <v>-42.7728613569322</v>
      </c>
    </row>
    <row r="155" customFormat="false" ht="12.75" hidden="false" customHeight="false" outlineLevel="0" collapsed="false">
      <c r="A155" s="17" t="s">
        <v>257</v>
      </c>
      <c r="B155" s="17" t="s">
        <v>328</v>
      </c>
      <c r="C155" s="17" t="s">
        <v>366</v>
      </c>
      <c r="D155" s="17" t="s">
        <v>16</v>
      </c>
      <c r="E155" s="17" t="n">
        <v>372</v>
      </c>
      <c r="F155" s="19" t="n">
        <v>0</v>
      </c>
      <c r="G155" s="19" t="n">
        <v>98</v>
      </c>
      <c r="H155" s="19" t="n">
        <v>120</v>
      </c>
      <c r="I155" s="19" t="n">
        <f aca="false">F155+G155+H155</f>
        <v>218</v>
      </c>
      <c r="J155" s="19" t="n">
        <v>4</v>
      </c>
      <c r="K155" s="19" t="n">
        <f aca="false">I155+J155</f>
        <v>222</v>
      </c>
      <c r="L155" s="20" t="n">
        <f aca="false">K155*100/E155</f>
        <v>59.6774193548387</v>
      </c>
      <c r="M155" s="21" t="n">
        <f aca="false">L155-100</f>
        <v>-40.3225806451613</v>
      </c>
    </row>
    <row r="156" customFormat="false" ht="12.75" hidden="false" customHeight="false" outlineLevel="0" collapsed="false">
      <c r="A156" s="17" t="s">
        <v>257</v>
      </c>
      <c r="B156" s="17" t="s">
        <v>328</v>
      </c>
      <c r="C156" s="17" t="s">
        <v>367</v>
      </c>
      <c r="D156" s="17" t="s">
        <v>16</v>
      </c>
      <c r="E156" s="17" t="n">
        <v>179</v>
      </c>
      <c r="F156" s="19" t="n">
        <v>0</v>
      </c>
      <c r="G156" s="19" t="n">
        <v>38</v>
      </c>
      <c r="H156" s="19" t="n">
        <v>89</v>
      </c>
      <c r="I156" s="19" t="n">
        <f aca="false">F156+G156+H156</f>
        <v>127</v>
      </c>
      <c r="J156" s="19" t="n">
        <v>0</v>
      </c>
      <c r="K156" s="19" t="n">
        <f aca="false">I156+J156</f>
        <v>127</v>
      </c>
      <c r="L156" s="20" t="n">
        <f aca="false">K156*100/E156</f>
        <v>70.9497206703911</v>
      </c>
      <c r="M156" s="21" t="n">
        <f aca="false">L156-100</f>
        <v>-29.0502793296089</v>
      </c>
    </row>
    <row r="157" customFormat="false" ht="12.75" hidden="false" customHeight="false" outlineLevel="0" collapsed="false">
      <c r="A157" s="17" t="s">
        <v>257</v>
      </c>
      <c r="B157" s="17" t="s">
        <v>328</v>
      </c>
      <c r="C157" s="17" t="s">
        <v>368</v>
      </c>
      <c r="D157" s="17" t="s">
        <v>16</v>
      </c>
      <c r="E157" s="17" t="n">
        <v>60</v>
      </c>
      <c r="F157" s="19" t="n">
        <v>0</v>
      </c>
      <c r="G157" s="19" t="n">
        <v>17</v>
      </c>
      <c r="H157" s="19" t="n">
        <v>15</v>
      </c>
      <c r="I157" s="19" t="n">
        <f aca="false">F157+G157+H157</f>
        <v>32</v>
      </c>
      <c r="J157" s="19" t="n">
        <v>0</v>
      </c>
      <c r="K157" s="19" t="n">
        <f aca="false">I157+J157</f>
        <v>32</v>
      </c>
      <c r="L157" s="20" t="n">
        <f aca="false">K157*100/E157</f>
        <v>53.3333333333333</v>
      </c>
      <c r="M157" s="21" t="n">
        <f aca="false">L157-100</f>
        <v>-46.6666666666667</v>
      </c>
    </row>
    <row r="158" customFormat="false" ht="12.75" hidden="false" customHeight="false" outlineLevel="0" collapsed="false">
      <c r="A158" s="17" t="s">
        <v>257</v>
      </c>
      <c r="B158" s="17" t="s">
        <v>328</v>
      </c>
      <c r="C158" s="17" t="s">
        <v>369</v>
      </c>
      <c r="D158" s="17" t="s">
        <v>16</v>
      </c>
      <c r="E158" s="17" t="n">
        <v>178</v>
      </c>
      <c r="F158" s="19" t="n">
        <v>0</v>
      </c>
      <c r="G158" s="19" t="n">
        <v>37</v>
      </c>
      <c r="H158" s="19" t="n">
        <v>54</v>
      </c>
      <c r="I158" s="19" t="n">
        <f aca="false">F158+G158+H158</f>
        <v>91</v>
      </c>
      <c r="J158" s="19" t="n">
        <v>16</v>
      </c>
      <c r="K158" s="19" t="n">
        <f aca="false">I158+J158</f>
        <v>107</v>
      </c>
      <c r="L158" s="20" t="n">
        <f aca="false">K158*100/E158</f>
        <v>60.1123595505618</v>
      </c>
      <c r="M158" s="21" t="n">
        <f aca="false">L158-100</f>
        <v>-39.8876404494382</v>
      </c>
    </row>
    <row r="159" customFormat="false" ht="12.75" hidden="false" customHeight="false" outlineLevel="0" collapsed="false">
      <c r="A159" s="17" t="s">
        <v>257</v>
      </c>
      <c r="B159" s="17" t="s">
        <v>328</v>
      </c>
      <c r="C159" s="17" t="s">
        <v>370</v>
      </c>
      <c r="D159" s="17" t="s">
        <v>16</v>
      </c>
      <c r="E159" s="17" t="n">
        <v>522</v>
      </c>
      <c r="F159" s="19" t="n">
        <v>7</v>
      </c>
      <c r="G159" s="19" t="n">
        <v>153</v>
      </c>
      <c r="H159" s="19" t="n">
        <v>155</v>
      </c>
      <c r="I159" s="19" t="n">
        <f aca="false">F159+G159+H159</f>
        <v>315</v>
      </c>
      <c r="J159" s="19" t="n">
        <v>3</v>
      </c>
      <c r="K159" s="19" t="n">
        <f aca="false">I159+J159</f>
        <v>318</v>
      </c>
      <c r="L159" s="20" t="n">
        <f aca="false">K159*100/E159</f>
        <v>60.9195402298851</v>
      </c>
      <c r="M159" s="21" t="n">
        <f aca="false">L159-100</f>
        <v>-39.0804597701149</v>
      </c>
    </row>
    <row r="160" customFormat="false" ht="12.75" hidden="false" customHeight="false" outlineLevel="0" collapsed="false">
      <c r="A160" s="17" t="s">
        <v>257</v>
      </c>
      <c r="B160" s="17" t="s">
        <v>328</v>
      </c>
      <c r="C160" s="17" t="s">
        <v>371</v>
      </c>
      <c r="D160" s="17" t="s">
        <v>16</v>
      </c>
      <c r="E160" s="17" t="n">
        <v>250</v>
      </c>
      <c r="F160" s="19" t="n">
        <v>0</v>
      </c>
      <c r="G160" s="19" t="n">
        <v>14</v>
      </c>
      <c r="H160" s="19" t="n">
        <v>104</v>
      </c>
      <c r="I160" s="19" t="n">
        <f aca="false">F160+G160+H160</f>
        <v>118</v>
      </c>
      <c r="J160" s="19" t="n">
        <v>12</v>
      </c>
      <c r="K160" s="19" t="n">
        <f aca="false">I160+J160</f>
        <v>130</v>
      </c>
      <c r="L160" s="20" t="n">
        <f aca="false">K160*100/E160</f>
        <v>52</v>
      </c>
      <c r="M160" s="21" t="n">
        <f aca="false">L160-100</f>
        <v>-48</v>
      </c>
    </row>
    <row r="161" customFormat="false" ht="12.75" hidden="false" customHeight="false" outlineLevel="0" collapsed="false">
      <c r="A161" s="17" t="s">
        <v>257</v>
      </c>
      <c r="B161" s="17" t="s">
        <v>328</v>
      </c>
      <c r="C161" s="17" t="s">
        <v>372</v>
      </c>
      <c r="D161" s="17" t="s">
        <v>16</v>
      </c>
      <c r="E161" s="17" t="n">
        <v>637</v>
      </c>
      <c r="F161" s="19" t="n">
        <v>0</v>
      </c>
      <c r="G161" s="19" t="n">
        <v>205</v>
      </c>
      <c r="H161" s="19" t="n">
        <v>174</v>
      </c>
      <c r="I161" s="19" t="n">
        <f aca="false">F161+G161+H161</f>
        <v>379</v>
      </c>
      <c r="J161" s="19" t="n">
        <v>1</v>
      </c>
      <c r="K161" s="19" t="n">
        <f aca="false">I161+J161</f>
        <v>380</v>
      </c>
      <c r="L161" s="20" t="n">
        <f aca="false">K161*100/E161</f>
        <v>59.6546310832025</v>
      </c>
      <c r="M161" s="21" t="n">
        <f aca="false">L161-100</f>
        <v>-40.3453689167975</v>
      </c>
    </row>
    <row r="162" customFormat="false" ht="12.75" hidden="false" customHeight="false" outlineLevel="0" collapsed="false">
      <c r="A162" s="17" t="s">
        <v>257</v>
      </c>
      <c r="B162" s="17" t="s">
        <v>328</v>
      </c>
      <c r="C162" s="17" t="s">
        <v>373</v>
      </c>
      <c r="D162" s="17" t="s">
        <v>16</v>
      </c>
      <c r="E162" s="17" t="n">
        <v>306</v>
      </c>
      <c r="F162" s="19" t="n">
        <v>2</v>
      </c>
      <c r="G162" s="19" t="n">
        <v>98</v>
      </c>
      <c r="H162" s="19" t="n">
        <v>85</v>
      </c>
      <c r="I162" s="19" t="n">
        <f aca="false">F162+G162+H162</f>
        <v>185</v>
      </c>
      <c r="J162" s="19" t="n">
        <v>1</v>
      </c>
      <c r="K162" s="19" t="n">
        <f aca="false">I162+J162</f>
        <v>186</v>
      </c>
      <c r="L162" s="20" t="n">
        <f aca="false">K162*100/E162</f>
        <v>60.7843137254902</v>
      </c>
      <c r="M162" s="21" t="n">
        <f aca="false">L162-100</f>
        <v>-39.2156862745098</v>
      </c>
    </row>
    <row r="163" customFormat="false" ht="12.75" hidden="false" customHeight="false" outlineLevel="0" collapsed="false">
      <c r="A163" s="17" t="s">
        <v>257</v>
      </c>
      <c r="B163" s="17" t="s">
        <v>328</v>
      </c>
      <c r="C163" s="17" t="s">
        <v>374</v>
      </c>
      <c r="D163" s="17" t="s">
        <v>16</v>
      </c>
      <c r="E163" s="17" t="n">
        <v>511</v>
      </c>
      <c r="F163" s="19" t="n">
        <v>1</v>
      </c>
      <c r="G163" s="19" t="n">
        <v>128</v>
      </c>
      <c r="H163" s="19" t="n">
        <v>154</v>
      </c>
      <c r="I163" s="19" t="n">
        <f aca="false">F163+G163+H163</f>
        <v>283</v>
      </c>
      <c r="J163" s="19" t="n">
        <v>13</v>
      </c>
      <c r="K163" s="19" t="n">
        <f aca="false">I163+J163</f>
        <v>296</v>
      </c>
      <c r="L163" s="20" t="n">
        <f aca="false">K163*100/E163</f>
        <v>57.9256360078278</v>
      </c>
      <c r="M163" s="21" t="n">
        <f aca="false">L163-100</f>
        <v>-42.0743639921722</v>
      </c>
    </row>
    <row r="164" customFormat="false" ht="12.75" hidden="false" customHeight="false" outlineLevel="0" collapsed="false">
      <c r="A164" s="17" t="s">
        <v>257</v>
      </c>
      <c r="B164" s="17" t="s">
        <v>328</v>
      </c>
      <c r="C164" s="17" t="s">
        <v>375</v>
      </c>
      <c r="D164" s="17" t="s">
        <v>16</v>
      </c>
      <c r="E164" s="17" t="n">
        <v>216</v>
      </c>
      <c r="F164" s="19" t="n">
        <v>0</v>
      </c>
      <c r="G164" s="19" t="n">
        <v>35</v>
      </c>
      <c r="H164" s="19" t="n">
        <v>66</v>
      </c>
      <c r="I164" s="19" t="n">
        <f aca="false">F164+G164+H164</f>
        <v>101</v>
      </c>
      <c r="J164" s="19" t="n">
        <v>4</v>
      </c>
      <c r="K164" s="19" t="n">
        <f aca="false">I164+J164</f>
        <v>105</v>
      </c>
      <c r="L164" s="20" t="n">
        <f aca="false">K164*100/E164</f>
        <v>48.6111111111111</v>
      </c>
      <c r="M164" s="21" t="n">
        <f aca="false">L164-100</f>
        <v>-51.3888888888889</v>
      </c>
    </row>
    <row r="165" customFormat="false" ht="12.75" hidden="false" customHeight="false" outlineLevel="0" collapsed="false">
      <c r="A165" s="17" t="s">
        <v>257</v>
      </c>
      <c r="B165" s="17" t="s">
        <v>328</v>
      </c>
      <c r="C165" s="17" t="s">
        <v>376</v>
      </c>
      <c r="D165" s="17" t="s">
        <v>16</v>
      </c>
      <c r="E165" s="17" t="n">
        <v>97</v>
      </c>
      <c r="F165" s="19" t="n">
        <v>0</v>
      </c>
      <c r="G165" s="19" t="n">
        <v>11</v>
      </c>
      <c r="H165" s="19" t="n">
        <v>28</v>
      </c>
      <c r="I165" s="19" t="n">
        <f aca="false">F165+G165+H165</f>
        <v>39</v>
      </c>
      <c r="J165" s="19" t="n">
        <v>7</v>
      </c>
      <c r="K165" s="19" t="n">
        <f aca="false">I165+J165</f>
        <v>46</v>
      </c>
      <c r="L165" s="20" t="n">
        <f aca="false">K165*100/E165</f>
        <v>47.4226804123711</v>
      </c>
      <c r="M165" s="21" t="n">
        <f aca="false">L165-100</f>
        <v>-52.5773195876289</v>
      </c>
    </row>
    <row r="166" customFormat="false" ht="12.75" hidden="false" customHeight="false" outlineLevel="0" collapsed="false">
      <c r="A166" s="17" t="s">
        <v>257</v>
      </c>
      <c r="B166" s="17" t="s">
        <v>328</v>
      </c>
      <c r="C166" s="17" t="s">
        <v>377</v>
      </c>
      <c r="D166" s="17" t="s">
        <v>16</v>
      </c>
      <c r="E166" s="17" t="n">
        <v>186</v>
      </c>
      <c r="F166" s="19" t="n">
        <v>3</v>
      </c>
      <c r="G166" s="19" t="n">
        <v>48</v>
      </c>
      <c r="H166" s="19" t="n">
        <v>65</v>
      </c>
      <c r="I166" s="19" t="n">
        <f aca="false">F166+G166+H166</f>
        <v>116</v>
      </c>
      <c r="J166" s="19" t="n">
        <v>3</v>
      </c>
      <c r="K166" s="19" t="n">
        <f aca="false">I166+J166</f>
        <v>119</v>
      </c>
      <c r="L166" s="20" t="n">
        <f aca="false">K166*100/E166</f>
        <v>63.9784946236559</v>
      </c>
      <c r="M166" s="21" t="n">
        <f aca="false">L166-100</f>
        <v>-36.0215053763441</v>
      </c>
    </row>
    <row r="167" customFormat="false" ht="12.75" hidden="false" customHeight="false" outlineLevel="0" collapsed="false">
      <c r="A167" s="17" t="s">
        <v>257</v>
      </c>
      <c r="B167" s="17" t="s">
        <v>328</v>
      </c>
      <c r="C167" s="17" t="s">
        <v>378</v>
      </c>
      <c r="D167" s="17" t="s">
        <v>16</v>
      </c>
      <c r="E167" s="17" t="n">
        <v>660</v>
      </c>
      <c r="F167" s="19" t="n">
        <v>2</v>
      </c>
      <c r="G167" s="19" t="n">
        <v>119</v>
      </c>
      <c r="H167" s="19" t="n">
        <v>142</v>
      </c>
      <c r="I167" s="19" t="n">
        <f aca="false">F167+G167+H167</f>
        <v>263</v>
      </c>
      <c r="J167" s="19" t="n">
        <v>1</v>
      </c>
      <c r="K167" s="19" t="n">
        <f aca="false">I167+J167</f>
        <v>264</v>
      </c>
      <c r="L167" s="20" t="n">
        <f aca="false">K167*100/E167</f>
        <v>40</v>
      </c>
      <c r="M167" s="21" t="n">
        <f aca="false">L167-100</f>
        <v>-60</v>
      </c>
    </row>
    <row r="168" customFormat="false" ht="12.75" hidden="false" customHeight="false" outlineLevel="0" collapsed="false">
      <c r="A168" s="17" t="s">
        <v>257</v>
      </c>
      <c r="B168" s="17" t="s">
        <v>328</v>
      </c>
      <c r="C168" s="17" t="s">
        <v>379</v>
      </c>
      <c r="D168" s="17" t="s">
        <v>16</v>
      </c>
      <c r="E168" s="17" t="n">
        <v>387</v>
      </c>
      <c r="F168" s="19" t="n">
        <v>0</v>
      </c>
      <c r="G168" s="19" t="n">
        <v>104</v>
      </c>
      <c r="H168" s="19" t="n">
        <v>128</v>
      </c>
      <c r="I168" s="19" t="n">
        <f aca="false">F168+G168+H168</f>
        <v>232</v>
      </c>
      <c r="J168" s="19" t="n">
        <v>0</v>
      </c>
      <c r="K168" s="19" t="n">
        <f aca="false">I168+J168</f>
        <v>232</v>
      </c>
      <c r="L168" s="20" t="n">
        <f aca="false">K168*100/E168</f>
        <v>59.9483204134367</v>
      </c>
      <c r="M168" s="21" t="n">
        <f aca="false">L168-100</f>
        <v>-40.0516795865633</v>
      </c>
    </row>
    <row r="169" customFormat="false" ht="12.75" hidden="false" customHeight="false" outlineLevel="0" collapsed="false">
      <c r="A169" s="17" t="s">
        <v>257</v>
      </c>
      <c r="B169" s="17" t="s">
        <v>328</v>
      </c>
      <c r="C169" s="17" t="s">
        <v>379</v>
      </c>
      <c r="D169" s="17" t="s">
        <v>21</v>
      </c>
      <c r="E169" s="17" t="n">
        <v>388</v>
      </c>
      <c r="F169" s="19" t="n">
        <v>0</v>
      </c>
      <c r="G169" s="19" t="n">
        <v>126</v>
      </c>
      <c r="H169" s="19" t="n">
        <v>107</v>
      </c>
      <c r="I169" s="19" t="n">
        <f aca="false">F169+G169+H169</f>
        <v>233</v>
      </c>
      <c r="J169" s="19" t="n">
        <v>1</v>
      </c>
      <c r="K169" s="19" t="n">
        <f aca="false">I169+J169</f>
        <v>234</v>
      </c>
      <c r="L169" s="20" t="n">
        <f aca="false">K169*100/E169</f>
        <v>60.3092783505155</v>
      </c>
      <c r="M169" s="21" t="n">
        <f aca="false">L169-100</f>
        <v>-39.6907216494845</v>
      </c>
    </row>
    <row r="170" customFormat="false" ht="12.75" hidden="false" customHeight="false" outlineLevel="0" collapsed="false">
      <c r="A170" s="17" t="s">
        <v>257</v>
      </c>
      <c r="B170" s="17" t="s">
        <v>328</v>
      </c>
      <c r="C170" s="17" t="s">
        <v>380</v>
      </c>
      <c r="D170" s="17" t="s">
        <v>16</v>
      </c>
      <c r="E170" s="17" t="n">
        <v>485</v>
      </c>
      <c r="F170" s="19" t="n">
        <v>1</v>
      </c>
      <c r="G170" s="19" t="n">
        <v>145</v>
      </c>
      <c r="H170" s="19" t="n">
        <v>176</v>
      </c>
      <c r="I170" s="19" t="n">
        <f aca="false">F170+G170+H170</f>
        <v>322</v>
      </c>
      <c r="J170" s="19" t="n">
        <v>7</v>
      </c>
      <c r="K170" s="19" t="n">
        <f aca="false">I170+J170</f>
        <v>329</v>
      </c>
      <c r="L170" s="20" t="n">
        <f aca="false">K170*100/E170</f>
        <v>67.8350515463918</v>
      </c>
      <c r="M170" s="21" t="n">
        <f aca="false">L170-100</f>
        <v>-32.1649484536083</v>
      </c>
    </row>
    <row r="171" customFormat="false" ht="12.75" hidden="false" customHeight="false" outlineLevel="0" collapsed="false">
      <c r="A171" s="17" t="s">
        <v>257</v>
      </c>
      <c r="B171" s="17" t="s">
        <v>328</v>
      </c>
      <c r="C171" s="17" t="s">
        <v>380</v>
      </c>
      <c r="D171" s="17" t="s">
        <v>21</v>
      </c>
      <c r="E171" s="17" t="n">
        <v>486</v>
      </c>
      <c r="F171" s="19" t="n">
        <v>0</v>
      </c>
      <c r="G171" s="19" t="n">
        <v>153</v>
      </c>
      <c r="H171" s="19" t="n">
        <v>151</v>
      </c>
      <c r="I171" s="19" t="n">
        <f aca="false">F171+G171+H171</f>
        <v>304</v>
      </c>
      <c r="J171" s="19" t="n">
        <v>1</v>
      </c>
      <c r="K171" s="19" t="n">
        <f aca="false">I171+J171</f>
        <v>305</v>
      </c>
      <c r="L171" s="20" t="n">
        <f aca="false">K171*100/E171</f>
        <v>62.7572016460905</v>
      </c>
      <c r="M171" s="21" t="n">
        <f aca="false">L171-100</f>
        <v>-37.2427983539095</v>
      </c>
    </row>
    <row r="172" customFormat="false" ht="12.75" hidden="false" customHeight="false" outlineLevel="0" collapsed="false">
      <c r="A172" s="17" t="s">
        <v>257</v>
      </c>
      <c r="B172" s="17" t="s">
        <v>328</v>
      </c>
      <c r="C172" s="17" t="s">
        <v>381</v>
      </c>
      <c r="D172" s="17" t="s">
        <v>16</v>
      </c>
      <c r="E172" s="17" t="n">
        <v>108</v>
      </c>
      <c r="F172" s="19" t="n">
        <v>0</v>
      </c>
      <c r="G172" s="19" t="n">
        <v>28</v>
      </c>
      <c r="H172" s="19" t="n">
        <v>41</v>
      </c>
      <c r="I172" s="19" t="n">
        <f aca="false">F172+G172+H172</f>
        <v>69</v>
      </c>
      <c r="J172" s="19" t="n">
        <v>1</v>
      </c>
      <c r="K172" s="19" t="n">
        <f aca="false">I172+J172</f>
        <v>70</v>
      </c>
      <c r="L172" s="20" t="n">
        <f aca="false">K172*100/E172</f>
        <v>64.8148148148148</v>
      </c>
      <c r="M172" s="21" t="n">
        <f aca="false">L172-100</f>
        <v>-35.1851851851852</v>
      </c>
    </row>
    <row r="173" customFormat="false" ht="12.75" hidden="false" customHeight="false" outlineLevel="0" collapsed="false">
      <c r="A173" s="17" t="s">
        <v>257</v>
      </c>
      <c r="B173" s="17" t="s">
        <v>328</v>
      </c>
      <c r="C173" s="17" t="s">
        <v>382</v>
      </c>
      <c r="D173" s="17" t="s">
        <v>16</v>
      </c>
      <c r="E173" s="17" t="n">
        <v>793</v>
      </c>
      <c r="F173" s="19" t="n">
        <v>0</v>
      </c>
      <c r="G173" s="19" t="n">
        <v>68</v>
      </c>
      <c r="H173" s="19" t="n">
        <v>354</v>
      </c>
      <c r="I173" s="19" t="n">
        <f aca="false">F173+G173+H173</f>
        <v>422</v>
      </c>
      <c r="J173" s="19" t="n">
        <v>0</v>
      </c>
      <c r="K173" s="19" t="n">
        <f aca="false">I173+J173</f>
        <v>422</v>
      </c>
      <c r="L173" s="20" t="n">
        <f aca="false">K173*100/E173</f>
        <v>53.2156368221942</v>
      </c>
      <c r="M173" s="21" t="n">
        <f aca="false">L173-100</f>
        <v>-46.7843631778058</v>
      </c>
    </row>
    <row r="174" customFormat="false" ht="12.75" hidden="false" customHeight="false" outlineLevel="0" collapsed="false">
      <c r="A174" s="17" t="s">
        <v>257</v>
      </c>
      <c r="B174" s="17" t="s">
        <v>328</v>
      </c>
      <c r="C174" s="17" t="s">
        <v>383</v>
      </c>
      <c r="D174" s="17" t="s">
        <v>16</v>
      </c>
      <c r="E174" s="17" t="n">
        <v>95</v>
      </c>
      <c r="F174" s="19" t="n">
        <v>0</v>
      </c>
      <c r="G174" s="19" t="n">
        <v>29</v>
      </c>
      <c r="H174" s="19" t="n">
        <v>20</v>
      </c>
      <c r="I174" s="19" t="n">
        <f aca="false">F174+G174+H174</f>
        <v>49</v>
      </c>
      <c r="J174" s="19" t="n">
        <v>0</v>
      </c>
      <c r="K174" s="19" t="n">
        <f aca="false">I174+J174</f>
        <v>49</v>
      </c>
      <c r="L174" s="20" t="n">
        <f aca="false">K174*100/E174</f>
        <v>51.5789473684211</v>
      </c>
      <c r="M174" s="21" t="n">
        <f aca="false">L174-100</f>
        <v>-48.4210526315789</v>
      </c>
    </row>
    <row r="175" customFormat="false" ht="12.75" hidden="false" customHeight="false" outlineLevel="0" collapsed="false">
      <c r="A175" s="17" t="s">
        <v>257</v>
      </c>
      <c r="B175" s="17" t="s">
        <v>328</v>
      </c>
      <c r="C175" s="17" t="s">
        <v>384</v>
      </c>
      <c r="D175" s="17" t="s">
        <v>16</v>
      </c>
      <c r="E175" s="17" t="n">
        <v>278</v>
      </c>
      <c r="F175" s="19" t="n">
        <v>2</v>
      </c>
      <c r="G175" s="19" t="n">
        <v>76</v>
      </c>
      <c r="H175" s="19" t="n">
        <v>87</v>
      </c>
      <c r="I175" s="19" t="n">
        <f aca="false">F175+G175+H175</f>
        <v>165</v>
      </c>
      <c r="J175" s="19" t="n">
        <v>1</v>
      </c>
      <c r="K175" s="19" t="n">
        <f aca="false">I175+J175</f>
        <v>166</v>
      </c>
      <c r="L175" s="20" t="n">
        <f aca="false">K175*100/E175</f>
        <v>59.7122302158273</v>
      </c>
      <c r="M175" s="21" t="n">
        <f aca="false">L175-100</f>
        <v>-40.2877697841727</v>
      </c>
    </row>
    <row r="176" customFormat="false" ht="12.75" hidden="false" customHeight="false" outlineLevel="0" collapsed="false">
      <c r="A176" s="17" t="s">
        <v>257</v>
      </c>
      <c r="B176" s="17" t="s">
        <v>328</v>
      </c>
      <c r="C176" s="17" t="s">
        <v>385</v>
      </c>
      <c r="D176" s="17" t="s">
        <v>16</v>
      </c>
      <c r="E176" s="17" t="n">
        <v>383</v>
      </c>
      <c r="F176" s="19" t="n">
        <v>0</v>
      </c>
      <c r="G176" s="19" t="n">
        <v>95</v>
      </c>
      <c r="H176" s="19" t="n">
        <v>112</v>
      </c>
      <c r="I176" s="19" t="n">
        <f aca="false">F176+G176+H176</f>
        <v>207</v>
      </c>
      <c r="J176" s="19" t="n">
        <v>0</v>
      </c>
      <c r="K176" s="19" t="n">
        <f aca="false">I176+J176</f>
        <v>207</v>
      </c>
      <c r="L176" s="20" t="n">
        <f aca="false">K176*100/E176</f>
        <v>54.0469973890339</v>
      </c>
      <c r="M176" s="21" t="n">
        <f aca="false">L176-100</f>
        <v>-45.9530026109661</v>
      </c>
    </row>
    <row r="177" customFormat="false" ht="12.75" hidden="false" customHeight="false" outlineLevel="0" collapsed="false">
      <c r="A177" s="17" t="s">
        <v>257</v>
      </c>
      <c r="B177" s="17" t="s">
        <v>328</v>
      </c>
      <c r="C177" s="17" t="s">
        <v>386</v>
      </c>
      <c r="D177" s="17" t="s">
        <v>16</v>
      </c>
      <c r="E177" s="17" t="n">
        <v>171</v>
      </c>
      <c r="F177" s="19" t="n">
        <v>0</v>
      </c>
      <c r="G177" s="19" t="n">
        <v>69</v>
      </c>
      <c r="H177" s="19" t="n">
        <v>62</v>
      </c>
      <c r="I177" s="19" t="n">
        <f aca="false">F177+G177+H177</f>
        <v>131</v>
      </c>
      <c r="J177" s="19" t="n">
        <v>1</v>
      </c>
      <c r="K177" s="19" t="n">
        <f aca="false">I177+J177</f>
        <v>132</v>
      </c>
      <c r="L177" s="20" t="n">
        <f aca="false">K177*100/E177</f>
        <v>77.1929824561404</v>
      </c>
      <c r="M177" s="21" t="n">
        <f aca="false">L177-100</f>
        <v>-22.8070175438596</v>
      </c>
    </row>
    <row r="178" customFormat="false" ht="12.75" hidden="false" customHeight="false" outlineLevel="0" collapsed="false">
      <c r="A178" s="17" t="s">
        <v>257</v>
      </c>
      <c r="B178" s="17" t="s">
        <v>328</v>
      </c>
      <c r="C178" s="17" t="s">
        <v>387</v>
      </c>
      <c r="D178" s="17" t="s">
        <v>16</v>
      </c>
      <c r="E178" s="17" t="n">
        <v>179</v>
      </c>
      <c r="F178" s="19" t="n">
        <v>0</v>
      </c>
      <c r="G178" s="19" t="n">
        <v>33</v>
      </c>
      <c r="H178" s="19" t="n">
        <v>63</v>
      </c>
      <c r="I178" s="19" t="n">
        <f aca="false">F178+G178+H178</f>
        <v>96</v>
      </c>
      <c r="J178" s="19" t="n">
        <v>0</v>
      </c>
      <c r="K178" s="19" t="n">
        <f aca="false">I178+J178</f>
        <v>96</v>
      </c>
      <c r="L178" s="20" t="n">
        <f aca="false">K178*100/E178</f>
        <v>53.6312849162011</v>
      </c>
      <c r="M178" s="21" t="n">
        <f aca="false">L178-100</f>
        <v>-46.3687150837989</v>
      </c>
    </row>
    <row r="179" customFormat="false" ht="12.75" hidden="false" customHeight="false" outlineLevel="0" collapsed="false">
      <c r="A179" s="17" t="s">
        <v>257</v>
      </c>
      <c r="B179" s="17" t="s">
        <v>328</v>
      </c>
      <c r="C179" s="17" t="s">
        <v>388</v>
      </c>
      <c r="D179" s="17" t="s">
        <v>16</v>
      </c>
      <c r="E179" s="17" t="n">
        <v>159</v>
      </c>
      <c r="F179" s="19" t="n">
        <v>0</v>
      </c>
      <c r="G179" s="19" t="n">
        <v>29</v>
      </c>
      <c r="H179" s="19" t="n">
        <v>42</v>
      </c>
      <c r="I179" s="19" t="n">
        <f aca="false">F179+G179+H179</f>
        <v>71</v>
      </c>
      <c r="J179" s="19" t="n">
        <v>1</v>
      </c>
      <c r="K179" s="19" t="n">
        <f aca="false">I179+J179</f>
        <v>72</v>
      </c>
      <c r="L179" s="20" t="n">
        <f aca="false">K179*100/E179</f>
        <v>45.2830188679245</v>
      </c>
      <c r="M179" s="21" t="n">
        <f aca="false">L179-100</f>
        <v>-54.7169811320755</v>
      </c>
    </row>
    <row r="180" customFormat="false" ht="12.75" hidden="false" customHeight="false" outlineLevel="0" collapsed="false">
      <c r="A180" s="17" t="s">
        <v>257</v>
      </c>
      <c r="B180" s="17" t="s">
        <v>328</v>
      </c>
      <c r="C180" s="17" t="s">
        <v>389</v>
      </c>
      <c r="D180" s="17" t="s">
        <v>16</v>
      </c>
      <c r="E180" s="17" t="n">
        <v>581</v>
      </c>
      <c r="F180" s="19" t="n">
        <v>0</v>
      </c>
      <c r="G180" s="19" t="n">
        <v>174</v>
      </c>
      <c r="H180" s="19" t="n">
        <v>202</v>
      </c>
      <c r="I180" s="19" t="n">
        <f aca="false">F180+G180+H180</f>
        <v>376</v>
      </c>
      <c r="J180" s="19" t="n">
        <v>10</v>
      </c>
      <c r="K180" s="19" t="n">
        <f aca="false">I180+J180</f>
        <v>386</v>
      </c>
      <c r="L180" s="20" t="n">
        <f aca="false">K180*100/E180</f>
        <v>66.4371772805508</v>
      </c>
      <c r="M180" s="21" t="n">
        <f aca="false">L180-100</f>
        <v>-33.5628227194492</v>
      </c>
    </row>
    <row r="181" customFormat="false" ht="12.75" hidden="false" customHeight="false" outlineLevel="0" collapsed="false">
      <c r="A181" s="17" t="s">
        <v>257</v>
      </c>
      <c r="B181" s="17" t="s">
        <v>328</v>
      </c>
      <c r="C181" s="17" t="s">
        <v>389</v>
      </c>
      <c r="D181" s="17" t="s">
        <v>21</v>
      </c>
      <c r="E181" s="17" t="n">
        <v>581</v>
      </c>
      <c r="F181" s="19" t="n">
        <v>1</v>
      </c>
      <c r="G181" s="19" t="n">
        <v>213</v>
      </c>
      <c r="H181" s="19" t="n">
        <v>188</v>
      </c>
      <c r="I181" s="19" t="n">
        <f aca="false">F181+G181+H181</f>
        <v>402</v>
      </c>
      <c r="J181" s="19" t="n">
        <v>3</v>
      </c>
      <c r="K181" s="19" t="n">
        <f aca="false">I181+J181</f>
        <v>405</v>
      </c>
      <c r="L181" s="20" t="n">
        <f aca="false">K181*100/E181</f>
        <v>69.7074010327022</v>
      </c>
      <c r="M181" s="21" t="n">
        <f aca="false">L181-100</f>
        <v>-30.2925989672978</v>
      </c>
    </row>
    <row r="182" customFormat="false" ht="12.75" hidden="false" customHeight="false" outlineLevel="0" collapsed="false">
      <c r="A182" s="17" t="s">
        <v>257</v>
      </c>
      <c r="B182" s="17" t="s">
        <v>328</v>
      </c>
      <c r="C182" s="17" t="s">
        <v>390</v>
      </c>
      <c r="D182" s="17" t="s">
        <v>16</v>
      </c>
      <c r="E182" s="17" t="n">
        <v>523</v>
      </c>
      <c r="F182" s="19" t="n">
        <v>1</v>
      </c>
      <c r="G182" s="19" t="n">
        <v>103</v>
      </c>
      <c r="H182" s="19" t="n">
        <v>213</v>
      </c>
      <c r="I182" s="19" t="n">
        <f aca="false">F182+G182+H182</f>
        <v>317</v>
      </c>
      <c r="J182" s="19" t="n">
        <v>1</v>
      </c>
      <c r="K182" s="19" t="n">
        <f aca="false">I182+J182</f>
        <v>318</v>
      </c>
      <c r="L182" s="20" t="n">
        <f aca="false">K182*100/E182</f>
        <v>60.8030592734226</v>
      </c>
      <c r="M182" s="21" t="n">
        <f aca="false">L182-100</f>
        <v>-39.1969407265774</v>
      </c>
    </row>
    <row r="183" customFormat="false" ht="12.75" hidden="false" customHeight="false" outlineLevel="0" collapsed="false">
      <c r="A183" s="17" t="s">
        <v>257</v>
      </c>
      <c r="B183" s="17" t="s">
        <v>328</v>
      </c>
      <c r="C183" s="17" t="s">
        <v>391</v>
      </c>
      <c r="D183" s="17" t="s">
        <v>16</v>
      </c>
      <c r="E183" s="17" t="n">
        <v>567</v>
      </c>
      <c r="F183" s="19" t="n">
        <v>1</v>
      </c>
      <c r="G183" s="19" t="n">
        <v>116</v>
      </c>
      <c r="H183" s="19" t="n">
        <v>174</v>
      </c>
      <c r="I183" s="19" t="n">
        <f aca="false">F183+G183+H183</f>
        <v>291</v>
      </c>
      <c r="J183" s="19" t="n">
        <v>7</v>
      </c>
      <c r="K183" s="19" t="n">
        <f aca="false">I183+J183</f>
        <v>298</v>
      </c>
      <c r="L183" s="20" t="n">
        <f aca="false">K183*100/E183</f>
        <v>52.5573192239859</v>
      </c>
      <c r="M183" s="21" t="n">
        <f aca="false">L183-100</f>
        <v>-47.4426807760141</v>
      </c>
    </row>
    <row r="184" customFormat="false" ht="12.75" hidden="false" customHeight="false" outlineLevel="0" collapsed="false">
      <c r="A184" s="17" t="s">
        <v>257</v>
      </c>
      <c r="B184" s="17" t="s">
        <v>328</v>
      </c>
      <c r="C184" s="17" t="s">
        <v>391</v>
      </c>
      <c r="D184" s="17" t="s">
        <v>21</v>
      </c>
      <c r="E184" s="17" t="n">
        <v>568</v>
      </c>
      <c r="F184" s="19" t="n">
        <v>3</v>
      </c>
      <c r="G184" s="19" t="n">
        <v>136</v>
      </c>
      <c r="H184" s="19" t="n">
        <v>200</v>
      </c>
      <c r="I184" s="19" t="n">
        <f aca="false">F184+G184+H184</f>
        <v>339</v>
      </c>
      <c r="J184" s="19" t="n">
        <v>1</v>
      </c>
      <c r="K184" s="19" t="n">
        <f aca="false">I184+J184</f>
        <v>340</v>
      </c>
      <c r="L184" s="20" t="n">
        <f aca="false">K184*100/E184</f>
        <v>59.8591549295775</v>
      </c>
      <c r="M184" s="21" t="n">
        <f aca="false">L184-100</f>
        <v>-40.1408450704225</v>
      </c>
    </row>
    <row r="185" customFormat="false" ht="12.75" hidden="false" customHeight="false" outlineLevel="0" collapsed="false">
      <c r="A185" s="17" t="s">
        <v>257</v>
      </c>
      <c r="B185" s="17" t="s">
        <v>328</v>
      </c>
      <c r="C185" s="17" t="s">
        <v>392</v>
      </c>
      <c r="D185" s="17" t="s">
        <v>16</v>
      </c>
      <c r="E185" s="17" t="n">
        <v>261</v>
      </c>
      <c r="F185" s="19" t="n">
        <v>0</v>
      </c>
      <c r="G185" s="19" t="n">
        <v>90</v>
      </c>
      <c r="H185" s="19" t="n">
        <v>63</v>
      </c>
      <c r="I185" s="19" t="n">
        <f aca="false">F185+G185+H185</f>
        <v>153</v>
      </c>
      <c r="J185" s="19" t="n">
        <v>2</v>
      </c>
      <c r="K185" s="19" t="n">
        <f aca="false">I185+J185</f>
        <v>155</v>
      </c>
      <c r="L185" s="20" t="n">
        <f aca="false">K185*100/E185</f>
        <v>59.3869731800766</v>
      </c>
      <c r="M185" s="21" t="n">
        <f aca="false">L185-100</f>
        <v>-40.6130268199234</v>
      </c>
    </row>
    <row r="186" customFormat="false" ht="12.75" hidden="false" customHeight="false" outlineLevel="0" collapsed="false">
      <c r="A186" s="17" t="s">
        <v>257</v>
      </c>
      <c r="B186" s="17" t="s">
        <v>328</v>
      </c>
      <c r="C186" s="17" t="s">
        <v>393</v>
      </c>
      <c r="D186" s="17" t="s">
        <v>16</v>
      </c>
      <c r="E186" s="17" t="n">
        <v>602</v>
      </c>
      <c r="F186" s="19" t="n">
        <v>2</v>
      </c>
      <c r="G186" s="19" t="n">
        <v>160</v>
      </c>
      <c r="H186" s="19" t="n">
        <v>205</v>
      </c>
      <c r="I186" s="19" t="n">
        <f aca="false">F186+G186+H186</f>
        <v>367</v>
      </c>
      <c r="J186" s="19" t="n">
        <v>3</v>
      </c>
      <c r="K186" s="19" t="n">
        <f aca="false">I186+J186</f>
        <v>370</v>
      </c>
      <c r="L186" s="20" t="n">
        <f aca="false">K186*100/E186</f>
        <v>61.4617940199336</v>
      </c>
      <c r="M186" s="21" t="n">
        <f aca="false">L186-100</f>
        <v>-38.5382059800664</v>
      </c>
    </row>
    <row r="187" customFormat="false" ht="12.75" hidden="false" customHeight="false" outlineLevel="0" collapsed="false">
      <c r="A187" s="17" t="s">
        <v>257</v>
      </c>
      <c r="B187" s="17" t="s">
        <v>328</v>
      </c>
      <c r="C187" s="17" t="s">
        <v>394</v>
      </c>
      <c r="D187" s="17" t="s">
        <v>16</v>
      </c>
      <c r="E187" s="17" t="n">
        <v>448</v>
      </c>
      <c r="F187" s="19" t="n">
        <v>1</v>
      </c>
      <c r="G187" s="19" t="n">
        <v>81</v>
      </c>
      <c r="H187" s="19" t="n">
        <v>162</v>
      </c>
      <c r="I187" s="19" t="n">
        <f aca="false">F187+G187+H187</f>
        <v>244</v>
      </c>
      <c r="J187" s="19" t="n">
        <v>3</v>
      </c>
      <c r="K187" s="19" t="n">
        <f aca="false">I187+J187</f>
        <v>247</v>
      </c>
      <c r="L187" s="20" t="n">
        <f aca="false">K187*100/E187</f>
        <v>55.1339285714286</v>
      </c>
      <c r="M187" s="21" t="n">
        <f aca="false">L187-100</f>
        <v>-44.8660714285714</v>
      </c>
    </row>
    <row r="188" customFormat="false" ht="12.75" hidden="false" customHeight="false" outlineLevel="0" collapsed="false">
      <c r="A188" s="17" t="s">
        <v>257</v>
      </c>
      <c r="B188" s="17" t="s">
        <v>328</v>
      </c>
      <c r="C188" s="17" t="s">
        <v>395</v>
      </c>
      <c r="D188" s="17" t="s">
        <v>16</v>
      </c>
      <c r="E188" s="17" t="n">
        <v>459</v>
      </c>
      <c r="F188" s="19" t="n">
        <v>0</v>
      </c>
      <c r="G188" s="19" t="n">
        <v>169</v>
      </c>
      <c r="H188" s="19" t="n">
        <v>107</v>
      </c>
      <c r="I188" s="19" t="n">
        <f aca="false">F188+G188+H188</f>
        <v>276</v>
      </c>
      <c r="J188" s="19" t="n">
        <v>0</v>
      </c>
      <c r="K188" s="19" t="n">
        <f aca="false">I188+J188</f>
        <v>276</v>
      </c>
      <c r="L188" s="20" t="n">
        <f aca="false">K188*100/E188</f>
        <v>60.1307189542484</v>
      </c>
      <c r="M188" s="21" t="n">
        <f aca="false">L188-100</f>
        <v>-39.8692810457516</v>
      </c>
    </row>
    <row r="189" customFormat="false" ht="12.75" hidden="false" customHeight="false" outlineLevel="0" collapsed="false">
      <c r="A189" s="17" t="s">
        <v>257</v>
      </c>
      <c r="B189" s="17" t="s">
        <v>328</v>
      </c>
      <c r="C189" s="17" t="s">
        <v>395</v>
      </c>
      <c r="D189" s="17" t="s">
        <v>21</v>
      </c>
      <c r="E189" s="17" t="n">
        <v>459</v>
      </c>
      <c r="F189" s="19" t="n">
        <v>0</v>
      </c>
      <c r="G189" s="19" t="n">
        <v>148</v>
      </c>
      <c r="H189" s="19" t="n">
        <v>78</v>
      </c>
      <c r="I189" s="19" t="n">
        <f aca="false">F189+G189+H189</f>
        <v>226</v>
      </c>
      <c r="J189" s="19" t="n">
        <v>12</v>
      </c>
      <c r="K189" s="19" t="n">
        <f aca="false">I189+J189</f>
        <v>238</v>
      </c>
      <c r="L189" s="20" t="n">
        <f aca="false">K189*100/E189</f>
        <v>51.8518518518519</v>
      </c>
      <c r="M189" s="21" t="n">
        <f aca="false">L189-100</f>
        <v>-48.1481481481481</v>
      </c>
    </row>
    <row r="190" customFormat="false" ht="12.75" hidden="false" customHeight="false" outlineLevel="0" collapsed="false">
      <c r="A190" s="17" t="s">
        <v>257</v>
      </c>
      <c r="B190" s="17" t="s">
        <v>328</v>
      </c>
      <c r="C190" s="17" t="s">
        <v>396</v>
      </c>
      <c r="D190" s="17" t="s">
        <v>16</v>
      </c>
      <c r="E190" s="17" t="n">
        <v>441</v>
      </c>
      <c r="F190" s="19" t="n">
        <v>0</v>
      </c>
      <c r="G190" s="19" t="n">
        <v>71</v>
      </c>
      <c r="H190" s="19" t="n">
        <v>112</v>
      </c>
      <c r="I190" s="19" t="n">
        <f aca="false">F190+G190+H190</f>
        <v>183</v>
      </c>
      <c r="J190" s="19" t="n">
        <v>1</v>
      </c>
      <c r="K190" s="19" t="n">
        <f aca="false">I190+J190</f>
        <v>184</v>
      </c>
      <c r="L190" s="20" t="n">
        <f aca="false">K190*100/E190</f>
        <v>41.7233560090703</v>
      </c>
      <c r="M190" s="21" t="n">
        <f aca="false">L190-100</f>
        <v>-58.2766439909297</v>
      </c>
    </row>
    <row r="191" customFormat="false" ht="12.75" hidden="false" customHeight="false" outlineLevel="0" collapsed="false">
      <c r="A191" s="17" t="s">
        <v>257</v>
      </c>
      <c r="B191" s="17" t="s">
        <v>328</v>
      </c>
      <c r="C191" s="17" t="s">
        <v>396</v>
      </c>
      <c r="D191" s="17" t="s">
        <v>21</v>
      </c>
      <c r="E191" s="17" t="n">
        <v>442</v>
      </c>
      <c r="F191" s="19" t="n">
        <v>0</v>
      </c>
      <c r="G191" s="19" t="n">
        <v>58</v>
      </c>
      <c r="H191" s="19" t="n">
        <v>157</v>
      </c>
      <c r="I191" s="19" t="n">
        <f aca="false">F191+G191+H191</f>
        <v>215</v>
      </c>
      <c r="J191" s="19" t="n">
        <v>2</v>
      </c>
      <c r="K191" s="19" t="n">
        <f aca="false">I191+J191</f>
        <v>217</v>
      </c>
      <c r="L191" s="20" t="n">
        <f aca="false">K191*100/E191</f>
        <v>49.0950226244344</v>
      </c>
      <c r="M191" s="21" t="n">
        <f aca="false">L191-100</f>
        <v>-50.9049773755656</v>
      </c>
    </row>
    <row r="192" customFormat="false" ht="12.75" hidden="false" customHeight="false" outlineLevel="0" collapsed="false">
      <c r="A192" s="17" t="s">
        <v>257</v>
      </c>
      <c r="B192" s="17" t="s">
        <v>328</v>
      </c>
      <c r="C192" s="17" t="s">
        <v>397</v>
      </c>
      <c r="D192" s="17" t="s">
        <v>16</v>
      </c>
      <c r="E192" s="17" t="n">
        <v>473</v>
      </c>
      <c r="F192" s="19" t="n">
        <v>1</v>
      </c>
      <c r="G192" s="19" t="n">
        <v>88</v>
      </c>
      <c r="H192" s="19" t="n">
        <v>116</v>
      </c>
      <c r="I192" s="19" t="n">
        <f aca="false">F192+G192+H192</f>
        <v>205</v>
      </c>
      <c r="J192" s="19" t="n">
        <v>2</v>
      </c>
      <c r="K192" s="19" t="n">
        <f aca="false">I192+J192</f>
        <v>207</v>
      </c>
      <c r="L192" s="20" t="n">
        <f aca="false">K192*100/E192</f>
        <v>43.7632135306554</v>
      </c>
      <c r="M192" s="21" t="n">
        <f aca="false">L192-100</f>
        <v>-56.2367864693446</v>
      </c>
    </row>
    <row r="193" customFormat="false" ht="12.75" hidden="false" customHeight="false" outlineLevel="0" collapsed="false">
      <c r="A193" s="17" t="s">
        <v>257</v>
      </c>
      <c r="B193" s="17" t="s">
        <v>328</v>
      </c>
      <c r="C193" s="17" t="s">
        <v>397</v>
      </c>
      <c r="D193" s="17" t="s">
        <v>21</v>
      </c>
      <c r="E193" s="17" t="n">
        <v>474</v>
      </c>
      <c r="F193" s="19" t="n">
        <v>0</v>
      </c>
      <c r="G193" s="19" t="n">
        <v>81</v>
      </c>
      <c r="H193" s="19" t="n">
        <v>96</v>
      </c>
      <c r="I193" s="19" t="n">
        <f aca="false">F193+G193+H193</f>
        <v>177</v>
      </c>
      <c r="J193" s="19" t="n">
        <v>13</v>
      </c>
      <c r="K193" s="19" t="n">
        <f aca="false">I193+J193</f>
        <v>190</v>
      </c>
      <c r="L193" s="20" t="n">
        <f aca="false">K193*100/E193</f>
        <v>40.084388185654</v>
      </c>
      <c r="M193" s="21" t="n">
        <f aca="false">L193-100</f>
        <v>-59.915611814346</v>
      </c>
    </row>
    <row r="194" customFormat="false" ht="12.75" hidden="false" customHeight="false" outlineLevel="0" collapsed="false">
      <c r="A194" s="17" t="s">
        <v>257</v>
      </c>
      <c r="B194" s="17" t="s">
        <v>328</v>
      </c>
      <c r="C194" s="17" t="s">
        <v>398</v>
      </c>
      <c r="D194" s="17" t="s">
        <v>16</v>
      </c>
      <c r="E194" s="17" t="n">
        <v>194</v>
      </c>
      <c r="F194" s="19" t="n">
        <v>0</v>
      </c>
      <c r="G194" s="19" t="n">
        <v>34</v>
      </c>
      <c r="H194" s="19" t="n">
        <v>65</v>
      </c>
      <c r="I194" s="19" t="n">
        <f aca="false">F194+G194+H194</f>
        <v>99</v>
      </c>
      <c r="J194" s="19" t="n">
        <v>1</v>
      </c>
      <c r="K194" s="19" t="n">
        <f aca="false">I194+J194</f>
        <v>100</v>
      </c>
      <c r="L194" s="20" t="n">
        <f aca="false">K194*100/E194</f>
        <v>51.5463917525773</v>
      </c>
      <c r="M194" s="21" t="n">
        <f aca="false">L194-100</f>
        <v>-48.4536082474227</v>
      </c>
    </row>
    <row r="195" customFormat="false" ht="12.75" hidden="false" customHeight="false" outlineLevel="0" collapsed="false">
      <c r="A195" s="17" t="s">
        <v>257</v>
      </c>
      <c r="B195" s="17" t="s">
        <v>328</v>
      </c>
      <c r="C195" s="17" t="s">
        <v>399</v>
      </c>
      <c r="D195" s="17" t="s">
        <v>16</v>
      </c>
      <c r="E195" s="17" t="n">
        <v>442</v>
      </c>
      <c r="F195" s="19" t="n">
        <v>1</v>
      </c>
      <c r="G195" s="19" t="n">
        <v>108</v>
      </c>
      <c r="H195" s="19" t="n">
        <v>90</v>
      </c>
      <c r="I195" s="19" t="n">
        <f aca="false">F195+G195+H195</f>
        <v>199</v>
      </c>
      <c r="J195" s="19" t="n">
        <v>4</v>
      </c>
      <c r="K195" s="19" t="n">
        <f aca="false">I195+J195</f>
        <v>203</v>
      </c>
      <c r="L195" s="20" t="n">
        <f aca="false">K195*100/E195</f>
        <v>45.9276018099548</v>
      </c>
      <c r="M195" s="21" t="n">
        <f aca="false">L195-100</f>
        <v>-54.0723981900453</v>
      </c>
    </row>
    <row r="196" customFormat="false" ht="12.75" hidden="false" customHeight="false" outlineLevel="0" collapsed="false">
      <c r="A196" s="17" t="s">
        <v>257</v>
      </c>
      <c r="B196" s="17" t="s">
        <v>328</v>
      </c>
      <c r="C196" s="17" t="s">
        <v>400</v>
      </c>
      <c r="D196" s="17" t="s">
        <v>16</v>
      </c>
      <c r="E196" s="17" t="n">
        <v>472</v>
      </c>
      <c r="F196" s="19" t="n">
        <v>0</v>
      </c>
      <c r="G196" s="19" t="n">
        <v>78</v>
      </c>
      <c r="H196" s="19" t="n">
        <v>124</v>
      </c>
      <c r="I196" s="19" t="n">
        <f aca="false">F196+G196+H196</f>
        <v>202</v>
      </c>
      <c r="J196" s="19" t="n">
        <v>0</v>
      </c>
      <c r="K196" s="19" t="n">
        <f aca="false">I196+J196</f>
        <v>202</v>
      </c>
      <c r="L196" s="20" t="n">
        <f aca="false">K196*100/E196</f>
        <v>42.7966101694915</v>
      </c>
      <c r="M196" s="21" t="n">
        <f aca="false">L196-100</f>
        <v>-57.2033898305085</v>
      </c>
    </row>
    <row r="197" customFormat="false" ht="12.75" hidden="false" customHeight="false" outlineLevel="0" collapsed="false">
      <c r="A197" s="17" t="s">
        <v>257</v>
      </c>
      <c r="B197" s="17" t="s">
        <v>328</v>
      </c>
      <c r="C197" s="17" t="s">
        <v>400</v>
      </c>
      <c r="D197" s="17" t="s">
        <v>21</v>
      </c>
      <c r="E197" s="17" t="n">
        <v>472</v>
      </c>
      <c r="F197" s="19" t="n">
        <v>0</v>
      </c>
      <c r="G197" s="19" t="n">
        <v>85</v>
      </c>
      <c r="H197" s="19" t="n">
        <v>114</v>
      </c>
      <c r="I197" s="19" t="n">
        <f aca="false">F197+G197+H197</f>
        <v>199</v>
      </c>
      <c r="J197" s="19" t="n">
        <v>13</v>
      </c>
      <c r="K197" s="19" t="n">
        <f aca="false">I197+J197</f>
        <v>212</v>
      </c>
      <c r="L197" s="20" t="n">
        <f aca="false">K197*100/E197</f>
        <v>44.9152542372881</v>
      </c>
      <c r="M197" s="21" t="n">
        <f aca="false">L197-100</f>
        <v>-55.0847457627119</v>
      </c>
    </row>
    <row r="198" customFormat="false" ht="12.75" hidden="false" customHeight="false" outlineLevel="0" collapsed="false">
      <c r="A198" s="17" t="s">
        <v>257</v>
      </c>
      <c r="B198" s="17" t="s">
        <v>328</v>
      </c>
      <c r="C198" s="17" t="s">
        <v>401</v>
      </c>
      <c r="D198" s="17" t="s">
        <v>16</v>
      </c>
      <c r="E198" s="17" t="n">
        <v>618</v>
      </c>
      <c r="F198" s="19" t="n">
        <v>1</v>
      </c>
      <c r="G198" s="19" t="n">
        <v>148</v>
      </c>
      <c r="H198" s="19" t="n">
        <v>155</v>
      </c>
      <c r="I198" s="19" t="n">
        <f aca="false">F198+G198+H198</f>
        <v>304</v>
      </c>
      <c r="J198" s="19" t="n">
        <v>3</v>
      </c>
      <c r="K198" s="19" t="n">
        <f aca="false">I198+J198</f>
        <v>307</v>
      </c>
      <c r="L198" s="20" t="n">
        <f aca="false">K198*100/E198</f>
        <v>49.6763754045307</v>
      </c>
      <c r="M198" s="21" t="n">
        <f aca="false">L198-100</f>
        <v>-50.3236245954693</v>
      </c>
    </row>
    <row r="199" customFormat="false" ht="12.75" hidden="false" customHeight="false" outlineLevel="0" collapsed="false">
      <c r="A199" s="17" t="s">
        <v>257</v>
      </c>
      <c r="B199" s="17" t="s">
        <v>328</v>
      </c>
      <c r="C199" s="17" t="s">
        <v>401</v>
      </c>
      <c r="D199" s="17" t="s">
        <v>21</v>
      </c>
      <c r="E199" s="17" t="n">
        <v>619</v>
      </c>
      <c r="F199" s="19" t="n">
        <v>1</v>
      </c>
      <c r="G199" s="19" t="n">
        <v>137</v>
      </c>
      <c r="H199" s="19" t="n">
        <v>139</v>
      </c>
      <c r="I199" s="19" t="n">
        <f aca="false">F199+G199+H199</f>
        <v>277</v>
      </c>
      <c r="J199" s="19" t="n">
        <v>2</v>
      </c>
      <c r="K199" s="19" t="n">
        <f aca="false">I199+J199</f>
        <v>279</v>
      </c>
      <c r="L199" s="20" t="n">
        <f aca="false">K199*100/E199</f>
        <v>45.0726978998385</v>
      </c>
      <c r="M199" s="21" t="n">
        <f aca="false">L199-100</f>
        <v>-54.9273021001616</v>
      </c>
    </row>
    <row r="200" customFormat="false" ht="12.75" hidden="false" customHeight="false" outlineLevel="0" collapsed="false">
      <c r="A200" s="17" t="s">
        <v>257</v>
      </c>
      <c r="B200" s="17" t="s">
        <v>328</v>
      </c>
      <c r="C200" s="17" t="s">
        <v>402</v>
      </c>
      <c r="D200" s="17" t="s">
        <v>16</v>
      </c>
      <c r="E200" s="17" t="n">
        <v>610</v>
      </c>
      <c r="F200" s="19" t="n">
        <v>1</v>
      </c>
      <c r="G200" s="19" t="n">
        <v>119</v>
      </c>
      <c r="H200" s="19" t="n">
        <v>217</v>
      </c>
      <c r="I200" s="19" t="n">
        <f aca="false">F200+G200+H200</f>
        <v>337</v>
      </c>
      <c r="J200" s="19" t="n">
        <v>5</v>
      </c>
      <c r="K200" s="19" t="n">
        <f aca="false">I200+J200</f>
        <v>342</v>
      </c>
      <c r="L200" s="20" t="n">
        <f aca="false">K200*100/E200</f>
        <v>56.0655737704918</v>
      </c>
      <c r="M200" s="21" t="n">
        <f aca="false">L200-100</f>
        <v>-43.9344262295082</v>
      </c>
    </row>
    <row r="201" customFormat="false" ht="12.75" hidden="false" customHeight="false" outlineLevel="0" collapsed="false">
      <c r="A201" s="17" t="s">
        <v>257</v>
      </c>
      <c r="B201" s="17" t="s">
        <v>328</v>
      </c>
      <c r="C201" s="17" t="s">
        <v>402</v>
      </c>
      <c r="D201" s="17" t="s">
        <v>21</v>
      </c>
      <c r="E201" s="17" t="n">
        <v>611</v>
      </c>
      <c r="F201" s="19" t="n">
        <v>3</v>
      </c>
      <c r="G201" s="19" t="n">
        <v>149</v>
      </c>
      <c r="H201" s="19" t="n">
        <v>188</v>
      </c>
      <c r="I201" s="19" t="n">
        <f aca="false">F201+G201+H201</f>
        <v>340</v>
      </c>
      <c r="J201" s="19" t="n">
        <v>2</v>
      </c>
      <c r="K201" s="19" t="n">
        <f aca="false">I201+J201</f>
        <v>342</v>
      </c>
      <c r="L201" s="20" t="n">
        <f aca="false">K201*100/E201</f>
        <v>55.9738134206219</v>
      </c>
      <c r="M201" s="21" t="n">
        <f aca="false">L201-100</f>
        <v>-44.0261865793781</v>
      </c>
    </row>
    <row r="202" s="69" customFormat="true" ht="12.75" hidden="false" customHeight="false" outlineLevel="0" collapsed="false">
      <c r="A202" s="57" t="s">
        <v>257</v>
      </c>
      <c r="B202" s="57" t="s">
        <v>328</v>
      </c>
      <c r="C202" s="102" t="s">
        <v>403</v>
      </c>
      <c r="D202" s="57" t="s">
        <v>16</v>
      </c>
      <c r="E202" s="58"/>
      <c r="F202" s="58"/>
      <c r="G202" s="58"/>
      <c r="H202" s="58"/>
      <c r="I202" s="58"/>
      <c r="J202" s="58"/>
      <c r="K202" s="58"/>
      <c r="L202" s="59"/>
      <c r="M202" s="60"/>
      <c r="N202" s="0"/>
    </row>
    <row r="203" s="70" customFormat="true" ht="12.75" hidden="false" customHeight="false" outlineLevel="0" collapsed="false">
      <c r="A203" s="30"/>
      <c r="B203" s="30"/>
      <c r="C203" s="103" t="s">
        <v>26</v>
      </c>
      <c r="D203" s="103"/>
      <c r="E203" s="26" t="n">
        <f aca="false">SUM(E107:E202)</f>
        <v>37698</v>
      </c>
      <c r="F203" s="26" t="n">
        <f aca="false">SUM(F107:F202)</f>
        <v>78</v>
      </c>
      <c r="G203" s="26" t="n">
        <f aca="false">SUM(G107:G202)</f>
        <v>8691</v>
      </c>
      <c r="H203" s="26" t="n">
        <f aca="false">SUM(H107:H202)</f>
        <v>11817</v>
      </c>
      <c r="I203" s="26" t="n">
        <f aca="false">SUM(I107:I202)</f>
        <v>20586</v>
      </c>
      <c r="J203" s="26" t="n">
        <f aca="false">SUM(J107:J202)</f>
        <v>275</v>
      </c>
      <c r="K203" s="26" t="n">
        <f aca="false">SUM(K107:K202)</f>
        <v>20861</v>
      </c>
      <c r="L203" s="27" t="n">
        <f aca="false">K203*100/E203</f>
        <v>55.3371531646241</v>
      </c>
      <c r="M203" s="28" t="n">
        <f aca="false">L203-100</f>
        <v>-44.6628468353759</v>
      </c>
      <c r="N203" s="46"/>
    </row>
    <row r="204" s="70" customFormat="true" ht="27" hidden="false" customHeight="true" outlineLevel="0" collapsed="false">
      <c r="A204" s="92"/>
      <c r="B204" s="92"/>
      <c r="C204" s="104"/>
      <c r="D204" s="104"/>
      <c r="E204" s="101"/>
      <c r="F204" s="101"/>
      <c r="G204" s="101"/>
      <c r="H204" s="101"/>
      <c r="I204" s="101"/>
      <c r="J204" s="101"/>
      <c r="K204" s="101"/>
      <c r="L204" s="94"/>
      <c r="M204" s="95"/>
      <c r="N204" s="46"/>
    </row>
    <row r="205" s="70" customFormat="true" ht="21" hidden="false" customHeight="true" outlineLevel="0" collapsed="false">
      <c r="A205" s="63"/>
      <c r="B205" s="63"/>
      <c r="C205" s="105"/>
      <c r="D205" s="63"/>
      <c r="E205" s="64"/>
      <c r="F205" s="64"/>
      <c r="G205" s="64"/>
      <c r="H205" s="64"/>
      <c r="I205" s="64"/>
      <c r="J205" s="64"/>
      <c r="K205" s="64"/>
      <c r="L205" s="65"/>
      <c r="M205" s="66"/>
      <c r="N205" s="46"/>
    </row>
    <row r="206" customFormat="false" ht="12.75" hidden="false" customHeight="false" outlineLevel="0" collapsed="false">
      <c r="A206" s="17" t="s">
        <v>257</v>
      </c>
      <c r="B206" s="17" t="s">
        <v>404</v>
      </c>
      <c r="C206" s="17" t="s">
        <v>405</v>
      </c>
      <c r="D206" s="17" t="s">
        <v>16</v>
      </c>
      <c r="E206" s="17" t="n">
        <v>519</v>
      </c>
      <c r="F206" s="19" t="n">
        <v>7</v>
      </c>
      <c r="G206" s="19" t="n">
        <v>172</v>
      </c>
      <c r="H206" s="19" t="n">
        <v>171</v>
      </c>
      <c r="I206" s="19" t="n">
        <f aca="false">F206+G206+H206</f>
        <v>350</v>
      </c>
      <c r="J206" s="19" t="n">
        <v>0</v>
      </c>
      <c r="K206" s="19" t="n">
        <f aca="false">I206+J206</f>
        <v>350</v>
      </c>
      <c r="L206" s="20" t="n">
        <f aca="false">K206*100/E206</f>
        <v>67.4373795761079</v>
      </c>
      <c r="M206" s="21" t="n">
        <f aca="false">L206-100</f>
        <v>-32.5626204238921</v>
      </c>
    </row>
    <row r="207" customFormat="false" ht="12.75" hidden="false" customHeight="false" outlineLevel="0" collapsed="false">
      <c r="A207" s="17" t="s">
        <v>257</v>
      </c>
      <c r="B207" s="17" t="s">
        <v>404</v>
      </c>
      <c r="C207" s="17" t="s">
        <v>405</v>
      </c>
      <c r="D207" s="17" t="s">
        <v>21</v>
      </c>
      <c r="E207" s="17" t="n">
        <v>519</v>
      </c>
      <c r="F207" s="19" t="n">
        <v>5</v>
      </c>
      <c r="G207" s="19" t="n">
        <v>131</v>
      </c>
      <c r="H207" s="19" t="n">
        <v>191</v>
      </c>
      <c r="I207" s="19" t="n">
        <f aca="false">F207+G207+H207</f>
        <v>327</v>
      </c>
      <c r="J207" s="19" t="n">
        <v>2</v>
      </c>
      <c r="K207" s="19" t="n">
        <f aca="false">I207+J207</f>
        <v>329</v>
      </c>
      <c r="L207" s="20" t="n">
        <f aca="false">K207*100/E207</f>
        <v>63.3911368015414</v>
      </c>
      <c r="M207" s="21" t="n">
        <f aca="false">L207-100</f>
        <v>-36.6088631984586</v>
      </c>
    </row>
    <row r="208" customFormat="false" ht="12.75" hidden="false" customHeight="false" outlineLevel="0" collapsed="false">
      <c r="A208" s="17" t="s">
        <v>257</v>
      </c>
      <c r="B208" s="17" t="s">
        <v>404</v>
      </c>
      <c r="C208" s="17" t="s">
        <v>406</v>
      </c>
      <c r="D208" s="17" t="s">
        <v>16</v>
      </c>
      <c r="E208" s="17" t="n">
        <v>456</v>
      </c>
      <c r="F208" s="19" t="n">
        <v>1</v>
      </c>
      <c r="G208" s="19" t="n">
        <v>153</v>
      </c>
      <c r="H208" s="19" t="n">
        <v>154</v>
      </c>
      <c r="I208" s="19" t="n">
        <f aca="false">F208+G208+H208</f>
        <v>308</v>
      </c>
      <c r="J208" s="19" t="n">
        <v>0</v>
      </c>
      <c r="K208" s="19" t="n">
        <f aca="false">I208+J208</f>
        <v>308</v>
      </c>
      <c r="L208" s="20" t="n">
        <f aca="false">K208*100/E208</f>
        <v>67.5438596491228</v>
      </c>
      <c r="M208" s="21" t="n">
        <f aca="false">L208-100</f>
        <v>-32.4561403508772</v>
      </c>
    </row>
    <row r="209" customFormat="false" ht="12.75" hidden="false" customHeight="false" outlineLevel="0" collapsed="false">
      <c r="A209" s="17" t="s">
        <v>257</v>
      </c>
      <c r="B209" s="17" t="s">
        <v>404</v>
      </c>
      <c r="C209" s="17" t="s">
        <v>406</v>
      </c>
      <c r="D209" s="17" t="s">
        <v>21</v>
      </c>
      <c r="E209" s="17" t="n">
        <v>456</v>
      </c>
      <c r="F209" s="19" t="n">
        <v>5</v>
      </c>
      <c r="G209" s="19" t="n">
        <v>134</v>
      </c>
      <c r="H209" s="19" t="n">
        <v>127</v>
      </c>
      <c r="I209" s="19" t="n">
        <f aca="false">F209+G209+H209</f>
        <v>266</v>
      </c>
      <c r="J209" s="19" t="n">
        <v>0</v>
      </c>
      <c r="K209" s="19" t="n">
        <f aca="false">I209+J209</f>
        <v>266</v>
      </c>
      <c r="L209" s="20" t="n">
        <f aca="false">K209*100/E209</f>
        <v>58.3333333333333</v>
      </c>
      <c r="M209" s="21" t="n">
        <f aca="false">L209-100</f>
        <v>-41.6666666666667</v>
      </c>
    </row>
    <row r="210" customFormat="false" ht="12.75" hidden="false" customHeight="false" outlineLevel="0" collapsed="false">
      <c r="A210" s="17" t="s">
        <v>257</v>
      </c>
      <c r="B210" s="17" t="s">
        <v>404</v>
      </c>
      <c r="C210" s="17" t="s">
        <v>407</v>
      </c>
      <c r="D210" s="17" t="s">
        <v>16</v>
      </c>
      <c r="E210" s="17" t="n">
        <v>490</v>
      </c>
      <c r="F210" s="19" t="n">
        <v>4</v>
      </c>
      <c r="G210" s="19" t="n">
        <v>164</v>
      </c>
      <c r="H210" s="19" t="n">
        <v>140</v>
      </c>
      <c r="I210" s="19" t="n">
        <f aca="false">F210+G210+H210</f>
        <v>308</v>
      </c>
      <c r="J210" s="19" t="n">
        <v>0</v>
      </c>
      <c r="K210" s="19" t="n">
        <f aca="false">I210+J210</f>
        <v>308</v>
      </c>
      <c r="L210" s="20" t="n">
        <f aca="false">K210*100/E210</f>
        <v>62.8571428571429</v>
      </c>
      <c r="M210" s="21" t="n">
        <f aca="false">L210-100</f>
        <v>-37.1428571428571</v>
      </c>
    </row>
    <row r="211" customFormat="false" ht="12.75" hidden="false" customHeight="false" outlineLevel="0" collapsed="false">
      <c r="A211" s="17" t="s">
        <v>257</v>
      </c>
      <c r="B211" s="17" t="s">
        <v>404</v>
      </c>
      <c r="C211" s="17" t="s">
        <v>407</v>
      </c>
      <c r="D211" s="17" t="s">
        <v>21</v>
      </c>
      <c r="E211" s="17" t="n">
        <v>491</v>
      </c>
      <c r="F211" s="19" t="n">
        <v>6</v>
      </c>
      <c r="G211" s="19" t="n">
        <v>152</v>
      </c>
      <c r="H211" s="19" t="n">
        <v>144</v>
      </c>
      <c r="I211" s="19" t="n">
        <f aca="false">F211+G211+H211</f>
        <v>302</v>
      </c>
      <c r="J211" s="19" t="n">
        <v>2</v>
      </c>
      <c r="K211" s="19" t="n">
        <f aca="false">I211+J211</f>
        <v>304</v>
      </c>
      <c r="L211" s="20" t="n">
        <f aca="false">K211*100/E211</f>
        <v>61.9144602851324</v>
      </c>
      <c r="M211" s="21" t="n">
        <f aca="false">L211-100</f>
        <v>-38.0855397148676</v>
      </c>
    </row>
    <row r="212" customFormat="false" ht="12.75" hidden="false" customHeight="false" outlineLevel="0" collapsed="false">
      <c r="A212" s="17" t="s">
        <v>257</v>
      </c>
      <c r="B212" s="17" t="s">
        <v>404</v>
      </c>
      <c r="C212" s="17" t="s">
        <v>408</v>
      </c>
      <c r="D212" s="17" t="s">
        <v>16</v>
      </c>
      <c r="E212" s="17" t="n">
        <v>620</v>
      </c>
      <c r="F212" s="19" t="n">
        <v>0</v>
      </c>
      <c r="G212" s="19" t="n">
        <v>183</v>
      </c>
      <c r="H212" s="19" t="n">
        <v>215</v>
      </c>
      <c r="I212" s="19" t="n">
        <f aca="false">F212+G212+H212</f>
        <v>398</v>
      </c>
      <c r="J212" s="19" t="n">
        <v>1</v>
      </c>
      <c r="K212" s="19" t="n">
        <f aca="false">I212+J212</f>
        <v>399</v>
      </c>
      <c r="L212" s="20" t="n">
        <f aca="false">K212*100/E212</f>
        <v>64.3548387096774</v>
      </c>
      <c r="M212" s="21" t="n">
        <f aca="false">L212-100</f>
        <v>-35.6451612903226</v>
      </c>
    </row>
    <row r="213" customFormat="false" ht="12.75" hidden="false" customHeight="false" outlineLevel="0" collapsed="false">
      <c r="A213" s="17" t="s">
        <v>257</v>
      </c>
      <c r="B213" s="17" t="s">
        <v>404</v>
      </c>
      <c r="C213" s="17" t="s">
        <v>408</v>
      </c>
      <c r="D213" s="17" t="s">
        <v>21</v>
      </c>
      <c r="E213" s="17" t="n">
        <v>621</v>
      </c>
      <c r="F213" s="19" t="n">
        <v>4</v>
      </c>
      <c r="G213" s="19" t="n">
        <v>186</v>
      </c>
      <c r="H213" s="19" t="n">
        <v>236</v>
      </c>
      <c r="I213" s="19" t="n">
        <f aca="false">F213+G213+H213</f>
        <v>426</v>
      </c>
      <c r="J213" s="19" t="n">
        <v>1</v>
      </c>
      <c r="K213" s="19" t="n">
        <f aca="false">I213+J213</f>
        <v>427</v>
      </c>
      <c r="L213" s="20" t="n">
        <f aca="false">K213*100/E213</f>
        <v>68.7600644122383</v>
      </c>
      <c r="M213" s="21" t="n">
        <f aca="false">L213-100</f>
        <v>-31.2399355877617</v>
      </c>
    </row>
    <row r="214" customFormat="false" ht="12.75" hidden="false" customHeight="false" outlineLevel="0" collapsed="false">
      <c r="A214" s="17" t="s">
        <v>257</v>
      </c>
      <c r="B214" s="17" t="s">
        <v>404</v>
      </c>
      <c r="C214" s="17" t="s">
        <v>409</v>
      </c>
      <c r="D214" s="17" t="s">
        <v>16</v>
      </c>
      <c r="E214" s="17" t="n">
        <v>464</v>
      </c>
      <c r="F214" s="19" t="n">
        <v>4</v>
      </c>
      <c r="G214" s="19" t="n">
        <v>116</v>
      </c>
      <c r="H214" s="19" t="n">
        <v>143</v>
      </c>
      <c r="I214" s="19" t="n">
        <f aca="false">F214+G214+H214</f>
        <v>263</v>
      </c>
      <c r="J214" s="19" t="n">
        <v>0</v>
      </c>
      <c r="K214" s="19" t="n">
        <f aca="false">I214+J214</f>
        <v>263</v>
      </c>
      <c r="L214" s="20" t="n">
        <f aca="false">K214*100/E214</f>
        <v>56.6810344827586</v>
      </c>
      <c r="M214" s="21" t="n">
        <f aca="false">L214-100</f>
        <v>-43.3189655172414</v>
      </c>
    </row>
    <row r="215" customFormat="false" ht="12.75" hidden="false" customHeight="false" outlineLevel="0" collapsed="false">
      <c r="A215" s="17" t="s">
        <v>257</v>
      </c>
      <c r="B215" s="17" t="s">
        <v>404</v>
      </c>
      <c r="C215" s="17" t="s">
        <v>409</v>
      </c>
      <c r="D215" s="17" t="s">
        <v>21</v>
      </c>
      <c r="E215" s="17" t="n">
        <v>464</v>
      </c>
      <c r="F215" s="19" t="n">
        <v>1</v>
      </c>
      <c r="G215" s="19" t="n">
        <v>100</v>
      </c>
      <c r="H215" s="19" t="n">
        <v>149</v>
      </c>
      <c r="I215" s="19" t="n">
        <f aca="false">F215+G215+H215</f>
        <v>250</v>
      </c>
      <c r="J215" s="19" t="n">
        <v>6</v>
      </c>
      <c r="K215" s="19" t="n">
        <f aca="false">I215+J215</f>
        <v>256</v>
      </c>
      <c r="L215" s="20" t="n">
        <f aca="false">K215*100/E215</f>
        <v>55.1724137931034</v>
      </c>
      <c r="M215" s="21" t="n">
        <f aca="false">L215-100</f>
        <v>-44.8275862068966</v>
      </c>
    </row>
    <row r="216" customFormat="false" ht="12.75" hidden="false" customHeight="false" outlineLevel="0" collapsed="false">
      <c r="A216" s="17" t="s">
        <v>257</v>
      </c>
      <c r="B216" s="17" t="s">
        <v>404</v>
      </c>
      <c r="C216" s="17" t="s">
        <v>410</v>
      </c>
      <c r="D216" s="17" t="s">
        <v>16</v>
      </c>
      <c r="E216" s="17" t="n">
        <v>184</v>
      </c>
      <c r="F216" s="19" t="n">
        <v>0</v>
      </c>
      <c r="G216" s="19" t="n">
        <v>71</v>
      </c>
      <c r="H216" s="19" t="n">
        <v>41</v>
      </c>
      <c r="I216" s="19" t="n">
        <f aca="false">F216+G216+H216</f>
        <v>112</v>
      </c>
      <c r="J216" s="19" t="n">
        <v>0</v>
      </c>
      <c r="K216" s="19" t="n">
        <f aca="false">I216+J216</f>
        <v>112</v>
      </c>
      <c r="L216" s="20" t="n">
        <f aca="false">K216*100/E216</f>
        <v>60.8695652173913</v>
      </c>
      <c r="M216" s="21" t="n">
        <f aca="false">L216-100</f>
        <v>-39.1304347826087</v>
      </c>
    </row>
    <row r="217" customFormat="false" ht="12.75" hidden="false" customHeight="false" outlineLevel="0" collapsed="false">
      <c r="A217" s="17" t="s">
        <v>257</v>
      </c>
      <c r="B217" s="17" t="s">
        <v>404</v>
      </c>
      <c r="C217" s="17" t="s">
        <v>411</v>
      </c>
      <c r="D217" s="17" t="s">
        <v>16</v>
      </c>
      <c r="E217" s="17" t="n">
        <v>173</v>
      </c>
      <c r="F217" s="19" t="n">
        <v>4</v>
      </c>
      <c r="G217" s="19" t="n">
        <v>55</v>
      </c>
      <c r="H217" s="19" t="n">
        <v>59</v>
      </c>
      <c r="I217" s="19" t="n">
        <f aca="false">F217+G217+H217</f>
        <v>118</v>
      </c>
      <c r="J217" s="19" t="n">
        <v>2</v>
      </c>
      <c r="K217" s="19" t="n">
        <f aca="false">I217+J217</f>
        <v>120</v>
      </c>
      <c r="L217" s="20" t="n">
        <f aca="false">K217*100/E217</f>
        <v>69.364161849711</v>
      </c>
      <c r="M217" s="21" t="n">
        <f aca="false">L217-100</f>
        <v>-30.635838150289</v>
      </c>
    </row>
    <row r="218" customFormat="false" ht="12.75" hidden="false" customHeight="false" outlineLevel="0" collapsed="false">
      <c r="A218" s="17" t="s">
        <v>257</v>
      </c>
      <c r="B218" s="17" t="s">
        <v>404</v>
      </c>
      <c r="C218" s="17" t="s">
        <v>412</v>
      </c>
      <c r="D218" s="17" t="s">
        <v>16</v>
      </c>
      <c r="E218" s="17" t="n">
        <v>457</v>
      </c>
      <c r="F218" s="19" t="n">
        <v>0</v>
      </c>
      <c r="G218" s="19" t="n">
        <v>138</v>
      </c>
      <c r="H218" s="19" t="n">
        <v>157</v>
      </c>
      <c r="I218" s="19" t="n">
        <f aca="false">F218+G218+H218</f>
        <v>295</v>
      </c>
      <c r="J218" s="19" t="n">
        <v>2</v>
      </c>
      <c r="K218" s="19" t="n">
        <f aca="false">I218+J218</f>
        <v>297</v>
      </c>
      <c r="L218" s="20" t="n">
        <f aca="false">K218*100/E218</f>
        <v>64.9890590809628</v>
      </c>
      <c r="M218" s="21" t="n">
        <f aca="false">L218-100</f>
        <v>-35.0109409190372</v>
      </c>
    </row>
    <row r="219" customFormat="false" ht="12.75" hidden="false" customHeight="false" outlineLevel="0" collapsed="false">
      <c r="A219" s="17" t="s">
        <v>257</v>
      </c>
      <c r="B219" s="17" t="s">
        <v>404</v>
      </c>
      <c r="C219" s="17" t="s">
        <v>412</v>
      </c>
      <c r="D219" s="17" t="s">
        <v>21</v>
      </c>
      <c r="E219" s="17" t="n">
        <v>458</v>
      </c>
      <c r="F219" s="19" t="n">
        <v>0</v>
      </c>
      <c r="G219" s="19" t="n">
        <v>132</v>
      </c>
      <c r="H219" s="19" t="n">
        <v>160</v>
      </c>
      <c r="I219" s="19" t="n">
        <f aca="false">F219+G219+H219</f>
        <v>292</v>
      </c>
      <c r="J219" s="19" t="n">
        <v>2</v>
      </c>
      <c r="K219" s="19" t="n">
        <f aca="false">I219+J219</f>
        <v>294</v>
      </c>
      <c r="L219" s="20" t="n">
        <f aca="false">K219*100/E219</f>
        <v>64.1921397379913</v>
      </c>
      <c r="M219" s="21" t="n">
        <f aca="false">L219-100</f>
        <v>-35.8078602620087</v>
      </c>
    </row>
    <row r="220" customFormat="false" ht="12.75" hidden="false" customHeight="false" outlineLevel="0" collapsed="false">
      <c r="A220" s="17" t="s">
        <v>257</v>
      </c>
      <c r="B220" s="17" t="s">
        <v>404</v>
      </c>
      <c r="C220" s="17" t="s">
        <v>413</v>
      </c>
      <c r="D220" s="17" t="s">
        <v>16</v>
      </c>
      <c r="E220" s="17" t="n">
        <v>174</v>
      </c>
      <c r="F220" s="19" t="n">
        <v>6</v>
      </c>
      <c r="G220" s="19" t="n">
        <v>30</v>
      </c>
      <c r="H220" s="19" t="n">
        <v>70</v>
      </c>
      <c r="I220" s="19" t="n">
        <f aca="false">F220+G220+H220</f>
        <v>106</v>
      </c>
      <c r="J220" s="19" t="n">
        <v>1</v>
      </c>
      <c r="K220" s="19" t="n">
        <f aca="false">I220+J220</f>
        <v>107</v>
      </c>
      <c r="L220" s="20" t="n">
        <f aca="false">K220*100/E220</f>
        <v>61.4942528735632</v>
      </c>
      <c r="M220" s="21" t="n">
        <f aca="false">L220-100</f>
        <v>-38.5057471264368</v>
      </c>
    </row>
    <row r="221" customFormat="false" ht="12.75" hidden="false" customHeight="false" outlineLevel="0" collapsed="false">
      <c r="A221" s="17" t="s">
        <v>257</v>
      </c>
      <c r="B221" s="17" t="s">
        <v>404</v>
      </c>
      <c r="C221" s="17" t="s">
        <v>414</v>
      </c>
      <c r="D221" s="17" t="s">
        <v>16</v>
      </c>
      <c r="E221" s="17" t="n">
        <v>407</v>
      </c>
      <c r="F221" s="19" t="n">
        <v>3</v>
      </c>
      <c r="G221" s="19" t="n">
        <v>150</v>
      </c>
      <c r="H221" s="19" t="n">
        <v>116</v>
      </c>
      <c r="I221" s="19" t="n">
        <f aca="false">F221+G221+H221</f>
        <v>269</v>
      </c>
      <c r="J221" s="19" t="n">
        <v>4</v>
      </c>
      <c r="K221" s="19" t="n">
        <f aca="false">I221+J221</f>
        <v>273</v>
      </c>
      <c r="L221" s="20" t="n">
        <f aca="false">K221*100/E221</f>
        <v>67.0761670761671</v>
      </c>
      <c r="M221" s="21" t="n">
        <f aca="false">L221-100</f>
        <v>-32.9238329238329</v>
      </c>
    </row>
    <row r="222" customFormat="false" ht="12.75" hidden="false" customHeight="false" outlineLevel="0" collapsed="false">
      <c r="A222" s="17" t="s">
        <v>257</v>
      </c>
      <c r="B222" s="17" t="s">
        <v>404</v>
      </c>
      <c r="C222" s="17" t="s">
        <v>415</v>
      </c>
      <c r="D222" s="17" t="s">
        <v>16</v>
      </c>
      <c r="E222" s="17" t="n">
        <v>601</v>
      </c>
      <c r="F222" s="19" t="n">
        <v>3</v>
      </c>
      <c r="G222" s="19" t="n">
        <v>230</v>
      </c>
      <c r="H222" s="19" t="n">
        <v>112</v>
      </c>
      <c r="I222" s="19" t="n">
        <f aca="false">F222+G222+H222</f>
        <v>345</v>
      </c>
      <c r="J222" s="19" t="n">
        <v>0</v>
      </c>
      <c r="K222" s="19" t="n">
        <f aca="false">I222+J222</f>
        <v>345</v>
      </c>
      <c r="L222" s="20" t="n">
        <f aca="false">K222*100/E222</f>
        <v>57.4043261231281</v>
      </c>
      <c r="M222" s="21" t="n">
        <f aca="false">L222-100</f>
        <v>-42.5956738768719</v>
      </c>
    </row>
    <row r="223" customFormat="false" ht="12.75" hidden="false" customHeight="false" outlineLevel="0" collapsed="false">
      <c r="A223" s="17" t="s">
        <v>257</v>
      </c>
      <c r="B223" s="17" t="s">
        <v>404</v>
      </c>
      <c r="C223" s="17" t="s">
        <v>415</v>
      </c>
      <c r="D223" s="17" t="s">
        <v>21</v>
      </c>
      <c r="E223" s="17" t="n">
        <v>601</v>
      </c>
      <c r="F223" s="19" t="n">
        <v>1</v>
      </c>
      <c r="G223" s="19" t="n">
        <v>209</v>
      </c>
      <c r="H223" s="19" t="n">
        <v>143</v>
      </c>
      <c r="I223" s="19" t="n">
        <f aca="false">F223+G223+H223</f>
        <v>353</v>
      </c>
      <c r="J223" s="19" t="n">
        <v>3</v>
      </c>
      <c r="K223" s="19" t="n">
        <f aca="false">I223+J223</f>
        <v>356</v>
      </c>
      <c r="L223" s="20" t="n">
        <f aca="false">K223*100/E223</f>
        <v>59.234608985025</v>
      </c>
      <c r="M223" s="21" t="n">
        <f aca="false">L223-100</f>
        <v>-40.765391014975</v>
      </c>
    </row>
    <row r="224" customFormat="false" ht="12.75" hidden="false" customHeight="false" outlineLevel="0" collapsed="false">
      <c r="A224" s="17" t="s">
        <v>257</v>
      </c>
      <c r="B224" s="17" t="s">
        <v>404</v>
      </c>
      <c r="C224" s="17" t="s">
        <v>416</v>
      </c>
      <c r="D224" s="17" t="s">
        <v>16</v>
      </c>
      <c r="E224" s="17" t="n">
        <v>588</v>
      </c>
      <c r="F224" s="19" t="n">
        <v>1</v>
      </c>
      <c r="G224" s="19" t="n">
        <v>193</v>
      </c>
      <c r="H224" s="19" t="n">
        <v>161</v>
      </c>
      <c r="I224" s="19" t="n">
        <f aca="false">F224+G224+H224</f>
        <v>355</v>
      </c>
      <c r="J224" s="19" t="n">
        <v>4</v>
      </c>
      <c r="K224" s="19" t="n">
        <f aca="false">I224+J224</f>
        <v>359</v>
      </c>
      <c r="L224" s="20" t="n">
        <f aca="false">K224*100/E224</f>
        <v>61.0544217687075</v>
      </c>
      <c r="M224" s="21" t="n">
        <f aca="false">L224-100</f>
        <v>-38.9455782312925</v>
      </c>
    </row>
    <row r="225" customFormat="false" ht="12.75" hidden="false" customHeight="false" outlineLevel="0" collapsed="false">
      <c r="A225" s="17" t="s">
        <v>257</v>
      </c>
      <c r="B225" s="17" t="s">
        <v>404</v>
      </c>
      <c r="C225" s="17" t="s">
        <v>416</v>
      </c>
      <c r="D225" s="17" t="s">
        <v>21</v>
      </c>
      <c r="E225" s="17" t="n">
        <v>588</v>
      </c>
      <c r="F225" s="19" t="n">
        <v>1</v>
      </c>
      <c r="G225" s="19" t="n">
        <v>150</v>
      </c>
      <c r="H225" s="19" t="n">
        <v>206</v>
      </c>
      <c r="I225" s="19" t="n">
        <f aca="false">F225+G225+H225</f>
        <v>357</v>
      </c>
      <c r="J225" s="19" t="n">
        <v>2</v>
      </c>
      <c r="K225" s="19" t="n">
        <f aca="false">I225+J225</f>
        <v>359</v>
      </c>
      <c r="L225" s="20" t="n">
        <f aca="false">K225*100/E225</f>
        <v>61.0544217687075</v>
      </c>
      <c r="M225" s="21" t="n">
        <f aca="false">L225-100</f>
        <v>-38.9455782312925</v>
      </c>
    </row>
    <row r="226" customFormat="false" ht="12.75" hidden="false" customHeight="false" outlineLevel="0" collapsed="false">
      <c r="A226" s="17" t="s">
        <v>257</v>
      </c>
      <c r="B226" s="17" t="s">
        <v>404</v>
      </c>
      <c r="C226" s="17" t="s">
        <v>417</v>
      </c>
      <c r="D226" s="17" t="s">
        <v>16</v>
      </c>
      <c r="E226" s="17" t="n">
        <v>427</v>
      </c>
      <c r="F226" s="19" t="n">
        <v>0</v>
      </c>
      <c r="G226" s="19" t="n">
        <v>121</v>
      </c>
      <c r="H226" s="19" t="n">
        <v>123</v>
      </c>
      <c r="I226" s="19" t="n">
        <f aca="false">F226+G226+H226</f>
        <v>244</v>
      </c>
      <c r="J226" s="19" t="n">
        <v>3</v>
      </c>
      <c r="K226" s="19" t="n">
        <f aca="false">I226+J226</f>
        <v>247</v>
      </c>
      <c r="L226" s="20" t="n">
        <f aca="false">K226*100/E226</f>
        <v>57.8454332552693</v>
      </c>
      <c r="M226" s="21" t="n">
        <f aca="false">L226-100</f>
        <v>-42.1545667447307</v>
      </c>
    </row>
    <row r="227" customFormat="false" ht="12.75" hidden="false" customHeight="false" outlineLevel="0" collapsed="false">
      <c r="A227" s="17" t="s">
        <v>257</v>
      </c>
      <c r="B227" s="17" t="s">
        <v>404</v>
      </c>
      <c r="C227" s="17" t="s">
        <v>417</v>
      </c>
      <c r="D227" s="17" t="s">
        <v>21</v>
      </c>
      <c r="E227" s="17" t="n">
        <v>428</v>
      </c>
      <c r="F227" s="19" t="n">
        <v>0</v>
      </c>
      <c r="G227" s="19" t="n">
        <v>112</v>
      </c>
      <c r="H227" s="19" t="n">
        <v>127</v>
      </c>
      <c r="I227" s="19" t="n">
        <f aca="false">F227+G227+H227</f>
        <v>239</v>
      </c>
      <c r="J227" s="19" t="n">
        <v>1</v>
      </c>
      <c r="K227" s="19" t="n">
        <f aca="false">I227+J227</f>
        <v>240</v>
      </c>
      <c r="L227" s="20" t="n">
        <f aca="false">K227*100/E227</f>
        <v>56.0747663551402</v>
      </c>
      <c r="M227" s="21" t="n">
        <f aca="false">L227-100</f>
        <v>-43.9252336448598</v>
      </c>
    </row>
    <row r="228" customFormat="false" ht="12.75" hidden="false" customHeight="false" outlineLevel="0" collapsed="false">
      <c r="A228" s="17" t="s">
        <v>257</v>
      </c>
      <c r="B228" s="17" t="s">
        <v>404</v>
      </c>
      <c r="C228" s="17" t="s">
        <v>418</v>
      </c>
      <c r="D228" s="17" t="s">
        <v>16</v>
      </c>
      <c r="E228" s="17" t="n">
        <v>465</v>
      </c>
      <c r="F228" s="19" t="n">
        <v>1</v>
      </c>
      <c r="G228" s="19" t="n">
        <v>136</v>
      </c>
      <c r="H228" s="19" t="n">
        <v>121</v>
      </c>
      <c r="I228" s="19" t="n">
        <f aca="false">F228+G228+H228</f>
        <v>258</v>
      </c>
      <c r="J228" s="19" t="n">
        <v>0</v>
      </c>
      <c r="K228" s="19" t="n">
        <f aca="false">I228+J228</f>
        <v>258</v>
      </c>
      <c r="L228" s="20" t="n">
        <f aca="false">K228*100/E228</f>
        <v>55.4838709677419</v>
      </c>
      <c r="M228" s="21" t="n">
        <f aca="false">L228-100</f>
        <v>-44.5161290322581</v>
      </c>
    </row>
    <row r="229" customFormat="false" ht="12.75" hidden="false" customHeight="false" outlineLevel="0" collapsed="false">
      <c r="A229" s="17" t="s">
        <v>257</v>
      </c>
      <c r="B229" s="17" t="s">
        <v>404</v>
      </c>
      <c r="C229" s="17" t="s">
        <v>418</v>
      </c>
      <c r="D229" s="17" t="s">
        <v>21</v>
      </c>
      <c r="E229" s="17" t="n">
        <v>465</v>
      </c>
      <c r="F229" s="19" t="n">
        <v>0</v>
      </c>
      <c r="G229" s="19" t="n">
        <v>144</v>
      </c>
      <c r="H229" s="19" t="n">
        <v>105</v>
      </c>
      <c r="I229" s="19" t="n">
        <f aca="false">F229+G229+H229</f>
        <v>249</v>
      </c>
      <c r="J229" s="19" t="n">
        <v>0</v>
      </c>
      <c r="K229" s="19" t="n">
        <f aca="false">I229+J229</f>
        <v>249</v>
      </c>
      <c r="L229" s="20" t="n">
        <f aca="false">K229*100/E229</f>
        <v>53.5483870967742</v>
      </c>
      <c r="M229" s="21" t="n">
        <f aca="false">L229-100</f>
        <v>-46.4516129032258</v>
      </c>
    </row>
    <row r="230" customFormat="false" ht="13.5" hidden="false" customHeight="false" outlineLevel="0" collapsed="false">
      <c r="A230" s="40" t="s">
        <v>257</v>
      </c>
      <c r="B230" s="40" t="s">
        <v>404</v>
      </c>
      <c r="C230" s="42" t="s">
        <v>419</v>
      </c>
      <c r="D230" s="42" t="s">
        <v>16</v>
      </c>
      <c r="E230" s="42" t="n">
        <v>351</v>
      </c>
      <c r="F230" s="43" t="n">
        <v>2</v>
      </c>
      <c r="G230" s="43" t="n">
        <v>114</v>
      </c>
      <c r="H230" s="43" t="n">
        <v>80</v>
      </c>
      <c r="I230" s="43" t="n">
        <f aca="false">F230+G230+H230</f>
        <v>196</v>
      </c>
      <c r="J230" s="43" t="n">
        <v>0</v>
      </c>
      <c r="K230" s="43" t="n">
        <f aca="false">I230+J230</f>
        <v>196</v>
      </c>
      <c r="L230" s="44" t="n">
        <f aca="false">K230*100/E230</f>
        <v>55.8404558404558</v>
      </c>
      <c r="M230" s="71" t="n">
        <f aca="false">L230-100</f>
        <v>-44.1595441595442</v>
      </c>
    </row>
    <row r="231" customFormat="false" ht="13.5" hidden="false" customHeight="false" outlineLevel="0" collapsed="false">
      <c r="A231" s="29"/>
      <c r="B231" s="29"/>
      <c r="C231" s="24" t="s">
        <v>26</v>
      </c>
      <c r="D231" s="24"/>
      <c r="E231" s="25" t="n">
        <f aca="false">SUM(E206:E230)</f>
        <v>11467</v>
      </c>
      <c r="F231" s="26" t="n">
        <f aca="false">SUM(F206:F230)</f>
        <v>59</v>
      </c>
      <c r="G231" s="26" t="n">
        <f aca="false">SUM(G206:G230)</f>
        <v>3476</v>
      </c>
      <c r="H231" s="26" t="n">
        <f aca="false">SUM(H206:H230)</f>
        <v>3451</v>
      </c>
      <c r="I231" s="26" t="n">
        <f aca="false">SUM(I206:I230)</f>
        <v>6986</v>
      </c>
      <c r="J231" s="26" t="n">
        <f aca="false">SUM(J206:J230)</f>
        <v>36</v>
      </c>
      <c r="K231" s="26" t="n">
        <f aca="false">SUM(K206:K230)</f>
        <v>7022</v>
      </c>
      <c r="L231" s="27" t="n">
        <f aca="false">K231*100/E231</f>
        <v>61.2365919595361</v>
      </c>
      <c r="M231" s="28" t="n">
        <f aca="false">L231-100</f>
        <v>-38.7634080404639</v>
      </c>
    </row>
    <row r="232" customFormat="false" ht="13.5" hidden="false" customHeight="false" outlineLevel="0" collapsed="false">
      <c r="A232" s="29"/>
      <c r="B232" s="29"/>
      <c r="C232" s="29"/>
      <c r="D232" s="29"/>
      <c r="E232" s="29"/>
      <c r="F232" s="72"/>
      <c r="G232" s="72"/>
      <c r="H232" s="72"/>
      <c r="I232" s="72"/>
      <c r="J232" s="72"/>
      <c r="K232" s="72"/>
      <c r="L232" s="73"/>
      <c r="M232" s="74"/>
    </row>
    <row r="233" customFormat="false" ht="13.5" hidden="false" customHeight="false" outlineLevel="0" collapsed="false">
      <c r="C233" s="75" t="s">
        <v>140</v>
      </c>
      <c r="D233" s="75"/>
      <c r="E233" s="76" t="n">
        <f aca="false">E104+E203+E231</f>
        <v>89636</v>
      </c>
      <c r="F233" s="76" t="n">
        <f aca="false">F104+F203+F231</f>
        <v>233</v>
      </c>
      <c r="G233" s="76" t="n">
        <f aca="false">G104+G203+G231</f>
        <v>21949</v>
      </c>
      <c r="H233" s="76" t="n">
        <f aca="false">H104+H203+H231</f>
        <v>27124</v>
      </c>
      <c r="I233" s="76" t="n">
        <f aca="false">I104+I203+I231</f>
        <v>49306</v>
      </c>
      <c r="J233" s="76" t="n">
        <f aca="false">J104+J203+J231</f>
        <v>538</v>
      </c>
      <c r="K233" s="76" t="n">
        <f aca="false">K104+K203+K231</f>
        <v>49844</v>
      </c>
      <c r="L233" s="98" t="n">
        <f aca="false">K233*100/E233</f>
        <v>55.6071221384265</v>
      </c>
      <c r="M233" s="99" t="n">
        <f aca="false">L233-100</f>
        <v>-44.3928778615735</v>
      </c>
    </row>
    <row r="234" customFormat="false" ht="12.75" hidden="false" customHeight="false" outlineLevel="0" collapsed="false">
      <c r="E234" s="0" t="s">
        <v>420</v>
      </c>
    </row>
    <row r="235" customFormat="false" ht="12.75" hidden="false" customHeight="false" outlineLevel="0" collapsed="false">
      <c r="A235" s="53" t="s">
        <v>29</v>
      </c>
      <c r="B235" s="53"/>
      <c r="C235" s="53"/>
      <c r="D235" s="53"/>
      <c r="E235" s="53"/>
      <c r="F235" s="53"/>
      <c r="G235" s="53"/>
      <c r="H235" s="53"/>
      <c r="I235" s="53"/>
      <c r="J235" s="53"/>
      <c r="K235" s="53"/>
      <c r="L235" s="53"/>
      <c r="M235" s="53"/>
    </row>
    <row r="236" customFormat="false" ht="12.75" hidden="false" customHeight="false" outlineLevel="0" collapsed="false">
      <c r="A236" s="80"/>
      <c r="B236" s="0" t="s">
        <v>141</v>
      </c>
    </row>
  </sheetData>
  <mergeCells count="21">
    <mergeCell ref="A1:M1"/>
    <mergeCell ref="A2:M2"/>
    <mergeCell ref="A3:M3"/>
    <mergeCell ref="A4:E4"/>
    <mergeCell ref="A6:A7"/>
    <mergeCell ref="B6:B7"/>
    <mergeCell ref="C6:C7"/>
    <mergeCell ref="D6:D7"/>
    <mergeCell ref="E6:E7"/>
    <mergeCell ref="F6:F7"/>
    <mergeCell ref="G6:G7"/>
    <mergeCell ref="H6:H7"/>
    <mergeCell ref="I6:J6"/>
    <mergeCell ref="K6:K7"/>
    <mergeCell ref="L6:L7"/>
    <mergeCell ref="M6:M7"/>
    <mergeCell ref="C104:D104"/>
    <mergeCell ref="C203:D203"/>
    <mergeCell ref="C231:D231"/>
    <mergeCell ref="C233:D233"/>
    <mergeCell ref="A235:M235"/>
  </mergeCells>
  <printOptions headings="false" gridLines="false" gridLinesSet="true" horizontalCentered="true" verticalCentered="false"/>
  <pageMargins left="0.196527777777778" right="0.196527777777778" top="0.39375" bottom="0.7875" header="0.511811023622047" footer="0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4" ySplit="7" topLeftCell="O155" activePane="bottomRight" state="frozen"/>
      <selection pane="topLeft" activeCell="A1" activeCellId="0" sqref="A1"/>
      <selection pane="topRight" activeCell="O1" activeCellId="0" sqref="O1"/>
      <selection pane="bottomLeft" activeCell="A155" activeCellId="0" sqref="A155"/>
      <selection pane="bottomRight" activeCell="E157" activeCellId="0" sqref="E1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6.28"/>
    <col collapsed="false" customWidth="true" hidden="false" outlineLevel="0" max="3" min="3" style="0" width="10.13"/>
    <col collapsed="false" customWidth="true" hidden="false" outlineLevel="0" max="4" min="4" style="0" width="9.99"/>
    <col collapsed="false" customWidth="true" hidden="false" outlineLevel="0" max="5" min="5" style="0" width="13.14"/>
    <col collapsed="false" customWidth="true" hidden="false" outlineLevel="0" max="6" min="6" style="0" width="9.41"/>
    <col collapsed="false" customWidth="true" hidden="false" outlineLevel="0" max="7" min="7" style="0" width="9.14"/>
    <col collapsed="false" customWidth="true" hidden="false" outlineLevel="0" max="8" min="8" style="0" width="9.28"/>
    <col collapsed="false" customWidth="true" hidden="false" outlineLevel="0" max="9" min="9" style="0" width="9.14"/>
    <col collapsed="false" customWidth="true" hidden="false" outlineLevel="0" max="10" min="10" style="0" width="8.85"/>
    <col collapsed="false" customWidth="true" hidden="false" outlineLevel="0" max="11" min="11" style="0" width="8.56"/>
    <col collapsed="false" customWidth="true" hidden="false" outlineLevel="0" max="12" min="12" style="0" width="13.14"/>
    <col collapsed="false" customWidth="true" hidden="false" outlineLevel="0" max="13" min="13" style="0" width="14.14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9.5" hidden="false" customHeight="true" outlineLevel="0" collapsed="false">
      <c r="A4" s="3"/>
      <c r="B4" s="3"/>
      <c r="C4" s="3"/>
      <c r="D4" s="3"/>
      <c r="E4" s="3"/>
    </row>
    <row r="5" customFormat="false" ht="6.75" hidden="false" customHeight="true" outlineLevel="0" collapsed="false">
      <c r="A5" s="4"/>
      <c r="B5" s="4"/>
      <c r="C5" s="4"/>
      <c r="D5" s="4"/>
      <c r="E5" s="4"/>
    </row>
    <row r="6" customFormat="false" ht="14.25" hidden="false" customHeight="true" outlineLevel="0" collapsed="false">
      <c r="A6" s="5" t="s">
        <v>3</v>
      </c>
      <c r="B6" s="5" t="s">
        <v>4</v>
      </c>
      <c r="C6" s="5" t="s">
        <v>5</v>
      </c>
      <c r="D6" s="6" t="s">
        <v>6</v>
      </c>
      <c r="E6" s="6" t="s">
        <v>7</v>
      </c>
      <c r="F6" s="6"/>
      <c r="G6" s="6"/>
      <c r="H6" s="6"/>
      <c r="I6" s="7" t="s">
        <v>8</v>
      </c>
      <c r="J6" s="7"/>
      <c r="K6" s="8" t="s">
        <v>9</v>
      </c>
      <c r="L6" s="9" t="s">
        <v>10</v>
      </c>
      <c r="M6" s="9" t="s">
        <v>11</v>
      </c>
    </row>
    <row r="7" customFormat="false" ht="25.5" hidden="false" customHeight="true" outlineLevel="0" collapsed="false">
      <c r="A7" s="5"/>
      <c r="B7" s="5"/>
      <c r="C7" s="5"/>
      <c r="D7" s="6"/>
      <c r="E7" s="6"/>
      <c r="F7" s="6"/>
      <c r="G7" s="6"/>
      <c r="H7" s="6"/>
      <c r="I7" s="54" t="s">
        <v>12</v>
      </c>
      <c r="J7" s="8" t="s">
        <v>13</v>
      </c>
      <c r="K7" s="8"/>
      <c r="L7" s="9"/>
      <c r="M7" s="9"/>
    </row>
    <row r="8" s="56" customFormat="true" ht="1.5" hidden="false" customHeight="true" outlineLevel="0" collapsed="false">
      <c r="A8" s="55"/>
      <c r="B8" s="55"/>
      <c r="C8" s="55"/>
      <c r="D8" s="55"/>
      <c r="E8" s="55"/>
    </row>
    <row r="9" customFormat="false" ht="13.5" hidden="false" customHeight="true" outlineLevel="0" collapsed="false">
      <c r="A9" s="12" t="s">
        <v>421</v>
      </c>
      <c r="B9" s="12" t="s">
        <v>422</v>
      </c>
      <c r="C9" s="12" t="s">
        <v>423</v>
      </c>
      <c r="D9" s="12" t="s">
        <v>16</v>
      </c>
      <c r="E9" s="12" t="n">
        <v>618</v>
      </c>
      <c r="F9" s="14" t="n">
        <v>1</v>
      </c>
      <c r="G9" s="14" t="n">
        <v>141</v>
      </c>
      <c r="H9" s="14" t="n">
        <v>214</v>
      </c>
      <c r="I9" s="14" t="n">
        <f aca="false">F9+G9+H9</f>
        <v>356</v>
      </c>
      <c r="J9" s="14" t="n">
        <v>4</v>
      </c>
      <c r="K9" s="14" t="n">
        <f aca="false">I9+J9</f>
        <v>360</v>
      </c>
      <c r="L9" s="15" t="n">
        <f aca="false">K9*100/E9</f>
        <v>58.252427184466</v>
      </c>
      <c r="M9" s="16" t="n">
        <f aca="false">L9-100</f>
        <v>-41.747572815534</v>
      </c>
    </row>
    <row r="10" customFormat="false" ht="13.5" hidden="false" customHeight="true" outlineLevel="0" collapsed="false">
      <c r="A10" s="17" t="s">
        <v>421</v>
      </c>
      <c r="B10" s="17" t="s">
        <v>422</v>
      </c>
      <c r="C10" s="17" t="s">
        <v>423</v>
      </c>
      <c r="D10" s="17" t="s">
        <v>21</v>
      </c>
      <c r="E10" s="17" t="n">
        <v>618</v>
      </c>
      <c r="F10" s="19" t="n">
        <v>0</v>
      </c>
      <c r="G10" s="19" t="n">
        <v>121</v>
      </c>
      <c r="H10" s="19" t="n">
        <v>220</v>
      </c>
      <c r="I10" s="19" t="n">
        <f aca="false">F10+G10+H10</f>
        <v>341</v>
      </c>
      <c r="J10" s="19" t="n">
        <v>1</v>
      </c>
      <c r="K10" s="19" t="n">
        <f aca="false">I10+J10</f>
        <v>342</v>
      </c>
      <c r="L10" s="20" t="n">
        <f aca="false">K10*100/E10</f>
        <v>55.3398058252427</v>
      </c>
      <c r="M10" s="21" t="n">
        <f aca="false">L10-100</f>
        <v>-44.6601941747573</v>
      </c>
    </row>
    <row r="11" customFormat="false" ht="13.5" hidden="false" customHeight="true" outlineLevel="0" collapsed="false">
      <c r="A11" s="17" t="s">
        <v>421</v>
      </c>
      <c r="B11" s="17" t="s">
        <v>422</v>
      </c>
      <c r="C11" s="17" t="s">
        <v>424</v>
      </c>
      <c r="D11" s="17" t="s">
        <v>16</v>
      </c>
      <c r="E11" s="17" t="n">
        <v>504</v>
      </c>
      <c r="F11" s="19" t="n">
        <v>1</v>
      </c>
      <c r="G11" s="19" t="n">
        <v>77</v>
      </c>
      <c r="H11" s="19" t="n">
        <v>189</v>
      </c>
      <c r="I11" s="19" t="n">
        <f aca="false">F11+G11+H11</f>
        <v>267</v>
      </c>
      <c r="J11" s="19" t="n">
        <v>0</v>
      </c>
      <c r="K11" s="19" t="n">
        <f aca="false">I11+J11</f>
        <v>267</v>
      </c>
      <c r="L11" s="20" t="n">
        <f aca="false">K11*100/E11</f>
        <v>52.9761904761905</v>
      </c>
      <c r="M11" s="21" t="n">
        <f aca="false">L11-100</f>
        <v>-47.0238095238095</v>
      </c>
    </row>
    <row r="12" customFormat="false" ht="13.5" hidden="false" customHeight="true" outlineLevel="0" collapsed="false">
      <c r="A12" s="17" t="s">
        <v>421</v>
      </c>
      <c r="B12" s="17" t="s">
        <v>422</v>
      </c>
      <c r="C12" s="17" t="s">
        <v>424</v>
      </c>
      <c r="D12" s="17" t="s">
        <v>17</v>
      </c>
      <c r="E12" s="17" t="n">
        <v>504</v>
      </c>
      <c r="F12" s="19" t="n">
        <v>1</v>
      </c>
      <c r="G12" s="19" t="n">
        <v>89</v>
      </c>
      <c r="H12" s="19" t="n">
        <v>185</v>
      </c>
      <c r="I12" s="19" t="n">
        <f aca="false">F12+G12+H12</f>
        <v>275</v>
      </c>
      <c r="J12" s="19" t="n">
        <v>4</v>
      </c>
      <c r="K12" s="19" t="n">
        <f aca="false">I12+J12</f>
        <v>279</v>
      </c>
      <c r="L12" s="20" t="n">
        <f aca="false">K12*100/E12</f>
        <v>55.3571428571429</v>
      </c>
      <c r="M12" s="21" t="n">
        <f aca="false">L12-100</f>
        <v>-44.6428571428571</v>
      </c>
    </row>
    <row r="13" customFormat="false" ht="13.5" hidden="false" customHeight="true" outlineLevel="0" collapsed="false">
      <c r="A13" s="17" t="s">
        <v>421</v>
      </c>
      <c r="B13" s="17" t="s">
        <v>422</v>
      </c>
      <c r="C13" s="17" t="s">
        <v>424</v>
      </c>
      <c r="D13" s="17" t="s">
        <v>18</v>
      </c>
      <c r="E13" s="17" t="n">
        <v>504</v>
      </c>
      <c r="F13" s="19" t="n">
        <v>0</v>
      </c>
      <c r="G13" s="19" t="n">
        <v>85</v>
      </c>
      <c r="H13" s="19" t="n">
        <v>218</v>
      </c>
      <c r="I13" s="19" t="n">
        <f aca="false">F13+G13+H13</f>
        <v>303</v>
      </c>
      <c r="J13" s="19" t="n">
        <v>1</v>
      </c>
      <c r="K13" s="19" t="n">
        <f aca="false">I13+J13</f>
        <v>304</v>
      </c>
      <c r="L13" s="20" t="n">
        <f aca="false">K13*100/E13</f>
        <v>60.3174603174603</v>
      </c>
      <c r="M13" s="21" t="n">
        <f aca="false">L13-100</f>
        <v>-39.6825396825397</v>
      </c>
    </row>
    <row r="14" customFormat="false" ht="13.5" hidden="false" customHeight="true" outlineLevel="0" collapsed="false">
      <c r="A14" s="17" t="s">
        <v>421</v>
      </c>
      <c r="B14" s="17" t="s">
        <v>422</v>
      </c>
      <c r="C14" s="17" t="s">
        <v>425</v>
      </c>
      <c r="D14" s="17" t="s">
        <v>16</v>
      </c>
      <c r="E14" s="17" t="n">
        <v>635</v>
      </c>
      <c r="F14" s="19" t="n">
        <v>2</v>
      </c>
      <c r="G14" s="19" t="n">
        <v>116</v>
      </c>
      <c r="H14" s="19" t="n">
        <v>246</v>
      </c>
      <c r="I14" s="19" t="n">
        <f aca="false">F14+G14+H14</f>
        <v>364</v>
      </c>
      <c r="J14" s="19" t="n">
        <v>3</v>
      </c>
      <c r="K14" s="19" t="n">
        <f aca="false">I14+J14</f>
        <v>367</v>
      </c>
      <c r="L14" s="20" t="n">
        <f aca="false">K14*100/E14</f>
        <v>57.7952755905512</v>
      </c>
      <c r="M14" s="21" t="n">
        <f aca="false">L14-100</f>
        <v>-42.2047244094488</v>
      </c>
    </row>
    <row r="15" customFormat="false" ht="13.5" hidden="false" customHeight="true" outlineLevel="0" collapsed="false">
      <c r="A15" s="17" t="s">
        <v>421</v>
      </c>
      <c r="B15" s="17" t="s">
        <v>422</v>
      </c>
      <c r="C15" s="17" t="s">
        <v>425</v>
      </c>
      <c r="D15" s="17" t="s">
        <v>21</v>
      </c>
      <c r="E15" s="17" t="n">
        <v>636</v>
      </c>
      <c r="F15" s="19" t="n">
        <v>2</v>
      </c>
      <c r="G15" s="19" t="n">
        <v>105</v>
      </c>
      <c r="H15" s="19" t="n">
        <v>245</v>
      </c>
      <c r="I15" s="19" t="n">
        <f aca="false">F15+G15+H15</f>
        <v>352</v>
      </c>
      <c r="J15" s="19" t="n">
        <v>1</v>
      </c>
      <c r="K15" s="19" t="n">
        <f aca="false">I15+J15</f>
        <v>353</v>
      </c>
      <c r="L15" s="20" t="n">
        <f aca="false">K15*100/E15</f>
        <v>55.5031446540881</v>
      </c>
      <c r="M15" s="21" t="n">
        <f aca="false">L15-100</f>
        <v>-44.4968553459119</v>
      </c>
    </row>
    <row r="16" customFormat="false" ht="13.5" hidden="false" customHeight="true" outlineLevel="0" collapsed="false">
      <c r="A16" s="17" t="s">
        <v>421</v>
      </c>
      <c r="B16" s="17" t="s">
        <v>422</v>
      </c>
      <c r="C16" s="17" t="s">
        <v>426</v>
      </c>
      <c r="D16" s="17" t="s">
        <v>16</v>
      </c>
      <c r="E16" s="17" t="n">
        <v>583</v>
      </c>
      <c r="F16" s="19" t="n">
        <v>1</v>
      </c>
      <c r="G16" s="19" t="n">
        <v>83</v>
      </c>
      <c r="H16" s="19" t="n">
        <v>223</v>
      </c>
      <c r="I16" s="19" t="n">
        <f aca="false">F16+G16+H16</f>
        <v>307</v>
      </c>
      <c r="J16" s="19" t="n">
        <v>2</v>
      </c>
      <c r="K16" s="19" t="n">
        <f aca="false">I16+J16</f>
        <v>309</v>
      </c>
      <c r="L16" s="20" t="n">
        <f aca="false">K16*100/E16</f>
        <v>53.0017152658662</v>
      </c>
      <c r="M16" s="21" t="n">
        <f aca="false">L16-100</f>
        <v>-46.9982847341338</v>
      </c>
    </row>
    <row r="17" customFormat="false" ht="13.5" hidden="false" customHeight="true" outlineLevel="0" collapsed="false">
      <c r="A17" s="17" t="s">
        <v>421</v>
      </c>
      <c r="B17" s="17" t="s">
        <v>422</v>
      </c>
      <c r="C17" s="17" t="s">
        <v>426</v>
      </c>
      <c r="D17" s="17" t="s">
        <v>17</v>
      </c>
      <c r="E17" s="17" t="n">
        <v>584</v>
      </c>
      <c r="F17" s="19" t="n">
        <v>1</v>
      </c>
      <c r="G17" s="19" t="n">
        <v>96</v>
      </c>
      <c r="H17" s="19" t="n">
        <v>222</v>
      </c>
      <c r="I17" s="19" t="n">
        <f aca="false">F17+G17+H17</f>
        <v>319</v>
      </c>
      <c r="J17" s="19" t="n">
        <v>1</v>
      </c>
      <c r="K17" s="19" t="n">
        <f aca="false">I17+J17</f>
        <v>320</v>
      </c>
      <c r="L17" s="20" t="n">
        <f aca="false">K17*100/E17</f>
        <v>54.7945205479452</v>
      </c>
      <c r="M17" s="21" t="n">
        <f aca="false">L17-100</f>
        <v>-45.2054794520548</v>
      </c>
    </row>
    <row r="18" customFormat="false" ht="13.5" hidden="false" customHeight="true" outlineLevel="0" collapsed="false">
      <c r="A18" s="17" t="s">
        <v>421</v>
      </c>
      <c r="B18" s="17" t="s">
        <v>422</v>
      </c>
      <c r="C18" s="17" t="s">
        <v>426</v>
      </c>
      <c r="D18" s="17" t="s">
        <v>18</v>
      </c>
      <c r="E18" s="17" t="n">
        <v>584</v>
      </c>
      <c r="F18" s="19" t="n">
        <v>2</v>
      </c>
      <c r="G18" s="19" t="n">
        <v>80</v>
      </c>
      <c r="H18" s="19" t="n">
        <v>262</v>
      </c>
      <c r="I18" s="19" t="n">
        <f aca="false">F18+G18+H18</f>
        <v>344</v>
      </c>
      <c r="J18" s="19" t="n">
        <v>5</v>
      </c>
      <c r="K18" s="19" t="n">
        <f aca="false">I18+J18</f>
        <v>349</v>
      </c>
      <c r="L18" s="20" t="n">
        <f aca="false">K18*100/E18</f>
        <v>59.7602739726027</v>
      </c>
      <c r="M18" s="21" t="n">
        <f aca="false">L18-100</f>
        <v>-40.2397260273973</v>
      </c>
    </row>
    <row r="19" customFormat="false" ht="13.5" hidden="false" customHeight="true" outlineLevel="0" collapsed="false">
      <c r="A19" s="17" t="s">
        <v>421</v>
      </c>
      <c r="B19" s="17" t="s">
        <v>422</v>
      </c>
      <c r="C19" s="17" t="s">
        <v>427</v>
      </c>
      <c r="D19" s="17" t="s">
        <v>16</v>
      </c>
      <c r="E19" s="17" t="n">
        <v>712</v>
      </c>
      <c r="F19" s="19" t="n">
        <v>0</v>
      </c>
      <c r="G19" s="19" t="n">
        <v>98</v>
      </c>
      <c r="H19" s="19" t="n">
        <v>339</v>
      </c>
      <c r="I19" s="19" t="n">
        <f aca="false">F19+G19+H19</f>
        <v>437</v>
      </c>
      <c r="J19" s="19" t="n">
        <v>4</v>
      </c>
      <c r="K19" s="19" t="n">
        <f aca="false">I19+J19</f>
        <v>441</v>
      </c>
      <c r="L19" s="20" t="n">
        <f aca="false">K19*100/E19</f>
        <v>61.938202247191</v>
      </c>
      <c r="M19" s="21" t="n">
        <f aca="false">L19-100</f>
        <v>-38.061797752809</v>
      </c>
    </row>
    <row r="20" customFormat="false" ht="13.5" hidden="false" customHeight="true" outlineLevel="0" collapsed="false">
      <c r="A20" s="17" t="s">
        <v>421</v>
      </c>
      <c r="B20" s="17" t="s">
        <v>422</v>
      </c>
      <c r="C20" s="17" t="s">
        <v>427</v>
      </c>
      <c r="D20" s="17" t="s">
        <v>21</v>
      </c>
      <c r="E20" s="17" t="n">
        <v>713</v>
      </c>
      <c r="F20" s="19" t="n">
        <v>3</v>
      </c>
      <c r="G20" s="19" t="n">
        <v>105</v>
      </c>
      <c r="H20" s="19" t="n">
        <v>318</v>
      </c>
      <c r="I20" s="19" t="n">
        <f aca="false">F20+G20+H20</f>
        <v>426</v>
      </c>
      <c r="J20" s="19" t="n">
        <v>0</v>
      </c>
      <c r="K20" s="19" t="n">
        <f aca="false">I20+J20</f>
        <v>426</v>
      </c>
      <c r="L20" s="20" t="n">
        <f aca="false">K20*100/E20</f>
        <v>59.7475455820477</v>
      </c>
      <c r="M20" s="21" t="n">
        <f aca="false">L20-100</f>
        <v>-40.2524544179523</v>
      </c>
    </row>
    <row r="21" customFormat="false" ht="13.5" hidden="false" customHeight="true" outlineLevel="0" collapsed="false">
      <c r="A21" s="17" t="s">
        <v>421</v>
      </c>
      <c r="B21" s="17" t="s">
        <v>422</v>
      </c>
      <c r="C21" s="17" t="s">
        <v>428</v>
      </c>
      <c r="D21" s="17" t="s">
        <v>16</v>
      </c>
      <c r="E21" s="17" t="n">
        <v>592</v>
      </c>
      <c r="F21" s="19" t="n">
        <v>1</v>
      </c>
      <c r="G21" s="19" t="n">
        <v>71</v>
      </c>
      <c r="H21" s="19" t="n">
        <v>213</v>
      </c>
      <c r="I21" s="19" t="n">
        <f aca="false">F21+G21+H21</f>
        <v>285</v>
      </c>
      <c r="J21" s="19" t="n">
        <v>1</v>
      </c>
      <c r="K21" s="19" t="n">
        <f aca="false">I21+J21</f>
        <v>286</v>
      </c>
      <c r="L21" s="20" t="n">
        <f aca="false">K21*100/E21</f>
        <v>48.3108108108108</v>
      </c>
      <c r="M21" s="21" t="n">
        <f aca="false">L21-100</f>
        <v>-51.6891891891892</v>
      </c>
    </row>
    <row r="22" customFormat="false" ht="13.5" hidden="false" customHeight="true" outlineLevel="0" collapsed="false">
      <c r="A22" s="17" t="s">
        <v>421</v>
      </c>
      <c r="B22" s="17" t="s">
        <v>422</v>
      </c>
      <c r="C22" s="17" t="s">
        <v>428</v>
      </c>
      <c r="D22" s="17" t="s">
        <v>17</v>
      </c>
      <c r="E22" s="17" t="n">
        <v>592</v>
      </c>
      <c r="F22" s="19" t="n">
        <v>1</v>
      </c>
      <c r="G22" s="19" t="n">
        <v>73</v>
      </c>
      <c r="H22" s="19" t="n">
        <v>242</v>
      </c>
      <c r="I22" s="19" t="n">
        <f aca="false">F22+G22+H22</f>
        <v>316</v>
      </c>
      <c r="J22" s="19" t="n">
        <v>6</v>
      </c>
      <c r="K22" s="19" t="n">
        <f aca="false">I22+J22</f>
        <v>322</v>
      </c>
      <c r="L22" s="20" t="n">
        <f aca="false">K22*100/E22</f>
        <v>54.3918918918919</v>
      </c>
      <c r="M22" s="21" t="n">
        <f aca="false">L22-100</f>
        <v>-45.6081081081081</v>
      </c>
    </row>
    <row r="23" customFormat="false" ht="13.5" hidden="false" customHeight="true" outlineLevel="0" collapsed="false">
      <c r="A23" s="17" t="s">
        <v>421</v>
      </c>
      <c r="B23" s="17" t="s">
        <v>422</v>
      </c>
      <c r="C23" s="17" t="s">
        <v>428</v>
      </c>
      <c r="D23" s="17" t="s">
        <v>18</v>
      </c>
      <c r="E23" s="17" t="n">
        <v>592</v>
      </c>
      <c r="F23" s="19" t="n">
        <v>2</v>
      </c>
      <c r="G23" s="19" t="n">
        <v>86</v>
      </c>
      <c r="H23" s="19" t="n">
        <v>231</v>
      </c>
      <c r="I23" s="19" t="n">
        <f aca="false">F23+G23+H23</f>
        <v>319</v>
      </c>
      <c r="J23" s="19" t="n">
        <v>3</v>
      </c>
      <c r="K23" s="19" t="n">
        <f aca="false">I23+J23</f>
        <v>322</v>
      </c>
      <c r="L23" s="20" t="n">
        <f aca="false">K23*100/E23</f>
        <v>54.3918918918919</v>
      </c>
      <c r="M23" s="21" t="n">
        <f aca="false">L23-100</f>
        <v>-45.6081081081081</v>
      </c>
    </row>
    <row r="24" customFormat="false" ht="13.5" hidden="false" customHeight="true" outlineLevel="0" collapsed="false">
      <c r="A24" s="17" t="s">
        <v>421</v>
      </c>
      <c r="B24" s="17" t="s">
        <v>422</v>
      </c>
      <c r="C24" s="17" t="s">
        <v>429</v>
      </c>
      <c r="D24" s="17" t="s">
        <v>16</v>
      </c>
      <c r="E24" s="17" t="n">
        <v>577</v>
      </c>
      <c r="F24" s="19" t="n">
        <v>0</v>
      </c>
      <c r="G24" s="19" t="n">
        <v>121</v>
      </c>
      <c r="H24" s="19" t="n">
        <v>216</v>
      </c>
      <c r="I24" s="19" t="n">
        <f aca="false">F24+G24+H24</f>
        <v>337</v>
      </c>
      <c r="J24" s="19" t="n">
        <v>2</v>
      </c>
      <c r="K24" s="19" t="n">
        <f aca="false">I24+J24</f>
        <v>339</v>
      </c>
      <c r="L24" s="20" t="n">
        <f aca="false">K24*100/E24</f>
        <v>58.7521663778163</v>
      </c>
      <c r="M24" s="21" t="n">
        <f aca="false">L24-100</f>
        <v>-41.2478336221837</v>
      </c>
    </row>
    <row r="25" customFormat="false" ht="13.5" hidden="false" customHeight="true" outlineLevel="0" collapsed="false">
      <c r="A25" s="17" t="s">
        <v>421</v>
      </c>
      <c r="B25" s="17" t="s">
        <v>422</v>
      </c>
      <c r="C25" s="17" t="s">
        <v>429</v>
      </c>
      <c r="D25" s="17" t="s">
        <v>21</v>
      </c>
      <c r="E25" s="17" t="n">
        <v>577</v>
      </c>
      <c r="F25" s="19" t="n">
        <v>1</v>
      </c>
      <c r="G25" s="19" t="n">
        <v>117</v>
      </c>
      <c r="H25" s="19" t="n">
        <v>218</v>
      </c>
      <c r="I25" s="19" t="n">
        <f aca="false">F25+G25+H25</f>
        <v>336</v>
      </c>
      <c r="J25" s="19" t="n">
        <v>4</v>
      </c>
      <c r="K25" s="19" t="n">
        <f aca="false">I25+J25</f>
        <v>340</v>
      </c>
      <c r="L25" s="20" t="n">
        <f aca="false">K25*100/E25</f>
        <v>58.9254766031196</v>
      </c>
      <c r="M25" s="21" t="n">
        <f aca="false">L25-100</f>
        <v>-41.0745233968804</v>
      </c>
    </row>
    <row r="26" customFormat="false" ht="13.5" hidden="false" customHeight="true" outlineLevel="0" collapsed="false">
      <c r="A26" s="17" t="s">
        <v>421</v>
      </c>
      <c r="B26" s="17" t="s">
        <v>422</v>
      </c>
      <c r="C26" s="17" t="s">
        <v>430</v>
      </c>
      <c r="D26" s="17" t="s">
        <v>16</v>
      </c>
      <c r="E26" s="17" t="n">
        <v>570</v>
      </c>
      <c r="F26" s="19" t="n">
        <v>0</v>
      </c>
      <c r="G26" s="19" t="n">
        <v>85</v>
      </c>
      <c r="H26" s="19" t="n">
        <v>265</v>
      </c>
      <c r="I26" s="19" t="n">
        <f aca="false">F26+G26+H26</f>
        <v>350</v>
      </c>
      <c r="J26" s="19" t="n">
        <v>0</v>
      </c>
      <c r="K26" s="19" t="n">
        <f aca="false">I26+J26</f>
        <v>350</v>
      </c>
      <c r="L26" s="20" t="n">
        <f aca="false">K26*100/E26</f>
        <v>61.4035087719298</v>
      </c>
      <c r="M26" s="21" t="n">
        <f aca="false">L26-100</f>
        <v>-38.5964912280702</v>
      </c>
    </row>
    <row r="27" customFormat="false" ht="13.5" hidden="false" customHeight="true" outlineLevel="0" collapsed="false">
      <c r="A27" s="17" t="s">
        <v>421</v>
      </c>
      <c r="B27" s="17" t="s">
        <v>422</v>
      </c>
      <c r="C27" s="17" t="s">
        <v>430</v>
      </c>
      <c r="D27" s="17" t="s">
        <v>17</v>
      </c>
      <c r="E27" s="17" t="n">
        <v>570</v>
      </c>
      <c r="F27" s="19" t="n">
        <v>2</v>
      </c>
      <c r="G27" s="19" t="n">
        <v>77</v>
      </c>
      <c r="H27" s="19" t="n">
        <v>236</v>
      </c>
      <c r="I27" s="19" t="n">
        <f aca="false">F27+G27+H27</f>
        <v>315</v>
      </c>
      <c r="J27" s="19" t="n">
        <v>3</v>
      </c>
      <c r="K27" s="19" t="n">
        <f aca="false">I27+J27</f>
        <v>318</v>
      </c>
      <c r="L27" s="20" t="n">
        <f aca="false">K27*100/E27</f>
        <v>55.7894736842105</v>
      </c>
      <c r="M27" s="21" t="n">
        <f aca="false">L27-100</f>
        <v>-44.2105263157895</v>
      </c>
    </row>
    <row r="28" customFormat="false" ht="13.5" hidden="false" customHeight="true" outlineLevel="0" collapsed="false">
      <c r="A28" s="17" t="s">
        <v>421</v>
      </c>
      <c r="B28" s="17" t="s">
        <v>422</v>
      </c>
      <c r="C28" s="17" t="s">
        <v>430</v>
      </c>
      <c r="D28" s="17" t="s">
        <v>18</v>
      </c>
      <c r="E28" s="17" t="n">
        <v>571</v>
      </c>
      <c r="F28" s="19" t="n">
        <v>3</v>
      </c>
      <c r="G28" s="19" t="n">
        <v>71</v>
      </c>
      <c r="H28" s="19" t="n">
        <v>252</v>
      </c>
      <c r="I28" s="19" t="n">
        <f aca="false">F28+G28+H28</f>
        <v>326</v>
      </c>
      <c r="J28" s="19" t="n">
        <v>4</v>
      </c>
      <c r="K28" s="19" t="n">
        <f aca="false">I28+J28</f>
        <v>330</v>
      </c>
      <c r="L28" s="20" t="n">
        <f aca="false">K28*100/E28</f>
        <v>57.7933450087566</v>
      </c>
      <c r="M28" s="21" t="n">
        <f aca="false">L28-100</f>
        <v>-42.2066549912434</v>
      </c>
    </row>
    <row r="29" customFormat="false" ht="13.5" hidden="false" customHeight="true" outlineLevel="0" collapsed="false">
      <c r="A29" s="17" t="s">
        <v>421</v>
      </c>
      <c r="B29" s="17" t="s">
        <v>422</v>
      </c>
      <c r="C29" s="17" t="s">
        <v>431</v>
      </c>
      <c r="D29" s="17" t="s">
        <v>16</v>
      </c>
      <c r="E29" s="17" t="n">
        <v>576</v>
      </c>
      <c r="F29" s="19" t="n">
        <v>2</v>
      </c>
      <c r="G29" s="19" t="n">
        <v>105</v>
      </c>
      <c r="H29" s="19" t="n">
        <v>217</v>
      </c>
      <c r="I29" s="19" t="n">
        <f aca="false">F29+G29+H29</f>
        <v>324</v>
      </c>
      <c r="J29" s="19" t="n">
        <v>1</v>
      </c>
      <c r="K29" s="19" t="n">
        <f aca="false">I29+J29</f>
        <v>325</v>
      </c>
      <c r="L29" s="20" t="n">
        <f aca="false">K29*100/E29</f>
        <v>56.4236111111111</v>
      </c>
      <c r="M29" s="21" t="n">
        <f aca="false">L29-100</f>
        <v>-43.5763888888889</v>
      </c>
    </row>
    <row r="30" customFormat="false" ht="13.5" hidden="false" customHeight="true" outlineLevel="0" collapsed="false">
      <c r="A30" s="17" t="s">
        <v>421</v>
      </c>
      <c r="B30" s="17" t="s">
        <v>422</v>
      </c>
      <c r="C30" s="17" t="s">
        <v>431</v>
      </c>
      <c r="D30" s="17" t="s">
        <v>17</v>
      </c>
      <c r="E30" s="17" t="n">
        <v>576</v>
      </c>
      <c r="F30" s="19" t="n">
        <v>0</v>
      </c>
      <c r="G30" s="19" t="n">
        <v>94</v>
      </c>
      <c r="H30" s="19" t="n">
        <v>216</v>
      </c>
      <c r="I30" s="19" t="n">
        <f aca="false">F30+G30+H30</f>
        <v>310</v>
      </c>
      <c r="J30" s="19" t="n">
        <v>4</v>
      </c>
      <c r="K30" s="19" t="n">
        <f aca="false">I30+J30</f>
        <v>314</v>
      </c>
      <c r="L30" s="20" t="n">
        <f aca="false">K30*100/E30</f>
        <v>54.5138888888889</v>
      </c>
      <c r="M30" s="21" t="n">
        <f aca="false">L30-100</f>
        <v>-45.4861111111111</v>
      </c>
    </row>
    <row r="31" customFormat="false" ht="13.5" hidden="false" customHeight="true" outlineLevel="0" collapsed="false">
      <c r="A31" s="17" t="s">
        <v>421</v>
      </c>
      <c r="B31" s="17" t="s">
        <v>422</v>
      </c>
      <c r="C31" s="17" t="s">
        <v>431</v>
      </c>
      <c r="D31" s="17" t="s">
        <v>18</v>
      </c>
      <c r="E31" s="17" t="n">
        <v>576</v>
      </c>
      <c r="F31" s="19" t="n">
        <v>2</v>
      </c>
      <c r="G31" s="19" t="n">
        <v>98</v>
      </c>
      <c r="H31" s="19" t="n">
        <v>214</v>
      </c>
      <c r="I31" s="19" t="n">
        <f aca="false">F31+G31+H31</f>
        <v>314</v>
      </c>
      <c r="J31" s="19" t="n">
        <v>3</v>
      </c>
      <c r="K31" s="19" t="n">
        <f aca="false">I31+J31</f>
        <v>317</v>
      </c>
      <c r="L31" s="20" t="n">
        <f aca="false">K31*100/E31</f>
        <v>55.0347222222222</v>
      </c>
      <c r="M31" s="21" t="n">
        <f aca="false">L31-100</f>
        <v>-44.9652777777778</v>
      </c>
    </row>
    <row r="32" customFormat="false" ht="13.5" hidden="false" customHeight="true" outlineLevel="0" collapsed="false">
      <c r="A32" s="17" t="s">
        <v>421</v>
      </c>
      <c r="B32" s="17" t="s">
        <v>422</v>
      </c>
      <c r="C32" s="17" t="s">
        <v>432</v>
      </c>
      <c r="D32" s="17" t="s">
        <v>16</v>
      </c>
      <c r="E32" s="17" t="n">
        <v>710</v>
      </c>
      <c r="F32" s="19" t="n">
        <v>2</v>
      </c>
      <c r="G32" s="19" t="n">
        <v>115</v>
      </c>
      <c r="H32" s="19" t="n">
        <v>222</v>
      </c>
      <c r="I32" s="19" t="n">
        <f aca="false">F32+G32+H32</f>
        <v>339</v>
      </c>
      <c r="J32" s="19" t="n">
        <v>2</v>
      </c>
      <c r="K32" s="19" t="n">
        <f aca="false">I32+J32</f>
        <v>341</v>
      </c>
      <c r="L32" s="20" t="n">
        <f aca="false">K32*100/E32</f>
        <v>48.0281690140845</v>
      </c>
      <c r="M32" s="21" t="n">
        <f aca="false">L32-100</f>
        <v>-51.9718309859155</v>
      </c>
    </row>
    <row r="33" customFormat="false" ht="13.5" hidden="false" customHeight="true" outlineLevel="0" collapsed="false">
      <c r="A33" s="17" t="s">
        <v>421</v>
      </c>
      <c r="B33" s="17" t="s">
        <v>422</v>
      </c>
      <c r="C33" s="17" t="s">
        <v>432</v>
      </c>
      <c r="D33" s="17" t="s">
        <v>17</v>
      </c>
      <c r="E33" s="17" t="n">
        <v>710</v>
      </c>
      <c r="F33" s="19" t="n">
        <v>0</v>
      </c>
      <c r="G33" s="19" t="n">
        <v>124</v>
      </c>
      <c r="H33" s="19" t="n">
        <v>235</v>
      </c>
      <c r="I33" s="19" t="n">
        <f aca="false">F33+G33+H33</f>
        <v>359</v>
      </c>
      <c r="J33" s="19" t="n">
        <v>6</v>
      </c>
      <c r="K33" s="19" t="n">
        <f aca="false">I33+J33</f>
        <v>365</v>
      </c>
      <c r="L33" s="20" t="n">
        <f aca="false">K33*100/E33</f>
        <v>51.4084507042254</v>
      </c>
      <c r="M33" s="21" t="n">
        <f aca="false">L33-100</f>
        <v>-48.5915492957747</v>
      </c>
    </row>
    <row r="34" customFormat="false" ht="13.5" hidden="false" customHeight="true" outlineLevel="0" collapsed="false">
      <c r="A34" s="17" t="s">
        <v>421</v>
      </c>
      <c r="B34" s="17" t="s">
        <v>422</v>
      </c>
      <c r="C34" s="17" t="s">
        <v>432</v>
      </c>
      <c r="D34" s="17" t="s">
        <v>18</v>
      </c>
      <c r="E34" s="17" t="n">
        <v>710</v>
      </c>
      <c r="F34" s="19" t="n">
        <v>3</v>
      </c>
      <c r="G34" s="19" t="n">
        <v>125</v>
      </c>
      <c r="H34" s="19" t="n">
        <v>239</v>
      </c>
      <c r="I34" s="19" t="n">
        <f aca="false">F34+G34+H34</f>
        <v>367</v>
      </c>
      <c r="J34" s="19" t="n">
        <v>0</v>
      </c>
      <c r="K34" s="19" t="n">
        <f aca="false">I34+J34</f>
        <v>367</v>
      </c>
      <c r="L34" s="20" t="n">
        <f aca="false">K34*100/E34</f>
        <v>51.6901408450704</v>
      </c>
      <c r="M34" s="21" t="n">
        <f aca="false">L34-100</f>
        <v>-48.3098591549296</v>
      </c>
    </row>
    <row r="35" customFormat="false" ht="13.5" hidden="false" customHeight="true" outlineLevel="0" collapsed="false">
      <c r="A35" s="17" t="s">
        <v>421</v>
      </c>
      <c r="B35" s="17" t="s">
        <v>422</v>
      </c>
      <c r="C35" s="17" t="s">
        <v>432</v>
      </c>
      <c r="D35" s="17" t="s">
        <v>19</v>
      </c>
      <c r="E35" s="17" t="n">
        <v>710</v>
      </c>
      <c r="F35" s="19" t="n">
        <v>3</v>
      </c>
      <c r="G35" s="19" t="n">
        <v>126</v>
      </c>
      <c r="H35" s="19" t="n">
        <v>237</v>
      </c>
      <c r="I35" s="19" t="n">
        <f aca="false">F35+G35+H35</f>
        <v>366</v>
      </c>
      <c r="J35" s="19" t="n">
        <v>5</v>
      </c>
      <c r="K35" s="19" t="n">
        <f aca="false">I35+J35</f>
        <v>371</v>
      </c>
      <c r="L35" s="20" t="n">
        <f aca="false">K35*100/E35</f>
        <v>52.2535211267606</v>
      </c>
      <c r="M35" s="21" t="n">
        <f aca="false">L35-100</f>
        <v>-47.7464788732394</v>
      </c>
    </row>
    <row r="36" customFormat="false" ht="13.5" hidden="false" customHeight="true" outlineLevel="0" collapsed="false">
      <c r="A36" s="17" t="s">
        <v>421</v>
      </c>
      <c r="B36" s="17" t="s">
        <v>422</v>
      </c>
      <c r="C36" s="17" t="s">
        <v>433</v>
      </c>
      <c r="D36" s="17" t="s">
        <v>16</v>
      </c>
      <c r="E36" s="17" t="n">
        <v>700</v>
      </c>
      <c r="F36" s="19" t="n">
        <v>3</v>
      </c>
      <c r="G36" s="19" t="n">
        <v>110</v>
      </c>
      <c r="H36" s="19" t="n">
        <v>283</v>
      </c>
      <c r="I36" s="19" t="n">
        <f aca="false">F36+G36+H36</f>
        <v>396</v>
      </c>
      <c r="J36" s="19" t="n">
        <v>9</v>
      </c>
      <c r="K36" s="19" t="n">
        <f aca="false">I36+J36</f>
        <v>405</v>
      </c>
      <c r="L36" s="20" t="n">
        <f aca="false">K36*100/E36</f>
        <v>57.8571428571429</v>
      </c>
      <c r="M36" s="21" t="n">
        <f aca="false">L36-100</f>
        <v>-42.1428571428571</v>
      </c>
    </row>
    <row r="37" customFormat="false" ht="13.5" hidden="false" customHeight="true" outlineLevel="0" collapsed="false">
      <c r="A37" s="17" t="s">
        <v>421</v>
      </c>
      <c r="B37" s="17" t="s">
        <v>422</v>
      </c>
      <c r="C37" s="17" t="s">
        <v>433</v>
      </c>
      <c r="D37" s="17" t="s">
        <v>21</v>
      </c>
      <c r="E37" s="17" t="n">
        <v>701</v>
      </c>
      <c r="F37" s="19" t="n">
        <v>7</v>
      </c>
      <c r="G37" s="19" t="n">
        <v>118</v>
      </c>
      <c r="H37" s="19" t="n">
        <v>270</v>
      </c>
      <c r="I37" s="19" t="n">
        <f aca="false">F37+G37+H37</f>
        <v>395</v>
      </c>
      <c r="J37" s="19" t="n">
        <v>5</v>
      </c>
      <c r="K37" s="19" t="n">
        <f aca="false">I37+J37</f>
        <v>400</v>
      </c>
      <c r="L37" s="20" t="n">
        <f aca="false">K37*100/E37</f>
        <v>57.0613409415121</v>
      </c>
      <c r="M37" s="21" t="n">
        <f aca="false">L37-100</f>
        <v>-42.9386590584879</v>
      </c>
    </row>
    <row r="38" customFormat="false" ht="13.5" hidden="false" customHeight="true" outlineLevel="0" collapsed="false">
      <c r="A38" s="17" t="s">
        <v>421</v>
      </c>
      <c r="B38" s="17" t="s">
        <v>422</v>
      </c>
      <c r="C38" s="17" t="s">
        <v>434</v>
      </c>
      <c r="D38" s="17" t="s">
        <v>16</v>
      </c>
      <c r="E38" s="17" t="n">
        <v>642</v>
      </c>
      <c r="F38" s="19" t="n">
        <v>2</v>
      </c>
      <c r="G38" s="19" t="n">
        <v>98</v>
      </c>
      <c r="H38" s="19" t="n">
        <v>286</v>
      </c>
      <c r="I38" s="19" t="n">
        <f aca="false">F38+G38+H38</f>
        <v>386</v>
      </c>
      <c r="J38" s="19" t="n">
        <v>1</v>
      </c>
      <c r="K38" s="19" t="n">
        <f aca="false">I38+J38</f>
        <v>387</v>
      </c>
      <c r="L38" s="20" t="n">
        <f aca="false">K38*100/E38</f>
        <v>60.2803738317757</v>
      </c>
      <c r="M38" s="21" t="n">
        <f aca="false">L38-100</f>
        <v>-39.7196261682243</v>
      </c>
    </row>
    <row r="39" customFormat="false" ht="13.5" hidden="false" customHeight="true" outlineLevel="0" collapsed="false">
      <c r="A39" s="17" t="s">
        <v>421</v>
      </c>
      <c r="B39" s="17" t="s">
        <v>422</v>
      </c>
      <c r="C39" s="17" t="s">
        <v>434</v>
      </c>
      <c r="D39" s="17" t="s">
        <v>17</v>
      </c>
      <c r="E39" s="17" t="n">
        <v>642</v>
      </c>
      <c r="F39" s="19" t="n">
        <v>4</v>
      </c>
      <c r="G39" s="19" t="n">
        <v>82</v>
      </c>
      <c r="H39" s="19" t="n">
        <v>294</v>
      </c>
      <c r="I39" s="19" t="n">
        <f aca="false">F39+G39+H39</f>
        <v>380</v>
      </c>
      <c r="J39" s="19" t="n">
        <v>3</v>
      </c>
      <c r="K39" s="19" t="n">
        <f aca="false">I39+J39</f>
        <v>383</v>
      </c>
      <c r="L39" s="20" t="n">
        <f aca="false">K39*100/E39</f>
        <v>59.6573208722741</v>
      </c>
      <c r="M39" s="21" t="n">
        <f aca="false">L39-100</f>
        <v>-40.3426791277259</v>
      </c>
    </row>
    <row r="40" customFormat="false" ht="13.5" hidden="false" customHeight="true" outlineLevel="0" collapsed="false">
      <c r="A40" s="17" t="s">
        <v>421</v>
      </c>
      <c r="B40" s="17" t="s">
        <v>422</v>
      </c>
      <c r="C40" s="17" t="s">
        <v>434</v>
      </c>
      <c r="D40" s="17" t="s">
        <v>18</v>
      </c>
      <c r="E40" s="17" t="n">
        <v>643</v>
      </c>
      <c r="F40" s="19" t="n">
        <v>6</v>
      </c>
      <c r="G40" s="19" t="n">
        <v>91</v>
      </c>
      <c r="H40" s="19" t="n">
        <v>303</v>
      </c>
      <c r="I40" s="19" t="n">
        <f aca="false">F40+G40+H40</f>
        <v>400</v>
      </c>
      <c r="J40" s="19" t="n">
        <v>0</v>
      </c>
      <c r="K40" s="19" t="n">
        <f aca="false">I40+J40</f>
        <v>400</v>
      </c>
      <c r="L40" s="20" t="n">
        <f aca="false">K40*100/E40</f>
        <v>62.2083981337481</v>
      </c>
      <c r="M40" s="21" t="n">
        <f aca="false">L40-100</f>
        <v>-37.7916018662519</v>
      </c>
    </row>
    <row r="41" customFormat="false" ht="13.5" hidden="false" customHeight="true" outlineLevel="0" collapsed="false">
      <c r="A41" s="17" t="s">
        <v>421</v>
      </c>
      <c r="B41" s="17" t="s">
        <v>422</v>
      </c>
      <c r="C41" s="17" t="s">
        <v>435</v>
      </c>
      <c r="D41" s="17" t="s">
        <v>16</v>
      </c>
      <c r="E41" s="17" t="n">
        <v>559</v>
      </c>
      <c r="F41" s="19" t="n">
        <v>4</v>
      </c>
      <c r="G41" s="19" t="n">
        <v>83</v>
      </c>
      <c r="H41" s="19" t="n">
        <v>230</v>
      </c>
      <c r="I41" s="19" t="n">
        <f aca="false">F41+G41+H41</f>
        <v>317</v>
      </c>
      <c r="J41" s="19" t="n">
        <v>4</v>
      </c>
      <c r="K41" s="19" t="n">
        <f aca="false">I41+J41</f>
        <v>321</v>
      </c>
      <c r="L41" s="20" t="n">
        <f aca="false">K41*100/E41</f>
        <v>57.4239713774598</v>
      </c>
      <c r="M41" s="21" t="n">
        <f aca="false">L41-100</f>
        <v>-42.5760286225403</v>
      </c>
    </row>
    <row r="42" customFormat="false" ht="13.5" hidden="false" customHeight="true" outlineLevel="0" collapsed="false">
      <c r="A42" s="17" t="s">
        <v>421</v>
      </c>
      <c r="B42" s="17" t="s">
        <v>422</v>
      </c>
      <c r="C42" s="17" t="s">
        <v>435</v>
      </c>
      <c r="D42" s="17" t="s">
        <v>21</v>
      </c>
      <c r="E42" s="17" t="n">
        <v>560</v>
      </c>
      <c r="F42" s="19" t="n">
        <v>3</v>
      </c>
      <c r="G42" s="19" t="n">
        <v>97</v>
      </c>
      <c r="H42" s="19" t="n">
        <v>208</v>
      </c>
      <c r="I42" s="19" t="n">
        <f aca="false">F42+G42+H42</f>
        <v>308</v>
      </c>
      <c r="J42" s="19" t="n">
        <v>1</v>
      </c>
      <c r="K42" s="19" t="n">
        <f aca="false">I42+J42</f>
        <v>309</v>
      </c>
      <c r="L42" s="20" t="n">
        <f aca="false">K42*100/E42</f>
        <v>55.1785714285714</v>
      </c>
      <c r="M42" s="21" t="n">
        <f aca="false">L42-100</f>
        <v>-44.8214285714286</v>
      </c>
    </row>
    <row r="43" customFormat="false" ht="13.5" hidden="false" customHeight="true" outlineLevel="0" collapsed="false">
      <c r="A43" s="17" t="s">
        <v>421</v>
      </c>
      <c r="B43" s="17" t="s">
        <v>422</v>
      </c>
      <c r="C43" s="17" t="s">
        <v>436</v>
      </c>
      <c r="D43" s="17" t="s">
        <v>16</v>
      </c>
      <c r="E43" s="17" t="n">
        <v>518</v>
      </c>
      <c r="F43" s="19" t="n">
        <v>2</v>
      </c>
      <c r="G43" s="19" t="n">
        <v>74</v>
      </c>
      <c r="H43" s="19" t="n">
        <v>198</v>
      </c>
      <c r="I43" s="19" t="n">
        <f aca="false">F43+G43+H43</f>
        <v>274</v>
      </c>
      <c r="J43" s="19" t="n">
        <v>1</v>
      </c>
      <c r="K43" s="19" t="n">
        <f aca="false">I43+J43</f>
        <v>275</v>
      </c>
      <c r="L43" s="20" t="n">
        <f aca="false">K43*100/E43</f>
        <v>53.0888030888031</v>
      </c>
      <c r="M43" s="21" t="n">
        <f aca="false">L43-100</f>
        <v>-46.9111969111969</v>
      </c>
    </row>
    <row r="44" customFormat="false" ht="13.5" hidden="false" customHeight="true" outlineLevel="0" collapsed="false">
      <c r="A44" s="17" t="s">
        <v>421</v>
      </c>
      <c r="B44" s="17" t="s">
        <v>422</v>
      </c>
      <c r="C44" s="17" t="s">
        <v>436</v>
      </c>
      <c r="D44" s="17" t="s">
        <v>21</v>
      </c>
      <c r="E44" s="17" t="n">
        <v>518</v>
      </c>
      <c r="F44" s="19" t="n">
        <v>1</v>
      </c>
      <c r="G44" s="19" t="n">
        <v>70</v>
      </c>
      <c r="H44" s="19" t="n">
        <v>199</v>
      </c>
      <c r="I44" s="19" t="n">
        <f aca="false">F44+G44+H44</f>
        <v>270</v>
      </c>
      <c r="J44" s="19" t="n">
        <v>4</v>
      </c>
      <c r="K44" s="19" t="n">
        <f aca="false">I44+J44</f>
        <v>274</v>
      </c>
      <c r="L44" s="20" t="n">
        <f aca="false">K44*100/E44</f>
        <v>52.8957528957529</v>
      </c>
      <c r="M44" s="21" t="n">
        <f aca="false">L44-100</f>
        <v>-47.1042471042471</v>
      </c>
    </row>
    <row r="45" customFormat="false" ht="13.5" hidden="false" customHeight="true" outlineLevel="0" collapsed="false">
      <c r="A45" s="17" t="s">
        <v>421</v>
      </c>
      <c r="B45" s="17" t="s">
        <v>422</v>
      </c>
      <c r="C45" s="17" t="s">
        <v>437</v>
      </c>
      <c r="D45" s="17" t="s">
        <v>16</v>
      </c>
      <c r="E45" s="17" t="n">
        <v>613</v>
      </c>
      <c r="F45" s="19" t="n">
        <v>3</v>
      </c>
      <c r="G45" s="19" t="n">
        <v>91</v>
      </c>
      <c r="H45" s="19" t="n">
        <v>240</v>
      </c>
      <c r="I45" s="19" t="n">
        <f aca="false">F45+G45+H45</f>
        <v>334</v>
      </c>
      <c r="J45" s="19" t="n">
        <v>1</v>
      </c>
      <c r="K45" s="19" t="n">
        <f aca="false">I45+J45</f>
        <v>335</v>
      </c>
      <c r="L45" s="20" t="n">
        <f aca="false">K45*100/E45</f>
        <v>54.6492659053834</v>
      </c>
      <c r="M45" s="21" t="n">
        <f aca="false">L45-100</f>
        <v>-45.3507340946166</v>
      </c>
    </row>
    <row r="46" customFormat="false" ht="13.5" hidden="false" customHeight="true" outlineLevel="0" collapsed="false">
      <c r="A46" s="17" t="s">
        <v>421</v>
      </c>
      <c r="B46" s="17" t="s">
        <v>422</v>
      </c>
      <c r="C46" s="17" t="s">
        <v>437</v>
      </c>
      <c r="D46" s="17" t="s">
        <v>17</v>
      </c>
      <c r="E46" s="17" t="n">
        <v>614</v>
      </c>
      <c r="F46" s="19" t="n">
        <v>1</v>
      </c>
      <c r="G46" s="19" t="n">
        <v>81</v>
      </c>
      <c r="H46" s="19" t="n">
        <v>220</v>
      </c>
      <c r="I46" s="19" t="n">
        <f aca="false">F46+G46+H46</f>
        <v>302</v>
      </c>
      <c r="J46" s="19" t="n">
        <v>0</v>
      </c>
      <c r="K46" s="19" t="n">
        <f aca="false">I46+J46</f>
        <v>302</v>
      </c>
      <c r="L46" s="20" t="n">
        <f aca="false">K46*100/E46</f>
        <v>49.185667752443</v>
      </c>
      <c r="M46" s="21" t="n">
        <f aca="false">L46-100</f>
        <v>-50.814332247557</v>
      </c>
    </row>
    <row r="47" customFormat="false" ht="13.5" hidden="false" customHeight="true" outlineLevel="0" collapsed="false">
      <c r="A47" s="17" t="s">
        <v>421</v>
      </c>
      <c r="B47" s="17" t="s">
        <v>422</v>
      </c>
      <c r="C47" s="17" t="s">
        <v>437</v>
      </c>
      <c r="D47" s="17" t="s">
        <v>18</v>
      </c>
      <c r="E47" s="17" t="n">
        <v>614</v>
      </c>
      <c r="F47" s="19" t="n">
        <v>1</v>
      </c>
      <c r="G47" s="19" t="n">
        <v>80</v>
      </c>
      <c r="H47" s="19" t="n">
        <v>256</v>
      </c>
      <c r="I47" s="19" t="n">
        <f aca="false">F47+G47+H47</f>
        <v>337</v>
      </c>
      <c r="J47" s="19" t="n">
        <v>4</v>
      </c>
      <c r="K47" s="19" t="n">
        <f aca="false">I47+J47</f>
        <v>341</v>
      </c>
      <c r="L47" s="20" t="n">
        <f aca="false">K47*100/E47</f>
        <v>55.5374592833876</v>
      </c>
      <c r="M47" s="21" t="n">
        <f aca="false">L47-100</f>
        <v>-44.4625407166124</v>
      </c>
    </row>
    <row r="48" customFormat="false" ht="13.5" hidden="false" customHeight="true" outlineLevel="0" collapsed="false">
      <c r="A48" s="17" t="s">
        <v>421</v>
      </c>
      <c r="B48" s="17" t="s">
        <v>422</v>
      </c>
      <c r="C48" s="17" t="s">
        <v>438</v>
      </c>
      <c r="D48" s="17" t="s">
        <v>16</v>
      </c>
      <c r="E48" s="17" t="n">
        <v>691</v>
      </c>
      <c r="F48" s="19" t="n">
        <v>2</v>
      </c>
      <c r="G48" s="19" t="n">
        <v>83</v>
      </c>
      <c r="H48" s="19" t="n">
        <v>281</v>
      </c>
      <c r="I48" s="19" t="n">
        <f aca="false">F48+G48+H48</f>
        <v>366</v>
      </c>
      <c r="J48" s="19" t="n">
        <v>17</v>
      </c>
      <c r="K48" s="19" t="n">
        <f aca="false">I48+J48</f>
        <v>383</v>
      </c>
      <c r="L48" s="20" t="n">
        <f aca="false">K48*100/E48</f>
        <v>55.4269175108538</v>
      </c>
      <c r="M48" s="21" t="n">
        <f aca="false">L48-100</f>
        <v>-44.5730824891462</v>
      </c>
    </row>
    <row r="49" customFormat="false" ht="13.5" hidden="false" customHeight="true" outlineLevel="0" collapsed="false">
      <c r="A49" s="17" t="s">
        <v>421</v>
      </c>
      <c r="B49" s="17" t="s">
        <v>422</v>
      </c>
      <c r="C49" s="17" t="s">
        <v>438</v>
      </c>
      <c r="D49" s="17" t="s">
        <v>21</v>
      </c>
      <c r="E49" s="17" t="n">
        <v>691</v>
      </c>
      <c r="F49" s="19" t="n">
        <v>1</v>
      </c>
      <c r="G49" s="19" t="n">
        <v>80</v>
      </c>
      <c r="H49" s="19" t="n">
        <v>253</v>
      </c>
      <c r="I49" s="19" t="n">
        <f aca="false">F49+G49+H49</f>
        <v>334</v>
      </c>
      <c r="J49" s="19" t="n">
        <v>9</v>
      </c>
      <c r="K49" s="19" t="n">
        <f aca="false">I49+J49</f>
        <v>343</v>
      </c>
      <c r="L49" s="20" t="n">
        <f aca="false">K49*100/E49</f>
        <v>49.6382054992764</v>
      </c>
      <c r="M49" s="21" t="n">
        <f aca="false">L49-100</f>
        <v>-50.3617945007236</v>
      </c>
    </row>
    <row r="50" customFormat="false" ht="13.5" hidden="false" customHeight="true" outlineLevel="0" collapsed="false">
      <c r="A50" s="17" t="s">
        <v>421</v>
      </c>
      <c r="B50" s="17" t="s">
        <v>422</v>
      </c>
      <c r="C50" s="17" t="s">
        <v>439</v>
      </c>
      <c r="D50" s="17" t="s">
        <v>16</v>
      </c>
      <c r="E50" s="17" t="n">
        <v>689</v>
      </c>
      <c r="F50" s="19" t="n">
        <v>4</v>
      </c>
      <c r="G50" s="19" t="n">
        <v>95</v>
      </c>
      <c r="H50" s="19" t="n">
        <v>288</v>
      </c>
      <c r="I50" s="19" t="n">
        <f aca="false">F50+G50+H50</f>
        <v>387</v>
      </c>
      <c r="J50" s="19" t="n">
        <v>2</v>
      </c>
      <c r="K50" s="19" t="n">
        <f aca="false">I50+J50</f>
        <v>389</v>
      </c>
      <c r="L50" s="20" t="n">
        <f aca="false">K50*100/E50</f>
        <v>56.4586357039187</v>
      </c>
      <c r="M50" s="21" t="n">
        <f aca="false">L50-100</f>
        <v>-43.5413642960813</v>
      </c>
    </row>
    <row r="51" customFormat="false" ht="13.5" hidden="false" customHeight="true" outlineLevel="0" collapsed="false">
      <c r="A51" s="17" t="s">
        <v>421</v>
      </c>
      <c r="B51" s="17" t="s">
        <v>422</v>
      </c>
      <c r="C51" s="17" t="s">
        <v>439</v>
      </c>
      <c r="D51" s="17" t="s">
        <v>17</v>
      </c>
      <c r="E51" s="17" t="n">
        <v>689</v>
      </c>
      <c r="F51" s="19" t="n">
        <v>2</v>
      </c>
      <c r="G51" s="19" t="n">
        <v>79</v>
      </c>
      <c r="H51" s="19" t="n">
        <v>301</v>
      </c>
      <c r="I51" s="19" t="n">
        <f aca="false">F51+G51+H51</f>
        <v>382</v>
      </c>
      <c r="J51" s="19" t="n">
        <v>2</v>
      </c>
      <c r="K51" s="19" t="n">
        <f aca="false">I51+J51</f>
        <v>384</v>
      </c>
      <c r="L51" s="20" t="n">
        <f aca="false">K51*100/E51</f>
        <v>55.732946298984</v>
      </c>
      <c r="M51" s="21" t="n">
        <f aca="false">L51-100</f>
        <v>-44.267053701016</v>
      </c>
    </row>
    <row r="52" customFormat="false" ht="13.5" hidden="false" customHeight="true" outlineLevel="0" collapsed="false">
      <c r="A52" s="17" t="s">
        <v>421</v>
      </c>
      <c r="B52" s="17" t="s">
        <v>422</v>
      </c>
      <c r="C52" s="17" t="s">
        <v>439</v>
      </c>
      <c r="D52" s="17" t="s">
        <v>18</v>
      </c>
      <c r="E52" s="17" t="n">
        <v>689</v>
      </c>
      <c r="F52" s="19" t="n">
        <v>1</v>
      </c>
      <c r="G52" s="19" t="n">
        <v>95</v>
      </c>
      <c r="H52" s="19" t="n">
        <v>294</v>
      </c>
      <c r="I52" s="19" t="n">
        <f aca="false">F52+G52+H52</f>
        <v>390</v>
      </c>
      <c r="J52" s="19" t="n">
        <v>3</v>
      </c>
      <c r="K52" s="19" t="n">
        <f aca="false">I52+J52</f>
        <v>393</v>
      </c>
      <c r="L52" s="20" t="n">
        <f aca="false">K52*100/E52</f>
        <v>57.0391872278665</v>
      </c>
      <c r="M52" s="21" t="n">
        <f aca="false">L52-100</f>
        <v>-42.9608127721335</v>
      </c>
    </row>
    <row r="53" customFormat="false" ht="13.5" hidden="false" customHeight="true" outlineLevel="0" collapsed="false">
      <c r="A53" s="17" t="s">
        <v>421</v>
      </c>
      <c r="B53" s="17" t="s">
        <v>422</v>
      </c>
      <c r="C53" s="17" t="s">
        <v>440</v>
      </c>
      <c r="D53" s="17" t="s">
        <v>16</v>
      </c>
      <c r="E53" s="17" t="n">
        <v>621</v>
      </c>
      <c r="F53" s="19" t="n">
        <v>0</v>
      </c>
      <c r="G53" s="19" t="n">
        <v>99</v>
      </c>
      <c r="H53" s="19" t="n">
        <v>254</v>
      </c>
      <c r="I53" s="19" t="n">
        <f aca="false">F53+G53+H53</f>
        <v>353</v>
      </c>
      <c r="J53" s="19" t="n">
        <v>1</v>
      </c>
      <c r="K53" s="19" t="n">
        <f aca="false">I53+J53</f>
        <v>354</v>
      </c>
      <c r="L53" s="20" t="n">
        <f aca="false">K53*100/E53</f>
        <v>57.0048309178744</v>
      </c>
      <c r="M53" s="21" t="n">
        <f aca="false">L53-100</f>
        <v>-42.9951690821256</v>
      </c>
    </row>
    <row r="54" customFormat="false" ht="13.5" hidden="false" customHeight="true" outlineLevel="0" collapsed="false">
      <c r="A54" s="17" t="s">
        <v>421</v>
      </c>
      <c r="B54" s="17" t="s">
        <v>422</v>
      </c>
      <c r="C54" s="17" t="s">
        <v>440</v>
      </c>
      <c r="D54" s="17" t="s">
        <v>17</v>
      </c>
      <c r="E54" s="17" t="n">
        <v>621</v>
      </c>
      <c r="F54" s="19" t="n">
        <v>1</v>
      </c>
      <c r="G54" s="19" t="n">
        <v>111</v>
      </c>
      <c r="H54" s="19" t="n">
        <v>243</v>
      </c>
      <c r="I54" s="19" t="n">
        <f aca="false">F54+G54+H54</f>
        <v>355</v>
      </c>
      <c r="J54" s="19" t="n">
        <v>4</v>
      </c>
      <c r="K54" s="19" t="n">
        <f aca="false">I54+J54</f>
        <v>359</v>
      </c>
      <c r="L54" s="20" t="n">
        <f aca="false">K54*100/E54</f>
        <v>57.8099838969404</v>
      </c>
      <c r="M54" s="21" t="n">
        <f aca="false">L54-100</f>
        <v>-42.1900161030596</v>
      </c>
    </row>
    <row r="55" customFormat="false" ht="13.5" hidden="false" customHeight="true" outlineLevel="0" collapsed="false">
      <c r="A55" s="17" t="s">
        <v>421</v>
      </c>
      <c r="B55" s="17" t="s">
        <v>422</v>
      </c>
      <c r="C55" s="17" t="s">
        <v>440</v>
      </c>
      <c r="D55" s="17" t="s">
        <v>18</v>
      </c>
      <c r="E55" s="17" t="n">
        <v>621</v>
      </c>
      <c r="F55" s="19" t="n">
        <v>2</v>
      </c>
      <c r="G55" s="19" t="n">
        <v>77</v>
      </c>
      <c r="H55" s="19" t="n">
        <v>255</v>
      </c>
      <c r="I55" s="19" t="n">
        <f aca="false">F55+G55+H55</f>
        <v>334</v>
      </c>
      <c r="J55" s="19" t="n">
        <v>2</v>
      </c>
      <c r="K55" s="19" t="n">
        <f aca="false">I55+J55</f>
        <v>336</v>
      </c>
      <c r="L55" s="20" t="n">
        <f aca="false">K55*100/E55</f>
        <v>54.1062801932367</v>
      </c>
      <c r="M55" s="21" t="n">
        <f aca="false">L55-100</f>
        <v>-45.8937198067633</v>
      </c>
    </row>
    <row r="56" customFormat="false" ht="13.5" hidden="false" customHeight="true" outlineLevel="0" collapsed="false">
      <c r="A56" s="17" t="s">
        <v>421</v>
      </c>
      <c r="B56" s="17" t="s">
        <v>422</v>
      </c>
      <c r="C56" s="17" t="s">
        <v>441</v>
      </c>
      <c r="D56" s="17" t="s">
        <v>16</v>
      </c>
      <c r="E56" s="17" t="n">
        <v>672</v>
      </c>
      <c r="F56" s="19" t="n">
        <v>2</v>
      </c>
      <c r="G56" s="19" t="n">
        <v>95</v>
      </c>
      <c r="H56" s="19" t="n">
        <v>273</v>
      </c>
      <c r="I56" s="19" t="n">
        <f aca="false">F56+G56+H56</f>
        <v>370</v>
      </c>
      <c r="J56" s="19" t="n">
        <v>0</v>
      </c>
      <c r="K56" s="19" t="n">
        <f aca="false">I56+J56</f>
        <v>370</v>
      </c>
      <c r="L56" s="20" t="n">
        <f aca="false">K56*100/E56</f>
        <v>55.0595238095238</v>
      </c>
      <c r="M56" s="21" t="n">
        <f aca="false">L56-100</f>
        <v>-44.9404761904762</v>
      </c>
    </row>
    <row r="57" customFormat="false" ht="13.5" hidden="false" customHeight="true" outlineLevel="0" collapsed="false">
      <c r="A57" s="17" t="s">
        <v>421</v>
      </c>
      <c r="B57" s="17" t="s">
        <v>422</v>
      </c>
      <c r="C57" s="17" t="s">
        <v>441</v>
      </c>
      <c r="D57" s="17" t="s">
        <v>17</v>
      </c>
      <c r="E57" s="17" t="n">
        <v>673</v>
      </c>
      <c r="F57" s="19" t="n">
        <v>3</v>
      </c>
      <c r="G57" s="19" t="n">
        <v>104</v>
      </c>
      <c r="H57" s="19" t="n">
        <v>271</v>
      </c>
      <c r="I57" s="19" t="n">
        <f aca="false">F57+G57+H57</f>
        <v>378</v>
      </c>
      <c r="J57" s="19" t="n">
        <v>1</v>
      </c>
      <c r="K57" s="19" t="n">
        <f aca="false">I57+J57</f>
        <v>379</v>
      </c>
      <c r="L57" s="20" t="n">
        <f aca="false">K57*100/E57</f>
        <v>56.3150074294205</v>
      </c>
      <c r="M57" s="21" t="n">
        <f aca="false">L57-100</f>
        <v>-43.6849925705795</v>
      </c>
    </row>
    <row r="58" customFormat="false" ht="13.5" hidden="false" customHeight="true" outlineLevel="0" collapsed="false">
      <c r="A58" s="17" t="s">
        <v>421</v>
      </c>
      <c r="B58" s="17" t="s">
        <v>422</v>
      </c>
      <c r="C58" s="17" t="s">
        <v>441</v>
      </c>
      <c r="D58" s="17" t="s">
        <v>18</v>
      </c>
      <c r="E58" s="17" t="n">
        <v>673</v>
      </c>
      <c r="F58" s="19" t="n">
        <v>0</v>
      </c>
      <c r="G58" s="19" t="n">
        <v>93</v>
      </c>
      <c r="H58" s="19" t="n">
        <v>249</v>
      </c>
      <c r="I58" s="19" t="n">
        <f aca="false">F58+G58+H58</f>
        <v>342</v>
      </c>
      <c r="J58" s="19" t="n">
        <v>3</v>
      </c>
      <c r="K58" s="19" t="n">
        <f aca="false">I58+J58</f>
        <v>345</v>
      </c>
      <c r="L58" s="20" t="n">
        <f aca="false">K58*100/E58</f>
        <v>51.2630014858841</v>
      </c>
      <c r="M58" s="21" t="n">
        <f aca="false">L58-100</f>
        <v>-48.7369985141159</v>
      </c>
    </row>
    <row r="59" customFormat="false" ht="13.5" hidden="false" customHeight="true" outlineLevel="0" collapsed="false">
      <c r="A59" s="17" t="s">
        <v>421</v>
      </c>
      <c r="B59" s="17" t="s">
        <v>422</v>
      </c>
      <c r="C59" s="17" t="s">
        <v>442</v>
      </c>
      <c r="D59" s="17" t="s">
        <v>16</v>
      </c>
      <c r="E59" s="17" t="n">
        <v>707</v>
      </c>
      <c r="F59" s="19" t="n">
        <v>3</v>
      </c>
      <c r="G59" s="19" t="n">
        <v>84</v>
      </c>
      <c r="H59" s="19" t="n">
        <v>332</v>
      </c>
      <c r="I59" s="19" t="n">
        <f aca="false">F59+G59+H59</f>
        <v>419</v>
      </c>
      <c r="J59" s="19" t="n">
        <v>2</v>
      </c>
      <c r="K59" s="19" t="n">
        <f aca="false">I59+J59</f>
        <v>421</v>
      </c>
      <c r="L59" s="20" t="n">
        <f aca="false">K59*100/E59</f>
        <v>59.5473833097595</v>
      </c>
      <c r="M59" s="21" t="n">
        <f aca="false">L59-100</f>
        <v>-40.4526166902405</v>
      </c>
    </row>
    <row r="60" customFormat="false" ht="13.5" hidden="false" customHeight="true" outlineLevel="0" collapsed="false">
      <c r="A60" s="17" t="s">
        <v>421</v>
      </c>
      <c r="B60" s="17" t="s">
        <v>422</v>
      </c>
      <c r="C60" s="17" t="s">
        <v>442</v>
      </c>
      <c r="D60" s="17" t="s">
        <v>21</v>
      </c>
      <c r="E60" s="17" t="n">
        <v>707</v>
      </c>
      <c r="F60" s="19" t="n">
        <v>4</v>
      </c>
      <c r="G60" s="19" t="n">
        <v>80</v>
      </c>
      <c r="H60" s="19" t="n">
        <v>307</v>
      </c>
      <c r="I60" s="19" t="n">
        <f aca="false">F60+G60+H60</f>
        <v>391</v>
      </c>
      <c r="J60" s="19" t="n">
        <v>21</v>
      </c>
      <c r="K60" s="19" t="n">
        <f aca="false">I60+J60</f>
        <v>412</v>
      </c>
      <c r="L60" s="20" t="n">
        <f aca="false">K60*100/E60</f>
        <v>58.2743988684583</v>
      </c>
      <c r="M60" s="21" t="n">
        <f aca="false">L60-100</f>
        <v>-41.7256011315417</v>
      </c>
    </row>
    <row r="61" customFormat="false" ht="13.5" hidden="false" customHeight="true" outlineLevel="0" collapsed="false">
      <c r="A61" s="17" t="s">
        <v>421</v>
      </c>
      <c r="B61" s="17" t="s">
        <v>422</v>
      </c>
      <c r="C61" s="17" t="s">
        <v>443</v>
      </c>
      <c r="D61" s="17" t="s">
        <v>16</v>
      </c>
      <c r="E61" s="17" t="n">
        <v>645</v>
      </c>
      <c r="F61" s="19" t="n">
        <v>1</v>
      </c>
      <c r="G61" s="19" t="n">
        <v>77</v>
      </c>
      <c r="H61" s="19" t="n">
        <v>281</v>
      </c>
      <c r="I61" s="19" t="n">
        <f aca="false">F61+G61+H61</f>
        <v>359</v>
      </c>
      <c r="J61" s="19" t="n">
        <v>7</v>
      </c>
      <c r="K61" s="19" t="n">
        <f aca="false">I61+J61</f>
        <v>366</v>
      </c>
      <c r="L61" s="20" t="n">
        <f aca="false">K61*100/E61</f>
        <v>56.7441860465116</v>
      </c>
      <c r="M61" s="21" t="n">
        <f aca="false">L61-100</f>
        <v>-43.2558139534884</v>
      </c>
    </row>
    <row r="62" customFormat="false" ht="13.5" hidden="false" customHeight="true" outlineLevel="0" collapsed="false">
      <c r="A62" s="17" t="s">
        <v>421</v>
      </c>
      <c r="B62" s="17" t="s">
        <v>422</v>
      </c>
      <c r="C62" s="17" t="s">
        <v>443</v>
      </c>
      <c r="D62" s="17" t="s">
        <v>21</v>
      </c>
      <c r="E62" s="17" t="n">
        <v>645</v>
      </c>
      <c r="F62" s="19" t="n">
        <v>2</v>
      </c>
      <c r="G62" s="19" t="n">
        <v>78</v>
      </c>
      <c r="H62" s="19" t="n">
        <v>304</v>
      </c>
      <c r="I62" s="19" t="n">
        <f aca="false">F62+G62+H62</f>
        <v>384</v>
      </c>
      <c r="J62" s="19" t="n">
        <v>0</v>
      </c>
      <c r="K62" s="19" t="n">
        <f aca="false">I62+J62</f>
        <v>384</v>
      </c>
      <c r="L62" s="20" t="n">
        <f aca="false">K62*100/E62</f>
        <v>59.5348837209302</v>
      </c>
      <c r="M62" s="21" t="n">
        <f aca="false">L62-100</f>
        <v>-40.4651162790698</v>
      </c>
    </row>
    <row r="63" customFormat="false" ht="13.5" hidden="false" customHeight="true" outlineLevel="0" collapsed="false">
      <c r="A63" s="17" t="s">
        <v>421</v>
      </c>
      <c r="B63" s="17" t="s">
        <v>422</v>
      </c>
      <c r="C63" s="17" t="s">
        <v>444</v>
      </c>
      <c r="D63" s="17" t="s">
        <v>16</v>
      </c>
      <c r="E63" s="17" t="n">
        <v>577</v>
      </c>
      <c r="F63" s="19" t="n">
        <v>1</v>
      </c>
      <c r="G63" s="19" t="n">
        <v>76</v>
      </c>
      <c r="H63" s="19" t="n">
        <v>252</v>
      </c>
      <c r="I63" s="19" t="n">
        <f aca="false">F63+G63+H63</f>
        <v>329</v>
      </c>
      <c r="J63" s="19" t="n">
        <v>1</v>
      </c>
      <c r="K63" s="19" t="n">
        <f aca="false">I63+J63</f>
        <v>330</v>
      </c>
      <c r="L63" s="20" t="n">
        <f aca="false">K63*100/E63</f>
        <v>57.1923743500867</v>
      </c>
      <c r="M63" s="21" t="n">
        <f aca="false">L63-100</f>
        <v>-42.8076256499134</v>
      </c>
    </row>
    <row r="64" customFormat="false" ht="13.5" hidden="false" customHeight="true" outlineLevel="0" collapsed="false">
      <c r="A64" s="17" t="s">
        <v>421</v>
      </c>
      <c r="B64" s="17" t="s">
        <v>422</v>
      </c>
      <c r="C64" s="17" t="s">
        <v>444</v>
      </c>
      <c r="D64" s="17" t="s">
        <v>21</v>
      </c>
      <c r="E64" s="17" t="n">
        <v>577</v>
      </c>
      <c r="F64" s="19" t="n">
        <v>0</v>
      </c>
      <c r="G64" s="19" t="n">
        <v>83</v>
      </c>
      <c r="H64" s="19" t="n">
        <v>258</v>
      </c>
      <c r="I64" s="19" t="n">
        <f aca="false">F64+G64+H64</f>
        <v>341</v>
      </c>
      <c r="J64" s="19" t="n">
        <v>1</v>
      </c>
      <c r="K64" s="19" t="n">
        <f aca="false">I64+J64</f>
        <v>342</v>
      </c>
      <c r="L64" s="20" t="n">
        <f aca="false">K64*100/E64</f>
        <v>59.2720970537262</v>
      </c>
      <c r="M64" s="21" t="n">
        <f aca="false">L64-100</f>
        <v>-40.7279029462738</v>
      </c>
    </row>
    <row r="65" customFormat="false" ht="13.5" hidden="false" customHeight="true" outlineLevel="0" collapsed="false">
      <c r="A65" s="17" t="s">
        <v>421</v>
      </c>
      <c r="B65" s="17" t="s">
        <v>422</v>
      </c>
      <c r="C65" s="17" t="s">
        <v>445</v>
      </c>
      <c r="D65" s="17" t="s">
        <v>16</v>
      </c>
      <c r="E65" s="17" t="n">
        <v>531</v>
      </c>
      <c r="F65" s="19" t="n">
        <v>2</v>
      </c>
      <c r="G65" s="19" t="n">
        <v>88</v>
      </c>
      <c r="H65" s="19" t="n">
        <v>251</v>
      </c>
      <c r="I65" s="19" t="n">
        <f aca="false">F65+G65+H65</f>
        <v>341</v>
      </c>
      <c r="J65" s="19" t="n">
        <v>4</v>
      </c>
      <c r="K65" s="19" t="n">
        <f aca="false">I65+J65</f>
        <v>345</v>
      </c>
      <c r="L65" s="20" t="n">
        <f aca="false">K65*100/E65</f>
        <v>64.9717514124294</v>
      </c>
      <c r="M65" s="21" t="n">
        <f aca="false">L65-100</f>
        <v>-35.0282485875706</v>
      </c>
    </row>
    <row r="66" customFormat="false" ht="13.5" hidden="false" customHeight="true" outlineLevel="0" collapsed="false">
      <c r="A66" s="17" t="s">
        <v>421</v>
      </c>
      <c r="B66" s="17" t="s">
        <v>422</v>
      </c>
      <c r="C66" s="17" t="s">
        <v>445</v>
      </c>
      <c r="D66" s="17" t="s">
        <v>21</v>
      </c>
      <c r="E66" s="17" t="n">
        <v>532</v>
      </c>
      <c r="F66" s="19" t="n">
        <v>2</v>
      </c>
      <c r="G66" s="19" t="n">
        <v>66</v>
      </c>
      <c r="H66" s="19" t="n">
        <v>236</v>
      </c>
      <c r="I66" s="19" t="n">
        <f aca="false">F66+G66+H66</f>
        <v>304</v>
      </c>
      <c r="J66" s="19" t="n">
        <v>3</v>
      </c>
      <c r="K66" s="19" t="n">
        <f aca="false">I66+J66</f>
        <v>307</v>
      </c>
      <c r="L66" s="20" t="n">
        <f aca="false">K66*100/E66</f>
        <v>57.7067669172932</v>
      </c>
      <c r="M66" s="21" t="n">
        <f aca="false">L66-100</f>
        <v>-42.2932330827068</v>
      </c>
    </row>
    <row r="67" customFormat="false" ht="13.5" hidden="false" customHeight="true" outlineLevel="0" collapsed="false">
      <c r="A67" s="17" t="s">
        <v>421</v>
      </c>
      <c r="B67" s="17" t="s">
        <v>422</v>
      </c>
      <c r="C67" s="17" t="s">
        <v>446</v>
      </c>
      <c r="D67" s="17" t="s">
        <v>16</v>
      </c>
      <c r="E67" s="17" t="n">
        <v>575</v>
      </c>
      <c r="F67" s="19" t="n">
        <v>5</v>
      </c>
      <c r="G67" s="19" t="n">
        <v>94</v>
      </c>
      <c r="H67" s="19" t="n">
        <v>228</v>
      </c>
      <c r="I67" s="19" t="n">
        <f aca="false">F67+G67+H67</f>
        <v>327</v>
      </c>
      <c r="J67" s="19" t="n">
        <v>1</v>
      </c>
      <c r="K67" s="19" t="n">
        <f aca="false">I67+J67</f>
        <v>328</v>
      </c>
      <c r="L67" s="20" t="n">
        <f aca="false">K67*100/E67</f>
        <v>57.0434782608696</v>
      </c>
      <c r="M67" s="21" t="n">
        <f aca="false">L67-100</f>
        <v>-42.9565217391304</v>
      </c>
    </row>
    <row r="68" customFormat="false" ht="13.5" hidden="false" customHeight="true" outlineLevel="0" collapsed="false">
      <c r="A68" s="17" t="s">
        <v>421</v>
      </c>
      <c r="B68" s="17" t="s">
        <v>422</v>
      </c>
      <c r="C68" s="17" t="s">
        <v>446</v>
      </c>
      <c r="D68" s="17" t="s">
        <v>21</v>
      </c>
      <c r="E68" s="17" t="n">
        <v>575</v>
      </c>
      <c r="F68" s="19" t="n">
        <v>3</v>
      </c>
      <c r="G68" s="19" t="n">
        <v>93</v>
      </c>
      <c r="H68" s="19" t="n">
        <v>258</v>
      </c>
      <c r="I68" s="19" t="n">
        <f aca="false">F68+G68+H68</f>
        <v>354</v>
      </c>
      <c r="J68" s="19" t="n">
        <v>0</v>
      </c>
      <c r="K68" s="19" t="n">
        <f aca="false">I68+J68</f>
        <v>354</v>
      </c>
      <c r="L68" s="20" t="n">
        <f aca="false">K68*100/E68</f>
        <v>61.5652173913044</v>
      </c>
      <c r="M68" s="21" t="n">
        <f aca="false">L68-100</f>
        <v>-38.4347826086957</v>
      </c>
    </row>
    <row r="69" customFormat="false" ht="13.5" hidden="false" customHeight="true" outlineLevel="0" collapsed="false">
      <c r="A69" s="17" t="s">
        <v>421</v>
      </c>
      <c r="B69" s="17" t="s">
        <v>422</v>
      </c>
      <c r="C69" s="17" t="s">
        <v>447</v>
      </c>
      <c r="D69" s="17" t="s">
        <v>16</v>
      </c>
      <c r="E69" s="17" t="n">
        <v>590</v>
      </c>
      <c r="F69" s="19" t="n">
        <v>2</v>
      </c>
      <c r="G69" s="19" t="n">
        <v>94</v>
      </c>
      <c r="H69" s="19" t="n">
        <v>277</v>
      </c>
      <c r="I69" s="19" t="n">
        <f aca="false">F69+G69+H69</f>
        <v>373</v>
      </c>
      <c r="J69" s="19" t="n">
        <v>2</v>
      </c>
      <c r="K69" s="19" t="n">
        <f aca="false">I69+J69</f>
        <v>375</v>
      </c>
      <c r="L69" s="20" t="n">
        <f aca="false">K69*100/E69</f>
        <v>63.5593220338983</v>
      </c>
      <c r="M69" s="21" t="n">
        <f aca="false">L69-100</f>
        <v>-36.4406779661017</v>
      </c>
    </row>
    <row r="70" customFormat="false" ht="13.5" hidden="false" customHeight="true" outlineLevel="0" collapsed="false">
      <c r="A70" s="17" t="s">
        <v>421</v>
      </c>
      <c r="B70" s="17" t="s">
        <v>422</v>
      </c>
      <c r="C70" s="17" t="s">
        <v>447</v>
      </c>
      <c r="D70" s="17" t="s">
        <v>17</v>
      </c>
      <c r="E70" s="17" t="n">
        <v>591</v>
      </c>
      <c r="F70" s="19" t="n">
        <v>1</v>
      </c>
      <c r="G70" s="19" t="n">
        <v>72</v>
      </c>
      <c r="H70" s="19" t="n">
        <v>280</v>
      </c>
      <c r="I70" s="19" t="n">
        <f aca="false">F70+G70+H70</f>
        <v>353</v>
      </c>
      <c r="J70" s="19" t="n">
        <v>2</v>
      </c>
      <c r="K70" s="19" t="n">
        <f aca="false">I70+J70</f>
        <v>355</v>
      </c>
      <c r="L70" s="20" t="n">
        <f aca="false">K70*100/E70</f>
        <v>60.0676818950931</v>
      </c>
      <c r="M70" s="21" t="n">
        <f aca="false">L70-100</f>
        <v>-39.9323181049069</v>
      </c>
    </row>
    <row r="71" customFormat="false" ht="13.5" hidden="false" customHeight="true" outlineLevel="0" collapsed="false">
      <c r="A71" s="17" t="s">
        <v>421</v>
      </c>
      <c r="B71" s="17" t="s">
        <v>422</v>
      </c>
      <c r="C71" s="17" t="s">
        <v>447</v>
      </c>
      <c r="D71" s="17" t="s">
        <v>18</v>
      </c>
      <c r="E71" s="17" t="n">
        <v>591</v>
      </c>
      <c r="F71" s="19" t="n">
        <v>1</v>
      </c>
      <c r="G71" s="19" t="n">
        <v>91</v>
      </c>
      <c r="H71" s="19" t="n">
        <v>285</v>
      </c>
      <c r="I71" s="19" t="n">
        <f aca="false">F71+G71+H71</f>
        <v>377</v>
      </c>
      <c r="J71" s="19" t="n">
        <v>0</v>
      </c>
      <c r="K71" s="19" t="n">
        <f aca="false">I71+J71</f>
        <v>377</v>
      </c>
      <c r="L71" s="20" t="n">
        <f aca="false">K71*100/E71</f>
        <v>63.7901861252115</v>
      </c>
      <c r="M71" s="21" t="n">
        <f aca="false">L71-100</f>
        <v>-36.2098138747885</v>
      </c>
    </row>
    <row r="72" customFormat="false" ht="13.5" hidden="false" customHeight="true" outlineLevel="0" collapsed="false">
      <c r="A72" s="17" t="s">
        <v>421</v>
      </c>
      <c r="B72" s="17" t="s">
        <v>422</v>
      </c>
      <c r="C72" s="17" t="s">
        <v>448</v>
      </c>
      <c r="D72" s="17" t="s">
        <v>16</v>
      </c>
      <c r="E72" s="17" t="n">
        <v>489</v>
      </c>
      <c r="F72" s="19" t="n">
        <v>3</v>
      </c>
      <c r="G72" s="19" t="n">
        <v>81</v>
      </c>
      <c r="H72" s="19" t="n">
        <v>220</v>
      </c>
      <c r="I72" s="19" t="n">
        <f aca="false">F72+G72+H72</f>
        <v>304</v>
      </c>
      <c r="J72" s="19" t="n">
        <v>0</v>
      </c>
      <c r="K72" s="19" t="n">
        <f aca="false">I72+J72</f>
        <v>304</v>
      </c>
      <c r="L72" s="20" t="n">
        <f aca="false">K72*100/E72</f>
        <v>62.1676891615542</v>
      </c>
      <c r="M72" s="21" t="n">
        <f aca="false">L72-100</f>
        <v>-37.8323108384458</v>
      </c>
    </row>
    <row r="73" customFormat="false" ht="13.5" hidden="false" customHeight="true" outlineLevel="0" collapsed="false">
      <c r="A73" s="17" t="s">
        <v>421</v>
      </c>
      <c r="B73" s="17" t="s">
        <v>422</v>
      </c>
      <c r="C73" s="17" t="s">
        <v>448</v>
      </c>
      <c r="D73" s="17" t="s">
        <v>21</v>
      </c>
      <c r="E73" s="17" t="n">
        <v>490</v>
      </c>
      <c r="F73" s="19" t="n">
        <v>3</v>
      </c>
      <c r="G73" s="19" t="n">
        <v>67</v>
      </c>
      <c r="H73" s="19" t="n">
        <v>236</v>
      </c>
      <c r="I73" s="19" t="n">
        <f aca="false">F73+G73+H73</f>
        <v>306</v>
      </c>
      <c r="J73" s="19" t="n">
        <v>1</v>
      </c>
      <c r="K73" s="19" t="n">
        <f aca="false">I73+J73</f>
        <v>307</v>
      </c>
      <c r="L73" s="20" t="n">
        <f aca="false">K73*100/E73</f>
        <v>62.6530612244898</v>
      </c>
      <c r="M73" s="21" t="n">
        <f aca="false">L73-100</f>
        <v>-37.3469387755102</v>
      </c>
    </row>
    <row r="74" customFormat="false" ht="13.5" hidden="false" customHeight="true" outlineLevel="0" collapsed="false">
      <c r="A74" s="17" t="s">
        <v>421</v>
      </c>
      <c r="B74" s="17" t="s">
        <v>422</v>
      </c>
      <c r="C74" s="17" t="s">
        <v>449</v>
      </c>
      <c r="D74" s="17" t="s">
        <v>16</v>
      </c>
      <c r="E74" s="17" t="n">
        <v>722</v>
      </c>
      <c r="F74" s="19" t="n">
        <v>3</v>
      </c>
      <c r="G74" s="19" t="n">
        <v>137</v>
      </c>
      <c r="H74" s="19" t="n">
        <v>287</v>
      </c>
      <c r="I74" s="19" t="n">
        <f aca="false">F74+G74+H74</f>
        <v>427</v>
      </c>
      <c r="J74" s="19" t="n">
        <v>3</v>
      </c>
      <c r="K74" s="19" t="n">
        <f aca="false">I74+J74</f>
        <v>430</v>
      </c>
      <c r="L74" s="20" t="n">
        <f aca="false">K74*100/E74</f>
        <v>59.5567867036011</v>
      </c>
      <c r="M74" s="21" t="n">
        <f aca="false">L74-100</f>
        <v>-40.4432132963989</v>
      </c>
    </row>
    <row r="75" customFormat="false" ht="13.5" hidden="false" customHeight="true" outlineLevel="0" collapsed="false">
      <c r="A75" s="17" t="s">
        <v>421</v>
      </c>
      <c r="B75" s="17" t="s">
        <v>422</v>
      </c>
      <c r="C75" s="17" t="s">
        <v>449</v>
      </c>
      <c r="D75" s="17" t="s">
        <v>21</v>
      </c>
      <c r="E75" s="17" t="n">
        <v>722</v>
      </c>
      <c r="F75" s="19" t="n">
        <v>5</v>
      </c>
      <c r="G75" s="19" t="n">
        <v>142</v>
      </c>
      <c r="H75" s="19" t="n">
        <v>292</v>
      </c>
      <c r="I75" s="19" t="n">
        <f aca="false">F75+G75+H75</f>
        <v>439</v>
      </c>
      <c r="J75" s="19" t="n">
        <v>4</v>
      </c>
      <c r="K75" s="19" t="n">
        <f aca="false">I75+J75</f>
        <v>443</v>
      </c>
      <c r="L75" s="20" t="n">
        <f aca="false">K75*100/E75</f>
        <v>61.3573407202216</v>
      </c>
      <c r="M75" s="21" t="n">
        <f aca="false">L75-100</f>
        <v>-38.6426592797784</v>
      </c>
    </row>
    <row r="76" customFormat="false" ht="13.5" hidden="false" customHeight="true" outlineLevel="0" collapsed="false">
      <c r="A76" s="17" t="s">
        <v>421</v>
      </c>
      <c r="B76" s="17" t="s">
        <v>422</v>
      </c>
      <c r="C76" s="17" t="s">
        <v>450</v>
      </c>
      <c r="D76" s="17" t="s">
        <v>16</v>
      </c>
      <c r="E76" s="17" t="n">
        <v>705</v>
      </c>
      <c r="F76" s="19" t="n">
        <v>5</v>
      </c>
      <c r="G76" s="19" t="n">
        <v>147</v>
      </c>
      <c r="H76" s="19" t="n">
        <v>306</v>
      </c>
      <c r="I76" s="19" t="n">
        <f aca="false">F76+G76+H76</f>
        <v>458</v>
      </c>
      <c r="J76" s="19" t="n">
        <v>3</v>
      </c>
      <c r="K76" s="19" t="n">
        <f aca="false">I76+J76</f>
        <v>461</v>
      </c>
      <c r="L76" s="20" t="n">
        <f aca="false">K76*100/E76</f>
        <v>65.3900709219858</v>
      </c>
      <c r="M76" s="21" t="n">
        <f aca="false">L76-100</f>
        <v>-34.6099290780142</v>
      </c>
    </row>
    <row r="77" customFormat="false" ht="13.5" hidden="false" customHeight="true" outlineLevel="0" collapsed="false">
      <c r="A77" s="17" t="s">
        <v>421</v>
      </c>
      <c r="B77" s="17" t="s">
        <v>422</v>
      </c>
      <c r="C77" s="17" t="s">
        <v>450</v>
      </c>
      <c r="D77" s="17" t="s">
        <v>21</v>
      </c>
      <c r="E77" s="17" t="n">
        <v>706</v>
      </c>
      <c r="F77" s="19" t="n">
        <v>4</v>
      </c>
      <c r="G77" s="19" t="n">
        <v>143</v>
      </c>
      <c r="H77" s="19" t="n">
        <v>331</v>
      </c>
      <c r="I77" s="19" t="n">
        <f aca="false">F77+G77+H77</f>
        <v>478</v>
      </c>
      <c r="J77" s="19" t="n">
        <v>2</v>
      </c>
      <c r="K77" s="19" t="n">
        <f aca="false">I77+J77</f>
        <v>480</v>
      </c>
      <c r="L77" s="20" t="n">
        <f aca="false">K77*100/E77</f>
        <v>67.9886685552408</v>
      </c>
      <c r="M77" s="21" t="n">
        <f aca="false">L77-100</f>
        <v>-32.0113314447592</v>
      </c>
    </row>
    <row r="78" customFormat="false" ht="13.5" hidden="false" customHeight="true" outlineLevel="0" collapsed="false">
      <c r="A78" s="17" t="s">
        <v>421</v>
      </c>
      <c r="B78" s="17" t="s">
        <v>422</v>
      </c>
      <c r="C78" s="17" t="s">
        <v>451</v>
      </c>
      <c r="D78" s="17" t="s">
        <v>16</v>
      </c>
      <c r="E78" s="17" t="n">
        <v>405</v>
      </c>
      <c r="F78" s="19" t="n">
        <v>1</v>
      </c>
      <c r="G78" s="19" t="n">
        <v>71</v>
      </c>
      <c r="H78" s="19" t="n">
        <v>197</v>
      </c>
      <c r="I78" s="19" t="n">
        <f aca="false">F78+G78+H78</f>
        <v>269</v>
      </c>
      <c r="J78" s="19" t="n">
        <v>0</v>
      </c>
      <c r="K78" s="19" t="n">
        <f aca="false">I78+J78</f>
        <v>269</v>
      </c>
      <c r="L78" s="20" t="n">
        <f aca="false">K78*100/E78</f>
        <v>66.4197530864198</v>
      </c>
      <c r="M78" s="21" t="n">
        <f aca="false">L78-100</f>
        <v>-33.5802469135803</v>
      </c>
    </row>
    <row r="79" customFormat="false" ht="13.5" hidden="false" customHeight="true" outlineLevel="0" collapsed="false">
      <c r="A79" s="17" t="s">
        <v>421</v>
      </c>
      <c r="B79" s="17" t="s">
        <v>422</v>
      </c>
      <c r="C79" s="17" t="s">
        <v>451</v>
      </c>
      <c r="D79" s="17" t="s">
        <v>21</v>
      </c>
      <c r="E79" s="17" t="n">
        <v>406</v>
      </c>
      <c r="F79" s="19" t="n">
        <v>2</v>
      </c>
      <c r="G79" s="19" t="n">
        <v>61</v>
      </c>
      <c r="H79" s="19" t="n">
        <v>199</v>
      </c>
      <c r="I79" s="19" t="n">
        <f aca="false">F79+G79+H79</f>
        <v>262</v>
      </c>
      <c r="J79" s="19" t="n">
        <v>0</v>
      </c>
      <c r="K79" s="19" t="n">
        <f aca="false">I79+J79</f>
        <v>262</v>
      </c>
      <c r="L79" s="20" t="n">
        <f aca="false">K79*100/E79</f>
        <v>64.5320197044335</v>
      </c>
      <c r="M79" s="21" t="n">
        <f aca="false">L79-100</f>
        <v>-35.4679802955665</v>
      </c>
    </row>
    <row r="80" customFormat="false" ht="13.5" hidden="false" customHeight="true" outlineLevel="0" collapsed="false">
      <c r="A80" s="17" t="s">
        <v>421</v>
      </c>
      <c r="B80" s="17" t="s">
        <v>422</v>
      </c>
      <c r="C80" s="17" t="s">
        <v>452</v>
      </c>
      <c r="D80" s="17" t="s">
        <v>16</v>
      </c>
      <c r="E80" s="17" t="n">
        <v>698</v>
      </c>
      <c r="F80" s="19" t="n">
        <v>1</v>
      </c>
      <c r="G80" s="19" t="n">
        <v>99</v>
      </c>
      <c r="H80" s="19" t="n">
        <v>282</v>
      </c>
      <c r="I80" s="19" t="n">
        <f aca="false">F80+G80+H80</f>
        <v>382</v>
      </c>
      <c r="J80" s="19" t="n">
        <v>21</v>
      </c>
      <c r="K80" s="19" t="n">
        <f aca="false">I80+J80</f>
        <v>403</v>
      </c>
      <c r="L80" s="20" t="n">
        <f aca="false">K80*100/E80</f>
        <v>57.7363896848138</v>
      </c>
      <c r="M80" s="21" t="n">
        <f aca="false">L80-100</f>
        <v>-42.2636103151863</v>
      </c>
    </row>
    <row r="81" customFormat="false" ht="13.5" hidden="false" customHeight="true" outlineLevel="0" collapsed="false">
      <c r="A81" s="17" t="s">
        <v>421</v>
      </c>
      <c r="B81" s="17" t="s">
        <v>422</v>
      </c>
      <c r="C81" s="17" t="s">
        <v>452</v>
      </c>
      <c r="D81" s="17" t="s">
        <v>21</v>
      </c>
      <c r="E81" s="17" t="n">
        <v>698</v>
      </c>
      <c r="F81" s="19" t="n">
        <v>2</v>
      </c>
      <c r="G81" s="19" t="n">
        <v>118</v>
      </c>
      <c r="H81" s="19" t="n">
        <v>280</v>
      </c>
      <c r="I81" s="19" t="n">
        <f aca="false">F81+G81+H81</f>
        <v>400</v>
      </c>
      <c r="J81" s="19" t="n">
        <v>1</v>
      </c>
      <c r="K81" s="19" t="n">
        <f aca="false">I81+J81</f>
        <v>401</v>
      </c>
      <c r="L81" s="20" t="n">
        <f aca="false">K81*100/E81</f>
        <v>57.4498567335244</v>
      </c>
      <c r="M81" s="21" t="n">
        <f aca="false">L81-100</f>
        <v>-42.5501432664756</v>
      </c>
    </row>
    <row r="82" customFormat="false" ht="13.5" hidden="false" customHeight="true" outlineLevel="0" collapsed="false">
      <c r="A82" s="17" t="s">
        <v>421</v>
      </c>
      <c r="B82" s="17" t="s">
        <v>422</v>
      </c>
      <c r="C82" s="17" t="s">
        <v>453</v>
      </c>
      <c r="D82" s="17" t="s">
        <v>16</v>
      </c>
      <c r="E82" s="17" t="n">
        <v>730</v>
      </c>
      <c r="F82" s="19" t="n">
        <v>1</v>
      </c>
      <c r="G82" s="19" t="n">
        <v>132</v>
      </c>
      <c r="H82" s="19" t="n">
        <v>294</v>
      </c>
      <c r="I82" s="19" t="n">
        <f aca="false">F82+G82+H82</f>
        <v>427</v>
      </c>
      <c r="J82" s="19" t="n">
        <v>2</v>
      </c>
      <c r="K82" s="19" t="n">
        <f aca="false">I82+J82</f>
        <v>429</v>
      </c>
      <c r="L82" s="20" t="n">
        <f aca="false">K82*100/E82</f>
        <v>58.7671232876712</v>
      </c>
      <c r="M82" s="21" t="n">
        <f aca="false">L82-100</f>
        <v>-41.2328767123288</v>
      </c>
    </row>
    <row r="83" customFormat="false" ht="13.5" hidden="false" customHeight="true" outlineLevel="0" collapsed="false">
      <c r="A83" s="17" t="s">
        <v>421</v>
      </c>
      <c r="B83" s="17" t="s">
        <v>422</v>
      </c>
      <c r="C83" s="17" t="s">
        <v>453</v>
      </c>
      <c r="D83" s="17" t="s">
        <v>21</v>
      </c>
      <c r="E83" s="17" t="n">
        <v>730</v>
      </c>
      <c r="F83" s="19" t="n">
        <v>1</v>
      </c>
      <c r="G83" s="19" t="n">
        <v>103</v>
      </c>
      <c r="H83" s="19" t="n">
        <v>283</v>
      </c>
      <c r="I83" s="19" t="n">
        <f aca="false">F83+G83+H83</f>
        <v>387</v>
      </c>
      <c r="J83" s="19" t="n">
        <v>3</v>
      </c>
      <c r="K83" s="19" t="n">
        <f aca="false">I83+J83</f>
        <v>390</v>
      </c>
      <c r="L83" s="20" t="n">
        <f aca="false">K83*100/E83</f>
        <v>53.4246575342466</v>
      </c>
      <c r="M83" s="21" t="n">
        <f aca="false">L83-100</f>
        <v>-46.5753424657534</v>
      </c>
    </row>
    <row r="84" customFormat="false" ht="13.5" hidden="false" customHeight="true" outlineLevel="0" collapsed="false">
      <c r="A84" s="17" t="s">
        <v>421</v>
      </c>
      <c r="B84" s="17" t="s">
        <v>422</v>
      </c>
      <c r="C84" s="17" t="s">
        <v>454</v>
      </c>
      <c r="D84" s="17" t="s">
        <v>16</v>
      </c>
      <c r="E84" s="17" t="n">
        <v>529</v>
      </c>
      <c r="F84" s="19" t="n">
        <v>2</v>
      </c>
      <c r="G84" s="19" t="n">
        <v>102</v>
      </c>
      <c r="H84" s="19" t="n">
        <v>204</v>
      </c>
      <c r="I84" s="19" t="n">
        <f aca="false">F84+G84+H84</f>
        <v>308</v>
      </c>
      <c r="J84" s="19" t="n">
        <v>2</v>
      </c>
      <c r="K84" s="19" t="n">
        <f aca="false">I84+J84</f>
        <v>310</v>
      </c>
      <c r="L84" s="20" t="n">
        <f aca="false">K84*100/E84</f>
        <v>58.601134215501</v>
      </c>
      <c r="M84" s="21" t="n">
        <f aca="false">L84-100</f>
        <v>-41.3988657844991</v>
      </c>
    </row>
    <row r="85" customFormat="false" ht="13.5" hidden="false" customHeight="true" outlineLevel="0" collapsed="false">
      <c r="A85" s="17" t="s">
        <v>421</v>
      </c>
      <c r="B85" s="17" t="s">
        <v>422</v>
      </c>
      <c r="C85" s="17" t="s">
        <v>454</v>
      </c>
      <c r="D85" s="17" t="s">
        <v>21</v>
      </c>
      <c r="E85" s="17" t="n">
        <v>529</v>
      </c>
      <c r="F85" s="19" t="n">
        <v>2</v>
      </c>
      <c r="G85" s="19" t="n">
        <v>84</v>
      </c>
      <c r="H85" s="19" t="n">
        <v>195</v>
      </c>
      <c r="I85" s="19" t="n">
        <f aca="false">F85+G85+H85</f>
        <v>281</v>
      </c>
      <c r="J85" s="19" t="n">
        <v>3</v>
      </c>
      <c r="K85" s="19" t="n">
        <f aca="false">I85+J85</f>
        <v>284</v>
      </c>
      <c r="L85" s="20" t="n">
        <f aca="false">K85*100/E85</f>
        <v>53.6862003780718</v>
      </c>
      <c r="M85" s="21" t="n">
        <f aca="false">L85-100</f>
        <v>-46.3137996219282</v>
      </c>
    </row>
    <row r="86" customFormat="false" ht="13.5" hidden="false" customHeight="true" outlineLevel="0" collapsed="false">
      <c r="A86" s="17" t="s">
        <v>421</v>
      </c>
      <c r="B86" s="17" t="s">
        <v>422</v>
      </c>
      <c r="C86" s="17" t="s">
        <v>454</v>
      </c>
      <c r="D86" s="17" t="s">
        <v>24</v>
      </c>
      <c r="E86" s="17"/>
      <c r="F86" s="19" t="n">
        <v>2</v>
      </c>
      <c r="G86" s="19" t="n">
        <v>148</v>
      </c>
      <c r="H86" s="19" t="n">
        <v>350</v>
      </c>
      <c r="I86" s="19" t="n">
        <f aca="false">F86+G86+H86</f>
        <v>500</v>
      </c>
      <c r="J86" s="19" t="n">
        <v>3</v>
      </c>
      <c r="K86" s="19" t="n">
        <f aca="false">I86+J86</f>
        <v>503</v>
      </c>
      <c r="L86" s="20" t="n">
        <v>100</v>
      </c>
      <c r="M86" s="21" t="n">
        <f aca="false">L86-100</f>
        <v>0</v>
      </c>
    </row>
    <row r="87" customFormat="false" ht="13.5" hidden="false" customHeight="true" outlineLevel="0" collapsed="false">
      <c r="A87" s="17" t="s">
        <v>421</v>
      </c>
      <c r="B87" s="17" t="s">
        <v>422</v>
      </c>
      <c r="C87" s="17" t="s">
        <v>455</v>
      </c>
      <c r="D87" s="17" t="s">
        <v>16</v>
      </c>
      <c r="E87" s="17" t="n">
        <v>461</v>
      </c>
      <c r="F87" s="19" t="n">
        <v>3</v>
      </c>
      <c r="G87" s="19" t="n">
        <v>86</v>
      </c>
      <c r="H87" s="19" t="n">
        <v>189</v>
      </c>
      <c r="I87" s="19" t="n">
        <f aca="false">F87+G87+H87</f>
        <v>278</v>
      </c>
      <c r="J87" s="19" t="n">
        <v>3</v>
      </c>
      <c r="K87" s="19" t="n">
        <f aca="false">I87+J87</f>
        <v>281</v>
      </c>
      <c r="L87" s="20" t="n">
        <f aca="false">K87*100/E87</f>
        <v>60.9544468546638</v>
      </c>
      <c r="M87" s="21" t="n">
        <f aca="false">L87-100</f>
        <v>-39.0455531453362</v>
      </c>
    </row>
    <row r="88" customFormat="false" ht="13.5" hidden="false" customHeight="true" outlineLevel="0" collapsed="false">
      <c r="A88" s="17" t="s">
        <v>421</v>
      </c>
      <c r="B88" s="17" t="s">
        <v>422</v>
      </c>
      <c r="C88" s="17" t="s">
        <v>455</v>
      </c>
      <c r="D88" s="17" t="s">
        <v>21</v>
      </c>
      <c r="E88" s="17" t="n">
        <v>462</v>
      </c>
      <c r="F88" s="19" t="n">
        <v>1</v>
      </c>
      <c r="G88" s="19" t="n">
        <v>87</v>
      </c>
      <c r="H88" s="19" t="n">
        <v>167</v>
      </c>
      <c r="I88" s="19" t="n">
        <f aca="false">F88+G88+H88</f>
        <v>255</v>
      </c>
      <c r="J88" s="19" t="n">
        <v>0</v>
      </c>
      <c r="K88" s="19" t="n">
        <f aca="false">I88+J88</f>
        <v>255</v>
      </c>
      <c r="L88" s="20" t="n">
        <f aca="false">K88*100/E88</f>
        <v>55.1948051948052</v>
      </c>
      <c r="M88" s="21" t="n">
        <f aca="false">L88-100</f>
        <v>-44.8051948051948</v>
      </c>
    </row>
    <row r="89" customFormat="false" ht="13.5" hidden="false" customHeight="true" outlineLevel="0" collapsed="false">
      <c r="A89" s="17" t="s">
        <v>421</v>
      </c>
      <c r="B89" s="17" t="s">
        <v>422</v>
      </c>
      <c r="C89" s="17" t="s">
        <v>456</v>
      </c>
      <c r="D89" s="17" t="s">
        <v>16</v>
      </c>
      <c r="E89" s="17" t="n">
        <v>656</v>
      </c>
      <c r="F89" s="19" t="n">
        <v>2</v>
      </c>
      <c r="G89" s="19" t="n">
        <v>109</v>
      </c>
      <c r="H89" s="19" t="n">
        <v>248</v>
      </c>
      <c r="I89" s="19" t="n">
        <f aca="false">F89+G89+H89</f>
        <v>359</v>
      </c>
      <c r="J89" s="19" t="n">
        <v>4</v>
      </c>
      <c r="K89" s="19" t="n">
        <f aca="false">I89+J89</f>
        <v>363</v>
      </c>
      <c r="L89" s="20" t="n">
        <f aca="false">K89*100/E89</f>
        <v>55.3353658536585</v>
      </c>
      <c r="M89" s="21" t="n">
        <f aca="false">L89-100</f>
        <v>-44.6646341463415</v>
      </c>
    </row>
    <row r="90" customFormat="false" ht="13.5" hidden="false" customHeight="true" outlineLevel="0" collapsed="false">
      <c r="A90" s="17" t="s">
        <v>421</v>
      </c>
      <c r="B90" s="17" t="s">
        <v>422</v>
      </c>
      <c r="C90" s="17" t="s">
        <v>457</v>
      </c>
      <c r="D90" s="17" t="s">
        <v>16</v>
      </c>
      <c r="E90" s="17" t="n">
        <v>445</v>
      </c>
      <c r="F90" s="19" t="n">
        <v>1</v>
      </c>
      <c r="G90" s="19" t="n">
        <v>90</v>
      </c>
      <c r="H90" s="19" t="n">
        <v>169</v>
      </c>
      <c r="I90" s="19" t="n">
        <f aca="false">F90+G90+H90</f>
        <v>260</v>
      </c>
      <c r="J90" s="19" t="n">
        <v>0</v>
      </c>
      <c r="K90" s="19" t="n">
        <f aca="false">I90+J90</f>
        <v>260</v>
      </c>
      <c r="L90" s="20" t="n">
        <f aca="false">K90*100/E90</f>
        <v>58.4269662921348</v>
      </c>
      <c r="M90" s="21" t="n">
        <f aca="false">L90-100</f>
        <v>-41.5730337078652</v>
      </c>
    </row>
    <row r="91" customFormat="false" ht="13.5" hidden="false" customHeight="true" outlineLevel="0" collapsed="false">
      <c r="A91" s="17" t="s">
        <v>421</v>
      </c>
      <c r="B91" s="17" t="s">
        <v>422</v>
      </c>
      <c r="C91" s="17" t="s">
        <v>457</v>
      </c>
      <c r="D91" s="17" t="s">
        <v>21</v>
      </c>
      <c r="E91" s="17" t="n">
        <v>446</v>
      </c>
      <c r="F91" s="19" t="n">
        <v>0</v>
      </c>
      <c r="G91" s="19" t="n">
        <v>98</v>
      </c>
      <c r="H91" s="19" t="n">
        <v>152</v>
      </c>
      <c r="I91" s="19" t="n">
        <f aca="false">F91+G91+H91</f>
        <v>250</v>
      </c>
      <c r="J91" s="19" t="n">
        <v>3</v>
      </c>
      <c r="K91" s="19" t="n">
        <f aca="false">I91+J91</f>
        <v>253</v>
      </c>
      <c r="L91" s="20" t="n">
        <f aca="false">K91*100/E91</f>
        <v>56.7264573991031</v>
      </c>
      <c r="M91" s="21" t="n">
        <f aca="false">L91-100</f>
        <v>-43.2735426008969</v>
      </c>
    </row>
    <row r="92" customFormat="false" ht="13.5" hidden="false" customHeight="true" outlineLevel="0" collapsed="false">
      <c r="A92" s="17" t="s">
        <v>421</v>
      </c>
      <c r="B92" s="17" t="s">
        <v>422</v>
      </c>
      <c r="C92" s="17" t="s">
        <v>458</v>
      </c>
      <c r="D92" s="17" t="s">
        <v>16</v>
      </c>
      <c r="E92" s="17" t="n">
        <v>401</v>
      </c>
      <c r="F92" s="19" t="n">
        <v>1</v>
      </c>
      <c r="G92" s="19" t="n">
        <v>73</v>
      </c>
      <c r="H92" s="19" t="n">
        <v>134</v>
      </c>
      <c r="I92" s="19" t="n">
        <f aca="false">F92+G92+H92</f>
        <v>208</v>
      </c>
      <c r="J92" s="19" t="n">
        <v>2</v>
      </c>
      <c r="K92" s="19" t="n">
        <f aca="false">I92+J92</f>
        <v>210</v>
      </c>
      <c r="L92" s="20" t="n">
        <f aca="false">K92*100/E92</f>
        <v>52.3690773067332</v>
      </c>
      <c r="M92" s="21" t="n">
        <f aca="false">L92-100</f>
        <v>-47.6309226932668</v>
      </c>
    </row>
    <row r="93" customFormat="false" ht="13.5" hidden="false" customHeight="true" outlineLevel="0" collapsed="false">
      <c r="A93" s="17" t="s">
        <v>421</v>
      </c>
      <c r="B93" s="17" t="s">
        <v>422</v>
      </c>
      <c r="C93" s="17" t="s">
        <v>458</v>
      </c>
      <c r="D93" s="17" t="s">
        <v>21</v>
      </c>
      <c r="E93" s="17" t="n">
        <v>402</v>
      </c>
      <c r="F93" s="19" t="n">
        <v>1</v>
      </c>
      <c r="G93" s="19" t="n">
        <v>67</v>
      </c>
      <c r="H93" s="19" t="n">
        <v>139</v>
      </c>
      <c r="I93" s="19" t="n">
        <f aca="false">F93+G93+H93</f>
        <v>207</v>
      </c>
      <c r="J93" s="19" t="n">
        <v>0</v>
      </c>
      <c r="K93" s="19" t="n">
        <f aca="false">I93+J93</f>
        <v>207</v>
      </c>
      <c r="L93" s="20" t="n">
        <f aca="false">K93*100/E93</f>
        <v>51.4925373134328</v>
      </c>
      <c r="M93" s="21" t="n">
        <f aca="false">L93-100</f>
        <v>-48.5074626865672</v>
      </c>
    </row>
    <row r="94" customFormat="false" ht="13.5" hidden="false" customHeight="true" outlineLevel="0" collapsed="false">
      <c r="A94" s="17" t="s">
        <v>421</v>
      </c>
      <c r="B94" s="17" t="s">
        <v>422</v>
      </c>
      <c r="C94" s="17" t="s">
        <v>459</v>
      </c>
      <c r="D94" s="17" t="s">
        <v>16</v>
      </c>
      <c r="E94" s="17" t="n">
        <v>549</v>
      </c>
      <c r="F94" s="19" t="n">
        <v>3</v>
      </c>
      <c r="G94" s="19" t="n">
        <v>62</v>
      </c>
      <c r="H94" s="19" t="n">
        <v>231</v>
      </c>
      <c r="I94" s="19" t="n">
        <f aca="false">F94+G94+H94</f>
        <v>296</v>
      </c>
      <c r="J94" s="19" t="n">
        <v>1</v>
      </c>
      <c r="K94" s="19" t="n">
        <f aca="false">I94+J94</f>
        <v>297</v>
      </c>
      <c r="L94" s="20" t="n">
        <f aca="false">K94*100/E94</f>
        <v>54.0983606557377</v>
      </c>
      <c r="M94" s="21" t="n">
        <f aca="false">L94-100</f>
        <v>-45.9016393442623</v>
      </c>
    </row>
    <row r="95" customFormat="false" ht="13.5" hidden="false" customHeight="true" outlineLevel="0" collapsed="false">
      <c r="A95" s="17" t="s">
        <v>421</v>
      </c>
      <c r="B95" s="17" t="s">
        <v>422</v>
      </c>
      <c r="C95" s="17" t="s">
        <v>459</v>
      </c>
      <c r="D95" s="17" t="s">
        <v>21</v>
      </c>
      <c r="E95" s="17" t="n">
        <v>550</v>
      </c>
      <c r="F95" s="19" t="n">
        <v>5</v>
      </c>
      <c r="G95" s="19" t="n">
        <v>82</v>
      </c>
      <c r="H95" s="19" t="n">
        <v>194</v>
      </c>
      <c r="I95" s="19" t="n">
        <f aca="false">F95+G95+H95</f>
        <v>281</v>
      </c>
      <c r="J95" s="19" t="n">
        <v>0</v>
      </c>
      <c r="K95" s="19" t="n">
        <f aca="false">I95+J95</f>
        <v>281</v>
      </c>
      <c r="L95" s="20" t="n">
        <f aca="false">K95*100/E95</f>
        <v>51.0909090909091</v>
      </c>
      <c r="M95" s="21" t="n">
        <f aca="false">L95-100</f>
        <v>-48.9090909090909</v>
      </c>
    </row>
    <row r="96" customFormat="false" ht="13.5" hidden="false" customHeight="true" outlineLevel="0" collapsed="false">
      <c r="A96" s="17" t="s">
        <v>421</v>
      </c>
      <c r="B96" s="17" t="s">
        <v>422</v>
      </c>
      <c r="C96" s="17" t="s">
        <v>460</v>
      </c>
      <c r="D96" s="17" t="s">
        <v>16</v>
      </c>
      <c r="E96" s="17" t="n">
        <v>409</v>
      </c>
      <c r="F96" s="19" t="n">
        <v>1</v>
      </c>
      <c r="G96" s="19" t="n">
        <v>79</v>
      </c>
      <c r="H96" s="19" t="n">
        <v>124</v>
      </c>
      <c r="I96" s="19" t="n">
        <f aca="false">F96+G96+H96</f>
        <v>204</v>
      </c>
      <c r="J96" s="19" t="n">
        <v>2</v>
      </c>
      <c r="K96" s="19" t="n">
        <f aca="false">I96+J96</f>
        <v>206</v>
      </c>
      <c r="L96" s="20" t="n">
        <f aca="false">K96*100/E96</f>
        <v>50.3667481662592</v>
      </c>
      <c r="M96" s="21" t="n">
        <f aca="false">L96-100</f>
        <v>-49.6332518337408</v>
      </c>
    </row>
    <row r="97" customFormat="false" ht="13.5" hidden="false" customHeight="true" outlineLevel="0" collapsed="false">
      <c r="A97" s="17" t="s">
        <v>421</v>
      </c>
      <c r="B97" s="17" t="s">
        <v>422</v>
      </c>
      <c r="C97" s="17" t="s">
        <v>460</v>
      </c>
      <c r="D97" s="17" t="s">
        <v>21</v>
      </c>
      <c r="E97" s="17" t="n">
        <v>410</v>
      </c>
      <c r="F97" s="19" t="n">
        <v>1</v>
      </c>
      <c r="G97" s="19" t="n">
        <v>78</v>
      </c>
      <c r="H97" s="19" t="n">
        <v>137</v>
      </c>
      <c r="I97" s="19" t="n">
        <f aca="false">F97+G97+H97</f>
        <v>216</v>
      </c>
      <c r="J97" s="19" t="n">
        <v>197</v>
      </c>
      <c r="K97" s="19" t="n">
        <f aca="false">I97+J97</f>
        <v>413</v>
      </c>
      <c r="L97" s="20" t="n">
        <f aca="false">K97*100/E97</f>
        <v>100.731707317073</v>
      </c>
      <c r="M97" s="21" t="n">
        <f aca="false">L97-100</f>
        <v>0.731707317073173</v>
      </c>
    </row>
    <row r="98" customFormat="false" ht="13.5" hidden="false" customHeight="true" outlineLevel="0" collapsed="false">
      <c r="A98" s="17" t="s">
        <v>421</v>
      </c>
      <c r="B98" s="17" t="s">
        <v>422</v>
      </c>
      <c r="C98" s="17" t="s">
        <v>461</v>
      </c>
      <c r="D98" s="17" t="s">
        <v>16</v>
      </c>
      <c r="E98" s="17" t="n">
        <v>668</v>
      </c>
      <c r="F98" s="19" t="n">
        <v>2</v>
      </c>
      <c r="G98" s="19" t="n">
        <v>78</v>
      </c>
      <c r="H98" s="19" t="n">
        <v>265</v>
      </c>
      <c r="I98" s="19" t="n">
        <f aca="false">F98+G98+H98</f>
        <v>345</v>
      </c>
      <c r="J98" s="19" t="n">
        <v>4</v>
      </c>
      <c r="K98" s="19" t="n">
        <f aca="false">I98+J98</f>
        <v>349</v>
      </c>
      <c r="L98" s="20" t="n">
        <f aca="false">K98*100/E98</f>
        <v>52.2455089820359</v>
      </c>
      <c r="M98" s="21" t="n">
        <f aca="false">L98-100</f>
        <v>-47.7544910179641</v>
      </c>
    </row>
    <row r="99" customFormat="false" ht="13.5" hidden="false" customHeight="true" outlineLevel="0" collapsed="false">
      <c r="A99" s="17" t="s">
        <v>421</v>
      </c>
      <c r="B99" s="17" t="s">
        <v>422</v>
      </c>
      <c r="C99" s="17" t="s">
        <v>461</v>
      </c>
      <c r="D99" s="17" t="s">
        <v>21</v>
      </c>
      <c r="E99" s="17" t="n">
        <v>668</v>
      </c>
      <c r="F99" s="19" t="n">
        <v>2</v>
      </c>
      <c r="G99" s="19" t="n">
        <v>94</v>
      </c>
      <c r="H99" s="19" t="n">
        <v>260</v>
      </c>
      <c r="I99" s="19" t="n">
        <f aca="false">F99+G99+H99</f>
        <v>356</v>
      </c>
      <c r="J99" s="19" t="n">
        <v>0</v>
      </c>
      <c r="K99" s="19" t="n">
        <f aca="false">I99+J99</f>
        <v>356</v>
      </c>
      <c r="L99" s="20" t="n">
        <f aca="false">K99*100/E99</f>
        <v>53.2934131736527</v>
      </c>
      <c r="M99" s="21" t="n">
        <f aca="false">L99-100</f>
        <v>-46.7065868263473</v>
      </c>
    </row>
    <row r="100" customFormat="false" ht="13.5" hidden="false" customHeight="true" outlineLevel="0" collapsed="false">
      <c r="A100" s="17" t="s">
        <v>421</v>
      </c>
      <c r="B100" s="17" t="s">
        <v>422</v>
      </c>
      <c r="C100" s="17" t="s">
        <v>462</v>
      </c>
      <c r="D100" s="17" t="s">
        <v>16</v>
      </c>
      <c r="E100" s="17" t="n">
        <v>619</v>
      </c>
      <c r="F100" s="19" t="n">
        <v>3</v>
      </c>
      <c r="G100" s="19" t="n">
        <v>104</v>
      </c>
      <c r="H100" s="19" t="n">
        <v>240</v>
      </c>
      <c r="I100" s="19" t="n">
        <f aca="false">F100+G100+H100</f>
        <v>347</v>
      </c>
      <c r="J100" s="19" t="n">
        <v>5</v>
      </c>
      <c r="K100" s="19" t="n">
        <f aca="false">I100+J100</f>
        <v>352</v>
      </c>
      <c r="L100" s="20" t="n">
        <f aca="false">K100*100/E100</f>
        <v>56.8659127625202</v>
      </c>
      <c r="M100" s="21" t="n">
        <f aca="false">L100-100</f>
        <v>-43.1340872374798</v>
      </c>
    </row>
    <row r="101" customFormat="false" ht="13.5" hidden="false" customHeight="true" outlineLevel="0" collapsed="false">
      <c r="A101" s="17" t="s">
        <v>421</v>
      </c>
      <c r="B101" s="17" t="s">
        <v>422</v>
      </c>
      <c r="C101" s="17" t="s">
        <v>462</v>
      </c>
      <c r="D101" s="17" t="s">
        <v>21</v>
      </c>
      <c r="E101" s="17" t="n">
        <v>619</v>
      </c>
      <c r="F101" s="19" t="n">
        <v>2</v>
      </c>
      <c r="G101" s="19" t="n">
        <v>96</v>
      </c>
      <c r="H101" s="19" t="n">
        <v>247</v>
      </c>
      <c r="I101" s="19" t="n">
        <f aca="false">F101+G101+H101</f>
        <v>345</v>
      </c>
      <c r="J101" s="19" t="n">
        <v>0</v>
      </c>
      <c r="K101" s="19" t="n">
        <f aca="false">I101+J101</f>
        <v>345</v>
      </c>
      <c r="L101" s="20" t="n">
        <f aca="false">K101*100/E101</f>
        <v>55.735056542811</v>
      </c>
      <c r="M101" s="21" t="n">
        <f aca="false">L101-100</f>
        <v>-44.264943457189</v>
      </c>
    </row>
    <row r="102" customFormat="false" ht="13.5" hidden="false" customHeight="true" outlineLevel="0" collapsed="false">
      <c r="A102" s="17" t="s">
        <v>421</v>
      </c>
      <c r="B102" s="17" t="s">
        <v>422</v>
      </c>
      <c r="C102" s="17" t="s">
        <v>463</v>
      </c>
      <c r="D102" s="17" t="s">
        <v>16</v>
      </c>
      <c r="E102" s="17" t="n">
        <v>565</v>
      </c>
      <c r="F102" s="19" t="n">
        <v>3</v>
      </c>
      <c r="G102" s="19" t="n">
        <v>91</v>
      </c>
      <c r="H102" s="19" t="n">
        <v>252</v>
      </c>
      <c r="I102" s="19" t="n">
        <f aca="false">F102+G102+H102</f>
        <v>346</v>
      </c>
      <c r="J102" s="19" t="n">
        <v>0</v>
      </c>
      <c r="K102" s="19" t="n">
        <f aca="false">I102+J102</f>
        <v>346</v>
      </c>
      <c r="L102" s="20" t="n">
        <f aca="false">K102*100/E102</f>
        <v>61.2389380530973</v>
      </c>
      <c r="M102" s="21" t="n">
        <f aca="false">L102-100</f>
        <v>-38.7610619469027</v>
      </c>
    </row>
    <row r="103" customFormat="false" ht="13.5" hidden="false" customHeight="true" outlineLevel="0" collapsed="false">
      <c r="A103" s="17" t="s">
        <v>421</v>
      </c>
      <c r="B103" s="17" t="s">
        <v>422</v>
      </c>
      <c r="C103" s="17" t="s">
        <v>463</v>
      </c>
      <c r="D103" s="17" t="s">
        <v>21</v>
      </c>
      <c r="E103" s="17" t="n">
        <v>566</v>
      </c>
      <c r="F103" s="19" t="n">
        <v>5</v>
      </c>
      <c r="G103" s="19" t="n">
        <v>71</v>
      </c>
      <c r="H103" s="19" t="n">
        <v>256</v>
      </c>
      <c r="I103" s="19" t="n">
        <f aca="false">F103+G103+H103</f>
        <v>332</v>
      </c>
      <c r="J103" s="19" t="n">
        <v>1</v>
      </c>
      <c r="K103" s="19" t="n">
        <f aca="false">I103+J103</f>
        <v>333</v>
      </c>
      <c r="L103" s="20" t="n">
        <f aca="false">K103*100/E103</f>
        <v>58.8339222614841</v>
      </c>
      <c r="M103" s="21" t="n">
        <f aca="false">L103-100</f>
        <v>-41.1660777385159</v>
      </c>
    </row>
    <row r="104" customFormat="false" ht="13.5" hidden="false" customHeight="true" outlineLevel="0" collapsed="false">
      <c r="A104" s="17" t="s">
        <v>421</v>
      </c>
      <c r="B104" s="17" t="s">
        <v>422</v>
      </c>
      <c r="C104" s="17" t="s">
        <v>464</v>
      </c>
      <c r="D104" s="17" t="s">
        <v>16</v>
      </c>
      <c r="E104" s="17" t="n">
        <v>532</v>
      </c>
      <c r="F104" s="19" t="n">
        <v>0</v>
      </c>
      <c r="G104" s="19" t="n">
        <v>104</v>
      </c>
      <c r="H104" s="19" t="n">
        <v>212</v>
      </c>
      <c r="I104" s="19" t="n">
        <f aca="false">F104+G104+H104</f>
        <v>316</v>
      </c>
      <c r="J104" s="19" t="n">
        <v>3</v>
      </c>
      <c r="K104" s="19" t="n">
        <f aca="false">I104+J104</f>
        <v>319</v>
      </c>
      <c r="L104" s="20" t="n">
        <f aca="false">K104*100/E104</f>
        <v>59.9624060150376</v>
      </c>
      <c r="M104" s="21" t="n">
        <f aca="false">L104-100</f>
        <v>-40.0375939849624</v>
      </c>
    </row>
    <row r="105" customFormat="false" ht="13.5" hidden="false" customHeight="true" outlineLevel="0" collapsed="false">
      <c r="A105" s="17" t="s">
        <v>421</v>
      </c>
      <c r="B105" s="17" t="s">
        <v>422</v>
      </c>
      <c r="C105" s="17" t="s">
        <v>464</v>
      </c>
      <c r="D105" s="17" t="s">
        <v>21</v>
      </c>
      <c r="E105" s="17" t="n">
        <v>533</v>
      </c>
      <c r="F105" s="19" t="n">
        <v>2</v>
      </c>
      <c r="G105" s="19" t="n">
        <v>99</v>
      </c>
      <c r="H105" s="19" t="n">
        <v>202</v>
      </c>
      <c r="I105" s="19" t="n">
        <f aca="false">F105+G105+H105</f>
        <v>303</v>
      </c>
      <c r="J105" s="19" t="n">
        <v>4</v>
      </c>
      <c r="K105" s="19" t="n">
        <f aca="false">I105+J105</f>
        <v>307</v>
      </c>
      <c r="L105" s="20" t="n">
        <f aca="false">K105*100/E105</f>
        <v>57.5984990619137</v>
      </c>
      <c r="M105" s="21" t="n">
        <f aca="false">L105-100</f>
        <v>-42.4015009380863</v>
      </c>
    </row>
    <row r="106" customFormat="false" ht="13.5" hidden="false" customHeight="true" outlineLevel="0" collapsed="false">
      <c r="A106" s="17" t="s">
        <v>421</v>
      </c>
      <c r="B106" s="17" t="s">
        <v>422</v>
      </c>
      <c r="C106" s="17" t="s">
        <v>465</v>
      </c>
      <c r="D106" s="17" t="s">
        <v>16</v>
      </c>
      <c r="E106" s="17" t="n">
        <v>537</v>
      </c>
      <c r="F106" s="19" t="n">
        <v>1</v>
      </c>
      <c r="G106" s="19" t="n">
        <v>116</v>
      </c>
      <c r="H106" s="19" t="n">
        <v>200</v>
      </c>
      <c r="I106" s="19" t="n">
        <f aca="false">F106+G106+H106</f>
        <v>317</v>
      </c>
      <c r="J106" s="19" t="n">
        <v>1</v>
      </c>
      <c r="K106" s="19" t="n">
        <f aca="false">I106+J106</f>
        <v>318</v>
      </c>
      <c r="L106" s="20" t="n">
        <f aca="false">K106*100/E106</f>
        <v>59.2178770949721</v>
      </c>
      <c r="M106" s="21" t="n">
        <f aca="false">L106-100</f>
        <v>-40.7821229050279</v>
      </c>
    </row>
    <row r="107" customFormat="false" ht="13.5" hidden="false" customHeight="true" outlineLevel="0" collapsed="false">
      <c r="A107" s="17" t="s">
        <v>421</v>
      </c>
      <c r="B107" s="17" t="s">
        <v>422</v>
      </c>
      <c r="C107" s="17" t="s">
        <v>465</v>
      </c>
      <c r="D107" s="17" t="s">
        <v>21</v>
      </c>
      <c r="E107" s="17" t="n">
        <v>537</v>
      </c>
      <c r="F107" s="19" t="n">
        <v>2</v>
      </c>
      <c r="G107" s="19" t="n">
        <v>115</v>
      </c>
      <c r="H107" s="19" t="n">
        <v>205</v>
      </c>
      <c r="I107" s="19" t="n">
        <f aca="false">F107+G107+H107</f>
        <v>322</v>
      </c>
      <c r="J107" s="19" t="n">
        <v>1</v>
      </c>
      <c r="K107" s="19" t="n">
        <f aca="false">I107+J107</f>
        <v>323</v>
      </c>
      <c r="L107" s="20" t="n">
        <f aca="false">K107*100/E107</f>
        <v>60.1489757914339</v>
      </c>
      <c r="M107" s="21" t="n">
        <f aca="false">L107-100</f>
        <v>-39.8510242085661</v>
      </c>
    </row>
    <row r="108" customFormat="false" ht="13.5" hidden="false" customHeight="true" outlineLevel="0" collapsed="false">
      <c r="A108" s="17" t="s">
        <v>421</v>
      </c>
      <c r="B108" s="17" t="s">
        <v>422</v>
      </c>
      <c r="C108" s="17" t="s">
        <v>466</v>
      </c>
      <c r="D108" s="17" t="s">
        <v>16</v>
      </c>
      <c r="E108" s="17" t="n">
        <v>451</v>
      </c>
      <c r="F108" s="19" t="n">
        <v>2</v>
      </c>
      <c r="G108" s="19" t="n">
        <v>87</v>
      </c>
      <c r="H108" s="19" t="n">
        <v>186</v>
      </c>
      <c r="I108" s="19" t="n">
        <f aca="false">F108+G108+H108</f>
        <v>275</v>
      </c>
      <c r="J108" s="19" t="n">
        <v>0</v>
      </c>
      <c r="K108" s="19" t="n">
        <f aca="false">I108+J108</f>
        <v>275</v>
      </c>
      <c r="L108" s="20" t="n">
        <f aca="false">K108*100/E108</f>
        <v>60.9756097560976</v>
      </c>
      <c r="M108" s="21" t="n">
        <f aca="false">L108-100</f>
        <v>-39.0243902439024</v>
      </c>
    </row>
    <row r="109" customFormat="false" ht="13.5" hidden="false" customHeight="true" outlineLevel="0" collapsed="false">
      <c r="A109" s="17" t="s">
        <v>421</v>
      </c>
      <c r="B109" s="17" t="s">
        <v>422</v>
      </c>
      <c r="C109" s="17" t="s">
        <v>466</v>
      </c>
      <c r="D109" s="17" t="s">
        <v>21</v>
      </c>
      <c r="E109" s="17" t="n">
        <v>451</v>
      </c>
      <c r="F109" s="19" t="n">
        <v>7</v>
      </c>
      <c r="G109" s="19" t="n">
        <v>80</v>
      </c>
      <c r="H109" s="19" t="n">
        <v>173</v>
      </c>
      <c r="I109" s="19" t="n">
        <f aca="false">F109+G109+H109</f>
        <v>260</v>
      </c>
      <c r="J109" s="19" t="n">
        <v>1</v>
      </c>
      <c r="K109" s="19" t="n">
        <f aca="false">I109+J109</f>
        <v>261</v>
      </c>
      <c r="L109" s="20" t="n">
        <f aca="false">K109*100/E109</f>
        <v>57.8713968957871</v>
      </c>
      <c r="M109" s="21" t="n">
        <f aca="false">L109-100</f>
        <v>-42.1286031042129</v>
      </c>
    </row>
    <row r="110" customFormat="false" ht="13.5" hidden="false" customHeight="true" outlineLevel="0" collapsed="false">
      <c r="A110" s="17" t="s">
        <v>421</v>
      </c>
      <c r="B110" s="17" t="s">
        <v>422</v>
      </c>
      <c r="C110" s="17" t="s">
        <v>467</v>
      </c>
      <c r="D110" s="17" t="s">
        <v>16</v>
      </c>
      <c r="E110" s="17" t="n">
        <v>506</v>
      </c>
      <c r="F110" s="19" t="n">
        <v>2</v>
      </c>
      <c r="G110" s="19" t="n">
        <v>92</v>
      </c>
      <c r="H110" s="19" t="n">
        <v>203</v>
      </c>
      <c r="I110" s="19" t="n">
        <f aca="false">F110+G110+H110</f>
        <v>297</v>
      </c>
      <c r="J110" s="19" t="n">
        <v>1</v>
      </c>
      <c r="K110" s="19" t="n">
        <f aca="false">I110+J110</f>
        <v>298</v>
      </c>
      <c r="L110" s="20" t="n">
        <f aca="false">K110*100/E110</f>
        <v>58.8932806324111</v>
      </c>
      <c r="M110" s="21" t="n">
        <f aca="false">L110-100</f>
        <v>-41.1067193675889</v>
      </c>
    </row>
    <row r="111" customFormat="false" ht="13.5" hidden="false" customHeight="true" outlineLevel="0" collapsed="false">
      <c r="A111" s="17" t="s">
        <v>421</v>
      </c>
      <c r="B111" s="17" t="s">
        <v>422</v>
      </c>
      <c r="C111" s="17" t="s">
        <v>468</v>
      </c>
      <c r="D111" s="17" t="s">
        <v>16</v>
      </c>
      <c r="E111" s="17" t="n">
        <v>704</v>
      </c>
      <c r="F111" s="19" t="n">
        <v>3</v>
      </c>
      <c r="G111" s="19" t="n">
        <v>112</v>
      </c>
      <c r="H111" s="19" t="n">
        <v>270</v>
      </c>
      <c r="I111" s="19" t="n">
        <f aca="false">F111+G111+H111</f>
        <v>385</v>
      </c>
      <c r="J111" s="19" t="n">
        <v>14</v>
      </c>
      <c r="K111" s="19" t="n">
        <f aca="false">I111+J111</f>
        <v>399</v>
      </c>
      <c r="L111" s="20" t="n">
        <f aca="false">K111*100/E111</f>
        <v>56.6761363636364</v>
      </c>
      <c r="M111" s="21" t="n">
        <f aca="false">L111-100</f>
        <v>-43.3238636363636</v>
      </c>
    </row>
    <row r="112" customFormat="false" ht="13.5" hidden="false" customHeight="true" outlineLevel="0" collapsed="false">
      <c r="A112" s="17" t="s">
        <v>421</v>
      </c>
      <c r="B112" s="17" t="s">
        <v>422</v>
      </c>
      <c r="C112" s="17" t="s">
        <v>469</v>
      </c>
      <c r="D112" s="17" t="s">
        <v>16</v>
      </c>
      <c r="E112" s="17" t="n">
        <v>408</v>
      </c>
      <c r="F112" s="19" t="n">
        <v>1</v>
      </c>
      <c r="G112" s="19" t="n">
        <v>64</v>
      </c>
      <c r="H112" s="19" t="n">
        <v>150</v>
      </c>
      <c r="I112" s="19" t="n">
        <f aca="false">F112+G112+H112</f>
        <v>215</v>
      </c>
      <c r="J112" s="19" t="n">
        <v>1</v>
      </c>
      <c r="K112" s="19" t="n">
        <f aca="false">I112+J112</f>
        <v>216</v>
      </c>
      <c r="L112" s="20" t="n">
        <f aca="false">K112*100/E112</f>
        <v>52.9411764705882</v>
      </c>
      <c r="M112" s="21" t="n">
        <f aca="false">L112-100</f>
        <v>-47.0588235294118</v>
      </c>
    </row>
    <row r="113" customFormat="false" ht="13.5" hidden="false" customHeight="true" outlineLevel="0" collapsed="false">
      <c r="A113" s="17" t="s">
        <v>421</v>
      </c>
      <c r="B113" s="17" t="s">
        <v>422</v>
      </c>
      <c r="C113" s="17" t="s">
        <v>469</v>
      </c>
      <c r="D113" s="17" t="s">
        <v>21</v>
      </c>
      <c r="E113" s="17" t="n">
        <v>409</v>
      </c>
      <c r="F113" s="19" t="n">
        <v>2</v>
      </c>
      <c r="G113" s="19" t="n">
        <v>73</v>
      </c>
      <c r="H113" s="19" t="n">
        <v>164</v>
      </c>
      <c r="I113" s="19" t="n">
        <f aca="false">F113+G113+H113</f>
        <v>239</v>
      </c>
      <c r="J113" s="19" t="n">
        <v>4</v>
      </c>
      <c r="K113" s="19" t="n">
        <f aca="false">I113+J113</f>
        <v>243</v>
      </c>
      <c r="L113" s="20" t="n">
        <f aca="false">K113*100/E113</f>
        <v>59.4132029339853</v>
      </c>
      <c r="M113" s="21" t="n">
        <f aca="false">L113-100</f>
        <v>-40.5867970660147</v>
      </c>
    </row>
    <row r="114" customFormat="false" ht="13.5" hidden="false" customHeight="true" outlineLevel="0" collapsed="false">
      <c r="A114" s="17" t="s">
        <v>421</v>
      </c>
      <c r="B114" s="17" t="s">
        <v>422</v>
      </c>
      <c r="C114" s="17" t="s">
        <v>470</v>
      </c>
      <c r="D114" s="17" t="s">
        <v>16</v>
      </c>
      <c r="E114" s="17" t="n">
        <v>554</v>
      </c>
      <c r="F114" s="19" t="n">
        <v>3</v>
      </c>
      <c r="G114" s="19" t="n">
        <v>88</v>
      </c>
      <c r="H114" s="19" t="n">
        <v>218</v>
      </c>
      <c r="I114" s="19" t="n">
        <f aca="false">F114+G114+H114</f>
        <v>309</v>
      </c>
      <c r="J114" s="19" t="n">
        <v>3</v>
      </c>
      <c r="K114" s="19" t="n">
        <f aca="false">I114+J114</f>
        <v>312</v>
      </c>
      <c r="L114" s="20" t="n">
        <f aca="false">K114*100/E114</f>
        <v>56.3176895306859</v>
      </c>
      <c r="M114" s="21" t="n">
        <f aca="false">L114-100</f>
        <v>-43.6823104693141</v>
      </c>
    </row>
    <row r="115" customFormat="false" ht="13.5" hidden="false" customHeight="true" outlineLevel="0" collapsed="false">
      <c r="A115" s="17" t="s">
        <v>421</v>
      </c>
      <c r="B115" s="17" t="s">
        <v>422</v>
      </c>
      <c r="C115" s="17" t="s">
        <v>470</v>
      </c>
      <c r="D115" s="17" t="s">
        <v>21</v>
      </c>
      <c r="E115" s="17" t="n">
        <v>555</v>
      </c>
      <c r="F115" s="19" t="n">
        <v>3</v>
      </c>
      <c r="G115" s="19" t="n">
        <v>106</v>
      </c>
      <c r="H115" s="19" t="n">
        <v>236</v>
      </c>
      <c r="I115" s="19" t="n">
        <f aca="false">F115+G115+H115</f>
        <v>345</v>
      </c>
      <c r="J115" s="19" t="n">
        <v>1</v>
      </c>
      <c r="K115" s="19" t="n">
        <f aca="false">I115+J115</f>
        <v>346</v>
      </c>
      <c r="L115" s="20" t="n">
        <f aca="false">K115*100/E115</f>
        <v>62.3423423423423</v>
      </c>
      <c r="M115" s="21" t="n">
        <f aca="false">L115-100</f>
        <v>-37.6576576576577</v>
      </c>
    </row>
    <row r="116" customFormat="false" ht="13.5" hidden="false" customHeight="true" outlineLevel="0" collapsed="false">
      <c r="A116" s="17" t="s">
        <v>421</v>
      </c>
      <c r="B116" s="17" t="s">
        <v>422</v>
      </c>
      <c r="C116" s="17" t="s">
        <v>471</v>
      </c>
      <c r="D116" s="17" t="s">
        <v>16</v>
      </c>
      <c r="E116" s="17" t="n">
        <v>390</v>
      </c>
      <c r="F116" s="19" t="n">
        <v>0</v>
      </c>
      <c r="G116" s="19" t="n">
        <v>83</v>
      </c>
      <c r="H116" s="19" t="n">
        <v>176</v>
      </c>
      <c r="I116" s="19" t="n">
        <f aca="false">F116+G116+H116</f>
        <v>259</v>
      </c>
      <c r="J116" s="19" t="n">
        <v>0</v>
      </c>
      <c r="K116" s="19" t="n">
        <f aca="false">I116+J116</f>
        <v>259</v>
      </c>
      <c r="L116" s="20" t="n">
        <f aca="false">K116*100/E116</f>
        <v>66.4102564102564</v>
      </c>
      <c r="M116" s="21" t="n">
        <f aca="false">L116-100</f>
        <v>-33.5897435897436</v>
      </c>
    </row>
    <row r="117" customFormat="false" ht="13.5" hidden="false" customHeight="true" outlineLevel="0" collapsed="false">
      <c r="A117" s="17" t="s">
        <v>421</v>
      </c>
      <c r="B117" s="17" t="s">
        <v>422</v>
      </c>
      <c r="C117" s="17" t="s">
        <v>471</v>
      </c>
      <c r="D117" s="17" t="s">
        <v>21</v>
      </c>
      <c r="E117" s="17" t="n">
        <v>391</v>
      </c>
      <c r="F117" s="19" t="n">
        <v>1</v>
      </c>
      <c r="G117" s="19" t="n">
        <v>65</v>
      </c>
      <c r="H117" s="19" t="n">
        <v>165</v>
      </c>
      <c r="I117" s="19" t="n">
        <f aca="false">F117+G117+H117</f>
        <v>231</v>
      </c>
      <c r="J117" s="19" t="n">
        <v>2</v>
      </c>
      <c r="K117" s="19" t="n">
        <f aca="false">I117+J117</f>
        <v>233</v>
      </c>
      <c r="L117" s="20" t="n">
        <f aca="false">K117*100/E117</f>
        <v>59.5907928388747</v>
      </c>
      <c r="M117" s="21" t="n">
        <f aca="false">L117-100</f>
        <v>-40.4092071611253</v>
      </c>
    </row>
    <row r="118" customFormat="false" ht="13.5" hidden="false" customHeight="true" outlineLevel="0" collapsed="false">
      <c r="A118" s="17" t="s">
        <v>421</v>
      </c>
      <c r="B118" s="17" t="s">
        <v>422</v>
      </c>
      <c r="C118" s="17" t="s">
        <v>472</v>
      </c>
      <c r="D118" s="17" t="s">
        <v>16</v>
      </c>
      <c r="E118" s="17" t="n">
        <v>649</v>
      </c>
      <c r="F118" s="19" t="n">
        <v>2</v>
      </c>
      <c r="G118" s="19" t="n">
        <v>119</v>
      </c>
      <c r="H118" s="19" t="n">
        <v>264</v>
      </c>
      <c r="I118" s="19" t="n">
        <f aca="false">F118+G118+H118</f>
        <v>385</v>
      </c>
      <c r="J118" s="19" t="n">
        <v>2</v>
      </c>
      <c r="K118" s="19" t="n">
        <f aca="false">I118+J118</f>
        <v>387</v>
      </c>
      <c r="L118" s="20" t="n">
        <f aca="false">K118*100/E118</f>
        <v>59.6302003081664</v>
      </c>
      <c r="M118" s="21" t="n">
        <f aca="false">L118-100</f>
        <v>-40.3697996918336</v>
      </c>
    </row>
    <row r="119" customFormat="false" ht="13.5" hidden="false" customHeight="true" outlineLevel="0" collapsed="false">
      <c r="A119" s="17" t="s">
        <v>421</v>
      </c>
      <c r="B119" s="17" t="s">
        <v>422</v>
      </c>
      <c r="C119" s="17" t="s">
        <v>473</v>
      </c>
      <c r="D119" s="17" t="s">
        <v>16</v>
      </c>
      <c r="E119" s="17" t="n">
        <v>593</v>
      </c>
      <c r="F119" s="19" t="n">
        <v>1</v>
      </c>
      <c r="G119" s="19" t="n">
        <v>96</v>
      </c>
      <c r="H119" s="19" t="n">
        <v>252</v>
      </c>
      <c r="I119" s="19" t="n">
        <f aca="false">F119+G119+H119</f>
        <v>349</v>
      </c>
      <c r="J119" s="19" t="n">
        <v>2</v>
      </c>
      <c r="K119" s="19" t="n">
        <f aca="false">I119+J119</f>
        <v>351</v>
      </c>
      <c r="L119" s="20" t="n">
        <f aca="false">K119*100/E119</f>
        <v>59.1905564924115</v>
      </c>
      <c r="M119" s="21" t="n">
        <f aca="false">L119-100</f>
        <v>-40.8094435075885</v>
      </c>
    </row>
    <row r="120" customFormat="false" ht="13.5" hidden="false" customHeight="true" outlineLevel="0" collapsed="false">
      <c r="A120" s="17" t="s">
        <v>421</v>
      </c>
      <c r="B120" s="17" t="s">
        <v>422</v>
      </c>
      <c r="C120" s="17" t="s">
        <v>473</v>
      </c>
      <c r="D120" s="17" t="s">
        <v>21</v>
      </c>
      <c r="E120" s="17" t="n">
        <v>593</v>
      </c>
      <c r="F120" s="19" t="n">
        <v>0</v>
      </c>
      <c r="G120" s="19" t="n">
        <v>110</v>
      </c>
      <c r="H120" s="19" t="n">
        <v>260</v>
      </c>
      <c r="I120" s="19" t="n">
        <f aca="false">F120+G120+H120</f>
        <v>370</v>
      </c>
      <c r="J120" s="19" t="n">
        <v>3</v>
      </c>
      <c r="K120" s="19" t="n">
        <f aca="false">I120+J120</f>
        <v>373</v>
      </c>
      <c r="L120" s="20" t="n">
        <f aca="false">K120*100/E120</f>
        <v>62.9005059021922</v>
      </c>
      <c r="M120" s="21" t="n">
        <f aca="false">L120-100</f>
        <v>-37.0994940978078</v>
      </c>
    </row>
    <row r="121" customFormat="false" ht="13.5" hidden="false" customHeight="true" outlineLevel="0" collapsed="false">
      <c r="A121" s="17" t="s">
        <v>421</v>
      </c>
      <c r="B121" s="17" t="s">
        <v>422</v>
      </c>
      <c r="C121" s="17" t="s">
        <v>474</v>
      </c>
      <c r="D121" s="17" t="s">
        <v>16</v>
      </c>
      <c r="E121" s="17" t="n">
        <v>465</v>
      </c>
      <c r="F121" s="19" t="n">
        <v>3</v>
      </c>
      <c r="G121" s="19" t="n">
        <v>96</v>
      </c>
      <c r="H121" s="19" t="n">
        <v>180</v>
      </c>
      <c r="I121" s="19" t="n">
        <f aca="false">F121+G121+H121</f>
        <v>279</v>
      </c>
      <c r="J121" s="19" t="n">
        <v>0</v>
      </c>
      <c r="K121" s="19" t="n">
        <f aca="false">I121+J121</f>
        <v>279</v>
      </c>
      <c r="L121" s="20" t="n">
        <f aca="false">K121*100/E121</f>
        <v>60</v>
      </c>
      <c r="M121" s="21" t="n">
        <f aca="false">L121-100</f>
        <v>-40</v>
      </c>
    </row>
    <row r="122" customFormat="false" ht="13.5" hidden="false" customHeight="true" outlineLevel="0" collapsed="false">
      <c r="A122" s="17" t="s">
        <v>421</v>
      </c>
      <c r="B122" s="17" t="s">
        <v>422</v>
      </c>
      <c r="C122" s="17" t="s">
        <v>474</v>
      </c>
      <c r="D122" s="17" t="s">
        <v>21</v>
      </c>
      <c r="E122" s="17" t="n">
        <v>466</v>
      </c>
      <c r="F122" s="19" t="n">
        <v>2</v>
      </c>
      <c r="G122" s="19" t="n">
        <v>96</v>
      </c>
      <c r="H122" s="19" t="n">
        <v>185</v>
      </c>
      <c r="I122" s="19" t="n">
        <f aca="false">F122+G122+H122</f>
        <v>283</v>
      </c>
      <c r="J122" s="19" t="n">
        <v>0</v>
      </c>
      <c r="K122" s="19" t="n">
        <f aca="false">I122+J122</f>
        <v>283</v>
      </c>
      <c r="L122" s="20" t="n">
        <f aca="false">K122*100/E122</f>
        <v>60.7296137339056</v>
      </c>
      <c r="M122" s="21" t="n">
        <f aca="false">L122-100</f>
        <v>-39.2703862660944</v>
      </c>
    </row>
    <row r="123" customFormat="false" ht="13.5" hidden="false" customHeight="true" outlineLevel="0" collapsed="false">
      <c r="A123" s="17" t="s">
        <v>421</v>
      </c>
      <c r="B123" s="17" t="s">
        <v>422</v>
      </c>
      <c r="C123" s="17" t="s">
        <v>475</v>
      </c>
      <c r="D123" s="17" t="s">
        <v>16</v>
      </c>
      <c r="E123" s="17" t="n">
        <v>439</v>
      </c>
      <c r="F123" s="19" t="n">
        <v>3</v>
      </c>
      <c r="G123" s="19" t="n">
        <v>77</v>
      </c>
      <c r="H123" s="19" t="n">
        <v>144</v>
      </c>
      <c r="I123" s="19" t="n">
        <f aca="false">F123+G123+H123</f>
        <v>224</v>
      </c>
      <c r="J123" s="19" t="n">
        <v>1</v>
      </c>
      <c r="K123" s="19" t="n">
        <f aca="false">I123+J123</f>
        <v>225</v>
      </c>
      <c r="L123" s="20" t="n">
        <f aca="false">K123*100/E123</f>
        <v>51.25284738041</v>
      </c>
      <c r="M123" s="21" t="n">
        <f aca="false">L123-100</f>
        <v>-48.74715261959</v>
      </c>
    </row>
    <row r="124" customFormat="false" ht="13.5" hidden="false" customHeight="true" outlineLevel="0" collapsed="false">
      <c r="A124" s="17" t="s">
        <v>421</v>
      </c>
      <c r="B124" s="17" t="s">
        <v>422</v>
      </c>
      <c r="C124" s="17" t="s">
        <v>475</v>
      </c>
      <c r="D124" s="17" t="s">
        <v>21</v>
      </c>
      <c r="E124" s="17" t="n">
        <v>439</v>
      </c>
      <c r="F124" s="19" t="n">
        <v>2</v>
      </c>
      <c r="G124" s="19" t="n">
        <v>78</v>
      </c>
      <c r="H124" s="19" t="n">
        <v>160</v>
      </c>
      <c r="I124" s="19" t="n">
        <f aca="false">F124+G124+H124</f>
        <v>240</v>
      </c>
      <c r="J124" s="19" t="n">
        <v>3</v>
      </c>
      <c r="K124" s="19" t="n">
        <f aca="false">I124+J124</f>
        <v>243</v>
      </c>
      <c r="L124" s="20" t="n">
        <f aca="false">K124*100/E124</f>
        <v>55.3530751708428</v>
      </c>
      <c r="M124" s="21" t="n">
        <f aca="false">L124-100</f>
        <v>-44.6469248291572</v>
      </c>
    </row>
    <row r="125" customFormat="false" ht="13.5" hidden="false" customHeight="true" outlineLevel="0" collapsed="false">
      <c r="A125" s="17" t="s">
        <v>421</v>
      </c>
      <c r="B125" s="17" t="s">
        <v>422</v>
      </c>
      <c r="C125" s="17" t="s">
        <v>476</v>
      </c>
      <c r="D125" s="17" t="s">
        <v>16</v>
      </c>
      <c r="E125" s="17" t="n">
        <v>589</v>
      </c>
      <c r="F125" s="19" t="n">
        <v>4</v>
      </c>
      <c r="G125" s="19" t="n">
        <v>116</v>
      </c>
      <c r="H125" s="19" t="n">
        <v>209</v>
      </c>
      <c r="I125" s="19" t="n">
        <f aca="false">F125+G125+H125</f>
        <v>329</v>
      </c>
      <c r="J125" s="19" t="n">
        <v>1</v>
      </c>
      <c r="K125" s="19" t="n">
        <f aca="false">I125+J125</f>
        <v>330</v>
      </c>
      <c r="L125" s="20" t="n">
        <f aca="false">K125*100/E125</f>
        <v>56.0271646859083</v>
      </c>
      <c r="M125" s="21" t="n">
        <f aca="false">L125-100</f>
        <v>-43.9728353140917</v>
      </c>
    </row>
    <row r="126" customFormat="false" ht="13.5" hidden="false" customHeight="true" outlineLevel="0" collapsed="false">
      <c r="A126" s="17" t="s">
        <v>421</v>
      </c>
      <c r="B126" s="17" t="s">
        <v>422</v>
      </c>
      <c r="C126" s="17" t="s">
        <v>477</v>
      </c>
      <c r="D126" s="17" t="s">
        <v>16</v>
      </c>
      <c r="E126" s="17" t="n">
        <v>472</v>
      </c>
      <c r="F126" s="19" t="n">
        <v>3</v>
      </c>
      <c r="G126" s="19" t="n">
        <v>88</v>
      </c>
      <c r="H126" s="19" t="n">
        <v>176</v>
      </c>
      <c r="I126" s="19" t="n">
        <f aca="false">F126+G126+H126</f>
        <v>267</v>
      </c>
      <c r="J126" s="19" t="n">
        <v>2</v>
      </c>
      <c r="K126" s="19" t="n">
        <f aca="false">I126+J126</f>
        <v>269</v>
      </c>
      <c r="L126" s="20" t="n">
        <f aca="false">K126*100/E126</f>
        <v>56.9915254237288</v>
      </c>
      <c r="M126" s="21" t="n">
        <f aca="false">L126-100</f>
        <v>-43.0084745762712</v>
      </c>
    </row>
    <row r="127" customFormat="false" ht="13.5" hidden="false" customHeight="true" outlineLevel="0" collapsed="false">
      <c r="A127" s="17" t="s">
        <v>421</v>
      </c>
      <c r="B127" s="17" t="s">
        <v>422</v>
      </c>
      <c r="C127" s="17" t="s">
        <v>477</v>
      </c>
      <c r="D127" s="17" t="s">
        <v>21</v>
      </c>
      <c r="E127" s="17" t="n">
        <v>473</v>
      </c>
      <c r="F127" s="19" t="n">
        <v>3</v>
      </c>
      <c r="G127" s="19" t="n">
        <v>93</v>
      </c>
      <c r="H127" s="19" t="n">
        <v>194</v>
      </c>
      <c r="I127" s="19" t="n">
        <f aca="false">F127+G127+H127</f>
        <v>290</v>
      </c>
      <c r="J127" s="19" t="n">
        <v>1</v>
      </c>
      <c r="K127" s="19" t="n">
        <f aca="false">I127+J127</f>
        <v>291</v>
      </c>
      <c r="L127" s="20" t="n">
        <f aca="false">K127*100/E127</f>
        <v>61.5221987315011</v>
      </c>
      <c r="M127" s="21" t="n">
        <f aca="false">L127-100</f>
        <v>-38.4778012684989</v>
      </c>
    </row>
    <row r="128" customFormat="false" ht="13.5" hidden="false" customHeight="true" outlineLevel="0" collapsed="false">
      <c r="A128" s="17" t="s">
        <v>421</v>
      </c>
      <c r="B128" s="17" t="s">
        <v>422</v>
      </c>
      <c r="C128" s="17" t="s">
        <v>478</v>
      </c>
      <c r="D128" s="17" t="s">
        <v>16</v>
      </c>
      <c r="E128" s="17" t="n">
        <v>432</v>
      </c>
      <c r="F128" s="19" t="n">
        <v>3</v>
      </c>
      <c r="G128" s="19" t="n">
        <v>78</v>
      </c>
      <c r="H128" s="19" t="n">
        <v>163</v>
      </c>
      <c r="I128" s="19" t="n">
        <f aca="false">F128+G128+H128</f>
        <v>244</v>
      </c>
      <c r="J128" s="19" t="n">
        <v>0</v>
      </c>
      <c r="K128" s="19" t="n">
        <f aca="false">I128+J128</f>
        <v>244</v>
      </c>
      <c r="L128" s="20" t="n">
        <f aca="false">K128*100/E128</f>
        <v>56.4814814814815</v>
      </c>
      <c r="M128" s="21" t="n">
        <f aca="false">L128-100</f>
        <v>-43.5185185185185</v>
      </c>
    </row>
    <row r="129" customFormat="false" ht="13.5" hidden="false" customHeight="true" outlineLevel="0" collapsed="false">
      <c r="A129" s="17" t="s">
        <v>421</v>
      </c>
      <c r="B129" s="17" t="s">
        <v>422</v>
      </c>
      <c r="C129" s="17" t="s">
        <v>478</v>
      </c>
      <c r="D129" s="17" t="s">
        <v>21</v>
      </c>
      <c r="E129" s="17" t="n">
        <v>432</v>
      </c>
      <c r="F129" s="19" t="n">
        <v>3</v>
      </c>
      <c r="G129" s="19" t="n">
        <v>92</v>
      </c>
      <c r="H129" s="19" t="n">
        <v>154</v>
      </c>
      <c r="I129" s="19" t="n">
        <f aca="false">F129+G129+H129</f>
        <v>249</v>
      </c>
      <c r="J129" s="19" t="n">
        <v>7</v>
      </c>
      <c r="K129" s="19" t="n">
        <f aca="false">I129+J129</f>
        <v>256</v>
      </c>
      <c r="L129" s="20" t="n">
        <f aca="false">K129*100/E129</f>
        <v>59.2592592592593</v>
      </c>
      <c r="M129" s="21" t="n">
        <f aca="false">L129-100</f>
        <v>-40.7407407407407</v>
      </c>
    </row>
    <row r="130" customFormat="false" ht="13.5" hidden="false" customHeight="true" outlineLevel="0" collapsed="false">
      <c r="A130" s="17" t="s">
        <v>421</v>
      </c>
      <c r="B130" s="17" t="s">
        <v>422</v>
      </c>
      <c r="C130" s="17" t="s">
        <v>479</v>
      </c>
      <c r="D130" s="17" t="s">
        <v>16</v>
      </c>
      <c r="E130" s="17" t="n">
        <v>608</v>
      </c>
      <c r="F130" s="19" t="n">
        <v>4</v>
      </c>
      <c r="G130" s="19" t="n">
        <v>76</v>
      </c>
      <c r="H130" s="19" t="n">
        <v>259</v>
      </c>
      <c r="I130" s="19" t="n">
        <f aca="false">F130+G130+H130</f>
        <v>339</v>
      </c>
      <c r="J130" s="19" t="n">
        <v>3</v>
      </c>
      <c r="K130" s="19" t="n">
        <f aca="false">I130+J130</f>
        <v>342</v>
      </c>
      <c r="L130" s="20" t="n">
        <f aca="false">K130*100/E130</f>
        <v>56.25</v>
      </c>
      <c r="M130" s="21" t="n">
        <f aca="false">L130-100</f>
        <v>-43.75</v>
      </c>
    </row>
    <row r="131" customFormat="false" ht="13.5" hidden="false" customHeight="true" outlineLevel="0" collapsed="false">
      <c r="A131" s="17" t="s">
        <v>421</v>
      </c>
      <c r="B131" s="17" t="s">
        <v>422</v>
      </c>
      <c r="C131" s="17" t="s">
        <v>479</v>
      </c>
      <c r="D131" s="17" t="s">
        <v>24</v>
      </c>
      <c r="E131" s="17"/>
      <c r="F131" s="19" t="n">
        <v>1</v>
      </c>
      <c r="G131" s="19" t="n">
        <v>132</v>
      </c>
      <c r="H131" s="19" t="n">
        <v>369</v>
      </c>
      <c r="I131" s="19" t="n">
        <f aca="false">F131+G131+H131</f>
        <v>502</v>
      </c>
      <c r="J131" s="19" t="n">
        <v>1</v>
      </c>
      <c r="K131" s="19" t="n">
        <f aca="false">I131+J131</f>
        <v>503</v>
      </c>
      <c r="L131" s="20" t="n">
        <v>100</v>
      </c>
      <c r="M131" s="21" t="n">
        <f aca="false">L131-100</f>
        <v>0</v>
      </c>
    </row>
    <row r="132" customFormat="false" ht="13.5" hidden="false" customHeight="true" outlineLevel="0" collapsed="false">
      <c r="A132" s="17" t="s">
        <v>421</v>
      </c>
      <c r="B132" s="17" t="s">
        <v>422</v>
      </c>
      <c r="C132" s="17" t="s">
        <v>480</v>
      </c>
      <c r="D132" s="17" t="s">
        <v>16</v>
      </c>
      <c r="E132" s="17" t="n">
        <v>503</v>
      </c>
      <c r="F132" s="19" t="n">
        <v>3</v>
      </c>
      <c r="G132" s="19" t="n">
        <v>87</v>
      </c>
      <c r="H132" s="19" t="n">
        <v>208</v>
      </c>
      <c r="I132" s="19" t="n">
        <f aca="false">F132+G132+H132</f>
        <v>298</v>
      </c>
      <c r="J132" s="19" t="n">
        <v>1</v>
      </c>
      <c r="K132" s="19" t="n">
        <f aca="false">I132+J132</f>
        <v>299</v>
      </c>
      <c r="L132" s="20" t="n">
        <f aca="false">K132*100/E132</f>
        <v>59.4433399602386</v>
      </c>
      <c r="M132" s="21" t="n">
        <f aca="false">L132-100</f>
        <v>-40.5566600397614</v>
      </c>
    </row>
    <row r="133" customFormat="false" ht="13.5" hidden="false" customHeight="true" outlineLevel="0" collapsed="false">
      <c r="A133" s="17" t="s">
        <v>421</v>
      </c>
      <c r="B133" s="17" t="s">
        <v>422</v>
      </c>
      <c r="C133" s="17" t="s">
        <v>480</v>
      </c>
      <c r="D133" s="17" t="s">
        <v>21</v>
      </c>
      <c r="E133" s="17" t="n">
        <v>504</v>
      </c>
      <c r="F133" s="19" t="n">
        <v>4</v>
      </c>
      <c r="G133" s="19" t="n">
        <v>71</v>
      </c>
      <c r="H133" s="19" t="n">
        <v>199</v>
      </c>
      <c r="I133" s="19" t="n">
        <f aca="false">F133+G133+H133</f>
        <v>274</v>
      </c>
      <c r="J133" s="19" t="n">
        <v>27</v>
      </c>
      <c r="K133" s="19" t="n">
        <f aca="false">I133+J133</f>
        <v>301</v>
      </c>
      <c r="L133" s="20" t="n">
        <f aca="false">K133*100/E133</f>
        <v>59.7222222222222</v>
      </c>
      <c r="M133" s="21" t="n">
        <f aca="false">L133-100</f>
        <v>-40.2777777777778</v>
      </c>
    </row>
    <row r="134" customFormat="false" ht="13.5" hidden="false" customHeight="true" outlineLevel="0" collapsed="false">
      <c r="A134" s="17" t="s">
        <v>421</v>
      </c>
      <c r="B134" s="17" t="s">
        <v>422</v>
      </c>
      <c r="C134" s="17" t="s">
        <v>481</v>
      </c>
      <c r="D134" s="17" t="s">
        <v>16</v>
      </c>
      <c r="E134" s="17" t="n">
        <v>724</v>
      </c>
      <c r="F134" s="19" t="n">
        <v>3</v>
      </c>
      <c r="G134" s="19" t="n">
        <v>118</v>
      </c>
      <c r="H134" s="19" t="n">
        <v>276</v>
      </c>
      <c r="I134" s="19" t="n">
        <f aca="false">F134+G134+H134</f>
        <v>397</v>
      </c>
      <c r="J134" s="19" t="n">
        <v>2</v>
      </c>
      <c r="K134" s="19" t="n">
        <f aca="false">I134+J134</f>
        <v>399</v>
      </c>
      <c r="L134" s="20" t="n">
        <f aca="false">K134*100/E134</f>
        <v>55.1104972375691</v>
      </c>
      <c r="M134" s="21" t="n">
        <f aca="false">L134-100</f>
        <v>-44.8895027624309</v>
      </c>
    </row>
    <row r="135" customFormat="false" ht="13.5" hidden="false" customHeight="true" outlineLevel="0" collapsed="false">
      <c r="A135" s="17" t="s">
        <v>421</v>
      </c>
      <c r="B135" s="17" t="s">
        <v>422</v>
      </c>
      <c r="C135" s="17" t="s">
        <v>481</v>
      </c>
      <c r="D135" s="17" t="s">
        <v>21</v>
      </c>
      <c r="E135" s="17" t="n">
        <v>724</v>
      </c>
      <c r="F135" s="19" t="n">
        <v>6</v>
      </c>
      <c r="G135" s="19" t="n">
        <v>116</v>
      </c>
      <c r="H135" s="19" t="n">
        <v>265</v>
      </c>
      <c r="I135" s="19" t="n">
        <f aca="false">F135+G135+H135</f>
        <v>387</v>
      </c>
      <c r="J135" s="19" t="n">
        <v>3</v>
      </c>
      <c r="K135" s="19" t="n">
        <f aca="false">I135+J135</f>
        <v>390</v>
      </c>
      <c r="L135" s="20" t="n">
        <f aca="false">K135*100/E135</f>
        <v>53.8674033149171</v>
      </c>
      <c r="M135" s="21" t="n">
        <f aca="false">L135-100</f>
        <v>-46.1325966850829</v>
      </c>
    </row>
    <row r="136" customFormat="false" ht="13.5" hidden="false" customHeight="true" outlineLevel="0" collapsed="false">
      <c r="A136" s="17" t="s">
        <v>421</v>
      </c>
      <c r="B136" s="17" t="s">
        <v>422</v>
      </c>
      <c r="C136" s="17" t="s">
        <v>482</v>
      </c>
      <c r="D136" s="17" t="s">
        <v>16</v>
      </c>
      <c r="E136" s="17" t="n">
        <v>444</v>
      </c>
      <c r="F136" s="19" t="n">
        <v>3</v>
      </c>
      <c r="G136" s="19" t="n">
        <v>76</v>
      </c>
      <c r="H136" s="19" t="n">
        <v>166</v>
      </c>
      <c r="I136" s="19" t="n">
        <f aca="false">F136+G136+H136</f>
        <v>245</v>
      </c>
      <c r="J136" s="19" t="n">
        <v>2</v>
      </c>
      <c r="K136" s="19" t="n">
        <f aca="false">I136+J136</f>
        <v>247</v>
      </c>
      <c r="L136" s="20" t="n">
        <f aca="false">K136*100/E136</f>
        <v>55.6306306306306</v>
      </c>
      <c r="M136" s="21" t="n">
        <f aca="false">L136-100</f>
        <v>-44.3693693693694</v>
      </c>
    </row>
    <row r="137" customFormat="false" ht="13.5" hidden="false" customHeight="true" outlineLevel="0" collapsed="false">
      <c r="A137" s="17" t="s">
        <v>421</v>
      </c>
      <c r="B137" s="17" t="s">
        <v>422</v>
      </c>
      <c r="C137" s="17" t="s">
        <v>482</v>
      </c>
      <c r="D137" s="17" t="s">
        <v>21</v>
      </c>
      <c r="E137" s="17" t="n">
        <v>444</v>
      </c>
      <c r="F137" s="19" t="n">
        <v>1</v>
      </c>
      <c r="G137" s="19" t="n">
        <v>70</v>
      </c>
      <c r="H137" s="19" t="n">
        <v>182</v>
      </c>
      <c r="I137" s="19" t="n">
        <f aca="false">F137+G137+H137</f>
        <v>253</v>
      </c>
      <c r="J137" s="19" t="n">
        <v>2</v>
      </c>
      <c r="K137" s="19" t="n">
        <f aca="false">I137+J137</f>
        <v>255</v>
      </c>
      <c r="L137" s="20" t="n">
        <f aca="false">K137*100/E137</f>
        <v>57.4324324324324</v>
      </c>
      <c r="M137" s="21" t="n">
        <f aca="false">L137-100</f>
        <v>-42.5675675675676</v>
      </c>
    </row>
    <row r="138" customFormat="false" ht="13.5" hidden="false" customHeight="true" outlineLevel="0" collapsed="false">
      <c r="A138" s="17" t="s">
        <v>421</v>
      </c>
      <c r="B138" s="17" t="s">
        <v>422</v>
      </c>
      <c r="C138" s="17" t="s">
        <v>483</v>
      </c>
      <c r="D138" s="17" t="s">
        <v>16</v>
      </c>
      <c r="E138" s="17" t="n">
        <v>635</v>
      </c>
      <c r="F138" s="19" t="n">
        <v>4</v>
      </c>
      <c r="G138" s="19" t="n">
        <v>127</v>
      </c>
      <c r="H138" s="19" t="n">
        <v>195</v>
      </c>
      <c r="I138" s="19" t="n">
        <f aca="false">F138+G138+H138</f>
        <v>326</v>
      </c>
      <c r="J138" s="19" t="n">
        <v>2</v>
      </c>
      <c r="K138" s="19" t="n">
        <f aca="false">I138+J138</f>
        <v>328</v>
      </c>
      <c r="L138" s="20" t="n">
        <f aca="false">K138*100/E138</f>
        <v>51.6535433070866</v>
      </c>
      <c r="M138" s="21" t="n">
        <f aca="false">L138-100</f>
        <v>-48.3464566929134</v>
      </c>
    </row>
    <row r="139" customFormat="false" ht="13.5" hidden="false" customHeight="true" outlineLevel="0" collapsed="false">
      <c r="A139" s="17" t="s">
        <v>421</v>
      </c>
      <c r="B139" s="17" t="s">
        <v>422</v>
      </c>
      <c r="C139" s="17" t="s">
        <v>483</v>
      </c>
      <c r="D139" s="17" t="s">
        <v>21</v>
      </c>
      <c r="E139" s="17" t="n">
        <v>635</v>
      </c>
      <c r="F139" s="19" t="n">
        <v>2</v>
      </c>
      <c r="G139" s="19" t="n">
        <v>122</v>
      </c>
      <c r="H139" s="19" t="n">
        <v>206</v>
      </c>
      <c r="I139" s="19" t="n">
        <f aca="false">F139+G139+H139</f>
        <v>330</v>
      </c>
      <c r="J139" s="19" t="n">
        <v>3</v>
      </c>
      <c r="K139" s="19" t="n">
        <f aca="false">I139+J139</f>
        <v>333</v>
      </c>
      <c r="L139" s="20" t="n">
        <f aca="false">K139*100/E139</f>
        <v>52.4409448818898</v>
      </c>
      <c r="M139" s="21" t="n">
        <f aca="false">L139-100</f>
        <v>-47.5590551181102</v>
      </c>
    </row>
    <row r="140" customFormat="false" ht="13.5" hidden="false" customHeight="true" outlineLevel="0" collapsed="false">
      <c r="A140" s="17" t="s">
        <v>421</v>
      </c>
      <c r="B140" s="17" t="s">
        <v>422</v>
      </c>
      <c r="C140" s="17" t="s">
        <v>484</v>
      </c>
      <c r="D140" s="17" t="s">
        <v>16</v>
      </c>
      <c r="E140" s="17" t="n">
        <v>428</v>
      </c>
      <c r="F140" s="19" t="n">
        <v>6</v>
      </c>
      <c r="G140" s="19" t="n">
        <v>54</v>
      </c>
      <c r="H140" s="19" t="n">
        <v>192</v>
      </c>
      <c r="I140" s="19" t="n">
        <f aca="false">F140+G140+H140</f>
        <v>252</v>
      </c>
      <c r="J140" s="19" t="n">
        <v>2</v>
      </c>
      <c r="K140" s="19" t="n">
        <f aca="false">I140+J140</f>
        <v>254</v>
      </c>
      <c r="L140" s="20" t="n">
        <f aca="false">K140*100/E140</f>
        <v>59.3457943925234</v>
      </c>
      <c r="M140" s="21" t="n">
        <f aca="false">L140-100</f>
        <v>-40.6542056074766</v>
      </c>
    </row>
    <row r="141" customFormat="false" ht="13.5" hidden="false" customHeight="true" outlineLevel="0" collapsed="false">
      <c r="A141" s="17" t="s">
        <v>421</v>
      </c>
      <c r="B141" s="17" t="s">
        <v>422</v>
      </c>
      <c r="C141" s="17" t="s">
        <v>484</v>
      </c>
      <c r="D141" s="17" t="s">
        <v>21</v>
      </c>
      <c r="E141" s="17" t="n">
        <v>428</v>
      </c>
      <c r="F141" s="19" t="n">
        <v>2</v>
      </c>
      <c r="G141" s="19" t="n">
        <v>64</v>
      </c>
      <c r="H141" s="19" t="n">
        <v>199</v>
      </c>
      <c r="I141" s="19" t="n">
        <f aca="false">F141+G141+H141</f>
        <v>265</v>
      </c>
      <c r="J141" s="19" t="n">
        <v>1</v>
      </c>
      <c r="K141" s="19" t="n">
        <f aca="false">I141+J141</f>
        <v>266</v>
      </c>
      <c r="L141" s="20" t="n">
        <f aca="false">K141*100/E141</f>
        <v>62.1495327102804</v>
      </c>
      <c r="M141" s="21" t="n">
        <f aca="false">L141-100</f>
        <v>-37.8504672897196</v>
      </c>
    </row>
    <row r="142" customFormat="false" ht="13.5" hidden="false" customHeight="true" outlineLevel="0" collapsed="false">
      <c r="A142" s="17" t="s">
        <v>421</v>
      </c>
      <c r="B142" s="17" t="s">
        <v>422</v>
      </c>
      <c r="C142" s="17" t="s">
        <v>485</v>
      </c>
      <c r="D142" s="17" t="s">
        <v>16</v>
      </c>
      <c r="E142" s="17" t="n">
        <v>500</v>
      </c>
      <c r="F142" s="19" t="n">
        <v>4</v>
      </c>
      <c r="G142" s="19" t="n">
        <v>71</v>
      </c>
      <c r="H142" s="19" t="n">
        <v>222</v>
      </c>
      <c r="I142" s="19" t="n">
        <f aca="false">F142+G142+H142</f>
        <v>297</v>
      </c>
      <c r="J142" s="19" t="n">
        <v>0</v>
      </c>
      <c r="K142" s="19" t="n">
        <f aca="false">I142+J142</f>
        <v>297</v>
      </c>
      <c r="L142" s="20" t="n">
        <f aca="false">K142*100/E142</f>
        <v>59.4</v>
      </c>
      <c r="M142" s="21" t="n">
        <f aca="false">L142-100</f>
        <v>-40.6</v>
      </c>
    </row>
    <row r="143" customFormat="false" ht="13.5" hidden="false" customHeight="true" outlineLevel="0" collapsed="false">
      <c r="A143" s="17" t="s">
        <v>421</v>
      </c>
      <c r="B143" s="17" t="s">
        <v>422</v>
      </c>
      <c r="C143" s="17" t="s">
        <v>485</v>
      </c>
      <c r="D143" s="17" t="s">
        <v>17</v>
      </c>
      <c r="E143" s="17" t="n">
        <v>501</v>
      </c>
      <c r="F143" s="19" t="n">
        <v>4</v>
      </c>
      <c r="G143" s="19" t="n">
        <v>82</v>
      </c>
      <c r="H143" s="19" t="n">
        <v>217</v>
      </c>
      <c r="I143" s="19" t="n">
        <f aca="false">F143+G143+H143</f>
        <v>303</v>
      </c>
      <c r="J143" s="19" t="n">
        <v>1</v>
      </c>
      <c r="K143" s="19" t="n">
        <f aca="false">I143+J143</f>
        <v>304</v>
      </c>
      <c r="L143" s="20" t="n">
        <f aca="false">K143*100/E143</f>
        <v>60.6786427145709</v>
      </c>
      <c r="M143" s="21" t="n">
        <f aca="false">L143-100</f>
        <v>-39.3213572854291</v>
      </c>
    </row>
    <row r="144" customFormat="false" ht="13.5" hidden="false" customHeight="true" outlineLevel="0" collapsed="false">
      <c r="A144" s="17" t="s">
        <v>421</v>
      </c>
      <c r="B144" s="17" t="s">
        <v>422</v>
      </c>
      <c r="C144" s="17" t="s">
        <v>485</v>
      </c>
      <c r="D144" s="17" t="s">
        <v>18</v>
      </c>
      <c r="E144" s="17" t="n">
        <v>502</v>
      </c>
      <c r="F144" s="19" t="n">
        <v>4</v>
      </c>
      <c r="G144" s="19" t="n">
        <v>82</v>
      </c>
      <c r="H144" s="19" t="n">
        <v>223</v>
      </c>
      <c r="I144" s="19" t="n">
        <f aca="false">F144+G144+H144</f>
        <v>309</v>
      </c>
      <c r="J144" s="19" t="n">
        <v>2</v>
      </c>
      <c r="K144" s="19" t="n">
        <f aca="false">I144+J144</f>
        <v>311</v>
      </c>
      <c r="L144" s="20" t="n">
        <f aca="false">K144*100/E144</f>
        <v>61.9521912350598</v>
      </c>
      <c r="M144" s="21" t="n">
        <f aca="false">L144-100</f>
        <v>-38.0478087649402</v>
      </c>
    </row>
    <row r="145" customFormat="false" ht="13.5" hidden="false" customHeight="true" outlineLevel="0" collapsed="false">
      <c r="A145" s="17" t="s">
        <v>421</v>
      </c>
      <c r="B145" s="17" t="s">
        <v>422</v>
      </c>
      <c r="C145" s="17" t="s">
        <v>486</v>
      </c>
      <c r="D145" s="17" t="s">
        <v>16</v>
      </c>
      <c r="E145" s="17" t="n">
        <v>522</v>
      </c>
      <c r="F145" s="19" t="n">
        <v>2</v>
      </c>
      <c r="G145" s="19" t="n">
        <v>98</v>
      </c>
      <c r="H145" s="19" t="n">
        <v>183</v>
      </c>
      <c r="I145" s="19" t="n">
        <f aca="false">F145+G145+H145</f>
        <v>283</v>
      </c>
      <c r="J145" s="19" t="n">
        <v>6</v>
      </c>
      <c r="K145" s="19" t="n">
        <f aca="false">I145+J145</f>
        <v>289</v>
      </c>
      <c r="L145" s="20" t="n">
        <f aca="false">K145*100/E145</f>
        <v>55.3639846743295</v>
      </c>
      <c r="M145" s="21" t="n">
        <f aca="false">L145-100</f>
        <v>-44.6360153256705</v>
      </c>
    </row>
    <row r="146" customFormat="false" ht="13.5" hidden="false" customHeight="true" outlineLevel="0" collapsed="false">
      <c r="A146" s="17" t="s">
        <v>421</v>
      </c>
      <c r="B146" s="17" t="s">
        <v>422</v>
      </c>
      <c r="C146" s="17" t="s">
        <v>486</v>
      </c>
      <c r="D146" s="17" t="s">
        <v>17</v>
      </c>
      <c r="E146" s="17" t="n">
        <v>522</v>
      </c>
      <c r="F146" s="19" t="n">
        <v>0</v>
      </c>
      <c r="G146" s="19" t="n">
        <v>85</v>
      </c>
      <c r="H146" s="19" t="n">
        <v>191</v>
      </c>
      <c r="I146" s="19" t="n">
        <f aca="false">F146+G146+H146</f>
        <v>276</v>
      </c>
      <c r="J146" s="19" t="n">
        <v>2</v>
      </c>
      <c r="K146" s="19" t="n">
        <f aca="false">I146+J146</f>
        <v>278</v>
      </c>
      <c r="L146" s="20" t="n">
        <f aca="false">K146*100/E146</f>
        <v>53.2567049808429</v>
      </c>
      <c r="M146" s="21" t="n">
        <f aca="false">L146-100</f>
        <v>-46.7432950191571</v>
      </c>
    </row>
    <row r="147" customFormat="false" ht="13.5" hidden="false" customHeight="true" outlineLevel="0" collapsed="false">
      <c r="A147" s="17" t="s">
        <v>421</v>
      </c>
      <c r="B147" s="17" t="s">
        <v>422</v>
      </c>
      <c r="C147" s="17" t="s">
        <v>486</v>
      </c>
      <c r="D147" s="17" t="s">
        <v>18</v>
      </c>
      <c r="E147" s="17" t="n">
        <v>522</v>
      </c>
      <c r="F147" s="19" t="n">
        <v>1</v>
      </c>
      <c r="G147" s="19" t="n">
        <v>107</v>
      </c>
      <c r="H147" s="19" t="n">
        <v>202</v>
      </c>
      <c r="I147" s="19" t="n">
        <f aca="false">F147+G147+H147</f>
        <v>310</v>
      </c>
      <c r="J147" s="19" t="n">
        <v>1</v>
      </c>
      <c r="K147" s="19" t="n">
        <f aca="false">I147+J147</f>
        <v>311</v>
      </c>
      <c r="L147" s="20" t="n">
        <f aca="false">K147*100/E147</f>
        <v>59.5785440613027</v>
      </c>
      <c r="M147" s="21" t="n">
        <f aca="false">L147-100</f>
        <v>-40.4214559386973</v>
      </c>
    </row>
    <row r="148" customFormat="false" ht="13.5" hidden="false" customHeight="true" outlineLevel="0" collapsed="false">
      <c r="A148" s="17" t="s">
        <v>421</v>
      </c>
      <c r="B148" s="17" t="s">
        <v>422</v>
      </c>
      <c r="C148" s="17" t="s">
        <v>487</v>
      </c>
      <c r="D148" s="17" t="s">
        <v>16</v>
      </c>
      <c r="E148" s="17" t="n">
        <v>711</v>
      </c>
      <c r="F148" s="19" t="n">
        <v>2</v>
      </c>
      <c r="G148" s="19" t="n">
        <v>112</v>
      </c>
      <c r="H148" s="19" t="n">
        <v>271</v>
      </c>
      <c r="I148" s="19" t="n">
        <f aca="false">F148+G148+H148</f>
        <v>385</v>
      </c>
      <c r="J148" s="19" t="n">
        <v>5</v>
      </c>
      <c r="K148" s="19" t="n">
        <f aca="false">I148+J148</f>
        <v>390</v>
      </c>
      <c r="L148" s="20" t="n">
        <f aca="false">K148*100/E148</f>
        <v>54.8523206751055</v>
      </c>
      <c r="M148" s="21" t="n">
        <f aca="false">L148-100</f>
        <v>-45.1476793248945</v>
      </c>
    </row>
    <row r="149" customFormat="false" ht="13.5" hidden="false" customHeight="true" outlineLevel="0" collapsed="false">
      <c r="A149" s="17" t="s">
        <v>421</v>
      </c>
      <c r="B149" s="17" t="s">
        <v>422</v>
      </c>
      <c r="C149" s="17" t="s">
        <v>487</v>
      </c>
      <c r="D149" s="17" t="s">
        <v>21</v>
      </c>
      <c r="E149" s="17" t="n">
        <v>712</v>
      </c>
      <c r="F149" s="19" t="n">
        <v>3</v>
      </c>
      <c r="G149" s="19" t="n">
        <v>106</v>
      </c>
      <c r="H149" s="19" t="n">
        <v>318</v>
      </c>
      <c r="I149" s="19" t="n">
        <f aca="false">F149+G149+H149</f>
        <v>427</v>
      </c>
      <c r="J149" s="19" t="n">
        <v>2</v>
      </c>
      <c r="K149" s="19" t="n">
        <f aca="false">I149+J149</f>
        <v>429</v>
      </c>
      <c r="L149" s="20" t="n">
        <f aca="false">K149*100/E149</f>
        <v>60.252808988764</v>
      </c>
      <c r="M149" s="21" t="n">
        <f aca="false">L149-100</f>
        <v>-39.747191011236</v>
      </c>
    </row>
    <row r="150" customFormat="false" ht="13.5" hidden="false" customHeight="true" outlineLevel="0" collapsed="false">
      <c r="A150" s="17" t="s">
        <v>421</v>
      </c>
      <c r="B150" s="17" t="s">
        <v>422</v>
      </c>
      <c r="C150" s="17" t="s">
        <v>487</v>
      </c>
      <c r="D150" s="17" t="s">
        <v>24</v>
      </c>
      <c r="E150" s="17"/>
      <c r="F150" s="19" t="n">
        <v>3</v>
      </c>
      <c r="G150" s="19" t="n">
        <v>144</v>
      </c>
      <c r="H150" s="19" t="n">
        <v>354</v>
      </c>
      <c r="I150" s="19" t="n">
        <f aca="false">F150+G150+H150</f>
        <v>501</v>
      </c>
      <c r="J150" s="19" t="n">
        <v>2</v>
      </c>
      <c r="K150" s="19" t="n">
        <f aca="false">I150+J150</f>
        <v>503</v>
      </c>
      <c r="L150" s="20" t="n">
        <v>100</v>
      </c>
      <c r="M150" s="21" t="n">
        <f aca="false">L150-100</f>
        <v>0</v>
      </c>
    </row>
    <row r="151" customFormat="false" ht="13.5" hidden="false" customHeight="true" outlineLevel="0" collapsed="false">
      <c r="A151" s="17" t="s">
        <v>421</v>
      </c>
      <c r="B151" s="17" t="s">
        <v>422</v>
      </c>
      <c r="C151" s="17" t="s">
        <v>488</v>
      </c>
      <c r="D151" s="17" t="s">
        <v>16</v>
      </c>
      <c r="E151" s="17" t="n">
        <v>646</v>
      </c>
      <c r="F151" s="19" t="n">
        <v>3</v>
      </c>
      <c r="G151" s="19" t="n">
        <v>86</v>
      </c>
      <c r="H151" s="19" t="n">
        <v>274</v>
      </c>
      <c r="I151" s="19" t="n">
        <f aca="false">F151+G151+H151</f>
        <v>363</v>
      </c>
      <c r="J151" s="19" t="n">
        <v>1</v>
      </c>
      <c r="K151" s="19" t="n">
        <f aca="false">I151+J151</f>
        <v>364</v>
      </c>
      <c r="L151" s="20" t="n">
        <f aca="false">K151*100/E151</f>
        <v>56.3467492260062</v>
      </c>
      <c r="M151" s="21" t="n">
        <f aca="false">L151-100</f>
        <v>-43.6532507739938</v>
      </c>
    </row>
    <row r="152" customFormat="false" ht="13.5" hidden="false" customHeight="true" outlineLevel="0" collapsed="false">
      <c r="A152" s="17" t="s">
        <v>421</v>
      </c>
      <c r="B152" s="17" t="s">
        <v>422</v>
      </c>
      <c r="C152" s="17" t="s">
        <v>488</v>
      </c>
      <c r="D152" s="17" t="s">
        <v>21</v>
      </c>
      <c r="E152" s="17" t="n">
        <v>646</v>
      </c>
      <c r="F152" s="19" t="n">
        <v>7</v>
      </c>
      <c r="G152" s="19" t="n">
        <v>102</v>
      </c>
      <c r="H152" s="19" t="n">
        <v>254</v>
      </c>
      <c r="I152" s="19" t="n">
        <f aca="false">F152+G152+H152</f>
        <v>363</v>
      </c>
      <c r="J152" s="19" t="n">
        <v>3</v>
      </c>
      <c r="K152" s="19" t="n">
        <f aca="false">I152+J152</f>
        <v>366</v>
      </c>
      <c r="L152" s="20" t="n">
        <f aca="false">K152*100/E152</f>
        <v>56.656346749226</v>
      </c>
      <c r="M152" s="21" t="n">
        <f aca="false">L152-100</f>
        <v>-43.343653250774</v>
      </c>
    </row>
    <row r="153" customFormat="false" ht="13.5" hidden="false" customHeight="true" outlineLevel="0" collapsed="false">
      <c r="A153" s="17" t="s">
        <v>421</v>
      </c>
      <c r="B153" s="17" t="s">
        <v>422</v>
      </c>
      <c r="C153" s="17" t="s">
        <v>489</v>
      </c>
      <c r="D153" s="17" t="s">
        <v>16</v>
      </c>
      <c r="E153" s="17" t="n">
        <v>657</v>
      </c>
      <c r="F153" s="19" t="n">
        <v>5</v>
      </c>
      <c r="G153" s="19" t="n">
        <v>96</v>
      </c>
      <c r="H153" s="19" t="n">
        <v>299</v>
      </c>
      <c r="I153" s="19" t="n">
        <f aca="false">F153+G153+H153</f>
        <v>400</v>
      </c>
      <c r="J153" s="19" t="n">
        <v>1</v>
      </c>
      <c r="K153" s="19" t="n">
        <f aca="false">I153+J153</f>
        <v>401</v>
      </c>
      <c r="L153" s="20" t="n">
        <f aca="false">K153*100/E153</f>
        <v>61.0350076103501</v>
      </c>
      <c r="M153" s="21" t="n">
        <f aca="false">L153-100</f>
        <v>-38.9649923896499</v>
      </c>
    </row>
    <row r="154" customFormat="false" ht="13.5" hidden="false" customHeight="true" outlineLevel="0" collapsed="false">
      <c r="A154" s="17" t="s">
        <v>421</v>
      </c>
      <c r="B154" s="17" t="s">
        <v>422</v>
      </c>
      <c r="C154" s="17" t="s">
        <v>489</v>
      </c>
      <c r="D154" s="17" t="s">
        <v>21</v>
      </c>
      <c r="E154" s="17" t="n">
        <v>657</v>
      </c>
      <c r="F154" s="19" t="n">
        <v>2</v>
      </c>
      <c r="G154" s="19" t="n">
        <v>112</v>
      </c>
      <c r="H154" s="19" t="n">
        <v>310</v>
      </c>
      <c r="I154" s="19" t="n">
        <f aca="false">F154+G154+H154</f>
        <v>424</v>
      </c>
      <c r="J154" s="19" t="n">
        <v>2</v>
      </c>
      <c r="K154" s="19" t="n">
        <f aca="false">I154+J154</f>
        <v>426</v>
      </c>
      <c r="L154" s="20" t="n">
        <f aca="false">K154*100/E154</f>
        <v>64.8401826484018</v>
      </c>
      <c r="M154" s="21" t="n">
        <f aca="false">L154-100</f>
        <v>-35.1598173515982</v>
      </c>
    </row>
    <row r="155" customFormat="false" ht="13.5" hidden="false" customHeight="true" outlineLevel="0" collapsed="false">
      <c r="A155" s="17" t="s">
        <v>421</v>
      </c>
      <c r="B155" s="17" t="s">
        <v>422</v>
      </c>
      <c r="C155" s="17" t="s">
        <v>490</v>
      </c>
      <c r="D155" s="17" t="s">
        <v>16</v>
      </c>
      <c r="E155" s="17" t="n">
        <v>505</v>
      </c>
      <c r="F155" s="19" t="n">
        <v>3</v>
      </c>
      <c r="G155" s="19" t="n">
        <v>70</v>
      </c>
      <c r="H155" s="19" t="n">
        <v>206</v>
      </c>
      <c r="I155" s="19" t="n">
        <f aca="false">F155+G155+H155</f>
        <v>279</v>
      </c>
      <c r="J155" s="19" t="n">
        <v>1</v>
      </c>
      <c r="K155" s="19" t="n">
        <f aca="false">I155+J155</f>
        <v>280</v>
      </c>
      <c r="L155" s="20" t="n">
        <f aca="false">K155*100/E155</f>
        <v>55.4455445544554</v>
      </c>
      <c r="M155" s="21" t="n">
        <f aca="false">L155-100</f>
        <v>-44.5544554455446</v>
      </c>
    </row>
    <row r="156" customFormat="false" ht="13.5" hidden="false" customHeight="true" outlineLevel="0" collapsed="false">
      <c r="A156" s="40" t="s">
        <v>421</v>
      </c>
      <c r="B156" s="40" t="s">
        <v>422</v>
      </c>
      <c r="C156" s="40" t="s">
        <v>490</v>
      </c>
      <c r="D156" s="40" t="s">
        <v>21</v>
      </c>
      <c r="E156" s="40" t="n">
        <v>506</v>
      </c>
      <c r="F156" s="106" t="n">
        <v>4</v>
      </c>
      <c r="G156" s="106" t="n">
        <v>81</v>
      </c>
      <c r="H156" s="106" t="n">
        <v>201</v>
      </c>
      <c r="I156" s="106" t="n">
        <f aca="false">F156+G156+H156</f>
        <v>286</v>
      </c>
      <c r="J156" s="106" t="n">
        <v>1</v>
      </c>
      <c r="K156" s="106" t="n">
        <f aca="false">I156+J156</f>
        <v>287</v>
      </c>
      <c r="L156" s="107" t="n">
        <f aca="false">K156*100/E156</f>
        <v>56.7193675889328</v>
      </c>
      <c r="M156" s="108" t="n">
        <f aca="false">L156-100</f>
        <v>-43.2806324110672</v>
      </c>
    </row>
    <row r="157" customFormat="false" ht="13.5" hidden="false" customHeight="true" outlineLevel="0" collapsed="false">
      <c r="D157" s="109" t="s">
        <v>491</v>
      </c>
      <c r="E157" s="110" t="n">
        <f aca="false">SUM(E9:E156)</f>
        <v>83542</v>
      </c>
      <c r="F157" s="110" t="n">
        <f aca="false">SUM(F9:F156)</f>
        <v>335</v>
      </c>
      <c r="G157" s="110" t="n">
        <f aca="false">SUM(G9:G156)</f>
        <v>13896</v>
      </c>
      <c r="H157" s="110" t="n">
        <f aca="false">SUM(H9:H156)</f>
        <v>34734</v>
      </c>
      <c r="I157" s="110" t="n">
        <f aca="false">SUM(I9:I156)</f>
        <v>48965</v>
      </c>
      <c r="J157" s="110" t="n">
        <f aca="false">SUM(J9:J156)</f>
        <v>598</v>
      </c>
      <c r="K157" s="110" t="n">
        <f aca="false">SUM(K9:K156)</f>
        <v>49563</v>
      </c>
      <c r="L157" s="111" t="n">
        <f aca="false">K157*100/E157</f>
        <v>59.3270450791219</v>
      </c>
      <c r="M157" s="112" t="n">
        <f aca="false">L157-100</f>
        <v>-40.6729549208781</v>
      </c>
    </row>
    <row r="159" customFormat="false" ht="12.75" hidden="false" customHeight="false" outlineLevel="0" collapsed="false">
      <c r="A159" s="53" t="s">
        <v>29</v>
      </c>
      <c r="B159" s="53"/>
      <c r="C159" s="53"/>
      <c r="D159" s="53"/>
      <c r="E159" s="53"/>
      <c r="F159" s="53"/>
      <c r="G159" s="53"/>
      <c r="H159" s="53"/>
      <c r="I159" s="53"/>
      <c r="J159" s="53"/>
      <c r="K159" s="53"/>
      <c r="L159" s="53"/>
      <c r="M159" s="53"/>
    </row>
  </sheetData>
  <mergeCells count="17">
    <mergeCell ref="A1:M1"/>
    <mergeCell ref="A2:M2"/>
    <mergeCell ref="A3:M3"/>
    <mergeCell ref="A4:E4"/>
    <mergeCell ref="A6:A7"/>
    <mergeCell ref="B6:B7"/>
    <mergeCell ref="C6:C7"/>
    <mergeCell ref="D6:D7"/>
    <mergeCell ref="E6:E7"/>
    <mergeCell ref="F6:F7"/>
    <mergeCell ref="G6:G7"/>
    <mergeCell ref="H6:H7"/>
    <mergeCell ref="I6:J6"/>
    <mergeCell ref="K6:K7"/>
    <mergeCell ref="L6:L7"/>
    <mergeCell ref="M6:M7"/>
    <mergeCell ref="A159:M159"/>
  </mergeCells>
  <printOptions headings="false" gridLines="false" gridLinesSet="true" horizontalCentered="true" verticalCentered="false"/>
  <pageMargins left="0.196527777777778" right="0.196527777777778" top="0.39375" bottom="0.7875" header="0.511811023622047" footer="0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4" ySplit="7" topLeftCell="O158" activePane="bottomRight" state="frozen"/>
      <selection pane="topLeft" activeCell="A1" activeCellId="0" sqref="A1"/>
      <selection pane="topRight" activeCell="O1" activeCellId="0" sqref="O1"/>
      <selection pane="bottomLeft" activeCell="A158" activeCellId="0" sqref="A158"/>
      <selection pane="bottomRight" activeCell="E176" activeCellId="0" sqref="E17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4.85"/>
    <col collapsed="false" customWidth="true" hidden="false" outlineLevel="0" max="3" min="3" style="0" width="10.13"/>
    <col collapsed="false" customWidth="true" hidden="false" outlineLevel="0" max="4" min="4" style="0" width="9.99"/>
    <col collapsed="false" customWidth="true" hidden="false" outlineLevel="0" max="5" min="5" style="0" width="13.14"/>
    <col collapsed="false" customWidth="true" hidden="false" outlineLevel="0" max="6" min="6" style="0" width="9.56"/>
    <col collapsed="false" customWidth="true" hidden="false" outlineLevel="0" max="7" min="7" style="0" width="9.41"/>
    <col collapsed="false" customWidth="true" hidden="false" outlineLevel="0" max="8" min="8" style="0" width="9.14"/>
    <col collapsed="false" customWidth="true" hidden="false" outlineLevel="0" max="9" min="9" style="0" width="9.56"/>
    <col collapsed="false" customWidth="true" hidden="false" outlineLevel="0" max="10" min="10" style="0" width="8.85"/>
    <col collapsed="false" customWidth="true" hidden="false" outlineLevel="0" max="11" min="11" style="0" width="9.99"/>
    <col collapsed="false" customWidth="true" hidden="false" outlineLevel="0" max="12" min="12" style="0" width="12.28"/>
    <col collapsed="false" customWidth="true" hidden="false" outlineLevel="0" max="13" min="13" style="0" width="14.14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9.5" hidden="false" customHeight="true" outlineLevel="0" collapsed="false">
      <c r="A4" s="3"/>
      <c r="B4" s="3"/>
      <c r="C4" s="3"/>
      <c r="D4" s="3"/>
      <c r="E4" s="3"/>
    </row>
    <row r="5" customFormat="false" ht="6.75" hidden="false" customHeight="true" outlineLevel="0" collapsed="false">
      <c r="A5" s="4"/>
      <c r="B5" s="4"/>
      <c r="C5" s="4"/>
      <c r="D5" s="4"/>
      <c r="E5" s="4"/>
    </row>
    <row r="6" customFormat="false" ht="14.25" hidden="false" customHeight="true" outlineLevel="0" collapsed="false">
      <c r="A6" s="5" t="s">
        <v>3</v>
      </c>
      <c r="B6" s="5" t="s">
        <v>4</v>
      </c>
      <c r="C6" s="5" t="s">
        <v>5</v>
      </c>
      <c r="D6" s="6" t="s">
        <v>6</v>
      </c>
      <c r="E6" s="6" t="s">
        <v>7</v>
      </c>
      <c r="F6" s="6"/>
      <c r="G6" s="6"/>
      <c r="H6" s="6"/>
      <c r="I6" s="7" t="s">
        <v>8</v>
      </c>
      <c r="J6" s="7"/>
      <c r="K6" s="8" t="s">
        <v>9</v>
      </c>
      <c r="L6" s="9" t="s">
        <v>10</v>
      </c>
      <c r="M6" s="9" t="s">
        <v>11</v>
      </c>
    </row>
    <row r="7" customFormat="false" ht="25.5" hidden="false" customHeight="true" outlineLevel="0" collapsed="false">
      <c r="A7" s="5"/>
      <c r="B7" s="5"/>
      <c r="C7" s="5"/>
      <c r="D7" s="6"/>
      <c r="E7" s="6"/>
      <c r="F7" s="6"/>
      <c r="G7" s="6"/>
      <c r="H7" s="6"/>
      <c r="I7" s="54" t="s">
        <v>12</v>
      </c>
      <c r="J7" s="8" t="s">
        <v>13</v>
      </c>
      <c r="K7" s="8"/>
      <c r="L7" s="9"/>
      <c r="M7" s="9"/>
    </row>
    <row r="8" s="56" customFormat="true" ht="9.75" hidden="false" customHeight="false" outlineLevel="0" collapsed="false">
      <c r="A8" s="55"/>
      <c r="B8" s="55"/>
      <c r="C8" s="55"/>
      <c r="D8" s="55"/>
      <c r="E8" s="55"/>
      <c r="F8" s="113"/>
      <c r="G8" s="113"/>
      <c r="H8" s="113"/>
      <c r="I8" s="113"/>
      <c r="J8" s="113"/>
      <c r="K8" s="113"/>
      <c r="L8" s="113"/>
      <c r="M8" s="113"/>
    </row>
    <row r="9" customFormat="false" ht="13.5" hidden="false" customHeight="false" outlineLevel="0" collapsed="false">
      <c r="A9" s="12" t="s">
        <v>492</v>
      </c>
      <c r="B9" s="12" t="s">
        <v>493</v>
      </c>
      <c r="C9" s="12" t="s">
        <v>494</v>
      </c>
      <c r="D9" s="12" t="s">
        <v>16</v>
      </c>
      <c r="E9" s="12" t="n">
        <v>686</v>
      </c>
      <c r="F9" s="114" t="n">
        <v>3</v>
      </c>
      <c r="G9" s="114" t="n">
        <v>112</v>
      </c>
      <c r="H9" s="114" t="n">
        <v>238</v>
      </c>
      <c r="I9" s="114" t="n">
        <f aca="false">F9+G9+H9</f>
        <v>353</v>
      </c>
      <c r="J9" s="114" t="n">
        <v>7</v>
      </c>
      <c r="K9" s="114" t="n">
        <f aca="false">I9+J9</f>
        <v>360</v>
      </c>
      <c r="L9" s="115" t="n">
        <f aca="false">K9*100/E9</f>
        <v>52.4781341107872</v>
      </c>
      <c r="M9" s="116" t="n">
        <f aca="false">L9-100</f>
        <v>-47.5218658892128</v>
      </c>
    </row>
    <row r="10" customFormat="false" ht="12.75" hidden="false" customHeight="false" outlineLevel="0" collapsed="false">
      <c r="A10" s="17" t="s">
        <v>492</v>
      </c>
      <c r="B10" s="17" t="s">
        <v>493</v>
      </c>
      <c r="C10" s="17" t="s">
        <v>494</v>
      </c>
      <c r="D10" s="17" t="s">
        <v>17</v>
      </c>
      <c r="E10" s="17" t="n">
        <v>687</v>
      </c>
      <c r="F10" s="19" t="n">
        <v>2</v>
      </c>
      <c r="G10" s="19" t="n">
        <v>120</v>
      </c>
      <c r="H10" s="19" t="n">
        <v>218</v>
      </c>
      <c r="I10" s="19" t="n">
        <f aca="false">F10+G10+H10</f>
        <v>340</v>
      </c>
      <c r="J10" s="19" t="n">
        <v>5</v>
      </c>
      <c r="K10" s="19" t="n">
        <f aca="false">I10+J10</f>
        <v>345</v>
      </c>
      <c r="L10" s="20" t="n">
        <f aca="false">K10*100/E10</f>
        <v>50.2183406113537</v>
      </c>
      <c r="M10" s="21" t="n">
        <f aca="false">L10-100</f>
        <v>-49.7816593886463</v>
      </c>
    </row>
    <row r="11" customFormat="false" ht="12.75" hidden="false" customHeight="false" outlineLevel="0" collapsed="false">
      <c r="A11" s="17" t="s">
        <v>492</v>
      </c>
      <c r="B11" s="17" t="s">
        <v>493</v>
      </c>
      <c r="C11" s="17" t="s">
        <v>494</v>
      </c>
      <c r="D11" s="17" t="s">
        <v>18</v>
      </c>
      <c r="E11" s="17" t="n">
        <v>687</v>
      </c>
      <c r="F11" s="19" t="n">
        <v>2</v>
      </c>
      <c r="G11" s="19" t="n">
        <v>144</v>
      </c>
      <c r="H11" s="19" t="n">
        <v>189</v>
      </c>
      <c r="I11" s="19" t="n">
        <f aca="false">F11+G11+H11</f>
        <v>335</v>
      </c>
      <c r="J11" s="19" t="n">
        <v>5</v>
      </c>
      <c r="K11" s="19" t="n">
        <f aca="false">I11+J11</f>
        <v>340</v>
      </c>
      <c r="L11" s="20" t="n">
        <f aca="false">K11*100/E11</f>
        <v>49.490538573508</v>
      </c>
      <c r="M11" s="21" t="n">
        <f aca="false">L11-100</f>
        <v>-50.509461426492</v>
      </c>
    </row>
    <row r="12" customFormat="false" ht="12.75" hidden="false" customHeight="false" outlineLevel="0" collapsed="false">
      <c r="A12" s="17" t="s">
        <v>492</v>
      </c>
      <c r="B12" s="17" t="s">
        <v>493</v>
      </c>
      <c r="C12" s="17" t="s">
        <v>494</v>
      </c>
      <c r="D12" s="17" t="s">
        <v>19</v>
      </c>
      <c r="E12" s="17" t="n">
        <v>687</v>
      </c>
      <c r="F12" s="19" t="n">
        <v>2</v>
      </c>
      <c r="G12" s="19" t="n">
        <v>127</v>
      </c>
      <c r="H12" s="19" t="n">
        <v>232</v>
      </c>
      <c r="I12" s="19" t="n">
        <f aca="false">F12+G12+H12</f>
        <v>361</v>
      </c>
      <c r="J12" s="19" t="n">
        <v>5</v>
      </c>
      <c r="K12" s="19" t="n">
        <f aca="false">I12+J12</f>
        <v>366</v>
      </c>
      <c r="L12" s="20" t="n">
        <f aca="false">K12*100/E12</f>
        <v>53.2751091703057</v>
      </c>
      <c r="M12" s="21" t="n">
        <f aca="false">L12-100</f>
        <v>-46.7248908296943</v>
      </c>
    </row>
    <row r="13" customFormat="false" ht="12.75" hidden="false" customHeight="false" outlineLevel="0" collapsed="false">
      <c r="A13" s="17" t="s">
        <v>492</v>
      </c>
      <c r="B13" s="17" t="s">
        <v>493</v>
      </c>
      <c r="C13" s="17" t="s">
        <v>495</v>
      </c>
      <c r="D13" s="17" t="s">
        <v>16</v>
      </c>
      <c r="E13" s="17" t="n">
        <v>749</v>
      </c>
      <c r="F13" s="19" t="n">
        <v>0</v>
      </c>
      <c r="G13" s="19" t="n">
        <v>145</v>
      </c>
      <c r="H13" s="19" t="n">
        <v>245</v>
      </c>
      <c r="I13" s="19" t="n">
        <f aca="false">F13+G13+H13</f>
        <v>390</v>
      </c>
      <c r="J13" s="19" t="n">
        <v>5</v>
      </c>
      <c r="K13" s="19" t="n">
        <f aca="false">I13+J13</f>
        <v>395</v>
      </c>
      <c r="L13" s="20" t="n">
        <f aca="false">K13*100/E13</f>
        <v>52.7369826435247</v>
      </c>
      <c r="M13" s="21" t="n">
        <f aca="false">L13-100</f>
        <v>-47.2630173564753</v>
      </c>
    </row>
    <row r="14" customFormat="false" ht="12.75" hidden="false" customHeight="false" outlineLevel="0" collapsed="false">
      <c r="A14" s="17" t="s">
        <v>492</v>
      </c>
      <c r="B14" s="17" t="s">
        <v>493</v>
      </c>
      <c r="C14" s="17" t="s">
        <v>495</v>
      </c>
      <c r="D14" s="17" t="s">
        <v>21</v>
      </c>
      <c r="E14" s="17" t="n">
        <v>749</v>
      </c>
      <c r="F14" s="19" t="n">
        <v>1</v>
      </c>
      <c r="G14" s="19" t="n">
        <v>139</v>
      </c>
      <c r="H14" s="19" t="n">
        <v>242</v>
      </c>
      <c r="I14" s="19" t="n">
        <f aca="false">F14+G14+H14</f>
        <v>382</v>
      </c>
      <c r="J14" s="19" t="n">
        <v>5</v>
      </c>
      <c r="K14" s="19" t="n">
        <f aca="false">I14+J14</f>
        <v>387</v>
      </c>
      <c r="L14" s="20" t="n">
        <f aca="false">K14*100/E14</f>
        <v>51.6688918558077</v>
      </c>
      <c r="M14" s="21" t="n">
        <f aca="false">L14-100</f>
        <v>-48.3311081441923</v>
      </c>
    </row>
    <row r="15" customFormat="false" ht="12.75" hidden="false" customHeight="false" outlineLevel="0" collapsed="false">
      <c r="A15" s="17" t="s">
        <v>492</v>
      </c>
      <c r="B15" s="17" t="s">
        <v>493</v>
      </c>
      <c r="C15" s="17" t="s">
        <v>496</v>
      </c>
      <c r="D15" s="17" t="s">
        <v>16</v>
      </c>
      <c r="E15" s="17" t="n">
        <v>608</v>
      </c>
      <c r="F15" s="19" t="n">
        <v>0</v>
      </c>
      <c r="G15" s="19" t="n">
        <v>158</v>
      </c>
      <c r="H15" s="19" t="n">
        <v>217</v>
      </c>
      <c r="I15" s="19" t="n">
        <f aca="false">F15+G15+H15</f>
        <v>375</v>
      </c>
      <c r="J15" s="19" t="n">
        <v>1</v>
      </c>
      <c r="K15" s="19" t="n">
        <f aca="false">I15+J15</f>
        <v>376</v>
      </c>
      <c r="L15" s="20" t="n">
        <f aca="false">K15*100/E15</f>
        <v>61.8421052631579</v>
      </c>
      <c r="M15" s="21" t="n">
        <f aca="false">L15-100</f>
        <v>-38.1578947368421</v>
      </c>
    </row>
    <row r="16" customFormat="false" ht="12.75" hidden="false" customHeight="false" outlineLevel="0" collapsed="false">
      <c r="A16" s="17" t="s">
        <v>492</v>
      </c>
      <c r="B16" s="17" t="s">
        <v>493</v>
      </c>
      <c r="C16" s="17" t="s">
        <v>496</v>
      </c>
      <c r="D16" s="17" t="s">
        <v>17</v>
      </c>
      <c r="E16" s="17" t="n">
        <v>608</v>
      </c>
      <c r="F16" s="19" t="n">
        <v>2</v>
      </c>
      <c r="G16" s="19" t="n">
        <v>153</v>
      </c>
      <c r="H16" s="19" t="n">
        <v>218</v>
      </c>
      <c r="I16" s="19" t="n">
        <f aca="false">F16+G16+H16</f>
        <v>373</v>
      </c>
      <c r="J16" s="19" t="n">
        <v>2</v>
      </c>
      <c r="K16" s="19" t="n">
        <f aca="false">I16+J16</f>
        <v>375</v>
      </c>
      <c r="L16" s="20" t="n">
        <f aca="false">K16*100/E16</f>
        <v>61.6776315789474</v>
      </c>
      <c r="M16" s="21" t="n">
        <f aca="false">L16-100</f>
        <v>-38.3223684210526</v>
      </c>
    </row>
    <row r="17" customFormat="false" ht="12.75" hidden="false" customHeight="false" outlineLevel="0" collapsed="false">
      <c r="A17" s="17" t="s">
        <v>492</v>
      </c>
      <c r="B17" s="17" t="s">
        <v>493</v>
      </c>
      <c r="C17" s="17" t="s">
        <v>496</v>
      </c>
      <c r="D17" s="17" t="s">
        <v>18</v>
      </c>
      <c r="E17" s="17" t="n">
        <v>609</v>
      </c>
      <c r="F17" s="19" t="n">
        <v>0</v>
      </c>
      <c r="G17" s="19" t="n">
        <v>171</v>
      </c>
      <c r="H17" s="19" t="n">
        <v>194</v>
      </c>
      <c r="I17" s="19" t="n">
        <f aca="false">F17+G17+H17</f>
        <v>365</v>
      </c>
      <c r="J17" s="19" t="n">
        <v>2</v>
      </c>
      <c r="K17" s="19" t="n">
        <f aca="false">I17+J17</f>
        <v>367</v>
      </c>
      <c r="L17" s="20" t="n">
        <f aca="false">K17*100/E17</f>
        <v>60.2627257799672</v>
      </c>
      <c r="M17" s="21" t="n">
        <f aca="false">L17-100</f>
        <v>-39.7372742200328</v>
      </c>
    </row>
    <row r="18" customFormat="false" ht="12.75" hidden="false" customHeight="false" outlineLevel="0" collapsed="false">
      <c r="A18" s="17" t="s">
        <v>492</v>
      </c>
      <c r="B18" s="17" t="s">
        <v>493</v>
      </c>
      <c r="C18" s="17" t="s">
        <v>497</v>
      </c>
      <c r="D18" s="17" t="s">
        <v>16</v>
      </c>
      <c r="E18" s="17" t="n">
        <v>609</v>
      </c>
      <c r="F18" s="19" t="n">
        <v>2</v>
      </c>
      <c r="G18" s="19" t="n">
        <v>125</v>
      </c>
      <c r="H18" s="19" t="n">
        <v>219</v>
      </c>
      <c r="I18" s="19" t="n">
        <f aca="false">F18+G18+H18</f>
        <v>346</v>
      </c>
      <c r="J18" s="19" t="n">
        <v>1</v>
      </c>
      <c r="K18" s="19" t="n">
        <f aca="false">I18+J18</f>
        <v>347</v>
      </c>
      <c r="L18" s="20" t="n">
        <f aca="false">K18*100/E18</f>
        <v>56.9786535303777</v>
      </c>
      <c r="M18" s="21" t="n">
        <f aca="false">L18-100</f>
        <v>-43.0213464696223</v>
      </c>
    </row>
    <row r="19" customFormat="false" ht="12.75" hidden="false" customHeight="false" outlineLevel="0" collapsed="false">
      <c r="A19" s="17" t="s">
        <v>492</v>
      </c>
      <c r="B19" s="17" t="s">
        <v>493</v>
      </c>
      <c r="C19" s="17" t="s">
        <v>497</v>
      </c>
      <c r="D19" s="17" t="s">
        <v>21</v>
      </c>
      <c r="E19" s="17" t="n">
        <v>610</v>
      </c>
      <c r="F19" s="19" t="n">
        <v>3</v>
      </c>
      <c r="G19" s="19" t="n">
        <v>108</v>
      </c>
      <c r="H19" s="19" t="n">
        <v>213</v>
      </c>
      <c r="I19" s="19" t="n">
        <f aca="false">F19+G19+H19</f>
        <v>324</v>
      </c>
      <c r="J19" s="19" t="n">
        <v>2</v>
      </c>
      <c r="K19" s="19" t="n">
        <f aca="false">I19+J19</f>
        <v>326</v>
      </c>
      <c r="L19" s="20" t="n">
        <f aca="false">K19*100/E19</f>
        <v>53.4426229508197</v>
      </c>
      <c r="M19" s="21" t="n">
        <f aca="false">L19-100</f>
        <v>-46.5573770491803</v>
      </c>
    </row>
    <row r="20" customFormat="false" ht="12.75" hidden="false" customHeight="false" outlineLevel="0" collapsed="false">
      <c r="A20" s="17" t="s">
        <v>492</v>
      </c>
      <c r="B20" s="17" t="s">
        <v>493</v>
      </c>
      <c r="C20" s="17" t="s">
        <v>498</v>
      </c>
      <c r="D20" s="117" t="s">
        <v>16</v>
      </c>
      <c r="E20" s="117" t="n">
        <v>609</v>
      </c>
      <c r="F20" s="19" t="n">
        <v>2</v>
      </c>
      <c r="G20" s="19" t="n">
        <v>179</v>
      </c>
      <c r="H20" s="19" t="n">
        <v>156</v>
      </c>
      <c r="I20" s="19" t="n">
        <f aca="false">F20+G20+H20</f>
        <v>337</v>
      </c>
      <c r="J20" s="19" t="n">
        <v>6</v>
      </c>
      <c r="K20" s="19" t="n">
        <f aca="false">I20+J20</f>
        <v>343</v>
      </c>
      <c r="L20" s="20" t="n">
        <f aca="false">K20*100/E20</f>
        <v>56.3218390804598</v>
      </c>
      <c r="M20" s="21" t="n">
        <f aca="false">L20-100</f>
        <v>-43.6781609195402</v>
      </c>
    </row>
    <row r="21" customFormat="false" ht="12.75" hidden="false" customHeight="false" outlineLevel="0" collapsed="false">
      <c r="A21" s="17" t="s">
        <v>492</v>
      </c>
      <c r="B21" s="17" t="s">
        <v>493</v>
      </c>
      <c r="C21" s="17" t="s">
        <v>498</v>
      </c>
      <c r="D21" s="117" t="s">
        <v>17</v>
      </c>
      <c r="E21" s="117" t="n">
        <v>610</v>
      </c>
      <c r="F21" s="19" t="n">
        <v>2</v>
      </c>
      <c r="G21" s="19" t="n">
        <v>165</v>
      </c>
      <c r="H21" s="19" t="n">
        <v>178</v>
      </c>
      <c r="I21" s="19" t="n">
        <f aca="false">F21+G21+H21</f>
        <v>345</v>
      </c>
      <c r="J21" s="19" t="n">
        <v>0</v>
      </c>
      <c r="K21" s="19" t="n">
        <f aca="false">I21+J21</f>
        <v>345</v>
      </c>
      <c r="L21" s="20" t="n">
        <f aca="false">K21*100/E21</f>
        <v>56.5573770491803</v>
      </c>
      <c r="M21" s="21" t="n">
        <f aca="false">L21-100</f>
        <v>-43.4426229508197</v>
      </c>
    </row>
    <row r="22" customFormat="false" ht="12.75" hidden="false" customHeight="false" outlineLevel="0" collapsed="false">
      <c r="A22" s="17" t="s">
        <v>492</v>
      </c>
      <c r="B22" s="17" t="s">
        <v>493</v>
      </c>
      <c r="C22" s="17" t="s">
        <v>498</v>
      </c>
      <c r="D22" s="117" t="s">
        <v>18</v>
      </c>
      <c r="E22" s="117" t="n">
        <v>610</v>
      </c>
      <c r="F22" s="19" t="n">
        <v>4</v>
      </c>
      <c r="G22" s="19" t="n">
        <v>151</v>
      </c>
      <c r="H22" s="19" t="n">
        <v>187</v>
      </c>
      <c r="I22" s="19" t="n">
        <f aca="false">F22+G22+H22</f>
        <v>342</v>
      </c>
      <c r="J22" s="19" t="n">
        <v>2</v>
      </c>
      <c r="K22" s="19" t="n">
        <f aca="false">I22+J22</f>
        <v>344</v>
      </c>
      <c r="L22" s="20" t="n">
        <f aca="false">K22*100/E22</f>
        <v>56.3934426229508</v>
      </c>
      <c r="M22" s="21" t="n">
        <f aca="false">L22-100</f>
        <v>-43.6065573770492</v>
      </c>
    </row>
    <row r="23" customFormat="false" ht="12.75" hidden="false" customHeight="false" outlineLevel="0" collapsed="false">
      <c r="A23" s="17" t="s">
        <v>492</v>
      </c>
      <c r="B23" s="17" t="s">
        <v>493</v>
      </c>
      <c r="C23" s="17" t="s">
        <v>498</v>
      </c>
      <c r="D23" s="117" t="s">
        <v>24</v>
      </c>
      <c r="E23" s="117"/>
      <c r="F23" s="19" t="n">
        <v>1</v>
      </c>
      <c r="G23" s="19" t="n">
        <v>176</v>
      </c>
      <c r="H23" s="19" t="n">
        <v>324</v>
      </c>
      <c r="I23" s="19" t="n">
        <f aca="false">F23+G23+H23</f>
        <v>501</v>
      </c>
      <c r="J23" s="19" t="n">
        <v>2</v>
      </c>
      <c r="K23" s="19" t="n">
        <f aca="false">I23+J23</f>
        <v>503</v>
      </c>
      <c r="L23" s="20" t="n">
        <v>100</v>
      </c>
      <c r="M23" s="21" t="n">
        <f aca="false">L23-100</f>
        <v>0</v>
      </c>
    </row>
    <row r="24" customFormat="false" ht="12.75" hidden="false" customHeight="false" outlineLevel="0" collapsed="false">
      <c r="A24" s="17" t="s">
        <v>492</v>
      </c>
      <c r="B24" s="17" t="s">
        <v>493</v>
      </c>
      <c r="C24" s="17" t="s">
        <v>499</v>
      </c>
      <c r="D24" s="17" t="s">
        <v>16</v>
      </c>
      <c r="E24" s="17" t="n">
        <v>619</v>
      </c>
      <c r="F24" s="19" t="n">
        <v>1</v>
      </c>
      <c r="G24" s="19" t="n">
        <v>162</v>
      </c>
      <c r="H24" s="19" t="n">
        <v>161</v>
      </c>
      <c r="I24" s="19" t="n">
        <f aca="false">F24+G24+H24</f>
        <v>324</v>
      </c>
      <c r="J24" s="19" t="n">
        <v>6</v>
      </c>
      <c r="K24" s="19" t="n">
        <f aca="false">I24+J24</f>
        <v>330</v>
      </c>
      <c r="L24" s="20" t="n">
        <f aca="false">K24*100/E24</f>
        <v>53.3117932148627</v>
      </c>
      <c r="M24" s="21" t="n">
        <f aca="false">L24-100</f>
        <v>-46.6882067851373</v>
      </c>
    </row>
    <row r="25" customFormat="false" ht="12.75" hidden="false" customHeight="false" outlineLevel="0" collapsed="false">
      <c r="A25" s="17" t="s">
        <v>492</v>
      </c>
      <c r="B25" s="17" t="s">
        <v>493</v>
      </c>
      <c r="C25" s="17" t="s">
        <v>499</v>
      </c>
      <c r="D25" s="17" t="s">
        <v>21</v>
      </c>
      <c r="E25" s="17" t="n">
        <v>619</v>
      </c>
      <c r="F25" s="19" t="n">
        <v>2</v>
      </c>
      <c r="G25" s="19" t="n">
        <v>162</v>
      </c>
      <c r="H25" s="19" t="n">
        <v>172</v>
      </c>
      <c r="I25" s="19" t="n">
        <f aca="false">F25+G25+H25</f>
        <v>336</v>
      </c>
      <c r="J25" s="19" t="n">
        <v>3</v>
      </c>
      <c r="K25" s="19" t="n">
        <f aca="false">I25+J25</f>
        <v>339</v>
      </c>
      <c r="L25" s="20" t="n">
        <f aca="false">K25*100/E25</f>
        <v>54.7657512116317</v>
      </c>
      <c r="M25" s="21" t="n">
        <f aca="false">L25-100</f>
        <v>-45.2342487883683</v>
      </c>
    </row>
    <row r="26" customFormat="false" ht="12.75" hidden="false" customHeight="false" outlineLevel="0" collapsed="false">
      <c r="A26" s="17" t="s">
        <v>492</v>
      </c>
      <c r="B26" s="17" t="s">
        <v>493</v>
      </c>
      <c r="C26" s="17" t="s">
        <v>500</v>
      </c>
      <c r="D26" s="17" t="s">
        <v>16</v>
      </c>
      <c r="E26" s="17" t="n">
        <v>439</v>
      </c>
      <c r="F26" s="19" t="n">
        <v>2</v>
      </c>
      <c r="G26" s="19" t="n">
        <v>115</v>
      </c>
      <c r="H26" s="19" t="n">
        <v>127</v>
      </c>
      <c r="I26" s="19" t="n">
        <f aca="false">F26+G26+H26</f>
        <v>244</v>
      </c>
      <c r="J26" s="19" t="n">
        <v>1</v>
      </c>
      <c r="K26" s="19" t="n">
        <f aca="false">I26+J26</f>
        <v>245</v>
      </c>
      <c r="L26" s="20" t="n">
        <f aca="false">K26*100/E26</f>
        <v>55.8086560364465</v>
      </c>
      <c r="M26" s="21" t="n">
        <f aca="false">L26-100</f>
        <v>-44.1913439635535</v>
      </c>
    </row>
    <row r="27" customFormat="false" ht="12.75" hidden="false" customHeight="false" outlineLevel="0" collapsed="false">
      <c r="A27" s="17" t="s">
        <v>492</v>
      </c>
      <c r="B27" s="17" t="s">
        <v>493</v>
      </c>
      <c r="C27" s="17" t="s">
        <v>500</v>
      </c>
      <c r="D27" s="17" t="s">
        <v>21</v>
      </c>
      <c r="E27" s="17" t="n">
        <v>439</v>
      </c>
      <c r="F27" s="19" t="n">
        <v>1</v>
      </c>
      <c r="G27" s="19" t="n">
        <v>108</v>
      </c>
      <c r="H27" s="19" t="n">
        <v>120</v>
      </c>
      <c r="I27" s="19" t="n">
        <f aca="false">F27+G27+H27</f>
        <v>229</v>
      </c>
      <c r="J27" s="19" t="n">
        <v>3</v>
      </c>
      <c r="K27" s="19" t="n">
        <f aca="false">I27+J27</f>
        <v>232</v>
      </c>
      <c r="L27" s="20" t="n">
        <f aca="false">K27*100/E27</f>
        <v>52.8473804100228</v>
      </c>
      <c r="M27" s="21" t="n">
        <f aca="false">L27-100</f>
        <v>-47.1526195899772</v>
      </c>
    </row>
    <row r="28" customFormat="false" ht="12.75" hidden="false" customHeight="false" outlineLevel="0" collapsed="false">
      <c r="A28" s="17" t="s">
        <v>492</v>
      </c>
      <c r="B28" s="17" t="s">
        <v>493</v>
      </c>
      <c r="C28" s="17" t="s">
        <v>501</v>
      </c>
      <c r="D28" s="17" t="s">
        <v>16</v>
      </c>
      <c r="E28" s="17" t="n">
        <v>597</v>
      </c>
      <c r="F28" s="19" t="n">
        <v>4</v>
      </c>
      <c r="G28" s="19" t="n">
        <v>113</v>
      </c>
      <c r="H28" s="19" t="n">
        <v>174</v>
      </c>
      <c r="I28" s="19" t="n">
        <f aca="false">F28+G28+H28</f>
        <v>291</v>
      </c>
      <c r="J28" s="19" t="n">
        <v>0</v>
      </c>
      <c r="K28" s="19" t="n">
        <f aca="false">I28+J28</f>
        <v>291</v>
      </c>
      <c r="L28" s="20" t="n">
        <f aca="false">K28*100/E28</f>
        <v>48.7437185929648</v>
      </c>
      <c r="M28" s="21" t="n">
        <f aca="false">L28-100</f>
        <v>-51.2562814070352</v>
      </c>
    </row>
    <row r="29" customFormat="false" ht="12.75" hidden="false" customHeight="false" outlineLevel="0" collapsed="false">
      <c r="A29" s="17" t="s">
        <v>492</v>
      </c>
      <c r="B29" s="17" t="s">
        <v>493</v>
      </c>
      <c r="C29" s="17" t="s">
        <v>501</v>
      </c>
      <c r="D29" s="17" t="s">
        <v>21</v>
      </c>
      <c r="E29" s="17" t="n">
        <v>597</v>
      </c>
      <c r="F29" s="19" t="n">
        <v>4</v>
      </c>
      <c r="G29" s="19" t="n">
        <v>140</v>
      </c>
      <c r="H29" s="19" t="n">
        <v>184</v>
      </c>
      <c r="I29" s="19" t="n">
        <f aca="false">F29+G29+H29</f>
        <v>328</v>
      </c>
      <c r="J29" s="19" t="n">
        <v>0</v>
      </c>
      <c r="K29" s="19" t="n">
        <f aca="false">I29+J29</f>
        <v>328</v>
      </c>
      <c r="L29" s="20" t="n">
        <f aca="false">K29*100/E29</f>
        <v>54.9413735343384</v>
      </c>
      <c r="M29" s="21" t="n">
        <f aca="false">L29-100</f>
        <v>-45.0586264656616</v>
      </c>
    </row>
    <row r="30" customFormat="false" ht="12.75" hidden="false" customHeight="false" outlineLevel="0" collapsed="false">
      <c r="A30" s="17" t="s">
        <v>492</v>
      </c>
      <c r="B30" s="17" t="s">
        <v>493</v>
      </c>
      <c r="C30" s="17" t="s">
        <v>502</v>
      </c>
      <c r="D30" s="17" t="s">
        <v>16</v>
      </c>
      <c r="E30" s="17" t="n">
        <v>728</v>
      </c>
      <c r="F30" s="19" t="n">
        <v>0</v>
      </c>
      <c r="G30" s="19" t="n">
        <v>181</v>
      </c>
      <c r="H30" s="19" t="n">
        <v>249</v>
      </c>
      <c r="I30" s="19" t="n">
        <f aca="false">F30+G30+H30</f>
        <v>430</v>
      </c>
      <c r="J30" s="19" t="n">
        <v>2</v>
      </c>
      <c r="K30" s="19" t="n">
        <f aca="false">I30+J30</f>
        <v>432</v>
      </c>
      <c r="L30" s="20" t="n">
        <f aca="false">K30*100/E30</f>
        <v>59.3406593406593</v>
      </c>
      <c r="M30" s="21" t="n">
        <f aca="false">L30-100</f>
        <v>-40.6593406593407</v>
      </c>
    </row>
    <row r="31" customFormat="false" ht="12.75" hidden="false" customHeight="false" outlineLevel="0" collapsed="false">
      <c r="A31" s="17" t="s">
        <v>492</v>
      </c>
      <c r="B31" s="17" t="s">
        <v>493</v>
      </c>
      <c r="C31" s="17" t="s">
        <v>502</v>
      </c>
      <c r="D31" s="17" t="s">
        <v>21</v>
      </c>
      <c r="E31" s="17" t="n">
        <v>728</v>
      </c>
      <c r="F31" s="19" t="n">
        <v>0</v>
      </c>
      <c r="G31" s="19" t="n">
        <v>172</v>
      </c>
      <c r="H31" s="19" t="n">
        <v>266</v>
      </c>
      <c r="I31" s="19" t="n">
        <f aca="false">F31+G31+H31</f>
        <v>438</v>
      </c>
      <c r="J31" s="19" t="n">
        <v>3</v>
      </c>
      <c r="K31" s="19" t="n">
        <f aca="false">I31+J31</f>
        <v>441</v>
      </c>
      <c r="L31" s="20" t="n">
        <f aca="false">K31*100/E31</f>
        <v>60.5769230769231</v>
      </c>
      <c r="M31" s="21" t="n">
        <f aca="false">L31-100</f>
        <v>-39.4230769230769</v>
      </c>
    </row>
    <row r="32" customFormat="false" ht="12.75" hidden="false" customHeight="false" outlineLevel="0" collapsed="false">
      <c r="A32" s="17" t="s">
        <v>492</v>
      </c>
      <c r="B32" s="17" t="s">
        <v>493</v>
      </c>
      <c r="C32" s="17" t="s">
        <v>503</v>
      </c>
      <c r="D32" s="17" t="s">
        <v>16</v>
      </c>
      <c r="E32" s="17" t="n">
        <v>568</v>
      </c>
      <c r="F32" s="19" t="n">
        <v>2</v>
      </c>
      <c r="G32" s="19" t="n">
        <v>175</v>
      </c>
      <c r="H32" s="19" t="n">
        <v>120</v>
      </c>
      <c r="I32" s="19" t="n">
        <f aca="false">F32+G32+H32</f>
        <v>297</v>
      </c>
      <c r="J32" s="19" t="n">
        <v>7</v>
      </c>
      <c r="K32" s="19" t="n">
        <f aca="false">I32+J32</f>
        <v>304</v>
      </c>
      <c r="L32" s="20" t="n">
        <f aca="false">K32*100/E32</f>
        <v>53.5211267605634</v>
      </c>
      <c r="M32" s="21" t="n">
        <f aca="false">L32-100</f>
        <v>-46.4788732394366</v>
      </c>
    </row>
    <row r="33" customFormat="false" ht="12.75" hidden="false" customHeight="false" outlineLevel="0" collapsed="false">
      <c r="A33" s="17" t="s">
        <v>492</v>
      </c>
      <c r="B33" s="17" t="s">
        <v>493</v>
      </c>
      <c r="C33" s="17" t="s">
        <v>503</v>
      </c>
      <c r="D33" s="17" t="s">
        <v>21</v>
      </c>
      <c r="E33" s="17" t="n">
        <v>568</v>
      </c>
      <c r="F33" s="19" t="n">
        <v>0</v>
      </c>
      <c r="G33" s="19" t="n">
        <v>177</v>
      </c>
      <c r="H33" s="19" t="n">
        <v>139</v>
      </c>
      <c r="I33" s="19" t="n">
        <f aca="false">F33+G33+H33</f>
        <v>316</v>
      </c>
      <c r="J33" s="19" t="n">
        <v>0</v>
      </c>
      <c r="K33" s="19" t="n">
        <f aca="false">I33+J33</f>
        <v>316</v>
      </c>
      <c r="L33" s="20" t="n">
        <f aca="false">K33*100/E33</f>
        <v>55.6338028169014</v>
      </c>
      <c r="M33" s="21" t="n">
        <f aca="false">L33-100</f>
        <v>-44.3661971830986</v>
      </c>
    </row>
    <row r="34" customFormat="false" ht="12.75" hidden="false" customHeight="false" outlineLevel="0" collapsed="false">
      <c r="A34" s="17" t="s">
        <v>492</v>
      </c>
      <c r="B34" s="17" t="s">
        <v>493</v>
      </c>
      <c r="C34" s="17" t="s">
        <v>504</v>
      </c>
      <c r="D34" s="117" t="s">
        <v>16</v>
      </c>
      <c r="E34" s="117" t="n">
        <v>519</v>
      </c>
      <c r="F34" s="19" t="n">
        <v>1</v>
      </c>
      <c r="G34" s="19" t="n">
        <v>127</v>
      </c>
      <c r="H34" s="19" t="n">
        <v>129</v>
      </c>
      <c r="I34" s="19" t="n">
        <f aca="false">F34+G34+H34</f>
        <v>257</v>
      </c>
      <c r="J34" s="19" t="n">
        <v>14</v>
      </c>
      <c r="K34" s="19" t="n">
        <f aca="false">I34+J34</f>
        <v>271</v>
      </c>
      <c r="L34" s="20" t="n">
        <f aca="false">K34*100/E34</f>
        <v>52.2157996146435</v>
      </c>
      <c r="M34" s="21" t="n">
        <f aca="false">L34-100</f>
        <v>-47.7842003853565</v>
      </c>
    </row>
    <row r="35" customFormat="false" ht="12.75" hidden="false" customHeight="false" outlineLevel="0" collapsed="false">
      <c r="A35" s="17" t="s">
        <v>492</v>
      </c>
      <c r="B35" s="17" t="s">
        <v>493</v>
      </c>
      <c r="C35" s="17" t="s">
        <v>504</v>
      </c>
      <c r="D35" s="117" t="s">
        <v>17</v>
      </c>
      <c r="E35" s="117" t="n">
        <v>519</v>
      </c>
      <c r="F35" s="19" t="n">
        <v>1</v>
      </c>
      <c r="G35" s="19" t="n">
        <v>142</v>
      </c>
      <c r="H35" s="19" t="n">
        <v>131</v>
      </c>
      <c r="I35" s="19" t="n">
        <f aca="false">F35+G35+H35</f>
        <v>274</v>
      </c>
      <c r="J35" s="19" t="n">
        <v>0</v>
      </c>
      <c r="K35" s="19" t="n">
        <f aca="false">I35+J35</f>
        <v>274</v>
      </c>
      <c r="L35" s="20" t="n">
        <f aca="false">K35*100/E35</f>
        <v>52.7938342967245</v>
      </c>
      <c r="M35" s="21" t="n">
        <f aca="false">L35-100</f>
        <v>-47.2061657032755</v>
      </c>
    </row>
    <row r="36" customFormat="false" ht="12.75" hidden="false" customHeight="false" outlineLevel="0" collapsed="false">
      <c r="A36" s="17" t="s">
        <v>492</v>
      </c>
      <c r="B36" s="17" t="s">
        <v>493</v>
      </c>
      <c r="C36" s="17" t="n">
        <v>1819</v>
      </c>
      <c r="D36" s="117" t="s">
        <v>18</v>
      </c>
      <c r="E36" s="117" t="n">
        <v>519</v>
      </c>
      <c r="F36" s="19" t="n">
        <v>3</v>
      </c>
      <c r="G36" s="19" t="n">
        <v>122</v>
      </c>
      <c r="H36" s="19" t="n">
        <v>156</v>
      </c>
      <c r="I36" s="19" t="n">
        <f aca="false">F36+G36+H36</f>
        <v>281</v>
      </c>
      <c r="J36" s="19" t="n">
        <v>14</v>
      </c>
      <c r="K36" s="19" t="n">
        <f aca="false">I36+J36</f>
        <v>295</v>
      </c>
      <c r="L36" s="20" t="n">
        <f aca="false">K36*100/E36</f>
        <v>56.8400770712909</v>
      </c>
      <c r="M36" s="21" t="n">
        <f aca="false">L36-100</f>
        <v>-43.1599229287091</v>
      </c>
    </row>
    <row r="37" customFormat="false" ht="12.75" hidden="false" customHeight="false" outlineLevel="0" collapsed="false">
      <c r="A37" s="17" t="s">
        <v>492</v>
      </c>
      <c r="B37" s="17" t="s">
        <v>493</v>
      </c>
      <c r="C37" s="17" t="s">
        <v>504</v>
      </c>
      <c r="D37" s="117" t="s">
        <v>25</v>
      </c>
      <c r="E37" s="117" t="n">
        <v>225</v>
      </c>
      <c r="F37" s="19" t="n">
        <v>2</v>
      </c>
      <c r="G37" s="19" t="n">
        <v>82</v>
      </c>
      <c r="H37" s="19" t="n">
        <v>62</v>
      </c>
      <c r="I37" s="19" t="n">
        <f aca="false">F37+G37+H37</f>
        <v>146</v>
      </c>
      <c r="J37" s="19" t="n">
        <v>1</v>
      </c>
      <c r="K37" s="19" t="n">
        <f aca="false">I37+J37</f>
        <v>147</v>
      </c>
      <c r="L37" s="20" t="n">
        <f aca="false">K37*100/E37</f>
        <v>65.3333333333333</v>
      </c>
      <c r="M37" s="21" t="n">
        <f aca="false">L37-100</f>
        <v>-34.6666666666667</v>
      </c>
    </row>
    <row r="38" customFormat="false" ht="12.75" hidden="false" customHeight="false" outlineLevel="0" collapsed="false">
      <c r="A38" s="17" t="s">
        <v>492</v>
      </c>
      <c r="B38" s="17" t="s">
        <v>493</v>
      </c>
      <c r="C38" s="17" t="s">
        <v>504</v>
      </c>
      <c r="D38" s="117" t="s">
        <v>355</v>
      </c>
      <c r="E38" s="117" t="n">
        <v>117</v>
      </c>
      <c r="F38" s="19" t="n">
        <v>1</v>
      </c>
      <c r="G38" s="19" t="n">
        <v>30</v>
      </c>
      <c r="H38" s="19" t="n">
        <v>42</v>
      </c>
      <c r="I38" s="19" t="n">
        <f aca="false">F38+G38+H38</f>
        <v>73</v>
      </c>
      <c r="J38" s="19" t="n">
        <v>4</v>
      </c>
      <c r="K38" s="19" t="n">
        <f aca="false">I38+J38</f>
        <v>77</v>
      </c>
      <c r="L38" s="20" t="n">
        <f aca="false">K38*100/E38</f>
        <v>65.8119658119658</v>
      </c>
      <c r="M38" s="21" t="n">
        <f aca="false">L38-100</f>
        <v>-34.1880341880342</v>
      </c>
    </row>
    <row r="39" customFormat="false" ht="12.75" hidden="false" customHeight="false" outlineLevel="0" collapsed="false">
      <c r="A39" s="17" t="s">
        <v>492</v>
      </c>
      <c r="B39" s="17" t="s">
        <v>493</v>
      </c>
      <c r="C39" s="17" t="s">
        <v>505</v>
      </c>
      <c r="D39" s="117" t="s">
        <v>16</v>
      </c>
      <c r="E39" s="117" t="n">
        <v>336</v>
      </c>
      <c r="F39" s="19" t="n">
        <v>0</v>
      </c>
      <c r="G39" s="19" t="n">
        <v>101</v>
      </c>
      <c r="H39" s="19" t="n">
        <v>129</v>
      </c>
      <c r="I39" s="19" t="n">
        <f aca="false">F39+G39+H39</f>
        <v>230</v>
      </c>
      <c r="J39" s="19" t="n">
        <v>13</v>
      </c>
      <c r="K39" s="19" t="n">
        <f aca="false">I39+J39</f>
        <v>243</v>
      </c>
      <c r="L39" s="20" t="n">
        <f aca="false">K39*100/E39</f>
        <v>72.3214285714286</v>
      </c>
      <c r="M39" s="21" t="n">
        <f aca="false">L39-100</f>
        <v>-27.6785714285714</v>
      </c>
    </row>
    <row r="40" customFormat="false" ht="12.75" hidden="false" customHeight="false" outlineLevel="0" collapsed="false">
      <c r="A40" s="17" t="s">
        <v>492</v>
      </c>
      <c r="B40" s="17" t="s">
        <v>493</v>
      </c>
      <c r="C40" s="17" t="s">
        <v>505</v>
      </c>
      <c r="D40" s="117" t="s">
        <v>25</v>
      </c>
      <c r="E40" s="117" t="n">
        <v>568</v>
      </c>
      <c r="F40" s="19" t="n">
        <v>5</v>
      </c>
      <c r="G40" s="19" t="n">
        <v>200</v>
      </c>
      <c r="H40" s="19" t="n">
        <v>115</v>
      </c>
      <c r="I40" s="19" t="n">
        <f aca="false">F40+G40+H40</f>
        <v>320</v>
      </c>
      <c r="J40" s="19" t="n">
        <v>12</v>
      </c>
      <c r="K40" s="19" t="n">
        <f aca="false">I40+J40</f>
        <v>332</v>
      </c>
      <c r="L40" s="20" t="n">
        <f aca="false">K40*100/E40</f>
        <v>58.4507042253521</v>
      </c>
      <c r="M40" s="21" t="n">
        <f aca="false">L40-100</f>
        <v>-41.5492957746479</v>
      </c>
    </row>
    <row r="41" customFormat="false" ht="12.75" hidden="false" customHeight="false" outlineLevel="0" collapsed="false">
      <c r="A41" s="17" t="s">
        <v>492</v>
      </c>
      <c r="B41" s="17" t="s">
        <v>493</v>
      </c>
      <c r="C41" s="17" t="s">
        <v>506</v>
      </c>
      <c r="D41" s="17" t="s">
        <v>16</v>
      </c>
      <c r="E41" s="17" t="n">
        <v>506</v>
      </c>
      <c r="F41" s="19" t="n">
        <v>1</v>
      </c>
      <c r="G41" s="19" t="n">
        <v>115</v>
      </c>
      <c r="H41" s="19" t="n">
        <v>189</v>
      </c>
      <c r="I41" s="19" t="n">
        <f aca="false">F41+G41+H41</f>
        <v>305</v>
      </c>
      <c r="J41" s="19" t="n">
        <v>6</v>
      </c>
      <c r="K41" s="19" t="n">
        <f aca="false">I41+J41</f>
        <v>311</v>
      </c>
      <c r="L41" s="20" t="n">
        <f aca="false">K41*100/E41</f>
        <v>61.4624505928854</v>
      </c>
      <c r="M41" s="21" t="n">
        <f aca="false">L41-100</f>
        <v>-38.5375494071146</v>
      </c>
    </row>
    <row r="42" customFormat="false" ht="12.75" hidden="false" customHeight="false" outlineLevel="0" collapsed="false">
      <c r="A42" s="17" t="s">
        <v>492</v>
      </c>
      <c r="B42" s="17" t="s">
        <v>493</v>
      </c>
      <c r="C42" s="17" t="s">
        <v>506</v>
      </c>
      <c r="D42" s="17" t="s">
        <v>17</v>
      </c>
      <c r="E42" s="17" t="n">
        <v>506</v>
      </c>
      <c r="F42" s="19" t="n">
        <v>2</v>
      </c>
      <c r="G42" s="19" t="n">
        <v>145</v>
      </c>
      <c r="H42" s="19" t="n">
        <v>152</v>
      </c>
      <c r="I42" s="19" t="n">
        <f aca="false">F42+G42+H42</f>
        <v>299</v>
      </c>
      <c r="J42" s="19" t="n">
        <v>1</v>
      </c>
      <c r="K42" s="19" t="n">
        <f aca="false">I42+J42</f>
        <v>300</v>
      </c>
      <c r="L42" s="20" t="n">
        <f aca="false">K42*100/E42</f>
        <v>59.2885375494071</v>
      </c>
      <c r="M42" s="21" t="n">
        <f aca="false">L42-100</f>
        <v>-40.7114624505929</v>
      </c>
    </row>
    <row r="43" customFormat="false" ht="12.75" hidden="false" customHeight="false" outlineLevel="0" collapsed="false">
      <c r="A43" s="17" t="s">
        <v>492</v>
      </c>
      <c r="B43" s="17" t="s">
        <v>493</v>
      </c>
      <c r="C43" s="17" t="n">
        <v>1821</v>
      </c>
      <c r="D43" s="17" t="s">
        <v>18</v>
      </c>
      <c r="E43" s="17" t="n">
        <v>506</v>
      </c>
      <c r="F43" s="19" t="n">
        <v>2</v>
      </c>
      <c r="G43" s="19" t="n">
        <v>115</v>
      </c>
      <c r="H43" s="19" t="n">
        <v>146</v>
      </c>
      <c r="I43" s="19" t="n">
        <f aca="false">F43+G43+H43</f>
        <v>263</v>
      </c>
      <c r="J43" s="19" t="n">
        <v>3</v>
      </c>
      <c r="K43" s="19" t="n">
        <f aca="false">I43+J43</f>
        <v>266</v>
      </c>
      <c r="L43" s="20" t="n">
        <f aca="false">K43*100/E43</f>
        <v>52.5691699604743</v>
      </c>
      <c r="M43" s="21" t="n">
        <f aca="false">L43-100</f>
        <v>-47.4308300395257</v>
      </c>
    </row>
    <row r="44" customFormat="false" ht="12.75" hidden="false" customHeight="false" outlineLevel="0" collapsed="false">
      <c r="A44" s="17" t="s">
        <v>492</v>
      </c>
      <c r="B44" s="17" t="s">
        <v>493</v>
      </c>
      <c r="C44" s="17" t="s">
        <v>507</v>
      </c>
      <c r="D44" s="17" t="s">
        <v>16</v>
      </c>
      <c r="E44" s="17" t="n">
        <v>624</v>
      </c>
      <c r="F44" s="19" t="n">
        <v>3</v>
      </c>
      <c r="G44" s="19" t="n">
        <v>115</v>
      </c>
      <c r="H44" s="19" t="n">
        <v>162</v>
      </c>
      <c r="I44" s="19" t="n">
        <f aca="false">F44+G44+H44</f>
        <v>280</v>
      </c>
      <c r="J44" s="19" t="n">
        <v>2</v>
      </c>
      <c r="K44" s="19" t="n">
        <f aca="false">I44+J44</f>
        <v>282</v>
      </c>
      <c r="L44" s="20" t="n">
        <f aca="false">K44*100/E44</f>
        <v>45.1923076923077</v>
      </c>
      <c r="M44" s="21" t="n">
        <f aca="false">L44-100</f>
        <v>-54.8076923076923</v>
      </c>
    </row>
    <row r="45" customFormat="false" ht="12.75" hidden="false" customHeight="false" outlineLevel="0" collapsed="false">
      <c r="A45" s="17" t="s">
        <v>492</v>
      </c>
      <c r="B45" s="17" t="s">
        <v>493</v>
      </c>
      <c r="C45" s="17" t="s">
        <v>508</v>
      </c>
      <c r="D45" s="17" t="s">
        <v>16</v>
      </c>
      <c r="E45" s="17" t="n">
        <v>369</v>
      </c>
      <c r="F45" s="19" t="n">
        <v>0</v>
      </c>
      <c r="G45" s="19" t="n">
        <v>74</v>
      </c>
      <c r="H45" s="19" t="n">
        <v>118</v>
      </c>
      <c r="I45" s="19" t="n">
        <f aca="false">F45+G45+H45</f>
        <v>192</v>
      </c>
      <c r="J45" s="19" t="n">
        <v>0</v>
      </c>
      <c r="K45" s="19" t="n">
        <f aca="false">I45+J45</f>
        <v>192</v>
      </c>
      <c r="L45" s="20" t="n">
        <f aca="false">K45*100/E45</f>
        <v>52.0325203252033</v>
      </c>
      <c r="M45" s="21" t="n">
        <f aca="false">L45-100</f>
        <v>-47.9674796747968</v>
      </c>
    </row>
    <row r="46" customFormat="false" ht="12.75" hidden="false" customHeight="false" outlineLevel="0" collapsed="false">
      <c r="A46" s="17" t="s">
        <v>492</v>
      </c>
      <c r="B46" s="17" t="s">
        <v>493</v>
      </c>
      <c r="C46" s="17" t="s">
        <v>509</v>
      </c>
      <c r="D46" s="17" t="s">
        <v>16</v>
      </c>
      <c r="E46" s="17" t="n">
        <v>746</v>
      </c>
      <c r="F46" s="19" t="n">
        <v>2</v>
      </c>
      <c r="G46" s="19" t="n">
        <v>213</v>
      </c>
      <c r="H46" s="19" t="n">
        <v>280</v>
      </c>
      <c r="I46" s="19" t="n">
        <f aca="false">F46+G46+H46</f>
        <v>495</v>
      </c>
      <c r="J46" s="19" t="n">
        <v>7</v>
      </c>
      <c r="K46" s="19" t="n">
        <f aca="false">I46+J46</f>
        <v>502</v>
      </c>
      <c r="L46" s="20" t="n">
        <f aca="false">K46*100/E46</f>
        <v>67.2922252010724</v>
      </c>
      <c r="M46" s="21" t="n">
        <f aca="false">L46-100</f>
        <v>-32.7077747989276</v>
      </c>
    </row>
    <row r="47" customFormat="false" ht="12.75" hidden="false" customHeight="false" outlineLevel="0" collapsed="false">
      <c r="A47" s="17" t="s">
        <v>492</v>
      </c>
      <c r="B47" s="17" t="s">
        <v>493</v>
      </c>
      <c r="C47" s="17" t="s">
        <v>509</v>
      </c>
      <c r="D47" s="17" t="s">
        <v>17</v>
      </c>
      <c r="E47" s="17" t="n">
        <v>746</v>
      </c>
      <c r="F47" s="19" t="n">
        <v>2</v>
      </c>
      <c r="G47" s="19" t="n">
        <v>224</v>
      </c>
      <c r="H47" s="19" t="n">
        <v>276</v>
      </c>
      <c r="I47" s="19" t="n">
        <f aca="false">F47+G47+H47</f>
        <v>502</v>
      </c>
      <c r="J47" s="19" t="n">
        <v>6</v>
      </c>
      <c r="K47" s="19" t="n">
        <f aca="false">I47+J47</f>
        <v>508</v>
      </c>
      <c r="L47" s="20" t="n">
        <f aca="false">K47*100/E47</f>
        <v>68.0965147453083</v>
      </c>
      <c r="M47" s="21" t="n">
        <f aca="false">L47-100</f>
        <v>-31.9034852546917</v>
      </c>
    </row>
    <row r="48" customFormat="false" ht="12.75" hidden="false" customHeight="false" outlineLevel="0" collapsed="false">
      <c r="A48" s="17" t="s">
        <v>492</v>
      </c>
      <c r="B48" s="17" t="s">
        <v>493</v>
      </c>
      <c r="C48" s="17" t="s">
        <v>509</v>
      </c>
      <c r="D48" s="17" t="s">
        <v>18</v>
      </c>
      <c r="E48" s="17" t="n">
        <v>747</v>
      </c>
      <c r="F48" s="19" t="n">
        <v>3</v>
      </c>
      <c r="G48" s="19" t="n">
        <v>243</v>
      </c>
      <c r="H48" s="19" t="n">
        <v>243</v>
      </c>
      <c r="I48" s="19" t="n">
        <f aca="false">F48+G48+H48</f>
        <v>489</v>
      </c>
      <c r="J48" s="19" t="n">
        <v>14</v>
      </c>
      <c r="K48" s="19" t="n">
        <f aca="false">I48+J48</f>
        <v>503</v>
      </c>
      <c r="L48" s="20" t="n">
        <f aca="false">K48*100/E48</f>
        <v>67.3360107095047</v>
      </c>
      <c r="M48" s="21" t="n">
        <f aca="false">L48-100</f>
        <v>-32.6639892904953</v>
      </c>
    </row>
    <row r="49" customFormat="false" ht="12.75" hidden="false" customHeight="false" outlineLevel="0" collapsed="false">
      <c r="A49" s="17" t="s">
        <v>492</v>
      </c>
      <c r="B49" s="17" t="s">
        <v>493</v>
      </c>
      <c r="C49" s="17" t="s">
        <v>510</v>
      </c>
      <c r="D49" s="17" t="s">
        <v>16</v>
      </c>
      <c r="E49" s="17" t="n">
        <v>177</v>
      </c>
      <c r="F49" s="19" t="n">
        <v>2</v>
      </c>
      <c r="G49" s="19" t="n">
        <v>42</v>
      </c>
      <c r="H49" s="19" t="n">
        <v>54</v>
      </c>
      <c r="I49" s="19" t="n">
        <f aca="false">F49+G49+H49</f>
        <v>98</v>
      </c>
      <c r="J49" s="19" t="n">
        <v>1</v>
      </c>
      <c r="K49" s="19" t="n">
        <f aca="false">I49+J49</f>
        <v>99</v>
      </c>
      <c r="L49" s="20" t="n">
        <f aca="false">K49*100/E49</f>
        <v>55.9322033898305</v>
      </c>
      <c r="M49" s="21" t="n">
        <f aca="false">L49-100</f>
        <v>-44.0677966101695</v>
      </c>
    </row>
    <row r="50" customFormat="false" ht="12.75" hidden="false" customHeight="false" outlineLevel="0" collapsed="false">
      <c r="A50" s="17" t="s">
        <v>492</v>
      </c>
      <c r="B50" s="17" t="s">
        <v>493</v>
      </c>
      <c r="C50" s="17" t="s">
        <v>511</v>
      </c>
      <c r="D50" s="17" t="s">
        <v>16</v>
      </c>
      <c r="E50" s="17" t="n">
        <v>551</v>
      </c>
      <c r="F50" s="19" t="n">
        <v>0</v>
      </c>
      <c r="G50" s="19" t="n">
        <v>202</v>
      </c>
      <c r="H50" s="19" t="n">
        <v>127</v>
      </c>
      <c r="I50" s="19" t="n">
        <f aca="false">F50+G50+H50</f>
        <v>329</v>
      </c>
      <c r="J50" s="19" t="n">
        <v>0</v>
      </c>
      <c r="K50" s="19" t="n">
        <f aca="false">I50+J50</f>
        <v>329</v>
      </c>
      <c r="L50" s="20" t="n">
        <f aca="false">K50*100/E50</f>
        <v>59.7096188747731</v>
      </c>
      <c r="M50" s="21" t="n">
        <f aca="false">L50-100</f>
        <v>-40.2903811252269</v>
      </c>
    </row>
    <row r="51" customFormat="false" ht="12.75" hidden="false" customHeight="false" outlineLevel="0" collapsed="false">
      <c r="A51" s="17" t="s">
        <v>492</v>
      </c>
      <c r="B51" s="17" t="s">
        <v>493</v>
      </c>
      <c r="C51" s="17" t="s">
        <v>512</v>
      </c>
      <c r="D51" s="17" t="s">
        <v>16</v>
      </c>
      <c r="E51" s="17" t="n">
        <v>161</v>
      </c>
      <c r="F51" s="19" t="n">
        <v>1</v>
      </c>
      <c r="G51" s="19" t="n">
        <v>64</v>
      </c>
      <c r="H51" s="19" t="n">
        <v>56</v>
      </c>
      <c r="I51" s="19" t="n">
        <f aca="false">F51+G51+H51</f>
        <v>121</v>
      </c>
      <c r="J51" s="19" t="n">
        <v>0</v>
      </c>
      <c r="K51" s="19" t="n">
        <f aca="false">I51+J51</f>
        <v>121</v>
      </c>
      <c r="L51" s="20" t="n">
        <f aca="false">K51*100/E51</f>
        <v>75.1552795031056</v>
      </c>
      <c r="M51" s="21" t="n">
        <f aca="false">L51-100</f>
        <v>-24.8447204968944</v>
      </c>
    </row>
    <row r="52" customFormat="false" ht="12.75" hidden="false" customHeight="false" outlineLevel="0" collapsed="false">
      <c r="A52" s="17" t="s">
        <v>492</v>
      </c>
      <c r="B52" s="17" t="s">
        <v>493</v>
      </c>
      <c r="C52" s="17" t="s">
        <v>513</v>
      </c>
      <c r="D52" s="117" t="s">
        <v>16</v>
      </c>
      <c r="E52" s="117" t="n">
        <v>342</v>
      </c>
      <c r="F52" s="19" t="n">
        <v>0</v>
      </c>
      <c r="G52" s="19" t="n">
        <v>64</v>
      </c>
      <c r="H52" s="19" t="n">
        <v>105</v>
      </c>
      <c r="I52" s="19" t="n">
        <f aca="false">F52+G52+H52</f>
        <v>169</v>
      </c>
      <c r="J52" s="19" t="n">
        <v>2</v>
      </c>
      <c r="K52" s="19" t="n">
        <f aca="false">I52+J52</f>
        <v>171</v>
      </c>
      <c r="L52" s="20" t="n">
        <f aca="false">K52*100/E52</f>
        <v>50</v>
      </c>
      <c r="M52" s="21" t="n">
        <f aca="false">L52-100</f>
        <v>-50</v>
      </c>
    </row>
    <row r="53" customFormat="false" ht="12.75" hidden="false" customHeight="false" outlineLevel="0" collapsed="false">
      <c r="A53" s="17" t="s">
        <v>492</v>
      </c>
      <c r="B53" s="17" t="s">
        <v>493</v>
      </c>
      <c r="C53" s="17" t="s">
        <v>513</v>
      </c>
      <c r="D53" s="117" t="s">
        <v>25</v>
      </c>
      <c r="E53" s="117" t="n">
        <v>219</v>
      </c>
      <c r="F53" s="19" t="n">
        <v>1</v>
      </c>
      <c r="G53" s="19" t="n">
        <v>64</v>
      </c>
      <c r="H53" s="19" t="n">
        <v>76</v>
      </c>
      <c r="I53" s="19" t="n">
        <f aca="false">F53+G53+H53</f>
        <v>141</v>
      </c>
      <c r="J53" s="19" t="n">
        <v>25</v>
      </c>
      <c r="K53" s="19" t="n">
        <f aca="false">I53+J53</f>
        <v>166</v>
      </c>
      <c r="L53" s="20" t="n">
        <f aca="false">K53*100/E53</f>
        <v>75.7990867579909</v>
      </c>
      <c r="M53" s="21" t="n">
        <f aca="false">L53-100</f>
        <v>-24.2009132420091</v>
      </c>
    </row>
    <row r="54" customFormat="false" ht="12.75" hidden="false" customHeight="false" outlineLevel="0" collapsed="false">
      <c r="A54" s="17" t="s">
        <v>492</v>
      </c>
      <c r="B54" s="17" t="s">
        <v>493</v>
      </c>
      <c r="C54" s="17" t="s">
        <v>514</v>
      </c>
      <c r="D54" s="17" t="s">
        <v>16</v>
      </c>
      <c r="E54" s="17" t="n">
        <v>392</v>
      </c>
      <c r="F54" s="19" t="n">
        <v>2</v>
      </c>
      <c r="G54" s="19" t="n">
        <v>145</v>
      </c>
      <c r="H54" s="19" t="n">
        <v>51</v>
      </c>
      <c r="I54" s="19" t="n">
        <f aca="false">F54+G54+H54</f>
        <v>198</v>
      </c>
      <c r="J54" s="19" t="n">
        <v>6</v>
      </c>
      <c r="K54" s="19" t="n">
        <f aca="false">I54+J54</f>
        <v>204</v>
      </c>
      <c r="L54" s="20" t="n">
        <f aca="false">K54*100/E54</f>
        <v>52.0408163265306</v>
      </c>
      <c r="M54" s="21" t="n">
        <f aca="false">L54-100</f>
        <v>-47.9591836734694</v>
      </c>
    </row>
    <row r="55" customFormat="false" ht="12.75" hidden="false" customHeight="false" outlineLevel="0" collapsed="false">
      <c r="A55" s="17" t="s">
        <v>492</v>
      </c>
      <c r="B55" s="17" t="s">
        <v>493</v>
      </c>
      <c r="C55" s="17" t="s">
        <v>515</v>
      </c>
      <c r="D55" s="17" t="s">
        <v>16</v>
      </c>
      <c r="E55" s="17" t="n">
        <v>529</v>
      </c>
      <c r="F55" s="19" t="n">
        <v>0</v>
      </c>
      <c r="G55" s="19" t="n">
        <v>184</v>
      </c>
      <c r="H55" s="19" t="n">
        <v>171</v>
      </c>
      <c r="I55" s="19" t="n">
        <f aca="false">F55+G55+H55</f>
        <v>355</v>
      </c>
      <c r="J55" s="19" t="n">
        <v>7</v>
      </c>
      <c r="K55" s="19" t="n">
        <f aca="false">I55+J55</f>
        <v>362</v>
      </c>
      <c r="L55" s="20" t="n">
        <f aca="false">K55*100/E55</f>
        <v>68.4310018903592</v>
      </c>
      <c r="M55" s="21" t="n">
        <f aca="false">L55-100</f>
        <v>-31.5689981096408</v>
      </c>
    </row>
    <row r="56" customFormat="false" ht="12.75" hidden="false" customHeight="false" outlineLevel="0" collapsed="false">
      <c r="A56" s="17" t="s">
        <v>492</v>
      </c>
      <c r="B56" s="17" t="s">
        <v>493</v>
      </c>
      <c r="C56" s="17" t="s">
        <v>515</v>
      </c>
      <c r="D56" s="17" t="s">
        <v>17</v>
      </c>
      <c r="E56" s="17" t="n">
        <v>529</v>
      </c>
      <c r="F56" s="19" t="n">
        <v>2</v>
      </c>
      <c r="G56" s="19" t="n">
        <v>164</v>
      </c>
      <c r="H56" s="19" t="n">
        <v>174</v>
      </c>
      <c r="I56" s="19" t="n">
        <f aca="false">F56+G56+H56</f>
        <v>340</v>
      </c>
      <c r="J56" s="19" t="n">
        <v>8</v>
      </c>
      <c r="K56" s="19" t="n">
        <f aca="false">I56+J56</f>
        <v>348</v>
      </c>
      <c r="L56" s="20" t="n">
        <f aca="false">K56*100/E56</f>
        <v>65.7844990548204</v>
      </c>
      <c r="M56" s="21" t="n">
        <f aca="false">L56-100</f>
        <v>-34.2155009451796</v>
      </c>
    </row>
    <row r="57" customFormat="false" ht="12.75" hidden="false" customHeight="false" outlineLevel="0" collapsed="false">
      <c r="A57" s="17" t="s">
        <v>492</v>
      </c>
      <c r="B57" s="17" t="s">
        <v>493</v>
      </c>
      <c r="C57" s="17" t="n">
        <v>1830</v>
      </c>
      <c r="D57" s="17" t="s">
        <v>18</v>
      </c>
      <c r="E57" s="17" t="n">
        <v>530</v>
      </c>
      <c r="F57" s="19" t="n">
        <v>0</v>
      </c>
      <c r="G57" s="19" t="n">
        <v>176</v>
      </c>
      <c r="H57" s="19" t="n">
        <v>161</v>
      </c>
      <c r="I57" s="19" t="n">
        <f aca="false">F57+G57+H57</f>
        <v>337</v>
      </c>
      <c r="J57" s="19" t="n">
        <v>7</v>
      </c>
      <c r="K57" s="19" t="n">
        <f aca="false">I57+J57</f>
        <v>344</v>
      </c>
      <c r="L57" s="20" t="n">
        <f aca="false">K57*100/E57</f>
        <v>64.9056603773585</v>
      </c>
      <c r="M57" s="21" t="n">
        <f aca="false">L57-100</f>
        <v>-35.0943396226415</v>
      </c>
    </row>
    <row r="58" customFormat="false" ht="12.75" hidden="false" customHeight="false" outlineLevel="0" collapsed="false">
      <c r="A58" s="17" t="s">
        <v>492</v>
      </c>
      <c r="B58" s="17" t="s">
        <v>493</v>
      </c>
      <c r="C58" s="17" t="s">
        <v>516</v>
      </c>
      <c r="D58" s="17" t="s">
        <v>16</v>
      </c>
      <c r="E58" s="17" t="n">
        <v>106</v>
      </c>
      <c r="F58" s="19" t="n">
        <v>0</v>
      </c>
      <c r="G58" s="19" t="n">
        <v>41</v>
      </c>
      <c r="H58" s="19" t="n">
        <v>15</v>
      </c>
      <c r="I58" s="19" t="n">
        <f aca="false">F58+G58+H58</f>
        <v>56</v>
      </c>
      <c r="J58" s="19" t="n">
        <v>0</v>
      </c>
      <c r="K58" s="19" t="n">
        <f aca="false">I58+J58</f>
        <v>56</v>
      </c>
      <c r="L58" s="20" t="n">
        <f aca="false">K58*100/E58</f>
        <v>52.8301886792453</v>
      </c>
      <c r="M58" s="21" t="n">
        <f aca="false">L58-100</f>
        <v>-47.1698113207547</v>
      </c>
    </row>
    <row r="59" customFormat="false" ht="12.75" hidden="false" customHeight="false" outlineLevel="0" collapsed="false">
      <c r="A59" s="17" t="s">
        <v>492</v>
      </c>
      <c r="B59" s="17" t="s">
        <v>493</v>
      </c>
      <c r="C59" s="17" t="s">
        <v>517</v>
      </c>
      <c r="D59" s="117" t="s">
        <v>16</v>
      </c>
      <c r="E59" s="117" t="n">
        <v>157</v>
      </c>
      <c r="F59" s="19" t="n">
        <v>1</v>
      </c>
      <c r="G59" s="19" t="n">
        <v>56</v>
      </c>
      <c r="H59" s="19" t="n">
        <v>55</v>
      </c>
      <c r="I59" s="19" t="n">
        <f aca="false">F59+G59+H59</f>
        <v>112</v>
      </c>
      <c r="J59" s="19" t="n">
        <v>2</v>
      </c>
      <c r="K59" s="19" t="n">
        <f aca="false">I59+J59</f>
        <v>114</v>
      </c>
      <c r="L59" s="20" t="n">
        <f aca="false">K59*100/E59</f>
        <v>72.6114649681529</v>
      </c>
      <c r="M59" s="21" t="n">
        <f aca="false">L59-100</f>
        <v>-27.3885350318471</v>
      </c>
    </row>
    <row r="60" customFormat="false" ht="12.75" hidden="false" customHeight="false" outlineLevel="0" collapsed="false">
      <c r="A60" s="17" t="s">
        <v>492</v>
      </c>
      <c r="B60" s="17" t="s">
        <v>493</v>
      </c>
      <c r="C60" s="17" t="s">
        <v>517</v>
      </c>
      <c r="D60" s="117" t="s">
        <v>25</v>
      </c>
      <c r="E60" s="117" t="n">
        <v>122</v>
      </c>
      <c r="F60" s="19" t="n">
        <v>1</v>
      </c>
      <c r="G60" s="19" t="n">
        <v>44</v>
      </c>
      <c r="H60" s="19" t="n">
        <v>44</v>
      </c>
      <c r="I60" s="19" t="n">
        <f aca="false">F60+G60+H60</f>
        <v>89</v>
      </c>
      <c r="J60" s="19" t="n">
        <v>2</v>
      </c>
      <c r="K60" s="19" t="n">
        <f aca="false">I60+J60</f>
        <v>91</v>
      </c>
      <c r="L60" s="20" t="n">
        <f aca="false">K60*100/E60</f>
        <v>74.5901639344262</v>
      </c>
      <c r="M60" s="21" t="n">
        <f aca="false">L60-100</f>
        <v>-25.4098360655738</v>
      </c>
    </row>
    <row r="61" customFormat="false" ht="12.75" hidden="false" customHeight="false" outlineLevel="0" collapsed="false">
      <c r="A61" s="17" t="s">
        <v>492</v>
      </c>
      <c r="B61" s="17" t="s">
        <v>493</v>
      </c>
      <c r="C61" s="17" t="s">
        <v>518</v>
      </c>
      <c r="D61" s="17" t="s">
        <v>16</v>
      </c>
      <c r="E61" s="17" t="n">
        <v>528</v>
      </c>
      <c r="F61" s="19" t="n">
        <v>1</v>
      </c>
      <c r="G61" s="19" t="n">
        <v>126</v>
      </c>
      <c r="H61" s="19" t="n">
        <v>191</v>
      </c>
      <c r="I61" s="19" t="n">
        <f aca="false">F61+G61+H61</f>
        <v>318</v>
      </c>
      <c r="J61" s="19" t="n">
        <v>0</v>
      </c>
      <c r="K61" s="19" t="n">
        <f aca="false">I61+J61</f>
        <v>318</v>
      </c>
      <c r="L61" s="20" t="n">
        <f aca="false">K61*100/E61</f>
        <v>60.2272727272727</v>
      </c>
      <c r="M61" s="21" t="n">
        <f aca="false">L61-100</f>
        <v>-39.7727272727273</v>
      </c>
    </row>
    <row r="62" customFormat="false" ht="12.75" hidden="false" customHeight="false" outlineLevel="0" collapsed="false">
      <c r="A62" s="17" t="s">
        <v>492</v>
      </c>
      <c r="B62" s="17" t="s">
        <v>493</v>
      </c>
      <c r="C62" s="17" t="s">
        <v>519</v>
      </c>
      <c r="D62" s="17" t="s">
        <v>16</v>
      </c>
      <c r="E62" s="17" t="n">
        <v>199</v>
      </c>
      <c r="F62" s="19" t="n">
        <v>1</v>
      </c>
      <c r="G62" s="19" t="n">
        <v>86</v>
      </c>
      <c r="H62" s="19" t="n">
        <v>41</v>
      </c>
      <c r="I62" s="19" t="n">
        <f aca="false">F62+G62+H62</f>
        <v>128</v>
      </c>
      <c r="J62" s="19" t="n">
        <v>0</v>
      </c>
      <c r="K62" s="19" t="n">
        <f aca="false">I62+J62</f>
        <v>128</v>
      </c>
      <c r="L62" s="20" t="n">
        <f aca="false">K62*100/E62</f>
        <v>64.321608040201</v>
      </c>
      <c r="M62" s="21" t="n">
        <f aca="false">L62-100</f>
        <v>-35.678391959799</v>
      </c>
    </row>
    <row r="63" customFormat="false" ht="12.75" hidden="false" customHeight="false" outlineLevel="0" collapsed="false">
      <c r="A63" s="17" t="s">
        <v>492</v>
      </c>
      <c r="B63" s="17" t="s">
        <v>493</v>
      </c>
      <c r="C63" s="17" t="s">
        <v>520</v>
      </c>
      <c r="D63" s="17" t="s">
        <v>16</v>
      </c>
      <c r="E63" s="17" t="n">
        <v>113</v>
      </c>
      <c r="F63" s="19" t="n">
        <v>3</v>
      </c>
      <c r="G63" s="19" t="n">
        <v>31</v>
      </c>
      <c r="H63" s="19" t="n">
        <v>25</v>
      </c>
      <c r="I63" s="19" t="n">
        <f aca="false">F63+G63+H63</f>
        <v>59</v>
      </c>
      <c r="J63" s="19" t="n">
        <v>0</v>
      </c>
      <c r="K63" s="19" t="n">
        <f aca="false">I63+J63</f>
        <v>59</v>
      </c>
      <c r="L63" s="20" t="n">
        <f aca="false">K63*100/E63</f>
        <v>52.212389380531</v>
      </c>
      <c r="M63" s="21" t="n">
        <f aca="false">L63-100</f>
        <v>-47.787610619469</v>
      </c>
    </row>
    <row r="64" customFormat="false" ht="12.75" hidden="false" customHeight="false" outlineLevel="0" collapsed="false">
      <c r="A64" s="17" t="s">
        <v>492</v>
      </c>
      <c r="B64" s="17" t="s">
        <v>493</v>
      </c>
      <c r="C64" s="17" t="s">
        <v>521</v>
      </c>
      <c r="D64" s="17" t="s">
        <v>16</v>
      </c>
      <c r="E64" s="17" t="n">
        <v>190</v>
      </c>
      <c r="F64" s="19" t="n">
        <v>2</v>
      </c>
      <c r="G64" s="19" t="n">
        <v>51</v>
      </c>
      <c r="H64" s="19" t="n">
        <v>53</v>
      </c>
      <c r="I64" s="19" t="n">
        <f aca="false">F64+G64+H64</f>
        <v>106</v>
      </c>
      <c r="J64" s="19" t="n">
        <v>1</v>
      </c>
      <c r="K64" s="19" t="n">
        <f aca="false">I64+J64</f>
        <v>107</v>
      </c>
      <c r="L64" s="20" t="n">
        <f aca="false">K64*100/E64</f>
        <v>56.3157894736842</v>
      </c>
      <c r="M64" s="21" t="n">
        <f aca="false">L64-100</f>
        <v>-43.6842105263158</v>
      </c>
    </row>
    <row r="65" customFormat="false" ht="12.75" hidden="false" customHeight="false" outlineLevel="0" collapsed="false">
      <c r="A65" s="17" t="s">
        <v>492</v>
      </c>
      <c r="B65" s="17" t="s">
        <v>493</v>
      </c>
      <c r="C65" s="17" t="s">
        <v>522</v>
      </c>
      <c r="D65" s="17" t="s">
        <v>16</v>
      </c>
      <c r="E65" s="17" t="n">
        <v>299</v>
      </c>
      <c r="F65" s="19" t="n">
        <v>1</v>
      </c>
      <c r="G65" s="19" t="n">
        <v>99</v>
      </c>
      <c r="H65" s="19" t="n">
        <v>67</v>
      </c>
      <c r="I65" s="19" t="n">
        <f aca="false">F65+G65+H65</f>
        <v>167</v>
      </c>
      <c r="J65" s="19" t="n">
        <v>5</v>
      </c>
      <c r="K65" s="19" t="n">
        <f aca="false">I65+J65</f>
        <v>172</v>
      </c>
      <c r="L65" s="20" t="n">
        <f aca="false">K65*100/E65</f>
        <v>57.5250836120401</v>
      </c>
      <c r="M65" s="21" t="n">
        <f aca="false">L65-100</f>
        <v>-42.4749163879599</v>
      </c>
    </row>
    <row r="66" customFormat="false" ht="12.75" hidden="false" customHeight="false" outlineLevel="0" collapsed="false">
      <c r="A66" s="17" t="s">
        <v>492</v>
      </c>
      <c r="B66" s="17" t="s">
        <v>493</v>
      </c>
      <c r="C66" s="17" t="s">
        <v>523</v>
      </c>
      <c r="D66" s="17" t="s">
        <v>16</v>
      </c>
      <c r="E66" s="17" t="n">
        <v>488</v>
      </c>
      <c r="F66" s="19" t="n">
        <v>3</v>
      </c>
      <c r="G66" s="19" t="n">
        <v>111</v>
      </c>
      <c r="H66" s="19" t="n">
        <v>162</v>
      </c>
      <c r="I66" s="19" t="n">
        <f aca="false">F66+G66+H66</f>
        <v>276</v>
      </c>
      <c r="J66" s="19" t="n">
        <v>0</v>
      </c>
      <c r="K66" s="19" t="n">
        <f aca="false">I66+J66</f>
        <v>276</v>
      </c>
      <c r="L66" s="20" t="n">
        <f aca="false">K66*100/E66</f>
        <v>56.5573770491803</v>
      </c>
      <c r="M66" s="21" t="n">
        <f aca="false">L66-100</f>
        <v>-43.4426229508197</v>
      </c>
    </row>
    <row r="67" customFormat="false" ht="12.75" hidden="false" customHeight="false" outlineLevel="0" collapsed="false">
      <c r="A67" s="17" t="s">
        <v>492</v>
      </c>
      <c r="B67" s="17" t="s">
        <v>493</v>
      </c>
      <c r="C67" s="17" t="s">
        <v>524</v>
      </c>
      <c r="D67" s="17" t="s">
        <v>16</v>
      </c>
      <c r="E67" s="17" t="n">
        <v>516</v>
      </c>
      <c r="F67" s="19" t="n">
        <v>0</v>
      </c>
      <c r="G67" s="19" t="n">
        <v>148</v>
      </c>
      <c r="H67" s="19" t="n">
        <v>166</v>
      </c>
      <c r="I67" s="19" t="n">
        <f aca="false">F67+G67+H67</f>
        <v>314</v>
      </c>
      <c r="J67" s="19" t="n">
        <v>5</v>
      </c>
      <c r="K67" s="19" t="n">
        <f aca="false">I67+J67</f>
        <v>319</v>
      </c>
      <c r="L67" s="20" t="n">
        <f aca="false">K67*100/E67</f>
        <v>61.8217054263566</v>
      </c>
      <c r="M67" s="21" t="n">
        <f aca="false">L67-100</f>
        <v>-38.1782945736434</v>
      </c>
    </row>
    <row r="68" customFormat="false" ht="12.75" hidden="false" customHeight="false" outlineLevel="0" collapsed="false">
      <c r="A68" s="17" t="s">
        <v>492</v>
      </c>
      <c r="B68" s="17" t="s">
        <v>493</v>
      </c>
      <c r="C68" s="17" t="s">
        <v>525</v>
      </c>
      <c r="D68" s="17" t="s">
        <v>16</v>
      </c>
      <c r="E68" s="17" t="n">
        <v>506</v>
      </c>
      <c r="F68" s="19" t="n">
        <v>1</v>
      </c>
      <c r="G68" s="19" t="n">
        <v>150</v>
      </c>
      <c r="H68" s="19" t="n">
        <v>181</v>
      </c>
      <c r="I68" s="19" t="n">
        <f aca="false">F68+G68+H68</f>
        <v>332</v>
      </c>
      <c r="J68" s="19" t="n">
        <v>2</v>
      </c>
      <c r="K68" s="19" t="n">
        <f aca="false">I68+J68</f>
        <v>334</v>
      </c>
      <c r="L68" s="20" t="n">
        <f aca="false">K68*100/E68</f>
        <v>66.0079051383399</v>
      </c>
      <c r="M68" s="21" t="n">
        <f aca="false">L68-100</f>
        <v>-33.9920948616601</v>
      </c>
    </row>
    <row r="69" customFormat="false" ht="12.75" hidden="false" customHeight="false" outlineLevel="0" collapsed="false">
      <c r="A69" s="17" t="s">
        <v>492</v>
      </c>
      <c r="B69" s="17" t="s">
        <v>493</v>
      </c>
      <c r="C69" s="17" t="s">
        <v>525</v>
      </c>
      <c r="D69" s="17" t="s">
        <v>17</v>
      </c>
      <c r="E69" s="17" t="n">
        <v>506</v>
      </c>
      <c r="F69" s="19" t="n">
        <v>0</v>
      </c>
      <c r="G69" s="19" t="n">
        <v>156</v>
      </c>
      <c r="H69" s="19" t="n">
        <v>191</v>
      </c>
      <c r="I69" s="19" t="n">
        <f aca="false">F69+G69+H69</f>
        <v>347</v>
      </c>
      <c r="J69" s="19" t="n">
        <v>2</v>
      </c>
      <c r="K69" s="19" t="n">
        <f aca="false">I69+J69</f>
        <v>349</v>
      </c>
      <c r="L69" s="20" t="n">
        <f aca="false">K69*100/E69</f>
        <v>68.9723320158103</v>
      </c>
      <c r="M69" s="21" t="n">
        <f aca="false">L69-100</f>
        <v>-31.0276679841897</v>
      </c>
    </row>
    <row r="70" customFormat="false" ht="12.75" hidden="false" customHeight="false" outlineLevel="0" collapsed="false">
      <c r="A70" s="17" t="s">
        <v>492</v>
      </c>
      <c r="B70" s="17" t="s">
        <v>493</v>
      </c>
      <c r="C70" s="17" t="n">
        <v>1840</v>
      </c>
      <c r="D70" s="17" t="s">
        <v>18</v>
      </c>
      <c r="E70" s="17" t="n">
        <v>507</v>
      </c>
      <c r="F70" s="19" t="n">
        <v>1</v>
      </c>
      <c r="G70" s="19" t="n">
        <v>173</v>
      </c>
      <c r="H70" s="19" t="n">
        <v>169</v>
      </c>
      <c r="I70" s="19" t="n">
        <f aca="false">F70+G70+H70</f>
        <v>343</v>
      </c>
      <c r="J70" s="19" t="n">
        <v>5</v>
      </c>
      <c r="K70" s="19" t="n">
        <f aca="false">I70+J70</f>
        <v>348</v>
      </c>
      <c r="L70" s="20" t="n">
        <f aca="false">K70*100/E70</f>
        <v>68.6390532544379</v>
      </c>
      <c r="M70" s="21" t="n">
        <f aca="false">L70-100</f>
        <v>-31.3609467455621</v>
      </c>
    </row>
    <row r="71" customFormat="false" ht="12.75" hidden="false" customHeight="false" outlineLevel="0" collapsed="false">
      <c r="A71" s="17" t="s">
        <v>492</v>
      </c>
      <c r="B71" s="17" t="s">
        <v>493</v>
      </c>
      <c r="C71" s="17" t="s">
        <v>526</v>
      </c>
      <c r="D71" s="17" t="s">
        <v>16</v>
      </c>
      <c r="E71" s="17" t="n">
        <v>234</v>
      </c>
      <c r="F71" s="19" t="n">
        <v>2</v>
      </c>
      <c r="G71" s="19" t="n">
        <v>88</v>
      </c>
      <c r="H71" s="19" t="n">
        <v>41</v>
      </c>
      <c r="I71" s="19" t="n">
        <f aca="false">F71+G71+H71</f>
        <v>131</v>
      </c>
      <c r="J71" s="19" t="n">
        <v>0</v>
      </c>
      <c r="K71" s="19" t="n">
        <f aca="false">I71+J71</f>
        <v>131</v>
      </c>
      <c r="L71" s="20" t="n">
        <f aca="false">K71*100/E71</f>
        <v>55.982905982906</v>
      </c>
      <c r="M71" s="21" t="n">
        <f aca="false">L71-100</f>
        <v>-44.017094017094</v>
      </c>
    </row>
    <row r="72" customFormat="false" ht="12.75" hidden="false" customHeight="false" outlineLevel="0" collapsed="false">
      <c r="A72" s="17" t="s">
        <v>492</v>
      </c>
      <c r="B72" s="17" t="s">
        <v>493</v>
      </c>
      <c r="C72" s="17" t="s">
        <v>527</v>
      </c>
      <c r="D72" s="17" t="s">
        <v>16</v>
      </c>
      <c r="E72" s="17" t="n">
        <v>178</v>
      </c>
      <c r="F72" s="19" t="n">
        <v>1</v>
      </c>
      <c r="G72" s="19" t="n">
        <v>59</v>
      </c>
      <c r="H72" s="19" t="n">
        <v>66</v>
      </c>
      <c r="I72" s="19" t="n">
        <f aca="false">F72+G72+H72</f>
        <v>126</v>
      </c>
      <c r="J72" s="19" t="n">
        <v>0</v>
      </c>
      <c r="K72" s="19" t="n">
        <f aca="false">I72+J72</f>
        <v>126</v>
      </c>
      <c r="L72" s="20" t="n">
        <f aca="false">K72*100/E72</f>
        <v>70.7865168539326</v>
      </c>
      <c r="M72" s="21" t="n">
        <f aca="false">L72-100</f>
        <v>-29.2134831460674</v>
      </c>
    </row>
    <row r="73" customFormat="false" ht="12.75" hidden="false" customHeight="false" outlineLevel="0" collapsed="false">
      <c r="A73" s="17" t="s">
        <v>492</v>
      </c>
      <c r="B73" s="17" t="s">
        <v>493</v>
      </c>
      <c r="C73" s="17" t="s">
        <v>528</v>
      </c>
      <c r="D73" s="17" t="s">
        <v>16</v>
      </c>
      <c r="E73" s="17" t="n">
        <v>305</v>
      </c>
      <c r="F73" s="19" t="n">
        <v>0</v>
      </c>
      <c r="G73" s="19" t="n">
        <v>70</v>
      </c>
      <c r="H73" s="19" t="n">
        <v>105</v>
      </c>
      <c r="I73" s="19" t="n">
        <f aca="false">F73+G73+H73</f>
        <v>175</v>
      </c>
      <c r="J73" s="19" t="n">
        <v>0</v>
      </c>
      <c r="K73" s="19" t="n">
        <f aca="false">I73+J73</f>
        <v>175</v>
      </c>
      <c r="L73" s="20" t="n">
        <f aca="false">K73*100/E73</f>
        <v>57.3770491803279</v>
      </c>
      <c r="M73" s="21" t="n">
        <f aca="false">L73-100</f>
        <v>-42.6229508196721</v>
      </c>
    </row>
    <row r="74" customFormat="false" ht="12.75" hidden="false" customHeight="false" outlineLevel="0" collapsed="false">
      <c r="A74" s="17" t="s">
        <v>492</v>
      </c>
      <c r="B74" s="17" t="s">
        <v>493</v>
      </c>
      <c r="C74" s="17" t="s">
        <v>529</v>
      </c>
      <c r="D74" s="17" t="s">
        <v>16</v>
      </c>
      <c r="E74" s="17" t="n">
        <v>90</v>
      </c>
      <c r="F74" s="19" t="n">
        <v>0</v>
      </c>
      <c r="G74" s="19" t="n">
        <v>31</v>
      </c>
      <c r="H74" s="19" t="n">
        <v>27</v>
      </c>
      <c r="I74" s="19" t="n">
        <f aca="false">F74+G74+H74</f>
        <v>58</v>
      </c>
      <c r="J74" s="19" t="n">
        <v>1</v>
      </c>
      <c r="K74" s="19" t="n">
        <f aca="false">I74+J74</f>
        <v>59</v>
      </c>
      <c r="L74" s="20" t="n">
        <f aca="false">K74*100/E74</f>
        <v>65.5555555555556</v>
      </c>
      <c r="M74" s="21" t="n">
        <f aca="false">L74-100</f>
        <v>-34.4444444444444</v>
      </c>
    </row>
    <row r="75" customFormat="false" ht="12.75" hidden="false" customHeight="false" outlineLevel="0" collapsed="false">
      <c r="A75" s="17" t="s">
        <v>492</v>
      </c>
      <c r="B75" s="17" t="s">
        <v>493</v>
      </c>
      <c r="C75" s="17" t="s">
        <v>530</v>
      </c>
      <c r="D75" s="17" t="s">
        <v>16</v>
      </c>
      <c r="E75" s="17" t="n">
        <v>395</v>
      </c>
      <c r="F75" s="19" t="n">
        <v>0</v>
      </c>
      <c r="G75" s="19" t="n">
        <v>52</v>
      </c>
      <c r="H75" s="19" t="n">
        <v>136</v>
      </c>
      <c r="I75" s="19" t="n">
        <f aca="false">F75+G75+H75</f>
        <v>188</v>
      </c>
      <c r="J75" s="19" t="n">
        <v>1</v>
      </c>
      <c r="K75" s="19" t="n">
        <f aca="false">I75+J75</f>
        <v>189</v>
      </c>
      <c r="L75" s="20" t="n">
        <f aca="false">K75*100/E75</f>
        <v>47.8481012658228</v>
      </c>
      <c r="M75" s="21" t="n">
        <f aca="false">L75-100</f>
        <v>-52.1518987341772</v>
      </c>
    </row>
    <row r="76" customFormat="false" ht="12.75" hidden="false" customHeight="false" outlineLevel="0" collapsed="false">
      <c r="A76" s="17" t="s">
        <v>492</v>
      </c>
      <c r="B76" s="17" t="s">
        <v>493</v>
      </c>
      <c r="C76" s="17" t="s">
        <v>531</v>
      </c>
      <c r="D76" s="17" t="s">
        <v>16</v>
      </c>
      <c r="E76" s="17" t="n">
        <v>335</v>
      </c>
      <c r="F76" s="19" t="n">
        <v>0</v>
      </c>
      <c r="G76" s="19" t="n">
        <v>81</v>
      </c>
      <c r="H76" s="19" t="n">
        <v>62</v>
      </c>
      <c r="I76" s="19" t="n">
        <f aca="false">F76+G76+H76</f>
        <v>143</v>
      </c>
      <c r="J76" s="19" t="n">
        <v>7</v>
      </c>
      <c r="K76" s="19" t="n">
        <f aca="false">I76+J76</f>
        <v>150</v>
      </c>
      <c r="L76" s="20" t="n">
        <f aca="false">K76*100/E76</f>
        <v>44.7761194029851</v>
      </c>
      <c r="M76" s="21" t="n">
        <f aca="false">L76-100</f>
        <v>-55.2238805970149</v>
      </c>
    </row>
    <row r="77" s="23" customFormat="true" ht="12.75" hidden="false" customHeight="false" outlineLevel="0" collapsed="false">
      <c r="A77" s="22"/>
      <c r="B77" s="22"/>
      <c r="C77" s="24" t="s">
        <v>26</v>
      </c>
      <c r="D77" s="24"/>
      <c r="E77" s="25" t="n">
        <f aca="false">SUM(E9:E76)</f>
        <v>31777</v>
      </c>
      <c r="F77" s="26" t="n">
        <f aca="false">SUM(F9:F76)</f>
        <v>96</v>
      </c>
      <c r="G77" s="26" t="n">
        <f aca="false">SUM(G9:G76)</f>
        <v>8484</v>
      </c>
      <c r="H77" s="26" t="n">
        <f aca="false">SUM(H9:H76)</f>
        <v>10084</v>
      </c>
      <c r="I77" s="26" t="n">
        <f aca="false">SUM(I9:I76)</f>
        <v>18664</v>
      </c>
      <c r="J77" s="26" t="n">
        <f aca="false">SUM(J9:J76)</f>
        <v>261</v>
      </c>
      <c r="K77" s="26" t="n">
        <f aca="false">SUM(K9:K76)</f>
        <v>18925</v>
      </c>
      <c r="L77" s="27" t="n">
        <f aca="false">K77*100/E77</f>
        <v>59.5556534600497</v>
      </c>
      <c r="M77" s="28" t="n">
        <f aca="false">L77-100</f>
        <v>-40.4443465399503</v>
      </c>
    </row>
    <row r="78" s="23" customFormat="true" ht="12.75" hidden="false" customHeight="false" outlineLevel="0" collapsed="false">
      <c r="A78" s="35"/>
      <c r="B78" s="35"/>
      <c r="C78" s="35"/>
      <c r="D78" s="35"/>
      <c r="E78" s="35"/>
      <c r="F78" s="37"/>
      <c r="G78" s="37"/>
      <c r="H78" s="37"/>
      <c r="I78" s="37"/>
      <c r="J78" s="37"/>
      <c r="K78" s="37"/>
      <c r="L78" s="38"/>
      <c r="M78" s="39"/>
    </row>
    <row r="79" customFormat="false" ht="12.75" hidden="false" customHeight="false" outlineLevel="0" collapsed="false">
      <c r="A79" s="17" t="s">
        <v>492</v>
      </c>
      <c r="B79" s="17" t="s">
        <v>532</v>
      </c>
      <c r="C79" s="17" t="s">
        <v>533</v>
      </c>
      <c r="D79" s="17" t="s">
        <v>16</v>
      </c>
      <c r="E79" s="17" t="n">
        <v>465</v>
      </c>
      <c r="F79" s="19" t="n">
        <v>0</v>
      </c>
      <c r="G79" s="19" t="n">
        <v>92</v>
      </c>
      <c r="H79" s="19" t="n">
        <v>132</v>
      </c>
      <c r="I79" s="19" t="n">
        <f aca="false">F79+G79+H79</f>
        <v>224</v>
      </c>
      <c r="J79" s="19" t="n">
        <v>1</v>
      </c>
      <c r="K79" s="19" t="n">
        <f aca="false">I79+J79</f>
        <v>225</v>
      </c>
      <c r="L79" s="20" t="n">
        <f aca="false">K79*100/E79</f>
        <v>48.3870967741936</v>
      </c>
      <c r="M79" s="21" t="n">
        <f aca="false">L79-100</f>
        <v>-51.6129032258065</v>
      </c>
    </row>
    <row r="80" customFormat="false" ht="12.75" hidden="false" customHeight="false" outlineLevel="0" collapsed="false">
      <c r="A80" s="17" t="s">
        <v>492</v>
      </c>
      <c r="B80" s="17" t="s">
        <v>532</v>
      </c>
      <c r="C80" s="17" t="s">
        <v>533</v>
      </c>
      <c r="D80" s="17" t="s">
        <v>21</v>
      </c>
      <c r="E80" s="17" t="n">
        <v>465</v>
      </c>
      <c r="F80" s="19" t="n">
        <v>0</v>
      </c>
      <c r="G80" s="19" t="n">
        <v>70</v>
      </c>
      <c r="H80" s="19" t="n">
        <v>139</v>
      </c>
      <c r="I80" s="19" t="n">
        <f aca="false">F80+G80+H80</f>
        <v>209</v>
      </c>
      <c r="J80" s="19" t="n">
        <v>14</v>
      </c>
      <c r="K80" s="19" t="n">
        <f aca="false">I80+J80</f>
        <v>223</v>
      </c>
      <c r="L80" s="20" t="n">
        <f aca="false">K80*100/E80</f>
        <v>47.9569892473118</v>
      </c>
      <c r="M80" s="21" t="n">
        <f aca="false">L80-100</f>
        <v>-52.0430107526882</v>
      </c>
    </row>
    <row r="81" customFormat="false" ht="12.75" hidden="false" customHeight="false" outlineLevel="0" collapsed="false">
      <c r="A81" s="17" t="s">
        <v>492</v>
      </c>
      <c r="B81" s="17" t="s">
        <v>532</v>
      </c>
      <c r="C81" s="17" t="s">
        <v>534</v>
      </c>
      <c r="D81" s="17" t="s">
        <v>16</v>
      </c>
      <c r="E81" s="17" t="n">
        <v>441</v>
      </c>
      <c r="F81" s="19" t="n">
        <v>0</v>
      </c>
      <c r="G81" s="19" t="n">
        <v>68</v>
      </c>
      <c r="H81" s="19" t="n">
        <v>113</v>
      </c>
      <c r="I81" s="19" t="n">
        <f aca="false">F81+G81+H81</f>
        <v>181</v>
      </c>
      <c r="J81" s="19" t="n">
        <v>2</v>
      </c>
      <c r="K81" s="19" t="n">
        <f aca="false">I81+J81</f>
        <v>183</v>
      </c>
      <c r="L81" s="20" t="n">
        <f aca="false">K81*100/E81</f>
        <v>41.4965986394558</v>
      </c>
      <c r="M81" s="21" t="n">
        <f aca="false">L81-100</f>
        <v>-58.5034013605442</v>
      </c>
    </row>
    <row r="82" customFormat="false" ht="12.75" hidden="false" customHeight="false" outlineLevel="0" collapsed="false">
      <c r="A82" s="17" t="s">
        <v>492</v>
      </c>
      <c r="B82" s="17" t="s">
        <v>532</v>
      </c>
      <c r="C82" s="17" t="s">
        <v>534</v>
      </c>
      <c r="D82" s="17" t="s">
        <v>21</v>
      </c>
      <c r="E82" s="17" t="n">
        <v>442</v>
      </c>
      <c r="F82" s="19" t="n">
        <v>0</v>
      </c>
      <c r="G82" s="19" t="n">
        <v>76</v>
      </c>
      <c r="H82" s="19" t="n">
        <v>154</v>
      </c>
      <c r="I82" s="19" t="n">
        <f aca="false">F82+G82+H82</f>
        <v>230</v>
      </c>
      <c r="J82" s="19" t="n">
        <v>0</v>
      </c>
      <c r="K82" s="19" t="n">
        <f aca="false">I82+J82</f>
        <v>230</v>
      </c>
      <c r="L82" s="20" t="n">
        <f aca="false">K82*100/E82</f>
        <v>52.0361990950226</v>
      </c>
      <c r="M82" s="21" t="n">
        <f aca="false">L82-100</f>
        <v>-47.9638009049774</v>
      </c>
    </row>
    <row r="83" customFormat="false" ht="12.75" hidden="false" customHeight="false" outlineLevel="0" collapsed="false">
      <c r="A83" s="17" t="s">
        <v>492</v>
      </c>
      <c r="B83" s="17" t="s">
        <v>532</v>
      </c>
      <c r="C83" s="17" t="s">
        <v>535</v>
      </c>
      <c r="D83" s="17" t="s">
        <v>16</v>
      </c>
      <c r="E83" s="17" t="n">
        <v>422</v>
      </c>
      <c r="F83" s="19" t="n">
        <v>0</v>
      </c>
      <c r="G83" s="19" t="n">
        <v>80</v>
      </c>
      <c r="H83" s="19" t="n">
        <v>114</v>
      </c>
      <c r="I83" s="19" t="n">
        <f aca="false">F83+G83+H83</f>
        <v>194</v>
      </c>
      <c r="J83" s="19" t="n">
        <v>0</v>
      </c>
      <c r="K83" s="19" t="n">
        <f aca="false">I83+J83</f>
        <v>194</v>
      </c>
      <c r="L83" s="20" t="n">
        <f aca="false">K83*100/E83</f>
        <v>45.9715639810427</v>
      </c>
      <c r="M83" s="21" t="n">
        <f aca="false">L83-100</f>
        <v>-54.0284360189573</v>
      </c>
    </row>
    <row r="84" customFormat="false" ht="12.75" hidden="false" customHeight="false" outlineLevel="0" collapsed="false">
      <c r="A84" s="17" t="s">
        <v>492</v>
      </c>
      <c r="B84" s="17" t="s">
        <v>532</v>
      </c>
      <c r="C84" s="17" t="s">
        <v>535</v>
      </c>
      <c r="D84" s="17" t="s">
        <v>21</v>
      </c>
      <c r="E84" s="17" t="n">
        <v>422</v>
      </c>
      <c r="F84" s="19" t="n">
        <v>0</v>
      </c>
      <c r="G84" s="19" t="n">
        <v>70</v>
      </c>
      <c r="H84" s="19" t="n">
        <v>112</v>
      </c>
      <c r="I84" s="19" t="n">
        <f aca="false">F84+G84+H84</f>
        <v>182</v>
      </c>
      <c r="J84" s="19" t="n">
        <v>0</v>
      </c>
      <c r="K84" s="19" t="n">
        <f aca="false">I84+J84</f>
        <v>182</v>
      </c>
      <c r="L84" s="20" t="n">
        <f aca="false">K84*100/E84</f>
        <v>43.1279620853081</v>
      </c>
      <c r="M84" s="21" t="n">
        <f aca="false">L84-100</f>
        <v>-56.8720379146919</v>
      </c>
    </row>
    <row r="85" customFormat="false" ht="12.75" hidden="false" customHeight="false" outlineLevel="0" collapsed="false">
      <c r="A85" s="17" t="s">
        <v>492</v>
      </c>
      <c r="B85" s="17" t="s">
        <v>532</v>
      </c>
      <c r="C85" s="17" t="s">
        <v>536</v>
      </c>
      <c r="D85" s="17" t="s">
        <v>16</v>
      </c>
      <c r="E85" s="17" t="n">
        <v>417</v>
      </c>
      <c r="F85" s="19" t="n">
        <v>0</v>
      </c>
      <c r="G85" s="19" t="n">
        <v>80</v>
      </c>
      <c r="H85" s="19" t="n">
        <v>108</v>
      </c>
      <c r="I85" s="19" t="n">
        <f aca="false">F85+G85+H85</f>
        <v>188</v>
      </c>
      <c r="J85" s="19" t="n">
        <v>2</v>
      </c>
      <c r="K85" s="19" t="n">
        <f aca="false">I85+J85</f>
        <v>190</v>
      </c>
      <c r="L85" s="20" t="n">
        <f aca="false">K85*100/E85</f>
        <v>45.5635491606715</v>
      </c>
      <c r="M85" s="21" t="n">
        <f aca="false">L85-100</f>
        <v>-54.4364508393285</v>
      </c>
    </row>
    <row r="86" customFormat="false" ht="12.75" hidden="false" customHeight="false" outlineLevel="0" collapsed="false">
      <c r="A86" s="17" t="s">
        <v>492</v>
      </c>
      <c r="B86" s="17" t="s">
        <v>532</v>
      </c>
      <c r="C86" s="17" t="s">
        <v>536</v>
      </c>
      <c r="D86" s="17" t="s">
        <v>21</v>
      </c>
      <c r="E86" s="17" t="n">
        <v>417</v>
      </c>
      <c r="F86" s="19" t="n">
        <v>0</v>
      </c>
      <c r="G86" s="19" t="n">
        <v>74</v>
      </c>
      <c r="H86" s="19" t="n">
        <v>116</v>
      </c>
      <c r="I86" s="19" t="n">
        <f aca="false">F86+G86+H86</f>
        <v>190</v>
      </c>
      <c r="J86" s="19" t="n">
        <v>2</v>
      </c>
      <c r="K86" s="19" t="n">
        <f aca="false">I86+J86</f>
        <v>192</v>
      </c>
      <c r="L86" s="20" t="n">
        <f aca="false">K86*100/E86</f>
        <v>46.0431654676259</v>
      </c>
      <c r="M86" s="21" t="n">
        <f aca="false">L86-100</f>
        <v>-53.9568345323741</v>
      </c>
    </row>
    <row r="87" customFormat="false" ht="12.75" hidden="false" customHeight="false" outlineLevel="0" collapsed="false">
      <c r="A87" s="17" t="s">
        <v>492</v>
      </c>
      <c r="B87" s="17" t="s">
        <v>532</v>
      </c>
      <c r="C87" s="17" t="s">
        <v>537</v>
      </c>
      <c r="D87" s="17" t="s">
        <v>16</v>
      </c>
      <c r="E87" s="17" t="n">
        <v>385</v>
      </c>
      <c r="F87" s="19" t="n">
        <v>0</v>
      </c>
      <c r="G87" s="19" t="n">
        <v>94</v>
      </c>
      <c r="H87" s="19" t="n">
        <v>60</v>
      </c>
      <c r="I87" s="19" t="n">
        <f aca="false">F87+G87+H87</f>
        <v>154</v>
      </c>
      <c r="J87" s="19" t="n">
        <v>0</v>
      </c>
      <c r="K87" s="19" t="n">
        <f aca="false">I87+J87</f>
        <v>154</v>
      </c>
      <c r="L87" s="20" t="n">
        <f aca="false">K87*100/E87</f>
        <v>40</v>
      </c>
      <c r="M87" s="21" t="n">
        <f aca="false">L87-100</f>
        <v>-60</v>
      </c>
    </row>
    <row r="88" customFormat="false" ht="12.75" hidden="false" customHeight="false" outlineLevel="0" collapsed="false">
      <c r="A88" s="17" t="s">
        <v>492</v>
      </c>
      <c r="B88" s="17" t="s">
        <v>532</v>
      </c>
      <c r="C88" s="17" t="n">
        <v>1005</v>
      </c>
      <c r="D88" s="17" t="s">
        <v>21</v>
      </c>
      <c r="E88" s="17" t="n">
        <v>386</v>
      </c>
      <c r="F88" s="19" t="n">
        <v>0</v>
      </c>
      <c r="G88" s="19" t="n">
        <v>86</v>
      </c>
      <c r="H88" s="19" t="n">
        <v>62</v>
      </c>
      <c r="I88" s="19" t="n">
        <f aca="false">F88+G88+H88</f>
        <v>148</v>
      </c>
      <c r="J88" s="19" t="n">
        <v>3</v>
      </c>
      <c r="K88" s="19" t="n">
        <f aca="false">I88+J88</f>
        <v>151</v>
      </c>
      <c r="L88" s="20" t="n">
        <f aca="false">K88*100/E88</f>
        <v>39.119170984456</v>
      </c>
      <c r="M88" s="21" t="n">
        <f aca="false">L88-100</f>
        <v>-60.880829015544</v>
      </c>
    </row>
    <row r="89" customFormat="false" ht="12.75" hidden="false" customHeight="false" outlineLevel="0" collapsed="false">
      <c r="A89" s="17" t="s">
        <v>492</v>
      </c>
      <c r="B89" s="17" t="s">
        <v>532</v>
      </c>
      <c r="C89" s="17" t="s">
        <v>538</v>
      </c>
      <c r="D89" s="117" t="s">
        <v>16</v>
      </c>
      <c r="E89" s="117" t="n">
        <v>469</v>
      </c>
      <c r="F89" s="19" t="n">
        <v>1</v>
      </c>
      <c r="G89" s="19" t="n">
        <v>82</v>
      </c>
      <c r="H89" s="19" t="n">
        <v>156</v>
      </c>
      <c r="I89" s="19" t="n">
        <f aca="false">F89+G89+H89</f>
        <v>239</v>
      </c>
      <c r="J89" s="19" t="n">
        <v>1</v>
      </c>
      <c r="K89" s="19" t="n">
        <f aca="false">I89+J89</f>
        <v>240</v>
      </c>
      <c r="L89" s="20" t="n">
        <f aca="false">K89*100/E89</f>
        <v>51.1727078891258</v>
      </c>
      <c r="M89" s="21" t="n">
        <f aca="false">L89-100</f>
        <v>-48.8272921108742</v>
      </c>
    </row>
    <row r="90" customFormat="false" ht="12.75" hidden="false" customHeight="false" outlineLevel="0" collapsed="false">
      <c r="A90" s="17" t="s">
        <v>492</v>
      </c>
      <c r="B90" s="17" t="s">
        <v>532</v>
      </c>
      <c r="C90" s="17" t="s">
        <v>538</v>
      </c>
      <c r="D90" s="117" t="s">
        <v>21</v>
      </c>
      <c r="E90" s="117" t="n">
        <v>469</v>
      </c>
      <c r="F90" s="19" t="n">
        <v>0</v>
      </c>
      <c r="G90" s="19" t="n">
        <v>73</v>
      </c>
      <c r="H90" s="19" t="n">
        <v>149</v>
      </c>
      <c r="I90" s="19" t="n">
        <f aca="false">F90+G90+H90</f>
        <v>222</v>
      </c>
      <c r="J90" s="19" t="n">
        <v>1</v>
      </c>
      <c r="K90" s="19" t="n">
        <f aca="false">I90+J90</f>
        <v>223</v>
      </c>
      <c r="L90" s="20" t="n">
        <f aca="false">K90*100/E90</f>
        <v>47.5479744136461</v>
      </c>
      <c r="M90" s="21" t="n">
        <f aca="false">L90-100</f>
        <v>-52.452025586354</v>
      </c>
    </row>
    <row r="91" customFormat="false" ht="12.75" hidden="false" customHeight="false" outlineLevel="0" collapsed="false">
      <c r="A91" s="17" t="s">
        <v>492</v>
      </c>
      <c r="B91" s="17" t="s">
        <v>532</v>
      </c>
      <c r="C91" s="17" t="s">
        <v>538</v>
      </c>
      <c r="D91" s="117" t="s">
        <v>24</v>
      </c>
      <c r="E91" s="117"/>
      <c r="F91" s="19" t="n">
        <v>0</v>
      </c>
      <c r="G91" s="19" t="n">
        <v>121</v>
      </c>
      <c r="H91" s="19" t="n">
        <v>225</v>
      </c>
      <c r="I91" s="19" t="n">
        <f aca="false">F91+G91+H91</f>
        <v>346</v>
      </c>
      <c r="J91" s="19" t="n">
        <v>0</v>
      </c>
      <c r="K91" s="19" t="n">
        <f aca="false">I91+J91</f>
        <v>346</v>
      </c>
      <c r="L91" s="20" t="n">
        <v>68.8</v>
      </c>
      <c r="M91" s="21" t="n">
        <f aca="false">L91-100</f>
        <v>-31.2</v>
      </c>
    </row>
    <row r="92" customFormat="false" ht="12.75" hidden="false" customHeight="false" outlineLevel="0" collapsed="false">
      <c r="A92" s="17" t="s">
        <v>492</v>
      </c>
      <c r="B92" s="17" t="s">
        <v>532</v>
      </c>
      <c r="C92" s="17" t="s">
        <v>539</v>
      </c>
      <c r="D92" s="17" t="s">
        <v>16</v>
      </c>
      <c r="E92" s="17" t="n">
        <v>387</v>
      </c>
      <c r="F92" s="19" t="n">
        <v>0</v>
      </c>
      <c r="G92" s="19" t="n">
        <v>59</v>
      </c>
      <c r="H92" s="19" t="n">
        <v>114</v>
      </c>
      <c r="I92" s="19" t="n">
        <f aca="false">F92+G92+H92</f>
        <v>173</v>
      </c>
      <c r="J92" s="19" t="n">
        <v>1</v>
      </c>
      <c r="K92" s="19" t="n">
        <f aca="false">I92+J92</f>
        <v>174</v>
      </c>
      <c r="L92" s="20" t="n">
        <f aca="false">K92*100/E92</f>
        <v>44.9612403100775</v>
      </c>
      <c r="M92" s="21" t="n">
        <f aca="false">L92-100</f>
        <v>-55.0387596899225</v>
      </c>
    </row>
    <row r="93" customFormat="false" ht="12.75" hidden="false" customHeight="false" outlineLevel="0" collapsed="false">
      <c r="A93" s="17" t="s">
        <v>492</v>
      </c>
      <c r="B93" s="17" t="s">
        <v>532</v>
      </c>
      <c r="C93" s="17" t="n">
        <v>1007</v>
      </c>
      <c r="D93" s="17" t="s">
        <v>21</v>
      </c>
      <c r="E93" s="17" t="n">
        <v>388</v>
      </c>
      <c r="F93" s="19" t="n">
        <v>0</v>
      </c>
      <c r="G93" s="19" t="n">
        <v>53</v>
      </c>
      <c r="H93" s="19" t="n">
        <v>125</v>
      </c>
      <c r="I93" s="19" t="n">
        <f aca="false">F93+G93+H93</f>
        <v>178</v>
      </c>
      <c r="J93" s="19" t="n">
        <v>0</v>
      </c>
      <c r="K93" s="19" t="n">
        <f aca="false">I93+J93</f>
        <v>178</v>
      </c>
      <c r="L93" s="20" t="n">
        <f aca="false">K93*100/E93</f>
        <v>45.8762886597938</v>
      </c>
      <c r="M93" s="21" t="n">
        <f aca="false">L93-100</f>
        <v>-54.1237113402062</v>
      </c>
    </row>
    <row r="94" customFormat="false" ht="12.75" hidden="false" customHeight="false" outlineLevel="0" collapsed="false">
      <c r="A94" s="17" t="s">
        <v>492</v>
      </c>
      <c r="B94" s="17" t="s">
        <v>532</v>
      </c>
      <c r="C94" s="17" t="s">
        <v>540</v>
      </c>
      <c r="D94" s="17" t="s">
        <v>16</v>
      </c>
      <c r="E94" s="17" t="n">
        <v>544</v>
      </c>
      <c r="F94" s="19" t="n">
        <v>1</v>
      </c>
      <c r="G94" s="19" t="n">
        <v>60</v>
      </c>
      <c r="H94" s="19" t="n">
        <v>177</v>
      </c>
      <c r="I94" s="19" t="n">
        <f aca="false">F94+G94+H94</f>
        <v>238</v>
      </c>
      <c r="J94" s="19" t="n">
        <v>1</v>
      </c>
      <c r="K94" s="19" t="n">
        <f aca="false">I94+J94</f>
        <v>239</v>
      </c>
      <c r="L94" s="20" t="n">
        <f aca="false">K94*100/E94</f>
        <v>43.9338235294118</v>
      </c>
      <c r="M94" s="21" t="n">
        <f aca="false">L94-100</f>
        <v>-56.0661764705882</v>
      </c>
    </row>
    <row r="95" customFormat="false" ht="12.75" hidden="false" customHeight="false" outlineLevel="0" collapsed="false">
      <c r="A95" s="17" t="s">
        <v>492</v>
      </c>
      <c r="B95" s="17" t="s">
        <v>532</v>
      </c>
      <c r="C95" s="17" t="s">
        <v>541</v>
      </c>
      <c r="D95" s="17" t="s">
        <v>16</v>
      </c>
      <c r="E95" s="17" t="n">
        <v>171</v>
      </c>
      <c r="F95" s="19" t="n">
        <v>1</v>
      </c>
      <c r="G95" s="19" t="n">
        <v>24</v>
      </c>
      <c r="H95" s="19" t="n">
        <v>50</v>
      </c>
      <c r="I95" s="19" t="n">
        <f aca="false">F95+G95+H95</f>
        <v>75</v>
      </c>
      <c r="J95" s="19" t="n">
        <v>11</v>
      </c>
      <c r="K95" s="19" t="n">
        <f aca="false">I95+J95</f>
        <v>86</v>
      </c>
      <c r="L95" s="20" t="n">
        <f aca="false">K95*100/E95</f>
        <v>50.2923976608187</v>
      </c>
      <c r="M95" s="21" t="n">
        <f aca="false">L95-100</f>
        <v>-49.7076023391813</v>
      </c>
    </row>
    <row r="96" customFormat="false" ht="12.75" hidden="false" customHeight="false" outlineLevel="0" collapsed="false">
      <c r="A96" s="17" t="s">
        <v>492</v>
      </c>
      <c r="B96" s="17" t="s">
        <v>532</v>
      </c>
      <c r="C96" s="17" t="s">
        <v>542</v>
      </c>
      <c r="D96" s="17" t="s">
        <v>16</v>
      </c>
      <c r="E96" s="17" t="n">
        <v>521</v>
      </c>
      <c r="F96" s="19" t="n">
        <v>1</v>
      </c>
      <c r="G96" s="19" t="n">
        <v>110</v>
      </c>
      <c r="H96" s="19" t="n">
        <v>131</v>
      </c>
      <c r="I96" s="19" t="n">
        <f aca="false">F96+G96+H96</f>
        <v>242</v>
      </c>
      <c r="J96" s="19" t="n">
        <v>0</v>
      </c>
      <c r="K96" s="19" t="n">
        <f aca="false">I96+J96</f>
        <v>242</v>
      </c>
      <c r="L96" s="20" t="n">
        <f aca="false">K96*100/E96</f>
        <v>46.4491362763916</v>
      </c>
      <c r="M96" s="21" t="n">
        <f aca="false">L96-100</f>
        <v>-53.5508637236084</v>
      </c>
    </row>
    <row r="97" customFormat="false" ht="12.75" hidden="false" customHeight="false" outlineLevel="0" collapsed="false">
      <c r="A97" s="17" t="s">
        <v>492</v>
      </c>
      <c r="B97" s="17" t="s">
        <v>532</v>
      </c>
      <c r="C97" s="17" t="s">
        <v>543</v>
      </c>
      <c r="D97" s="17" t="s">
        <v>16</v>
      </c>
      <c r="E97" s="17" t="n">
        <v>138</v>
      </c>
      <c r="F97" s="19" t="n">
        <v>1</v>
      </c>
      <c r="G97" s="19" t="n">
        <v>34</v>
      </c>
      <c r="H97" s="19" t="n">
        <v>33</v>
      </c>
      <c r="I97" s="19" t="n">
        <f aca="false">F97+G97+H97</f>
        <v>68</v>
      </c>
      <c r="J97" s="19" t="n">
        <v>1</v>
      </c>
      <c r="K97" s="19" t="n">
        <f aca="false">I97+J97</f>
        <v>69</v>
      </c>
      <c r="L97" s="20" t="n">
        <f aca="false">K97*100/E97</f>
        <v>50</v>
      </c>
      <c r="M97" s="21" t="n">
        <f aca="false">L97-100</f>
        <v>-50</v>
      </c>
    </row>
    <row r="98" customFormat="false" ht="12.75" hidden="false" customHeight="false" outlineLevel="0" collapsed="false">
      <c r="A98" s="17" t="s">
        <v>492</v>
      </c>
      <c r="B98" s="17" t="s">
        <v>532</v>
      </c>
      <c r="C98" s="17" t="s">
        <v>544</v>
      </c>
      <c r="D98" s="17" t="s">
        <v>16</v>
      </c>
      <c r="E98" s="17" t="n">
        <v>538</v>
      </c>
      <c r="F98" s="19" t="n">
        <v>0</v>
      </c>
      <c r="G98" s="19" t="n">
        <v>121</v>
      </c>
      <c r="H98" s="19" t="n">
        <v>165</v>
      </c>
      <c r="I98" s="19" t="n">
        <f aca="false">F98+G98+H98</f>
        <v>286</v>
      </c>
      <c r="J98" s="19" t="n">
        <v>2</v>
      </c>
      <c r="K98" s="19" t="n">
        <f aca="false">I98+J98</f>
        <v>288</v>
      </c>
      <c r="L98" s="20" t="n">
        <f aca="false">K98*100/E98</f>
        <v>53.5315985130112</v>
      </c>
      <c r="M98" s="21" t="n">
        <f aca="false">L98-100</f>
        <v>-46.4684014869888</v>
      </c>
    </row>
    <row r="99" customFormat="false" ht="12.75" hidden="false" customHeight="false" outlineLevel="0" collapsed="false">
      <c r="A99" s="17" t="s">
        <v>492</v>
      </c>
      <c r="B99" s="17" t="s">
        <v>532</v>
      </c>
      <c r="C99" s="17" t="s">
        <v>545</v>
      </c>
      <c r="D99" s="17" t="s">
        <v>16</v>
      </c>
      <c r="E99" s="17" t="n">
        <v>651</v>
      </c>
      <c r="F99" s="19" t="n">
        <v>3</v>
      </c>
      <c r="G99" s="19" t="n">
        <v>174</v>
      </c>
      <c r="H99" s="19" t="n">
        <v>186</v>
      </c>
      <c r="I99" s="19" t="n">
        <f aca="false">F99+G99+H99</f>
        <v>363</v>
      </c>
      <c r="J99" s="19" t="n">
        <v>3</v>
      </c>
      <c r="K99" s="19" t="n">
        <f aca="false">I99+J99</f>
        <v>366</v>
      </c>
      <c r="L99" s="20" t="n">
        <f aca="false">K99*100/E99</f>
        <v>56.221198156682</v>
      </c>
      <c r="M99" s="21" t="n">
        <f aca="false">L99-100</f>
        <v>-43.778801843318</v>
      </c>
    </row>
    <row r="100" customFormat="false" ht="12.75" hidden="false" customHeight="false" outlineLevel="0" collapsed="false">
      <c r="A100" s="17" t="s">
        <v>492</v>
      </c>
      <c r="B100" s="17" t="s">
        <v>532</v>
      </c>
      <c r="C100" s="17" t="s">
        <v>546</v>
      </c>
      <c r="D100" s="17" t="s">
        <v>16</v>
      </c>
      <c r="E100" s="17" t="n">
        <v>588</v>
      </c>
      <c r="F100" s="19" t="n">
        <v>4</v>
      </c>
      <c r="G100" s="19" t="n">
        <v>119</v>
      </c>
      <c r="H100" s="19" t="n">
        <v>99</v>
      </c>
      <c r="I100" s="19" t="n">
        <f aca="false">F100+G100+H100</f>
        <v>222</v>
      </c>
      <c r="J100" s="19" t="n">
        <v>0</v>
      </c>
      <c r="K100" s="19" t="n">
        <f aca="false">I100+J100</f>
        <v>222</v>
      </c>
      <c r="L100" s="20" t="n">
        <f aca="false">K100*100/E100</f>
        <v>37.7551020408163</v>
      </c>
      <c r="M100" s="21" t="n">
        <f aca="false">L100-100</f>
        <v>-62.2448979591837</v>
      </c>
    </row>
    <row r="101" customFormat="false" ht="12.75" hidden="false" customHeight="false" outlineLevel="0" collapsed="false">
      <c r="A101" s="17" t="s">
        <v>492</v>
      </c>
      <c r="B101" s="17" t="s">
        <v>532</v>
      </c>
      <c r="C101" s="17" t="s">
        <v>546</v>
      </c>
      <c r="D101" s="17" t="s">
        <v>21</v>
      </c>
      <c r="E101" s="17" t="n">
        <v>589</v>
      </c>
      <c r="F101" s="19" t="n">
        <v>4</v>
      </c>
      <c r="G101" s="19" t="n">
        <v>139</v>
      </c>
      <c r="H101" s="19" t="n">
        <v>96</v>
      </c>
      <c r="I101" s="19" t="n">
        <f aca="false">F101+G101+H101</f>
        <v>239</v>
      </c>
      <c r="J101" s="19" t="n">
        <v>0</v>
      </c>
      <c r="K101" s="19" t="n">
        <f aca="false">I101+J101</f>
        <v>239</v>
      </c>
      <c r="L101" s="20" t="n">
        <f aca="false">K101*100/E101</f>
        <v>40.5772495755518</v>
      </c>
      <c r="M101" s="21" t="n">
        <f aca="false">L101-100</f>
        <v>-59.4227504244482</v>
      </c>
    </row>
    <row r="102" customFormat="false" ht="12.75" hidden="false" customHeight="false" outlineLevel="0" collapsed="false">
      <c r="A102" s="17" t="s">
        <v>492</v>
      </c>
      <c r="B102" s="17" t="s">
        <v>532</v>
      </c>
      <c r="C102" s="17" t="s">
        <v>547</v>
      </c>
      <c r="D102" s="17" t="s">
        <v>16</v>
      </c>
      <c r="E102" s="17" t="n">
        <v>427</v>
      </c>
      <c r="F102" s="19" t="n">
        <v>0</v>
      </c>
      <c r="G102" s="19" t="n">
        <v>117</v>
      </c>
      <c r="H102" s="19" t="n">
        <v>82</v>
      </c>
      <c r="I102" s="19" t="n">
        <f aca="false">F102+G102+H102</f>
        <v>199</v>
      </c>
      <c r="J102" s="19" t="n">
        <v>1</v>
      </c>
      <c r="K102" s="19" t="n">
        <f aca="false">I102+J102</f>
        <v>200</v>
      </c>
      <c r="L102" s="20" t="n">
        <f aca="false">K102*100/E102</f>
        <v>46.8384074941452</v>
      </c>
      <c r="M102" s="21" t="n">
        <f aca="false">L102-100</f>
        <v>-53.1615925058548</v>
      </c>
    </row>
    <row r="103" customFormat="false" ht="12.75" hidden="false" customHeight="false" outlineLevel="0" collapsed="false">
      <c r="A103" s="17" t="s">
        <v>492</v>
      </c>
      <c r="B103" s="17" t="s">
        <v>532</v>
      </c>
      <c r="C103" s="17" t="s">
        <v>548</v>
      </c>
      <c r="D103" s="17" t="s">
        <v>16</v>
      </c>
      <c r="E103" s="17" t="n">
        <v>474</v>
      </c>
      <c r="F103" s="19" t="n">
        <v>0</v>
      </c>
      <c r="G103" s="19" t="n">
        <v>122</v>
      </c>
      <c r="H103" s="19" t="n">
        <v>113</v>
      </c>
      <c r="I103" s="19" t="n">
        <f aca="false">F103+G103+H103</f>
        <v>235</v>
      </c>
      <c r="J103" s="19" t="n">
        <v>3</v>
      </c>
      <c r="K103" s="19" t="n">
        <f aca="false">I103+J103</f>
        <v>238</v>
      </c>
      <c r="L103" s="20" t="n">
        <f aca="false">K103*100/E103</f>
        <v>50.210970464135</v>
      </c>
      <c r="M103" s="21" t="n">
        <f aca="false">L103-100</f>
        <v>-49.789029535865</v>
      </c>
    </row>
    <row r="104" customFormat="false" ht="12.75" hidden="false" customHeight="false" outlineLevel="0" collapsed="false">
      <c r="A104" s="17" t="s">
        <v>492</v>
      </c>
      <c r="B104" s="17" t="s">
        <v>532</v>
      </c>
      <c r="C104" s="17" t="s">
        <v>549</v>
      </c>
      <c r="D104" s="17" t="s">
        <v>16</v>
      </c>
      <c r="E104" s="17" t="n">
        <v>589</v>
      </c>
      <c r="F104" s="19" t="n">
        <v>0</v>
      </c>
      <c r="G104" s="19" t="n">
        <v>122</v>
      </c>
      <c r="H104" s="19" t="n">
        <v>107</v>
      </c>
      <c r="I104" s="19" t="n">
        <f aca="false">F104+G104+H104</f>
        <v>229</v>
      </c>
      <c r="J104" s="19" t="n">
        <v>2</v>
      </c>
      <c r="K104" s="19" t="n">
        <f aca="false">I104+J104</f>
        <v>231</v>
      </c>
      <c r="L104" s="20" t="n">
        <f aca="false">K104*100/E104</f>
        <v>39.2190152801358</v>
      </c>
      <c r="M104" s="21" t="n">
        <f aca="false">L104-100</f>
        <v>-60.7809847198642</v>
      </c>
    </row>
    <row r="105" customFormat="false" ht="12.75" hidden="false" customHeight="false" outlineLevel="0" collapsed="false">
      <c r="A105" s="17" t="s">
        <v>492</v>
      </c>
      <c r="B105" s="17" t="s">
        <v>532</v>
      </c>
      <c r="C105" s="17" t="s">
        <v>550</v>
      </c>
      <c r="D105" s="17" t="s">
        <v>16</v>
      </c>
      <c r="E105" s="17" t="n">
        <v>240</v>
      </c>
      <c r="F105" s="19" t="n">
        <v>0</v>
      </c>
      <c r="G105" s="19" t="n">
        <v>70</v>
      </c>
      <c r="H105" s="19" t="n">
        <v>54</v>
      </c>
      <c r="I105" s="19" t="n">
        <f aca="false">F105+G105+H105</f>
        <v>124</v>
      </c>
      <c r="J105" s="19" t="n">
        <v>2</v>
      </c>
      <c r="K105" s="19" t="n">
        <f aca="false">I105+J105</f>
        <v>126</v>
      </c>
      <c r="L105" s="20" t="n">
        <f aca="false">K105*100/E105</f>
        <v>52.5</v>
      </c>
      <c r="M105" s="21" t="n">
        <f aca="false">L105-100</f>
        <v>-47.5</v>
      </c>
    </row>
    <row r="106" customFormat="false" ht="12.75" hidden="false" customHeight="false" outlineLevel="0" collapsed="false">
      <c r="A106" s="17" t="s">
        <v>492</v>
      </c>
      <c r="B106" s="17" t="s">
        <v>532</v>
      </c>
      <c r="C106" s="17" t="s">
        <v>551</v>
      </c>
      <c r="D106" s="117" t="s">
        <v>16</v>
      </c>
      <c r="E106" s="117" t="n">
        <v>226</v>
      </c>
      <c r="F106" s="19" t="n">
        <v>0</v>
      </c>
      <c r="G106" s="19" t="n">
        <v>38</v>
      </c>
      <c r="H106" s="19" t="n">
        <v>55</v>
      </c>
      <c r="I106" s="19" t="n">
        <f aca="false">F106+G106+H106</f>
        <v>93</v>
      </c>
      <c r="J106" s="19" t="n">
        <v>18</v>
      </c>
      <c r="K106" s="19" t="n">
        <f aca="false">I106+J106</f>
        <v>111</v>
      </c>
      <c r="L106" s="20" t="n">
        <f aca="false">K106*100/E106</f>
        <v>49.1150442477876</v>
      </c>
      <c r="M106" s="21" t="n">
        <f aca="false">L106-100</f>
        <v>-50.8849557522124</v>
      </c>
    </row>
    <row r="107" customFormat="false" ht="12.75" hidden="false" customHeight="false" outlineLevel="0" collapsed="false">
      <c r="A107" s="17" t="s">
        <v>492</v>
      </c>
      <c r="B107" s="17" t="s">
        <v>532</v>
      </c>
      <c r="C107" s="17" t="n">
        <v>1019</v>
      </c>
      <c r="D107" s="117" t="s">
        <v>25</v>
      </c>
      <c r="E107" s="117" t="n">
        <v>134</v>
      </c>
      <c r="F107" s="19" t="n">
        <v>1</v>
      </c>
      <c r="G107" s="19" t="n">
        <v>28</v>
      </c>
      <c r="H107" s="19" t="n">
        <v>44</v>
      </c>
      <c r="I107" s="19" t="n">
        <f aca="false">F107+G107+H107</f>
        <v>73</v>
      </c>
      <c r="J107" s="19" t="n">
        <v>1</v>
      </c>
      <c r="K107" s="19" t="n">
        <f aca="false">I107+J107</f>
        <v>74</v>
      </c>
      <c r="L107" s="20" t="n">
        <f aca="false">K107*100/E107</f>
        <v>55.2238805970149</v>
      </c>
      <c r="M107" s="21" t="n">
        <f aca="false">L107-100</f>
        <v>-44.7761194029851</v>
      </c>
    </row>
    <row r="108" customFormat="false" ht="12.75" hidden="false" customHeight="false" outlineLevel="0" collapsed="false">
      <c r="A108" s="17" t="s">
        <v>492</v>
      </c>
      <c r="B108" s="17" t="s">
        <v>532</v>
      </c>
      <c r="C108" s="17" t="s">
        <v>552</v>
      </c>
      <c r="D108" s="17" t="s">
        <v>16</v>
      </c>
      <c r="E108" s="17" t="n">
        <v>612</v>
      </c>
      <c r="F108" s="19" t="n">
        <v>2</v>
      </c>
      <c r="G108" s="19" t="n">
        <v>146</v>
      </c>
      <c r="H108" s="19" t="n">
        <v>142</v>
      </c>
      <c r="I108" s="19" t="n">
        <f aca="false">F108+G108+H108</f>
        <v>290</v>
      </c>
      <c r="J108" s="19" t="n">
        <v>3</v>
      </c>
      <c r="K108" s="19" t="n">
        <f aca="false">I108+J108</f>
        <v>293</v>
      </c>
      <c r="L108" s="20" t="n">
        <f aca="false">K108*100/E108</f>
        <v>47.8758169934641</v>
      </c>
      <c r="M108" s="21" t="n">
        <f aca="false">L108-100</f>
        <v>-52.124183006536</v>
      </c>
    </row>
    <row r="109" customFormat="false" ht="12.75" hidden="false" customHeight="false" outlineLevel="0" collapsed="false">
      <c r="A109" s="17" t="s">
        <v>492</v>
      </c>
      <c r="B109" s="17" t="s">
        <v>532</v>
      </c>
      <c r="C109" s="17" t="s">
        <v>553</v>
      </c>
      <c r="D109" s="17" t="s">
        <v>16</v>
      </c>
      <c r="E109" s="17" t="n">
        <v>102</v>
      </c>
      <c r="F109" s="19" t="n">
        <v>0</v>
      </c>
      <c r="G109" s="19" t="n">
        <v>6</v>
      </c>
      <c r="H109" s="19" t="n">
        <v>26</v>
      </c>
      <c r="I109" s="19" t="n">
        <f aca="false">F109+G109+H109</f>
        <v>32</v>
      </c>
      <c r="J109" s="19" t="n">
        <v>9</v>
      </c>
      <c r="K109" s="19" t="n">
        <f aca="false">I109+J109</f>
        <v>41</v>
      </c>
      <c r="L109" s="20" t="n">
        <f aca="false">K109*100/E109</f>
        <v>40.1960784313726</v>
      </c>
      <c r="M109" s="21" t="n">
        <f aca="false">L109-100</f>
        <v>-59.8039215686275</v>
      </c>
    </row>
    <row r="110" customFormat="false" ht="12.75" hidden="false" customHeight="false" outlineLevel="0" collapsed="false">
      <c r="A110" s="17" t="s">
        <v>492</v>
      </c>
      <c r="B110" s="17" t="s">
        <v>532</v>
      </c>
      <c r="C110" s="17" t="s">
        <v>554</v>
      </c>
      <c r="D110" s="17" t="s">
        <v>16</v>
      </c>
      <c r="E110" s="17" t="n">
        <v>580</v>
      </c>
      <c r="F110" s="19" t="n">
        <v>0</v>
      </c>
      <c r="G110" s="19" t="n">
        <v>144</v>
      </c>
      <c r="H110" s="19" t="n">
        <v>128</v>
      </c>
      <c r="I110" s="19" t="n">
        <f aca="false">F110+G110+H110</f>
        <v>272</v>
      </c>
      <c r="J110" s="19" t="n">
        <v>1</v>
      </c>
      <c r="K110" s="19" t="n">
        <f aca="false">I110+J110</f>
        <v>273</v>
      </c>
      <c r="L110" s="20" t="n">
        <f aca="false">K110*100/E110</f>
        <v>47.0689655172414</v>
      </c>
      <c r="M110" s="21" t="n">
        <f aca="false">L110-100</f>
        <v>-52.9310344827586</v>
      </c>
    </row>
    <row r="111" customFormat="false" ht="12.75" hidden="false" customHeight="false" outlineLevel="0" collapsed="false">
      <c r="A111" s="17" t="s">
        <v>492</v>
      </c>
      <c r="B111" s="17" t="s">
        <v>532</v>
      </c>
      <c r="C111" s="17" t="s">
        <v>555</v>
      </c>
      <c r="D111" s="17" t="s">
        <v>16</v>
      </c>
      <c r="E111" s="17" t="n">
        <v>392</v>
      </c>
      <c r="F111" s="19" t="n">
        <v>3</v>
      </c>
      <c r="G111" s="19" t="n">
        <v>60</v>
      </c>
      <c r="H111" s="19" t="n">
        <v>74</v>
      </c>
      <c r="I111" s="19" t="n">
        <f aca="false">F111+G111+H111</f>
        <v>137</v>
      </c>
      <c r="J111" s="19" t="n">
        <v>4</v>
      </c>
      <c r="K111" s="19" t="n">
        <f aca="false">I111+J111</f>
        <v>141</v>
      </c>
      <c r="L111" s="20" t="n">
        <f aca="false">K111*100/E111</f>
        <v>35.969387755102</v>
      </c>
      <c r="M111" s="21" t="n">
        <f aca="false">L111-100</f>
        <v>-64.030612244898</v>
      </c>
    </row>
    <row r="112" customFormat="false" ht="12.75" hidden="false" customHeight="false" outlineLevel="0" collapsed="false">
      <c r="A112" s="17" t="s">
        <v>492</v>
      </c>
      <c r="B112" s="17" t="s">
        <v>532</v>
      </c>
      <c r="C112" s="17" t="n">
        <v>1023</v>
      </c>
      <c r="D112" s="17" t="s">
        <v>21</v>
      </c>
      <c r="E112" s="17" t="n">
        <v>393</v>
      </c>
      <c r="F112" s="19" t="n">
        <v>0</v>
      </c>
      <c r="G112" s="19" t="n">
        <v>56</v>
      </c>
      <c r="H112" s="19" t="n">
        <v>93</v>
      </c>
      <c r="I112" s="19" t="n">
        <f aca="false">F112+G112+H112</f>
        <v>149</v>
      </c>
      <c r="J112" s="19" t="n">
        <v>2</v>
      </c>
      <c r="K112" s="19" t="n">
        <f aca="false">I112+J112</f>
        <v>151</v>
      </c>
      <c r="L112" s="20" t="n">
        <f aca="false">K112*100/E112</f>
        <v>38.4223918575064</v>
      </c>
      <c r="M112" s="21" t="n">
        <f aca="false">L112-100</f>
        <v>-61.5776081424936</v>
      </c>
    </row>
    <row r="113" customFormat="false" ht="12.75" hidden="false" customHeight="false" outlineLevel="0" collapsed="false">
      <c r="A113" s="17" t="s">
        <v>492</v>
      </c>
      <c r="B113" s="17" t="s">
        <v>532</v>
      </c>
      <c r="C113" s="17" t="s">
        <v>556</v>
      </c>
      <c r="D113" s="17" t="s">
        <v>16</v>
      </c>
      <c r="E113" s="17" t="n">
        <v>747</v>
      </c>
      <c r="F113" s="19" t="n">
        <v>2</v>
      </c>
      <c r="G113" s="19" t="n">
        <v>98</v>
      </c>
      <c r="H113" s="19" t="n">
        <v>105</v>
      </c>
      <c r="I113" s="19" t="n">
        <f aca="false">F113+G113+H113</f>
        <v>205</v>
      </c>
      <c r="J113" s="19" t="n">
        <v>8</v>
      </c>
      <c r="K113" s="19" t="n">
        <f aca="false">I113+J113</f>
        <v>213</v>
      </c>
      <c r="L113" s="20" t="n">
        <f aca="false">K113*100/E113</f>
        <v>28.5140562248996</v>
      </c>
      <c r="M113" s="21" t="n">
        <f aca="false">L113-100</f>
        <v>-71.4859437751004</v>
      </c>
    </row>
    <row r="114" customFormat="false" ht="12.75" hidden="false" customHeight="false" outlineLevel="0" collapsed="false">
      <c r="A114" s="17" t="s">
        <v>492</v>
      </c>
      <c r="B114" s="17" t="s">
        <v>532</v>
      </c>
      <c r="C114" s="17" t="s">
        <v>557</v>
      </c>
      <c r="D114" s="17" t="s">
        <v>16</v>
      </c>
      <c r="E114" s="17" t="n">
        <v>713</v>
      </c>
      <c r="F114" s="19" t="n">
        <v>1</v>
      </c>
      <c r="G114" s="19" t="n">
        <v>82</v>
      </c>
      <c r="H114" s="19" t="n">
        <v>160</v>
      </c>
      <c r="I114" s="19" t="n">
        <f aca="false">F114+G114+H114</f>
        <v>243</v>
      </c>
      <c r="J114" s="19" t="n">
        <v>5</v>
      </c>
      <c r="K114" s="19" t="n">
        <f aca="false">I114+J114</f>
        <v>248</v>
      </c>
      <c r="L114" s="20" t="n">
        <f aca="false">K114*100/E114</f>
        <v>34.7826086956522</v>
      </c>
      <c r="M114" s="21" t="n">
        <f aca="false">L114-100</f>
        <v>-65.2173913043478</v>
      </c>
    </row>
    <row r="115" customFormat="false" ht="12.75" hidden="false" customHeight="false" outlineLevel="0" collapsed="false">
      <c r="A115" s="17" t="s">
        <v>492</v>
      </c>
      <c r="B115" s="17" t="s">
        <v>532</v>
      </c>
      <c r="C115" s="17" t="s">
        <v>558</v>
      </c>
      <c r="D115" s="17" t="s">
        <v>16</v>
      </c>
      <c r="E115" s="17" t="n">
        <v>285</v>
      </c>
      <c r="F115" s="19" t="n">
        <v>0</v>
      </c>
      <c r="G115" s="19" t="n">
        <v>85</v>
      </c>
      <c r="H115" s="19" t="n">
        <v>80</v>
      </c>
      <c r="I115" s="19" t="n">
        <f aca="false">F115+G115+H115</f>
        <v>165</v>
      </c>
      <c r="J115" s="19" t="n">
        <v>2</v>
      </c>
      <c r="K115" s="19" t="n">
        <f aca="false">I115+J115</f>
        <v>167</v>
      </c>
      <c r="L115" s="20" t="n">
        <f aca="false">K115*100/E115</f>
        <v>58.5964912280702</v>
      </c>
      <c r="M115" s="21" t="n">
        <f aca="false">L115-100</f>
        <v>-41.4035087719298</v>
      </c>
    </row>
    <row r="116" customFormat="false" ht="12.75" hidden="false" customHeight="false" outlineLevel="0" collapsed="false">
      <c r="A116" s="17" t="s">
        <v>492</v>
      </c>
      <c r="B116" s="17" t="s">
        <v>532</v>
      </c>
      <c r="C116" s="17" t="s">
        <v>559</v>
      </c>
      <c r="D116" s="17" t="s">
        <v>16</v>
      </c>
      <c r="E116" s="17" t="n">
        <v>624</v>
      </c>
      <c r="F116" s="19" t="n">
        <v>0</v>
      </c>
      <c r="G116" s="19" t="n">
        <v>118</v>
      </c>
      <c r="H116" s="19" t="n">
        <v>107</v>
      </c>
      <c r="I116" s="19" t="n">
        <f aca="false">F116+G116+H116</f>
        <v>225</v>
      </c>
      <c r="J116" s="19" t="n">
        <v>3</v>
      </c>
      <c r="K116" s="19" t="n">
        <f aca="false">I116+J116</f>
        <v>228</v>
      </c>
      <c r="L116" s="20" t="n">
        <f aca="false">K116*100/E116</f>
        <v>36.5384615384615</v>
      </c>
      <c r="M116" s="21" t="n">
        <f aca="false">L116-100</f>
        <v>-63.4615384615385</v>
      </c>
    </row>
    <row r="117" customFormat="false" ht="12.75" hidden="false" customHeight="false" outlineLevel="0" collapsed="false">
      <c r="A117" s="17" t="s">
        <v>492</v>
      </c>
      <c r="B117" s="17" t="s">
        <v>532</v>
      </c>
      <c r="C117" s="17" t="s">
        <v>560</v>
      </c>
      <c r="D117" s="17" t="s">
        <v>16</v>
      </c>
      <c r="E117" s="17" t="n">
        <v>139</v>
      </c>
      <c r="F117" s="19" t="n">
        <v>0</v>
      </c>
      <c r="G117" s="19" t="n">
        <v>39</v>
      </c>
      <c r="H117" s="19" t="n">
        <v>45</v>
      </c>
      <c r="I117" s="19" t="n">
        <f aca="false">F117+G117+H117</f>
        <v>84</v>
      </c>
      <c r="J117" s="19" t="n">
        <v>1</v>
      </c>
      <c r="K117" s="19" t="n">
        <f aca="false">I117+J117</f>
        <v>85</v>
      </c>
      <c r="L117" s="20" t="n">
        <f aca="false">K117*100/E117</f>
        <v>61.1510791366907</v>
      </c>
      <c r="M117" s="21" t="n">
        <f aca="false">L117-100</f>
        <v>-38.8489208633094</v>
      </c>
    </row>
    <row r="118" customFormat="false" ht="12.75" hidden="false" customHeight="false" outlineLevel="0" collapsed="false">
      <c r="A118" s="17" t="s">
        <v>492</v>
      </c>
      <c r="B118" s="17" t="s">
        <v>532</v>
      </c>
      <c r="C118" s="17" t="s">
        <v>561</v>
      </c>
      <c r="D118" s="17" t="s">
        <v>16</v>
      </c>
      <c r="E118" s="17" t="n">
        <v>730</v>
      </c>
      <c r="F118" s="19" t="n">
        <v>1</v>
      </c>
      <c r="G118" s="19" t="n">
        <v>140</v>
      </c>
      <c r="H118" s="19" t="n">
        <v>114</v>
      </c>
      <c r="I118" s="19" t="n">
        <f aca="false">F118+G118+H118</f>
        <v>255</v>
      </c>
      <c r="J118" s="19" t="n">
        <v>2</v>
      </c>
      <c r="K118" s="19" t="n">
        <f aca="false">I118+J118</f>
        <v>257</v>
      </c>
      <c r="L118" s="20" t="n">
        <f aca="false">K118*100/E118</f>
        <v>35.2054794520548</v>
      </c>
      <c r="M118" s="21" t="n">
        <f aca="false">L118-100</f>
        <v>-64.7945205479452</v>
      </c>
    </row>
    <row r="119" s="23" customFormat="true" ht="12.75" hidden="false" customHeight="false" outlineLevel="0" collapsed="false">
      <c r="A119" s="22"/>
      <c r="B119" s="22"/>
      <c r="C119" s="24" t="s">
        <v>26</v>
      </c>
      <c r="D119" s="24"/>
      <c r="E119" s="25" t="n">
        <f aca="false">SUM(E79:E118)</f>
        <v>17122</v>
      </c>
      <c r="F119" s="26" t="n">
        <f aca="false">SUM(F79:F118)</f>
        <v>26</v>
      </c>
      <c r="G119" s="26" t="n">
        <f aca="false">SUM(G79:G118)</f>
        <v>3430</v>
      </c>
      <c r="H119" s="26" t="n">
        <f aca="false">SUM(H79:H118)</f>
        <v>4345</v>
      </c>
      <c r="I119" s="26" t="n">
        <f aca="false">SUM(I79:I118)</f>
        <v>7801</v>
      </c>
      <c r="J119" s="26" t="n">
        <f aca="false">SUM(J79:J118)</f>
        <v>112</v>
      </c>
      <c r="K119" s="26" t="n">
        <f aca="false">SUM(K79:K118)</f>
        <v>7913</v>
      </c>
      <c r="L119" s="27" t="n">
        <f aca="false">K119*100/E119</f>
        <v>46.2153953977339</v>
      </c>
      <c r="M119" s="28" t="n">
        <f aca="false">L119-100</f>
        <v>-53.7846046022661</v>
      </c>
    </row>
    <row r="120" s="23" customFormat="true" ht="12.75" hidden="false" customHeight="false" outlineLevel="0" collapsed="false">
      <c r="A120" s="35"/>
      <c r="B120" s="35"/>
      <c r="C120" s="35"/>
      <c r="D120" s="35"/>
      <c r="E120" s="35"/>
      <c r="F120" s="37"/>
      <c r="G120" s="37"/>
      <c r="H120" s="37"/>
      <c r="I120" s="37"/>
      <c r="J120" s="37"/>
      <c r="K120" s="37"/>
      <c r="L120" s="38"/>
      <c r="M120" s="39"/>
    </row>
    <row r="121" customFormat="false" ht="12.75" hidden="false" customHeight="false" outlineLevel="0" collapsed="false">
      <c r="A121" s="17" t="s">
        <v>492</v>
      </c>
      <c r="B121" s="17" t="s">
        <v>562</v>
      </c>
      <c r="C121" s="17" t="s">
        <v>563</v>
      </c>
      <c r="D121" s="17" t="s">
        <v>16</v>
      </c>
      <c r="E121" s="17" t="n">
        <v>587</v>
      </c>
      <c r="F121" s="19" t="n">
        <v>3</v>
      </c>
      <c r="G121" s="19" t="n">
        <v>120</v>
      </c>
      <c r="H121" s="19" t="n">
        <v>188</v>
      </c>
      <c r="I121" s="19" t="n">
        <f aca="false">F121+G121+H121</f>
        <v>311</v>
      </c>
      <c r="J121" s="19" t="n">
        <v>8</v>
      </c>
      <c r="K121" s="19" t="n">
        <f aca="false">I121+J121</f>
        <v>319</v>
      </c>
      <c r="L121" s="20" t="n">
        <f aca="false">K121*100/E121</f>
        <v>54.3441226575809</v>
      </c>
      <c r="M121" s="21" t="n">
        <f aca="false">L121-100</f>
        <v>-45.6558773424191</v>
      </c>
    </row>
    <row r="122" customFormat="false" ht="12.75" hidden="false" customHeight="false" outlineLevel="0" collapsed="false">
      <c r="A122" s="17" t="s">
        <v>492</v>
      </c>
      <c r="B122" s="17" t="s">
        <v>562</v>
      </c>
      <c r="C122" s="17" t="s">
        <v>563</v>
      </c>
      <c r="D122" s="17" t="s">
        <v>21</v>
      </c>
      <c r="E122" s="17" t="n">
        <v>587</v>
      </c>
      <c r="F122" s="19" t="n">
        <v>16</v>
      </c>
      <c r="G122" s="19" t="n">
        <v>114</v>
      </c>
      <c r="H122" s="19" t="n">
        <v>169</v>
      </c>
      <c r="I122" s="19" t="n">
        <f aca="false">F122+G122+H122</f>
        <v>299</v>
      </c>
      <c r="J122" s="19" t="n">
        <v>6</v>
      </c>
      <c r="K122" s="19" t="n">
        <f aca="false">I122+J122</f>
        <v>305</v>
      </c>
      <c r="L122" s="20" t="n">
        <f aca="false">K122*100/E122</f>
        <v>51.9591141396934</v>
      </c>
      <c r="M122" s="21" t="n">
        <f aca="false">L122-100</f>
        <v>-48.0408858603066</v>
      </c>
    </row>
    <row r="123" customFormat="false" ht="12.75" hidden="false" customHeight="false" outlineLevel="0" collapsed="false">
      <c r="A123" s="17" t="s">
        <v>492</v>
      </c>
      <c r="B123" s="17" t="s">
        <v>562</v>
      </c>
      <c r="C123" s="17" t="s">
        <v>564</v>
      </c>
      <c r="D123" s="17" t="s">
        <v>16</v>
      </c>
      <c r="E123" s="17" t="n">
        <v>612</v>
      </c>
      <c r="F123" s="19" t="n">
        <v>5</v>
      </c>
      <c r="G123" s="19" t="n">
        <v>166</v>
      </c>
      <c r="H123" s="19" t="n">
        <v>178</v>
      </c>
      <c r="I123" s="19" t="n">
        <f aca="false">F123+G123+H123</f>
        <v>349</v>
      </c>
      <c r="J123" s="19" t="n">
        <v>3</v>
      </c>
      <c r="K123" s="19" t="n">
        <f aca="false">I123+J123</f>
        <v>352</v>
      </c>
      <c r="L123" s="20" t="n">
        <f aca="false">K123*100/E123</f>
        <v>57.5163398692811</v>
      </c>
      <c r="M123" s="21" t="n">
        <f aca="false">L123-100</f>
        <v>-42.483660130719</v>
      </c>
    </row>
    <row r="124" customFormat="false" ht="12.75" hidden="false" customHeight="false" outlineLevel="0" collapsed="false">
      <c r="A124" s="17" t="s">
        <v>492</v>
      </c>
      <c r="B124" s="17" t="s">
        <v>562</v>
      </c>
      <c r="C124" s="17" t="s">
        <v>564</v>
      </c>
      <c r="D124" s="17" t="s">
        <v>21</v>
      </c>
      <c r="E124" s="17" t="n">
        <v>612</v>
      </c>
      <c r="F124" s="19" t="n">
        <v>8</v>
      </c>
      <c r="G124" s="19" t="n">
        <v>125</v>
      </c>
      <c r="H124" s="19" t="n">
        <v>181</v>
      </c>
      <c r="I124" s="19" t="n">
        <f aca="false">F124+G124+H124</f>
        <v>314</v>
      </c>
      <c r="J124" s="19" t="n">
        <v>5</v>
      </c>
      <c r="K124" s="19" t="n">
        <f aca="false">I124+J124</f>
        <v>319</v>
      </c>
      <c r="L124" s="20" t="n">
        <f aca="false">K124*100/E124</f>
        <v>52.124183006536</v>
      </c>
      <c r="M124" s="21" t="n">
        <f aca="false">L124-100</f>
        <v>-47.8758169934641</v>
      </c>
    </row>
    <row r="125" customFormat="false" ht="12.75" hidden="false" customHeight="false" outlineLevel="0" collapsed="false">
      <c r="A125" s="17" t="s">
        <v>492</v>
      </c>
      <c r="B125" s="17" t="s">
        <v>562</v>
      </c>
      <c r="C125" s="17" t="s">
        <v>565</v>
      </c>
      <c r="D125" s="17" t="s">
        <v>16</v>
      </c>
      <c r="E125" s="17" t="n">
        <v>410</v>
      </c>
      <c r="F125" s="19" t="n">
        <v>0</v>
      </c>
      <c r="G125" s="19" t="n">
        <v>92</v>
      </c>
      <c r="H125" s="19" t="n">
        <v>45</v>
      </c>
      <c r="I125" s="19" t="n">
        <f aca="false">F125+G125+H125</f>
        <v>137</v>
      </c>
      <c r="J125" s="19" t="n">
        <v>8</v>
      </c>
      <c r="K125" s="19" t="n">
        <f aca="false">I125+J125</f>
        <v>145</v>
      </c>
      <c r="L125" s="20" t="n">
        <f aca="false">K125*100/E125</f>
        <v>35.3658536585366</v>
      </c>
      <c r="M125" s="21" t="n">
        <f aca="false">L125-100</f>
        <v>-64.6341463414634</v>
      </c>
    </row>
    <row r="126" customFormat="false" ht="12.75" hidden="false" customHeight="false" outlineLevel="0" collapsed="false">
      <c r="A126" s="17" t="s">
        <v>492</v>
      </c>
      <c r="B126" s="17" t="s">
        <v>562</v>
      </c>
      <c r="C126" s="17" t="s">
        <v>565</v>
      </c>
      <c r="D126" s="17" t="s">
        <v>21</v>
      </c>
      <c r="E126" s="17" t="n">
        <v>411</v>
      </c>
      <c r="F126" s="19" t="n">
        <v>2</v>
      </c>
      <c r="G126" s="19" t="n">
        <v>97</v>
      </c>
      <c r="H126" s="19" t="n">
        <v>63</v>
      </c>
      <c r="I126" s="19" t="n">
        <f aca="false">F126+G126+H126</f>
        <v>162</v>
      </c>
      <c r="J126" s="19" t="n">
        <v>5</v>
      </c>
      <c r="K126" s="19" t="n">
        <f aca="false">I126+J126</f>
        <v>167</v>
      </c>
      <c r="L126" s="20" t="n">
        <f aca="false">K126*100/E126</f>
        <v>40.632603406326</v>
      </c>
      <c r="M126" s="21" t="n">
        <f aca="false">L126-100</f>
        <v>-59.367396593674</v>
      </c>
    </row>
    <row r="127" customFormat="false" ht="12.75" hidden="false" customHeight="false" outlineLevel="0" collapsed="false">
      <c r="A127" s="17" t="s">
        <v>492</v>
      </c>
      <c r="B127" s="17" t="s">
        <v>562</v>
      </c>
      <c r="C127" s="17" t="s">
        <v>566</v>
      </c>
      <c r="D127" s="17" t="s">
        <v>16</v>
      </c>
      <c r="E127" s="17" t="n">
        <v>507</v>
      </c>
      <c r="F127" s="19" t="n">
        <v>3</v>
      </c>
      <c r="G127" s="19" t="n">
        <v>86</v>
      </c>
      <c r="H127" s="19" t="n">
        <v>45</v>
      </c>
      <c r="I127" s="19" t="n">
        <f aca="false">F127+G127+H127</f>
        <v>134</v>
      </c>
      <c r="J127" s="19" t="n">
        <v>27</v>
      </c>
      <c r="K127" s="19" t="n">
        <f aca="false">I127+J127</f>
        <v>161</v>
      </c>
      <c r="L127" s="20" t="n">
        <f aca="false">K127*100/E127</f>
        <v>31.7554240631164</v>
      </c>
      <c r="M127" s="21" t="n">
        <f aca="false">L127-100</f>
        <v>-68.2445759368836</v>
      </c>
    </row>
    <row r="128" customFormat="false" ht="12.75" hidden="false" customHeight="false" outlineLevel="0" collapsed="false">
      <c r="A128" s="17" t="s">
        <v>492</v>
      </c>
      <c r="B128" s="17" t="s">
        <v>562</v>
      </c>
      <c r="C128" s="17" t="s">
        <v>566</v>
      </c>
      <c r="D128" s="17" t="s">
        <v>21</v>
      </c>
      <c r="E128" s="17" t="n">
        <v>507</v>
      </c>
      <c r="F128" s="19" t="n">
        <v>1</v>
      </c>
      <c r="G128" s="19" t="n">
        <v>91</v>
      </c>
      <c r="H128" s="19" t="n">
        <v>39</v>
      </c>
      <c r="I128" s="19" t="n">
        <f aca="false">F128+G128+H128</f>
        <v>131</v>
      </c>
      <c r="J128" s="19" t="n">
        <v>29</v>
      </c>
      <c r="K128" s="19" t="n">
        <f aca="false">I128+J128</f>
        <v>160</v>
      </c>
      <c r="L128" s="20" t="n">
        <f aca="false">K128*100/E128</f>
        <v>31.5581854043393</v>
      </c>
      <c r="M128" s="21" t="n">
        <f aca="false">L128-100</f>
        <v>-68.4418145956607</v>
      </c>
    </row>
    <row r="129" customFormat="false" ht="12.75" hidden="false" customHeight="false" outlineLevel="0" collapsed="false">
      <c r="A129" s="17" t="s">
        <v>492</v>
      </c>
      <c r="B129" s="17" t="s">
        <v>562</v>
      </c>
      <c r="C129" s="17" t="s">
        <v>567</v>
      </c>
      <c r="D129" s="17" t="s">
        <v>16</v>
      </c>
      <c r="E129" s="17" t="n">
        <v>276</v>
      </c>
      <c r="F129" s="19" t="n">
        <v>0</v>
      </c>
      <c r="G129" s="19" t="n">
        <v>65</v>
      </c>
      <c r="H129" s="19" t="n">
        <v>47</v>
      </c>
      <c r="I129" s="19" t="n">
        <f aca="false">F129+G129+H129</f>
        <v>112</v>
      </c>
      <c r="J129" s="19" t="n">
        <v>1</v>
      </c>
      <c r="K129" s="19" t="n">
        <f aca="false">I129+J129</f>
        <v>113</v>
      </c>
      <c r="L129" s="20" t="n">
        <f aca="false">K129*100/E129</f>
        <v>40.9420289855073</v>
      </c>
      <c r="M129" s="21" t="n">
        <f aca="false">L129-100</f>
        <v>-59.0579710144928</v>
      </c>
    </row>
    <row r="130" customFormat="false" ht="12.75" hidden="false" customHeight="false" outlineLevel="0" collapsed="false">
      <c r="A130" s="17" t="s">
        <v>492</v>
      </c>
      <c r="B130" s="17" t="s">
        <v>562</v>
      </c>
      <c r="C130" s="17" t="s">
        <v>568</v>
      </c>
      <c r="D130" s="17" t="s">
        <v>16</v>
      </c>
      <c r="E130" s="17" t="n">
        <v>479</v>
      </c>
      <c r="F130" s="19" t="n">
        <v>2</v>
      </c>
      <c r="G130" s="19" t="n">
        <v>43</v>
      </c>
      <c r="H130" s="19" t="n">
        <v>113</v>
      </c>
      <c r="I130" s="19" t="n">
        <f aca="false">F130+G130+H130</f>
        <v>158</v>
      </c>
      <c r="J130" s="19" t="n">
        <v>10</v>
      </c>
      <c r="K130" s="19" t="n">
        <f aca="false">I130+J130</f>
        <v>168</v>
      </c>
      <c r="L130" s="20" t="n">
        <f aca="false">K130*100/E130</f>
        <v>35.0730688935282</v>
      </c>
      <c r="M130" s="21" t="n">
        <f aca="false">L130-100</f>
        <v>-64.9269311064718</v>
      </c>
    </row>
    <row r="131" customFormat="false" ht="12.75" hidden="false" customHeight="false" outlineLevel="0" collapsed="false">
      <c r="A131" s="17" t="s">
        <v>492</v>
      </c>
      <c r="B131" s="17" t="s">
        <v>562</v>
      </c>
      <c r="C131" s="17" t="s">
        <v>568</v>
      </c>
      <c r="D131" s="17" t="s">
        <v>21</v>
      </c>
      <c r="E131" s="17" t="n">
        <v>479</v>
      </c>
      <c r="F131" s="19" t="n">
        <v>0</v>
      </c>
      <c r="G131" s="19" t="n">
        <v>50</v>
      </c>
      <c r="H131" s="19" t="n">
        <v>75</v>
      </c>
      <c r="I131" s="19" t="n">
        <f aca="false">F131+G131+H131</f>
        <v>125</v>
      </c>
      <c r="J131" s="19" t="n">
        <v>0</v>
      </c>
      <c r="K131" s="19" t="n">
        <f aca="false">I131+J131</f>
        <v>125</v>
      </c>
      <c r="L131" s="20" t="n">
        <f aca="false">K131*100/E131</f>
        <v>26.0960334029228</v>
      </c>
      <c r="M131" s="21" t="n">
        <f aca="false">L131-100</f>
        <v>-73.9039665970772</v>
      </c>
    </row>
    <row r="132" customFormat="false" ht="12.75" hidden="false" customHeight="false" outlineLevel="0" collapsed="false">
      <c r="A132" s="17" t="s">
        <v>492</v>
      </c>
      <c r="B132" s="17" t="s">
        <v>562</v>
      </c>
      <c r="C132" s="17" t="s">
        <v>569</v>
      </c>
      <c r="D132" s="17" t="s">
        <v>16</v>
      </c>
      <c r="E132" s="17" t="n">
        <v>711</v>
      </c>
      <c r="F132" s="19" t="n">
        <v>0</v>
      </c>
      <c r="G132" s="19" t="n">
        <v>107</v>
      </c>
      <c r="H132" s="19" t="n">
        <v>37</v>
      </c>
      <c r="I132" s="19" t="n">
        <f aca="false">F132+G132+H132</f>
        <v>144</v>
      </c>
      <c r="J132" s="19" t="n">
        <v>10</v>
      </c>
      <c r="K132" s="19" t="n">
        <f aca="false">I132+J132</f>
        <v>154</v>
      </c>
      <c r="L132" s="20" t="n">
        <f aca="false">K132*100/E132</f>
        <v>21.6596343178622</v>
      </c>
      <c r="M132" s="21" t="n">
        <f aca="false">L132-100</f>
        <v>-78.3403656821378</v>
      </c>
    </row>
    <row r="133" customFormat="false" ht="12.75" hidden="false" customHeight="false" outlineLevel="0" collapsed="false">
      <c r="A133" s="17" t="s">
        <v>492</v>
      </c>
      <c r="B133" s="17" t="s">
        <v>562</v>
      </c>
      <c r="C133" s="17" t="s">
        <v>570</v>
      </c>
      <c r="D133" s="17" t="s">
        <v>16</v>
      </c>
      <c r="E133" s="17" t="n">
        <v>525</v>
      </c>
      <c r="F133" s="19" t="n">
        <v>3</v>
      </c>
      <c r="G133" s="19" t="n">
        <v>105</v>
      </c>
      <c r="H133" s="19" t="n">
        <v>27</v>
      </c>
      <c r="I133" s="19" t="n">
        <f aca="false">F133+G133+H133</f>
        <v>135</v>
      </c>
      <c r="J133" s="19" t="n">
        <v>18</v>
      </c>
      <c r="K133" s="19" t="n">
        <f aca="false">I133+J133</f>
        <v>153</v>
      </c>
      <c r="L133" s="20" t="n">
        <f aca="false">K133*100/E133</f>
        <v>29.1428571428571</v>
      </c>
      <c r="M133" s="21" t="n">
        <f aca="false">L133-100</f>
        <v>-70.8571428571429</v>
      </c>
    </row>
    <row r="134" customFormat="false" ht="12.75" hidden="false" customHeight="false" outlineLevel="0" collapsed="false">
      <c r="A134" s="17" t="s">
        <v>492</v>
      </c>
      <c r="B134" s="17" t="s">
        <v>562</v>
      </c>
      <c r="C134" s="17" t="s">
        <v>571</v>
      </c>
      <c r="D134" s="17" t="s">
        <v>16</v>
      </c>
      <c r="E134" s="17" t="n">
        <v>478</v>
      </c>
      <c r="F134" s="19" t="n">
        <v>3</v>
      </c>
      <c r="G134" s="19" t="n">
        <v>56</v>
      </c>
      <c r="H134" s="19" t="n">
        <v>76</v>
      </c>
      <c r="I134" s="19" t="n">
        <f aca="false">F134+G134+H134</f>
        <v>135</v>
      </c>
      <c r="J134" s="19" t="n">
        <v>4</v>
      </c>
      <c r="K134" s="19" t="n">
        <f aca="false">I134+J134</f>
        <v>139</v>
      </c>
      <c r="L134" s="20" t="n">
        <f aca="false">K134*100/E134</f>
        <v>29.0794979079498</v>
      </c>
      <c r="M134" s="21" t="n">
        <f aca="false">L134-100</f>
        <v>-70.9205020920502</v>
      </c>
    </row>
    <row r="135" customFormat="false" ht="12.75" hidden="false" customHeight="false" outlineLevel="0" collapsed="false">
      <c r="A135" s="17" t="s">
        <v>492</v>
      </c>
      <c r="B135" s="17" t="s">
        <v>562</v>
      </c>
      <c r="C135" s="17" t="s">
        <v>572</v>
      </c>
      <c r="D135" s="117" t="s">
        <v>16</v>
      </c>
      <c r="E135" s="117" t="n">
        <v>590</v>
      </c>
      <c r="F135" s="19" t="n">
        <v>4</v>
      </c>
      <c r="G135" s="19" t="n">
        <v>174</v>
      </c>
      <c r="H135" s="19" t="n">
        <v>191</v>
      </c>
      <c r="I135" s="19" t="n">
        <f aca="false">F135+G135+H135</f>
        <v>369</v>
      </c>
      <c r="J135" s="19" t="n">
        <v>0</v>
      </c>
      <c r="K135" s="19" t="n">
        <f aca="false">I135+J135</f>
        <v>369</v>
      </c>
      <c r="L135" s="20" t="n">
        <f aca="false">K135*100/E135</f>
        <v>62.5423728813559</v>
      </c>
      <c r="M135" s="21" t="n">
        <f aca="false">L135-100</f>
        <v>-37.4576271186441</v>
      </c>
    </row>
    <row r="136" customFormat="false" ht="12.75" hidden="false" customHeight="false" outlineLevel="0" collapsed="false">
      <c r="A136" s="17" t="s">
        <v>492</v>
      </c>
      <c r="B136" s="17" t="s">
        <v>562</v>
      </c>
      <c r="C136" s="17" t="s">
        <v>572</v>
      </c>
      <c r="D136" s="117" t="s">
        <v>21</v>
      </c>
      <c r="E136" s="117" t="n">
        <v>590</v>
      </c>
      <c r="F136" s="19" t="n">
        <v>2</v>
      </c>
      <c r="G136" s="19" t="n">
        <v>196</v>
      </c>
      <c r="H136" s="19" t="n">
        <v>180</v>
      </c>
      <c r="I136" s="19" t="n">
        <f aca="false">F136+G136+H136</f>
        <v>378</v>
      </c>
      <c r="J136" s="19" t="n">
        <v>5</v>
      </c>
      <c r="K136" s="19" t="n">
        <f aca="false">I136+J136</f>
        <v>383</v>
      </c>
      <c r="L136" s="20" t="n">
        <f aca="false">K136*100/E136</f>
        <v>64.9152542372881</v>
      </c>
      <c r="M136" s="21" t="n">
        <f aca="false">L136-100</f>
        <v>-35.0847457627119</v>
      </c>
    </row>
    <row r="137" customFormat="false" ht="12.75" hidden="false" customHeight="false" outlineLevel="0" collapsed="false">
      <c r="A137" s="17" t="s">
        <v>492</v>
      </c>
      <c r="B137" s="17" t="s">
        <v>562</v>
      </c>
      <c r="C137" s="17" t="s">
        <v>572</v>
      </c>
      <c r="D137" s="117" t="s">
        <v>25</v>
      </c>
      <c r="E137" s="117" t="n">
        <v>273</v>
      </c>
      <c r="F137" s="19" t="n">
        <v>0</v>
      </c>
      <c r="G137" s="19" t="n">
        <v>78</v>
      </c>
      <c r="H137" s="19" t="n">
        <v>31</v>
      </c>
      <c r="I137" s="19" t="n">
        <f aca="false">F137+G137+H137</f>
        <v>109</v>
      </c>
      <c r="J137" s="19" t="n">
        <v>1</v>
      </c>
      <c r="K137" s="19" t="n">
        <f aca="false">I137+J137</f>
        <v>110</v>
      </c>
      <c r="L137" s="20" t="n">
        <f aca="false">K137*100/E137</f>
        <v>40.2930402930403</v>
      </c>
      <c r="M137" s="21" t="n">
        <f aca="false">L137-100</f>
        <v>-59.7069597069597</v>
      </c>
    </row>
    <row r="138" customFormat="false" ht="12.75" hidden="false" customHeight="false" outlineLevel="0" collapsed="false">
      <c r="A138" s="17" t="s">
        <v>492</v>
      </c>
      <c r="B138" s="17" t="s">
        <v>562</v>
      </c>
      <c r="C138" s="17" t="s">
        <v>573</v>
      </c>
      <c r="D138" s="117" t="s">
        <v>16</v>
      </c>
      <c r="E138" s="117" t="n">
        <v>393</v>
      </c>
      <c r="F138" s="19" t="n">
        <v>2</v>
      </c>
      <c r="G138" s="19" t="n">
        <v>52</v>
      </c>
      <c r="H138" s="19" t="n">
        <v>95</v>
      </c>
      <c r="I138" s="19" t="n">
        <f aca="false">F138+G138+H138</f>
        <v>149</v>
      </c>
      <c r="J138" s="19" t="n">
        <v>12</v>
      </c>
      <c r="K138" s="19" t="n">
        <f aca="false">I138+J138</f>
        <v>161</v>
      </c>
      <c r="L138" s="20" t="n">
        <f aca="false">K138*100/E138</f>
        <v>40.9669211195929</v>
      </c>
      <c r="M138" s="21" t="n">
        <f aca="false">L138-100</f>
        <v>-59.0330788804071</v>
      </c>
    </row>
    <row r="139" customFormat="false" ht="12.75" hidden="false" customHeight="false" outlineLevel="0" collapsed="false">
      <c r="A139" s="17" t="s">
        <v>492</v>
      </c>
      <c r="B139" s="17" t="s">
        <v>562</v>
      </c>
      <c r="C139" s="17" t="s">
        <v>573</v>
      </c>
      <c r="D139" s="117" t="s">
        <v>25</v>
      </c>
      <c r="E139" s="117" t="n">
        <v>337</v>
      </c>
      <c r="F139" s="19" t="n">
        <v>1</v>
      </c>
      <c r="G139" s="19" t="n">
        <v>126</v>
      </c>
      <c r="H139" s="19" t="n">
        <v>38</v>
      </c>
      <c r="I139" s="19" t="n">
        <f aca="false">F139+G139+H139</f>
        <v>165</v>
      </c>
      <c r="J139" s="19" t="n">
        <v>11</v>
      </c>
      <c r="K139" s="19" t="n">
        <f aca="false">I139+J139</f>
        <v>176</v>
      </c>
      <c r="L139" s="20" t="n">
        <f aca="false">K139*100/E139</f>
        <v>52.2255192878338</v>
      </c>
      <c r="M139" s="21" t="n">
        <f aca="false">L139-100</f>
        <v>-47.7744807121662</v>
      </c>
    </row>
    <row r="140" customFormat="false" ht="12.75" hidden="false" customHeight="false" outlineLevel="0" collapsed="false">
      <c r="A140" s="17" t="s">
        <v>492</v>
      </c>
      <c r="B140" s="17" t="s">
        <v>562</v>
      </c>
      <c r="C140" s="17" t="s">
        <v>574</v>
      </c>
      <c r="D140" s="17" t="s">
        <v>16</v>
      </c>
      <c r="E140" s="17" t="n">
        <v>231</v>
      </c>
      <c r="F140" s="19" t="n">
        <v>0</v>
      </c>
      <c r="G140" s="19" t="n">
        <v>66</v>
      </c>
      <c r="H140" s="19" t="n">
        <v>45</v>
      </c>
      <c r="I140" s="19" t="n">
        <f aca="false">F140+G140+H140</f>
        <v>111</v>
      </c>
      <c r="J140" s="19" t="n">
        <v>1</v>
      </c>
      <c r="K140" s="19" t="n">
        <f aca="false">I140+J140</f>
        <v>112</v>
      </c>
      <c r="L140" s="20" t="n">
        <f aca="false">K140*100/E140</f>
        <v>48.4848484848485</v>
      </c>
      <c r="M140" s="21" t="n">
        <f aca="false">L140-100</f>
        <v>-51.5151515151515</v>
      </c>
    </row>
    <row r="141" customFormat="false" ht="12.75" hidden="false" customHeight="false" outlineLevel="0" collapsed="false">
      <c r="A141" s="17" t="s">
        <v>492</v>
      </c>
      <c r="B141" s="17" t="s">
        <v>562</v>
      </c>
      <c r="C141" s="17" t="s">
        <v>575</v>
      </c>
      <c r="D141" s="17" t="s">
        <v>16</v>
      </c>
      <c r="E141" s="17" t="n">
        <v>476</v>
      </c>
      <c r="F141" s="19" t="n">
        <v>0</v>
      </c>
      <c r="G141" s="19" t="n">
        <v>107</v>
      </c>
      <c r="H141" s="19" t="n">
        <v>116</v>
      </c>
      <c r="I141" s="19" t="n">
        <f aca="false">F141+G141+H141</f>
        <v>223</v>
      </c>
      <c r="J141" s="19" t="n">
        <v>0</v>
      </c>
      <c r="K141" s="19" t="n">
        <f aca="false">I141+J141</f>
        <v>223</v>
      </c>
      <c r="L141" s="20" t="n">
        <f aca="false">K141*100/E141</f>
        <v>46.8487394957983</v>
      </c>
      <c r="M141" s="21" t="n">
        <f aca="false">L141-100</f>
        <v>-53.1512605042017</v>
      </c>
    </row>
    <row r="142" customFormat="false" ht="12.75" hidden="false" customHeight="false" outlineLevel="0" collapsed="false">
      <c r="A142" s="17" t="s">
        <v>492</v>
      </c>
      <c r="B142" s="17" t="s">
        <v>562</v>
      </c>
      <c r="C142" s="17" t="s">
        <v>576</v>
      </c>
      <c r="D142" s="17" t="s">
        <v>16</v>
      </c>
      <c r="E142" s="17" t="n">
        <v>470</v>
      </c>
      <c r="F142" s="19" t="n">
        <v>2</v>
      </c>
      <c r="G142" s="19" t="n">
        <v>113</v>
      </c>
      <c r="H142" s="19" t="n">
        <v>145</v>
      </c>
      <c r="I142" s="19" t="n">
        <f aca="false">F142+G142+H142</f>
        <v>260</v>
      </c>
      <c r="J142" s="19" t="n">
        <v>6</v>
      </c>
      <c r="K142" s="19" t="n">
        <f aca="false">I142+J142</f>
        <v>266</v>
      </c>
      <c r="L142" s="20" t="n">
        <f aca="false">K142*100/E142</f>
        <v>56.5957446808511</v>
      </c>
      <c r="M142" s="21" t="n">
        <f aca="false">L142-100</f>
        <v>-43.4042553191489</v>
      </c>
    </row>
    <row r="143" customFormat="false" ht="12.75" hidden="false" customHeight="false" outlineLevel="0" collapsed="false">
      <c r="A143" s="17" t="s">
        <v>492</v>
      </c>
      <c r="B143" s="17" t="s">
        <v>562</v>
      </c>
      <c r="C143" s="17" t="s">
        <v>576</v>
      </c>
      <c r="D143" s="17" t="s">
        <v>21</v>
      </c>
      <c r="E143" s="17" t="n">
        <v>470</v>
      </c>
      <c r="F143" s="19" t="n">
        <v>0</v>
      </c>
      <c r="G143" s="19" t="n">
        <v>105</v>
      </c>
      <c r="H143" s="19" t="n">
        <v>130</v>
      </c>
      <c r="I143" s="19" t="n">
        <f aca="false">F143+G143+H143</f>
        <v>235</v>
      </c>
      <c r="J143" s="19" t="n">
        <v>0</v>
      </c>
      <c r="K143" s="19" t="n">
        <f aca="false">I143+J143</f>
        <v>235</v>
      </c>
      <c r="L143" s="20" t="n">
        <f aca="false">K143*100/E143</f>
        <v>50</v>
      </c>
      <c r="M143" s="21" t="n">
        <f aca="false">L143-100</f>
        <v>-50</v>
      </c>
    </row>
    <row r="144" s="23" customFormat="true" ht="12.75" hidden="false" customHeight="false" outlineLevel="0" collapsed="false">
      <c r="A144" s="22"/>
      <c r="B144" s="22"/>
      <c r="C144" s="24" t="s">
        <v>26</v>
      </c>
      <c r="D144" s="24"/>
      <c r="E144" s="25" t="n">
        <f aca="false">SUM(E121:E143)</f>
        <v>11011</v>
      </c>
      <c r="F144" s="26" t="n">
        <f aca="false">SUM(F121:F143)</f>
        <v>57</v>
      </c>
      <c r="G144" s="26" t="n">
        <f aca="false">SUM(G121:G143)</f>
        <v>2334</v>
      </c>
      <c r="H144" s="26" t="n">
        <f aca="false">SUM(H121:H143)</f>
        <v>2254</v>
      </c>
      <c r="I144" s="26" t="n">
        <f aca="false">SUM(I121:I143)</f>
        <v>4645</v>
      </c>
      <c r="J144" s="26" t="n">
        <f aca="false">SUM(J121:J143)</f>
        <v>170</v>
      </c>
      <c r="K144" s="26" t="n">
        <f aca="false">SUM(K121:K143)</f>
        <v>4815</v>
      </c>
      <c r="L144" s="27" t="n">
        <f aca="false">K144*100/E144</f>
        <v>43.7289982744528</v>
      </c>
      <c r="M144" s="28" t="n">
        <f aca="false">L144-100</f>
        <v>-56.2710017255472</v>
      </c>
    </row>
    <row r="145" s="23" customFormat="true" ht="12.75" hidden="false" customHeight="false" outlineLevel="0" collapsed="false">
      <c r="A145" s="35"/>
      <c r="B145" s="35"/>
      <c r="C145" s="35"/>
      <c r="D145" s="35"/>
      <c r="E145" s="35"/>
      <c r="F145" s="37"/>
      <c r="G145" s="37"/>
      <c r="H145" s="37"/>
      <c r="I145" s="37"/>
      <c r="J145" s="37"/>
      <c r="K145" s="37"/>
      <c r="L145" s="38"/>
      <c r="M145" s="39"/>
    </row>
    <row r="146" customFormat="false" ht="12.75" hidden="false" customHeight="false" outlineLevel="0" collapsed="false">
      <c r="A146" s="17" t="s">
        <v>492</v>
      </c>
      <c r="B146" s="17" t="s">
        <v>577</v>
      </c>
      <c r="C146" s="17" t="s">
        <v>578</v>
      </c>
      <c r="D146" s="17" t="s">
        <v>16</v>
      </c>
      <c r="E146" s="17" t="n">
        <v>524</v>
      </c>
      <c r="F146" s="19" t="n">
        <v>5</v>
      </c>
      <c r="G146" s="19" t="n">
        <v>112</v>
      </c>
      <c r="H146" s="19" t="n">
        <v>215</v>
      </c>
      <c r="I146" s="19" t="n">
        <f aca="false">F146+G146+H146</f>
        <v>332</v>
      </c>
      <c r="J146" s="19" t="n">
        <v>4</v>
      </c>
      <c r="K146" s="19" t="n">
        <f aca="false">I146+J146</f>
        <v>336</v>
      </c>
      <c r="L146" s="20" t="n">
        <f aca="false">K146*100/E146</f>
        <v>64.1221374045802</v>
      </c>
      <c r="M146" s="21" t="n">
        <f aca="false">L146-100</f>
        <v>-35.8778625954198</v>
      </c>
    </row>
    <row r="147" customFormat="false" ht="12.75" hidden="false" customHeight="false" outlineLevel="0" collapsed="false">
      <c r="A147" s="17" t="s">
        <v>492</v>
      </c>
      <c r="B147" s="17" t="s">
        <v>577</v>
      </c>
      <c r="C147" s="17" t="s">
        <v>578</v>
      </c>
      <c r="D147" s="17" t="s">
        <v>17</v>
      </c>
      <c r="E147" s="17" t="n">
        <v>525</v>
      </c>
      <c r="F147" s="19" t="n">
        <v>7</v>
      </c>
      <c r="G147" s="19" t="n">
        <v>144</v>
      </c>
      <c r="H147" s="19" t="n">
        <v>186</v>
      </c>
      <c r="I147" s="19" t="n">
        <f aca="false">F147+G147+H147</f>
        <v>337</v>
      </c>
      <c r="J147" s="19" t="n">
        <v>13</v>
      </c>
      <c r="K147" s="19" t="n">
        <f aca="false">I147+J147</f>
        <v>350</v>
      </c>
      <c r="L147" s="20" t="n">
        <f aca="false">K147*100/E147</f>
        <v>66.6666666666667</v>
      </c>
      <c r="M147" s="21" t="n">
        <f aca="false">L147-100</f>
        <v>-33.3333333333333</v>
      </c>
    </row>
    <row r="148" customFormat="false" ht="12.75" hidden="false" customHeight="false" outlineLevel="0" collapsed="false">
      <c r="A148" s="17" t="s">
        <v>492</v>
      </c>
      <c r="B148" s="17" t="s">
        <v>577</v>
      </c>
      <c r="C148" s="17" t="n">
        <v>2678</v>
      </c>
      <c r="D148" s="17" t="s">
        <v>18</v>
      </c>
      <c r="E148" s="17" t="n">
        <v>525</v>
      </c>
      <c r="F148" s="19" t="n">
        <v>6</v>
      </c>
      <c r="G148" s="19" t="n">
        <v>135</v>
      </c>
      <c r="H148" s="19" t="n">
        <v>177</v>
      </c>
      <c r="I148" s="19" t="n">
        <f aca="false">F148+G148+H148</f>
        <v>318</v>
      </c>
      <c r="J148" s="19" t="n">
        <v>4</v>
      </c>
      <c r="K148" s="19" t="n">
        <f aca="false">I148+J148</f>
        <v>322</v>
      </c>
      <c r="L148" s="20" t="n">
        <f aca="false">K148*100/E148</f>
        <v>61.3333333333333</v>
      </c>
      <c r="M148" s="21" t="n">
        <f aca="false">L148-100</f>
        <v>-38.6666666666667</v>
      </c>
    </row>
    <row r="149" customFormat="false" ht="12.75" hidden="false" customHeight="false" outlineLevel="0" collapsed="false">
      <c r="A149" s="17" t="s">
        <v>492</v>
      </c>
      <c r="B149" s="17" t="s">
        <v>577</v>
      </c>
      <c r="C149" s="17" t="s">
        <v>579</v>
      </c>
      <c r="D149" s="17" t="s">
        <v>16</v>
      </c>
      <c r="E149" s="17" t="n">
        <v>684</v>
      </c>
      <c r="F149" s="19" t="n">
        <v>7</v>
      </c>
      <c r="G149" s="19" t="n">
        <v>164</v>
      </c>
      <c r="H149" s="19" t="n">
        <v>291</v>
      </c>
      <c r="I149" s="19" t="n">
        <f aca="false">F149+G149+H149</f>
        <v>462</v>
      </c>
      <c r="J149" s="19" t="n">
        <v>6</v>
      </c>
      <c r="K149" s="19" t="n">
        <f aca="false">I149+J149</f>
        <v>468</v>
      </c>
      <c r="L149" s="20" t="n">
        <f aca="false">K149*100/E149</f>
        <v>68.421052631579</v>
      </c>
      <c r="M149" s="21" t="n">
        <f aca="false">L149-100</f>
        <v>-31.5789473684211</v>
      </c>
    </row>
    <row r="150" customFormat="false" ht="12.75" hidden="false" customHeight="false" outlineLevel="0" collapsed="false">
      <c r="A150" s="17" t="s">
        <v>492</v>
      </c>
      <c r="B150" s="17" t="s">
        <v>577</v>
      </c>
      <c r="C150" s="17" t="s">
        <v>579</v>
      </c>
      <c r="D150" s="17" t="s">
        <v>21</v>
      </c>
      <c r="E150" s="17" t="n">
        <v>685</v>
      </c>
      <c r="F150" s="19" t="n">
        <v>9</v>
      </c>
      <c r="G150" s="19" t="n">
        <v>163</v>
      </c>
      <c r="H150" s="19" t="n">
        <v>272</v>
      </c>
      <c r="I150" s="19" t="n">
        <f aca="false">F150+G150+H150</f>
        <v>444</v>
      </c>
      <c r="J150" s="19" t="n">
        <v>6</v>
      </c>
      <c r="K150" s="19" t="n">
        <f aca="false">I150+J150</f>
        <v>450</v>
      </c>
      <c r="L150" s="20" t="n">
        <f aca="false">K150*100/E150</f>
        <v>65.6934306569343</v>
      </c>
      <c r="M150" s="21" t="n">
        <f aca="false">L150-100</f>
        <v>-34.3065693430657</v>
      </c>
    </row>
    <row r="151" customFormat="false" ht="12.75" hidden="false" customHeight="false" outlineLevel="0" collapsed="false">
      <c r="A151" s="17" t="s">
        <v>492</v>
      </c>
      <c r="B151" s="17" t="s">
        <v>577</v>
      </c>
      <c r="C151" s="17" t="s">
        <v>580</v>
      </c>
      <c r="D151" s="17" t="s">
        <v>16</v>
      </c>
      <c r="E151" s="17" t="n">
        <v>193</v>
      </c>
      <c r="F151" s="19" t="n">
        <v>0</v>
      </c>
      <c r="G151" s="19" t="n">
        <v>65</v>
      </c>
      <c r="H151" s="19" t="n">
        <v>25</v>
      </c>
      <c r="I151" s="19" t="n">
        <f aca="false">F151+G151+H151</f>
        <v>90</v>
      </c>
      <c r="J151" s="19" t="n">
        <v>1</v>
      </c>
      <c r="K151" s="19" t="n">
        <f aca="false">I151+J151</f>
        <v>91</v>
      </c>
      <c r="L151" s="20" t="n">
        <f aca="false">K151*100/E151</f>
        <v>47.1502590673575</v>
      </c>
      <c r="M151" s="21" t="n">
        <f aca="false">L151-100</f>
        <v>-52.8497409326425</v>
      </c>
    </row>
    <row r="152" customFormat="false" ht="12.75" hidden="false" customHeight="false" outlineLevel="0" collapsed="false">
      <c r="A152" s="17" t="s">
        <v>492</v>
      </c>
      <c r="B152" s="17" t="s">
        <v>577</v>
      </c>
      <c r="C152" s="17" t="s">
        <v>581</v>
      </c>
      <c r="D152" s="17" t="s">
        <v>16</v>
      </c>
      <c r="E152" s="17" t="n">
        <v>621</v>
      </c>
      <c r="F152" s="19" t="n">
        <v>5</v>
      </c>
      <c r="G152" s="19" t="n">
        <v>211</v>
      </c>
      <c r="H152" s="19" t="n">
        <v>64</v>
      </c>
      <c r="I152" s="19" t="n">
        <f aca="false">F152+G152+H152</f>
        <v>280</v>
      </c>
      <c r="J152" s="19" t="n">
        <v>10</v>
      </c>
      <c r="K152" s="19" t="n">
        <f aca="false">I152+J152</f>
        <v>290</v>
      </c>
      <c r="L152" s="20" t="n">
        <f aca="false">K152*100/E152</f>
        <v>46.6988727858293</v>
      </c>
      <c r="M152" s="21" t="n">
        <f aca="false">L152-100</f>
        <v>-53.3011272141707</v>
      </c>
    </row>
    <row r="153" customFormat="false" ht="12.75" hidden="false" customHeight="false" outlineLevel="0" collapsed="false">
      <c r="A153" s="17" t="s">
        <v>492</v>
      </c>
      <c r="B153" s="17" t="s">
        <v>577</v>
      </c>
      <c r="C153" s="17" t="s">
        <v>582</v>
      </c>
      <c r="D153" s="17" t="s">
        <v>16</v>
      </c>
      <c r="E153" s="17" t="n">
        <v>531</v>
      </c>
      <c r="F153" s="19" t="n">
        <v>2</v>
      </c>
      <c r="G153" s="19" t="n">
        <v>96</v>
      </c>
      <c r="H153" s="19" t="n">
        <v>93</v>
      </c>
      <c r="I153" s="19" t="n">
        <f aca="false">F153+G153+H153</f>
        <v>191</v>
      </c>
      <c r="J153" s="19" t="n">
        <v>2</v>
      </c>
      <c r="K153" s="19" t="n">
        <f aca="false">I153+J153</f>
        <v>193</v>
      </c>
      <c r="L153" s="20" t="n">
        <f aca="false">K153*100/E153</f>
        <v>36.346516007533</v>
      </c>
      <c r="M153" s="21" t="n">
        <f aca="false">L153-100</f>
        <v>-63.653483992467</v>
      </c>
    </row>
    <row r="154" customFormat="false" ht="12.75" hidden="false" customHeight="false" outlineLevel="0" collapsed="false">
      <c r="A154" s="17" t="s">
        <v>492</v>
      </c>
      <c r="B154" s="17" t="s">
        <v>577</v>
      </c>
      <c r="C154" s="17" t="s">
        <v>583</v>
      </c>
      <c r="D154" s="17" t="s">
        <v>16</v>
      </c>
      <c r="E154" s="17" t="n">
        <v>324</v>
      </c>
      <c r="F154" s="19" t="n">
        <v>1</v>
      </c>
      <c r="G154" s="19" t="n">
        <v>105</v>
      </c>
      <c r="H154" s="19" t="n">
        <v>90</v>
      </c>
      <c r="I154" s="19" t="n">
        <f aca="false">F154+G154+H154</f>
        <v>196</v>
      </c>
      <c r="J154" s="19" t="n">
        <v>1</v>
      </c>
      <c r="K154" s="19" t="n">
        <f aca="false">I154+J154</f>
        <v>197</v>
      </c>
      <c r="L154" s="20" t="n">
        <f aca="false">K154*100/E154</f>
        <v>60.8024691358025</v>
      </c>
      <c r="M154" s="21" t="n">
        <f aca="false">L154-100</f>
        <v>-39.1975308641975</v>
      </c>
    </row>
    <row r="155" customFormat="false" ht="12.75" hidden="false" customHeight="false" outlineLevel="0" collapsed="false">
      <c r="A155" s="17" t="s">
        <v>492</v>
      </c>
      <c r="B155" s="17" t="s">
        <v>577</v>
      </c>
      <c r="C155" s="17" t="s">
        <v>584</v>
      </c>
      <c r="D155" s="17" t="s">
        <v>16</v>
      </c>
      <c r="E155" s="17" t="n">
        <v>505</v>
      </c>
      <c r="F155" s="19" t="n">
        <v>6</v>
      </c>
      <c r="G155" s="19" t="n">
        <v>129</v>
      </c>
      <c r="H155" s="19" t="n">
        <v>176</v>
      </c>
      <c r="I155" s="19" t="n">
        <f aca="false">F155+G155+H155</f>
        <v>311</v>
      </c>
      <c r="J155" s="19" t="n">
        <v>4</v>
      </c>
      <c r="K155" s="19" t="n">
        <f aca="false">I155+J155</f>
        <v>315</v>
      </c>
      <c r="L155" s="20" t="n">
        <f aca="false">K155*100/E155</f>
        <v>62.3762376237624</v>
      </c>
      <c r="M155" s="21" t="n">
        <f aca="false">L155-100</f>
        <v>-37.6237623762376</v>
      </c>
    </row>
    <row r="156" customFormat="false" ht="12.75" hidden="false" customHeight="false" outlineLevel="0" collapsed="false">
      <c r="A156" s="17" t="s">
        <v>492</v>
      </c>
      <c r="B156" s="17" t="s">
        <v>577</v>
      </c>
      <c r="C156" s="17" t="s">
        <v>585</v>
      </c>
      <c r="D156" s="117" t="s">
        <v>16</v>
      </c>
      <c r="E156" s="117" t="n">
        <v>570</v>
      </c>
      <c r="F156" s="19" t="n">
        <v>19</v>
      </c>
      <c r="G156" s="19" t="n">
        <v>218</v>
      </c>
      <c r="H156" s="19" t="n">
        <v>162</v>
      </c>
      <c r="I156" s="19" t="n">
        <f aca="false">F156+G156+H156</f>
        <v>399</v>
      </c>
      <c r="J156" s="19" t="n">
        <v>4</v>
      </c>
      <c r="K156" s="19" t="n">
        <f aca="false">I156+J156</f>
        <v>403</v>
      </c>
      <c r="L156" s="20" t="n">
        <f aca="false">K156*100/E156</f>
        <v>70.7017543859649</v>
      </c>
      <c r="M156" s="21" t="n">
        <f aca="false">L156-100</f>
        <v>-29.2982456140351</v>
      </c>
    </row>
    <row r="157" customFormat="false" ht="12.75" hidden="false" customHeight="false" outlineLevel="0" collapsed="false">
      <c r="A157" s="17" t="s">
        <v>492</v>
      </c>
      <c r="B157" s="17" t="s">
        <v>577</v>
      </c>
      <c r="C157" s="17" t="s">
        <v>585</v>
      </c>
      <c r="D157" s="117" t="s">
        <v>25</v>
      </c>
      <c r="E157" s="117" t="n">
        <v>339</v>
      </c>
      <c r="F157" s="19" t="n">
        <v>7</v>
      </c>
      <c r="G157" s="19" t="n">
        <v>112</v>
      </c>
      <c r="H157" s="19" t="n">
        <v>112</v>
      </c>
      <c r="I157" s="19" t="n">
        <f aca="false">F157+G157+H157</f>
        <v>231</v>
      </c>
      <c r="J157" s="19" t="n">
        <v>2</v>
      </c>
      <c r="K157" s="19" t="n">
        <f aca="false">I157+J157</f>
        <v>233</v>
      </c>
      <c r="L157" s="20" t="n">
        <f aca="false">K157*100/E157</f>
        <v>68.7315634218289</v>
      </c>
      <c r="M157" s="21" t="n">
        <f aca="false">L157-100</f>
        <v>-31.2684365781711</v>
      </c>
    </row>
    <row r="158" customFormat="false" ht="12.75" hidden="false" customHeight="false" outlineLevel="0" collapsed="false">
      <c r="A158" s="17" t="s">
        <v>492</v>
      </c>
      <c r="B158" s="17" t="s">
        <v>577</v>
      </c>
      <c r="C158" s="17" t="s">
        <v>586</v>
      </c>
      <c r="D158" s="17" t="s">
        <v>16</v>
      </c>
      <c r="E158" s="17" t="n">
        <v>398</v>
      </c>
      <c r="F158" s="19" t="n">
        <v>25</v>
      </c>
      <c r="G158" s="19" t="n">
        <v>129</v>
      </c>
      <c r="H158" s="19" t="n">
        <v>58</v>
      </c>
      <c r="I158" s="19" t="n">
        <f aca="false">F158+G158+H158</f>
        <v>212</v>
      </c>
      <c r="J158" s="19" t="n">
        <v>9</v>
      </c>
      <c r="K158" s="19" t="n">
        <f aca="false">I158+J158</f>
        <v>221</v>
      </c>
      <c r="L158" s="20" t="n">
        <f aca="false">K158*100/E158</f>
        <v>55.5276381909548</v>
      </c>
      <c r="M158" s="21" t="n">
        <f aca="false">L158-100</f>
        <v>-44.4723618090452</v>
      </c>
    </row>
    <row r="159" customFormat="false" ht="12.75" hidden="false" customHeight="false" outlineLevel="0" collapsed="false">
      <c r="A159" s="17" t="s">
        <v>492</v>
      </c>
      <c r="B159" s="17" t="s">
        <v>577</v>
      </c>
      <c r="C159" s="17" t="n">
        <v>2686</v>
      </c>
      <c r="D159" s="17" t="s">
        <v>21</v>
      </c>
      <c r="E159" s="17" t="n">
        <v>398</v>
      </c>
      <c r="F159" s="19" t="n">
        <v>9</v>
      </c>
      <c r="G159" s="19" t="n">
        <v>130</v>
      </c>
      <c r="H159" s="19" t="n">
        <v>58</v>
      </c>
      <c r="I159" s="19" t="n">
        <f aca="false">F159+G159+H159</f>
        <v>197</v>
      </c>
      <c r="J159" s="19" t="n">
        <v>6</v>
      </c>
      <c r="K159" s="19" t="n">
        <f aca="false">I159+J159</f>
        <v>203</v>
      </c>
      <c r="L159" s="20" t="n">
        <f aca="false">K159*100/E159</f>
        <v>51.0050251256281</v>
      </c>
      <c r="M159" s="21" t="n">
        <f aca="false">L159-100</f>
        <v>-48.9949748743719</v>
      </c>
    </row>
    <row r="160" customFormat="false" ht="12.75" hidden="false" customHeight="false" outlineLevel="0" collapsed="false">
      <c r="A160" s="17" t="s">
        <v>492</v>
      </c>
      <c r="B160" s="17" t="s">
        <v>577</v>
      </c>
      <c r="C160" s="17" t="s">
        <v>587</v>
      </c>
      <c r="D160" s="17" t="s">
        <v>16</v>
      </c>
      <c r="E160" s="17" t="n">
        <v>401</v>
      </c>
      <c r="F160" s="19" t="n">
        <v>5</v>
      </c>
      <c r="G160" s="19" t="n">
        <v>151</v>
      </c>
      <c r="H160" s="19" t="n">
        <v>120</v>
      </c>
      <c r="I160" s="19" t="n">
        <f aca="false">F160+G160+H160</f>
        <v>276</v>
      </c>
      <c r="J160" s="19" t="n">
        <v>5</v>
      </c>
      <c r="K160" s="19" t="n">
        <f aca="false">I160+J160</f>
        <v>281</v>
      </c>
      <c r="L160" s="20" t="n">
        <f aca="false">K160*100/E160</f>
        <v>70.0748129675811</v>
      </c>
      <c r="M160" s="21" t="n">
        <f aca="false">L160-100</f>
        <v>-29.9251870324189</v>
      </c>
    </row>
    <row r="161" customFormat="false" ht="12.75" hidden="false" customHeight="false" outlineLevel="0" collapsed="false">
      <c r="A161" s="17" t="s">
        <v>492</v>
      </c>
      <c r="B161" s="17" t="s">
        <v>577</v>
      </c>
      <c r="C161" s="17" t="n">
        <v>2687</v>
      </c>
      <c r="D161" s="17" t="s">
        <v>21</v>
      </c>
      <c r="E161" s="17" t="n">
        <v>401</v>
      </c>
      <c r="F161" s="19" t="n">
        <v>9</v>
      </c>
      <c r="G161" s="19" t="n">
        <v>145</v>
      </c>
      <c r="H161" s="19" t="n">
        <v>119</v>
      </c>
      <c r="I161" s="19" t="n">
        <f aca="false">F161+G161+H161</f>
        <v>273</v>
      </c>
      <c r="J161" s="19" t="n">
        <v>10</v>
      </c>
      <c r="K161" s="19" t="n">
        <f aca="false">I161+J161</f>
        <v>283</v>
      </c>
      <c r="L161" s="20" t="n">
        <f aca="false">K161*100/E161</f>
        <v>70.573566084788</v>
      </c>
      <c r="M161" s="21" t="n">
        <f aca="false">L161-100</f>
        <v>-29.426433915212</v>
      </c>
    </row>
    <row r="162" customFormat="false" ht="12.75" hidden="false" customHeight="false" outlineLevel="0" collapsed="false">
      <c r="A162" s="17" t="s">
        <v>492</v>
      </c>
      <c r="B162" s="17" t="s">
        <v>577</v>
      </c>
      <c r="C162" s="17" t="s">
        <v>588</v>
      </c>
      <c r="D162" s="17" t="s">
        <v>16</v>
      </c>
      <c r="E162" s="17" t="n">
        <v>494</v>
      </c>
      <c r="F162" s="19" t="n">
        <v>13</v>
      </c>
      <c r="G162" s="19" t="n">
        <v>185</v>
      </c>
      <c r="H162" s="19" t="n">
        <v>123</v>
      </c>
      <c r="I162" s="19" t="n">
        <f aca="false">F162+G162+H162</f>
        <v>321</v>
      </c>
      <c r="J162" s="19" t="n">
        <v>9</v>
      </c>
      <c r="K162" s="19" t="n">
        <f aca="false">I162+J162</f>
        <v>330</v>
      </c>
      <c r="L162" s="20" t="n">
        <f aca="false">K162*100/E162</f>
        <v>66.8016194331984</v>
      </c>
      <c r="M162" s="21" t="n">
        <f aca="false">L162-100</f>
        <v>-33.1983805668016</v>
      </c>
    </row>
    <row r="163" customFormat="false" ht="12.75" hidden="false" customHeight="false" outlineLevel="0" collapsed="false">
      <c r="A163" s="17" t="s">
        <v>492</v>
      </c>
      <c r="B163" s="17" t="s">
        <v>577</v>
      </c>
      <c r="C163" s="17" t="s">
        <v>588</v>
      </c>
      <c r="D163" s="17" t="s">
        <v>21</v>
      </c>
      <c r="E163" s="17" t="n">
        <v>495</v>
      </c>
      <c r="F163" s="19" t="n">
        <v>11</v>
      </c>
      <c r="G163" s="19" t="n">
        <v>185</v>
      </c>
      <c r="H163" s="19" t="n">
        <v>128</v>
      </c>
      <c r="I163" s="19" t="n">
        <f aca="false">F163+G163+H163</f>
        <v>324</v>
      </c>
      <c r="J163" s="19" t="n">
        <v>8</v>
      </c>
      <c r="K163" s="19" t="n">
        <f aca="false">I163+J163</f>
        <v>332</v>
      </c>
      <c r="L163" s="20" t="n">
        <f aca="false">K163*100/E163</f>
        <v>67.0707070707071</v>
      </c>
      <c r="M163" s="21" t="n">
        <f aca="false">L163-100</f>
        <v>-32.9292929292929</v>
      </c>
    </row>
    <row r="164" customFormat="false" ht="12.75" hidden="false" customHeight="false" outlineLevel="0" collapsed="false">
      <c r="A164" s="17" t="s">
        <v>492</v>
      </c>
      <c r="B164" s="17" t="s">
        <v>577</v>
      </c>
      <c r="C164" s="17" t="s">
        <v>589</v>
      </c>
      <c r="D164" s="17" t="s">
        <v>16</v>
      </c>
      <c r="E164" s="17" t="n">
        <v>610</v>
      </c>
      <c r="F164" s="19" t="n">
        <v>14</v>
      </c>
      <c r="G164" s="19" t="n">
        <v>272</v>
      </c>
      <c r="H164" s="19" t="n">
        <v>135</v>
      </c>
      <c r="I164" s="19" t="n">
        <f aca="false">F164+G164+H164</f>
        <v>421</v>
      </c>
      <c r="J164" s="19" t="n">
        <v>9</v>
      </c>
      <c r="K164" s="19" t="n">
        <f aca="false">I164+J164</f>
        <v>430</v>
      </c>
      <c r="L164" s="20" t="n">
        <f aca="false">K164*100/E164</f>
        <v>70.4918032786885</v>
      </c>
      <c r="M164" s="21" t="n">
        <f aca="false">L164-100</f>
        <v>-29.5081967213115</v>
      </c>
    </row>
    <row r="165" customFormat="false" ht="12.75" hidden="false" customHeight="false" outlineLevel="0" collapsed="false">
      <c r="A165" s="17" t="s">
        <v>492</v>
      </c>
      <c r="B165" s="17" t="s">
        <v>577</v>
      </c>
      <c r="C165" s="17" t="s">
        <v>590</v>
      </c>
      <c r="D165" s="17" t="s">
        <v>16</v>
      </c>
      <c r="E165" s="17" t="n">
        <v>454</v>
      </c>
      <c r="F165" s="19" t="n">
        <v>6</v>
      </c>
      <c r="G165" s="19" t="n">
        <v>202</v>
      </c>
      <c r="H165" s="19" t="n">
        <v>108</v>
      </c>
      <c r="I165" s="19" t="n">
        <f aca="false">F165+G165+H165</f>
        <v>316</v>
      </c>
      <c r="J165" s="19" t="n">
        <v>15</v>
      </c>
      <c r="K165" s="19" t="n">
        <f aca="false">I165+J165</f>
        <v>331</v>
      </c>
      <c r="L165" s="20" t="n">
        <f aca="false">K165*100/E165</f>
        <v>72.9074889867841</v>
      </c>
      <c r="M165" s="21" t="n">
        <f aca="false">L165-100</f>
        <v>-27.0925110132159</v>
      </c>
    </row>
    <row r="166" customFormat="false" ht="12.75" hidden="false" customHeight="false" outlineLevel="0" collapsed="false">
      <c r="A166" s="17" t="s">
        <v>492</v>
      </c>
      <c r="B166" s="17" t="s">
        <v>577</v>
      </c>
      <c r="C166" s="17" t="s">
        <v>590</v>
      </c>
      <c r="D166" s="17" t="s">
        <v>21</v>
      </c>
      <c r="E166" s="17" t="n">
        <v>455</v>
      </c>
      <c r="F166" s="19" t="n">
        <v>7</v>
      </c>
      <c r="G166" s="19" t="n">
        <v>210</v>
      </c>
      <c r="H166" s="19" t="n">
        <v>103</v>
      </c>
      <c r="I166" s="19" t="n">
        <f aca="false">F166+G166+H166</f>
        <v>320</v>
      </c>
      <c r="J166" s="19" t="n">
        <v>10</v>
      </c>
      <c r="K166" s="19" t="n">
        <f aca="false">I166+J166</f>
        <v>330</v>
      </c>
      <c r="L166" s="20" t="n">
        <f aca="false">K166*100/E166</f>
        <v>72.5274725274725</v>
      </c>
      <c r="M166" s="21" t="n">
        <f aca="false">L166-100</f>
        <v>-27.4725274725275</v>
      </c>
    </row>
    <row r="167" customFormat="false" ht="12.75" hidden="false" customHeight="false" outlineLevel="0" collapsed="false">
      <c r="A167" s="17" t="s">
        <v>492</v>
      </c>
      <c r="B167" s="17" t="s">
        <v>577</v>
      </c>
      <c r="C167" s="17" t="s">
        <v>591</v>
      </c>
      <c r="D167" s="17" t="s">
        <v>16</v>
      </c>
      <c r="E167" s="17" t="n">
        <v>639</v>
      </c>
      <c r="F167" s="19" t="n">
        <v>14</v>
      </c>
      <c r="G167" s="19" t="n">
        <v>287</v>
      </c>
      <c r="H167" s="19" t="n">
        <v>134</v>
      </c>
      <c r="I167" s="19" t="n">
        <f aca="false">F167+G167+H167</f>
        <v>435</v>
      </c>
      <c r="J167" s="19" t="n">
        <v>9</v>
      </c>
      <c r="K167" s="19" t="n">
        <f aca="false">I167+J167</f>
        <v>444</v>
      </c>
      <c r="L167" s="20" t="n">
        <f aca="false">K167*100/E167</f>
        <v>69.4835680751174</v>
      </c>
      <c r="M167" s="21" t="n">
        <f aca="false">L167-100</f>
        <v>-30.5164319248826</v>
      </c>
    </row>
    <row r="168" customFormat="false" ht="12.75" hidden="false" customHeight="false" outlineLevel="0" collapsed="false">
      <c r="A168" s="17" t="s">
        <v>492</v>
      </c>
      <c r="B168" s="17" t="s">
        <v>577</v>
      </c>
      <c r="C168" s="17" t="s">
        <v>591</v>
      </c>
      <c r="D168" s="17" t="s">
        <v>17</v>
      </c>
      <c r="E168" s="17" t="n">
        <v>639</v>
      </c>
      <c r="F168" s="19" t="n">
        <v>26</v>
      </c>
      <c r="G168" s="19" t="n">
        <v>262</v>
      </c>
      <c r="H168" s="19" t="n">
        <v>99</v>
      </c>
      <c r="I168" s="19" t="n">
        <f aca="false">F168+G168+H168</f>
        <v>387</v>
      </c>
      <c r="J168" s="19" t="n">
        <v>9</v>
      </c>
      <c r="K168" s="19" t="n">
        <f aca="false">I168+J168</f>
        <v>396</v>
      </c>
      <c r="L168" s="20" t="n">
        <f aca="false">K168*100/E168</f>
        <v>61.9718309859155</v>
      </c>
      <c r="M168" s="21" t="n">
        <f aca="false">L168-100</f>
        <v>-38.0281690140845</v>
      </c>
    </row>
    <row r="169" customFormat="false" ht="12.75" hidden="false" customHeight="false" outlineLevel="0" collapsed="false">
      <c r="A169" s="17" t="s">
        <v>492</v>
      </c>
      <c r="B169" s="17" t="s">
        <v>577</v>
      </c>
      <c r="C169" s="17" t="s">
        <v>591</v>
      </c>
      <c r="D169" s="17" t="s">
        <v>18</v>
      </c>
      <c r="E169" s="17" t="n">
        <v>639</v>
      </c>
      <c r="F169" s="19" t="n">
        <v>25</v>
      </c>
      <c r="G169" s="19" t="n">
        <v>247</v>
      </c>
      <c r="H169" s="19" t="n">
        <v>141</v>
      </c>
      <c r="I169" s="19" t="n">
        <f aca="false">F169+G169+H169</f>
        <v>413</v>
      </c>
      <c r="J169" s="19" t="n">
        <v>10</v>
      </c>
      <c r="K169" s="19" t="n">
        <f aca="false">I169+J169</f>
        <v>423</v>
      </c>
      <c r="L169" s="20" t="n">
        <f aca="false">K169*100/E169</f>
        <v>66.1971830985916</v>
      </c>
      <c r="M169" s="21" t="n">
        <f aca="false">L169-100</f>
        <v>-33.8028169014085</v>
      </c>
    </row>
    <row r="170" customFormat="false" ht="12.75" hidden="false" customHeight="false" outlineLevel="0" collapsed="false">
      <c r="A170" s="17" t="s">
        <v>492</v>
      </c>
      <c r="B170" s="17" t="s">
        <v>577</v>
      </c>
      <c r="C170" s="17" t="s">
        <v>591</v>
      </c>
      <c r="D170" s="17" t="s">
        <v>19</v>
      </c>
      <c r="E170" s="17" t="n">
        <v>639</v>
      </c>
      <c r="F170" s="19" t="n">
        <v>21</v>
      </c>
      <c r="G170" s="19" t="n">
        <v>278</v>
      </c>
      <c r="H170" s="19" t="n">
        <v>132</v>
      </c>
      <c r="I170" s="19" t="n">
        <f aca="false">F170+G170+H170</f>
        <v>431</v>
      </c>
      <c r="J170" s="19" t="n">
        <v>10</v>
      </c>
      <c r="K170" s="19" t="n">
        <f aca="false">I170+J170</f>
        <v>441</v>
      </c>
      <c r="L170" s="20" t="n">
        <f aca="false">K170*100/E170</f>
        <v>69.0140845070423</v>
      </c>
      <c r="M170" s="21" t="n">
        <f aca="false">L170-100</f>
        <v>-30.9859154929577</v>
      </c>
    </row>
    <row r="171" customFormat="false" ht="12.75" hidden="false" customHeight="false" outlineLevel="0" collapsed="false">
      <c r="A171" s="17" t="s">
        <v>492</v>
      </c>
      <c r="B171" s="17" t="s">
        <v>577</v>
      </c>
      <c r="C171" s="17" t="s">
        <v>592</v>
      </c>
      <c r="D171" s="117" t="s">
        <v>16</v>
      </c>
      <c r="E171" s="117" t="n">
        <v>509</v>
      </c>
      <c r="F171" s="19" t="n">
        <v>21</v>
      </c>
      <c r="G171" s="19" t="n">
        <v>237</v>
      </c>
      <c r="H171" s="19" t="n">
        <v>101</v>
      </c>
      <c r="I171" s="19" t="n">
        <f aca="false">F171+G171+H171</f>
        <v>359</v>
      </c>
      <c r="J171" s="19" t="n">
        <v>8</v>
      </c>
      <c r="K171" s="19" t="n">
        <f aca="false">I171+J171</f>
        <v>367</v>
      </c>
      <c r="L171" s="20" t="n">
        <f aca="false">K171*100/E171</f>
        <v>72.1021611001965</v>
      </c>
      <c r="M171" s="21" t="n">
        <f aca="false">L171-100</f>
        <v>-27.8978388998035</v>
      </c>
    </row>
    <row r="172" customFormat="false" ht="12.75" hidden="false" customHeight="false" outlineLevel="0" collapsed="false">
      <c r="A172" s="17" t="s">
        <v>492</v>
      </c>
      <c r="B172" s="17" t="s">
        <v>577</v>
      </c>
      <c r="C172" s="17" t="s">
        <v>592</v>
      </c>
      <c r="D172" s="117" t="s">
        <v>21</v>
      </c>
      <c r="E172" s="117" t="n">
        <v>509</v>
      </c>
      <c r="F172" s="19" t="n">
        <v>35</v>
      </c>
      <c r="G172" s="19" t="n">
        <v>214</v>
      </c>
      <c r="H172" s="19" t="n">
        <v>114</v>
      </c>
      <c r="I172" s="19" t="n">
        <f aca="false">F172+G172+H172</f>
        <v>363</v>
      </c>
      <c r="J172" s="19" t="n">
        <v>9</v>
      </c>
      <c r="K172" s="19" t="n">
        <f aca="false">I172+J172</f>
        <v>372</v>
      </c>
      <c r="L172" s="20" t="n">
        <f aca="false">K172*100/E172</f>
        <v>73.0844793713163</v>
      </c>
      <c r="M172" s="21" t="n">
        <f aca="false">L172-100</f>
        <v>-26.9155206286837</v>
      </c>
    </row>
    <row r="173" customFormat="false" ht="13.5" hidden="false" customHeight="false" outlineLevel="0" collapsed="false">
      <c r="A173" s="40" t="s">
        <v>492</v>
      </c>
      <c r="B173" s="40" t="s">
        <v>577</v>
      </c>
      <c r="C173" s="42" t="s">
        <v>592</v>
      </c>
      <c r="D173" s="118" t="s">
        <v>25</v>
      </c>
      <c r="E173" s="118" t="n">
        <v>318</v>
      </c>
      <c r="F173" s="43" t="n">
        <v>4</v>
      </c>
      <c r="G173" s="43" t="n">
        <v>98</v>
      </c>
      <c r="H173" s="43" t="n">
        <v>132</v>
      </c>
      <c r="I173" s="43" t="n">
        <f aca="false">F173+G173+H173</f>
        <v>234</v>
      </c>
      <c r="J173" s="43" t="n">
        <v>1</v>
      </c>
      <c r="K173" s="43" t="n">
        <f aca="false">I173+J173</f>
        <v>235</v>
      </c>
      <c r="L173" s="44" t="n">
        <f aca="false">K173*100/E173</f>
        <v>73.8993710691824</v>
      </c>
      <c r="M173" s="71" t="n">
        <f aca="false">L173-100</f>
        <v>-26.1006289308176</v>
      </c>
    </row>
    <row r="174" customFormat="false" ht="13.5" hidden="false" customHeight="false" outlineLevel="0" collapsed="false">
      <c r="A174" s="29"/>
      <c r="B174" s="29"/>
      <c r="C174" s="24" t="s">
        <v>26</v>
      </c>
      <c r="D174" s="24"/>
      <c r="E174" s="119" t="n">
        <f aca="false">SUM(E146:E173)</f>
        <v>14024</v>
      </c>
      <c r="F174" s="26" t="n">
        <f aca="false">SUM(F146:F173)</f>
        <v>319</v>
      </c>
      <c r="G174" s="26" t="n">
        <f aca="false">SUM(G146:G173)</f>
        <v>4886</v>
      </c>
      <c r="H174" s="26" t="n">
        <f aca="false">SUM(H146:H173)</f>
        <v>3668</v>
      </c>
      <c r="I174" s="26" t="n">
        <f aca="false">SUM(I146:I173)</f>
        <v>8873</v>
      </c>
      <c r="J174" s="26" t="n">
        <f aca="false">SUM(J146:J173)</f>
        <v>194</v>
      </c>
      <c r="K174" s="26" t="n">
        <f aca="false">SUM(K146:K173)</f>
        <v>9067</v>
      </c>
      <c r="L174" s="27" t="n">
        <f aca="false">K174*100/E174</f>
        <v>64.6534512264689</v>
      </c>
      <c r="M174" s="28" t="n">
        <f aca="false">L174-100</f>
        <v>-35.3465487735311</v>
      </c>
    </row>
    <row r="175" customFormat="false" ht="13.5" hidden="false" customHeight="false" outlineLevel="0" collapsed="false">
      <c r="A175" s="29"/>
      <c r="B175" s="29"/>
      <c r="C175" s="29"/>
      <c r="D175" s="92"/>
      <c r="E175" s="92"/>
      <c r="F175" s="72"/>
      <c r="G175" s="72"/>
      <c r="H175" s="72"/>
      <c r="I175" s="72"/>
      <c r="J175" s="72"/>
      <c r="K175" s="72"/>
      <c r="L175" s="73"/>
      <c r="M175" s="74"/>
    </row>
    <row r="176" customFormat="false" ht="13.5" hidden="false" customHeight="false" outlineLevel="0" collapsed="false">
      <c r="C176" s="75" t="s">
        <v>140</v>
      </c>
      <c r="D176" s="75"/>
      <c r="E176" s="120" t="n">
        <f aca="false">E77+E119+E144+E174</f>
        <v>73934</v>
      </c>
      <c r="F176" s="120" t="n">
        <f aca="false">F77+F119+F144+F174</f>
        <v>498</v>
      </c>
      <c r="G176" s="120" t="n">
        <f aca="false">G77+G119+G144+G174</f>
        <v>19134</v>
      </c>
      <c r="H176" s="120" t="n">
        <f aca="false">H77+H119+H144+H174</f>
        <v>20351</v>
      </c>
      <c r="I176" s="120" t="n">
        <f aca="false">I77+I119+I144+I174</f>
        <v>39983</v>
      </c>
      <c r="J176" s="120" t="n">
        <f aca="false">J77+J119+J144+J174</f>
        <v>737</v>
      </c>
      <c r="K176" s="120" t="n">
        <f aca="false">K77+K119+K144+K174</f>
        <v>40720</v>
      </c>
      <c r="L176" s="121" t="n">
        <f aca="false">K176*100/E176</f>
        <v>55.0761489977548</v>
      </c>
      <c r="M176" s="122" t="n">
        <f aca="false">L176-100</f>
        <v>-44.9238510022452</v>
      </c>
    </row>
    <row r="177" customFormat="false" ht="12.75" hidden="false" customHeight="false" outlineLevel="0" collapsed="false">
      <c r="C177" s="50"/>
      <c r="D177" s="50"/>
      <c r="E177" s="123"/>
      <c r="F177" s="123"/>
      <c r="G177" s="123"/>
      <c r="H177" s="123"/>
      <c r="I177" s="123"/>
      <c r="J177" s="123"/>
      <c r="K177" s="123"/>
      <c r="L177" s="124"/>
      <c r="M177" s="124"/>
    </row>
    <row r="178" customFormat="false" ht="12.75" hidden="false" customHeight="false" outlineLevel="0" collapsed="false">
      <c r="E178" s="81"/>
    </row>
    <row r="179" customFormat="false" ht="12.75" hidden="false" customHeight="false" outlineLevel="0" collapsed="false">
      <c r="A179" s="53" t="s">
        <v>29</v>
      </c>
      <c r="B179" s="53"/>
      <c r="C179" s="53"/>
      <c r="D179" s="53"/>
      <c r="E179" s="53"/>
      <c r="F179" s="53"/>
      <c r="G179" s="53"/>
      <c r="H179" s="53"/>
      <c r="I179" s="53"/>
      <c r="J179" s="53"/>
      <c r="K179" s="53"/>
      <c r="L179" s="53"/>
      <c r="M179" s="53"/>
    </row>
  </sheetData>
  <mergeCells count="22">
    <mergeCell ref="A1:M1"/>
    <mergeCell ref="A2:M2"/>
    <mergeCell ref="A3:M3"/>
    <mergeCell ref="A4:E4"/>
    <mergeCell ref="A6:A7"/>
    <mergeCell ref="B6:B7"/>
    <mergeCell ref="C6:C7"/>
    <mergeCell ref="D6:D7"/>
    <mergeCell ref="E6:E7"/>
    <mergeCell ref="F6:F7"/>
    <mergeCell ref="G6:G7"/>
    <mergeCell ref="H6:H7"/>
    <mergeCell ref="I6:J6"/>
    <mergeCell ref="K6:K7"/>
    <mergeCell ref="L6:L7"/>
    <mergeCell ref="M6:M7"/>
    <mergeCell ref="C77:D77"/>
    <mergeCell ref="C119:D119"/>
    <mergeCell ref="C144:D144"/>
    <mergeCell ref="C174:D174"/>
    <mergeCell ref="C176:D176"/>
    <mergeCell ref="A179:M179"/>
  </mergeCells>
  <printOptions headings="false" gridLines="false" gridLinesSet="true" horizontalCentered="true" verticalCentered="false"/>
  <pageMargins left="0.196527777777778" right="0.196527777777778" top="0.39375" bottom="0.7875" header="0.511811023622047" footer="0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4" ySplit="7" topLeftCell="O178" activePane="bottomRight" state="frozen"/>
      <selection pane="topLeft" activeCell="A1" activeCellId="0" sqref="A1"/>
      <selection pane="topRight" activeCell="O1" activeCellId="0" sqref="O1"/>
      <selection pane="bottomLeft" activeCell="A178" activeCellId="0" sqref="A178"/>
      <selection pane="bottomRight" activeCell="E183" activeCellId="0" sqref="E18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6.28"/>
    <col collapsed="false" customWidth="true" hidden="false" outlineLevel="0" max="3" min="3" style="0" width="10.13"/>
    <col collapsed="false" customWidth="true" hidden="false" outlineLevel="0" max="4" min="4" style="0" width="9.99"/>
    <col collapsed="false" customWidth="true" hidden="false" outlineLevel="0" max="5" min="5" style="0" width="13.14"/>
    <col collapsed="false" customWidth="true" hidden="false" outlineLevel="0" max="6" min="6" style="0" width="9.28"/>
    <col collapsed="false" customWidth="true" hidden="false" outlineLevel="0" max="8" min="7" style="0" width="9.41"/>
    <col collapsed="false" customWidth="true" hidden="false" outlineLevel="0" max="9" min="9" style="0" width="9.28"/>
    <col collapsed="false" customWidth="true" hidden="false" outlineLevel="0" max="10" min="10" style="0" width="8.41"/>
    <col collapsed="false" customWidth="true" hidden="false" outlineLevel="0" max="11" min="11" style="0" width="8.99"/>
    <col collapsed="false" customWidth="true" hidden="false" outlineLevel="0" max="12" min="12" style="0" width="12.56"/>
    <col collapsed="false" customWidth="true" hidden="false" outlineLevel="0" max="13" min="13" style="0" width="13.99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9.5" hidden="false" customHeight="true" outlineLevel="0" collapsed="false">
      <c r="A4" s="3"/>
      <c r="B4" s="3"/>
      <c r="C4" s="3"/>
      <c r="D4" s="3"/>
      <c r="E4" s="3"/>
    </row>
    <row r="5" customFormat="false" ht="6.75" hidden="false" customHeight="true" outlineLevel="0" collapsed="false">
      <c r="A5" s="4"/>
      <c r="B5" s="4"/>
      <c r="C5" s="4"/>
      <c r="D5" s="4"/>
      <c r="E5" s="4"/>
    </row>
    <row r="6" customFormat="false" ht="14.25" hidden="false" customHeight="true" outlineLevel="0" collapsed="false">
      <c r="A6" s="5" t="s">
        <v>3</v>
      </c>
      <c r="B6" s="5" t="s">
        <v>4</v>
      </c>
      <c r="C6" s="5" t="s">
        <v>5</v>
      </c>
      <c r="D6" s="6" t="s">
        <v>6</v>
      </c>
      <c r="E6" s="6" t="s">
        <v>7</v>
      </c>
      <c r="F6" s="6"/>
      <c r="G6" s="6"/>
      <c r="H6" s="6"/>
      <c r="I6" s="7" t="s">
        <v>8</v>
      </c>
      <c r="J6" s="7"/>
      <c r="K6" s="8" t="s">
        <v>9</v>
      </c>
      <c r="L6" s="9" t="s">
        <v>10</v>
      </c>
      <c r="M6" s="9" t="s">
        <v>11</v>
      </c>
    </row>
    <row r="7" customFormat="false" ht="25.5" hidden="false" customHeight="true" outlineLevel="0" collapsed="false">
      <c r="A7" s="5"/>
      <c r="B7" s="5"/>
      <c r="C7" s="5"/>
      <c r="D7" s="6"/>
      <c r="E7" s="6"/>
      <c r="F7" s="6"/>
      <c r="G7" s="6"/>
      <c r="H7" s="6"/>
      <c r="I7" s="54" t="s">
        <v>12</v>
      </c>
      <c r="J7" s="8" t="s">
        <v>13</v>
      </c>
      <c r="K7" s="8"/>
      <c r="L7" s="9"/>
      <c r="M7" s="9"/>
    </row>
    <row r="8" s="56" customFormat="true" ht="9.75" hidden="false" customHeight="false" outlineLevel="0" collapsed="false">
      <c r="A8" s="55"/>
      <c r="B8" s="55"/>
      <c r="C8" s="55"/>
      <c r="D8" s="55"/>
      <c r="E8" s="55"/>
      <c r="F8" s="113"/>
      <c r="G8" s="113"/>
      <c r="H8" s="113"/>
      <c r="I8" s="113"/>
      <c r="J8" s="113"/>
      <c r="K8" s="113"/>
      <c r="L8" s="113"/>
      <c r="M8" s="113"/>
    </row>
    <row r="9" customFormat="false" ht="13.5" hidden="false" customHeight="false" outlineLevel="0" collapsed="false">
      <c r="A9" s="12" t="s">
        <v>593</v>
      </c>
      <c r="B9" s="12" t="s">
        <v>594</v>
      </c>
      <c r="C9" s="12" t="s">
        <v>595</v>
      </c>
      <c r="D9" s="12" t="s">
        <v>16</v>
      </c>
      <c r="E9" s="12" t="n">
        <v>608</v>
      </c>
      <c r="F9" s="114" t="n">
        <v>2</v>
      </c>
      <c r="G9" s="114" t="n">
        <v>140</v>
      </c>
      <c r="H9" s="114" t="n">
        <v>153</v>
      </c>
      <c r="I9" s="114" t="n">
        <f aca="false">F9+G9+H9</f>
        <v>295</v>
      </c>
      <c r="J9" s="114" t="n">
        <v>1</v>
      </c>
      <c r="K9" s="114" t="n">
        <f aca="false">I9+J9</f>
        <v>296</v>
      </c>
      <c r="L9" s="115" t="n">
        <f aca="false">K9*100/E9</f>
        <v>48.6842105263158</v>
      </c>
      <c r="M9" s="116" t="n">
        <f aca="false">L9-100</f>
        <v>-51.3157894736842</v>
      </c>
      <c r="N9" s="125"/>
    </row>
    <row r="10" customFormat="false" ht="12.75" hidden="false" customHeight="false" outlineLevel="0" collapsed="false">
      <c r="A10" s="17" t="s">
        <v>593</v>
      </c>
      <c r="B10" s="17" t="s">
        <v>594</v>
      </c>
      <c r="C10" s="17" t="s">
        <v>595</v>
      </c>
      <c r="D10" s="17" t="s">
        <v>21</v>
      </c>
      <c r="E10" s="17" t="n">
        <v>609</v>
      </c>
      <c r="F10" s="19" t="n">
        <v>2</v>
      </c>
      <c r="G10" s="19" t="n">
        <v>144</v>
      </c>
      <c r="H10" s="19" t="n">
        <v>157</v>
      </c>
      <c r="I10" s="19" t="n">
        <f aca="false">F10+G10+H10</f>
        <v>303</v>
      </c>
      <c r="J10" s="19" t="n">
        <v>2</v>
      </c>
      <c r="K10" s="19" t="n">
        <f aca="false">I10+J10</f>
        <v>305</v>
      </c>
      <c r="L10" s="20" t="n">
        <f aca="false">K10*100/E10</f>
        <v>50.0821018062397</v>
      </c>
      <c r="M10" s="21" t="n">
        <f aca="false">L10-100</f>
        <v>-49.9178981937603</v>
      </c>
      <c r="N10" s="125"/>
    </row>
    <row r="11" customFormat="false" ht="12.75" hidden="false" customHeight="false" outlineLevel="0" collapsed="false">
      <c r="A11" s="17" t="s">
        <v>593</v>
      </c>
      <c r="B11" s="17" t="s">
        <v>594</v>
      </c>
      <c r="C11" s="17" t="s">
        <v>596</v>
      </c>
      <c r="D11" s="17" t="s">
        <v>16</v>
      </c>
      <c r="E11" s="17" t="n">
        <v>430</v>
      </c>
      <c r="F11" s="19" t="n">
        <v>1</v>
      </c>
      <c r="G11" s="19" t="n">
        <v>148</v>
      </c>
      <c r="H11" s="19" t="n">
        <v>85</v>
      </c>
      <c r="I11" s="19" t="n">
        <f aca="false">F11+G11+H11</f>
        <v>234</v>
      </c>
      <c r="J11" s="19" t="n">
        <v>2</v>
      </c>
      <c r="K11" s="19" t="n">
        <f aca="false">I11+J11</f>
        <v>236</v>
      </c>
      <c r="L11" s="20" t="n">
        <f aca="false">K11*100/E11</f>
        <v>54.8837209302326</v>
      </c>
      <c r="M11" s="21" t="n">
        <f aca="false">L11-100</f>
        <v>-45.1162790697674</v>
      </c>
      <c r="N11" s="125"/>
    </row>
    <row r="12" customFormat="false" ht="12.75" hidden="false" customHeight="false" outlineLevel="0" collapsed="false">
      <c r="A12" s="17" t="s">
        <v>593</v>
      </c>
      <c r="B12" s="17" t="s">
        <v>594</v>
      </c>
      <c r="C12" s="17" t="s">
        <v>597</v>
      </c>
      <c r="D12" s="17" t="s">
        <v>16</v>
      </c>
      <c r="E12" s="17" t="n">
        <v>569</v>
      </c>
      <c r="F12" s="19" t="n">
        <v>2</v>
      </c>
      <c r="G12" s="19" t="n">
        <v>145</v>
      </c>
      <c r="H12" s="19" t="n">
        <v>134</v>
      </c>
      <c r="I12" s="19" t="n">
        <f aca="false">F12+G12+H12</f>
        <v>281</v>
      </c>
      <c r="J12" s="19" t="n">
        <v>5</v>
      </c>
      <c r="K12" s="19" t="n">
        <f aca="false">I12+J12</f>
        <v>286</v>
      </c>
      <c r="L12" s="20" t="n">
        <f aca="false">K12*100/E12</f>
        <v>50.2636203866432</v>
      </c>
      <c r="M12" s="21" t="n">
        <f aca="false">L12-100</f>
        <v>-49.7363796133568</v>
      </c>
      <c r="N12" s="125"/>
    </row>
    <row r="13" customFormat="false" ht="12.75" hidden="false" customHeight="false" outlineLevel="0" collapsed="false">
      <c r="A13" s="17" t="s">
        <v>593</v>
      </c>
      <c r="B13" s="17" t="s">
        <v>594</v>
      </c>
      <c r="C13" s="17" t="s">
        <v>597</v>
      </c>
      <c r="D13" s="17" t="s">
        <v>17</v>
      </c>
      <c r="E13" s="17" t="n">
        <v>570</v>
      </c>
      <c r="F13" s="19" t="n">
        <v>1</v>
      </c>
      <c r="G13" s="19" t="n">
        <v>182</v>
      </c>
      <c r="H13" s="19" t="n">
        <v>106</v>
      </c>
      <c r="I13" s="19" t="n">
        <f aca="false">F13+G13+H13</f>
        <v>289</v>
      </c>
      <c r="J13" s="19" t="n">
        <v>0</v>
      </c>
      <c r="K13" s="19" t="n">
        <f aca="false">I13+J13</f>
        <v>289</v>
      </c>
      <c r="L13" s="20" t="n">
        <f aca="false">K13*100/E13</f>
        <v>50.7017543859649</v>
      </c>
      <c r="M13" s="21" t="n">
        <f aca="false">L13-100</f>
        <v>-49.2982456140351</v>
      </c>
      <c r="N13" s="125"/>
    </row>
    <row r="14" customFormat="false" ht="12.75" hidden="false" customHeight="false" outlineLevel="0" collapsed="false">
      <c r="A14" s="17" t="s">
        <v>593</v>
      </c>
      <c r="B14" s="17" t="s">
        <v>594</v>
      </c>
      <c r="C14" s="17" t="s">
        <v>597</v>
      </c>
      <c r="D14" s="17" t="s">
        <v>18</v>
      </c>
      <c r="E14" s="17" t="n">
        <v>570</v>
      </c>
      <c r="F14" s="19" t="n">
        <v>1</v>
      </c>
      <c r="G14" s="19" t="n">
        <v>171</v>
      </c>
      <c r="H14" s="19" t="n">
        <v>125</v>
      </c>
      <c r="I14" s="19" t="n">
        <f aca="false">F14+G14+H14</f>
        <v>297</v>
      </c>
      <c r="J14" s="19" t="n">
        <v>2</v>
      </c>
      <c r="K14" s="19" t="n">
        <f aca="false">I14+J14</f>
        <v>299</v>
      </c>
      <c r="L14" s="20" t="n">
        <f aca="false">K14*100/E14</f>
        <v>52.4561403508772</v>
      </c>
      <c r="M14" s="21" t="n">
        <f aca="false">L14-100</f>
        <v>-47.5438596491228</v>
      </c>
      <c r="N14" s="125"/>
    </row>
    <row r="15" customFormat="false" ht="12.75" hidden="false" customHeight="false" outlineLevel="0" collapsed="false">
      <c r="A15" s="17" t="s">
        <v>593</v>
      </c>
      <c r="B15" s="17" t="s">
        <v>594</v>
      </c>
      <c r="C15" s="17" t="s">
        <v>597</v>
      </c>
      <c r="D15" s="17" t="s">
        <v>24</v>
      </c>
      <c r="E15" s="17"/>
      <c r="F15" s="19" t="n">
        <v>3</v>
      </c>
      <c r="G15" s="19" t="n">
        <v>227</v>
      </c>
      <c r="H15" s="19" t="n">
        <v>263</v>
      </c>
      <c r="I15" s="19" t="n">
        <f aca="false">F15+G15+H15</f>
        <v>493</v>
      </c>
      <c r="J15" s="19" t="n">
        <v>0</v>
      </c>
      <c r="K15" s="19" t="n">
        <f aca="false">I15+J15</f>
        <v>493</v>
      </c>
      <c r="L15" s="20" t="n">
        <v>98</v>
      </c>
      <c r="M15" s="21" t="n">
        <f aca="false">L15-100</f>
        <v>-2</v>
      </c>
      <c r="N15" s="125"/>
    </row>
    <row r="16" customFormat="false" ht="12.75" hidden="false" customHeight="false" outlineLevel="0" collapsed="false">
      <c r="A16" s="17" t="s">
        <v>593</v>
      </c>
      <c r="B16" s="17" t="s">
        <v>594</v>
      </c>
      <c r="C16" s="17" t="s">
        <v>598</v>
      </c>
      <c r="D16" s="17" t="s">
        <v>16</v>
      </c>
      <c r="E16" s="17" t="n">
        <v>564</v>
      </c>
      <c r="F16" s="19" t="n">
        <v>1</v>
      </c>
      <c r="G16" s="19" t="n">
        <v>157</v>
      </c>
      <c r="H16" s="19" t="n">
        <v>114</v>
      </c>
      <c r="I16" s="19" t="n">
        <f aca="false">F16+G16+H16</f>
        <v>272</v>
      </c>
      <c r="J16" s="19" t="n">
        <v>6</v>
      </c>
      <c r="K16" s="19" t="n">
        <f aca="false">I16+J16</f>
        <v>278</v>
      </c>
      <c r="L16" s="20" t="n">
        <f aca="false">K16*100/E16</f>
        <v>49.290780141844</v>
      </c>
      <c r="M16" s="21" t="n">
        <f aca="false">L16-100</f>
        <v>-50.709219858156</v>
      </c>
      <c r="N16" s="125"/>
    </row>
    <row r="17" customFormat="false" ht="12.75" hidden="false" customHeight="false" outlineLevel="0" collapsed="false">
      <c r="A17" s="17" t="s">
        <v>593</v>
      </c>
      <c r="B17" s="17" t="s">
        <v>594</v>
      </c>
      <c r="C17" s="17" t="s">
        <v>598</v>
      </c>
      <c r="D17" s="17" t="s">
        <v>17</v>
      </c>
      <c r="E17" s="17" t="n">
        <v>565</v>
      </c>
      <c r="F17" s="19" t="n">
        <v>2</v>
      </c>
      <c r="G17" s="19" t="n">
        <v>163</v>
      </c>
      <c r="H17" s="19" t="n">
        <v>121</v>
      </c>
      <c r="I17" s="19" t="n">
        <f aca="false">F17+G17+H17</f>
        <v>286</v>
      </c>
      <c r="J17" s="19" t="n">
        <v>2</v>
      </c>
      <c r="K17" s="19" t="n">
        <f aca="false">I17+J17</f>
        <v>288</v>
      </c>
      <c r="L17" s="20" t="n">
        <f aca="false">K17*100/E17</f>
        <v>50.9734513274336</v>
      </c>
      <c r="M17" s="21" t="n">
        <f aca="false">L17-100</f>
        <v>-49.0265486725664</v>
      </c>
      <c r="N17" s="125"/>
    </row>
    <row r="18" customFormat="false" ht="12.75" hidden="false" customHeight="false" outlineLevel="0" collapsed="false">
      <c r="A18" s="17" t="s">
        <v>593</v>
      </c>
      <c r="B18" s="17" t="s">
        <v>594</v>
      </c>
      <c r="C18" s="17" t="n">
        <v>946</v>
      </c>
      <c r="D18" s="17" t="s">
        <v>18</v>
      </c>
      <c r="E18" s="17" t="n">
        <v>565</v>
      </c>
      <c r="F18" s="19" t="n">
        <v>0</v>
      </c>
      <c r="G18" s="19" t="n">
        <v>169</v>
      </c>
      <c r="H18" s="19" t="n">
        <v>119</v>
      </c>
      <c r="I18" s="19" t="n">
        <f aca="false">F18+G18+H18</f>
        <v>288</v>
      </c>
      <c r="J18" s="19" t="n">
        <v>2</v>
      </c>
      <c r="K18" s="19" t="n">
        <f aca="false">I18+J18</f>
        <v>290</v>
      </c>
      <c r="L18" s="20" t="n">
        <f aca="false">K18*100/E18</f>
        <v>51.3274336283186</v>
      </c>
      <c r="M18" s="21" t="n">
        <f aca="false">L18-100</f>
        <v>-48.6725663716814</v>
      </c>
      <c r="N18" s="125"/>
    </row>
    <row r="19" customFormat="false" ht="12.75" hidden="false" customHeight="false" outlineLevel="0" collapsed="false">
      <c r="A19" s="17" t="s">
        <v>593</v>
      </c>
      <c r="B19" s="17" t="s">
        <v>594</v>
      </c>
      <c r="C19" s="17" t="s">
        <v>599</v>
      </c>
      <c r="D19" s="17" t="s">
        <v>16</v>
      </c>
      <c r="E19" s="17" t="n">
        <v>142</v>
      </c>
      <c r="F19" s="19" t="n">
        <v>0</v>
      </c>
      <c r="G19" s="19" t="n">
        <v>33</v>
      </c>
      <c r="H19" s="19" t="n">
        <v>36</v>
      </c>
      <c r="I19" s="19" t="n">
        <f aca="false">F19+G19+H19</f>
        <v>69</v>
      </c>
      <c r="J19" s="19" t="n">
        <v>0</v>
      </c>
      <c r="K19" s="19" t="n">
        <f aca="false">I19+J19</f>
        <v>69</v>
      </c>
      <c r="L19" s="20" t="n">
        <f aca="false">K19*100/E19</f>
        <v>48.5915492957747</v>
      </c>
      <c r="M19" s="21" t="n">
        <f aca="false">L19-100</f>
        <v>-51.4084507042254</v>
      </c>
      <c r="N19" s="125"/>
    </row>
    <row r="20" customFormat="false" ht="12.75" hidden="false" customHeight="false" outlineLevel="0" collapsed="false">
      <c r="A20" s="17" t="s">
        <v>593</v>
      </c>
      <c r="B20" s="17" t="s">
        <v>594</v>
      </c>
      <c r="C20" s="17" t="s">
        <v>600</v>
      </c>
      <c r="D20" s="17" t="s">
        <v>16</v>
      </c>
      <c r="E20" s="17" t="n">
        <v>105</v>
      </c>
      <c r="F20" s="19" t="n">
        <v>1</v>
      </c>
      <c r="G20" s="19" t="n">
        <v>17</v>
      </c>
      <c r="H20" s="19" t="n">
        <v>16</v>
      </c>
      <c r="I20" s="19" t="n">
        <f aca="false">F20+G20+H20</f>
        <v>34</v>
      </c>
      <c r="J20" s="19" t="n">
        <v>0</v>
      </c>
      <c r="K20" s="19" t="n">
        <f aca="false">I20+J20</f>
        <v>34</v>
      </c>
      <c r="L20" s="20" t="n">
        <f aca="false">K20*100/E20</f>
        <v>32.3809523809524</v>
      </c>
      <c r="M20" s="21" t="n">
        <f aca="false">L20-100</f>
        <v>-67.6190476190476</v>
      </c>
      <c r="N20" s="125"/>
    </row>
    <row r="21" customFormat="false" ht="12.75" hidden="false" customHeight="false" outlineLevel="0" collapsed="false">
      <c r="A21" s="17" t="s">
        <v>593</v>
      </c>
      <c r="B21" s="17" t="s">
        <v>594</v>
      </c>
      <c r="C21" s="17" t="s">
        <v>601</v>
      </c>
      <c r="D21" s="17" t="s">
        <v>16</v>
      </c>
      <c r="E21" s="17" t="n">
        <v>396</v>
      </c>
      <c r="F21" s="19" t="n">
        <v>2</v>
      </c>
      <c r="G21" s="19" t="n">
        <v>99</v>
      </c>
      <c r="H21" s="19" t="n">
        <v>65</v>
      </c>
      <c r="I21" s="19" t="n">
        <f aca="false">F21+G21+H21</f>
        <v>166</v>
      </c>
      <c r="J21" s="19" t="n">
        <v>2</v>
      </c>
      <c r="K21" s="19" t="n">
        <f aca="false">I21+J21</f>
        <v>168</v>
      </c>
      <c r="L21" s="20" t="n">
        <f aca="false">K21*100/E21</f>
        <v>42.4242424242424</v>
      </c>
      <c r="M21" s="21" t="n">
        <f aca="false">L21-100</f>
        <v>-57.5757575757576</v>
      </c>
      <c r="N21" s="125"/>
    </row>
    <row r="22" customFormat="false" ht="12.75" hidden="false" customHeight="false" outlineLevel="0" collapsed="false">
      <c r="A22" s="17" t="s">
        <v>593</v>
      </c>
      <c r="B22" s="17" t="s">
        <v>594</v>
      </c>
      <c r="C22" s="17" t="s">
        <v>602</v>
      </c>
      <c r="D22" s="17" t="s">
        <v>16</v>
      </c>
      <c r="E22" s="17" t="n">
        <v>323</v>
      </c>
      <c r="F22" s="19" t="n">
        <v>0</v>
      </c>
      <c r="G22" s="19" t="n">
        <v>94</v>
      </c>
      <c r="H22" s="19" t="n">
        <v>45</v>
      </c>
      <c r="I22" s="19" t="n">
        <f aca="false">F22+G22+H22</f>
        <v>139</v>
      </c>
      <c r="J22" s="19" t="n">
        <v>0</v>
      </c>
      <c r="K22" s="19" t="n">
        <f aca="false">I22+J22</f>
        <v>139</v>
      </c>
      <c r="L22" s="20" t="n">
        <f aca="false">K22*100/E22</f>
        <v>43.0340557275542</v>
      </c>
      <c r="M22" s="21" t="n">
        <f aca="false">L22-100</f>
        <v>-56.9659442724458</v>
      </c>
      <c r="N22" s="125"/>
    </row>
    <row r="23" customFormat="false" ht="12.75" hidden="false" customHeight="false" outlineLevel="0" collapsed="false">
      <c r="A23" s="17" t="s">
        <v>593</v>
      </c>
      <c r="B23" s="17" t="s">
        <v>594</v>
      </c>
      <c r="C23" s="17" t="s">
        <v>603</v>
      </c>
      <c r="D23" s="17" t="s">
        <v>16</v>
      </c>
      <c r="E23" s="17" t="n">
        <v>430</v>
      </c>
      <c r="F23" s="19" t="n">
        <v>0</v>
      </c>
      <c r="G23" s="19" t="n">
        <v>100</v>
      </c>
      <c r="H23" s="19" t="n">
        <v>88</v>
      </c>
      <c r="I23" s="19" t="n">
        <f aca="false">F23+G23+H23</f>
        <v>188</v>
      </c>
      <c r="J23" s="19" t="n">
        <v>2</v>
      </c>
      <c r="K23" s="19" t="n">
        <f aca="false">I23+J23</f>
        <v>190</v>
      </c>
      <c r="L23" s="20" t="n">
        <f aca="false">K23*100/E23</f>
        <v>44.1860465116279</v>
      </c>
      <c r="M23" s="21" t="n">
        <f aca="false">L23-100</f>
        <v>-55.8139534883721</v>
      </c>
      <c r="N23" s="125"/>
    </row>
    <row r="24" customFormat="false" ht="12.75" hidden="false" customHeight="false" outlineLevel="0" collapsed="false">
      <c r="A24" s="17" t="s">
        <v>593</v>
      </c>
      <c r="B24" s="17" t="s">
        <v>594</v>
      </c>
      <c r="C24" s="17" t="s">
        <v>603</v>
      </c>
      <c r="D24" s="17" t="s">
        <v>21</v>
      </c>
      <c r="E24" s="17" t="n">
        <v>430</v>
      </c>
      <c r="F24" s="19" t="n">
        <v>0</v>
      </c>
      <c r="G24" s="19" t="n">
        <v>104</v>
      </c>
      <c r="H24" s="19" t="n">
        <v>71</v>
      </c>
      <c r="I24" s="19" t="n">
        <f aca="false">F24+G24+H24</f>
        <v>175</v>
      </c>
      <c r="J24" s="19" t="n">
        <v>1</v>
      </c>
      <c r="K24" s="19" t="n">
        <f aca="false">I24+J24</f>
        <v>176</v>
      </c>
      <c r="L24" s="20" t="n">
        <f aca="false">K24*100/E24</f>
        <v>40.9302325581395</v>
      </c>
      <c r="M24" s="21" t="n">
        <f aca="false">L24-100</f>
        <v>-59.0697674418605</v>
      </c>
      <c r="N24" s="125"/>
    </row>
    <row r="25" customFormat="false" ht="12.75" hidden="false" customHeight="false" outlineLevel="0" collapsed="false">
      <c r="A25" s="17" t="s">
        <v>593</v>
      </c>
      <c r="B25" s="17" t="s">
        <v>594</v>
      </c>
      <c r="C25" s="17" t="s">
        <v>604</v>
      </c>
      <c r="D25" s="17" t="s">
        <v>16</v>
      </c>
      <c r="E25" s="17" t="n">
        <v>219</v>
      </c>
      <c r="F25" s="19" t="n">
        <v>0</v>
      </c>
      <c r="G25" s="19" t="n">
        <v>58</v>
      </c>
      <c r="H25" s="19" t="n">
        <v>39</v>
      </c>
      <c r="I25" s="19" t="n">
        <f aca="false">F25+G25+H25</f>
        <v>97</v>
      </c>
      <c r="J25" s="19" t="n">
        <v>0</v>
      </c>
      <c r="K25" s="19" t="n">
        <f aca="false">I25+J25</f>
        <v>97</v>
      </c>
      <c r="L25" s="20" t="n">
        <f aca="false">K25*100/E25</f>
        <v>44.2922374429224</v>
      </c>
      <c r="M25" s="21" t="n">
        <f aca="false">L25-100</f>
        <v>-55.7077625570776</v>
      </c>
      <c r="N25" s="125"/>
    </row>
    <row r="26" customFormat="false" ht="12.75" hidden="false" customHeight="false" outlineLevel="0" collapsed="false">
      <c r="A26" s="17" t="s">
        <v>593</v>
      </c>
      <c r="B26" s="17" t="s">
        <v>594</v>
      </c>
      <c r="C26" s="17" t="s">
        <v>605</v>
      </c>
      <c r="D26" s="17" t="s">
        <v>16</v>
      </c>
      <c r="E26" s="17" t="n">
        <v>675</v>
      </c>
      <c r="F26" s="19" t="n">
        <v>1</v>
      </c>
      <c r="G26" s="19" t="n">
        <v>144</v>
      </c>
      <c r="H26" s="19" t="n">
        <v>81</v>
      </c>
      <c r="I26" s="19" t="n">
        <f aca="false">F26+G26+H26</f>
        <v>226</v>
      </c>
      <c r="J26" s="19" t="n">
        <v>0</v>
      </c>
      <c r="K26" s="19" t="n">
        <f aca="false">I26+J26</f>
        <v>226</v>
      </c>
      <c r="L26" s="20" t="n">
        <f aca="false">K26*100/E26</f>
        <v>33.4814814814815</v>
      </c>
      <c r="M26" s="21" t="n">
        <f aca="false">L26-100</f>
        <v>-66.5185185185185</v>
      </c>
      <c r="N26" s="125"/>
    </row>
    <row r="27" customFormat="false" ht="12.75" hidden="false" customHeight="false" outlineLevel="0" collapsed="false">
      <c r="A27" s="17" t="s">
        <v>593</v>
      </c>
      <c r="B27" s="17" t="s">
        <v>594</v>
      </c>
      <c r="C27" s="17" t="s">
        <v>606</v>
      </c>
      <c r="D27" s="17" t="s">
        <v>16</v>
      </c>
      <c r="E27" s="17" t="n">
        <v>429</v>
      </c>
      <c r="F27" s="19" t="n">
        <v>0</v>
      </c>
      <c r="G27" s="19" t="n">
        <v>90</v>
      </c>
      <c r="H27" s="19" t="n">
        <v>92</v>
      </c>
      <c r="I27" s="19" t="n">
        <f aca="false">F27+G27+H27</f>
        <v>182</v>
      </c>
      <c r="J27" s="19" t="n">
        <v>1</v>
      </c>
      <c r="K27" s="19" t="n">
        <f aca="false">I27+J27</f>
        <v>183</v>
      </c>
      <c r="L27" s="20" t="n">
        <f aca="false">K27*100/E27</f>
        <v>42.6573426573427</v>
      </c>
      <c r="M27" s="21" t="n">
        <f aca="false">L27-100</f>
        <v>-57.3426573426573</v>
      </c>
      <c r="N27" s="125"/>
    </row>
    <row r="28" customFormat="false" ht="12.75" hidden="false" customHeight="false" outlineLevel="0" collapsed="false">
      <c r="A28" s="17" t="s">
        <v>593</v>
      </c>
      <c r="B28" s="17" t="s">
        <v>594</v>
      </c>
      <c r="C28" s="17" t="s">
        <v>606</v>
      </c>
      <c r="D28" s="17" t="s">
        <v>21</v>
      </c>
      <c r="E28" s="17" t="n">
        <v>430</v>
      </c>
      <c r="F28" s="19" t="n">
        <v>0</v>
      </c>
      <c r="G28" s="19" t="n">
        <v>105</v>
      </c>
      <c r="H28" s="19" t="n">
        <v>110</v>
      </c>
      <c r="I28" s="19" t="n">
        <f aca="false">F28+G28+H28</f>
        <v>215</v>
      </c>
      <c r="J28" s="19" t="n">
        <v>0</v>
      </c>
      <c r="K28" s="19" t="n">
        <f aca="false">I28+J28</f>
        <v>215</v>
      </c>
      <c r="L28" s="20" t="n">
        <f aca="false">K28*100/E28</f>
        <v>50</v>
      </c>
      <c r="M28" s="21" t="n">
        <f aca="false">L28-100</f>
        <v>-50</v>
      </c>
      <c r="N28" s="125"/>
    </row>
    <row r="29" customFormat="false" ht="12.75" hidden="false" customHeight="false" outlineLevel="0" collapsed="false">
      <c r="A29" s="17" t="s">
        <v>593</v>
      </c>
      <c r="B29" s="17" t="s">
        <v>594</v>
      </c>
      <c r="C29" s="17" t="s">
        <v>607</v>
      </c>
      <c r="D29" s="17" t="s">
        <v>16</v>
      </c>
      <c r="E29" s="17" t="n">
        <v>560</v>
      </c>
      <c r="F29" s="19" t="n">
        <v>1</v>
      </c>
      <c r="G29" s="19" t="n">
        <v>206</v>
      </c>
      <c r="H29" s="19" t="n">
        <v>46</v>
      </c>
      <c r="I29" s="19" t="n">
        <f aca="false">F29+G29+H29</f>
        <v>253</v>
      </c>
      <c r="J29" s="19" t="n">
        <v>0</v>
      </c>
      <c r="K29" s="19" t="n">
        <f aca="false">I29+J29</f>
        <v>253</v>
      </c>
      <c r="L29" s="20" t="n">
        <f aca="false">K29*100/E29</f>
        <v>45.1785714285714</v>
      </c>
      <c r="M29" s="21" t="n">
        <f aca="false">L29-100</f>
        <v>-54.8214285714286</v>
      </c>
      <c r="N29" s="125"/>
    </row>
    <row r="30" customFormat="false" ht="12.75" hidden="false" customHeight="false" outlineLevel="0" collapsed="false">
      <c r="A30" s="17" t="s">
        <v>593</v>
      </c>
      <c r="B30" s="17" t="s">
        <v>594</v>
      </c>
      <c r="C30" s="17" t="s">
        <v>608</v>
      </c>
      <c r="D30" s="17" t="s">
        <v>16</v>
      </c>
      <c r="E30" s="17" t="n">
        <v>494</v>
      </c>
      <c r="F30" s="19" t="n">
        <v>0</v>
      </c>
      <c r="G30" s="19" t="n">
        <v>111</v>
      </c>
      <c r="H30" s="19" t="n">
        <v>68</v>
      </c>
      <c r="I30" s="19" t="n">
        <f aca="false">F30+G30+H30</f>
        <v>179</v>
      </c>
      <c r="J30" s="19" t="n">
        <v>1</v>
      </c>
      <c r="K30" s="19" t="n">
        <f aca="false">I30+J30</f>
        <v>180</v>
      </c>
      <c r="L30" s="20" t="n">
        <f aca="false">K30*100/E30</f>
        <v>36.4372469635628</v>
      </c>
      <c r="M30" s="21" t="n">
        <f aca="false">L30-100</f>
        <v>-63.5627530364373</v>
      </c>
      <c r="N30" s="125"/>
    </row>
    <row r="31" customFormat="false" ht="12.75" hidden="false" customHeight="false" outlineLevel="0" collapsed="false">
      <c r="A31" s="17" t="s">
        <v>593</v>
      </c>
      <c r="B31" s="17" t="s">
        <v>594</v>
      </c>
      <c r="C31" s="17" t="s">
        <v>609</v>
      </c>
      <c r="D31" s="17" t="s">
        <v>16</v>
      </c>
      <c r="E31" s="17" t="n">
        <v>705</v>
      </c>
      <c r="F31" s="19" t="n">
        <v>0</v>
      </c>
      <c r="G31" s="19" t="n">
        <v>167</v>
      </c>
      <c r="H31" s="19" t="n">
        <v>158</v>
      </c>
      <c r="I31" s="19" t="n">
        <f aca="false">F31+G31+H31</f>
        <v>325</v>
      </c>
      <c r="J31" s="19" t="n">
        <v>0</v>
      </c>
      <c r="K31" s="19" t="n">
        <f aca="false">I31+J31</f>
        <v>325</v>
      </c>
      <c r="L31" s="20" t="n">
        <f aca="false">K31*100/E31</f>
        <v>46.0992907801418</v>
      </c>
      <c r="M31" s="21" t="n">
        <f aca="false">L31-100</f>
        <v>-53.9007092198582</v>
      </c>
      <c r="N31" s="125"/>
    </row>
    <row r="32" customFormat="false" ht="12.75" hidden="false" customHeight="false" outlineLevel="0" collapsed="false">
      <c r="A32" s="17" t="s">
        <v>593</v>
      </c>
      <c r="B32" s="17" t="s">
        <v>594</v>
      </c>
      <c r="C32" s="17" t="s">
        <v>609</v>
      </c>
      <c r="D32" s="17" t="s">
        <v>21</v>
      </c>
      <c r="E32" s="17" t="n">
        <v>706</v>
      </c>
      <c r="F32" s="19" t="n">
        <v>1</v>
      </c>
      <c r="G32" s="19" t="n">
        <v>193</v>
      </c>
      <c r="H32" s="19" t="n">
        <v>113</v>
      </c>
      <c r="I32" s="19" t="n">
        <f aca="false">F32+G32+H32</f>
        <v>307</v>
      </c>
      <c r="J32" s="19" t="n">
        <v>2</v>
      </c>
      <c r="K32" s="19" t="n">
        <f aca="false">I32+J32</f>
        <v>309</v>
      </c>
      <c r="L32" s="20" t="n">
        <f aca="false">K32*100/E32</f>
        <v>43.7677053824363</v>
      </c>
      <c r="M32" s="21" t="n">
        <f aca="false">L32-100</f>
        <v>-56.2322946175637</v>
      </c>
      <c r="N32" s="125"/>
    </row>
    <row r="33" customFormat="false" ht="12.75" hidden="false" customHeight="false" outlineLevel="0" collapsed="false">
      <c r="A33" s="17" t="s">
        <v>593</v>
      </c>
      <c r="B33" s="17" t="s">
        <v>594</v>
      </c>
      <c r="C33" s="17" t="s">
        <v>610</v>
      </c>
      <c r="D33" s="17" t="s">
        <v>16</v>
      </c>
      <c r="E33" s="17" t="n">
        <v>384</v>
      </c>
      <c r="F33" s="19" t="n">
        <v>2</v>
      </c>
      <c r="G33" s="19" t="n">
        <v>93</v>
      </c>
      <c r="H33" s="19" t="n">
        <v>86</v>
      </c>
      <c r="I33" s="19" t="n">
        <f aca="false">F33+G33+H33</f>
        <v>181</v>
      </c>
      <c r="J33" s="19" t="n">
        <v>0</v>
      </c>
      <c r="K33" s="19" t="n">
        <f aca="false">I33+J33</f>
        <v>181</v>
      </c>
      <c r="L33" s="20" t="n">
        <f aca="false">K33*100/E33</f>
        <v>47.1354166666667</v>
      </c>
      <c r="M33" s="21" t="n">
        <f aca="false">L33-100</f>
        <v>-52.8645833333333</v>
      </c>
      <c r="N33" s="125"/>
    </row>
    <row r="34" customFormat="false" ht="12.75" hidden="false" customHeight="false" outlineLevel="0" collapsed="false">
      <c r="A34" s="17" t="s">
        <v>593</v>
      </c>
      <c r="B34" s="17" t="s">
        <v>594</v>
      </c>
      <c r="C34" s="17" t="s">
        <v>611</v>
      </c>
      <c r="D34" s="17" t="s">
        <v>16</v>
      </c>
      <c r="E34" s="17" t="n">
        <v>522</v>
      </c>
      <c r="F34" s="19" t="n">
        <v>1</v>
      </c>
      <c r="G34" s="19" t="n">
        <v>110</v>
      </c>
      <c r="H34" s="19" t="n">
        <v>84</v>
      </c>
      <c r="I34" s="19" t="n">
        <f aca="false">F34+G34+H34</f>
        <v>195</v>
      </c>
      <c r="J34" s="19" t="n">
        <v>0</v>
      </c>
      <c r="K34" s="19" t="n">
        <f aca="false">I34+J34</f>
        <v>195</v>
      </c>
      <c r="L34" s="20" t="n">
        <f aca="false">K34*100/E34</f>
        <v>37.3563218390805</v>
      </c>
      <c r="M34" s="21" t="n">
        <f aca="false">L34-100</f>
        <v>-62.6436781609195</v>
      </c>
      <c r="N34" s="125"/>
    </row>
    <row r="35" customFormat="false" ht="12.75" hidden="false" customHeight="false" outlineLevel="0" collapsed="false">
      <c r="A35" s="17" t="s">
        <v>593</v>
      </c>
      <c r="B35" s="17" t="s">
        <v>594</v>
      </c>
      <c r="C35" s="17" t="s">
        <v>612</v>
      </c>
      <c r="D35" s="17" t="s">
        <v>16</v>
      </c>
      <c r="E35" s="17" t="n">
        <v>532</v>
      </c>
      <c r="F35" s="19" t="n">
        <v>1</v>
      </c>
      <c r="G35" s="19" t="n">
        <v>138</v>
      </c>
      <c r="H35" s="19" t="n">
        <v>153</v>
      </c>
      <c r="I35" s="19" t="n">
        <f aca="false">F35+G35+H35</f>
        <v>292</v>
      </c>
      <c r="J35" s="19" t="n">
        <v>3</v>
      </c>
      <c r="K35" s="19" t="n">
        <f aca="false">I35+J35</f>
        <v>295</v>
      </c>
      <c r="L35" s="20" t="n">
        <f aca="false">K35*100/E35</f>
        <v>55.4511278195489</v>
      </c>
      <c r="M35" s="21" t="n">
        <f aca="false">L35-100</f>
        <v>-44.5488721804511</v>
      </c>
      <c r="N35" s="125"/>
    </row>
    <row r="36" customFormat="false" ht="12.75" hidden="false" customHeight="false" outlineLevel="0" collapsed="false">
      <c r="A36" s="17" t="s">
        <v>593</v>
      </c>
      <c r="B36" s="17" t="s">
        <v>594</v>
      </c>
      <c r="C36" s="17" t="s">
        <v>613</v>
      </c>
      <c r="D36" s="17" t="s">
        <v>16</v>
      </c>
      <c r="E36" s="17" t="n">
        <v>482</v>
      </c>
      <c r="F36" s="19" t="n">
        <v>0</v>
      </c>
      <c r="G36" s="19" t="n">
        <v>103</v>
      </c>
      <c r="H36" s="19" t="n">
        <v>126</v>
      </c>
      <c r="I36" s="19" t="n">
        <f aca="false">F36+G36+H36</f>
        <v>229</v>
      </c>
      <c r="J36" s="19" t="n">
        <v>1</v>
      </c>
      <c r="K36" s="19" t="n">
        <f aca="false">I36+J36</f>
        <v>230</v>
      </c>
      <c r="L36" s="20" t="n">
        <f aca="false">K36*100/E36</f>
        <v>47.7178423236515</v>
      </c>
      <c r="M36" s="21" t="n">
        <f aca="false">L36-100</f>
        <v>-52.2821576763486</v>
      </c>
      <c r="N36" s="125"/>
    </row>
    <row r="37" customFormat="false" ht="12.75" hidden="false" customHeight="false" outlineLevel="0" collapsed="false">
      <c r="A37" s="17" t="s">
        <v>593</v>
      </c>
      <c r="B37" s="17" t="s">
        <v>594</v>
      </c>
      <c r="C37" s="17" t="s">
        <v>614</v>
      </c>
      <c r="D37" s="17" t="s">
        <v>16</v>
      </c>
      <c r="E37" s="17" t="n">
        <v>420</v>
      </c>
      <c r="F37" s="19" t="n">
        <v>1</v>
      </c>
      <c r="G37" s="19" t="n">
        <v>113</v>
      </c>
      <c r="H37" s="19" t="n">
        <v>80</v>
      </c>
      <c r="I37" s="19" t="n">
        <f aca="false">F37+G37+H37</f>
        <v>194</v>
      </c>
      <c r="J37" s="19" t="n">
        <v>1</v>
      </c>
      <c r="K37" s="19" t="n">
        <f aca="false">I37+J37</f>
        <v>195</v>
      </c>
      <c r="L37" s="20" t="n">
        <f aca="false">K37*100/E37</f>
        <v>46.4285714285714</v>
      </c>
      <c r="M37" s="21" t="n">
        <f aca="false">L37-100</f>
        <v>-53.5714285714286</v>
      </c>
      <c r="N37" s="125"/>
    </row>
    <row r="38" customFormat="false" ht="12.75" hidden="false" customHeight="false" outlineLevel="0" collapsed="false">
      <c r="A38" s="17" t="s">
        <v>593</v>
      </c>
      <c r="B38" s="17" t="s">
        <v>594</v>
      </c>
      <c r="C38" s="17" t="s">
        <v>615</v>
      </c>
      <c r="D38" s="17" t="s">
        <v>16</v>
      </c>
      <c r="E38" s="17" t="n">
        <v>593</v>
      </c>
      <c r="F38" s="19" t="n">
        <v>0</v>
      </c>
      <c r="G38" s="19" t="n">
        <v>192</v>
      </c>
      <c r="H38" s="19" t="n">
        <v>101</v>
      </c>
      <c r="I38" s="19" t="n">
        <f aca="false">F38+G38+H38</f>
        <v>293</v>
      </c>
      <c r="J38" s="19" t="n">
        <v>4</v>
      </c>
      <c r="K38" s="19" t="n">
        <f aca="false">I38+J38</f>
        <v>297</v>
      </c>
      <c r="L38" s="20" t="n">
        <f aca="false">K38*100/E38</f>
        <v>50.0843170320405</v>
      </c>
      <c r="M38" s="21" t="n">
        <f aca="false">L38-100</f>
        <v>-49.9156829679595</v>
      </c>
      <c r="N38" s="125"/>
    </row>
    <row r="39" customFormat="false" ht="12.75" hidden="false" customHeight="false" outlineLevel="0" collapsed="false">
      <c r="A39" s="17" t="s">
        <v>593</v>
      </c>
      <c r="B39" s="17" t="s">
        <v>594</v>
      </c>
      <c r="C39" s="17" t="s">
        <v>616</v>
      </c>
      <c r="D39" s="17" t="s">
        <v>16</v>
      </c>
      <c r="E39" s="17" t="n">
        <v>615</v>
      </c>
      <c r="F39" s="19" t="n">
        <v>1</v>
      </c>
      <c r="G39" s="19" t="n">
        <v>183</v>
      </c>
      <c r="H39" s="19" t="n">
        <v>108</v>
      </c>
      <c r="I39" s="19" t="n">
        <f aca="false">F39+G39+H39</f>
        <v>292</v>
      </c>
      <c r="J39" s="19" t="n">
        <v>0</v>
      </c>
      <c r="K39" s="19" t="n">
        <f aca="false">I39+J39</f>
        <v>292</v>
      </c>
      <c r="L39" s="20" t="n">
        <f aca="false">K39*100/E39</f>
        <v>47.479674796748</v>
      </c>
      <c r="M39" s="21" t="n">
        <f aca="false">L39-100</f>
        <v>-52.520325203252</v>
      </c>
      <c r="N39" s="125"/>
    </row>
    <row r="40" customFormat="false" ht="12.75" hidden="false" customHeight="false" outlineLevel="0" collapsed="false">
      <c r="A40" s="17" t="s">
        <v>593</v>
      </c>
      <c r="B40" s="17" t="s">
        <v>594</v>
      </c>
      <c r="C40" s="17" t="s">
        <v>617</v>
      </c>
      <c r="D40" s="17" t="s">
        <v>16</v>
      </c>
      <c r="E40" s="17" t="n">
        <v>662</v>
      </c>
      <c r="F40" s="19" t="n">
        <v>1</v>
      </c>
      <c r="G40" s="19" t="n">
        <v>161</v>
      </c>
      <c r="H40" s="19" t="n">
        <v>137</v>
      </c>
      <c r="I40" s="19" t="n">
        <f aca="false">F40+G40+H40</f>
        <v>299</v>
      </c>
      <c r="J40" s="19" t="n">
        <v>4</v>
      </c>
      <c r="K40" s="19" t="n">
        <f aca="false">I40+J40</f>
        <v>303</v>
      </c>
      <c r="L40" s="20" t="n">
        <f aca="false">K40*100/E40</f>
        <v>45.7703927492447</v>
      </c>
      <c r="M40" s="21" t="n">
        <f aca="false">L40-100</f>
        <v>-54.2296072507553</v>
      </c>
      <c r="N40" s="125"/>
    </row>
    <row r="41" customFormat="false" ht="12.75" hidden="false" customHeight="false" outlineLevel="0" collapsed="false">
      <c r="A41" s="17" t="s">
        <v>593</v>
      </c>
      <c r="B41" s="17" t="s">
        <v>594</v>
      </c>
      <c r="C41" s="17" t="s">
        <v>618</v>
      </c>
      <c r="D41" s="17" t="s">
        <v>16</v>
      </c>
      <c r="E41" s="17" t="n">
        <v>302</v>
      </c>
      <c r="F41" s="19" t="n">
        <v>3</v>
      </c>
      <c r="G41" s="19" t="n">
        <v>100</v>
      </c>
      <c r="H41" s="19" t="n">
        <v>65</v>
      </c>
      <c r="I41" s="19" t="n">
        <f aca="false">F41+G41+H41</f>
        <v>168</v>
      </c>
      <c r="J41" s="19" t="n">
        <v>1</v>
      </c>
      <c r="K41" s="19" t="n">
        <f aca="false">I41+J41</f>
        <v>169</v>
      </c>
      <c r="L41" s="20" t="n">
        <f aca="false">K41*100/E41</f>
        <v>55.9602649006623</v>
      </c>
      <c r="M41" s="21" t="n">
        <f aca="false">L41-100</f>
        <v>-44.0397350993378</v>
      </c>
      <c r="N41" s="125"/>
    </row>
    <row r="42" customFormat="false" ht="12.75" hidden="false" customHeight="false" outlineLevel="0" collapsed="false">
      <c r="A42" s="17" t="s">
        <v>593</v>
      </c>
      <c r="B42" s="17" t="s">
        <v>594</v>
      </c>
      <c r="C42" s="17" t="s">
        <v>619</v>
      </c>
      <c r="D42" s="17" t="s">
        <v>16</v>
      </c>
      <c r="E42" s="17" t="n">
        <v>399</v>
      </c>
      <c r="F42" s="19" t="n">
        <v>1</v>
      </c>
      <c r="G42" s="19" t="n">
        <v>95</v>
      </c>
      <c r="H42" s="19" t="n">
        <v>52</v>
      </c>
      <c r="I42" s="19" t="n">
        <f aca="false">F42+G42+H42</f>
        <v>148</v>
      </c>
      <c r="J42" s="19" t="n">
        <v>3</v>
      </c>
      <c r="K42" s="19" t="n">
        <f aca="false">I42+J42</f>
        <v>151</v>
      </c>
      <c r="L42" s="20" t="n">
        <f aca="false">K42*100/E42</f>
        <v>37.8446115288221</v>
      </c>
      <c r="M42" s="21" t="n">
        <f aca="false">L42-100</f>
        <v>-62.1553884711779</v>
      </c>
      <c r="N42" s="125"/>
    </row>
    <row r="43" customFormat="false" ht="12.75" hidden="false" customHeight="false" outlineLevel="0" collapsed="false">
      <c r="A43" s="17" t="s">
        <v>593</v>
      </c>
      <c r="B43" s="17" t="s">
        <v>594</v>
      </c>
      <c r="C43" s="17" t="s">
        <v>619</v>
      </c>
      <c r="D43" s="17" t="s">
        <v>21</v>
      </c>
      <c r="E43" s="17" t="n">
        <v>399</v>
      </c>
      <c r="F43" s="19" t="n">
        <v>0</v>
      </c>
      <c r="G43" s="19" t="n">
        <v>80</v>
      </c>
      <c r="H43" s="19" t="n">
        <v>37</v>
      </c>
      <c r="I43" s="19" t="n">
        <f aca="false">F43+G43+H43</f>
        <v>117</v>
      </c>
      <c r="J43" s="19" t="n">
        <v>6</v>
      </c>
      <c r="K43" s="19" t="n">
        <f aca="false">I43+J43</f>
        <v>123</v>
      </c>
      <c r="L43" s="20" t="n">
        <f aca="false">K43*100/E43</f>
        <v>30.8270676691729</v>
      </c>
      <c r="M43" s="21" t="n">
        <f aca="false">L43-100</f>
        <v>-69.1729323308271</v>
      </c>
      <c r="N43" s="125"/>
    </row>
    <row r="44" customFormat="false" ht="12.75" hidden="false" customHeight="false" outlineLevel="0" collapsed="false">
      <c r="A44" s="17" t="s">
        <v>593</v>
      </c>
      <c r="B44" s="17" t="s">
        <v>594</v>
      </c>
      <c r="C44" s="17" t="s">
        <v>620</v>
      </c>
      <c r="D44" s="17" t="s">
        <v>16</v>
      </c>
      <c r="E44" s="17" t="n">
        <v>500</v>
      </c>
      <c r="F44" s="19" t="n">
        <v>12</v>
      </c>
      <c r="G44" s="19" t="n">
        <v>143</v>
      </c>
      <c r="H44" s="19" t="n">
        <v>102</v>
      </c>
      <c r="I44" s="19" t="n">
        <f aca="false">F44+G44+H44</f>
        <v>257</v>
      </c>
      <c r="J44" s="19" t="n">
        <v>0</v>
      </c>
      <c r="K44" s="19" t="n">
        <f aca="false">I44+J44</f>
        <v>257</v>
      </c>
      <c r="L44" s="20" t="n">
        <f aca="false">K44*100/E44</f>
        <v>51.4</v>
      </c>
      <c r="M44" s="21" t="n">
        <f aca="false">L44-100</f>
        <v>-48.6</v>
      </c>
      <c r="N44" s="125"/>
    </row>
    <row r="45" customFormat="false" ht="12.75" hidden="false" customHeight="false" outlineLevel="0" collapsed="false">
      <c r="A45" s="17" t="s">
        <v>593</v>
      </c>
      <c r="B45" s="17" t="s">
        <v>594</v>
      </c>
      <c r="C45" s="17" t="s">
        <v>621</v>
      </c>
      <c r="D45" s="17" t="s">
        <v>16</v>
      </c>
      <c r="E45" s="17" t="n">
        <v>386</v>
      </c>
      <c r="F45" s="19" t="n">
        <v>2</v>
      </c>
      <c r="G45" s="19" t="n">
        <v>70</v>
      </c>
      <c r="H45" s="19" t="n">
        <v>87</v>
      </c>
      <c r="I45" s="19" t="n">
        <f aca="false">F45+G45+H45</f>
        <v>159</v>
      </c>
      <c r="J45" s="19" t="n">
        <v>0</v>
      </c>
      <c r="K45" s="19" t="n">
        <f aca="false">I45+J45</f>
        <v>159</v>
      </c>
      <c r="L45" s="20" t="n">
        <f aca="false">K45*100/E45</f>
        <v>41.1917098445596</v>
      </c>
      <c r="M45" s="21" t="n">
        <f aca="false">L45-100</f>
        <v>-58.8082901554404</v>
      </c>
      <c r="N45" s="125"/>
    </row>
    <row r="46" customFormat="false" ht="12.75" hidden="false" customHeight="false" outlineLevel="0" collapsed="false">
      <c r="A46" s="17" t="s">
        <v>593</v>
      </c>
      <c r="B46" s="17" t="s">
        <v>594</v>
      </c>
      <c r="C46" s="17" t="s">
        <v>622</v>
      </c>
      <c r="D46" s="17" t="s">
        <v>16</v>
      </c>
      <c r="E46" s="17" t="n">
        <v>493</v>
      </c>
      <c r="F46" s="19" t="n">
        <v>1</v>
      </c>
      <c r="G46" s="19" t="n">
        <v>108</v>
      </c>
      <c r="H46" s="19" t="n">
        <v>89</v>
      </c>
      <c r="I46" s="19" t="n">
        <f aca="false">F46+G46+H46</f>
        <v>198</v>
      </c>
      <c r="J46" s="19" t="n">
        <v>1</v>
      </c>
      <c r="K46" s="19" t="n">
        <f aca="false">I46+J46</f>
        <v>199</v>
      </c>
      <c r="L46" s="20" t="n">
        <f aca="false">K46*100/E46</f>
        <v>40.3651115618661</v>
      </c>
      <c r="M46" s="21" t="n">
        <f aca="false">L46-100</f>
        <v>-59.6348884381339</v>
      </c>
      <c r="N46" s="125"/>
    </row>
    <row r="47" customFormat="false" ht="12.75" hidden="false" customHeight="false" outlineLevel="0" collapsed="false">
      <c r="A47" s="17" t="s">
        <v>593</v>
      </c>
      <c r="B47" s="17" t="s">
        <v>594</v>
      </c>
      <c r="C47" s="17" t="s">
        <v>622</v>
      </c>
      <c r="D47" s="17" t="s">
        <v>21</v>
      </c>
      <c r="E47" s="17" t="n">
        <v>494</v>
      </c>
      <c r="F47" s="19" t="n">
        <v>1</v>
      </c>
      <c r="G47" s="19" t="n">
        <v>105</v>
      </c>
      <c r="H47" s="19" t="n">
        <v>108</v>
      </c>
      <c r="I47" s="19" t="n">
        <f aca="false">F47+G47+H47</f>
        <v>214</v>
      </c>
      <c r="J47" s="19" t="n">
        <v>1</v>
      </c>
      <c r="K47" s="19" t="n">
        <f aca="false">I47+J47</f>
        <v>215</v>
      </c>
      <c r="L47" s="20" t="n">
        <f aca="false">K47*100/E47</f>
        <v>43.5222672064777</v>
      </c>
      <c r="M47" s="21" t="n">
        <f aca="false">L47-100</f>
        <v>-56.4777327935223</v>
      </c>
      <c r="N47" s="125"/>
    </row>
    <row r="48" customFormat="false" ht="12.75" hidden="false" customHeight="false" outlineLevel="0" collapsed="false">
      <c r="A48" s="17" t="s">
        <v>593</v>
      </c>
      <c r="B48" s="17" t="s">
        <v>594</v>
      </c>
      <c r="C48" s="17" t="s">
        <v>623</v>
      </c>
      <c r="D48" s="17" t="s">
        <v>16</v>
      </c>
      <c r="E48" s="17" t="n">
        <v>481</v>
      </c>
      <c r="F48" s="19" t="n">
        <v>0</v>
      </c>
      <c r="G48" s="19" t="n">
        <v>130</v>
      </c>
      <c r="H48" s="19" t="n">
        <v>75</v>
      </c>
      <c r="I48" s="19" t="n">
        <f aca="false">F48+G48+H48</f>
        <v>205</v>
      </c>
      <c r="J48" s="19" t="n">
        <v>1</v>
      </c>
      <c r="K48" s="19" t="n">
        <f aca="false">I48+J48</f>
        <v>206</v>
      </c>
      <c r="L48" s="20" t="n">
        <f aca="false">K48*100/E48</f>
        <v>42.8274428274428</v>
      </c>
      <c r="M48" s="21" t="n">
        <f aca="false">L48-100</f>
        <v>-57.1725571725572</v>
      </c>
      <c r="N48" s="125"/>
    </row>
    <row r="49" customFormat="false" ht="12.75" hidden="false" customHeight="false" outlineLevel="0" collapsed="false">
      <c r="A49" s="17" t="s">
        <v>593</v>
      </c>
      <c r="B49" s="17" t="s">
        <v>594</v>
      </c>
      <c r="C49" s="17" t="s">
        <v>623</v>
      </c>
      <c r="D49" s="17" t="s">
        <v>21</v>
      </c>
      <c r="E49" s="17" t="n">
        <v>481</v>
      </c>
      <c r="F49" s="19" t="n">
        <v>2</v>
      </c>
      <c r="G49" s="19" t="n">
        <v>132</v>
      </c>
      <c r="H49" s="19" t="n">
        <v>75</v>
      </c>
      <c r="I49" s="19" t="n">
        <f aca="false">F49+G49+H49</f>
        <v>209</v>
      </c>
      <c r="J49" s="19" t="n">
        <v>0</v>
      </c>
      <c r="K49" s="19" t="n">
        <f aca="false">I49+J49</f>
        <v>209</v>
      </c>
      <c r="L49" s="20" t="n">
        <f aca="false">K49*100/E49</f>
        <v>43.4511434511435</v>
      </c>
      <c r="M49" s="21" t="n">
        <f aca="false">L49-100</f>
        <v>-56.5488565488566</v>
      </c>
      <c r="N49" s="125"/>
    </row>
    <row r="50" customFormat="false" ht="12.75" hidden="false" customHeight="false" outlineLevel="0" collapsed="false">
      <c r="A50" s="17" t="s">
        <v>593</v>
      </c>
      <c r="B50" s="17" t="s">
        <v>594</v>
      </c>
      <c r="C50" s="17" t="s">
        <v>624</v>
      </c>
      <c r="D50" s="17" t="s">
        <v>16</v>
      </c>
      <c r="E50" s="17" t="n">
        <v>180</v>
      </c>
      <c r="F50" s="19" t="n">
        <v>0</v>
      </c>
      <c r="G50" s="19" t="n">
        <v>46</v>
      </c>
      <c r="H50" s="19" t="n">
        <v>28</v>
      </c>
      <c r="I50" s="19" t="n">
        <f aca="false">F50+G50+H50</f>
        <v>74</v>
      </c>
      <c r="J50" s="19" t="n">
        <v>2</v>
      </c>
      <c r="K50" s="19" t="n">
        <f aca="false">I50+J50</f>
        <v>76</v>
      </c>
      <c r="L50" s="20" t="n">
        <f aca="false">K50*100/E50</f>
        <v>42.2222222222222</v>
      </c>
      <c r="M50" s="21" t="n">
        <f aca="false">L50-100</f>
        <v>-57.7777777777778</v>
      </c>
      <c r="N50" s="125"/>
    </row>
    <row r="51" customFormat="false" ht="12.75" hidden="false" customHeight="false" outlineLevel="0" collapsed="false">
      <c r="A51" s="17" t="s">
        <v>593</v>
      </c>
      <c r="B51" s="17" t="s">
        <v>594</v>
      </c>
      <c r="C51" s="17" t="s">
        <v>625</v>
      </c>
      <c r="D51" s="17" t="s">
        <v>16</v>
      </c>
      <c r="E51" s="17" t="n">
        <v>433</v>
      </c>
      <c r="F51" s="19" t="n">
        <v>2</v>
      </c>
      <c r="G51" s="19" t="n">
        <v>152</v>
      </c>
      <c r="H51" s="19" t="n">
        <v>36</v>
      </c>
      <c r="I51" s="19" t="n">
        <f aca="false">F51+G51+H51</f>
        <v>190</v>
      </c>
      <c r="J51" s="19" t="n">
        <v>4</v>
      </c>
      <c r="K51" s="19" t="n">
        <f aca="false">I51+J51</f>
        <v>194</v>
      </c>
      <c r="L51" s="20" t="n">
        <f aca="false">K51*100/E51</f>
        <v>44.8036951501155</v>
      </c>
      <c r="M51" s="21" t="n">
        <f aca="false">L51-100</f>
        <v>-55.1963048498845</v>
      </c>
      <c r="N51" s="125"/>
    </row>
    <row r="52" customFormat="false" ht="12.75" hidden="false" customHeight="false" outlineLevel="0" collapsed="false">
      <c r="A52" s="17" t="s">
        <v>593</v>
      </c>
      <c r="B52" s="17" t="s">
        <v>594</v>
      </c>
      <c r="C52" s="17" t="s">
        <v>626</v>
      </c>
      <c r="D52" s="17" t="s">
        <v>16</v>
      </c>
      <c r="E52" s="17" t="n">
        <v>304</v>
      </c>
      <c r="F52" s="19" t="n">
        <v>9</v>
      </c>
      <c r="G52" s="19" t="n">
        <v>70</v>
      </c>
      <c r="H52" s="19" t="n">
        <v>57</v>
      </c>
      <c r="I52" s="19" t="n">
        <f aca="false">F52+G52+H52</f>
        <v>136</v>
      </c>
      <c r="J52" s="19" t="n">
        <v>0</v>
      </c>
      <c r="K52" s="19" t="n">
        <f aca="false">I52+J52</f>
        <v>136</v>
      </c>
      <c r="L52" s="20" t="n">
        <f aca="false">K52*100/E52</f>
        <v>44.7368421052632</v>
      </c>
      <c r="M52" s="21" t="n">
        <f aca="false">L52-100</f>
        <v>-55.2631578947368</v>
      </c>
      <c r="N52" s="125"/>
    </row>
    <row r="53" customFormat="false" ht="12.75" hidden="false" customHeight="false" outlineLevel="0" collapsed="false">
      <c r="A53" s="17" t="s">
        <v>593</v>
      </c>
      <c r="B53" s="17" t="s">
        <v>594</v>
      </c>
      <c r="C53" s="17" t="s">
        <v>627</v>
      </c>
      <c r="D53" s="17" t="s">
        <v>16</v>
      </c>
      <c r="E53" s="17" t="n">
        <v>655</v>
      </c>
      <c r="F53" s="19" t="n">
        <v>1</v>
      </c>
      <c r="G53" s="19" t="n">
        <v>169</v>
      </c>
      <c r="H53" s="19" t="n">
        <v>101</v>
      </c>
      <c r="I53" s="19" t="n">
        <f aca="false">F53+G53+H53</f>
        <v>271</v>
      </c>
      <c r="J53" s="19" t="n">
        <v>0</v>
      </c>
      <c r="K53" s="19" t="n">
        <f aca="false">I53+J53</f>
        <v>271</v>
      </c>
      <c r="L53" s="20" t="n">
        <f aca="false">K53*100/E53</f>
        <v>41.3740458015267</v>
      </c>
      <c r="M53" s="21" t="n">
        <f aca="false">L53-100</f>
        <v>-58.6259541984733</v>
      </c>
      <c r="N53" s="125"/>
    </row>
    <row r="54" customFormat="false" ht="12.75" hidden="false" customHeight="false" outlineLevel="0" collapsed="false">
      <c r="A54" s="17" t="s">
        <v>593</v>
      </c>
      <c r="B54" s="17" t="s">
        <v>594</v>
      </c>
      <c r="C54" s="17" t="s">
        <v>628</v>
      </c>
      <c r="D54" s="17" t="s">
        <v>16</v>
      </c>
      <c r="E54" s="17" t="n">
        <v>557</v>
      </c>
      <c r="F54" s="19" t="n">
        <v>1</v>
      </c>
      <c r="G54" s="19" t="n">
        <v>159</v>
      </c>
      <c r="H54" s="19" t="n">
        <v>95</v>
      </c>
      <c r="I54" s="19" t="n">
        <f aca="false">F54+G54+H54</f>
        <v>255</v>
      </c>
      <c r="J54" s="19" t="n">
        <v>0</v>
      </c>
      <c r="K54" s="19" t="n">
        <f aca="false">I54+J54</f>
        <v>255</v>
      </c>
      <c r="L54" s="20" t="n">
        <f aca="false">K54*100/E54</f>
        <v>45.7809694793537</v>
      </c>
      <c r="M54" s="21" t="n">
        <f aca="false">L54-100</f>
        <v>-54.2190305206463</v>
      </c>
      <c r="N54" s="125"/>
    </row>
    <row r="55" customFormat="false" ht="12.75" hidden="false" customHeight="false" outlineLevel="0" collapsed="false">
      <c r="A55" s="17" t="s">
        <v>593</v>
      </c>
      <c r="B55" s="17" t="s">
        <v>594</v>
      </c>
      <c r="C55" s="17" t="s">
        <v>629</v>
      </c>
      <c r="D55" s="17" t="s">
        <v>16</v>
      </c>
      <c r="E55" s="17" t="n">
        <v>392</v>
      </c>
      <c r="F55" s="19" t="n">
        <v>2</v>
      </c>
      <c r="G55" s="19" t="n">
        <v>99</v>
      </c>
      <c r="H55" s="19" t="n">
        <v>85</v>
      </c>
      <c r="I55" s="19" t="n">
        <f aca="false">F55+G55+H55</f>
        <v>186</v>
      </c>
      <c r="J55" s="19" t="n">
        <v>0</v>
      </c>
      <c r="K55" s="19" t="n">
        <f aca="false">I55+J55</f>
        <v>186</v>
      </c>
      <c r="L55" s="20" t="n">
        <f aca="false">K55*100/E55</f>
        <v>47.4489795918367</v>
      </c>
      <c r="M55" s="21" t="n">
        <f aca="false">L55-100</f>
        <v>-52.5510204081633</v>
      </c>
      <c r="N55" s="125"/>
    </row>
    <row r="56" customFormat="false" ht="12.75" hidden="false" customHeight="false" outlineLevel="0" collapsed="false">
      <c r="A56" s="17" t="s">
        <v>593</v>
      </c>
      <c r="B56" s="17" t="s">
        <v>594</v>
      </c>
      <c r="C56" s="17" t="s">
        <v>630</v>
      </c>
      <c r="D56" s="17" t="s">
        <v>16</v>
      </c>
      <c r="E56" s="17" t="n">
        <v>138</v>
      </c>
      <c r="F56" s="19" t="n">
        <v>0</v>
      </c>
      <c r="G56" s="19" t="n">
        <v>51</v>
      </c>
      <c r="H56" s="19" t="n">
        <v>18</v>
      </c>
      <c r="I56" s="19" t="n">
        <f aca="false">F56+G56+H56</f>
        <v>69</v>
      </c>
      <c r="J56" s="19" t="n">
        <v>2</v>
      </c>
      <c r="K56" s="19" t="n">
        <f aca="false">I56+J56</f>
        <v>71</v>
      </c>
      <c r="L56" s="20" t="n">
        <f aca="false">K56*100/E56</f>
        <v>51.4492753623188</v>
      </c>
      <c r="M56" s="21" t="n">
        <f aca="false">L56-100</f>
        <v>-48.5507246376812</v>
      </c>
      <c r="N56" s="125"/>
    </row>
    <row r="57" customFormat="false" ht="12.75" hidden="false" customHeight="false" outlineLevel="0" collapsed="false">
      <c r="A57" s="17" t="s">
        <v>593</v>
      </c>
      <c r="B57" s="17" t="s">
        <v>594</v>
      </c>
      <c r="C57" s="17" t="s">
        <v>631</v>
      </c>
      <c r="D57" s="17" t="s">
        <v>16</v>
      </c>
      <c r="E57" s="17" t="n">
        <v>665</v>
      </c>
      <c r="F57" s="19" t="n">
        <v>2</v>
      </c>
      <c r="G57" s="19" t="n">
        <v>215</v>
      </c>
      <c r="H57" s="19" t="n">
        <v>118</v>
      </c>
      <c r="I57" s="19" t="n">
        <f aca="false">F57+G57+H57</f>
        <v>335</v>
      </c>
      <c r="J57" s="19" t="n">
        <v>2</v>
      </c>
      <c r="K57" s="19" t="n">
        <f aca="false">I57+J57</f>
        <v>337</v>
      </c>
      <c r="L57" s="20" t="n">
        <f aca="false">K57*100/E57</f>
        <v>50.6766917293233</v>
      </c>
      <c r="M57" s="21" t="n">
        <f aca="false">L57-100</f>
        <v>-49.3233082706767</v>
      </c>
      <c r="N57" s="125"/>
    </row>
    <row r="58" customFormat="false" ht="12.75" hidden="false" customHeight="false" outlineLevel="0" collapsed="false">
      <c r="A58" s="17" t="s">
        <v>593</v>
      </c>
      <c r="B58" s="17" t="s">
        <v>594</v>
      </c>
      <c r="C58" s="17" t="s">
        <v>632</v>
      </c>
      <c r="D58" s="17" t="s">
        <v>16</v>
      </c>
      <c r="E58" s="17" t="n">
        <v>307</v>
      </c>
      <c r="F58" s="19" t="n">
        <v>1</v>
      </c>
      <c r="G58" s="19" t="n">
        <v>116</v>
      </c>
      <c r="H58" s="19" t="n">
        <v>38</v>
      </c>
      <c r="I58" s="19" t="n">
        <f aca="false">F58+G58+H58</f>
        <v>155</v>
      </c>
      <c r="J58" s="19" t="n">
        <v>2</v>
      </c>
      <c r="K58" s="19" t="n">
        <f aca="false">I58+J58</f>
        <v>157</v>
      </c>
      <c r="L58" s="20" t="n">
        <f aca="false">K58*100/E58</f>
        <v>51.1400651465798</v>
      </c>
      <c r="M58" s="21" t="n">
        <f aca="false">L58-100</f>
        <v>-48.8599348534202</v>
      </c>
      <c r="N58" s="125"/>
    </row>
    <row r="59" customFormat="false" ht="12.75" hidden="false" customHeight="false" outlineLevel="0" collapsed="false">
      <c r="A59" s="17" t="s">
        <v>593</v>
      </c>
      <c r="B59" s="17" t="s">
        <v>594</v>
      </c>
      <c r="C59" s="17" t="s">
        <v>633</v>
      </c>
      <c r="D59" s="17" t="s">
        <v>16</v>
      </c>
      <c r="E59" s="17" t="n">
        <v>550</v>
      </c>
      <c r="F59" s="19" t="n">
        <v>1</v>
      </c>
      <c r="G59" s="19" t="n">
        <v>96</v>
      </c>
      <c r="H59" s="19" t="n">
        <v>124</v>
      </c>
      <c r="I59" s="19" t="n">
        <f aca="false">F59+G59+H59</f>
        <v>221</v>
      </c>
      <c r="J59" s="19" t="n">
        <v>1</v>
      </c>
      <c r="K59" s="19" t="n">
        <f aca="false">I59+J59</f>
        <v>222</v>
      </c>
      <c r="L59" s="20" t="n">
        <f aca="false">K59*100/E59</f>
        <v>40.3636363636364</v>
      </c>
      <c r="M59" s="21" t="n">
        <f aca="false">L59-100</f>
        <v>-59.6363636363636</v>
      </c>
      <c r="N59" s="125"/>
    </row>
    <row r="60" customFormat="false" ht="12.75" hidden="false" customHeight="false" outlineLevel="0" collapsed="false">
      <c r="A60" s="17" t="s">
        <v>593</v>
      </c>
      <c r="B60" s="17" t="s">
        <v>594</v>
      </c>
      <c r="C60" s="17" t="s">
        <v>634</v>
      </c>
      <c r="D60" s="17" t="s">
        <v>16</v>
      </c>
      <c r="E60" s="17" t="n">
        <v>369</v>
      </c>
      <c r="F60" s="19" t="n">
        <v>1</v>
      </c>
      <c r="G60" s="19" t="n">
        <v>75</v>
      </c>
      <c r="H60" s="19" t="n">
        <v>92</v>
      </c>
      <c r="I60" s="19" t="n">
        <f aca="false">F60+G60+H60</f>
        <v>168</v>
      </c>
      <c r="J60" s="19" t="n">
        <v>2</v>
      </c>
      <c r="K60" s="19" t="n">
        <f aca="false">I60+J60</f>
        <v>170</v>
      </c>
      <c r="L60" s="20" t="n">
        <f aca="false">K60*100/E60</f>
        <v>46.070460704607</v>
      </c>
      <c r="M60" s="21" t="n">
        <f aca="false">L60-100</f>
        <v>-53.929539295393</v>
      </c>
      <c r="N60" s="125"/>
    </row>
    <row r="61" customFormat="false" ht="12.75" hidden="false" customHeight="false" outlineLevel="0" collapsed="false">
      <c r="A61" s="17" t="s">
        <v>593</v>
      </c>
      <c r="B61" s="17" t="s">
        <v>594</v>
      </c>
      <c r="C61" s="17" t="s">
        <v>635</v>
      </c>
      <c r="D61" s="17" t="s">
        <v>16</v>
      </c>
      <c r="E61" s="17" t="n">
        <v>666</v>
      </c>
      <c r="F61" s="19" t="n">
        <v>11</v>
      </c>
      <c r="G61" s="19" t="n">
        <v>164</v>
      </c>
      <c r="H61" s="19" t="n">
        <v>157</v>
      </c>
      <c r="I61" s="19" t="n">
        <f aca="false">F61+G61+H61</f>
        <v>332</v>
      </c>
      <c r="J61" s="19" t="n">
        <v>5</v>
      </c>
      <c r="K61" s="19" t="n">
        <f aca="false">I61+J61</f>
        <v>337</v>
      </c>
      <c r="L61" s="20" t="n">
        <f aca="false">K61*100/E61</f>
        <v>50.6006006006006</v>
      </c>
      <c r="M61" s="21" t="n">
        <f aca="false">L61-100</f>
        <v>-49.3993993993994</v>
      </c>
      <c r="N61" s="125"/>
    </row>
    <row r="62" customFormat="false" ht="12.75" hidden="false" customHeight="false" outlineLevel="0" collapsed="false">
      <c r="A62" s="17" t="s">
        <v>593</v>
      </c>
      <c r="B62" s="17" t="s">
        <v>594</v>
      </c>
      <c r="C62" s="17" t="s">
        <v>635</v>
      </c>
      <c r="D62" s="17" t="s">
        <v>21</v>
      </c>
      <c r="E62" s="17" t="n">
        <v>666</v>
      </c>
      <c r="F62" s="19" t="n">
        <v>3</v>
      </c>
      <c r="G62" s="19" t="n">
        <v>143</v>
      </c>
      <c r="H62" s="19" t="n">
        <v>145</v>
      </c>
      <c r="I62" s="19" t="n">
        <f aca="false">F62+G62+H62</f>
        <v>291</v>
      </c>
      <c r="J62" s="19" t="n">
        <v>6</v>
      </c>
      <c r="K62" s="19" t="n">
        <f aca="false">I62+J62</f>
        <v>297</v>
      </c>
      <c r="L62" s="20" t="n">
        <f aca="false">K62*100/E62</f>
        <v>44.5945945945946</v>
      </c>
      <c r="M62" s="21" t="n">
        <f aca="false">L62-100</f>
        <v>-55.4054054054054</v>
      </c>
      <c r="N62" s="125"/>
    </row>
    <row r="63" customFormat="false" ht="12.75" hidden="false" customHeight="false" outlineLevel="0" collapsed="false">
      <c r="A63" s="17" t="s">
        <v>593</v>
      </c>
      <c r="B63" s="17" t="s">
        <v>594</v>
      </c>
      <c r="C63" s="17" t="s">
        <v>636</v>
      </c>
      <c r="D63" s="17" t="s">
        <v>16</v>
      </c>
      <c r="E63" s="17" t="n">
        <v>62</v>
      </c>
      <c r="F63" s="19" t="n">
        <v>0</v>
      </c>
      <c r="G63" s="19" t="n">
        <v>3</v>
      </c>
      <c r="H63" s="19" t="n">
        <v>16</v>
      </c>
      <c r="I63" s="19" t="n">
        <f aca="false">F63+G63+H63</f>
        <v>19</v>
      </c>
      <c r="J63" s="19" t="n">
        <v>0</v>
      </c>
      <c r="K63" s="19" t="n">
        <f aca="false">I63+J63</f>
        <v>19</v>
      </c>
      <c r="L63" s="20" t="n">
        <f aca="false">K63*100/E63</f>
        <v>30.6451612903226</v>
      </c>
      <c r="M63" s="21" t="n">
        <f aca="false">L63-100</f>
        <v>-69.3548387096774</v>
      </c>
      <c r="N63" s="125"/>
    </row>
    <row r="64" customFormat="false" ht="12.75" hidden="false" customHeight="false" outlineLevel="0" collapsed="false">
      <c r="A64" s="17" t="s">
        <v>593</v>
      </c>
      <c r="B64" s="17" t="s">
        <v>594</v>
      </c>
      <c r="C64" s="17" t="s">
        <v>637</v>
      </c>
      <c r="D64" s="17" t="s">
        <v>16</v>
      </c>
      <c r="E64" s="17" t="n">
        <v>154</v>
      </c>
      <c r="F64" s="19" t="n">
        <v>1</v>
      </c>
      <c r="G64" s="19" t="n">
        <v>48</v>
      </c>
      <c r="H64" s="19" t="n">
        <v>24</v>
      </c>
      <c r="I64" s="19" t="n">
        <f aca="false">F64+G64+H64</f>
        <v>73</v>
      </c>
      <c r="J64" s="19" t="n">
        <v>0</v>
      </c>
      <c r="K64" s="19" t="n">
        <f aca="false">I64+J64</f>
        <v>73</v>
      </c>
      <c r="L64" s="20" t="n">
        <f aca="false">K64*100/E64</f>
        <v>47.4025974025974</v>
      </c>
      <c r="M64" s="21" t="n">
        <f aca="false">L64-100</f>
        <v>-52.5974025974026</v>
      </c>
      <c r="N64" s="125"/>
    </row>
    <row r="65" customFormat="false" ht="12.75" hidden="false" customHeight="false" outlineLevel="0" collapsed="false">
      <c r="A65" s="17" t="s">
        <v>593</v>
      </c>
      <c r="B65" s="17" t="s">
        <v>594</v>
      </c>
      <c r="C65" s="17" t="s">
        <v>638</v>
      </c>
      <c r="D65" s="17" t="s">
        <v>16</v>
      </c>
      <c r="E65" s="17" t="n">
        <v>191</v>
      </c>
      <c r="F65" s="19" t="n">
        <v>0</v>
      </c>
      <c r="G65" s="19" t="n">
        <v>58</v>
      </c>
      <c r="H65" s="19" t="n">
        <v>48</v>
      </c>
      <c r="I65" s="19" t="n">
        <f aca="false">F65+G65+H65</f>
        <v>106</v>
      </c>
      <c r="J65" s="19" t="n">
        <v>3</v>
      </c>
      <c r="K65" s="19" t="n">
        <f aca="false">I65+J65</f>
        <v>109</v>
      </c>
      <c r="L65" s="20" t="n">
        <f aca="false">K65*100/E65</f>
        <v>57.0680628272251</v>
      </c>
      <c r="M65" s="21" t="n">
        <f aca="false">L65-100</f>
        <v>-42.9319371727749</v>
      </c>
      <c r="N65" s="125"/>
    </row>
    <row r="66" customFormat="false" ht="12.75" hidden="false" customHeight="false" outlineLevel="0" collapsed="false">
      <c r="A66" s="17" t="s">
        <v>593</v>
      </c>
      <c r="B66" s="17" t="s">
        <v>594</v>
      </c>
      <c r="C66" s="17" t="s">
        <v>639</v>
      </c>
      <c r="D66" s="17" t="s">
        <v>16</v>
      </c>
      <c r="E66" s="17" t="n">
        <v>220</v>
      </c>
      <c r="F66" s="19" t="n">
        <v>0</v>
      </c>
      <c r="G66" s="19" t="n">
        <v>57</v>
      </c>
      <c r="H66" s="19" t="n">
        <v>17</v>
      </c>
      <c r="I66" s="19" t="n">
        <f aca="false">F66+G66+H66</f>
        <v>74</v>
      </c>
      <c r="J66" s="19" t="n">
        <v>0</v>
      </c>
      <c r="K66" s="19" t="n">
        <f aca="false">I66+J66</f>
        <v>74</v>
      </c>
      <c r="L66" s="20" t="n">
        <f aca="false">K66*100/E66</f>
        <v>33.6363636363636</v>
      </c>
      <c r="M66" s="21" t="n">
        <f aca="false">L66-100</f>
        <v>-66.3636363636364</v>
      </c>
      <c r="N66" s="125"/>
    </row>
    <row r="67" customFormat="false" ht="12.75" hidden="false" customHeight="false" outlineLevel="0" collapsed="false">
      <c r="A67" s="17" t="s">
        <v>593</v>
      </c>
      <c r="B67" s="17" t="s">
        <v>594</v>
      </c>
      <c r="C67" s="17" t="s">
        <v>640</v>
      </c>
      <c r="D67" s="17" t="s">
        <v>16</v>
      </c>
      <c r="E67" s="17" t="n">
        <v>505</v>
      </c>
      <c r="F67" s="19" t="n">
        <v>0</v>
      </c>
      <c r="G67" s="19" t="n">
        <v>132</v>
      </c>
      <c r="H67" s="19" t="n">
        <v>100</v>
      </c>
      <c r="I67" s="19" t="n">
        <f aca="false">F67+G67+H67</f>
        <v>232</v>
      </c>
      <c r="J67" s="19" t="n">
        <v>0</v>
      </c>
      <c r="K67" s="19" t="n">
        <f aca="false">I67+J67</f>
        <v>232</v>
      </c>
      <c r="L67" s="20" t="n">
        <f aca="false">K67*100/E67</f>
        <v>45.9405940594059</v>
      </c>
      <c r="M67" s="21" t="n">
        <f aca="false">L67-100</f>
        <v>-54.0594059405941</v>
      </c>
      <c r="N67" s="125"/>
    </row>
    <row r="68" customFormat="false" ht="12.75" hidden="false" customHeight="false" outlineLevel="0" collapsed="false">
      <c r="A68" s="17" t="s">
        <v>593</v>
      </c>
      <c r="B68" s="17" t="s">
        <v>594</v>
      </c>
      <c r="C68" s="17" t="s">
        <v>640</v>
      </c>
      <c r="D68" s="17" t="s">
        <v>21</v>
      </c>
      <c r="E68" s="17" t="n">
        <v>506</v>
      </c>
      <c r="F68" s="19" t="n">
        <v>0</v>
      </c>
      <c r="G68" s="19" t="n">
        <v>163</v>
      </c>
      <c r="H68" s="19" t="n">
        <v>71</v>
      </c>
      <c r="I68" s="19" t="n">
        <f aca="false">F68+G68+H68</f>
        <v>234</v>
      </c>
      <c r="J68" s="19" t="n">
        <v>0</v>
      </c>
      <c r="K68" s="19" t="n">
        <f aca="false">I68+J68</f>
        <v>234</v>
      </c>
      <c r="L68" s="20" t="n">
        <f aca="false">K68*100/E68</f>
        <v>46.2450592885376</v>
      </c>
      <c r="M68" s="21" t="n">
        <f aca="false">L68-100</f>
        <v>-53.7549407114625</v>
      </c>
      <c r="N68" s="125"/>
    </row>
    <row r="69" customFormat="false" ht="12.75" hidden="false" customHeight="false" outlineLevel="0" collapsed="false">
      <c r="A69" s="17" t="s">
        <v>593</v>
      </c>
      <c r="B69" s="17" t="s">
        <v>594</v>
      </c>
      <c r="C69" s="17" t="s">
        <v>641</v>
      </c>
      <c r="D69" s="17" t="s">
        <v>16</v>
      </c>
      <c r="E69" s="17" t="n">
        <v>550</v>
      </c>
      <c r="F69" s="19" t="n">
        <v>1</v>
      </c>
      <c r="G69" s="19" t="n">
        <v>158</v>
      </c>
      <c r="H69" s="19" t="n">
        <v>54</v>
      </c>
      <c r="I69" s="19" t="n">
        <f aca="false">F69+G69+H69</f>
        <v>213</v>
      </c>
      <c r="J69" s="19" t="n">
        <v>2</v>
      </c>
      <c r="K69" s="19" t="n">
        <f aca="false">I69+J69</f>
        <v>215</v>
      </c>
      <c r="L69" s="20" t="n">
        <f aca="false">K69*100/E69</f>
        <v>39.0909090909091</v>
      </c>
      <c r="M69" s="21" t="n">
        <f aca="false">L69-100</f>
        <v>-60.9090909090909</v>
      </c>
      <c r="N69" s="125"/>
    </row>
    <row r="70" customFormat="false" ht="12.75" hidden="false" customHeight="false" outlineLevel="0" collapsed="false">
      <c r="A70" s="17" t="s">
        <v>593</v>
      </c>
      <c r="B70" s="17" t="s">
        <v>594</v>
      </c>
      <c r="C70" s="17" t="s">
        <v>642</v>
      </c>
      <c r="D70" s="17" t="s">
        <v>16</v>
      </c>
      <c r="E70" s="17" t="n">
        <v>413</v>
      </c>
      <c r="F70" s="19" t="n">
        <v>3</v>
      </c>
      <c r="G70" s="19" t="n">
        <v>91</v>
      </c>
      <c r="H70" s="19" t="n">
        <v>94</v>
      </c>
      <c r="I70" s="19" t="n">
        <f aca="false">F70+G70+H70</f>
        <v>188</v>
      </c>
      <c r="J70" s="19" t="n">
        <v>0</v>
      </c>
      <c r="K70" s="19" t="n">
        <f aca="false">I70+J70</f>
        <v>188</v>
      </c>
      <c r="L70" s="20" t="n">
        <f aca="false">K70*100/E70</f>
        <v>45.5205811138015</v>
      </c>
      <c r="M70" s="21" t="n">
        <f aca="false">L70-100</f>
        <v>-54.4794188861985</v>
      </c>
      <c r="N70" s="125"/>
    </row>
    <row r="71" customFormat="false" ht="12.75" hidden="false" customHeight="false" outlineLevel="0" collapsed="false">
      <c r="A71" s="17" t="s">
        <v>593</v>
      </c>
      <c r="B71" s="17" t="s">
        <v>594</v>
      </c>
      <c r="C71" s="17" t="s">
        <v>643</v>
      </c>
      <c r="D71" s="17" t="s">
        <v>16</v>
      </c>
      <c r="E71" s="17" t="n">
        <v>623</v>
      </c>
      <c r="F71" s="19" t="n">
        <v>1</v>
      </c>
      <c r="G71" s="19" t="n">
        <v>221</v>
      </c>
      <c r="H71" s="19" t="n">
        <v>54</v>
      </c>
      <c r="I71" s="19" t="n">
        <f aca="false">F71+G71+H71</f>
        <v>276</v>
      </c>
      <c r="J71" s="19" t="n">
        <v>4</v>
      </c>
      <c r="K71" s="19" t="n">
        <f aca="false">I71+J71</f>
        <v>280</v>
      </c>
      <c r="L71" s="20" t="n">
        <f aca="false">K71*100/E71</f>
        <v>44.9438202247191</v>
      </c>
      <c r="M71" s="21" t="n">
        <f aca="false">L71-100</f>
        <v>-55.0561797752809</v>
      </c>
      <c r="N71" s="125"/>
    </row>
    <row r="72" customFormat="false" ht="12.75" hidden="false" customHeight="false" outlineLevel="0" collapsed="false">
      <c r="A72" s="17" t="s">
        <v>593</v>
      </c>
      <c r="B72" s="17" t="s">
        <v>594</v>
      </c>
      <c r="C72" s="17" t="s">
        <v>644</v>
      </c>
      <c r="D72" s="17" t="s">
        <v>16</v>
      </c>
      <c r="E72" s="17" t="n">
        <v>172</v>
      </c>
      <c r="F72" s="19" t="n">
        <v>0</v>
      </c>
      <c r="G72" s="19" t="n">
        <v>48</v>
      </c>
      <c r="H72" s="19" t="n">
        <v>34</v>
      </c>
      <c r="I72" s="19" t="n">
        <f aca="false">F72+G72+H72</f>
        <v>82</v>
      </c>
      <c r="J72" s="19" t="n">
        <v>1</v>
      </c>
      <c r="K72" s="19" t="n">
        <f aca="false">I72+J72</f>
        <v>83</v>
      </c>
      <c r="L72" s="20" t="n">
        <f aca="false">K72*100/E72</f>
        <v>48.2558139534884</v>
      </c>
      <c r="M72" s="21" t="n">
        <f aca="false">L72-100</f>
        <v>-51.7441860465116</v>
      </c>
      <c r="N72" s="125"/>
    </row>
    <row r="73" customFormat="false" ht="12.75" hidden="false" customHeight="false" outlineLevel="0" collapsed="false">
      <c r="A73" s="17" t="s">
        <v>593</v>
      </c>
      <c r="B73" s="17" t="s">
        <v>594</v>
      </c>
      <c r="C73" s="17" t="s">
        <v>645</v>
      </c>
      <c r="D73" s="17" t="s">
        <v>16</v>
      </c>
      <c r="E73" s="17" t="n">
        <v>348</v>
      </c>
      <c r="F73" s="19" t="n">
        <v>5</v>
      </c>
      <c r="G73" s="19" t="n">
        <v>89</v>
      </c>
      <c r="H73" s="19" t="n">
        <v>51</v>
      </c>
      <c r="I73" s="19" t="n">
        <f aca="false">F73+G73+H73</f>
        <v>145</v>
      </c>
      <c r="J73" s="19" t="n">
        <v>0</v>
      </c>
      <c r="K73" s="19" t="n">
        <f aca="false">I73+J73</f>
        <v>145</v>
      </c>
      <c r="L73" s="20" t="n">
        <f aca="false">K73*100/E73</f>
        <v>41.6666666666667</v>
      </c>
      <c r="M73" s="21" t="n">
        <f aca="false">L73-100</f>
        <v>-58.3333333333333</v>
      </c>
      <c r="N73" s="125"/>
    </row>
    <row r="74" customFormat="false" ht="12.75" hidden="false" customHeight="false" outlineLevel="0" collapsed="false">
      <c r="A74" s="17" t="s">
        <v>593</v>
      </c>
      <c r="B74" s="17" t="s">
        <v>594</v>
      </c>
      <c r="C74" s="17" t="s">
        <v>646</v>
      </c>
      <c r="D74" s="17" t="s">
        <v>16</v>
      </c>
      <c r="E74" s="17" t="n">
        <v>387</v>
      </c>
      <c r="F74" s="19" t="n">
        <v>2</v>
      </c>
      <c r="G74" s="19" t="n">
        <v>69</v>
      </c>
      <c r="H74" s="19" t="n">
        <v>63</v>
      </c>
      <c r="I74" s="19" t="n">
        <f aca="false">F74+G74+H74</f>
        <v>134</v>
      </c>
      <c r="J74" s="19" t="n">
        <v>5</v>
      </c>
      <c r="K74" s="19" t="n">
        <f aca="false">I74+J74</f>
        <v>139</v>
      </c>
      <c r="L74" s="20" t="n">
        <f aca="false">K74*100/E74</f>
        <v>35.9173126614987</v>
      </c>
      <c r="M74" s="21" t="n">
        <f aca="false">L74-100</f>
        <v>-64.0826873385013</v>
      </c>
      <c r="N74" s="125"/>
    </row>
    <row r="75" customFormat="false" ht="12.75" hidden="false" customHeight="false" outlineLevel="0" collapsed="false">
      <c r="A75" s="17" t="s">
        <v>593</v>
      </c>
      <c r="B75" s="17" t="s">
        <v>594</v>
      </c>
      <c r="C75" s="17" t="s">
        <v>646</v>
      </c>
      <c r="D75" s="17" t="s">
        <v>21</v>
      </c>
      <c r="E75" s="17" t="n">
        <v>388</v>
      </c>
      <c r="F75" s="19" t="n">
        <v>0</v>
      </c>
      <c r="G75" s="19" t="n">
        <v>132</v>
      </c>
      <c r="H75" s="19" t="n">
        <v>40</v>
      </c>
      <c r="I75" s="19" t="n">
        <f aca="false">F75+G75+H75</f>
        <v>172</v>
      </c>
      <c r="J75" s="19" t="n">
        <v>0</v>
      </c>
      <c r="K75" s="19" t="n">
        <f aca="false">I75+J75</f>
        <v>172</v>
      </c>
      <c r="L75" s="20" t="n">
        <f aca="false">K75*100/E75</f>
        <v>44.3298969072165</v>
      </c>
      <c r="M75" s="21" t="n">
        <f aca="false">L75-100</f>
        <v>-55.6701030927835</v>
      </c>
      <c r="N75" s="125"/>
    </row>
    <row r="76" customFormat="false" ht="12.75" hidden="false" customHeight="false" outlineLevel="0" collapsed="false">
      <c r="A76" s="17" t="s">
        <v>593</v>
      </c>
      <c r="B76" s="17" t="s">
        <v>594</v>
      </c>
      <c r="C76" s="17" t="s">
        <v>647</v>
      </c>
      <c r="D76" s="17" t="s">
        <v>16</v>
      </c>
      <c r="E76" s="17" t="n">
        <v>212</v>
      </c>
      <c r="F76" s="19" t="n">
        <v>1</v>
      </c>
      <c r="G76" s="19" t="n">
        <v>24</v>
      </c>
      <c r="H76" s="19" t="n">
        <v>79</v>
      </c>
      <c r="I76" s="19" t="n">
        <f aca="false">F76+G76+H76</f>
        <v>104</v>
      </c>
      <c r="J76" s="19" t="n">
        <v>0</v>
      </c>
      <c r="K76" s="19" t="n">
        <f aca="false">I76+J76</f>
        <v>104</v>
      </c>
      <c r="L76" s="20" t="n">
        <f aca="false">K76*100/E76</f>
        <v>49.0566037735849</v>
      </c>
      <c r="M76" s="21" t="n">
        <f aca="false">L76-100</f>
        <v>-50.9433962264151</v>
      </c>
      <c r="N76" s="125"/>
    </row>
    <row r="77" customFormat="false" ht="12.75" hidden="false" customHeight="false" outlineLevel="0" collapsed="false">
      <c r="A77" s="17" t="s">
        <v>593</v>
      </c>
      <c r="B77" s="17" t="s">
        <v>594</v>
      </c>
      <c r="C77" s="17" t="s">
        <v>648</v>
      </c>
      <c r="D77" s="17" t="s">
        <v>16</v>
      </c>
      <c r="E77" s="17" t="n">
        <v>617</v>
      </c>
      <c r="F77" s="19" t="n">
        <v>4</v>
      </c>
      <c r="G77" s="19" t="n">
        <v>100</v>
      </c>
      <c r="H77" s="19" t="n">
        <v>73</v>
      </c>
      <c r="I77" s="19" t="n">
        <f aca="false">F77+G77+H77</f>
        <v>177</v>
      </c>
      <c r="J77" s="19" t="n">
        <v>50</v>
      </c>
      <c r="K77" s="19" t="n">
        <f aca="false">I77+J77</f>
        <v>227</v>
      </c>
      <c r="L77" s="20" t="n">
        <f aca="false">K77*100/E77</f>
        <v>36.7909238249595</v>
      </c>
      <c r="M77" s="21" t="n">
        <f aca="false">L77-100</f>
        <v>-63.2090761750405</v>
      </c>
      <c r="N77" s="125"/>
    </row>
    <row r="78" customFormat="false" ht="12.75" hidden="false" customHeight="false" outlineLevel="0" collapsed="false">
      <c r="A78" s="17" t="s">
        <v>593</v>
      </c>
      <c r="B78" s="17" t="s">
        <v>594</v>
      </c>
      <c r="C78" s="17" t="s">
        <v>649</v>
      </c>
      <c r="D78" s="17" t="s">
        <v>16</v>
      </c>
      <c r="E78" s="17" t="n">
        <v>110</v>
      </c>
      <c r="F78" s="19" t="n">
        <v>0</v>
      </c>
      <c r="G78" s="19" t="n">
        <v>34</v>
      </c>
      <c r="H78" s="19" t="n">
        <v>5</v>
      </c>
      <c r="I78" s="19" t="n">
        <f aca="false">F78+G78+H78</f>
        <v>39</v>
      </c>
      <c r="J78" s="19" t="n">
        <v>1</v>
      </c>
      <c r="K78" s="19" t="n">
        <f aca="false">I78+J78</f>
        <v>40</v>
      </c>
      <c r="L78" s="20" t="n">
        <f aca="false">K78*100/E78</f>
        <v>36.3636363636364</v>
      </c>
      <c r="M78" s="21" t="n">
        <f aca="false">L78-100</f>
        <v>-63.6363636363636</v>
      </c>
      <c r="N78" s="125"/>
    </row>
    <row r="79" customFormat="false" ht="12.75" hidden="false" customHeight="false" outlineLevel="0" collapsed="false">
      <c r="A79" s="17" t="s">
        <v>593</v>
      </c>
      <c r="B79" s="17" t="s">
        <v>594</v>
      </c>
      <c r="C79" s="17" t="s">
        <v>650</v>
      </c>
      <c r="D79" s="17" t="s">
        <v>16</v>
      </c>
      <c r="E79" s="17" t="n">
        <v>534</v>
      </c>
      <c r="F79" s="19" t="n">
        <v>2</v>
      </c>
      <c r="G79" s="19" t="n">
        <v>182</v>
      </c>
      <c r="H79" s="19" t="n">
        <v>16</v>
      </c>
      <c r="I79" s="19" t="n">
        <f aca="false">F79+G79+H79</f>
        <v>200</v>
      </c>
      <c r="J79" s="19" t="n">
        <v>0</v>
      </c>
      <c r="K79" s="19" t="n">
        <f aca="false">I79+J79</f>
        <v>200</v>
      </c>
      <c r="L79" s="20" t="n">
        <f aca="false">K79*100/E79</f>
        <v>37.4531835205993</v>
      </c>
      <c r="M79" s="21" t="n">
        <f aca="false">L79-100</f>
        <v>-62.5468164794007</v>
      </c>
      <c r="N79" s="125"/>
    </row>
    <row r="80" customFormat="false" ht="12.75" hidden="false" customHeight="false" outlineLevel="0" collapsed="false">
      <c r="A80" s="17" t="s">
        <v>593</v>
      </c>
      <c r="B80" s="17" t="s">
        <v>594</v>
      </c>
      <c r="C80" s="17" t="s">
        <v>651</v>
      </c>
      <c r="D80" s="17" t="s">
        <v>16</v>
      </c>
      <c r="E80" s="17" t="n">
        <v>244</v>
      </c>
      <c r="F80" s="19" t="n">
        <v>1</v>
      </c>
      <c r="G80" s="19" t="n">
        <v>32</v>
      </c>
      <c r="H80" s="19" t="n">
        <v>46</v>
      </c>
      <c r="I80" s="19" t="n">
        <f aca="false">F80+G80+H80</f>
        <v>79</v>
      </c>
      <c r="J80" s="19" t="n">
        <v>1</v>
      </c>
      <c r="K80" s="19" t="n">
        <f aca="false">I80+J80</f>
        <v>80</v>
      </c>
      <c r="L80" s="20" t="n">
        <f aca="false">K80*100/E80</f>
        <v>32.7868852459016</v>
      </c>
      <c r="M80" s="21" t="n">
        <f aca="false">L80-100</f>
        <v>-67.2131147540984</v>
      </c>
      <c r="N80" s="125"/>
    </row>
    <row r="81" customFormat="false" ht="12.75" hidden="false" customHeight="false" outlineLevel="0" collapsed="false">
      <c r="A81" s="17" t="s">
        <v>593</v>
      </c>
      <c r="B81" s="17" t="s">
        <v>594</v>
      </c>
      <c r="C81" s="17" t="s">
        <v>652</v>
      </c>
      <c r="D81" s="17" t="s">
        <v>16</v>
      </c>
      <c r="E81" s="17" t="n">
        <v>386</v>
      </c>
      <c r="F81" s="19" t="n">
        <v>10</v>
      </c>
      <c r="G81" s="19" t="n">
        <v>93</v>
      </c>
      <c r="H81" s="19" t="n">
        <v>25</v>
      </c>
      <c r="I81" s="19" t="n">
        <f aca="false">F81+G81+H81</f>
        <v>128</v>
      </c>
      <c r="J81" s="19" t="n">
        <v>1</v>
      </c>
      <c r="K81" s="19" t="n">
        <f aca="false">I81+J81</f>
        <v>129</v>
      </c>
      <c r="L81" s="20" t="n">
        <f aca="false">K81*100/E81</f>
        <v>33.419689119171</v>
      </c>
      <c r="M81" s="21" t="n">
        <f aca="false">L81-100</f>
        <v>-66.580310880829</v>
      </c>
      <c r="N81" s="125"/>
    </row>
    <row r="82" s="23" customFormat="true" ht="12.75" hidden="false" customHeight="false" outlineLevel="0" collapsed="false">
      <c r="A82" s="22"/>
      <c r="B82" s="22"/>
      <c r="C82" s="24" t="s">
        <v>26</v>
      </c>
      <c r="D82" s="24"/>
      <c r="E82" s="25" t="n">
        <f aca="false">SUM(E9:E81)</f>
        <v>31743</v>
      </c>
      <c r="F82" s="26" t="n">
        <f aca="false">SUM(F9:F81)</f>
        <v>115</v>
      </c>
      <c r="G82" s="26" t="n">
        <f aca="false">SUM(G9:G81)</f>
        <v>8512</v>
      </c>
      <c r="H82" s="26" t="n">
        <f aca="false">SUM(H9:H81)</f>
        <v>5974</v>
      </c>
      <c r="I82" s="26" t="n">
        <f aca="false">SUM(I9:I81)</f>
        <v>14601</v>
      </c>
      <c r="J82" s="26" t="n">
        <f aca="false">SUM(J9:J81)</f>
        <v>151</v>
      </c>
      <c r="K82" s="26" t="n">
        <f aca="false">SUM(K9:K81)</f>
        <v>14752</v>
      </c>
      <c r="L82" s="27" t="n">
        <f aca="false">K82*100/E82</f>
        <v>46.4732381942476</v>
      </c>
      <c r="M82" s="28" t="n">
        <f aca="false">L82-100</f>
        <v>-53.5267618057525</v>
      </c>
      <c r="N82" s="126"/>
    </row>
    <row r="83" s="23" customFormat="true" ht="12.75" hidden="false" customHeight="false" outlineLevel="0" collapsed="false">
      <c r="A83" s="35"/>
      <c r="B83" s="35"/>
      <c r="C83" s="35"/>
      <c r="D83" s="35"/>
      <c r="E83" s="35"/>
      <c r="F83" s="37"/>
      <c r="G83" s="37"/>
      <c r="H83" s="37"/>
      <c r="I83" s="37"/>
      <c r="J83" s="37"/>
      <c r="K83" s="37"/>
      <c r="L83" s="38"/>
      <c r="M83" s="39"/>
      <c r="N83" s="126"/>
    </row>
    <row r="84" customFormat="false" ht="12.75" hidden="false" customHeight="false" outlineLevel="0" collapsed="false">
      <c r="A84" s="17" t="s">
        <v>593</v>
      </c>
      <c r="B84" s="17" t="s">
        <v>653</v>
      </c>
      <c r="C84" s="17" t="s">
        <v>654</v>
      </c>
      <c r="D84" s="17" t="s">
        <v>16</v>
      </c>
      <c r="E84" s="17" t="n">
        <v>507</v>
      </c>
      <c r="F84" s="19" t="n">
        <v>13</v>
      </c>
      <c r="G84" s="19" t="n">
        <v>171</v>
      </c>
      <c r="H84" s="19" t="n">
        <v>111</v>
      </c>
      <c r="I84" s="19" t="n">
        <f aca="false">F84+G84+H84</f>
        <v>295</v>
      </c>
      <c r="J84" s="19" t="n">
        <v>1</v>
      </c>
      <c r="K84" s="19" t="n">
        <f aca="false">I84+J84</f>
        <v>296</v>
      </c>
      <c r="L84" s="20" t="n">
        <f aca="false">K84*100/E84</f>
        <v>58.3826429980276</v>
      </c>
      <c r="M84" s="21" t="n">
        <f aca="false">L84-100</f>
        <v>-41.6173570019724</v>
      </c>
      <c r="N84" s="125"/>
    </row>
    <row r="85" customFormat="false" ht="12.75" hidden="false" customHeight="false" outlineLevel="0" collapsed="false">
      <c r="A85" s="17" t="s">
        <v>593</v>
      </c>
      <c r="B85" s="17" t="s">
        <v>653</v>
      </c>
      <c r="C85" s="17" t="s">
        <v>654</v>
      </c>
      <c r="D85" s="17" t="s">
        <v>21</v>
      </c>
      <c r="E85" s="17" t="n">
        <v>508</v>
      </c>
      <c r="F85" s="19" t="n">
        <v>16</v>
      </c>
      <c r="G85" s="19" t="n">
        <v>179</v>
      </c>
      <c r="H85" s="19" t="n">
        <v>97</v>
      </c>
      <c r="I85" s="19" t="n">
        <f aca="false">F85+G85+H85</f>
        <v>292</v>
      </c>
      <c r="J85" s="19" t="n">
        <v>0</v>
      </c>
      <c r="K85" s="19" t="n">
        <f aca="false">I85+J85</f>
        <v>292</v>
      </c>
      <c r="L85" s="20" t="n">
        <f aca="false">K85*100/E85</f>
        <v>57.4803149606299</v>
      </c>
      <c r="M85" s="21" t="n">
        <f aca="false">L85-100</f>
        <v>-42.5196850393701</v>
      </c>
      <c r="N85" s="125"/>
    </row>
    <row r="86" customFormat="false" ht="12.75" hidden="false" customHeight="false" outlineLevel="0" collapsed="false">
      <c r="A86" s="17" t="s">
        <v>593</v>
      </c>
      <c r="B86" s="17" t="s">
        <v>653</v>
      </c>
      <c r="C86" s="17" t="s">
        <v>654</v>
      </c>
      <c r="D86" s="17" t="s">
        <v>24</v>
      </c>
      <c r="E86" s="17"/>
      <c r="F86" s="19" t="n">
        <v>4</v>
      </c>
      <c r="G86" s="19" t="n">
        <v>93</v>
      </c>
      <c r="H86" s="19" t="n">
        <v>79</v>
      </c>
      <c r="I86" s="19" t="n">
        <f aca="false">F86+G86+H86</f>
        <v>176</v>
      </c>
      <c r="J86" s="19" t="n">
        <v>3</v>
      </c>
      <c r="K86" s="19" t="n">
        <f aca="false">I86+J86</f>
        <v>179</v>
      </c>
      <c r="L86" s="20" t="n">
        <v>35.6</v>
      </c>
      <c r="M86" s="21" t="n">
        <f aca="false">L86-100</f>
        <v>-64.4</v>
      </c>
      <c r="N86" s="125"/>
    </row>
    <row r="87" customFormat="false" ht="12.75" hidden="false" customHeight="false" outlineLevel="0" collapsed="false">
      <c r="A87" s="17" t="s">
        <v>593</v>
      </c>
      <c r="B87" s="17" t="s">
        <v>653</v>
      </c>
      <c r="C87" s="17" t="s">
        <v>655</v>
      </c>
      <c r="D87" s="17" t="s">
        <v>16</v>
      </c>
      <c r="E87" s="17" t="n">
        <v>403</v>
      </c>
      <c r="F87" s="19" t="n">
        <v>4</v>
      </c>
      <c r="G87" s="19" t="n">
        <v>128</v>
      </c>
      <c r="H87" s="19" t="n">
        <v>78</v>
      </c>
      <c r="I87" s="19" t="n">
        <f aca="false">F87+G87+H87</f>
        <v>210</v>
      </c>
      <c r="J87" s="19" t="n">
        <v>2</v>
      </c>
      <c r="K87" s="19" t="n">
        <f aca="false">I87+J87</f>
        <v>212</v>
      </c>
      <c r="L87" s="20" t="n">
        <f aca="false">K87*100/E87</f>
        <v>52.605459057072</v>
      </c>
      <c r="M87" s="21" t="n">
        <f aca="false">L87-100</f>
        <v>-47.394540942928</v>
      </c>
      <c r="N87" s="125"/>
    </row>
    <row r="88" customFormat="false" ht="12.75" hidden="false" customHeight="false" outlineLevel="0" collapsed="false">
      <c r="A88" s="17" t="s">
        <v>593</v>
      </c>
      <c r="B88" s="17" t="s">
        <v>653</v>
      </c>
      <c r="C88" s="17" t="s">
        <v>656</v>
      </c>
      <c r="D88" s="17" t="s">
        <v>16</v>
      </c>
      <c r="E88" s="17" t="n">
        <v>720</v>
      </c>
      <c r="F88" s="19" t="n">
        <v>10</v>
      </c>
      <c r="G88" s="19" t="n">
        <v>188</v>
      </c>
      <c r="H88" s="19" t="n">
        <v>172</v>
      </c>
      <c r="I88" s="19" t="n">
        <f aca="false">F88+G88+H88</f>
        <v>370</v>
      </c>
      <c r="J88" s="19" t="n">
        <v>2</v>
      </c>
      <c r="K88" s="19" t="n">
        <f aca="false">I88+J88</f>
        <v>372</v>
      </c>
      <c r="L88" s="20" t="n">
        <f aca="false">K88*100/E88</f>
        <v>51.6666666666667</v>
      </c>
      <c r="M88" s="21" t="n">
        <f aca="false">L88-100</f>
        <v>-48.3333333333333</v>
      </c>
      <c r="N88" s="125"/>
    </row>
    <row r="89" customFormat="false" ht="12.75" hidden="false" customHeight="false" outlineLevel="0" collapsed="false">
      <c r="A89" s="17" t="s">
        <v>593</v>
      </c>
      <c r="B89" s="17" t="s">
        <v>653</v>
      </c>
      <c r="C89" s="17" t="s">
        <v>657</v>
      </c>
      <c r="D89" s="17" t="s">
        <v>16</v>
      </c>
      <c r="E89" s="17" t="n">
        <v>655</v>
      </c>
      <c r="F89" s="19" t="n">
        <v>1</v>
      </c>
      <c r="G89" s="19" t="n">
        <v>198</v>
      </c>
      <c r="H89" s="19" t="n">
        <v>193</v>
      </c>
      <c r="I89" s="19" t="n">
        <f aca="false">F89+G89+H89</f>
        <v>392</v>
      </c>
      <c r="J89" s="19" t="n">
        <v>0</v>
      </c>
      <c r="K89" s="19" t="n">
        <f aca="false">I89+J89</f>
        <v>392</v>
      </c>
      <c r="L89" s="20" t="n">
        <f aca="false">K89*100/E89</f>
        <v>59.8473282442748</v>
      </c>
      <c r="M89" s="21" t="n">
        <f aca="false">L89-100</f>
        <v>-40.1526717557252</v>
      </c>
      <c r="N89" s="125"/>
    </row>
    <row r="90" customFormat="false" ht="12.75" hidden="false" customHeight="false" outlineLevel="0" collapsed="false">
      <c r="A90" s="17" t="s">
        <v>593</v>
      </c>
      <c r="B90" s="17" t="s">
        <v>653</v>
      </c>
      <c r="C90" s="17" t="s">
        <v>657</v>
      </c>
      <c r="D90" s="17" t="s">
        <v>17</v>
      </c>
      <c r="E90" s="17" t="n">
        <v>656</v>
      </c>
      <c r="F90" s="19" t="n">
        <v>9</v>
      </c>
      <c r="G90" s="19" t="n">
        <v>169</v>
      </c>
      <c r="H90" s="19" t="n">
        <v>188</v>
      </c>
      <c r="I90" s="19" t="n">
        <f aca="false">F90+G90+H90</f>
        <v>366</v>
      </c>
      <c r="J90" s="19" t="n">
        <v>3</v>
      </c>
      <c r="K90" s="19" t="n">
        <f aca="false">I90+J90</f>
        <v>369</v>
      </c>
      <c r="L90" s="20" t="n">
        <f aca="false">K90*100/E90</f>
        <v>56.25</v>
      </c>
      <c r="M90" s="21" t="n">
        <f aca="false">L90-100</f>
        <v>-43.75</v>
      </c>
      <c r="N90" s="125"/>
    </row>
    <row r="91" customFormat="false" ht="12.75" hidden="false" customHeight="false" outlineLevel="0" collapsed="false">
      <c r="A91" s="17" t="s">
        <v>593</v>
      </c>
      <c r="B91" s="17" t="s">
        <v>653</v>
      </c>
      <c r="C91" s="17" t="s">
        <v>657</v>
      </c>
      <c r="D91" s="17" t="s">
        <v>18</v>
      </c>
      <c r="E91" s="17" t="n">
        <v>656</v>
      </c>
      <c r="F91" s="19" t="n">
        <v>7</v>
      </c>
      <c r="G91" s="19" t="n">
        <v>183</v>
      </c>
      <c r="H91" s="19" t="n">
        <v>153</v>
      </c>
      <c r="I91" s="19" t="n">
        <f aca="false">F91+G91+H91</f>
        <v>343</v>
      </c>
      <c r="J91" s="19" t="n">
        <v>2</v>
      </c>
      <c r="K91" s="19" t="n">
        <f aca="false">I91+J91</f>
        <v>345</v>
      </c>
      <c r="L91" s="20" t="n">
        <f aca="false">K91*100/E91</f>
        <v>52.5914634146342</v>
      </c>
      <c r="M91" s="21" t="n">
        <f aca="false">L91-100</f>
        <v>-47.4085365853659</v>
      </c>
      <c r="N91" s="125"/>
    </row>
    <row r="92" customFormat="false" ht="12.75" hidden="false" customHeight="false" outlineLevel="0" collapsed="false">
      <c r="A92" s="17" t="s">
        <v>593</v>
      </c>
      <c r="B92" s="17" t="s">
        <v>653</v>
      </c>
      <c r="C92" s="17" t="s">
        <v>658</v>
      </c>
      <c r="D92" s="17" t="s">
        <v>16</v>
      </c>
      <c r="E92" s="17" t="n">
        <v>580</v>
      </c>
      <c r="F92" s="19" t="n">
        <v>0</v>
      </c>
      <c r="G92" s="19" t="n">
        <v>137</v>
      </c>
      <c r="H92" s="19" t="n">
        <v>128</v>
      </c>
      <c r="I92" s="19" t="n">
        <f aca="false">F92+G92+H92</f>
        <v>265</v>
      </c>
      <c r="J92" s="19" t="n">
        <v>1</v>
      </c>
      <c r="K92" s="19" t="n">
        <f aca="false">I92+J92</f>
        <v>266</v>
      </c>
      <c r="L92" s="20" t="n">
        <f aca="false">K92*100/E92</f>
        <v>45.8620689655172</v>
      </c>
      <c r="M92" s="21" t="n">
        <f aca="false">L92-100</f>
        <v>-54.1379310344828</v>
      </c>
      <c r="N92" s="125"/>
    </row>
    <row r="93" customFormat="false" ht="12.75" hidden="false" customHeight="false" outlineLevel="0" collapsed="false">
      <c r="A93" s="17" t="s">
        <v>593</v>
      </c>
      <c r="B93" s="17" t="s">
        <v>653</v>
      </c>
      <c r="C93" s="17" t="s">
        <v>658</v>
      </c>
      <c r="D93" s="17" t="s">
        <v>17</v>
      </c>
      <c r="E93" s="17" t="n">
        <v>581</v>
      </c>
      <c r="F93" s="19" t="n">
        <v>1</v>
      </c>
      <c r="G93" s="19" t="n">
        <v>135</v>
      </c>
      <c r="H93" s="19" t="n">
        <v>164</v>
      </c>
      <c r="I93" s="19" t="n">
        <f aca="false">F93+G93+H93</f>
        <v>300</v>
      </c>
      <c r="J93" s="19" t="n">
        <v>3</v>
      </c>
      <c r="K93" s="19" t="n">
        <f aca="false">I93+J93</f>
        <v>303</v>
      </c>
      <c r="L93" s="20" t="n">
        <f aca="false">K93*100/E93</f>
        <v>52.1514629948365</v>
      </c>
      <c r="M93" s="21" t="n">
        <f aca="false">L93-100</f>
        <v>-47.8485370051635</v>
      </c>
      <c r="N93" s="125"/>
    </row>
    <row r="94" customFormat="false" ht="12.75" hidden="false" customHeight="false" outlineLevel="0" collapsed="false">
      <c r="A94" s="17" t="s">
        <v>593</v>
      </c>
      <c r="B94" s="17" t="s">
        <v>653</v>
      </c>
      <c r="C94" s="17" t="s">
        <v>658</v>
      </c>
      <c r="D94" s="17" t="s">
        <v>18</v>
      </c>
      <c r="E94" s="17" t="n">
        <v>581</v>
      </c>
      <c r="F94" s="19" t="n">
        <v>0</v>
      </c>
      <c r="G94" s="19" t="n">
        <v>120</v>
      </c>
      <c r="H94" s="19" t="n">
        <v>167</v>
      </c>
      <c r="I94" s="19" t="n">
        <f aca="false">F94+G94+H94</f>
        <v>287</v>
      </c>
      <c r="J94" s="19" t="n">
        <v>0</v>
      </c>
      <c r="K94" s="19" t="n">
        <f aca="false">I94+J94</f>
        <v>287</v>
      </c>
      <c r="L94" s="20" t="n">
        <f aca="false">K94*100/E94</f>
        <v>49.3975903614458</v>
      </c>
      <c r="M94" s="21" t="n">
        <f aca="false">L94-100</f>
        <v>-50.6024096385542</v>
      </c>
      <c r="N94" s="125"/>
    </row>
    <row r="95" customFormat="false" ht="12.75" hidden="false" customHeight="false" outlineLevel="0" collapsed="false">
      <c r="A95" s="17" t="s">
        <v>593</v>
      </c>
      <c r="B95" s="17" t="s">
        <v>653</v>
      </c>
      <c r="C95" s="17" t="s">
        <v>659</v>
      </c>
      <c r="D95" s="17" t="s">
        <v>16</v>
      </c>
      <c r="E95" s="17" t="n">
        <v>673</v>
      </c>
      <c r="F95" s="19" t="n">
        <v>1</v>
      </c>
      <c r="G95" s="19" t="n">
        <v>206</v>
      </c>
      <c r="H95" s="19" t="n">
        <v>134</v>
      </c>
      <c r="I95" s="19" t="n">
        <f aca="false">F95+G95+H95</f>
        <v>341</v>
      </c>
      <c r="J95" s="19" t="n">
        <v>0</v>
      </c>
      <c r="K95" s="19" t="n">
        <f aca="false">I95+J95</f>
        <v>341</v>
      </c>
      <c r="L95" s="20" t="n">
        <f aca="false">K95*100/E95</f>
        <v>50.6686478454681</v>
      </c>
      <c r="M95" s="21" t="n">
        <f aca="false">L95-100</f>
        <v>-49.331352154532</v>
      </c>
      <c r="N95" s="125"/>
    </row>
    <row r="96" customFormat="false" ht="12.75" hidden="false" customHeight="false" outlineLevel="0" collapsed="false">
      <c r="A96" s="17" t="s">
        <v>593</v>
      </c>
      <c r="B96" s="17" t="s">
        <v>653</v>
      </c>
      <c r="C96" s="17" t="s">
        <v>660</v>
      </c>
      <c r="D96" s="17" t="s">
        <v>16</v>
      </c>
      <c r="E96" s="17" t="n">
        <v>469</v>
      </c>
      <c r="F96" s="19" t="n">
        <v>1</v>
      </c>
      <c r="G96" s="19" t="n">
        <v>86</v>
      </c>
      <c r="H96" s="19" t="n">
        <v>115</v>
      </c>
      <c r="I96" s="19" t="n">
        <f aca="false">F96+G96+H96</f>
        <v>202</v>
      </c>
      <c r="J96" s="19" t="n">
        <v>1</v>
      </c>
      <c r="K96" s="19" t="n">
        <f aca="false">I96+J96</f>
        <v>203</v>
      </c>
      <c r="L96" s="20" t="n">
        <f aca="false">K96*100/E96</f>
        <v>43.2835820895522</v>
      </c>
      <c r="M96" s="21" t="n">
        <f aca="false">L96-100</f>
        <v>-56.7164179104478</v>
      </c>
      <c r="N96" s="125"/>
    </row>
    <row r="97" customFormat="false" ht="12.75" hidden="false" customHeight="false" outlineLevel="0" collapsed="false">
      <c r="A97" s="17" t="s">
        <v>593</v>
      </c>
      <c r="B97" s="17" t="s">
        <v>653</v>
      </c>
      <c r="C97" s="17" t="s">
        <v>660</v>
      </c>
      <c r="D97" s="17" t="s">
        <v>21</v>
      </c>
      <c r="E97" s="17" t="n">
        <v>469</v>
      </c>
      <c r="F97" s="19" t="n">
        <v>0</v>
      </c>
      <c r="G97" s="19" t="n">
        <v>104</v>
      </c>
      <c r="H97" s="19" t="n">
        <v>131</v>
      </c>
      <c r="I97" s="19" t="n">
        <f aca="false">F97+G97+H97</f>
        <v>235</v>
      </c>
      <c r="J97" s="19" t="n">
        <v>1</v>
      </c>
      <c r="K97" s="19" t="n">
        <f aca="false">I97+J97</f>
        <v>236</v>
      </c>
      <c r="L97" s="20" t="n">
        <f aca="false">K97*100/E97</f>
        <v>50.319829424307</v>
      </c>
      <c r="M97" s="21" t="n">
        <f aca="false">L97-100</f>
        <v>-49.680170575693</v>
      </c>
      <c r="N97" s="125"/>
    </row>
    <row r="98" customFormat="false" ht="12.75" hidden="false" customHeight="false" outlineLevel="0" collapsed="false">
      <c r="A98" s="17" t="s">
        <v>593</v>
      </c>
      <c r="B98" s="17" t="s">
        <v>653</v>
      </c>
      <c r="C98" s="17" t="s">
        <v>661</v>
      </c>
      <c r="D98" s="17" t="s">
        <v>16</v>
      </c>
      <c r="E98" s="17" t="n">
        <v>630</v>
      </c>
      <c r="F98" s="19" t="n">
        <v>1</v>
      </c>
      <c r="G98" s="19" t="n">
        <v>175</v>
      </c>
      <c r="H98" s="19" t="n">
        <v>142</v>
      </c>
      <c r="I98" s="19" t="n">
        <f aca="false">F98+G98+H98</f>
        <v>318</v>
      </c>
      <c r="J98" s="19" t="n">
        <v>0</v>
      </c>
      <c r="K98" s="19" t="n">
        <f aca="false">I98+J98</f>
        <v>318</v>
      </c>
      <c r="L98" s="20" t="n">
        <f aca="false">K98*100/E98</f>
        <v>50.4761904761905</v>
      </c>
      <c r="M98" s="21" t="n">
        <f aca="false">L98-100</f>
        <v>-49.5238095238095</v>
      </c>
      <c r="N98" s="125"/>
    </row>
    <row r="99" customFormat="false" ht="12.75" hidden="false" customHeight="false" outlineLevel="0" collapsed="false">
      <c r="A99" s="17" t="s">
        <v>593</v>
      </c>
      <c r="B99" s="17" t="s">
        <v>653</v>
      </c>
      <c r="C99" s="17" t="s">
        <v>661</v>
      </c>
      <c r="D99" s="17" t="s">
        <v>21</v>
      </c>
      <c r="E99" s="17" t="n">
        <v>630</v>
      </c>
      <c r="F99" s="19" t="n">
        <v>2</v>
      </c>
      <c r="G99" s="19" t="n">
        <v>169</v>
      </c>
      <c r="H99" s="19" t="n">
        <v>158</v>
      </c>
      <c r="I99" s="19" t="n">
        <f aca="false">F99+G99+H99</f>
        <v>329</v>
      </c>
      <c r="J99" s="19" t="n">
        <v>0</v>
      </c>
      <c r="K99" s="19" t="n">
        <f aca="false">I99+J99</f>
        <v>329</v>
      </c>
      <c r="L99" s="20" t="n">
        <f aca="false">K99*100/E99</f>
        <v>52.2222222222222</v>
      </c>
      <c r="M99" s="21" t="n">
        <f aca="false">L99-100</f>
        <v>-47.7777777777778</v>
      </c>
      <c r="N99" s="125"/>
    </row>
    <row r="100" customFormat="false" ht="12.75" hidden="false" customHeight="false" outlineLevel="0" collapsed="false">
      <c r="A100" s="17" t="s">
        <v>593</v>
      </c>
      <c r="B100" s="17" t="s">
        <v>653</v>
      </c>
      <c r="C100" s="17" t="s">
        <v>662</v>
      </c>
      <c r="D100" s="17" t="s">
        <v>16</v>
      </c>
      <c r="E100" s="17" t="n">
        <v>622</v>
      </c>
      <c r="F100" s="19" t="n">
        <v>1</v>
      </c>
      <c r="G100" s="19" t="n">
        <v>202</v>
      </c>
      <c r="H100" s="19" t="n">
        <v>167</v>
      </c>
      <c r="I100" s="19" t="n">
        <f aca="false">F100+G100+H100</f>
        <v>370</v>
      </c>
      <c r="J100" s="19" t="n">
        <v>3</v>
      </c>
      <c r="K100" s="19" t="n">
        <f aca="false">I100+J100</f>
        <v>373</v>
      </c>
      <c r="L100" s="20" t="n">
        <f aca="false">K100*100/E100</f>
        <v>59.967845659164</v>
      </c>
      <c r="M100" s="21" t="n">
        <f aca="false">L100-100</f>
        <v>-40.032154340836</v>
      </c>
      <c r="N100" s="125"/>
    </row>
    <row r="101" customFormat="false" ht="12.75" hidden="false" customHeight="false" outlineLevel="0" collapsed="false">
      <c r="A101" s="17" t="s">
        <v>593</v>
      </c>
      <c r="B101" s="17" t="s">
        <v>653</v>
      </c>
      <c r="C101" s="17" t="s">
        <v>663</v>
      </c>
      <c r="D101" s="17" t="s">
        <v>16</v>
      </c>
      <c r="E101" s="17" t="n">
        <v>598</v>
      </c>
      <c r="F101" s="19" t="n">
        <v>1</v>
      </c>
      <c r="G101" s="19" t="n">
        <v>79</v>
      </c>
      <c r="H101" s="19" t="n">
        <v>141</v>
      </c>
      <c r="I101" s="19" t="n">
        <f aca="false">F101+G101+H101</f>
        <v>221</v>
      </c>
      <c r="J101" s="19" t="n">
        <v>5</v>
      </c>
      <c r="K101" s="19" t="n">
        <f aca="false">I101+J101</f>
        <v>226</v>
      </c>
      <c r="L101" s="20" t="n">
        <f aca="false">K101*100/E101</f>
        <v>37.7926421404682</v>
      </c>
      <c r="M101" s="21" t="n">
        <f aca="false">L101-100</f>
        <v>-62.2073578595318</v>
      </c>
      <c r="N101" s="125"/>
    </row>
    <row r="102" customFormat="false" ht="12.75" hidden="false" customHeight="false" outlineLevel="0" collapsed="false">
      <c r="A102" s="17" t="s">
        <v>593</v>
      </c>
      <c r="B102" s="17" t="s">
        <v>653</v>
      </c>
      <c r="C102" s="17" t="s">
        <v>664</v>
      </c>
      <c r="D102" s="17" t="s">
        <v>16</v>
      </c>
      <c r="E102" s="17" t="n">
        <v>510</v>
      </c>
      <c r="F102" s="19" t="n">
        <v>1</v>
      </c>
      <c r="G102" s="19" t="n">
        <v>104</v>
      </c>
      <c r="H102" s="19" t="n">
        <v>155</v>
      </c>
      <c r="I102" s="19" t="n">
        <f aca="false">F102+G102+H102</f>
        <v>260</v>
      </c>
      <c r="J102" s="19" t="n">
        <v>0</v>
      </c>
      <c r="K102" s="19" t="n">
        <f aca="false">I102+J102</f>
        <v>260</v>
      </c>
      <c r="L102" s="20" t="n">
        <f aca="false">K102*100/E102</f>
        <v>50.9803921568627</v>
      </c>
      <c r="M102" s="21" t="n">
        <f aca="false">L102-100</f>
        <v>-49.0196078431373</v>
      </c>
      <c r="N102" s="125"/>
    </row>
    <row r="103" customFormat="false" ht="12.75" hidden="false" customHeight="false" outlineLevel="0" collapsed="false">
      <c r="A103" s="17" t="s">
        <v>593</v>
      </c>
      <c r="B103" s="17" t="s">
        <v>653</v>
      </c>
      <c r="C103" s="17" t="s">
        <v>664</v>
      </c>
      <c r="D103" s="17" t="s">
        <v>21</v>
      </c>
      <c r="E103" s="17" t="n">
        <v>511</v>
      </c>
      <c r="F103" s="19" t="n">
        <v>0</v>
      </c>
      <c r="G103" s="19" t="n">
        <v>106</v>
      </c>
      <c r="H103" s="19" t="n">
        <v>145</v>
      </c>
      <c r="I103" s="19" t="n">
        <f aca="false">F103+G103+H103</f>
        <v>251</v>
      </c>
      <c r="J103" s="19" t="n">
        <v>1</v>
      </c>
      <c r="K103" s="19" t="n">
        <f aca="false">I103+J103</f>
        <v>252</v>
      </c>
      <c r="L103" s="20" t="n">
        <f aca="false">K103*100/E103</f>
        <v>49.3150684931507</v>
      </c>
      <c r="M103" s="21" t="n">
        <f aca="false">L103-100</f>
        <v>-50.6849315068493</v>
      </c>
      <c r="N103" s="125"/>
    </row>
    <row r="104" customFormat="false" ht="12.75" hidden="false" customHeight="false" outlineLevel="0" collapsed="false">
      <c r="A104" s="17" t="s">
        <v>593</v>
      </c>
      <c r="B104" s="17" t="s">
        <v>653</v>
      </c>
      <c r="C104" s="17" t="s">
        <v>665</v>
      </c>
      <c r="D104" s="17" t="s">
        <v>16</v>
      </c>
      <c r="E104" s="17" t="n">
        <v>507</v>
      </c>
      <c r="F104" s="19" t="n">
        <v>1</v>
      </c>
      <c r="G104" s="19" t="n">
        <v>110</v>
      </c>
      <c r="H104" s="19" t="n">
        <v>112</v>
      </c>
      <c r="I104" s="19" t="n">
        <f aca="false">F104+G104+H104</f>
        <v>223</v>
      </c>
      <c r="J104" s="19" t="n">
        <v>0</v>
      </c>
      <c r="K104" s="19" t="n">
        <f aca="false">I104+J104</f>
        <v>223</v>
      </c>
      <c r="L104" s="20" t="n">
        <f aca="false">K104*100/E104</f>
        <v>43.9842209072978</v>
      </c>
      <c r="M104" s="21" t="n">
        <f aca="false">L104-100</f>
        <v>-56.0157790927022</v>
      </c>
      <c r="N104" s="125"/>
    </row>
    <row r="105" customFormat="false" ht="12.75" hidden="false" customHeight="false" outlineLevel="0" collapsed="false">
      <c r="A105" s="17" t="s">
        <v>593</v>
      </c>
      <c r="B105" s="17" t="s">
        <v>653</v>
      </c>
      <c r="C105" s="17" t="s">
        <v>665</v>
      </c>
      <c r="D105" s="17" t="s">
        <v>21</v>
      </c>
      <c r="E105" s="17" t="n">
        <v>508</v>
      </c>
      <c r="F105" s="19" t="n">
        <v>2</v>
      </c>
      <c r="G105" s="19" t="n">
        <v>136</v>
      </c>
      <c r="H105" s="19" t="n">
        <v>86</v>
      </c>
      <c r="I105" s="19" t="n">
        <f aca="false">F105+G105+H105</f>
        <v>224</v>
      </c>
      <c r="J105" s="19" t="n">
        <v>4</v>
      </c>
      <c r="K105" s="19" t="n">
        <f aca="false">I105+J105</f>
        <v>228</v>
      </c>
      <c r="L105" s="20" t="n">
        <f aca="false">K105*100/E105</f>
        <v>44.8818897637795</v>
      </c>
      <c r="M105" s="21" t="n">
        <f aca="false">L105-100</f>
        <v>-55.1181102362205</v>
      </c>
      <c r="N105" s="125"/>
    </row>
    <row r="106" customFormat="false" ht="12.75" hidden="false" customHeight="false" outlineLevel="0" collapsed="false">
      <c r="A106" s="17" t="s">
        <v>593</v>
      </c>
      <c r="B106" s="17" t="s">
        <v>653</v>
      </c>
      <c r="C106" s="17" t="s">
        <v>666</v>
      </c>
      <c r="D106" s="17" t="s">
        <v>16</v>
      </c>
      <c r="E106" s="17" t="n">
        <v>458</v>
      </c>
      <c r="F106" s="19" t="n">
        <v>3</v>
      </c>
      <c r="G106" s="19" t="n">
        <v>99</v>
      </c>
      <c r="H106" s="19" t="n">
        <v>104</v>
      </c>
      <c r="I106" s="19" t="n">
        <f aca="false">F106+G106+H106</f>
        <v>206</v>
      </c>
      <c r="J106" s="19" t="n">
        <v>243</v>
      </c>
      <c r="K106" s="19" t="n">
        <f aca="false">I106+J106</f>
        <v>449</v>
      </c>
      <c r="L106" s="20" t="n">
        <f aca="false">K106*100/E106</f>
        <v>98.0349344978166</v>
      </c>
      <c r="M106" s="21" t="n">
        <f aca="false">L106-100</f>
        <v>-1.96506550218341</v>
      </c>
      <c r="N106" s="125"/>
    </row>
    <row r="107" customFormat="false" ht="12.75" hidden="false" customHeight="false" outlineLevel="0" collapsed="false">
      <c r="A107" s="17" t="s">
        <v>593</v>
      </c>
      <c r="B107" s="17" t="s">
        <v>653</v>
      </c>
      <c r="C107" s="17" t="s">
        <v>666</v>
      </c>
      <c r="D107" s="17" t="s">
        <v>21</v>
      </c>
      <c r="E107" s="17" t="n">
        <v>458</v>
      </c>
      <c r="F107" s="19" t="n">
        <v>8</v>
      </c>
      <c r="G107" s="19" t="n">
        <v>123</v>
      </c>
      <c r="H107" s="19" t="n">
        <v>83</v>
      </c>
      <c r="I107" s="19" t="n">
        <f aca="false">F107+G107+H107</f>
        <v>214</v>
      </c>
      <c r="J107" s="19" t="n">
        <v>0</v>
      </c>
      <c r="K107" s="19" t="n">
        <f aca="false">I107+J107</f>
        <v>214</v>
      </c>
      <c r="L107" s="20" t="n">
        <f aca="false">K107*100/E107</f>
        <v>46.7248908296943</v>
      </c>
      <c r="M107" s="21" t="n">
        <f aca="false">L107-100</f>
        <v>-53.2751091703057</v>
      </c>
      <c r="N107" s="125"/>
    </row>
    <row r="108" customFormat="false" ht="12.75" hidden="false" customHeight="false" outlineLevel="0" collapsed="false">
      <c r="A108" s="17" t="s">
        <v>593</v>
      </c>
      <c r="B108" s="17" t="s">
        <v>653</v>
      </c>
      <c r="C108" s="17" t="s">
        <v>667</v>
      </c>
      <c r="D108" s="17" t="s">
        <v>16</v>
      </c>
      <c r="E108" s="17" t="n">
        <v>463</v>
      </c>
      <c r="F108" s="19" t="n">
        <v>0</v>
      </c>
      <c r="G108" s="19" t="n">
        <v>137</v>
      </c>
      <c r="H108" s="19" t="n">
        <v>138</v>
      </c>
      <c r="I108" s="19" t="n">
        <f aca="false">F108+G108+H108</f>
        <v>275</v>
      </c>
      <c r="J108" s="19" t="n">
        <v>0</v>
      </c>
      <c r="K108" s="19" t="n">
        <f aca="false">I108+J108</f>
        <v>275</v>
      </c>
      <c r="L108" s="20" t="n">
        <f aca="false">K108*100/E108</f>
        <v>59.3952483801296</v>
      </c>
      <c r="M108" s="21" t="n">
        <f aca="false">L108-100</f>
        <v>-40.6047516198704</v>
      </c>
      <c r="N108" s="125"/>
    </row>
    <row r="109" customFormat="false" ht="12.75" hidden="false" customHeight="false" outlineLevel="0" collapsed="false">
      <c r="A109" s="17" t="s">
        <v>593</v>
      </c>
      <c r="B109" s="17" t="s">
        <v>653</v>
      </c>
      <c r="C109" s="17" t="s">
        <v>668</v>
      </c>
      <c r="D109" s="17" t="s">
        <v>16</v>
      </c>
      <c r="E109" s="17" t="n">
        <v>450</v>
      </c>
      <c r="F109" s="19" t="n">
        <v>4</v>
      </c>
      <c r="G109" s="19" t="n">
        <v>123</v>
      </c>
      <c r="H109" s="19" t="n">
        <v>156</v>
      </c>
      <c r="I109" s="19" t="n">
        <f aca="false">F109+G109+H109</f>
        <v>283</v>
      </c>
      <c r="J109" s="19" t="n">
        <v>1</v>
      </c>
      <c r="K109" s="19" t="n">
        <f aca="false">I109+J109</f>
        <v>284</v>
      </c>
      <c r="L109" s="20" t="n">
        <f aca="false">K109*100/E109</f>
        <v>63.1111111111111</v>
      </c>
      <c r="M109" s="21" t="n">
        <f aca="false">L109-100</f>
        <v>-36.8888888888889</v>
      </c>
      <c r="N109" s="125"/>
    </row>
    <row r="110" customFormat="false" ht="12.75" hidden="false" customHeight="false" outlineLevel="0" collapsed="false">
      <c r="A110" s="17" t="s">
        <v>593</v>
      </c>
      <c r="B110" s="17" t="s">
        <v>653</v>
      </c>
      <c r="C110" s="17" t="s">
        <v>669</v>
      </c>
      <c r="D110" s="17" t="s">
        <v>16</v>
      </c>
      <c r="E110" s="17" t="n">
        <v>467</v>
      </c>
      <c r="F110" s="19" t="n">
        <v>2</v>
      </c>
      <c r="G110" s="19" t="n">
        <v>137</v>
      </c>
      <c r="H110" s="19" t="n">
        <v>151</v>
      </c>
      <c r="I110" s="19" t="n">
        <f aca="false">F110+G110+H110</f>
        <v>290</v>
      </c>
      <c r="J110" s="19" t="n">
        <v>0</v>
      </c>
      <c r="K110" s="19" t="n">
        <f aca="false">I110+J110</f>
        <v>290</v>
      </c>
      <c r="L110" s="20" t="n">
        <f aca="false">K110*100/E110</f>
        <v>62.0985010706638</v>
      </c>
      <c r="M110" s="21" t="n">
        <f aca="false">L110-100</f>
        <v>-37.9014989293362</v>
      </c>
      <c r="N110" s="125"/>
    </row>
    <row r="111" customFormat="false" ht="12.75" hidden="false" customHeight="false" outlineLevel="0" collapsed="false">
      <c r="A111" s="17" t="s">
        <v>593</v>
      </c>
      <c r="B111" s="17" t="s">
        <v>653</v>
      </c>
      <c r="C111" s="17" t="s">
        <v>670</v>
      </c>
      <c r="D111" s="17" t="s">
        <v>16</v>
      </c>
      <c r="E111" s="17" t="n">
        <v>689</v>
      </c>
      <c r="F111" s="19" t="n">
        <v>4</v>
      </c>
      <c r="G111" s="19" t="n">
        <v>138</v>
      </c>
      <c r="H111" s="19" t="n">
        <v>215</v>
      </c>
      <c r="I111" s="19" t="n">
        <f aca="false">F111+G111+H111</f>
        <v>357</v>
      </c>
      <c r="J111" s="19" t="n">
        <v>3</v>
      </c>
      <c r="K111" s="19" t="n">
        <f aca="false">I111+J111</f>
        <v>360</v>
      </c>
      <c r="L111" s="20" t="n">
        <f aca="false">K111*100/E111</f>
        <v>52.2496371552975</v>
      </c>
      <c r="M111" s="21" t="n">
        <f aca="false">L111-100</f>
        <v>-47.7503628447025</v>
      </c>
      <c r="N111" s="125"/>
    </row>
    <row r="112" customFormat="false" ht="12.75" hidden="false" customHeight="false" outlineLevel="0" collapsed="false">
      <c r="A112" s="17" t="s">
        <v>593</v>
      </c>
      <c r="B112" s="17" t="s">
        <v>653</v>
      </c>
      <c r="C112" s="17" t="s">
        <v>671</v>
      </c>
      <c r="D112" s="17" t="s">
        <v>16</v>
      </c>
      <c r="E112" s="17" t="n">
        <v>734</v>
      </c>
      <c r="F112" s="19" t="n">
        <v>0</v>
      </c>
      <c r="G112" s="19" t="n">
        <v>133</v>
      </c>
      <c r="H112" s="19" t="n">
        <v>120</v>
      </c>
      <c r="I112" s="19" t="n">
        <f aca="false">F112+G112+H112</f>
        <v>253</v>
      </c>
      <c r="J112" s="19" t="n">
        <v>1</v>
      </c>
      <c r="K112" s="19" t="n">
        <f aca="false">I112+J112</f>
        <v>254</v>
      </c>
      <c r="L112" s="20" t="n">
        <f aca="false">K112*100/E112</f>
        <v>34.6049046321526</v>
      </c>
      <c r="M112" s="21" t="n">
        <f aca="false">L112-100</f>
        <v>-65.3950953678474</v>
      </c>
      <c r="N112" s="125"/>
    </row>
    <row r="113" customFormat="false" ht="12.75" hidden="false" customHeight="false" outlineLevel="0" collapsed="false">
      <c r="A113" s="17" t="s">
        <v>593</v>
      </c>
      <c r="B113" s="17" t="s">
        <v>653</v>
      </c>
      <c r="C113" s="17" t="s">
        <v>672</v>
      </c>
      <c r="D113" s="17" t="s">
        <v>16</v>
      </c>
      <c r="E113" s="17" t="n">
        <v>162</v>
      </c>
      <c r="F113" s="19" t="n">
        <v>0</v>
      </c>
      <c r="G113" s="19" t="n">
        <v>24</v>
      </c>
      <c r="H113" s="19" t="n">
        <v>55</v>
      </c>
      <c r="I113" s="19" t="n">
        <f aca="false">F113+G113+H113</f>
        <v>79</v>
      </c>
      <c r="J113" s="19" t="n">
        <v>0</v>
      </c>
      <c r="K113" s="19" t="n">
        <f aca="false">I113+J113</f>
        <v>79</v>
      </c>
      <c r="L113" s="20" t="n">
        <f aca="false">K113*100/E113</f>
        <v>48.7654320987654</v>
      </c>
      <c r="M113" s="21" t="n">
        <f aca="false">L113-100</f>
        <v>-51.2345679012346</v>
      </c>
      <c r="N113" s="125"/>
    </row>
    <row r="114" customFormat="false" ht="12.75" hidden="false" customHeight="false" outlineLevel="0" collapsed="false">
      <c r="A114" s="17" t="s">
        <v>593</v>
      </c>
      <c r="B114" s="17" t="s">
        <v>653</v>
      </c>
      <c r="C114" s="17" t="s">
        <v>673</v>
      </c>
      <c r="D114" s="17" t="s">
        <v>16</v>
      </c>
      <c r="E114" s="17" t="n">
        <v>238</v>
      </c>
      <c r="F114" s="19" t="n">
        <v>0</v>
      </c>
      <c r="G114" s="19" t="n">
        <v>26</v>
      </c>
      <c r="H114" s="19" t="n">
        <v>81</v>
      </c>
      <c r="I114" s="19" t="n">
        <f aca="false">F114+G114+H114</f>
        <v>107</v>
      </c>
      <c r="J114" s="19" t="n">
        <v>0</v>
      </c>
      <c r="K114" s="19" t="n">
        <f aca="false">I114+J114</f>
        <v>107</v>
      </c>
      <c r="L114" s="20" t="n">
        <f aca="false">K114*100/E114</f>
        <v>44.9579831932773</v>
      </c>
      <c r="M114" s="21" t="n">
        <f aca="false">L114-100</f>
        <v>-55.0420168067227</v>
      </c>
      <c r="N114" s="125"/>
    </row>
    <row r="115" customFormat="false" ht="12.75" hidden="false" customHeight="false" outlineLevel="0" collapsed="false">
      <c r="A115" s="17" t="s">
        <v>593</v>
      </c>
      <c r="B115" s="17" t="s">
        <v>653</v>
      </c>
      <c r="C115" s="17" t="s">
        <v>674</v>
      </c>
      <c r="D115" s="17" t="s">
        <v>16</v>
      </c>
      <c r="E115" s="17" t="n">
        <v>215</v>
      </c>
      <c r="F115" s="19" t="n">
        <v>1</v>
      </c>
      <c r="G115" s="19" t="n">
        <v>56</v>
      </c>
      <c r="H115" s="19" t="n">
        <v>94</v>
      </c>
      <c r="I115" s="19" t="n">
        <f aca="false">F115+G115+H115</f>
        <v>151</v>
      </c>
      <c r="J115" s="19" t="n">
        <v>1</v>
      </c>
      <c r="K115" s="19" t="n">
        <f aca="false">I115+J115</f>
        <v>152</v>
      </c>
      <c r="L115" s="20" t="n">
        <f aca="false">K115*100/E115</f>
        <v>70.6976744186047</v>
      </c>
      <c r="M115" s="21" t="n">
        <f aca="false">L115-100</f>
        <v>-29.3023255813954</v>
      </c>
      <c r="N115" s="125"/>
    </row>
    <row r="116" customFormat="false" ht="12.75" hidden="false" customHeight="false" outlineLevel="0" collapsed="false">
      <c r="A116" s="17" t="s">
        <v>593</v>
      </c>
      <c r="B116" s="17" t="s">
        <v>653</v>
      </c>
      <c r="C116" s="17" t="s">
        <v>675</v>
      </c>
      <c r="D116" s="17" t="s">
        <v>16</v>
      </c>
      <c r="E116" s="17" t="n">
        <v>500</v>
      </c>
      <c r="F116" s="19" t="n">
        <v>29</v>
      </c>
      <c r="G116" s="19" t="n">
        <v>140</v>
      </c>
      <c r="H116" s="19" t="n">
        <v>81</v>
      </c>
      <c r="I116" s="19" t="n">
        <f aca="false">F116+G116+H116</f>
        <v>250</v>
      </c>
      <c r="J116" s="19" t="n">
        <v>0</v>
      </c>
      <c r="K116" s="19" t="n">
        <f aca="false">I116+J116</f>
        <v>250</v>
      </c>
      <c r="L116" s="20" t="n">
        <f aca="false">K116*100/E116</f>
        <v>50</v>
      </c>
      <c r="M116" s="21" t="n">
        <f aca="false">L116-100</f>
        <v>-50</v>
      </c>
      <c r="N116" s="125"/>
    </row>
    <row r="117" customFormat="false" ht="12.75" hidden="false" customHeight="false" outlineLevel="0" collapsed="false">
      <c r="A117" s="17" t="s">
        <v>593</v>
      </c>
      <c r="B117" s="17" t="s">
        <v>653</v>
      </c>
      <c r="C117" s="17" t="s">
        <v>676</v>
      </c>
      <c r="D117" s="17" t="s">
        <v>16</v>
      </c>
      <c r="E117" s="17" t="n">
        <v>351</v>
      </c>
      <c r="F117" s="19" t="n">
        <v>1</v>
      </c>
      <c r="G117" s="19" t="n">
        <v>111</v>
      </c>
      <c r="H117" s="19" t="n">
        <v>81</v>
      </c>
      <c r="I117" s="19" t="n">
        <f aca="false">F117+G117+H117</f>
        <v>193</v>
      </c>
      <c r="J117" s="19" t="n">
        <v>0</v>
      </c>
      <c r="K117" s="19" t="n">
        <f aca="false">I117+J117</f>
        <v>193</v>
      </c>
      <c r="L117" s="20" t="n">
        <f aca="false">K117*100/E117</f>
        <v>54.985754985755</v>
      </c>
      <c r="M117" s="21" t="n">
        <f aca="false">L117-100</f>
        <v>-45.014245014245</v>
      </c>
      <c r="N117" s="125"/>
    </row>
    <row r="118" customFormat="false" ht="12.75" hidden="false" customHeight="false" outlineLevel="0" collapsed="false">
      <c r="A118" s="17" t="s">
        <v>593</v>
      </c>
      <c r="B118" s="17" t="s">
        <v>653</v>
      </c>
      <c r="C118" s="17" t="s">
        <v>677</v>
      </c>
      <c r="D118" s="17" t="s">
        <v>16</v>
      </c>
      <c r="E118" s="17" t="n">
        <v>478</v>
      </c>
      <c r="F118" s="19" t="n">
        <v>1</v>
      </c>
      <c r="G118" s="19" t="n">
        <v>137</v>
      </c>
      <c r="H118" s="19" t="n">
        <v>149</v>
      </c>
      <c r="I118" s="19" t="n">
        <f aca="false">F118+G118+H118</f>
        <v>287</v>
      </c>
      <c r="J118" s="19" t="n">
        <v>0</v>
      </c>
      <c r="K118" s="19" t="n">
        <f aca="false">I118+J118</f>
        <v>287</v>
      </c>
      <c r="L118" s="20" t="n">
        <f aca="false">K118*100/E118</f>
        <v>60.0418410041841</v>
      </c>
      <c r="M118" s="21" t="n">
        <f aca="false">L118-100</f>
        <v>-39.9581589958159</v>
      </c>
      <c r="N118" s="125"/>
    </row>
    <row r="119" customFormat="false" ht="12.75" hidden="false" customHeight="false" outlineLevel="0" collapsed="false">
      <c r="A119" s="17" t="s">
        <v>593</v>
      </c>
      <c r="B119" s="17" t="s">
        <v>653</v>
      </c>
      <c r="C119" s="17" t="s">
        <v>677</v>
      </c>
      <c r="D119" s="17" t="s">
        <v>21</v>
      </c>
      <c r="E119" s="17" t="n">
        <v>478</v>
      </c>
      <c r="F119" s="19" t="n">
        <v>9</v>
      </c>
      <c r="G119" s="19" t="n">
        <v>123</v>
      </c>
      <c r="H119" s="19" t="n">
        <v>163</v>
      </c>
      <c r="I119" s="19" t="n">
        <f aca="false">F119+G119+H119</f>
        <v>295</v>
      </c>
      <c r="J119" s="19" t="n">
        <v>2</v>
      </c>
      <c r="K119" s="19" t="n">
        <f aca="false">I119+J119</f>
        <v>297</v>
      </c>
      <c r="L119" s="20" t="n">
        <f aca="false">K119*100/E119</f>
        <v>62.1338912133891</v>
      </c>
      <c r="M119" s="21" t="n">
        <f aca="false">L119-100</f>
        <v>-37.8661087866109</v>
      </c>
      <c r="N119" s="125"/>
    </row>
    <row r="120" customFormat="false" ht="12.75" hidden="false" customHeight="false" outlineLevel="0" collapsed="false">
      <c r="A120" s="17" t="s">
        <v>593</v>
      </c>
      <c r="B120" s="17" t="s">
        <v>653</v>
      </c>
      <c r="C120" s="17" t="s">
        <v>678</v>
      </c>
      <c r="D120" s="17" t="s">
        <v>16</v>
      </c>
      <c r="E120" s="17" t="n">
        <v>678</v>
      </c>
      <c r="F120" s="19" t="n">
        <v>1</v>
      </c>
      <c r="G120" s="19" t="n">
        <v>141</v>
      </c>
      <c r="H120" s="19" t="n">
        <v>220</v>
      </c>
      <c r="I120" s="19" t="n">
        <f aca="false">F120+G120+H120</f>
        <v>362</v>
      </c>
      <c r="J120" s="19" t="n">
        <v>0</v>
      </c>
      <c r="K120" s="19" t="n">
        <f aca="false">I120+J120</f>
        <v>362</v>
      </c>
      <c r="L120" s="20" t="n">
        <f aca="false">K120*100/E120</f>
        <v>53.3923303834808</v>
      </c>
      <c r="M120" s="21" t="n">
        <f aca="false">L120-100</f>
        <v>-46.6076696165192</v>
      </c>
      <c r="N120" s="125"/>
    </row>
    <row r="121" customFormat="false" ht="12.75" hidden="false" customHeight="false" outlineLevel="0" collapsed="false">
      <c r="A121" s="17" t="s">
        <v>593</v>
      </c>
      <c r="B121" s="17" t="s">
        <v>653</v>
      </c>
      <c r="C121" s="17" t="s">
        <v>679</v>
      </c>
      <c r="D121" s="17" t="s">
        <v>16</v>
      </c>
      <c r="E121" s="17" t="n">
        <v>355</v>
      </c>
      <c r="F121" s="19" t="n">
        <v>2</v>
      </c>
      <c r="G121" s="19" t="n">
        <v>79</v>
      </c>
      <c r="H121" s="19" t="n">
        <v>91</v>
      </c>
      <c r="I121" s="19" t="n">
        <f aca="false">F121+G121+H121</f>
        <v>172</v>
      </c>
      <c r="J121" s="19" t="n">
        <v>0</v>
      </c>
      <c r="K121" s="19" t="n">
        <f aca="false">I121+J121</f>
        <v>172</v>
      </c>
      <c r="L121" s="20" t="n">
        <f aca="false">K121*100/E121</f>
        <v>48.4507042253521</v>
      </c>
      <c r="M121" s="21" t="n">
        <f aca="false">L121-100</f>
        <v>-51.5492957746479</v>
      </c>
      <c r="N121" s="125"/>
    </row>
    <row r="122" customFormat="false" ht="12.75" hidden="false" customHeight="false" outlineLevel="0" collapsed="false">
      <c r="A122" s="17" t="s">
        <v>593</v>
      </c>
      <c r="B122" s="17" t="s">
        <v>653</v>
      </c>
      <c r="C122" s="17" t="s">
        <v>680</v>
      </c>
      <c r="D122" s="17" t="s">
        <v>16</v>
      </c>
      <c r="E122" s="17" t="n">
        <v>223</v>
      </c>
      <c r="F122" s="19" t="n">
        <v>0</v>
      </c>
      <c r="G122" s="19" t="n">
        <v>59</v>
      </c>
      <c r="H122" s="19" t="n">
        <v>54</v>
      </c>
      <c r="I122" s="19" t="n">
        <f aca="false">F122+G122+H122</f>
        <v>113</v>
      </c>
      <c r="J122" s="19" t="n">
        <v>0</v>
      </c>
      <c r="K122" s="19" t="n">
        <f aca="false">I122+J122</f>
        <v>113</v>
      </c>
      <c r="L122" s="20" t="n">
        <f aca="false">K122*100/E122</f>
        <v>50.6726457399103</v>
      </c>
      <c r="M122" s="21" t="n">
        <f aca="false">L122-100</f>
        <v>-49.3273542600897</v>
      </c>
      <c r="N122" s="125"/>
    </row>
    <row r="123" customFormat="false" ht="12.75" hidden="false" customHeight="false" outlineLevel="0" collapsed="false">
      <c r="A123" s="17" t="s">
        <v>593</v>
      </c>
      <c r="B123" s="17" t="s">
        <v>653</v>
      </c>
      <c r="C123" s="17" t="s">
        <v>681</v>
      </c>
      <c r="D123" s="17" t="s">
        <v>16</v>
      </c>
      <c r="E123" s="17" t="n">
        <v>614</v>
      </c>
      <c r="F123" s="19" t="n">
        <v>1</v>
      </c>
      <c r="G123" s="19" t="n">
        <v>199</v>
      </c>
      <c r="H123" s="19" t="n">
        <v>199</v>
      </c>
      <c r="I123" s="19" t="n">
        <f aca="false">F123+G123+H123</f>
        <v>399</v>
      </c>
      <c r="J123" s="19" t="n">
        <v>1</v>
      </c>
      <c r="K123" s="19" t="n">
        <f aca="false">I123+J123</f>
        <v>400</v>
      </c>
      <c r="L123" s="20" t="n">
        <f aca="false">K123*100/E123</f>
        <v>65.1465798045603</v>
      </c>
      <c r="M123" s="21" t="n">
        <f aca="false">L123-100</f>
        <v>-34.8534201954397</v>
      </c>
      <c r="N123" s="125"/>
    </row>
    <row r="124" customFormat="false" ht="12.75" hidden="false" customHeight="false" outlineLevel="0" collapsed="false">
      <c r="A124" s="17" t="s">
        <v>593</v>
      </c>
      <c r="B124" s="17" t="s">
        <v>653</v>
      </c>
      <c r="C124" s="17" t="s">
        <v>682</v>
      </c>
      <c r="D124" s="17" t="s">
        <v>16</v>
      </c>
      <c r="E124" s="17" t="n">
        <v>138</v>
      </c>
      <c r="F124" s="19" t="n">
        <v>0</v>
      </c>
      <c r="G124" s="19" t="n">
        <v>37</v>
      </c>
      <c r="H124" s="19" t="n">
        <v>41</v>
      </c>
      <c r="I124" s="19" t="n">
        <f aca="false">F124+G124+H124</f>
        <v>78</v>
      </c>
      <c r="J124" s="19" t="n">
        <v>0</v>
      </c>
      <c r="K124" s="19" t="n">
        <f aca="false">I124+J124</f>
        <v>78</v>
      </c>
      <c r="L124" s="20" t="n">
        <f aca="false">K124*100/E124</f>
        <v>56.5217391304348</v>
      </c>
      <c r="M124" s="21" t="n">
        <f aca="false">L124-100</f>
        <v>-43.4782608695652</v>
      </c>
      <c r="N124" s="125"/>
    </row>
    <row r="125" customFormat="false" ht="12.75" hidden="false" customHeight="false" outlineLevel="0" collapsed="false">
      <c r="A125" s="17" t="s">
        <v>593</v>
      </c>
      <c r="B125" s="17" t="s">
        <v>653</v>
      </c>
      <c r="C125" s="17" t="s">
        <v>683</v>
      </c>
      <c r="D125" s="17" t="s">
        <v>16</v>
      </c>
      <c r="E125" s="17" t="n">
        <v>290</v>
      </c>
      <c r="F125" s="19" t="n">
        <v>14</v>
      </c>
      <c r="G125" s="19" t="n">
        <v>94</v>
      </c>
      <c r="H125" s="19" t="n">
        <v>67</v>
      </c>
      <c r="I125" s="19" t="n">
        <f aca="false">F125+G125+H125</f>
        <v>175</v>
      </c>
      <c r="J125" s="19" t="n">
        <v>0</v>
      </c>
      <c r="K125" s="19" t="n">
        <f aca="false">I125+J125</f>
        <v>175</v>
      </c>
      <c r="L125" s="20" t="n">
        <f aca="false">K125*100/E125</f>
        <v>60.3448275862069</v>
      </c>
      <c r="M125" s="21" t="n">
        <f aca="false">L125-100</f>
        <v>-39.6551724137931</v>
      </c>
      <c r="N125" s="125"/>
    </row>
    <row r="126" customFormat="false" ht="12.75" hidden="false" customHeight="false" outlineLevel="0" collapsed="false">
      <c r="A126" s="17" t="s">
        <v>593</v>
      </c>
      <c r="B126" s="17" t="s">
        <v>653</v>
      </c>
      <c r="C126" s="17" t="s">
        <v>684</v>
      </c>
      <c r="D126" s="17" t="s">
        <v>16</v>
      </c>
      <c r="E126" s="17" t="n">
        <v>194</v>
      </c>
      <c r="F126" s="19" t="n">
        <v>3</v>
      </c>
      <c r="G126" s="19" t="n">
        <v>72</v>
      </c>
      <c r="H126" s="19" t="n">
        <v>58</v>
      </c>
      <c r="I126" s="19" t="n">
        <f aca="false">F126+G126+H126</f>
        <v>133</v>
      </c>
      <c r="J126" s="19" t="n">
        <v>0</v>
      </c>
      <c r="K126" s="19" t="n">
        <f aca="false">I126+J126</f>
        <v>133</v>
      </c>
      <c r="L126" s="20" t="n">
        <f aca="false">K126*100/E126</f>
        <v>68.5567010309278</v>
      </c>
      <c r="M126" s="21" t="n">
        <f aca="false">L126-100</f>
        <v>-31.4432989690722</v>
      </c>
      <c r="N126" s="125"/>
    </row>
    <row r="127" customFormat="false" ht="12.75" hidden="false" customHeight="false" outlineLevel="0" collapsed="false">
      <c r="A127" s="17" t="s">
        <v>593</v>
      </c>
      <c r="B127" s="17" t="s">
        <v>653</v>
      </c>
      <c r="C127" s="17" t="s">
        <v>685</v>
      </c>
      <c r="D127" s="17" t="s">
        <v>16</v>
      </c>
      <c r="E127" s="17" t="n">
        <v>424</v>
      </c>
      <c r="F127" s="19" t="n">
        <v>0</v>
      </c>
      <c r="G127" s="19" t="n">
        <v>135</v>
      </c>
      <c r="H127" s="19" t="n">
        <v>105</v>
      </c>
      <c r="I127" s="19" t="n">
        <f aca="false">F127+G127+H127</f>
        <v>240</v>
      </c>
      <c r="J127" s="19" t="n">
        <v>1</v>
      </c>
      <c r="K127" s="19" t="n">
        <f aca="false">I127+J127</f>
        <v>241</v>
      </c>
      <c r="L127" s="20" t="n">
        <f aca="false">K127*100/E127</f>
        <v>56.8396226415094</v>
      </c>
      <c r="M127" s="21" t="n">
        <f aca="false">L127-100</f>
        <v>-43.1603773584906</v>
      </c>
      <c r="N127" s="125"/>
    </row>
    <row r="128" customFormat="false" ht="12.75" hidden="false" customHeight="false" outlineLevel="0" collapsed="false">
      <c r="A128" s="17" t="s">
        <v>593</v>
      </c>
      <c r="B128" s="17" t="s">
        <v>653</v>
      </c>
      <c r="C128" s="17" t="s">
        <v>686</v>
      </c>
      <c r="D128" s="17" t="s">
        <v>16</v>
      </c>
      <c r="E128" s="17" t="n">
        <v>475</v>
      </c>
      <c r="F128" s="19" t="n">
        <v>3</v>
      </c>
      <c r="G128" s="19" t="n">
        <v>163</v>
      </c>
      <c r="H128" s="19" t="n">
        <v>112</v>
      </c>
      <c r="I128" s="19" t="n">
        <f aca="false">F128+G128+H128</f>
        <v>278</v>
      </c>
      <c r="J128" s="19" t="n">
        <v>3</v>
      </c>
      <c r="K128" s="19" t="n">
        <f aca="false">I128+J128</f>
        <v>281</v>
      </c>
      <c r="L128" s="20" t="n">
        <f aca="false">K128*100/E128</f>
        <v>59.1578947368421</v>
      </c>
      <c r="M128" s="21" t="n">
        <f aca="false">L128-100</f>
        <v>-40.8421052631579</v>
      </c>
      <c r="N128" s="125"/>
    </row>
    <row r="129" customFormat="false" ht="12.75" hidden="false" customHeight="false" outlineLevel="0" collapsed="false">
      <c r="A129" s="17" t="s">
        <v>593</v>
      </c>
      <c r="B129" s="17" t="s">
        <v>653</v>
      </c>
      <c r="C129" s="17" t="s">
        <v>686</v>
      </c>
      <c r="D129" s="17" t="s">
        <v>21</v>
      </c>
      <c r="E129" s="17" t="n">
        <v>475</v>
      </c>
      <c r="F129" s="19" t="n">
        <v>1</v>
      </c>
      <c r="G129" s="19" t="n">
        <v>149</v>
      </c>
      <c r="H129" s="19" t="n">
        <v>127</v>
      </c>
      <c r="I129" s="19" t="n">
        <f aca="false">F129+G129+H129</f>
        <v>277</v>
      </c>
      <c r="J129" s="19" t="n">
        <v>1</v>
      </c>
      <c r="K129" s="19" t="n">
        <f aca="false">I129+J129</f>
        <v>278</v>
      </c>
      <c r="L129" s="20" t="n">
        <f aca="false">K129*100/E129</f>
        <v>58.5263157894737</v>
      </c>
      <c r="M129" s="21" t="n">
        <f aca="false">L129-100</f>
        <v>-41.4736842105263</v>
      </c>
      <c r="N129" s="125"/>
    </row>
    <row r="130" customFormat="false" ht="12.75" hidden="false" customHeight="false" outlineLevel="0" collapsed="false">
      <c r="A130" s="17" t="s">
        <v>593</v>
      </c>
      <c r="B130" s="17" t="s">
        <v>653</v>
      </c>
      <c r="C130" s="17" t="s">
        <v>687</v>
      </c>
      <c r="D130" s="17" t="s">
        <v>16</v>
      </c>
      <c r="E130" s="17" t="n">
        <v>223</v>
      </c>
      <c r="F130" s="19" t="n">
        <v>0</v>
      </c>
      <c r="G130" s="19" t="n">
        <v>23</v>
      </c>
      <c r="H130" s="19" t="n">
        <v>55</v>
      </c>
      <c r="I130" s="19" t="n">
        <f aca="false">F130+G130+H130</f>
        <v>78</v>
      </c>
      <c r="J130" s="19" t="n">
        <v>0</v>
      </c>
      <c r="K130" s="19" t="n">
        <f aca="false">I130+J130</f>
        <v>78</v>
      </c>
      <c r="L130" s="20" t="n">
        <f aca="false">K130*100/E130</f>
        <v>34.9775784753363</v>
      </c>
      <c r="M130" s="21" t="n">
        <f aca="false">L130-100</f>
        <v>-65.0224215246637</v>
      </c>
      <c r="N130" s="125"/>
    </row>
    <row r="131" customFormat="false" ht="12.75" hidden="false" customHeight="false" outlineLevel="0" collapsed="false">
      <c r="A131" s="17" t="s">
        <v>593</v>
      </c>
      <c r="B131" s="17" t="s">
        <v>653</v>
      </c>
      <c r="C131" s="17" t="s">
        <v>688</v>
      </c>
      <c r="D131" s="17" t="s">
        <v>16</v>
      </c>
      <c r="E131" s="17" t="n">
        <v>566</v>
      </c>
      <c r="F131" s="19" t="n">
        <v>18</v>
      </c>
      <c r="G131" s="19" t="n">
        <v>66</v>
      </c>
      <c r="H131" s="19" t="n">
        <v>50</v>
      </c>
      <c r="I131" s="19" t="n">
        <f aca="false">F131+G131+H131</f>
        <v>134</v>
      </c>
      <c r="J131" s="19" t="n">
        <v>1</v>
      </c>
      <c r="K131" s="19" t="n">
        <f aca="false">I131+J131</f>
        <v>135</v>
      </c>
      <c r="L131" s="20" t="n">
        <f aca="false">K131*100/E131</f>
        <v>23.8515901060071</v>
      </c>
      <c r="M131" s="21" t="n">
        <f aca="false">L131-100</f>
        <v>-76.1484098939929</v>
      </c>
      <c r="N131" s="125"/>
    </row>
    <row r="132" customFormat="false" ht="12.75" hidden="false" customHeight="false" outlineLevel="0" collapsed="false">
      <c r="A132" s="17" t="s">
        <v>593</v>
      </c>
      <c r="B132" s="17" t="s">
        <v>653</v>
      </c>
      <c r="C132" s="17" t="s">
        <v>689</v>
      </c>
      <c r="D132" s="17" t="s">
        <v>16</v>
      </c>
      <c r="E132" s="17" t="n">
        <v>523</v>
      </c>
      <c r="F132" s="19" t="n">
        <v>3</v>
      </c>
      <c r="G132" s="19" t="n">
        <v>80</v>
      </c>
      <c r="H132" s="19" t="n">
        <v>141</v>
      </c>
      <c r="I132" s="19" t="n">
        <f aca="false">F132+G132+H132</f>
        <v>224</v>
      </c>
      <c r="J132" s="19" t="n">
        <v>3</v>
      </c>
      <c r="K132" s="19" t="n">
        <f aca="false">I132+J132</f>
        <v>227</v>
      </c>
      <c r="L132" s="20" t="n">
        <f aca="false">K132*100/E132</f>
        <v>43.4034416826004</v>
      </c>
      <c r="M132" s="21" t="n">
        <f aca="false">L132-100</f>
        <v>-56.5965583173996</v>
      </c>
      <c r="N132" s="125"/>
    </row>
    <row r="133" customFormat="false" ht="12.75" hidden="false" customHeight="false" outlineLevel="0" collapsed="false">
      <c r="A133" s="17" t="s">
        <v>593</v>
      </c>
      <c r="B133" s="17" t="s">
        <v>653</v>
      </c>
      <c r="C133" s="17" t="s">
        <v>690</v>
      </c>
      <c r="D133" s="17" t="s">
        <v>16</v>
      </c>
      <c r="E133" s="17" t="n">
        <v>385</v>
      </c>
      <c r="F133" s="19" t="n">
        <v>0</v>
      </c>
      <c r="G133" s="19" t="n">
        <v>101</v>
      </c>
      <c r="H133" s="19" t="n">
        <v>82</v>
      </c>
      <c r="I133" s="19" t="n">
        <f aca="false">F133+G133+H133</f>
        <v>183</v>
      </c>
      <c r="J133" s="19" t="n">
        <v>0</v>
      </c>
      <c r="K133" s="19" t="n">
        <f aca="false">I133+J133</f>
        <v>183</v>
      </c>
      <c r="L133" s="20" t="n">
        <f aca="false">K133*100/E133</f>
        <v>47.5324675324675</v>
      </c>
      <c r="M133" s="21" t="n">
        <f aca="false">L133-100</f>
        <v>-52.4675324675325</v>
      </c>
      <c r="N133" s="125"/>
    </row>
    <row r="134" customFormat="false" ht="12.75" hidden="false" customHeight="false" outlineLevel="0" collapsed="false">
      <c r="A134" s="17" t="s">
        <v>593</v>
      </c>
      <c r="B134" s="17" t="s">
        <v>653</v>
      </c>
      <c r="C134" s="17" t="s">
        <v>691</v>
      </c>
      <c r="D134" s="17" t="s">
        <v>16</v>
      </c>
      <c r="E134" s="17" t="n">
        <v>205</v>
      </c>
      <c r="F134" s="19" t="n">
        <v>0</v>
      </c>
      <c r="G134" s="19" t="n">
        <v>35</v>
      </c>
      <c r="H134" s="19" t="n">
        <v>75</v>
      </c>
      <c r="I134" s="19" t="n">
        <f aca="false">F134+G134+H134</f>
        <v>110</v>
      </c>
      <c r="J134" s="19" t="n">
        <v>1</v>
      </c>
      <c r="K134" s="19" t="n">
        <f aca="false">I134+J134</f>
        <v>111</v>
      </c>
      <c r="L134" s="20" t="n">
        <f aca="false">K134*100/E134</f>
        <v>54.1463414634146</v>
      </c>
      <c r="M134" s="21" t="n">
        <f aca="false">L134-100</f>
        <v>-45.8536585365854</v>
      </c>
      <c r="N134" s="125"/>
    </row>
    <row r="135" customFormat="false" ht="12.75" hidden="false" customHeight="false" outlineLevel="0" collapsed="false">
      <c r="A135" s="17" t="s">
        <v>593</v>
      </c>
      <c r="B135" s="17" t="s">
        <v>653</v>
      </c>
      <c r="C135" s="17" t="s">
        <v>692</v>
      </c>
      <c r="D135" s="17" t="s">
        <v>16</v>
      </c>
      <c r="E135" s="17" t="n">
        <v>196</v>
      </c>
      <c r="F135" s="19" t="n">
        <v>1</v>
      </c>
      <c r="G135" s="19" t="n">
        <v>34</v>
      </c>
      <c r="H135" s="19" t="n">
        <v>43</v>
      </c>
      <c r="I135" s="19" t="n">
        <f aca="false">F135+G135+H135</f>
        <v>78</v>
      </c>
      <c r="J135" s="19" t="n">
        <v>2</v>
      </c>
      <c r="K135" s="19" t="n">
        <f aca="false">I135+J135</f>
        <v>80</v>
      </c>
      <c r="L135" s="20" t="n">
        <f aca="false">K135*100/E135</f>
        <v>40.8163265306122</v>
      </c>
      <c r="M135" s="21" t="n">
        <f aca="false">L135-100</f>
        <v>-59.1836734693878</v>
      </c>
      <c r="N135" s="125"/>
    </row>
    <row r="136" customFormat="false" ht="12.75" hidden="false" customHeight="false" outlineLevel="0" collapsed="false">
      <c r="A136" s="17" t="s">
        <v>593</v>
      </c>
      <c r="B136" s="17" t="s">
        <v>653</v>
      </c>
      <c r="C136" s="17" t="s">
        <v>693</v>
      </c>
      <c r="D136" s="17" t="s">
        <v>16</v>
      </c>
      <c r="E136" s="17" t="n">
        <v>221</v>
      </c>
      <c r="F136" s="19" t="n">
        <v>4</v>
      </c>
      <c r="G136" s="19" t="n">
        <v>17</v>
      </c>
      <c r="H136" s="19" t="n">
        <v>85</v>
      </c>
      <c r="I136" s="19" t="n">
        <f aca="false">F136+G136+H136</f>
        <v>106</v>
      </c>
      <c r="J136" s="19" t="n">
        <v>0</v>
      </c>
      <c r="K136" s="19" t="n">
        <f aca="false">I136+J136</f>
        <v>106</v>
      </c>
      <c r="L136" s="20" t="n">
        <f aca="false">K136*100/E136</f>
        <v>47.9638009049774</v>
      </c>
      <c r="M136" s="21" t="n">
        <f aca="false">L136-100</f>
        <v>-52.0361990950226</v>
      </c>
      <c r="N136" s="125"/>
    </row>
    <row r="137" customFormat="false" ht="12.75" hidden="false" customHeight="false" outlineLevel="0" collapsed="false">
      <c r="A137" s="17" t="s">
        <v>593</v>
      </c>
      <c r="B137" s="17" t="s">
        <v>653</v>
      </c>
      <c r="C137" s="17" t="s">
        <v>694</v>
      </c>
      <c r="D137" s="17" t="s">
        <v>16</v>
      </c>
      <c r="E137" s="17" t="n">
        <v>101</v>
      </c>
      <c r="F137" s="19" t="n">
        <v>1</v>
      </c>
      <c r="G137" s="19" t="n">
        <v>24</v>
      </c>
      <c r="H137" s="19" t="n">
        <v>18</v>
      </c>
      <c r="I137" s="19" t="n">
        <f aca="false">F137+G137+H137</f>
        <v>43</v>
      </c>
      <c r="J137" s="19" t="n">
        <v>0</v>
      </c>
      <c r="K137" s="19" t="n">
        <f aca="false">I137+J137</f>
        <v>43</v>
      </c>
      <c r="L137" s="20" t="n">
        <f aca="false">K137*100/E137</f>
        <v>42.5742574257426</v>
      </c>
      <c r="M137" s="21" t="n">
        <f aca="false">L137-100</f>
        <v>-57.4257425742574</v>
      </c>
      <c r="N137" s="125"/>
    </row>
    <row r="138" customFormat="false" ht="12.75" hidden="false" customHeight="false" outlineLevel="0" collapsed="false">
      <c r="A138" s="17" t="s">
        <v>593</v>
      </c>
      <c r="B138" s="17" t="s">
        <v>653</v>
      </c>
      <c r="C138" s="17" t="s">
        <v>695</v>
      </c>
      <c r="D138" s="17" t="s">
        <v>16</v>
      </c>
      <c r="E138" s="17" t="n">
        <v>58</v>
      </c>
      <c r="F138" s="19" t="n">
        <v>0</v>
      </c>
      <c r="G138" s="19" t="n">
        <v>19</v>
      </c>
      <c r="H138" s="19" t="n">
        <v>4</v>
      </c>
      <c r="I138" s="19" t="n">
        <f aca="false">F138+G138+H138</f>
        <v>23</v>
      </c>
      <c r="J138" s="19" t="n">
        <v>0</v>
      </c>
      <c r="K138" s="19" t="n">
        <f aca="false">I138+J138</f>
        <v>23</v>
      </c>
      <c r="L138" s="20" t="n">
        <f aca="false">K138*100/E138</f>
        <v>39.6551724137931</v>
      </c>
      <c r="M138" s="21" t="n">
        <f aca="false">L138-100</f>
        <v>-60.3448275862069</v>
      </c>
      <c r="N138" s="125"/>
    </row>
    <row r="139" customFormat="false" ht="12.75" hidden="false" customHeight="false" outlineLevel="0" collapsed="false">
      <c r="A139" s="17" t="s">
        <v>593</v>
      </c>
      <c r="B139" s="17" t="s">
        <v>653</v>
      </c>
      <c r="C139" s="17" t="s">
        <v>696</v>
      </c>
      <c r="D139" s="17" t="s">
        <v>16</v>
      </c>
      <c r="E139" s="17" t="n">
        <v>244</v>
      </c>
      <c r="F139" s="19" t="n">
        <v>1</v>
      </c>
      <c r="G139" s="19" t="n">
        <v>68</v>
      </c>
      <c r="H139" s="19" t="n">
        <v>31</v>
      </c>
      <c r="I139" s="19" t="n">
        <f aca="false">F139+G139+H139</f>
        <v>100</v>
      </c>
      <c r="J139" s="19" t="n">
        <v>0</v>
      </c>
      <c r="K139" s="19" t="n">
        <f aca="false">I139+J139</f>
        <v>100</v>
      </c>
      <c r="L139" s="20" t="n">
        <f aca="false">K139*100/E139</f>
        <v>40.9836065573771</v>
      </c>
      <c r="M139" s="21" t="n">
        <f aca="false">L139-100</f>
        <v>-59.016393442623</v>
      </c>
      <c r="N139" s="125"/>
    </row>
    <row r="140" customFormat="false" ht="12.75" hidden="false" customHeight="false" outlineLevel="0" collapsed="false">
      <c r="A140" s="17" t="s">
        <v>593</v>
      </c>
      <c r="B140" s="17" t="s">
        <v>653</v>
      </c>
      <c r="C140" s="17" t="s">
        <v>697</v>
      </c>
      <c r="D140" s="17" t="s">
        <v>16</v>
      </c>
      <c r="E140" s="17" t="n">
        <v>319</v>
      </c>
      <c r="F140" s="19" t="n">
        <v>1</v>
      </c>
      <c r="G140" s="19" t="n">
        <v>59</v>
      </c>
      <c r="H140" s="19" t="n">
        <v>45</v>
      </c>
      <c r="I140" s="19" t="n">
        <f aca="false">F140+G140+H140</f>
        <v>105</v>
      </c>
      <c r="J140" s="19" t="n">
        <v>2</v>
      </c>
      <c r="K140" s="19" t="n">
        <f aca="false">I140+J140</f>
        <v>107</v>
      </c>
      <c r="L140" s="20" t="n">
        <f aca="false">K140*100/E140</f>
        <v>33.5423197492163</v>
      </c>
      <c r="M140" s="21" t="n">
        <f aca="false">L140-100</f>
        <v>-66.4576802507837</v>
      </c>
      <c r="N140" s="125"/>
    </row>
    <row r="141" customFormat="false" ht="12.75" hidden="false" customHeight="false" outlineLevel="0" collapsed="false">
      <c r="A141" s="17" t="s">
        <v>593</v>
      </c>
      <c r="B141" s="17" t="s">
        <v>653</v>
      </c>
      <c r="C141" s="17" t="s">
        <v>698</v>
      </c>
      <c r="D141" s="17" t="s">
        <v>16</v>
      </c>
      <c r="E141" s="17" t="n">
        <v>507</v>
      </c>
      <c r="F141" s="19" t="n">
        <v>1</v>
      </c>
      <c r="G141" s="19" t="n">
        <v>14</v>
      </c>
      <c r="H141" s="19" t="n">
        <v>246</v>
      </c>
      <c r="I141" s="19" t="n">
        <f aca="false">F141+G141+H141</f>
        <v>261</v>
      </c>
      <c r="J141" s="19" t="n">
        <v>0</v>
      </c>
      <c r="K141" s="19" t="n">
        <f aca="false">I141+J141</f>
        <v>261</v>
      </c>
      <c r="L141" s="20" t="n">
        <f aca="false">K141*100/E141</f>
        <v>51.4792899408284</v>
      </c>
      <c r="M141" s="21" t="n">
        <f aca="false">L141-100</f>
        <v>-48.5207100591716</v>
      </c>
      <c r="N141" s="125"/>
    </row>
    <row r="142" s="23" customFormat="true" ht="12.75" hidden="false" customHeight="false" outlineLevel="0" collapsed="false">
      <c r="A142" s="22"/>
      <c r="B142" s="22"/>
      <c r="C142" s="24" t="s">
        <v>26</v>
      </c>
      <c r="D142" s="24"/>
      <c r="E142" s="25" t="n">
        <f aca="false">SUM(E84:E141)</f>
        <v>25529</v>
      </c>
      <c r="F142" s="26" t="n">
        <f aca="false">SUM(F84:F141)</f>
        <v>193</v>
      </c>
      <c r="G142" s="26" t="n">
        <f aca="false">SUM(G84:G141)</f>
        <v>6353</v>
      </c>
      <c r="H142" s="26" t="n">
        <f aca="false">SUM(H84:H141)</f>
        <v>6636</v>
      </c>
      <c r="I142" s="26" t="n">
        <f aca="false">SUM(I84:I141)</f>
        <v>13182</v>
      </c>
      <c r="J142" s="26" t="n">
        <f aca="false">SUM(J84:J141)</f>
        <v>298</v>
      </c>
      <c r="K142" s="26" t="n">
        <f aca="false">SUM(K84:K141)</f>
        <v>13480</v>
      </c>
      <c r="L142" s="27" t="n">
        <f aca="false">K142*100/E142</f>
        <v>52.8026949743429</v>
      </c>
      <c r="M142" s="28" t="n">
        <f aca="false">L142-100</f>
        <v>-47.1973050256571</v>
      </c>
      <c r="N142" s="126"/>
    </row>
    <row r="143" s="23" customFormat="true" ht="12.75" hidden="false" customHeight="false" outlineLevel="0" collapsed="false">
      <c r="A143" s="35"/>
      <c r="B143" s="35"/>
      <c r="C143" s="35"/>
      <c r="D143" s="35"/>
      <c r="E143" s="35"/>
      <c r="F143" s="37"/>
      <c r="G143" s="37"/>
      <c r="H143" s="37"/>
      <c r="I143" s="37"/>
      <c r="J143" s="37"/>
      <c r="K143" s="37"/>
      <c r="L143" s="38"/>
      <c r="M143" s="39"/>
      <c r="N143" s="126"/>
    </row>
    <row r="144" customFormat="false" ht="12.75" hidden="false" customHeight="false" outlineLevel="0" collapsed="false">
      <c r="A144" s="17" t="s">
        <v>593</v>
      </c>
      <c r="B144" s="17" t="s">
        <v>699</v>
      </c>
      <c r="C144" s="17" t="s">
        <v>700</v>
      </c>
      <c r="D144" s="17" t="s">
        <v>16</v>
      </c>
      <c r="E144" s="17" t="n">
        <v>614</v>
      </c>
      <c r="F144" s="19" t="n">
        <v>0</v>
      </c>
      <c r="G144" s="19" t="n">
        <v>129</v>
      </c>
      <c r="H144" s="19" t="n">
        <v>132</v>
      </c>
      <c r="I144" s="19" t="n">
        <f aca="false">F144+G144+H144</f>
        <v>261</v>
      </c>
      <c r="J144" s="19" t="n">
        <v>1</v>
      </c>
      <c r="K144" s="19" t="n">
        <f aca="false">I144+J144</f>
        <v>262</v>
      </c>
      <c r="L144" s="20" t="n">
        <f aca="false">K144*100/E144</f>
        <v>42.671009771987</v>
      </c>
      <c r="M144" s="21" t="n">
        <f aca="false">L144-100</f>
        <v>-57.328990228013</v>
      </c>
      <c r="N144" s="125"/>
    </row>
    <row r="145" customFormat="false" ht="12.75" hidden="false" customHeight="false" outlineLevel="0" collapsed="false">
      <c r="A145" s="17" t="s">
        <v>593</v>
      </c>
      <c r="B145" s="17" t="s">
        <v>699</v>
      </c>
      <c r="C145" s="17" t="s">
        <v>700</v>
      </c>
      <c r="D145" s="17" t="s">
        <v>21</v>
      </c>
      <c r="E145" s="17" t="n">
        <v>615</v>
      </c>
      <c r="F145" s="19" t="n">
        <v>3</v>
      </c>
      <c r="G145" s="19" t="n">
        <v>153</v>
      </c>
      <c r="H145" s="19" t="n">
        <v>131</v>
      </c>
      <c r="I145" s="19" t="n">
        <f aca="false">F145+G145+H145</f>
        <v>287</v>
      </c>
      <c r="J145" s="19" t="n">
        <v>1</v>
      </c>
      <c r="K145" s="19" t="n">
        <f aca="false">I145+J145</f>
        <v>288</v>
      </c>
      <c r="L145" s="20" t="n">
        <f aca="false">K145*100/E145</f>
        <v>46.8292682926829</v>
      </c>
      <c r="M145" s="21" t="n">
        <f aca="false">L145-100</f>
        <v>-53.1707317073171</v>
      </c>
      <c r="N145" s="125"/>
    </row>
    <row r="146" customFormat="false" ht="12.75" hidden="false" customHeight="false" outlineLevel="0" collapsed="false">
      <c r="A146" s="17" t="s">
        <v>593</v>
      </c>
      <c r="B146" s="17" t="s">
        <v>699</v>
      </c>
      <c r="C146" s="17" t="s">
        <v>701</v>
      </c>
      <c r="D146" s="17" t="s">
        <v>16</v>
      </c>
      <c r="E146" s="17" t="n">
        <v>639</v>
      </c>
      <c r="F146" s="19" t="n">
        <v>0</v>
      </c>
      <c r="G146" s="19" t="n">
        <v>157</v>
      </c>
      <c r="H146" s="19" t="n">
        <v>135</v>
      </c>
      <c r="I146" s="19" t="n">
        <f aca="false">F146+G146+H146</f>
        <v>292</v>
      </c>
      <c r="J146" s="19" t="n">
        <v>3</v>
      </c>
      <c r="K146" s="19" t="n">
        <f aca="false">I146+J146</f>
        <v>295</v>
      </c>
      <c r="L146" s="20" t="n">
        <f aca="false">K146*100/E146</f>
        <v>46.1658841940532</v>
      </c>
      <c r="M146" s="21" t="n">
        <f aca="false">L146-100</f>
        <v>-53.8341158059468</v>
      </c>
      <c r="N146" s="125"/>
    </row>
    <row r="147" customFormat="false" ht="12.75" hidden="false" customHeight="false" outlineLevel="0" collapsed="false">
      <c r="A147" s="17" t="s">
        <v>593</v>
      </c>
      <c r="B147" s="17" t="s">
        <v>699</v>
      </c>
      <c r="C147" s="17" t="s">
        <v>701</v>
      </c>
      <c r="D147" s="17" t="s">
        <v>17</v>
      </c>
      <c r="E147" s="17" t="n">
        <v>639</v>
      </c>
      <c r="F147" s="19" t="n">
        <v>4</v>
      </c>
      <c r="G147" s="19" t="n">
        <v>127</v>
      </c>
      <c r="H147" s="19" t="n">
        <v>151</v>
      </c>
      <c r="I147" s="19" t="n">
        <f aca="false">F147+G147+H147</f>
        <v>282</v>
      </c>
      <c r="J147" s="19" t="n">
        <v>4</v>
      </c>
      <c r="K147" s="19" t="n">
        <f aca="false">I147+J147</f>
        <v>286</v>
      </c>
      <c r="L147" s="20" t="n">
        <f aca="false">K147*100/E147</f>
        <v>44.7574334898279</v>
      </c>
      <c r="M147" s="21" t="n">
        <f aca="false">L147-100</f>
        <v>-55.2425665101721</v>
      </c>
      <c r="N147" s="125"/>
    </row>
    <row r="148" customFormat="false" ht="12.75" hidden="false" customHeight="false" outlineLevel="0" collapsed="false">
      <c r="A148" s="17" t="s">
        <v>593</v>
      </c>
      <c r="B148" s="17" t="s">
        <v>699</v>
      </c>
      <c r="C148" s="17" t="s">
        <v>701</v>
      </c>
      <c r="D148" s="17" t="s">
        <v>18</v>
      </c>
      <c r="E148" s="17" t="n">
        <v>640</v>
      </c>
      <c r="F148" s="19" t="n">
        <v>5</v>
      </c>
      <c r="G148" s="19" t="n">
        <v>142</v>
      </c>
      <c r="H148" s="19" t="n">
        <v>155</v>
      </c>
      <c r="I148" s="19" t="n">
        <f aca="false">F148+G148+H148</f>
        <v>302</v>
      </c>
      <c r="J148" s="19" t="n">
        <v>1</v>
      </c>
      <c r="K148" s="19" t="n">
        <f aca="false">I148+J148</f>
        <v>303</v>
      </c>
      <c r="L148" s="20" t="n">
        <f aca="false">K148*100/E148</f>
        <v>47.34375</v>
      </c>
      <c r="M148" s="21" t="n">
        <f aca="false">L148-100</f>
        <v>-52.65625</v>
      </c>
      <c r="N148" s="125"/>
    </row>
    <row r="149" customFormat="false" ht="12.75" hidden="false" customHeight="false" outlineLevel="0" collapsed="false">
      <c r="A149" s="17" t="s">
        <v>593</v>
      </c>
      <c r="B149" s="17" t="s">
        <v>699</v>
      </c>
      <c r="C149" s="17" t="s">
        <v>702</v>
      </c>
      <c r="D149" s="17" t="s">
        <v>16</v>
      </c>
      <c r="E149" s="17" t="n">
        <v>537</v>
      </c>
      <c r="F149" s="19" t="n">
        <v>0</v>
      </c>
      <c r="G149" s="19" t="n">
        <v>41</v>
      </c>
      <c r="H149" s="19" t="n">
        <v>224</v>
      </c>
      <c r="I149" s="19" t="n">
        <f aca="false">F149+G149+H149</f>
        <v>265</v>
      </c>
      <c r="J149" s="19" t="n">
        <v>1</v>
      </c>
      <c r="K149" s="19" t="n">
        <f aca="false">I149+J149</f>
        <v>266</v>
      </c>
      <c r="L149" s="20" t="n">
        <f aca="false">K149*100/E149</f>
        <v>49.5344506517691</v>
      </c>
      <c r="M149" s="21" t="n">
        <f aca="false">L149-100</f>
        <v>-50.4655493482309</v>
      </c>
      <c r="N149" s="125"/>
    </row>
    <row r="150" customFormat="false" ht="12.75" hidden="false" customHeight="false" outlineLevel="0" collapsed="false">
      <c r="A150" s="17" t="s">
        <v>593</v>
      </c>
      <c r="B150" s="17" t="s">
        <v>699</v>
      </c>
      <c r="C150" s="17" t="s">
        <v>702</v>
      </c>
      <c r="D150" s="17" t="s">
        <v>21</v>
      </c>
      <c r="E150" s="17" t="n">
        <v>537</v>
      </c>
      <c r="F150" s="19" t="n">
        <v>0</v>
      </c>
      <c r="G150" s="19" t="n">
        <v>33</v>
      </c>
      <c r="H150" s="19" t="n">
        <v>210</v>
      </c>
      <c r="I150" s="19" t="n">
        <f aca="false">F150+G150+H150</f>
        <v>243</v>
      </c>
      <c r="J150" s="19" t="n">
        <v>0</v>
      </c>
      <c r="K150" s="19" t="n">
        <f aca="false">I150+J150</f>
        <v>243</v>
      </c>
      <c r="L150" s="20" t="n">
        <f aca="false">K150*100/E150</f>
        <v>45.2513966480447</v>
      </c>
      <c r="M150" s="21" t="n">
        <f aca="false">L150-100</f>
        <v>-54.7486033519553</v>
      </c>
      <c r="N150" s="125"/>
    </row>
    <row r="151" customFormat="false" ht="12.75" hidden="false" customHeight="false" outlineLevel="0" collapsed="false">
      <c r="A151" s="17" t="s">
        <v>593</v>
      </c>
      <c r="B151" s="17" t="s">
        <v>699</v>
      </c>
      <c r="C151" s="17" t="s">
        <v>703</v>
      </c>
      <c r="D151" s="17" t="s">
        <v>16</v>
      </c>
      <c r="E151" s="17" t="n">
        <v>295</v>
      </c>
      <c r="F151" s="19" t="n">
        <v>3</v>
      </c>
      <c r="G151" s="19" t="n">
        <v>61</v>
      </c>
      <c r="H151" s="19" t="n">
        <v>76</v>
      </c>
      <c r="I151" s="19" t="n">
        <f aca="false">F151+G151+H151</f>
        <v>140</v>
      </c>
      <c r="J151" s="19" t="n">
        <v>0</v>
      </c>
      <c r="K151" s="19" t="n">
        <f aca="false">I151+J151</f>
        <v>140</v>
      </c>
      <c r="L151" s="20" t="n">
        <f aca="false">K151*100/E151</f>
        <v>47.4576271186441</v>
      </c>
      <c r="M151" s="21" t="n">
        <f aca="false">L151-100</f>
        <v>-52.5423728813559</v>
      </c>
      <c r="N151" s="125"/>
    </row>
    <row r="152" customFormat="false" ht="12.75" hidden="false" customHeight="false" outlineLevel="0" collapsed="false">
      <c r="A152" s="17" t="s">
        <v>593</v>
      </c>
      <c r="B152" s="17" t="s">
        <v>699</v>
      </c>
      <c r="C152" s="17" t="s">
        <v>704</v>
      </c>
      <c r="D152" s="17" t="s">
        <v>16</v>
      </c>
      <c r="E152" s="17" t="n">
        <v>315</v>
      </c>
      <c r="F152" s="19" t="n">
        <v>15</v>
      </c>
      <c r="G152" s="19" t="n">
        <v>71</v>
      </c>
      <c r="H152" s="19" t="n">
        <v>77</v>
      </c>
      <c r="I152" s="19" t="n">
        <f aca="false">F152+G152+H152</f>
        <v>163</v>
      </c>
      <c r="J152" s="19" t="n">
        <v>1</v>
      </c>
      <c r="K152" s="19" t="n">
        <f aca="false">I152+J152</f>
        <v>164</v>
      </c>
      <c r="L152" s="20" t="n">
        <f aca="false">K152*100/E152</f>
        <v>52.0634920634921</v>
      </c>
      <c r="M152" s="21" t="n">
        <f aca="false">L152-100</f>
        <v>-47.9365079365079</v>
      </c>
      <c r="N152" s="125"/>
    </row>
    <row r="153" customFormat="false" ht="12.75" hidden="false" customHeight="false" outlineLevel="0" collapsed="false">
      <c r="A153" s="17" t="s">
        <v>593</v>
      </c>
      <c r="B153" s="17" t="s">
        <v>699</v>
      </c>
      <c r="C153" s="17" t="s">
        <v>705</v>
      </c>
      <c r="D153" s="17" t="s">
        <v>16</v>
      </c>
      <c r="E153" s="17" t="n">
        <v>388</v>
      </c>
      <c r="F153" s="19" t="n">
        <v>5</v>
      </c>
      <c r="G153" s="19" t="n">
        <v>115</v>
      </c>
      <c r="H153" s="19" t="n">
        <v>82</v>
      </c>
      <c r="I153" s="19" t="n">
        <f aca="false">F153+G153+H153</f>
        <v>202</v>
      </c>
      <c r="J153" s="19" t="n">
        <v>1</v>
      </c>
      <c r="K153" s="19" t="n">
        <f aca="false">I153+J153</f>
        <v>203</v>
      </c>
      <c r="L153" s="20" t="n">
        <f aca="false">K153*100/E153</f>
        <v>52.319587628866</v>
      </c>
      <c r="M153" s="21" t="n">
        <f aca="false">L153-100</f>
        <v>-47.680412371134</v>
      </c>
      <c r="N153" s="125"/>
    </row>
    <row r="154" customFormat="false" ht="12.75" hidden="false" customHeight="false" outlineLevel="0" collapsed="false">
      <c r="A154" s="17" t="s">
        <v>593</v>
      </c>
      <c r="B154" s="17" t="s">
        <v>699</v>
      </c>
      <c r="C154" s="17" t="n">
        <v>2730</v>
      </c>
      <c r="D154" s="17" t="s">
        <v>21</v>
      </c>
      <c r="E154" s="17" t="n">
        <v>389</v>
      </c>
      <c r="F154" s="19" t="n">
        <v>0</v>
      </c>
      <c r="G154" s="19" t="n">
        <v>87</v>
      </c>
      <c r="H154" s="19" t="n">
        <v>75</v>
      </c>
      <c r="I154" s="19" t="n">
        <f aca="false">F154+G154+H154</f>
        <v>162</v>
      </c>
      <c r="J154" s="19" t="n">
        <v>4</v>
      </c>
      <c r="K154" s="19" t="n">
        <f aca="false">I154+J154</f>
        <v>166</v>
      </c>
      <c r="L154" s="20" t="n">
        <f aca="false">K154*100/E154</f>
        <v>42.6735218508997</v>
      </c>
      <c r="M154" s="21" t="n">
        <f aca="false">L154-100</f>
        <v>-57.3264781491003</v>
      </c>
      <c r="N154" s="125"/>
    </row>
    <row r="155" customFormat="false" ht="12.75" hidden="false" customHeight="false" outlineLevel="0" collapsed="false">
      <c r="A155" s="17" t="s">
        <v>593</v>
      </c>
      <c r="B155" s="17" t="s">
        <v>699</v>
      </c>
      <c r="C155" s="17" t="s">
        <v>706</v>
      </c>
      <c r="D155" s="17" t="s">
        <v>16</v>
      </c>
      <c r="E155" s="17" t="n">
        <v>744</v>
      </c>
      <c r="F155" s="19" t="n">
        <v>1</v>
      </c>
      <c r="G155" s="19" t="n">
        <v>151</v>
      </c>
      <c r="H155" s="19" t="n">
        <v>261</v>
      </c>
      <c r="I155" s="19" t="n">
        <f aca="false">F155+G155+H155</f>
        <v>413</v>
      </c>
      <c r="J155" s="19" t="n">
        <v>0</v>
      </c>
      <c r="K155" s="19" t="n">
        <f aca="false">I155+J155</f>
        <v>413</v>
      </c>
      <c r="L155" s="20" t="n">
        <f aca="false">K155*100/E155</f>
        <v>55.510752688172</v>
      </c>
      <c r="M155" s="21" t="n">
        <f aca="false">L155-100</f>
        <v>-44.489247311828</v>
      </c>
      <c r="N155" s="125"/>
    </row>
    <row r="156" customFormat="false" ht="12.75" hidden="false" customHeight="false" outlineLevel="0" collapsed="false">
      <c r="A156" s="17" t="s">
        <v>593</v>
      </c>
      <c r="B156" s="17" t="s">
        <v>699</v>
      </c>
      <c r="C156" s="17" t="s">
        <v>706</v>
      </c>
      <c r="D156" s="17" t="s">
        <v>21</v>
      </c>
      <c r="E156" s="17" t="n">
        <v>744</v>
      </c>
      <c r="F156" s="19" t="n">
        <v>0</v>
      </c>
      <c r="G156" s="19" t="n">
        <v>129</v>
      </c>
      <c r="H156" s="19" t="n">
        <v>204</v>
      </c>
      <c r="I156" s="19" t="n">
        <f aca="false">F156+G156+H156</f>
        <v>333</v>
      </c>
      <c r="J156" s="19" t="n">
        <v>0</v>
      </c>
      <c r="K156" s="19" t="n">
        <f aca="false">I156+J156</f>
        <v>333</v>
      </c>
      <c r="L156" s="20" t="n">
        <f aca="false">K156*100/E156</f>
        <v>44.758064516129</v>
      </c>
      <c r="M156" s="21" t="n">
        <f aca="false">L156-100</f>
        <v>-55.241935483871</v>
      </c>
      <c r="N156" s="125"/>
    </row>
    <row r="157" customFormat="false" ht="12.75" hidden="false" customHeight="false" outlineLevel="0" collapsed="false">
      <c r="A157" s="17" t="s">
        <v>593</v>
      </c>
      <c r="B157" s="17" t="s">
        <v>699</v>
      </c>
      <c r="C157" s="17" t="s">
        <v>707</v>
      </c>
      <c r="D157" s="17" t="s">
        <v>16</v>
      </c>
      <c r="E157" s="17" t="n">
        <v>416</v>
      </c>
      <c r="F157" s="19" t="n">
        <v>5</v>
      </c>
      <c r="G157" s="19" t="n">
        <v>110</v>
      </c>
      <c r="H157" s="19" t="n">
        <v>91</v>
      </c>
      <c r="I157" s="19" t="n">
        <f aca="false">F157+G157+H157</f>
        <v>206</v>
      </c>
      <c r="J157" s="19" t="n">
        <v>4</v>
      </c>
      <c r="K157" s="19" t="n">
        <f aca="false">I157+J157</f>
        <v>210</v>
      </c>
      <c r="L157" s="20" t="n">
        <f aca="false">K157*100/E157</f>
        <v>50.4807692307692</v>
      </c>
      <c r="M157" s="21" t="n">
        <f aca="false">L157-100</f>
        <v>-49.5192307692308</v>
      </c>
      <c r="N157" s="125"/>
    </row>
    <row r="158" customFormat="false" ht="12.75" hidden="false" customHeight="false" outlineLevel="0" collapsed="false">
      <c r="A158" s="17" t="s">
        <v>593</v>
      </c>
      <c r="B158" s="17" t="s">
        <v>699</v>
      </c>
      <c r="C158" s="17" t="s">
        <v>707</v>
      </c>
      <c r="D158" s="17" t="s">
        <v>21</v>
      </c>
      <c r="E158" s="17" t="n">
        <v>416</v>
      </c>
      <c r="F158" s="19" t="n">
        <v>9</v>
      </c>
      <c r="G158" s="19" t="n">
        <v>90</v>
      </c>
      <c r="H158" s="19" t="n">
        <v>84</v>
      </c>
      <c r="I158" s="19" t="n">
        <f aca="false">F158+G158+H158</f>
        <v>183</v>
      </c>
      <c r="J158" s="19" t="n">
        <v>5</v>
      </c>
      <c r="K158" s="19" t="n">
        <f aca="false">I158+J158</f>
        <v>188</v>
      </c>
      <c r="L158" s="20" t="n">
        <f aca="false">K158*100/E158</f>
        <v>45.1923076923077</v>
      </c>
      <c r="M158" s="21" t="n">
        <f aca="false">L158-100</f>
        <v>-54.8076923076923</v>
      </c>
      <c r="N158" s="125"/>
    </row>
    <row r="159" customFormat="false" ht="12.75" hidden="false" customHeight="false" outlineLevel="0" collapsed="false">
      <c r="A159" s="17" t="s">
        <v>593</v>
      </c>
      <c r="B159" s="17" t="s">
        <v>699</v>
      </c>
      <c r="C159" s="17" t="s">
        <v>708</v>
      </c>
      <c r="D159" s="17" t="s">
        <v>16</v>
      </c>
      <c r="E159" s="17" t="n">
        <v>286</v>
      </c>
      <c r="F159" s="19" t="n">
        <v>0</v>
      </c>
      <c r="G159" s="19" t="n">
        <v>51</v>
      </c>
      <c r="H159" s="19" t="n">
        <v>83</v>
      </c>
      <c r="I159" s="19" t="n">
        <f aca="false">F159+G159+H159</f>
        <v>134</v>
      </c>
      <c r="J159" s="19" t="n">
        <v>0</v>
      </c>
      <c r="K159" s="19" t="n">
        <f aca="false">I159+J159</f>
        <v>134</v>
      </c>
      <c r="L159" s="20" t="n">
        <f aca="false">K159*100/E159</f>
        <v>46.8531468531469</v>
      </c>
      <c r="M159" s="21" t="n">
        <f aca="false">L159-100</f>
        <v>-53.1468531468532</v>
      </c>
      <c r="N159" s="125"/>
    </row>
    <row r="160" customFormat="false" ht="12.75" hidden="false" customHeight="false" outlineLevel="0" collapsed="false">
      <c r="A160" s="17" t="s">
        <v>593</v>
      </c>
      <c r="B160" s="17" t="s">
        <v>699</v>
      </c>
      <c r="C160" s="17" t="s">
        <v>709</v>
      </c>
      <c r="D160" s="17" t="s">
        <v>16</v>
      </c>
      <c r="E160" s="17" t="n">
        <v>633</v>
      </c>
      <c r="F160" s="19" t="n">
        <v>0</v>
      </c>
      <c r="G160" s="19" t="n">
        <v>86</v>
      </c>
      <c r="H160" s="19" t="n">
        <v>182</v>
      </c>
      <c r="I160" s="19" t="n">
        <f aca="false">F160+G160+H160</f>
        <v>268</v>
      </c>
      <c r="J160" s="19" t="n">
        <v>0</v>
      </c>
      <c r="K160" s="19" t="n">
        <f aca="false">I160+J160</f>
        <v>268</v>
      </c>
      <c r="L160" s="20" t="n">
        <f aca="false">K160*100/E160</f>
        <v>42.3380726698262</v>
      </c>
      <c r="M160" s="21" t="n">
        <f aca="false">L160-100</f>
        <v>-57.6619273301738</v>
      </c>
      <c r="N160" s="125"/>
    </row>
    <row r="161" customFormat="false" ht="12.75" hidden="false" customHeight="false" outlineLevel="0" collapsed="false">
      <c r="A161" s="17" t="s">
        <v>593</v>
      </c>
      <c r="B161" s="17" t="s">
        <v>699</v>
      </c>
      <c r="C161" s="17" t="s">
        <v>710</v>
      </c>
      <c r="D161" s="17" t="s">
        <v>16</v>
      </c>
      <c r="E161" s="17" t="n">
        <v>432</v>
      </c>
      <c r="F161" s="19" t="n">
        <v>0</v>
      </c>
      <c r="G161" s="19" t="n">
        <v>80</v>
      </c>
      <c r="H161" s="19" t="n">
        <v>113</v>
      </c>
      <c r="I161" s="19" t="n">
        <f aca="false">F161+G161+H161</f>
        <v>193</v>
      </c>
      <c r="J161" s="19" t="n">
        <v>1</v>
      </c>
      <c r="K161" s="19" t="n">
        <f aca="false">I161+J161</f>
        <v>194</v>
      </c>
      <c r="L161" s="20" t="n">
        <f aca="false">K161*100/E161</f>
        <v>44.9074074074074</v>
      </c>
      <c r="M161" s="21" t="n">
        <f aca="false">L161-100</f>
        <v>-55.0925925925926</v>
      </c>
      <c r="N161" s="125"/>
    </row>
    <row r="162" customFormat="false" ht="12.75" hidden="false" customHeight="false" outlineLevel="0" collapsed="false">
      <c r="A162" s="17" t="s">
        <v>593</v>
      </c>
      <c r="B162" s="17" t="s">
        <v>699</v>
      </c>
      <c r="C162" s="17" t="s">
        <v>710</v>
      </c>
      <c r="D162" s="17" t="s">
        <v>21</v>
      </c>
      <c r="E162" s="17" t="n">
        <v>432</v>
      </c>
      <c r="F162" s="19" t="n">
        <v>1</v>
      </c>
      <c r="G162" s="19" t="n">
        <v>84</v>
      </c>
      <c r="H162" s="19" t="n">
        <v>124</v>
      </c>
      <c r="I162" s="19" t="n">
        <f aca="false">F162+G162+H162</f>
        <v>209</v>
      </c>
      <c r="J162" s="19" t="n">
        <v>2</v>
      </c>
      <c r="K162" s="19" t="n">
        <f aca="false">I162+J162</f>
        <v>211</v>
      </c>
      <c r="L162" s="20" t="n">
        <f aca="false">K162*100/E162</f>
        <v>48.8425925925926</v>
      </c>
      <c r="M162" s="21" t="n">
        <f aca="false">L162-100</f>
        <v>-51.1574074074074</v>
      </c>
      <c r="N162" s="125"/>
    </row>
    <row r="163" customFormat="false" ht="12.75" hidden="false" customHeight="false" outlineLevel="0" collapsed="false">
      <c r="A163" s="17" t="s">
        <v>593</v>
      </c>
      <c r="B163" s="17" t="s">
        <v>699</v>
      </c>
      <c r="C163" s="17" t="s">
        <v>711</v>
      </c>
      <c r="D163" s="17" t="s">
        <v>16</v>
      </c>
      <c r="E163" s="17" t="n">
        <v>462</v>
      </c>
      <c r="F163" s="19" t="n">
        <v>4</v>
      </c>
      <c r="G163" s="19" t="n">
        <v>83</v>
      </c>
      <c r="H163" s="19" t="n">
        <v>131</v>
      </c>
      <c r="I163" s="19" t="n">
        <f aca="false">F163+G163+H163</f>
        <v>218</v>
      </c>
      <c r="J163" s="19" t="n">
        <v>9</v>
      </c>
      <c r="K163" s="19" t="n">
        <f aca="false">I163+J163</f>
        <v>227</v>
      </c>
      <c r="L163" s="20" t="n">
        <f aca="false">K163*100/E163</f>
        <v>49.1341991341991</v>
      </c>
      <c r="M163" s="21" t="n">
        <f aca="false">L163-100</f>
        <v>-50.8658008658009</v>
      </c>
      <c r="N163" s="125"/>
    </row>
    <row r="164" customFormat="false" ht="12.75" hidden="false" customHeight="false" outlineLevel="0" collapsed="false">
      <c r="A164" s="17" t="s">
        <v>593</v>
      </c>
      <c r="B164" s="17" t="s">
        <v>699</v>
      </c>
      <c r="C164" s="17" t="s">
        <v>712</v>
      </c>
      <c r="D164" s="17" t="s">
        <v>16</v>
      </c>
      <c r="E164" s="17" t="n">
        <v>313</v>
      </c>
      <c r="F164" s="19" t="n">
        <v>1</v>
      </c>
      <c r="G164" s="19" t="n">
        <v>89</v>
      </c>
      <c r="H164" s="19" t="n">
        <v>55</v>
      </c>
      <c r="I164" s="19" t="n">
        <f aca="false">F164+G164+H164</f>
        <v>145</v>
      </c>
      <c r="J164" s="19" t="n">
        <v>1</v>
      </c>
      <c r="K164" s="19" t="n">
        <f aca="false">I164+J164</f>
        <v>146</v>
      </c>
      <c r="L164" s="20" t="n">
        <f aca="false">K164*100/E164</f>
        <v>46.6453674121406</v>
      </c>
      <c r="M164" s="21" t="n">
        <f aca="false">L164-100</f>
        <v>-53.3546325878594</v>
      </c>
      <c r="N164" s="125"/>
    </row>
    <row r="165" customFormat="false" ht="12.75" hidden="false" customHeight="false" outlineLevel="0" collapsed="false">
      <c r="A165" s="17" t="s">
        <v>593</v>
      </c>
      <c r="B165" s="17" t="s">
        <v>699</v>
      </c>
      <c r="C165" s="17" t="s">
        <v>713</v>
      </c>
      <c r="D165" s="17" t="s">
        <v>16</v>
      </c>
      <c r="E165" s="17" t="n">
        <v>304</v>
      </c>
      <c r="F165" s="19" t="n">
        <v>0</v>
      </c>
      <c r="G165" s="19" t="n">
        <v>67</v>
      </c>
      <c r="H165" s="19" t="n">
        <v>90</v>
      </c>
      <c r="I165" s="19" t="n">
        <f aca="false">F165+G165+H165</f>
        <v>157</v>
      </c>
      <c r="J165" s="19" t="n">
        <v>0</v>
      </c>
      <c r="K165" s="19" t="n">
        <f aca="false">I165+J165</f>
        <v>157</v>
      </c>
      <c r="L165" s="20" t="n">
        <f aca="false">K165*100/E165</f>
        <v>51.6447368421053</v>
      </c>
      <c r="M165" s="21" t="n">
        <f aca="false">L165-100</f>
        <v>-48.3552631578947</v>
      </c>
      <c r="N165" s="125"/>
    </row>
    <row r="166" customFormat="false" ht="12.75" hidden="false" customHeight="false" outlineLevel="0" collapsed="false">
      <c r="A166" s="17" t="s">
        <v>593</v>
      </c>
      <c r="B166" s="17" t="s">
        <v>699</v>
      </c>
      <c r="C166" s="17" t="s">
        <v>714</v>
      </c>
      <c r="D166" s="17" t="s">
        <v>16</v>
      </c>
      <c r="E166" s="17" t="n">
        <v>149</v>
      </c>
      <c r="F166" s="19" t="n">
        <v>0</v>
      </c>
      <c r="G166" s="19" t="n">
        <v>28</v>
      </c>
      <c r="H166" s="19" t="n">
        <v>50</v>
      </c>
      <c r="I166" s="19" t="n">
        <f aca="false">F166+G166+H166</f>
        <v>78</v>
      </c>
      <c r="J166" s="19" t="n">
        <v>0</v>
      </c>
      <c r="K166" s="19" t="n">
        <f aca="false">I166+J166</f>
        <v>78</v>
      </c>
      <c r="L166" s="20" t="n">
        <f aca="false">K166*100/E166</f>
        <v>52.3489932885906</v>
      </c>
      <c r="M166" s="21" t="n">
        <f aca="false">L166-100</f>
        <v>-47.6510067114094</v>
      </c>
      <c r="N166" s="125"/>
    </row>
    <row r="167" customFormat="false" ht="12.75" hidden="false" customHeight="false" outlineLevel="0" collapsed="false">
      <c r="A167" s="17" t="s">
        <v>593</v>
      </c>
      <c r="B167" s="17" t="s">
        <v>699</v>
      </c>
      <c r="C167" s="17" t="s">
        <v>715</v>
      </c>
      <c r="D167" s="17" t="s">
        <v>16</v>
      </c>
      <c r="E167" s="17" t="n">
        <v>457</v>
      </c>
      <c r="F167" s="19" t="n">
        <v>1</v>
      </c>
      <c r="G167" s="19" t="n">
        <v>114</v>
      </c>
      <c r="H167" s="19" t="n">
        <v>95</v>
      </c>
      <c r="I167" s="19" t="n">
        <f aca="false">F167+G167+H167</f>
        <v>210</v>
      </c>
      <c r="J167" s="19" t="n">
        <v>0</v>
      </c>
      <c r="K167" s="19" t="n">
        <f aca="false">I167+J167</f>
        <v>210</v>
      </c>
      <c r="L167" s="20" t="n">
        <f aca="false">K167*100/E167</f>
        <v>45.9518599562363</v>
      </c>
      <c r="M167" s="21" t="n">
        <f aca="false">L167-100</f>
        <v>-54.0481400437637</v>
      </c>
      <c r="N167" s="125"/>
    </row>
    <row r="168" customFormat="false" ht="12.75" hidden="false" customHeight="false" outlineLevel="0" collapsed="false">
      <c r="A168" s="17" t="s">
        <v>593</v>
      </c>
      <c r="B168" s="17" t="s">
        <v>699</v>
      </c>
      <c r="C168" s="17" t="s">
        <v>716</v>
      </c>
      <c r="D168" s="17" t="s">
        <v>16</v>
      </c>
      <c r="E168" s="17" t="n">
        <v>547</v>
      </c>
      <c r="F168" s="19" t="n">
        <v>3</v>
      </c>
      <c r="G168" s="19" t="n">
        <v>140</v>
      </c>
      <c r="H168" s="19" t="n">
        <v>85</v>
      </c>
      <c r="I168" s="19" t="n">
        <f aca="false">F168+G168+H168</f>
        <v>228</v>
      </c>
      <c r="J168" s="19" t="n">
        <v>3</v>
      </c>
      <c r="K168" s="19" t="n">
        <f aca="false">I168+J168</f>
        <v>231</v>
      </c>
      <c r="L168" s="20" t="n">
        <f aca="false">K168*100/E168</f>
        <v>42.2303473491773</v>
      </c>
      <c r="M168" s="21" t="n">
        <f aca="false">L168-100</f>
        <v>-57.7696526508227</v>
      </c>
      <c r="N168" s="125"/>
    </row>
    <row r="169" customFormat="false" ht="12.75" hidden="false" customHeight="false" outlineLevel="0" collapsed="false">
      <c r="A169" s="17" t="s">
        <v>593</v>
      </c>
      <c r="B169" s="17" t="s">
        <v>699</v>
      </c>
      <c r="C169" s="17" t="s">
        <v>716</v>
      </c>
      <c r="D169" s="17" t="s">
        <v>17</v>
      </c>
      <c r="E169" s="17" t="n">
        <v>555</v>
      </c>
      <c r="F169" s="19" t="n">
        <v>3</v>
      </c>
      <c r="G169" s="19" t="n">
        <v>132</v>
      </c>
      <c r="H169" s="19" t="n">
        <v>91</v>
      </c>
      <c r="I169" s="19" t="n">
        <f aca="false">F169+G169+H169</f>
        <v>226</v>
      </c>
      <c r="J169" s="19" t="n">
        <v>0</v>
      </c>
      <c r="K169" s="19" t="n">
        <f aca="false">I169+J169</f>
        <v>226</v>
      </c>
      <c r="L169" s="20" t="n">
        <f aca="false">K169*100/E169</f>
        <v>40.7207207207207</v>
      </c>
      <c r="M169" s="21" t="n">
        <f aca="false">L169-100</f>
        <v>-59.2792792792793</v>
      </c>
      <c r="N169" s="125"/>
    </row>
    <row r="170" customFormat="false" ht="12.75" hidden="false" customHeight="false" outlineLevel="0" collapsed="false">
      <c r="A170" s="17" t="s">
        <v>593</v>
      </c>
      <c r="B170" s="17" t="s">
        <v>699</v>
      </c>
      <c r="C170" s="17" t="n">
        <v>2741</v>
      </c>
      <c r="D170" s="17" t="s">
        <v>18</v>
      </c>
      <c r="E170" s="17" t="n">
        <v>501</v>
      </c>
      <c r="F170" s="19" t="n">
        <v>3</v>
      </c>
      <c r="G170" s="19" t="n">
        <v>113</v>
      </c>
      <c r="H170" s="19" t="n">
        <v>79</v>
      </c>
      <c r="I170" s="19" t="n">
        <f aca="false">F170+G170+H170</f>
        <v>195</v>
      </c>
      <c r="J170" s="19" t="n">
        <v>2</v>
      </c>
      <c r="K170" s="19" t="n">
        <f aca="false">I170+J170</f>
        <v>197</v>
      </c>
      <c r="L170" s="20" t="n">
        <f aca="false">K170*100/E170</f>
        <v>39.3213572854291</v>
      </c>
      <c r="M170" s="21" t="n">
        <f aca="false">L170-100</f>
        <v>-60.6786427145709</v>
      </c>
      <c r="N170" s="125"/>
    </row>
    <row r="171" customFormat="false" ht="12.75" hidden="false" customHeight="false" outlineLevel="0" collapsed="false">
      <c r="A171" s="17" t="s">
        <v>593</v>
      </c>
      <c r="B171" s="17" t="s">
        <v>699</v>
      </c>
      <c r="C171" s="17" t="s">
        <v>717</v>
      </c>
      <c r="D171" s="17" t="s">
        <v>16</v>
      </c>
      <c r="E171" s="17" t="n">
        <v>108</v>
      </c>
      <c r="F171" s="19" t="n">
        <v>0</v>
      </c>
      <c r="G171" s="19" t="n">
        <v>19</v>
      </c>
      <c r="H171" s="19" t="n">
        <v>30</v>
      </c>
      <c r="I171" s="19" t="n">
        <f aca="false">F171+G171+H171</f>
        <v>49</v>
      </c>
      <c r="J171" s="19" t="n">
        <v>0</v>
      </c>
      <c r="K171" s="19" t="n">
        <f aca="false">I171+J171</f>
        <v>49</v>
      </c>
      <c r="L171" s="20" t="n">
        <f aca="false">K171*100/E171</f>
        <v>45.3703703703704</v>
      </c>
      <c r="M171" s="21" t="n">
        <f aca="false">L171-100</f>
        <v>-54.6296296296296</v>
      </c>
      <c r="N171" s="125"/>
    </row>
    <row r="172" customFormat="false" ht="12.75" hidden="false" customHeight="false" outlineLevel="0" collapsed="false">
      <c r="A172" s="17" t="s">
        <v>593</v>
      </c>
      <c r="B172" s="17" t="s">
        <v>699</v>
      </c>
      <c r="C172" s="17" t="s">
        <v>718</v>
      </c>
      <c r="D172" s="17" t="s">
        <v>16</v>
      </c>
      <c r="E172" s="17" t="n">
        <v>68</v>
      </c>
      <c r="F172" s="19" t="n">
        <v>0</v>
      </c>
      <c r="G172" s="19" t="n">
        <v>29</v>
      </c>
      <c r="H172" s="19" t="n">
        <v>12</v>
      </c>
      <c r="I172" s="19" t="n">
        <f aca="false">F172+G172+H172</f>
        <v>41</v>
      </c>
      <c r="J172" s="19" t="n">
        <v>0</v>
      </c>
      <c r="K172" s="19" t="n">
        <f aca="false">I172+J172</f>
        <v>41</v>
      </c>
      <c r="L172" s="20" t="n">
        <f aca="false">K172*100/E172</f>
        <v>60.2941176470588</v>
      </c>
      <c r="M172" s="21" t="n">
        <f aca="false">L172-100</f>
        <v>-39.7058823529412</v>
      </c>
      <c r="N172" s="125"/>
    </row>
    <row r="173" customFormat="false" ht="12.75" hidden="false" customHeight="false" outlineLevel="0" collapsed="false">
      <c r="A173" s="17" t="s">
        <v>593</v>
      </c>
      <c r="B173" s="17" t="s">
        <v>699</v>
      </c>
      <c r="C173" s="17" t="s">
        <v>719</v>
      </c>
      <c r="D173" s="17" t="s">
        <v>16</v>
      </c>
      <c r="E173" s="17" t="n">
        <v>327</v>
      </c>
      <c r="F173" s="19" t="n">
        <v>0</v>
      </c>
      <c r="G173" s="19" t="n">
        <v>74</v>
      </c>
      <c r="H173" s="19" t="n">
        <v>67</v>
      </c>
      <c r="I173" s="19" t="n">
        <f aca="false">F173+G173+H173</f>
        <v>141</v>
      </c>
      <c r="J173" s="19" t="n">
        <v>0</v>
      </c>
      <c r="K173" s="19" t="n">
        <f aca="false">I173+J173</f>
        <v>141</v>
      </c>
      <c r="L173" s="20" t="n">
        <f aca="false">K173*100/E173</f>
        <v>43.1192660550459</v>
      </c>
      <c r="M173" s="21" t="n">
        <f aca="false">L173-100</f>
        <v>-56.8807339449541</v>
      </c>
      <c r="N173" s="125"/>
    </row>
    <row r="174" customFormat="false" ht="12.75" hidden="false" customHeight="false" outlineLevel="0" collapsed="false">
      <c r="A174" s="17" t="s">
        <v>593</v>
      </c>
      <c r="B174" s="17" t="s">
        <v>699</v>
      </c>
      <c r="C174" s="17" t="s">
        <v>720</v>
      </c>
      <c r="D174" s="17" t="s">
        <v>16</v>
      </c>
      <c r="E174" s="17" t="n">
        <v>376</v>
      </c>
      <c r="F174" s="19" t="n">
        <v>0</v>
      </c>
      <c r="G174" s="19" t="n">
        <v>73</v>
      </c>
      <c r="H174" s="19" t="n">
        <v>87</v>
      </c>
      <c r="I174" s="19" t="n">
        <f aca="false">F174+G174+H174</f>
        <v>160</v>
      </c>
      <c r="J174" s="19" t="n">
        <v>2</v>
      </c>
      <c r="K174" s="19" t="n">
        <f aca="false">I174+J174</f>
        <v>162</v>
      </c>
      <c r="L174" s="20" t="n">
        <f aca="false">K174*100/E174</f>
        <v>43.0851063829787</v>
      </c>
      <c r="M174" s="21" t="n">
        <f aca="false">L174-100</f>
        <v>-56.9148936170213</v>
      </c>
      <c r="N174" s="125"/>
    </row>
    <row r="175" customFormat="false" ht="12.75" hidden="false" customHeight="false" outlineLevel="0" collapsed="false">
      <c r="A175" s="17" t="s">
        <v>593</v>
      </c>
      <c r="B175" s="17" t="s">
        <v>699</v>
      </c>
      <c r="C175" s="17" t="s">
        <v>721</v>
      </c>
      <c r="D175" s="17" t="s">
        <v>16</v>
      </c>
      <c r="E175" s="17" t="n">
        <v>53</v>
      </c>
      <c r="F175" s="19" t="n">
        <v>1</v>
      </c>
      <c r="G175" s="19" t="n">
        <v>1</v>
      </c>
      <c r="H175" s="19" t="n">
        <v>13</v>
      </c>
      <c r="I175" s="19" t="n">
        <f aca="false">F175+G175+H175</f>
        <v>15</v>
      </c>
      <c r="J175" s="19" t="n">
        <v>1</v>
      </c>
      <c r="K175" s="19" t="n">
        <f aca="false">I175+J175</f>
        <v>16</v>
      </c>
      <c r="L175" s="20" t="n">
        <f aca="false">K175*100/E175</f>
        <v>30.188679245283</v>
      </c>
      <c r="M175" s="21" t="n">
        <f aca="false">L175-100</f>
        <v>-69.811320754717</v>
      </c>
      <c r="N175" s="125"/>
    </row>
    <row r="176" customFormat="false" ht="12.75" hidden="false" customHeight="false" outlineLevel="0" collapsed="false">
      <c r="A176" s="17" t="s">
        <v>593</v>
      </c>
      <c r="B176" s="17" t="s">
        <v>699</v>
      </c>
      <c r="C176" s="17" t="s">
        <v>722</v>
      </c>
      <c r="D176" s="17" t="s">
        <v>16</v>
      </c>
      <c r="E176" s="17" t="n">
        <v>631</v>
      </c>
      <c r="F176" s="19" t="n">
        <v>9</v>
      </c>
      <c r="G176" s="19" t="n">
        <v>148</v>
      </c>
      <c r="H176" s="19" t="n">
        <v>187</v>
      </c>
      <c r="I176" s="19" t="n">
        <f aca="false">F176+G176+H176</f>
        <v>344</v>
      </c>
      <c r="J176" s="19" t="n">
        <v>4</v>
      </c>
      <c r="K176" s="19" t="n">
        <f aca="false">I176+J176</f>
        <v>348</v>
      </c>
      <c r="L176" s="20" t="n">
        <f aca="false">K176*100/E176</f>
        <v>55.1505546751189</v>
      </c>
      <c r="M176" s="21" t="n">
        <f aca="false">L176-100</f>
        <v>-44.8494453248811</v>
      </c>
      <c r="N176" s="125"/>
    </row>
    <row r="177" customFormat="false" ht="12.75" hidden="false" customHeight="false" outlineLevel="0" collapsed="false">
      <c r="A177" s="17" t="s">
        <v>593</v>
      </c>
      <c r="B177" s="17" t="s">
        <v>699</v>
      </c>
      <c r="C177" s="17" t="s">
        <v>723</v>
      </c>
      <c r="D177" s="17" t="s">
        <v>16</v>
      </c>
      <c r="E177" s="17" t="n">
        <v>177</v>
      </c>
      <c r="F177" s="19" t="n">
        <v>0</v>
      </c>
      <c r="G177" s="19" t="n">
        <v>18</v>
      </c>
      <c r="H177" s="19" t="n">
        <v>62</v>
      </c>
      <c r="I177" s="19" t="n">
        <f aca="false">F177+G177+H177</f>
        <v>80</v>
      </c>
      <c r="J177" s="19" t="n">
        <v>0</v>
      </c>
      <c r="K177" s="19" t="n">
        <f aca="false">I177+J177</f>
        <v>80</v>
      </c>
      <c r="L177" s="20" t="n">
        <f aca="false">K177*100/E177</f>
        <v>45.1977401129944</v>
      </c>
      <c r="M177" s="21" t="n">
        <f aca="false">L177-100</f>
        <v>-54.8022598870057</v>
      </c>
      <c r="N177" s="125"/>
    </row>
    <row r="178" customFormat="false" ht="12.75" hidden="false" customHeight="false" outlineLevel="0" collapsed="false">
      <c r="A178" s="57" t="s">
        <v>593</v>
      </c>
      <c r="B178" s="57" t="s">
        <v>699</v>
      </c>
      <c r="C178" s="57" t="n">
        <v>2750</v>
      </c>
      <c r="D178" s="57" t="s">
        <v>16</v>
      </c>
      <c r="E178" s="58"/>
      <c r="F178" s="58"/>
      <c r="G178" s="58"/>
      <c r="H178" s="58"/>
      <c r="I178" s="58"/>
      <c r="J178" s="58"/>
      <c r="K178" s="58"/>
      <c r="L178" s="59"/>
      <c r="M178" s="60"/>
      <c r="N178" s="125"/>
    </row>
    <row r="179" customFormat="false" ht="12.75" hidden="false" customHeight="false" outlineLevel="0" collapsed="false">
      <c r="A179" s="42" t="s">
        <v>593</v>
      </c>
      <c r="B179" s="42" t="s">
        <v>699</v>
      </c>
      <c r="C179" s="42" t="s">
        <v>724</v>
      </c>
      <c r="D179" s="42" t="s">
        <v>16</v>
      </c>
      <c r="E179" s="42" t="n">
        <v>251</v>
      </c>
      <c r="F179" s="19" t="n">
        <v>2</v>
      </c>
      <c r="G179" s="19" t="n">
        <v>22</v>
      </c>
      <c r="H179" s="19" t="n">
        <v>101</v>
      </c>
      <c r="I179" s="19" t="n">
        <f aca="false">F179+G179+H179</f>
        <v>125</v>
      </c>
      <c r="J179" s="19" t="n">
        <v>0</v>
      </c>
      <c r="K179" s="19" t="n">
        <f aca="false">I179+J179</f>
        <v>125</v>
      </c>
      <c r="L179" s="20" t="n">
        <f aca="false">K179*100/E179</f>
        <v>49.800796812749</v>
      </c>
      <c r="M179" s="21" t="n">
        <f aca="false">L179-100</f>
        <v>-50.199203187251</v>
      </c>
      <c r="N179" s="125"/>
    </row>
    <row r="180" s="69" customFormat="true" ht="13.5" hidden="false" customHeight="false" outlineLevel="0" collapsed="false">
      <c r="A180" s="87" t="s">
        <v>593</v>
      </c>
      <c r="B180" s="87" t="s">
        <v>699</v>
      </c>
      <c r="C180" s="88" t="n">
        <v>2745</v>
      </c>
      <c r="D180" s="88" t="s">
        <v>16</v>
      </c>
      <c r="E180" s="89"/>
      <c r="F180" s="89"/>
      <c r="G180" s="89"/>
      <c r="H180" s="89"/>
      <c r="I180" s="89"/>
      <c r="J180" s="89"/>
      <c r="K180" s="89"/>
      <c r="L180" s="90"/>
      <c r="M180" s="91"/>
      <c r="N180" s="125"/>
    </row>
    <row r="181" s="132" customFormat="true" ht="13.5" hidden="false" customHeight="false" outlineLevel="0" collapsed="false">
      <c r="A181" s="92"/>
      <c r="B181" s="92"/>
      <c r="C181" s="127" t="s">
        <v>26</v>
      </c>
      <c r="D181" s="127"/>
      <c r="E181" s="128" t="n">
        <f aca="false">SUM(E144:E180)</f>
        <v>14990</v>
      </c>
      <c r="F181" s="128" t="n">
        <f aca="false">SUM(F144:F180)</f>
        <v>78</v>
      </c>
      <c r="G181" s="128" t="n">
        <f aca="false">SUM(G144:G180)</f>
        <v>3047</v>
      </c>
      <c r="H181" s="128" t="n">
        <f aca="false">SUM(H144:H180)</f>
        <v>3825</v>
      </c>
      <c r="I181" s="128" t="n">
        <f aca="false">SUM(I144:I180)</f>
        <v>6950</v>
      </c>
      <c r="J181" s="128" t="n">
        <f aca="false">SUM(J144:J180)</f>
        <v>51</v>
      </c>
      <c r="K181" s="128" t="n">
        <f aca="false">SUM(K144:K180)</f>
        <v>7001</v>
      </c>
      <c r="L181" s="129" t="n">
        <f aca="false">K181*100/E181</f>
        <v>46.704469646431</v>
      </c>
      <c r="M181" s="130" t="n">
        <f aca="false">L181-100</f>
        <v>-53.2955303535691</v>
      </c>
      <c r="N181" s="131"/>
    </row>
    <row r="182" s="132" customFormat="true" ht="13.5" hidden="false" customHeight="false" outlineLevel="0" collapsed="false">
      <c r="A182" s="92"/>
      <c r="B182" s="92"/>
      <c r="C182" s="92"/>
      <c r="D182" s="92"/>
      <c r="E182" s="93"/>
      <c r="F182" s="93"/>
      <c r="G182" s="93"/>
      <c r="H182" s="93"/>
      <c r="I182" s="93"/>
      <c r="J182" s="93"/>
      <c r="K182" s="93"/>
      <c r="L182" s="94"/>
      <c r="M182" s="95"/>
      <c r="N182" s="131"/>
    </row>
    <row r="183" customFormat="false" ht="13.5" hidden="false" customHeight="false" outlineLevel="0" collapsed="false">
      <c r="C183" s="75" t="s">
        <v>140</v>
      </c>
      <c r="D183" s="75"/>
      <c r="E183" s="120" t="n">
        <f aca="false">E82+E142+E181</f>
        <v>72262</v>
      </c>
      <c r="F183" s="133" t="n">
        <f aca="false">F82+F142+F181</f>
        <v>386</v>
      </c>
      <c r="G183" s="133" t="n">
        <f aca="false">G82+G142+G181</f>
        <v>17912</v>
      </c>
      <c r="H183" s="133" t="n">
        <f aca="false">H82+H142+H181</f>
        <v>16435</v>
      </c>
      <c r="I183" s="133" t="n">
        <f aca="false">I82+I142+I181</f>
        <v>34733</v>
      </c>
      <c r="J183" s="133" t="n">
        <f aca="false">J82+J142+J181</f>
        <v>500</v>
      </c>
      <c r="K183" s="133" t="n">
        <f aca="false">K82+K142+K181</f>
        <v>35233</v>
      </c>
      <c r="L183" s="134" t="n">
        <f aca="false">K183*100/E183</f>
        <v>48.7572998256345</v>
      </c>
      <c r="M183" s="135" t="n">
        <f aca="false">L183-100</f>
        <v>-51.2427001743655</v>
      </c>
    </row>
    <row r="184" customFormat="false" ht="12.75" hidden="false" customHeight="false" outlineLevel="0" collapsed="false">
      <c r="E184" s="81"/>
    </row>
    <row r="186" customFormat="false" ht="12.75" hidden="false" customHeight="false" outlineLevel="0" collapsed="false">
      <c r="A186" s="53" t="s">
        <v>29</v>
      </c>
      <c r="B186" s="53"/>
      <c r="C186" s="53"/>
      <c r="D186" s="53"/>
      <c r="E186" s="53"/>
      <c r="F186" s="53"/>
      <c r="G186" s="53"/>
      <c r="H186" s="53"/>
      <c r="I186" s="53"/>
      <c r="J186" s="53"/>
      <c r="K186" s="53"/>
      <c r="L186" s="53"/>
      <c r="M186" s="53"/>
    </row>
    <row r="188" customFormat="false" ht="12.75" hidden="false" customHeight="false" outlineLevel="0" collapsed="false">
      <c r="A188" s="80"/>
      <c r="B188" s="0" t="s">
        <v>141</v>
      </c>
    </row>
  </sheetData>
  <mergeCells count="21">
    <mergeCell ref="A1:M1"/>
    <mergeCell ref="A2:M2"/>
    <mergeCell ref="A3:M3"/>
    <mergeCell ref="A4:E4"/>
    <mergeCell ref="A6:A7"/>
    <mergeCell ref="B6:B7"/>
    <mergeCell ref="C6:C7"/>
    <mergeCell ref="D6:D7"/>
    <mergeCell ref="E6:E7"/>
    <mergeCell ref="F6:F7"/>
    <mergeCell ref="G6:G7"/>
    <mergeCell ref="H6:H7"/>
    <mergeCell ref="I6:J6"/>
    <mergeCell ref="K6:K7"/>
    <mergeCell ref="L6:L7"/>
    <mergeCell ref="M6:M7"/>
    <mergeCell ref="C82:D82"/>
    <mergeCell ref="C142:D142"/>
    <mergeCell ref="C181:D181"/>
    <mergeCell ref="C183:D183"/>
    <mergeCell ref="A186:M186"/>
  </mergeCells>
  <printOptions headings="false" gridLines="false" gridLinesSet="true" horizontalCentered="true" verticalCentered="false"/>
  <pageMargins left="0.196527777777778" right="0.196527777777778" top="0.39375" bottom="0.7875" header="0.511811023622047" footer="0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4" ySplit="7" topLeftCell="O221" activePane="bottomRight" state="frozen"/>
      <selection pane="topLeft" activeCell="A1" activeCellId="0" sqref="A1"/>
      <selection pane="topRight" activeCell="O1" activeCellId="0" sqref="O1"/>
      <selection pane="bottomLeft" activeCell="A221" activeCellId="0" sqref="A221"/>
      <selection pane="bottomRight" activeCell="A9" activeCellId="0" sqref="A9:M2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4.7"/>
    <col collapsed="false" customWidth="true" hidden="false" outlineLevel="0" max="3" min="3" style="0" width="10.13"/>
    <col collapsed="false" customWidth="true" hidden="false" outlineLevel="0" max="4" min="4" style="0" width="9.99"/>
    <col collapsed="false" customWidth="true" hidden="false" outlineLevel="0" max="5" min="5" style="0" width="13.14"/>
    <col collapsed="false" customWidth="true" hidden="false" outlineLevel="0" max="6" min="6" style="0" width="9.41"/>
    <col collapsed="false" customWidth="true" hidden="false" outlineLevel="0" max="7" min="7" style="0" width="9.28"/>
    <col collapsed="false" customWidth="true" hidden="false" outlineLevel="0" max="8" min="8" style="0" width="9.14"/>
    <col collapsed="false" customWidth="true" hidden="false" outlineLevel="0" max="9" min="9" style="0" width="9.85"/>
    <col collapsed="false" customWidth="true" hidden="false" outlineLevel="0" max="10" min="10" style="0" width="8.85"/>
    <col collapsed="false" customWidth="true" hidden="false" outlineLevel="0" max="11" min="11" style="0" width="10.71"/>
    <col collapsed="false" customWidth="true" hidden="false" outlineLevel="0" max="13" min="13" style="0" width="14.85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9.5" hidden="false" customHeight="true" outlineLevel="0" collapsed="false">
      <c r="A4" s="3"/>
      <c r="B4" s="3"/>
      <c r="C4" s="3"/>
      <c r="D4" s="3"/>
      <c r="E4" s="3"/>
    </row>
    <row r="5" customFormat="false" ht="6.75" hidden="false" customHeight="true" outlineLevel="0" collapsed="false">
      <c r="A5" s="4"/>
      <c r="B5" s="4"/>
      <c r="C5" s="4"/>
      <c r="D5" s="4"/>
      <c r="E5" s="4"/>
    </row>
    <row r="6" customFormat="false" ht="14.25" hidden="false" customHeight="true" outlineLevel="0" collapsed="false">
      <c r="A6" s="5" t="s">
        <v>3</v>
      </c>
      <c r="B6" s="5" t="s">
        <v>4</v>
      </c>
      <c r="C6" s="5" t="s">
        <v>5</v>
      </c>
      <c r="D6" s="6" t="s">
        <v>6</v>
      </c>
      <c r="E6" s="6" t="s">
        <v>7</v>
      </c>
      <c r="F6" s="6"/>
      <c r="G6" s="6"/>
      <c r="H6" s="6"/>
      <c r="I6" s="7" t="s">
        <v>8</v>
      </c>
      <c r="J6" s="7"/>
      <c r="K6" s="8" t="s">
        <v>9</v>
      </c>
      <c r="L6" s="9" t="s">
        <v>10</v>
      </c>
      <c r="M6" s="9" t="s">
        <v>11</v>
      </c>
    </row>
    <row r="7" customFormat="false" ht="25.5" hidden="false" customHeight="true" outlineLevel="0" collapsed="false">
      <c r="A7" s="5"/>
      <c r="B7" s="5"/>
      <c r="C7" s="5"/>
      <c r="D7" s="6"/>
      <c r="E7" s="6"/>
      <c r="F7" s="6"/>
      <c r="G7" s="6"/>
      <c r="H7" s="6"/>
      <c r="I7" s="54" t="s">
        <v>12</v>
      </c>
      <c r="J7" s="8" t="s">
        <v>13</v>
      </c>
      <c r="K7" s="8"/>
      <c r="L7" s="9"/>
      <c r="M7" s="9"/>
    </row>
    <row r="8" s="56" customFormat="true" ht="9.75" hidden="false" customHeight="false" outlineLevel="0" collapsed="false">
      <c r="A8" s="55"/>
      <c r="B8" s="55"/>
      <c r="C8" s="55"/>
      <c r="D8" s="55"/>
      <c r="E8" s="55"/>
      <c r="F8" s="113"/>
      <c r="G8" s="113"/>
      <c r="H8" s="113"/>
      <c r="I8" s="113"/>
      <c r="J8" s="113"/>
      <c r="K8" s="113"/>
      <c r="L8" s="113"/>
      <c r="M8" s="113"/>
    </row>
    <row r="9" customFormat="false" ht="13.5" hidden="false" customHeight="false" outlineLevel="0" collapsed="false">
      <c r="A9" s="136" t="s">
        <v>725</v>
      </c>
      <c r="B9" s="136" t="s">
        <v>726</v>
      </c>
      <c r="C9" s="136" t="s">
        <v>727</v>
      </c>
      <c r="D9" s="136" t="s">
        <v>16</v>
      </c>
      <c r="E9" s="136" t="n">
        <v>490</v>
      </c>
      <c r="F9" s="114" t="n">
        <v>2</v>
      </c>
      <c r="G9" s="114" t="n">
        <v>156</v>
      </c>
      <c r="H9" s="114" t="n">
        <v>75</v>
      </c>
      <c r="I9" s="114" t="n">
        <f aca="false">F9+G9+H9</f>
        <v>233</v>
      </c>
      <c r="J9" s="114" t="n">
        <v>2</v>
      </c>
      <c r="K9" s="114" t="n">
        <f aca="false">I9+J9</f>
        <v>235</v>
      </c>
      <c r="L9" s="115" t="n">
        <f aca="false">K9*100/E9</f>
        <v>47.9591836734694</v>
      </c>
      <c r="M9" s="116" t="n">
        <f aca="false">L9-100</f>
        <v>-52.0408163265306</v>
      </c>
    </row>
    <row r="10" customFormat="false" ht="12.75" hidden="false" customHeight="false" outlineLevel="0" collapsed="false">
      <c r="A10" s="117" t="s">
        <v>725</v>
      </c>
      <c r="B10" s="117" t="s">
        <v>726</v>
      </c>
      <c r="C10" s="117" t="s">
        <v>727</v>
      </c>
      <c r="D10" s="117" t="s">
        <v>21</v>
      </c>
      <c r="E10" s="117" t="n">
        <v>491</v>
      </c>
      <c r="F10" s="19" t="n">
        <v>2</v>
      </c>
      <c r="G10" s="19" t="n">
        <v>132</v>
      </c>
      <c r="H10" s="19" t="n">
        <v>103</v>
      </c>
      <c r="I10" s="19" t="n">
        <f aca="false">F10+G10+H10</f>
        <v>237</v>
      </c>
      <c r="J10" s="19" t="n">
        <v>0</v>
      </c>
      <c r="K10" s="19" t="n">
        <f aca="false">I10+J10</f>
        <v>237</v>
      </c>
      <c r="L10" s="20" t="n">
        <f aca="false">K10*100/E10</f>
        <v>48.2688391038697</v>
      </c>
      <c r="M10" s="21" t="n">
        <f aca="false">L10-100</f>
        <v>-51.7311608961304</v>
      </c>
    </row>
    <row r="11" customFormat="false" ht="12.75" hidden="false" customHeight="false" outlineLevel="0" collapsed="false">
      <c r="A11" s="117" t="s">
        <v>725</v>
      </c>
      <c r="B11" s="117" t="s">
        <v>726</v>
      </c>
      <c r="C11" s="117" t="s">
        <v>728</v>
      </c>
      <c r="D11" s="117" t="s">
        <v>16</v>
      </c>
      <c r="E11" s="117" t="n">
        <v>563</v>
      </c>
      <c r="F11" s="19" t="n">
        <v>0</v>
      </c>
      <c r="G11" s="19" t="n">
        <v>117</v>
      </c>
      <c r="H11" s="19" t="n">
        <v>170</v>
      </c>
      <c r="I11" s="19" t="n">
        <f aca="false">F11+G11+H11</f>
        <v>287</v>
      </c>
      <c r="J11" s="19" t="n">
        <v>1</v>
      </c>
      <c r="K11" s="19" t="n">
        <f aca="false">I11+J11</f>
        <v>288</v>
      </c>
      <c r="L11" s="20" t="n">
        <f aca="false">K11*100/E11</f>
        <v>51.1545293072824</v>
      </c>
      <c r="M11" s="21" t="n">
        <f aca="false">L11-100</f>
        <v>-48.8454706927176</v>
      </c>
    </row>
    <row r="12" customFormat="false" ht="12.75" hidden="false" customHeight="false" outlineLevel="0" collapsed="false">
      <c r="A12" s="117" t="s">
        <v>725</v>
      </c>
      <c r="B12" s="117" t="s">
        <v>726</v>
      </c>
      <c r="C12" s="117" t="s">
        <v>728</v>
      </c>
      <c r="D12" s="117" t="s">
        <v>21</v>
      </c>
      <c r="E12" s="117" t="n">
        <v>564</v>
      </c>
      <c r="F12" s="19" t="n">
        <v>1</v>
      </c>
      <c r="G12" s="19" t="n">
        <v>107</v>
      </c>
      <c r="H12" s="19" t="n">
        <v>149</v>
      </c>
      <c r="I12" s="19" t="n">
        <f aca="false">F12+G12+H12</f>
        <v>257</v>
      </c>
      <c r="J12" s="19" t="n">
        <v>1</v>
      </c>
      <c r="K12" s="19" t="n">
        <f aca="false">I12+J12</f>
        <v>258</v>
      </c>
      <c r="L12" s="20" t="n">
        <f aca="false">K12*100/E12</f>
        <v>45.7446808510638</v>
      </c>
      <c r="M12" s="21" t="n">
        <f aca="false">L12-100</f>
        <v>-54.2553191489362</v>
      </c>
    </row>
    <row r="13" customFormat="false" ht="12.75" hidden="false" customHeight="false" outlineLevel="0" collapsed="false">
      <c r="A13" s="117" t="s">
        <v>725</v>
      </c>
      <c r="B13" s="117" t="s">
        <v>726</v>
      </c>
      <c r="C13" s="117" t="s">
        <v>729</v>
      </c>
      <c r="D13" s="117" t="s">
        <v>16</v>
      </c>
      <c r="E13" s="117" t="n">
        <v>532</v>
      </c>
      <c r="F13" s="19" t="n">
        <v>2</v>
      </c>
      <c r="G13" s="19" t="n">
        <v>85</v>
      </c>
      <c r="H13" s="19" t="n">
        <v>157</v>
      </c>
      <c r="I13" s="19" t="n">
        <f aca="false">F13+G13+H13</f>
        <v>244</v>
      </c>
      <c r="J13" s="19" t="n">
        <v>2</v>
      </c>
      <c r="K13" s="19" t="n">
        <f aca="false">I13+J13</f>
        <v>246</v>
      </c>
      <c r="L13" s="20" t="n">
        <f aca="false">K13*100/E13</f>
        <v>46.2406015037594</v>
      </c>
      <c r="M13" s="21" t="n">
        <f aca="false">L13-100</f>
        <v>-53.7593984962406</v>
      </c>
    </row>
    <row r="14" customFormat="false" ht="12.75" hidden="false" customHeight="false" outlineLevel="0" collapsed="false">
      <c r="A14" s="117" t="s">
        <v>725</v>
      </c>
      <c r="B14" s="117" t="s">
        <v>726</v>
      </c>
      <c r="C14" s="117" t="s">
        <v>729</v>
      </c>
      <c r="D14" s="117" t="s">
        <v>21</v>
      </c>
      <c r="E14" s="117" t="n">
        <v>533</v>
      </c>
      <c r="F14" s="19" t="n">
        <v>4</v>
      </c>
      <c r="G14" s="19" t="n">
        <v>103</v>
      </c>
      <c r="H14" s="19" t="n">
        <v>130</v>
      </c>
      <c r="I14" s="19" t="n">
        <f aca="false">F14+G14+H14</f>
        <v>237</v>
      </c>
      <c r="J14" s="19" t="n">
        <v>2</v>
      </c>
      <c r="K14" s="19" t="n">
        <f aca="false">I14+J14</f>
        <v>239</v>
      </c>
      <c r="L14" s="20" t="n">
        <f aca="false">K14*100/E14</f>
        <v>44.8405253283302</v>
      </c>
      <c r="M14" s="21" t="n">
        <f aca="false">L14-100</f>
        <v>-55.1594746716698</v>
      </c>
    </row>
    <row r="15" customFormat="false" ht="12.75" hidden="false" customHeight="false" outlineLevel="0" collapsed="false">
      <c r="A15" s="117" t="s">
        <v>725</v>
      </c>
      <c r="B15" s="117" t="s">
        <v>726</v>
      </c>
      <c r="C15" s="117" t="s">
        <v>730</v>
      </c>
      <c r="D15" s="117" t="s">
        <v>16</v>
      </c>
      <c r="E15" s="117" t="n">
        <v>463</v>
      </c>
      <c r="F15" s="19" t="n">
        <v>3</v>
      </c>
      <c r="G15" s="19" t="n">
        <v>105</v>
      </c>
      <c r="H15" s="19" t="n">
        <v>138</v>
      </c>
      <c r="I15" s="19" t="n">
        <f aca="false">F15+G15+H15</f>
        <v>246</v>
      </c>
      <c r="J15" s="19" t="n">
        <v>3</v>
      </c>
      <c r="K15" s="19" t="n">
        <f aca="false">I15+J15</f>
        <v>249</v>
      </c>
      <c r="L15" s="20" t="n">
        <f aca="false">K15*100/E15</f>
        <v>53.7796976241901</v>
      </c>
      <c r="M15" s="21" t="n">
        <f aca="false">L15-100</f>
        <v>-46.2203023758099</v>
      </c>
    </row>
    <row r="16" customFormat="false" ht="12.75" hidden="false" customHeight="false" outlineLevel="0" collapsed="false">
      <c r="A16" s="117" t="s">
        <v>725</v>
      </c>
      <c r="B16" s="117" t="s">
        <v>726</v>
      </c>
      <c r="C16" s="117" t="s">
        <v>730</v>
      </c>
      <c r="D16" s="117" t="s">
        <v>21</v>
      </c>
      <c r="E16" s="117" t="n">
        <v>463</v>
      </c>
      <c r="F16" s="19" t="n">
        <v>2</v>
      </c>
      <c r="G16" s="19" t="n">
        <v>114</v>
      </c>
      <c r="H16" s="19" t="n">
        <v>128</v>
      </c>
      <c r="I16" s="19" t="n">
        <f aca="false">F16+G16+H16</f>
        <v>244</v>
      </c>
      <c r="J16" s="19" t="n">
        <v>3</v>
      </c>
      <c r="K16" s="19" t="n">
        <f aca="false">I16+J16</f>
        <v>247</v>
      </c>
      <c r="L16" s="20" t="n">
        <f aca="false">K16*100/E16</f>
        <v>53.3477321814255</v>
      </c>
      <c r="M16" s="21" t="n">
        <f aca="false">L16-100</f>
        <v>-46.6522678185745</v>
      </c>
    </row>
    <row r="17" customFormat="false" ht="12.75" hidden="false" customHeight="false" outlineLevel="0" collapsed="false">
      <c r="A17" s="117" t="s">
        <v>725</v>
      </c>
      <c r="B17" s="117" t="s">
        <v>726</v>
      </c>
      <c r="C17" s="117" t="s">
        <v>731</v>
      </c>
      <c r="D17" s="117" t="s">
        <v>16</v>
      </c>
      <c r="E17" s="117" t="n">
        <v>529</v>
      </c>
      <c r="F17" s="19" t="n">
        <v>1</v>
      </c>
      <c r="G17" s="19" t="n">
        <v>133</v>
      </c>
      <c r="H17" s="19" t="n">
        <v>156</v>
      </c>
      <c r="I17" s="19" t="n">
        <f aca="false">F17+G17+H17</f>
        <v>290</v>
      </c>
      <c r="J17" s="19" t="n">
        <v>1</v>
      </c>
      <c r="K17" s="19" t="n">
        <f aca="false">I17+J17</f>
        <v>291</v>
      </c>
      <c r="L17" s="20" t="n">
        <f aca="false">K17*100/E17</f>
        <v>55.0094517958412</v>
      </c>
      <c r="M17" s="21" t="n">
        <f aca="false">L17-100</f>
        <v>-44.9905482041588</v>
      </c>
    </row>
    <row r="18" customFormat="false" ht="12.75" hidden="false" customHeight="false" outlineLevel="0" collapsed="false">
      <c r="A18" s="117" t="s">
        <v>725</v>
      </c>
      <c r="B18" s="117" t="s">
        <v>726</v>
      </c>
      <c r="C18" s="117" t="s">
        <v>731</v>
      </c>
      <c r="D18" s="117" t="s">
        <v>21</v>
      </c>
      <c r="E18" s="117" t="n">
        <v>529</v>
      </c>
      <c r="F18" s="19" t="n">
        <v>5</v>
      </c>
      <c r="G18" s="19" t="n">
        <v>125</v>
      </c>
      <c r="H18" s="19" t="n">
        <v>138</v>
      </c>
      <c r="I18" s="19" t="n">
        <f aca="false">F18+G18+H18</f>
        <v>268</v>
      </c>
      <c r="J18" s="19" t="n">
        <v>0</v>
      </c>
      <c r="K18" s="19" t="n">
        <f aca="false">I18+J18</f>
        <v>268</v>
      </c>
      <c r="L18" s="20" t="n">
        <f aca="false">K18*100/E18</f>
        <v>50.6616257088847</v>
      </c>
      <c r="M18" s="21" t="n">
        <f aca="false">L18-100</f>
        <v>-49.3383742911153</v>
      </c>
    </row>
    <row r="19" customFormat="false" ht="12.75" hidden="false" customHeight="false" outlineLevel="0" collapsed="false">
      <c r="A19" s="117" t="s">
        <v>725</v>
      </c>
      <c r="B19" s="117" t="s">
        <v>726</v>
      </c>
      <c r="C19" s="117" t="s">
        <v>732</v>
      </c>
      <c r="D19" s="117" t="s">
        <v>16</v>
      </c>
      <c r="E19" s="117" t="n">
        <v>424</v>
      </c>
      <c r="F19" s="19" t="n">
        <v>5</v>
      </c>
      <c r="G19" s="19" t="n">
        <v>114</v>
      </c>
      <c r="H19" s="19" t="n">
        <v>108</v>
      </c>
      <c r="I19" s="19" t="n">
        <f aca="false">F19+G19+H19</f>
        <v>227</v>
      </c>
      <c r="J19" s="19" t="n">
        <v>0</v>
      </c>
      <c r="K19" s="19" t="n">
        <f aca="false">I19+J19</f>
        <v>227</v>
      </c>
      <c r="L19" s="20" t="n">
        <f aca="false">K19*100/E19</f>
        <v>53.5377358490566</v>
      </c>
      <c r="M19" s="21" t="n">
        <f aca="false">L19-100</f>
        <v>-46.4622641509434</v>
      </c>
    </row>
    <row r="20" customFormat="false" ht="12.75" hidden="false" customHeight="false" outlineLevel="0" collapsed="false">
      <c r="A20" s="117" t="s">
        <v>725</v>
      </c>
      <c r="B20" s="117" t="s">
        <v>726</v>
      </c>
      <c r="C20" s="117" t="s">
        <v>732</v>
      </c>
      <c r="D20" s="117" t="s">
        <v>21</v>
      </c>
      <c r="E20" s="117" t="n">
        <v>424</v>
      </c>
      <c r="F20" s="19" t="n">
        <v>4</v>
      </c>
      <c r="G20" s="19" t="n">
        <v>90</v>
      </c>
      <c r="H20" s="19" t="n">
        <v>112</v>
      </c>
      <c r="I20" s="19" t="n">
        <f aca="false">F20+G20+H20</f>
        <v>206</v>
      </c>
      <c r="J20" s="19" t="n">
        <v>2</v>
      </c>
      <c r="K20" s="19" t="n">
        <f aca="false">I20+J20</f>
        <v>208</v>
      </c>
      <c r="L20" s="20" t="n">
        <f aca="false">K20*100/E20</f>
        <v>49.0566037735849</v>
      </c>
      <c r="M20" s="21" t="n">
        <f aca="false">L20-100</f>
        <v>-50.9433962264151</v>
      </c>
    </row>
    <row r="21" customFormat="false" ht="12.75" hidden="false" customHeight="false" outlineLevel="0" collapsed="false">
      <c r="A21" s="117" t="s">
        <v>725</v>
      </c>
      <c r="B21" s="117" t="s">
        <v>726</v>
      </c>
      <c r="C21" s="117" t="s">
        <v>733</v>
      </c>
      <c r="D21" s="117" t="s">
        <v>16</v>
      </c>
      <c r="E21" s="117" t="n">
        <v>466</v>
      </c>
      <c r="F21" s="19" t="n">
        <v>1</v>
      </c>
      <c r="G21" s="19" t="n">
        <v>109</v>
      </c>
      <c r="H21" s="19" t="n">
        <v>104</v>
      </c>
      <c r="I21" s="19" t="n">
        <f aca="false">F21+G21+H21</f>
        <v>214</v>
      </c>
      <c r="J21" s="19" t="n">
        <v>0</v>
      </c>
      <c r="K21" s="19" t="n">
        <f aca="false">I21+J21</f>
        <v>214</v>
      </c>
      <c r="L21" s="20" t="n">
        <f aca="false">K21*100/E21</f>
        <v>45.9227467811159</v>
      </c>
      <c r="M21" s="21" t="n">
        <f aca="false">L21-100</f>
        <v>-54.0772532188841</v>
      </c>
    </row>
    <row r="22" customFormat="false" ht="12.75" hidden="false" customHeight="false" outlineLevel="0" collapsed="false">
      <c r="A22" s="117" t="s">
        <v>725</v>
      </c>
      <c r="B22" s="117" t="s">
        <v>726</v>
      </c>
      <c r="C22" s="117" t="s">
        <v>733</v>
      </c>
      <c r="D22" s="117" t="s">
        <v>21</v>
      </c>
      <c r="E22" s="117" t="n">
        <v>466</v>
      </c>
      <c r="F22" s="19" t="n">
        <v>0</v>
      </c>
      <c r="G22" s="19" t="n">
        <v>108</v>
      </c>
      <c r="H22" s="19" t="n">
        <v>123</v>
      </c>
      <c r="I22" s="19" t="n">
        <f aca="false">F22+G22+H22</f>
        <v>231</v>
      </c>
      <c r="J22" s="19" t="n">
        <v>2</v>
      </c>
      <c r="K22" s="19" t="n">
        <f aca="false">I22+J22</f>
        <v>233</v>
      </c>
      <c r="L22" s="20" t="n">
        <f aca="false">K22*100/E22</f>
        <v>50</v>
      </c>
      <c r="M22" s="21" t="n">
        <f aca="false">L22-100</f>
        <v>-50</v>
      </c>
    </row>
    <row r="23" customFormat="false" ht="12.75" hidden="false" customHeight="false" outlineLevel="0" collapsed="false">
      <c r="A23" s="117" t="s">
        <v>725</v>
      </c>
      <c r="B23" s="117" t="s">
        <v>726</v>
      </c>
      <c r="C23" s="117" t="s">
        <v>733</v>
      </c>
      <c r="D23" s="117" t="s">
        <v>24</v>
      </c>
      <c r="E23" s="117"/>
      <c r="F23" s="19" t="n">
        <v>4</v>
      </c>
      <c r="G23" s="19" t="n">
        <v>210</v>
      </c>
      <c r="H23" s="19" t="n">
        <v>286</v>
      </c>
      <c r="I23" s="19" t="n">
        <f aca="false">F23+G23+H23</f>
        <v>500</v>
      </c>
      <c r="J23" s="19" t="n">
        <v>3</v>
      </c>
      <c r="K23" s="19" t="n">
        <f aca="false">I23+J23</f>
        <v>503</v>
      </c>
      <c r="L23" s="20" t="n">
        <v>100</v>
      </c>
      <c r="M23" s="21" t="n">
        <f aca="false">L23-100</f>
        <v>0</v>
      </c>
    </row>
    <row r="24" customFormat="false" ht="12.75" hidden="false" customHeight="false" outlineLevel="0" collapsed="false">
      <c r="A24" s="117" t="s">
        <v>725</v>
      </c>
      <c r="B24" s="117" t="s">
        <v>726</v>
      </c>
      <c r="C24" s="117" t="s">
        <v>734</v>
      </c>
      <c r="D24" s="117" t="s">
        <v>16</v>
      </c>
      <c r="E24" s="117" t="n">
        <v>592</v>
      </c>
      <c r="F24" s="19" t="n">
        <v>0</v>
      </c>
      <c r="G24" s="19" t="n">
        <v>164</v>
      </c>
      <c r="H24" s="19" t="n">
        <v>157</v>
      </c>
      <c r="I24" s="19" t="n">
        <f aca="false">F24+G24+H24</f>
        <v>321</v>
      </c>
      <c r="J24" s="19" t="n">
        <v>6</v>
      </c>
      <c r="K24" s="19" t="n">
        <f aca="false">I24+J24</f>
        <v>327</v>
      </c>
      <c r="L24" s="20" t="n">
        <f aca="false">K24*100/E24</f>
        <v>55.2364864864865</v>
      </c>
      <c r="M24" s="21" t="n">
        <f aca="false">L24-100</f>
        <v>-44.7635135135135</v>
      </c>
    </row>
    <row r="25" customFormat="false" ht="12.75" hidden="false" customHeight="false" outlineLevel="0" collapsed="false">
      <c r="A25" s="117" t="s">
        <v>725</v>
      </c>
      <c r="B25" s="117" t="s">
        <v>726</v>
      </c>
      <c r="C25" s="117" t="s">
        <v>734</v>
      </c>
      <c r="D25" s="117" t="s">
        <v>21</v>
      </c>
      <c r="E25" s="117" t="n">
        <v>592</v>
      </c>
      <c r="F25" s="19" t="n">
        <v>2</v>
      </c>
      <c r="G25" s="19" t="n">
        <v>168</v>
      </c>
      <c r="H25" s="19" t="n">
        <v>153</v>
      </c>
      <c r="I25" s="19" t="n">
        <f aca="false">F25+G25+H25</f>
        <v>323</v>
      </c>
      <c r="J25" s="19" t="n">
        <v>3</v>
      </c>
      <c r="K25" s="19" t="n">
        <f aca="false">I25+J25</f>
        <v>326</v>
      </c>
      <c r="L25" s="20" t="n">
        <f aca="false">K25*100/E25</f>
        <v>55.0675675675676</v>
      </c>
      <c r="M25" s="21" t="n">
        <f aca="false">L25-100</f>
        <v>-44.9324324324324</v>
      </c>
    </row>
    <row r="26" customFormat="false" ht="12.75" hidden="false" customHeight="false" outlineLevel="0" collapsed="false">
      <c r="A26" s="117" t="s">
        <v>725</v>
      </c>
      <c r="B26" s="117" t="s">
        <v>726</v>
      </c>
      <c r="C26" s="117" t="s">
        <v>735</v>
      </c>
      <c r="D26" s="117" t="s">
        <v>16</v>
      </c>
      <c r="E26" s="117" t="n">
        <v>471</v>
      </c>
      <c r="F26" s="19" t="n">
        <v>2</v>
      </c>
      <c r="G26" s="19" t="n">
        <v>133</v>
      </c>
      <c r="H26" s="19" t="n">
        <v>105</v>
      </c>
      <c r="I26" s="19" t="n">
        <f aca="false">F26+G26+H26</f>
        <v>240</v>
      </c>
      <c r="J26" s="19" t="n">
        <v>3</v>
      </c>
      <c r="K26" s="19" t="n">
        <f aca="false">I26+J26</f>
        <v>243</v>
      </c>
      <c r="L26" s="20" t="n">
        <f aca="false">K26*100/E26</f>
        <v>51.5923566878981</v>
      </c>
      <c r="M26" s="21" t="n">
        <f aca="false">L26-100</f>
        <v>-48.4076433121019</v>
      </c>
    </row>
    <row r="27" customFormat="false" ht="12.75" hidden="false" customHeight="false" outlineLevel="0" collapsed="false">
      <c r="A27" s="117" t="s">
        <v>725</v>
      </c>
      <c r="B27" s="117" t="s">
        <v>726</v>
      </c>
      <c r="C27" s="117" t="s">
        <v>735</v>
      </c>
      <c r="D27" s="117" t="s">
        <v>21</v>
      </c>
      <c r="E27" s="117" t="n">
        <v>472</v>
      </c>
      <c r="F27" s="19" t="n">
        <v>1</v>
      </c>
      <c r="G27" s="19" t="n">
        <v>122</v>
      </c>
      <c r="H27" s="19" t="n">
        <v>135</v>
      </c>
      <c r="I27" s="19" t="n">
        <f aca="false">F27+G27+H27</f>
        <v>258</v>
      </c>
      <c r="J27" s="19" t="n">
        <v>2</v>
      </c>
      <c r="K27" s="19" t="n">
        <f aca="false">I27+J27</f>
        <v>260</v>
      </c>
      <c r="L27" s="20" t="n">
        <f aca="false">K27*100/E27</f>
        <v>55.0847457627119</v>
      </c>
      <c r="M27" s="21" t="n">
        <f aca="false">L27-100</f>
        <v>-44.9152542372881</v>
      </c>
    </row>
    <row r="28" customFormat="false" ht="12.75" hidden="false" customHeight="false" outlineLevel="0" collapsed="false">
      <c r="A28" s="117" t="s">
        <v>725</v>
      </c>
      <c r="B28" s="117" t="s">
        <v>726</v>
      </c>
      <c r="C28" s="117" t="s">
        <v>736</v>
      </c>
      <c r="D28" s="117" t="s">
        <v>16</v>
      </c>
      <c r="E28" s="117" t="n">
        <v>366</v>
      </c>
      <c r="F28" s="19" t="n">
        <v>0</v>
      </c>
      <c r="G28" s="19" t="n">
        <v>82</v>
      </c>
      <c r="H28" s="19" t="n">
        <v>102</v>
      </c>
      <c r="I28" s="19" t="n">
        <f aca="false">F28+G28+H28</f>
        <v>184</v>
      </c>
      <c r="J28" s="19" t="n">
        <v>1</v>
      </c>
      <c r="K28" s="19" t="n">
        <f aca="false">I28+J28</f>
        <v>185</v>
      </c>
      <c r="L28" s="20" t="n">
        <f aca="false">K28*100/E28</f>
        <v>50.5464480874317</v>
      </c>
      <c r="M28" s="21" t="n">
        <f aca="false">L28-100</f>
        <v>-49.4535519125683</v>
      </c>
    </row>
    <row r="29" customFormat="false" ht="12.75" hidden="false" customHeight="false" outlineLevel="0" collapsed="false">
      <c r="A29" s="117" t="s">
        <v>725</v>
      </c>
      <c r="B29" s="117" t="s">
        <v>726</v>
      </c>
      <c r="C29" s="117" t="s">
        <v>737</v>
      </c>
      <c r="D29" s="117" t="s">
        <v>16</v>
      </c>
      <c r="E29" s="117" t="n">
        <v>450</v>
      </c>
      <c r="F29" s="19" t="n">
        <v>4</v>
      </c>
      <c r="G29" s="19" t="n">
        <v>94</v>
      </c>
      <c r="H29" s="19" t="n">
        <v>125</v>
      </c>
      <c r="I29" s="19" t="n">
        <f aca="false">F29+G29+H29</f>
        <v>223</v>
      </c>
      <c r="J29" s="19" t="n">
        <v>3</v>
      </c>
      <c r="K29" s="19" t="n">
        <f aca="false">I29+J29</f>
        <v>226</v>
      </c>
      <c r="L29" s="20" t="n">
        <f aca="false">K29*100/E29</f>
        <v>50.2222222222222</v>
      </c>
      <c r="M29" s="21" t="n">
        <f aca="false">L29-100</f>
        <v>-49.7777777777778</v>
      </c>
    </row>
    <row r="30" customFormat="false" ht="12.75" hidden="false" customHeight="false" outlineLevel="0" collapsed="false">
      <c r="A30" s="117" t="s">
        <v>725</v>
      </c>
      <c r="B30" s="117" t="s">
        <v>726</v>
      </c>
      <c r="C30" s="117" t="s">
        <v>737</v>
      </c>
      <c r="D30" s="117" t="s">
        <v>21</v>
      </c>
      <c r="E30" s="117" t="n">
        <v>450</v>
      </c>
      <c r="F30" s="19" t="n">
        <v>3</v>
      </c>
      <c r="G30" s="19" t="n">
        <v>80</v>
      </c>
      <c r="H30" s="19" t="n">
        <v>149</v>
      </c>
      <c r="I30" s="19" t="n">
        <f aca="false">F30+G30+H30</f>
        <v>232</v>
      </c>
      <c r="J30" s="19" t="n">
        <v>3</v>
      </c>
      <c r="K30" s="19" t="n">
        <f aca="false">I30+J30</f>
        <v>235</v>
      </c>
      <c r="L30" s="20" t="n">
        <f aca="false">K30*100/E30</f>
        <v>52.2222222222222</v>
      </c>
      <c r="M30" s="21" t="n">
        <f aca="false">L30-100</f>
        <v>-47.7777777777778</v>
      </c>
    </row>
    <row r="31" customFormat="false" ht="12.75" hidden="false" customHeight="false" outlineLevel="0" collapsed="false">
      <c r="A31" s="117" t="s">
        <v>725</v>
      </c>
      <c r="B31" s="117" t="s">
        <v>726</v>
      </c>
      <c r="C31" s="117" t="s">
        <v>738</v>
      </c>
      <c r="D31" s="117" t="s">
        <v>16</v>
      </c>
      <c r="E31" s="117" t="n">
        <v>586</v>
      </c>
      <c r="F31" s="19" t="n">
        <v>4</v>
      </c>
      <c r="G31" s="19" t="n">
        <v>84</v>
      </c>
      <c r="H31" s="19" t="n">
        <v>198</v>
      </c>
      <c r="I31" s="19" t="n">
        <f aca="false">F31+G31+H31</f>
        <v>286</v>
      </c>
      <c r="J31" s="19" t="n">
        <v>4</v>
      </c>
      <c r="K31" s="19" t="n">
        <f aca="false">I31+J31</f>
        <v>290</v>
      </c>
      <c r="L31" s="20" t="n">
        <f aca="false">K31*100/E31</f>
        <v>49.4880546075085</v>
      </c>
      <c r="M31" s="21" t="n">
        <f aca="false">L31-100</f>
        <v>-50.5119453924915</v>
      </c>
    </row>
    <row r="32" customFormat="false" ht="12.75" hidden="false" customHeight="false" outlineLevel="0" collapsed="false">
      <c r="A32" s="117" t="s">
        <v>725</v>
      </c>
      <c r="B32" s="117" t="s">
        <v>726</v>
      </c>
      <c r="C32" s="117" t="s">
        <v>738</v>
      </c>
      <c r="D32" s="117" t="s">
        <v>21</v>
      </c>
      <c r="E32" s="117" t="n">
        <v>586</v>
      </c>
      <c r="F32" s="19" t="n">
        <v>4</v>
      </c>
      <c r="G32" s="19" t="n">
        <v>92</v>
      </c>
      <c r="H32" s="19" t="n">
        <v>152</v>
      </c>
      <c r="I32" s="19" t="n">
        <f aca="false">F32+G32+H32</f>
        <v>248</v>
      </c>
      <c r="J32" s="19" t="n">
        <v>1</v>
      </c>
      <c r="K32" s="19" t="n">
        <f aca="false">I32+J32</f>
        <v>249</v>
      </c>
      <c r="L32" s="20" t="n">
        <f aca="false">K32*100/E32</f>
        <v>42.4914675767918</v>
      </c>
      <c r="M32" s="21" t="n">
        <f aca="false">L32-100</f>
        <v>-57.5085324232082</v>
      </c>
    </row>
    <row r="33" customFormat="false" ht="12.75" hidden="false" customHeight="false" outlineLevel="0" collapsed="false">
      <c r="A33" s="117" t="s">
        <v>725</v>
      </c>
      <c r="B33" s="117" t="s">
        <v>726</v>
      </c>
      <c r="C33" s="117" t="s">
        <v>739</v>
      </c>
      <c r="D33" s="117" t="s">
        <v>16</v>
      </c>
      <c r="E33" s="117" t="n">
        <v>514</v>
      </c>
      <c r="F33" s="19" t="n">
        <v>1</v>
      </c>
      <c r="G33" s="19" t="n">
        <v>118</v>
      </c>
      <c r="H33" s="19" t="n">
        <v>124</v>
      </c>
      <c r="I33" s="19" t="n">
        <f aca="false">F33+G33+H33</f>
        <v>243</v>
      </c>
      <c r="J33" s="19" t="n">
        <v>2</v>
      </c>
      <c r="K33" s="19" t="n">
        <f aca="false">I33+J33</f>
        <v>245</v>
      </c>
      <c r="L33" s="20" t="n">
        <f aca="false">K33*100/E33</f>
        <v>47.6653696498055</v>
      </c>
      <c r="M33" s="21" t="n">
        <f aca="false">L33-100</f>
        <v>-52.3346303501946</v>
      </c>
    </row>
    <row r="34" customFormat="false" ht="12.75" hidden="false" customHeight="false" outlineLevel="0" collapsed="false">
      <c r="A34" s="117" t="s">
        <v>725</v>
      </c>
      <c r="B34" s="117" t="s">
        <v>726</v>
      </c>
      <c r="C34" s="117" t="s">
        <v>739</v>
      </c>
      <c r="D34" s="117" t="s">
        <v>21</v>
      </c>
      <c r="E34" s="117" t="n">
        <v>515</v>
      </c>
      <c r="F34" s="19" t="n">
        <v>4</v>
      </c>
      <c r="G34" s="19" t="n">
        <v>125</v>
      </c>
      <c r="H34" s="19" t="n">
        <v>132</v>
      </c>
      <c r="I34" s="19" t="n">
        <f aca="false">F34+G34+H34</f>
        <v>261</v>
      </c>
      <c r="J34" s="19" t="n">
        <v>2</v>
      </c>
      <c r="K34" s="19" t="n">
        <f aca="false">I34+J34</f>
        <v>263</v>
      </c>
      <c r="L34" s="20" t="n">
        <f aca="false">K34*100/E34</f>
        <v>51.0679611650485</v>
      </c>
      <c r="M34" s="21" t="n">
        <f aca="false">L34-100</f>
        <v>-48.9320388349515</v>
      </c>
    </row>
    <row r="35" customFormat="false" ht="12.75" hidden="false" customHeight="false" outlineLevel="0" collapsed="false">
      <c r="A35" s="117" t="s">
        <v>725</v>
      </c>
      <c r="B35" s="117" t="s">
        <v>726</v>
      </c>
      <c r="C35" s="117" t="s">
        <v>740</v>
      </c>
      <c r="D35" s="117" t="s">
        <v>16</v>
      </c>
      <c r="E35" s="117" t="n">
        <v>386</v>
      </c>
      <c r="F35" s="19" t="n">
        <v>0</v>
      </c>
      <c r="G35" s="19" t="n">
        <v>63</v>
      </c>
      <c r="H35" s="19" t="n">
        <v>123</v>
      </c>
      <c r="I35" s="19" t="n">
        <f aca="false">F35+G35+H35</f>
        <v>186</v>
      </c>
      <c r="J35" s="19" t="n">
        <v>1</v>
      </c>
      <c r="K35" s="19" t="n">
        <f aca="false">I35+J35</f>
        <v>187</v>
      </c>
      <c r="L35" s="20" t="n">
        <f aca="false">K35*100/E35</f>
        <v>48.4455958549223</v>
      </c>
      <c r="M35" s="21" t="n">
        <f aca="false">L35-100</f>
        <v>-51.5544041450777</v>
      </c>
    </row>
    <row r="36" customFormat="false" ht="12.75" hidden="false" customHeight="false" outlineLevel="0" collapsed="false">
      <c r="A36" s="117" t="s">
        <v>725</v>
      </c>
      <c r="B36" s="117" t="s">
        <v>726</v>
      </c>
      <c r="C36" s="117" t="n">
        <v>2344</v>
      </c>
      <c r="D36" s="117" t="s">
        <v>21</v>
      </c>
      <c r="E36" s="117" t="n">
        <v>387</v>
      </c>
      <c r="F36" s="19" t="n">
        <v>0</v>
      </c>
      <c r="G36" s="19" t="n">
        <v>66</v>
      </c>
      <c r="H36" s="19" t="n">
        <v>120</v>
      </c>
      <c r="I36" s="19" t="n">
        <f aca="false">F36+G36+H36</f>
        <v>186</v>
      </c>
      <c r="J36" s="19" t="n">
        <v>0</v>
      </c>
      <c r="K36" s="19" t="n">
        <f aca="false">I36+J36</f>
        <v>186</v>
      </c>
      <c r="L36" s="20" t="n">
        <f aca="false">K36*100/E36</f>
        <v>48.062015503876</v>
      </c>
      <c r="M36" s="21" t="n">
        <f aca="false">L36-100</f>
        <v>-51.937984496124</v>
      </c>
    </row>
    <row r="37" customFormat="false" ht="12.75" hidden="false" customHeight="false" outlineLevel="0" collapsed="false">
      <c r="A37" s="117" t="s">
        <v>725</v>
      </c>
      <c r="B37" s="117" t="s">
        <v>726</v>
      </c>
      <c r="C37" s="117" t="s">
        <v>741</v>
      </c>
      <c r="D37" s="117" t="s">
        <v>16</v>
      </c>
      <c r="E37" s="117" t="n">
        <v>382</v>
      </c>
      <c r="F37" s="19" t="n">
        <v>0</v>
      </c>
      <c r="G37" s="19" t="n">
        <v>55</v>
      </c>
      <c r="H37" s="19" t="n">
        <v>90</v>
      </c>
      <c r="I37" s="19" t="n">
        <f aca="false">F37+G37+H37</f>
        <v>145</v>
      </c>
      <c r="J37" s="19" t="n">
        <v>1</v>
      </c>
      <c r="K37" s="19" t="n">
        <f aca="false">I37+J37</f>
        <v>146</v>
      </c>
      <c r="L37" s="20" t="n">
        <f aca="false">K37*100/E37</f>
        <v>38.2198952879581</v>
      </c>
      <c r="M37" s="21" t="n">
        <f aca="false">L37-100</f>
        <v>-61.7801047120419</v>
      </c>
    </row>
    <row r="38" customFormat="false" ht="12.75" hidden="false" customHeight="false" outlineLevel="0" collapsed="false">
      <c r="A38" s="117" t="s">
        <v>725</v>
      </c>
      <c r="B38" s="117" t="s">
        <v>726</v>
      </c>
      <c r="C38" s="117" t="n">
        <v>2345</v>
      </c>
      <c r="D38" s="117" t="s">
        <v>21</v>
      </c>
      <c r="E38" s="117" t="n">
        <v>383</v>
      </c>
      <c r="F38" s="19" t="n">
        <v>0</v>
      </c>
      <c r="G38" s="19" t="n">
        <v>70</v>
      </c>
      <c r="H38" s="19" t="n">
        <v>77</v>
      </c>
      <c r="I38" s="19" t="n">
        <f aca="false">F38+G38+H38</f>
        <v>147</v>
      </c>
      <c r="J38" s="19" t="n">
        <v>0</v>
      </c>
      <c r="K38" s="19" t="n">
        <f aca="false">I38+J38</f>
        <v>147</v>
      </c>
      <c r="L38" s="20" t="n">
        <f aca="false">K38*100/E38</f>
        <v>38.3812010443864</v>
      </c>
      <c r="M38" s="21" t="n">
        <f aca="false">L38-100</f>
        <v>-61.6187989556136</v>
      </c>
    </row>
    <row r="39" customFormat="false" ht="12.75" hidden="false" customHeight="false" outlineLevel="0" collapsed="false">
      <c r="A39" s="117" t="s">
        <v>725</v>
      </c>
      <c r="B39" s="117" t="s">
        <v>726</v>
      </c>
      <c r="C39" s="117" t="s">
        <v>742</v>
      </c>
      <c r="D39" s="117" t="s">
        <v>16</v>
      </c>
      <c r="E39" s="117" t="n">
        <v>118</v>
      </c>
      <c r="F39" s="19" t="n">
        <v>0</v>
      </c>
      <c r="G39" s="19" t="n">
        <v>8</v>
      </c>
      <c r="H39" s="19" t="n">
        <v>44</v>
      </c>
      <c r="I39" s="19" t="n">
        <f aca="false">F39+G39+H39</f>
        <v>52</v>
      </c>
      <c r="J39" s="19" t="n">
        <v>0</v>
      </c>
      <c r="K39" s="19" t="n">
        <f aca="false">I39+J39</f>
        <v>52</v>
      </c>
      <c r="L39" s="20" t="n">
        <f aca="false">K39*100/E39</f>
        <v>44.0677966101695</v>
      </c>
      <c r="M39" s="21" t="n">
        <f aca="false">L39-100</f>
        <v>-55.9322033898305</v>
      </c>
    </row>
    <row r="40" customFormat="false" ht="12.75" hidden="false" customHeight="false" outlineLevel="0" collapsed="false">
      <c r="A40" s="117" t="s">
        <v>725</v>
      </c>
      <c r="B40" s="117" t="s">
        <v>726</v>
      </c>
      <c r="C40" s="117" t="s">
        <v>743</v>
      </c>
      <c r="D40" s="117" t="s">
        <v>16</v>
      </c>
      <c r="E40" s="117" t="n">
        <v>386</v>
      </c>
      <c r="F40" s="19" t="n">
        <v>2</v>
      </c>
      <c r="G40" s="19" t="n">
        <v>37</v>
      </c>
      <c r="H40" s="19" t="n">
        <v>134</v>
      </c>
      <c r="I40" s="19" t="n">
        <f aca="false">F40+G40+H40</f>
        <v>173</v>
      </c>
      <c r="J40" s="19" t="n">
        <v>7</v>
      </c>
      <c r="K40" s="19" t="n">
        <f aca="false">I40+J40</f>
        <v>180</v>
      </c>
      <c r="L40" s="20" t="n">
        <f aca="false">K40*100/E40</f>
        <v>46.6321243523316</v>
      </c>
      <c r="M40" s="21" t="n">
        <f aca="false">L40-100</f>
        <v>-53.3678756476684</v>
      </c>
    </row>
    <row r="41" customFormat="false" ht="12.75" hidden="false" customHeight="false" outlineLevel="0" collapsed="false">
      <c r="A41" s="117" t="s">
        <v>725</v>
      </c>
      <c r="B41" s="117" t="s">
        <v>726</v>
      </c>
      <c r="C41" s="117" t="s">
        <v>744</v>
      </c>
      <c r="D41" s="117" t="s">
        <v>16</v>
      </c>
      <c r="E41" s="117" t="n">
        <v>197</v>
      </c>
      <c r="F41" s="19" t="n">
        <v>1</v>
      </c>
      <c r="G41" s="19" t="n">
        <v>28</v>
      </c>
      <c r="H41" s="19" t="n">
        <v>63</v>
      </c>
      <c r="I41" s="19" t="n">
        <f aca="false">F41+G41+H41</f>
        <v>92</v>
      </c>
      <c r="J41" s="19" t="n">
        <v>3</v>
      </c>
      <c r="K41" s="19" t="n">
        <f aca="false">I41+J41</f>
        <v>95</v>
      </c>
      <c r="L41" s="20" t="n">
        <f aca="false">K41*100/E41</f>
        <v>48.2233502538071</v>
      </c>
      <c r="M41" s="21" t="n">
        <f aca="false">L41-100</f>
        <v>-51.7766497461929</v>
      </c>
    </row>
    <row r="42" customFormat="false" ht="12.75" hidden="false" customHeight="false" outlineLevel="0" collapsed="false">
      <c r="A42" s="117" t="s">
        <v>725</v>
      </c>
      <c r="B42" s="117" t="s">
        <v>726</v>
      </c>
      <c r="C42" s="117" t="s">
        <v>745</v>
      </c>
      <c r="D42" s="117" t="s">
        <v>16</v>
      </c>
      <c r="E42" s="117" t="n">
        <v>89</v>
      </c>
      <c r="F42" s="19" t="n">
        <v>0</v>
      </c>
      <c r="G42" s="19" t="n">
        <v>27</v>
      </c>
      <c r="H42" s="19" t="n">
        <v>16</v>
      </c>
      <c r="I42" s="19" t="n">
        <f aca="false">F42+G42+H42</f>
        <v>43</v>
      </c>
      <c r="J42" s="19" t="n">
        <v>0</v>
      </c>
      <c r="K42" s="19" t="n">
        <f aca="false">I42+J42</f>
        <v>43</v>
      </c>
      <c r="L42" s="20" t="n">
        <f aca="false">K42*100/E42</f>
        <v>48.314606741573</v>
      </c>
      <c r="M42" s="21" t="n">
        <f aca="false">L42-100</f>
        <v>-51.685393258427</v>
      </c>
    </row>
    <row r="43" customFormat="false" ht="12.75" hidden="false" customHeight="false" outlineLevel="0" collapsed="false">
      <c r="A43" s="117" t="s">
        <v>725</v>
      </c>
      <c r="B43" s="117" t="s">
        <v>726</v>
      </c>
      <c r="C43" s="117" t="s">
        <v>746</v>
      </c>
      <c r="D43" s="117" t="s">
        <v>16</v>
      </c>
      <c r="E43" s="117" t="n">
        <v>85</v>
      </c>
      <c r="F43" s="19" t="n">
        <v>0</v>
      </c>
      <c r="G43" s="19" t="n">
        <v>1</v>
      </c>
      <c r="H43" s="19" t="n">
        <v>32</v>
      </c>
      <c r="I43" s="19" t="n">
        <f aca="false">F43+G43+H43</f>
        <v>33</v>
      </c>
      <c r="J43" s="19" t="n">
        <v>1</v>
      </c>
      <c r="K43" s="19" t="n">
        <f aca="false">I43+J43</f>
        <v>34</v>
      </c>
      <c r="L43" s="20" t="n">
        <f aca="false">K43*100/E43</f>
        <v>40</v>
      </c>
      <c r="M43" s="21" t="n">
        <f aca="false">L43-100</f>
        <v>-60</v>
      </c>
    </row>
    <row r="44" customFormat="false" ht="12.75" hidden="false" customHeight="false" outlineLevel="0" collapsed="false">
      <c r="A44" s="117" t="s">
        <v>725</v>
      </c>
      <c r="B44" s="117" t="s">
        <v>726</v>
      </c>
      <c r="C44" s="117" t="s">
        <v>747</v>
      </c>
      <c r="D44" s="117" t="s">
        <v>16</v>
      </c>
      <c r="E44" s="117" t="n">
        <v>56</v>
      </c>
      <c r="F44" s="19" t="n">
        <v>0</v>
      </c>
      <c r="G44" s="19" t="n">
        <v>16</v>
      </c>
      <c r="H44" s="19" t="n">
        <v>16</v>
      </c>
      <c r="I44" s="19" t="n">
        <f aca="false">F44+G44+H44</f>
        <v>32</v>
      </c>
      <c r="J44" s="19" t="n">
        <v>0</v>
      </c>
      <c r="K44" s="19" t="n">
        <f aca="false">I44+J44</f>
        <v>32</v>
      </c>
      <c r="L44" s="20" t="n">
        <f aca="false">K44*100/E44</f>
        <v>57.1428571428571</v>
      </c>
      <c r="M44" s="21" t="n">
        <f aca="false">L44-100</f>
        <v>-42.8571428571429</v>
      </c>
    </row>
    <row r="45" customFormat="false" ht="12.75" hidden="false" customHeight="false" outlineLevel="0" collapsed="false">
      <c r="A45" s="117" t="s">
        <v>725</v>
      </c>
      <c r="B45" s="117" t="s">
        <v>726</v>
      </c>
      <c r="C45" s="117" t="s">
        <v>748</v>
      </c>
      <c r="D45" s="117" t="s">
        <v>16</v>
      </c>
      <c r="E45" s="117" t="n">
        <v>257</v>
      </c>
      <c r="F45" s="19" t="n">
        <v>1</v>
      </c>
      <c r="G45" s="19" t="n">
        <v>10</v>
      </c>
      <c r="H45" s="19" t="n">
        <v>72</v>
      </c>
      <c r="I45" s="19" t="n">
        <f aca="false">F45+G45+H45</f>
        <v>83</v>
      </c>
      <c r="J45" s="19" t="n">
        <v>1</v>
      </c>
      <c r="K45" s="19" t="n">
        <f aca="false">I45+J45</f>
        <v>84</v>
      </c>
      <c r="L45" s="20" t="n">
        <f aca="false">K45*100/E45</f>
        <v>32.6848249027237</v>
      </c>
      <c r="M45" s="21" t="n">
        <f aca="false">L45-100</f>
        <v>-67.3151750972763</v>
      </c>
    </row>
    <row r="46" customFormat="false" ht="12.75" hidden="false" customHeight="false" outlineLevel="0" collapsed="false">
      <c r="A46" s="117" t="s">
        <v>725</v>
      </c>
      <c r="B46" s="117" t="s">
        <v>726</v>
      </c>
      <c r="C46" s="117" t="s">
        <v>749</v>
      </c>
      <c r="D46" s="117" t="s">
        <v>16</v>
      </c>
      <c r="E46" s="117" t="n">
        <v>184</v>
      </c>
      <c r="F46" s="19" t="n">
        <v>2</v>
      </c>
      <c r="G46" s="19" t="n">
        <v>25</v>
      </c>
      <c r="H46" s="19" t="n">
        <v>62</v>
      </c>
      <c r="I46" s="19" t="n">
        <f aca="false">F46+G46+H46</f>
        <v>89</v>
      </c>
      <c r="J46" s="19" t="n">
        <v>1</v>
      </c>
      <c r="K46" s="19" t="n">
        <f aca="false">I46+J46</f>
        <v>90</v>
      </c>
      <c r="L46" s="20" t="n">
        <f aca="false">K46*100/E46</f>
        <v>48.9130434782609</v>
      </c>
      <c r="M46" s="21" t="n">
        <f aca="false">L46-100</f>
        <v>-51.0869565217391</v>
      </c>
    </row>
    <row r="47" customFormat="false" ht="12.75" hidden="false" customHeight="false" outlineLevel="0" collapsed="false">
      <c r="A47" s="117" t="s">
        <v>725</v>
      </c>
      <c r="B47" s="117" t="s">
        <v>726</v>
      </c>
      <c r="C47" s="117" t="s">
        <v>750</v>
      </c>
      <c r="D47" s="117" t="s">
        <v>16</v>
      </c>
      <c r="E47" s="117" t="n">
        <v>162</v>
      </c>
      <c r="F47" s="19" t="n">
        <v>0</v>
      </c>
      <c r="G47" s="19" t="n">
        <v>2</v>
      </c>
      <c r="H47" s="19" t="n">
        <v>91</v>
      </c>
      <c r="I47" s="19" t="n">
        <f aca="false">F47+G47+H47</f>
        <v>93</v>
      </c>
      <c r="J47" s="19" t="n">
        <v>0</v>
      </c>
      <c r="K47" s="19" t="n">
        <f aca="false">I47+J47</f>
        <v>93</v>
      </c>
      <c r="L47" s="20" t="n">
        <f aca="false">K47*100/E47</f>
        <v>57.4074074074074</v>
      </c>
      <c r="M47" s="21" t="n">
        <f aca="false">L47-100</f>
        <v>-42.5925925925926</v>
      </c>
    </row>
    <row r="48" customFormat="false" ht="12.75" hidden="false" customHeight="false" outlineLevel="0" collapsed="false">
      <c r="A48" s="117" t="s">
        <v>725</v>
      </c>
      <c r="B48" s="117" t="s">
        <v>726</v>
      </c>
      <c r="C48" s="117" t="s">
        <v>751</v>
      </c>
      <c r="D48" s="117" t="s">
        <v>16</v>
      </c>
      <c r="E48" s="117" t="n">
        <v>115</v>
      </c>
      <c r="F48" s="19" t="n">
        <v>2</v>
      </c>
      <c r="G48" s="19" t="n">
        <v>29</v>
      </c>
      <c r="H48" s="19" t="n">
        <v>32</v>
      </c>
      <c r="I48" s="19" t="n">
        <f aca="false">F48+G48+H48</f>
        <v>63</v>
      </c>
      <c r="J48" s="19" t="n">
        <v>2</v>
      </c>
      <c r="K48" s="19" t="n">
        <f aca="false">I48+J48</f>
        <v>65</v>
      </c>
      <c r="L48" s="20" t="n">
        <f aca="false">K48*100/E48</f>
        <v>56.5217391304348</v>
      </c>
      <c r="M48" s="21" t="n">
        <f aca="false">L48-100</f>
        <v>-43.4782608695652</v>
      </c>
    </row>
    <row r="49" customFormat="false" ht="12.75" hidden="false" customHeight="false" outlineLevel="0" collapsed="false">
      <c r="A49" s="117" t="s">
        <v>725</v>
      </c>
      <c r="B49" s="117" t="s">
        <v>726</v>
      </c>
      <c r="C49" s="117" t="s">
        <v>752</v>
      </c>
      <c r="D49" s="117" t="s">
        <v>16</v>
      </c>
      <c r="E49" s="117" t="n">
        <v>169</v>
      </c>
      <c r="F49" s="19" t="n">
        <v>2</v>
      </c>
      <c r="G49" s="19" t="n">
        <v>17</v>
      </c>
      <c r="H49" s="19" t="n">
        <v>41</v>
      </c>
      <c r="I49" s="19" t="n">
        <f aca="false">F49+G49+H49</f>
        <v>60</v>
      </c>
      <c r="J49" s="19" t="n">
        <v>0</v>
      </c>
      <c r="K49" s="19" t="n">
        <f aca="false">I49+J49</f>
        <v>60</v>
      </c>
      <c r="L49" s="20" t="n">
        <f aca="false">K49*100/E49</f>
        <v>35.5029585798817</v>
      </c>
      <c r="M49" s="21" t="n">
        <f aca="false">L49-100</f>
        <v>-64.4970414201183</v>
      </c>
    </row>
    <row r="50" customFormat="false" ht="12.75" hidden="false" customHeight="false" outlineLevel="0" collapsed="false">
      <c r="A50" s="117" t="s">
        <v>725</v>
      </c>
      <c r="B50" s="117" t="s">
        <v>726</v>
      </c>
      <c r="C50" s="117" t="s">
        <v>753</v>
      </c>
      <c r="D50" s="117" t="s">
        <v>16</v>
      </c>
      <c r="E50" s="117" t="n">
        <v>216</v>
      </c>
      <c r="F50" s="19" t="n">
        <v>0</v>
      </c>
      <c r="G50" s="19" t="n">
        <v>10</v>
      </c>
      <c r="H50" s="19" t="n">
        <v>80</v>
      </c>
      <c r="I50" s="19" t="n">
        <f aca="false">F50+G50+H50</f>
        <v>90</v>
      </c>
      <c r="J50" s="19" t="n">
        <v>3</v>
      </c>
      <c r="K50" s="19" t="n">
        <f aca="false">I50+J50</f>
        <v>93</v>
      </c>
      <c r="L50" s="20" t="n">
        <f aca="false">K50*100/E50</f>
        <v>43.0555555555556</v>
      </c>
      <c r="M50" s="21" t="n">
        <f aca="false">L50-100</f>
        <v>-56.9444444444444</v>
      </c>
    </row>
    <row r="51" customFormat="false" ht="12.75" hidden="false" customHeight="false" outlineLevel="0" collapsed="false">
      <c r="A51" s="117" t="s">
        <v>725</v>
      </c>
      <c r="B51" s="117" t="s">
        <v>726</v>
      </c>
      <c r="C51" s="117" t="s">
        <v>754</v>
      </c>
      <c r="D51" s="117" t="s">
        <v>16</v>
      </c>
      <c r="E51" s="117" t="n">
        <v>163</v>
      </c>
      <c r="F51" s="19" t="n">
        <v>0</v>
      </c>
      <c r="G51" s="19" t="n">
        <v>6</v>
      </c>
      <c r="H51" s="19" t="n">
        <v>82</v>
      </c>
      <c r="I51" s="19" t="n">
        <f aca="false">F51+G51+H51</f>
        <v>88</v>
      </c>
      <c r="J51" s="19" t="n">
        <v>0</v>
      </c>
      <c r="K51" s="19" t="n">
        <f aca="false">I51+J51</f>
        <v>88</v>
      </c>
      <c r="L51" s="20" t="n">
        <f aca="false">K51*100/E51</f>
        <v>53.9877300613497</v>
      </c>
      <c r="M51" s="21" t="n">
        <f aca="false">L51-100</f>
        <v>-46.0122699386503</v>
      </c>
    </row>
    <row r="52" customFormat="false" ht="12.75" hidden="false" customHeight="false" outlineLevel="0" collapsed="false">
      <c r="A52" s="117" t="s">
        <v>725</v>
      </c>
      <c r="B52" s="117" t="s">
        <v>726</v>
      </c>
      <c r="C52" s="117" t="s">
        <v>755</v>
      </c>
      <c r="D52" s="117" t="s">
        <v>16</v>
      </c>
      <c r="E52" s="117" t="n">
        <v>64</v>
      </c>
      <c r="F52" s="19" t="n">
        <v>0</v>
      </c>
      <c r="G52" s="19" t="n">
        <v>8</v>
      </c>
      <c r="H52" s="19" t="n">
        <v>20</v>
      </c>
      <c r="I52" s="19" t="n">
        <f aca="false">F52+G52+H52</f>
        <v>28</v>
      </c>
      <c r="J52" s="19" t="n">
        <v>0</v>
      </c>
      <c r="K52" s="19" t="n">
        <f aca="false">I52+J52</f>
        <v>28</v>
      </c>
      <c r="L52" s="20" t="n">
        <f aca="false">K52*100/E52</f>
        <v>43.75</v>
      </c>
      <c r="M52" s="21" t="n">
        <f aca="false">L52-100</f>
        <v>-56.25</v>
      </c>
    </row>
    <row r="53" customFormat="false" ht="12.75" hidden="false" customHeight="false" outlineLevel="0" collapsed="false">
      <c r="A53" s="117" t="s">
        <v>725</v>
      </c>
      <c r="B53" s="117" t="s">
        <v>726</v>
      </c>
      <c r="C53" s="117" t="s">
        <v>756</v>
      </c>
      <c r="D53" s="117" t="s">
        <v>16</v>
      </c>
      <c r="E53" s="117" t="n">
        <v>207</v>
      </c>
      <c r="F53" s="19" t="n">
        <v>0</v>
      </c>
      <c r="G53" s="19" t="n">
        <v>10</v>
      </c>
      <c r="H53" s="19" t="n">
        <v>87</v>
      </c>
      <c r="I53" s="19" t="n">
        <f aca="false">F53+G53+H53</f>
        <v>97</v>
      </c>
      <c r="J53" s="19" t="n">
        <v>0</v>
      </c>
      <c r="K53" s="19" t="n">
        <f aca="false">I53+J53</f>
        <v>97</v>
      </c>
      <c r="L53" s="20" t="n">
        <f aca="false">K53*100/E53</f>
        <v>46.8599033816425</v>
      </c>
      <c r="M53" s="21" t="n">
        <f aca="false">L53-100</f>
        <v>-53.1400966183575</v>
      </c>
    </row>
    <row r="54" customFormat="false" ht="12.75" hidden="false" customHeight="false" outlineLevel="0" collapsed="false">
      <c r="A54" s="117" t="s">
        <v>725</v>
      </c>
      <c r="B54" s="117" t="s">
        <v>726</v>
      </c>
      <c r="C54" s="117" t="s">
        <v>757</v>
      </c>
      <c r="D54" s="117" t="s">
        <v>16</v>
      </c>
      <c r="E54" s="117" t="n">
        <v>314</v>
      </c>
      <c r="F54" s="19" t="n">
        <v>1</v>
      </c>
      <c r="G54" s="19" t="n">
        <v>66</v>
      </c>
      <c r="H54" s="19" t="n">
        <v>73</v>
      </c>
      <c r="I54" s="19" t="n">
        <f aca="false">F54+G54+H54</f>
        <v>140</v>
      </c>
      <c r="J54" s="19" t="n">
        <v>5</v>
      </c>
      <c r="K54" s="19" t="n">
        <f aca="false">I54+J54</f>
        <v>145</v>
      </c>
      <c r="L54" s="20" t="n">
        <f aca="false">K54*100/E54</f>
        <v>46.1783439490446</v>
      </c>
      <c r="M54" s="21" t="n">
        <f aca="false">L54-100</f>
        <v>-53.8216560509554</v>
      </c>
    </row>
    <row r="55" customFormat="false" ht="12.75" hidden="false" customHeight="false" outlineLevel="0" collapsed="false">
      <c r="A55" s="117" t="s">
        <v>725</v>
      </c>
      <c r="B55" s="117" t="s">
        <v>726</v>
      </c>
      <c r="C55" s="117" t="s">
        <v>758</v>
      </c>
      <c r="D55" s="117" t="s">
        <v>16</v>
      </c>
      <c r="E55" s="117" t="n">
        <v>192</v>
      </c>
      <c r="F55" s="19" t="n">
        <v>0</v>
      </c>
      <c r="G55" s="19" t="n">
        <v>11</v>
      </c>
      <c r="H55" s="19" t="n">
        <v>88</v>
      </c>
      <c r="I55" s="19" t="n">
        <f aca="false">F55+G55+H55</f>
        <v>99</v>
      </c>
      <c r="J55" s="19" t="n">
        <v>0</v>
      </c>
      <c r="K55" s="19" t="n">
        <f aca="false">I55+J55</f>
        <v>99</v>
      </c>
      <c r="L55" s="20" t="n">
        <f aca="false">K55*100/E55</f>
        <v>51.5625</v>
      </c>
      <c r="M55" s="21" t="n">
        <f aca="false">L55-100</f>
        <v>-48.4375</v>
      </c>
    </row>
    <row r="56" customFormat="false" ht="12.75" hidden="false" customHeight="false" outlineLevel="0" collapsed="false">
      <c r="A56" s="117" t="s">
        <v>725</v>
      </c>
      <c r="B56" s="117" t="s">
        <v>726</v>
      </c>
      <c r="C56" s="117" t="s">
        <v>759</v>
      </c>
      <c r="D56" s="117" t="s">
        <v>16</v>
      </c>
      <c r="E56" s="117" t="n">
        <v>118</v>
      </c>
      <c r="F56" s="19" t="n">
        <v>0</v>
      </c>
      <c r="G56" s="19" t="n">
        <v>2</v>
      </c>
      <c r="H56" s="19" t="n">
        <v>64</v>
      </c>
      <c r="I56" s="19" t="n">
        <f aca="false">F56+G56+H56</f>
        <v>66</v>
      </c>
      <c r="J56" s="19" t="n">
        <v>0</v>
      </c>
      <c r="K56" s="19" t="n">
        <f aca="false">I56+J56</f>
        <v>66</v>
      </c>
      <c r="L56" s="20" t="n">
        <f aca="false">K56*100/E56</f>
        <v>55.9322033898305</v>
      </c>
      <c r="M56" s="21" t="n">
        <f aca="false">L56-100</f>
        <v>-44.0677966101695</v>
      </c>
    </row>
    <row r="57" customFormat="false" ht="12.75" hidden="false" customHeight="false" outlineLevel="0" collapsed="false">
      <c r="A57" s="117" t="s">
        <v>725</v>
      </c>
      <c r="B57" s="117" t="s">
        <v>726</v>
      </c>
      <c r="C57" s="117" t="s">
        <v>760</v>
      </c>
      <c r="D57" s="117" t="s">
        <v>16</v>
      </c>
      <c r="E57" s="117" t="n">
        <v>112</v>
      </c>
      <c r="F57" s="19" t="n">
        <v>0</v>
      </c>
      <c r="G57" s="19" t="n">
        <v>4</v>
      </c>
      <c r="H57" s="19" t="n">
        <v>57</v>
      </c>
      <c r="I57" s="19" t="n">
        <f aca="false">F57+G57+H57</f>
        <v>61</v>
      </c>
      <c r="J57" s="19" t="n">
        <v>0</v>
      </c>
      <c r="K57" s="19" t="n">
        <f aca="false">I57+J57</f>
        <v>61</v>
      </c>
      <c r="L57" s="20" t="n">
        <f aca="false">K57*100/E57</f>
        <v>54.4642857142857</v>
      </c>
      <c r="M57" s="21" t="n">
        <f aca="false">L57-100</f>
        <v>-45.5357142857143</v>
      </c>
    </row>
    <row r="58" customFormat="false" ht="12.75" hidden="false" customHeight="false" outlineLevel="0" collapsed="false">
      <c r="A58" s="117" t="s">
        <v>725</v>
      </c>
      <c r="B58" s="117" t="s">
        <v>726</v>
      </c>
      <c r="C58" s="117" t="s">
        <v>761</v>
      </c>
      <c r="D58" s="117" t="s">
        <v>16</v>
      </c>
      <c r="E58" s="117" t="n">
        <v>170</v>
      </c>
      <c r="F58" s="19" t="n">
        <v>1</v>
      </c>
      <c r="G58" s="19" t="n">
        <v>8</v>
      </c>
      <c r="H58" s="19" t="n">
        <v>66</v>
      </c>
      <c r="I58" s="19" t="n">
        <f aca="false">F58+G58+H58</f>
        <v>75</v>
      </c>
      <c r="J58" s="19" t="n">
        <v>0</v>
      </c>
      <c r="K58" s="19" t="n">
        <f aca="false">I58+J58</f>
        <v>75</v>
      </c>
      <c r="L58" s="20" t="n">
        <f aca="false">K58*100/E58</f>
        <v>44.1176470588235</v>
      </c>
      <c r="M58" s="21" t="n">
        <f aca="false">L58-100</f>
        <v>-55.8823529411765</v>
      </c>
    </row>
    <row r="59" customFormat="false" ht="12.75" hidden="false" customHeight="false" outlineLevel="0" collapsed="false">
      <c r="A59" s="117" t="s">
        <v>725</v>
      </c>
      <c r="B59" s="117" t="s">
        <v>726</v>
      </c>
      <c r="C59" s="117" t="s">
        <v>762</v>
      </c>
      <c r="D59" s="117" t="s">
        <v>16</v>
      </c>
      <c r="E59" s="117" t="n">
        <v>117</v>
      </c>
      <c r="F59" s="19" t="n">
        <v>0</v>
      </c>
      <c r="G59" s="19" t="n">
        <v>24</v>
      </c>
      <c r="H59" s="19" t="n">
        <v>29</v>
      </c>
      <c r="I59" s="19" t="n">
        <f aca="false">F59+G59+H59</f>
        <v>53</v>
      </c>
      <c r="J59" s="19" t="n">
        <v>2</v>
      </c>
      <c r="K59" s="19" t="n">
        <f aca="false">I59+J59</f>
        <v>55</v>
      </c>
      <c r="L59" s="20" t="n">
        <f aca="false">K59*100/E59</f>
        <v>47.008547008547</v>
      </c>
      <c r="M59" s="21" t="n">
        <f aca="false">L59-100</f>
        <v>-52.991452991453</v>
      </c>
    </row>
    <row r="60" customFormat="false" ht="12.75" hidden="false" customHeight="false" outlineLevel="0" collapsed="false">
      <c r="A60" s="117" t="s">
        <v>725</v>
      </c>
      <c r="B60" s="117" t="s">
        <v>726</v>
      </c>
      <c r="C60" s="117" t="s">
        <v>763</v>
      </c>
      <c r="D60" s="117" t="s">
        <v>16</v>
      </c>
      <c r="E60" s="117" t="n">
        <v>438</v>
      </c>
      <c r="F60" s="19" t="n">
        <v>1</v>
      </c>
      <c r="G60" s="19" t="n">
        <v>88</v>
      </c>
      <c r="H60" s="19" t="n">
        <v>112</v>
      </c>
      <c r="I60" s="19" t="n">
        <f aca="false">F60+G60+H60</f>
        <v>201</v>
      </c>
      <c r="J60" s="19" t="n">
        <v>3</v>
      </c>
      <c r="K60" s="19" t="n">
        <f aca="false">I60+J60</f>
        <v>204</v>
      </c>
      <c r="L60" s="20" t="n">
        <f aca="false">K60*100/E60</f>
        <v>46.5753424657534</v>
      </c>
      <c r="M60" s="21" t="n">
        <f aca="false">L60-100</f>
        <v>-53.4246575342466</v>
      </c>
    </row>
    <row r="61" customFormat="false" ht="12.75" hidden="false" customHeight="false" outlineLevel="0" collapsed="false">
      <c r="A61" s="117" t="s">
        <v>725</v>
      </c>
      <c r="B61" s="117" t="s">
        <v>726</v>
      </c>
      <c r="C61" s="117" t="s">
        <v>764</v>
      </c>
      <c r="D61" s="117" t="s">
        <v>16</v>
      </c>
      <c r="E61" s="117" t="n">
        <v>291</v>
      </c>
      <c r="F61" s="19" t="n">
        <v>0</v>
      </c>
      <c r="G61" s="19" t="n">
        <v>39</v>
      </c>
      <c r="H61" s="19" t="n">
        <v>81</v>
      </c>
      <c r="I61" s="19" t="n">
        <f aca="false">F61+G61+H61</f>
        <v>120</v>
      </c>
      <c r="J61" s="19" t="n">
        <v>0</v>
      </c>
      <c r="K61" s="19" t="n">
        <f aca="false">I61+J61</f>
        <v>120</v>
      </c>
      <c r="L61" s="20" t="n">
        <f aca="false">K61*100/E61</f>
        <v>41.2371134020619</v>
      </c>
      <c r="M61" s="21" t="n">
        <f aca="false">L61-100</f>
        <v>-58.7628865979381</v>
      </c>
    </row>
    <row r="62" customFormat="false" ht="12.75" hidden="false" customHeight="false" outlineLevel="0" collapsed="false">
      <c r="A62" s="117" t="s">
        <v>725</v>
      </c>
      <c r="B62" s="117" t="s">
        <v>726</v>
      </c>
      <c r="C62" s="117" t="s">
        <v>765</v>
      </c>
      <c r="D62" s="117" t="s">
        <v>16</v>
      </c>
      <c r="E62" s="117" t="n">
        <v>153</v>
      </c>
      <c r="F62" s="19" t="n">
        <v>0</v>
      </c>
      <c r="G62" s="19" t="n">
        <v>7</v>
      </c>
      <c r="H62" s="19" t="n">
        <v>56</v>
      </c>
      <c r="I62" s="19" t="n">
        <f aca="false">F62+G62+H62</f>
        <v>63</v>
      </c>
      <c r="J62" s="19" t="n">
        <v>0</v>
      </c>
      <c r="K62" s="19" t="n">
        <f aca="false">I62+J62</f>
        <v>63</v>
      </c>
      <c r="L62" s="20" t="n">
        <f aca="false">K62*100/E62</f>
        <v>41.1764705882353</v>
      </c>
      <c r="M62" s="21" t="n">
        <f aca="false">L62-100</f>
        <v>-58.8235294117647</v>
      </c>
    </row>
    <row r="63" customFormat="false" ht="12.75" hidden="false" customHeight="false" outlineLevel="0" collapsed="false">
      <c r="A63" s="117" t="s">
        <v>725</v>
      </c>
      <c r="B63" s="117" t="s">
        <v>726</v>
      </c>
      <c r="C63" s="117" t="s">
        <v>766</v>
      </c>
      <c r="D63" s="117" t="s">
        <v>16</v>
      </c>
      <c r="E63" s="117" t="n">
        <v>127</v>
      </c>
      <c r="F63" s="19" t="n">
        <v>0</v>
      </c>
      <c r="G63" s="19" t="n">
        <v>36</v>
      </c>
      <c r="H63" s="19" t="n">
        <v>49</v>
      </c>
      <c r="I63" s="19" t="n">
        <f aca="false">F63+G63+H63</f>
        <v>85</v>
      </c>
      <c r="J63" s="19" t="n">
        <v>0</v>
      </c>
      <c r="K63" s="19" t="n">
        <f aca="false">I63+J63</f>
        <v>85</v>
      </c>
      <c r="L63" s="20" t="n">
        <f aca="false">K63*100/E63</f>
        <v>66.9291338582677</v>
      </c>
      <c r="M63" s="21" t="n">
        <f aca="false">L63-100</f>
        <v>-33.0708661417323</v>
      </c>
    </row>
    <row r="64" customFormat="false" ht="12.75" hidden="false" customHeight="false" outlineLevel="0" collapsed="false">
      <c r="A64" s="117" t="s">
        <v>725</v>
      </c>
      <c r="B64" s="117" t="s">
        <v>726</v>
      </c>
      <c r="C64" s="117" t="s">
        <v>767</v>
      </c>
      <c r="D64" s="117" t="s">
        <v>16</v>
      </c>
      <c r="E64" s="117" t="n">
        <v>165</v>
      </c>
      <c r="F64" s="19" t="n">
        <v>0</v>
      </c>
      <c r="G64" s="19" t="n">
        <v>29</v>
      </c>
      <c r="H64" s="19" t="n">
        <v>48</v>
      </c>
      <c r="I64" s="19" t="n">
        <f aca="false">F64+G64+H64</f>
        <v>77</v>
      </c>
      <c r="J64" s="19" t="n">
        <v>0</v>
      </c>
      <c r="K64" s="19" t="n">
        <f aca="false">I64+J64</f>
        <v>77</v>
      </c>
      <c r="L64" s="20" t="n">
        <f aca="false">K64*100/E64</f>
        <v>46.6666666666667</v>
      </c>
      <c r="M64" s="21" t="n">
        <f aca="false">L64-100</f>
        <v>-53.3333333333333</v>
      </c>
    </row>
    <row r="65" customFormat="false" ht="12.75" hidden="false" customHeight="false" outlineLevel="0" collapsed="false">
      <c r="A65" s="117" t="s">
        <v>725</v>
      </c>
      <c r="B65" s="117" t="s">
        <v>726</v>
      </c>
      <c r="C65" s="117" t="s">
        <v>768</v>
      </c>
      <c r="D65" s="117" t="s">
        <v>16</v>
      </c>
      <c r="E65" s="117" t="n">
        <v>299</v>
      </c>
      <c r="F65" s="19" t="n">
        <v>1</v>
      </c>
      <c r="G65" s="19" t="n">
        <v>86</v>
      </c>
      <c r="H65" s="19" t="n">
        <v>63</v>
      </c>
      <c r="I65" s="19" t="n">
        <f aca="false">F65+G65+H65</f>
        <v>150</v>
      </c>
      <c r="J65" s="19" t="n">
        <v>1</v>
      </c>
      <c r="K65" s="19" t="n">
        <f aca="false">I65+J65</f>
        <v>151</v>
      </c>
      <c r="L65" s="20" t="n">
        <f aca="false">K65*100/E65</f>
        <v>50.5016722408027</v>
      </c>
      <c r="M65" s="21" t="n">
        <f aca="false">L65-100</f>
        <v>-49.4983277591973</v>
      </c>
    </row>
    <row r="66" customFormat="false" ht="12.75" hidden="false" customHeight="false" outlineLevel="0" collapsed="false">
      <c r="A66" s="117" t="s">
        <v>725</v>
      </c>
      <c r="B66" s="117" t="s">
        <v>726</v>
      </c>
      <c r="C66" s="117" t="s">
        <v>769</v>
      </c>
      <c r="D66" s="117" t="s">
        <v>16</v>
      </c>
      <c r="E66" s="117" t="n">
        <v>244</v>
      </c>
      <c r="F66" s="19" t="n">
        <v>0</v>
      </c>
      <c r="G66" s="19" t="n">
        <v>50</v>
      </c>
      <c r="H66" s="19" t="n">
        <v>67</v>
      </c>
      <c r="I66" s="19" t="n">
        <f aca="false">F66+G66+H66</f>
        <v>117</v>
      </c>
      <c r="J66" s="19" t="n">
        <v>8</v>
      </c>
      <c r="K66" s="19" t="n">
        <f aca="false">I66+J66</f>
        <v>125</v>
      </c>
      <c r="L66" s="20" t="n">
        <f aca="false">K66*100/E66</f>
        <v>51.2295081967213</v>
      </c>
      <c r="M66" s="21" t="n">
        <f aca="false">L66-100</f>
        <v>-48.7704918032787</v>
      </c>
    </row>
    <row r="67" customFormat="false" ht="12.75" hidden="false" customHeight="false" outlineLevel="0" collapsed="false">
      <c r="A67" s="117" t="s">
        <v>725</v>
      </c>
      <c r="B67" s="117" t="s">
        <v>726</v>
      </c>
      <c r="C67" s="117" t="s">
        <v>770</v>
      </c>
      <c r="D67" s="117" t="s">
        <v>16</v>
      </c>
      <c r="E67" s="117" t="n">
        <v>336</v>
      </c>
      <c r="F67" s="19" t="n">
        <v>1</v>
      </c>
      <c r="G67" s="19" t="n">
        <v>69</v>
      </c>
      <c r="H67" s="19" t="n">
        <v>123</v>
      </c>
      <c r="I67" s="19" t="n">
        <f aca="false">F67+G67+H67</f>
        <v>193</v>
      </c>
      <c r="J67" s="19" t="n">
        <v>1</v>
      </c>
      <c r="K67" s="19" t="n">
        <f aca="false">I67+J67</f>
        <v>194</v>
      </c>
      <c r="L67" s="20" t="n">
        <f aca="false">K67*100/E67</f>
        <v>57.7380952380952</v>
      </c>
      <c r="M67" s="21" t="n">
        <f aca="false">L67-100</f>
        <v>-42.2619047619048</v>
      </c>
    </row>
    <row r="68" customFormat="false" ht="12.75" hidden="false" customHeight="false" outlineLevel="0" collapsed="false">
      <c r="A68" s="117" t="s">
        <v>725</v>
      </c>
      <c r="B68" s="117" t="s">
        <v>726</v>
      </c>
      <c r="C68" s="117" t="s">
        <v>771</v>
      </c>
      <c r="D68" s="117" t="s">
        <v>16</v>
      </c>
      <c r="E68" s="117" t="n">
        <v>156</v>
      </c>
      <c r="F68" s="19" t="n">
        <v>0</v>
      </c>
      <c r="G68" s="19" t="n">
        <v>11</v>
      </c>
      <c r="H68" s="19" t="n">
        <v>66</v>
      </c>
      <c r="I68" s="19" t="n">
        <f aca="false">F68+G68+H68</f>
        <v>77</v>
      </c>
      <c r="J68" s="19" t="n">
        <v>0</v>
      </c>
      <c r="K68" s="19" t="n">
        <f aca="false">I68+J68</f>
        <v>77</v>
      </c>
      <c r="L68" s="20" t="n">
        <f aca="false">K68*100/E68</f>
        <v>49.3589743589744</v>
      </c>
      <c r="M68" s="21" t="n">
        <f aca="false">L68-100</f>
        <v>-50.6410256410256</v>
      </c>
    </row>
    <row r="69" customFormat="false" ht="12.75" hidden="false" customHeight="false" outlineLevel="0" collapsed="false">
      <c r="A69" s="117" t="s">
        <v>725</v>
      </c>
      <c r="B69" s="117" t="s">
        <v>726</v>
      </c>
      <c r="C69" s="117" t="s">
        <v>772</v>
      </c>
      <c r="D69" s="117" t="s">
        <v>16</v>
      </c>
      <c r="E69" s="117" t="n">
        <v>147</v>
      </c>
      <c r="F69" s="19" t="n">
        <v>0</v>
      </c>
      <c r="G69" s="19" t="n">
        <v>27</v>
      </c>
      <c r="H69" s="19" t="n">
        <v>30</v>
      </c>
      <c r="I69" s="19" t="n">
        <f aca="false">F69+G69+H69</f>
        <v>57</v>
      </c>
      <c r="J69" s="19" t="n">
        <v>0</v>
      </c>
      <c r="K69" s="19" t="n">
        <f aca="false">I69+J69</f>
        <v>57</v>
      </c>
      <c r="L69" s="20" t="n">
        <f aca="false">K69*100/E69</f>
        <v>38.7755102040816</v>
      </c>
      <c r="M69" s="21" t="n">
        <f aca="false">L69-100</f>
        <v>-61.2244897959184</v>
      </c>
    </row>
    <row r="70" customFormat="false" ht="12.75" hidden="false" customHeight="false" outlineLevel="0" collapsed="false">
      <c r="A70" s="117" t="s">
        <v>725</v>
      </c>
      <c r="B70" s="117" t="s">
        <v>726</v>
      </c>
      <c r="C70" s="117" t="s">
        <v>773</v>
      </c>
      <c r="D70" s="117" t="s">
        <v>16</v>
      </c>
      <c r="E70" s="117" t="n">
        <v>100</v>
      </c>
      <c r="F70" s="19" t="n">
        <v>0</v>
      </c>
      <c r="G70" s="19" t="n">
        <v>16</v>
      </c>
      <c r="H70" s="19" t="n">
        <v>46</v>
      </c>
      <c r="I70" s="19" t="n">
        <f aca="false">F70+G70+H70</f>
        <v>62</v>
      </c>
      <c r="J70" s="19" t="n">
        <v>0</v>
      </c>
      <c r="K70" s="19" t="n">
        <f aca="false">I70+J70</f>
        <v>62</v>
      </c>
      <c r="L70" s="20" t="n">
        <f aca="false">K70*100/E70</f>
        <v>62</v>
      </c>
      <c r="M70" s="21" t="n">
        <f aca="false">L70-100</f>
        <v>-38</v>
      </c>
    </row>
    <row r="71" customFormat="false" ht="12.75" hidden="false" customHeight="false" outlineLevel="0" collapsed="false">
      <c r="A71" s="117" t="s">
        <v>725</v>
      </c>
      <c r="B71" s="117" t="s">
        <v>726</v>
      </c>
      <c r="C71" s="117" t="s">
        <v>774</v>
      </c>
      <c r="D71" s="117" t="s">
        <v>16</v>
      </c>
      <c r="E71" s="117" t="n">
        <v>651</v>
      </c>
      <c r="F71" s="19" t="n">
        <v>0</v>
      </c>
      <c r="G71" s="19" t="n">
        <v>69</v>
      </c>
      <c r="H71" s="19" t="n">
        <v>241</v>
      </c>
      <c r="I71" s="19" t="n">
        <f aca="false">F71+G71+H71</f>
        <v>310</v>
      </c>
      <c r="J71" s="19" t="n">
        <v>1</v>
      </c>
      <c r="K71" s="19" t="n">
        <f aca="false">I71+J71</f>
        <v>311</v>
      </c>
      <c r="L71" s="20" t="n">
        <f aca="false">K71*100/E71</f>
        <v>47.7726574500768</v>
      </c>
      <c r="M71" s="21" t="n">
        <f aca="false">L71-100</f>
        <v>-52.2273425499232</v>
      </c>
    </row>
    <row r="72" customFormat="false" ht="12.75" hidden="false" customHeight="false" outlineLevel="0" collapsed="false">
      <c r="A72" s="117" t="s">
        <v>725</v>
      </c>
      <c r="B72" s="117" t="s">
        <v>726</v>
      </c>
      <c r="C72" s="117" t="s">
        <v>775</v>
      </c>
      <c r="D72" s="117" t="s">
        <v>16</v>
      </c>
      <c r="E72" s="117" t="n">
        <v>327</v>
      </c>
      <c r="F72" s="19" t="n">
        <v>4</v>
      </c>
      <c r="G72" s="19" t="n">
        <v>57</v>
      </c>
      <c r="H72" s="19" t="n">
        <v>92</v>
      </c>
      <c r="I72" s="19" t="n">
        <f aca="false">F72+G72+H72</f>
        <v>153</v>
      </c>
      <c r="J72" s="19" t="n">
        <v>2</v>
      </c>
      <c r="K72" s="19" t="n">
        <f aca="false">I72+J72</f>
        <v>155</v>
      </c>
      <c r="L72" s="20" t="n">
        <f aca="false">K72*100/E72</f>
        <v>47.4006116207951</v>
      </c>
      <c r="M72" s="21" t="n">
        <f aca="false">L72-100</f>
        <v>-52.5993883792049</v>
      </c>
    </row>
    <row r="73" customFormat="false" ht="12.75" hidden="false" customHeight="false" outlineLevel="0" collapsed="false">
      <c r="A73" s="117" t="s">
        <v>725</v>
      </c>
      <c r="B73" s="117" t="s">
        <v>726</v>
      </c>
      <c r="C73" s="117" t="s">
        <v>776</v>
      </c>
      <c r="D73" s="117" t="s">
        <v>16</v>
      </c>
      <c r="E73" s="117" t="n">
        <v>155</v>
      </c>
      <c r="F73" s="19" t="n">
        <v>0</v>
      </c>
      <c r="G73" s="19" t="n">
        <v>9</v>
      </c>
      <c r="H73" s="19" t="n">
        <v>66</v>
      </c>
      <c r="I73" s="19" t="n">
        <f aca="false">F73+G73+H73</f>
        <v>75</v>
      </c>
      <c r="J73" s="19" t="n">
        <v>1</v>
      </c>
      <c r="K73" s="19" t="n">
        <f aca="false">I73+J73</f>
        <v>76</v>
      </c>
      <c r="L73" s="20" t="n">
        <f aca="false">K73*100/E73</f>
        <v>49.0322580645161</v>
      </c>
      <c r="M73" s="21" t="n">
        <f aca="false">L73-100</f>
        <v>-50.9677419354839</v>
      </c>
    </row>
    <row r="74" customFormat="false" ht="12.75" hidden="false" customHeight="false" outlineLevel="0" collapsed="false">
      <c r="A74" s="117" t="s">
        <v>725</v>
      </c>
      <c r="B74" s="117" t="s">
        <v>726</v>
      </c>
      <c r="C74" s="117" t="s">
        <v>777</v>
      </c>
      <c r="D74" s="117" t="s">
        <v>16</v>
      </c>
      <c r="E74" s="117" t="n">
        <v>339</v>
      </c>
      <c r="F74" s="19" t="n">
        <v>0</v>
      </c>
      <c r="G74" s="19" t="n">
        <v>128</v>
      </c>
      <c r="H74" s="19" t="n">
        <v>61</v>
      </c>
      <c r="I74" s="19" t="n">
        <f aca="false">F74+G74+H74</f>
        <v>189</v>
      </c>
      <c r="J74" s="19" t="n">
        <v>0</v>
      </c>
      <c r="K74" s="19" t="n">
        <f aca="false">I74+J74</f>
        <v>189</v>
      </c>
      <c r="L74" s="20" t="n">
        <f aca="false">K74*100/E74</f>
        <v>55.7522123893805</v>
      </c>
      <c r="M74" s="21" t="n">
        <f aca="false">L74-100</f>
        <v>-44.2477876106195</v>
      </c>
    </row>
    <row r="75" customFormat="false" ht="12.75" hidden="false" customHeight="false" outlineLevel="0" collapsed="false">
      <c r="A75" s="117" t="s">
        <v>725</v>
      </c>
      <c r="B75" s="117" t="s">
        <v>726</v>
      </c>
      <c r="C75" s="117" t="s">
        <v>778</v>
      </c>
      <c r="D75" s="117" t="s">
        <v>16</v>
      </c>
      <c r="E75" s="117" t="n">
        <v>200</v>
      </c>
      <c r="F75" s="19" t="n">
        <v>0</v>
      </c>
      <c r="G75" s="19" t="n">
        <v>10</v>
      </c>
      <c r="H75" s="19" t="n">
        <v>77</v>
      </c>
      <c r="I75" s="19" t="n">
        <f aca="false">F75+G75+H75</f>
        <v>87</v>
      </c>
      <c r="J75" s="19" t="n">
        <v>1</v>
      </c>
      <c r="K75" s="19" t="n">
        <f aca="false">I75+J75</f>
        <v>88</v>
      </c>
      <c r="L75" s="20" t="n">
        <f aca="false">K75*100/E75</f>
        <v>44</v>
      </c>
      <c r="M75" s="21" t="n">
        <f aca="false">L75-100</f>
        <v>-56</v>
      </c>
    </row>
    <row r="76" customFormat="false" ht="12.75" hidden="false" customHeight="false" outlineLevel="0" collapsed="false">
      <c r="A76" s="117" t="s">
        <v>725</v>
      </c>
      <c r="B76" s="117" t="s">
        <v>726</v>
      </c>
      <c r="C76" s="117" t="s">
        <v>779</v>
      </c>
      <c r="D76" s="117" t="s">
        <v>16</v>
      </c>
      <c r="E76" s="117" t="n">
        <v>128</v>
      </c>
      <c r="F76" s="19" t="n">
        <v>0</v>
      </c>
      <c r="G76" s="19" t="n">
        <v>12</v>
      </c>
      <c r="H76" s="19" t="n">
        <v>44</v>
      </c>
      <c r="I76" s="19" t="n">
        <f aca="false">F76+G76+H76</f>
        <v>56</v>
      </c>
      <c r="J76" s="19" t="n">
        <v>0</v>
      </c>
      <c r="K76" s="19" t="n">
        <f aca="false">I76+J76</f>
        <v>56</v>
      </c>
      <c r="L76" s="20" t="n">
        <f aca="false">K76*100/E76</f>
        <v>43.75</v>
      </c>
      <c r="M76" s="21" t="n">
        <f aca="false">L76-100</f>
        <v>-56.25</v>
      </c>
    </row>
    <row r="77" customFormat="false" ht="12.75" hidden="false" customHeight="false" outlineLevel="0" collapsed="false">
      <c r="A77" s="117" t="s">
        <v>725</v>
      </c>
      <c r="B77" s="117" t="s">
        <v>726</v>
      </c>
      <c r="C77" s="117" t="s">
        <v>780</v>
      </c>
      <c r="D77" s="117" t="s">
        <v>16</v>
      </c>
      <c r="E77" s="117" t="n">
        <v>409</v>
      </c>
      <c r="F77" s="19" t="n">
        <v>2</v>
      </c>
      <c r="G77" s="19" t="n">
        <v>83</v>
      </c>
      <c r="H77" s="19" t="n">
        <v>109</v>
      </c>
      <c r="I77" s="19" t="n">
        <f aca="false">F77+G77+H77</f>
        <v>194</v>
      </c>
      <c r="J77" s="19" t="n">
        <v>1</v>
      </c>
      <c r="K77" s="19" t="n">
        <f aca="false">I77+J77</f>
        <v>195</v>
      </c>
      <c r="L77" s="20" t="n">
        <f aca="false">K77*100/E77</f>
        <v>47.6772616136919</v>
      </c>
      <c r="M77" s="21" t="n">
        <f aca="false">L77-100</f>
        <v>-52.3227383863081</v>
      </c>
    </row>
    <row r="78" customFormat="false" ht="12.75" hidden="false" customHeight="false" outlineLevel="0" collapsed="false">
      <c r="A78" s="117" t="s">
        <v>725</v>
      </c>
      <c r="B78" s="117" t="s">
        <v>726</v>
      </c>
      <c r="C78" s="117" t="s">
        <v>780</v>
      </c>
      <c r="D78" s="117" t="s">
        <v>21</v>
      </c>
      <c r="E78" s="117" t="n">
        <v>410</v>
      </c>
      <c r="F78" s="19" t="n">
        <v>2</v>
      </c>
      <c r="G78" s="19" t="n">
        <v>85</v>
      </c>
      <c r="H78" s="19" t="n">
        <v>88</v>
      </c>
      <c r="I78" s="19" t="n">
        <f aca="false">F78+G78+H78</f>
        <v>175</v>
      </c>
      <c r="J78" s="19" t="n">
        <v>3</v>
      </c>
      <c r="K78" s="19" t="n">
        <f aca="false">I78+J78</f>
        <v>178</v>
      </c>
      <c r="L78" s="20" t="n">
        <f aca="false">K78*100/E78</f>
        <v>43.4146341463415</v>
      </c>
      <c r="M78" s="21" t="n">
        <f aca="false">L78-100</f>
        <v>-56.5853658536585</v>
      </c>
    </row>
    <row r="79" customFormat="false" ht="12.75" hidden="false" customHeight="false" outlineLevel="0" collapsed="false">
      <c r="A79" s="117" t="s">
        <v>725</v>
      </c>
      <c r="B79" s="117" t="s">
        <v>726</v>
      </c>
      <c r="C79" s="117" t="s">
        <v>781</v>
      </c>
      <c r="D79" s="117" t="s">
        <v>16</v>
      </c>
      <c r="E79" s="117" t="n">
        <v>288</v>
      </c>
      <c r="F79" s="19" t="n">
        <v>0</v>
      </c>
      <c r="G79" s="19" t="n">
        <v>33</v>
      </c>
      <c r="H79" s="19" t="n">
        <v>96</v>
      </c>
      <c r="I79" s="19" t="n">
        <f aca="false">F79+G79+H79</f>
        <v>129</v>
      </c>
      <c r="J79" s="19" t="n">
        <v>4</v>
      </c>
      <c r="K79" s="19" t="n">
        <f aca="false">I79+J79</f>
        <v>133</v>
      </c>
      <c r="L79" s="20" t="n">
        <f aca="false">K79*100/E79</f>
        <v>46.1805555555556</v>
      </c>
      <c r="M79" s="21" t="n">
        <f aca="false">L79-100</f>
        <v>-53.8194444444444</v>
      </c>
    </row>
    <row r="80" customFormat="false" ht="12.75" hidden="false" customHeight="false" outlineLevel="0" collapsed="false">
      <c r="A80" s="117" t="s">
        <v>725</v>
      </c>
      <c r="B80" s="117" t="s">
        <v>726</v>
      </c>
      <c r="C80" s="117" t="s">
        <v>782</v>
      </c>
      <c r="D80" s="117" t="s">
        <v>16</v>
      </c>
      <c r="E80" s="117" t="n">
        <v>435</v>
      </c>
      <c r="F80" s="19" t="n">
        <v>0</v>
      </c>
      <c r="G80" s="19" t="n">
        <v>26</v>
      </c>
      <c r="H80" s="19" t="n">
        <v>173</v>
      </c>
      <c r="I80" s="19" t="n">
        <f aca="false">F80+G80+H80</f>
        <v>199</v>
      </c>
      <c r="J80" s="19" t="n">
        <v>0</v>
      </c>
      <c r="K80" s="19" t="n">
        <f aca="false">I80+J80</f>
        <v>199</v>
      </c>
      <c r="L80" s="20" t="n">
        <f aca="false">K80*100/E80</f>
        <v>45.7471264367816</v>
      </c>
      <c r="M80" s="21" t="n">
        <f aca="false">L80-100</f>
        <v>-54.2528735632184</v>
      </c>
    </row>
    <row r="81" customFormat="false" ht="12.75" hidden="false" customHeight="false" outlineLevel="0" collapsed="false">
      <c r="A81" s="117" t="s">
        <v>725</v>
      </c>
      <c r="B81" s="117" t="s">
        <v>726</v>
      </c>
      <c r="C81" s="117" t="s">
        <v>783</v>
      </c>
      <c r="D81" s="117" t="s">
        <v>16</v>
      </c>
      <c r="E81" s="117" t="n">
        <v>588</v>
      </c>
      <c r="F81" s="19" t="n">
        <v>3</v>
      </c>
      <c r="G81" s="19" t="n">
        <v>27</v>
      </c>
      <c r="H81" s="19" t="n">
        <v>186</v>
      </c>
      <c r="I81" s="19" t="n">
        <f aca="false">F81+G81+H81</f>
        <v>216</v>
      </c>
      <c r="J81" s="19" t="n">
        <v>4</v>
      </c>
      <c r="K81" s="19" t="n">
        <f aca="false">I81+J81</f>
        <v>220</v>
      </c>
      <c r="L81" s="20" t="n">
        <f aca="false">K81*100/E81</f>
        <v>37.4149659863946</v>
      </c>
      <c r="M81" s="21" t="n">
        <f aca="false">L81-100</f>
        <v>-62.5850340136054</v>
      </c>
    </row>
    <row r="82" customFormat="false" ht="12.75" hidden="false" customHeight="false" outlineLevel="0" collapsed="false">
      <c r="A82" s="117" t="s">
        <v>725</v>
      </c>
      <c r="B82" s="117" t="s">
        <v>726</v>
      </c>
      <c r="C82" s="117" t="s">
        <v>784</v>
      </c>
      <c r="D82" s="117" t="s">
        <v>16</v>
      </c>
      <c r="E82" s="117" t="n">
        <v>353</v>
      </c>
      <c r="F82" s="19" t="n">
        <v>1</v>
      </c>
      <c r="G82" s="19" t="n">
        <v>91</v>
      </c>
      <c r="H82" s="19" t="n">
        <v>77</v>
      </c>
      <c r="I82" s="19" t="n">
        <f aca="false">F82+G82+H82</f>
        <v>169</v>
      </c>
      <c r="J82" s="19" t="n">
        <v>1</v>
      </c>
      <c r="K82" s="19" t="n">
        <f aca="false">I82+J82</f>
        <v>170</v>
      </c>
      <c r="L82" s="20" t="n">
        <f aca="false">K82*100/E82</f>
        <v>48.1586402266289</v>
      </c>
      <c r="M82" s="21" t="n">
        <f aca="false">L82-100</f>
        <v>-51.8413597733711</v>
      </c>
    </row>
    <row r="83" customFormat="false" ht="12.75" hidden="false" customHeight="false" outlineLevel="0" collapsed="false">
      <c r="A83" s="117" t="s">
        <v>725</v>
      </c>
      <c r="B83" s="117" t="s">
        <v>726</v>
      </c>
      <c r="C83" s="117" t="s">
        <v>785</v>
      </c>
      <c r="D83" s="117" t="s">
        <v>16</v>
      </c>
      <c r="E83" s="117" t="n">
        <v>311</v>
      </c>
      <c r="F83" s="19" t="n">
        <v>0</v>
      </c>
      <c r="G83" s="19" t="n">
        <v>16</v>
      </c>
      <c r="H83" s="19" t="n">
        <v>142</v>
      </c>
      <c r="I83" s="19" t="n">
        <f aca="false">F83+G83+H83</f>
        <v>158</v>
      </c>
      <c r="J83" s="19" t="n">
        <v>0</v>
      </c>
      <c r="K83" s="19" t="n">
        <f aca="false">I83+J83</f>
        <v>158</v>
      </c>
      <c r="L83" s="20" t="n">
        <f aca="false">K83*100/E83</f>
        <v>50.8038585209003</v>
      </c>
      <c r="M83" s="21" t="n">
        <f aca="false">L83-100</f>
        <v>-49.1961414790997</v>
      </c>
    </row>
    <row r="84" customFormat="false" ht="12.75" hidden="false" customHeight="false" outlineLevel="0" collapsed="false">
      <c r="A84" s="117" t="s">
        <v>725</v>
      </c>
      <c r="B84" s="117" t="s">
        <v>726</v>
      </c>
      <c r="C84" s="117" t="s">
        <v>786</v>
      </c>
      <c r="D84" s="117" t="s">
        <v>16</v>
      </c>
      <c r="E84" s="117" t="n">
        <v>219</v>
      </c>
      <c r="F84" s="19" t="n">
        <v>2</v>
      </c>
      <c r="G84" s="19" t="n">
        <v>44</v>
      </c>
      <c r="H84" s="19" t="n">
        <v>107</v>
      </c>
      <c r="I84" s="19" t="n">
        <f aca="false">F84+G84+H84</f>
        <v>153</v>
      </c>
      <c r="J84" s="19" t="n">
        <v>1</v>
      </c>
      <c r="K84" s="19" t="n">
        <f aca="false">I84+J84</f>
        <v>154</v>
      </c>
      <c r="L84" s="20" t="n">
        <f aca="false">K84*100/E84</f>
        <v>70.3196347031963</v>
      </c>
      <c r="M84" s="21" t="n">
        <f aca="false">L84-100</f>
        <v>-29.6803652968037</v>
      </c>
    </row>
    <row r="85" customFormat="false" ht="12.75" hidden="false" customHeight="false" outlineLevel="0" collapsed="false">
      <c r="A85" s="117" t="s">
        <v>725</v>
      </c>
      <c r="B85" s="117" t="s">
        <v>726</v>
      </c>
      <c r="C85" s="117" t="s">
        <v>787</v>
      </c>
      <c r="D85" s="117" t="s">
        <v>16</v>
      </c>
      <c r="E85" s="117" t="n">
        <v>207</v>
      </c>
      <c r="F85" s="19" t="n">
        <v>0</v>
      </c>
      <c r="G85" s="19" t="n">
        <v>10</v>
      </c>
      <c r="H85" s="19" t="n">
        <v>78</v>
      </c>
      <c r="I85" s="19" t="n">
        <f aca="false">F85+G85+H85</f>
        <v>88</v>
      </c>
      <c r="J85" s="19" t="n">
        <v>0</v>
      </c>
      <c r="K85" s="19" t="n">
        <f aca="false">I85+J85</f>
        <v>88</v>
      </c>
      <c r="L85" s="20" t="n">
        <f aca="false">K85*100/E85</f>
        <v>42.512077294686</v>
      </c>
      <c r="M85" s="21" t="n">
        <f aca="false">L85-100</f>
        <v>-57.487922705314</v>
      </c>
    </row>
    <row r="86" customFormat="false" ht="12.75" hidden="false" customHeight="false" outlineLevel="0" collapsed="false">
      <c r="A86" s="117" t="s">
        <v>725</v>
      </c>
      <c r="B86" s="117" t="s">
        <v>726</v>
      </c>
      <c r="C86" s="117" t="s">
        <v>788</v>
      </c>
      <c r="D86" s="117" t="s">
        <v>16</v>
      </c>
      <c r="E86" s="117" t="n">
        <v>604</v>
      </c>
      <c r="F86" s="19" t="n">
        <v>1</v>
      </c>
      <c r="G86" s="19" t="n">
        <v>32</v>
      </c>
      <c r="H86" s="19" t="n">
        <v>204</v>
      </c>
      <c r="I86" s="19" t="n">
        <f aca="false">F86+G86+H86</f>
        <v>237</v>
      </c>
      <c r="J86" s="19" t="n">
        <v>0</v>
      </c>
      <c r="K86" s="19" t="n">
        <f aca="false">I86+J86</f>
        <v>237</v>
      </c>
      <c r="L86" s="20" t="n">
        <f aca="false">K86*100/E86</f>
        <v>39.2384105960265</v>
      </c>
      <c r="M86" s="21" t="n">
        <f aca="false">L86-100</f>
        <v>-60.7615894039735</v>
      </c>
    </row>
    <row r="87" customFormat="false" ht="12.75" hidden="false" customHeight="false" outlineLevel="0" collapsed="false">
      <c r="A87" s="117" t="s">
        <v>725</v>
      </c>
      <c r="B87" s="117" t="s">
        <v>726</v>
      </c>
      <c r="C87" s="117" t="s">
        <v>789</v>
      </c>
      <c r="D87" s="117" t="s">
        <v>16</v>
      </c>
      <c r="E87" s="117" t="n">
        <v>709</v>
      </c>
      <c r="F87" s="19" t="n">
        <v>2</v>
      </c>
      <c r="G87" s="19" t="n">
        <v>150</v>
      </c>
      <c r="H87" s="19" t="n">
        <v>157</v>
      </c>
      <c r="I87" s="19" t="n">
        <f aca="false">F87+G87+H87</f>
        <v>309</v>
      </c>
      <c r="J87" s="19" t="n">
        <v>24</v>
      </c>
      <c r="K87" s="19" t="n">
        <f aca="false">I87+J87</f>
        <v>333</v>
      </c>
      <c r="L87" s="20" t="n">
        <f aca="false">K87*100/E87</f>
        <v>46.9675599435825</v>
      </c>
      <c r="M87" s="21" t="n">
        <f aca="false">L87-100</f>
        <v>-53.0324400564175</v>
      </c>
    </row>
    <row r="88" customFormat="false" ht="12.75" hidden="false" customHeight="false" outlineLevel="0" collapsed="false">
      <c r="A88" s="117" t="s">
        <v>725</v>
      </c>
      <c r="B88" s="117" t="s">
        <v>726</v>
      </c>
      <c r="C88" s="117" t="s">
        <v>790</v>
      </c>
      <c r="D88" s="117" t="s">
        <v>16</v>
      </c>
      <c r="E88" s="117" t="n">
        <v>124</v>
      </c>
      <c r="F88" s="19" t="n">
        <v>0</v>
      </c>
      <c r="G88" s="19" t="n">
        <v>23</v>
      </c>
      <c r="H88" s="19" t="n">
        <v>59</v>
      </c>
      <c r="I88" s="19" t="n">
        <f aca="false">F88+G88+H88</f>
        <v>82</v>
      </c>
      <c r="J88" s="19" t="n">
        <v>0</v>
      </c>
      <c r="K88" s="19" t="n">
        <f aca="false">I88+J88</f>
        <v>82</v>
      </c>
      <c r="L88" s="20" t="n">
        <f aca="false">K88*100/E88</f>
        <v>66.1290322580645</v>
      </c>
      <c r="M88" s="21" t="n">
        <f aca="false">L88-100</f>
        <v>-33.8709677419355</v>
      </c>
    </row>
    <row r="89" customFormat="false" ht="12.75" hidden="false" customHeight="false" outlineLevel="0" collapsed="false">
      <c r="A89" s="117" t="s">
        <v>725</v>
      </c>
      <c r="B89" s="117" t="s">
        <v>726</v>
      </c>
      <c r="C89" s="117" t="s">
        <v>791</v>
      </c>
      <c r="D89" s="117" t="s">
        <v>16</v>
      </c>
      <c r="E89" s="117" t="n">
        <v>526</v>
      </c>
      <c r="F89" s="19" t="n">
        <v>1</v>
      </c>
      <c r="G89" s="19" t="n">
        <v>106</v>
      </c>
      <c r="H89" s="19" t="n">
        <v>135</v>
      </c>
      <c r="I89" s="19" t="n">
        <f aca="false">F89+G89+H89</f>
        <v>242</v>
      </c>
      <c r="J89" s="19" t="n">
        <v>2</v>
      </c>
      <c r="K89" s="19" t="n">
        <f aca="false">I89+J89</f>
        <v>244</v>
      </c>
      <c r="L89" s="20" t="n">
        <f aca="false">K89*100/E89</f>
        <v>46.3878326996198</v>
      </c>
      <c r="M89" s="21" t="n">
        <f aca="false">L89-100</f>
        <v>-53.6121673003802</v>
      </c>
    </row>
    <row r="90" customFormat="false" ht="12.75" hidden="false" customHeight="false" outlineLevel="0" collapsed="false">
      <c r="A90" s="117" t="s">
        <v>725</v>
      </c>
      <c r="B90" s="117" t="s">
        <v>726</v>
      </c>
      <c r="C90" s="117" t="s">
        <v>791</v>
      </c>
      <c r="D90" s="117" t="s">
        <v>21</v>
      </c>
      <c r="E90" s="117" t="n">
        <v>484</v>
      </c>
      <c r="F90" s="19" t="n">
        <v>1</v>
      </c>
      <c r="G90" s="19" t="n">
        <v>95</v>
      </c>
      <c r="H90" s="19" t="n">
        <v>142</v>
      </c>
      <c r="I90" s="19" t="n">
        <f aca="false">F90+G90+H90</f>
        <v>238</v>
      </c>
      <c r="J90" s="19" t="n">
        <v>3</v>
      </c>
      <c r="K90" s="19" t="n">
        <f aca="false">I90+J90</f>
        <v>241</v>
      </c>
      <c r="L90" s="20" t="n">
        <f aca="false">K90*100/E90</f>
        <v>49.7933884297521</v>
      </c>
      <c r="M90" s="21" t="n">
        <f aca="false">L90-100</f>
        <v>-50.2066115702479</v>
      </c>
    </row>
    <row r="91" customFormat="false" ht="12.75" hidden="false" customHeight="false" outlineLevel="0" collapsed="false">
      <c r="A91" s="117" t="s">
        <v>725</v>
      </c>
      <c r="B91" s="117" t="s">
        <v>726</v>
      </c>
      <c r="C91" s="117" t="s">
        <v>792</v>
      </c>
      <c r="D91" s="117" t="s">
        <v>16</v>
      </c>
      <c r="E91" s="117" t="n">
        <v>468</v>
      </c>
      <c r="F91" s="19" t="n">
        <v>0</v>
      </c>
      <c r="G91" s="19" t="n">
        <v>117</v>
      </c>
      <c r="H91" s="19" t="n">
        <v>136</v>
      </c>
      <c r="I91" s="19" t="n">
        <f aca="false">F91+G91+H91</f>
        <v>253</v>
      </c>
      <c r="J91" s="19" t="n">
        <v>11</v>
      </c>
      <c r="K91" s="19" t="n">
        <f aca="false">I91+J91</f>
        <v>264</v>
      </c>
      <c r="L91" s="20" t="n">
        <f aca="false">K91*100/E91</f>
        <v>56.4102564102564</v>
      </c>
      <c r="M91" s="21" t="n">
        <f aca="false">L91-100</f>
        <v>-43.5897435897436</v>
      </c>
    </row>
    <row r="92" customFormat="false" ht="12.75" hidden="false" customHeight="false" outlineLevel="0" collapsed="false">
      <c r="A92" s="117" t="s">
        <v>725</v>
      </c>
      <c r="B92" s="117" t="s">
        <v>726</v>
      </c>
      <c r="C92" s="117" t="s">
        <v>792</v>
      </c>
      <c r="D92" s="117" t="s">
        <v>21</v>
      </c>
      <c r="E92" s="117" t="n">
        <v>469</v>
      </c>
      <c r="F92" s="19" t="n">
        <v>0</v>
      </c>
      <c r="G92" s="19" t="n">
        <v>89</v>
      </c>
      <c r="H92" s="19" t="n">
        <v>148</v>
      </c>
      <c r="I92" s="19" t="n">
        <f aca="false">F92+G92+H92</f>
        <v>237</v>
      </c>
      <c r="J92" s="19" t="n">
        <v>4</v>
      </c>
      <c r="K92" s="19" t="n">
        <f aca="false">I92+J92</f>
        <v>241</v>
      </c>
      <c r="L92" s="20" t="n">
        <f aca="false">K92*100/E92</f>
        <v>51.3859275053305</v>
      </c>
      <c r="M92" s="21" t="n">
        <f aca="false">L92-100</f>
        <v>-48.6140724946695</v>
      </c>
    </row>
    <row r="93" customFormat="false" ht="12.75" hidden="false" customHeight="false" outlineLevel="0" collapsed="false">
      <c r="A93" s="117" t="s">
        <v>725</v>
      </c>
      <c r="B93" s="117" t="s">
        <v>726</v>
      </c>
      <c r="C93" s="117" t="s">
        <v>793</v>
      </c>
      <c r="D93" s="117" t="s">
        <v>16</v>
      </c>
      <c r="E93" s="117" t="n">
        <v>168</v>
      </c>
      <c r="F93" s="19" t="n">
        <v>0</v>
      </c>
      <c r="G93" s="19" t="n">
        <v>37</v>
      </c>
      <c r="H93" s="19" t="n">
        <v>48</v>
      </c>
      <c r="I93" s="19" t="n">
        <f aca="false">F93+G93+H93</f>
        <v>85</v>
      </c>
      <c r="J93" s="19" t="n">
        <v>2</v>
      </c>
      <c r="K93" s="19" t="n">
        <f aca="false">I93+J93</f>
        <v>87</v>
      </c>
      <c r="L93" s="20" t="n">
        <f aca="false">K93*100/E93</f>
        <v>51.7857142857143</v>
      </c>
      <c r="M93" s="21" t="n">
        <f aca="false">L93-100</f>
        <v>-48.2142857142857</v>
      </c>
    </row>
    <row r="94" customFormat="false" ht="12.75" hidden="false" customHeight="false" outlineLevel="0" collapsed="false">
      <c r="A94" s="117" t="s">
        <v>725</v>
      </c>
      <c r="B94" s="117" t="s">
        <v>726</v>
      </c>
      <c r="C94" s="117" t="s">
        <v>794</v>
      </c>
      <c r="D94" s="117" t="s">
        <v>16</v>
      </c>
      <c r="E94" s="117" t="n">
        <v>151</v>
      </c>
      <c r="F94" s="19" t="n">
        <v>0</v>
      </c>
      <c r="G94" s="19" t="n">
        <v>7</v>
      </c>
      <c r="H94" s="19" t="n">
        <v>65</v>
      </c>
      <c r="I94" s="19" t="n">
        <f aca="false">F94+G94+H94</f>
        <v>72</v>
      </c>
      <c r="J94" s="19" t="n">
        <v>1</v>
      </c>
      <c r="K94" s="19" t="n">
        <f aca="false">I94+J94</f>
        <v>73</v>
      </c>
      <c r="L94" s="20" t="n">
        <f aca="false">K94*100/E94</f>
        <v>48.3443708609272</v>
      </c>
      <c r="M94" s="21" t="n">
        <f aca="false">L94-100</f>
        <v>-51.6556291390729</v>
      </c>
    </row>
    <row r="95" customFormat="false" ht="12.75" hidden="false" customHeight="false" outlineLevel="0" collapsed="false">
      <c r="A95" s="117" t="s">
        <v>725</v>
      </c>
      <c r="B95" s="117" t="s">
        <v>726</v>
      </c>
      <c r="C95" s="117" t="s">
        <v>795</v>
      </c>
      <c r="D95" s="117" t="s">
        <v>16</v>
      </c>
      <c r="E95" s="117" t="n">
        <v>225</v>
      </c>
      <c r="F95" s="19" t="n">
        <v>0</v>
      </c>
      <c r="G95" s="19" t="n">
        <v>16</v>
      </c>
      <c r="H95" s="19" t="n">
        <v>79</v>
      </c>
      <c r="I95" s="19" t="n">
        <f aca="false">F95+G95+H95</f>
        <v>95</v>
      </c>
      <c r="J95" s="19" t="n">
        <v>0</v>
      </c>
      <c r="K95" s="19" t="n">
        <f aca="false">I95+J95</f>
        <v>95</v>
      </c>
      <c r="L95" s="20" t="n">
        <f aca="false">K95*100/E95</f>
        <v>42.2222222222222</v>
      </c>
      <c r="M95" s="21" t="n">
        <f aca="false">L95-100</f>
        <v>-57.7777777777778</v>
      </c>
    </row>
    <row r="96" customFormat="false" ht="12.75" hidden="false" customHeight="false" outlineLevel="0" collapsed="false">
      <c r="A96" s="117" t="s">
        <v>725</v>
      </c>
      <c r="B96" s="117" t="s">
        <v>726</v>
      </c>
      <c r="C96" s="117" t="s">
        <v>796</v>
      </c>
      <c r="D96" s="117" t="s">
        <v>16</v>
      </c>
      <c r="E96" s="117" t="n">
        <v>209</v>
      </c>
      <c r="F96" s="19" t="n">
        <v>0</v>
      </c>
      <c r="G96" s="19" t="n">
        <v>16</v>
      </c>
      <c r="H96" s="19" t="n">
        <v>94</v>
      </c>
      <c r="I96" s="19" t="n">
        <f aca="false">F96+G96+H96</f>
        <v>110</v>
      </c>
      <c r="J96" s="19" t="n">
        <v>1</v>
      </c>
      <c r="K96" s="19" t="n">
        <f aca="false">I96+J96</f>
        <v>111</v>
      </c>
      <c r="L96" s="20" t="n">
        <f aca="false">K96*100/E96</f>
        <v>53.11004784689</v>
      </c>
      <c r="M96" s="21" t="n">
        <f aca="false">L96-100</f>
        <v>-46.88995215311</v>
      </c>
    </row>
    <row r="97" customFormat="false" ht="12.75" hidden="false" customHeight="false" outlineLevel="0" collapsed="false">
      <c r="A97" s="117" t="s">
        <v>725</v>
      </c>
      <c r="B97" s="117" t="s">
        <v>726</v>
      </c>
      <c r="C97" s="117" t="s">
        <v>797</v>
      </c>
      <c r="D97" s="117" t="s">
        <v>16</v>
      </c>
      <c r="E97" s="117" t="n">
        <v>260</v>
      </c>
      <c r="F97" s="19" t="n">
        <v>0</v>
      </c>
      <c r="G97" s="19" t="n">
        <v>44</v>
      </c>
      <c r="H97" s="19" t="n">
        <v>98</v>
      </c>
      <c r="I97" s="19" t="n">
        <f aca="false">F97+G97+H97</f>
        <v>142</v>
      </c>
      <c r="J97" s="19" t="n">
        <v>2</v>
      </c>
      <c r="K97" s="19" t="n">
        <f aca="false">I97+J97</f>
        <v>144</v>
      </c>
      <c r="L97" s="20" t="n">
        <f aca="false">K97*100/E97</f>
        <v>55.3846153846154</v>
      </c>
      <c r="M97" s="21" t="n">
        <f aca="false">L97-100</f>
        <v>-44.6153846153846</v>
      </c>
    </row>
    <row r="98" customFormat="false" ht="12.75" hidden="false" customHeight="false" outlineLevel="0" collapsed="false">
      <c r="A98" s="117" t="s">
        <v>725</v>
      </c>
      <c r="B98" s="117" t="s">
        <v>726</v>
      </c>
      <c r="C98" s="117" t="s">
        <v>798</v>
      </c>
      <c r="D98" s="117" t="s">
        <v>16</v>
      </c>
      <c r="E98" s="117" t="n">
        <v>528</v>
      </c>
      <c r="F98" s="19" t="n">
        <v>2</v>
      </c>
      <c r="G98" s="19" t="n">
        <v>75</v>
      </c>
      <c r="H98" s="19" t="n">
        <v>186</v>
      </c>
      <c r="I98" s="19" t="n">
        <f aca="false">F98+G98+H98</f>
        <v>263</v>
      </c>
      <c r="J98" s="19" t="n">
        <v>5</v>
      </c>
      <c r="K98" s="19" t="n">
        <f aca="false">I98+J98</f>
        <v>268</v>
      </c>
      <c r="L98" s="20" t="n">
        <f aca="false">K98*100/E98</f>
        <v>50.7575757575758</v>
      </c>
      <c r="M98" s="21" t="n">
        <f aca="false">L98-100</f>
        <v>-49.2424242424242</v>
      </c>
    </row>
    <row r="99" customFormat="false" ht="12.75" hidden="false" customHeight="false" outlineLevel="0" collapsed="false">
      <c r="A99" s="117" t="s">
        <v>725</v>
      </c>
      <c r="B99" s="117" t="s">
        <v>726</v>
      </c>
      <c r="C99" s="117" t="s">
        <v>799</v>
      </c>
      <c r="D99" s="117" t="s">
        <v>16</v>
      </c>
      <c r="E99" s="117" t="n">
        <v>300</v>
      </c>
      <c r="F99" s="19" t="n">
        <v>1</v>
      </c>
      <c r="G99" s="19" t="n">
        <v>30</v>
      </c>
      <c r="H99" s="19" t="n">
        <v>100</v>
      </c>
      <c r="I99" s="19" t="n">
        <f aca="false">F99+G99+H99</f>
        <v>131</v>
      </c>
      <c r="J99" s="19" t="n">
        <v>4</v>
      </c>
      <c r="K99" s="19" t="n">
        <f aca="false">I99+J99</f>
        <v>135</v>
      </c>
      <c r="L99" s="20" t="n">
        <f aca="false">K99*100/E99</f>
        <v>45</v>
      </c>
      <c r="M99" s="21" t="n">
        <f aca="false">L99-100</f>
        <v>-55</v>
      </c>
    </row>
    <row r="100" customFormat="false" ht="12.75" hidden="false" customHeight="false" outlineLevel="0" collapsed="false">
      <c r="A100" s="117" t="s">
        <v>725</v>
      </c>
      <c r="B100" s="117" t="s">
        <v>726</v>
      </c>
      <c r="C100" s="117" t="s">
        <v>800</v>
      </c>
      <c r="D100" s="117" t="s">
        <v>16</v>
      </c>
      <c r="E100" s="117" t="n">
        <v>382</v>
      </c>
      <c r="F100" s="19" t="n">
        <v>0</v>
      </c>
      <c r="G100" s="19" t="n">
        <v>67</v>
      </c>
      <c r="H100" s="19" t="n">
        <v>155</v>
      </c>
      <c r="I100" s="19" t="n">
        <f aca="false">F100+G100+H100</f>
        <v>222</v>
      </c>
      <c r="J100" s="19" t="n">
        <v>6</v>
      </c>
      <c r="K100" s="19" t="n">
        <f aca="false">I100+J100</f>
        <v>228</v>
      </c>
      <c r="L100" s="20" t="n">
        <f aca="false">K100*100/E100</f>
        <v>59.6858638743456</v>
      </c>
      <c r="M100" s="21" t="n">
        <f aca="false">L100-100</f>
        <v>-40.3141361256545</v>
      </c>
    </row>
    <row r="101" customFormat="false" ht="12.75" hidden="false" customHeight="false" outlineLevel="0" collapsed="false">
      <c r="A101" s="117" t="s">
        <v>725</v>
      </c>
      <c r="B101" s="117" t="s">
        <v>726</v>
      </c>
      <c r="C101" s="117" t="n">
        <v>2406</v>
      </c>
      <c r="D101" s="117" t="s">
        <v>21</v>
      </c>
      <c r="E101" s="117" t="n">
        <v>382</v>
      </c>
      <c r="F101" s="19" t="n">
        <v>1</v>
      </c>
      <c r="G101" s="19" t="n">
        <v>58</v>
      </c>
      <c r="H101" s="19" t="n">
        <v>139</v>
      </c>
      <c r="I101" s="19" t="n">
        <f aca="false">F101+G101+H101</f>
        <v>198</v>
      </c>
      <c r="J101" s="19" t="n">
        <v>9</v>
      </c>
      <c r="K101" s="19" t="n">
        <f aca="false">I101+J101</f>
        <v>207</v>
      </c>
      <c r="L101" s="20" t="n">
        <f aca="false">K101*100/E101</f>
        <v>54.1884816753927</v>
      </c>
      <c r="M101" s="21" t="n">
        <f aca="false">L101-100</f>
        <v>-45.8115183246073</v>
      </c>
    </row>
    <row r="102" customFormat="false" ht="12.75" hidden="false" customHeight="false" outlineLevel="0" collapsed="false">
      <c r="A102" s="117" t="s">
        <v>725</v>
      </c>
      <c r="B102" s="117" t="s">
        <v>726</v>
      </c>
      <c r="C102" s="117" t="s">
        <v>801</v>
      </c>
      <c r="D102" s="117" t="s">
        <v>16</v>
      </c>
      <c r="E102" s="117" t="n">
        <v>272</v>
      </c>
      <c r="F102" s="19" t="n">
        <v>0</v>
      </c>
      <c r="G102" s="19" t="n">
        <v>65</v>
      </c>
      <c r="H102" s="19" t="n">
        <v>88</v>
      </c>
      <c r="I102" s="19" t="n">
        <f aca="false">F102+G102+H102</f>
        <v>153</v>
      </c>
      <c r="J102" s="19" t="n">
        <v>1</v>
      </c>
      <c r="K102" s="19" t="n">
        <f aca="false">I102+J102</f>
        <v>154</v>
      </c>
      <c r="L102" s="20" t="n">
        <f aca="false">K102*100/E102</f>
        <v>56.6176470588235</v>
      </c>
      <c r="M102" s="21" t="n">
        <f aca="false">L102-100</f>
        <v>-43.3823529411765</v>
      </c>
    </row>
    <row r="103" customFormat="false" ht="12.75" hidden="false" customHeight="false" outlineLevel="0" collapsed="false">
      <c r="A103" s="117" t="s">
        <v>725</v>
      </c>
      <c r="B103" s="117" t="s">
        <v>726</v>
      </c>
      <c r="C103" s="117" t="s">
        <v>802</v>
      </c>
      <c r="D103" s="117" t="s">
        <v>16</v>
      </c>
      <c r="E103" s="117" t="n">
        <v>223</v>
      </c>
      <c r="F103" s="19" t="n">
        <v>0</v>
      </c>
      <c r="G103" s="19" t="n">
        <v>22</v>
      </c>
      <c r="H103" s="19" t="n">
        <v>90</v>
      </c>
      <c r="I103" s="19" t="n">
        <f aca="false">F103+G103+H103</f>
        <v>112</v>
      </c>
      <c r="J103" s="19" t="n">
        <v>0</v>
      </c>
      <c r="K103" s="19" t="n">
        <f aca="false">I103+J103</f>
        <v>112</v>
      </c>
      <c r="L103" s="20" t="n">
        <f aca="false">K103*100/E103</f>
        <v>50.2242152466368</v>
      </c>
      <c r="M103" s="21" t="n">
        <f aca="false">L103-100</f>
        <v>-49.7757847533632</v>
      </c>
    </row>
    <row r="104" customFormat="false" ht="12.75" hidden="false" customHeight="false" outlineLevel="0" collapsed="false">
      <c r="A104" s="117" t="s">
        <v>725</v>
      </c>
      <c r="B104" s="117" t="s">
        <v>726</v>
      </c>
      <c r="C104" s="117" t="s">
        <v>803</v>
      </c>
      <c r="D104" s="117" t="s">
        <v>16</v>
      </c>
      <c r="E104" s="117" t="n">
        <v>490</v>
      </c>
      <c r="F104" s="19" t="n">
        <v>0</v>
      </c>
      <c r="G104" s="19" t="n">
        <v>57</v>
      </c>
      <c r="H104" s="19" t="n">
        <v>159</v>
      </c>
      <c r="I104" s="19" t="n">
        <f aca="false">F104+G104+H104</f>
        <v>216</v>
      </c>
      <c r="J104" s="19" t="n">
        <v>3</v>
      </c>
      <c r="K104" s="19" t="n">
        <f aca="false">I104+J104</f>
        <v>219</v>
      </c>
      <c r="L104" s="20" t="n">
        <f aca="false">K104*100/E104</f>
        <v>44.6938775510204</v>
      </c>
      <c r="M104" s="21" t="n">
        <f aca="false">L104-100</f>
        <v>-55.3061224489796</v>
      </c>
    </row>
    <row r="105" customFormat="false" ht="12.75" hidden="false" customHeight="false" outlineLevel="0" collapsed="false">
      <c r="A105" s="117" t="s">
        <v>725</v>
      </c>
      <c r="B105" s="117" t="s">
        <v>726</v>
      </c>
      <c r="C105" s="117" t="s">
        <v>803</v>
      </c>
      <c r="D105" s="117" t="s">
        <v>21</v>
      </c>
      <c r="E105" s="117" t="n">
        <v>490</v>
      </c>
      <c r="F105" s="19" t="n">
        <v>1</v>
      </c>
      <c r="G105" s="19" t="n">
        <v>88</v>
      </c>
      <c r="H105" s="19" t="n">
        <v>132</v>
      </c>
      <c r="I105" s="19" t="n">
        <f aca="false">F105+G105+H105</f>
        <v>221</v>
      </c>
      <c r="J105" s="19" t="n">
        <v>2</v>
      </c>
      <c r="K105" s="19" t="n">
        <f aca="false">I105+J105</f>
        <v>223</v>
      </c>
      <c r="L105" s="20" t="n">
        <f aca="false">K105*100/E105</f>
        <v>45.5102040816327</v>
      </c>
      <c r="M105" s="21" t="n">
        <f aca="false">L105-100</f>
        <v>-54.4897959183674</v>
      </c>
    </row>
    <row r="106" customFormat="false" ht="12.75" hidden="false" customHeight="false" outlineLevel="0" collapsed="false">
      <c r="A106" s="117" t="s">
        <v>725</v>
      </c>
      <c r="B106" s="117" t="s">
        <v>726</v>
      </c>
      <c r="C106" s="117" t="s">
        <v>804</v>
      </c>
      <c r="D106" s="117" t="s">
        <v>16</v>
      </c>
      <c r="E106" s="117" t="n">
        <v>102</v>
      </c>
      <c r="F106" s="19" t="n">
        <v>0</v>
      </c>
      <c r="G106" s="19" t="n">
        <v>12</v>
      </c>
      <c r="H106" s="19" t="n">
        <v>48</v>
      </c>
      <c r="I106" s="19" t="n">
        <f aca="false">F106+G106+H106</f>
        <v>60</v>
      </c>
      <c r="J106" s="19" t="n">
        <v>0</v>
      </c>
      <c r="K106" s="19" t="n">
        <f aca="false">I106+J106</f>
        <v>60</v>
      </c>
      <c r="L106" s="20" t="n">
        <f aca="false">K106*100/E106</f>
        <v>58.8235294117647</v>
      </c>
      <c r="M106" s="21" t="n">
        <f aca="false">L106-100</f>
        <v>-41.1764705882353</v>
      </c>
    </row>
    <row r="107" customFormat="false" ht="12.75" hidden="false" customHeight="false" outlineLevel="0" collapsed="false">
      <c r="A107" s="117" t="s">
        <v>725</v>
      </c>
      <c r="B107" s="117" t="s">
        <v>726</v>
      </c>
      <c r="C107" s="117" t="s">
        <v>805</v>
      </c>
      <c r="D107" s="117" t="s">
        <v>16</v>
      </c>
      <c r="E107" s="117" t="n">
        <v>191</v>
      </c>
      <c r="F107" s="19" t="n">
        <v>0</v>
      </c>
      <c r="G107" s="19" t="n">
        <v>12</v>
      </c>
      <c r="H107" s="19" t="n">
        <v>52</v>
      </c>
      <c r="I107" s="19" t="n">
        <f aca="false">F107+G107+H107</f>
        <v>64</v>
      </c>
      <c r="J107" s="19" t="n">
        <v>22</v>
      </c>
      <c r="K107" s="19" t="n">
        <f aca="false">I107+J107</f>
        <v>86</v>
      </c>
      <c r="L107" s="20" t="n">
        <f aca="false">K107*100/E107</f>
        <v>45.0261780104712</v>
      </c>
      <c r="M107" s="21" t="n">
        <f aca="false">L107-100</f>
        <v>-54.9738219895288</v>
      </c>
    </row>
    <row r="108" customFormat="false" ht="12.75" hidden="false" customHeight="false" outlineLevel="0" collapsed="false">
      <c r="A108" s="117" t="s">
        <v>725</v>
      </c>
      <c r="B108" s="117" t="s">
        <v>726</v>
      </c>
      <c r="C108" s="117" t="s">
        <v>806</v>
      </c>
      <c r="D108" s="117" t="s">
        <v>16</v>
      </c>
      <c r="E108" s="117" t="n">
        <v>135</v>
      </c>
      <c r="F108" s="19" t="n">
        <v>0</v>
      </c>
      <c r="G108" s="19" t="n">
        <v>20</v>
      </c>
      <c r="H108" s="19" t="n">
        <v>43</v>
      </c>
      <c r="I108" s="19" t="n">
        <f aca="false">F108+G108+H108</f>
        <v>63</v>
      </c>
      <c r="J108" s="19" t="n">
        <v>14</v>
      </c>
      <c r="K108" s="19" t="n">
        <f aca="false">I108+J108</f>
        <v>77</v>
      </c>
      <c r="L108" s="20" t="n">
        <f aca="false">K108*100/E108</f>
        <v>57.037037037037</v>
      </c>
      <c r="M108" s="21" t="n">
        <f aca="false">L108-100</f>
        <v>-42.962962962963</v>
      </c>
    </row>
    <row r="109" customFormat="false" ht="12.75" hidden="false" customHeight="false" outlineLevel="0" collapsed="false">
      <c r="A109" s="117" t="s">
        <v>725</v>
      </c>
      <c r="B109" s="117" t="s">
        <v>726</v>
      </c>
      <c r="C109" s="117" t="s">
        <v>807</v>
      </c>
      <c r="D109" s="117" t="s">
        <v>16</v>
      </c>
      <c r="E109" s="117" t="n">
        <v>205</v>
      </c>
      <c r="F109" s="19" t="n">
        <v>0</v>
      </c>
      <c r="G109" s="19" t="n">
        <v>6</v>
      </c>
      <c r="H109" s="19" t="n">
        <v>68</v>
      </c>
      <c r="I109" s="19" t="n">
        <f aca="false">F109+G109+H109</f>
        <v>74</v>
      </c>
      <c r="J109" s="19" t="n">
        <v>0</v>
      </c>
      <c r="K109" s="19" t="n">
        <f aca="false">I109+J109</f>
        <v>74</v>
      </c>
      <c r="L109" s="20" t="n">
        <f aca="false">K109*100/E109</f>
        <v>36.0975609756098</v>
      </c>
      <c r="M109" s="21" t="n">
        <f aca="false">L109-100</f>
        <v>-63.9024390243903</v>
      </c>
    </row>
    <row r="110" customFormat="false" ht="12.75" hidden="false" customHeight="false" outlineLevel="0" collapsed="false">
      <c r="A110" s="117" t="s">
        <v>725</v>
      </c>
      <c r="B110" s="117" t="s">
        <v>726</v>
      </c>
      <c r="C110" s="117" t="s">
        <v>808</v>
      </c>
      <c r="D110" s="117" t="s">
        <v>16</v>
      </c>
      <c r="E110" s="117" t="n">
        <v>456</v>
      </c>
      <c r="F110" s="19" t="n">
        <v>0</v>
      </c>
      <c r="G110" s="19" t="n">
        <v>57</v>
      </c>
      <c r="H110" s="19" t="n">
        <v>163</v>
      </c>
      <c r="I110" s="19" t="n">
        <f aca="false">F110+G110+H110</f>
        <v>220</v>
      </c>
      <c r="J110" s="19" t="n">
        <v>2</v>
      </c>
      <c r="K110" s="19" t="n">
        <f aca="false">I110+J110</f>
        <v>222</v>
      </c>
      <c r="L110" s="20" t="n">
        <f aca="false">K110*100/E110</f>
        <v>48.6842105263158</v>
      </c>
      <c r="M110" s="21" t="n">
        <f aca="false">L110-100</f>
        <v>-51.3157894736842</v>
      </c>
    </row>
    <row r="111" customFormat="false" ht="12.75" hidden="false" customHeight="false" outlineLevel="0" collapsed="false">
      <c r="A111" s="117" t="s">
        <v>725</v>
      </c>
      <c r="B111" s="117" t="s">
        <v>726</v>
      </c>
      <c r="C111" s="117" t="s">
        <v>809</v>
      </c>
      <c r="D111" s="117" t="s">
        <v>16</v>
      </c>
      <c r="E111" s="117" t="n">
        <v>288</v>
      </c>
      <c r="F111" s="19" t="n">
        <v>1</v>
      </c>
      <c r="G111" s="19" t="n">
        <v>66</v>
      </c>
      <c r="H111" s="19" t="n">
        <v>93</v>
      </c>
      <c r="I111" s="19" t="n">
        <f aca="false">F111+G111+H111</f>
        <v>160</v>
      </c>
      <c r="J111" s="19" t="n">
        <v>2</v>
      </c>
      <c r="K111" s="19" t="n">
        <f aca="false">I111+J111</f>
        <v>162</v>
      </c>
      <c r="L111" s="20" t="n">
        <f aca="false">K111*100/E111</f>
        <v>56.25</v>
      </c>
      <c r="M111" s="21" t="n">
        <f aca="false">L111-100</f>
        <v>-43.75</v>
      </c>
    </row>
    <row r="112" customFormat="false" ht="12.75" hidden="false" customHeight="false" outlineLevel="0" collapsed="false">
      <c r="A112" s="117" t="s">
        <v>725</v>
      </c>
      <c r="B112" s="117" t="s">
        <v>726</v>
      </c>
      <c r="C112" s="117" t="s">
        <v>810</v>
      </c>
      <c r="D112" s="117" t="s">
        <v>16</v>
      </c>
      <c r="E112" s="117" t="n">
        <v>122</v>
      </c>
      <c r="F112" s="19" t="n">
        <v>0</v>
      </c>
      <c r="G112" s="19" t="n">
        <v>22</v>
      </c>
      <c r="H112" s="19" t="n">
        <v>45</v>
      </c>
      <c r="I112" s="19" t="n">
        <f aca="false">F112+G112+H112</f>
        <v>67</v>
      </c>
      <c r="J112" s="19" t="n">
        <v>4</v>
      </c>
      <c r="K112" s="19" t="n">
        <f aca="false">I112+J112</f>
        <v>71</v>
      </c>
      <c r="L112" s="20" t="n">
        <f aca="false">K112*100/E112</f>
        <v>58.1967213114754</v>
      </c>
      <c r="M112" s="21" t="n">
        <f aca="false">L112-100</f>
        <v>-41.8032786885246</v>
      </c>
    </row>
    <row r="113" customFormat="false" ht="12.75" hidden="false" customHeight="false" outlineLevel="0" collapsed="false">
      <c r="A113" s="117" t="s">
        <v>725</v>
      </c>
      <c r="B113" s="117" t="s">
        <v>726</v>
      </c>
      <c r="C113" s="117" t="s">
        <v>811</v>
      </c>
      <c r="D113" s="117" t="s">
        <v>16</v>
      </c>
      <c r="E113" s="117" t="n">
        <v>294</v>
      </c>
      <c r="F113" s="19" t="n">
        <v>0</v>
      </c>
      <c r="G113" s="19" t="n">
        <v>65</v>
      </c>
      <c r="H113" s="19" t="n">
        <v>98</v>
      </c>
      <c r="I113" s="19" t="n">
        <f aca="false">F113+G113+H113</f>
        <v>163</v>
      </c>
      <c r="J113" s="19" t="n">
        <v>5</v>
      </c>
      <c r="K113" s="19" t="n">
        <f aca="false">I113+J113</f>
        <v>168</v>
      </c>
      <c r="L113" s="20" t="n">
        <f aca="false">K113*100/E113</f>
        <v>57.1428571428571</v>
      </c>
      <c r="M113" s="21" t="n">
        <f aca="false">L113-100</f>
        <v>-42.8571428571429</v>
      </c>
    </row>
    <row r="114" customFormat="false" ht="12.75" hidden="false" customHeight="false" outlineLevel="0" collapsed="false">
      <c r="A114" s="117" t="s">
        <v>725</v>
      </c>
      <c r="B114" s="117" t="s">
        <v>726</v>
      </c>
      <c r="C114" s="117" t="s">
        <v>812</v>
      </c>
      <c r="D114" s="117" t="s">
        <v>16</v>
      </c>
      <c r="E114" s="117" t="n">
        <v>383</v>
      </c>
      <c r="F114" s="19" t="n">
        <v>0</v>
      </c>
      <c r="G114" s="19" t="n">
        <v>78</v>
      </c>
      <c r="H114" s="19" t="n">
        <v>105</v>
      </c>
      <c r="I114" s="19" t="n">
        <f aca="false">F114+G114+H114</f>
        <v>183</v>
      </c>
      <c r="J114" s="19" t="n">
        <v>0</v>
      </c>
      <c r="K114" s="19" t="n">
        <f aca="false">I114+J114</f>
        <v>183</v>
      </c>
      <c r="L114" s="20" t="n">
        <f aca="false">K114*100/E114</f>
        <v>47.7806788511749</v>
      </c>
      <c r="M114" s="21" t="n">
        <f aca="false">L114-100</f>
        <v>-52.2193211488251</v>
      </c>
    </row>
    <row r="115" customFormat="false" ht="12.75" hidden="false" customHeight="false" outlineLevel="0" collapsed="false">
      <c r="A115" s="117" t="s">
        <v>725</v>
      </c>
      <c r="B115" s="117" t="s">
        <v>726</v>
      </c>
      <c r="C115" s="117" t="s">
        <v>812</v>
      </c>
      <c r="D115" s="117" t="s">
        <v>21</v>
      </c>
      <c r="E115" s="117" t="n">
        <v>384</v>
      </c>
      <c r="F115" s="19" t="n">
        <v>0</v>
      </c>
      <c r="G115" s="19" t="n">
        <v>87</v>
      </c>
      <c r="H115" s="19" t="n">
        <v>115</v>
      </c>
      <c r="I115" s="19" t="n">
        <f aca="false">F115+G115+H115</f>
        <v>202</v>
      </c>
      <c r="J115" s="19" t="n">
        <v>0</v>
      </c>
      <c r="K115" s="19" t="n">
        <f aca="false">I115+J115</f>
        <v>202</v>
      </c>
      <c r="L115" s="20" t="n">
        <f aca="false">K115*100/E115</f>
        <v>52.6041666666667</v>
      </c>
      <c r="M115" s="21" t="n">
        <f aca="false">L115-100</f>
        <v>-47.3958333333333</v>
      </c>
    </row>
    <row r="116" customFormat="false" ht="12.75" hidden="false" customHeight="false" outlineLevel="0" collapsed="false">
      <c r="A116" s="117" t="s">
        <v>725</v>
      </c>
      <c r="B116" s="117" t="s">
        <v>726</v>
      </c>
      <c r="C116" s="117" t="s">
        <v>813</v>
      </c>
      <c r="D116" s="117" t="s">
        <v>16</v>
      </c>
      <c r="E116" s="117" t="n">
        <v>469</v>
      </c>
      <c r="F116" s="19" t="n">
        <v>0</v>
      </c>
      <c r="G116" s="19" t="n">
        <v>131</v>
      </c>
      <c r="H116" s="19" t="n">
        <v>149</v>
      </c>
      <c r="I116" s="19" t="n">
        <f aca="false">F116+G116+H116</f>
        <v>280</v>
      </c>
      <c r="J116" s="19" t="n">
        <v>0</v>
      </c>
      <c r="K116" s="19" t="n">
        <f aca="false">I116+J116</f>
        <v>280</v>
      </c>
      <c r="L116" s="20" t="n">
        <f aca="false">K116*100/E116</f>
        <v>59.7014925373134</v>
      </c>
      <c r="M116" s="21" t="n">
        <f aca="false">L116-100</f>
        <v>-40.2985074626866</v>
      </c>
    </row>
    <row r="117" customFormat="false" ht="12.75" hidden="false" customHeight="false" outlineLevel="0" collapsed="false">
      <c r="A117" s="117" t="s">
        <v>725</v>
      </c>
      <c r="B117" s="117" t="s">
        <v>726</v>
      </c>
      <c r="C117" s="117" t="s">
        <v>813</v>
      </c>
      <c r="D117" s="117" t="s">
        <v>21</v>
      </c>
      <c r="E117" s="117" t="n">
        <v>469</v>
      </c>
      <c r="F117" s="19" t="n">
        <v>0</v>
      </c>
      <c r="G117" s="19" t="n">
        <v>150</v>
      </c>
      <c r="H117" s="19" t="n">
        <v>148</v>
      </c>
      <c r="I117" s="19" t="n">
        <f aca="false">F117+G117+H117</f>
        <v>298</v>
      </c>
      <c r="J117" s="19" t="n">
        <v>1</v>
      </c>
      <c r="K117" s="19" t="n">
        <f aca="false">I117+J117</f>
        <v>299</v>
      </c>
      <c r="L117" s="20" t="n">
        <f aca="false">K117*100/E117</f>
        <v>63.7526652452026</v>
      </c>
      <c r="M117" s="21" t="n">
        <f aca="false">L117-100</f>
        <v>-36.2473347547974</v>
      </c>
    </row>
    <row r="118" customFormat="false" ht="12.75" hidden="false" customHeight="false" outlineLevel="0" collapsed="false">
      <c r="A118" s="57" t="s">
        <v>725</v>
      </c>
      <c r="B118" s="57" t="s">
        <v>726</v>
      </c>
      <c r="C118" s="57" t="n">
        <v>2357</v>
      </c>
      <c r="D118" s="57" t="s">
        <v>16</v>
      </c>
      <c r="E118" s="58"/>
      <c r="F118" s="58"/>
      <c r="G118" s="58"/>
      <c r="H118" s="58"/>
      <c r="I118" s="58"/>
      <c r="J118" s="58"/>
      <c r="K118" s="58"/>
      <c r="L118" s="59"/>
      <c r="M118" s="60"/>
    </row>
    <row r="119" customFormat="false" ht="12.75" hidden="false" customHeight="false" outlineLevel="0" collapsed="false">
      <c r="A119" s="57" t="s">
        <v>725</v>
      </c>
      <c r="B119" s="57" t="s">
        <v>726</v>
      </c>
      <c r="C119" s="57" t="n">
        <v>2395</v>
      </c>
      <c r="D119" s="57" t="s">
        <v>16</v>
      </c>
      <c r="E119" s="58"/>
      <c r="F119" s="58"/>
      <c r="G119" s="58"/>
      <c r="H119" s="58"/>
      <c r="I119" s="58"/>
      <c r="J119" s="58"/>
      <c r="K119" s="58"/>
      <c r="L119" s="59"/>
      <c r="M119" s="60"/>
    </row>
    <row r="120" s="46" customFormat="true" ht="12.75" hidden="false" customHeight="false" outlineLevel="0" collapsed="false">
      <c r="A120" s="30"/>
      <c r="B120" s="30"/>
      <c r="C120" s="24" t="s">
        <v>26</v>
      </c>
      <c r="D120" s="24"/>
      <c r="E120" s="26" t="n">
        <f aca="false">SUM(E9:E119)</f>
        <v>35998</v>
      </c>
      <c r="F120" s="26" t="n">
        <f aca="false">SUM(F9:F119)</f>
        <v>101</v>
      </c>
      <c r="G120" s="26" t="n">
        <f aca="false">SUM(G9:G119)</f>
        <v>6731</v>
      </c>
      <c r="H120" s="26" t="n">
        <f aca="false">SUM(H9:H119)</f>
        <v>11187</v>
      </c>
      <c r="I120" s="26" t="n">
        <f aca="false">SUM(I9:I119)</f>
        <v>18019</v>
      </c>
      <c r="J120" s="26" t="n">
        <f aca="false">SUM(J9:J119)</f>
        <v>241</v>
      </c>
      <c r="K120" s="26" t="n">
        <f aca="false">SUM(K9:K119)</f>
        <v>18260</v>
      </c>
      <c r="L120" s="27" t="n">
        <f aca="false">K120*100/E120</f>
        <v>50.7250402800156</v>
      </c>
      <c r="M120" s="28" t="n">
        <f aca="false">L120-100</f>
        <v>-49.2749597199844</v>
      </c>
    </row>
    <row r="121" s="46" customFormat="true" ht="41.25" hidden="false" customHeight="true" outlineLevel="0" collapsed="false">
      <c r="A121" s="63"/>
      <c r="B121" s="63"/>
      <c r="C121" s="63"/>
      <c r="D121" s="63"/>
      <c r="E121" s="64"/>
      <c r="F121" s="64"/>
      <c r="G121" s="64"/>
      <c r="H121" s="64"/>
      <c r="I121" s="64"/>
      <c r="J121" s="64"/>
      <c r="K121" s="64"/>
      <c r="L121" s="65"/>
      <c r="M121" s="66"/>
    </row>
    <row r="122" customFormat="false" ht="12.75" hidden="false" customHeight="false" outlineLevel="0" collapsed="false">
      <c r="A122" s="117" t="s">
        <v>725</v>
      </c>
      <c r="B122" s="117" t="s">
        <v>814</v>
      </c>
      <c r="C122" s="117" t="s">
        <v>815</v>
      </c>
      <c r="D122" s="117" t="s">
        <v>16</v>
      </c>
      <c r="E122" s="117" t="n">
        <v>538</v>
      </c>
      <c r="F122" s="19" t="n">
        <v>6</v>
      </c>
      <c r="G122" s="19" t="n">
        <v>142</v>
      </c>
      <c r="H122" s="19" t="n">
        <v>136</v>
      </c>
      <c r="I122" s="19" t="n">
        <f aca="false">F122+G122+H122</f>
        <v>284</v>
      </c>
      <c r="J122" s="19" t="n">
        <v>4</v>
      </c>
      <c r="K122" s="19" t="n">
        <f aca="false">I122+J122</f>
        <v>288</v>
      </c>
      <c r="L122" s="20" t="n">
        <f aca="false">K122*100/E122</f>
        <v>53.5315985130112</v>
      </c>
      <c r="M122" s="21" t="n">
        <f aca="false">L122-100</f>
        <v>-46.4684014869888</v>
      </c>
    </row>
    <row r="123" customFormat="false" ht="12.75" hidden="false" customHeight="false" outlineLevel="0" collapsed="false">
      <c r="A123" s="117" t="s">
        <v>725</v>
      </c>
      <c r="B123" s="117" t="s">
        <v>814</v>
      </c>
      <c r="C123" s="117" t="s">
        <v>816</v>
      </c>
      <c r="D123" s="117" t="s">
        <v>16</v>
      </c>
      <c r="E123" s="117" t="n">
        <v>409</v>
      </c>
      <c r="F123" s="19" t="n">
        <v>7</v>
      </c>
      <c r="G123" s="19" t="n">
        <v>111</v>
      </c>
      <c r="H123" s="19" t="n">
        <v>115</v>
      </c>
      <c r="I123" s="19" t="n">
        <f aca="false">F123+G123+H123</f>
        <v>233</v>
      </c>
      <c r="J123" s="19" t="n">
        <v>0</v>
      </c>
      <c r="K123" s="19" t="n">
        <f aca="false">I123+J123</f>
        <v>233</v>
      </c>
      <c r="L123" s="20" t="n">
        <f aca="false">K123*100/E123</f>
        <v>56.9682151589242</v>
      </c>
      <c r="M123" s="21" t="n">
        <f aca="false">L123-100</f>
        <v>-43.0317848410758</v>
      </c>
    </row>
    <row r="124" customFormat="false" ht="12.75" hidden="false" customHeight="false" outlineLevel="0" collapsed="false">
      <c r="A124" s="117" t="s">
        <v>725</v>
      </c>
      <c r="B124" s="117" t="s">
        <v>814</v>
      </c>
      <c r="C124" s="117" t="s">
        <v>816</v>
      </c>
      <c r="D124" s="117" t="s">
        <v>21</v>
      </c>
      <c r="E124" s="117" t="n">
        <v>409</v>
      </c>
      <c r="F124" s="19" t="n">
        <v>3</v>
      </c>
      <c r="G124" s="19" t="n">
        <v>91</v>
      </c>
      <c r="H124" s="19" t="n">
        <v>127</v>
      </c>
      <c r="I124" s="19" t="n">
        <f aca="false">F124+G124+H124</f>
        <v>221</v>
      </c>
      <c r="J124" s="19" t="n">
        <v>1</v>
      </c>
      <c r="K124" s="19" t="n">
        <f aca="false">I124+J124</f>
        <v>222</v>
      </c>
      <c r="L124" s="20" t="n">
        <f aca="false">K124*100/E124</f>
        <v>54.278728606357</v>
      </c>
      <c r="M124" s="21" t="n">
        <f aca="false">L124-100</f>
        <v>-45.721271393643</v>
      </c>
    </row>
    <row r="125" customFormat="false" ht="12.75" hidden="false" customHeight="false" outlineLevel="0" collapsed="false">
      <c r="A125" s="117" t="s">
        <v>725</v>
      </c>
      <c r="B125" s="117" t="s">
        <v>814</v>
      </c>
      <c r="C125" s="117" t="s">
        <v>817</v>
      </c>
      <c r="D125" s="117" t="s">
        <v>16</v>
      </c>
      <c r="E125" s="117" t="n">
        <v>494</v>
      </c>
      <c r="F125" s="19" t="n">
        <v>10</v>
      </c>
      <c r="G125" s="19" t="n">
        <v>78</v>
      </c>
      <c r="H125" s="19" t="n">
        <v>150</v>
      </c>
      <c r="I125" s="19" t="n">
        <f aca="false">F125+G125+H125</f>
        <v>238</v>
      </c>
      <c r="J125" s="19" t="n">
        <v>3</v>
      </c>
      <c r="K125" s="19" t="n">
        <f aca="false">I125+J125</f>
        <v>241</v>
      </c>
      <c r="L125" s="20" t="n">
        <f aca="false">K125*100/E125</f>
        <v>48.7854251012146</v>
      </c>
      <c r="M125" s="21" t="n">
        <f aca="false">L125-100</f>
        <v>-51.2145748987854</v>
      </c>
    </row>
    <row r="126" customFormat="false" ht="12.75" hidden="false" customHeight="false" outlineLevel="0" collapsed="false">
      <c r="A126" s="117" t="s">
        <v>725</v>
      </c>
      <c r="B126" s="117" t="s">
        <v>814</v>
      </c>
      <c r="C126" s="117" t="s">
        <v>817</v>
      </c>
      <c r="D126" s="117" t="s">
        <v>21</v>
      </c>
      <c r="E126" s="117" t="n">
        <v>494</v>
      </c>
      <c r="F126" s="19" t="n">
        <v>8</v>
      </c>
      <c r="G126" s="19" t="n">
        <v>96</v>
      </c>
      <c r="H126" s="19" t="n">
        <v>141</v>
      </c>
      <c r="I126" s="19" t="n">
        <f aca="false">F126+G126+H126</f>
        <v>245</v>
      </c>
      <c r="J126" s="19" t="n">
        <v>4</v>
      </c>
      <c r="K126" s="19" t="n">
        <f aca="false">I126+J126</f>
        <v>249</v>
      </c>
      <c r="L126" s="20" t="n">
        <f aca="false">K126*100/E126</f>
        <v>50.4048582995951</v>
      </c>
      <c r="M126" s="21" t="n">
        <f aca="false">L126-100</f>
        <v>-49.5951417004049</v>
      </c>
    </row>
    <row r="127" customFormat="false" ht="12.75" hidden="false" customHeight="false" outlineLevel="0" collapsed="false">
      <c r="A127" s="117" t="s">
        <v>725</v>
      </c>
      <c r="B127" s="117" t="s">
        <v>814</v>
      </c>
      <c r="C127" s="117" t="s">
        <v>818</v>
      </c>
      <c r="D127" s="117" t="s">
        <v>16</v>
      </c>
      <c r="E127" s="117" t="n">
        <v>678</v>
      </c>
      <c r="F127" s="19" t="n">
        <v>9</v>
      </c>
      <c r="G127" s="19" t="n">
        <v>131</v>
      </c>
      <c r="H127" s="19" t="n">
        <v>194</v>
      </c>
      <c r="I127" s="19" t="n">
        <f aca="false">F127+G127+H127</f>
        <v>334</v>
      </c>
      <c r="J127" s="19" t="n">
        <v>3</v>
      </c>
      <c r="K127" s="19" t="n">
        <f aca="false">I127+J127</f>
        <v>337</v>
      </c>
      <c r="L127" s="20" t="n">
        <f aca="false">K127*100/E127</f>
        <v>49.7050147492625</v>
      </c>
      <c r="M127" s="21" t="n">
        <f aca="false">L127-100</f>
        <v>-50.2949852507375</v>
      </c>
    </row>
    <row r="128" customFormat="false" ht="12.75" hidden="false" customHeight="false" outlineLevel="0" collapsed="false">
      <c r="A128" s="117" t="s">
        <v>725</v>
      </c>
      <c r="B128" s="117" t="s">
        <v>814</v>
      </c>
      <c r="C128" s="117" t="s">
        <v>819</v>
      </c>
      <c r="D128" s="117" t="s">
        <v>16</v>
      </c>
      <c r="E128" s="117" t="n">
        <v>554</v>
      </c>
      <c r="F128" s="19" t="n">
        <v>0</v>
      </c>
      <c r="G128" s="19" t="n">
        <v>130</v>
      </c>
      <c r="H128" s="19" t="n">
        <v>148</v>
      </c>
      <c r="I128" s="19" t="n">
        <f aca="false">F128+G128+H128</f>
        <v>278</v>
      </c>
      <c r="J128" s="19" t="n">
        <v>0</v>
      </c>
      <c r="K128" s="19" t="n">
        <f aca="false">I128+J128</f>
        <v>278</v>
      </c>
      <c r="L128" s="20" t="n">
        <f aca="false">K128*100/E128</f>
        <v>50.1805054151625</v>
      </c>
      <c r="M128" s="21" t="n">
        <f aca="false">L128-100</f>
        <v>-49.8194945848375</v>
      </c>
    </row>
    <row r="129" customFormat="false" ht="12.75" hidden="false" customHeight="false" outlineLevel="0" collapsed="false">
      <c r="A129" s="117" t="s">
        <v>725</v>
      </c>
      <c r="B129" s="117" t="s">
        <v>814</v>
      </c>
      <c r="C129" s="117" t="s">
        <v>819</v>
      </c>
      <c r="D129" s="117" t="s">
        <v>21</v>
      </c>
      <c r="E129" s="117" t="n">
        <v>554</v>
      </c>
      <c r="F129" s="19" t="n">
        <v>2</v>
      </c>
      <c r="G129" s="19" t="n">
        <v>144</v>
      </c>
      <c r="H129" s="19" t="n">
        <v>150</v>
      </c>
      <c r="I129" s="19" t="n">
        <f aca="false">F129+G129+H129</f>
        <v>296</v>
      </c>
      <c r="J129" s="19" t="n">
        <v>0</v>
      </c>
      <c r="K129" s="19" t="n">
        <f aca="false">I129+J129</f>
        <v>296</v>
      </c>
      <c r="L129" s="20" t="n">
        <f aca="false">K129*100/E129</f>
        <v>53.4296028880866</v>
      </c>
      <c r="M129" s="21" t="n">
        <f aca="false">L129-100</f>
        <v>-46.5703971119134</v>
      </c>
    </row>
    <row r="130" customFormat="false" ht="12.75" hidden="false" customHeight="false" outlineLevel="0" collapsed="false">
      <c r="A130" s="117" t="s">
        <v>725</v>
      </c>
      <c r="B130" s="117" t="s">
        <v>814</v>
      </c>
      <c r="C130" s="117" t="s">
        <v>820</v>
      </c>
      <c r="D130" s="117" t="s">
        <v>16</v>
      </c>
      <c r="E130" s="117" t="n">
        <v>407</v>
      </c>
      <c r="F130" s="19" t="n">
        <v>3</v>
      </c>
      <c r="G130" s="19" t="n">
        <v>71</v>
      </c>
      <c r="H130" s="19" t="n">
        <v>139</v>
      </c>
      <c r="I130" s="19" t="n">
        <f aca="false">F130+G130+H130</f>
        <v>213</v>
      </c>
      <c r="J130" s="19" t="n">
        <v>1</v>
      </c>
      <c r="K130" s="19" t="n">
        <f aca="false">I130+J130</f>
        <v>214</v>
      </c>
      <c r="L130" s="20" t="n">
        <f aca="false">K130*100/E130</f>
        <v>52.5798525798526</v>
      </c>
      <c r="M130" s="21" t="n">
        <f aca="false">L130-100</f>
        <v>-47.4201474201474</v>
      </c>
    </row>
    <row r="131" customFormat="false" ht="12.75" hidden="false" customHeight="false" outlineLevel="0" collapsed="false">
      <c r="A131" s="117" t="s">
        <v>725</v>
      </c>
      <c r="B131" s="117" t="s">
        <v>814</v>
      </c>
      <c r="C131" s="117" t="s">
        <v>820</v>
      </c>
      <c r="D131" s="117" t="s">
        <v>21</v>
      </c>
      <c r="E131" s="117" t="n">
        <v>407</v>
      </c>
      <c r="F131" s="19" t="n">
        <v>0</v>
      </c>
      <c r="G131" s="19" t="n">
        <v>92</v>
      </c>
      <c r="H131" s="19" t="n">
        <v>116</v>
      </c>
      <c r="I131" s="19" t="n">
        <f aca="false">F131+G131+H131</f>
        <v>208</v>
      </c>
      <c r="J131" s="19" t="n">
        <v>1</v>
      </c>
      <c r="K131" s="19" t="n">
        <f aca="false">I131+J131</f>
        <v>209</v>
      </c>
      <c r="L131" s="20" t="n">
        <f aca="false">K131*100/E131</f>
        <v>51.3513513513514</v>
      </c>
      <c r="M131" s="21" t="n">
        <f aca="false">L131-100</f>
        <v>-48.6486486486486</v>
      </c>
    </row>
    <row r="132" customFormat="false" ht="12.75" hidden="false" customHeight="false" outlineLevel="0" collapsed="false">
      <c r="A132" s="117" t="s">
        <v>725</v>
      </c>
      <c r="B132" s="117" t="s">
        <v>814</v>
      </c>
      <c r="C132" s="117" t="s">
        <v>821</v>
      </c>
      <c r="D132" s="117" t="s">
        <v>16</v>
      </c>
      <c r="E132" s="117" t="n">
        <v>125</v>
      </c>
      <c r="F132" s="19" t="n">
        <v>1</v>
      </c>
      <c r="G132" s="19" t="n">
        <v>5</v>
      </c>
      <c r="H132" s="19" t="n">
        <v>41</v>
      </c>
      <c r="I132" s="19" t="n">
        <f aca="false">F132+G132+H132</f>
        <v>47</v>
      </c>
      <c r="J132" s="19" t="n">
        <v>1</v>
      </c>
      <c r="K132" s="19" t="n">
        <f aca="false">I132+J132</f>
        <v>48</v>
      </c>
      <c r="L132" s="20" t="n">
        <f aca="false">K132*100/E132</f>
        <v>38.4</v>
      </c>
      <c r="M132" s="21" t="n">
        <f aca="false">L132-100</f>
        <v>-61.6</v>
      </c>
    </row>
    <row r="133" customFormat="false" ht="12.75" hidden="false" customHeight="false" outlineLevel="0" collapsed="false">
      <c r="A133" s="117" t="s">
        <v>725</v>
      </c>
      <c r="B133" s="117" t="s">
        <v>814</v>
      </c>
      <c r="C133" s="117" t="s">
        <v>822</v>
      </c>
      <c r="D133" s="117" t="s">
        <v>16</v>
      </c>
      <c r="E133" s="117" t="n">
        <v>289</v>
      </c>
      <c r="F133" s="19" t="n">
        <v>0</v>
      </c>
      <c r="G133" s="19" t="n">
        <v>116</v>
      </c>
      <c r="H133" s="19" t="n">
        <v>88</v>
      </c>
      <c r="I133" s="19" t="n">
        <f aca="false">F133+G133+H133</f>
        <v>204</v>
      </c>
      <c r="J133" s="19" t="n">
        <v>1</v>
      </c>
      <c r="K133" s="19" t="n">
        <f aca="false">I133+J133</f>
        <v>205</v>
      </c>
      <c r="L133" s="20" t="n">
        <f aca="false">K133*100/E133</f>
        <v>70.9342560553633</v>
      </c>
      <c r="M133" s="21" t="n">
        <f aca="false">L133-100</f>
        <v>-29.0657439446367</v>
      </c>
    </row>
    <row r="134" customFormat="false" ht="12.75" hidden="false" customHeight="false" outlineLevel="0" collapsed="false">
      <c r="A134" s="117" t="s">
        <v>725</v>
      </c>
      <c r="B134" s="117" t="s">
        <v>814</v>
      </c>
      <c r="C134" s="117" t="s">
        <v>823</v>
      </c>
      <c r="D134" s="117" t="s">
        <v>16</v>
      </c>
      <c r="E134" s="117" t="n">
        <v>79</v>
      </c>
      <c r="F134" s="19" t="n">
        <v>0</v>
      </c>
      <c r="G134" s="19" t="n">
        <v>17</v>
      </c>
      <c r="H134" s="19" t="n">
        <v>38</v>
      </c>
      <c r="I134" s="19" t="n">
        <f aca="false">F134+G134+H134</f>
        <v>55</v>
      </c>
      <c r="J134" s="19" t="n">
        <v>0</v>
      </c>
      <c r="K134" s="19" t="n">
        <f aca="false">I134+J134</f>
        <v>55</v>
      </c>
      <c r="L134" s="20" t="n">
        <f aca="false">K134*100/E134</f>
        <v>69.620253164557</v>
      </c>
      <c r="M134" s="21" t="n">
        <f aca="false">L134-100</f>
        <v>-30.379746835443</v>
      </c>
    </row>
    <row r="135" customFormat="false" ht="12.75" hidden="false" customHeight="false" outlineLevel="0" collapsed="false">
      <c r="A135" s="117" t="s">
        <v>725</v>
      </c>
      <c r="B135" s="117" t="s">
        <v>814</v>
      </c>
      <c r="C135" s="117" t="s">
        <v>824</v>
      </c>
      <c r="D135" s="117" t="s">
        <v>16</v>
      </c>
      <c r="E135" s="117" t="n">
        <v>278</v>
      </c>
      <c r="F135" s="19" t="n">
        <v>0</v>
      </c>
      <c r="G135" s="19" t="n">
        <v>32</v>
      </c>
      <c r="H135" s="19" t="n">
        <v>108</v>
      </c>
      <c r="I135" s="19" t="n">
        <f aca="false">F135+G135+H135</f>
        <v>140</v>
      </c>
      <c r="J135" s="19" t="n">
        <v>0</v>
      </c>
      <c r="K135" s="19" t="n">
        <f aca="false">I135+J135</f>
        <v>140</v>
      </c>
      <c r="L135" s="20" t="n">
        <f aca="false">K135*100/E135</f>
        <v>50.3597122302158</v>
      </c>
      <c r="M135" s="21" t="n">
        <f aca="false">L135-100</f>
        <v>-49.6402877697842</v>
      </c>
    </row>
    <row r="136" customFormat="false" ht="12.75" hidden="false" customHeight="false" outlineLevel="0" collapsed="false">
      <c r="A136" s="117" t="s">
        <v>725</v>
      </c>
      <c r="B136" s="117" t="s">
        <v>814</v>
      </c>
      <c r="C136" s="117" t="s">
        <v>825</v>
      </c>
      <c r="D136" s="117" t="s">
        <v>16</v>
      </c>
      <c r="E136" s="117" t="n">
        <v>294</v>
      </c>
      <c r="F136" s="19" t="n">
        <v>0</v>
      </c>
      <c r="G136" s="19" t="n">
        <v>87</v>
      </c>
      <c r="H136" s="19" t="n">
        <v>93</v>
      </c>
      <c r="I136" s="19" t="n">
        <f aca="false">F136+G136+H136</f>
        <v>180</v>
      </c>
      <c r="J136" s="19" t="n">
        <v>0</v>
      </c>
      <c r="K136" s="19" t="n">
        <f aca="false">I136+J136</f>
        <v>180</v>
      </c>
      <c r="L136" s="20" t="n">
        <f aca="false">K136*100/E136</f>
        <v>61.2244897959184</v>
      </c>
      <c r="M136" s="21" t="n">
        <f aca="false">L136-100</f>
        <v>-38.7755102040816</v>
      </c>
    </row>
    <row r="137" customFormat="false" ht="12.75" hidden="false" customHeight="false" outlineLevel="0" collapsed="false">
      <c r="A137" s="117" t="s">
        <v>725</v>
      </c>
      <c r="B137" s="117" t="s">
        <v>814</v>
      </c>
      <c r="C137" s="117" t="s">
        <v>826</v>
      </c>
      <c r="D137" s="117" t="s">
        <v>16</v>
      </c>
      <c r="E137" s="117" t="n">
        <v>349</v>
      </c>
      <c r="F137" s="19" t="n">
        <v>0</v>
      </c>
      <c r="G137" s="19" t="n">
        <v>83</v>
      </c>
      <c r="H137" s="19" t="n">
        <v>124</v>
      </c>
      <c r="I137" s="19" t="n">
        <f aca="false">F137+G137+H137</f>
        <v>207</v>
      </c>
      <c r="J137" s="19" t="n">
        <v>0</v>
      </c>
      <c r="K137" s="19" t="n">
        <f aca="false">I137+J137</f>
        <v>207</v>
      </c>
      <c r="L137" s="20" t="n">
        <f aca="false">K137*100/E137</f>
        <v>59.3123209169054</v>
      </c>
      <c r="M137" s="21" t="n">
        <f aca="false">L137-100</f>
        <v>-40.6876790830946</v>
      </c>
    </row>
    <row r="138" customFormat="false" ht="12.75" hidden="false" customHeight="false" outlineLevel="0" collapsed="false">
      <c r="A138" s="117" t="s">
        <v>725</v>
      </c>
      <c r="B138" s="117" t="s">
        <v>814</v>
      </c>
      <c r="C138" s="117" t="s">
        <v>827</v>
      </c>
      <c r="D138" s="117" t="s">
        <v>16</v>
      </c>
      <c r="E138" s="117" t="n">
        <v>95</v>
      </c>
      <c r="F138" s="19" t="n">
        <v>0</v>
      </c>
      <c r="G138" s="19" t="n">
        <v>55</v>
      </c>
      <c r="H138" s="19" t="n">
        <v>10</v>
      </c>
      <c r="I138" s="19" t="n">
        <f aca="false">F138+G138+H138</f>
        <v>65</v>
      </c>
      <c r="J138" s="19" t="n">
        <v>1</v>
      </c>
      <c r="K138" s="19" t="n">
        <f aca="false">I138+J138</f>
        <v>66</v>
      </c>
      <c r="L138" s="20" t="n">
        <f aca="false">K138*100/E138</f>
        <v>69.4736842105263</v>
      </c>
      <c r="M138" s="21" t="n">
        <f aca="false">L138-100</f>
        <v>-30.5263157894737</v>
      </c>
    </row>
    <row r="139" customFormat="false" ht="12.75" hidden="false" customHeight="false" outlineLevel="0" collapsed="false">
      <c r="A139" s="117" t="s">
        <v>725</v>
      </c>
      <c r="B139" s="117" t="s">
        <v>814</v>
      </c>
      <c r="C139" s="117" t="s">
        <v>828</v>
      </c>
      <c r="D139" s="117" t="s">
        <v>16</v>
      </c>
      <c r="E139" s="117" t="n">
        <v>737</v>
      </c>
      <c r="F139" s="19" t="n">
        <v>0</v>
      </c>
      <c r="G139" s="19" t="n">
        <v>271</v>
      </c>
      <c r="H139" s="19" t="n">
        <v>113</v>
      </c>
      <c r="I139" s="19" t="n">
        <f aca="false">F139+G139+H139</f>
        <v>384</v>
      </c>
      <c r="J139" s="19" t="n">
        <v>3</v>
      </c>
      <c r="K139" s="19" t="n">
        <f aca="false">I139+J139</f>
        <v>387</v>
      </c>
      <c r="L139" s="20" t="n">
        <f aca="false">K139*100/E139</f>
        <v>52.5101763907734</v>
      </c>
      <c r="M139" s="21" t="n">
        <f aca="false">L139-100</f>
        <v>-47.4898236092266</v>
      </c>
    </row>
    <row r="140" customFormat="false" ht="12.75" hidden="false" customHeight="false" outlineLevel="0" collapsed="false">
      <c r="A140" s="117" t="s">
        <v>725</v>
      </c>
      <c r="B140" s="117" t="s">
        <v>814</v>
      </c>
      <c r="C140" s="117" t="s">
        <v>829</v>
      </c>
      <c r="D140" s="117" t="s">
        <v>16</v>
      </c>
      <c r="E140" s="117" t="n">
        <v>316</v>
      </c>
      <c r="F140" s="19" t="n">
        <v>1</v>
      </c>
      <c r="G140" s="19" t="n">
        <v>104</v>
      </c>
      <c r="H140" s="19" t="n">
        <v>70</v>
      </c>
      <c r="I140" s="19" t="n">
        <f aca="false">F140+G140+H140</f>
        <v>175</v>
      </c>
      <c r="J140" s="19" t="n">
        <v>0</v>
      </c>
      <c r="K140" s="19" t="n">
        <f aca="false">I140+J140</f>
        <v>175</v>
      </c>
      <c r="L140" s="20" t="n">
        <f aca="false">K140*100/E140</f>
        <v>55.379746835443</v>
      </c>
      <c r="M140" s="21" t="n">
        <f aca="false">L140-100</f>
        <v>-44.620253164557</v>
      </c>
    </row>
    <row r="141" customFormat="false" ht="12.75" hidden="false" customHeight="false" outlineLevel="0" collapsed="false">
      <c r="A141" s="117" t="s">
        <v>725</v>
      </c>
      <c r="B141" s="117" t="s">
        <v>814</v>
      </c>
      <c r="C141" s="117" t="s">
        <v>830</v>
      </c>
      <c r="D141" s="117" t="s">
        <v>16</v>
      </c>
      <c r="E141" s="117" t="n">
        <v>343</v>
      </c>
      <c r="F141" s="19" t="n">
        <v>0</v>
      </c>
      <c r="G141" s="19" t="n">
        <v>90</v>
      </c>
      <c r="H141" s="19" t="n">
        <v>69</v>
      </c>
      <c r="I141" s="19" t="n">
        <f aca="false">F141+G141+H141</f>
        <v>159</v>
      </c>
      <c r="J141" s="19" t="n">
        <v>1</v>
      </c>
      <c r="K141" s="19" t="n">
        <f aca="false">I141+J141</f>
        <v>160</v>
      </c>
      <c r="L141" s="20" t="n">
        <f aca="false">K141*100/E141</f>
        <v>46.6472303206997</v>
      </c>
      <c r="M141" s="21" t="n">
        <f aca="false">L141-100</f>
        <v>-53.3527696793003</v>
      </c>
    </row>
    <row r="142" customFormat="false" ht="12.75" hidden="false" customHeight="false" outlineLevel="0" collapsed="false">
      <c r="A142" s="117" t="s">
        <v>725</v>
      </c>
      <c r="B142" s="117" t="s">
        <v>814</v>
      </c>
      <c r="C142" s="117" t="s">
        <v>831</v>
      </c>
      <c r="D142" s="117" t="s">
        <v>16</v>
      </c>
      <c r="E142" s="117" t="n">
        <v>119</v>
      </c>
      <c r="F142" s="19" t="n">
        <v>0</v>
      </c>
      <c r="G142" s="19" t="n">
        <v>2</v>
      </c>
      <c r="H142" s="19" t="n">
        <v>49</v>
      </c>
      <c r="I142" s="19" t="n">
        <f aca="false">F142+G142+H142</f>
        <v>51</v>
      </c>
      <c r="J142" s="19" t="n">
        <v>0</v>
      </c>
      <c r="K142" s="19" t="n">
        <f aca="false">I142+J142</f>
        <v>51</v>
      </c>
      <c r="L142" s="20" t="n">
        <f aca="false">K142*100/E142</f>
        <v>42.8571428571429</v>
      </c>
      <c r="M142" s="21" t="n">
        <f aca="false">L142-100</f>
        <v>-57.1428571428571</v>
      </c>
    </row>
    <row r="143" customFormat="false" ht="12.75" hidden="false" customHeight="false" outlineLevel="0" collapsed="false">
      <c r="A143" s="117" t="s">
        <v>725</v>
      </c>
      <c r="B143" s="117" t="s">
        <v>814</v>
      </c>
      <c r="C143" s="117" t="s">
        <v>832</v>
      </c>
      <c r="D143" s="117" t="s">
        <v>16</v>
      </c>
      <c r="E143" s="117" t="n">
        <v>359</v>
      </c>
      <c r="F143" s="19" t="n">
        <v>6</v>
      </c>
      <c r="G143" s="19" t="n">
        <v>92</v>
      </c>
      <c r="H143" s="19" t="n">
        <v>87</v>
      </c>
      <c r="I143" s="19" t="n">
        <f aca="false">F143+G143+H143</f>
        <v>185</v>
      </c>
      <c r="J143" s="19" t="n">
        <v>0</v>
      </c>
      <c r="K143" s="19" t="n">
        <f aca="false">I143+J143</f>
        <v>185</v>
      </c>
      <c r="L143" s="20" t="n">
        <f aca="false">K143*100/E143</f>
        <v>51.5320334261838</v>
      </c>
      <c r="M143" s="21" t="n">
        <f aca="false">L143-100</f>
        <v>-48.4679665738162</v>
      </c>
    </row>
    <row r="144" customFormat="false" ht="12.75" hidden="false" customHeight="false" outlineLevel="0" collapsed="false">
      <c r="A144" s="117" t="s">
        <v>725</v>
      </c>
      <c r="B144" s="117" t="s">
        <v>814</v>
      </c>
      <c r="C144" s="117" t="s">
        <v>833</v>
      </c>
      <c r="D144" s="117" t="s">
        <v>16</v>
      </c>
      <c r="E144" s="117" t="n">
        <v>74</v>
      </c>
      <c r="F144" s="19" t="n">
        <v>0</v>
      </c>
      <c r="G144" s="19" t="n">
        <v>26</v>
      </c>
      <c r="H144" s="19" t="n">
        <v>14</v>
      </c>
      <c r="I144" s="19" t="n">
        <f aca="false">F144+G144+H144</f>
        <v>40</v>
      </c>
      <c r="J144" s="19" t="n">
        <v>1</v>
      </c>
      <c r="K144" s="19" t="n">
        <f aca="false">I144+J144</f>
        <v>41</v>
      </c>
      <c r="L144" s="20" t="n">
        <f aca="false">K144*100/E144</f>
        <v>55.4054054054054</v>
      </c>
      <c r="M144" s="21" t="n">
        <f aca="false">L144-100</f>
        <v>-44.5945945945946</v>
      </c>
    </row>
    <row r="145" customFormat="false" ht="12.75" hidden="false" customHeight="false" outlineLevel="0" collapsed="false">
      <c r="A145" s="117" t="s">
        <v>725</v>
      </c>
      <c r="B145" s="117" t="s">
        <v>814</v>
      </c>
      <c r="C145" s="117" t="s">
        <v>834</v>
      </c>
      <c r="D145" s="117" t="s">
        <v>16</v>
      </c>
      <c r="E145" s="117" t="n">
        <v>109</v>
      </c>
      <c r="F145" s="19" t="n">
        <v>0</v>
      </c>
      <c r="G145" s="19" t="n">
        <v>7</v>
      </c>
      <c r="H145" s="19" t="n">
        <v>51</v>
      </c>
      <c r="I145" s="19" t="n">
        <f aca="false">F145+G145+H145</f>
        <v>58</v>
      </c>
      <c r="J145" s="19" t="n">
        <v>1</v>
      </c>
      <c r="K145" s="19" t="n">
        <f aca="false">I145+J145</f>
        <v>59</v>
      </c>
      <c r="L145" s="20" t="n">
        <f aca="false">K145*100/E145</f>
        <v>54.1284403669725</v>
      </c>
      <c r="M145" s="21" t="n">
        <f aca="false">L145-100</f>
        <v>-45.8715596330275</v>
      </c>
    </row>
    <row r="146" customFormat="false" ht="12.75" hidden="false" customHeight="false" outlineLevel="0" collapsed="false">
      <c r="A146" s="117" t="s">
        <v>725</v>
      </c>
      <c r="B146" s="117" t="s">
        <v>814</v>
      </c>
      <c r="C146" s="117" t="s">
        <v>835</v>
      </c>
      <c r="D146" s="117" t="s">
        <v>16</v>
      </c>
      <c r="E146" s="117" t="n">
        <v>126</v>
      </c>
      <c r="F146" s="19" t="n">
        <v>1</v>
      </c>
      <c r="G146" s="19" t="n">
        <v>29</v>
      </c>
      <c r="H146" s="19" t="n">
        <v>46</v>
      </c>
      <c r="I146" s="19" t="n">
        <f aca="false">F146+G146+H146</f>
        <v>76</v>
      </c>
      <c r="J146" s="19" t="n">
        <v>0</v>
      </c>
      <c r="K146" s="19" t="n">
        <f aca="false">I146+J146</f>
        <v>76</v>
      </c>
      <c r="L146" s="20" t="n">
        <f aca="false">K146*100/E146</f>
        <v>60.3174603174603</v>
      </c>
      <c r="M146" s="21" t="n">
        <f aca="false">L146-100</f>
        <v>-39.6825396825397</v>
      </c>
    </row>
    <row r="147" s="23" customFormat="true" ht="12.75" hidden="false" customHeight="false" outlineLevel="0" collapsed="false">
      <c r="A147" s="30"/>
      <c r="B147" s="30"/>
      <c r="C147" s="24" t="s">
        <v>836</v>
      </c>
      <c r="D147" s="24"/>
      <c r="E147" s="25" t="n">
        <f aca="false">SUM(E122:E146)</f>
        <v>8636</v>
      </c>
      <c r="F147" s="26" t="n">
        <f aca="false">SUM(F122:F146)</f>
        <v>57</v>
      </c>
      <c r="G147" s="26" t="n">
        <f aca="false">SUM(G122:G146)</f>
        <v>2102</v>
      </c>
      <c r="H147" s="26" t="n">
        <f aca="false">SUM(H122:H146)</f>
        <v>2417</v>
      </c>
      <c r="I147" s="26" t="n">
        <f aca="false">SUM(I122:I146)</f>
        <v>4576</v>
      </c>
      <c r="J147" s="26" t="n">
        <f aca="false">SUM(J122:J146)</f>
        <v>26</v>
      </c>
      <c r="K147" s="26" t="n">
        <f aca="false">SUM(K122:K146)</f>
        <v>4602</v>
      </c>
      <c r="L147" s="27" t="n">
        <f aca="false">K147*100/E147</f>
        <v>53.2885595182955</v>
      </c>
      <c r="M147" s="28" t="n">
        <f aca="false">L147-100</f>
        <v>-46.7114404817045</v>
      </c>
    </row>
    <row r="148" s="23" customFormat="true" ht="39.75" hidden="false" customHeight="true" outlineLevel="0" collapsed="false">
      <c r="A148" s="63"/>
      <c r="B148" s="63"/>
      <c r="C148" s="63"/>
      <c r="D148" s="63"/>
      <c r="E148" s="63"/>
      <c r="F148" s="37"/>
      <c r="G148" s="37"/>
      <c r="H148" s="37"/>
      <c r="I148" s="37"/>
      <c r="J148" s="37"/>
      <c r="K148" s="37"/>
      <c r="L148" s="38"/>
      <c r="M148" s="39"/>
    </row>
    <row r="149" customFormat="false" ht="12.75" hidden="false" customHeight="false" outlineLevel="0" collapsed="false">
      <c r="A149" s="117" t="s">
        <v>725</v>
      </c>
      <c r="B149" s="117" t="s">
        <v>837</v>
      </c>
      <c r="C149" s="117" t="s">
        <v>838</v>
      </c>
      <c r="D149" s="117" t="s">
        <v>16</v>
      </c>
      <c r="E149" s="117" t="n">
        <v>416</v>
      </c>
      <c r="F149" s="19" t="n">
        <v>1</v>
      </c>
      <c r="G149" s="19" t="n">
        <v>155</v>
      </c>
      <c r="H149" s="19" t="n">
        <v>115</v>
      </c>
      <c r="I149" s="19" t="n">
        <f aca="false">F149+G149+H149</f>
        <v>271</v>
      </c>
      <c r="J149" s="19" t="n">
        <v>0</v>
      </c>
      <c r="K149" s="19" t="n">
        <f aca="false">I149+J149</f>
        <v>271</v>
      </c>
      <c r="L149" s="20" t="n">
        <f aca="false">K149*100/E149</f>
        <v>65.1442307692308</v>
      </c>
      <c r="M149" s="21" t="n">
        <f aca="false">L149-100</f>
        <v>-34.8557692307692</v>
      </c>
    </row>
    <row r="150" customFormat="false" ht="12.75" hidden="false" customHeight="false" outlineLevel="0" collapsed="false">
      <c r="A150" s="117" t="s">
        <v>725</v>
      </c>
      <c r="B150" s="117" t="s">
        <v>837</v>
      </c>
      <c r="C150" s="117" t="s">
        <v>839</v>
      </c>
      <c r="D150" s="117" t="s">
        <v>16</v>
      </c>
      <c r="E150" s="117" t="n">
        <v>300</v>
      </c>
      <c r="F150" s="19" t="n">
        <v>0</v>
      </c>
      <c r="G150" s="19" t="n">
        <v>91</v>
      </c>
      <c r="H150" s="19" t="n">
        <v>89</v>
      </c>
      <c r="I150" s="19" t="n">
        <f aca="false">F150+G150+H150</f>
        <v>180</v>
      </c>
      <c r="J150" s="19" t="n">
        <v>0</v>
      </c>
      <c r="K150" s="19" t="n">
        <f aca="false">I150+J150</f>
        <v>180</v>
      </c>
      <c r="L150" s="20" t="n">
        <f aca="false">K150*100/E150</f>
        <v>60</v>
      </c>
      <c r="M150" s="21" t="n">
        <f aca="false">L150-100</f>
        <v>-40</v>
      </c>
    </row>
    <row r="151" customFormat="false" ht="12.75" hidden="false" customHeight="false" outlineLevel="0" collapsed="false">
      <c r="A151" s="117" t="s">
        <v>725</v>
      </c>
      <c r="B151" s="117" t="s">
        <v>837</v>
      </c>
      <c r="C151" s="117" t="s">
        <v>840</v>
      </c>
      <c r="D151" s="117" t="s">
        <v>16</v>
      </c>
      <c r="E151" s="117" t="n">
        <v>412</v>
      </c>
      <c r="F151" s="19" t="n">
        <v>0</v>
      </c>
      <c r="G151" s="19" t="n">
        <v>156</v>
      </c>
      <c r="H151" s="19" t="n">
        <v>97</v>
      </c>
      <c r="I151" s="19" t="n">
        <f aca="false">F151+G151+H151</f>
        <v>253</v>
      </c>
      <c r="J151" s="19" t="n">
        <v>1</v>
      </c>
      <c r="K151" s="19" t="n">
        <f aca="false">I151+J151</f>
        <v>254</v>
      </c>
      <c r="L151" s="20" t="n">
        <f aca="false">K151*100/E151</f>
        <v>61.6504854368932</v>
      </c>
      <c r="M151" s="21" t="n">
        <f aca="false">L151-100</f>
        <v>-38.3495145631068</v>
      </c>
    </row>
    <row r="152" customFormat="false" ht="12.75" hidden="false" customHeight="false" outlineLevel="0" collapsed="false">
      <c r="A152" s="117" t="s">
        <v>725</v>
      </c>
      <c r="B152" s="117" t="s">
        <v>837</v>
      </c>
      <c r="C152" s="117" t="s">
        <v>841</v>
      </c>
      <c r="D152" s="117" t="s">
        <v>16</v>
      </c>
      <c r="E152" s="117" t="n">
        <v>608</v>
      </c>
      <c r="F152" s="19" t="n">
        <v>0</v>
      </c>
      <c r="G152" s="19" t="n">
        <v>232</v>
      </c>
      <c r="H152" s="19" t="n">
        <v>143</v>
      </c>
      <c r="I152" s="19" t="n">
        <f aca="false">F152+G152+H152</f>
        <v>375</v>
      </c>
      <c r="J152" s="19" t="n">
        <v>2</v>
      </c>
      <c r="K152" s="19" t="n">
        <f aca="false">I152+J152</f>
        <v>377</v>
      </c>
      <c r="L152" s="20" t="n">
        <f aca="false">K152*100/E152</f>
        <v>62.0065789473684</v>
      </c>
      <c r="M152" s="21" t="n">
        <f aca="false">L152-100</f>
        <v>-37.9934210526316</v>
      </c>
    </row>
    <row r="153" customFormat="false" ht="12.75" hidden="false" customHeight="false" outlineLevel="0" collapsed="false">
      <c r="A153" s="117" t="s">
        <v>725</v>
      </c>
      <c r="B153" s="117" t="s">
        <v>837</v>
      </c>
      <c r="C153" s="117" t="s">
        <v>842</v>
      </c>
      <c r="D153" s="117" t="s">
        <v>16</v>
      </c>
      <c r="E153" s="117" t="n">
        <v>490</v>
      </c>
      <c r="F153" s="19" t="n">
        <v>0</v>
      </c>
      <c r="G153" s="19" t="n">
        <v>87</v>
      </c>
      <c r="H153" s="19" t="n">
        <v>200</v>
      </c>
      <c r="I153" s="19" t="n">
        <f aca="false">F153+G153+H153</f>
        <v>287</v>
      </c>
      <c r="J153" s="19" t="n">
        <v>6</v>
      </c>
      <c r="K153" s="19" t="n">
        <f aca="false">I153+J153</f>
        <v>293</v>
      </c>
      <c r="L153" s="20" t="n">
        <f aca="false">K153*100/E153</f>
        <v>59.7959183673469</v>
      </c>
      <c r="M153" s="21" t="n">
        <f aca="false">L153-100</f>
        <v>-40.2040816326531</v>
      </c>
    </row>
    <row r="154" customFormat="false" ht="12.75" hidden="false" customHeight="false" outlineLevel="0" collapsed="false">
      <c r="A154" s="117" t="s">
        <v>725</v>
      </c>
      <c r="B154" s="117" t="s">
        <v>837</v>
      </c>
      <c r="C154" s="117" t="s">
        <v>843</v>
      </c>
      <c r="D154" s="117" t="s">
        <v>16</v>
      </c>
      <c r="E154" s="117" t="n">
        <v>528</v>
      </c>
      <c r="F154" s="19" t="n">
        <v>0</v>
      </c>
      <c r="G154" s="19" t="n">
        <v>186</v>
      </c>
      <c r="H154" s="19" t="n">
        <v>136</v>
      </c>
      <c r="I154" s="19" t="n">
        <f aca="false">F154+G154+H154</f>
        <v>322</v>
      </c>
      <c r="J154" s="19" t="n">
        <v>0</v>
      </c>
      <c r="K154" s="19" t="n">
        <f aca="false">I154+J154</f>
        <v>322</v>
      </c>
      <c r="L154" s="20" t="n">
        <f aca="false">K154*100/E154</f>
        <v>60.9848484848485</v>
      </c>
      <c r="M154" s="21" t="n">
        <f aca="false">L154-100</f>
        <v>-39.0151515151515</v>
      </c>
    </row>
    <row r="155" customFormat="false" ht="12.75" hidden="false" customHeight="false" outlineLevel="0" collapsed="false">
      <c r="A155" s="117" t="s">
        <v>725</v>
      </c>
      <c r="B155" s="117" t="s">
        <v>837</v>
      </c>
      <c r="C155" s="117" t="s">
        <v>844</v>
      </c>
      <c r="D155" s="117" t="s">
        <v>16</v>
      </c>
      <c r="E155" s="117" t="n">
        <v>376</v>
      </c>
      <c r="F155" s="19" t="n">
        <v>151</v>
      </c>
      <c r="G155" s="19" t="n">
        <v>151</v>
      </c>
      <c r="H155" s="19" t="n">
        <v>65</v>
      </c>
      <c r="I155" s="19" t="n">
        <f aca="false">F155+G155+H155</f>
        <v>367</v>
      </c>
      <c r="J155" s="19" t="n">
        <v>5</v>
      </c>
      <c r="K155" s="19" t="n">
        <f aca="false">I155+J155</f>
        <v>372</v>
      </c>
      <c r="L155" s="20" t="n">
        <f aca="false">K155*100/E155</f>
        <v>98.936170212766</v>
      </c>
      <c r="M155" s="21" t="n">
        <f aca="false">L155-100</f>
        <v>-1.06382978723404</v>
      </c>
    </row>
    <row r="156" customFormat="false" ht="12.75" hidden="false" customHeight="false" outlineLevel="0" collapsed="false">
      <c r="A156" s="117" t="s">
        <v>725</v>
      </c>
      <c r="B156" s="117" t="s">
        <v>837</v>
      </c>
      <c r="C156" s="117" t="s">
        <v>845</v>
      </c>
      <c r="D156" s="117" t="s">
        <v>16</v>
      </c>
      <c r="E156" s="117" t="n">
        <v>521</v>
      </c>
      <c r="F156" s="19" t="n">
        <v>1</v>
      </c>
      <c r="G156" s="19" t="n">
        <v>89</v>
      </c>
      <c r="H156" s="19" t="n">
        <v>165</v>
      </c>
      <c r="I156" s="19" t="n">
        <f aca="false">F156+G156+H156</f>
        <v>255</v>
      </c>
      <c r="J156" s="19" t="n">
        <v>0</v>
      </c>
      <c r="K156" s="19" t="n">
        <f aca="false">I156+J156</f>
        <v>255</v>
      </c>
      <c r="L156" s="20" t="n">
        <f aca="false">K156*100/E156</f>
        <v>48.9443378119002</v>
      </c>
      <c r="M156" s="21" t="n">
        <f aca="false">L156-100</f>
        <v>-51.0556621880998</v>
      </c>
    </row>
    <row r="157" customFormat="false" ht="12.75" hidden="false" customHeight="false" outlineLevel="0" collapsed="false">
      <c r="A157" s="117" t="s">
        <v>725</v>
      </c>
      <c r="B157" s="117" t="s">
        <v>837</v>
      </c>
      <c r="C157" s="117" t="s">
        <v>846</v>
      </c>
      <c r="D157" s="117" t="s">
        <v>16</v>
      </c>
      <c r="E157" s="117" t="n">
        <v>638</v>
      </c>
      <c r="F157" s="19" t="n">
        <v>0</v>
      </c>
      <c r="G157" s="19" t="n">
        <v>226</v>
      </c>
      <c r="H157" s="19" t="n">
        <v>195</v>
      </c>
      <c r="I157" s="19" t="n">
        <f aca="false">F157+G157+H157</f>
        <v>421</v>
      </c>
      <c r="J157" s="19" t="n">
        <v>2</v>
      </c>
      <c r="K157" s="19" t="n">
        <f aca="false">I157+J157</f>
        <v>423</v>
      </c>
      <c r="L157" s="20" t="n">
        <f aca="false">K157*100/E157</f>
        <v>66.3009404388715</v>
      </c>
      <c r="M157" s="21" t="n">
        <f aca="false">L157-100</f>
        <v>-33.6990595611285</v>
      </c>
    </row>
    <row r="158" customFormat="false" ht="12.75" hidden="false" customHeight="false" outlineLevel="0" collapsed="false">
      <c r="A158" s="117" t="s">
        <v>725</v>
      </c>
      <c r="B158" s="117" t="s">
        <v>837</v>
      </c>
      <c r="C158" s="117" t="s">
        <v>847</v>
      </c>
      <c r="D158" s="117" t="s">
        <v>16</v>
      </c>
      <c r="E158" s="117" t="n">
        <v>727</v>
      </c>
      <c r="F158" s="19" t="n">
        <v>2</v>
      </c>
      <c r="G158" s="19" t="n">
        <v>185</v>
      </c>
      <c r="H158" s="19" t="n">
        <v>269</v>
      </c>
      <c r="I158" s="19" t="n">
        <f aca="false">F158+G158+H158</f>
        <v>456</v>
      </c>
      <c r="J158" s="19" t="n">
        <v>3</v>
      </c>
      <c r="K158" s="19" t="n">
        <f aca="false">I158+J158</f>
        <v>459</v>
      </c>
      <c r="L158" s="20" t="n">
        <f aca="false">K158*100/E158</f>
        <v>63.1361760660248</v>
      </c>
      <c r="M158" s="21" t="n">
        <f aca="false">L158-100</f>
        <v>-36.8638239339752</v>
      </c>
    </row>
    <row r="159" customFormat="false" ht="12.75" hidden="false" customHeight="false" outlineLevel="0" collapsed="false">
      <c r="A159" s="117" t="s">
        <v>725</v>
      </c>
      <c r="B159" s="117" t="s">
        <v>837</v>
      </c>
      <c r="C159" s="117" t="s">
        <v>848</v>
      </c>
      <c r="D159" s="117" t="s">
        <v>16</v>
      </c>
      <c r="E159" s="117" t="n">
        <v>150</v>
      </c>
      <c r="F159" s="19" t="n">
        <v>0</v>
      </c>
      <c r="G159" s="19" t="n">
        <v>64</v>
      </c>
      <c r="H159" s="19" t="n">
        <v>37</v>
      </c>
      <c r="I159" s="19" t="n">
        <f aca="false">F159+G159+H159</f>
        <v>101</v>
      </c>
      <c r="J159" s="19" t="n">
        <v>0</v>
      </c>
      <c r="K159" s="19" t="n">
        <f aca="false">I159+J159</f>
        <v>101</v>
      </c>
      <c r="L159" s="20" t="n">
        <f aca="false">K159*100/E159</f>
        <v>67.3333333333333</v>
      </c>
      <c r="M159" s="21" t="n">
        <f aca="false">L159-100</f>
        <v>-32.6666666666667</v>
      </c>
    </row>
    <row r="160" customFormat="false" ht="12.75" hidden="false" customHeight="false" outlineLevel="0" collapsed="false">
      <c r="A160" s="117" t="s">
        <v>725</v>
      </c>
      <c r="B160" s="117" t="s">
        <v>837</v>
      </c>
      <c r="C160" s="117" t="s">
        <v>849</v>
      </c>
      <c r="D160" s="117" t="s">
        <v>16</v>
      </c>
      <c r="E160" s="117" t="n">
        <v>151</v>
      </c>
      <c r="F160" s="19" t="n">
        <v>0</v>
      </c>
      <c r="G160" s="19" t="n">
        <v>55</v>
      </c>
      <c r="H160" s="19" t="n">
        <v>46</v>
      </c>
      <c r="I160" s="19" t="n">
        <f aca="false">F160+G160+H160</f>
        <v>101</v>
      </c>
      <c r="J160" s="19" t="n">
        <v>0</v>
      </c>
      <c r="K160" s="19" t="n">
        <f aca="false">I160+J160</f>
        <v>101</v>
      </c>
      <c r="L160" s="20" t="n">
        <f aca="false">K160*100/E160</f>
        <v>66.8874172185431</v>
      </c>
      <c r="M160" s="21" t="n">
        <f aca="false">L160-100</f>
        <v>-33.112582781457</v>
      </c>
    </row>
    <row r="161" customFormat="false" ht="12.75" hidden="false" customHeight="false" outlineLevel="0" collapsed="false">
      <c r="A161" s="117" t="s">
        <v>725</v>
      </c>
      <c r="B161" s="117" t="s">
        <v>837</v>
      </c>
      <c r="C161" s="117" t="s">
        <v>850</v>
      </c>
      <c r="D161" s="117" t="s">
        <v>16</v>
      </c>
      <c r="E161" s="117" t="n">
        <v>460</v>
      </c>
      <c r="F161" s="19" t="n">
        <v>0</v>
      </c>
      <c r="G161" s="19" t="n">
        <v>112</v>
      </c>
      <c r="H161" s="19" t="n">
        <v>135</v>
      </c>
      <c r="I161" s="19" t="n">
        <f aca="false">F161+G161+H161</f>
        <v>247</v>
      </c>
      <c r="J161" s="19" t="n">
        <v>4</v>
      </c>
      <c r="K161" s="19" t="n">
        <f aca="false">I161+J161</f>
        <v>251</v>
      </c>
      <c r="L161" s="20" t="n">
        <f aca="false">K161*100/E161</f>
        <v>54.5652173913044</v>
      </c>
      <c r="M161" s="21" t="n">
        <f aca="false">L161-100</f>
        <v>-45.4347826086957</v>
      </c>
    </row>
    <row r="162" customFormat="false" ht="12.75" hidden="false" customHeight="false" outlineLevel="0" collapsed="false">
      <c r="A162" s="117" t="s">
        <v>725</v>
      </c>
      <c r="B162" s="117" t="s">
        <v>837</v>
      </c>
      <c r="C162" s="117" t="s">
        <v>851</v>
      </c>
      <c r="D162" s="117" t="s">
        <v>16</v>
      </c>
      <c r="E162" s="117" t="n">
        <v>291</v>
      </c>
      <c r="F162" s="19" t="n">
        <v>0</v>
      </c>
      <c r="G162" s="19" t="n">
        <v>83</v>
      </c>
      <c r="H162" s="19" t="n">
        <v>56</v>
      </c>
      <c r="I162" s="19" t="n">
        <f aca="false">F162+G162+H162</f>
        <v>139</v>
      </c>
      <c r="J162" s="19" t="n">
        <v>2</v>
      </c>
      <c r="K162" s="19" t="n">
        <f aca="false">I162+J162</f>
        <v>141</v>
      </c>
      <c r="L162" s="20" t="n">
        <f aca="false">K162*100/E162</f>
        <v>48.4536082474227</v>
      </c>
      <c r="M162" s="21" t="n">
        <f aca="false">L162-100</f>
        <v>-51.5463917525773</v>
      </c>
    </row>
    <row r="163" customFormat="false" ht="12.75" hidden="false" customHeight="false" outlineLevel="0" collapsed="false">
      <c r="A163" s="117" t="s">
        <v>725</v>
      </c>
      <c r="B163" s="117" t="s">
        <v>837</v>
      </c>
      <c r="C163" s="117" t="s">
        <v>852</v>
      </c>
      <c r="D163" s="117" t="s">
        <v>16</v>
      </c>
      <c r="E163" s="117" t="n">
        <v>126</v>
      </c>
      <c r="F163" s="19" t="n">
        <v>0</v>
      </c>
      <c r="G163" s="19" t="n">
        <v>59</v>
      </c>
      <c r="H163" s="19" t="n">
        <v>4</v>
      </c>
      <c r="I163" s="19" t="n">
        <f aca="false">F163+G163+H163</f>
        <v>63</v>
      </c>
      <c r="J163" s="19" t="n">
        <v>2</v>
      </c>
      <c r="K163" s="19" t="n">
        <f aca="false">I163+J163</f>
        <v>65</v>
      </c>
      <c r="L163" s="20" t="n">
        <f aca="false">K163*100/E163</f>
        <v>51.5873015873016</v>
      </c>
      <c r="M163" s="21" t="n">
        <f aca="false">L163-100</f>
        <v>-48.4126984126984</v>
      </c>
    </row>
    <row r="164" customFormat="false" ht="12.75" hidden="false" customHeight="false" outlineLevel="0" collapsed="false">
      <c r="A164" s="117" t="s">
        <v>725</v>
      </c>
      <c r="B164" s="117" t="s">
        <v>837</v>
      </c>
      <c r="C164" s="117" t="s">
        <v>853</v>
      </c>
      <c r="D164" s="117" t="s">
        <v>16</v>
      </c>
      <c r="E164" s="117" t="n">
        <v>166</v>
      </c>
      <c r="F164" s="19" t="n">
        <v>0</v>
      </c>
      <c r="G164" s="19" t="n">
        <v>63</v>
      </c>
      <c r="H164" s="19" t="n">
        <v>25</v>
      </c>
      <c r="I164" s="19" t="n">
        <f aca="false">F164+G164+H164</f>
        <v>88</v>
      </c>
      <c r="J164" s="19" t="n">
        <v>0</v>
      </c>
      <c r="K164" s="19" t="n">
        <f aca="false">I164+J164</f>
        <v>88</v>
      </c>
      <c r="L164" s="20" t="n">
        <f aca="false">K164*100/E164</f>
        <v>53.0120481927711</v>
      </c>
      <c r="M164" s="21" t="n">
        <f aca="false">L164-100</f>
        <v>-46.9879518072289</v>
      </c>
    </row>
    <row r="165" customFormat="false" ht="12.75" hidden="false" customHeight="false" outlineLevel="0" collapsed="false">
      <c r="A165" s="117" t="s">
        <v>725</v>
      </c>
      <c r="B165" s="117" t="s">
        <v>837</v>
      </c>
      <c r="C165" s="117" t="s">
        <v>854</v>
      </c>
      <c r="D165" s="117" t="s">
        <v>16</v>
      </c>
      <c r="E165" s="117" t="n">
        <v>70</v>
      </c>
      <c r="F165" s="19" t="n">
        <v>1</v>
      </c>
      <c r="G165" s="19" t="n">
        <v>3</v>
      </c>
      <c r="H165" s="19" t="n">
        <v>25</v>
      </c>
      <c r="I165" s="19" t="n">
        <f aca="false">F165+G165+H165</f>
        <v>29</v>
      </c>
      <c r="J165" s="19" t="n">
        <v>1</v>
      </c>
      <c r="K165" s="19" t="n">
        <f aca="false">I165+J165</f>
        <v>30</v>
      </c>
      <c r="L165" s="20" t="n">
        <f aca="false">K165*100/E165</f>
        <v>42.8571428571429</v>
      </c>
      <c r="M165" s="21" t="n">
        <f aca="false">L165-100</f>
        <v>-57.1428571428571</v>
      </c>
    </row>
    <row r="166" s="23" customFormat="true" ht="12.75" hidden="false" customHeight="false" outlineLevel="0" collapsed="false">
      <c r="A166" s="30"/>
      <c r="B166" s="30"/>
      <c r="C166" s="24" t="s">
        <v>26</v>
      </c>
      <c r="D166" s="24"/>
      <c r="E166" s="25" t="n">
        <f aca="false">SUM(E149:E165)</f>
        <v>6430</v>
      </c>
      <c r="F166" s="26" t="n">
        <f aca="false">SUM(F149:F165)</f>
        <v>156</v>
      </c>
      <c r="G166" s="26" t="n">
        <f aca="false">SUM(G149:G165)</f>
        <v>1997</v>
      </c>
      <c r="H166" s="26" t="n">
        <f aca="false">SUM(H149:H165)</f>
        <v>1802</v>
      </c>
      <c r="I166" s="26" t="n">
        <f aca="false">SUM(I149:I165)</f>
        <v>3955</v>
      </c>
      <c r="J166" s="26" t="n">
        <f aca="false">SUM(J149:J165)</f>
        <v>28</v>
      </c>
      <c r="K166" s="26" t="n">
        <f aca="false">SUM(K149:K165)</f>
        <v>3983</v>
      </c>
      <c r="L166" s="27" t="n">
        <f aca="false">K166*100/E166</f>
        <v>61.9440124416796</v>
      </c>
      <c r="M166" s="28" t="n">
        <f aca="false">L166-100</f>
        <v>-38.0559875583204</v>
      </c>
    </row>
    <row r="167" s="23" customFormat="true" ht="37.5" hidden="false" customHeight="true" outlineLevel="0" collapsed="false">
      <c r="A167" s="63"/>
      <c r="B167" s="63"/>
      <c r="C167" s="63"/>
      <c r="D167" s="63"/>
      <c r="E167" s="63"/>
      <c r="F167" s="37"/>
      <c r="G167" s="37"/>
      <c r="H167" s="37"/>
      <c r="I167" s="37"/>
      <c r="J167" s="37"/>
      <c r="K167" s="37"/>
      <c r="L167" s="38"/>
      <c r="M167" s="39"/>
    </row>
    <row r="168" customFormat="false" ht="12.75" hidden="false" customHeight="false" outlineLevel="0" collapsed="false">
      <c r="A168" s="117" t="s">
        <v>725</v>
      </c>
      <c r="B168" s="117" t="s">
        <v>855</v>
      </c>
      <c r="C168" s="117" t="s">
        <v>856</v>
      </c>
      <c r="D168" s="117" t="s">
        <v>16</v>
      </c>
      <c r="E168" s="117" t="n">
        <v>523</v>
      </c>
      <c r="F168" s="19" t="n">
        <v>1</v>
      </c>
      <c r="G168" s="19" t="n">
        <v>96</v>
      </c>
      <c r="H168" s="19" t="n">
        <v>141</v>
      </c>
      <c r="I168" s="19" t="n">
        <f aca="false">F168+G168+H168</f>
        <v>238</v>
      </c>
      <c r="J168" s="19" t="n">
        <v>0</v>
      </c>
      <c r="K168" s="19" t="n">
        <f aca="false">I168+J168</f>
        <v>238</v>
      </c>
      <c r="L168" s="20" t="n">
        <f aca="false">K168*100/E168</f>
        <v>45.5066921606119</v>
      </c>
      <c r="M168" s="21" t="n">
        <f aca="false">L168-100</f>
        <v>-54.4933078393881</v>
      </c>
    </row>
    <row r="169" customFormat="false" ht="12.75" hidden="false" customHeight="false" outlineLevel="0" collapsed="false">
      <c r="A169" s="117" t="s">
        <v>725</v>
      </c>
      <c r="B169" s="117" t="s">
        <v>855</v>
      </c>
      <c r="C169" s="117" t="s">
        <v>856</v>
      </c>
      <c r="D169" s="117" t="s">
        <v>21</v>
      </c>
      <c r="E169" s="117" t="n">
        <v>524</v>
      </c>
      <c r="F169" s="19" t="n">
        <v>0</v>
      </c>
      <c r="G169" s="19" t="n">
        <v>123</v>
      </c>
      <c r="H169" s="19" t="n">
        <v>132</v>
      </c>
      <c r="I169" s="19" t="n">
        <f aca="false">F169+G169+H169</f>
        <v>255</v>
      </c>
      <c r="J169" s="19" t="n">
        <v>4</v>
      </c>
      <c r="K169" s="19" t="n">
        <f aca="false">I169+J169</f>
        <v>259</v>
      </c>
      <c r="L169" s="20" t="n">
        <f aca="false">K169*100/E169</f>
        <v>49.4274809160305</v>
      </c>
      <c r="M169" s="21" t="n">
        <f aca="false">L169-100</f>
        <v>-50.5725190839695</v>
      </c>
    </row>
    <row r="170" customFormat="false" ht="12.75" hidden="false" customHeight="false" outlineLevel="0" collapsed="false">
      <c r="A170" s="117" t="s">
        <v>725</v>
      </c>
      <c r="B170" s="117" t="s">
        <v>855</v>
      </c>
      <c r="C170" s="117" t="s">
        <v>857</v>
      </c>
      <c r="D170" s="117" t="s">
        <v>16</v>
      </c>
      <c r="E170" s="117" t="n">
        <v>555</v>
      </c>
      <c r="F170" s="19" t="n">
        <v>0</v>
      </c>
      <c r="G170" s="19" t="n">
        <v>100</v>
      </c>
      <c r="H170" s="19" t="n">
        <v>195</v>
      </c>
      <c r="I170" s="19" t="n">
        <f aca="false">F170+G170+H170</f>
        <v>295</v>
      </c>
      <c r="J170" s="19" t="n">
        <v>4</v>
      </c>
      <c r="K170" s="19" t="n">
        <f aca="false">I170+J170</f>
        <v>299</v>
      </c>
      <c r="L170" s="20" t="n">
        <f aca="false">K170*100/E170</f>
        <v>53.8738738738739</v>
      </c>
      <c r="M170" s="21" t="n">
        <f aca="false">L170-100</f>
        <v>-46.1261261261261</v>
      </c>
    </row>
    <row r="171" customFormat="false" ht="12.75" hidden="false" customHeight="false" outlineLevel="0" collapsed="false">
      <c r="A171" s="117" t="s">
        <v>725</v>
      </c>
      <c r="B171" s="117" t="s">
        <v>855</v>
      </c>
      <c r="C171" s="117" t="s">
        <v>857</v>
      </c>
      <c r="D171" s="117" t="s">
        <v>21</v>
      </c>
      <c r="E171" s="117" t="n">
        <v>556</v>
      </c>
      <c r="F171" s="19" t="n">
        <v>2</v>
      </c>
      <c r="G171" s="19" t="n">
        <v>82</v>
      </c>
      <c r="H171" s="19" t="n">
        <v>205</v>
      </c>
      <c r="I171" s="19" t="n">
        <f aca="false">F171+G171+H171</f>
        <v>289</v>
      </c>
      <c r="J171" s="19" t="n">
        <v>2</v>
      </c>
      <c r="K171" s="19" t="n">
        <f aca="false">I171+J171</f>
        <v>291</v>
      </c>
      <c r="L171" s="20" t="n">
        <f aca="false">K171*100/E171</f>
        <v>52.3381294964029</v>
      </c>
      <c r="M171" s="21" t="n">
        <f aca="false">L171-100</f>
        <v>-47.6618705035971</v>
      </c>
    </row>
    <row r="172" customFormat="false" ht="12.75" hidden="false" customHeight="false" outlineLevel="0" collapsed="false">
      <c r="A172" s="117" t="s">
        <v>725</v>
      </c>
      <c r="B172" s="117" t="s">
        <v>855</v>
      </c>
      <c r="C172" s="117" t="s">
        <v>858</v>
      </c>
      <c r="D172" s="117" t="s">
        <v>16</v>
      </c>
      <c r="E172" s="117" t="n">
        <v>715</v>
      </c>
      <c r="F172" s="19" t="n">
        <v>2</v>
      </c>
      <c r="G172" s="19" t="n">
        <v>120</v>
      </c>
      <c r="H172" s="19" t="n">
        <v>230</v>
      </c>
      <c r="I172" s="19" t="n">
        <f aca="false">F172+G172+H172</f>
        <v>352</v>
      </c>
      <c r="J172" s="19" t="n">
        <v>0</v>
      </c>
      <c r="K172" s="19" t="n">
        <f aca="false">I172+J172</f>
        <v>352</v>
      </c>
      <c r="L172" s="20" t="n">
        <f aca="false">K172*100/E172</f>
        <v>49.2307692307692</v>
      </c>
      <c r="M172" s="21" t="n">
        <f aca="false">L172-100</f>
        <v>-50.7692307692308</v>
      </c>
    </row>
    <row r="173" customFormat="false" ht="12.75" hidden="false" customHeight="false" outlineLevel="0" collapsed="false">
      <c r="A173" s="117" t="s">
        <v>725</v>
      </c>
      <c r="B173" s="117" t="s">
        <v>855</v>
      </c>
      <c r="C173" s="117" t="s">
        <v>858</v>
      </c>
      <c r="D173" s="117" t="s">
        <v>21</v>
      </c>
      <c r="E173" s="117" t="n">
        <v>715</v>
      </c>
      <c r="F173" s="19" t="n">
        <v>3</v>
      </c>
      <c r="G173" s="19" t="n">
        <v>125</v>
      </c>
      <c r="H173" s="19" t="n">
        <v>227</v>
      </c>
      <c r="I173" s="19" t="n">
        <f aca="false">F173+G173+H173</f>
        <v>355</v>
      </c>
      <c r="J173" s="19" t="n">
        <v>5</v>
      </c>
      <c r="K173" s="19" t="n">
        <f aca="false">I173+J173</f>
        <v>360</v>
      </c>
      <c r="L173" s="20" t="n">
        <f aca="false">K173*100/E173</f>
        <v>50.3496503496504</v>
      </c>
      <c r="M173" s="21" t="n">
        <f aca="false">L173-100</f>
        <v>-49.6503496503497</v>
      </c>
    </row>
    <row r="174" customFormat="false" ht="12.75" hidden="false" customHeight="false" outlineLevel="0" collapsed="false">
      <c r="A174" s="117" t="s">
        <v>725</v>
      </c>
      <c r="B174" s="117" t="s">
        <v>855</v>
      </c>
      <c r="C174" s="117" t="s">
        <v>859</v>
      </c>
      <c r="D174" s="117" t="s">
        <v>16</v>
      </c>
      <c r="E174" s="117" t="n">
        <v>144</v>
      </c>
      <c r="F174" s="19" t="n">
        <v>0</v>
      </c>
      <c r="G174" s="19" t="n">
        <v>30</v>
      </c>
      <c r="H174" s="19" t="n">
        <v>36</v>
      </c>
      <c r="I174" s="19" t="n">
        <f aca="false">F174+G174+H174</f>
        <v>66</v>
      </c>
      <c r="J174" s="19" t="n">
        <v>0</v>
      </c>
      <c r="K174" s="19" t="n">
        <f aca="false">I174+J174</f>
        <v>66</v>
      </c>
      <c r="L174" s="20" t="n">
        <f aca="false">K174*100/E174</f>
        <v>45.8333333333333</v>
      </c>
      <c r="M174" s="21" t="n">
        <f aca="false">L174-100</f>
        <v>-54.1666666666667</v>
      </c>
    </row>
    <row r="175" customFormat="false" ht="12.75" hidden="false" customHeight="false" outlineLevel="0" collapsed="false">
      <c r="A175" s="117" t="s">
        <v>725</v>
      </c>
      <c r="B175" s="117" t="s">
        <v>855</v>
      </c>
      <c r="C175" s="117" t="s">
        <v>860</v>
      </c>
      <c r="D175" s="117" t="s">
        <v>16</v>
      </c>
      <c r="E175" s="117" t="n">
        <v>280</v>
      </c>
      <c r="F175" s="19" t="n">
        <v>1</v>
      </c>
      <c r="G175" s="19" t="n">
        <v>97</v>
      </c>
      <c r="H175" s="19" t="n">
        <v>49</v>
      </c>
      <c r="I175" s="19" t="n">
        <f aca="false">F175+G175+H175</f>
        <v>147</v>
      </c>
      <c r="J175" s="19" t="n">
        <v>0</v>
      </c>
      <c r="K175" s="19" t="n">
        <f aca="false">I175+J175</f>
        <v>147</v>
      </c>
      <c r="L175" s="20" t="n">
        <f aca="false">K175*100/E175</f>
        <v>52.5</v>
      </c>
      <c r="M175" s="21" t="n">
        <f aca="false">L175-100</f>
        <v>-47.5</v>
      </c>
    </row>
    <row r="176" customFormat="false" ht="12.75" hidden="false" customHeight="false" outlineLevel="0" collapsed="false">
      <c r="A176" s="117" t="s">
        <v>725</v>
      </c>
      <c r="B176" s="117" t="s">
        <v>855</v>
      </c>
      <c r="C176" s="117" t="n">
        <v>1386</v>
      </c>
      <c r="D176" s="117" t="s">
        <v>25</v>
      </c>
      <c r="E176" s="117" t="n">
        <v>247</v>
      </c>
      <c r="F176" s="19" t="n">
        <v>0</v>
      </c>
      <c r="G176" s="19" t="n">
        <v>88</v>
      </c>
      <c r="H176" s="19" t="n">
        <v>46</v>
      </c>
      <c r="I176" s="19" t="n">
        <f aca="false">F176+G176+H176</f>
        <v>134</v>
      </c>
      <c r="J176" s="19" t="n">
        <v>1</v>
      </c>
      <c r="K176" s="19" t="n">
        <f aca="false">I176+J176</f>
        <v>135</v>
      </c>
      <c r="L176" s="20" t="n">
        <f aca="false">K176*100/E176</f>
        <v>54.6558704453441</v>
      </c>
      <c r="M176" s="21" t="n">
        <f aca="false">L176-100</f>
        <v>-45.3441295546559</v>
      </c>
    </row>
    <row r="177" customFormat="false" ht="12.75" hidden="false" customHeight="false" outlineLevel="0" collapsed="false">
      <c r="A177" s="117" t="s">
        <v>725</v>
      </c>
      <c r="B177" s="117" t="s">
        <v>855</v>
      </c>
      <c r="C177" s="117" t="s">
        <v>861</v>
      </c>
      <c r="D177" s="117" t="s">
        <v>16</v>
      </c>
      <c r="E177" s="117" t="n">
        <v>158</v>
      </c>
      <c r="F177" s="19" t="n">
        <v>0</v>
      </c>
      <c r="G177" s="19" t="n">
        <v>88</v>
      </c>
      <c r="H177" s="19" t="n">
        <v>11</v>
      </c>
      <c r="I177" s="19" t="n">
        <f aca="false">F177+G177+H177</f>
        <v>99</v>
      </c>
      <c r="J177" s="19" t="n">
        <v>0</v>
      </c>
      <c r="K177" s="19" t="n">
        <f aca="false">I177+J177</f>
        <v>99</v>
      </c>
      <c r="L177" s="20" t="n">
        <f aca="false">K177*100/E177</f>
        <v>62.6582278481013</v>
      </c>
      <c r="M177" s="21" t="n">
        <f aca="false">L177-100</f>
        <v>-37.3417721518987</v>
      </c>
    </row>
    <row r="178" customFormat="false" ht="12.75" hidden="false" customHeight="false" outlineLevel="0" collapsed="false">
      <c r="A178" s="117" t="s">
        <v>725</v>
      </c>
      <c r="B178" s="117" t="s">
        <v>855</v>
      </c>
      <c r="C178" s="117" t="s">
        <v>862</v>
      </c>
      <c r="D178" s="117" t="s">
        <v>16</v>
      </c>
      <c r="E178" s="117" t="n">
        <v>439</v>
      </c>
      <c r="F178" s="19" t="n">
        <v>1</v>
      </c>
      <c r="G178" s="19" t="n">
        <v>58</v>
      </c>
      <c r="H178" s="19" t="n">
        <v>143</v>
      </c>
      <c r="I178" s="19" t="n">
        <f aca="false">F178+G178+H178</f>
        <v>202</v>
      </c>
      <c r="J178" s="19" t="n">
        <v>3</v>
      </c>
      <c r="K178" s="19" t="n">
        <f aca="false">I178+J178</f>
        <v>205</v>
      </c>
      <c r="L178" s="20" t="n">
        <f aca="false">K178*100/E178</f>
        <v>46.6970387243736</v>
      </c>
      <c r="M178" s="21" t="n">
        <f aca="false">L178-100</f>
        <v>-53.3029612756264</v>
      </c>
    </row>
    <row r="179" customFormat="false" ht="12.75" hidden="false" customHeight="false" outlineLevel="0" collapsed="false">
      <c r="A179" s="117" t="s">
        <v>725</v>
      </c>
      <c r="B179" s="117" t="s">
        <v>855</v>
      </c>
      <c r="C179" s="117" t="s">
        <v>863</v>
      </c>
      <c r="D179" s="117" t="s">
        <v>16</v>
      </c>
      <c r="E179" s="117" t="n">
        <v>219</v>
      </c>
      <c r="F179" s="19" t="n">
        <v>0</v>
      </c>
      <c r="G179" s="19" t="n">
        <v>82</v>
      </c>
      <c r="H179" s="19" t="n">
        <v>23</v>
      </c>
      <c r="I179" s="19" t="n">
        <f aca="false">F179+G179+H179</f>
        <v>105</v>
      </c>
      <c r="J179" s="19" t="n">
        <v>3</v>
      </c>
      <c r="K179" s="19" t="n">
        <f aca="false">I179+J179</f>
        <v>108</v>
      </c>
      <c r="L179" s="20" t="n">
        <f aca="false">K179*100/E179</f>
        <v>49.3150684931507</v>
      </c>
      <c r="M179" s="21" t="n">
        <f aca="false">L179-100</f>
        <v>-50.6849315068493</v>
      </c>
    </row>
    <row r="180" customFormat="false" ht="12.75" hidden="false" customHeight="false" outlineLevel="0" collapsed="false">
      <c r="A180" s="117" t="s">
        <v>725</v>
      </c>
      <c r="B180" s="117" t="s">
        <v>855</v>
      </c>
      <c r="C180" s="117" t="s">
        <v>864</v>
      </c>
      <c r="D180" s="117" t="s">
        <v>16</v>
      </c>
      <c r="E180" s="117" t="n">
        <v>171</v>
      </c>
      <c r="F180" s="19" t="n">
        <v>1</v>
      </c>
      <c r="G180" s="19" t="n">
        <v>49</v>
      </c>
      <c r="H180" s="19" t="n">
        <v>13</v>
      </c>
      <c r="I180" s="19" t="n">
        <f aca="false">F180+G180+H180</f>
        <v>63</v>
      </c>
      <c r="J180" s="19" t="n">
        <v>0</v>
      </c>
      <c r="K180" s="19" t="n">
        <f aca="false">I180+J180</f>
        <v>63</v>
      </c>
      <c r="L180" s="20" t="n">
        <f aca="false">K180*100/E180</f>
        <v>36.8421052631579</v>
      </c>
      <c r="M180" s="21" t="n">
        <f aca="false">L180-100</f>
        <v>-63.1578947368421</v>
      </c>
    </row>
    <row r="181" customFormat="false" ht="12.75" hidden="false" customHeight="false" outlineLevel="0" collapsed="false">
      <c r="A181" s="117" t="s">
        <v>725</v>
      </c>
      <c r="B181" s="117" t="s">
        <v>855</v>
      </c>
      <c r="C181" s="117" t="s">
        <v>865</v>
      </c>
      <c r="D181" s="117" t="s">
        <v>16</v>
      </c>
      <c r="E181" s="117" t="n">
        <v>124</v>
      </c>
      <c r="F181" s="19" t="n">
        <v>0</v>
      </c>
      <c r="G181" s="19" t="n">
        <v>36</v>
      </c>
      <c r="H181" s="19" t="n">
        <v>26</v>
      </c>
      <c r="I181" s="19" t="n">
        <f aca="false">F181+G181+H181</f>
        <v>62</v>
      </c>
      <c r="J181" s="19" t="n">
        <v>0</v>
      </c>
      <c r="K181" s="19" t="n">
        <f aca="false">I181+J181</f>
        <v>62</v>
      </c>
      <c r="L181" s="20" t="n">
        <f aca="false">K181*100/E181</f>
        <v>50</v>
      </c>
      <c r="M181" s="21" t="n">
        <f aca="false">L181-100</f>
        <v>-50</v>
      </c>
    </row>
    <row r="182" customFormat="false" ht="12.75" hidden="false" customHeight="false" outlineLevel="0" collapsed="false">
      <c r="A182" s="117" t="s">
        <v>725</v>
      </c>
      <c r="B182" s="117" t="s">
        <v>855</v>
      </c>
      <c r="C182" s="117" t="s">
        <v>866</v>
      </c>
      <c r="D182" s="117" t="s">
        <v>16</v>
      </c>
      <c r="E182" s="117" t="n">
        <v>70</v>
      </c>
      <c r="F182" s="19" t="n">
        <v>0</v>
      </c>
      <c r="G182" s="19" t="n">
        <v>20</v>
      </c>
      <c r="H182" s="19" t="n">
        <v>25</v>
      </c>
      <c r="I182" s="19" t="n">
        <f aca="false">F182+G182+H182</f>
        <v>45</v>
      </c>
      <c r="J182" s="19" t="n">
        <v>0</v>
      </c>
      <c r="K182" s="19" t="n">
        <f aca="false">I182+J182</f>
        <v>45</v>
      </c>
      <c r="L182" s="20" t="n">
        <f aca="false">K182*100/E182</f>
        <v>64.2857142857143</v>
      </c>
      <c r="M182" s="21" t="n">
        <f aca="false">L182-100</f>
        <v>-35.7142857142857</v>
      </c>
    </row>
    <row r="183" customFormat="false" ht="12.75" hidden="false" customHeight="false" outlineLevel="0" collapsed="false">
      <c r="A183" s="117" t="s">
        <v>725</v>
      </c>
      <c r="B183" s="117" t="s">
        <v>855</v>
      </c>
      <c r="C183" s="117" t="s">
        <v>867</v>
      </c>
      <c r="D183" s="117" t="s">
        <v>16</v>
      </c>
      <c r="E183" s="117" t="n">
        <v>335</v>
      </c>
      <c r="F183" s="19" t="n">
        <v>0</v>
      </c>
      <c r="G183" s="19" t="n">
        <v>83</v>
      </c>
      <c r="H183" s="19" t="n">
        <v>79</v>
      </c>
      <c r="I183" s="19" t="n">
        <f aca="false">F183+G183+H183</f>
        <v>162</v>
      </c>
      <c r="J183" s="19" t="n">
        <v>2</v>
      </c>
      <c r="K183" s="19" t="n">
        <f aca="false">I183+J183</f>
        <v>164</v>
      </c>
      <c r="L183" s="20" t="n">
        <f aca="false">K183*100/E183</f>
        <v>48.955223880597</v>
      </c>
      <c r="M183" s="21" t="n">
        <f aca="false">L183-100</f>
        <v>-51.044776119403</v>
      </c>
    </row>
    <row r="184" customFormat="false" ht="12.75" hidden="false" customHeight="false" outlineLevel="0" collapsed="false">
      <c r="A184" s="117" t="s">
        <v>725</v>
      </c>
      <c r="B184" s="117" t="s">
        <v>855</v>
      </c>
      <c r="C184" s="117" t="s">
        <v>868</v>
      </c>
      <c r="D184" s="117" t="s">
        <v>16</v>
      </c>
      <c r="E184" s="117" t="n">
        <v>199</v>
      </c>
      <c r="F184" s="19" t="n">
        <v>0</v>
      </c>
      <c r="G184" s="19" t="n">
        <v>66</v>
      </c>
      <c r="H184" s="19" t="n">
        <v>56</v>
      </c>
      <c r="I184" s="19" t="n">
        <f aca="false">F184+G184+H184</f>
        <v>122</v>
      </c>
      <c r="J184" s="19" t="n">
        <v>1</v>
      </c>
      <c r="K184" s="19" t="n">
        <f aca="false">I184+J184</f>
        <v>123</v>
      </c>
      <c r="L184" s="20" t="n">
        <f aca="false">K184*100/E184</f>
        <v>61.8090452261307</v>
      </c>
      <c r="M184" s="21" t="n">
        <f aca="false">L184-100</f>
        <v>-38.1909547738693</v>
      </c>
    </row>
    <row r="185" customFormat="false" ht="12.75" hidden="false" customHeight="false" outlineLevel="0" collapsed="false">
      <c r="A185" s="117" t="s">
        <v>725</v>
      </c>
      <c r="B185" s="117" t="s">
        <v>855</v>
      </c>
      <c r="C185" s="117" t="s">
        <v>869</v>
      </c>
      <c r="D185" s="117" t="s">
        <v>16</v>
      </c>
      <c r="E185" s="117" t="n">
        <v>160</v>
      </c>
      <c r="F185" s="19" t="n">
        <v>0</v>
      </c>
      <c r="G185" s="19" t="n">
        <v>26</v>
      </c>
      <c r="H185" s="19" t="n">
        <v>33</v>
      </c>
      <c r="I185" s="19" t="n">
        <f aca="false">F185+G185+H185</f>
        <v>59</v>
      </c>
      <c r="J185" s="19" t="n">
        <v>7</v>
      </c>
      <c r="K185" s="19" t="n">
        <f aca="false">I185+J185</f>
        <v>66</v>
      </c>
      <c r="L185" s="20" t="n">
        <f aca="false">K185*100/E185</f>
        <v>41.25</v>
      </c>
      <c r="M185" s="21" t="n">
        <f aca="false">L185-100</f>
        <v>-58.75</v>
      </c>
    </row>
    <row r="186" customFormat="false" ht="12.75" hidden="false" customHeight="false" outlineLevel="0" collapsed="false">
      <c r="A186" s="117" t="s">
        <v>725</v>
      </c>
      <c r="B186" s="117" t="s">
        <v>855</v>
      </c>
      <c r="C186" s="117" t="s">
        <v>870</v>
      </c>
      <c r="D186" s="117" t="s">
        <v>16</v>
      </c>
      <c r="E186" s="117" t="n">
        <v>103</v>
      </c>
      <c r="F186" s="19" t="n">
        <v>0</v>
      </c>
      <c r="G186" s="19" t="n">
        <v>1</v>
      </c>
      <c r="H186" s="19" t="n">
        <v>66</v>
      </c>
      <c r="I186" s="19" t="n">
        <f aca="false">F186+G186+H186</f>
        <v>67</v>
      </c>
      <c r="J186" s="19" t="n">
        <v>66</v>
      </c>
      <c r="K186" s="19" t="n">
        <f aca="false">I186+J186</f>
        <v>133</v>
      </c>
      <c r="L186" s="20" t="n">
        <f aca="false">K186*100/E186</f>
        <v>129.126213592233</v>
      </c>
      <c r="M186" s="21" t="n">
        <f aca="false">L186-100</f>
        <v>29.126213592233</v>
      </c>
    </row>
    <row r="187" customFormat="false" ht="12.75" hidden="false" customHeight="false" outlineLevel="0" collapsed="false">
      <c r="A187" s="117" t="s">
        <v>725</v>
      </c>
      <c r="B187" s="117" t="s">
        <v>855</v>
      </c>
      <c r="C187" s="117" t="s">
        <v>871</v>
      </c>
      <c r="D187" s="117" t="s">
        <v>16</v>
      </c>
      <c r="E187" s="117" t="n">
        <v>141</v>
      </c>
      <c r="F187" s="19" t="n">
        <v>0</v>
      </c>
      <c r="G187" s="19" t="n">
        <v>27</v>
      </c>
      <c r="H187" s="19" t="n">
        <v>50</v>
      </c>
      <c r="I187" s="19" t="n">
        <f aca="false">F187+G187+H187</f>
        <v>77</v>
      </c>
      <c r="J187" s="19" t="n">
        <v>0</v>
      </c>
      <c r="K187" s="19" t="n">
        <f aca="false">I187+J187</f>
        <v>77</v>
      </c>
      <c r="L187" s="20" t="n">
        <f aca="false">K187*100/E187</f>
        <v>54.6099290780142</v>
      </c>
      <c r="M187" s="21" t="n">
        <f aca="false">L187-100</f>
        <v>-45.3900709219858</v>
      </c>
    </row>
    <row r="188" customFormat="false" ht="12.75" hidden="false" customHeight="false" outlineLevel="0" collapsed="false">
      <c r="A188" s="117" t="s">
        <v>725</v>
      </c>
      <c r="B188" s="117" t="s">
        <v>855</v>
      </c>
      <c r="C188" s="117" t="s">
        <v>872</v>
      </c>
      <c r="D188" s="117" t="s">
        <v>16</v>
      </c>
      <c r="E188" s="117" t="n">
        <v>450</v>
      </c>
      <c r="F188" s="19" t="n">
        <v>0</v>
      </c>
      <c r="G188" s="19" t="n">
        <v>171</v>
      </c>
      <c r="H188" s="19" t="n">
        <v>103</v>
      </c>
      <c r="I188" s="19" t="n">
        <f aca="false">F188+G188+H188</f>
        <v>274</v>
      </c>
      <c r="J188" s="19" t="n">
        <v>3</v>
      </c>
      <c r="K188" s="19" t="n">
        <f aca="false">I188+J188</f>
        <v>277</v>
      </c>
      <c r="L188" s="20" t="n">
        <f aca="false">K188*100/E188</f>
        <v>61.5555555555556</v>
      </c>
      <c r="M188" s="21" t="n">
        <f aca="false">L188-100</f>
        <v>-38.4444444444444</v>
      </c>
    </row>
    <row r="189" customFormat="false" ht="12.75" hidden="false" customHeight="false" outlineLevel="0" collapsed="false">
      <c r="A189" s="117" t="s">
        <v>725</v>
      </c>
      <c r="B189" s="117" t="s">
        <v>855</v>
      </c>
      <c r="C189" s="117" t="s">
        <v>873</v>
      </c>
      <c r="D189" s="117" t="s">
        <v>16</v>
      </c>
      <c r="E189" s="117" t="n">
        <v>125</v>
      </c>
      <c r="F189" s="19" t="n">
        <v>0</v>
      </c>
      <c r="G189" s="19" t="n">
        <v>14</v>
      </c>
      <c r="H189" s="19" t="n">
        <v>32</v>
      </c>
      <c r="I189" s="19" t="n">
        <f aca="false">F189+G189+H189</f>
        <v>46</v>
      </c>
      <c r="J189" s="19" t="n">
        <v>6</v>
      </c>
      <c r="K189" s="19" t="n">
        <f aca="false">I189+J189</f>
        <v>52</v>
      </c>
      <c r="L189" s="20" t="n">
        <f aca="false">K189*100/E189</f>
        <v>41.6</v>
      </c>
      <c r="M189" s="21" t="n">
        <f aca="false">L189-100</f>
        <v>-58.4</v>
      </c>
    </row>
    <row r="190" customFormat="false" ht="12.75" hidden="false" customHeight="false" outlineLevel="0" collapsed="false">
      <c r="A190" s="117" t="s">
        <v>725</v>
      </c>
      <c r="B190" s="117" t="s">
        <v>855</v>
      </c>
      <c r="C190" s="117" t="s">
        <v>874</v>
      </c>
      <c r="D190" s="117" t="s">
        <v>16</v>
      </c>
      <c r="E190" s="117" t="n">
        <v>117</v>
      </c>
      <c r="F190" s="19" t="n">
        <v>0</v>
      </c>
      <c r="G190" s="19" t="n">
        <v>48</v>
      </c>
      <c r="H190" s="19" t="n">
        <v>14</v>
      </c>
      <c r="I190" s="19" t="n">
        <f aca="false">F190+G190+H190</f>
        <v>62</v>
      </c>
      <c r="J190" s="19" t="n">
        <v>1</v>
      </c>
      <c r="K190" s="19" t="n">
        <f aca="false">I190+J190</f>
        <v>63</v>
      </c>
      <c r="L190" s="20" t="n">
        <f aca="false">K190*100/E190</f>
        <v>53.8461538461539</v>
      </c>
      <c r="M190" s="21" t="n">
        <f aca="false">L190-100</f>
        <v>-46.1538461538462</v>
      </c>
    </row>
    <row r="191" customFormat="false" ht="12.75" hidden="false" customHeight="false" outlineLevel="0" collapsed="false">
      <c r="A191" s="117" t="s">
        <v>725</v>
      </c>
      <c r="B191" s="117" t="s">
        <v>855</v>
      </c>
      <c r="C191" s="117" t="s">
        <v>875</v>
      </c>
      <c r="D191" s="117" t="s">
        <v>16</v>
      </c>
      <c r="E191" s="117" t="n">
        <v>555</v>
      </c>
      <c r="F191" s="19" t="n">
        <v>3</v>
      </c>
      <c r="G191" s="19" t="n">
        <v>178</v>
      </c>
      <c r="H191" s="19" t="n">
        <v>90</v>
      </c>
      <c r="I191" s="19" t="n">
        <f aca="false">F191+G191+H191</f>
        <v>271</v>
      </c>
      <c r="J191" s="19" t="n">
        <v>3</v>
      </c>
      <c r="K191" s="19" t="n">
        <f aca="false">I191+J191</f>
        <v>274</v>
      </c>
      <c r="L191" s="20" t="n">
        <f aca="false">K191*100/E191</f>
        <v>49.3693693693694</v>
      </c>
      <c r="M191" s="21" t="n">
        <f aca="false">L191-100</f>
        <v>-50.6306306306306</v>
      </c>
    </row>
    <row r="192" customFormat="false" ht="12.75" hidden="false" customHeight="false" outlineLevel="0" collapsed="false">
      <c r="A192" s="117" t="s">
        <v>725</v>
      </c>
      <c r="B192" s="117" t="s">
        <v>855</v>
      </c>
      <c r="C192" s="117" t="s">
        <v>876</v>
      </c>
      <c r="D192" s="117" t="s">
        <v>16</v>
      </c>
      <c r="E192" s="117" t="n">
        <v>171</v>
      </c>
      <c r="F192" s="19" t="n">
        <v>0</v>
      </c>
      <c r="G192" s="19" t="n">
        <v>51</v>
      </c>
      <c r="H192" s="19" t="n">
        <v>59</v>
      </c>
      <c r="I192" s="19" t="n">
        <f aca="false">F192+G192+H192</f>
        <v>110</v>
      </c>
      <c r="J192" s="19" t="n">
        <v>0</v>
      </c>
      <c r="K192" s="19" t="n">
        <f aca="false">I192+J192</f>
        <v>110</v>
      </c>
      <c r="L192" s="20" t="n">
        <f aca="false">K192*100/E192</f>
        <v>64.327485380117</v>
      </c>
      <c r="M192" s="21" t="n">
        <f aca="false">L192-100</f>
        <v>-35.672514619883</v>
      </c>
    </row>
    <row r="193" customFormat="false" ht="12.75" hidden="false" customHeight="false" outlineLevel="0" collapsed="false">
      <c r="A193" s="117" t="s">
        <v>725</v>
      </c>
      <c r="B193" s="117" t="s">
        <v>855</v>
      </c>
      <c r="C193" s="117" t="s">
        <v>877</v>
      </c>
      <c r="D193" s="117" t="s">
        <v>16</v>
      </c>
      <c r="E193" s="117" t="n">
        <v>381</v>
      </c>
      <c r="F193" s="19" t="n">
        <v>0</v>
      </c>
      <c r="G193" s="19" t="n">
        <v>80</v>
      </c>
      <c r="H193" s="19" t="n">
        <v>89</v>
      </c>
      <c r="I193" s="19" t="n">
        <f aca="false">F193+G193+H193</f>
        <v>169</v>
      </c>
      <c r="J193" s="19" t="n">
        <v>1</v>
      </c>
      <c r="K193" s="19" t="n">
        <f aca="false">I193+J193</f>
        <v>170</v>
      </c>
      <c r="L193" s="20" t="n">
        <f aca="false">K193*100/E193</f>
        <v>44.6194225721785</v>
      </c>
      <c r="M193" s="21" t="n">
        <f aca="false">L193-100</f>
        <v>-55.3805774278215</v>
      </c>
    </row>
    <row r="194" customFormat="false" ht="12.75" hidden="false" customHeight="false" outlineLevel="0" collapsed="false">
      <c r="A194" s="117" t="s">
        <v>725</v>
      </c>
      <c r="B194" s="117" t="s">
        <v>855</v>
      </c>
      <c r="C194" s="117" t="s">
        <v>878</v>
      </c>
      <c r="D194" s="117" t="s">
        <v>16</v>
      </c>
      <c r="E194" s="117" t="n">
        <v>318</v>
      </c>
      <c r="F194" s="19" t="n">
        <v>0</v>
      </c>
      <c r="G194" s="19" t="n">
        <v>133</v>
      </c>
      <c r="H194" s="19" t="n">
        <v>48</v>
      </c>
      <c r="I194" s="19" t="n">
        <f aca="false">F194+G194+H194</f>
        <v>181</v>
      </c>
      <c r="J194" s="19" t="n">
        <v>0</v>
      </c>
      <c r="K194" s="19" t="n">
        <f aca="false">I194+J194</f>
        <v>181</v>
      </c>
      <c r="L194" s="20" t="n">
        <f aca="false">K194*100/E194</f>
        <v>56.9182389937107</v>
      </c>
      <c r="M194" s="21" t="n">
        <f aca="false">L194-100</f>
        <v>-43.0817610062893</v>
      </c>
    </row>
    <row r="195" customFormat="false" ht="12.75" hidden="false" customHeight="false" outlineLevel="0" collapsed="false">
      <c r="A195" s="117" t="s">
        <v>725</v>
      </c>
      <c r="B195" s="117" t="s">
        <v>855</v>
      </c>
      <c r="C195" s="117" t="s">
        <v>879</v>
      </c>
      <c r="D195" s="117" t="s">
        <v>16</v>
      </c>
      <c r="E195" s="117" t="n">
        <v>329</v>
      </c>
      <c r="F195" s="19" t="n">
        <v>1</v>
      </c>
      <c r="G195" s="19" t="n">
        <v>65</v>
      </c>
      <c r="H195" s="19" t="n">
        <v>59</v>
      </c>
      <c r="I195" s="19" t="n">
        <f aca="false">F195+G195+H195</f>
        <v>125</v>
      </c>
      <c r="J195" s="19" t="n">
        <v>4</v>
      </c>
      <c r="K195" s="19" t="n">
        <f aca="false">I195+J195</f>
        <v>129</v>
      </c>
      <c r="L195" s="20" t="n">
        <f aca="false">K195*100/E195</f>
        <v>39.209726443769</v>
      </c>
      <c r="M195" s="21" t="n">
        <f aca="false">L195-100</f>
        <v>-60.790273556231</v>
      </c>
    </row>
    <row r="196" customFormat="false" ht="12.75" hidden="false" customHeight="false" outlineLevel="0" collapsed="false">
      <c r="A196" s="117" t="s">
        <v>725</v>
      </c>
      <c r="B196" s="117" t="s">
        <v>855</v>
      </c>
      <c r="C196" s="117" t="s">
        <v>880</v>
      </c>
      <c r="D196" s="117" t="s">
        <v>16</v>
      </c>
      <c r="E196" s="117" t="n">
        <v>164</v>
      </c>
      <c r="F196" s="19" t="n">
        <v>0</v>
      </c>
      <c r="G196" s="19" t="n">
        <v>45</v>
      </c>
      <c r="H196" s="19" t="n">
        <v>40</v>
      </c>
      <c r="I196" s="19" t="n">
        <f aca="false">F196+G196+H196</f>
        <v>85</v>
      </c>
      <c r="J196" s="19" t="n">
        <v>3</v>
      </c>
      <c r="K196" s="19" t="n">
        <f aca="false">I196+J196</f>
        <v>88</v>
      </c>
      <c r="L196" s="20" t="n">
        <f aca="false">K196*100/E196</f>
        <v>53.6585365853659</v>
      </c>
      <c r="M196" s="21" t="n">
        <f aca="false">L196-100</f>
        <v>-46.3414634146342</v>
      </c>
    </row>
    <row r="197" customFormat="false" ht="12.75" hidden="false" customHeight="false" outlineLevel="0" collapsed="false">
      <c r="A197" s="117" t="s">
        <v>725</v>
      </c>
      <c r="B197" s="117" t="s">
        <v>855</v>
      </c>
      <c r="C197" s="117" t="s">
        <v>881</v>
      </c>
      <c r="D197" s="117" t="s">
        <v>16</v>
      </c>
      <c r="E197" s="117" t="n">
        <v>213</v>
      </c>
      <c r="F197" s="19" t="n">
        <v>1</v>
      </c>
      <c r="G197" s="19" t="n">
        <v>17</v>
      </c>
      <c r="H197" s="19" t="n">
        <v>83</v>
      </c>
      <c r="I197" s="19" t="n">
        <f aca="false">F197+G197+H197</f>
        <v>101</v>
      </c>
      <c r="J197" s="19" t="n">
        <v>1</v>
      </c>
      <c r="K197" s="19" t="n">
        <f aca="false">I197+J197</f>
        <v>102</v>
      </c>
      <c r="L197" s="20" t="n">
        <f aca="false">K197*100/E197</f>
        <v>47.887323943662</v>
      </c>
      <c r="M197" s="21" t="n">
        <f aca="false">L197-100</f>
        <v>-52.112676056338</v>
      </c>
    </row>
    <row r="198" customFormat="false" ht="12.75" hidden="false" customHeight="false" outlineLevel="0" collapsed="false">
      <c r="A198" s="117" t="s">
        <v>725</v>
      </c>
      <c r="B198" s="117" t="s">
        <v>855</v>
      </c>
      <c r="C198" s="117" t="s">
        <v>882</v>
      </c>
      <c r="D198" s="117" t="s">
        <v>16</v>
      </c>
      <c r="E198" s="117" t="n">
        <v>223</v>
      </c>
      <c r="F198" s="19" t="n">
        <v>0</v>
      </c>
      <c r="G198" s="19" t="n">
        <v>73</v>
      </c>
      <c r="H198" s="19" t="n">
        <v>80</v>
      </c>
      <c r="I198" s="19" t="n">
        <f aca="false">F198+G198+H198</f>
        <v>153</v>
      </c>
      <c r="J198" s="19" t="n">
        <v>0</v>
      </c>
      <c r="K198" s="19" t="n">
        <f aca="false">I198+J198</f>
        <v>153</v>
      </c>
      <c r="L198" s="20" t="n">
        <f aca="false">K198*100/E198</f>
        <v>68.609865470852</v>
      </c>
      <c r="M198" s="21" t="n">
        <f aca="false">L198-100</f>
        <v>-31.390134529148</v>
      </c>
    </row>
    <row r="199" customFormat="false" ht="12.75" hidden="false" customHeight="false" outlineLevel="0" collapsed="false">
      <c r="A199" s="117" t="s">
        <v>725</v>
      </c>
      <c r="B199" s="117" t="s">
        <v>855</v>
      </c>
      <c r="C199" s="117" t="s">
        <v>883</v>
      </c>
      <c r="D199" s="117" t="s">
        <v>16</v>
      </c>
      <c r="E199" s="117" t="n">
        <v>395</v>
      </c>
      <c r="F199" s="19" t="n">
        <v>1</v>
      </c>
      <c r="G199" s="19" t="n">
        <v>37</v>
      </c>
      <c r="H199" s="19" t="n">
        <v>174</v>
      </c>
      <c r="I199" s="19" t="n">
        <f aca="false">F199+G199+H199</f>
        <v>212</v>
      </c>
      <c r="J199" s="19" t="n">
        <v>2</v>
      </c>
      <c r="K199" s="19" t="n">
        <f aca="false">I199+J199</f>
        <v>214</v>
      </c>
      <c r="L199" s="20" t="n">
        <f aca="false">K199*100/E199</f>
        <v>54.1772151898734</v>
      </c>
      <c r="M199" s="21" t="n">
        <f aca="false">L199-100</f>
        <v>-45.8227848101266</v>
      </c>
    </row>
    <row r="200" customFormat="false" ht="12.75" hidden="false" customHeight="false" outlineLevel="0" collapsed="false">
      <c r="A200" s="117" t="s">
        <v>725</v>
      </c>
      <c r="B200" s="117" t="s">
        <v>855</v>
      </c>
      <c r="C200" s="117" t="s">
        <v>884</v>
      </c>
      <c r="D200" s="117" t="s">
        <v>16</v>
      </c>
      <c r="E200" s="117" t="n">
        <v>328</v>
      </c>
      <c r="F200" s="19" t="n">
        <v>2</v>
      </c>
      <c r="G200" s="19" t="n">
        <v>54</v>
      </c>
      <c r="H200" s="19" t="n">
        <v>113</v>
      </c>
      <c r="I200" s="19" t="n">
        <f aca="false">F200+G200+H200</f>
        <v>169</v>
      </c>
      <c r="J200" s="19" t="n">
        <v>0</v>
      </c>
      <c r="K200" s="19" t="n">
        <f aca="false">I200+J200</f>
        <v>169</v>
      </c>
      <c r="L200" s="20" t="n">
        <f aca="false">K200*100/E200</f>
        <v>51.5243902439024</v>
      </c>
      <c r="M200" s="21" t="n">
        <f aca="false">L200-100</f>
        <v>-48.4756097560976</v>
      </c>
    </row>
    <row r="201" customFormat="false" ht="12.75" hidden="false" customHeight="false" outlineLevel="0" collapsed="false">
      <c r="A201" s="117" t="s">
        <v>725</v>
      </c>
      <c r="B201" s="117" t="s">
        <v>855</v>
      </c>
      <c r="C201" s="117" t="s">
        <v>885</v>
      </c>
      <c r="D201" s="117" t="s">
        <v>16</v>
      </c>
      <c r="E201" s="117" t="n">
        <v>104</v>
      </c>
      <c r="F201" s="19" t="n">
        <v>0</v>
      </c>
      <c r="G201" s="19" t="n">
        <v>28</v>
      </c>
      <c r="H201" s="19" t="n">
        <v>31</v>
      </c>
      <c r="I201" s="19" t="n">
        <f aca="false">F201+G201+H201</f>
        <v>59</v>
      </c>
      <c r="J201" s="19" t="n">
        <v>3</v>
      </c>
      <c r="K201" s="19" t="n">
        <f aca="false">I201+J201</f>
        <v>62</v>
      </c>
      <c r="L201" s="20" t="n">
        <f aca="false">K201*100/E201</f>
        <v>59.6153846153846</v>
      </c>
      <c r="M201" s="21" t="n">
        <f aca="false">L201-100</f>
        <v>-40.3846153846154</v>
      </c>
    </row>
    <row r="202" customFormat="false" ht="12.75" hidden="false" customHeight="false" outlineLevel="0" collapsed="false">
      <c r="A202" s="117" t="s">
        <v>725</v>
      </c>
      <c r="B202" s="117" t="s">
        <v>855</v>
      </c>
      <c r="C202" s="117" t="s">
        <v>886</v>
      </c>
      <c r="D202" s="117" t="s">
        <v>16</v>
      </c>
      <c r="E202" s="117" t="n">
        <v>192</v>
      </c>
      <c r="F202" s="19" t="n">
        <v>1</v>
      </c>
      <c r="G202" s="19" t="n">
        <v>75</v>
      </c>
      <c r="H202" s="19" t="n">
        <v>36</v>
      </c>
      <c r="I202" s="19" t="n">
        <f aca="false">F202+G202+H202</f>
        <v>112</v>
      </c>
      <c r="J202" s="19" t="n">
        <v>2</v>
      </c>
      <c r="K202" s="19" t="n">
        <f aca="false">I202+J202</f>
        <v>114</v>
      </c>
      <c r="L202" s="20" t="n">
        <f aca="false">K202*100/E202</f>
        <v>59.375</v>
      </c>
      <c r="M202" s="21" t="n">
        <f aca="false">L202-100</f>
        <v>-40.625</v>
      </c>
    </row>
    <row r="203" customFormat="false" ht="12.75" hidden="false" customHeight="false" outlineLevel="0" collapsed="false">
      <c r="A203" s="117" t="s">
        <v>725</v>
      </c>
      <c r="B203" s="117" t="s">
        <v>855</v>
      </c>
      <c r="C203" s="117" t="s">
        <v>887</v>
      </c>
      <c r="D203" s="117" t="s">
        <v>16</v>
      </c>
      <c r="E203" s="117" t="n">
        <v>331</v>
      </c>
      <c r="F203" s="19" t="n">
        <v>0</v>
      </c>
      <c r="G203" s="19" t="n">
        <v>26</v>
      </c>
      <c r="H203" s="19" t="n">
        <v>168</v>
      </c>
      <c r="I203" s="19" t="n">
        <f aca="false">F203+G203+H203</f>
        <v>194</v>
      </c>
      <c r="J203" s="19" t="n">
        <v>3</v>
      </c>
      <c r="K203" s="19" t="n">
        <f aca="false">I203+J203</f>
        <v>197</v>
      </c>
      <c r="L203" s="20" t="n">
        <f aca="false">K203*100/E203</f>
        <v>59.5166163141994</v>
      </c>
      <c r="M203" s="21" t="n">
        <f aca="false">L203-100</f>
        <v>-40.4833836858006</v>
      </c>
    </row>
    <row r="204" customFormat="false" ht="12.75" hidden="false" customHeight="false" outlineLevel="0" collapsed="false">
      <c r="A204" s="117" t="s">
        <v>725</v>
      </c>
      <c r="B204" s="117" t="s">
        <v>855</v>
      </c>
      <c r="C204" s="117" t="s">
        <v>888</v>
      </c>
      <c r="D204" s="117" t="s">
        <v>16</v>
      </c>
      <c r="E204" s="117" t="n">
        <v>214</v>
      </c>
      <c r="F204" s="19" t="n">
        <v>0</v>
      </c>
      <c r="G204" s="19" t="n">
        <v>34</v>
      </c>
      <c r="H204" s="19" t="n">
        <v>106</v>
      </c>
      <c r="I204" s="19" t="n">
        <f aca="false">F204+G204+H204</f>
        <v>140</v>
      </c>
      <c r="J204" s="19" t="n">
        <v>0</v>
      </c>
      <c r="K204" s="19" t="n">
        <f aca="false">I204+J204</f>
        <v>140</v>
      </c>
      <c r="L204" s="20" t="n">
        <f aca="false">K204*100/E204</f>
        <v>65.4205607476636</v>
      </c>
      <c r="M204" s="21" t="n">
        <f aca="false">L204-100</f>
        <v>-34.5794392523364</v>
      </c>
    </row>
    <row r="205" customFormat="false" ht="12.75" hidden="false" customHeight="false" outlineLevel="0" collapsed="false">
      <c r="A205" s="117" t="s">
        <v>725</v>
      </c>
      <c r="B205" s="117" t="s">
        <v>855</v>
      </c>
      <c r="C205" s="117" t="s">
        <v>889</v>
      </c>
      <c r="D205" s="117" t="s">
        <v>16</v>
      </c>
      <c r="E205" s="117" t="n">
        <v>212</v>
      </c>
      <c r="F205" s="19" t="n">
        <v>0</v>
      </c>
      <c r="G205" s="19" t="n">
        <v>92</v>
      </c>
      <c r="H205" s="19" t="n">
        <v>34</v>
      </c>
      <c r="I205" s="19" t="n">
        <f aca="false">F205+G205+H205</f>
        <v>126</v>
      </c>
      <c r="J205" s="19" t="n">
        <v>4</v>
      </c>
      <c r="K205" s="19" t="n">
        <f aca="false">I205+J205</f>
        <v>130</v>
      </c>
      <c r="L205" s="20" t="n">
        <f aca="false">K205*100/E205</f>
        <v>61.3207547169811</v>
      </c>
      <c r="M205" s="21" t="n">
        <f aca="false">L205-100</f>
        <v>-38.6792452830189</v>
      </c>
    </row>
    <row r="206" customFormat="false" ht="12.75" hidden="false" customHeight="false" outlineLevel="0" collapsed="false">
      <c r="A206" s="117" t="s">
        <v>725</v>
      </c>
      <c r="B206" s="117" t="s">
        <v>855</v>
      </c>
      <c r="C206" s="117" t="s">
        <v>890</v>
      </c>
      <c r="D206" s="117" t="s">
        <v>16</v>
      </c>
      <c r="E206" s="117" t="n">
        <v>479</v>
      </c>
      <c r="F206" s="19" t="n">
        <v>1</v>
      </c>
      <c r="G206" s="19" t="n">
        <v>148</v>
      </c>
      <c r="H206" s="19" t="n">
        <v>132</v>
      </c>
      <c r="I206" s="19" t="n">
        <f aca="false">F206+G206+H206</f>
        <v>281</v>
      </c>
      <c r="J206" s="19" t="n">
        <v>3</v>
      </c>
      <c r="K206" s="19" t="n">
        <f aca="false">I206+J206</f>
        <v>284</v>
      </c>
      <c r="L206" s="20" t="n">
        <f aca="false">K206*100/E206</f>
        <v>59.2901878914405</v>
      </c>
      <c r="M206" s="21" t="n">
        <f aca="false">L206-100</f>
        <v>-40.7098121085595</v>
      </c>
    </row>
    <row r="207" customFormat="false" ht="12.75" hidden="false" customHeight="false" outlineLevel="0" collapsed="false">
      <c r="A207" s="117" t="s">
        <v>725</v>
      </c>
      <c r="B207" s="117" t="s">
        <v>855</v>
      </c>
      <c r="C207" s="117" t="s">
        <v>891</v>
      </c>
      <c r="D207" s="117" t="s">
        <v>16</v>
      </c>
      <c r="E207" s="117" t="n">
        <v>453</v>
      </c>
      <c r="F207" s="19" t="n">
        <v>0</v>
      </c>
      <c r="G207" s="19" t="n">
        <v>136</v>
      </c>
      <c r="H207" s="19" t="n">
        <v>152</v>
      </c>
      <c r="I207" s="19" t="n">
        <f aca="false">F207+G207+H207</f>
        <v>288</v>
      </c>
      <c r="J207" s="19" t="n">
        <v>3</v>
      </c>
      <c r="K207" s="19" t="n">
        <f aca="false">I207+J207</f>
        <v>291</v>
      </c>
      <c r="L207" s="20" t="n">
        <f aca="false">K207*100/E207</f>
        <v>64.2384105960265</v>
      </c>
      <c r="M207" s="21" t="n">
        <f aca="false">L207-100</f>
        <v>-35.7615894039735</v>
      </c>
    </row>
    <row r="208" customFormat="false" ht="12.75" hidden="false" customHeight="false" outlineLevel="0" collapsed="false">
      <c r="A208" s="117" t="s">
        <v>725</v>
      </c>
      <c r="B208" s="117" t="s">
        <v>855</v>
      </c>
      <c r="C208" s="117" t="s">
        <v>892</v>
      </c>
      <c r="D208" s="117" t="s">
        <v>16</v>
      </c>
      <c r="E208" s="117" t="n">
        <v>360</v>
      </c>
      <c r="F208" s="19" t="n">
        <v>1</v>
      </c>
      <c r="G208" s="19" t="n">
        <v>76</v>
      </c>
      <c r="H208" s="19" t="n">
        <v>99</v>
      </c>
      <c r="I208" s="19" t="n">
        <f aca="false">F208+G208+H208</f>
        <v>176</v>
      </c>
      <c r="J208" s="19" t="n">
        <v>1</v>
      </c>
      <c r="K208" s="19" t="n">
        <f aca="false">I208+J208</f>
        <v>177</v>
      </c>
      <c r="L208" s="20" t="n">
        <f aca="false">K208*100/E208</f>
        <v>49.1666666666667</v>
      </c>
      <c r="M208" s="21" t="n">
        <f aca="false">L208-100</f>
        <v>-50.8333333333333</v>
      </c>
    </row>
    <row r="209" customFormat="false" ht="12.75" hidden="false" customHeight="false" outlineLevel="0" collapsed="false">
      <c r="A209" s="117" t="s">
        <v>725</v>
      </c>
      <c r="B209" s="117" t="s">
        <v>855</v>
      </c>
      <c r="C209" s="117" t="s">
        <v>893</v>
      </c>
      <c r="D209" s="117" t="s">
        <v>16</v>
      </c>
      <c r="E209" s="117" t="n">
        <v>328</v>
      </c>
      <c r="F209" s="19" t="n">
        <v>1</v>
      </c>
      <c r="G209" s="19" t="n">
        <v>129</v>
      </c>
      <c r="H209" s="19" t="n">
        <v>45</v>
      </c>
      <c r="I209" s="19" t="n">
        <f aca="false">F209+G209+H209</f>
        <v>175</v>
      </c>
      <c r="J209" s="19" t="n">
        <v>4</v>
      </c>
      <c r="K209" s="19" t="n">
        <f aca="false">I209+J209</f>
        <v>179</v>
      </c>
      <c r="L209" s="20" t="n">
        <f aca="false">K209*100/E209</f>
        <v>54.5731707317073</v>
      </c>
      <c r="M209" s="21" t="n">
        <f aca="false">L209-100</f>
        <v>-45.4268292682927</v>
      </c>
    </row>
    <row r="210" customFormat="false" ht="12.75" hidden="false" customHeight="false" outlineLevel="0" collapsed="false">
      <c r="A210" s="117" t="s">
        <v>725</v>
      </c>
      <c r="B210" s="117" t="s">
        <v>855</v>
      </c>
      <c r="C210" s="117" t="s">
        <v>894</v>
      </c>
      <c r="D210" s="117" t="s">
        <v>16</v>
      </c>
      <c r="E210" s="117" t="n">
        <v>501</v>
      </c>
      <c r="F210" s="19" t="n">
        <v>0</v>
      </c>
      <c r="G210" s="19" t="n">
        <v>42</v>
      </c>
      <c r="H210" s="19" t="n">
        <v>243</v>
      </c>
      <c r="I210" s="19" t="n">
        <f aca="false">F210+G210+H210</f>
        <v>285</v>
      </c>
      <c r="J210" s="19" t="n">
        <v>0</v>
      </c>
      <c r="K210" s="19" t="n">
        <f aca="false">I210+J210</f>
        <v>285</v>
      </c>
      <c r="L210" s="20" t="n">
        <f aca="false">K210*100/E210</f>
        <v>56.8862275449102</v>
      </c>
      <c r="M210" s="21" t="n">
        <f aca="false">L210-100</f>
        <v>-43.1137724550898</v>
      </c>
    </row>
    <row r="211" customFormat="false" ht="12.75" hidden="false" customHeight="false" outlineLevel="0" collapsed="false">
      <c r="A211" s="117" t="s">
        <v>725</v>
      </c>
      <c r="B211" s="117" t="s">
        <v>855</v>
      </c>
      <c r="C211" s="117" t="s">
        <v>895</v>
      </c>
      <c r="D211" s="117" t="s">
        <v>16</v>
      </c>
      <c r="E211" s="117" t="n">
        <v>264</v>
      </c>
      <c r="F211" s="19" t="n">
        <v>0</v>
      </c>
      <c r="G211" s="19" t="n">
        <v>35</v>
      </c>
      <c r="H211" s="19" t="n">
        <v>28</v>
      </c>
      <c r="I211" s="19" t="n">
        <f aca="false">F211+G211+H211</f>
        <v>63</v>
      </c>
      <c r="J211" s="19" t="n">
        <v>29</v>
      </c>
      <c r="K211" s="19" t="n">
        <f aca="false">I211+J211</f>
        <v>92</v>
      </c>
      <c r="L211" s="20" t="n">
        <f aca="false">K211*100/E211</f>
        <v>34.8484848484849</v>
      </c>
      <c r="M211" s="21" t="n">
        <f aca="false">L211-100</f>
        <v>-65.1515151515152</v>
      </c>
    </row>
    <row r="212" customFormat="false" ht="12.75" hidden="false" customHeight="false" outlineLevel="0" collapsed="false">
      <c r="A212" s="117" t="s">
        <v>725</v>
      </c>
      <c r="B212" s="117" t="s">
        <v>855</v>
      </c>
      <c r="C212" s="117" t="s">
        <v>896</v>
      </c>
      <c r="D212" s="117" t="s">
        <v>16</v>
      </c>
      <c r="E212" s="117" t="n">
        <v>163</v>
      </c>
      <c r="F212" s="19" t="n">
        <v>0</v>
      </c>
      <c r="G212" s="19" t="n">
        <v>80</v>
      </c>
      <c r="H212" s="19" t="n">
        <v>9</v>
      </c>
      <c r="I212" s="19" t="n">
        <f aca="false">F212+G212+H212</f>
        <v>89</v>
      </c>
      <c r="J212" s="19" t="n">
        <v>1</v>
      </c>
      <c r="K212" s="19" t="n">
        <f aca="false">I212+J212</f>
        <v>90</v>
      </c>
      <c r="L212" s="20" t="n">
        <f aca="false">K212*100/E212</f>
        <v>55.2147239263804</v>
      </c>
      <c r="M212" s="21" t="n">
        <f aca="false">L212-100</f>
        <v>-44.7852760736196</v>
      </c>
    </row>
    <row r="213" customFormat="false" ht="12.75" hidden="false" customHeight="false" outlineLevel="0" collapsed="false">
      <c r="A213" s="117" t="s">
        <v>725</v>
      </c>
      <c r="B213" s="117" t="s">
        <v>855</v>
      </c>
      <c r="C213" s="117" t="s">
        <v>897</v>
      </c>
      <c r="D213" s="117" t="s">
        <v>16</v>
      </c>
      <c r="E213" s="117" t="n">
        <v>158</v>
      </c>
      <c r="F213" s="19" t="n">
        <v>0</v>
      </c>
      <c r="G213" s="19" t="n">
        <v>53</v>
      </c>
      <c r="H213" s="19" t="n">
        <v>22</v>
      </c>
      <c r="I213" s="19" t="n">
        <f aca="false">F213+G213+H213</f>
        <v>75</v>
      </c>
      <c r="J213" s="19" t="n">
        <v>0</v>
      </c>
      <c r="K213" s="19" t="n">
        <f aca="false">I213+J213</f>
        <v>75</v>
      </c>
      <c r="L213" s="20" t="n">
        <f aca="false">K213*100/E213</f>
        <v>47.4683544303798</v>
      </c>
      <c r="M213" s="21" t="n">
        <f aca="false">L213-100</f>
        <v>-52.5316455696203</v>
      </c>
    </row>
    <row r="214" customFormat="false" ht="12.75" hidden="false" customHeight="false" outlineLevel="0" collapsed="false">
      <c r="A214" s="117" t="s">
        <v>725</v>
      </c>
      <c r="B214" s="117" t="s">
        <v>855</v>
      </c>
      <c r="C214" s="117" t="s">
        <v>898</v>
      </c>
      <c r="D214" s="117" t="s">
        <v>16</v>
      </c>
      <c r="E214" s="117" t="n">
        <v>205</v>
      </c>
      <c r="F214" s="19" t="n">
        <v>0</v>
      </c>
      <c r="G214" s="19" t="n">
        <v>5</v>
      </c>
      <c r="H214" s="19" t="n">
        <v>108</v>
      </c>
      <c r="I214" s="19" t="n">
        <f aca="false">F214+G214+H214</f>
        <v>113</v>
      </c>
      <c r="J214" s="19" t="n">
        <v>0</v>
      </c>
      <c r="K214" s="19" t="n">
        <f aca="false">I214+J214</f>
        <v>113</v>
      </c>
      <c r="L214" s="20" t="n">
        <f aca="false">K214*100/E214</f>
        <v>55.1219512195122</v>
      </c>
      <c r="M214" s="21" t="n">
        <f aca="false">L214-100</f>
        <v>-44.8780487804878</v>
      </c>
    </row>
    <row r="215" customFormat="false" ht="12.75" hidden="false" customHeight="false" outlineLevel="0" collapsed="false">
      <c r="A215" s="117" t="s">
        <v>725</v>
      </c>
      <c r="B215" s="117" t="s">
        <v>855</v>
      </c>
      <c r="C215" s="117" t="s">
        <v>899</v>
      </c>
      <c r="D215" s="117" t="s">
        <v>16</v>
      </c>
      <c r="E215" s="117" t="n">
        <v>307</v>
      </c>
      <c r="F215" s="19" t="n">
        <v>1</v>
      </c>
      <c r="G215" s="19" t="n">
        <v>57</v>
      </c>
      <c r="H215" s="19" t="n">
        <v>120</v>
      </c>
      <c r="I215" s="19" t="n">
        <f aca="false">F215+G215+H215</f>
        <v>178</v>
      </c>
      <c r="J215" s="19" t="n">
        <v>2</v>
      </c>
      <c r="K215" s="19" t="n">
        <f aca="false">I215+J215</f>
        <v>180</v>
      </c>
      <c r="L215" s="20" t="n">
        <f aca="false">K215*100/E215</f>
        <v>58.6319218241042</v>
      </c>
      <c r="M215" s="21" t="n">
        <f aca="false">L215-100</f>
        <v>-41.3680781758958</v>
      </c>
    </row>
    <row r="216" customFormat="false" ht="12.75" hidden="false" customHeight="false" outlineLevel="0" collapsed="false">
      <c r="A216" s="117" t="s">
        <v>725</v>
      </c>
      <c r="B216" s="117" t="s">
        <v>855</v>
      </c>
      <c r="C216" s="117" t="s">
        <v>900</v>
      </c>
      <c r="D216" s="117" t="s">
        <v>16</v>
      </c>
      <c r="E216" s="117" t="n">
        <v>122</v>
      </c>
      <c r="F216" s="19" t="n">
        <v>0</v>
      </c>
      <c r="G216" s="19" t="n">
        <v>51</v>
      </c>
      <c r="H216" s="19" t="n">
        <v>29</v>
      </c>
      <c r="I216" s="19" t="n">
        <f aca="false">F216+G216+H216</f>
        <v>80</v>
      </c>
      <c r="J216" s="19" t="n">
        <v>2</v>
      </c>
      <c r="K216" s="19" t="n">
        <f aca="false">I216+J216</f>
        <v>82</v>
      </c>
      <c r="L216" s="20" t="n">
        <f aca="false">K216*100/E216</f>
        <v>67.2131147540984</v>
      </c>
      <c r="M216" s="21" t="n">
        <f aca="false">L216-100</f>
        <v>-32.7868852459016</v>
      </c>
    </row>
    <row r="217" customFormat="false" ht="12.75" hidden="false" customHeight="false" outlineLevel="0" collapsed="false">
      <c r="A217" s="117" t="s">
        <v>725</v>
      </c>
      <c r="B217" s="117" t="s">
        <v>855</v>
      </c>
      <c r="C217" s="117" t="s">
        <v>901</v>
      </c>
      <c r="D217" s="117" t="s">
        <v>16</v>
      </c>
      <c r="E217" s="117" t="n">
        <v>394</v>
      </c>
      <c r="F217" s="19" t="n">
        <v>1</v>
      </c>
      <c r="G217" s="19" t="n">
        <v>72</v>
      </c>
      <c r="H217" s="19" t="n">
        <v>144</v>
      </c>
      <c r="I217" s="19" t="n">
        <f aca="false">F217+G217+H217</f>
        <v>217</v>
      </c>
      <c r="J217" s="19" t="n">
        <v>4</v>
      </c>
      <c r="K217" s="19" t="n">
        <f aca="false">I217+J217</f>
        <v>221</v>
      </c>
      <c r="L217" s="20" t="n">
        <f aca="false">K217*100/E217</f>
        <v>56.0913705583756</v>
      </c>
      <c r="M217" s="21" t="n">
        <f aca="false">L217-100</f>
        <v>-43.9086294416244</v>
      </c>
    </row>
    <row r="218" customFormat="false" ht="12.75" hidden="false" customHeight="false" outlineLevel="0" collapsed="false">
      <c r="A218" s="117" t="s">
        <v>725</v>
      </c>
      <c r="B218" s="117" t="s">
        <v>855</v>
      </c>
      <c r="C218" s="117" t="n">
        <v>1428</v>
      </c>
      <c r="D218" s="117" t="s">
        <v>21</v>
      </c>
      <c r="E218" s="117" t="n">
        <v>394</v>
      </c>
      <c r="F218" s="19" t="n">
        <v>2</v>
      </c>
      <c r="G218" s="19" t="n">
        <v>61</v>
      </c>
      <c r="H218" s="19" t="n">
        <v>127</v>
      </c>
      <c r="I218" s="19" t="n">
        <f aca="false">F218+G218+H218</f>
        <v>190</v>
      </c>
      <c r="J218" s="19" t="n">
        <v>2</v>
      </c>
      <c r="K218" s="19" t="n">
        <f aca="false">I218+J218</f>
        <v>192</v>
      </c>
      <c r="L218" s="20" t="n">
        <f aca="false">K218*100/E218</f>
        <v>48.7309644670051</v>
      </c>
      <c r="M218" s="21" t="n">
        <f aca="false">L218-100</f>
        <v>-51.2690355329949</v>
      </c>
    </row>
    <row r="219" customFormat="false" ht="12.75" hidden="false" customHeight="false" outlineLevel="0" collapsed="false">
      <c r="A219" s="117" t="s">
        <v>725</v>
      </c>
      <c r="B219" s="117" t="s">
        <v>855</v>
      </c>
      <c r="C219" s="117" t="s">
        <v>902</v>
      </c>
      <c r="D219" s="117" t="s">
        <v>16</v>
      </c>
      <c r="E219" s="117" t="n">
        <v>591</v>
      </c>
      <c r="F219" s="19" t="n">
        <v>0</v>
      </c>
      <c r="G219" s="19" t="n">
        <v>260</v>
      </c>
      <c r="H219" s="19" t="n">
        <v>97</v>
      </c>
      <c r="I219" s="19" t="n">
        <f aca="false">F219+G219+H219</f>
        <v>357</v>
      </c>
      <c r="J219" s="19" t="n">
        <v>5</v>
      </c>
      <c r="K219" s="19" t="n">
        <f aca="false">I219+J219</f>
        <v>362</v>
      </c>
      <c r="L219" s="20" t="n">
        <f aca="false">K219*100/E219</f>
        <v>61.2521150592217</v>
      </c>
      <c r="M219" s="21" t="n">
        <f aca="false">L219-100</f>
        <v>-38.7478849407783</v>
      </c>
    </row>
    <row r="220" customFormat="false" ht="12.75" hidden="false" customHeight="false" outlineLevel="0" collapsed="false">
      <c r="A220" s="117" t="s">
        <v>725</v>
      </c>
      <c r="B220" s="117" t="s">
        <v>855</v>
      </c>
      <c r="C220" s="117" t="s">
        <v>903</v>
      </c>
      <c r="D220" s="117" t="s">
        <v>16</v>
      </c>
      <c r="E220" s="117" t="n">
        <v>347</v>
      </c>
      <c r="F220" s="19" t="n">
        <v>0</v>
      </c>
      <c r="G220" s="19" t="n">
        <v>110</v>
      </c>
      <c r="H220" s="19" t="n">
        <v>84</v>
      </c>
      <c r="I220" s="19" t="n">
        <f aca="false">F220+G220+H220</f>
        <v>194</v>
      </c>
      <c r="J220" s="19" t="n">
        <v>1</v>
      </c>
      <c r="K220" s="19" t="n">
        <f aca="false">I220+J220</f>
        <v>195</v>
      </c>
      <c r="L220" s="20" t="n">
        <f aca="false">K220*100/E220</f>
        <v>56.1959654178674</v>
      </c>
      <c r="M220" s="21" t="n">
        <f aca="false">L220-100</f>
        <v>-43.8040345821326</v>
      </c>
    </row>
    <row r="221" customFormat="false" ht="12.75" hidden="false" customHeight="false" outlineLevel="0" collapsed="false">
      <c r="A221" s="117" t="s">
        <v>725</v>
      </c>
      <c r="B221" s="117" t="s">
        <v>855</v>
      </c>
      <c r="C221" s="117" t="s">
        <v>904</v>
      </c>
      <c r="D221" s="117" t="s">
        <v>16</v>
      </c>
      <c r="E221" s="117" t="n">
        <v>549</v>
      </c>
      <c r="F221" s="19" t="n">
        <v>4</v>
      </c>
      <c r="G221" s="19" t="n">
        <v>203</v>
      </c>
      <c r="H221" s="19" t="n">
        <v>144</v>
      </c>
      <c r="I221" s="19" t="n">
        <f aca="false">F221+G221+H221</f>
        <v>351</v>
      </c>
      <c r="J221" s="19" t="n">
        <v>3</v>
      </c>
      <c r="K221" s="19" t="n">
        <f aca="false">I221+J221</f>
        <v>354</v>
      </c>
      <c r="L221" s="20" t="n">
        <f aca="false">K221*100/E221</f>
        <v>64.4808743169399</v>
      </c>
      <c r="M221" s="21" t="n">
        <f aca="false">L221-100</f>
        <v>-35.5191256830601</v>
      </c>
    </row>
    <row r="222" customFormat="false" ht="12.75" hidden="false" customHeight="false" outlineLevel="0" collapsed="false">
      <c r="A222" s="117" t="s">
        <v>725</v>
      </c>
      <c r="B222" s="117" t="s">
        <v>855</v>
      </c>
      <c r="C222" s="117" t="s">
        <v>904</v>
      </c>
      <c r="D222" s="117" t="s">
        <v>21</v>
      </c>
      <c r="E222" s="117" t="n">
        <v>549</v>
      </c>
      <c r="F222" s="19" t="n">
        <v>1</v>
      </c>
      <c r="G222" s="19" t="n">
        <v>206</v>
      </c>
      <c r="H222" s="19" t="n">
        <v>128</v>
      </c>
      <c r="I222" s="19" t="n">
        <f aca="false">F222+G222+H222</f>
        <v>335</v>
      </c>
      <c r="J222" s="19" t="n">
        <v>4</v>
      </c>
      <c r="K222" s="19" t="n">
        <f aca="false">I222+J222</f>
        <v>339</v>
      </c>
      <c r="L222" s="20" t="n">
        <f aca="false">K222*100/E222</f>
        <v>61.7486338797814</v>
      </c>
      <c r="M222" s="21" t="n">
        <f aca="false">L222-100</f>
        <v>-38.2513661202186</v>
      </c>
    </row>
    <row r="223" customFormat="false" ht="13.5" hidden="false" customHeight="false" outlineLevel="0" collapsed="false">
      <c r="A223" s="87" t="s">
        <v>725</v>
      </c>
      <c r="B223" s="87" t="s">
        <v>855</v>
      </c>
      <c r="C223" s="88" t="n">
        <v>1400</v>
      </c>
      <c r="D223" s="88" t="s">
        <v>16</v>
      </c>
      <c r="E223" s="89"/>
      <c r="F223" s="89"/>
      <c r="G223" s="89"/>
      <c r="H223" s="89"/>
      <c r="I223" s="89"/>
      <c r="J223" s="89"/>
      <c r="K223" s="89"/>
      <c r="L223" s="90"/>
      <c r="M223" s="91"/>
    </row>
    <row r="224" s="137" customFormat="true" ht="13.5" hidden="false" customHeight="false" outlineLevel="0" collapsed="false">
      <c r="A224" s="92"/>
      <c r="B224" s="92"/>
      <c r="C224" s="127" t="s">
        <v>26</v>
      </c>
      <c r="D224" s="127"/>
      <c r="E224" s="128" t="n">
        <f aca="false">SUM(E168:E223)</f>
        <v>17364</v>
      </c>
      <c r="F224" s="128" t="n">
        <f aca="false">SUM(F168:F223)</f>
        <v>32</v>
      </c>
      <c r="G224" s="128" t="n">
        <f aca="false">SUM(G168:G223)</f>
        <v>4342</v>
      </c>
      <c r="H224" s="128" t="n">
        <f aca="false">SUM(H168:H223)</f>
        <v>4856</v>
      </c>
      <c r="I224" s="128" t="n">
        <f aca="false">SUM(I168:I223)</f>
        <v>9230</v>
      </c>
      <c r="J224" s="128" t="n">
        <f aca="false">SUM(J168:J223)</f>
        <v>198</v>
      </c>
      <c r="K224" s="128" t="n">
        <f aca="false">SUM(K168:K223)</f>
        <v>9428</v>
      </c>
      <c r="L224" s="129" t="n">
        <f aca="false">K224*100/E224</f>
        <v>54.2962451048146</v>
      </c>
      <c r="M224" s="130" t="n">
        <f aca="false">L224-100</f>
        <v>-45.7037548951854</v>
      </c>
    </row>
    <row r="225" s="137" customFormat="true" ht="13.5" hidden="false" customHeight="false" outlineLevel="0" collapsed="false">
      <c r="A225" s="92"/>
      <c r="B225" s="92"/>
      <c r="C225" s="92"/>
      <c r="D225" s="92"/>
      <c r="E225" s="93"/>
      <c r="F225" s="93"/>
      <c r="G225" s="93"/>
      <c r="H225" s="93"/>
      <c r="I225" s="93"/>
      <c r="J225" s="93"/>
      <c r="K225" s="93"/>
      <c r="L225" s="94"/>
      <c r="M225" s="95"/>
    </row>
    <row r="226" customFormat="false" ht="13.5" hidden="false" customHeight="false" outlineLevel="0" collapsed="false">
      <c r="C226" s="138" t="s">
        <v>140</v>
      </c>
      <c r="D226" s="138"/>
      <c r="E226" s="77" t="n">
        <f aca="false">E120+E147+E166+E224</f>
        <v>68428</v>
      </c>
      <c r="F226" s="77" t="n">
        <f aca="false">F120+F147+F166+F224</f>
        <v>346</v>
      </c>
      <c r="G226" s="77" t="n">
        <f aca="false">G120+G147+G166+G224</f>
        <v>15172</v>
      </c>
      <c r="H226" s="77" t="n">
        <f aca="false">H120+H147+H166+H224</f>
        <v>20262</v>
      </c>
      <c r="I226" s="77" t="n">
        <f aca="false">I120+I147+I166+I224</f>
        <v>35780</v>
      </c>
      <c r="J226" s="77" t="n">
        <f aca="false">J120+J147+J166+J224</f>
        <v>493</v>
      </c>
      <c r="K226" s="77" t="n">
        <f aca="false">K120+K147+K166+K224</f>
        <v>36273</v>
      </c>
      <c r="L226" s="78" t="n">
        <f aca="false">K226*100/E226</f>
        <v>53.0090021628573</v>
      </c>
      <c r="M226" s="79" t="n">
        <f aca="false">L226-100</f>
        <v>-46.9909978371427</v>
      </c>
    </row>
    <row r="228" customFormat="false" ht="12.75" hidden="false" customHeight="false" outlineLevel="0" collapsed="false">
      <c r="A228" s="53" t="s">
        <v>29</v>
      </c>
      <c r="B228" s="53"/>
      <c r="C228" s="53"/>
      <c r="D228" s="53"/>
      <c r="E228" s="53"/>
      <c r="F228" s="53"/>
      <c r="G228" s="53"/>
      <c r="H228" s="53"/>
      <c r="I228" s="53"/>
      <c r="J228" s="53"/>
      <c r="K228" s="53"/>
      <c r="L228" s="53"/>
      <c r="M228" s="53"/>
    </row>
    <row r="229" customFormat="false" ht="12.75" hidden="false" customHeight="false" outlineLevel="0" collapsed="false">
      <c r="A229" s="80"/>
      <c r="B229" s="0" t="s">
        <v>141</v>
      </c>
    </row>
  </sheetData>
  <mergeCells count="22">
    <mergeCell ref="A1:M1"/>
    <mergeCell ref="A2:M2"/>
    <mergeCell ref="A3:M3"/>
    <mergeCell ref="A4:E4"/>
    <mergeCell ref="A6:A7"/>
    <mergeCell ref="B6:B7"/>
    <mergeCell ref="C6:C7"/>
    <mergeCell ref="D6:D7"/>
    <mergeCell ref="E6:E7"/>
    <mergeCell ref="F6:F7"/>
    <mergeCell ref="G6:G7"/>
    <mergeCell ref="H6:H7"/>
    <mergeCell ref="I6:J6"/>
    <mergeCell ref="K6:K7"/>
    <mergeCell ref="L6:L7"/>
    <mergeCell ref="M6:M7"/>
    <mergeCell ref="C120:D120"/>
    <mergeCell ref="C147:D147"/>
    <mergeCell ref="C166:D166"/>
    <mergeCell ref="C224:D224"/>
    <mergeCell ref="C226:D226"/>
    <mergeCell ref="A228:M228"/>
  </mergeCells>
  <printOptions headings="false" gridLines="false" gridLinesSet="true" horizontalCentered="true" verticalCentered="false"/>
  <pageMargins left="0.196527777777778" right="0.196527777777778" top="0.39375" bottom="0.7875" header="0.511811023622047" footer="0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4" ySplit="7" topLeftCell="O147" activePane="bottomRight" state="frozen"/>
      <selection pane="topLeft" activeCell="A1" activeCellId="0" sqref="A1"/>
      <selection pane="topRight" activeCell="O1" activeCellId="0" sqref="O1"/>
      <selection pane="bottomLeft" activeCell="A147" activeCellId="0" sqref="A147"/>
      <selection pane="bottomRight" activeCell="A9" activeCellId="0" sqref="A9:M1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4.7"/>
    <col collapsed="false" customWidth="true" hidden="false" outlineLevel="0" max="3" min="3" style="0" width="10.13"/>
    <col collapsed="false" customWidth="true" hidden="false" outlineLevel="0" max="4" min="4" style="0" width="9.99"/>
    <col collapsed="false" customWidth="true" hidden="false" outlineLevel="0" max="5" min="5" style="0" width="13.85"/>
    <col collapsed="false" customWidth="true" hidden="false" outlineLevel="0" max="6" min="6" style="0" width="9.56"/>
    <col collapsed="false" customWidth="true" hidden="false" outlineLevel="0" max="8" min="7" style="0" width="9.28"/>
    <col collapsed="false" customWidth="true" hidden="false" outlineLevel="0" max="9" min="9" style="0" width="9.85"/>
    <col collapsed="false" customWidth="true" hidden="false" outlineLevel="0" max="10" min="10" style="0" width="9.28"/>
    <col collapsed="false" customWidth="true" hidden="false" outlineLevel="0" max="11" min="11" style="0" width="10.28"/>
    <col collapsed="false" customWidth="true" hidden="false" outlineLevel="0" max="13" min="13" style="0" width="13.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9.5" hidden="false" customHeight="true" outlineLevel="0" collapsed="false">
      <c r="A4" s="3"/>
      <c r="B4" s="3"/>
      <c r="C4" s="3"/>
      <c r="D4" s="3"/>
      <c r="E4" s="3"/>
    </row>
    <row r="5" customFormat="false" ht="6.75" hidden="false" customHeight="true" outlineLevel="0" collapsed="false">
      <c r="A5" s="4"/>
      <c r="B5" s="4"/>
      <c r="C5" s="4"/>
      <c r="D5" s="4"/>
      <c r="E5" s="4"/>
    </row>
    <row r="6" customFormat="false" ht="14.25" hidden="false" customHeight="true" outlineLevel="0" collapsed="false">
      <c r="A6" s="5" t="s">
        <v>3</v>
      </c>
      <c r="B6" s="5" t="s">
        <v>4</v>
      </c>
      <c r="C6" s="5" t="s">
        <v>5</v>
      </c>
      <c r="D6" s="6" t="s">
        <v>6</v>
      </c>
      <c r="E6" s="6" t="s">
        <v>7</v>
      </c>
      <c r="F6" s="6"/>
      <c r="G6" s="6"/>
      <c r="H6" s="6"/>
      <c r="I6" s="7" t="s">
        <v>8</v>
      </c>
      <c r="J6" s="7"/>
      <c r="K6" s="8" t="s">
        <v>9</v>
      </c>
      <c r="L6" s="9" t="s">
        <v>10</v>
      </c>
      <c r="M6" s="9" t="s">
        <v>11</v>
      </c>
    </row>
    <row r="7" customFormat="false" ht="25.5" hidden="false" customHeight="true" outlineLevel="0" collapsed="false">
      <c r="A7" s="5"/>
      <c r="B7" s="5"/>
      <c r="C7" s="5"/>
      <c r="D7" s="6"/>
      <c r="E7" s="6"/>
      <c r="F7" s="6"/>
      <c r="G7" s="6"/>
      <c r="H7" s="6"/>
      <c r="I7" s="54" t="s">
        <v>12</v>
      </c>
      <c r="J7" s="8" t="s">
        <v>13</v>
      </c>
      <c r="K7" s="8"/>
      <c r="L7" s="9"/>
      <c r="M7" s="9"/>
    </row>
    <row r="8" s="56" customFormat="true" ht="9.75" hidden="false" customHeight="false" outlineLevel="0" collapsed="false">
      <c r="A8" s="55"/>
      <c r="B8" s="55"/>
      <c r="C8" s="55"/>
      <c r="D8" s="55"/>
      <c r="E8" s="55"/>
      <c r="F8" s="113"/>
      <c r="G8" s="113"/>
      <c r="H8" s="113"/>
      <c r="I8" s="113"/>
      <c r="J8" s="113"/>
      <c r="K8" s="113"/>
      <c r="L8" s="113"/>
      <c r="M8" s="113"/>
    </row>
    <row r="9" customFormat="false" ht="13.5" hidden="false" customHeight="false" outlineLevel="0" collapsed="false">
      <c r="A9" s="17" t="s">
        <v>905</v>
      </c>
      <c r="B9" s="12" t="s">
        <v>906</v>
      </c>
      <c r="C9" s="17" t="s">
        <v>907</v>
      </c>
      <c r="D9" s="17" t="s">
        <v>16</v>
      </c>
      <c r="E9" s="17" t="n">
        <v>562</v>
      </c>
      <c r="F9" s="114" t="n">
        <v>1</v>
      </c>
      <c r="G9" s="114" t="n">
        <v>106</v>
      </c>
      <c r="H9" s="114" t="n">
        <v>118</v>
      </c>
      <c r="I9" s="114" t="n">
        <f aca="false">F9+G9+H9</f>
        <v>225</v>
      </c>
      <c r="J9" s="114" t="n">
        <v>4</v>
      </c>
      <c r="K9" s="114" t="n">
        <f aca="false">I9+J9</f>
        <v>229</v>
      </c>
      <c r="L9" s="115" t="n">
        <f aca="false">K9*100/E9</f>
        <v>40.7473309608541</v>
      </c>
      <c r="M9" s="116" t="n">
        <f aca="false">L9-100</f>
        <v>-59.2526690391459</v>
      </c>
    </row>
    <row r="10" customFormat="false" ht="12.75" hidden="false" customHeight="false" outlineLevel="0" collapsed="false">
      <c r="A10" s="17" t="s">
        <v>905</v>
      </c>
      <c r="B10" s="17" t="s">
        <v>906</v>
      </c>
      <c r="C10" s="17" t="s">
        <v>907</v>
      </c>
      <c r="D10" s="17" t="s">
        <v>17</v>
      </c>
      <c r="E10" s="17" t="n">
        <v>563</v>
      </c>
      <c r="F10" s="19" t="n">
        <v>0</v>
      </c>
      <c r="G10" s="19" t="n">
        <v>97</v>
      </c>
      <c r="H10" s="19" t="n">
        <v>124</v>
      </c>
      <c r="I10" s="19" t="n">
        <f aca="false">F10+G10+H10</f>
        <v>221</v>
      </c>
      <c r="J10" s="19" t="n">
        <v>0</v>
      </c>
      <c r="K10" s="19" t="n">
        <f aca="false">I10+J10</f>
        <v>221</v>
      </c>
      <c r="L10" s="20" t="n">
        <f aca="false">K10*100/E10</f>
        <v>39.2539964476021</v>
      </c>
      <c r="M10" s="21" t="n">
        <f aca="false">L10-100</f>
        <v>-60.7460035523979</v>
      </c>
    </row>
    <row r="11" customFormat="false" ht="12.75" hidden="false" customHeight="false" outlineLevel="0" collapsed="false">
      <c r="A11" s="17" t="s">
        <v>905</v>
      </c>
      <c r="B11" s="17" t="s">
        <v>906</v>
      </c>
      <c r="C11" s="17" t="s">
        <v>907</v>
      </c>
      <c r="D11" s="17" t="s">
        <v>18</v>
      </c>
      <c r="E11" s="17" t="n">
        <v>563</v>
      </c>
      <c r="F11" s="19" t="n">
        <v>1</v>
      </c>
      <c r="G11" s="19" t="n">
        <v>91</v>
      </c>
      <c r="H11" s="19" t="n">
        <v>111</v>
      </c>
      <c r="I11" s="19" t="n">
        <f aca="false">F11+G11+H11</f>
        <v>203</v>
      </c>
      <c r="J11" s="19" t="n">
        <v>3</v>
      </c>
      <c r="K11" s="19" t="n">
        <f aca="false">I11+J11</f>
        <v>206</v>
      </c>
      <c r="L11" s="20" t="n">
        <f aca="false">K11*100/E11</f>
        <v>36.5896980461812</v>
      </c>
      <c r="M11" s="21" t="n">
        <f aca="false">L11-100</f>
        <v>-63.4103019538188</v>
      </c>
    </row>
    <row r="12" customFormat="false" ht="12.75" hidden="false" customHeight="false" outlineLevel="0" collapsed="false">
      <c r="A12" s="17" t="s">
        <v>905</v>
      </c>
      <c r="B12" s="17" t="s">
        <v>906</v>
      </c>
      <c r="C12" s="17" t="n">
        <v>1480</v>
      </c>
      <c r="D12" s="17" t="s">
        <v>19</v>
      </c>
      <c r="E12" s="17" t="n">
        <v>563</v>
      </c>
      <c r="F12" s="19" t="n">
        <v>4</v>
      </c>
      <c r="G12" s="19" t="n">
        <v>93</v>
      </c>
      <c r="H12" s="19" t="n">
        <v>113</v>
      </c>
      <c r="I12" s="19" t="n">
        <f aca="false">F12+G12+H12</f>
        <v>210</v>
      </c>
      <c r="J12" s="19" t="n">
        <v>3</v>
      </c>
      <c r="K12" s="19" t="n">
        <f aca="false">I12+J12</f>
        <v>213</v>
      </c>
      <c r="L12" s="20" t="n">
        <f aca="false">K12*100/E12</f>
        <v>37.8330373001776</v>
      </c>
      <c r="M12" s="21" t="n">
        <f aca="false">L12-100</f>
        <v>-62.1669626998224</v>
      </c>
    </row>
    <row r="13" customFormat="false" ht="12.75" hidden="false" customHeight="false" outlineLevel="0" collapsed="false">
      <c r="A13" s="17" t="s">
        <v>905</v>
      </c>
      <c r="B13" s="17" t="s">
        <v>906</v>
      </c>
      <c r="C13" s="17" t="s">
        <v>908</v>
      </c>
      <c r="D13" s="17" t="s">
        <v>16</v>
      </c>
      <c r="E13" s="17" t="n">
        <v>649</v>
      </c>
      <c r="F13" s="19" t="n">
        <v>6</v>
      </c>
      <c r="G13" s="19" t="n">
        <v>154</v>
      </c>
      <c r="H13" s="19" t="n">
        <v>145</v>
      </c>
      <c r="I13" s="19" t="n">
        <f aca="false">F13+G13+H13</f>
        <v>305</v>
      </c>
      <c r="J13" s="19" t="n">
        <v>8</v>
      </c>
      <c r="K13" s="19" t="n">
        <f aca="false">I13+J13</f>
        <v>313</v>
      </c>
      <c r="L13" s="20" t="n">
        <f aca="false">K13*100/E13</f>
        <v>48.2280431432974</v>
      </c>
      <c r="M13" s="21" t="n">
        <f aca="false">L13-100</f>
        <v>-51.7719568567026</v>
      </c>
    </row>
    <row r="14" customFormat="false" ht="12.75" hidden="false" customHeight="false" outlineLevel="0" collapsed="false">
      <c r="A14" s="17" t="s">
        <v>905</v>
      </c>
      <c r="B14" s="17" t="s">
        <v>906</v>
      </c>
      <c r="C14" s="17" t="s">
        <v>909</v>
      </c>
      <c r="D14" s="17" t="s">
        <v>16</v>
      </c>
      <c r="E14" s="17" t="n">
        <v>410</v>
      </c>
      <c r="F14" s="19" t="n">
        <v>5</v>
      </c>
      <c r="G14" s="19" t="n">
        <v>108</v>
      </c>
      <c r="H14" s="19" t="n">
        <v>77</v>
      </c>
      <c r="I14" s="19" t="n">
        <f aca="false">F14+G14+H14</f>
        <v>190</v>
      </c>
      <c r="J14" s="19" t="n">
        <v>8</v>
      </c>
      <c r="K14" s="19" t="n">
        <f aca="false">I14+J14</f>
        <v>198</v>
      </c>
      <c r="L14" s="20" t="n">
        <f aca="false">K14*100/E14</f>
        <v>48.2926829268293</v>
      </c>
      <c r="M14" s="21" t="n">
        <f aca="false">L14-100</f>
        <v>-51.7073170731707</v>
      </c>
    </row>
    <row r="15" customFormat="false" ht="12.75" hidden="false" customHeight="false" outlineLevel="0" collapsed="false">
      <c r="A15" s="17" t="s">
        <v>905</v>
      </c>
      <c r="B15" s="17" t="s">
        <v>906</v>
      </c>
      <c r="C15" s="17" t="s">
        <v>909</v>
      </c>
      <c r="D15" s="17" t="s">
        <v>21</v>
      </c>
      <c r="E15" s="17" t="n">
        <v>411</v>
      </c>
      <c r="F15" s="19" t="n">
        <v>2</v>
      </c>
      <c r="G15" s="19" t="n">
        <v>92</v>
      </c>
      <c r="H15" s="19" t="n">
        <v>93</v>
      </c>
      <c r="I15" s="19" t="n">
        <f aca="false">F15+G15+H15</f>
        <v>187</v>
      </c>
      <c r="J15" s="19" t="n">
        <v>1</v>
      </c>
      <c r="K15" s="19" t="n">
        <f aca="false">I15+J15</f>
        <v>188</v>
      </c>
      <c r="L15" s="20" t="n">
        <f aca="false">K15*100/E15</f>
        <v>45.7420924574209</v>
      </c>
      <c r="M15" s="21" t="n">
        <f aca="false">L15-100</f>
        <v>-54.2579075425791</v>
      </c>
    </row>
    <row r="16" customFormat="false" ht="12.75" hidden="false" customHeight="false" outlineLevel="0" collapsed="false">
      <c r="A16" s="17" t="s">
        <v>905</v>
      </c>
      <c r="B16" s="17" t="s">
        <v>906</v>
      </c>
      <c r="C16" s="17" t="s">
        <v>910</v>
      </c>
      <c r="D16" s="17" t="s">
        <v>16</v>
      </c>
      <c r="E16" s="17" t="n">
        <v>466</v>
      </c>
      <c r="F16" s="19" t="n">
        <v>7</v>
      </c>
      <c r="G16" s="19" t="n">
        <v>136</v>
      </c>
      <c r="H16" s="19" t="n">
        <v>92</v>
      </c>
      <c r="I16" s="19" t="n">
        <f aca="false">F16+G16+H16</f>
        <v>235</v>
      </c>
      <c r="J16" s="19" t="n">
        <v>0</v>
      </c>
      <c r="K16" s="19" t="n">
        <f aca="false">I16+J16</f>
        <v>235</v>
      </c>
      <c r="L16" s="20" t="n">
        <f aca="false">K16*100/E16</f>
        <v>50.4291845493562</v>
      </c>
      <c r="M16" s="21" t="n">
        <f aca="false">L16-100</f>
        <v>-49.5708154506438</v>
      </c>
    </row>
    <row r="17" customFormat="false" ht="12.75" hidden="false" customHeight="false" outlineLevel="0" collapsed="false">
      <c r="A17" s="17" t="s">
        <v>905</v>
      </c>
      <c r="B17" s="17" t="s">
        <v>906</v>
      </c>
      <c r="C17" s="17" t="s">
        <v>910</v>
      </c>
      <c r="D17" s="17" t="s">
        <v>21</v>
      </c>
      <c r="E17" s="17" t="n">
        <v>467</v>
      </c>
      <c r="F17" s="19" t="n">
        <v>9</v>
      </c>
      <c r="G17" s="19" t="n">
        <v>117</v>
      </c>
      <c r="H17" s="19" t="n">
        <v>86</v>
      </c>
      <c r="I17" s="19" t="n">
        <f aca="false">F17+G17+H17</f>
        <v>212</v>
      </c>
      <c r="J17" s="19" t="n">
        <v>0</v>
      </c>
      <c r="K17" s="19" t="n">
        <f aca="false">I17+J17</f>
        <v>212</v>
      </c>
      <c r="L17" s="20" t="n">
        <f aca="false">K17*100/E17</f>
        <v>45.3961456102784</v>
      </c>
      <c r="M17" s="21" t="n">
        <f aca="false">L17-100</f>
        <v>-54.6038543897216</v>
      </c>
    </row>
    <row r="18" customFormat="false" ht="12.75" hidden="false" customHeight="false" outlineLevel="0" collapsed="false">
      <c r="A18" s="17" t="s">
        <v>905</v>
      </c>
      <c r="B18" s="17" t="s">
        <v>906</v>
      </c>
      <c r="C18" s="17" t="s">
        <v>911</v>
      </c>
      <c r="D18" s="17" t="s">
        <v>16</v>
      </c>
      <c r="E18" s="17" t="n">
        <v>632</v>
      </c>
      <c r="F18" s="19" t="n">
        <v>4</v>
      </c>
      <c r="G18" s="19" t="n">
        <v>109</v>
      </c>
      <c r="H18" s="19" t="n">
        <v>166</v>
      </c>
      <c r="I18" s="19" t="n">
        <f aca="false">F18+G18+H18</f>
        <v>279</v>
      </c>
      <c r="J18" s="19" t="n">
        <v>1</v>
      </c>
      <c r="K18" s="19" t="n">
        <f aca="false">I18+J18</f>
        <v>280</v>
      </c>
      <c r="L18" s="20" t="n">
        <f aca="false">K18*100/E18</f>
        <v>44.3037974683544</v>
      </c>
      <c r="M18" s="21" t="n">
        <f aca="false">L18-100</f>
        <v>-55.6962025316456</v>
      </c>
    </row>
    <row r="19" customFormat="false" ht="12.75" hidden="false" customHeight="false" outlineLevel="0" collapsed="false">
      <c r="A19" s="17" t="s">
        <v>905</v>
      </c>
      <c r="B19" s="17" t="s">
        <v>906</v>
      </c>
      <c r="C19" s="17" t="s">
        <v>911</v>
      </c>
      <c r="D19" s="17" t="s">
        <v>17</v>
      </c>
      <c r="E19" s="17" t="n">
        <v>632</v>
      </c>
      <c r="F19" s="19" t="n">
        <v>6</v>
      </c>
      <c r="G19" s="19" t="n">
        <v>131</v>
      </c>
      <c r="H19" s="19" t="n">
        <v>158</v>
      </c>
      <c r="I19" s="19" t="n">
        <f aca="false">F19+G19+H19</f>
        <v>295</v>
      </c>
      <c r="J19" s="19" t="n">
        <v>6</v>
      </c>
      <c r="K19" s="19" t="n">
        <f aca="false">I19+J19</f>
        <v>301</v>
      </c>
      <c r="L19" s="20" t="n">
        <f aca="false">K19*100/E19</f>
        <v>47.626582278481</v>
      </c>
      <c r="M19" s="21" t="n">
        <f aca="false">L19-100</f>
        <v>-52.373417721519</v>
      </c>
    </row>
    <row r="20" customFormat="false" ht="12.75" hidden="false" customHeight="false" outlineLevel="0" collapsed="false">
      <c r="A20" s="17" t="s">
        <v>905</v>
      </c>
      <c r="B20" s="17" t="s">
        <v>906</v>
      </c>
      <c r="C20" s="17" t="n">
        <v>1484</v>
      </c>
      <c r="D20" s="17" t="s">
        <v>18</v>
      </c>
      <c r="E20" s="17" t="n">
        <v>633</v>
      </c>
      <c r="F20" s="19" t="n">
        <v>3</v>
      </c>
      <c r="G20" s="19" t="n">
        <v>129</v>
      </c>
      <c r="H20" s="19" t="n">
        <v>181</v>
      </c>
      <c r="I20" s="19" t="n">
        <f aca="false">F20+G20+H20</f>
        <v>313</v>
      </c>
      <c r="J20" s="19" t="n">
        <v>3</v>
      </c>
      <c r="K20" s="19" t="n">
        <f aca="false">I20+J20</f>
        <v>316</v>
      </c>
      <c r="L20" s="20" t="n">
        <f aca="false">K20*100/E20</f>
        <v>49.9210110584518</v>
      </c>
      <c r="M20" s="21" t="n">
        <f aca="false">L20-100</f>
        <v>-50.0789889415482</v>
      </c>
    </row>
    <row r="21" customFormat="false" ht="12.75" hidden="false" customHeight="false" outlineLevel="0" collapsed="false">
      <c r="A21" s="17" t="s">
        <v>905</v>
      </c>
      <c r="B21" s="17" t="s">
        <v>906</v>
      </c>
      <c r="C21" s="17" t="s">
        <v>912</v>
      </c>
      <c r="D21" s="17" t="s">
        <v>16</v>
      </c>
      <c r="E21" s="17" t="n">
        <v>706</v>
      </c>
      <c r="F21" s="19" t="n">
        <v>6</v>
      </c>
      <c r="G21" s="19" t="n">
        <v>103</v>
      </c>
      <c r="H21" s="19" t="n">
        <v>185</v>
      </c>
      <c r="I21" s="19" t="n">
        <f aca="false">F21+G21+H21</f>
        <v>294</v>
      </c>
      <c r="J21" s="19" t="n">
        <v>2</v>
      </c>
      <c r="K21" s="19" t="n">
        <f aca="false">I21+J21</f>
        <v>296</v>
      </c>
      <c r="L21" s="20" t="n">
        <f aca="false">K21*100/E21</f>
        <v>41.9263456090652</v>
      </c>
      <c r="M21" s="21" t="n">
        <f aca="false">L21-100</f>
        <v>-58.0736543909348</v>
      </c>
    </row>
    <row r="22" customFormat="false" ht="12.75" hidden="false" customHeight="false" outlineLevel="0" collapsed="false">
      <c r="A22" s="17" t="s">
        <v>905</v>
      </c>
      <c r="B22" s="17" t="s">
        <v>906</v>
      </c>
      <c r="C22" s="17" t="s">
        <v>912</v>
      </c>
      <c r="D22" s="17" t="s">
        <v>17</v>
      </c>
      <c r="E22" s="17" t="n">
        <v>706</v>
      </c>
      <c r="F22" s="19" t="n">
        <v>0</v>
      </c>
      <c r="G22" s="19" t="n">
        <v>117</v>
      </c>
      <c r="H22" s="19" t="n">
        <v>174</v>
      </c>
      <c r="I22" s="19" t="n">
        <f aca="false">F22+G22+H22</f>
        <v>291</v>
      </c>
      <c r="J22" s="19" t="n">
        <v>3</v>
      </c>
      <c r="K22" s="19" t="n">
        <f aca="false">I22+J22</f>
        <v>294</v>
      </c>
      <c r="L22" s="20" t="n">
        <f aca="false">K22*100/E22</f>
        <v>41.643059490085</v>
      </c>
      <c r="M22" s="21" t="n">
        <f aca="false">L22-100</f>
        <v>-58.356940509915</v>
      </c>
    </row>
    <row r="23" customFormat="false" ht="12.75" hidden="false" customHeight="false" outlineLevel="0" collapsed="false">
      <c r="A23" s="17" t="s">
        <v>905</v>
      </c>
      <c r="B23" s="17" t="s">
        <v>906</v>
      </c>
      <c r="C23" s="17" t="s">
        <v>912</v>
      </c>
      <c r="D23" s="17" t="s">
        <v>18</v>
      </c>
      <c r="E23" s="17" t="n">
        <v>707</v>
      </c>
      <c r="F23" s="19" t="n">
        <v>5</v>
      </c>
      <c r="G23" s="19" t="n">
        <v>137</v>
      </c>
      <c r="H23" s="19" t="n">
        <v>153</v>
      </c>
      <c r="I23" s="19" t="n">
        <f aca="false">F23+G23+H23</f>
        <v>295</v>
      </c>
      <c r="J23" s="19" t="n">
        <v>5</v>
      </c>
      <c r="K23" s="19" t="n">
        <f aca="false">I23+J23</f>
        <v>300</v>
      </c>
      <c r="L23" s="20" t="n">
        <f aca="false">K23*100/E23</f>
        <v>42.4328147100424</v>
      </c>
      <c r="M23" s="21" t="n">
        <f aca="false">L23-100</f>
        <v>-57.5671852899576</v>
      </c>
    </row>
    <row r="24" customFormat="false" ht="12.75" hidden="false" customHeight="false" outlineLevel="0" collapsed="false">
      <c r="A24" s="17" t="s">
        <v>905</v>
      </c>
      <c r="B24" s="17" t="s">
        <v>906</v>
      </c>
      <c r="C24" s="17" t="s">
        <v>913</v>
      </c>
      <c r="D24" s="17" t="s">
        <v>16</v>
      </c>
      <c r="E24" s="17" t="n">
        <v>695</v>
      </c>
      <c r="F24" s="19" t="n">
        <v>7</v>
      </c>
      <c r="G24" s="19" t="n">
        <v>165</v>
      </c>
      <c r="H24" s="19" t="n">
        <v>180</v>
      </c>
      <c r="I24" s="19" t="n">
        <f aca="false">F24+G24+H24</f>
        <v>352</v>
      </c>
      <c r="J24" s="19" t="n">
        <v>3</v>
      </c>
      <c r="K24" s="19" t="n">
        <f aca="false">I24+J24</f>
        <v>355</v>
      </c>
      <c r="L24" s="20" t="n">
        <f aca="false">K24*100/E24</f>
        <v>51.0791366906475</v>
      </c>
      <c r="M24" s="21" t="n">
        <f aca="false">L24-100</f>
        <v>-48.9208633093525</v>
      </c>
    </row>
    <row r="25" customFormat="false" ht="12.75" hidden="false" customHeight="false" outlineLevel="0" collapsed="false">
      <c r="A25" s="17" t="s">
        <v>905</v>
      </c>
      <c r="B25" s="17" t="s">
        <v>906</v>
      </c>
      <c r="C25" s="17" t="s">
        <v>913</v>
      </c>
      <c r="D25" s="17" t="s">
        <v>21</v>
      </c>
      <c r="E25" s="17" t="n">
        <v>696</v>
      </c>
      <c r="F25" s="19" t="n">
        <v>5</v>
      </c>
      <c r="G25" s="19" t="n">
        <v>135</v>
      </c>
      <c r="H25" s="19" t="n">
        <v>189</v>
      </c>
      <c r="I25" s="19" t="n">
        <f aca="false">F25+G25+H25</f>
        <v>329</v>
      </c>
      <c r="J25" s="19" t="n">
        <v>4</v>
      </c>
      <c r="K25" s="19" t="n">
        <f aca="false">I25+J25</f>
        <v>333</v>
      </c>
      <c r="L25" s="20" t="n">
        <f aca="false">K25*100/E25</f>
        <v>47.8448275862069</v>
      </c>
      <c r="M25" s="21" t="n">
        <f aca="false">L25-100</f>
        <v>-52.1551724137931</v>
      </c>
    </row>
    <row r="26" customFormat="false" ht="12.75" hidden="false" customHeight="false" outlineLevel="0" collapsed="false">
      <c r="A26" s="17" t="s">
        <v>905</v>
      </c>
      <c r="B26" s="17" t="s">
        <v>906</v>
      </c>
      <c r="C26" s="17" t="s">
        <v>914</v>
      </c>
      <c r="D26" s="17" t="s">
        <v>16</v>
      </c>
      <c r="E26" s="117" t="n">
        <v>637</v>
      </c>
      <c r="F26" s="19" t="n">
        <v>6</v>
      </c>
      <c r="G26" s="19" t="n">
        <v>162</v>
      </c>
      <c r="H26" s="19" t="n">
        <v>157</v>
      </c>
      <c r="I26" s="19" t="n">
        <f aca="false">F26+G26+H26</f>
        <v>325</v>
      </c>
      <c r="J26" s="19" t="n">
        <v>5</v>
      </c>
      <c r="K26" s="19" t="n">
        <f aca="false">I26+J26</f>
        <v>330</v>
      </c>
      <c r="L26" s="20" t="n">
        <f aca="false">K26*100/E26</f>
        <v>51.8053375196232</v>
      </c>
      <c r="M26" s="21" t="n">
        <f aca="false">L26-100</f>
        <v>-48.1946624803768</v>
      </c>
    </row>
    <row r="27" customFormat="false" ht="12.75" hidden="false" customHeight="false" outlineLevel="0" collapsed="false">
      <c r="A27" s="17" t="s">
        <v>905</v>
      </c>
      <c r="B27" s="17" t="s">
        <v>906</v>
      </c>
      <c r="C27" s="17" t="s">
        <v>914</v>
      </c>
      <c r="D27" s="17" t="s">
        <v>17</v>
      </c>
      <c r="E27" s="17" t="n">
        <v>637</v>
      </c>
      <c r="F27" s="19" t="n">
        <v>8</v>
      </c>
      <c r="G27" s="19" t="n">
        <v>159</v>
      </c>
      <c r="H27" s="19" t="n">
        <v>146</v>
      </c>
      <c r="I27" s="19" t="n">
        <f aca="false">F27+G27+H27</f>
        <v>313</v>
      </c>
      <c r="J27" s="19" t="n">
        <v>3</v>
      </c>
      <c r="K27" s="19" t="n">
        <f aca="false">I27+J27</f>
        <v>316</v>
      </c>
      <c r="L27" s="20" t="n">
        <f aca="false">K27*100/E27</f>
        <v>49.607535321821</v>
      </c>
      <c r="M27" s="21" t="n">
        <f aca="false">L27-100</f>
        <v>-50.392464678179</v>
      </c>
    </row>
    <row r="28" customFormat="false" ht="12.75" hidden="false" customHeight="false" outlineLevel="0" collapsed="false">
      <c r="A28" s="17" t="s">
        <v>905</v>
      </c>
      <c r="B28" s="17" t="s">
        <v>906</v>
      </c>
      <c r="C28" s="17" t="s">
        <v>914</v>
      </c>
      <c r="D28" s="17" t="s">
        <v>18</v>
      </c>
      <c r="E28" s="17" t="n">
        <v>638</v>
      </c>
      <c r="F28" s="19" t="n">
        <v>4</v>
      </c>
      <c r="G28" s="19" t="n">
        <v>180</v>
      </c>
      <c r="H28" s="19" t="n">
        <v>149</v>
      </c>
      <c r="I28" s="19" t="n">
        <f aca="false">F28+G28+H28</f>
        <v>333</v>
      </c>
      <c r="J28" s="19" t="n">
        <v>1</v>
      </c>
      <c r="K28" s="19" t="n">
        <f aca="false">I28+J28</f>
        <v>334</v>
      </c>
      <c r="L28" s="20" t="n">
        <f aca="false">K28*100/E28</f>
        <v>52.3510971786834</v>
      </c>
      <c r="M28" s="21" t="n">
        <f aca="false">L28-100</f>
        <v>-47.6489028213166</v>
      </c>
    </row>
    <row r="29" customFormat="false" ht="12.75" hidden="false" customHeight="false" outlineLevel="0" collapsed="false">
      <c r="A29" s="17" t="s">
        <v>905</v>
      </c>
      <c r="B29" s="17" t="s">
        <v>906</v>
      </c>
      <c r="C29" s="17" t="s">
        <v>915</v>
      </c>
      <c r="D29" s="17" t="s">
        <v>16</v>
      </c>
      <c r="E29" s="17" t="n">
        <v>450</v>
      </c>
      <c r="F29" s="19" t="n">
        <v>1</v>
      </c>
      <c r="G29" s="19" t="n">
        <v>124</v>
      </c>
      <c r="H29" s="19" t="n">
        <v>119</v>
      </c>
      <c r="I29" s="19" t="n">
        <f aca="false">F29+G29+H29</f>
        <v>244</v>
      </c>
      <c r="J29" s="19" t="n">
        <v>0</v>
      </c>
      <c r="K29" s="19" t="n">
        <f aca="false">I29+J29</f>
        <v>244</v>
      </c>
      <c r="L29" s="20" t="n">
        <f aca="false">K29*100/E29</f>
        <v>54.2222222222222</v>
      </c>
      <c r="M29" s="21" t="n">
        <f aca="false">L29-100</f>
        <v>-45.7777777777778</v>
      </c>
    </row>
    <row r="30" customFormat="false" ht="12.75" hidden="false" customHeight="false" outlineLevel="0" collapsed="false">
      <c r="A30" s="17" t="s">
        <v>905</v>
      </c>
      <c r="B30" s="17" t="s">
        <v>906</v>
      </c>
      <c r="C30" s="17" t="s">
        <v>915</v>
      </c>
      <c r="D30" s="17" t="s">
        <v>21</v>
      </c>
      <c r="E30" s="17" t="n">
        <v>451</v>
      </c>
      <c r="F30" s="19" t="n">
        <v>1</v>
      </c>
      <c r="G30" s="19" t="n">
        <v>101</v>
      </c>
      <c r="H30" s="19" t="n">
        <v>136</v>
      </c>
      <c r="I30" s="19" t="n">
        <f aca="false">F30+G30+H30</f>
        <v>238</v>
      </c>
      <c r="J30" s="19" t="n">
        <v>4</v>
      </c>
      <c r="K30" s="19" t="n">
        <f aca="false">I30+J30</f>
        <v>242</v>
      </c>
      <c r="L30" s="20" t="n">
        <f aca="false">K30*100/E30</f>
        <v>53.6585365853659</v>
      </c>
      <c r="M30" s="21" t="n">
        <f aca="false">L30-100</f>
        <v>-46.3414634146342</v>
      </c>
    </row>
    <row r="31" customFormat="false" ht="12.75" hidden="false" customHeight="false" outlineLevel="0" collapsed="false">
      <c r="A31" s="17" t="s">
        <v>905</v>
      </c>
      <c r="B31" s="17" t="s">
        <v>906</v>
      </c>
      <c r="C31" s="17" t="s">
        <v>916</v>
      </c>
      <c r="D31" s="17" t="s">
        <v>16</v>
      </c>
      <c r="E31" s="17" t="n">
        <v>482</v>
      </c>
      <c r="F31" s="19" t="n">
        <v>5</v>
      </c>
      <c r="G31" s="19" t="n">
        <v>135</v>
      </c>
      <c r="H31" s="19" t="n">
        <v>139</v>
      </c>
      <c r="I31" s="19" t="n">
        <f aca="false">F31+G31+H31</f>
        <v>279</v>
      </c>
      <c r="J31" s="19" t="n">
        <v>2</v>
      </c>
      <c r="K31" s="19" t="n">
        <f aca="false">I31+J31</f>
        <v>281</v>
      </c>
      <c r="L31" s="20" t="n">
        <f aca="false">K31*100/E31</f>
        <v>58.298755186722</v>
      </c>
      <c r="M31" s="21" t="n">
        <f aca="false">L31-100</f>
        <v>-41.701244813278</v>
      </c>
    </row>
    <row r="32" customFormat="false" ht="12.75" hidden="false" customHeight="false" outlineLevel="0" collapsed="false">
      <c r="A32" s="17" t="s">
        <v>905</v>
      </c>
      <c r="B32" s="17" t="s">
        <v>906</v>
      </c>
      <c r="C32" s="17" t="s">
        <v>916</v>
      </c>
      <c r="D32" s="17" t="s">
        <v>21</v>
      </c>
      <c r="E32" s="17" t="n">
        <v>483</v>
      </c>
      <c r="F32" s="19" t="n">
        <v>7</v>
      </c>
      <c r="G32" s="19" t="n">
        <v>138</v>
      </c>
      <c r="H32" s="19" t="n">
        <v>141</v>
      </c>
      <c r="I32" s="19" t="n">
        <f aca="false">F32+G32+H32</f>
        <v>286</v>
      </c>
      <c r="J32" s="19" t="n">
        <v>4</v>
      </c>
      <c r="K32" s="19" t="n">
        <f aca="false">I32+J32</f>
        <v>290</v>
      </c>
      <c r="L32" s="20" t="n">
        <f aca="false">K32*100/E32</f>
        <v>60.0414078674948</v>
      </c>
      <c r="M32" s="21" t="n">
        <f aca="false">L32-100</f>
        <v>-39.9585921325052</v>
      </c>
    </row>
    <row r="33" customFormat="false" ht="12.75" hidden="false" customHeight="false" outlineLevel="0" collapsed="false">
      <c r="A33" s="17" t="s">
        <v>905</v>
      </c>
      <c r="B33" s="17" t="s">
        <v>906</v>
      </c>
      <c r="C33" s="17" t="s">
        <v>917</v>
      </c>
      <c r="D33" s="17" t="s">
        <v>16</v>
      </c>
      <c r="E33" s="17" t="n">
        <v>737</v>
      </c>
      <c r="F33" s="19" t="n">
        <v>3</v>
      </c>
      <c r="G33" s="19" t="n">
        <v>167</v>
      </c>
      <c r="H33" s="19" t="n">
        <v>164</v>
      </c>
      <c r="I33" s="19" t="n">
        <f aca="false">F33+G33+H33</f>
        <v>334</v>
      </c>
      <c r="J33" s="19" t="n">
        <v>1</v>
      </c>
      <c r="K33" s="19" t="n">
        <f aca="false">I33+J33</f>
        <v>335</v>
      </c>
      <c r="L33" s="20" t="n">
        <f aca="false">K33*100/E33</f>
        <v>45.4545454545455</v>
      </c>
      <c r="M33" s="21" t="n">
        <f aca="false">L33-100</f>
        <v>-54.5454545454546</v>
      </c>
    </row>
    <row r="34" customFormat="false" ht="12.75" hidden="false" customHeight="false" outlineLevel="0" collapsed="false">
      <c r="A34" s="17" t="s">
        <v>905</v>
      </c>
      <c r="B34" s="17" t="s">
        <v>906</v>
      </c>
      <c r="C34" s="17" t="s">
        <v>917</v>
      </c>
      <c r="D34" s="17" t="s">
        <v>21</v>
      </c>
      <c r="E34" s="17" t="n">
        <v>738</v>
      </c>
      <c r="F34" s="19" t="n">
        <v>2</v>
      </c>
      <c r="G34" s="19" t="n">
        <v>171</v>
      </c>
      <c r="H34" s="19" t="n">
        <v>182</v>
      </c>
      <c r="I34" s="19" t="n">
        <f aca="false">F34+G34+H34</f>
        <v>355</v>
      </c>
      <c r="J34" s="19" t="n">
        <v>5</v>
      </c>
      <c r="K34" s="19" t="n">
        <f aca="false">I34+J34</f>
        <v>360</v>
      </c>
      <c r="L34" s="20" t="n">
        <f aca="false">K34*100/E34</f>
        <v>48.7804878048781</v>
      </c>
      <c r="M34" s="21" t="n">
        <f aca="false">L34-100</f>
        <v>-51.219512195122</v>
      </c>
    </row>
    <row r="35" customFormat="false" ht="12.75" hidden="false" customHeight="false" outlineLevel="0" collapsed="false">
      <c r="A35" s="17" t="s">
        <v>905</v>
      </c>
      <c r="B35" s="17" t="s">
        <v>906</v>
      </c>
      <c r="C35" s="17" t="s">
        <v>917</v>
      </c>
      <c r="D35" s="17" t="s">
        <v>24</v>
      </c>
      <c r="E35" s="17"/>
      <c r="F35" s="19" t="n">
        <v>2</v>
      </c>
      <c r="G35" s="19" t="n">
        <v>213</v>
      </c>
      <c r="H35" s="19" t="n">
        <v>280</v>
      </c>
      <c r="I35" s="19" t="n">
        <f aca="false">F35+G35+H35</f>
        <v>495</v>
      </c>
      <c r="J35" s="19" t="n">
        <v>8</v>
      </c>
      <c r="K35" s="19" t="n">
        <f aca="false">I35+J35</f>
        <v>503</v>
      </c>
      <c r="L35" s="20" t="n">
        <v>100</v>
      </c>
      <c r="M35" s="21" t="n">
        <f aca="false">L35-100</f>
        <v>0</v>
      </c>
    </row>
    <row r="36" customFormat="false" ht="12.75" hidden="false" customHeight="false" outlineLevel="0" collapsed="false">
      <c r="A36" s="17" t="s">
        <v>905</v>
      </c>
      <c r="B36" s="17" t="s">
        <v>906</v>
      </c>
      <c r="C36" s="17" t="s">
        <v>918</v>
      </c>
      <c r="D36" s="17" t="s">
        <v>16</v>
      </c>
      <c r="E36" s="17" t="n">
        <v>516</v>
      </c>
      <c r="F36" s="19" t="n">
        <v>1</v>
      </c>
      <c r="G36" s="19" t="n">
        <v>142</v>
      </c>
      <c r="H36" s="19" t="n">
        <v>134</v>
      </c>
      <c r="I36" s="19" t="n">
        <f aca="false">F36+G36+H36</f>
        <v>277</v>
      </c>
      <c r="J36" s="19" t="n">
        <v>3</v>
      </c>
      <c r="K36" s="19" t="n">
        <f aca="false">I36+J36</f>
        <v>280</v>
      </c>
      <c r="L36" s="20" t="n">
        <f aca="false">K36*100/E36</f>
        <v>54.2635658914729</v>
      </c>
      <c r="M36" s="21" t="n">
        <f aca="false">L36-100</f>
        <v>-45.7364341085271</v>
      </c>
    </row>
    <row r="37" customFormat="false" ht="12.75" hidden="false" customHeight="false" outlineLevel="0" collapsed="false">
      <c r="A37" s="17" t="s">
        <v>905</v>
      </c>
      <c r="B37" s="17" t="s">
        <v>906</v>
      </c>
      <c r="C37" s="17" t="s">
        <v>918</v>
      </c>
      <c r="D37" s="17" t="s">
        <v>21</v>
      </c>
      <c r="E37" s="17" t="n">
        <v>516</v>
      </c>
      <c r="F37" s="19" t="n">
        <v>5</v>
      </c>
      <c r="G37" s="19" t="n">
        <v>137</v>
      </c>
      <c r="H37" s="19" t="n">
        <v>117</v>
      </c>
      <c r="I37" s="19" t="n">
        <f aca="false">F37+G37+H37</f>
        <v>259</v>
      </c>
      <c r="J37" s="19" t="n">
        <v>6</v>
      </c>
      <c r="K37" s="19" t="n">
        <f aca="false">I37+J37</f>
        <v>265</v>
      </c>
      <c r="L37" s="20" t="n">
        <f aca="false">K37*100/E37</f>
        <v>51.3565891472868</v>
      </c>
      <c r="M37" s="21" t="n">
        <f aca="false">L37-100</f>
        <v>-48.6434108527132</v>
      </c>
    </row>
    <row r="38" customFormat="false" ht="12.75" hidden="false" customHeight="false" outlineLevel="0" collapsed="false">
      <c r="A38" s="17" t="s">
        <v>905</v>
      </c>
      <c r="B38" s="17" t="s">
        <v>906</v>
      </c>
      <c r="C38" s="17" t="s">
        <v>919</v>
      </c>
      <c r="D38" s="17" t="s">
        <v>16</v>
      </c>
      <c r="E38" s="17" t="n">
        <v>384</v>
      </c>
      <c r="F38" s="19" t="n">
        <v>5</v>
      </c>
      <c r="G38" s="19" t="n">
        <v>85</v>
      </c>
      <c r="H38" s="19" t="n">
        <v>110</v>
      </c>
      <c r="I38" s="19" t="n">
        <f aca="false">F38+G38+H38</f>
        <v>200</v>
      </c>
      <c r="J38" s="19" t="n">
        <v>2</v>
      </c>
      <c r="K38" s="19" t="n">
        <f aca="false">I38+J38</f>
        <v>202</v>
      </c>
      <c r="L38" s="20" t="n">
        <f aca="false">K38*100/E38</f>
        <v>52.6041666666667</v>
      </c>
      <c r="M38" s="21" t="n">
        <f aca="false">L38-100</f>
        <v>-47.3958333333333</v>
      </c>
    </row>
    <row r="39" customFormat="false" ht="12.75" hidden="false" customHeight="false" outlineLevel="0" collapsed="false">
      <c r="A39" s="17" t="s">
        <v>905</v>
      </c>
      <c r="B39" s="17" t="s">
        <v>906</v>
      </c>
      <c r="C39" s="17" t="n">
        <v>1506</v>
      </c>
      <c r="D39" s="17" t="s">
        <v>21</v>
      </c>
      <c r="E39" s="17" t="n">
        <v>385</v>
      </c>
      <c r="F39" s="19" t="n">
        <v>3</v>
      </c>
      <c r="G39" s="19" t="n">
        <v>102</v>
      </c>
      <c r="H39" s="19" t="n">
        <v>90</v>
      </c>
      <c r="I39" s="19" t="n">
        <f aca="false">F39+G39+H39</f>
        <v>195</v>
      </c>
      <c r="J39" s="19" t="n">
        <v>4</v>
      </c>
      <c r="K39" s="19" t="n">
        <f aca="false">I39+J39</f>
        <v>199</v>
      </c>
      <c r="L39" s="20" t="n">
        <f aca="false">K39*100/E39</f>
        <v>51.6883116883117</v>
      </c>
      <c r="M39" s="21" t="n">
        <f aca="false">L39-100</f>
        <v>-48.3116883116883</v>
      </c>
    </row>
    <row r="40" customFormat="false" ht="12.75" hidden="false" customHeight="false" outlineLevel="0" collapsed="false">
      <c r="A40" s="17" t="s">
        <v>905</v>
      </c>
      <c r="B40" s="17" t="s">
        <v>906</v>
      </c>
      <c r="C40" s="17" t="s">
        <v>920</v>
      </c>
      <c r="D40" s="17" t="s">
        <v>16</v>
      </c>
      <c r="E40" s="17" t="n">
        <v>492</v>
      </c>
      <c r="F40" s="19" t="n">
        <v>3</v>
      </c>
      <c r="G40" s="19" t="n">
        <v>125</v>
      </c>
      <c r="H40" s="19" t="n">
        <v>136</v>
      </c>
      <c r="I40" s="19" t="n">
        <f aca="false">F40+G40+H40</f>
        <v>264</v>
      </c>
      <c r="J40" s="19" t="n">
        <v>2</v>
      </c>
      <c r="K40" s="19" t="n">
        <f aca="false">I40+J40</f>
        <v>266</v>
      </c>
      <c r="L40" s="20" t="n">
        <f aca="false">K40*100/E40</f>
        <v>54.0650406504065</v>
      </c>
      <c r="M40" s="21" t="n">
        <f aca="false">L40-100</f>
        <v>-45.9349593495935</v>
      </c>
    </row>
    <row r="41" customFormat="false" ht="12.75" hidden="false" customHeight="false" outlineLevel="0" collapsed="false">
      <c r="A41" s="17" t="s">
        <v>905</v>
      </c>
      <c r="B41" s="17" t="s">
        <v>906</v>
      </c>
      <c r="C41" s="17" t="s">
        <v>920</v>
      </c>
      <c r="D41" s="17" t="s">
        <v>21</v>
      </c>
      <c r="E41" s="17" t="n">
        <v>492</v>
      </c>
      <c r="F41" s="19" t="n">
        <v>8</v>
      </c>
      <c r="G41" s="19" t="n">
        <v>142</v>
      </c>
      <c r="H41" s="19" t="n">
        <v>112</v>
      </c>
      <c r="I41" s="19" t="n">
        <f aca="false">F41+G41+H41</f>
        <v>262</v>
      </c>
      <c r="J41" s="19" t="n">
        <v>5</v>
      </c>
      <c r="K41" s="19" t="n">
        <f aca="false">I41+J41</f>
        <v>267</v>
      </c>
      <c r="L41" s="20" t="n">
        <f aca="false">K41*100/E41</f>
        <v>54.2682926829268</v>
      </c>
      <c r="M41" s="21" t="n">
        <f aca="false">L41-100</f>
        <v>-45.7317073170732</v>
      </c>
    </row>
    <row r="42" customFormat="false" ht="12.75" hidden="false" customHeight="false" outlineLevel="0" collapsed="false">
      <c r="A42" s="17" t="s">
        <v>905</v>
      </c>
      <c r="B42" s="17" t="s">
        <v>906</v>
      </c>
      <c r="C42" s="17" t="s">
        <v>921</v>
      </c>
      <c r="D42" s="17" t="s">
        <v>16</v>
      </c>
      <c r="E42" s="17" t="n">
        <v>499</v>
      </c>
      <c r="F42" s="19" t="n">
        <v>4</v>
      </c>
      <c r="G42" s="19" t="n">
        <v>140</v>
      </c>
      <c r="H42" s="19" t="n">
        <v>127</v>
      </c>
      <c r="I42" s="19" t="n">
        <f aca="false">F42+G42+H42</f>
        <v>271</v>
      </c>
      <c r="J42" s="19" t="n">
        <v>0</v>
      </c>
      <c r="K42" s="19" t="n">
        <f aca="false">I42+J42</f>
        <v>271</v>
      </c>
      <c r="L42" s="20" t="n">
        <f aca="false">K42*100/E42</f>
        <v>54.3086172344689</v>
      </c>
      <c r="M42" s="21" t="n">
        <f aca="false">L42-100</f>
        <v>-45.6913827655311</v>
      </c>
    </row>
    <row r="43" customFormat="false" ht="12.75" hidden="false" customHeight="false" outlineLevel="0" collapsed="false">
      <c r="A43" s="17" t="s">
        <v>905</v>
      </c>
      <c r="B43" s="17" t="s">
        <v>906</v>
      </c>
      <c r="C43" s="17" t="s">
        <v>921</v>
      </c>
      <c r="D43" s="17" t="s">
        <v>21</v>
      </c>
      <c r="E43" s="17" t="n">
        <v>499</v>
      </c>
      <c r="F43" s="19" t="n">
        <v>3</v>
      </c>
      <c r="G43" s="19" t="n">
        <v>129</v>
      </c>
      <c r="H43" s="19" t="n">
        <v>116</v>
      </c>
      <c r="I43" s="19" t="n">
        <f aca="false">F43+G43+H43</f>
        <v>248</v>
      </c>
      <c r="J43" s="19" t="n">
        <v>2</v>
      </c>
      <c r="K43" s="19" t="n">
        <f aca="false">I43+J43</f>
        <v>250</v>
      </c>
      <c r="L43" s="20" t="n">
        <f aca="false">K43*100/E43</f>
        <v>50.1002004008016</v>
      </c>
      <c r="M43" s="21" t="n">
        <f aca="false">L43-100</f>
        <v>-49.8997995991984</v>
      </c>
    </row>
    <row r="44" customFormat="false" ht="12.75" hidden="false" customHeight="false" outlineLevel="0" collapsed="false">
      <c r="A44" s="17" t="s">
        <v>905</v>
      </c>
      <c r="B44" s="17" t="s">
        <v>906</v>
      </c>
      <c r="C44" s="17" t="s">
        <v>922</v>
      </c>
      <c r="D44" s="17" t="s">
        <v>16</v>
      </c>
      <c r="E44" s="17" t="n">
        <v>435</v>
      </c>
      <c r="F44" s="19" t="n">
        <v>6</v>
      </c>
      <c r="G44" s="19" t="n">
        <v>81</v>
      </c>
      <c r="H44" s="19" t="n">
        <v>121</v>
      </c>
      <c r="I44" s="19" t="n">
        <f aca="false">F44+G44+H44</f>
        <v>208</v>
      </c>
      <c r="J44" s="19" t="n">
        <v>0</v>
      </c>
      <c r="K44" s="19" t="n">
        <f aca="false">I44+J44</f>
        <v>208</v>
      </c>
      <c r="L44" s="20" t="n">
        <f aca="false">K44*100/E44</f>
        <v>47.816091954023</v>
      </c>
      <c r="M44" s="21" t="n">
        <f aca="false">L44-100</f>
        <v>-52.183908045977</v>
      </c>
    </row>
    <row r="45" customFormat="false" ht="12.75" hidden="false" customHeight="false" outlineLevel="0" collapsed="false">
      <c r="A45" s="17" t="s">
        <v>905</v>
      </c>
      <c r="B45" s="17" t="s">
        <v>906</v>
      </c>
      <c r="C45" s="17" t="s">
        <v>922</v>
      </c>
      <c r="D45" s="17" t="s">
        <v>21</v>
      </c>
      <c r="E45" s="17" t="n">
        <v>436</v>
      </c>
      <c r="F45" s="19" t="n">
        <v>2</v>
      </c>
      <c r="G45" s="19" t="n">
        <v>87</v>
      </c>
      <c r="H45" s="19" t="n">
        <v>129</v>
      </c>
      <c r="I45" s="19" t="n">
        <f aca="false">F45+G45+H45</f>
        <v>218</v>
      </c>
      <c r="J45" s="19" t="n">
        <v>2</v>
      </c>
      <c r="K45" s="19" t="n">
        <f aca="false">I45+J45</f>
        <v>220</v>
      </c>
      <c r="L45" s="20" t="n">
        <f aca="false">K45*100/E45</f>
        <v>50.4587155963303</v>
      </c>
      <c r="M45" s="21" t="n">
        <f aca="false">L45-100</f>
        <v>-49.5412844036697</v>
      </c>
    </row>
    <row r="46" customFormat="false" ht="12.75" hidden="false" customHeight="false" outlineLevel="0" collapsed="false">
      <c r="A46" s="17" t="s">
        <v>905</v>
      </c>
      <c r="B46" s="17" t="s">
        <v>906</v>
      </c>
      <c r="C46" s="17" t="s">
        <v>923</v>
      </c>
      <c r="D46" s="17" t="s">
        <v>16</v>
      </c>
      <c r="E46" s="17" t="n">
        <v>695</v>
      </c>
      <c r="F46" s="19" t="n">
        <v>9</v>
      </c>
      <c r="G46" s="19" t="n">
        <v>142</v>
      </c>
      <c r="H46" s="19" t="n">
        <v>162</v>
      </c>
      <c r="I46" s="19" t="n">
        <f aca="false">F46+G46+H46</f>
        <v>313</v>
      </c>
      <c r="J46" s="19" t="n">
        <v>6</v>
      </c>
      <c r="K46" s="19" t="n">
        <f aca="false">I46+J46</f>
        <v>319</v>
      </c>
      <c r="L46" s="20" t="n">
        <f aca="false">K46*100/E46</f>
        <v>45.8992805755396</v>
      </c>
      <c r="M46" s="21" t="n">
        <f aca="false">L46-100</f>
        <v>-54.1007194244604</v>
      </c>
    </row>
    <row r="47" customFormat="false" ht="12.75" hidden="false" customHeight="false" outlineLevel="0" collapsed="false">
      <c r="A47" s="17" t="s">
        <v>905</v>
      </c>
      <c r="B47" s="17" t="s">
        <v>906</v>
      </c>
      <c r="C47" s="17" t="s">
        <v>923</v>
      </c>
      <c r="D47" s="17" t="s">
        <v>21</v>
      </c>
      <c r="E47" s="17" t="n">
        <v>696</v>
      </c>
      <c r="F47" s="19" t="n">
        <v>4</v>
      </c>
      <c r="G47" s="19" t="n">
        <v>152</v>
      </c>
      <c r="H47" s="19" t="n">
        <v>143</v>
      </c>
      <c r="I47" s="19" t="n">
        <f aca="false">F47+G47+H47</f>
        <v>299</v>
      </c>
      <c r="J47" s="19" t="n">
        <v>1</v>
      </c>
      <c r="K47" s="19" t="n">
        <f aca="false">I47+J47</f>
        <v>300</v>
      </c>
      <c r="L47" s="20" t="n">
        <f aca="false">K47*100/E47</f>
        <v>43.1034482758621</v>
      </c>
      <c r="M47" s="21" t="n">
        <f aca="false">L47-100</f>
        <v>-56.8965517241379</v>
      </c>
    </row>
    <row r="48" customFormat="false" ht="12.75" hidden="false" customHeight="false" outlineLevel="0" collapsed="false">
      <c r="A48" s="17" t="s">
        <v>905</v>
      </c>
      <c r="B48" s="17" t="s">
        <v>906</v>
      </c>
      <c r="C48" s="17" t="s">
        <v>924</v>
      </c>
      <c r="D48" s="17" t="s">
        <v>16</v>
      </c>
      <c r="E48" s="17" t="n">
        <v>703</v>
      </c>
      <c r="F48" s="19" t="n">
        <v>1</v>
      </c>
      <c r="G48" s="19" t="n">
        <v>145</v>
      </c>
      <c r="H48" s="19" t="n">
        <v>238</v>
      </c>
      <c r="I48" s="19" t="n">
        <f aca="false">F48+G48+H48</f>
        <v>384</v>
      </c>
      <c r="J48" s="19" t="n">
        <v>2</v>
      </c>
      <c r="K48" s="19" t="n">
        <f aca="false">I48+J48</f>
        <v>386</v>
      </c>
      <c r="L48" s="20" t="n">
        <f aca="false">K48*100/E48</f>
        <v>54.9075391180654</v>
      </c>
      <c r="M48" s="21" t="n">
        <f aca="false">L48-100</f>
        <v>-45.0924608819346</v>
      </c>
    </row>
    <row r="49" customFormat="false" ht="12.75" hidden="false" customHeight="false" outlineLevel="0" collapsed="false">
      <c r="A49" s="17" t="s">
        <v>905</v>
      </c>
      <c r="B49" s="17" t="s">
        <v>906</v>
      </c>
      <c r="C49" s="17" t="s">
        <v>924</v>
      </c>
      <c r="D49" s="17" t="s">
        <v>21</v>
      </c>
      <c r="E49" s="17" t="n">
        <v>703</v>
      </c>
      <c r="F49" s="19" t="n">
        <v>7</v>
      </c>
      <c r="G49" s="19" t="n">
        <v>124</v>
      </c>
      <c r="H49" s="19" t="n">
        <v>238</v>
      </c>
      <c r="I49" s="19" t="n">
        <f aca="false">F49+G49+H49</f>
        <v>369</v>
      </c>
      <c r="J49" s="19" t="n">
        <v>5</v>
      </c>
      <c r="K49" s="19" t="n">
        <f aca="false">I49+J49</f>
        <v>374</v>
      </c>
      <c r="L49" s="20" t="n">
        <f aca="false">K49*100/E49</f>
        <v>53.2005689900427</v>
      </c>
      <c r="M49" s="21" t="n">
        <f aca="false">L49-100</f>
        <v>-46.7994310099573</v>
      </c>
    </row>
    <row r="50" customFormat="false" ht="12.75" hidden="false" customHeight="false" outlineLevel="0" collapsed="false">
      <c r="A50" s="17" t="s">
        <v>905</v>
      </c>
      <c r="B50" s="17" t="s">
        <v>906</v>
      </c>
      <c r="C50" s="17" t="s">
        <v>925</v>
      </c>
      <c r="D50" s="17" t="s">
        <v>16</v>
      </c>
      <c r="E50" s="17" t="n">
        <v>680</v>
      </c>
      <c r="F50" s="19" t="n">
        <v>4</v>
      </c>
      <c r="G50" s="19" t="n">
        <v>200</v>
      </c>
      <c r="H50" s="19" t="n">
        <v>164</v>
      </c>
      <c r="I50" s="19" t="n">
        <f aca="false">F50+G50+H50</f>
        <v>368</v>
      </c>
      <c r="J50" s="19" t="n">
        <v>5</v>
      </c>
      <c r="K50" s="19" t="n">
        <f aca="false">I50+J50</f>
        <v>373</v>
      </c>
      <c r="L50" s="20" t="n">
        <f aca="false">K50*100/E50</f>
        <v>54.8529411764706</v>
      </c>
      <c r="M50" s="21" t="n">
        <f aca="false">L50-100</f>
        <v>-45.1470588235294</v>
      </c>
    </row>
    <row r="51" customFormat="false" ht="12.75" hidden="false" customHeight="false" outlineLevel="0" collapsed="false">
      <c r="A51" s="17" t="s">
        <v>905</v>
      </c>
      <c r="B51" s="17" t="s">
        <v>906</v>
      </c>
      <c r="C51" s="17" t="s">
        <v>925</v>
      </c>
      <c r="D51" s="17" t="s">
        <v>21</v>
      </c>
      <c r="E51" s="17" t="n">
        <v>681</v>
      </c>
      <c r="F51" s="19" t="n">
        <v>6</v>
      </c>
      <c r="G51" s="19" t="n">
        <v>179</v>
      </c>
      <c r="H51" s="19" t="n">
        <v>178</v>
      </c>
      <c r="I51" s="19" t="n">
        <f aca="false">F51+G51+H51</f>
        <v>363</v>
      </c>
      <c r="J51" s="19" t="n">
        <v>2</v>
      </c>
      <c r="K51" s="19" t="n">
        <f aca="false">I51+J51</f>
        <v>365</v>
      </c>
      <c r="L51" s="20" t="n">
        <f aca="false">K51*100/E51</f>
        <v>53.5976505139501</v>
      </c>
      <c r="M51" s="21" t="n">
        <f aca="false">L51-100</f>
        <v>-46.4023494860499</v>
      </c>
    </row>
    <row r="52" customFormat="false" ht="12.75" hidden="false" customHeight="false" outlineLevel="0" collapsed="false">
      <c r="A52" s="17" t="s">
        <v>905</v>
      </c>
      <c r="B52" s="17" t="s">
        <v>906</v>
      </c>
      <c r="C52" s="17" t="s">
        <v>926</v>
      </c>
      <c r="D52" s="17" t="s">
        <v>16</v>
      </c>
      <c r="E52" s="17" t="n">
        <v>407</v>
      </c>
      <c r="F52" s="19" t="n">
        <v>2</v>
      </c>
      <c r="G52" s="19" t="n">
        <v>74</v>
      </c>
      <c r="H52" s="19" t="n">
        <v>108</v>
      </c>
      <c r="I52" s="19" t="n">
        <f aca="false">F52+G52+H52</f>
        <v>184</v>
      </c>
      <c r="J52" s="19" t="n">
        <v>0</v>
      </c>
      <c r="K52" s="19" t="n">
        <f aca="false">I52+J52</f>
        <v>184</v>
      </c>
      <c r="L52" s="20" t="n">
        <f aca="false">K52*100/E52</f>
        <v>45.2088452088452</v>
      </c>
      <c r="M52" s="21" t="n">
        <f aca="false">L52-100</f>
        <v>-54.7911547911548</v>
      </c>
    </row>
    <row r="53" customFormat="false" ht="12.75" hidden="false" customHeight="false" outlineLevel="0" collapsed="false">
      <c r="A53" s="17" t="s">
        <v>905</v>
      </c>
      <c r="B53" s="17" t="s">
        <v>906</v>
      </c>
      <c r="C53" s="17" t="s">
        <v>926</v>
      </c>
      <c r="D53" s="17" t="s">
        <v>21</v>
      </c>
      <c r="E53" s="17" t="n">
        <v>407</v>
      </c>
      <c r="F53" s="19" t="n">
        <v>4</v>
      </c>
      <c r="G53" s="19" t="n">
        <v>100</v>
      </c>
      <c r="H53" s="19" t="n">
        <v>106</v>
      </c>
      <c r="I53" s="19" t="n">
        <f aca="false">F53+G53+H53</f>
        <v>210</v>
      </c>
      <c r="J53" s="19" t="n">
        <v>0</v>
      </c>
      <c r="K53" s="19" t="n">
        <f aca="false">I53+J53</f>
        <v>210</v>
      </c>
      <c r="L53" s="20" t="n">
        <f aca="false">K53*100/E53</f>
        <v>51.5970515970516</v>
      </c>
      <c r="M53" s="21" t="n">
        <f aca="false">L53-100</f>
        <v>-48.4029484029484</v>
      </c>
    </row>
    <row r="54" customFormat="false" ht="12.75" hidden="false" customHeight="false" outlineLevel="0" collapsed="false">
      <c r="A54" s="17" t="s">
        <v>905</v>
      </c>
      <c r="B54" s="17" t="s">
        <v>906</v>
      </c>
      <c r="C54" s="17" t="s">
        <v>927</v>
      </c>
      <c r="D54" s="17" t="s">
        <v>16</v>
      </c>
      <c r="E54" s="17" t="n">
        <v>394</v>
      </c>
      <c r="F54" s="19" t="n">
        <v>2</v>
      </c>
      <c r="G54" s="19" t="n">
        <v>68</v>
      </c>
      <c r="H54" s="19" t="n">
        <v>93</v>
      </c>
      <c r="I54" s="19" t="n">
        <f aca="false">F54+G54+H54</f>
        <v>163</v>
      </c>
      <c r="J54" s="19" t="n">
        <v>6</v>
      </c>
      <c r="K54" s="19" t="n">
        <f aca="false">I54+J54</f>
        <v>169</v>
      </c>
      <c r="L54" s="20" t="n">
        <f aca="false">K54*100/E54</f>
        <v>42.8934010152284</v>
      </c>
      <c r="M54" s="21" t="n">
        <f aca="false">L54-100</f>
        <v>-57.1065989847716</v>
      </c>
    </row>
    <row r="55" customFormat="false" ht="12.75" hidden="false" customHeight="false" outlineLevel="0" collapsed="false">
      <c r="A55" s="17" t="s">
        <v>905</v>
      </c>
      <c r="B55" s="17" t="s">
        <v>906</v>
      </c>
      <c r="C55" s="17" t="s">
        <v>927</v>
      </c>
      <c r="D55" s="17" t="s">
        <v>21</v>
      </c>
      <c r="E55" s="17" t="n">
        <v>394</v>
      </c>
      <c r="F55" s="19" t="n">
        <v>0</v>
      </c>
      <c r="G55" s="19" t="n">
        <v>66</v>
      </c>
      <c r="H55" s="19" t="n">
        <v>92</v>
      </c>
      <c r="I55" s="19" t="n">
        <f aca="false">F55+G55+H55</f>
        <v>158</v>
      </c>
      <c r="J55" s="19" t="n">
        <v>1</v>
      </c>
      <c r="K55" s="19" t="n">
        <f aca="false">I55+J55</f>
        <v>159</v>
      </c>
      <c r="L55" s="20" t="n">
        <f aca="false">K55*100/E55</f>
        <v>40.3553299492386</v>
      </c>
      <c r="M55" s="21" t="n">
        <f aca="false">L55-100</f>
        <v>-59.6446700507614</v>
      </c>
    </row>
    <row r="56" customFormat="false" ht="12.75" hidden="false" customHeight="false" outlineLevel="0" collapsed="false">
      <c r="A56" s="17" t="s">
        <v>905</v>
      </c>
      <c r="B56" s="17" t="s">
        <v>906</v>
      </c>
      <c r="C56" s="17" t="s">
        <v>928</v>
      </c>
      <c r="D56" s="17" t="s">
        <v>16</v>
      </c>
      <c r="E56" s="17" t="n">
        <v>567</v>
      </c>
      <c r="F56" s="19" t="n">
        <v>6</v>
      </c>
      <c r="G56" s="19" t="n">
        <v>114</v>
      </c>
      <c r="H56" s="19" t="n">
        <v>152</v>
      </c>
      <c r="I56" s="19" t="n">
        <f aca="false">F56+G56+H56</f>
        <v>272</v>
      </c>
      <c r="J56" s="19" t="n">
        <v>1</v>
      </c>
      <c r="K56" s="19" t="n">
        <f aca="false">I56+J56</f>
        <v>273</v>
      </c>
      <c r="L56" s="20" t="n">
        <f aca="false">K56*100/E56</f>
        <v>48.1481481481481</v>
      </c>
      <c r="M56" s="21" t="n">
        <f aca="false">L56-100</f>
        <v>-51.8518518518519</v>
      </c>
    </row>
    <row r="57" customFormat="false" ht="12.75" hidden="false" customHeight="false" outlineLevel="0" collapsed="false">
      <c r="A57" s="17" t="s">
        <v>905</v>
      </c>
      <c r="B57" s="17" t="s">
        <v>906</v>
      </c>
      <c r="C57" s="17" t="s">
        <v>928</v>
      </c>
      <c r="D57" s="17" t="s">
        <v>21</v>
      </c>
      <c r="E57" s="17" t="n">
        <v>567</v>
      </c>
      <c r="F57" s="19" t="n">
        <v>1</v>
      </c>
      <c r="G57" s="19" t="n">
        <v>114</v>
      </c>
      <c r="H57" s="19" t="n">
        <v>174</v>
      </c>
      <c r="I57" s="19" t="n">
        <f aca="false">F57+G57+H57</f>
        <v>289</v>
      </c>
      <c r="J57" s="19" t="n">
        <v>3</v>
      </c>
      <c r="K57" s="19" t="n">
        <f aca="false">I57+J57</f>
        <v>292</v>
      </c>
      <c r="L57" s="20" t="n">
        <f aca="false">K57*100/E57</f>
        <v>51.4991181657848</v>
      </c>
      <c r="M57" s="21" t="n">
        <f aca="false">L57-100</f>
        <v>-48.5008818342152</v>
      </c>
    </row>
    <row r="58" customFormat="false" ht="12.75" hidden="false" customHeight="false" outlineLevel="0" collapsed="false">
      <c r="A58" s="17" t="s">
        <v>905</v>
      </c>
      <c r="B58" s="17" t="s">
        <v>906</v>
      </c>
      <c r="C58" s="17" t="s">
        <v>929</v>
      </c>
      <c r="D58" s="17" t="s">
        <v>16</v>
      </c>
      <c r="E58" s="17" t="n">
        <v>695</v>
      </c>
      <c r="F58" s="19" t="n">
        <v>5</v>
      </c>
      <c r="G58" s="19" t="n">
        <v>138</v>
      </c>
      <c r="H58" s="19" t="n">
        <v>179</v>
      </c>
      <c r="I58" s="19" t="n">
        <f aca="false">F58+G58+H58</f>
        <v>322</v>
      </c>
      <c r="J58" s="19" t="n">
        <v>1</v>
      </c>
      <c r="K58" s="19" t="n">
        <f aca="false">I58+J58</f>
        <v>323</v>
      </c>
      <c r="L58" s="20" t="n">
        <f aca="false">K58*100/E58</f>
        <v>46.4748201438849</v>
      </c>
      <c r="M58" s="21" t="n">
        <f aca="false">L58-100</f>
        <v>-53.5251798561151</v>
      </c>
    </row>
    <row r="59" customFormat="false" ht="12.75" hidden="false" customHeight="false" outlineLevel="0" collapsed="false">
      <c r="A59" s="17" t="s">
        <v>905</v>
      </c>
      <c r="B59" s="17" t="s">
        <v>906</v>
      </c>
      <c r="C59" s="17" t="s">
        <v>929</v>
      </c>
      <c r="D59" s="17" t="s">
        <v>21</v>
      </c>
      <c r="E59" s="17" t="n">
        <v>696</v>
      </c>
      <c r="F59" s="19" t="n">
        <v>2</v>
      </c>
      <c r="G59" s="19" t="n">
        <v>128</v>
      </c>
      <c r="H59" s="19" t="n">
        <v>165</v>
      </c>
      <c r="I59" s="19" t="n">
        <f aca="false">F59+G59+H59</f>
        <v>295</v>
      </c>
      <c r="J59" s="19" t="n">
        <v>1</v>
      </c>
      <c r="K59" s="19" t="n">
        <f aca="false">I59+J59</f>
        <v>296</v>
      </c>
      <c r="L59" s="20" t="n">
        <f aca="false">K59*100/E59</f>
        <v>42.5287356321839</v>
      </c>
      <c r="M59" s="21" t="n">
        <f aca="false">L59-100</f>
        <v>-57.4712643678161</v>
      </c>
    </row>
    <row r="60" customFormat="false" ht="12.75" hidden="false" customHeight="false" outlineLevel="0" collapsed="false">
      <c r="A60" s="17" t="s">
        <v>905</v>
      </c>
      <c r="B60" s="17" t="s">
        <v>906</v>
      </c>
      <c r="C60" s="17" t="s">
        <v>930</v>
      </c>
      <c r="D60" s="17" t="s">
        <v>16</v>
      </c>
      <c r="E60" s="17" t="n">
        <v>682</v>
      </c>
      <c r="F60" s="19" t="n">
        <v>8</v>
      </c>
      <c r="G60" s="19" t="n">
        <v>112</v>
      </c>
      <c r="H60" s="19" t="n">
        <v>179</v>
      </c>
      <c r="I60" s="19" t="n">
        <f aca="false">F60+G60+H60</f>
        <v>299</v>
      </c>
      <c r="J60" s="19" t="n">
        <v>9</v>
      </c>
      <c r="K60" s="19" t="n">
        <f aca="false">I60+J60</f>
        <v>308</v>
      </c>
      <c r="L60" s="20" t="n">
        <f aca="false">K60*100/E60</f>
        <v>45.1612903225807</v>
      </c>
      <c r="M60" s="21" t="n">
        <f aca="false">L60-100</f>
        <v>-54.8387096774194</v>
      </c>
    </row>
    <row r="61" customFormat="false" ht="12.75" hidden="false" customHeight="false" outlineLevel="0" collapsed="false">
      <c r="A61" s="17" t="s">
        <v>905</v>
      </c>
      <c r="B61" s="17" t="s">
        <v>906</v>
      </c>
      <c r="C61" s="17" t="s">
        <v>930</v>
      </c>
      <c r="D61" s="17" t="s">
        <v>21</v>
      </c>
      <c r="E61" s="17" t="n">
        <v>683</v>
      </c>
      <c r="F61" s="19" t="n">
        <v>9</v>
      </c>
      <c r="G61" s="19" t="n">
        <v>114</v>
      </c>
      <c r="H61" s="19" t="n">
        <v>196</v>
      </c>
      <c r="I61" s="19" t="n">
        <f aca="false">F61+G61+H61</f>
        <v>319</v>
      </c>
      <c r="J61" s="19" t="n">
        <v>5</v>
      </c>
      <c r="K61" s="19" t="n">
        <f aca="false">I61+J61</f>
        <v>324</v>
      </c>
      <c r="L61" s="20" t="n">
        <f aca="false">K61*100/E61</f>
        <v>47.4377745241581</v>
      </c>
      <c r="M61" s="21" t="n">
        <f aca="false">L61-100</f>
        <v>-52.5622254758419</v>
      </c>
    </row>
    <row r="62" customFormat="false" ht="12.75" hidden="false" customHeight="false" outlineLevel="0" collapsed="false">
      <c r="A62" s="17" t="s">
        <v>905</v>
      </c>
      <c r="B62" s="17" t="s">
        <v>906</v>
      </c>
      <c r="C62" s="17" t="s">
        <v>931</v>
      </c>
      <c r="D62" s="17" t="s">
        <v>16</v>
      </c>
      <c r="E62" s="17" t="n">
        <v>733</v>
      </c>
      <c r="F62" s="19" t="n">
        <v>3</v>
      </c>
      <c r="G62" s="19" t="n">
        <v>172</v>
      </c>
      <c r="H62" s="19" t="n">
        <v>180</v>
      </c>
      <c r="I62" s="19" t="n">
        <f aca="false">F62+G62+H62</f>
        <v>355</v>
      </c>
      <c r="J62" s="19" t="n">
        <v>1</v>
      </c>
      <c r="K62" s="19" t="n">
        <f aca="false">I62+J62</f>
        <v>356</v>
      </c>
      <c r="L62" s="20" t="n">
        <f aca="false">K62*100/E62</f>
        <v>48.5675306957708</v>
      </c>
      <c r="M62" s="21" t="n">
        <f aca="false">L62-100</f>
        <v>-51.4324693042292</v>
      </c>
    </row>
    <row r="63" customFormat="false" ht="12.75" hidden="false" customHeight="false" outlineLevel="0" collapsed="false">
      <c r="A63" s="17" t="s">
        <v>905</v>
      </c>
      <c r="B63" s="17" t="s">
        <v>906</v>
      </c>
      <c r="C63" s="17" t="s">
        <v>931</v>
      </c>
      <c r="D63" s="17" t="s">
        <v>21</v>
      </c>
      <c r="E63" s="17" t="n">
        <v>734</v>
      </c>
      <c r="F63" s="19" t="n">
        <v>8</v>
      </c>
      <c r="G63" s="19" t="n">
        <v>159</v>
      </c>
      <c r="H63" s="19" t="n">
        <v>177</v>
      </c>
      <c r="I63" s="19" t="n">
        <f aca="false">F63+G63+H63</f>
        <v>344</v>
      </c>
      <c r="J63" s="19" t="n">
        <v>3</v>
      </c>
      <c r="K63" s="19" t="n">
        <f aca="false">I63+J63</f>
        <v>347</v>
      </c>
      <c r="L63" s="20" t="n">
        <f aca="false">K63*100/E63</f>
        <v>47.275204359673</v>
      </c>
      <c r="M63" s="21" t="n">
        <f aca="false">L63-100</f>
        <v>-52.724795640327</v>
      </c>
    </row>
    <row r="64" customFormat="false" ht="12.75" hidden="false" customHeight="false" outlineLevel="0" collapsed="false">
      <c r="A64" s="17" t="s">
        <v>905</v>
      </c>
      <c r="B64" s="17" t="s">
        <v>906</v>
      </c>
      <c r="C64" s="17" t="s">
        <v>932</v>
      </c>
      <c r="D64" s="17" t="s">
        <v>16</v>
      </c>
      <c r="E64" s="17" t="n">
        <v>560</v>
      </c>
      <c r="F64" s="19" t="n">
        <v>3</v>
      </c>
      <c r="G64" s="19" t="n">
        <v>136</v>
      </c>
      <c r="H64" s="19" t="n">
        <v>120</v>
      </c>
      <c r="I64" s="19" t="n">
        <f aca="false">F64+G64+H64</f>
        <v>259</v>
      </c>
      <c r="J64" s="19" t="n">
        <v>2</v>
      </c>
      <c r="K64" s="19" t="n">
        <f aca="false">I64+J64</f>
        <v>261</v>
      </c>
      <c r="L64" s="20" t="n">
        <f aca="false">K64*100/E64</f>
        <v>46.6071428571429</v>
      </c>
      <c r="M64" s="21" t="n">
        <f aca="false">L64-100</f>
        <v>-53.3928571428571</v>
      </c>
    </row>
    <row r="65" customFormat="false" ht="12.75" hidden="false" customHeight="false" outlineLevel="0" collapsed="false">
      <c r="A65" s="17" t="s">
        <v>905</v>
      </c>
      <c r="B65" s="17" t="s">
        <v>906</v>
      </c>
      <c r="C65" s="17" t="s">
        <v>932</v>
      </c>
      <c r="D65" s="17" t="s">
        <v>21</v>
      </c>
      <c r="E65" s="17" t="n">
        <v>560</v>
      </c>
      <c r="F65" s="19" t="n">
        <v>5</v>
      </c>
      <c r="G65" s="19" t="n">
        <v>145</v>
      </c>
      <c r="H65" s="19" t="n">
        <v>110</v>
      </c>
      <c r="I65" s="19" t="n">
        <f aca="false">F65+G65+H65</f>
        <v>260</v>
      </c>
      <c r="J65" s="19" t="n">
        <v>3</v>
      </c>
      <c r="K65" s="19" t="n">
        <f aca="false">I65+J65</f>
        <v>263</v>
      </c>
      <c r="L65" s="20" t="n">
        <f aca="false">K65*100/E65</f>
        <v>46.9642857142857</v>
      </c>
      <c r="M65" s="21" t="n">
        <f aca="false">L65-100</f>
        <v>-53.0357142857143</v>
      </c>
    </row>
    <row r="66" customFormat="false" ht="12.75" hidden="false" customHeight="false" outlineLevel="0" collapsed="false">
      <c r="A66" s="17" t="s">
        <v>905</v>
      </c>
      <c r="B66" s="17" t="s">
        <v>906</v>
      </c>
      <c r="C66" s="17" t="s">
        <v>933</v>
      </c>
      <c r="D66" s="17" t="s">
        <v>16</v>
      </c>
      <c r="E66" s="17" t="n">
        <v>515</v>
      </c>
      <c r="F66" s="19" t="n">
        <v>0</v>
      </c>
      <c r="G66" s="19" t="n">
        <v>91</v>
      </c>
      <c r="H66" s="19" t="n">
        <v>157</v>
      </c>
      <c r="I66" s="19" t="n">
        <f aca="false">F66+G66+H66</f>
        <v>248</v>
      </c>
      <c r="J66" s="19" t="n">
        <v>1</v>
      </c>
      <c r="K66" s="19" t="n">
        <f aca="false">I66+J66</f>
        <v>249</v>
      </c>
      <c r="L66" s="20" t="n">
        <f aca="false">K66*100/E66</f>
        <v>48.3495145631068</v>
      </c>
      <c r="M66" s="21" t="n">
        <f aca="false">L66-100</f>
        <v>-51.6504854368932</v>
      </c>
    </row>
    <row r="67" customFormat="false" ht="12.75" hidden="false" customHeight="false" outlineLevel="0" collapsed="false">
      <c r="A67" s="17" t="s">
        <v>905</v>
      </c>
      <c r="B67" s="17" t="s">
        <v>906</v>
      </c>
      <c r="C67" s="17" t="s">
        <v>933</v>
      </c>
      <c r="D67" s="17" t="s">
        <v>17</v>
      </c>
      <c r="E67" s="17" t="n">
        <v>515</v>
      </c>
      <c r="F67" s="19" t="n">
        <v>3</v>
      </c>
      <c r="G67" s="19" t="n">
        <v>108</v>
      </c>
      <c r="H67" s="19" t="n">
        <v>118</v>
      </c>
      <c r="I67" s="19" t="n">
        <f aca="false">F67+G67+H67</f>
        <v>229</v>
      </c>
      <c r="J67" s="19" t="n">
        <v>2</v>
      </c>
      <c r="K67" s="19" t="n">
        <f aca="false">I67+J67</f>
        <v>231</v>
      </c>
      <c r="L67" s="20" t="n">
        <f aca="false">K67*100/E67</f>
        <v>44.8543689320388</v>
      </c>
      <c r="M67" s="21" t="n">
        <f aca="false">L67-100</f>
        <v>-55.1456310679612</v>
      </c>
    </row>
    <row r="68" customFormat="false" ht="12.75" hidden="false" customHeight="false" outlineLevel="0" collapsed="false">
      <c r="A68" s="17" t="s">
        <v>905</v>
      </c>
      <c r="B68" s="17" t="s">
        <v>906</v>
      </c>
      <c r="C68" s="17" t="n">
        <v>1536</v>
      </c>
      <c r="D68" s="17" t="s">
        <v>18</v>
      </c>
      <c r="E68" s="17" t="n">
        <v>515</v>
      </c>
      <c r="F68" s="19" t="n">
        <v>2</v>
      </c>
      <c r="G68" s="19" t="n">
        <v>99</v>
      </c>
      <c r="H68" s="19" t="n">
        <v>103</v>
      </c>
      <c r="I68" s="19" t="n">
        <f aca="false">F68+G68+H68</f>
        <v>204</v>
      </c>
      <c r="J68" s="19" t="n">
        <v>1</v>
      </c>
      <c r="K68" s="19" t="n">
        <f aca="false">I68+J68</f>
        <v>205</v>
      </c>
      <c r="L68" s="20" t="n">
        <f aca="false">K68*100/E68</f>
        <v>39.8058252427185</v>
      </c>
      <c r="M68" s="21" t="n">
        <f aca="false">L68-100</f>
        <v>-60.1941747572816</v>
      </c>
    </row>
    <row r="69" customFormat="false" ht="12.75" hidden="false" customHeight="false" outlineLevel="0" collapsed="false">
      <c r="A69" s="17" t="s">
        <v>905</v>
      </c>
      <c r="B69" s="17" t="s">
        <v>906</v>
      </c>
      <c r="C69" s="17" t="s">
        <v>934</v>
      </c>
      <c r="D69" s="17" t="s">
        <v>16</v>
      </c>
      <c r="E69" s="17" t="n">
        <v>644</v>
      </c>
      <c r="F69" s="19" t="n">
        <v>1</v>
      </c>
      <c r="G69" s="19" t="n">
        <v>147</v>
      </c>
      <c r="H69" s="19" t="n">
        <v>151</v>
      </c>
      <c r="I69" s="19" t="n">
        <f aca="false">F69+G69+H69</f>
        <v>299</v>
      </c>
      <c r="J69" s="19" t="n">
        <v>5</v>
      </c>
      <c r="K69" s="19" t="n">
        <f aca="false">I69+J69</f>
        <v>304</v>
      </c>
      <c r="L69" s="20" t="n">
        <f aca="false">K69*100/E69</f>
        <v>47.2049689440994</v>
      </c>
      <c r="M69" s="21" t="n">
        <f aca="false">L69-100</f>
        <v>-52.7950310559006</v>
      </c>
    </row>
    <row r="70" customFormat="false" ht="12.75" hidden="false" customHeight="false" outlineLevel="0" collapsed="false">
      <c r="A70" s="17" t="s">
        <v>905</v>
      </c>
      <c r="B70" s="17" t="s">
        <v>906</v>
      </c>
      <c r="C70" s="17" t="s">
        <v>934</v>
      </c>
      <c r="D70" s="17" t="s">
        <v>21</v>
      </c>
      <c r="E70" s="17" t="n">
        <v>645</v>
      </c>
      <c r="F70" s="19" t="n">
        <v>5</v>
      </c>
      <c r="G70" s="19" t="n">
        <v>149</v>
      </c>
      <c r="H70" s="19" t="n">
        <v>162</v>
      </c>
      <c r="I70" s="19" t="n">
        <f aca="false">F70+G70+H70</f>
        <v>316</v>
      </c>
      <c r="J70" s="19" t="n">
        <v>7</v>
      </c>
      <c r="K70" s="19" t="n">
        <f aca="false">I70+J70</f>
        <v>323</v>
      </c>
      <c r="L70" s="20" t="n">
        <f aca="false">K70*100/E70</f>
        <v>50.077519379845</v>
      </c>
      <c r="M70" s="21" t="n">
        <f aca="false">L70-100</f>
        <v>-49.922480620155</v>
      </c>
    </row>
    <row r="71" customFormat="false" ht="12.75" hidden="false" customHeight="false" outlineLevel="0" collapsed="false">
      <c r="A71" s="17" t="s">
        <v>905</v>
      </c>
      <c r="B71" s="17" t="s">
        <v>906</v>
      </c>
      <c r="C71" s="17" t="s">
        <v>935</v>
      </c>
      <c r="D71" s="17" t="s">
        <v>16</v>
      </c>
      <c r="E71" s="17" t="n">
        <v>598</v>
      </c>
      <c r="F71" s="19" t="n">
        <v>8</v>
      </c>
      <c r="G71" s="19" t="n">
        <v>117</v>
      </c>
      <c r="H71" s="19" t="n">
        <v>134</v>
      </c>
      <c r="I71" s="19" t="n">
        <f aca="false">F71+G71+H71</f>
        <v>259</v>
      </c>
      <c r="J71" s="19" t="n">
        <v>0</v>
      </c>
      <c r="K71" s="19" t="n">
        <f aca="false">I71+J71</f>
        <v>259</v>
      </c>
      <c r="L71" s="20" t="n">
        <f aca="false">K71*100/E71</f>
        <v>43.3110367892977</v>
      </c>
      <c r="M71" s="21" t="n">
        <f aca="false">L71-100</f>
        <v>-56.6889632107023</v>
      </c>
    </row>
    <row r="72" customFormat="false" ht="12.75" hidden="false" customHeight="false" outlineLevel="0" collapsed="false">
      <c r="A72" s="17" t="s">
        <v>905</v>
      </c>
      <c r="B72" s="17" t="s">
        <v>906</v>
      </c>
      <c r="C72" s="17" t="s">
        <v>935</v>
      </c>
      <c r="D72" s="17" t="s">
        <v>21</v>
      </c>
      <c r="E72" s="117" t="n">
        <v>598</v>
      </c>
      <c r="F72" s="19" t="n">
        <v>9</v>
      </c>
      <c r="G72" s="19" t="n">
        <v>125</v>
      </c>
      <c r="H72" s="19" t="n">
        <v>133</v>
      </c>
      <c r="I72" s="19" t="n">
        <f aca="false">F72+G72+H72</f>
        <v>267</v>
      </c>
      <c r="J72" s="19" t="n">
        <v>2</v>
      </c>
      <c r="K72" s="19" t="n">
        <f aca="false">I72+J72</f>
        <v>269</v>
      </c>
      <c r="L72" s="20" t="n">
        <f aca="false">K72*100/E72</f>
        <v>44.9832775919732</v>
      </c>
      <c r="M72" s="21" t="n">
        <f aca="false">L72-100</f>
        <v>-55.0167224080268</v>
      </c>
    </row>
    <row r="73" customFormat="false" ht="12.75" hidden="false" customHeight="false" outlineLevel="0" collapsed="false">
      <c r="A73" s="17" t="s">
        <v>905</v>
      </c>
      <c r="B73" s="17" t="s">
        <v>906</v>
      </c>
      <c r="C73" s="17" t="s">
        <v>936</v>
      </c>
      <c r="D73" s="17" t="s">
        <v>16</v>
      </c>
      <c r="E73" s="17" t="n">
        <v>709</v>
      </c>
      <c r="F73" s="19" t="n">
        <v>4</v>
      </c>
      <c r="G73" s="19" t="n">
        <v>126</v>
      </c>
      <c r="H73" s="19" t="n">
        <v>208</v>
      </c>
      <c r="I73" s="19" t="n">
        <f aca="false">F73+G73+H73</f>
        <v>338</v>
      </c>
      <c r="J73" s="19" t="n">
        <v>2</v>
      </c>
      <c r="K73" s="19" t="n">
        <f aca="false">I73+J73</f>
        <v>340</v>
      </c>
      <c r="L73" s="20" t="n">
        <f aca="false">K73*100/E73</f>
        <v>47.9548660084626</v>
      </c>
      <c r="M73" s="21" t="n">
        <f aca="false">L73-100</f>
        <v>-52.0451339915374</v>
      </c>
    </row>
    <row r="74" customFormat="false" ht="12.75" hidden="false" customHeight="false" outlineLevel="0" collapsed="false">
      <c r="A74" s="17" t="s">
        <v>905</v>
      </c>
      <c r="B74" s="17" t="s">
        <v>906</v>
      </c>
      <c r="C74" s="17" t="s">
        <v>936</v>
      </c>
      <c r="D74" s="17" t="s">
        <v>17</v>
      </c>
      <c r="E74" s="17" t="n">
        <v>710</v>
      </c>
      <c r="F74" s="19" t="n">
        <v>2</v>
      </c>
      <c r="G74" s="19" t="n">
        <v>125</v>
      </c>
      <c r="H74" s="19" t="n">
        <v>185</v>
      </c>
      <c r="I74" s="19" t="n">
        <f aca="false">F74+G74+H74</f>
        <v>312</v>
      </c>
      <c r="J74" s="19" t="n">
        <v>0</v>
      </c>
      <c r="K74" s="19" t="n">
        <f aca="false">I74+J74</f>
        <v>312</v>
      </c>
      <c r="L74" s="20" t="n">
        <f aca="false">K74*100/E74</f>
        <v>43.943661971831</v>
      </c>
      <c r="M74" s="21" t="n">
        <f aca="false">L74-100</f>
        <v>-56.056338028169</v>
      </c>
    </row>
    <row r="75" customFormat="false" ht="12.75" hidden="false" customHeight="false" outlineLevel="0" collapsed="false">
      <c r="A75" s="17" t="s">
        <v>905</v>
      </c>
      <c r="B75" s="17" t="s">
        <v>906</v>
      </c>
      <c r="C75" s="17" t="s">
        <v>936</v>
      </c>
      <c r="D75" s="17" t="s">
        <v>18</v>
      </c>
      <c r="E75" s="17" t="n">
        <v>710</v>
      </c>
      <c r="F75" s="19" t="n">
        <v>4</v>
      </c>
      <c r="G75" s="19" t="n">
        <v>132</v>
      </c>
      <c r="H75" s="19" t="n">
        <v>171</v>
      </c>
      <c r="I75" s="19" t="n">
        <f aca="false">F75+G75+H75</f>
        <v>307</v>
      </c>
      <c r="J75" s="19" t="n">
        <v>7</v>
      </c>
      <c r="K75" s="19" t="n">
        <f aca="false">I75+J75</f>
        <v>314</v>
      </c>
      <c r="L75" s="20" t="n">
        <f aca="false">K75*100/E75</f>
        <v>44.2253521126761</v>
      </c>
      <c r="M75" s="21" t="n">
        <f aca="false">L75-100</f>
        <v>-55.7746478873239</v>
      </c>
    </row>
    <row r="76" customFormat="false" ht="12.75" hidden="false" customHeight="false" outlineLevel="0" collapsed="false">
      <c r="A76" s="17" t="s">
        <v>905</v>
      </c>
      <c r="B76" s="17" t="s">
        <v>906</v>
      </c>
      <c r="C76" s="17" t="s">
        <v>937</v>
      </c>
      <c r="D76" s="17" t="s">
        <v>16</v>
      </c>
      <c r="E76" s="17" t="n">
        <v>414</v>
      </c>
      <c r="F76" s="19" t="n">
        <v>4</v>
      </c>
      <c r="G76" s="19" t="n">
        <v>56</v>
      </c>
      <c r="H76" s="19" t="n">
        <v>109</v>
      </c>
      <c r="I76" s="19" t="n">
        <f aca="false">F76+G76+H76</f>
        <v>169</v>
      </c>
      <c r="J76" s="19" t="n">
        <v>4</v>
      </c>
      <c r="K76" s="19" t="n">
        <f aca="false">I76+J76</f>
        <v>173</v>
      </c>
      <c r="L76" s="20" t="n">
        <f aca="false">K76*100/E76</f>
        <v>41.7874396135266</v>
      </c>
      <c r="M76" s="21" t="n">
        <f aca="false">L76-100</f>
        <v>-58.2125603864734</v>
      </c>
    </row>
    <row r="77" customFormat="false" ht="12.75" hidden="false" customHeight="false" outlineLevel="0" collapsed="false">
      <c r="A77" s="17" t="s">
        <v>905</v>
      </c>
      <c r="B77" s="17" t="s">
        <v>906</v>
      </c>
      <c r="C77" s="17" t="s">
        <v>937</v>
      </c>
      <c r="D77" s="17" t="s">
        <v>21</v>
      </c>
      <c r="E77" s="17" t="n">
        <v>415</v>
      </c>
      <c r="F77" s="19" t="n">
        <v>1</v>
      </c>
      <c r="G77" s="19" t="n">
        <v>71</v>
      </c>
      <c r="H77" s="19" t="n">
        <v>115</v>
      </c>
      <c r="I77" s="19" t="n">
        <f aca="false">F77+G77+H77</f>
        <v>187</v>
      </c>
      <c r="J77" s="19" t="n">
        <v>2</v>
      </c>
      <c r="K77" s="19" t="n">
        <f aca="false">I77+J77</f>
        <v>189</v>
      </c>
      <c r="L77" s="20" t="n">
        <f aca="false">K77*100/E77</f>
        <v>45.5421686746988</v>
      </c>
      <c r="M77" s="21" t="n">
        <f aca="false">L77-100</f>
        <v>-54.4578313253012</v>
      </c>
    </row>
    <row r="78" customFormat="false" ht="12.75" hidden="false" customHeight="false" outlineLevel="0" collapsed="false">
      <c r="A78" s="17" t="s">
        <v>905</v>
      </c>
      <c r="B78" s="17" t="s">
        <v>906</v>
      </c>
      <c r="C78" s="17" t="s">
        <v>938</v>
      </c>
      <c r="D78" s="17" t="s">
        <v>16</v>
      </c>
      <c r="E78" s="17" t="n">
        <v>237</v>
      </c>
      <c r="F78" s="19" t="n">
        <v>4</v>
      </c>
      <c r="G78" s="19" t="n">
        <v>77</v>
      </c>
      <c r="H78" s="19" t="n">
        <v>44</v>
      </c>
      <c r="I78" s="19" t="n">
        <f aca="false">F78+G78+H78</f>
        <v>125</v>
      </c>
      <c r="J78" s="19" t="n">
        <v>0</v>
      </c>
      <c r="K78" s="19" t="n">
        <f aca="false">I78+J78</f>
        <v>125</v>
      </c>
      <c r="L78" s="20" t="n">
        <f aca="false">K78*100/E78</f>
        <v>52.7426160337553</v>
      </c>
      <c r="M78" s="21" t="n">
        <f aca="false">L78-100</f>
        <v>-47.2573839662447</v>
      </c>
    </row>
    <row r="79" customFormat="false" ht="12.75" hidden="false" customHeight="false" outlineLevel="0" collapsed="false">
      <c r="A79" s="17" t="s">
        <v>905</v>
      </c>
      <c r="B79" s="17" t="s">
        <v>906</v>
      </c>
      <c r="C79" s="17" t="s">
        <v>939</v>
      </c>
      <c r="D79" s="17" t="s">
        <v>16</v>
      </c>
      <c r="E79" s="17" t="n">
        <v>473</v>
      </c>
      <c r="F79" s="19" t="n">
        <v>3</v>
      </c>
      <c r="G79" s="19" t="n">
        <v>117</v>
      </c>
      <c r="H79" s="19" t="n">
        <v>106</v>
      </c>
      <c r="I79" s="19" t="n">
        <f aca="false">F79+G79+H79</f>
        <v>226</v>
      </c>
      <c r="J79" s="19" t="n">
        <v>1</v>
      </c>
      <c r="K79" s="19" t="n">
        <f aca="false">I79+J79</f>
        <v>227</v>
      </c>
      <c r="L79" s="20" t="n">
        <f aca="false">K79*100/E79</f>
        <v>47.9915433403806</v>
      </c>
      <c r="M79" s="21" t="n">
        <f aca="false">L79-100</f>
        <v>-52.0084566596195</v>
      </c>
    </row>
    <row r="80" customFormat="false" ht="12.75" hidden="false" customHeight="false" outlineLevel="0" collapsed="false">
      <c r="A80" s="17" t="s">
        <v>905</v>
      </c>
      <c r="B80" s="17" t="s">
        <v>906</v>
      </c>
      <c r="C80" s="17" t="s">
        <v>940</v>
      </c>
      <c r="D80" s="17" t="s">
        <v>16</v>
      </c>
      <c r="E80" s="17" t="n">
        <v>550</v>
      </c>
      <c r="F80" s="19" t="n">
        <v>3</v>
      </c>
      <c r="G80" s="19" t="n">
        <v>139</v>
      </c>
      <c r="H80" s="19" t="n">
        <v>138</v>
      </c>
      <c r="I80" s="19" t="n">
        <f aca="false">F80+G80+H80</f>
        <v>280</v>
      </c>
      <c r="J80" s="19" t="n">
        <v>2</v>
      </c>
      <c r="K80" s="19" t="n">
        <f aca="false">I80+J80</f>
        <v>282</v>
      </c>
      <c r="L80" s="20" t="n">
        <f aca="false">K80*100/E80</f>
        <v>51.2727272727273</v>
      </c>
      <c r="M80" s="21" t="n">
        <f aca="false">L80-100</f>
        <v>-48.7272727272727</v>
      </c>
    </row>
    <row r="81" customFormat="false" ht="12.75" hidden="false" customHeight="false" outlineLevel="0" collapsed="false">
      <c r="A81" s="17" t="s">
        <v>905</v>
      </c>
      <c r="B81" s="17" t="s">
        <v>906</v>
      </c>
      <c r="C81" s="17" t="s">
        <v>940</v>
      </c>
      <c r="D81" s="17" t="s">
        <v>21</v>
      </c>
      <c r="E81" s="17" t="n">
        <v>551</v>
      </c>
      <c r="F81" s="19" t="n">
        <v>4</v>
      </c>
      <c r="G81" s="19" t="n">
        <v>133</v>
      </c>
      <c r="H81" s="19" t="n">
        <v>131</v>
      </c>
      <c r="I81" s="19" t="n">
        <f aca="false">F81+G81+H81</f>
        <v>268</v>
      </c>
      <c r="J81" s="19" t="n">
        <v>3</v>
      </c>
      <c r="K81" s="19" t="n">
        <f aca="false">I81+J81</f>
        <v>271</v>
      </c>
      <c r="L81" s="20" t="n">
        <f aca="false">K81*100/E81</f>
        <v>49.1833030852995</v>
      </c>
      <c r="M81" s="21" t="n">
        <f aca="false">L81-100</f>
        <v>-50.8166969147005</v>
      </c>
    </row>
    <row r="82" customFormat="false" ht="12.75" hidden="false" customHeight="false" outlineLevel="0" collapsed="false">
      <c r="A82" s="17" t="s">
        <v>905</v>
      </c>
      <c r="B82" s="17" t="s">
        <v>906</v>
      </c>
      <c r="C82" s="17" t="s">
        <v>941</v>
      </c>
      <c r="D82" s="17" t="s">
        <v>16</v>
      </c>
      <c r="E82" s="17" t="n">
        <v>406</v>
      </c>
      <c r="F82" s="19" t="n">
        <v>34</v>
      </c>
      <c r="G82" s="19" t="n">
        <v>80</v>
      </c>
      <c r="H82" s="19" t="n">
        <v>101</v>
      </c>
      <c r="I82" s="19" t="n">
        <f aca="false">F82+G82+H82</f>
        <v>215</v>
      </c>
      <c r="J82" s="19" t="n">
        <v>1</v>
      </c>
      <c r="K82" s="19" t="n">
        <f aca="false">I82+J82</f>
        <v>216</v>
      </c>
      <c r="L82" s="20" t="n">
        <f aca="false">K82*100/E82</f>
        <v>53.2019704433498</v>
      </c>
      <c r="M82" s="21" t="n">
        <f aca="false">L82-100</f>
        <v>-46.7980295566503</v>
      </c>
    </row>
    <row r="83" customFormat="false" ht="12.75" hidden="false" customHeight="false" outlineLevel="0" collapsed="false">
      <c r="A83" s="17" t="s">
        <v>905</v>
      </c>
      <c r="B83" s="17" t="s">
        <v>906</v>
      </c>
      <c r="C83" s="17" t="s">
        <v>942</v>
      </c>
      <c r="D83" s="17" t="s">
        <v>16</v>
      </c>
      <c r="E83" s="17" t="n">
        <v>517</v>
      </c>
      <c r="F83" s="19" t="n">
        <v>36</v>
      </c>
      <c r="G83" s="19" t="n">
        <v>73</v>
      </c>
      <c r="H83" s="19" t="n">
        <v>126</v>
      </c>
      <c r="I83" s="19" t="n">
        <f aca="false">F83+G83+H83</f>
        <v>235</v>
      </c>
      <c r="J83" s="19" t="n">
        <v>4</v>
      </c>
      <c r="K83" s="19" t="n">
        <f aca="false">I83+J83</f>
        <v>239</v>
      </c>
      <c r="L83" s="20" t="n">
        <f aca="false">K83*100/E83</f>
        <v>46.2282398452611</v>
      </c>
      <c r="M83" s="21" t="n">
        <f aca="false">L83-100</f>
        <v>-53.7717601547389</v>
      </c>
    </row>
    <row r="84" customFormat="false" ht="12.75" hidden="false" customHeight="false" outlineLevel="0" collapsed="false">
      <c r="A84" s="17" t="s">
        <v>905</v>
      </c>
      <c r="B84" s="17" t="s">
        <v>906</v>
      </c>
      <c r="C84" s="17" t="s">
        <v>943</v>
      </c>
      <c r="D84" s="17" t="s">
        <v>16</v>
      </c>
      <c r="E84" s="17" t="n">
        <v>333</v>
      </c>
      <c r="F84" s="19" t="n">
        <v>1</v>
      </c>
      <c r="G84" s="19" t="n">
        <v>107</v>
      </c>
      <c r="H84" s="19" t="n">
        <v>35</v>
      </c>
      <c r="I84" s="19" t="n">
        <f aca="false">F84+G84+H84</f>
        <v>143</v>
      </c>
      <c r="J84" s="19" t="n">
        <v>0</v>
      </c>
      <c r="K84" s="19" t="n">
        <f aca="false">I84+J84</f>
        <v>143</v>
      </c>
      <c r="L84" s="20" t="n">
        <f aca="false">K84*100/E84</f>
        <v>42.9429429429429</v>
      </c>
      <c r="M84" s="21" t="n">
        <f aca="false">L84-100</f>
        <v>-57.0570570570571</v>
      </c>
    </row>
    <row r="85" customFormat="false" ht="12.75" hidden="false" customHeight="false" outlineLevel="0" collapsed="false">
      <c r="A85" s="17" t="s">
        <v>905</v>
      </c>
      <c r="B85" s="17" t="s">
        <v>906</v>
      </c>
      <c r="C85" s="17" t="s">
        <v>944</v>
      </c>
      <c r="D85" s="17" t="s">
        <v>16</v>
      </c>
      <c r="E85" s="17" t="n">
        <v>269</v>
      </c>
      <c r="F85" s="19" t="n">
        <v>0</v>
      </c>
      <c r="G85" s="19" t="n">
        <v>76</v>
      </c>
      <c r="H85" s="19" t="n">
        <v>19</v>
      </c>
      <c r="I85" s="19" t="n">
        <f aca="false">F85+G85+H85</f>
        <v>95</v>
      </c>
      <c r="J85" s="19" t="n">
        <v>3</v>
      </c>
      <c r="K85" s="19" t="n">
        <f aca="false">I85+J85</f>
        <v>98</v>
      </c>
      <c r="L85" s="20" t="n">
        <f aca="false">K85*100/E85</f>
        <v>36.4312267657993</v>
      </c>
      <c r="M85" s="21" t="n">
        <f aca="false">L85-100</f>
        <v>-63.5687732342007</v>
      </c>
    </row>
    <row r="86" customFormat="false" ht="12.75" hidden="false" customHeight="false" outlineLevel="0" collapsed="false">
      <c r="A86" s="17" t="s">
        <v>905</v>
      </c>
      <c r="B86" s="17" t="s">
        <v>906</v>
      </c>
      <c r="C86" s="17" t="s">
        <v>945</v>
      </c>
      <c r="D86" s="17" t="s">
        <v>16</v>
      </c>
      <c r="E86" s="17" t="n">
        <v>318</v>
      </c>
      <c r="F86" s="19" t="n">
        <v>1</v>
      </c>
      <c r="G86" s="19" t="n">
        <v>58</v>
      </c>
      <c r="H86" s="19" t="n">
        <v>64</v>
      </c>
      <c r="I86" s="19" t="n">
        <f aca="false">F86+G86+H86</f>
        <v>123</v>
      </c>
      <c r="J86" s="19" t="n">
        <v>1</v>
      </c>
      <c r="K86" s="19" t="n">
        <f aca="false">I86+J86</f>
        <v>124</v>
      </c>
      <c r="L86" s="20" t="n">
        <f aca="false">K86*100/E86</f>
        <v>38.9937106918239</v>
      </c>
      <c r="M86" s="21" t="n">
        <f aca="false">L86-100</f>
        <v>-61.0062893081761</v>
      </c>
    </row>
    <row r="87" customFormat="false" ht="12.75" hidden="false" customHeight="false" outlineLevel="0" collapsed="false">
      <c r="A87" s="17" t="s">
        <v>905</v>
      </c>
      <c r="B87" s="17" t="s">
        <v>906</v>
      </c>
      <c r="C87" s="17" t="s">
        <v>946</v>
      </c>
      <c r="D87" s="17" t="s">
        <v>16</v>
      </c>
      <c r="E87" s="17" t="n">
        <v>261</v>
      </c>
      <c r="F87" s="19" t="n">
        <v>1</v>
      </c>
      <c r="G87" s="19" t="n">
        <v>98</v>
      </c>
      <c r="H87" s="19" t="n">
        <v>29</v>
      </c>
      <c r="I87" s="19" t="n">
        <f aca="false">F87+G87+H87</f>
        <v>128</v>
      </c>
      <c r="J87" s="19" t="n">
        <v>1</v>
      </c>
      <c r="K87" s="19" t="n">
        <f aca="false">I87+J87</f>
        <v>129</v>
      </c>
      <c r="L87" s="20" t="n">
        <f aca="false">K87*100/E87</f>
        <v>49.4252873563218</v>
      </c>
      <c r="M87" s="21" t="n">
        <f aca="false">L87-100</f>
        <v>-50.5747126436782</v>
      </c>
    </row>
    <row r="88" customFormat="false" ht="12.75" hidden="false" customHeight="false" outlineLevel="0" collapsed="false">
      <c r="A88" s="17" t="s">
        <v>905</v>
      </c>
      <c r="B88" s="17" t="s">
        <v>906</v>
      </c>
      <c r="C88" s="17" t="s">
        <v>947</v>
      </c>
      <c r="D88" s="17" t="s">
        <v>16</v>
      </c>
      <c r="E88" s="17" t="n">
        <v>586</v>
      </c>
      <c r="F88" s="19" t="n">
        <v>5</v>
      </c>
      <c r="G88" s="19" t="n">
        <v>137</v>
      </c>
      <c r="H88" s="19" t="n">
        <v>127</v>
      </c>
      <c r="I88" s="19" t="n">
        <f aca="false">F88+G88+H88</f>
        <v>269</v>
      </c>
      <c r="J88" s="19" t="n">
        <v>6</v>
      </c>
      <c r="K88" s="19" t="n">
        <f aca="false">I88+J88</f>
        <v>275</v>
      </c>
      <c r="L88" s="20" t="n">
        <f aca="false">K88*100/E88</f>
        <v>46.9283276450512</v>
      </c>
      <c r="M88" s="21" t="n">
        <f aca="false">L88-100</f>
        <v>-53.0716723549488</v>
      </c>
    </row>
    <row r="89" customFormat="false" ht="12.75" hidden="false" customHeight="false" outlineLevel="0" collapsed="false">
      <c r="A89" s="17" t="s">
        <v>905</v>
      </c>
      <c r="B89" s="17" t="s">
        <v>906</v>
      </c>
      <c r="C89" s="17" t="s">
        <v>947</v>
      </c>
      <c r="D89" s="17" t="s">
        <v>21</v>
      </c>
      <c r="E89" s="17" t="n">
        <v>586</v>
      </c>
      <c r="F89" s="19" t="n">
        <v>4</v>
      </c>
      <c r="G89" s="19" t="n">
        <v>122</v>
      </c>
      <c r="H89" s="19" t="n">
        <v>145</v>
      </c>
      <c r="I89" s="19" t="n">
        <f aca="false">F89+G89+H89</f>
        <v>271</v>
      </c>
      <c r="J89" s="19" t="n">
        <v>4</v>
      </c>
      <c r="K89" s="19" t="n">
        <f aca="false">I89+J89</f>
        <v>275</v>
      </c>
      <c r="L89" s="20" t="n">
        <f aca="false">K89*100/E89</f>
        <v>46.9283276450512</v>
      </c>
      <c r="M89" s="21" t="n">
        <f aca="false">L89-100</f>
        <v>-53.0716723549488</v>
      </c>
    </row>
    <row r="90" customFormat="false" ht="12.75" hidden="false" customHeight="false" outlineLevel="0" collapsed="false">
      <c r="A90" s="17" t="s">
        <v>905</v>
      </c>
      <c r="B90" s="17" t="s">
        <v>906</v>
      </c>
      <c r="C90" s="17" t="s">
        <v>948</v>
      </c>
      <c r="D90" s="17" t="s">
        <v>16</v>
      </c>
      <c r="E90" s="17" t="n">
        <v>743</v>
      </c>
      <c r="F90" s="19" t="n">
        <v>1</v>
      </c>
      <c r="G90" s="19" t="n">
        <v>154</v>
      </c>
      <c r="H90" s="19" t="n">
        <v>130</v>
      </c>
      <c r="I90" s="19" t="n">
        <f aca="false">F90+G90+H90</f>
        <v>285</v>
      </c>
      <c r="J90" s="19" t="n">
        <v>3</v>
      </c>
      <c r="K90" s="19" t="n">
        <f aca="false">I90+J90</f>
        <v>288</v>
      </c>
      <c r="L90" s="20" t="n">
        <f aca="false">K90*100/E90</f>
        <v>38.7617765814267</v>
      </c>
      <c r="M90" s="21" t="n">
        <f aca="false">L90-100</f>
        <v>-61.2382234185734</v>
      </c>
    </row>
    <row r="91" customFormat="false" ht="12.75" hidden="false" customHeight="false" outlineLevel="0" collapsed="false">
      <c r="A91" s="17" t="s">
        <v>905</v>
      </c>
      <c r="B91" s="17" t="s">
        <v>906</v>
      </c>
      <c r="C91" s="17" t="s">
        <v>949</v>
      </c>
      <c r="D91" s="17" t="s">
        <v>16</v>
      </c>
      <c r="E91" s="17" t="n">
        <v>717</v>
      </c>
      <c r="F91" s="19" t="n">
        <v>2</v>
      </c>
      <c r="G91" s="19" t="n">
        <v>176</v>
      </c>
      <c r="H91" s="19" t="n">
        <v>143</v>
      </c>
      <c r="I91" s="19" t="n">
        <f aca="false">F91+G91+H91</f>
        <v>321</v>
      </c>
      <c r="J91" s="19" t="n">
        <v>0</v>
      </c>
      <c r="K91" s="19" t="n">
        <f aca="false">I91+J91</f>
        <v>321</v>
      </c>
      <c r="L91" s="20" t="n">
        <f aca="false">K91*100/E91</f>
        <v>44.7698744769875</v>
      </c>
      <c r="M91" s="21" t="n">
        <f aca="false">L91-100</f>
        <v>-55.2301255230126</v>
      </c>
    </row>
    <row r="92" customFormat="false" ht="12.75" hidden="false" customHeight="false" outlineLevel="0" collapsed="false">
      <c r="A92" s="17" t="s">
        <v>905</v>
      </c>
      <c r="B92" s="17" t="s">
        <v>906</v>
      </c>
      <c r="C92" s="17" t="s">
        <v>950</v>
      </c>
      <c r="D92" s="17" t="s">
        <v>16</v>
      </c>
      <c r="E92" s="17" t="n">
        <v>726</v>
      </c>
      <c r="F92" s="19" t="n">
        <v>0</v>
      </c>
      <c r="G92" s="19" t="n">
        <v>123</v>
      </c>
      <c r="H92" s="19" t="n">
        <v>160</v>
      </c>
      <c r="I92" s="19" t="n">
        <f aca="false">F92+G92+H92</f>
        <v>283</v>
      </c>
      <c r="J92" s="19" t="n">
        <v>4</v>
      </c>
      <c r="K92" s="19" t="n">
        <f aca="false">I92+J92</f>
        <v>287</v>
      </c>
      <c r="L92" s="20" t="n">
        <f aca="false">K92*100/E92</f>
        <v>39.5316804407714</v>
      </c>
      <c r="M92" s="21" t="n">
        <f aca="false">L92-100</f>
        <v>-60.4683195592287</v>
      </c>
    </row>
    <row r="93" customFormat="false" ht="12.75" hidden="false" customHeight="false" outlineLevel="0" collapsed="false">
      <c r="A93" s="17" t="s">
        <v>905</v>
      </c>
      <c r="B93" s="17" t="s">
        <v>906</v>
      </c>
      <c r="C93" s="17" t="s">
        <v>951</v>
      </c>
      <c r="D93" s="17" t="s">
        <v>16</v>
      </c>
      <c r="E93" s="17" t="n">
        <v>128</v>
      </c>
      <c r="F93" s="19" t="n">
        <v>0</v>
      </c>
      <c r="G93" s="19" t="n">
        <v>28</v>
      </c>
      <c r="H93" s="19" t="n">
        <v>40</v>
      </c>
      <c r="I93" s="19" t="n">
        <f aca="false">F93+G93+H93</f>
        <v>68</v>
      </c>
      <c r="J93" s="19" t="n">
        <v>1</v>
      </c>
      <c r="K93" s="19" t="n">
        <f aca="false">I93+J93</f>
        <v>69</v>
      </c>
      <c r="L93" s="20" t="n">
        <f aca="false">K93*100/E93</f>
        <v>53.90625</v>
      </c>
      <c r="M93" s="21" t="n">
        <f aca="false">L93-100</f>
        <v>-46.09375</v>
      </c>
    </row>
    <row r="94" customFormat="false" ht="12.75" hidden="false" customHeight="false" outlineLevel="0" collapsed="false">
      <c r="A94" s="17" t="s">
        <v>905</v>
      </c>
      <c r="B94" s="17" t="s">
        <v>906</v>
      </c>
      <c r="C94" s="17" t="s">
        <v>952</v>
      </c>
      <c r="D94" s="17" t="s">
        <v>16</v>
      </c>
      <c r="E94" s="17" t="n">
        <v>496</v>
      </c>
      <c r="F94" s="19" t="n">
        <v>2</v>
      </c>
      <c r="G94" s="19" t="n">
        <v>143</v>
      </c>
      <c r="H94" s="19" t="n">
        <v>114</v>
      </c>
      <c r="I94" s="19" t="n">
        <f aca="false">F94+G94+H94</f>
        <v>259</v>
      </c>
      <c r="J94" s="19" t="n">
        <v>0</v>
      </c>
      <c r="K94" s="19" t="n">
        <f aca="false">I94+J94</f>
        <v>259</v>
      </c>
      <c r="L94" s="20" t="n">
        <f aca="false">K94*100/E94</f>
        <v>52.2177419354839</v>
      </c>
      <c r="M94" s="21" t="n">
        <f aca="false">L94-100</f>
        <v>-47.7822580645161</v>
      </c>
    </row>
    <row r="95" customFormat="false" ht="12.75" hidden="false" customHeight="false" outlineLevel="0" collapsed="false">
      <c r="A95" s="17" t="s">
        <v>905</v>
      </c>
      <c r="B95" s="17" t="s">
        <v>906</v>
      </c>
      <c r="C95" s="17" t="s">
        <v>952</v>
      </c>
      <c r="D95" s="17" t="s">
        <v>21</v>
      </c>
      <c r="E95" s="17" t="n">
        <v>496</v>
      </c>
      <c r="F95" s="19" t="n">
        <v>1</v>
      </c>
      <c r="G95" s="19" t="n">
        <v>173</v>
      </c>
      <c r="H95" s="19" t="n">
        <v>97</v>
      </c>
      <c r="I95" s="19" t="n">
        <f aca="false">F95+G95+H95</f>
        <v>271</v>
      </c>
      <c r="J95" s="19" t="n">
        <v>0</v>
      </c>
      <c r="K95" s="19" t="n">
        <f aca="false">I95+J95</f>
        <v>271</v>
      </c>
      <c r="L95" s="20" t="n">
        <f aca="false">K95*100/E95</f>
        <v>54.6370967741936</v>
      </c>
      <c r="M95" s="21" t="n">
        <f aca="false">L95-100</f>
        <v>-45.3629032258065</v>
      </c>
    </row>
    <row r="96" customFormat="false" ht="12.75" hidden="false" customHeight="false" outlineLevel="0" collapsed="false">
      <c r="A96" s="17" t="s">
        <v>905</v>
      </c>
      <c r="B96" s="17" t="s">
        <v>906</v>
      </c>
      <c r="C96" s="17" t="s">
        <v>953</v>
      </c>
      <c r="D96" s="17" t="s">
        <v>16</v>
      </c>
      <c r="E96" s="17" t="n">
        <v>700</v>
      </c>
      <c r="F96" s="19" t="n">
        <v>1</v>
      </c>
      <c r="G96" s="19" t="n">
        <v>228</v>
      </c>
      <c r="H96" s="19" t="n">
        <v>159</v>
      </c>
      <c r="I96" s="19" t="n">
        <f aca="false">F96+G96+H96</f>
        <v>388</v>
      </c>
      <c r="J96" s="19" t="n">
        <v>2</v>
      </c>
      <c r="K96" s="19" t="n">
        <f aca="false">I96+J96</f>
        <v>390</v>
      </c>
      <c r="L96" s="20" t="n">
        <f aca="false">K96*100/E96</f>
        <v>55.7142857142857</v>
      </c>
      <c r="M96" s="21" t="n">
        <f aca="false">L96-100</f>
        <v>-44.2857142857143</v>
      </c>
    </row>
    <row r="97" customFormat="false" ht="12.75" hidden="false" customHeight="false" outlineLevel="0" collapsed="false">
      <c r="A97" s="17" t="s">
        <v>905</v>
      </c>
      <c r="B97" s="17" t="s">
        <v>906</v>
      </c>
      <c r="C97" s="17" t="s">
        <v>954</v>
      </c>
      <c r="D97" s="17" t="s">
        <v>16</v>
      </c>
      <c r="E97" s="17" t="n">
        <v>585</v>
      </c>
      <c r="F97" s="19" t="n">
        <v>1</v>
      </c>
      <c r="G97" s="19" t="n">
        <v>182</v>
      </c>
      <c r="H97" s="19" t="n">
        <v>104</v>
      </c>
      <c r="I97" s="19" t="n">
        <f aca="false">F97+G97+H97</f>
        <v>287</v>
      </c>
      <c r="J97" s="19" t="n">
        <v>2</v>
      </c>
      <c r="K97" s="19" t="n">
        <f aca="false">I97+J97</f>
        <v>289</v>
      </c>
      <c r="L97" s="20" t="n">
        <f aca="false">K97*100/E97</f>
        <v>49.4017094017094</v>
      </c>
      <c r="M97" s="21" t="n">
        <f aca="false">L97-100</f>
        <v>-50.5982905982906</v>
      </c>
    </row>
    <row r="98" s="23" customFormat="true" ht="12.75" hidden="false" customHeight="false" outlineLevel="0" collapsed="false">
      <c r="A98" s="29"/>
      <c r="B98" s="29"/>
      <c r="C98" s="24" t="s">
        <v>26</v>
      </c>
      <c r="D98" s="24"/>
      <c r="E98" s="25" t="n">
        <f aca="false">SUM(E9:E97)</f>
        <v>48871</v>
      </c>
      <c r="F98" s="26" t="n">
        <f aca="false">SUM(F9:F97)</f>
        <v>386</v>
      </c>
      <c r="G98" s="26" t="n">
        <f aca="false">SUM(G9:G97)</f>
        <v>11092</v>
      </c>
      <c r="H98" s="26" t="n">
        <f aca="false">SUM(H9:H97)</f>
        <v>12062</v>
      </c>
      <c r="I98" s="26" t="n">
        <f aca="false">SUM(I9:I97)</f>
        <v>23540</v>
      </c>
      <c r="J98" s="26" t="n">
        <f aca="false">SUM(J9:J97)</f>
        <v>241</v>
      </c>
      <c r="K98" s="26" t="n">
        <f aca="false">SUM(K9:K97)</f>
        <v>23781</v>
      </c>
      <c r="L98" s="27" t="n">
        <f aca="false">K98*100/E98</f>
        <v>48.6607599598944</v>
      </c>
      <c r="M98" s="28" t="n">
        <f aca="false">L98-100</f>
        <v>-51.3392400401056</v>
      </c>
    </row>
    <row r="99" s="23" customFormat="true" ht="12.75" hidden="false" customHeight="false" outlineLevel="0" collapsed="false">
      <c r="A99" s="35"/>
      <c r="B99" s="35"/>
      <c r="C99" s="35"/>
      <c r="D99" s="35"/>
      <c r="E99" s="35"/>
      <c r="F99" s="37"/>
      <c r="G99" s="37"/>
      <c r="H99" s="37"/>
      <c r="I99" s="37"/>
      <c r="J99" s="37"/>
      <c r="K99" s="37"/>
      <c r="L99" s="38"/>
      <c r="M99" s="39"/>
    </row>
    <row r="100" customFormat="false" ht="12.75" hidden="false" customHeight="false" outlineLevel="0" collapsed="false">
      <c r="A100" s="67" t="s">
        <v>905</v>
      </c>
      <c r="B100" s="67" t="s">
        <v>955</v>
      </c>
      <c r="C100" s="67" t="s">
        <v>956</v>
      </c>
      <c r="D100" s="67" t="s">
        <v>16</v>
      </c>
      <c r="E100" s="67" t="n">
        <v>432</v>
      </c>
      <c r="F100" s="19" t="n">
        <v>2</v>
      </c>
      <c r="G100" s="19" t="n">
        <v>86</v>
      </c>
      <c r="H100" s="19" t="n">
        <v>129</v>
      </c>
      <c r="I100" s="19" t="n">
        <f aca="false">F100+G100+H100</f>
        <v>217</v>
      </c>
      <c r="J100" s="19" t="n">
        <v>2</v>
      </c>
      <c r="K100" s="19" t="n">
        <f aca="false">I100+J100</f>
        <v>219</v>
      </c>
      <c r="L100" s="20" t="n">
        <f aca="false">K100*100/E100</f>
        <v>50.6944444444444</v>
      </c>
      <c r="M100" s="21" t="n">
        <f aca="false">L100-100</f>
        <v>-49.3055555555556</v>
      </c>
    </row>
    <row r="101" customFormat="false" ht="12.75" hidden="false" customHeight="false" outlineLevel="0" collapsed="false">
      <c r="A101" s="17" t="s">
        <v>905</v>
      </c>
      <c r="B101" s="17" t="s">
        <v>955</v>
      </c>
      <c r="C101" s="17" t="s">
        <v>956</v>
      </c>
      <c r="D101" s="17" t="s">
        <v>21</v>
      </c>
      <c r="E101" s="17" t="n">
        <v>432</v>
      </c>
      <c r="F101" s="19" t="n">
        <v>1</v>
      </c>
      <c r="G101" s="19" t="n">
        <v>81</v>
      </c>
      <c r="H101" s="19" t="n">
        <v>118</v>
      </c>
      <c r="I101" s="19" t="n">
        <f aca="false">F101+G101+H101</f>
        <v>200</v>
      </c>
      <c r="J101" s="19" t="n">
        <v>0</v>
      </c>
      <c r="K101" s="19" t="n">
        <f aca="false">I101+J101</f>
        <v>200</v>
      </c>
      <c r="L101" s="20" t="n">
        <f aca="false">K101*100/E101</f>
        <v>46.2962962962963</v>
      </c>
      <c r="M101" s="21" t="n">
        <f aca="false">L101-100</f>
        <v>-53.7037037037037</v>
      </c>
    </row>
    <row r="102" customFormat="false" ht="12.75" hidden="false" customHeight="false" outlineLevel="0" collapsed="false">
      <c r="A102" s="17" t="s">
        <v>905</v>
      </c>
      <c r="B102" s="17" t="s">
        <v>955</v>
      </c>
      <c r="C102" s="17" t="s">
        <v>957</v>
      </c>
      <c r="D102" s="17" t="s">
        <v>16</v>
      </c>
      <c r="E102" s="17" t="n">
        <v>404</v>
      </c>
      <c r="F102" s="19" t="n">
        <v>0</v>
      </c>
      <c r="G102" s="19" t="n">
        <v>109</v>
      </c>
      <c r="H102" s="19" t="n">
        <v>118</v>
      </c>
      <c r="I102" s="19" t="n">
        <f aca="false">F102+G102+H102</f>
        <v>227</v>
      </c>
      <c r="J102" s="19" t="n">
        <v>3</v>
      </c>
      <c r="K102" s="19" t="n">
        <f aca="false">I102+J102</f>
        <v>230</v>
      </c>
      <c r="L102" s="20" t="n">
        <f aca="false">K102*100/E102</f>
        <v>56.9306930693069</v>
      </c>
      <c r="M102" s="21" t="n">
        <f aca="false">L102-100</f>
        <v>-43.0693069306931</v>
      </c>
    </row>
    <row r="103" customFormat="false" ht="12.75" hidden="false" customHeight="false" outlineLevel="0" collapsed="false">
      <c r="A103" s="17" t="s">
        <v>905</v>
      </c>
      <c r="B103" s="17" t="s">
        <v>955</v>
      </c>
      <c r="C103" s="17" t="s">
        <v>957</v>
      </c>
      <c r="D103" s="17" t="s">
        <v>21</v>
      </c>
      <c r="E103" s="17" t="n">
        <v>405</v>
      </c>
      <c r="F103" s="19" t="n">
        <v>1</v>
      </c>
      <c r="G103" s="19" t="n">
        <v>126</v>
      </c>
      <c r="H103" s="19" t="n">
        <v>105</v>
      </c>
      <c r="I103" s="19" t="n">
        <f aca="false">F103+G103+H103</f>
        <v>232</v>
      </c>
      <c r="J103" s="19" t="n">
        <v>1</v>
      </c>
      <c r="K103" s="19" t="n">
        <f aca="false">I103+J103</f>
        <v>233</v>
      </c>
      <c r="L103" s="20" t="n">
        <f aca="false">K103*100/E103</f>
        <v>57.5308641975309</v>
      </c>
      <c r="M103" s="21" t="n">
        <f aca="false">L103-100</f>
        <v>-42.4691358024691</v>
      </c>
    </row>
    <row r="104" customFormat="false" ht="12.75" hidden="false" customHeight="false" outlineLevel="0" collapsed="false">
      <c r="A104" s="17" t="s">
        <v>905</v>
      </c>
      <c r="B104" s="17" t="s">
        <v>955</v>
      </c>
      <c r="C104" s="17" t="s">
        <v>958</v>
      </c>
      <c r="D104" s="17" t="s">
        <v>16</v>
      </c>
      <c r="E104" s="17" t="n">
        <v>535</v>
      </c>
      <c r="F104" s="19" t="n">
        <v>3</v>
      </c>
      <c r="G104" s="19" t="n">
        <v>156</v>
      </c>
      <c r="H104" s="19" t="n">
        <v>154</v>
      </c>
      <c r="I104" s="19" t="n">
        <f aca="false">F104+G104+H104</f>
        <v>313</v>
      </c>
      <c r="J104" s="19" t="n">
        <v>3</v>
      </c>
      <c r="K104" s="19" t="n">
        <f aca="false">I104+J104</f>
        <v>316</v>
      </c>
      <c r="L104" s="20" t="n">
        <f aca="false">K104*100/E104</f>
        <v>59.0654205607477</v>
      </c>
      <c r="M104" s="21" t="n">
        <f aca="false">L104-100</f>
        <v>-40.9345794392523</v>
      </c>
    </row>
    <row r="105" customFormat="false" ht="12.75" hidden="false" customHeight="false" outlineLevel="0" collapsed="false">
      <c r="A105" s="17" t="s">
        <v>905</v>
      </c>
      <c r="B105" s="17" t="s">
        <v>955</v>
      </c>
      <c r="C105" s="17" t="s">
        <v>958</v>
      </c>
      <c r="D105" s="17" t="s">
        <v>21</v>
      </c>
      <c r="E105" s="17" t="n">
        <v>536</v>
      </c>
      <c r="F105" s="19" t="n">
        <v>0</v>
      </c>
      <c r="G105" s="19" t="n">
        <v>152</v>
      </c>
      <c r="H105" s="19" t="n">
        <v>151</v>
      </c>
      <c r="I105" s="19" t="n">
        <f aca="false">F105+G105+H105</f>
        <v>303</v>
      </c>
      <c r="J105" s="19" t="n">
        <v>4</v>
      </c>
      <c r="K105" s="19" t="n">
        <f aca="false">I105+J105</f>
        <v>307</v>
      </c>
      <c r="L105" s="20" t="n">
        <f aca="false">K105*100/E105</f>
        <v>57.2761194029851</v>
      </c>
      <c r="M105" s="21" t="n">
        <f aca="false">L105-100</f>
        <v>-42.7238805970149</v>
      </c>
    </row>
    <row r="106" customFormat="false" ht="12.75" hidden="false" customHeight="false" outlineLevel="0" collapsed="false">
      <c r="A106" s="17" t="s">
        <v>905</v>
      </c>
      <c r="B106" s="17" t="s">
        <v>955</v>
      </c>
      <c r="C106" s="17" t="s">
        <v>959</v>
      </c>
      <c r="D106" s="17" t="s">
        <v>16</v>
      </c>
      <c r="E106" s="17" t="n">
        <v>487</v>
      </c>
      <c r="F106" s="19" t="n">
        <v>1</v>
      </c>
      <c r="G106" s="19" t="n">
        <v>120</v>
      </c>
      <c r="H106" s="19" t="n">
        <v>133</v>
      </c>
      <c r="I106" s="19" t="n">
        <f aca="false">F106+G106+H106</f>
        <v>254</v>
      </c>
      <c r="J106" s="19" t="n">
        <v>1</v>
      </c>
      <c r="K106" s="19" t="n">
        <f aca="false">I106+J106</f>
        <v>255</v>
      </c>
      <c r="L106" s="20" t="n">
        <f aca="false">K106*100/E106</f>
        <v>52.3613963039014</v>
      </c>
      <c r="M106" s="21" t="n">
        <f aca="false">L106-100</f>
        <v>-47.6386036960986</v>
      </c>
    </row>
    <row r="107" customFormat="false" ht="12.75" hidden="false" customHeight="false" outlineLevel="0" collapsed="false">
      <c r="A107" s="17" t="s">
        <v>905</v>
      </c>
      <c r="B107" s="17" t="s">
        <v>955</v>
      </c>
      <c r="C107" s="17" t="s">
        <v>960</v>
      </c>
      <c r="D107" s="17" t="s">
        <v>16</v>
      </c>
      <c r="E107" s="17" t="n">
        <v>256</v>
      </c>
      <c r="F107" s="19" t="n">
        <v>2</v>
      </c>
      <c r="G107" s="19" t="n">
        <v>43</v>
      </c>
      <c r="H107" s="19" t="n">
        <v>45</v>
      </c>
      <c r="I107" s="19" t="n">
        <f aca="false">F107+G107+H107</f>
        <v>90</v>
      </c>
      <c r="J107" s="19" t="n">
        <v>0</v>
      </c>
      <c r="K107" s="19" t="n">
        <f aca="false">I107+J107</f>
        <v>90</v>
      </c>
      <c r="L107" s="20" t="n">
        <f aca="false">K107*100/E107</f>
        <v>35.15625</v>
      </c>
      <c r="M107" s="21" t="n">
        <f aca="false">L107-100</f>
        <v>-64.84375</v>
      </c>
    </row>
    <row r="108" customFormat="false" ht="12.75" hidden="false" customHeight="false" outlineLevel="0" collapsed="false">
      <c r="A108" s="17" t="s">
        <v>905</v>
      </c>
      <c r="B108" s="17" t="s">
        <v>955</v>
      </c>
      <c r="C108" s="17" t="s">
        <v>961</v>
      </c>
      <c r="D108" s="17" t="s">
        <v>16</v>
      </c>
      <c r="E108" s="17" t="n">
        <v>531</v>
      </c>
      <c r="F108" s="19" t="n">
        <v>1</v>
      </c>
      <c r="G108" s="19" t="n">
        <v>143</v>
      </c>
      <c r="H108" s="19" t="n">
        <v>142</v>
      </c>
      <c r="I108" s="19" t="n">
        <f aca="false">F108+G108+H108</f>
        <v>286</v>
      </c>
      <c r="J108" s="19" t="n">
        <v>6</v>
      </c>
      <c r="K108" s="19" t="n">
        <f aca="false">I108+J108</f>
        <v>292</v>
      </c>
      <c r="L108" s="20" t="n">
        <f aca="false">K108*100/E108</f>
        <v>54.9905838041431</v>
      </c>
      <c r="M108" s="21" t="n">
        <f aca="false">L108-100</f>
        <v>-45.0094161958569</v>
      </c>
    </row>
    <row r="109" customFormat="false" ht="12.75" hidden="false" customHeight="false" outlineLevel="0" collapsed="false">
      <c r="A109" s="17" t="s">
        <v>905</v>
      </c>
      <c r="B109" s="17" t="s">
        <v>955</v>
      </c>
      <c r="C109" s="17" t="s">
        <v>962</v>
      </c>
      <c r="D109" s="17" t="s">
        <v>16</v>
      </c>
      <c r="E109" s="17" t="n">
        <v>287</v>
      </c>
      <c r="F109" s="19" t="n">
        <v>3</v>
      </c>
      <c r="G109" s="19" t="n">
        <v>101</v>
      </c>
      <c r="H109" s="19" t="n">
        <v>43</v>
      </c>
      <c r="I109" s="19" t="n">
        <f aca="false">F109+G109+H109</f>
        <v>147</v>
      </c>
      <c r="J109" s="19" t="n">
        <v>2</v>
      </c>
      <c r="K109" s="19" t="n">
        <f aca="false">I109+J109</f>
        <v>149</v>
      </c>
      <c r="L109" s="20" t="n">
        <f aca="false">K109*100/E109</f>
        <v>51.9163763066202</v>
      </c>
      <c r="M109" s="21" t="n">
        <f aca="false">L109-100</f>
        <v>-48.0836236933798</v>
      </c>
    </row>
    <row r="110" customFormat="false" ht="12.75" hidden="false" customHeight="false" outlineLevel="0" collapsed="false">
      <c r="A110" s="17" t="s">
        <v>905</v>
      </c>
      <c r="B110" s="17" t="s">
        <v>955</v>
      </c>
      <c r="C110" s="17" t="s">
        <v>963</v>
      </c>
      <c r="D110" s="17" t="s">
        <v>16</v>
      </c>
      <c r="E110" s="17" t="n">
        <v>396</v>
      </c>
      <c r="F110" s="19" t="n">
        <v>0</v>
      </c>
      <c r="G110" s="19" t="n">
        <v>78</v>
      </c>
      <c r="H110" s="19" t="n">
        <v>139</v>
      </c>
      <c r="I110" s="19" t="n">
        <f aca="false">F110+G110+H110</f>
        <v>217</v>
      </c>
      <c r="J110" s="19" t="n">
        <v>0</v>
      </c>
      <c r="K110" s="19" t="n">
        <f aca="false">I110+J110</f>
        <v>217</v>
      </c>
      <c r="L110" s="20" t="n">
        <f aca="false">K110*100/E110</f>
        <v>54.7979797979798</v>
      </c>
      <c r="M110" s="21" t="n">
        <f aca="false">L110-100</f>
        <v>-45.2020202020202</v>
      </c>
    </row>
    <row r="111" customFormat="false" ht="12.75" hidden="false" customHeight="false" outlineLevel="0" collapsed="false">
      <c r="A111" s="17" t="s">
        <v>905</v>
      </c>
      <c r="B111" s="17" t="s">
        <v>955</v>
      </c>
      <c r="C111" s="17" t="s">
        <v>964</v>
      </c>
      <c r="D111" s="17" t="s">
        <v>16</v>
      </c>
      <c r="E111" s="17" t="n">
        <v>118</v>
      </c>
      <c r="F111" s="19" t="n">
        <v>2</v>
      </c>
      <c r="G111" s="19" t="n">
        <v>42</v>
      </c>
      <c r="H111" s="19" t="n">
        <v>17</v>
      </c>
      <c r="I111" s="19" t="n">
        <f aca="false">F111+G111+H111</f>
        <v>61</v>
      </c>
      <c r="J111" s="19" t="n">
        <v>0</v>
      </c>
      <c r="K111" s="19" t="n">
        <f aca="false">I111+J111</f>
        <v>61</v>
      </c>
      <c r="L111" s="20" t="n">
        <f aca="false">K111*100/E111</f>
        <v>51.6949152542373</v>
      </c>
      <c r="M111" s="21" t="n">
        <f aca="false">L111-100</f>
        <v>-48.3050847457627</v>
      </c>
    </row>
    <row r="112" customFormat="false" ht="12.75" hidden="false" customHeight="false" outlineLevel="0" collapsed="false">
      <c r="A112" s="17" t="s">
        <v>905</v>
      </c>
      <c r="B112" s="17" t="s">
        <v>955</v>
      </c>
      <c r="C112" s="17" t="s">
        <v>965</v>
      </c>
      <c r="D112" s="17" t="s">
        <v>16</v>
      </c>
      <c r="E112" s="17" t="n">
        <v>365</v>
      </c>
      <c r="F112" s="19" t="n">
        <v>0</v>
      </c>
      <c r="G112" s="19" t="n">
        <v>70</v>
      </c>
      <c r="H112" s="19" t="n">
        <v>113</v>
      </c>
      <c r="I112" s="19" t="n">
        <f aca="false">F112+G112+H112</f>
        <v>183</v>
      </c>
      <c r="J112" s="19" t="n">
        <v>2</v>
      </c>
      <c r="K112" s="19" t="n">
        <f aca="false">I112+J112</f>
        <v>185</v>
      </c>
      <c r="L112" s="20" t="n">
        <f aca="false">K112*100/E112</f>
        <v>50.6849315068493</v>
      </c>
      <c r="M112" s="21" t="n">
        <f aca="false">L112-100</f>
        <v>-49.3150684931507</v>
      </c>
    </row>
    <row r="113" customFormat="false" ht="12.75" hidden="false" customHeight="false" outlineLevel="0" collapsed="false">
      <c r="A113" s="17" t="s">
        <v>905</v>
      </c>
      <c r="B113" s="17" t="s">
        <v>955</v>
      </c>
      <c r="C113" s="17" t="s">
        <v>966</v>
      </c>
      <c r="D113" s="17" t="s">
        <v>16</v>
      </c>
      <c r="E113" s="17" t="n">
        <v>407</v>
      </c>
      <c r="F113" s="19" t="n">
        <v>1</v>
      </c>
      <c r="G113" s="19" t="n">
        <v>88</v>
      </c>
      <c r="H113" s="19" t="n">
        <v>109</v>
      </c>
      <c r="I113" s="19" t="n">
        <f aca="false">F113+G113+H113</f>
        <v>198</v>
      </c>
      <c r="J113" s="19" t="n">
        <v>3</v>
      </c>
      <c r="K113" s="19" t="n">
        <f aca="false">I113+J113</f>
        <v>201</v>
      </c>
      <c r="L113" s="20" t="n">
        <f aca="false">K113*100/E113</f>
        <v>49.3857493857494</v>
      </c>
      <c r="M113" s="21" t="n">
        <f aca="false">L113-100</f>
        <v>-50.6142506142506</v>
      </c>
    </row>
    <row r="114" customFormat="false" ht="12.75" hidden="false" customHeight="false" outlineLevel="0" collapsed="false">
      <c r="A114" s="17" t="s">
        <v>905</v>
      </c>
      <c r="B114" s="17" t="s">
        <v>955</v>
      </c>
      <c r="C114" s="17" t="s">
        <v>966</v>
      </c>
      <c r="D114" s="17" t="s">
        <v>21</v>
      </c>
      <c r="E114" s="17" t="n">
        <v>408</v>
      </c>
      <c r="F114" s="19" t="n">
        <v>0</v>
      </c>
      <c r="G114" s="19" t="n">
        <v>107</v>
      </c>
      <c r="H114" s="19" t="n">
        <v>70</v>
      </c>
      <c r="I114" s="19" t="n">
        <f aca="false">F114+G114+H114</f>
        <v>177</v>
      </c>
      <c r="J114" s="19" t="n">
        <v>6</v>
      </c>
      <c r="K114" s="19" t="n">
        <f aca="false">I114+J114</f>
        <v>183</v>
      </c>
      <c r="L114" s="20" t="n">
        <f aca="false">K114*100/E114</f>
        <v>44.8529411764706</v>
      </c>
      <c r="M114" s="21" t="n">
        <f aca="false">L114-100</f>
        <v>-55.1470588235294</v>
      </c>
    </row>
    <row r="115" customFormat="false" ht="12.75" hidden="false" customHeight="false" outlineLevel="0" collapsed="false">
      <c r="A115" s="17" t="s">
        <v>905</v>
      </c>
      <c r="B115" s="17" t="s">
        <v>955</v>
      </c>
      <c r="C115" s="17" t="s">
        <v>967</v>
      </c>
      <c r="D115" s="17" t="s">
        <v>16</v>
      </c>
      <c r="E115" s="17" t="n">
        <v>674</v>
      </c>
      <c r="F115" s="19" t="n">
        <v>5</v>
      </c>
      <c r="G115" s="19" t="n">
        <v>161</v>
      </c>
      <c r="H115" s="19" t="n">
        <v>180</v>
      </c>
      <c r="I115" s="19" t="n">
        <f aca="false">F115+G115+H115</f>
        <v>346</v>
      </c>
      <c r="J115" s="19" t="n">
        <v>1</v>
      </c>
      <c r="K115" s="19" t="n">
        <f aca="false">I115+J115</f>
        <v>347</v>
      </c>
      <c r="L115" s="20" t="n">
        <f aca="false">K115*100/E115</f>
        <v>51.4836795252226</v>
      </c>
      <c r="M115" s="21" t="n">
        <f aca="false">L115-100</f>
        <v>-48.5163204747775</v>
      </c>
    </row>
    <row r="116" customFormat="false" ht="12.75" hidden="false" customHeight="false" outlineLevel="0" collapsed="false">
      <c r="A116" s="17" t="s">
        <v>905</v>
      </c>
      <c r="B116" s="17" t="s">
        <v>955</v>
      </c>
      <c r="C116" s="17" t="s">
        <v>968</v>
      </c>
      <c r="D116" s="17" t="s">
        <v>16</v>
      </c>
      <c r="E116" s="17" t="n">
        <v>637</v>
      </c>
      <c r="F116" s="19" t="n">
        <v>2</v>
      </c>
      <c r="G116" s="19" t="n">
        <v>154</v>
      </c>
      <c r="H116" s="19" t="n">
        <v>164</v>
      </c>
      <c r="I116" s="19" t="n">
        <f aca="false">F116+G116+H116</f>
        <v>320</v>
      </c>
      <c r="J116" s="19" t="n">
        <v>5</v>
      </c>
      <c r="K116" s="19" t="n">
        <f aca="false">I116+J116</f>
        <v>325</v>
      </c>
      <c r="L116" s="20" t="n">
        <f aca="false">K116*100/E116</f>
        <v>51.0204081632653</v>
      </c>
      <c r="M116" s="21" t="n">
        <f aca="false">L116-100</f>
        <v>-48.9795918367347</v>
      </c>
    </row>
    <row r="117" customFormat="false" ht="12.75" hidden="false" customHeight="false" outlineLevel="0" collapsed="false">
      <c r="A117" s="17" t="s">
        <v>905</v>
      </c>
      <c r="B117" s="17" t="s">
        <v>955</v>
      </c>
      <c r="C117" s="17" t="s">
        <v>969</v>
      </c>
      <c r="D117" s="17" t="s">
        <v>16</v>
      </c>
      <c r="E117" s="17" t="n">
        <v>695</v>
      </c>
      <c r="F117" s="19" t="n">
        <v>0</v>
      </c>
      <c r="G117" s="19" t="n">
        <v>183</v>
      </c>
      <c r="H117" s="19" t="n">
        <v>172</v>
      </c>
      <c r="I117" s="19" t="n">
        <f aca="false">F117+G117+H117</f>
        <v>355</v>
      </c>
      <c r="J117" s="19" t="n">
        <v>4</v>
      </c>
      <c r="K117" s="19" t="n">
        <f aca="false">I117+J117</f>
        <v>359</v>
      </c>
      <c r="L117" s="20" t="n">
        <f aca="false">K117*100/E117</f>
        <v>51.6546762589928</v>
      </c>
      <c r="M117" s="21" t="n">
        <f aca="false">L117-100</f>
        <v>-48.3453237410072</v>
      </c>
    </row>
    <row r="118" customFormat="false" ht="12.75" hidden="false" customHeight="false" outlineLevel="0" collapsed="false">
      <c r="A118" s="17" t="s">
        <v>905</v>
      </c>
      <c r="B118" s="17" t="s">
        <v>955</v>
      </c>
      <c r="C118" s="17" t="s">
        <v>970</v>
      </c>
      <c r="D118" s="17" t="s">
        <v>16</v>
      </c>
      <c r="E118" s="17" t="n">
        <v>237</v>
      </c>
      <c r="F118" s="19" t="n">
        <v>0</v>
      </c>
      <c r="G118" s="19" t="n">
        <v>74</v>
      </c>
      <c r="H118" s="19" t="n">
        <v>70</v>
      </c>
      <c r="I118" s="19" t="n">
        <f aca="false">F118+G118+H118</f>
        <v>144</v>
      </c>
      <c r="J118" s="19" t="n">
        <v>3</v>
      </c>
      <c r="K118" s="19" t="n">
        <f aca="false">I118+J118</f>
        <v>147</v>
      </c>
      <c r="L118" s="20" t="n">
        <f aca="false">K118*100/E118</f>
        <v>62.0253164556962</v>
      </c>
      <c r="M118" s="21" t="n">
        <f aca="false">L118-100</f>
        <v>-37.9746835443038</v>
      </c>
    </row>
    <row r="119" customFormat="false" ht="12.75" hidden="false" customHeight="false" outlineLevel="0" collapsed="false">
      <c r="A119" s="17" t="s">
        <v>905</v>
      </c>
      <c r="B119" s="17" t="s">
        <v>955</v>
      </c>
      <c r="C119" s="17" t="s">
        <v>971</v>
      </c>
      <c r="D119" s="17" t="s">
        <v>16</v>
      </c>
      <c r="E119" s="17" t="n">
        <v>499</v>
      </c>
      <c r="F119" s="19" t="n">
        <v>1</v>
      </c>
      <c r="G119" s="19" t="n">
        <v>143</v>
      </c>
      <c r="H119" s="19" t="n">
        <v>65</v>
      </c>
      <c r="I119" s="19" t="n">
        <f aca="false">F119+G119+H119</f>
        <v>209</v>
      </c>
      <c r="J119" s="19" t="n">
        <v>1</v>
      </c>
      <c r="K119" s="19" t="n">
        <f aca="false">I119+J119</f>
        <v>210</v>
      </c>
      <c r="L119" s="20" t="n">
        <f aca="false">K119*100/E119</f>
        <v>42.0841683366733</v>
      </c>
      <c r="M119" s="21" t="n">
        <f aca="false">L119-100</f>
        <v>-57.9158316633267</v>
      </c>
    </row>
    <row r="120" customFormat="false" ht="12.75" hidden="false" customHeight="false" outlineLevel="0" collapsed="false">
      <c r="A120" s="17" t="s">
        <v>905</v>
      </c>
      <c r="B120" s="17" t="s">
        <v>955</v>
      </c>
      <c r="C120" s="17" t="s">
        <v>972</v>
      </c>
      <c r="D120" s="17" t="s">
        <v>16</v>
      </c>
      <c r="E120" s="17" t="n">
        <v>147</v>
      </c>
      <c r="F120" s="19" t="n">
        <v>0</v>
      </c>
      <c r="G120" s="19" t="n">
        <v>41</v>
      </c>
      <c r="H120" s="19" t="n">
        <v>28</v>
      </c>
      <c r="I120" s="19" t="n">
        <f aca="false">F120+G120+H120</f>
        <v>69</v>
      </c>
      <c r="J120" s="19" t="n">
        <v>8</v>
      </c>
      <c r="K120" s="19" t="n">
        <f aca="false">I120+J120</f>
        <v>77</v>
      </c>
      <c r="L120" s="20" t="n">
        <f aca="false">K120*100/E120</f>
        <v>52.3809523809524</v>
      </c>
      <c r="M120" s="21" t="n">
        <f aca="false">L120-100</f>
        <v>-47.6190476190476</v>
      </c>
    </row>
    <row r="121" customFormat="false" ht="12.75" hidden="false" customHeight="false" outlineLevel="0" collapsed="false">
      <c r="A121" s="17" t="s">
        <v>905</v>
      </c>
      <c r="B121" s="17" t="s">
        <v>955</v>
      </c>
      <c r="C121" s="17" t="s">
        <v>973</v>
      </c>
      <c r="D121" s="17" t="s">
        <v>16</v>
      </c>
      <c r="E121" s="17" t="n">
        <v>184</v>
      </c>
      <c r="F121" s="19" t="n">
        <v>0</v>
      </c>
      <c r="G121" s="19" t="n">
        <v>67</v>
      </c>
      <c r="H121" s="19" t="n">
        <v>41</v>
      </c>
      <c r="I121" s="19" t="n">
        <f aca="false">F121+G121+H121</f>
        <v>108</v>
      </c>
      <c r="J121" s="19" t="n">
        <v>0</v>
      </c>
      <c r="K121" s="19" t="n">
        <f aca="false">I121+J121</f>
        <v>108</v>
      </c>
      <c r="L121" s="20" t="n">
        <f aca="false">K121*100/E121</f>
        <v>58.6956521739131</v>
      </c>
      <c r="M121" s="21" t="n">
        <f aca="false">L121-100</f>
        <v>-41.304347826087</v>
      </c>
    </row>
    <row r="122" customFormat="false" ht="12.75" hidden="false" customHeight="false" outlineLevel="0" collapsed="false">
      <c r="A122" s="17" t="s">
        <v>905</v>
      </c>
      <c r="B122" s="17" t="s">
        <v>955</v>
      </c>
      <c r="C122" s="17" t="s">
        <v>974</v>
      </c>
      <c r="D122" s="17" t="s">
        <v>16</v>
      </c>
      <c r="E122" s="17" t="n">
        <v>197</v>
      </c>
      <c r="F122" s="19" t="n">
        <v>2</v>
      </c>
      <c r="G122" s="19" t="n">
        <v>54</v>
      </c>
      <c r="H122" s="19" t="n">
        <v>12</v>
      </c>
      <c r="I122" s="19" t="n">
        <f aca="false">F122+G122+H122</f>
        <v>68</v>
      </c>
      <c r="J122" s="19" t="n">
        <v>4</v>
      </c>
      <c r="K122" s="19" t="n">
        <f aca="false">I122+J122</f>
        <v>72</v>
      </c>
      <c r="L122" s="20" t="n">
        <f aca="false">K122*100/E122</f>
        <v>36.5482233502538</v>
      </c>
      <c r="M122" s="21" t="n">
        <f aca="false">L122-100</f>
        <v>-63.4517766497462</v>
      </c>
    </row>
    <row r="123" customFormat="false" ht="12.75" hidden="false" customHeight="false" outlineLevel="0" collapsed="false">
      <c r="A123" s="17" t="s">
        <v>905</v>
      </c>
      <c r="B123" s="17" t="s">
        <v>955</v>
      </c>
      <c r="C123" s="17" t="s">
        <v>975</v>
      </c>
      <c r="D123" s="17" t="s">
        <v>16</v>
      </c>
      <c r="E123" s="17" t="n">
        <v>655</v>
      </c>
      <c r="F123" s="19" t="n">
        <v>1</v>
      </c>
      <c r="G123" s="19" t="n">
        <v>152</v>
      </c>
      <c r="H123" s="19" t="n">
        <v>121</v>
      </c>
      <c r="I123" s="19" t="n">
        <f aca="false">F123+G123+H123</f>
        <v>274</v>
      </c>
      <c r="J123" s="19" t="n">
        <v>4</v>
      </c>
      <c r="K123" s="19" t="n">
        <f aca="false">I123+J123</f>
        <v>278</v>
      </c>
      <c r="L123" s="20" t="n">
        <f aca="false">K123*100/E123</f>
        <v>42.4427480916031</v>
      </c>
      <c r="M123" s="21" t="n">
        <f aca="false">L123-100</f>
        <v>-57.557251908397</v>
      </c>
    </row>
    <row r="124" customFormat="false" ht="12.75" hidden="false" customHeight="false" outlineLevel="0" collapsed="false">
      <c r="A124" s="17" t="s">
        <v>905</v>
      </c>
      <c r="B124" s="17" t="s">
        <v>955</v>
      </c>
      <c r="C124" s="17" t="s">
        <v>976</v>
      </c>
      <c r="D124" s="17" t="s">
        <v>16</v>
      </c>
      <c r="E124" s="17" t="n">
        <v>476</v>
      </c>
      <c r="F124" s="19" t="n">
        <v>3</v>
      </c>
      <c r="G124" s="19" t="n">
        <v>94</v>
      </c>
      <c r="H124" s="19" t="n">
        <v>97</v>
      </c>
      <c r="I124" s="19" t="n">
        <f aca="false">F124+G124+H124</f>
        <v>194</v>
      </c>
      <c r="J124" s="19" t="n">
        <v>0</v>
      </c>
      <c r="K124" s="19" t="n">
        <f aca="false">I124+J124</f>
        <v>194</v>
      </c>
      <c r="L124" s="20" t="n">
        <f aca="false">K124*100/E124</f>
        <v>40.7563025210084</v>
      </c>
      <c r="M124" s="21" t="n">
        <f aca="false">L124-100</f>
        <v>-59.2436974789916</v>
      </c>
    </row>
    <row r="125" customFormat="false" ht="12.75" hidden="false" customHeight="false" outlineLevel="0" collapsed="false">
      <c r="A125" s="17" t="s">
        <v>905</v>
      </c>
      <c r="B125" s="17" t="s">
        <v>955</v>
      </c>
      <c r="C125" s="17" t="s">
        <v>977</v>
      </c>
      <c r="D125" s="17" t="s">
        <v>16</v>
      </c>
      <c r="E125" s="17" t="n">
        <v>155</v>
      </c>
      <c r="F125" s="19" t="n">
        <v>1</v>
      </c>
      <c r="G125" s="19" t="n">
        <v>35</v>
      </c>
      <c r="H125" s="19" t="n">
        <v>32</v>
      </c>
      <c r="I125" s="19" t="n">
        <f aca="false">F125+G125+H125</f>
        <v>68</v>
      </c>
      <c r="J125" s="19" t="n">
        <v>1</v>
      </c>
      <c r="K125" s="19" t="n">
        <f aca="false">I125+J125</f>
        <v>69</v>
      </c>
      <c r="L125" s="20" t="n">
        <f aca="false">K125*100/E125</f>
        <v>44.5161290322581</v>
      </c>
      <c r="M125" s="21" t="n">
        <f aca="false">L125-100</f>
        <v>-55.4838709677419</v>
      </c>
    </row>
    <row r="126" customFormat="false" ht="12.75" hidden="false" customHeight="false" outlineLevel="0" collapsed="false">
      <c r="A126" s="17" t="s">
        <v>905</v>
      </c>
      <c r="B126" s="17" t="s">
        <v>955</v>
      </c>
      <c r="C126" s="17" t="s">
        <v>978</v>
      </c>
      <c r="D126" s="17" t="s">
        <v>16</v>
      </c>
      <c r="E126" s="17" t="n">
        <v>76</v>
      </c>
      <c r="F126" s="19" t="n">
        <v>1</v>
      </c>
      <c r="G126" s="19" t="n">
        <v>27</v>
      </c>
      <c r="H126" s="19" t="n">
        <v>23</v>
      </c>
      <c r="I126" s="19" t="n">
        <f aca="false">F126+G126+H126</f>
        <v>51</v>
      </c>
      <c r="J126" s="19" t="n">
        <v>0</v>
      </c>
      <c r="K126" s="19" t="n">
        <f aca="false">I126+J126</f>
        <v>51</v>
      </c>
      <c r="L126" s="20" t="n">
        <f aca="false">K126*100/E126</f>
        <v>67.1052631578947</v>
      </c>
      <c r="M126" s="21" t="n">
        <f aca="false">L126-100</f>
        <v>-32.8947368421053</v>
      </c>
    </row>
    <row r="127" customFormat="false" ht="12.75" hidden="false" customHeight="false" outlineLevel="0" collapsed="false">
      <c r="A127" s="17" t="s">
        <v>905</v>
      </c>
      <c r="B127" s="17" t="s">
        <v>955</v>
      </c>
      <c r="C127" s="17" t="s">
        <v>979</v>
      </c>
      <c r="D127" s="17" t="s">
        <v>16</v>
      </c>
      <c r="E127" s="17" t="n">
        <v>440</v>
      </c>
      <c r="F127" s="19" t="n">
        <v>4</v>
      </c>
      <c r="G127" s="19" t="n">
        <v>148</v>
      </c>
      <c r="H127" s="19" t="n">
        <v>78</v>
      </c>
      <c r="I127" s="19" t="n">
        <f aca="false">F127+G127+H127</f>
        <v>230</v>
      </c>
      <c r="J127" s="19" t="n">
        <v>7</v>
      </c>
      <c r="K127" s="19" t="n">
        <f aca="false">I127+J127</f>
        <v>237</v>
      </c>
      <c r="L127" s="20" t="n">
        <f aca="false">K127*100/E127</f>
        <v>53.8636363636364</v>
      </c>
      <c r="M127" s="21" t="n">
        <f aca="false">L127-100</f>
        <v>-46.1363636363636</v>
      </c>
    </row>
    <row r="128" s="23" customFormat="true" ht="12.75" hidden="false" customHeight="false" outlineLevel="0" collapsed="false">
      <c r="A128" s="22"/>
      <c r="B128" s="22"/>
      <c r="C128" s="24" t="s">
        <v>26</v>
      </c>
      <c r="D128" s="24"/>
      <c r="E128" s="25" t="n">
        <f aca="false">SUM(E100:E127)</f>
        <v>11071</v>
      </c>
      <c r="F128" s="26" t="n">
        <f aca="false">SUM(F100:F127)</f>
        <v>37</v>
      </c>
      <c r="G128" s="26" t="n">
        <f aca="false">SUM(G100:G127)</f>
        <v>2835</v>
      </c>
      <c r="H128" s="26" t="n">
        <f aca="false">SUM(H100:H127)</f>
        <v>2669</v>
      </c>
      <c r="I128" s="26" t="n">
        <f aca="false">SUM(I100:I127)</f>
        <v>5541</v>
      </c>
      <c r="J128" s="26" t="n">
        <f aca="false">SUM(J100:J127)</f>
        <v>71</v>
      </c>
      <c r="K128" s="26" t="n">
        <f aca="false">SUM(K100:K127)</f>
        <v>5612</v>
      </c>
      <c r="L128" s="27" t="n">
        <f aca="false">K128*100/E128</f>
        <v>50.6909944901093</v>
      </c>
      <c r="M128" s="28" t="n">
        <f aca="false">L128-100</f>
        <v>-49.3090055098907</v>
      </c>
    </row>
    <row r="129" s="23" customFormat="true" ht="12.75" hidden="false" customHeight="false" outlineLevel="0" collapsed="false">
      <c r="A129" s="35"/>
      <c r="B129" s="35"/>
      <c r="C129" s="35"/>
      <c r="D129" s="35"/>
      <c r="E129" s="35"/>
      <c r="F129" s="37"/>
      <c r="G129" s="37"/>
      <c r="H129" s="37"/>
      <c r="I129" s="37"/>
      <c r="J129" s="37"/>
      <c r="K129" s="37"/>
      <c r="L129" s="38"/>
      <c r="M129" s="39"/>
    </row>
    <row r="130" customFormat="false" ht="12.75" hidden="false" customHeight="false" outlineLevel="0" collapsed="false">
      <c r="A130" s="17" t="s">
        <v>905</v>
      </c>
      <c r="B130" s="17" t="s">
        <v>980</v>
      </c>
      <c r="C130" s="17" t="s">
        <v>981</v>
      </c>
      <c r="D130" s="17" t="s">
        <v>16</v>
      </c>
      <c r="E130" s="17" t="n">
        <v>734</v>
      </c>
      <c r="F130" s="19" t="n">
        <v>5</v>
      </c>
      <c r="G130" s="19" t="n">
        <v>236</v>
      </c>
      <c r="H130" s="19" t="n">
        <v>194</v>
      </c>
      <c r="I130" s="19" t="n">
        <f aca="false">F130+G130+H130</f>
        <v>435</v>
      </c>
      <c r="J130" s="19" t="n">
        <v>4</v>
      </c>
      <c r="K130" s="19" t="n">
        <f aca="false">I130+J130</f>
        <v>439</v>
      </c>
      <c r="L130" s="20" t="n">
        <f aca="false">K130*100/E130</f>
        <v>59.8092643051771</v>
      </c>
      <c r="M130" s="21" t="n">
        <f aca="false">L130-100</f>
        <v>-40.1907356948229</v>
      </c>
    </row>
    <row r="131" customFormat="false" ht="12.75" hidden="false" customHeight="false" outlineLevel="0" collapsed="false">
      <c r="A131" s="17" t="s">
        <v>905</v>
      </c>
      <c r="B131" s="17" t="s">
        <v>980</v>
      </c>
      <c r="C131" s="17" t="s">
        <v>982</v>
      </c>
      <c r="D131" s="17" t="s">
        <v>16</v>
      </c>
      <c r="E131" s="17" t="n">
        <v>635</v>
      </c>
      <c r="F131" s="19" t="n">
        <v>10</v>
      </c>
      <c r="G131" s="19" t="n">
        <v>197</v>
      </c>
      <c r="H131" s="19" t="n">
        <v>124</v>
      </c>
      <c r="I131" s="19" t="n">
        <f aca="false">F131+G131+H131</f>
        <v>331</v>
      </c>
      <c r="J131" s="19" t="n">
        <v>5</v>
      </c>
      <c r="K131" s="19" t="n">
        <f aca="false">I131+J131</f>
        <v>336</v>
      </c>
      <c r="L131" s="20" t="n">
        <f aca="false">K131*100/E131</f>
        <v>52.9133858267717</v>
      </c>
      <c r="M131" s="21" t="n">
        <f aca="false">L131-100</f>
        <v>-47.0866141732284</v>
      </c>
    </row>
    <row r="132" customFormat="false" ht="12.75" hidden="false" customHeight="false" outlineLevel="0" collapsed="false">
      <c r="A132" s="17" t="s">
        <v>905</v>
      </c>
      <c r="B132" s="17" t="s">
        <v>980</v>
      </c>
      <c r="C132" s="17" t="s">
        <v>982</v>
      </c>
      <c r="D132" s="17" t="s">
        <v>21</v>
      </c>
      <c r="E132" s="17" t="n">
        <v>635</v>
      </c>
      <c r="F132" s="19" t="n">
        <v>5</v>
      </c>
      <c r="G132" s="19" t="n">
        <v>188</v>
      </c>
      <c r="H132" s="19" t="n">
        <v>150</v>
      </c>
      <c r="I132" s="19" t="n">
        <f aca="false">F132+G132+H132</f>
        <v>343</v>
      </c>
      <c r="J132" s="19" t="n">
        <v>1</v>
      </c>
      <c r="K132" s="19" t="n">
        <f aca="false">I132+J132</f>
        <v>344</v>
      </c>
      <c r="L132" s="20" t="n">
        <f aca="false">K132*100/E132</f>
        <v>54.1732283464567</v>
      </c>
      <c r="M132" s="21" t="n">
        <f aca="false">L132-100</f>
        <v>-45.8267716535433</v>
      </c>
    </row>
    <row r="133" customFormat="false" ht="12.75" hidden="false" customHeight="false" outlineLevel="0" collapsed="false">
      <c r="A133" s="17" t="s">
        <v>905</v>
      </c>
      <c r="B133" s="17" t="s">
        <v>980</v>
      </c>
      <c r="C133" s="17" t="s">
        <v>983</v>
      </c>
      <c r="D133" s="17" t="s">
        <v>16</v>
      </c>
      <c r="E133" s="17" t="n">
        <v>410</v>
      </c>
      <c r="F133" s="19" t="n">
        <v>5</v>
      </c>
      <c r="G133" s="19" t="n">
        <v>152</v>
      </c>
      <c r="H133" s="19" t="n">
        <v>91</v>
      </c>
      <c r="I133" s="19" t="n">
        <f aca="false">F133+G133+H133</f>
        <v>248</v>
      </c>
      <c r="J133" s="19" t="n">
        <v>1</v>
      </c>
      <c r="K133" s="19" t="n">
        <f aca="false">I133+J133</f>
        <v>249</v>
      </c>
      <c r="L133" s="20" t="n">
        <f aca="false">K133*100/E133</f>
        <v>60.7317073170732</v>
      </c>
      <c r="M133" s="21" t="n">
        <f aca="false">L133-100</f>
        <v>-39.2682926829268</v>
      </c>
    </row>
    <row r="134" customFormat="false" ht="12.75" hidden="false" customHeight="false" outlineLevel="0" collapsed="false">
      <c r="A134" s="17" t="s">
        <v>905</v>
      </c>
      <c r="B134" s="17" t="s">
        <v>980</v>
      </c>
      <c r="C134" s="17" t="s">
        <v>984</v>
      </c>
      <c r="D134" s="17" t="s">
        <v>16</v>
      </c>
      <c r="E134" s="17" t="n">
        <v>662</v>
      </c>
      <c r="F134" s="19" t="n">
        <v>3</v>
      </c>
      <c r="G134" s="19" t="n">
        <v>170</v>
      </c>
      <c r="H134" s="19" t="n">
        <v>105</v>
      </c>
      <c r="I134" s="19" t="n">
        <f aca="false">F134+G134+H134</f>
        <v>278</v>
      </c>
      <c r="J134" s="19" t="n">
        <v>2</v>
      </c>
      <c r="K134" s="19" t="n">
        <f aca="false">I134+J134</f>
        <v>280</v>
      </c>
      <c r="L134" s="20" t="n">
        <f aca="false">K134*100/E134</f>
        <v>42.2960725075529</v>
      </c>
      <c r="M134" s="21" t="n">
        <f aca="false">L134-100</f>
        <v>-57.7039274924471</v>
      </c>
    </row>
    <row r="135" customFormat="false" ht="12.75" hidden="false" customHeight="false" outlineLevel="0" collapsed="false">
      <c r="A135" s="17" t="s">
        <v>905</v>
      </c>
      <c r="B135" s="17" t="s">
        <v>980</v>
      </c>
      <c r="C135" s="17" t="s">
        <v>984</v>
      </c>
      <c r="D135" s="17" t="s">
        <v>21</v>
      </c>
      <c r="E135" s="17" t="n">
        <v>663</v>
      </c>
      <c r="F135" s="19" t="n">
        <v>3</v>
      </c>
      <c r="G135" s="19" t="n">
        <v>189</v>
      </c>
      <c r="H135" s="19" t="n">
        <v>123</v>
      </c>
      <c r="I135" s="19" t="n">
        <f aca="false">F135+G135+H135</f>
        <v>315</v>
      </c>
      <c r="J135" s="19" t="n">
        <v>0</v>
      </c>
      <c r="K135" s="19" t="n">
        <f aca="false">I135+J135</f>
        <v>315</v>
      </c>
      <c r="L135" s="20" t="n">
        <f aca="false">K135*100/E135</f>
        <v>47.5113122171946</v>
      </c>
      <c r="M135" s="21" t="n">
        <f aca="false">L135-100</f>
        <v>-52.4886877828054</v>
      </c>
    </row>
    <row r="136" customFormat="false" ht="12.75" hidden="false" customHeight="false" outlineLevel="0" collapsed="false">
      <c r="A136" s="17" t="s">
        <v>905</v>
      </c>
      <c r="B136" s="17" t="s">
        <v>980</v>
      </c>
      <c r="C136" s="17" t="s">
        <v>985</v>
      </c>
      <c r="D136" s="17" t="s">
        <v>16</v>
      </c>
      <c r="E136" s="17" t="n">
        <v>694</v>
      </c>
      <c r="F136" s="19" t="n">
        <v>2</v>
      </c>
      <c r="G136" s="19" t="n">
        <v>178</v>
      </c>
      <c r="H136" s="19" t="n">
        <v>174</v>
      </c>
      <c r="I136" s="19" t="n">
        <f aca="false">F136+G136+H136</f>
        <v>354</v>
      </c>
      <c r="J136" s="19" t="n">
        <v>6</v>
      </c>
      <c r="K136" s="19" t="n">
        <f aca="false">I136+J136</f>
        <v>360</v>
      </c>
      <c r="L136" s="20" t="n">
        <f aca="false">K136*100/E136</f>
        <v>51.8731988472622</v>
      </c>
      <c r="M136" s="21" t="n">
        <f aca="false">L136-100</f>
        <v>-48.1268011527378</v>
      </c>
    </row>
    <row r="137" customFormat="false" ht="12.75" hidden="false" customHeight="false" outlineLevel="0" collapsed="false">
      <c r="A137" s="17" t="s">
        <v>905</v>
      </c>
      <c r="B137" s="17" t="s">
        <v>980</v>
      </c>
      <c r="C137" s="17" t="s">
        <v>986</v>
      </c>
      <c r="D137" s="17" t="s">
        <v>16</v>
      </c>
      <c r="E137" s="17" t="n">
        <v>498</v>
      </c>
      <c r="F137" s="19" t="n">
        <v>1</v>
      </c>
      <c r="G137" s="19" t="n">
        <v>78</v>
      </c>
      <c r="H137" s="19" t="n">
        <v>86</v>
      </c>
      <c r="I137" s="19" t="n">
        <f aca="false">F137+G137+H137</f>
        <v>165</v>
      </c>
      <c r="J137" s="19" t="n">
        <v>5</v>
      </c>
      <c r="K137" s="19" t="n">
        <f aca="false">I137+J137</f>
        <v>170</v>
      </c>
      <c r="L137" s="20" t="n">
        <f aca="false">K137*100/E137</f>
        <v>34.136546184739</v>
      </c>
      <c r="M137" s="21" t="n">
        <f aca="false">L137-100</f>
        <v>-65.863453815261</v>
      </c>
    </row>
    <row r="138" customFormat="false" ht="12.75" hidden="false" customHeight="false" outlineLevel="0" collapsed="false">
      <c r="A138" s="17" t="s">
        <v>905</v>
      </c>
      <c r="B138" s="17" t="s">
        <v>980</v>
      </c>
      <c r="C138" s="17" t="s">
        <v>986</v>
      </c>
      <c r="D138" s="17" t="s">
        <v>21</v>
      </c>
      <c r="E138" s="17" t="n">
        <v>498</v>
      </c>
      <c r="F138" s="19" t="n">
        <v>1</v>
      </c>
      <c r="G138" s="19" t="n">
        <v>104</v>
      </c>
      <c r="H138" s="19" t="n">
        <v>80</v>
      </c>
      <c r="I138" s="19" t="n">
        <f aca="false">F138+G138+H138</f>
        <v>185</v>
      </c>
      <c r="J138" s="19" t="n">
        <v>2</v>
      </c>
      <c r="K138" s="19" t="n">
        <f aca="false">I138+J138</f>
        <v>187</v>
      </c>
      <c r="L138" s="20" t="n">
        <f aca="false">K138*100/E138</f>
        <v>37.5502008032129</v>
      </c>
      <c r="M138" s="21" t="n">
        <f aca="false">L138-100</f>
        <v>-62.4497991967872</v>
      </c>
    </row>
    <row r="139" customFormat="false" ht="12.75" hidden="false" customHeight="false" outlineLevel="0" collapsed="false">
      <c r="A139" s="17" t="s">
        <v>905</v>
      </c>
      <c r="B139" s="17" t="s">
        <v>980</v>
      </c>
      <c r="C139" s="17" t="s">
        <v>987</v>
      </c>
      <c r="D139" s="17" t="s">
        <v>16</v>
      </c>
      <c r="E139" s="17" t="n">
        <v>430</v>
      </c>
      <c r="F139" s="19" t="n">
        <v>1</v>
      </c>
      <c r="G139" s="19" t="n">
        <v>125</v>
      </c>
      <c r="H139" s="19" t="n">
        <v>64</v>
      </c>
      <c r="I139" s="19" t="n">
        <f aca="false">F139+G139+H139</f>
        <v>190</v>
      </c>
      <c r="J139" s="19" t="n">
        <v>0</v>
      </c>
      <c r="K139" s="19" t="n">
        <f aca="false">I139+J139</f>
        <v>190</v>
      </c>
      <c r="L139" s="20" t="n">
        <f aca="false">K139*100/E139</f>
        <v>44.1860465116279</v>
      </c>
      <c r="M139" s="21" t="n">
        <f aca="false">L139-100</f>
        <v>-55.8139534883721</v>
      </c>
    </row>
    <row r="140" customFormat="false" ht="12.75" hidden="false" customHeight="false" outlineLevel="0" collapsed="false">
      <c r="A140" s="17" t="s">
        <v>905</v>
      </c>
      <c r="B140" s="17" t="s">
        <v>980</v>
      </c>
      <c r="C140" s="17" t="s">
        <v>988</v>
      </c>
      <c r="D140" s="17" t="s">
        <v>16</v>
      </c>
      <c r="E140" s="17" t="n">
        <v>420</v>
      </c>
      <c r="F140" s="19" t="n">
        <v>2</v>
      </c>
      <c r="G140" s="19" t="n">
        <v>112</v>
      </c>
      <c r="H140" s="19" t="n">
        <v>97</v>
      </c>
      <c r="I140" s="19" t="n">
        <f aca="false">F140+G140+H140</f>
        <v>211</v>
      </c>
      <c r="J140" s="19" t="n">
        <v>0</v>
      </c>
      <c r="K140" s="19" t="n">
        <f aca="false">I140+J140</f>
        <v>211</v>
      </c>
      <c r="L140" s="20" t="n">
        <f aca="false">K140*100/E140</f>
        <v>50.2380952380952</v>
      </c>
      <c r="M140" s="21" t="n">
        <f aca="false">L140-100</f>
        <v>-49.7619047619048</v>
      </c>
    </row>
    <row r="141" customFormat="false" ht="12.75" hidden="false" customHeight="false" outlineLevel="0" collapsed="false">
      <c r="A141" s="17" t="s">
        <v>905</v>
      </c>
      <c r="B141" s="17" t="s">
        <v>980</v>
      </c>
      <c r="C141" s="17" t="s">
        <v>988</v>
      </c>
      <c r="D141" s="17" t="s">
        <v>21</v>
      </c>
      <c r="E141" s="17" t="n">
        <v>420</v>
      </c>
      <c r="F141" s="19" t="n">
        <v>0</v>
      </c>
      <c r="G141" s="19" t="n">
        <v>117</v>
      </c>
      <c r="H141" s="19" t="n">
        <v>114</v>
      </c>
      <c r="I141" s="19" t="n">
        <f aca="false">F141+G141+H141</f>
        <v>231</v>
      </c>
      <c r="J141" s="19" t="n">
        <v>2</v>
      </c>
      <c r="K141" s="19" t="n">
        <f aca="false">I141+J141</f>
        <v>233</v>
      </c>
      <c r="L141" s="20" t="n">
        <f aca="false">K141*100/E141</f>
        <v>55.4761904761905</v>
      </c>
      <c r="M141" s="21" t="n">
        <f aca="false">L141-100</f>
        <v>-44.5238095238095</v>
      </c>
    </row>
    <row r="142" customFormat="false" ht="12.75" hidden="false" customHeight="false" outlineLevel="0" collapsed="false">
      <c r="A142" s="17" t="s">
        <v>905</v>
      </c>
      <c r="B142" s="17" t="s">
        <v>980</v>
      </c>
      <c r="C142" s="17" t="s">
        <v>989</v>
      </c>
      <c r="D142" s="17" t="s">
        <v>16</v>
      </c>
      <c r="E142" s="17" t="n">
        <v>351</v>
      </c>
      <c r="F142" s="19" t="n">
        <v>6</v>
      </c>
      <c r="G142" s="19" t="n">
        <v>41</v>
      </c>
      <c r="H142" s="19" t="n">
        <v>88</v>
      </c>
      <c r="I142" s="19" t="n">
        <f aca="false">F142+G142+H142</f>
        <v>135</v>
      </c>
      <c r="J142" s="19" t="n">
        <v>0</v>
      </c>
      <c r="K142" s="19" t="n">
        <f aca="false">I142+J142</f>
        <v>135</v>
      </c>
      <c r="L142" s="20" t="n">
        <f aca="false">K142*100/E142</f>
        <v>38.4615384615385</v>
      </c>
      <c r="M142" s="21" t="n">
        <f aca="false">L142-100</f>
        <v>-61.5384615384615</v>
      </c>
    </row>
    <row r="143" customFormat="false" ht="12.75" hidden="false" customHeight="false" outlineLevel="0" collapsed="false">
      <c r="A143" s="17" t="s">
        <v>905</v>
      </c>
      <c r="B143" s="17" t="s">
        <v>980</v>
      </c>
      <c r="C143" s="17" t="s">
        <v>990</v>
      </c>
      <c r="D143" s="17" t="s">
        <v>16</v>
      </c>
      <c r="E143" s="17" t="n">
        <v>496</v>
      </c>
      <c r="F143" s="19" t="n">
        <v>2</v>
      </c>
      <c r="G143" s="19" t="n">
        <v>158</v>
      </c>
      <c r="H143" s="19" t="n">
        <v>74</v>
      </c>
      <c r="I143" s="19" t="n">
        <f aca="false">F143+G143+H143</f>
        <v>234</v>
      </c>
      <c r="J143" s="19" t="n">
        <v>1</v>
      </c>
      <c r="K143" s="19" t="n">
        <f aca="false">I143+J143</f>
        <v>235</v>
      </c>
      <c r="L143" s="20" t="n">
        <f aca="false">K143*100/E143</f>
        <v>47.3790322580645</v>
      </c>
      <c r="M143" s="21" t="n">
        <f aca="false">L143-100</f>
        <v>-52.6209677419355</v>
      </c>
    </row>
    <row r="144" customFormat="false" ht="12.75" hidden="false" customHeight="false" outlineLevel="0" collapsed="false">
      <c r="A144" s="17" t="s">
        <v>905</v>
      </c>
      <c r="B144" s="17" t="s">
        <v>980</v>
      </c>
      <c r="C144" s="17" t="s">
        <v>991</v>
      </c>
      <c r="D144" s="17" t="s">
        <v>16</v>
      </c>
      <c r="E144" s="17" t="n">
        <v>631</v>
      </c>
      <c r="F144" s="19" t="n">
        <v>0</v>
      </c>
      <c r="G144" s="19" t="n">
        <v>188</v>
      </c>
      <c r="H144" s="19" t="n">
        <v>87</v>
      </c>
      <c r="I144" s="19" t="n">
        <f aca="false">F144+G144+H144</f>
        <v>275</v>
      </c>
      <c r="J144" s="19" t="n">
        <v>1</v>
      </c>
      <c r="K144" s="19" t="n">
        <f aca="false">I144+J144</f>
        <v>276</v>
      </c>
      <c r="L144" s="20" t="n">
        <f aca="false">K144*100/E144</f>
        <v>43.7400950871632</v>
      </c>
      <c r="M144" s="21" t="n">
        <f aca="false">L144-100</f>
        <v>-56.2599049128368</v>
      </c>
    </row>
    <row r="145" customFormat="false" ht="12.75" hidden="false" customHeight="false" outlineLevel="0" collapsed="false">
      <c r="A145" s="17" t="s">
        <v>905</v>
      </c>
      <c r="B145" s="17" t="s">
        <v>980</v>
      </c>
      <c r="C145" s="17" t="s">
        <v>992</v>
      </c>
      <c r="D145" s="17" t="s">
        <v>16</v>
      </c>
      <c r="E145" s="17" t="n">
        <v>500</v>
      </c>
      <c r="F145" s="19" t="n">
        <v>0</v>
      </c>
      <c r="G145" s="19" t="n">
        <v>142</v>
      </c>
      <c r="H145" s="19" t="n">
        <v>141</v>
      </c>
      <c r="I145" s="19" t="n">
        <f aca="false">F145+G145+H145</f>
        <v>283</v>
      </c>
      <c r="J145" s="19" t="n">
        <v>1</v>
      </c>
      <c r="K145" s="19" t="n">
        <f aca="false">I145+J145</f>
        <v>284</v>
      </c>
      <c r="L145" s="20" t="n">
        <f aca="false">K145*100/E145</f>
        <v>56.8</v>
      </c>
      <c r="M145" s="21" t="n">
        <f aca="false">L145-100</f>
        <v>-43.2</v>
      </c>
    </row>
    <row r="146" customFormat="false" ht="12.75" hidden="false" customHeight="false" outlineLevel="0" collapsed="false">
      <c r="A146" s="17" t="s">
        <v>905</v>
      </c>
      <c r="B146" s="17" t="s">
        <v>980</v>
      </c>
      <c r="C146" s="17" t="s">
        <v>993</v>
      </c>
      <c r="D146" s="17" t="s">
        <v>16</v>
      </c>
      <c r="E146" s="17" t="n">
        <v>209</v>
      </c>
      <c r="F146" s="19" t="n">
        <v>0</v>
      </c>
      <c r="G146" s="19" t="n">
        <v>81</v>
      </c>
      <c r="H146" s="19" t="n">
        <v>38</v>
      </c>
      <c r="I146" s="19" t="n">
        <f aca="false">F146+G146+H146</f>
        <v>119</v>
      </c>
      <c r="J146" s="19" t="n">
        <v>0</v>
      </c>
      <c r="K146" s="19" t="n">
        <f aca="false">I146+J146</f>
        <v>119</v>
      </c>
      <c r="L146" s="20" t="n">
        <f aca="false">K146*100/E146</f>
        <v>56.9377990430622</v>
      </c>
      <c r="M146" s="21" t="n">
        <f aca="false">L146-100</f>
        <v>-43.0622009569378</v>
      </c>
    </row>
    <row r="147" customFormat="false" ht="12.75" hidden="false" customHeight="false" outlineLevel="0" collapsed="false">
      <c r="A147" s="17" t="s">
        <v>905</v>
      </c>
      <c r="B147" s="17" t="s">
        <v>980</v>
      </c>
      <c r="C147" s="17" t="s">
        <v>994</v>
      </c>
      <c r="D147" s="17" t="s">
        <v>16</v>
      </c>
      <c r="E147" s="17" t="n">
        <v>555</v>
      </c>
      <c r="F147" s="19" t="n">
        <v>0</v>
      </c>
      <c r="G147" s="19" t="n">
        <v>152</v>
      </c>
      <c r="H147" s="19" t="n">
        <v>73</v>
      </c>
      <c r="I147" s="19" t="n">
        <f aca="false">F147+G147+H147</f>
        <v>225</v>
      </c>
      <c r="J147" s="19" t="n">
        <v>2</v>
      </c>
      <c r="K147" s="19" t="n">
        <f aca="false">I147+J147</f>
        <v>227</v>
      </c>
      <c r="L147" s="20" t="n">
        <f aca="false">K147*100/E147</f>
        <v>40.9009009009009</v>
      </c>
      <c r="M147" s="21" t="n">
        <f aca="false">L147-100</f>
        <v>-59.0990990990991</v>
      </c>
    </row>
    <row r="148" customFormat="false" ht="12.75" hidden="false" customHeight="false" outlineLevel="0" collapsed="false">
      <c r="A148" s="17" t="s">
        <v>905</v>
      </c>
      <c r="B148" s="17" t="s">
        <v>980</v>
      </c>
      <c r="C148" s="17" t="s">
        <v>994</v>
      </c>
      <c r="D148" s="17" t="s">
        <v>21</v>
      </c>
      <c r="E148" s="17" t="n">
        <v>556</v>
      </c>
      <c r="F148" s="19" t="n">
        <v>2</v>
      </c>
      <c r="G148" s="19" t="n">
        <v>115</v>
      </c>
      <c r="H148" s="19" t="n">
        <v>103</v>
      </c>
      <c r="I148" s="19" t="n">
        <f aca="false">F148+G148+H148</f>
        <v>220</v>
      </c>
      <c r="J148" s="19" t="n">
        <v>4</v>
      </c>
      <c r="K148" s="19" t="n">
        <f aca="false">I148+J148</f>
        <v>224</v>
      </c>
      <c r="L148" s="20" t="n">
        <f aca="false">K148*100/E148</f>
        <v>40.2877697841727</v>
      </c>
      <c r="M148" s="21" t="n">
        <f aca="false">L148-100</f>
        <v>-59.7122302158273</v>
      </c>
    </row>
    <row r="149" customFormat="false" ht="12.75" hidden="false" customHeight="false" outlineLevel="0" collapsed="false">
      <c r="A149" s="17" t="s">
        <v>905</v>
      </c>
      <c r="B149" s="17" t="s">
        <v>980</v>
      </c>
      <c r="C149" s="17" t="s">
        <v>995</v>
      </c>
      <c r="D149" s="17" t="s">
        <v>16</v>
      </c>
      <c r="E149" s="17" t="n">
        <v>590</v>
      </c>
      <c r="F149" s="19" t="n">
        <v>0</v>
      </c>
      <c r="G149" s="19" t="n">
        <v>123</v>
      </c>
      <c r="H149" s="19" t="n">
        <v>67</v>
      </c>
      <c r="I149" s="19" t="n">
        <f aca="false">F149+G149+H149</f>
        <v>190</v>
      </c>
      <c r="J149" s="19" t="n">
        <v>0</v>
      </c>
      <c r="K149" s="19" t="n">
        <f aca="false">I149+J149</f>
        <v>190</v>
      </c>
      <c r="L149" s="20" t="n">
        <f aca="false">K149*100/E149</f>
        <v>32.2033898305085</v>
      </c>
      <c r="M149" s="21" t="n">
        <f aca="false">L149-100</f>
        <v>-67.7966101694915</v>
      </c>
    </row>
    <row r="150" customFormat="false" ht="12.75" hidden="false" customHeight="false" outlineLevel="0" collapsed="false">
      <c r="A150" s="17" t="s">
        <v>905</v>
      </c>
      <c r="B150" s="17" t="s">
        <v>980</v>
      </c>
      <c r="C150" s="17" t="s">
        <v>995</v>
      </c>
      <c r="D150" s="17" t="s">
        <v>21</v>
      </c>
      <c r="E150" s="17" t="n">
        <v>590</v>
      </c>
      <c r="F150" s="19" t="n">
        <v>2</v>
      </c>
      <c r="G150" s="19" t="n">
        <v>107</v>
      </c>
      <c r="H150" s="19" t="n">
        <v>100</v>
      </c>
      <c r="I150" s="19" t="n">
        <f aca="false">F150+G150+H150</f>
        <v>209</v>
      </c>
      <c r="J150" s="19" t="n">
        <v>2</v>
      </c>
      <c r="K150" s="19" t="n">
        <f aca="false">I150+J150</f>
        <v>211</v>
      </c>
      <c r="L150" s="20" t="n">
        <f aca="false">K150*100/E150</f>
        <v>35.7627118644068</v>
      </c>
      <c r="M150" s="21" t="n">
        <f aca="false">L150-100</f>
        <v>-64.2372881355932</v>
      </c>
    </row>
    <row r="151" customFormat="false" ht="12.75" hidden="false" customHeight="false" outlineLevel="0" collapsed="false">
      <c r="A151" s="17" t="s">
        <v>905</v>
      </c>
      <c r="B151" s="17" t="s">
        <v>980</v>
      </c>
      <c r="C151" s="17" t="s">
        <v>996</v>
      </c>
      <c r="D151" s="17" t="s">
        <v>16</v>
      </c>
      <c r="E151" s="17" t="n">
        <v>123</v>
      </c>
      <c r="F151" s="19" t="n">
        <v>2</v>
      </c>
      <c r="G151" s="19" t="n">
        <v>43</v>
      </c>
      <c r="H151" s="19" t="n">
        <v>21</v>
      </c>
      <c r="I151" s="19" t="n">
        <f aca="false">F151+G151+H151</f>
        <v>66</v>
      </c>
      <c r="J151" s="19" t="n">
        <v>0</v>
      </c>
      <c r="K151" s="19" t="n">
        <f aca="false">I151+J151</f>
        <v>66</v>
      </c>
      <c r="L151" s="20" t="n">
        <f aca="false">K151*100/E151</f>
        <v>53.6585365853659</v>
      </c>
      <c r="M151" s="21" t="n">
        <f aca="false">L151-100</f>
        <v>-46.3414634146342</v>
      </c>
    </row>
    <row r="152" customFormat="false" ht="12.75" hidden="false" customHeight="false" outlineLevel="0" collapsed="false">
      <c r="A152" s="17" t="s">
        <v>905</v>
      </c>
      <c r="B152" s="17" t="s">
        <v>980</v>
      </c>
      <c r="C152" s="17" t="s">
        <v>997</v>
      </c>
      <c r="D152" s="17" t="s">
        <v>16</v>
      </c>
      <c r="E152" s="17" t="n">
        <v>290</v>
      </c>
      <c r="F152" s="19" t="n">
        <v>1</v>
      </c>
      <c r="G152" s="19" t="n">
        <v>67</v>
      </c>
      <c r="H152" s="19" t="n">
        <v>88</v>
      </c>
      <c r="I152" s="19" t="n">
        <f aca="false">F152+G152+H152</f>
        <v>156</v>
      </c>
      <c r="J152" s="19" t="n">
        <v>2</v>
      </c>
      <c r="K152" s="19" t="n">
        <f aca="false">I152+J152</f>
        <v>158</v>
      </c>
      <c r="L152" s="20" t="n">
        <f aca="false">K152*100/E152</f>
        <v>54.4827586206897</v>
      </c>
      <c r="M152" s="21" t="n">
        <f aca="false">L152-100</f>
        <v>-45.5172413793103</v>
      </c>
    </row>
    <row r="153" customFormat="false" ht="12.75" hidden="false" customHeight="false" outlineLevel="0" collapsed="false">
      <c r="A153" s="17" t="s">
        <v>905</v>
      </c>
      <c r="B153" s="17" t="s">
        <v>980</v>
      </c>
      <c r="C153" s="17" t="s">
        <v>998</v>
      </c>
      <c r="D153" s="17" t="s">
        <v>16</v>
      </c>
      <c r="E153" s="17" t="n">
        <v>584</v>
      </c>
      <c r="F153" s="19" t="n">
        <v>0</v>
      </c>
      <c r="G153" s="19" t="n">
        <v>176</v>
      </c>
      <c r="H153" s="19" t="n">
        <v>138</v>
      </c>
      <c r="I153" s="19" t="n">
        <f aca="false">F153+G153+H153</f>
        <v>314</v>
      </c>
      <c r="J153" s="19" t="n">
        <v>6</v>
      </c>
      <c r="K153" s="19" t="n">
        <f aca="false">I153+J153</f>
        <v>320</v>
      </c>
      <c r="L153" s="20" t="n">
        <f aca="false">K153*100/E153</f>
        <v>54.7945205479452</v>
      </c>
      <c r="M153" s="21" t="n">
        <f aca="false">L153-100</f>
        <v>-45.2054794520548</v>
      </c>
    </row>
    <row r="154" customFormat="false" ht="12.75" hidden="false" customHeight="false" outlineLevel="0" collapsed="false">
      <c r="A154" s="17" t="s">
        <v>905</v>
      </c>
      <c r="B154" s="17" t="s">
        <v>980</v>
      </c>
      <c r="C154" s="17" t="s">
        <v>999</v>
      </c>
      <c r="D154" s="17" t="s">
        <v>16</v>
      </c>
      <c r="E154" s="17" t="n">
        <v>383</v>
      </c>
      <c r="F154" s="19" t="n">
        <v>0</v>
      </c>
      <c r="G154" s="19" t="n">
        <v>103</v>
      </c>
      <c r="H154" s="19" t="n">
        <v>73</v>
      </c>
      <c r="I154" s="19" t="n">
        <f aca="false">F154+G154+H154</f>
        <v>176</v>
      </c>
      <c r="J154" s="19" t="n">
        <v>4</v>
      </c>
      <c r="K154" s="19" t="n">
        <f aca="false">I154+J154</f>
        <v>180</v>
      </c>
      <c r="L154" s="20" t="n">
        <f aca="false">K154*100/E154</f>
        <v>46.9973890339426</v>
      </c>
      <c r="M154" s="21" t="n">
        <f aca="false">L154-100</f>
        <v>-53.0026109660574</v>
      </c>
    </row>
    <row r="155" customFormat="false" ht="12.75" hidden="false" customHeight="false" outlineLevel="0" collapsed="false">
      <c r="A155" s="17" t="s">
        <v>905</v>
      </c>
      <c r="B155" s="17" t="s">
        <v>980</v>
      </c>
      <c r="C155" s="17" t="n">
        <v>2438</v>
      </c>
      <c r="D155" s="17" t="s">
        <v>21</v>
      </c>
      <c r="E155" s="17" t="n">
        <v>383</v>
      </c>
      <c r="F155" s="19" t="n">
        <v>0</v>
      </c>
      <c r="G155" s="19" t="n">
        <v>79</v>
      </c>
      <c r="H155" s="19" t="n">
        <v>101</v>
      </c>
      <c r="I155" s="19" t="n">
        <f aca="false">F155+G155+H155</f>
        <v>180</v>
      </c>
      <c r="J155" s="19" t="n">
        <v>0</v>
      </c>
      <c r="K155" s="19" t="n">
        <f aca="false">I155+J155</f>
        <v>180</v>
      </c>
      <c r="L155" s="20" t="n">
        <f aca="false">K155*100/E155</f>
        <v>46.9973890339426</v>
      </c>
      <c r="M155" s="21" t="n">
        <f aca="false">L155-100</f>
        <v>-53.0026109660574</v>
      </c>
    </row>
    <row r="156" customFormat="false" ht="12.75" hidden="false" customHeight="false" outlineLevel="0" collapsed="false">
      <c r="A156" s="17" t="s">
        <v>905</v>
      </c>
      <c r="B156" s="17" t="s">
        <v>980</v>
      </c>
      <c r="C156" s="17" t="s">
        <v>1000</v>
      </c>
      <c r="D156" s="17" t="s">
        <v>16</v>
      </c>
      <c r="E156" s="17" t="n">
        <v>464</v>
      </c>
      <c r="F156" s="19" t="n">
        <v>1</v>
      </c>
      <c r="G156" s="19" t="n">
        <v>140</v>
      </c>
      <c r="H156" s="19" t="n">
        <v>65</v>
      </c>
      <c r="I156" s="19" t="n">
        <f aca="false">F156+G156+H156</f>
        <v>206</v>
      </c>
      <c r="J156" s="19" t="n">
        <v>5</v>
      </c>
      <c r="K156" s="19" t="n">
        <f aca="false">I156+J156</f>
        <v>211</v>
      </c>
      <c r="L156" s="20" t="n">
        <f aca="false">K156*100/E156</f>
        <v>45.4741379310345</v>
      </c>
      <c r="M156" s="21" t="n">
        <f aca="false">L156-100</f>
        <v>-54.5258620689655</v>
      </c>
    </row>
    <row r="157" customFormat="false" ht="12.75" hidden="false" customHeight="false" outlineLevel="0" collapsed="false">
      <c r="A157" s="17" t="s">
        <v>905</v>
      </c>
      <c r="B157" s="17" t="s">
        <v>980</v>
      </c>
      <c r="C157" s="17" t="s">
        <v>1000</v>
      </c>
      <c r="D157" s="17" t="s">
        <v>21</v>
      </c>
      <c r="E157" s="17" t="n">
        <v>464</v>
      </c>
      <c r="F157" s="19" t="n">
        <v>0</v>
      </c>
      <c r="G157" s="19" t="n">
        <v>145</v>
      </c>
      <c r="H157" s="19" t="n">
        <v>89</v>
      </c>
      <c r="I157" s="19" t="n">
        <f aca="false">F157+G157+H157</f>
        <v>234</v>
      </c>
      <c r="J157" s="19" t="n">
        <v>13</v>
      </c>
      <c r="K157" s="19" t="n">
        <f aca="false">I157+J157</f>
        <v>247</v>
      </c>
      <c r="L157" s="20" t="n">
        <f aca="false">K157*100/E157</f>
        <v>53.2327586206897</v>
      </c>
      <c r="M157" s="21" t="n">
        <f aca="false">L157-100</f>
        <v>-46.7672413793103</v>
      </c>
    </row>
    <row r="158" customFormat="false" ht="12.75" hidden="false" customHeight="false" outlineLevel="0" collapsed="false">
      <c r="A158" s="17" t="s">
        <v>905</v>
      </c>
      <c r="B158" s="17" t="s">
        <v>980</v>
      </c>
      <c r="C158" s="17" t="s">
        <v>1001</v>
      </c>
      <c r="D158" s="17" t="s">
        <v>16</v>
      </c>
      <c r="E158" s="17" t="n">
        <v>328</v>
      </c>
      <c r="F158" s="19" t="n">
        <v>0</v>
      </c>
      <c r="G158" s="19" t="n">
        <v>100</v>
      </c>
      <c r="H158" s="19" t="n">
        <v>74</v>
      </c>
      <c r="I158" s="19" t="n">
        <f aca="false">F158+G158+H158</f>
        <v>174</v>
      </c>
      <c r="J158" s="19" t="n">
        <v>2</v>
      </c>
      <c r="K158" s="19" t="n">
        <f aca="false">I158+J158</f>
        <v>176</v>
      </c>
      <c r="L158" s="20" t="n">
        <f aca="false">K158*100/E158</f>
        <v>53.6585365853659</v>
      </c>
      <c r="M158" s="21" t="n">
        <f aca="false">L158-100</f>
        <v>-46.3414634146342</v>
      </c>
    </row>
    <row r="159" customFormat="false" ht="12.75" hidden="false" customHeight="false" outlineLevel="0" collapsed="false">
      <c r="A159" s="17" t="s">
        <v>905</v>
      </c>
      <c r="B159" s="17" t="s">
        <v>980</v>
      </c>
      <c r="C159" s="17" t="s">
        <v>1002</v>
      </c>
      <c r="D159" s="17" t="s">
        <v>16</v>
      </c>
      <c r="E159" s="17" t="n">
        <v>265</v>
      </c>
      <c r="F159" s="19" t="n">
        <v>2</v>
      </c>
      <c r="G159" s="19" t="n">
        <v>75</v>
      </c>
      <c r="H159" s="19" t="n">
        <v>52</v>
      </c>
      <c r="I159" s="19" t="n">
        <f aca="false">F159+G159+H159</f>
        <v>129</v>
      </c>
      <c r="J159" s="19" t="n">
        <v>1</v>
      </c>
      <c r="K159" s="19" t="n">
        <f aca="false">I159+J159</f>
        <v>130</v>
      </c>
      <c r="L159" s="20" t="n">
        <f aca="false">K159*100/E159</f>
        <v>49.0566037735849</v>
      </c>
      <c r="M159" s="21" t="n">
        <f aca="false">L159-100</f>
        <v>-50.9433962264151</v>
      </c>
    </row>
    <row r="160" customFormat="false" ht="12.75" hidden="false" customHeight="false" outlineLevel="0" collapsed="false">
      <c r="A160" s="17" t="s">
        <v>905</v>
      </c>
      <c r="B160" s="17" t="s">
        <v>980</v>
      </c>
      <c r="C160" s="17" t="s">
        <v>1003</v>
      </c>
      <c r="D160" s="17" t="s">
        <v>16</v>
      </c>
      <c r="E160" s="17" t="n">
        <v>437</v>
      </c>
      <c r="F160" s="19" t="n">
        <v>1</v>
      </c>
      <c r="G160" s="19" t="n">
        <v>105</v>
      </c>
      <c r="H160" s="19" t="n">
        <v>92</v>
      </c>
      <c r="I160" s="19" t="n">
        <f aca="false">F160+G160+H160</f>
        <v>198</v>
      </c>
      <c r="J160" s="19" t="n">
        <v>7</v>
      </c>
      <c r="K160" s="19" t="n">
        <f aca="false">I160+J160</f>
        <v>205</v>
      </c>
      <c r="L160" s="20" t="n">
        <f aca="false">K160*100/E160</f>
        <v>46.9107551487414</v>
      </c>
      <c r="M160" s="21" t="n">
        <f aca="false">L160-100</f>
        <v>-53.0892448512586</v>
      </c>
    </row>
    <row r="161" customFormat="false" ht="12.75" hidden="false" customHeight="false" outlineLevel="0" collapsed="false">
      <c r="A161" s="17" t="s">
        <v>905</v>
      </c>
      <c r="B161" s="17" t="s">
        <v>980</v>
      </c>
      <c r="C161" s="17" t="s">
        <v>1003</v>
      </c>
      <c r="D161" s="17" t="s">
        <v>21</v>
      </c>
      <c r="E161" s="17" t="n">
        <v>437</v>
      </c>
      <c r="F161" s="19" t="n">
        <v>1</v>
      </c>
      <c r="G161" s="19" t="n">
        <v>99</v>
      </c>
      <c r="H161" s="19" t="n">
        <v>90</v>
      </c>
      <c r="I161" s="19" t="n">
        <f aca="false">F161+G161+H161</f>
        <v>190</v>
      </c>
      <c r="J161" s="19" t="n">
        <v>8</v>
      </c>
      <c r="K161" s="19" t="n">
        <f aca="false">I161+J161</f>
        <v>198</v>
      </c>
      <c r="L161" s="20" t="n">
        <f aca="false">K161*100/E161</f>
        <v>45.3089244851259</v>
      </c>
      <c r="M161" s="21" t="n">
        <f aca="false">L161-100</f>
        <v>-54.6910755148741</v>
      </c>
    </row>
    <row r="162" customFormat="false" ht="12.75" hidden="false" customHeight="false" outlineLevel="0" collapsed="false">
      <c r="A162" s="17" t="s">
        <v>905</v>
      </c>
      <c r="B162" s="17" t="s">
        <v>980</v>
      </c>
      <c r="C162" s="17" t="s">
        <v>1004</v>
      </c>
      <c r="D162" s="17" t="s">
        <v>16</v>
      </c>
      <c r="E162" s="17" t="n">
        <v>489</v>
      </c>
      <c r="F162" s="19" t="n">
        <v>1</v>
      </c>
      <c r="G162" s="19" t="n">
        <v>170</v>
      </c>
      <c r="H162" s="19" t="n">
        <v>25</v>
      </c>
      <c r="I162" s="19" t="n">
        <f aca="false">F162+G162+H162</f>
        <v>196</v>
      </c>
      <c r="J162" s="19" t="n">
        <v>2</v>
      </c>
      <c r="K162" s="19" t="n">
        <f aca="false">I162+J162</f>
        <v>198</v>
      </c>
      <c r="L162" s="20" t="n">
        <f aca="false">K162*100/E162</f>
        <v>40.4907975460123</v>
      </c>
      <c r="M162" s="21" t="n">
        <f aca="false">L162-100</f>
        <v>-59.5092024539877</v>
      </c>
    </row>
    <row r="163" customFormat="false" ht="12.75" hidden="false" customHeight="false" outlineLevel="0" collapsed="false">
      <c r="A163" s="17" t="s">
        <v>905</v>
      </c>
      <c r="B163" s="17" t="s">
        <v>980</v>
      </c>
      <c r="C163" s="17" t="s">
        <v>1005</v>
      </c>
      <c r="D163" s="17" t="s">
        <v>16</v>
      </c>
      <c r="E163" s="17" t="n">
        <v>597</v>
      </c>
      <c r="F163" s="19" t="n">
        <v>0</v>
      </c>
      <c r="G163" s="19" t="n">
        <v>181</v>
      </c>
      <c r="H163" s="19" t="n">
        <v>156</v>
      </c>
      <c r="I163" s="19" t="n">
        <f aca="false">F163+G163+H163</f>
        <v>337</v>
      </c>
      <c r="J163" s="19" t="n">
        <v>5</v>
      </c>
      <c r="K163" s="19" t="n">
        <f aca="false">I163+J163</f>
        <v>342</v>
      </c>
      <c r="L163" s="20" t="n">
        <f aca="false">K163*100/E163</f>
        <v>57.286432160804</v>
      </c>
      <c r="M163" s="21" t="n">
        <f aca="false">L163-100</f>
        <v>-42.713567839196</v>
      </c>
    </row>
    <row r="164" customFormat="false" ht="12.75" hidden="false" customHeight="false" outlineLevel="0" collapsed="false">
      <c r="A164" s="17" t="s">
        <v>905</v>
      </c>
      <c r="B164" s="17" t="s">
        <v>980</v>
      </c>
      <c r="C164" s="17" t="s">
        <v>1005</v>
      </c>
      <c r="D164" s="17" t="s">
        <v>21</v>
      </c>
      <c r="E164" s="17" t="n">
        <v>597</v>
      </c>
      <c r="F164" s="19" t="n">
        <v>0</v>
      </c>
      <c r="G164" s="19" t="n">
        <v>212</v>
      </c>
      <c r="H164" s="19" t="n">
        <v>140</v>
      </c>
      <c r="I164" s="19" t="n">
        <f aca="false">F164+G164+H164</f>
        <v>352</v>
      </c>
      <c r="J164" s="19" t="n">
        <v>1</v>
      </c>
      <c r="K164" s="19" t="n">
        <f aca="false">I164+J164</f>
        <v>353</v>
      </c>
      <c r="L164" s="20" t="n">
        <f aca="false">K164*100/E164</f>
        <v>59.1289782244556</v>
      </c>
      <c r="M164" s="21" t="n">
        <f aca="false">L164-100</f>
        <v>-40.8710217755444</v>
      </c>
    </row>
    <row r="165" customFormat="false" ht="12.75" hidden="false" customHeight="false" outlineLevel="0" collapsed="false">
      <c r="A165" s="17" t="s">
        <v>905</v>
      </c>
      <c r="B165" s="17" t="s">
        <v>980</v>
      </c>
      <c r="C165" s="17" t="s">
        <v>1006</v>
      </c>
      <c r="D165" s="17" t="s">
        <v>16</v>
      </c>
      <c r="E165" s="17" t="n">
        <v>510</v>
      </c>
      <c r="F165" s="19" t="n">
        <v>2</v>
      </c>
      <c r="G165" s="19" t="n">
        <v>96</v>
      </c>
      <c r="H165" s="19" t="n">
        <v>37</v>
      </c>
      <c r="I165" s="19" t="n">
        <f aca="false">F165+G165+H165</f>
        <v>135</v>
      </c>
      <c r="J165" s="19" t="n">
        <v>2</v>
      </c>
      <c r="K165" s="19" t="n">
        <f aca="false">I165+J165</f>
        <v>137</v>
      </c>
      <c r="L165" s="20" t="n">
        <f aca="false">K165*100/E165</f>
        <v>26.8627450980392</v>
      </c>
      <c r="M165" s="21" t="n">
        <f aca="false">L165-100</f>
        <v>-73.1372549019608</v>
      </c>
    </row>
    <row r="166" customFormat="false" ht="12.75" hidden="false" customHeight="false" outlineLevel="0" collapsed="false">
      <c r="A166" s="17" t="s">
        <v>905</v>
      </c>
      <c r="B166" s="17" t="s">
        <v>980</v>
      </c>
      <c r="C166" s="17" t="s">
        <v>1006</v>
      </c>
      <c r="D166" s="17" t="s">
        <v>21</v>
      </c>
      <c r="E166" s="17" t="n">
        <v>511</v>
      </c>
      <c r="F166" s="19" t="n">
        <v>1</v>
      </c>
      <c r="G166" s="19" t="n">
        <v>91</v>
      </c>
      <c r="H166" s="19" t="n">
        <v>54</v>
      </c>
      <c r="I166" s="19" t="n">
        <f aca="false">F166+G166+H166</f>
        <v>146</v>
      </c>
      <c r="J166" s="19" t="n">
        <v>2</v>
      </c>
      <c r="K166" s="19" t="n">
        <f aca="false">I166+J166</f>
        <v>148</v>
      </c>
      <c r="L166" s="20" t="n">
        <f aca="false">K166*100/E166</f>
        <v>28.9628180039139</v>
      </c>
      <c r="M166" s="21" t="n">
        <f aca="false">L166-100</f>
        <v>-71.0371819960861</v>
      </c>
    </row>
    <row r="167" customFormat="false" ht="12.75" hidden="false" customHeight="false" outlineLevel="0" collapsed="false">
      <c r="A167" s="17" t="s">
        <v>905</v>
      </c>
      <c r="B167" s="17" t="s">
        <v>980</v>
      </c>
      <c r="C167" s="17" t="s">
        <v>1007</v>
      </c>
      <c r="D167" s="17" t="s">
        <v>16</v>
      </c>
      <c r="E167" s="17" t="n">
        <v>539</v>
      </c>
      <c r="F167" s="19" t="n">
        <v>0</v>
      </c>
      <c r="G167" s="19" t="n">
        <v>79</v>
      </c>
      <c r="H167" s="19" t="n">
        <v>140</v>
      </c>
      <c r="I167" s="19" t="n">
        <f aca="false">F167+G167+H167</f>
        <v>219</v>
      </c>
      <c r="J167" s="19" t="n">
        <v>1</v>
      </c>
      <c r="K167" s="19" t="n">
        <f aca="false">I167+J167</f>
        <v>220</v>
      </c>
      <c r="L167" s="20" t="n">
        <f aca="false">K167*100/E167</f>
        <v>40.8163265306122</v>
      </c>
      <c r="M167" s="21" t="n">
        <f aca="false">L167-100</f>
        <v>-59.1836734693878</v>
      </c>
    </row>
    <row r="168" customFormat="false" ht="12.75" hidden="false" customHeight="false" outlineLevel="0" collapsed="false">
      <c r="A168" s="17" t="s">
        <v>905</v>
      </c>
      <c r="B168" s="17" t="s">
        <v>980</v>
      </c>
      <c r="C168" s="17" t="s">
        <v>1007</v>
      </c>
      <c r="D168" s="17" t="s">
        <v>21</v>
      </c>
      <c r="E168" s="17" t="n">
        <v>539</v>
      </c>
      <c r="F168" s="19" t="n">
        <v>0</v>
      </c>
      <c r="G168" s="19" t="n">
        <v>87</v>
      </c>
      <c r="H168" s="19" t="n">
        <v>138</v>
      </c>
      <c r="I168" s="19" t="n">
        <f aca="false">F168+G168+H168</f>
        <v>225</v>
      </c>
      <c r="J168" s="19" t="n">
        <v>317</v>
      </c>
      <c r="K168" s="19" t="n">
        <f aca="false">I168+J168</f>
        <v>542</v>
      </c>
      <c r="L168" s="20" t="n">
        <f aca="false">K168*100/E168</f>
        <v>100.556586270872</v>
      </c>
      <c r="M168" s="21" t="n">
        <f aca="false">L168-100</f>
        <v>0.556586270871989</v>
      </c>
    </row>
    <row r="169" customFormat="false" ht="12.75" hidden="false" customHeight="false" outlineLevel="0" collapsed="false">
      <c r="A169" s="17" t="s">
        <v>905</v>
      </c>
      <c r="B169" s="17" t="s">
        <v>980</v>
      </c>
      <c r="C169" s="17" t="s">
        <v>1008</v>
      </c>
      <c r="D169" s="17" t="s">
        <v>16</v>
      </c>
      <c r="E169" s="17" t="n">
        <v>504</v>
      </c>
      <c r="F169" s="19" t="n">
        <v>3</v>
      </c>
      <c r="G169" s="19" t="n">
        <v>99</v>
      </c>
      <c r="H169" s="19" t="n">
        <v>117</v>
      </c>
      <c r="I169" s="19" t="n">
        <f aca="false">F169+G169+H169</f>
        <v>219</v>
      </c>
      <c r="J169" s="19" t="n">
        <v>0</v>
      </c>
      <c r="K169" s="19" t="n">
        <f aca="false">I169+J169</f>
        <v>219</v>
      </c>
      <c r="L169" s="20" t="n">
        <f aca="false">K169*100/E169</f>
        <v>43.452380952381</v>
      </c>
      <c r="M169" s="21" t="n">
        <f aca="false">L169-100</f>
        <v>-56.5476190476191</v>
      </c>
    </row>
    <row r="170" customFormat="false" ht="12.75" hidden="false" customHeight="false" outlineLevel="0" collapsed="false">
      <c r="A170" s="17" t="s">
        <v>905</v>
      </c>
      <c r="B170" s="17" t="s">
        <v>980</v>
      </c>
      <c r="C170" s="17" t="s">
        <v>1008</v>
      </c>
      <c r="D170" s="17" t="s">
        <v>17</v>
      </c>
      <c r="E170" s="17" t="n">
        <v>504</v>
      </c>
      <c r="F170" s="19" t="n">
        <v>0</v>
      </c>
      <c r="G170" s="19" t="n">
        <v>118</v>
      </c>
      <c r="H170" s="19" t="n">
        <v>102</v>
      </c>
      <c r="I170" s="19" t="n">
        <f aca="false">F170+G170+H170</f>
        <v>220</v>
      </c>
      <c r="J170" s="19" t="n">
        <v>7</v>
      </c>
      <c r="K170" s="19" t="n">
        <f aca="false">I170+J170</f>
        <v>227</v>
      </c>
      <c r="L170" s="20" t="n">
        <f aca="false">K170*100/E170</f>
        <v>45.0396825396825</v>
      </c>
      <c r="M170" s="21" t="n">
        <f aca="false">L170-100</f>
        <v>-54.9603174603175</v>
      </c>
    </row>
    <row r="171" customFormat="false" ht="12.75" hidden="false" customHeight="false" outlineLevel="0" collapsed="false">
      <c r="A171" s="17" t="s">
        <v>905</v>
      </c>
      <c r="B171" s="17" t="s">
        <v>980</v>
      </c>
      <c r="C171" s="17" t="n">
        <v>2447</v>
      </c>
      <c r="D171" s="17" t="s">
        <v>18</v>
      </c>
      <c r="E171" s="17" t="n">
        <v>505</v>
      </c>
      <c r="F171" s="19" t="n">
        <v>1</v>
      </c>
      <c r="G171" s="19" t="n">
        <v>123</v>
      </c>
      <c r="H171" s="19" t="n">
        <v>93</v>
      </c>
      <c r="I171" s="19" t="n">
        <f aca="false">F171+G171+H171</f>
        <v>217</v>
      </c>
      <c r="J171" s="19" t="n">
        <v>5</v>
      </c>
      <c r="K171" s="19" t="n">
        <f aca="false">I171+J171</f>
        <v>222</v>
      </c>
      <c r="L171" s="20" t="n">
        <f aca="false">K171*100/E171</f>
        <v>43.960396039604</v>
      </c>
      <c r="M171" s="21" t="n">
        <f aca="false">L171-100</f>
        <v>-56.039603960396</v>
      </c>
    </row>
    <row r="172" customFormat="false" ht="12.75" hidden="false" customHeight="false" outlineLevel="0" collapsed="false">
      <c r="A172" s="17" t="s">
        <v>905</v>
      </c>
      <c r="B172" s="17" t="s">
        <v>980</v>
      </c>
      <c r="C172" s="17" t="s">
        <v>1009</v>
      </c>
      <c r="D172" s="17" t="s">
        <v>16</v>
      </c>
      <c r="E172" s="17" t="n">
        <v>666</v>
      </c>
      <c r="F172" s="19" t="n">
        <v>1</v>
      </c>
      <c r="G172" s="19" t="n">
        <v>98</v>
      </c>
      <c r="H172" s="19" t="n">
        <v>160</v>
      </c>
      <c r="I172" s="19" t="n">
        <f aca="false">F172+G172+H172</f>
        <v>259</v>
      </c>
      <c r="J172" s="19" t="n">
        <v>7</v>
      </c>
      <c r="K172" s="19" t="n">
        <f aca="false">I172+J172</f>
        <v>266</v>
      </c>
      <c r="L172" s="20" t="n">
        <f aca="false">K172*100/E172</f>
        <v>39.9399399399399</v>
      </c>
      <c r="M172" s="21" t="n">
        <f aca="false">L172-100</f>
        <v>-60.0600600600601</v>
      </c>
    </row>
    <row r="173" customFormat="false" ht="12.75" hidden="false" customHeight="false" outlineLevel="0" collapsed="false">
      <c r="A173" s="17" t="s">
        <v>905</v>
      </c>
      <c r="B173" s="17" t="s">
        <v>980</v>
      </c>
      <c r="C173" s="17" t="s">
        <v>1009</v>
      </c>
      <c r="D173" s="17" t="s">
        <v>21</v>
      </c>
      <c r="E173" s="17" t="n">
        <v>666</v>
      </c>
      <c r="F173" s="19" t="n">
        <v>0</v>
      </c>
      <c r="G173" s="19" t="n">
        <v>107</v>
      </c>
      <c r="H173" s="19" t="n">
        <v>130</v>
      </c>
      <c r="I173" s="19" t="n">
        <f aca="false">F173+G173+H173</f>
        <v>237</v>
      </c>
      <c r="J173" s="19" t="n">
        <v>0</v>
      </c>
      <c r="K173" s="19" t="n">
        <f aca="false">I173+J173</f>
        <v>237</v>
      </c>
      <c r="L173" s="20" t="n">
        <f aca="false">K173*100/E173</f>
        <v>35.5855855855856</v>
      </c>
      <c r="M173" s="21" t="n">
        <f aca="false">L173-100</f>
        <v>-64.4144144144144</v>
      </c>
    </row>
    <row r="174" customFormat="false" ht="12.75" hidden="false" customHeight="false" outlineLevel="0" collapsed="false">
      <c r="A174" s="17" t="s">
        <v>905</v>
      </c>
      <c r="B174" s="17" t="s">
        <v>980</v>
      </c>
      <c r="C174" s="17" t="s">
        <v>1010</v>
      </c>
      <c r="D174" s="17" t="s">
        <v>16</v>
      </c>
      <c r="E174" s="17" t="n">
        <v>189</v>
      </c>
      <c r="F174" s="19" t="n">
        <v>1</v>
      </c>
      <c r="G174" s="19" t="n">
        <v>62</v>
      </c>
      <c r="H174" s="19" t="n">
        <v>31</v>
      </c>
      <c r="I174" s="19" t="n">
        <f aca="false">F174+G174+H174</f>
        <v>94</v>
      </c>
      <c r="J174" s="19" t="n">
        <v>0</v>
      </c>
      <c r="K174" s="19" t="n">
        <f aca="false">I174+J174</f>
        <v>94</v>
      </c>
      <c r="L174" s="20" t="n">
        <f aca="false">K174*100/E174</f>
        <v>49.7354497354497</v>
      </c>
      <c r="M174" s="21" t="n">
        <f aca="false">L174-100</f>
        <v>-50.2645502645503</v>
      </c>
    </row>
    <row r="175" customFormat="false" ht="13.5" hidden="false" customHeight="false" outlineLevel="0" collapsed="false">
      <c r="A175" s="40" t="s">
        <v>905</v>
      </c>
      <c r="B175" s="40" t="s">
        <v>980</v>
      </c>
      <c r="C175" s="42" t="s">
        <v>1011</v>
      </c>
      <c r="D175" s="42" t="s">
        <v>16</v>
      </c>
      <c r="E175" s="42" t="n">
        <v>699</v>
      </c>
      <c r="F175" s="43" t="n">
        <v>0</v>
      </c>
      <c r="G175" s="43" t="n">
        <v>81</v>
      </c>
      <c r="H175" s="43" t="n">
        <v>90</v>
      </c>
      <c r="I175" s="43" t="n">
        <f aca="false">F175+G175+H175</f>
        <v>171</v>
      </c>
      <c r="J175" s="43" t="n">
        <v>1</v>
      </c>
      <c r="K175" s="43" t="n">
        <f aca="false">I175+J175</f>
        <v>172</v>
      </c>
      <c r="L175" s="44" t="n">
        <f aca="false">K175*100/E175</f>
        <v>24.6065808297568</v>
      </c>
      <c r="M175" s="71" t="n">
        <f aca="false">L175-100</f>
        <v>-75.3934191702432</v>
      </c>
    </row>
    <row r="176" customFormat="false" ht="13.5" hidden="false" customHeight="false" outlineLevel="0" collapsed="false">
      <c r="A176" s="29"/>
      <c r="B176" s="29"/>
      <c r="C176" s="24" t="s">
        <v>26</v>
      </c>
      <c r="D176" s="24"/>
      <c r="E176" s="25" t="n">
        <f aca="false">SUM(E130:E175)</f>
        <v>22850</v>
      </c>
      <c r="F176" s="26" t="n">
        <f aca="false">SUM(F130:F175)</f>
        <v>68</v>
      </c>
      <c r="G176" s="26" t="n">
        <f aca="false">SUM(G130:G175)</f>
        <v>5689</v>
      </c>
      <c r="H176" s="26" t="n">
        <f aca="false">SUM(H130:H175)</f>
        <v>4469</v>
      </c>
      <c r="I176" s="26" t="n">
        <f aca="false">SUM(I130:I175)</f>
        <v>10226</v>
      </c>
      <c r="J176" s="26" t="n">
        <f aca="false">SUM(J130:J175)</f>
        <v>437</v>
      </c>
      <c r="K176" s="26" t="n">
        <f aca="false">SUM(K130:K175)</f>
        <v>10663</v>
      </c>
      <c r="L176" s="27" t="n">
        <f aca="false">K176*100/E176</f>
        <v>46.6652078774617</v>
      </c>
      <c r="M176" s="28" t="n">
        <f aca="false">L176-100</f>
        <v>-53.3347921225383</v>
      </c>
    </row>
    <row r="177" customFormat="false" ht="13.5" hidden="false" customHeight="false" outlineLevel="0" collapsed="false">
      <c r="A177" s="29"/>
      <c r="B177" s="29"/>
      <c r="C177" s="29"/>
      <c r="D177" s="29"/>
      <c r="E177" s="29"/>
      <c r="F177" s="72"/>
      <c r="G177" s="72"/>
      <c r="H177" s="72"/>
      <c r="I177" s="72"/>
      <c r="J177" s="72"/>
      <c r="K177" s="72"/>
      <c r="L177" s="73"/>
      <c r="M177" s="74"/>
    </row>
    <row r="178" customFormat="false" ht="13.5" hidden="false" customHeight="false" outlineLevel="0" collapsed="false">
      <c r="A178" s="46"/>
      <c r="C178" s="138" t="s">
        <v>140</v>
      </c>
      <c r="D178" s="138"/>
      <c r="E178" s="77" t="n">
        <f aca="false">E98+E128+E176</f>
        <v>82792</v>
      </c>
      <c r="F178" s="77" t="n">
        <f aca="false">F98+F128+F176</f>
        <v>491</v>
      </c>
      <c r="G178" s="77" t="n">
        <f aca="false">G98+G128+G176</f>
        <v>19616</v>
      </c>
      <c r="H178" s="77" t="n">
        <f aca="false">H98+H128+H176</f>
        <v>19200</v>
      </c>
      <c r="I178" s="77" t="n">
        <f aca="false">I98+I128+I176</f>
        <v>39307</v>
      </c>
      <c r="J178" s="77" t="n">
        <f aca="false">J98+J128+J176</f>
        <v>749</v>
      </c>
      <c r="K178" s="77" t="n">
        <f aca="false">K98+K128+K176</f>
        <v>40056</v>
      </c>
      <c r="L178" s="78" t="n">
        <f aca="false">K178*100/E178</f>
        <v>48.381486133926</v>
      </c>
      <c r="M178" s="79" t="n">
        <f aca="false">L178-100</f>
        <v>-51.618513866074</v>
      </c>
    </row>
    <row r="180" customFormat="false" ht="12.75" hidden="false" customHeight="false" outlineLevel="0" collapsed="false">
      <c r="A180" s="53" t="s">
        <v>29</v>
      </c>
      <c r="B180" s="53"/>
      <c r="C180" s="53"/>
      <c r="D180" s="53"/>
      <c r="E180" s="53"/>
      <c r="F180" s="53"/>
      <c r="G180" s="53"/>
      <c r="H180" s="53"/>
      <c r="I180" s="53"/>
      <c r="J180" s="53"/>
      <c r="K180" s="53"/>
      <c r="L180" s="53"/>
      <c r="M180" s="53"/>
    </row>
  </sheetData>
  <mergeCells count="21">
    <mergeCell ref="A1:M1"/>
    <mergeCell ref="A2:M2"/>
    <mergeCell ref="A3:M3"/>
    <mergeCell ref="A4:E4"/>
    <mergeCell ref="A6:A7"/>
    <mergeCell ref="B6:B7"/>
    <mergeCell ref="C6:C7"/>
    <mergeCell ref="D6:D7"/>
    <mergeCell ref="E6:E7"/>
    <mergeCell ref="F6:F7"/>
    <mergeCell ref="G6:G7"/>
    <mergeCell ref="H6:H7"/>
    <mergeCell ref="I6:J6"/>
    <mergeCell ref="K6:K7"/>
    <mergeCell ref="L6:L7"/>
    <mergeCell ref="M6:M7"/>
    <mergeCell ref="C98:D98"/>
    <mergeCell ref="C128:D128"/>
    <mergeCell ref="C176:D176"/>
    <mergeCell ref="C178:D178"/>
    <mergeCell ref="A180:M180"/>
  </mergeCells>
  <printOptions headings="false" gridLines="false" gridLinesSet="true" horizontalCentered="true" verticalCentered="false"/>
  <pageMargins left="0.196527777777778" right="0.196527777777778" top="0.39375" bottom="0.7875" header="0.511811023622047" footer="0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0T03:33:33Z</dcterms:created>
  <dc:creator>Rubén Vázquez</dc:creator>
  <dc:description/>
  <dc:language>en-US</dc:language>
  <cp:lastModifiedBy>Ieegro</cp:lastModifiedBy>
  <cp:lastPrinted>2016-02-15T17:19:18Z</cp:lastPrinted>
  <dcterms:modified xsi:type="dcterms:W3CDTF">2016-02-15T17:19:54Z</dcterms:modified>
  <cp:revision>0</cp:revision>
  <dc:subject/>
  <dc:title/>
</cp:coreProperties>
</file>